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Individual Pair 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7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3</t>
  </si>
  <si>
    <t xml:space="preserve">XLPE</t>
  </si>
  <si>
    <t xml:space="preserve">7-C</t>
  </si>
  <si>
    <t xml:space="preserve">Tray</t>
  </si>
  <si>
    <t xml:space="preserve">600 C</t>
  </si>
  <si>
    <t xml:space="preserve">30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 between individual pairs of conductor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TC-11</t>
  </si>
  <si>
    <t xml:space="preserve">Cable 1</t>
  </si>
  <si>
    <t xml:space="preserve">Heating on</t>
  </si>
  <si>
    <t xml:space="preserve">Time of first failure: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  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mm:ss.0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3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63</c:f>
              <c:numCache>
                <c:formatCode>General</c:formatCode>
                <c:ptCount val="58"/>
                <c:pt idx="0">
                  <c:v>-131.999999717809</c:v>
                </c:pt>
                <c:pt idx="1">
                  <c:v>-110.999999733176</c:v>
                </c:pt>
                <c:pt idx="2">
                  <c:v>-89.9999997485429</c:v>
                </c:pt>
                <c:pt idx="3">
                  <c:v>-68.9999996591359</c:v>
                </c:pt>
                <c:pt idx="4">
                  <c:v>-47.9999997792766</c:v>
                </c:pt>
                <c:pt idx="5">
                  <c:v>-26.9999996898696</c:v>
                </c:pt>
                <c:pt idx="6">
                  <c:v>-5.9999998100102</c:v>
                </c:pt>
                <c:pt idx="7">
                  <c:v>15.0000002793968</c:v>
                </c:pt>
                <c:pt idx="8">
                  <c:v>36.0000003688037</c:v>
                </c:pt>
                <c:pt idx="9">
                  <c:v>57.0000002486631</c:v>
                </c:pt>
                <c:pt idx="10">
                  <c:v>78.0000003380701</c:v>
                </c:pt>
                <c:pt idx="11">
                  <c:v>99.0000002179295</c:v>
                </c:pt>
                <c:pt idx="12">
                  <c:v>120.000000307336</c:v>
                </c:pt>
                <c:pt idx="13">
                  <c:v>141.00000029197</c:v>
                </c:pt>
                <c:pt idx="14">
                  <c:v>161.916666976176</c:v>
                </c:pt>
                <c:pt idx="15">
                  <c:v>183.000000261236</c:v>
                </c:pt>
                <c:pt idx="16">
                  <c:v>204.000000245869</c:v>
                </c:pt>
                <c:pt idx="17">
                  <c:v>225.000000335276</c:v>
                </c:pt>
                <c:pt idx="18">
                  <c:v>246.000000319909</c:v>
                </c:pt>
                <c:pt idx="19">
                  <c:v>267.000000304543</c:v>
                </c:pt>
                <c:pt idx="20">
                  <c:v>288.000000289176</c:v>
                </c:pt>
                <c:pt idx="21">
                  <c:v>309.000000273809</c:v>
                </c:pt>
                <c:pt idx="22">
                  <c:v>330.000000363216</c:v>
                </c:pt>
                <c:pt idx="23">
                  <c:v>351.000000243075</c:v>
                </c:pt>
                <c:pt idx="24">
                  <c:v>372.000000332482</c:v>
                </c:pt>
                <c:pt idx="25">
                  <c:v>393.000000212342</c:v>
                </c:pt>
                <c:pt idx="26">
                  <c:v>414.000000301749</c:v>
                </c:pt>
                <c:pt idx="27">
                  <c:v>435.000000391156</c:v>
                </c:pt>
                <c:pt idx="28">
                  <c:v>456.000000271015</c:v>
                </c:pt>
                <c:pt idx="29">
                  <c:v>477.000000360422</c:v>
                </c:pt>
                <c:pt idx="30">
                  <c:v>498.000000240281</c:v>
                </c:pt>
                <c:pt idx="31">
                  <c:v>518.916667029262</c:v>
                </c:pt>
                <c:pt idx="32">
                  <c:v>540.000000314321</c:v>
                </c:pt>
                <c:pt idx="33">
                  <c:v>561.000000298955</c:v>
                </c:pt>
                <c:pt idx="34">
                  <c:v>581.916666983161</c:v>
                </c:pt>
                <c:pt idx="35">
                  <c:v>603.000000268221</c:v>
                </c:pt>
                <c:pt idx="36">
                  <c:v>624.000000252854</c:v>
                </c:pt>
                <c:pt idx="37">
                  <c:v>645.000000342261</c:v>
                </c:pt>
                <c:pt idx="38">
                  <c:v>666.00000022212</c:v>
                </c:pt>
                <c:pt idx="39">
                  <c:v>687.000000311527</c:v>
                </c:pt>
                <c:pt idx="40">
                  <c:v>708.000000296161</c:v>
                </c:pt>
                <c:pt idx="41">
                  <c:v>729.000000280794</c:v>
                </c:pt>
                <c:pt idx="42">
                  <c:v>750.000000265427</c:v>
                </c:pt>
                <c:pt idx="43">
                  <c:v>771.00000025006</c:v>
                </c:pt>
                <c:pt idx="44">
                  <c:v>792.000000234693</c:v>
                </c:pt>
                <c:pt idx="45">
                  <c:v>813.0000003241</c:v>
                </c:pt>
                <c:pt idx="46">
                  <c:v>834.000000308733</c:v>
                </c:pt>
                <c:pt idx="47">
                  <c:v>855.000000293367</c:v>
                </c:pt>
                <c:pt idx="48">
                  <c:v>876.000000278</c:v>
                </c:pt>
                <c:pt idx="49">
                  <c:v>897.000000262633</c:v>
                </c:pt>
                <c:pt idx="50">
                  <c:v>918.00000035204</c:v>
                </c:pt>
                <c:pt idx="51">
                  <c:v>939.000000231899</c:v>
                </c:pt>
                <c:pt idx="52">
                  <c:v>960.000000321306</c:v>
                </c:pt>
                <c:pt idx="53">
                  <c:v>981.000000201166</c:v>
                </c:pt>
                <c:pt idx="54">
                  <c:v>1002.00000029057</c:v>
                </c:pt>
                <c:pt idx="55">
                  <c:v>1023.00000027521</c:v>
                </c:pt>
                <c:pt idx="56">
                  <c:v>1044.00000025984</c:v>
                </c:pt>
                <c:pt idx="57">
                  <c:v>1065.00000024447</c:v>
                </c:pt>
              </c:numCache>
            </c:numRef>
          </c:xVal>
          <c:yVal>
            <c:numRef>
              <c:f>'C-G'!$B$6:$B$63</c:f>
              <c:numCache>
                <c:formatCode>General</c:formatCode>
                <c:ptCount val="58"/>
                <c:pt idx="0">
                  <c:v>181877.266666667</c:v>
                </c:pt>
                <c:pt idx="1">
                  <c:v>210082.333333333</c:v>
                </c:pt>
                <c:pt idx="2">
                  <c:v>210082.333333333</c:v>
                </c:pt>
                <c:pt idx="3">
                  <c:v>210082.333333333</c:v>
                </c:pt>
                <c:pt idx="4">
                  <c:v>73370271.8266667</c:v>
                </c:pt>
                <c:pt idx="5">
                  <c:v>210082.333333333</c:v>
                </c:pt>
                <c:pt idx="6">
                  <c:v>210082.333333333</c:v>
                </c:pt>
                <c:pt idx="7">
                  <c:v>210082.333333333</c:v>
                </c:pt>
                <c:pt idx="8">
                  <c:v>210082.333333333</c:v>
                </c:pt>
                <c:pt idx="9">
                  <c:v>210082.333333333</c:v>
                </c:pt>
                <c:pt idx="10">
                  <c:v>74684889.0733333</c:v>
                </c:pt>
                <c:pt idx="11">
                  <c:v>210082.333333333</c:v>
                </c:pt>
                <c:pt idx="12">
                  <c:v>210082.333333333</c:v>
                </c:pt>
                <c:pt idx="13">
                  <c:v>210082.333333333</c:v>
                </c:pt>
                <c:pt idx="14">
                  <c:v>192454.166666667</c:v>
                </c:pt>
                <c:pt idx="15">
                  <c:v>210082.333333333</c:v>
                </c:pt>
                <c:pt idx="16">
                  <c:v>210082.333333333</c:v>
                </c:pt>
                <c:pt idx="17">
                  <c:v>210082.333333333</c:v>
                </c:pt>
                <c:pt idx="18">
                  <c:v>210082.333333333</c:v>
                </c:pt>
                <c:pt idx="19">
                  <c:v>210082.333333333</c:v>
                </c:pt>
                <c:pt idx="20">
                  <c:v>210082.333333333</c:v>
                </c:pt>
                <c:pt idx="21">
                  <c:v>175035.333333333</c:v>
                </c:pt>
                <c:pt idx="22">
                  <c:v>210082.333333333</c:v>
                </c:pt>
                <c:pt idx="23">
                  <c:v>210082.333333333</c:v>
                </c:pt>
                <c:pt idx="24">
                  <c:v>192454.166666667</c:v>
                </c:pt>
                <c:pt idx="25">
                  <c:v>210082.333333333</c:v>
                </c:pt>
                <c:pt idx="26">
                  <c:v>210082.333333333</c:v>
                </c:pt>
                <c:pt idx="27">
                  <c:v>179015.574879871</c:v>
                </c:pt>
                <c:pt idx="28">
                  <c:v>14083.941371048</c:v>
                </c:pt>
                <c:pt idx="29">
                  <c:v>2444.537776898</c:v>
                </c:pt>
                <c:pt idx="30">
                  <c:v>360.528703529468</c:v>
                </c:pt>
                <c:pt idx="31">
                  <c:v>5532.6725504008</c:v>
                </c:pt>
                <c:pt idx="32">
                  <c:v>112.251730695649</c:v>
                </c:pt>
                <c:pt idx="33">
                  <c:v>2421.86509866186</c:v>
                </c:pt>
                <c:pt idx="34">
                  <c:v>372.180147134592</c:v>
                </c:pt>
                <c:pt idx="35">
                  <c:v>2004.47045188643</c:v>
                </c:pt>
                <c:pt idx="36">
                  <c:v>59.5201549760468</c:v>
                </c:pt>
                <c:pt idx="37">
                  <c:v>398.452219370205</c:v>
                </c:pt>
                <c:pt idx="38">
                  <c:v>419.120287029925</c:v>
                </c:pt>
                <c:pt idx="39">
                  <c:v>377.93818450533</c:v>
                </c:pt>
                <c:pt idx="40">
                  <c:v>104.140099844082</c:v>
                </c:pt>
                <c:pt idx="41">
                  <c:v>52.1304616180706</c:v>
                </c:pt>
                <c:pt idx="42">
                  <c:v>58.9018437081547</c:v>
                </c:pt>
                <c:pt idx="43">
                  <c:v>49.5503280159104</c:v>
                </c:pt>
                <c:pt idx="44">
                  <c:v>43.9977181838983</c:v>
                </c:pt>
                <c:pt idx="45">
                  <c:v>28.9238214587067</c:v>
                </c:pt>
                <c:pt idx="46">
                  <c:v>166.276540736541</c:v>
                </c:pt>
                <c:pt idx="47">
                  <c:v>126.426081090083</c:v>
                </c:pt>
                <c:pt idx="48">
                  <c:v>73.5326856876731</c:v>
                </c:pt>
                <c:pt idx="49">
                  <c:v>102.509638229564</c:v>
                </c:pt>
                <c:pt idx="50">
                  <c:v>411.705163108621</c:v>
                </c:pt>
                <c:pt idx="51">
                  <c:v>209.692297005058</c:v>
                </c:pt>
                <c:pt idx="52">
                  <c:v>1163.27368188274</c:v>
                </c:pt>
                <c:pt idx="53">
                  <c:v>3048.85353490862</c:v>
                </c:pt>
                <c:pt idx="54">
                  <c:v>169.448186330361</c:v>
                </c:pt>
                <c:pt idx="55">
                  <c:v>173.178002178553</c:v>
                </c:pt>
                <c:pt idx="56">
                  <c:v>3169.92180193442</c:v>
                </c:pt>
                <c:pt idx="57">
                  <c:v>2784.69142058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63</c:f>
              <c:numCache>
                <c:formatCode>General</c:formatCode>
                <c:ptCount val="58"/>
                <c:pt idx="0">
                  <c:v>-127.833333229646</c:v>
                </c:pt>
                <c:pt idx="1">
                  <c:v>-106.833333035465</c:v>
                </c:pt>
                <c:pt idx="2">
                  <c:v>-85.8333330508322</c:v>
                </c:pt>
                <c:pt idx="3">
                  <c:v>-64.8333331709728</c:v>
                </c:pt>
                <c:pt idx="4">
                  <c:v>-43.8333328720182</c:v>
                </c:pt>
                <c:pt idx="5">
                  <c:v>-22.8333332017064</c:v>
                </c:pt>
                <c:pt idx="6">
                  <c:v>-1.83333300752565</c:v>
                </c:pt>
                <c:pt idx="7">
                  <c:v>19.1666669771075</c:v>
                </c:pt>
                <c:pt idx="8">
                  <c:v>40.1666668569669</c:v>
                </c:pt>
                <c:pt idx="9">
                  <c:v>61.1666670511477</c:v>
                </c:pt>
                <c:pt idx="10">
                  <c:v>82.1666668262333</c:v>
                </c:pt>
                <c:pt idx="11">
                  <c:v>103.166667020414</c:v>
                </c:pt>
                <c:pt idx="12">
                  <c:v>124.166667005047</c:v>
                </c:pt>
                <c:pt idx="13">
                  <c:v>145.166666884907</c:v>
                </c:pt>
                <c:pt idx="14">
                  <c:v>166.166667079087</c:v>
                </c:pt>
                <c:pt idx="15">
                  <c:v>187.166666854173</c:v>
                </c:pt>
                <c:pt idx="16">
                  <c:v>208.166667048354</c:v>
                </c:pt>
                <c:pt idx="17">
                  <c:v>229.166666928213</c:v>
                </c:pt>
                <c:pt idx="18">
                  <c:v>250.166666912846</c:v>
                </c:pt>
                <c:pt idx="19">
                  <c:v>271.166667002253</c:v>
                </c:pt>
                <c:pt idx="20">
                  <c:v>292.166666882113</c:v>
                </c:pt>
                <c:pt idx="21">
                  <c:v>313.166667076293</c:v>
                </c:pt>
                <c:pt idx="22">
                  <c:v>334.166666956153</c:v>
                </c:pt>
                <c:pt idx="23">
                  <c:v>355.166666940786</c:v>
                </c:pt>
                <c:pt idx="24">
                  <c:v>376.166667030193</c:v>
                </c:pt>
                <c:pt idx="25">
                  <c:v>398.916666952428</c:v>
                </c:pt>
                <c:pt idx="26">
                  <c:v>419.916667041834</c:v>
                </c:pt>
                <c:pt idx="27">
                  <c:v>440.916666921694</c:v>
                </c:pt>
                <c:pt idx="28">
                  <c:v>461.8333336059</c:v>
                </c:pt>
                <c:pt idx="29">
                  <c:v>482.916666995734</c:v>
                </c:pt>
                <c:pt idx="30">
                  <c:v>503.916666875593</c:v>
                </c:pt>
                <c:pt idx="31">
                  <c:v>524.916666965</c:v>
                </c:pt>
                <c:pt idx="32">
                  <c:v>545.916666949634</c:v>
                </c:pt>
                <c:pt idx="33">
                  <c:v>566.916666934267</c:v>
                </c:pt>
                <c:pt idx="34">
                  <c:v>587.916667023674</c:v>
                </c:pt>
                <c:pt idx="35">
                  <c:v>608.916666903533</c:v>
                </c:pt>
                <c:pt idx="36">
                  <c:v>629.91666699294</c:v>
                </c:pt>
                <c:pt idx="37">
                  <c:v>650.916666977573</c:v>
                </c:pt>
                <c:pt idx="38">
                  <c:v>671.916666962206</c:v>
                </c:pt>
                <c:pt idx="39">
                  <c:v>692.916667051613</c:v>
                </c:pt>
                <c:pt idx="40">
                  <c:v>713.916666931473</c:v>
                </c:pt>
                <c:pt idx="41">
                  <c:v>734.91666702088</c:v>
                </c:pt>
                <c:pt idx="42">
                  <c:v>755.916666900739</c:v>
                </c:pt>
                <c:pt idx="43">
                  <c:v>776.916666990146</c:v>
                </c:pt>
                <c:pt idx="44">
                  <c:v>799.666666912381</c:v>
                </c:pt>
                <c:pt idx="45">
                  <c:v>820.666666897014</c:v>
                </c:pt>
                <c:pt idx="46">
                  <c:v>841.666667195968</c:v>
                </c:pt>
                <c:pt idx="47">
                  <c:v>862.666666761506</c:v>
                </c:pt>
                <c:pt idx="48">
                  <c:v>883.666667060461</c:v>
                </c:pt>
                <c:pt idx="49">
                  <c:v>904.666666835547</c:v>
                </c:pt>
                <c:pt idx="50">
                  <c:v>925.666666924954</c:v>
                </c:pt>
                <c:pt idx="51">
                  <c:v>946.66666701436</c:v>
                </c:pt>
                <c:pt idx="52">
                  <c:v>967.666666789446</c:v>
                </c:pt>
                <c:pt idx="53">
                  <c:v>988.666667088401</c:v>
                </c:pt>
                <c:pt idx="54">
                  <c:v>1009.66666686349</c:v>
                </c:pt>
                <c:pt idx="55">
                  <c:v>1030.66666695289</c:v>
                </c:pt>
                <c:pt idx="56">
                  <c:v>1047.5000003865</c:v>
                </c:pt>
                <c:pt idx="57">
                  <c:v>1068.50000014063</c:v>
                </c:pt>
              </c:numCache>
            </c:numRef>
          </c:xVal>
          <c:yVal>
            <c:numRef>
              <c:f>'C-G'!$E$6:$E$63</c:f>
              <c:numCache>
                <c:formatCode>General</c:formatCode>
                <c:ptCount val="58"/>
                <c:pt idx="0">
                  <c:v>217123</c:v>
                </c:pt>
                <c:pt idx="1">
                  <c:v>217123</c:v>
                </c:pt>
                <c:pt idx="2">
                  <c:v>198448</c:v>
                </c:pt>
                <c:pt idx="3">
                  <c:v>217123</c:v>
                </c:pt>
                <c:pt idx="4">
                  <c:v>217123</c:v>
                </c:pt>
                <c:pt idx="5">
                  <c:v>161731.333333333</c:v>
                </c:pt>
                <c:pt idx="6">
                  <c:v>217123</c:v>
                </c:pt>
                <c:pt idx="7">
                  <c:v>217123</c:v>
                </c:pt>
                <c:pt idx="8">
                  <c:v>180364.666666667</c:v>
                </c:pt>
                <c:pt idx="9">
                  <c:v>217123</c:v>
                </c:pt>
                <c:pt idx="10">
                  <c:v>217123</c:v>
                </c:pt>
                <c:pt idx="11">
                  <c:v>217123</c:v>
                </c:pt>
                <c:pt idx="12">
                  <c:v>217123</c:v>
                </c:pt>
                <c:pt idx="13">
                  <c:v>198839.666666667</c:v>
                </c:pt>
                <c:pt idx="14">
                  <c:v>217123</c:v>
                </c:pt>
                <c:pt idx="15">
                  <c:v>217123</c:v>
                </c:pt>
                <c:pt idx="16">
                  <c:v>217123</c:v>
                </c:pt>
                <c:pt idx="17">
                  <c:v>217123</c:v>
                </c:pt>
                <c:pt idx="18">
                  <c:v>217123</c:v>
                </c:pt>
                <c:pt idx="19">
                  <c:v>198448</c:v>
                </c:pt>
                <c:pt idx="20">
                  <c:v>217123</c:v>
                </c:pt>
                <c:pt idx="21">
                  <c:v>217123</c:v>
                </c:pt>
                <c:pt idx="22">
                  <c:v>217123</c:v>
                </c:pt>
                <c:pt idx="23">
                  <c:v>217123</c:v>
                </c:pt>
                <c:pt idx="24">
                  <c:v>199494.833333333</c:v>
                </c:pt>
                <c:pt idx="25">
                  <c:v>217123</c:v>
                </c:pt>
                <c:pt idx="26">
                  <c:v>198689.666666667</c:v>
                </c:pt>
                <c:pt idx="27">
                  <c:v>83629.3242785479</c:v>
                </c:pt>
                <c:pt idx="28">
                  <c:v>44799.2124055932</c:v>
                </c:pt>
                <c:pt idx="29">
                  <c:v>28866.6026125943</c:v>
                </c:pt>
                <c:pt idx="30">
                  <c:v>1032.53411061265</c:v>
                </c:pt>
                <c:pt idx="31">
                  <c:v>1363.248661973</c:v>
                </c:pt>
                <c:pt idx="32">
                  <c:v>157.596692662368</c:v>
                </c:pt>
                <c:pt idx="33">
                  <c:v>1964.90975649561</c:v>
                </c:pt>
                <c:pt idx="34">
                  <c:v>580.732539385962</c:v>
                </c:pt>
                <c:pt idx="35">
                  <c:v>24.4041678274163</c:v>
                </c:pt>
                <c:pt idx="36">
                  <c:v>29.6850116640747</c:v>
                </c:pt>
                <c:pt idx="37">
                  <c:v>94.1714908564796</c:v>
                </c:pt>
                <c:pt idx="38">
                  <c:v>568.792027333453</c:v>
                </c:pt>
                <c:pt idx="39">
                  <c:v>71.1381402759262</c:v>
                </c:pt>
                <c:pt idx="40">
                  <c:v>36.6282144014931</c:v>
                </c:pt>
                <c:pt idx="41">
                  <c:v>21.7286006162046</c:v>
                </c:pt>
                <c:pt idx="42">
                  <c:v>402.035137363526</c:v>
                </c:pt>
                <c:pt idx="43">
                  <c:v>69.7395243862978</c:v>
                </c:pt>
                <c:pt idx="44">
                  <c:v>41.8374500000396</c:v>
                </c:pt>
                <c:pt idx="45">
                  <c:v>2270.19050555217</c:v>
                </c:pt>
                <c:pt idx="46">
                  <c:v>176.103931517289</c:v>
                </c:pt>
                <c:pt idx="47">
                  <c:v>16.2060014026605</c:v>
                </c:pt>
                <c:pt idx="48">
                  <c:v>249.873360893244</c:v>
                </c:pt>
                <c:pt idx="49">
                  <c:v>55.6676519688967</c:v>
                </c:pt>
                <c:pt idx="50">
                  <c:v>176.708963047749</c:v>
                </c:pt>
                <c:pt idx="51">
                  <c:v>489.699515853249</c:v>
                </c:pt>
                <c:pt idx="52">
                  <c:v>1457.2895345482</c:v>
                </c:pt>
                <c:pt idx="53">
                  <c:v>2547.66669364451</c:v>
                </c:pt>
                <c:pt idx="54">
                  <c:v>216.455241710181</c:v>
                </c:pt>
                <c:pt idx="55">
                  <c:v>317.463021017703</c:v>
                </c:pt>
                <c:pt idx="56">
                  <c:v>4184.66456694212</c:v>
                </c:pt>
                <c:pt idx="57">
                  <c:v>11272.9808924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63</c:f>
              <c:numCache>
                <c:formatCode>General</c:formatCode>
                <c:ptCount val="58"/>
                <c:pt idx="0">
                  <c:v>-124.999999653082</c:v>
                </c:pt>
                <c:pt idx="1">
                  <c:v>-103.999999773223</c:v>
                </c:pt>
                <c:pt idx="2">
                  <c:v>-82.999999683816</c:v>
                </c:pt>
                <c:pt idx="3">
                  <c:v>-61.9999996991828</c:v>
                </c:pt>
                <c:pt idx="4">
                  <c:v>-40.9999997145496</c:v>
                </c:pt>
                <c:pt idx="5">
                  <c:v>-19.9999996251427</c:v>
                </c:pt>
                <c:pt idx="6">
                  <c:v>1.00000025471672</c:v>
                </c:pt>
                <c:pt idx="7">
                  <c:v>22.0000003441237</c:v>
                </c:pt>
                <c:pt idx="8">
                  <c:v>43.0000003287569</c:v>
                </c:pt>
                <c:pt idx="9">
                  <c:v>64.0000003133901</c:v>
                </c:pt>
                <c:pt idx="10">
                  <c:v>85.000000402797</c:v>
                </c:pt>
                <c:pt idx="11">
                  <c:v>106.000000177883</c:v>
                </c:pt>
                <c:pt idx="12">
                  <c:v>127.000000372063</c:v>
                </c:pt>
                <c:pt idx="13">
                  <c:v>148.000000251923</c:v>
                </c:pt>
                <c:pt idx="14">
                  <c:v>168.916667040903</c:v>
                </c:pt>
                <c:pt idx="15">
                  <c:v>190.000000325963</c:v>
                </c:pt>
                <c:pt idx="16">
                  <c:v>211.000000205822</c:v>
                </c:pt>
                <c:pt idx="17">
                  <c:v>232.000000295229</c:v>
                </c:pt>
                <c:pt idx="18">
                  <c:v>253.000000279862</c:v>
                </c:pt>
                <c:pt idx="19">
                  <c:v>274.000000264496</c:v>
                </c:pt>
                <c:pt idx="20">
                  <c:v>295.000000353903</c:v>
                </c:pt>
                <c:pt idx="21">
                  <c:v>316.000000233762</c:v>
                </c:pt>
                <c:pt idx="22">
                  <c:v>336.916666917969</c:v>
                </c:pt>
                <c:pt idx="23">
                  <c:v>358.000000203028</c:v>
                </c:pt>
                <c:pt idx="24">
                  <c:v>379.000000292435</c:v>
                </c:pt>
                <c:pt idx="25">
                  <c:v>400.000000277068</c:v>
                </c:pt>
                <c:pt idx="26">
                  <c:v>421.000000261702</c:v>
                </c:pt>
                <c:pt idx="27">
                  <c:v>442.000000246335</c:v>
                </c:pt>
                <c:pt idx="28">
                  <c:v>463.000000230968</c:v>
                </c:pt>
                <c:pt idx="29">
                  <c:v>484.000000320375</c:v>
                </c:pt>
                <c:pt idx="30">
                  <c:v>505.000000305008</c:v>
                </c:pt>
                <c:pt idx="31">
                  <c:v>526.000000289641</c:v>
                </c:pt>
                <c:pt idx="32">
                  <c:v>547.000000274275</c:v>
                </c:pt>
                <c:pt idx="33">
                  <c:v>568.000000258908</c:v>
                </c:pt>
                <c:pt idx="34">
                  <c:v>588.916666943114</c:v>
                </c:pt>
                <c:pt idx="35">
                  <c:v>610.000000332948</c:v>
                </c:pt>
                <c:pt idx="36">
                  <c:v>631.000000317581</c:v>
                </c:pt>
                <c:pt idx="37">
                  <c:v>652.000000302214</c:v>
                </c:pt>
                <c:pt idx="38">
                  <c:v>673.000000286847</c:v>
                </c:pt>
                <c:pt idx="39">
                  <c:v>694.000000271481</c:v>
                </c:pt>
                <c:pt idx="40">
                  <c:v>715.000000360888</c:v>
                </c:pt>
                <c:pt idx="41">
                  <c:v>736.000000240747</c:v>
                </c:pt>
                <c:pt idx="42">
                  <c:v>757.000000330154</c:v>
                </c:pt>
                <c:pt idx="43">
                  <c:v>778.000000210013</c:v>
                </c:pt>
                <c:pt idx="44">
                  <c:v>799.00000029942</c:v>
                </c:pt>
                <c:pt idx="45">
                  <c:v>820.000000284053</c:v>
                </c:pt>
                <c:pt idx="46">
                  <c:v>841.000000268687</c:v>
                </c:pt>
                <c:pt idx="47">
                  <c:v>862.000000358094</c:v>
                </c:pt>
                <c:pt idx="48">
                  <c:v>883.000000237953</c:v>
                </c:pt>
                <c:pt idx="49">
                  <c:v>904.00000032736</c:v>
                </c:pt>
                <c:pt idx="50">
                  <c:v>925.000000311993</c:v>
                </c:pt>
                <c:pt idx="51">
                  <c:v>946.000000296626</c:v>
                </c:pt>
                <c:pt idx="52">
                  <c:v>967.000000386033</c:v>
                </c:pt>
                <c:pt idx="53">
                  <c:v>988.000000265893</c:v>
                </c:pt>
                <c:pt idx="54">
                  <c:v>1009.0000003553</c:v>
                </c:pt>
                <c:pt idx="55">
                  <c:v>1030.00000033993</c:v>
                </c:pt>
                <c:pt idx="56">
                  <c:v>1051.00000032457</c:v>
                </c:pt>
                <c:pt idx="57">
                  <c:v>1072.00000041397</c:v>
                </c:pt>
              </c:numCache>
            </c:numRef>
          </c:xVal>
          <c:yVal>
            <c:numRef>
              <c:f>'C-G'!$H$6:$H$63</c:f>
              <c:numCache>
                <c:formatCode>General</c:formatCode>
                <c:ptCount val="58"/>
                <c:pt idx="0">
                  <c:v>219371.333333333</c:v>
                </c:pt>
                <c:pt idx="1">
                  <c:v>219371.333333333</c:v>
                </c:pt>
                <c:pt idx="2">
                  <c:v>219371.333333333</c:v>
                </c:pt>
                <c:pt idx="3">
                  <c:v>219371.333333333</c:v>
                </c:pt>
                <c:pt idx="4">
                  <c:v>219371.333333333</c:v>
                </c:pt>
                <c:pt idx="5">
                  <c:v>181163</c:v>
                </c:pt>
                <c:pt idx="6">
                  <c:v>201899.333333333</c:v>
                </c:pt>
                <c:pt idx="7">
                  <c:v>219371.333333333</c:v>
                </c:pt>
                <c:pt idx="8">
                  <c:v>219371.333333333</c:v>
                </c:pt>
                <c:pt idx="9">
                  <c:v>219371.333333333</c:v>
                </c:pt>
                <c:pt idx="10">
                  <c:v>200271.333333333</c:v>
                </c:pt>
                <c:pt idx="11">
                  <c:v>73379560.8266667</c:v>
                </c:pt>
                <c:pt idx="12">
                  <c:v>219371.333333333</c:v>
                </c:pt>
                <c:pt idx="13">
                  <c:v>219371.333333333</c:v>
                </c:pt>
                <c:pt idx="14">
                  <c:v>200271.333333333</c:v>
                </c:pt>
                <c:pt idx="15">
                  <c:v>219371.333333333</c:v>
                </c:pt>
                <c:pt idx="16">
                  <c:v>182824.333333333</c:v>
                </c:pt>
                <c:pt idx="17">
                  <c:v>181196.333333333</c:v>
                </c:pt>
                <c:pt idx="18">
                  <c:v>219371.333333333</c:v>
                </c:pt>
                <c:pt idx="19">
                  <c:v>219371.333333333</c:v>
                </c:pt>
                <c:pt idx="20">
                  <c:v>219371.333333333</c:v>
                </c:pt>
                <c:pt idx="21">
                  <c:v>201899.333333333</c:v>
                </c:pt>
                <c:pt idx="22">
                  <c:v>201899.333333333</c:v>
                </c:pt>
                <c:pt idx="23">
                  <c:v>200263</c:v>
                </c:pt>
                <c:pt idx="24">
                  <c:v>201899.333333333</c:v>
                </c:pt>
                <c:pt idx="25">
                  <c:v>219371.333333333</c:v>
                </c:pt>
                <c:pt idx="26">
                  <c:v>188796.663986483</c:v>
                </c:pt>
                <c:pt idx="27">
                  <c:v>70470.2903611406</c:v>
                </c:pt>
                <c:pt idx="28">
                  <c:v>56311.6090327732</c:v>
                </c:pt>
                <c:pt idx="29">
                  <c:v>11639.8457299003</c:v>
                </c:pt>
                <c:pt idx="30">
                  <c:v>2578.17242830635</c:v>
                </c:pt>
                <c:pt idx="31">
                  <c:v>3186.54686351178</c:v>
                </c:pt>
                <c:pt idx="32">
                  <c:v>662.495367553713</c:v>
                </c:pt>
                <c:pt idx="33">
                  <c:v>573.353593583352</c:v>
                </c:pt>
                <c:pt idx="34">
                  <c:v>172.136790553931</c:v>
                </c:pt>
                <c:pt idx="35">
                  <c:v>28.5714193109477</c:v>
                </c:pt>
                <c:pt idx="36">
                  <c:v>72.6717485118749</c:v>
                </c:pt>
                <c:pt idx="37">
                  <c:v>145.516010477014</c:v>
                </c:pt>
                <c:pt idx="38">
                  <c:v>415.726174969723</c:v>
                </c:pt>
                <c:pt idx="39">
                  <c:v>194.176248252477</c:v>
                </c:pt>
                <c:pt idx="40">
                  <c:v>61.6590496479849</c:v>
                </c:pt>
                <c:pt idx="41">
                  <c:v>79.9319206118656</c:v>
                </c:pt>
                <c:pt idx="42">
                  <c:v>73.2393655827436</c:v>
                </c:pt>
                <c:pt idx="43">
                  <c:v>121.762633397023</c:v>
                </c:pt>
                <c:pt idx="44">
                  <c:v>175.304620646624</c:v>
                </c:pt>
                <c:pt idx="45">
                  <c:v>364.637610559475</c:v>
                </c:pt>
                <c:pt idx="46">
                  <c:v>50.9459072049154</c:v>
                </c:pt>
                <c:pt idx="47">
                  <c:v>22.5125809985341</c:v>
                </c:pt>
                <c:pt idx="48">
                  <c:v>145.53357578391</c:v>
                </c:pt>
                <c:pt idx="49">
                  <c:v>130.000450657143</c:v>
                </c:pt>
                <c:pt idx="50">
                  <c:v>132.171251215014</c:v>
                </c:pt>
                <c:pt idx="51">
                  <c:v>1010.68801512467</c:v>
                </c:pt>
                <c:pt idx="52">
                  <c:v>4349.21810409084</c:v>
                </c:pt>
                <c:pt idx="53">
                  <c:v>441.434933650632</c:v>
                </c:pt>
                <c:pt idx="54">
                  <c:v>1277.60755990194</c:v>
                </c:pt>
                <c:pt idx="55">
                  <c:v>11356.7828235374</c:v>
                </c:pt>
                <c:pt idx="56">
                  <c:v>5464.33972802766</c:v>
                </c:pt>
                <c:pt idx="57">
                  <c:v>10075.8135829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63</c:f>
              <c:numCache>
                <c:formatCode>General</c:formatCode>
                <c:ptCount val="58"/>
                <c:pt idx="0">
                  <c:v>-123.166666310281</c:v>
                </c:pt>
                <c:pt idx="1">
                  <c:v>-102.166666325647</c:v>
                </c:pt>
                <c:pt idx="2">
                  <c:v>-81.1666663410142</c:v>
                </c:pt>
                <c:pt idx="3">
                  <c:v>-60.166666356381</c:v>
                </c:pt>
                <c:pt idx="4">
                  <c:v>-39.1666664765216</c:v>
                </c:pt>
                <c:pt idx="5">
                  <c:v>-18.1666663871147</c:v>
                </c:pt>
                <c:pt idx="6">
                  <c:v>2.8333335975185</c:v>
                </c:pt>
                <c:pt idx="7">
                  <c:v>23.8333335821517</c:v>
                </c:pt>
                <c:pt idx="8">
                  <c:v>44.8333336715587</c:v>
                </c:pt>
                <c:pt idx="9">
                  <c:v>65.833333551418</c:v>
                </c:pt>
                <c:pt idx="10">
                  <c:v>86.833333640825</c:v>
                </c:pt>
                <c:pt idx="11">
                  <c:v>107.833333520684</c:v>
                </c:pt>
                <c:pt idx="12">
                  <c:v>128.833333610091</c:v>
                </c:pt>
                <c:pt idx="13">
                  <c:v>149.833333594725</c:v>
                </c:pt>
                <c:pt idx="14">
                  <c:v>170.833333579358</c:v>
                </c:pt>
                <c:pt idx="15">
                  <c:v>191.833333668765</c:v>
                </c:pt>
                <c:pt idx="16">
                  <c:v>212.833333548624</c:v>
                </c:pt>
                <c:pt idx="17">
                  <c:v>233.833333638031</c:v>
                </c:pt>
                <c:pt idx="18">
                  <c:v>254.833333622664</c:v>
                </c:pt>
                <c:pt idx="19">
                  <c:v>275.750000202097</c:v>
                </c:pt>
                <c:pt idx="20">
                  <c:v>296.833333696704</c:v>
                </c:pt>
                <c:pt idx="21">
                  <c:v>317.833333576564</c:v>
                </c:pt>
                <c:pt idx="22">
                  <c:v>338.833333665971</c:v>
                </c:pt>
                <c:pt idx="23">
                  <c:v>359.833333650604</c:v>
                </c:pt>
                <c:pt idx="24">
                  <c:v>380.833333530463</c:v>
                </c:pt>
                <c:pt idx="25">
                  <c:v>401.833333724644</c:v>
                </c:pt>
                <c:pt idx="26">
                  <c:v>422.83333349973</c:v>
                </c:pt>
                <c:pt idx="27">
                  <c:v>443.83333369391</c:v>
                </c:pt>
                <c:pt idx="28">
                  <c:v>464.750000273343</c:v>
                </c:pt>
                <c:pt idx="29">
                  <c:v>485.833333558403</c:v>
                </c:pt>
                <c:pt idx="30">
                  <c:v>506.833333752584</c:v>
                </c:pt>
                <c:pt idx="31">
                  <c:v>527.833333527669</c:v>
                </c:pt>
                <c:pt idx="32">
                  <c:v>548.83333372185</c:v>
                </c:pt>
                <c:pt idx="33">
                  <c:v>569.83333360171</c:v>
                </c:pt>
                <c:pt idx="34">
                  <c:v>590.833333586343</c:v>
                </c:pt>
                <c:pt idx="35">
                  <c:v>611.83333367575</c:v>
                </c:pt>
                <c:pt idx="36">
                  <c:v>632.833333555609</c:v>
                </c:pt>
                <c:pt idx="37">
                  <c:v>653.83333374979</c:v>
                </c:pt>
                <c:pt idx="38">
                  <c:v>674.833333629649</c:v>
                </c:pt>
                <c:pt idx="39">
                  <c:v>695.750000209082</c:v>
                </c:pt>
                <c:pt idx="40">
                  <c:v>716.833333703689</c:v>
                </c:pt>
                <c:pt idx="41">
                  <c:v>737.833333583549</c:v>
                </c:pt>
                <c:pt idx="42">
                  <c:v>758.833333777729</c:v>
                </c:pt>
                <c:pt idx="43">
                  <c:v>779.833333657589</c:v>
                </c:pt>
                <c:pt idx="44">
                  <c:v>800.833333642222</c:v>
                </c:pt>
                <c:pt idx="45">
                  <c:v>821.833333626855</c:v>
                </c:pt>
                <c:pt idx="46">
                  <c:v>842.833333611488</c:v>
                </c:pt>
                <c:pt idx="47">
                  <c:v>863.833333596122</c:v>
                </c:pt>
                <c:pt idx="48">
                  <c:v>884.833333685529</c:v>
                </c:pt>
                <c:pt idx="49">
                  <c:v>905.833333670162</c:v>
                </c:pt>
                <c:pt idx="50">
                  <c:v>926.833333654795</c:v>
                </c:pt>
                <c:pt idx="51">
                  <c:v>947.833333534654</c:v>
                </c:pt>
                <c:pt idx="52">
                  <c:v>968.833333624061</c:v>
                </c:pt>
                <c:pt idx="53">
                  <c:v>989.833333608694</c:v>
                </c:pt>
                <c:pt idx="54">
                  <c:v>1010.83333359333</c:v>
                </c:pt>
                <c:pt idx="55">
                  <c:v>1031.83333368273</c:v>
                </c:pt>
                <c:pt idx="56">
                  <c:v>1052.83333356259</c:v>
                </c:pt>
                <c:pt idx="57">
                  <c:v>1073.833333652</c:v>
                </c:pt>
              </c:numCache>
            </c:numRef>
          </c:xVal>
          <c:yVal>
            <c:numRef>
              <c:f>'C-G'!$K$6:$K$63</c:f>
              <c:numCache>
                <c:formatCode>General</c:formatCode>
                <c:ptCount val="58"/>
                <c:pt idx="0">
                  <c:v>215165.333333333</c:v>
                </c:pt>
                <c:pt idx="1">
                  <c:v>215165.333333333</c:v>
                </c:pt>
                <c:pt idx="2">
                  <c:v>215165.333333333</c:v>
                </c:pt>
                <c:pt idx="3">
                  <c:v>215165.333333333</c:v>
                </c:pt>
                <c:pt idx="4">
                  <c:v>215165.333333333</c:v>
                </c:pt>
                <c:pt idx="5">
                  <c:v>177973.666666667</c:v>
                </c:pt>
                <c:pt idx="6">
                  <c:v>215165.333333333</c:v>
                </c:pt>
                <c:pt idx="7">
                  <c:v>215165.333333333</c:v>
                </c:pt>
                <c:pt idx="8">
                  <c:v>215165.333333333</c:v>
                </c:pt>
                <c:pt idx="9">
                  <c:v>197140.333333333</c:v>
                </c:pt>
                <c:pt idx="10">
                  <c:v>197693.333333333</c:v>
                </c:pt>
                <c:pt idx="11">
                  <c:v>197082</c:v>
                </c:pt>
                <c:pt idx="12">
                  <c:v>215165.333333333</c:v>
                </c:pt>
                <c:pt idx="13">
                  <c:v>196057</c:v>
                </c:pt>
                <c:pt idx="14">
                  <c:v>215165.333333333</c:v>
                </c:pt>
                <c:pt idx="15">
                  <c:v>215165.333333333</c:v>
                </c:pt>
                <c:pt idx="16">
                  <c:v>179668.333333333</c:v>
                </c:pt>
                <c:pt idx="17">
                  <c:v>215165.333333333</c:v>
                </c:pt>
                <c:pt idx="18">
                  <c:v>215165.333333333</c:v>
                </c:pt>
                <c:pt idx="19">
                  <c:v>215165.333333333</c:v>
                </c:pt>
                <c:pt idx="20">
                  <c:v>215165.333333333</c:v>
                </c:pt>
                <c:pt idx="21">
                  <c:v>197140.333333333</c:v>
                </c:pt>
                <c:pt idx="22">
                  <c:v>215165.333333333</c:v>
                </c:pt>
                <c:pt idx="23">
                  <c:v>215165.333333333</c:v>
                </c:pt>
                <c:pt idx="24">
                  <c:v>215165.333333333</c:v>
                </c:pt>
                <c:pt idx="25">
                  <c:v>215165.333333333</c:v>
                </c:pt>
                <c:pt idx="26">
                  <c:v>143115.976966839</c:v>
                </c:pt>
                <c:pt idx="27">
                  <c:v>56598.7675399051</c:v>
                </c:pt>
                <c:pt idx="28">
                  <c:v>6181.63177226471</c:v>
                </c:pt>
                <c:pt idx="29">
                  <c:v>2543.44468144814</c:v>
                </c:pt>
                <c:pt idx="30">
                  <c:v>560.134655903946</c:v>
                </c:pt>
                <c:pt idx="31">
                  <c:v>891.446102745391</c:v>
                </c:pt>
                <c:pt idx="32">
                  <c:v>1144.50317078305</c:v>
                </c:pt>
                <c:pt idx="33">
                  <c:v>657.643591434993</c:v>
                </c:pt>
                <c:pt idx="34">
                  <c:v>338.698570918901</c:v>
                </c:pt>
                <c:pt idx="35">
                  <c:v>212.334510468578</c:v>
                </c:pt>
                <c:pt idx="36">
                  <c:v>1227.08935065377</c:v>
                </c:pt>
                <c:pt idx="37">
                  <c:v>105.553044330593</c:v>
                </c:pt>
                <c:pt idx="38">
                  <c:v>87.4910586784123</c:v>
                </c:pt>
                <c:pt idx="39">
                  <c:v>93.7964791352674</c:v>
                </c:pt>
                <c:pt idx="40">
                  <c:v>95.7741249784388</c:v>
                </c:pt>
                <c:pt idx="41">
                  <c:v>132.137100798979</c:v>
                </c:pt>
                <c:pt idx="42">
                  <c:v>43.7863458735567</c:v>
                </c:pt>
                <c:pt idx="43">
                  <c:v>59.4450042215974</c:v>
                </c:pt>
                <c:pt idx="44">
                  <c:v>59.9319777712608</c:v>
                </c:pt>
                <c:pt idx="45">
                  <c:v>47.072914174812</c:v>
                </c:pt>
                <c:pt idx="46">
                  <c:v>80.2281109631336</c:v>
                </c:pt>
                <c:pt idx="47">
                  <c:v>55.5330226493335</c:v>
                </c:pt>
                <c:pt idx="48">
                  <c:v>239.950994213358</c:v>
                </c:pt>
                <c:pt idx="49">
                  <c:v>53.9691600184626</c:v>
                </c:pt>
                <c:pt idx="50">
                  <c:v>195.248036985668</c:v>
                </c:pt>
                <c:pt idx="51">
                  <c:v>1468.71618195732</c:v>
                </c:pt>
                <c:pt idx="52">
                  <c:v>427.564552506186</c:v>
                </c:pt>
                <c:pt idx="53">
                  <c:v>568.711886580727</c:v>
                </c:pt>
                <c:pt idx="54">
                  <c:v>749.194423918247</c:v>
                </c:pt>
                <c:pt idx="55">
                  <c:v>91.8720857953434</c:v>
                </c:pt>
                <c:pt idx="56">
                  <c:v>7739.71092025533</c:v>
                </c:pt>
                <c:pt idx="57">
                  <c:v>8920.294657490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63</c:f>
              <c:numCache>
                <c:formatCode>General</c:formatCode>
                <c:ptCount val="58"/>
                <c:pt idx="0">
                  <c:v>-121.999999894761</c:v>
                </c:pt>
                <c:pt idx="1">
                  <c:v>-100.999999491032</c:v>
                </c:pt>
                <c:pt idx="2">
                  <c:v>-79.9999999254942</c:v>
                </c:pt>
                <c:pt idx="3">
                  <c:v>-58.9999996265397</c:v>
                </c:pt>
                <c:pt idx="4">
                  <c:v>-37.9999996419065</c:v>
                </c:pt>
                <c:pt idx="5">
                  <c:v>-16.9999998668209</c:v>
                </c:pt>
                <c:pt idx="6">
                  <c:v>4.00000053690746</c:v>
                </c:pt>
                <c:pt idx="7">
                  <c:v>25.0000001024455</c:v>
                </c:pt>
                <c:pt idx="8">
                  <c:v>46.0000004014</c:v>
                </c:pt>
                <c:pt idx="9">
                  <c:v>67.0000002812594</c:v>
                </c:pt>
                <c:pt idx="10">
                  <c:v>88.0000001611188</c:v>
                </c:pt>
                <c:pt idx="11">
                  <c:v>109.000000460073</c:v>
                </c:pt>
                <c:pt idx="12">
                  <c:v>130.000000130385</c:v>
                </c:pt>
                <c:pt idx="13">
                  <c:v>151.00000042934</c:v>
                </c:pt>
                <c:pt idx="14">
                  <c:v>172.000000309199</c:v>
                </c:pt>
                <c:pt idx="15">
                  <c:v>193.000000189058</c:v>
                </c:pt>
                <c:pt idx="16">
                  <c:v>213.916667082813</c:v>
                </c:pt>
                <c:pt idx="17">
                  <c:v>235.000000158325</c:v>
                </c:pt>
                <c:pt idx="18">
                  <c:v>256.000000457279</c:v>
                </c:pt>
                <c:pt idx="19">
                  <c:v>277.000000337139</c:v>
                </c:pt>
                <c:pt idx="20">
                  <c:v>298.000000216998</c:v>
                </c:pt>
                <c:pt idx="21">
                  <c:v>319.000000515953</c:v>
                </c:pt>
                <c:pt idx="22">
                  <c:v>340.000000186265</c:v>
                </c:pt>
                <c:pt idx="23">
                  <c:v>361.000000485219</c:v>
                </c:pt>
                <c:pt idx="24">
                  <c:v>382.000000260305</c:v>
                </c:pt>
                <c:pt idx="25">
                  <c:v>403.000000244938</c:v>
                </c:pt>
                <c:pt idx="26">
                  <c:v>424.000000334345</c:v>
                </c:pt>
                <c:pt idx="27">
                  <c:v>445.000000214204</c:v>
                </c:pt>
                <c:pt idx="28">
                  <c:v>466.000000408385</c:v>
                </c:pt>
                <c:pt idx="29">
                  <c:v>487.000000288244</c:v>
                </c:pt>
                <c:pt idx="30">
                  <c:v>508.000000272878</c:v>
                </c:pt>
                <c:pt idx="31">
                  <c:v>529.000000362285</c:v>
                </c:pt>
                <c:pt idx="32">
                  <c:v>550.00000013737</c:v>
                </c:pt>
                <c:pt idx="33">
                  <c:v>571.000000436325</c:v>
                </c:pt>
                <c:pt idx="34">
                  <c:v>592.000000106636</c:v>
                </c:pt>
                <c:pt idx="35">
                  <c:v>613.000000300817</c:v>
                </c:pt>
                <c:pt idx="36">
                  <c:v>633.916666985024</c:v>
                </c:pt>
                <c:pt idx="37">
                  <c:v>655.000000060536</c:v>
                </c:pt>
                <c:pt idx="38">
                  <c:v>676.000000464264</c:v>
                </c:pt>
                <c:pt idx="39">
                  <c:v>697.000000029802</c:v>
                </c:pt>
                <c:pt idx="40">
                  <c:v>718.000000328757</c:v>
                </c:pt>
                <c:pt idx="41">
                  <c:v>739.00000031339</c:v>
                </c:pt>
                <c:pt idx="42">
                  <c:v>760.000000088476</c:v>
                </c:pt>
                <c:pt idx="43">
                  <c:v>781.000000492204</c:v>
                </c:pt>
                <c:pt idx="44">
                  <c:v>802.000000057742</c:v>
                </c:pt>
                <c:pt idx="45">
                  <c:v>823.000000356697</c:v>
                </c:pt>
                <c:pt idx="46">
                  <c:v>844.00000034133</c:v>
                </c:pt>
                <c:pt idx="47">
                  <c:v>865.000000116415</c:v>
                </c:pt>
                <c:pt idx="48">
                  <c:v>886.000000520144</c:v>
                </c:pt>
                <c:pt idx="49">
                  <c:v>907.000000085682</c:v>
                </c:pt>
                <c:pt idx="50">
                  <c:v>928.000000384636</c:v>
                </c:pt>
                <c:pt idx="51">
                  <c:v>949.000000369269</c:v>
                </c:pt>
                <c:pt idx="52">
                  <c:v>970.000000144355</c:v>
                </c:pt>
                <c:pt idx="53">
                  <c:v>991.000000548083</c:v>
                </c:pt>
                <c:pt idx="54">
                  <c:v>1012.00000011362</c:v>
                </c:pt>
                <c:pt idx="55">
                  <c:v>1033.00000041258</c:v>
                </c:pt>
                <c:pt idx="56">
                  <c:v>1054.00000029244</c:v>
                </c:pt>
                <c:pt idx="57">
                  <c:v>1075.00000017229</c:v>
                </c:pt>
              </c:numCache>
            </c:numRef>
          </c:xVal>
          <c:yVal>
            <c:numRef>
              <c:f>'C-G'!$N$6:$N$63</c:f>
              <c:numCache>
                <c:formatCode>General</c:formatCode>
                <c:ptCount val="58"/>
                <c:pt idx="0">
                  <c:v>218371.333333333</c:v>
                </c:pt>
                <c:pt idx="1">
                  <c:v>218371.333333333</c:v>
                </c:pt>
                <c:pt idx="2">
                  <c:v>218371.333333333</c:v>
                </c:pt>
                <c:pt idx="3">
                  <c:v>218371.333333333</c:v>
                </c:pt>
                <c:pt idx="4">
                  <c:v>218371.333333333</c:v>
                </c:pt>
                <c:pt idx="5">
                  <c:v>163124.333333333</c:v>
                </c:pt>
                <c:pt idx="6">
                  <c:v>218371.333333333</c:v>
                </c:pt>
                <c:pt idx="7">
                  <c:v>218371.333333333</c:v>
                </c:pt>
                <c:pt idx="8">
                  <c:v>218371.333333333</c:v>
                </c:pt>
                <c:pt idx="9">
                  <c:v>164485.666666667</c:v>
                </c:pt>
                <c:pt idx="10">
                  <c:v>218371.333333333</c:v>
                </c:pt>
                <c:pt idx="11">
                  <c:v>218371.333333333</c:v>
                </c:pt>
                <c:pt idx="12">
                  <c:v>218371.333333333</c:v>
                </c:pt>
                <c:pt idx="13">
                  <c:v>218371.333333333</c:v>
                </c:pt>
                <c:pt idx="14">
                  <c:v>218371.333333333</c:v>
                </c:pt>
                <c:pt idx="15">
                  <c:v>218371.333333333</c:v>
                </c:pt>
                <c:pt idx="16">
                  <c:v>200899.333333333</c:v>
                </c:pt>
                <c:pt idx="17">
                  <c:v>218371.333333333</c:v>
                </c:pt>
                <c:pt idx="18">
                  <c:v>218371.333333333</c:v>
                </c:pt>
                <c:pt idx="19">
                  <c:v>199696.333333333</c:v>
                </c:pt>
                <c:pt idx="20">
                  <c:v>218371.333333333</c:v>
                </c:pt>
                <c:pt idx="21">
                  <c:v>218371.333333333</c:v>
                </c:pt>
                <c:pt idx="22">
                  <c:v>218371.333333333</c:v>
                </c:pt>
                <c:pt idx="23">
                  <c:v>218371.333333333</c:v>
                </c:pt>
                <c:pt idx="24">
                  <c:v>200796.333333333</c:v>
                </c:pt>
                <c:pt idx="25">
                  <c:v>218371.333333333</c:v>
                </c:pt>
                <c:pt idx="26">
                  <c:v>138561.185140825</c:v>
                </c:pt>
                <c:pt idx="27">
                  <c:v>55457.3047483689</c:v>
                </c:pt>
                <c:pt idx="28">
                  <c:v>8242.47420799146</c:v>
                </c:pt>
                <c:pt idx="29">
                  <c:v>2184.88202762445</c:v>
                </c:pt>
                <c:pt idx="30">
                  <c:v>1608.98127693711</c:v>
                </c:pt>
                <c:pt idx="31">
                  <c:v>2790.29725329938</c:v>
                </c:pt>
                <c:pt idx="32">
                  <c:v>685.118026056172</c:v>
                </c:pt>
                <c:pt idx="33">
                  <c:v>619.670622838741</c:v>
                </c:pt>
                <c:pt idx="34">
                  <c:v>130.184694323033</c:v>
                </c:pt>
                <c:pt idx="35">
                  <c:v>62.5314742368181</c:v>
                </c:pt>
                <c:pt idx="36">
                  <c:v>122.973013149299</c:v>
                </c:pt>
                <c:pt idx="37">
                  <c:v>186.935125143268</c:v>
                </c:pt>
                <c:pt idx="38">
                  <c:v>227.469915326935</c:v>
                </c:pt>
                <c:pt idx="39">
                  <c:v>96.8320565059583</c:v>
                </c:pt>
                <c:pt idx="40">
                  <c:v>585.592166318483</c:v>
                </c:pt>
                <c:pt idx="41">
                  <c:v>49.1965488201358</c:v>
                </c:pt>
                <c:pt idx="42">
                  <c:v>59.5080707727451</c:v>
                </c:pt>
                <c:pt idx="43">
                  <c:v>41.2010953431465</c:v>
                </c:pt>
                <c:pt idx="44">
                  <c:v>66.1091447885386</c:v>
                </c:pt>
                <c:pt idx="45">
                  <c:v>185.733784234383</c:v>
                </c:pt>
                <c:pt idx="46">
                  <c:v>127.837761280132</c:v>
                </c:pt>
                <c:pt idx="47">
                  <c:v>258.043627923054</c:v>
                </c:pt>
                <c:pt idx="48">
                  <c:v>78.610652979119</c:v>
                </c:pt>
                <c:pt idx="49">
                  <c:v>197.617947462973</c:v>
                </c:pt>
                <c:pt idx="50">
                  <c:v>6087.75421215589</c:v>
                </c:pt>
                <c:pt idx="51">
                  <c:v>4830.65093250081</c:v>
                </c:pt>
                <c:pt idx="52">
                  <c:v>3767.21803269706</c:v>
                </c:pt>
                <c:pt idx="53">
                  <c:v>791.672194048729</c:v>
                </c:pt>
                <c:pt idx="54">
                  <c:v>234.27580191015</c:v>
                </c:pt>
                <c:pt idx="55">
                  <c:v>1060.84107866144</c:v>
                </c:pt>
                <c:pt idx="56">
                  <c:v>3128.74941790504</c:v>
                </c:pt>
                <c:pt idx="57">
                  <c:v>2327.902111551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63</c:f>
              <c:numCache>
                <c:formatCode>General</c:formatCode>
                <c:ptCount val="58"/>
                <c:pt idx="0">
                  <c:v>-121.166666261852</c:v>
                </c:pt>
                <c:pt idx="1">
                  <c:v>-100.166666381992</c:v>
                </c:pt>
                <c:pt idx="2">
                  <c:v>-79.1666662925854</c:v>
                </c:pt>
                <c:pt idx="3">
                  <c:v>-58.166666412726</c:v>
                </c:pt>
                <c:pt idx="4">
                  <c:v>-37.1666662185453</c:v>
                </c:pt>
                <c:pt idx="5">
                  <c:v>-16.1666663386859</c:v>
                </c:pt>
                <c:pt idx="6">
                  <c:v>4.83333364594728</c:v>
                </c:pt>
                <c:pt idx="7">
                  <c:v>25.8333336305805</c:v>
                </c:pt>
                <c:pt idx="8">
                  <c:v>46.8333336152136</c:v>
                </c:pt>
                <c:pt idx="9">
                  <c:v>67.8333335998468</c:v>
                </c:pt>
                <c:pt idx="10">
                  <c:v>88.8333336892538</c:v>
                </c:pt>
                <c:pt idx="11">
                  <c:v>109.833333569113</c:v>
                </c:pt>
                <c:pt idx="12">
                  <c:v>130.83333365852</c:v>
                </c:pt>
                <c:pt idx="13">
                  <c:v>151.83333353838</c:v>
                </c:pt>
                <c:pt idx="14">
                  <c:v>172.833333627787</c:v>
                </c:pt>
                <c:pt idx="15">
                  <c:v>193.833333507646</c:v>
                </c:pt>
                <c:pt idx="16">
                  <c:v>214.833333597053</c:v>
                </c:pt>
                <c:pt idx="17">
                  <c:v>235.83333368646</c:v>
                </c:pt>
                <c:pt idx="18">
                  <c:v>256.833333461545</c:v>
                </c:pt>
                <c:pt idx="19">
                  <c:v>277.750000250526</c:v>
                </c:pt>
                <c:pt idx="20">
                  <c:v>298.833333430812</c:v>
                </c:pt>
                <c:pt idx="21">
                  <c:v>319.833333624993</c:v>
                </c:pt>
                <c:pt idx="22">
                  <c:v>340.750000309199</c:v>
                </c:pt>
                <c:pt idx="23">
                  <c:v>361.833333489485</c:v>
                </c:pt>
                <c:pt idx="24">
                  <c:v>382.833333683666</c:v>
                </c:pt>
                <c:pt idx="25">
                  <c:v>403.833333458751</c:v>
                </c:pt>
                <c:pt idx="26">
                  <c:v>424.833333652932</c:v>
                </c:pt>
                <c:pt idx="27">
                  <c:v>445.833333637565</c:v>
                </c:pt>
                <c:pt idx="28">
                  <c:v>466.833333517425</c:v>
                </c:pt>
                <c:pt idx="29">
                  <c:v>487.833333711606</c:v>
                </c:pt>
                <c:pt idx="30">
                  <c:v>508.833333486691</c:v>
                </c:pt>
                <c:pt idx="31">
                  <c:v>529.750000380445</c:v>
                </c:pt>
                <c:pt idx="32">
                  <c:v>550.833333665505</c:v>
                </c:pt>
                <c:pt idx="33">
                  <c:v>571.833333545364</c:v>
                </c:pt>
                <c:pt idx="34">
                  <c:v>592.833333739545</c:v>
                </c:pt>
                <c:pt idx="35">
                  <c:v>613.833333514631</c:v>
                </c:pt>
                <c:pt idx="36">
                  <c:v>634.833333708812</c:v>
                </c:pt>
                <c:pt idx="37">
                  <c:v>655.833333693445</c:v>
                </c:pt>
                <c:pt idx="38">
                  <c:v>676.833333573304</c:v>
                </c:pt>
                <c:pt idx="39">
                  <c:v>697.750000362285</c:v>
                </c:pt>
                <c:pt idx="40">
                  <c:v>718.833333542571</c:v>
                </c:pt>
                <c:pt idx="41">
                  <c:v>739.833333736751</c:v>
                </c:pt>
                <c:pt idx="42">
                  <c:v>760.833333721384</c:v>
                </c:pt>
                <c:pt idx="43">
                  <c:v>781.833333601244</c:v>
                </c:pt>
                <c:pt idx="44">
                  <c:v>802.833333795425</c:v>
                </c:pt>
                <c:pt idx="45">
                  <c:v>823.83333357051</c:v>
                </c:pt>
                <c:pt idx="46">
                  <c:v>844.833333764691</c:v>
                </c:pt>
                <c:pt idx="47">
                  <c:v>865.83333364455</c:v>
                </c:pt>
                <c:pt idx="48">
                  <c:v>886.833333629184</c:v>
                </c:pt>
                <c:pt idx="49">
                  <c:v>907.83333371859</c:v>
                </c:pt>
                <c:pt idx="50">
                  <c:v>928.83333359845</c:v>
                </c:pt>
                <c:pt idx="51">
                  <c:v>949.833333687857</c:v>
                </c:pt>
                <c:pt idx="52">
                  <c:v>970.83333367249</c:v>
                </c:pt>
                <c:pt idx="53">
                  <c:v>991.833333657123</c:v>
                </c:pt>
                <c:pt idx="54">
                  <c:v>1012.83333364176</c:v>
                </c:pt>
                <c:pt idx="55">
                  <c:v>1033.83333352162</c:v>
                </c:pt>
                <c:pt idx="56">
                  <c:v>1054.83333361102</c:v>
                </c:pt>
                <c:pt idx="57">
                  <c:v>1075.83333359566</c:v>
                </c:pt>
              </c:numCache>
            </c:numRef>
          </c:xVal>
          <c:yVal>
            <c:numRef>
              <c:f>'C-G'!$Q$6:$Q$63</c:f>
              <c:numCache>
                <c:formatCode>General</c:formatCode>
                <c:ptCount val="58"/>
                <c:pt idx="0">
                  <c:v>218738</c:v>
                </c:pt>
                <c:pt idx="1">
                  <c:v>218738</c:v>
                </c:pt>
                <c:pt idx="2">
                  <c:v>218738</c:v>
                </c:pt>
                <c:pt idx="3">
                  <c:v>218738</c:v>
                </c:pt>
                <c:pt idx="4">
                  <c:v>218738</c:v>
                </c:pt>
                <c:pt idx="5">
                  <c:v>200304.666666667</c:v>
                </c:pt>
                <c:pt idx="6">
                  <c:v>218738</c:v>
                </c:pt>
                <c:pt idx="7">
                  <c:v>218738</c:v>
                </c:pt>
                <c:pt idx="8">
                  <c:v>199796.333333333</c:v>
                </c:pt>
                <c:pt idx="9">
                  <c:v>181771.333333333</c:v>
                </c:pt>
                <c:pt idx="10">
                  <c:v>218738</c:v>
                </c:pt>
                <c:pt idx="11">
                  <c:v>218738</c:v>
                </c:pt>
                <c:pt idx="12">
                  <c:v>218738</c:v>
                </c:pt>
                <c:pt idx="13">
                  <c:v>218738</c:v>
                </c:pt>
                <c:pt idx="14">
                  <c:v>218738</c:v>
                </c:pt>
                <c:pt idx="15">
                  <c:v>218738</c:v>
                </c:pt>
                <c:pt idx="16">
                  <c:v>181229.666666667</c:v>
                </c:pt>
                <c:pt idx="17">
                  <c:v>218738</c:v>
                </c:pt>
                <c:pt idx="18">
                  <c:v>218738</c:v>
                </c:pt>
                <c:pt idx="19">
                  <c:v>218738</c:v>
                </c:pt>
                <c:pt idx="20">
                  <c:v>200713</c:v>
                </c:pt>
                <c:pt idx="21">
                  <c:v>218738</c:v>
                </c:pt>
                <c:pt idx="22">
                  <c:v>218738</c:v>
                </c:pt>
                <c:pt idx="23">
                  <c:v>199796.333333333</c:v>
                </c:pt>
                <c:pt idx="24">
                  <c:v>201266</c:v>
                </c:pt>
                <c:pt idx="25">
                  <c:v>201266</c:v>
                </c:pt>
                <c:pt idx="26">
                  <c:v>143180.517292686</c:v>
                </c:pt>
                <c:pt idx="27">
                  <c:v>63994.2595877643</c:v>
                </c:pt>
                <c:pt idx="28">
                  <c:v>39729.1146090657</c:v>
                </c:pt>
                <c:pt idx="29">
                  <c:v>4698.58613267272</c:v>
                </c:pt>
                <c:pt idx="30">
                  <c:v>2424.02467502823</c:v>
                </c:pt>
                <c:pt idx="31">
                  <c:v>18104.1568061533</c:v>
                </c:pt>
                <c:pt idx="32">
                  <c:v>9899.30455921478</c:v>
                </c:pt>
                <c:pt idx="33">
                  <c:v>395.156792931723</c:v>
                </c:pt>
                <c:pt idx="34">
                  <c:v>1105.12404906562</c:v>
                </c:pt>
                <c:pt idx="35">
                  <c:v>14.8476457985141</c:v>
                </c:pt>
                <c:pt idx="36">
                  <c:v>322.946108022174</c:v>
                </c:pt>
                <c:pt idx="37">
                  <c:v>216.339806757298</c:v>
                </c:pt>
                <c:pt idx="38">
                  <c:v>544.97984758759</c:v>
                </c:pt>
                <c:pt idx="39">
                  <c:v>167.073772497712</c:v>
                </c:pt>
                <c:pt idx="40">
                  <c:v>20.5638103612546</c:v>
                </c:pt>
                <c:pt idx="41">
                  <c:v>68.708174394439</c:v>
                </c:pt>
                <c:pt idx="42">
                  <c:v>97.7292621406194</c:v>
                </c:pt>
                <c:pt idx="43">
                  <c:v>54.0050579154479</c:v>
                </c:pt>
                <c:pt idx="44">
                  <c:v>234.43178822449</c:v>
                </c:pt>
                <c:pt idx="45">
                  <c:v>352.429698129782</c:v>
                </c:pt>
                <c:pt idx="46">
                  <c:v>71.3923587126445</c:v>
                </c:pt>
                <c:pt idx="47">
                  <c:v>66.8147204298989</c:v>
                </c:pt>
                <c:pt idx="48">
                  <c:v>87.3816603401099</c:v>
                </c:pt>
                <c:pt idx="49">
                  <c:v>228.110297276859</c:v>
                </c:pt>
                <c:pt idx="50">
                  <c:v>236.106451578214</c:v>
                </c:pt>
                <c:pt idx="51">
                  <c:v>1026.04227257914</c:v>
                </c:pt>
                <c:pt idx="52">
                  <c:v>371.636322502691</c:v>
                </c:pt>
                <c:pt idx="53">
                  <c:v>17413.3539917583</c:v>
                </c:pt>
                <c:pt idx="54">
                  <c:v>3407.21975921628</c:v>
                </c:pt>
                <c:pt idx="55">
                  <c:v>1986.06161567444</c:v>
                </c:pt>
                <c:pt idx="56">
                  <c:v>13856.7545601505</c:v>
                </c:pt>
                <c:pt idx="57">
                  <c:v>1902.08144789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63</c:f>
              <c:numCache>
                <c:formatCode>General</c:formatCode>
                <c:ptCount val="58"/>
                <c:pt idx="0">
                  <c:v>-120.333332943264</c:v>
                </c:pt>
                <c:pt idx="1">
                  <c:v>-99.3333332729526</c:v>
                </c:pt>
                <c:pt idx="2">
                  <c:v>-78.333332973998</c:v>
                </c:pt>
                <c:pt idx="3">
                  <c:v>-57.3333330941387</c:v>
                </c:pt>
                <c:pt idx="4">
                  <c:v>-36.3333331095055</c:v>
                </c:pt>
                <c:pt idx="5">
                  <c:v>-15.3333329153247</c:v>
                </c:pt>
                <c:pt idx="6">
                  <c:v>5.66666675498709</c:v>
                </c:pt>
                <c:pt idx="7">
                  <c:v>26.6666670539416</c:v>
                </c:pt>
                <c:pt idx="8">
                  <c:v>47.666666933801</c:v>
                </c:pt>
                <c:pt idx="9">
                  <c:v>68.6666669184342</c:v>
                </c:pt>
                <c:pt idx="10">
                  <c:v>89.666667112615</c:v>
                </c:pt>
                <c:pt idx="11">
                  <c:v>110.666666782927</c:v>
                </c:pt>
                <c:pt idx="12">
                  <c:v>131.666667081881</c:v>
                </c:pt>
                <c:pt idx="13">
                  <c:v>152.666666961741</c:v>
                </c:pt>
                <c:pt idx="14">
                  <c:v>173.666666946374</c:v>
                </c:pt>
                <c:pt idx="15">
                  <c:v>194.666667140555</c:v>
                </c:pt>
                <c:pt idx="16">
                  <c:v>215.583333405666</c:v>
                </c:pt>
                <c:pt idx="17">
                  <c:v>236.666667109821</c:v>
                </c:pt>
                <c:pt idx="18">
                  <c:v>257.666666884907</c:v>
                </c:pt>
                <c:pt idx="19">
                  <c:v>278.666666974314</c:v>
                </c:pt>
                <c:pt idx="20">
                  <c:v>299.666667063721</c:v>
                </c:pt>
                <c:pt idx="21">
                  <c:v>320.666666838806</c:v>
                </c:pt>
                <c:pt idx="22">
                  <c:v>341.666667137761</c:v>
                </c:pt>
                <c:pt idx="23">
                  <c:v>362.666666912846</c:v>
                </c:pt>
                <c:pt idx="24">
                  <c:v>383.666667002253</c:v>
                </c:pt>
                <c:pt idx="25">
                  <c:v>406.416667134035</c:v>
                </c:pt>
                <c:pt idx="26">
                  <c:v>427.416666909121</c:v>
                </c:pt>
                <c:pt idx="27">
                  <c:v>448.416667103302</c:v>
                </c:pt>
                <c:pt idx="28">
                  <c:v>469.416666878387</c:v>
                </c:pt>
                <c:pt idx="29">
                  <c:v>490.416666967794</c:v>
                </c:pt>
                <c:pt idx="30">
                  <c:v>511.416667057201</c:v>
                </c:pt>
                <c:pt idx="31">
                  <c:v>532.416666832287</c:v>
                </c:pt>
                <c:pt idx="32">
                  <c:v>553.416667131241</c:v>
                </c:pt>
                <c:pt idx="33">
                  <c:v>574.416666906327</c:v>
                </c:pt>
                <c:pt idx="34">
                  <c:v>595.416666995734</c:v>
                </c:pt>
                <c:pt idx="35">
                  <c:v>616.416666980367</c:v>
                </c:pt>
                <c:pt idx="36">
                  <c:v>637.333333350252</c:v>
                </c:pt>
                <c:pt idx="37">
                  <c:v>658.416667054407</c:v>
                </c:pt>
                <c:pt idx="38">
                  <c:v>679.416666829493</c:v>
                </c:pt>
                <c:pt idx="39">
                  <c:v>700.4166669189</c:v>
                </c:pt>
                <c:pt idx="40">
                  <c:v>721.416667008307</c:v>
                </c:pt>
                <c:pt idx="41">
                  <c:v>742.416666783392</c:v>
                </c:pt>
                <c:pt idx="42">
                  <c:v>763.416667082347</c:v>
                </c:pt>
                <c:pt idx="43">
                  <c:v>784.416666752659</c:v>
                </c:pt>
                <c:pt idx="44">
                  <c:v>807.166666884441</c:v>
                </c:pt>
                <c:pt idx="45">
                  <c:v>828.166666973848</c:v>
                </c:pt>
                <c:pt idx="46">
                  <c:v>849.166666958481</c:v>
                </c:pt>
                <c:pt idx="47">
                  <c:v>870.166667047888</c:v>
                </c:pt>
                <c:pt idx="48">
                  <c:v>891.166666822974</c:v>
                </c:pt>
                <c:pt idx="49">
                  <c:v>912.166666912381</c:v>
                </c:pt>
                <c:pt idx="50">
                  <c:v>933.166667001788</c:v>
                </c:pt>
                <c:pt idx="51">
                  <c:v>954.166666881647</c:v>
                </c:pt>
                <c:pt idx="52">
                  <c:v>975.166667075828</c:v>
                </c:pt>
                <c:pt idx="53">
                  <c:v>996.166666850913</c:v>
                </c:pt>
                <c:pt idx="54">
                  <c:v>1017.16666694032</c:v>
                </c:pt>
                <c:pt idx="55">
                  <c:v>1038.16666702973</c:v>
                </c:pt>
                <c:pt idx="56">
                  <c:v>1056.50000022724</c:v>
                </c:pt>
                <c:pt idx="57">
                  <c:v>1077.50000048429</c:v>
                </c:pt>
              </c:numCache>
            </c:numRef>
          </c:xVal>
          <c:yVal>
            <c:numRef>
              <c:f>'C-G'!$T$6:$T$63</c:f>
              <c:numCache>
                <c:formatCode>General</c:formatCode>
                <c:ptCount val="58"/>
                <c:pt idx="0">
                  <c:v>211186.666666667</c:v>
                </c:pt>
                <c:pt idx="1">
                  <c:v>211186.666666667</c:v>
                </c:pt>
                <c:pt idx="2">
                  <c:v>211186.666666667</c:v>
                </c:pt>
                <c:pt idx="3">
                  <c:v>211186.666666667</c:v>
                </c:pt>
                <c:pt idx="4">
                  <c:v>211186.666666667</c:v>
                </c:pt>
                <c:pt idx="5">
                  <c:v>175431.333333333</c:v>
                </c:pt>
                <c:pt idx="6">
                  <c:v>211186.666666667</c:v>
                </c:pt>
                <c:pt idx="7">
                  <c:v>211186.666666667</c:v>
                </c:pt>
                <c:pt idx="8">
                  <c:v>193714.666666667</c:v>
                </c:pt>
                <c:pt idx="9">
                  <c:v>158770.666666667</c:v>
                </c:pt>
                <c:pt idx="10">
                  <c:v>211186.666666667</c:v>
                </c:pt>
                <c:pt idx="11">
                  <c:v>211186.666666667</c:v>
                </c:pt>
                <c:pt idx="12">
                  <c:v>211186.666666667</c:v>
                </c:pt>
                <c:pt idx="13">
                  <c:v>193714.666666667</c:v>
                </c:pt>
                <c:pt idx="14">
                  <c:v>211186.666666667</c:v>
                </c:pt>
                <c:pt idx="15">
                  <c:v>211186.666666667</c:v>
                </c:pt>
                <c:pt idx="16">
                  <c:v>192903.333333333</c:v>
                </c:pt>
                <c:pt idx="17">
                  <c:v>211186.666666667</c:v>
                </c:pt>
                <c:pt idx="18">
                  <c:v>211186.666666667</c:v>
                </c:pt>
                <c:pt idx="19">
                  <c:v>211186.666666667</c:v>
                </c:pt>
                <c:pt idx="20">
                  <c:v>176242.666666667</c:v>
                </c:pt>
                <c:pt idx="21">
                  <c:v>211186.666666667</c:v>
                </c:pt>
                <c:pt idx="22">
                  <c:v>193714.666666667</c:v>
                </c:pt>
                <c:pt idx="23">
                  <c:v>193714.666666667</c:v>
                </c:pt>
                <c:pt idx="24">
                  <c:v>193714.666666667</c:v>
                </c:pt>
                <c:pt idx="25">
                  <c:v>193714.666666667</c:v>
                </c:pt>
                <c:pt idx="26">
                  <c:v>101218.765491857</c:v>
                </c:pt>
                <c:pt idx="27">
                  <c:v>87203.193232033</c:v>
                </c:pt>
                <c:pt idx="28">
                  <c:v>16205.5842810894</c:v>
                </c:pt>
                <c:pt idx="29">
                  <c:v>2793.21669098469</c:v>
                </c:pt>
                <c:pt idx="30">
                  <c:v>14890.3961130713</c:v>
                </c:pt>
                <c:pt idx="31">
                  <c:v>7204.029418567</c:v>
                </c:pt>
                <c:pt idx="32">
                  <c:v>1519.66655247584</c:v>
                </c:pt>
                <c:pt idx="33">
                  <c:v>1113.11373496063</c:v>
                </c:pt>
                <c:pt idx="34">
                  <c:v>456.898932831221</c:v>
                </c:pt>
                <c:pt idx="35">
                  <c:v>42.4345757949989</c:v>
                </c:pt>
                <c:pt idx="36">
                  <c:v>37.8808528853947</c:v>
                </c:pt>
                <c:pt idx="37">
                  <c:v>153.510294239708</c:v>
                </c:pt>
                <c:pt idx="38">
                  <c:v>120.389284797503</c:v>
                </c:pt>
                <c:pt idx="39">
                  <c:v>103.552419599481</c:v>
                </c:pt>
                <c:pt idx="40">
                  <c:v>22.2079400736841</c:v>
                </c:pt>
                <c:pt idx="41">
                  <c:v>90.9984235671055</c:v>
                </c:pt>
                <c:pt idx="42">
                  <c:v>49.9711133358947</c:v>
                </c:pt>
                <c:pt idx="43">
                  <c:v>59.1013374585167</c:v>
                </c:pt>
                <c:pt idx="44">
                  <c:v>50.8722280975385</c:v>
                </c:pt>
                <c:pt idx="45">
                  <c:v>70.6119099103469</c:v>
                </c:pt>
                <c:pt idx="46">
                  <c:v>66.6963266755635</c:v>
                </c:pt>
                <c:pt idx="47">
                  <c:v>102.138691849562</c:v>
                </c:pt>
                <c:pt idx="48">
                  <c:v>318.040778926681</c:v>
                </c:pt>
                <c:pt idx="49">
                  <c:v>236.483018325747</c:v>
                </c:pt>
                <c:pt idx="50">
                  <c:v>88.7714414833844</c:v>
                </c:pt>
                <c:pt idx="51">
                  <c:v>1089.84997059732</c:v>
                </c:pt>
                <c:pt idx="52">
                  <c:v>437.568935024899</c:v>
                </c:pt>
                <c:pt idx="53">
                  <c:v>495.715928137558</c:v>
                </c:pt>
                <c:pt idx="54">
                  <c:v>106.377080545632</c:v>
                </c:pt>
                <c:pt idx="55">
                  <c:v>2171.0048213057</c:v>
                </c:pt>
                <c:pt idx="56">
                  <c:v>5003.22492974675</c:v>
                </c:pt>
                <c:pt idx="57">
                  <c:v>2228.392088758</c:v>
                </c:pt>
              </c:numCache>
            </c:numRef>
          </c:yVal>
          <c:smooth val="0"/>
        </c:ser>
        <c:axId val="76335786"/>
        <c:axId val="34021017"/>
      </c:scatterChart>
      <c:valAx>
        <c:axId val="7633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017"/>
        <c:crossesAt val="1"/>
        <c:crossBetween val="midCat"/>
      </c:valAx>
      <c:valAx>
        <c:axId val="340210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3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ndividual Pair 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$6:$A$63</c:f>
              <c:numCache>
                <c:formatCode>General</c:formatCode>
                <c:ptCount val="58"/>
                <c:pt idx="0">
                  <c:v>-134.50000019744</c:v>
                </c:pt>
                <c:pt idx="1">
                  <c:v>-113.499999688938</c:v>
                </c:pt>
                <c:pt idx="2">
                  <c:v>-92.4999998090789</c:v>
                </c:pt>
                <c:pt idx="3">
                  <c:v>-71.4999999292195</c:v>
                </c:pt>
                <c:pt idx="4">
                  <c:v>-50.4999994207174</c:v>
                </c:pt>
                <c:pt idx="5">
                  <c:v>-29.5000001695007</c:v>
                </c:pt>
                <c:pt idx="6">
                  <c:v>-8.49999966099858</c:v>
                </c:pt>
                <c:pt idx="7">
                  <c:v>12.5000002188608</c:v>
                </c:pt>
                <c:pt idx="8">
                  <c:v>33.5000000987202</c:v>
                </c:pt>
                <c:pt idx="9">
                  <c:v>54.5000006072223</c:v>
                </c:pt>
                <c:pt idx="10">
                  <c:v>75.499999858439</c:v>
                </c:pt>
                <c:pt idx="11">
                  <c:v>96.5000003669411</c:v>
                </c:pt>
                <c:pt idx="12">
                  <c:v>117.5000002468</c:v>
                </c:pt>
                <c:pt idx="13">
                  <c:v>138.50000012666</c:v>
                </c:pt>
                <c:pt idx="14">
                  <c:v>159.500000635162</c:v>
                </c:pt>
                <c:pt idx="15">
                  <c:v>180.499999886379</c:v>
                </c:pt>
                <c:pt idx="16">
                  <c:v>201.500000394881</c:v>
                </c:pt>
                <c:pt idx="17">
                  <c:v>222.50000027474</c:v>
                </c:pt>
                <c:pt idx="18">
                  <c:v>243.5000001546</c:v>
                </c:pt>
                <c:pt idx="19">
                  <c:v>264.500000663102</c:v>
                </c:pt>
                <c:pt idx="20">
                  <c:v>285.499999914318</c:v>
                </c:pt>
                <c:pt idx="21">
                  <c:v>306.50000042282</c:v>
                </c:pt>
                <c:pt idx="22">
                  <c:v>327.50000030268</c:v>
                </c:pt>
                <c:pt idx="23">
                  <c:v>348.500000182539</c:v>
                </c:pt>
                <c:pt idx="24">
                  <c:v>369.500000691041</c:v>
                </c:pt>
                <c:pt idx="25">
                  <c:v>390.499999942258</c:v>
                </c:pt>
                <c:pt idx="26">
                  <c:v>411.50000045076</c:v>
                </c:pt>
                <c:pt idx="27">
                  <c:v>432.50000033062</c:v>
                </c:pt>
                <c:pt idx="28">
                  <c:v>453.500000210479</c:v>
                </c:pt>
                <c:pt idx="29">
                  <c:v>474.500000718981</c:v>
                </c:pt>
                <c:pt idx="30">
                  <c:v>495.499999970198</c:v>
                </c:pt>
                <c:pt idx="31">
                  <c:v>516.5000004787</c:v>
                </c:pt>
                <c:pt idx="32">
                  <c:v>537.500000358559</c:v>
                </c:pt>
                <c:pt idx="33">
                  <c:v>558.500000238419</c:v>
                </c:pt>
                <c:pt idx="34">
                  <c:v>579.500000746921</c:v>
                </c:pt>
                <c:pt idx="35">
                  <c:v>600.499999998137</c:v>
                </c:pt>
                <c:pt idx="36">
                  <c:v>621.50000050664</c:v>
                </c:pt>
                <c:pt idx="37">
                  <c:v>642.500000386499</c:v>
                </c:pt>
                <c:pt idx="38">
                  <c:v>663.500000266358</c:v>
                </c:pt>
                <c:pt idx="39">
                  <c:v>684.50000077486</c:v>
                </c:pt>
                <c:pt idx="40">
                  <c:v>705.500000026077</c:v>
                </c:pt>
                <c:pt idx="41">
                  <c:v>726.500000534579</c:v>
                </c:pt>
                <c:pt idx="42">
                  <c:v>747.499999785796</c:v>
                </c:pt>
                <c:pt idx="43">
                  <c:v>768.500000294298</c:v>
                </c:pt>
                <c:pt idx="44">
                  <c:v>789.500000174157</c:v>
                </c:pt>
                <c:pt idx="45">
                  <c:v>810.500000054017</c:v>
                </c:pt>
                <c:pt idx="46">
                  <c:v>831.500000562519</c:v>
                </c:pt>
                <c:pt idx="47">
                  <c:v>852.499999813736</c:v>
                </c:pt>
                <c:pt idx="48">
                  <c:v>873.500000322238</c:v>
                </c:pt>
                <c:pt idx="49">
                  <c:v>894.500000202097</c:v>
                </c:pt>
                <c:pt idx="50">
                  <c:v>915.500000081956</c:v>
                </c:pt>
                <c:pt idx="51">
                  <c:v>936.500000590459</c:v>
                </c:pt>
                <c:pt idx="52">
                  <c:v>957.499999841675</c:v>
                </c:pt>
                <c:pt idx="53">
                  <c:v>978.500000350177</c:v>
                </c:pt>
                <c:pt idx="54">
                  <c:v>999.500000230037</c:v>
                </c:pt>
                <c:pt idx="55">
                  <c:v>1020.5000001099</c:v>
                </c:pt>
                <c:pt idx="56">
                  <c:v>1041.5000006184</c:v>
                </c:pt>
                <c:pt idx="57">
                  <c:v>1062.49999986961</c:v>
                </c:pt>
              </c:numCache>
            </c:numRef>
          </c:xVal>
          <c:yVal>
            <c:numRef>
              <c:f>'Individual Pair C-C'!$B$6:$B$63</c:f>
              <c:numCache>
                <c:formatCode>General</c:formatCode>
                <c:ptCount val="58"/>
                <c:pt idx="0">
                  <c:v>42207.5969474969</c:v>
                </c:pt>
                <c:pt idx="1">
                  <c:v>211437.999389499</c:v>
                </c:pt>
                <c:pt idx="2">
                  <c:v>211437.999389499</c:v>
                </c:pt>
                <c:pt idx="3">
                  <c:v>211437.999389499</c:v>
                </c:pt>
                <c:pt idx="4">
                  <c:v>211437.999389499</c:v>
                </c:pt>
                <c:pt idx="5">
                  <c:v>211437.999389499</c:v>
                </c:pt>
                <c:pt idx="6">
                  <c:v>211437.999389499</c:v>
                </c:pt>
                <c:pt idx="7">
                  <c:v>211437.999389499</c:v>
                </c:pt>
                <c:pt idx="8">
                  <c:v>211437.999389499</c:v>
                </c:pt>
                <c:pt idx="9">
                  <c:v>211437.999389499</c:v>
                </c:pt>
                <c:pt idx="10">
                  <c:v>211238.094545661</c:v>
                </c:pt>
                <c:pt idx="11">
                  <c:v>211437.999389499</c:v>
                </c:pt>
                <c:pt idx="12">
                  <c:v>211437.999389499</c:v>
                </c:pt>
                <c:pt idx="13">
                  <c:v>211437.999389499</c:v>
                </c:pt>
                <c:pt idx="14">
                  <c:v>105668.998778999</c:v>
                </c:pt>
                <c:pt idx="15">
                  <c:v>211437.999389499</c:v>
                </c:pt>
                <c:pt idx="16">
                  <c:v>211437.999389499</c:v>
                </c:pt>
                <c:pt idx="17">
                  <c:v>211437.999389499</c:v>
                </c:pt>
                <c:pt idx="18">
                  <c:v>211437.999389499</c:v>
                </c:pt>
                <c:pt idx="19">
                  <c:v>211437.999389499</c:v>
                </c:pt>
                <c:pt idx="20">
                  <c:v>211437.999389499</c:v>
                </c:pt>
                <c:pt idx="21">
                  <c:v>211437.999389499</c:v>
                </c:pt>
                <c:pt idx="22">
                  <c:v>211437.999389499</c:v>
                </c:pt>
                <c:pt idx="23">
                  <c:v>211437.999389499</c:v>
                </c:pt>
                <c:pt idx="24">
                  <c:v>105668.998778999</c:v>
                </c:pt>
                <c:pt idx="25">
                  <c:v>211437.999389499</c:v>
                </c:pt>
                <c:pt idx="26">
                  <c:v>211437.999389499</c:v>
                </c:pt>
                <c:pt idx="27">
                  <c:v>211437.999389499</c:v>
                </c:pt>
                <c:pt idx="28">
                  <c:v>1309.27310006952</c:v>
                </c:pt>
                <c:pt idx="29">
                  <c:v>748.287513407949</c:v>
                </c:pt>
                <c:pt idx="30">
                  <c:v>19.87660908533</c:v>
                </c:pt>
                <c:pt idx="31">
                  <c:v>0.700300486800634</c:v>
                </c:pt>
                <c:pt idx="32">
                  <c:v>15.1636663574152</c:v>
                </c:pt>
                <c:pt idx="33">
                  <c:v>1.52692712261114</c:v>
                </c:pt>
                <c:pt idx="34">
                  <c:v>1.13446153428851</c:v>
                </c:pt>
                <c:pt idx="35">
                  <c:v>2.87560801658555</c:v>
                </c:pt>
                <c:pt idx="36">
                  <c:v>27.2262406329401</c:v>
                </c:pt>
                <c:pt idx="37">
                  <c:v>15.7813796379073</c:v>
                </c:pt>
                <c:pt idx="38">
                  <c:v>11.0758342161766</c:v>
                </c:pt>
                <c:pt idx="39">
                  <c:v>20.6057402429449</c:v>
                </c:pt>
                <c:pt idx="40">
                  <c:v>15.2796495846251</c:v>
                </c:pt>
                <c:pt idx="41">
                  <c:v>9.1235501655633</c:v>
                </c:pt>
                <c:pt idx="42">
                  <c:v>13.9595592469382</c:v>
                </c:pt>
                <c:pt idx="43">
                  <c:v>11.223301818326</c:v>
                </c:pt>
                <c:pt idx="44">
                  <c:v>11.274917263867</c:v>
                </c:pt>
                <c:pt idx="45">
                  <c:v>7.61489461158835</c:v>
                </c:pt>
                <c:pt idx="46">
                  <c:v>20.1246183674547</c:v>
                </c:pt>
                <c:pt idx="47">
                  <c:v>10.2520723797095</c:v>
                </c:pt>
                <c:pt idx="48">
                  <c:v>8.6331255237028</c:v>
                </c:pt>
                <c:pt idx="49">
                  <c:v>5.14652054600852</c:v>
                </c:pt>
                <c:pt idx="50">
                  <c:v>20.7557433239443</c:v>
                </c:pt>
                <c:pt idx="51">
                  <c:v>7.47180576570814</c:v>
                </c:pt>
                <c:pt idx="52">
                  <c:v>16.6091451738501</c:v>
                </c:pt>
                <c:pt idx="53">
                  <c:v>34.3845290929939</c:v>
                </c:pt>
                <c:pt idx="54">
                  <c:v>1.92806153690159</c:v>
                </c:pt>
                <c:pt idx="55">
                  <c:v>17.1513676652721</c:v>
                </c:pt>
                <c:pt idx="56">
                  <c:v>7.67412411461999</c:v>
                </c:pt>
                <c:pt idx="57">
                  <c:v>12.9228464606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ividual Pair 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C$6:$C$63</c:f>
              <c:numCache>
                <c:formatCode>General</c:formatCode>
                <c:ptCount val="58"/>
                <c:pt idx="0">
                  <c:v>-133.499999335036</c:v>
                </c:pt>
                <c:pt idx="1">
                  <c:v>-112.500000083819</c:v>
                </c:pt>
                <c:pt idx="2">
                  <c:v>-91.4999995753169</c:v>
                </c:pt>
                <c:pt idx="3">
                  <c:v>-70.4999996954575</c:v>
                </c:pt>
                <c:pt idx="4">
                  <c:v>-49.4999998155981</c:v>
                </c:pt>
                <c:pt idx="5">
                  <c:v>-28.499999307096</c:v>
                </c:pt>
                <c:pt idx="6">
                  <c:v>-7.50000005587935</c:v>
                </c:pt>
                <c:pt idx="7">
                  <c:v>13.5000004526228</c:v>
                </c:pt>
                <c:pt idx="8">
                  <c:v>34.5000003324822</c:v>
                </c:pt>
                <c:pt idx="9">
                  <c:v>55.5000002123416</c:v>
                </c:pt>
                <c:pt idx="10">
                  <c:v>76.5000007208437</c:v>
                </c:pt>
                <c:pt idx="11">
                  <c:v>97.4999999720603</c:v>
                </c:pt>
                <c:pt idx="12">
                  <c:v>118.500000480562</c:v>
                </c:pt>
                <c:pt idx="13">
                  <c:v>139.500000360422</c:v>
                </c:pt>
                <c:pt idx="14">
                  <c:v>160.000000437722</c:v>
                </c:pt>
                <c:pt idx="15">
                  <c:v>181.500000748783</c:v>
                </c:pt>
                <c:pt idx="16">
                  <c:v>202.5</c:v>
                </c:pt>
                <c:pt idx="17">
                  <c:v>223.500000508502</c:v>
                </c:pt>
                <c:pt idx="18">
                  <c:v>244.500000388362</c:v>
                </c:pt>
                <c:pt idx="19">
                  <c:v>265.500000268221</c:v>
                </c:pt>
                <c:pt idx="20">
                  <c:v>286.500000776723</c:v>
                </c:pt>
                <c:pt idx="21">
                  <c:v>307.50000002794</c:v>
                </c:pt>
                <c:pt idx="22">
                  <c:v>328.500000536442</c:v>
                </c:pt>
                <c:pt idx="23">
                  <c:v>349.499999787658</c:v>
                </c:pt>
                <c:pt idx="24">
                  <c:v>370.500000296161</c:v>
                </c:pt>
                <c:pt idx="25">
                  <c:v>391.50000017602</c:v>
                </c:pt>
                <c:pt idx="26">
                  <c:v>412.500000055879</c:v>
                </c:pt>
                <c:pt idx="27">
                  <c:v>433.500000564382</c:v>
                </c:pt>
                <c:pt idx="28">
                  <c:v>454.499999815598</c:v>
                </c:pt>
                <c:pt idx="29">
                  <c:v>475.5000003241</c:v>
                </c:pt>
                <c:pt idx="30">
                  <c:v>496.50000020396</c:v>
                </c:pt>
                <c:pt idx="31">
                  <c:v>517.500000083819</c:v>
                </c:pt>
                <c:pt idx="32">
                  <c:v>538.500000592321</c:v>
                </c:pt>
                <c:pt idx="33">
                  <c:v>559.499999843538</c:v>
                </c:pt>
                <c:pt idx="34">
                  <c:v>580.00000054948</c:v>
                </c:pt>
                <c:pt idx="35">
                  <c:v>601.500000231899</c:v>
                </c:pt>
                <c:pt idx="36">
                  <c:v>622.500000111759</c:v>
                </c:pt>
                <c:pt idx="37">
                  <c:v>643.500000620261</c:v>
                </c:pt>
                <c:pt idx="38">
                  <c:v>664.499999871478</c:v>
                </c:pt>
                <c:pt idx="39">
                  <c:v>685.50000037998</c:v>
                </c:pt>
                <c:pt idx="40">
                  <c:v>706.500000259839</c:v>
                </c:pt>
                <c:pt idx="41">
                  <c:v>727.500000139698</c:v>
                </c:pt>
                <c:pt idx="42">
                  <c:v>748.500000648201</c:v>
                </c:pt>
                <c:pt idx="43">
                  <c:v>769.499999899417</c:v>
                </c:pt>
                <c:pt idx="44">
                  <c:v>790.500000407919</c:v>
                </c:pt>
                <c:pt idx="45">
                  <c:v>811.500000287779</c:v>
                </c:pt>
                <c:pt idx="46">
                  <c:v>832.500000167638</c:v>
                </c:pt>
                <c:pt idx="47">
                  <c:v>853.50000067614</c:v>
                </c:pt>
                <c:pt idx="48">
                  <c:v>874.499999927357</c:v>
                </c:pt>
                <c:pt idx="49">
                  <c:v>895.500000435859</c:v>
                </c:pt>
                <c:pt idx="50">
                  <c:v>916.500000315718</c:v>
                </c:pt>
                <c:pt idx="51">
                  <c:v>937.500000195578</c:v>
                </c:pt>
                <c:pt idx="52">
                  <c:v>958.50000070408</c:v>
                </c:pt>
                <c:pt idx="53">
                  <c:v>979.499999955297</c:v>
                </c:pt>
                <c:pt idx="54">
                  <c:v>1000.5000004638</c:v>
                </c:pt>
                <c:pt idx="55">
                  <c:v>1021.50000034366</c:v>
                </c:pt>
                <c:pt idx="56">
                  <c:v>1042.50000022352</c:v>
                </c:pt>
                <c:pt idx="57">
                  <c:v>1063.50000073202</c:v>
                </c:pt>
              </c:numCache>
            </c:numRef>
          </c:xVal>
          <c:yVal>
            <c:numRef>
              <c:f>'Individual Pair C-C'!$D$6:$D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209563.999389499</c:v>
                </c:pt>
                <c:pt idx="28">
                  <c:v>36.9733481288164</c:v>
                </c:pt>
                <c:pt idx="29">
                  <c:v>21.44267906721</c:v>
                </c:pt>
                <c:pt idx="30">
                  <c:v>5.1793147045774</c:v>
                </c:pt>
                <c:pt idx="31">
                  <c:v>0.799166991185306</c:v>
                </c:pt>
                <c:pt idx="32">
                  <c:v>4.8233559109893</c:v>
                </c:pt>
                <c:pt idx="33">
                  <c:v>22.227090069635</c:v>
                </c:pt>
                <c:pt idx="34">
                  <c:v>10.9186317418641</c:v>
                </c:pt>
                <c:pt idx="35">
                  <c:v>9.3849128838194</c:v>
                </c:pt>
                <c:pt idx="36">
                  <c:v>33.4534333142487</c:v>
                </c:pt>
                <c:pt idx="37">
                  <c:v>3.80862707730215</c:v>
                </c:pt>
                <c:pt idx="38">
                  <c:v>16.9222667141872</c:v>
                </c:pt>
                <c:pt idx="39">
                  <c:v>10.0389221242109</c:v>
                </c:pt>
                <c:pt idx="40">
                  <c:v>17.8573312237781</c:v>
                </c:pt>
                <c:pt idx="41">
                  <c:v>11.5444693085301</c:v>
                </c:pt>
                <c:pt idx="42">
                  <c:v>0.244174591556044</c:v>
                </c:pt>
                <c:pt idx="43">
                  <c:v>22.0712735797392</c:v>
                </c:pt>
                <c:pt idx="44">
                  <c:v>11.487765619868</c:v>
                </c:pt>
                <c:pt idx="45">
                  <c:v>6.79915003172027</c:v>
                </c:pt>
                <c:pt idx="46">
                  <c:v>15.1313312424464</c:v>
                </c:pt>
                <c:pt idx="47">
                  <c:v>16.2629818096133</c:v>
                </c:pt>
                <c:pt idx="48">
                  <c:v>0.390481848964468</c:v>
                </c:pt>
                <c:pt idx="49">
                  <c:v>2.87426692771337</c:v>
                </c:pt>
                <c:pt idx="50">
                  <c:v>14.2324014840338</c:v>
                </c:pt>
                <c:pt idx="51">
                  <c:v>13.9773989135792</c:v>
                </c:pt>
                <c:pt idx="52">
                  <c:v>5.06616523977151</c:v>
                </c:pt>
                <c:pt idx="53">
                  <c:v>5.7865987964514</c:v>
                </c:pt>
                <c:pt idx="54">
                  <c:v>22.1516549546526</c:v>
                </c:pt>
                <c:pt idx="55">
                  <c:v>36.2125698723467</c:v>
                </c:pt>
                <c:pt idx="56">
                  <c:v>15.5804838401213</c:v>
                </c:pt>
                <c:pt idx="57">
                  <c:v>18.09503464149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ividual Pair 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E$6:$E$63</c:f>
              <c:numCache>
                <c:formatCode>General</c:formatCode>
                <c:ptCount val="58"/>
                <c:pt idx="0">
                  <c:v>-132.499999729916</c:v>
                </c:pt>
                <c:pt idx="1">
                  <c:v>-111.499999221414</c:v>
                </c:pt>
                <c:pt idx="2">
                  <c:v>-90.4999999701977</c:v>
                </c:pt>
                <c:pt idx="3">
                  <c:v>-69.4999994616956</c:v>
                </c:pt>
                <c:pt idx="4">
                  <c:v>-48.5000002104789</c:v>
                </c:pt>
                <c:pt idx="5">
                  <c:v>-27.4999997019768</c:v>
                </c:pt>
                <c:pt idx="6">
                  <c:v>-6.49999982211739</c:v>
                </c:pt>
                <c:pt idx="7">
                  <c:v>14.500000057742</c:v>
                </c:pt>
                <c:pt idx="8">
                  <c:v>35.5000005662441</c:v>
                </c:pt>
                <c:pt idx="9">
                  <c:v>56.4999998174608</c:v>
                </c:pt>
                <c:pt idx="10">
                  <c:v>77.5000003259629</c:v>
                </c:pt>
                <c:pt idx="11">
                  <c:v>98.5000002058223</c:v>
                </c:pt>
                <c:pt idx="12">
                  <c:v>119.500000085682</c:v>
                </c:pt>
                <c:pt idx="13">
                  <c:v>140.500000594184</c:v>
                </c:pt>
                <c:pt idx="14">
                  <c:v>161.4999998454</c:v>
                </c:pt>
                <c:pt idx="15">
                  <c:v>182.500000353903</c:v>
                </c:pt>
                <c:pt idx="16">
                  <c:v>203.500000233762</c:v>
                </c:pt>
                <c:pt idx="17">
                  <c:v>224.500000113621</c:v>
                </c:pt>
                <c:pt idx="18">
                  <c:v>245.500000622123</c:v>
                </c:pt>
                <c:pt idx="19">
                  <c:v>266.49999987334</c:v>
                </c:pt>
                <c:pt idx="20">
                  <c:v>287.500000381842</c:v>
                </c:pt>
                <c:pt idx="21">
                  <c:v>308.500000261702</c:v>
                </c:pt>
                <c:pt idx="22">
                  <c:v>329.500000141561</c:v>
                </c:pt>
                <c:pt idx="23">
                  <c:v>350.500000650063</c:v>
                </c:pt>
                <c:pt idx="24">
                  <c:v>371.49999990128</c:v>
                </c:pt>
                <c:pt idx="25">
                  <c:v>392.500000409782</c:v>
                </c:pt>
                <c:pt idx="26">
                  <c:v>413.500000289641</c:v>
                </c:pt>
                <c:pt idx="27">
                  <c:v>434.500000169501</c:v>
                </c:pt>
                <c:pt idx="28">
                  <c:v>455.500000678003</c:v>
                </c:pt>
                <c:pt idx="29">
                  <c:v>476.49999992922</c:v>
                </c:pt>
                <c:pt idx="30">
                  <c:v>497.500000437722</c:v>
                </c:pt>
                <c:pt idx="31">
                  <c:v>518.500000317581</c:v>
                </c:pt>
                <c:pt idx="32">
                  <c:v>539.50000019744</c:v>
                </c:pt>
                <c:pt idx="33">
                  <c:v>560.500000705943</c:v>
                </c:pt>
                <c:pt idx="34">
                  <c:v>581.499999957159</c:v>
                </c:pt>
                <c:pt idx="35">
                  <c:v>602.500000465661</c:v>
                </c:pt>
                <c:pt idx="36">
                  <c:v>623.500000345521</c:v>
                </c:pt>
                <c:pt idx="37">
                  <c:v>644.50000022538</c:v>
                </c:pt>
                <c:pt idx="38">
                  <c:v>665.500000733882</c:v>
                </c:pt>
                <c:pt idx="39">
                  <c:v>686.499999985099</c:v>
                </c:pt>
                <c:pt idx="40">
                  <c:v>707.500000493601</c:v>
                </c:pt>
                <c:pt idx="41">
                  <c:v>728.50000037346</c:v>
                </c:pt>
                <c:pt idx="42">
                  <c:v>749.50000025332</c:v>
                </c:pt>
                <c:pt idx="43">
                  <c:v>770.500000761822</c:v>
                </c:pt>
                <c:pt idx="44">
                  <c:v>791.500000013039</c:v>
                </c:pt>
                <c:pt idx="45">
                  <c:v>812.500000521541</c:v>
                </c:pt>
                <c:pt idx="46">
                  <c:v>833.5000004014</c:v>
                </c:pt>
                <c:pt idx="47">
                  <c:v>854.500000281259</c:v>
                </c:pt>
                <c:pt idx="48">
                  <c:v>875.500000789762</c:v>
                </c:pt>
                <c:pt idx="49">
                  <c:v>896.500000040978</c:v>
                </c:pt>
                <c:pt idx="50">
                  <c:v>917.50000054948</c:v>
                </c:pt>
                <c:pt idx="51">
                  <c:v>938.499999800697</c:v>
                </c:pt>
                <c:pt idx="52">
                  <c:v>959.500000309199</c:v>
                </c:pt>
                <c:pt idx="53">
                  <c:v>980.500000189059</c:v>
                </c:pt>
                <c:pt idx="54">
                  <c:v>1001.50000006892</c:v>
                </c:pt>
                <c:pt idx="55">
                  <c:v>1022.50000057742</c:v>
                </c:pt>
                <c:pt idx="56">
                  <c:v>1043.49999982864</c:v>
                </c:pt>
                <c:pt idx="57">
                  <c:v>1064.50000033714</c:v>
                </c:pt>
              </c:numCache>
            </c:numRef>
          </c:xVal>
          <c:yVal>
            <c:numRef>
              <c:f>'Individual Pair C-C'!$F$6:$F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364.09539072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209563.999389499</c:v>
                </c:pt>
                <c:pt idx="28">
                  <c:v>14.7043535846207</c:v>
                </c:pt>
                <c:pt idx="29">
                  <c:v>23.1739847788435</c:v>
                </c:pt>
                <c:pt idx="30">
                  <c:v>15.1142558539064</c:v>
                </c:pt>
                <c:pt idx="31">
                  <c:v>14.5494014214674</c:v>
                </c:pt>
                <c:pt idx="32">
                  <c:v>0.756382740168791</c:v>
                </c:pt>
                <c:pt idx="33">
                  <c:v>17.676047346928</c:v>
                </c:pt>
                <c:pt idx="34">
                  <c:v>4.47722380077819</c:v>
                </c:pt>
                <c:pt idx="35">
                  <c:v>22.390356572312</c:v>
                </c:pt>
                <c:pt idx="36">
                  <c:v>12.974960987495</c:v>
                </c:pt>
                <c:pt idx="37">
                  <c:v>19.5165508015434</c:v>
                </c:pt>
                <c:pt idx="38">
                  <c:v>9.6477332129364</c:v>
                </c:pt>
                <c:pt idx="39">
                  <c:v>3.51836137452486</c:v>
                </c:pt>
                <c:pt idx="40">
                  <c:v>15.2140341001938</c:v>
                </c:pt>
                <c:pt idx="41">
                  <c:v>5.92024615259208</c:v>
                </c:pt>
                <c:pt idx="42">
                  <c:v>11.8505181967381</c:v>
                </c:pt>
                <c:pt idx="43">
                  <c:v>9.62573354728231</c:v>
                </c:pt>
                <c:pt idx="44">
                  <c:v>14.3419129182264</c:v>
                </c:pt>
                <c:pt idx="45">
                  <c:v>5.14208592529757</c:v>
                </c:pt>
                <c:pt idx="46">
                  <c:v>9.8226427316949</c:v>
                </c:pt>
                <c:pt idx="47">
                  <c:v>23.5076058547034</c:v>
                </c:pt>
                <c:pt idx="48">
                  <c:v>12.0652905011511</c:v>
                </c:pt>
                <c:pt idx="49">
                  <c:v>14.7902577673318</c:v>
                </c:pt>
                <c:pt idx="50">
                  <c:v>27.5124649929485</c:v>
                </c:pt>
                <c:pt idx="51">
                  <c:v>29.0010883266747</c:v>
                </c:pt>
                <c:pt idx="52">
                  <c:v>10.8304650795786</c:v>
                </c:pt>
                <c:pt idx="53">
                  <c:v>16.3033573953475</c:v>
                </c:pt>
                <c:pt idx="54">
                  <c:v>0.37010613740203</c:v>
                </c:pt>
                <c:pt idx="55">
                  <c:v>18.9908909797325</c:v>
                </c:pt>
                <c:pt idx="56">
                  <c:v>7.47610707440085</c:v>
                </c:pt>
                <c:pt idx="57">
                  <c:v>6.05529310179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ividual Pair 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G$6:$G$63</c:f>
              <c:numCache>
                <c:formatCode>General</c:formatCode>
                <c:ptCount val="58"/>
                <c:pt idx="0">
                  <c:v>-131.500000124797</c:v>
                </c:pt>
                <c:pt idx="1">
                  <c:v>-110.499999616295</c:v>
                </c:pt>
                <c:pt idx="2">
                  <c:v>-89.4999997364357</c:v>
                </c:pt>
                <c:pt idx="3">
                  <c:v>-68.4999998565763</c:v>
                </c:pt>
                <c:pt idx="4">
                  <c:v>-47.4999993480742</c:v>
                </c:pt>
                <c:pt idx="5">
                  <c:v>-26.5000000968575</c:v>
                </c:pt>
                <c:pt idx="6">
                  <c:v>-5.49999958835542</c:v>
                </c:pt>
                <c:pt idx="7">
                  <c:v>15.500000291504</c:v>
                </c:pt>
                <c:pt idx="8">
                  <c:v>36.5000001713634</c:v>
                </c:pt>
                <c:pt idx="9">
                  <c:v>57.5000006798655</c:v>
                </c:pt>
                <c:pt idx="10">
                  <c:v>78.4999999310821</c:v>
                </c:pt>
                <c:pt idx="11">
                  <c:v>99.5000004395843</c:v>
                </c:pt>
                <c:pt idx="12">
                  <c:v>120.500000319444</c:v>
                </c:pt>
                <c:pt idx="13">
                  <c:v>141.500000199303</c:v>
                </c:pt>
                <c:pt idx="14">
                  <c:v>162.500000707805</c:v>
                </c:pt>
                <c:pt idx="15">
                  <c:v>183.499999959022</c:v>
                </c:pt>
                <c:pt idx="16">
                  <c:v>204.500000467524</c:v>
                </c:pt>
                <c:pt idx="17">
                  <c:v>225.500000347383</c:v>
                </c:pt>
                <c:pt idx="18">
                  <c:v>246.500000227243</c:v>
                </c:pt>
                <c:pt idx="19">
                  <c:v>267.500000735745</c:v>
                </c:pt>
                <c:pt idx="20">
                  <c:v>288.499999986962</c:v>
                </c:pt>
                <c:pt idx="21">
                  <c:v>309.500000495464</c:v>
                </c:pt>
                <c:pt idx="22">
                  <c:v>330.500000375323</c:v>
                </c:pt>
                <c:pt idx="23">
                  <c:v>351.500000255182</c:v>
                </c:pt>
                <c:pt idx="24">
                  <c:v>372.500000763685</c:v>
                </c:pt>
                <c:pt idx="25">
                  <c:v>393.500000014901</c:v>
                </c:pt>
                <c:pt idx="26">
                  <c:v>414.500000523403</c:v>
                </c:pt>
                <c:pt idx="27">
                  <c:v>435.500000403263</c:v>
                </c:pt>
                <c:pt idx="28">
                  <c:v>456.500000283122</c:v>
                </c:pt>
                <c:pt idx="29">
                  <c:v>477.500000791624</c:v>
                </c:pt>
                <c:pt idx="30">
                  <c:v>498.500000042841</c:v>
                </c:pt>
                <c:pt idx="31">
                  <c:v>519.500000551343</c:v>
                </c:pt>
                <c:pt idx="32">
                  <c:v>540.49999980256</c:v>
                </c:pt>
                <c:pt idx="33">
                  <c:v>561.500000311062</c:v>
                </c:pt>
                <c:pt idx="34">
                  <c:v>582.500000190921</c:v>
                </c:pt>
                <c:pt idx="35">
                  <c:v>603.500000070781</c:v>
                </c:pt>
                <c:pt idx="36">
                  <c:v>624.500000579283</c:v>
                </c:pt>
                <c:pt idx="37">
                  <c:v>645.499999830499</c:v>
                </c:pt>
                <c:pt idx="38">
                  <c:v>666.500000339001</c:v>
                </c:pt>
                <c:pt idx="39">
                  <c:v>687.500000218861</c:v>
                </c:pt>
                <c:pt idx="40">
                  <c:v>708.50000009872</c:v>
                </c:pt>
                <c:pt idx="41">
                  <c:v>729.500000607222</c:v>
                </c:pt>
                <c:pt idx="42">
                  <c:v>750.499999858439</c:v>
                </c:pt>
                <c:pt idx="43">
                  <c:v>771.500000366941</c:v>
                </c:pt>
                <c:pt idx="44">
                  <c:v>792.500000246801</c:v>
                </c:pt>
                <c:pt idx="45">
                  <c:v>813.50000012666</c:v>
                </c:pt>
                <c:pt idx="46">
                  <c:v>834.500000635162</c:v>
                </c:pt>
                <c:pt idx="47">
                  <c:v>855.499999886379</c:v>
                </c:pt>
                <c:pt idx="48">
                  <c:v>876.500000394881</c:v>
                </c:pt>
                <c:pt idx="49">
                  <c:v>897.50000027474</c:v>
                </c:pt>
                <c:pt idx="50">
                  <c:v>918.5000001546</c:v>
                </c:pt>
                <c:pt idx="51">
                  <c:v>939.500000663102</c:v>
                </c:pt>
                <c:pt idx="52">
                  <c:v>960.499999914318</c:v>
                </c:pt>
                <c:pt idx="53">
                  <c:v>981.50000042282</c:v>
                </c:pt>
                <c:pt idx="54">
                  <c:v>1002.50000030268</c:v>
                </c:pt>
                <c:pt idx="55">
                  <c:v>1023.50000018254</c:v>
                </c:pt>
                <c:pt idx="56">
                  <c:v>1044.50000069104</c:v>
                </c:pt>
                <c:pt idx="57">
                  <c:v>1065.49999994226</c:v>
                </c:pt>
              </c:numCache>
            </c:numRef>
          </c:xVal>
          <c:yVal>
            <c:numRef>
              <c:f>'Individual Pair C-C'!$H$6:$H$63</c:f>
              <c:numCache>
                <c:formatCode>General</c:formatCode>
                <c:ptCount val="58"/>
                <c:pt idx="0">
                  <c:v>210799.999389499</c:v>
                </c:pt>
                <c:pt idx="1">
                  <c:v>210799.999389499</c:v>
                </c:pt>
                <c:pt idx="2">
                  <c:v>210799.999389499</c:v>
                </c:pt>
                <c:pt idx="3">
                  <c:v>210799.999389499</c:v>
                </c:pt>
                <c:pt idx="4">
                  <c:v>210799.999389499</c:v>
                </c:pt>
                <c:pt idx="5">
                  <c:v>210799.999389499</c:v>
                </c:pt>
                <c:pt idx="6">
                  <c:v>210799.999389499</c:v>
                </c:pt>
                <c:pt idx="7">
                  <c:v>210799.999389499</c:v>
                </c:pt>
                <c:pt idx="8">
                  <c:v>210799.999389499</c:v>
                </c:pt>
                <c:pt idx="9">
                  <c:v>210799.999389499</c:v>
                </c:pt>
                <c:pt idx="10">
                  <c:v>210799.999389499</c:v>
                </c:pt>
                <c:pt idx="11">
                  <c:v>210799.999389499</c:v>
                </c:pt>
                <c:pt idx="12">
                  <c:v>210799.999389499</c:v>
                </c:pt>
                <c:pt idx="13">
                  <c:v>210799.999389499</c:v>
                </c:pt>
                <c:pt idx="14">
                  <c:v>210799.999389499</c:v>
                </c:pt>
                <c:pt idx="15">
                  <c:v>210799.999389499</c:v>
                </c:pt>
                <c:pt idx="16">
                  <c:v>210799.999389499</c:v>
                </c:pt>
                <c:pt idx="17">
                  <c:v>210799.999389499</c:v>
                </c:pt>
                <c:pt idx="18">
                  <c:v>210799.999389499</c:v>
                </c:pt>
                <c:pt idx="19">
                  <c:v>210799.999389499</c:v>
                </c:pt>
                <c:pt idx="20">
                  <c:v>210799.999389499</c:v>
                </c:pt>
                <c:pt idx="21">
                  <c:v>105349.998778999</c:v>
                </c:pt>
                <c:pt idx="22">
                  <c:v>210799.999389499</c:v>
                </c:pt>
                <c:pt idx="23">
                  <c:v>210799.999389499</c:v>
                </c:pt>
                <c:pt idx="24">
                  <c:v>210799.999389499</c:v>
                </c:pt>
                <c:pt idx="25">
                  <c:v>210799.999389499</c:v>
                </c:pt>
                <c:pt idx="26">
                  <c:v>210799.999389499</c:v>
                </c:pt>
                <c:pt idx="27">
                  <c:v>210799.999389499</c:v>
                </c:pt>
                <c:pt idx="28">
                  <c:v>904.233656397447</c:v>
                </c:pt>
                <c:pt idx="29">
                  <c:v>23.9662906118201</c:v>
                </c:pt>
                <c:pt idx="30">
                  <c:v>23.7775583768773</c:v>
                </c:pt>
                <c:pt idx="31">
                  <c:v>113.793897660853</c:v>
                </c:pt>
                <c:pt idx="32">
                  <c:v>5.233886436305</c:v>
                </c:pt>
                <c:pt idx="33">
                  <c:v>31.9959721651401</c:v>
                </c:pt>
                <c:pt idx="34">
                  <c:v>31.2877323871229</c:v>
                </c:pt>
                <c:pt idx="35">
                  <c:v>17.3188233223231</c:v>
                </c:pt>
                <c:pt idx="36">
                  <c:v>31.9056191642381</c:v>
                </c:pt>
                <c:pt idx="37">
                  <c:v>33.5879975298702</c:v>
                </c:pt>
                <c:pt idx="38">
                  <c:v>30.920014659378</c:v>
                </c:pt>
                <c:pt idx="39">
                  <c:v>22.7695723268768</c:v>
                </c:pt>
                <c:pt idx="40">
                  <c:v>4.14438502673798</c:v>
                </c:pt>
                <c:pt idx="41">
                  <c:v>9.89247170264657</c:v>
                </c:pt>
                <c:pt idx="42">
                  <c:v>9.73369624685415</c:v>
                </c:pt>
                <c:pt idx="43">
                  <c:v>0.116752604258868</c:v>
                </c:pt>
                <c:pt idx="44">
                  <c:v>0.409798259992888</c:v>
                </c:pt>
                <c:pt idx="45">
                  <c:v>1.32401995497572</c:v>
                </c:pt>
                <c:pt idx="46">
                  <c:v>0.0573324831351823</c:v>
                </c:pt>
                <c:pt idx="47">
                  <c:v>8.67693370716345</c:v>
                </c:pt>
                <c:pt idx="48">
                  <c:v>14.6383514336951</c:v>
                </c:pt>
                <c:pt idx="49">
                  <c:v>10.5749345651426</c:v>
                </c:pt>
                <c:pt idx="50">
                  <c:v>14.5833945475821</c:v>
                </c:pt>
                <c:pt idx="51">
                  <c:v>4.24093089756409</c:v>
                </c:pt>
                <c:pt idx="52">
                  <c:v>16.633084609382</c:v>
                </c:pt>
                <c:pt idx="53">
                  <c:v>13.1775231359204</c:v>
                </c:pt>
                <c:pt idx="54">
                  <c:v>8.69731373460345</c:v>
                </c:pt>
                <c:pt idx="55">
                  <c:v>27.5925374459628</c:v>
                </c:pt>
                <c:pt idx="56">
                  <c:v>14.6894187338881</c:v>
                </c:pt>
                <c:pt idx="57">
                  <c:v>18.75148394209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ividual Pair 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I$6:$I$63</c:f>
              <c:numCache>
                <c:formatCode>General</c:formatCode>
                <c:ptCount val="58"/>
                <c:pt idx="0">
                  <c:v>-130.499999262393</c:v>
                </c:pt>
                <c:pt idx="1">
                  <c:v>-109.500000011176</c:v>
                </c:pt>
                <c:pt idx="2">
                  <c:v>-88.4999995026738</c:v>
                </c:pt>
                <c:pt idx="3">
                  <c:v>-67.4999996228144</c:v>
                </c:pt>
                <c:pt idx="4">
                  <c:v>-46.499999742955</c:v>
                </c:pt>
                <c:pt idx="5">
                  <c:v>-25.4999992344528</c:v>
                </c:pt>
                <c:pt idx="6">
                  <c:v>-4.49999998323619</c:v>
                </c:pt>
                <c:pt idx="7">
                  <c:v>16.5000005252659</c:v>
                </c:pt>
                <c:pt idx="8">
                  <c:v>37.5000004051253</c:v>
                </c:pt>
                <c:pt idx="9">
                  <c:v>58.5000002849847</c:v>
                </c:pt>
                <c:pt idx="10">
                  <c:v>79.5000007934868</c:v>
                </c:pt>
                <c:pt idx="11">
                  <c:v>100.500000044703</c:v>
                </c:pt>
                <c:pt idx="12">
                  <c:v>121.500000553206</c:v>
                </c:pt>
                <c:pt idx="13">
                  <c:v>142.499999804422</c:v>
                </c:pt>
                <c:pt idx="14">
                  <c:v>163.500000312924</c:v>
                </c:pt>
                <c:pt idx="15">
                  <c:v>184.500000192784</c:v>
                </c:pt>
                <c:pt idx="16">
                  <c:v>205.500000072643</c:v>
                </c:pt>
                <c:pt idx="17">
                  <c:v>226.500000581145</c:v>
                </c:pt>
                <c:pt idx="18">
                  <c:v>247.499999832362</c:v>
                </c:pt>
                <c:pt idx="19">
                  <c:v>268.500000340864</c:v>
                </c:pt>
                <c:pt idx="20">
                  <c:v>289.500000220723</c:v>
                </c:pt>
                <c:pt idx="21">
                  <c:v>310.500000100583</c:v>
                </c:pt>
                <c:pt idx="22">
                  <c:v>331.500000609085</c:v>
                </c:pt>
                <c:pt idx="23">
                  <c:v>352.499999860302</c:v>
                </c:pt>
                <c:pt idx="24">
                  <c:v>373.500000368804</c:v>
                </c:pt>
                <c:pt idx="25">
                  <c:v>394.500000248663</c:v>
                </c:pt>
                <c:pt idx="26">
                  <c:v>415.500000128523</c:v>
                </c:pt>
                <c:pt idx="27">
                  <c:v>436.500000637025</c:v>
                </c:pt>
                <c:pt idx="28">
                  <c:v>457.499999888241</c:v>
                </c:pt>
                <c:pt idx="29">
                  <c:v>478.500000396743</c:v>
                </c:pt>
                <c:pt idx="30">
                  <c:v>499.500000276603</c:v>
                </c:pt>
                <c:pt idx="31">
                  <c:v>520.000000353903</c:v>
                </c:pt>
                <c:pt idx="32">
                  <c:v>541.500000664964</c:v>
                </c:pt>
                <c:pt idx="33">
                  <c:v>562.499999916181</c:v>
                </c:pt>
                <c:pt idx="34">
                  <c:v>583.500000424683</c:v>
                </c:pt>
                <c:pt idx="35">
                  <c:v>604.500000304543</c:v>
                </c:pt>
                <c:pt idx="36">
                  <c:v>625.500000184402</c:v>
                </c:pt>
                <c:pt idx="37">
                  <c:v>646.500000692904</c:v>
                </c:pt>
                <c:pt idx="38">
                  <c:v>667.499999944121</c:v>
                </c:pt>
                <c:pt idx="39">
                  <c:v>688.500000452623</c:v>
                </c:pt>
                <c:pt idx="40">
                  <c:v>709.500000332482</c:v>
                </c:pt>
                <c:pt idx="41">
                  <c:v>730.500000212342</c:v>
                </c:pt>
                <c:pt idx="42">
                  <c:v>751.500000720844</c:v>
                </c:pt>
                <c:pt idx="43">
                  <c:v>772.49999997206</c:v>
                </c:pt>
                <c:pt idx="44">
                  <c:v>793.500000480562</c:v>
                </c:pt>
                <c:pt idx="45">
                  <c:v>814.500000360422</c:v>
                </c:pt>
                <c:pt idx="46">
                  <c:v>835.500000240281</c:v>
                </c:pt>
                <c:pt idx="47">
                  <c:v>856.500000748783</c:v>
                </c:pt>
                <c:pt idx="48">
                  <c:v>877.5</c:v>
                </c:pt>
                <c:pt idx="49">
                  <c:v>898.500000508502</c:v>
                </c:pt>
                <c:pt idx="50">
                  <c:v>919.500000388362</c:v>
                </c:pt>
                <c:pt idx="51">
                  <c:v>940.500000268221</c:v>
                </c:pt>
                <c:pt idx="52">
                  <c:v>961.500000776723</c:v>
                </c:pt>
                <c:pt idx="53">
                  <c:v>982.50000002794</c:v>
                </c:pt>
                <c:pt idx="54">
                  <c:v>1003.50000053644</c:v>
                </c:pt>
                <c:pt idx="55">
                  <c:v>1024.49999978766</c:v>
                </c:pt>
                <c:pt idx="56">
                  <c:v>1045.50000029616</c:v>
                </c:pt>
                <c:pt idx="57">
                  <c:v>1066.50000017602</c:v>
                </c:pt>
              </c:numCache>
            </c:numRef>
          </c:xVal>
          <c:yVal>
            <c:numRef>
              <c:f>'Individual Pair C-C'!$J$6:$J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209563.999389499</c:v>
                </c:pt>
                <c:pt idx="28">
                  <c:v>1146.61105298158</c:v>
                </c:pt>
                <c:pt idx="29">
                  <c:v>0.210861735894403</c:v>
                </c:pt>
                <c:pt idx="30">
                  <c:v>0.84556840316564</c:v>
                </c:pt>
                <c:pt idx="31">
                  <c:v>105.71057188294</c:v>
                </c:pt>
                <c:pt idx="32">
                  <c:v>25.7551971533977</c:v>
                </c:pt>
                <c:pt idx="33">
                  <c:v>31.1998587176048</c:v>
                </c:pt>
                <c:pt idx="34">
                  <c:v>33.1795681281148</c:v>
                </c:pt>
                <c:pt idx="35">
                  <c:v>2.32463613344622</c:v>
                </c:pt>
                <c:pt idx="36">
                  <c:v>5.7079711402184</c:v>
                </c:pt>
                <c:pt idx="37">
                  <c:v>4.050804420211</c:v>
                </c:pt>
                <c:pt idx="38">
                  <c:v>2.43751615992225</c:v>
                </c:pt>
                <c:pt idx="39">
                  <c:v>10.4537100341742</c:v>
                </c:pt>
                <c:pt idx="40">
                  <c:v>0.216618128150171</c:v>
                </c:pt>
                <c:pt idx="41">
                  <c:v>7.84424034760468</c:v>
                </c:pt>
                <c:pt idx="42">
                  <c:v>31.0952389402842</c:v>
                </c:pt>
                <c:pt idx="43">
                  <c:v>0.99530752881128</c:v>
                </c:pt>
                <c:pt idx="44">
                  <c:v>3.53504982225698</c:v>
                </c:pt>
                <c:pt idx="45">
                  <c:v>2.49358358747477</c:v>
                </c:pt>
                <c:pt idx="46">
                  <c:v>5.81751816731656</c:v>
                </c:pt>
                <c:pt idx="47">
                  <c:v>0.310878404758029</c:v>
                </c:pt>
                <c:pt idx="48">
                  <c:v>5.03402680671776</c:v>
                </c:pt>
                <c:pt idx="49">
                  <c:v>1.08021014447078</c:v>
                </c:pt>
                <c:pt idx="50">
                  <c:v>21.8767815203858</c:v>
                </c:pt>
                <c:pt idx="51">
                  <c:v>0.563126810219163</c:v>
                </c:pt>
                <c:pt idx="52">
                  <c:v>4.72449165985099</c:v>
                </c:pt>
                <c:pt idx="53">
                  <c:v>16.5550588708857</c:v>
                </c:pt>
                <c:pt idx="54">
                  <c:v>7.69006012757538</c:v>
                </c:pt>
                <c:pt idx="55">
                  <c:v>21.5573168976146</c:v>
                </c:pt>
                <c:pt idx="56">
                  <c:v>0.220210007764589</c:v>
                </c:pt>
                <c:pt idx="57">
                  <c:v>10.39614742080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ividual Pair 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K$6:$K$63</c:f>
              <c:numCache>
                <c:formatCode>General</c:formatCode>
                <c:ptCount val="58"/>
                <c:pt idx="0">
                  <c:v>-129.499999657273</c:v>
                </c:pt>
                <c:pt idx="1">
                  <c:v>-108.499999777414</c:v>
                </c:pt>
                <c:pt idx="2">
                  <c:v>-87.4999998975545</c:v>
                </c:pt>
                <c:pt idx="3">
                  <c:v>-66.4999993890524</c:v>
                </c:pt>
                <c:pt idx="4">
                  <c:v>-45.5000001378357</c:v>
                </c:pt>
                <c:pt idx="5">
                  <c:v>-24.4999996293336</c:v>
                </c:pt>
                <c:pt idx="6">
                  <c:v>-3.49999974947423</c:v>
                </c:pt>
                <c:pt idx="7">
                  <c:v>17.5000001303852</c:v>
                </c:pt>
                <c:pt idx="8">
                  <c:v>38.5000006388873</c:v>
                </c:pt>
                <c:pt idx="9">
                  <c:v>59.4999998901039</c:v>
                </c:pt>
                <c:pt idx="10">
                  <c:v>80.5000003986061</c:v>
                </c:pt>
                <c:pt idx="11">
                  <c:v>101.500000278465</c:v>
                </c:pt>
                <c:pt idx="12">
                  <c:v>122.500000158325</c:v>
                </c:pt>
                <c:pt idx="13">
                  <c:v>143.500000666827</c:v>
                </c:pt>
                <c:pt idx="14">
                  <c:v>164.499999918044</c:v>
                </c:pt>
                <c:pt idx="15">
                  <c:v>185.500000426546</c:v>
                </c:pt>
                <c:pt idx="16">
                  <c:v>206.500000306405</c:v>
                </c:pt>
                <c:pt idx="17">
                  <c:v>227.500000186265</c:v>
                </c:pt>
                <c:pt idx="18">
                  <c:v>248.500000694767</c:v>
                </c:pt>
                <c:pt idx="19">
                  <c:v>269.499999945983</c:v>
                </c:pt>
                <c:pt idx="20">
                  <c:v>290.500000454485</c:v>
                </c:pt>
                <c:pt idx="21">
                  <c:v>311.500000334345</c:v>
                </c:pt>
                <c:pt idx="22">
                  <c:v>332.500000214204</c:v>
                </c:pt>
                <c:pt idx="23">
                  <c:v>353.500000722706</c:v>
                </c:pt>
                <c:pt idx="24">
                  <c:v>374.499999973923</c:v>
                </c:pt>
                <c:pt idx="25">
                  <c:v>395.500000482425</c:v>
                </c:pt>
                <c:pt idx="26">
                  <c:v>416.500000362285</c:v>
                </c:pt>
                <c:pt idx="27">
                  <c:v>437.500000242144</c:v>
                </c:pt>
                <c:pt idx="28">
                  <c:v>458.500000750646</c:v>
                </c:pt>
                <c:pt idx="29">
                  <c:v>479.500000001863</c:v>
                </c:pt>
                <c:pt idx="30">
                  <c:v>500.500000510365</c:v>
                </c:pt>
                <c:pt idx="31">
                  <c:v>521.500000390224</c:v>
                </c:pt>
                <c:pt idx="32">
                  <c:v>542.500000270084</c:v>
                </c:pt>
                <c:pt idx="33">
                  <c:v>563.500000778586</c:v>
                </c:pt>
                <c:pt idx="34">
                  <c:v>584.500000029802</c:v>
                </c:pt>
                <c:pt idx="35">
                  <c:v>605.500000538304</c:v>
                </c:pt>
                <c:pt idx="36">
                  <c:v>626.499999789521</c:v>
                </c:pt>
                <c:pt idx="37">
                  <c:v>647.500000298023</c:v>
                </c:pt>
                <c:pt idx="38">
                  <c:v>668.500000177883</c:v>
                </c:pt>
                <c:pt idx="39">
                  <c:v>689.500000057742</c:v>
                </c:pt>
                <c:pt idx="40">
                  <c:v>710.500000566244</c:v>
                </c:pt>
                <c:pt idx="41">
                  <c:v>731.499999817461</c:v>
                </c:pt>
                <c:pt idx="42">
                  <c:v>752.500000325963</c:v>
                </c:pt>
                <c:pt idx="43">
                  <c:v>773.500000205822</c:v>
                </c:pt>
                <c:pt idx="44">
                  <c:v>794.500000085682</c:v>
                </c:pt>
                <c:pt idx="45">
                  <c:v>815.500000594184</c:v>
                </c:pt>
                <c:pt idx="46">
                  <c:v>836.499999845401</c:v>
                </c:pt>
                <c:pt idx="47">
                  <c:v>857.500000353903</c:v>
                </c:pt>
                <c:pt idx="48">
                  <c:v>878.500000233762</c:v>
                </c:pt>
                <c:pt idx="49">
                  <c:v>899.500000113621</c:v>
                </c:pt>
                <c:pt idx="50">
                  <c:v>920.500000622124</c:v>
                </c:pt>
                <c:pt idx="51">
                  <c:v>941.49999987334</c:v>
                </c:pt>
                <c:pt idx="52">
                  <c:v>962.500000381842</c:v>
                </c:pt>
                <c:pt idx="53">
                  <c:v>983.500000261702</c:v>
                </c:pt>
                <c:pt idx="54">
                  <c:v>1004.50000014156</c:v>
                </c:pt>
                <c:pt idx="55">
                  <c:v>1025.50000065006</c:v>
                </c:pt>
                <c:pt idx="56">
                  <c:v>1046.49999990128</c:v>
                </c:pt>
                <c:pt idx="57">
                  <c:v>1067.50000040978</c:v>
                </c:pt>
              </c:numCache>
            </c:numRef>
          </c:xVal>
          <c:yVal>
            <c:numRef>
              <c:f>'Individual Pair C-C'!$L$6:$L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104731.9987789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15805.9099613023</c:v>
                </c:pt>
                <c:pt idx="28">
                  <c:v>104.742981860339</c:v>
                </c:pt>
                <c:pt idx="29">
                  <c:v>486.229474663126</c:v>
                </c:pt>
                <c:pt idx="30">
                  <c:v>7.2243250927087</c:v>
                </c:pt>
                <c:pt idx="31">
                  <c:v>7.52382166852116</c:v>
                </c:pt>
                <c:pt idx="32">
                  <c:v>8.90476675218246</c:v>
                </c:pt>
                <c:pt idx="33">
                  <c:v>26.8956356283764</c:v>
                </c:pt>
                <c:pt idx="34">
                  <c:v>14.7727034480241</c:v>
                </c:pt>
                <c:pt idx="35">
                  <c:v>9.2516127064479</c:v>
                </c:pt>
                <c:pt idx="36">
                  <c:v>16.6811334411692</c:v>
                </c:pt>
                <c:pt idx="37">
                  <c:v>17.0814543974908</c:v>
                </c:pt>
                <c:pt idx="38">
                  <c:v>0.389983383363929</c:v>
                </c:pt>
                <c:pt idx="39">
                  <c:v>16.2044248940357</c:v>
                </c:pt>
                <c:pt idx="40">
                  <c:v>12.8894608228738</c:v>
                </c:pt>
                <c:pt idx="41">
                  <c:v>4.87331596633923</c:v>
                </c:pt>
                <c:pt idx="42">
                  <c:v>13.4978581450226</c:v>
                </c:pt>
                <c:pt idx="43">
                  <c:v>4.0005787299232</c:v>
                </c:pt>
                <c:pt idx="44">
                  <c:v>7.05464525491341</c:v>
                </c:pt>
                <c:pt idx="45">
                  <c:v>18.8917020041154</c:v>
                </c:pt>
                <c:pt idx="46">
                  <c:v>19.9309975770647</c:v>
                </c:pt>
                <c:pt idx="47">
                  <c:v>0.988078328011578</c:v>
                </c:pt>
                <c:pt idx="48">
                  <c:v>0.744292425179932</c:v>
                </c:pt>
                <c:pt idx="49">
                  <c:v>2.02357564828832</c:v>
                </c:pt>
                <c:pt idx="50">
                  <c:v>0.188215936464973</c:v>
                </c:pt>
                <c:pt idx="51">
                  <c:v>9.31515086889642</c:v>
                </c:pt>
                <c:pt idx="52">
                  <c:v>26.6347567323476</c:v>
                </c:pt>
                <c:pt idx="53">
                  <c:v>7.95917669368202</c:v>
                </c:pt>
                <c:pt idx="54">
                  <c:v>12.959319480892</c:v>
                </c:pt>
                <c:pt idx="55">
                  <c:v>1.23959998997693</c:v>
                </c:pt>
                <c:pt idx="56">
                  <c:v>7.29740351548736</c:v>
                </c:pt>
                <c:pt idx="57">
                  <c:v>3.16459060847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ividual Pair 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M$6:$M$63</c:f>
              <c:numCache>
                <c:formatCode>General</c:formatCode>
                <c:ptCount val="58"/>
                <c:pt idx="0">
                  <c:v>-128.500000052154</c:v>
                </c:pt>
                <c:pt idx="1">
                  <c:v>-107.499999543652</c:v>
                </c:pt>
                <c:pt idx="2">
                  <c:v>-86.4999996637926</c:v>
                </c:pt>
                <c:pt idx="3">
                  <c:v>-65.4999997839332</c:v>
                </c:pt>
                <c:pt idx="4">
                  <c:v>-44.499999275431</c:v>
                </c:pt>
                <c:pt idx="5">
                  <c:v>-23.5000000242144</c:v>
                </c:pt>
                <c:pt idx="6">
                  <c:v>-2.49999951571226</c:v>
                </c:pt>
                <c:pt idx="7">
                  <c:v>18.5000003641471</c:v>
                </c:pt>
                <c:pt idx="8">
                  <c:v>39.5000002440065</c:v>
                </c:pt>
                <c:pt idx="9">
                  <c:v>60.5000007525086</c:v>
                </c:pt>
                <c:pt idx="10">
                  <c:v>81.5000000037253</c:v>
                </c:pt>
                <c:pt idx="11">
                  <c:v>102.500000512227</c:v>
                </c:pt>
                <c:pt idx="12">
                  <c:v>123.500000392087</c:v>
                </c:pt>
                <c:pt idx="13">
                  <c:v>144.500000271946</c:v>
                </c:pt>
                <c:pt idx="14">
                  <c:v>165.500000780448</c:v>
                </c:pt>
                <c:pt idx="15">
                  <c:v>186.500000031665</c:v>
                </c:pt>
                <c:pt idx="16">
                  <c:v>207.500000540167</c:v>
                </c:pt>
                <c:pt idx="17">
                  <c:v>228.499999791384</c:v>
                </c:pt>
                <c:pt idx="18">
                  <c:v>249.500000299886</c:v>
                </c:pt>
                <c:pt idx="19">
                  <c:v>270.500000179745</c:v>
                </c:pt>
                <c:pt idx="20">
                  <c:v>291.500000059605</c:v>
                </c:pt>
                <c:pt idx="21">
                  <c:v>312.500000568107</c:v>
                </c:pt>
                <c:pt idx="22">
                  <c:v>333.499999819323</c:v>
                </c:pt>
                <c:pt idx="23">
                  <c:v>354.500000327826</c:v>
                </c:pt>
                <c:pt idx="24">
                  <c:v>375.500000207685</c:v>
                </c:pt>
                <c:pt idx="25">
                  <c:v>396.500000087544</c:v>
                </c:pt>
                <c:pt idx="26">
                  <c:v>417.500000596046</c:v>
                </c:pt>
                <c:pt idx="27">
                  <c:v>438.499999847263</c:v>
                </c:pt>
                <c:pt idx="28">
                  <c:v>459.500000355765</c:v>
                </c:pt>
                <c:pt idx="29">
                  <c:v>480.500000235625</c:v>
                </c:pt>
                <c:pt idx="30">
                  <c:v>501.500000115484</c:v>
                </c:pt>
                <c:pt idx="31">
                  <c:v>522.500000623986</c:v>
                </c:pt>
                <c:pt idx="32">
                  <c:v>543.499999875203</c:v>
                </c:pt>
                <c:pt idx="33">
                  <c:v>564.500000383705</c:v>
                </c:pt>
                <c:pt idx="34">
                  <c:v>585.500000263564</c:v>
                </c:pt>
                <c:pt idx="35">
                  <c:v>606.500000143424</c:v>
                </c:pt>
                <c:pt idx="36">
                  <c:v>627.500000651926</c:v>
                </c:pt>
                <c:pt idx="37">
                  <c:v>648.499999903143</c:v>
                </c:pt>
                <c:pt idx="38">
                  <c:v>669.500000411645</c:v>
                </c:pt>
                <c:pt idx="39">
                  <c:v>690.500000291504</c:v>
                </c:pt>
                <c:pt idx="40">
                  <c:v>711.500000171363</c:v>
                </c:pt>
                <c:pt idx="41">
                  <c:v>732.500000679866</c:v>
                </c:pt>
                <c:pt idx="42">
                  <c:v>753.499999931082</c:v>
                </c:pt>
                <c:pt idx="43">
                  <c:v>774.500000439584</c:v>
                </c:pt>
                <c:pt idx="44">
                  <c:v>795.500000319444</c:v>
                </c:pt>
                <c:pt idx="45">
                  <c:v>816.500000199303</c:v>
                </c:pt>
                <c:pt idx="46">
                  <c:v>837.500000707805</c:v>
                </c:pt>
                <c:pt idx="47">
                  <c:v>858.499999959022</c:v>
                </c:pt>
                <c:pt idx="48">
                  <c:v>879.500000467524</c:v>
                </c:pt>
                <c:pt idx="49">
                  <c:v>900.500000347383</c:v>
                </c:pt>
                <c:pt idx="50">
                  <c:v>921.500000227243</c:v>
                </c:pt>
                <c:pt idx="51">
                  <c:v>942.500000735745</c:v>
                </c:pt>
                <c:pt idx="52">
                  <c:v>963.499999986962</c:v>
                </c:pt>
                <c:pt idx="53">
                  <c:v>984.500000495464</c:v>
                </c:pt>
                <c:pt idx="54">
                  <c:v>1005.50000037532</c:v>
                </c:pt>
                <c:pt idx="55">
                  <c:v>1026.50000025518</c:v>
                </c:pt>
                <c:pt idx="56">
                  <c:v>1047.50000076368</c:v>
                </c:pt>
                <c:pt idx="57">
                  <c:v>1068.5000000149</c:v>
                </c:pt>
              </c:numCache>
            </c:numRef>
          </c:xVal>
          <c:yVal>
            <c:numRef>
              <c:f>'Individual Pair C-C'!$N$6:$N$63</c:f>
              <c:numCache>
                <c:formatCode>General</c:formatCode>
                <c:ptCount val="58"/>
                <c:pt idx="0">
                  <c:v>209999.999389499</c:v>
                </c:pt>
                <c:pt idx="1">
                  <c:v>209999.999389499</c:v>
                </c:pt>
                <c:pt idx="2">
                  <c:v>209999.999389499</c:v>
                </c:pt>
                <c:pt idx="3">
                  <c:v>209999.999389499</c:v>
                </c:pt>
                <c:pt idx="4">
                  <c:v>209999.999389499</c:v>
                </c:pt>
                <c:pt idx="5">
                  <c:v>209999.999389499</c:v>
                </c:pt>
                <c:pt idx="6">
                  <c:v>209999.999389499</c:v>
                </c:pt>
                <c:pt idx="7">
                  <c:v>209999.999389499</c:v>
                </c:pt>
                <c:pt idx="8">
                  <c:v>209999.999389499</c:v>
                </c:pt>
                <c:pt idx="9">
                  <c:v>209999.999389499</c:v>
                </c:pt>
                <c:pt idx="10">
                  <c:v>209999.999389499</c:v>
                </c:pt>
                <c:pt idx="11">
                  <c:v>209999.999389499</c:v>
                </c:pt>
                <c:pt idx="12">
                  <c:v>209999.999389499</c:v>
                </c:pt>
                <c:pt idx="13">
                  <c:v>209999.999389499</c:v>
                </c:pt>
                <c:pt idx="14">
                  <c:v>209999.999389499</c:v>
                </c:pt>
                <c:pt idx="15">
                  <c:v>209999.999389499</c:v>
                </c:pt>
                <c:pt idx="16">
                  <c:v>209999.999389499</c:v>
                </c:pt>
                <c:pt idx="17">
                  <c:v>209999.999389499</c:v>
                </c:pt>
                <c:pt idx="18">
                  <c:v>209999.999389499</c:v>
                </c:pt>
                <c:pt idx="19">
                  <c:v>209999.999389499</c:v>
                </c:pt>
                <c:pt idx="20">
                  <c:v>209999.999389499</c:v>
                </c:pt>
                <c:pt idx="21">
                  <c:v>209999.999389499</c:v>
                </c:pt>
                <c:pt idx="22">
                  <c:v>209999.999389499</c:v>
                </c:pt>
                <c:pt idx="23">
                  <c:v>209999.999389499</c:v>
                </c:pt>
                <c:pt idx="24">
                  <c:v>209999.999389499</c:v>
                </c:pt>
                <c:pt idx="25">
                  <c:v>209999.999389499</c:v>
                </c:pt>
                <c:pt idx="26">
                  <c:v>209999.999389499</c:v>
                </c:pt>
                <c:pt idx="27">
                  <c:v>41541.1327939076</c:v>
                </c:pt>
                <c:pt idx="28">
                  <c:v>1065.93665517765</c:v>
                </c:pt>
                <c:pt idx="29">
                  <c:v>363.846960121877</c:v>
                </c:pt>
                <c:pt idx="30">
                  <c:v>20.3273753843069</c:v>
                </c:pt>
                <c:pt idx="31">
                  <c:v>8.98578199291401</c:v>
                </c:pt>
                <c:pt idx="32">
                  <c:v>6.09720630102631</c:v>
                </c:pt>
                <c:pt idx="33">
                  <c:v>11.4217389027848</c:v>
                </c:pt>
                <c:pt idx="34">
                  <c:v>5.84716406905443</c:v>
                </c:pt>
                <c:pt idx="35">
                  <c:v>9.91449825311653</c:v>
                </c:pt>
                <c:pt idx="36">
                  <c:v>6.02317465229419</c:v>
                </c:pt>
                <c:pt idx="37">
                  <c:v>17.2946422051383</c:v>
                </c:pt>
                <c:pt idx="38">
                  <c:v>2.99121420568254</c:v>
                </c:pt>
                <c:pt idx="39">
                  <c:v>17.8551791257894</c:v>
                </c:pt>
                <c:pt idx="40">
                  <c:v>13.1440183822447</c:v>
                </c:pt>
                <c:pt idx="41">
                  <c:v>11.8544149686018</c:v>
                </c:pt>
                <c:pt idx="42">
                  <c:v>7.6897009049414</c:v>
                </c:pt>
                <c:pt idx="43">
                  <c:v>27.9824484975217</c:v>
                </c:pt>
                <c:pt idx="44">
                  <c:v>8.07252594688982</c:v>
                </c:pt>
                <c:pt idx="45">
                  <c:v>7.46536055772959</c:v>
                </c:pt>
                <c:pt idx="46">
                  <c:v>3.84662032933714</c:v>
                </c:pt>
                <c:pt idx="47">
                  <c:v>10.689934076638</c:v>
                </c:pt>
                <c:pt idx="48">
                  <c:v>6.38498893438939</c:v>
                </c:pt>
                <c:pt idx="49">
                  <c:v>35.4141247701723</c:v>
                </c:pt>
                <c:pt idx="50">
                  <c:v>4.1276557638108</c:v>
                </c:pt>
                <c:pt idx="51">
                  <c:v>0.92781307608508</c:v>
                </c:pt>
                <c:pt idx="52">
                  <c:v>0.115302398512798</c:v>
                </c:pt>
                <c:pt idx="53">
                  <c:v>2.38660783725007</c:v>
                </c:pt>
                <c:pt idx="54">
                  <c:v>23.4259161530911</c:v>
                </c:pt>
                <c:pt idx="55">
                  <c:v>18.0976070779696</c:v>
                </c:pt>
                <c:pt idx="56">
                  <c:v>14.9495477824998</c:v>
                </c:pt>
                <c:pt idx="57">
                  <c:v>16.37574381872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ndividual Pair 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O$6:$O$63</c:f>
              <c:numCache>
                <c:formatCode>General</c:formatCode>
                <c:ptCount val="58"/>
                <c:pt idx="0">
                  <c:v>-127.499999818392</c:v>
                </c:pt>
                <c:pt idx="1">
                  <c:v>-106.499999938533</c:v>
                </c:pt>
                <c:pt idx="2">
                  <c:v>-85.4999994300306</c:v>
                </c:pt>
                <c:pt idx="3">
                  <c:v>-64.5000001788139</c:v>
                </c:pt>
                <c:pt idx="4">
                  <c:v>-43.4999996703118</c:v>
                </c:pt>
                <c:pt idx="5">
                  <c:v>-22.4999997904524</c:v>
                </c:pt>
                <c:pt idx="6">
                  <c:v>-1.49999991059303</c:v>
                </c:pt>
                <c:pt idx="7">
                  <c:v>19.5000005979091</c:v>
                </c:pt>
                <c:pt idx="8">
                  <c:v>40.4999998491257</c:v>
                </c:pt>
                <c:pt idx="9">
                  <c:v>61.5000003576279</c:v>
                </c:pt>
                <c:pt idx="10">
                  <c:v>82.5000002374873</c:v>
                </c:pt>
                <c:pt idx="11">
                  <c:v>103.500000117347</c:v>
                </c:pt>
                <c:pt idx="12">
                  <c:v>124.500000625849</c:v>
                </c:pt>
                <c:pt idx="13">
                  <c:v>145.499999877065</c:v>
                </c:pt>
                <c:pt idx="14">
                  <c:v>166.500000385568</c:v>
                </c:pt>
                <c:pt idx="15">
                  <c:v>187.500000265427</c:v>
                </c:pt>
                <c:pt idx="16">
                  <c:v>208.500000145286</c:v>
                </c:pt>
                <c:pt idx="17">
                  <c:v>229.500000653788</c:v>
                </c:pt>
                <c:pt idx="18">
                  <c:v>250.499999905005</c:v>
                </c:pt>
                <c:pt idx="19">
                  <c:v>271.500000413507</c:v>
                </c:pt>
                <c:pt idx="20">
                  <c:v>292.500000293367</c:v>
                </c:pt>
                <c:pt idx="21">
                  <c:v>313.500000173226</c:v>
                </c:pt>
                <c:pt idx="22">
                  <c:v>334.500000681728</c:v>
                </c:pt>
                <c:pt idx="23">
                  <c:v>355.499999932945</c:v>
                </c:pt>
                <c:pt idx="24">
                  <c:v>376.500000441447</c:v>
                </c:pt>
                <c:pt idx="25">
                  <c:v>397.500000321306</c:v>
                </c:pt>
                <c:pt idx="26">
                  <c:v>418.500000201166</c:v>
                </c:pt>
                <c:pt idx="27">
                  <c:v>439.500000709668</c:v>
                </c:pt>
                <c:pt idx="28">
                  <c:v>460.000000158325</c:v>
                </c:pt>
                <c:pt idx="29">
                  <c:v>481.500000469387</c:v>
                </c:pt>
                <c:pt idx="30">
                  <c:v>502.500000349246</c:v>
                </c:pt>
                <c:pt idx="31">
                  <c:v>523.500000229105</c:v>
                </c:pt>
                <c:pt idx="32">
                  <c:v>544.500000737608</c:v>
                </c:pt>
                <c:pt idx="33">
                  <c:v>565.499999988824</c:v>
                </c:pt>
                <c:pt idx="34">
                  <c:v>586.500000497326</c:v>
                </c:pt>
                <c:pt idx="35">
                  <c:v>607.500000377186</c:v>
                </c:pt>
                <c:pt idx="36">
                  <c:v>628.500000257045</c:v>
                </c:pt>
                <c:pt idx="37">
                  <c:v>649.500000765547</c:v>
                </c:pt>
                <c:pt idx="38">
                  <c:v>670.500000016764</c:v>
                </c:pt>
                <c:pt idx="39">
                  <c:v>691.500000525266</c:v>
                </c:pt>
                <c:pt idx="40">
                  <c:v>712.500000405125</c:v>
                </c:pt>
                <c:pt idx="41">
                  <c:v>733.500000284985</c:v>
                </c:pt>
                <c:pt idx="42">
                  <c:v>754.500000793487</c:v>
                </c:pt>
                <c:pt idx="43">
                  <c:v>775.500000044704</c:v>
                </c:pt>
                <c:pt idx="44">
                  <c:v>796.500000553206</c:v>
                </c:pt>
                <c:pt idx="45">
                  <c:v>817.499999804422</c:v>
                </c:pt>
                <c:pt idx="46">
                  <c:v>838.500000312924</c:v>
                </c:pt>
                <c:pt idx="47">
                  <c:v>859.500000192784</c:v>
                </c:pt>
                <c:pt idx="48">
                  <c:v>880.500000072643</c:v>
                </c:pt>
                <c:pt idx="49">
                  <c:v>901.500000581145</c:v>
                </c:pt>
                <c:pt idx="50">
                  <c:v>922.499999832362</c:v>
                </c:pt>
                <c:pt idx="51">
                  <c:v>943.500000340864</c:v>
                </c:pt>
                <c:pt idx="52">
                  <c:v>964.500000220724</c:v>
                </c:pt>
                <c:pt idx="53">
                  <c:v>985.500000100583</c:v>
                </c:pt>
                <c:pt idx="54">
                  <c:v>1006.50000060909</c:v>
                </c:pt>
                <c:pt idx="55">
                  <c:v>1027.4999998603</c:v>
                </c:pt>
                <c:pt idx="56">
                  <c:v>1048.5000003688</c:v>
                </c:pt>
                <c:pt idx="57">
                  <c:v>1069.50000024866</c:v>
                </c:pt>
              </c:numCache>
            </c:numRef>
          </c:xVal>
          <c:yVal>
            <c:numRef>
              <c:f>'Individual Pair C-C'!$P$6:$P$63</c:f>
              <c:numCache>
                <c:formatCode>General</c:formatCode>
                <c:ptCount val="58"/>
                <c:pt idx="0">
                  <c:v>216899.999389499</c:v>
                </c:pt>
                <c:pt idx="1">
                  <c:v>216899.999389499</c:v>
                </c:pt>
                <c:pt idx="2">
                  <c:v>216899.999389499</c:v>
                </c:pt>
                <c:pt idx="3">
                  <c:v>216899.999389499</c:v>
                </c:pt>
                <c:pt idx="4">
                  <c:v>216899.999389499</c:v>
                </c:pt>
                <c:pt idx="5">
                  <c:v>216899.999389499</c:v>
                </c:pt>
                <c:pt idx="6">
                  <c:v>216899.999389499</c:v>
                </c:pt>
                <c:pt idx="7">
                  <c:v>216899.999389499</c:v>
                </c:pt>
                <c:pt idx="8">
                  <c:v>108399.998778999</c:v>
                </c:pt>
                <c:pt idx="9">
                  <c:v>216899.999389499</c:v>
                </c:pt>
                <c:pt idx="10">
                  <c:v>216899.999389499</c:v>
                </c:pt>
                <c:pt idx="11">
                  <c:v>216899.999389499</c:v>
                </c:pt>
                <c:pt idx="12">
                  <c:v>216899.999389499</c:v>
                </c:pt>
                <c:pt idx="13">
                  <c:v>216899.999389499</c:v>
                </c:pt>
                <c:pt idx="14">
                  <c:v>216899.999389499</c:v>
                </c:pt>
                <c:pt idx="15">
                  <c:v>216899.999389499</c:v>
                </c:pt>
                <c:pt idx="16">
                  <c:v>216899.999389499</c:v>
                </c:pt>
                <c:pt idx="17">
                  <c:v>216899.999389499</c:v>
                </c:pt>
                <c:pt idx="18">
                  <c:v>216899.999389499</c:v>
                </c:pt>
                <c:pt idx="19">
                  <c:v>216899.999389499</c:v>
                </c:pt>
                <c:pt idx="20">
                  <c:v>216899.999389499</c:v>
                </c:pt>
                <c:pt idx="21">
                  <c:v>216899.999389499</c:v>
                </c:pt>
                <c:pt idx="22">
                  <c:v>216899.999389499</c:v>
                </c:pt>
                <c:pt idx="23">
                  <c:v>216899.999389499</c:v>
                </c:pt>
                <c:pt idx="24">
                  <c:v>216899.999389499</c:v>
                </c:pt>
                <c:pt idx="25">
                  <c:v>216899.999389499</c:v>
                </c:pt>
                <c:pt idx="26">
                  <c:v>216899.999389499</c:v>
                </c:pt>
                <c:pt idx="27">
                  <c:v>107850.875576037</c:v>
                </c:pt>
                <c:pt idx="28">
                  <c:v>1374.00048266431</c:v>
                </c:pt>
                <c:pt idx="29">
                  <c:v>35.0565721516495</c:v>
                </c:pt>
                <c:pt idx="30">
                  <c:v>8.61544036863002</c:v>
                </c:pt>
                <c:pt idx="31">
                  <c:v>12.0954260046451</c:v>
                </c:pt>
                <c:pt idx="32">
                  <c:v>7.50719864467423</c:v>
                </c:pt>
                <c:pt idx="33">
                  <c:v>11.7533897368518</c:v>
                </c:pt>
                <c:pt idx="34">
                  <c:v>5.96053664968622</c:v>
                </c:pt>
                <c:pt idx="35">
                  <c:v>5.68468410010166</c:v>
                </c:pt>
                <c:pt idx="36">
                  <c:v>2.9312690418785</c:v>
                </c:pt>
                <c:pt idx="37">
                  <c:v>0.0808637019936898</c:v>
                </c:pt>
                <c:pt idx="38">
                  <c:v>15.4793664720107</c:v>
                </c:pt>
                <c:pt idx="39">
                  <c:v>14.1420342950686</c:v>
                </c:pt>
                <c:pt idx="40">
                  <c:v>4.76811290718437</c:v>
                </c:pt>
                <c:pt idx="41">
                  <c:v>0.370787166260654</c:v>
                </c:pt>
                <c:pt idx="42">
                  <c:v>3.95620787938521</c:v>
                </c:pt>
                <c:pt idx="43">
                  <c:v>9.64829671617143</c:v>
                </c:pt>
                <c:pt idx="44">
                  <c:v>10.3189965955574</c:v>
                </c:pt>
                <c:pt idx="45">
                  <c:v>0.220449561518781</c:v>
                </c:pt>
                <c:pt idx="46">
                  <c:v>27.6307197784843</c:v>
                </c:pt>
                <c:pt idx="47">
                  <c:v>3.1985294117647</c:v>
                </c:pt>
                <c:pt idx="48">
                  <c:v>25.3752854565536</c:v>
                </c:pt>
                <c:pt idx="49">
                  <c:v>7.04616656816949</c:v>
                </c:pt>
                <c:pt idx="50">
                  <c:v>13.7037325796918</c:v>
                </c:pt>
                <c:pt idx="51">
                  <c:v>4.54404830515446</c:v>
                </c:pt>
                <c:pt idx="52">
                  <c:v>0.0380642289558935</c:v>
                </c:pt>
                <c:pt idx="53">
                  <c:v>21.4443703834696</c:v>
                </c:pt>
                <c:pt idx="54">
                  <c:v>35.257761819026</c:v>
                </c:pt>
                <c:pt idx="55">
                  <c:v>32.982553090186</c:v>
                </c:pt>
                <c:pt idx="56">
                  <c:v>6.2288129161352</c:v>
                </c:pt>
                <c:pt idx="57">
                  <c:v>20.639869575644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Individual Pair 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Q$6:$Q$63</c:f>
              <c:numCache>
                <c:formatCode>General</c:formatCode>
                <c:ptCount val="58"/>
                <c:pt idx="0">
                  <c:v>-126.49999958463</c:v>
                </c:pt>
                <c:pt idx="1">
                  <c:v>-105.499999704771</c:v>
                </c:pt>
                <c:pt idx="2">
                  <c:v>-84.4999998249114</c:v>
                </c:pt>
                <c:pt idx="3">
                  <c:v>-63.4999993164092</c:v>
                </c:pt>
                <c:pt idx="4">
                  <c:v>-42.5000000651926</c:v>
                </c:pt>
                <c:pt idx="5">
                  <c:v>-21.4999995566905</c:v>
                </c:pt>
                <c:pt idx="6">
                  <c:v>-0.499999676831067</c:v>
                </c:pt>
                <c:pt idx="7">
                  <c:v>20.5000002030283</c:v>
                </c:pt>
                <c:pt idx="8">
                  <c:v>41.5000007115305</c:v>
                </c:pt>
                <c:pt idx="9">
                  <c:v>62.4999999627471</c:v>
                </c:pt>
                <c:pt idx="10">
                  <c:v>83.5000004712492</c:v>
                </c:pt>
                <c:pt idx="11">
                  <c:v>104.500000351109</c:v>
                </c:pt>
                <c:pt idx="12">
                  <c:v>125.500000230968</c:v>
                </c:pt>
                <c:pt idx="13">
                  <c:v>146.50000073947</c:v>
                </c:pt>
                <c:pt idx="14">
                  <c:v>167.499999990687</c:v>
                </c:pt>
                <c:pt idx="15">
                  <c:v>188.500000499189</c:v>
                </c:pt>
                <c:pt idx="16">
                  <c:v>209.500000379048</c:v>
                </c:pt>
                <c:pt idx="17">
                  <c:v>230.500000258908</c:v>
                </c:pt>
                <c:pt idx="18">
                  <c:v>251.50000076741</c:v>
                </c:pt>
                <c:pt idx="19">
                  <c:v>272.500000018626</c:v>
                </c:pt>
                <c:pt idx="20">
                  <c:v>293.500000527129</c:v>
                </c:pt>
                <c:pt idx="21">
                  <c:v>314.500000406988</c:v>
                </c:pt>
                <c:pt idx="22">
                  <c:v>335.500000286847</c:v>
                </c:pt>
                <c:pt idx="23">
                  <c:v>356.50000079535</c:v>
                </c:pt>
                <c:pt idx="24">
                  <c:v>377.500000046566</c:v>
                </c:pt>
                <c:pt idx="25">
                  <c:v>398.500000555068</c:v>
                </c:pt>
                <c:pt idx="26">
                  <c:v>419.499999806285</c:v>
                </c:pt>
                <c:pt idx="27">
                  <c:v>440.500000314787</c:v>
                </c:pt>
                <c:pt idx="28">
                  <c:v>461.500000194646</c:v>
                </c:pt>
                <c:pt idx="29">
                  <c:v>482.500000074506</c:v>
                </c:pt>
                <c:pt idx="30">
                  <c:v>503.500000583008</c:v>
                </c:pt>
                <c:pt idx="31">
                  <c:v>524.499999834225</c:v>
                </c:pt>
                <c:pt idx="32">
                  <c:v>545.500000342727</c:v>
                </c:pt>
                <c:pt idx="33">
                  <c:v>566.500000222586</c:v>
                </c:pt>
                <c:pt idx="34">
                  <c:v>587.500000102446</c:v>
                </c:pt>
                <c:pt idx="35">
                  <c:v>608.500000610948</c:v>
                </c:pt>
                <c:pt idx="36">
                  <c:v>629.499999862164</c:v>
                </c:pt>
                <c:pt idx="37">
                  <c:v>650.500000370666</c:v>
                </c:pt>
                <c:pt idx="38">
                  <c:v>671.500000250526</c:v>
                </c:pt>
                <c:pt idx="39">
                  <c:v>692.500000130385</c:v>
                </c:pt>
                <c:pt idx="40">
                  <c:v>713.500000638887</c:v>
                </c:pt>
                <c:pt idx="41">
                  <c:v>734.499999890104</c:v>
                </c:pt>
                <c:pt idx="42">
                  <c:v>755.500000398606</c:v>
                </c:pt>
                <c:pt idx="43">
                  <c:v>776.500000278465</c:v>
                </c:pt>
                <c:pt idx="44">
                  <c:v>797.500000158325</c:v>
                </c:pt>
                <c:pt idx="45">
                  <c:v>818.500000666827</c:v>
                </c:pt>
                <c:pt idx="46">
                  <c:v>839.499999918044</c:v>
                </c:pt>
                <c:pt idx="47">
                  <c:v>860.500000426546</c:v>
                </c:pt>
                <c:pt idx="48">
                  <c:v>881.500000306405</c:v>
                </c:pt>
                <c:pt idx="49">
                  <c:v>902.500000186265</c:v>
                </c:pt>
                <c:pt idx="50">
                  <c:v>923.500000694767</c:v>
                </c:pt>
                <c:pt idx="51">
                  <c:v>944.499999945983</c:v>
                </c:pt>
                <c:pt idx="52">
                  <c:v>965.500000454485</c:v>
                </c:pt>
                <c:pt idx="53">
                  <c:v>986.500000334345</c:v>
                </c:pt>
                <c:pt idx="54">
                  <c:v>1007.5000002142</c:v>
                </c:pt>
                <c:pt idx="55">
                  <c:v>1028.50000072271</c:v>
                </c:pt>
                <c:pt idx="56">
                  <c:v>1049.49999997392</c:v>
                </c:pt>
                <c:pt idx="57">
                  <c:v>1070.50000048243</c:v>
                </c:pt>
              </c:numCache>
            </c:numRef>
          </c:xVal>
          <c:yVal>
            <c:numRef>
              <c:f>'Individual Pair C-C'!$R$6:$R$63</c:f>
              <c:numCache>
                <c:formatCode>General</c:formatCode>
                <c:ptCount val="58"/>
                <c:pt idx="0">
                  <c:v>223999.999389499</c:v>
                </c:pt>
                <c:pt idx="1">
                  <c:v>223999.999389499</c:v>
                </c:pt>
                <c:pt idx="2">
                  <c:v>111949.998778999</c:v>
                </c:pt>
                <c:pt idx="3">
                  <c:v>223999.999389499</c:v>
                </c:pt>
                <c:pt idx="4">
                  <c:v>223999.999389499</c:v>
                </c:pt>
                <c:pt idx="5">
                  <c:v>111949.998778999</c:v>
                </c:pt>
                <c:pt idx="6">
                  <c:v>223999.999389499</c:v>
                </c:pt>
                <c:pt idx="7">
                  <c:v>223999.999389499</c:v>
                </c:pt>
                <c:pt idx="8">
                  <c:v>111949.998778999</c:v>
                </c:pt>
                <c:pt idx="9">
                  <c:v>223999.999389499</c:v>
                </c:pt>
                <c:pt idx="10">
                  <c:v>223999.999389499</c:v>
                </c:pt>
                <c:pt idx="11">
                  <c:v>223999.999389499</c:v>
                </c:pt>
                <c:pt idx="12">
                  <c:v>223999.999389499</c:v>
                </c:pt>
                <c:pt idx="13">
                  <c:v>223999.999389499</c:v>
                </c:pt>
                <c:pt idx="14">
                  <c:v>223999.999389499</c:v>
                </c:pt>
                <c:pt idx="15">
                  <c:v>223999.999389499</c:v>
                </c:pt>
                <c:pt idx="16">
                  <c:v>223999.999389499</c:v>
                </c:pt>
                <c:pt idx="17">
                  <c:v>223999.999389499</c:v>
                </c:pt>
                <c:pt idx="18">
                  <c:v>223999.999389499</c:v>
                </c:pt>
                <c:pt idx="19">
                  <c:v>111949.998778999</c:v>
                </c:pt>
                <c:pt idx="20">
                  <c:v>223999.999389499</c:v>
                </c:pt>
                <c:pt idx="21">
                  <c:v>223999.999389499</c:v>
                </c:pt>
                <c:pt idx="22">
                  <c:v>223999.999389499</c:v>
                </c:pt>
                <c:pt idx="23">
                  <c:v>223999.999389499</c:v>
                </c:pt>
                <c:pt idx="24">
                  <c:v>223999.999389499</c:v>
                </c:pt>
                <c:pt idx="25">
                  <c:v>223999.999389499</c:v>
                </c:pt>
                <c:pt idx="26">
                  <c:v>223999.999389499</c:v>
                </c:pt>
                <c:pt idx="27">
                  <c:v>223400.490852298</c:v>
                </c:pt>
                <c:pt idx="28">
                  <c:v>1398.67232932756</c:v>
                </c:pt>
                <c:pt idx="29">
                  <c:v>10.855355883176</c:v>
                </c:pt>
                <c:pt idx="30">
                  <c:v>43.2713692563265</c:v>
                </c:pt>
                <c:pt idx="31">
                  <c:v>114.136417440254</c:v>
                </c:pt>
                <c:pt idx="32">
                  <c:v>5.19341261219582</c:v>
                </c:pt>
                <c:pt idx="33">
                  <c:v>44.017111312478</c:v>
                </c:pt>
                <c:pt idx="34">
                  <c:v>45.3930090186613</c:v>
                </c:pt>
                <c:pt idx="35">
                  <c:v>3.0294251457385</c:v>
                </c:pt>
                <c:pt idx="36">
                  <c:v>13.1895073866787</c:v>
                </c:pt>
                <c:pt idx="37">
                  <c:v>40.4780063485382</c:v>
                </c:pt>
                <c:pt idx="38">
                  <c:v>6.79286720468948</c:v>
                </c:pt>
                <c:pt idx="39">
                  <c:v>0.527961436973974</c:v>
                </c:pt>
                <c:pt idx="40">
                  <c:v>2.57655586216198</c:v>
                </c:pt>
                <c:pt idx="41">
                  <c:v>42.5460129219204</c:v>
                </c:pt>
                <c:pt idx="42">
                  <c:v>34.5231135100818</c:v>
                </c:pt>
                <c:pt idx="43">
                  <c:v>20.5009236262199</c:v>
                </c:pt>
                <c:pt idx="44">
                  <c:v>56.9460445224609</c:v>
                </c:pt>
                <c:pt idx="45">
                  <c:v>19.7636883230321</c:v>
                </c:pt>
                <c:pt idx="46">
                  <c:v>1.72037650098205</c:v>
                </c:pt>
                <c:pt idx="47">
                  <c:v>4.91386057221262</c:v>
                </c:pt>
                <c:pt idx="48">
                  <c:v>3.12003399192691</c:v>
                </c:pt>
                <c:pt idx="49">
                  <c:v>35.9202665722864</c:v>
                </c:pt>
                <c:pt idx="50">
                  <c:v>31.4313476970841</c:v>
                </c:pt>
                <c:pt idx="51">
                  <c:v>8.69247369920684</c:v>
                </c:pt>
                <c:pt idx="52">
                  <c:v>4.25370648983049</c:v>
                </c:pt>
                <c:pt idx="53">
                  <c:v>13.1411538434951</c:v>
                </c:pt>
                <c:pt idx="54">
                  <c:v>10.5996895988896</c:v>
                </c:pt>
                <c:pt idx="55">
                  <c:v>7.39095013999235</c:v>
                </c:pt>
                <c:pt idx="56">
                  <c:v>39.6536100624546</c:v>
                </c:pt>
                <c:pt idx="57">
                  <c:v>3.779911175329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Individual Pair 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S$6:$S$63</c:f>
              <c:numCache>
                <c:formatCode>General</c:formatCode>
                <c:ptCount val="58"/>
                <c:pt idx="0">
                  <c:v>-125.499999979511</c:v>
                </c:pt>
                <c:pt idx="1">
                  <c:v>-104.499999471009</c:v>
                </c:pt>
                <c:pt idx="2">
                  <c:v>-83.5000002197921</c:v>
                </c:pt>
                <c:pt idx="3">
                  <c:v>-62.49999971129</c:v>
                </c:pt>
                <c:pt idx="4">
                  <c:v>-41.4999992027879</c:v>
                </c:pt>
                <c:pt idx="5">
                  <c:v>-20.4999999515712</c:v>
                </c:pt>
                <c:pt idx="6">
                  <c:v>0.5000005569309</c:v>
                </c:pt>
                <c:pt idx="7">
                  <c:v>21.4999998081476</c:v>
                </c:pt>
                <c:pt idx="8">
                  <c:v>42.5000003166497</c:v>
                </c:pt>
                <c:pt idx="9">
                  <c:v>63.5000001965091</c:v>
                </c:pt>
                <c:pt idx="10">
                  <c:v>84.5000000763685</c:v>
                </c:pt>
                <c:pt idx="11">
                  <c:v>105.500000584871</c:v>
                </c:pt>
                <c:pt idx="12">
                  <c:v>126.499999836087</c:v>
                </c:pt>
                <c:pt idx="13">
                  <c:v>147.500000344589</c:v>
                </c:pt>
                <c:pt idx="14">
                  <c:v>168.500000224449</c:v>
                </c:pt>
                <c:pt idx="15">
                  <c:v>189.500000104308</c:v>
                </c:pt>
                <c:pt idx="16">
                  <c:v>210.50000061281</c:v>
                </c:pt>
                <c:pt idx="17">
                  <c:v>231.499999864027</c:v>
                </c:pt>
                <c:pt idx="18">
                  <c:v>252.500000372529</c:v>
                </c:pt>
                <c:pt idx="19">
                  <c:v>273.500000252388</c:v>
                </c:pt>
                <c:pt idx="20">
                  <c:v>294.500000132248</c:v>
                </c:pt>
                <c:pt idx="21">
                  <c:v>315.50000064075</c:v>
                </c:pt>
                <c:pt idx="22">
                  <c:v>336.499999891967</c:v>
                </c:pt>
                <c:pt idx="23">
                  <c:v>357.500000400469</c:v>
                </c:pt>
                <c:pt idx="24">
                  <c:v>378.500000280328</c:v>
                </c:pt>
                <c:pt idx="25">
                  <c:v>399.500000160188</c:v>
                </c:pt>
                <c:pt idx="26">
                  <c:v>420.50000066869</c:v>
                </c:pt>
                <c:pt idx="27">
                  <c:v>441.499999919906</c:v>
                </c:pt>
                <c:pt idx="28">
                  <c:v>462.500000428408</c:v>
                </c:pt>
                <c:pt idx="29">
                  <c:v>483.500000308268</c:v>
                </c:pt>
                <c:pt idx="30">
                  <c:v>504.500000188127</c:v>
                </c:pt>
                <c:pt idx="31">
                  <c:v>525.500000696629</c:v>
                </c:pt>
                <c:pt idx="32">
                  <c:v>546.499999947846</c:v>
                </c:pt>
                <c:pt idx="33">
                  <c:v>567.500000456348</c:v>
                </c:pt>
                <c:pt idx="34">
                  <c:v>588.500000336207</c:v>
                </c:pt>
                <c:pt idx="35">
                  <c:v>609.500000216067</c:v>
                </c:pt>
                <c:pt idx="36">
                  <c:v>630.500000724569</c:v>
                </c:pt>
                <c:pt idx="37">
                  <c:v>651.499999975786</c:v>
                </c:pt>
                <c:pt idx="38">
                  <c:v>672.500000484288</c:v>
                </c:pt>
                <c:pt idx="39">
                  <c:v>693.500000364147</c:v>
                </c:pt>
                <c:pt idx="40">
                  <c:v>714.500000244007</c:v>
                </c:pt>
                <c:pt idx="41">
                  <c:v>735.500000752509</c:v>
                </c:pt>
                <c:pt idx="42">
                  <c:v>756.500000003725</c:v>
                </c:pt>
                <c:pt idx="43">
                  <c:v>777.500000512227</c:v>
                </c:pt>
                <c:pt idx="44">
                  <c:v>798.500000392087</c:v>
                </c:pt>
                <c:pt idx="45">
                  <c:v>819.500000271946</c:v>
                </c:pt>
                <c:pt idx="46">
                  <c:v>840.500000780448</c:v>
                </c:pt>
                <c:pt idx="47">
                  <c:v>861.500000031665</c:v>
                </c:pt>
                <c:pt idx="48">
                  <c:v>882.500000540167</c:v>
                </c:pt>
                <c:pt idx="49">
                  <c:v>903.499999791384</c:v>
                </c:pt>
                <c:pt idx="50">
                  <c:v>924.500000299886</c:v>
                </c:pt>
                <c:pt idx="51">
                  <c:v>945.500000179745</c:v>
                </c:pt>
                <c:pt idx="52">
                  <c:v>966.500000059605</c:v>
                </c:pt>
                <c:pt idx="53">
                  <c:v>987.500000568107</c:v>
                </c:pt>
                <c:pt idx="54">
                  <c:v>1008.49999981932</c:v>
                </c:pt>
                <c:pt idx="55">
                  <c:v>1029.50000032783</c:v>
                </c:pt>
                <c:pt idx="56">
                  <c:v>1050.50000020769</c:v>
                </c:pt>
                <c:pt idx="57">
                  <c:v>1071.50000008754</c:v>
                </c:pt>
              </c:numCache>
            </c:numRef>
          </c:xVal>
          <c:yVal>
            <c:numRef>
              <c:f>'Individual Pair C-C'!$T$6:$T$63</c:f>
              <c:numCache>
                <c:formatCode>General</c:formatCode>
                <c:ptCount val="58"/>
                <c:pt idx="0">
                  <c:v>221099.999389499</c:v>
                </c:pt>
                <c:pt idx="1">
                  <c:v>221099.999389499</c:v>
                </c:pt>
                <c:pt idx="2">
                  <c:v>221099.999389499</c:v>
                </c:pt>
                <c:pt idx="3">
                  <c:v>221099.999389499</c:v>
                </c:pt>
                <c:pt idx="4">
                  <c:v>221099.999389499</c:v>
                </c:pt>
                <c:pt idx="5">
                  <c:v>110499.998778999</c:v>
                </c:pt>
                <c:pt idx="6">
                  <c:v>221099.999389499</c:v>
                </c:pt>
                <c:pt idx="7">
                  <c:v>221099.999389499</c:v>
                </c:pt>
                <c:pt idx="8">
                  <c:v>221099.999389499</c:v>
                </c:pt>
                <c:pt idx="9">
                  <c:v>221099.999389499</c:v>
                </c:pt>
                <c:pt idx="10">
                  <c:v>221099.999389499</c:v>
                </c:pt>
                <c:pt idx="11">
                  <c:v>221099.999389499</c:v>
                </c:pt>
                <c:pt idx="12">
                  <c:v>221099.999389499</c:v>
                </c:pt>
                <c:pt idx="13">
                  <c:v>221099.999389499</c:v>
                </c:pt>
                <c:pt idx="14">
                  <c:v>221099.999389499</c:v>
                </c:pt>
                <c:pt idx="15">
                  <c:v>221099.999389499</c:v>
                </c:pt>
                <c:pt idx="16">
                  <c:v>221099.999389499</c:v>
                </c:pt>
                <c:pt idx="17">
                  <c:v>221099.999389499</c:v>
                </c:pt>
                <c:pt idx="18">
                  <c:v>221099.999389499</c:v>
                </c:pt>
                <c:pt idx="19">
                  <c:v>221099.999389499</c:v>
                </c:pt>
                <c:pt idx="20">
                  <c:v>221099.999389499</c:v>
                </c:pt>
                <c:pt idx="21">
                  <c:v>221099.999389499</c:v>
                </c:pt>
                <c:pt idx="22">
                  <c:v>221099.999389499</c:v>
                </c:pt>
                <c:pt idx="23">
                  <c:v>221099.999389499</c:v>
                </c:pt>
                <c:pt idx="24">
                  <c:v>221099.999389499</c:v>
                </c:pt>
                <c:pt idx="25">
                  <c:v>221099.999389499</c:v>
                </c:pt>
                <c:pt idx="26">
                  <c:v>110499.998778999</c:v>
                </c:pt>
                <c:pt idx="27">
                  <c:v>73633.3315018315</c:v>
                </c:pt>
                <c:pt idx="28">
                  <c:v>932.451734165354</c:v>
                </c:pt>
                <c:pt idx="29">
                  <c:v>17.1805763971447</c:v>
                </c:pt>
                <c:pt idx="30">
                  <c:v>19.9073485137855</c:v>
                </c:pt>
                <c:pt idx="31">
                  <c:v>59.8669562708982</c:v>
                </c:pt>
                <c:pt idx="32">
                  <c:v>35.4854298990463</c:v>
                </c:pt>
                <c:pt idx="33">
                  <c:v>13.9601316222152</c:v>
                </c:pt>
                <c:pt idx="34">
                  <c:v>20.375294181235</c:v>
                </c:pt>
                <c:pt idx="35">
                  <c:v>2.82360894321455</c:v>
                </c:pt>
                <c:pt idx="36">
                  <c:v>5.98138566127875</c:v>
                </c:pt>
                <c:pt idx="37">
                  <c:v>69.6701967762558</c:v>
                </c:pt>
                <c:pt idx="38">
                  <c:v>31.8138674196199</c:v>
                </c:pt>
                <c:pt idx="39">
                  <c:v>28.9737509277893</c:v>
                </c:pt>
                <c:pt idx="40">
                  <c:v>16.5914201096088</c:v>
                </c:pt>
                <c:pt idx="41">
                  <c:v>5.10196266692569</c:v>
                </c:pt>
                <c:pt idx="42">
                  <c:v>21.3815364586874</c:v>
                </c:pt>
                <c:pt idx="43">
                  <c:v>15.6358028657713</c:v>
                </c:pt>
                <c:pt idx="44">
                  <c:v>6.19664975014097</c:v>
                </c:pt>
                <c:pt idx="45">
                  <c:v>2.6558666614743</c:v>
                </c:pt>
                <c:pt idx="46">
                  <c:v>17.4545767674158</c:v>
                </c:pt>
                <c:pt idx="47">
                  <c:v>1.81138642808063</c:v>
                </c:pt>
                <c:pt idx="48">
                  <c:v>0.495250944227165</c:v>
                </c:pt>
                <c:pt idx="49">
                  <c:v>55.4830398717517</c:v>
                </c:pt>
                <c:pt idx="50">
                  <c:v>28.3863529909711</c:v>
                </c:pt>
                <c:pt idx="51">
                  <c:v>4.3051556100478</c:v>
                </c:pt>
                <c:pt idx="52">
                  <c:v>10.6358023018319</c:v>
                </c:pt>
                <c:pt idx="53">
                  <c:v>18.8844678171003</c:v>
                </c:pt>
                <c:pt idx="54">
                  <c:v>5.41370249649656</c:v>
                </c:pt>
                <c:pt idx="55">
                  <c:v>10.0603672694214</c:v>
                </c:pt>
                <c:pt idx="56">
                  <c:v>0.350813110688093</c:v>
                </c:pt>
                <c:pt idx="57">
                  <c:v>8.2916151137337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Individual Pair 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U$6:$U$63</c:f>
              <c:numCache>
                <c:formatCode>General</c:formatCode>
                <c:ptCount val="58"/>
                <c:pt idx="0">
                  <c:v>-124.499999745749</c:v>
                </c:pt>
                <c:pt idx="1">
                  <c:v>-103.49999986589</c:v>
                </c:pt>
                <c:pt idx="2">
                  <c:v>-82.4999993573874</c:v>
                </c:pt>
                <c:pt idx="3">
                  <c:v>-61.5000001061708</c:v>
                </c:pt>
                <c:pt idx="4">
                  <c:v>-40.4999995976687</c:v>
                </c:pt>
                <c:pt idx="5">
                  <c:v>-19.4999997178093</c:v>
                </c:pt>
                <c:pt idx="6">
                  <c:v>1.50000016205013</c:v>
                </c:pt>
                <c:pt idx="7">
                  <c:v>22.5000006705523</c:v>
                </c:pt>
                <c:pt idx="8">
                  <c:v>43.4999999217689</c:v>
                </c:pt>
                <c:pt idx="9">
                  <c:v>64.500000430271</c:v>
                </c:pt>
                <c:pt idx="10">
                  <c:v>85.5000003101304</c:v>
                </c:pt>
                <c:pt idx="11">
                  <c:v>106.50000018999</c:v>
                </c:pt>
                <c:pt idx="12">
                  <c:v>127.500000698492</c:v>
                </c:pt>
                <c:pt idx="13">
                  <c:v>148.499999949709</c:v>
                </c:pt>
                <c:pt idx="14">
                  <c:v>169.500000458211</c:v>
                </c:pt>
                <c:pt idx="15">
                  <c:v>190.50000033807</c:v>
                </c:pt>
                <c:pt idx="16">
                  <c:v>211.500000217929</c:v>
                </c:pt>
                <c:pt idx="17">
                  <c:v>232.500000726432</c:v>
                </c:pt>
                <c:pt idx="18">
                  <c:v>253.499999977648</c:v>
                </c:pt>
                <c:pt idx="19">
                  <c:v>274.50000048615</c:v>
                </c:pt>
                <c:pt idx="20">
                  <c:v>295.50000036601</c:v>
                </c:pt>
                <c:pt idx="21">
                  <c:v>316.500000245869</c:v>
                </c:pt>
                <c:pt idx="22">
                  <c:v>337.500000754371</c:v>
                </c:pt>
                <c:pt idx="23">
                  <c:v>358.500000005588</c:v>
                </c:pt>
                <c:pt idx="24">
                  <c:v>379.50000051409</c:v>
                </c:pt>
                <c:pt idx="25">
                  <c:v>411.000000648201</c:v>
                </c:pt>
                <c:pt idx="26">
                  <c:v>432.00000052806</c:v>
                </c:pt>
                <c:pt idx="27">
                  <c:v>453.000000407919</c:v>
                </c:pt>
                <c:pt idx="28">
                  <c:v>474.000000287779</c:v>
                </c:pt>
                <c:pt idx="29">
                  <c:v>495.000000167638</c:v>
                </c:pt>
                <c:pt idx="30">
                  <c:v>516.000000047498</c:v>
                </c:pt>
                <c:pt idx="31">
                  <c:v>536.999999927357</c:v>
                </c:pt>
                <c:pt idx="32">
                  <c:v>558.000000435859</c:v>
                </c:pt>
                <c:pt idx="33">
                  <c:v>579.000000315718</c:v>
                </c:pt>
                <c:pt idx="34">
                  <c:v>600.000000195578</c:v>
                </c:pt>
                <c:pt idx="35">
                  <c:v>621.000000075437</c:v>
                </c:pt>
                <c:pt idx="36">
                  <c:v>641.999999955297</c:v>
                </c:pt>
                <c:pt idx="37">
                  <c:v>663.000000463799</c:v>
                </c:pt>
                <c:pt idx="38">
                  <c:v>684.000000343658</c:v>
                </c:pt>
                <c:pt idx="39">
                  <c:v>705.000000223517</c:v>
                </c:pt>
                <c:pt idx="40">
                  <c:v>726.000000103377</c:v>
                </c:pt>
                <c:pt idx="41">
                  <c:v>746.999999983236</c:v>
                </c:pt>
                <c:pt idx="42">
                  <c:v>768.000000491738</c:v>
                </c:pt>
                <c:pt idx="43">
                  <c:v>789.000000371598</c:v>
                </c:pt>
                <c:pt idx="44">
                  <c:v>820.499999877065</c:v>
                </c:pt>
                <c:pt idx="45">
                  <c:v>841.500000385568</c:v>
                </c:pt>
                <c:pt idx="46">
                  <c:v>862.50000089407</c:v>
                </c:pt>
                <c:pt idx="47">
                  <c:v>883.500000145286</c:v>
                </c:pt>
                <c:pt idx="48">
                  <c:v>904.500000653788</c:v>
                </c:pt>
                <c:pt idx="49">
                  <c:v>925.499999905005</c:v>
                </c:pt>
                <c:pt idx="50">
                  <c:v>946.500000413507</c:v>
                </c:pt>
                <c:pt idx="51">
                  <c:v>967.500000293367</c:v>
                </c:pt>
                <c:pt idx="52">
                  <c:v>988.500000173226</c:v>
                </c:pt>
                <c:pt idx="53">
                  <c:v>1009.50000068173</c:v>
                </c:pt>
                <c:pt idx="54">
                  <c:v>1030.49999993294</c:v>
                </c:pt>
                <c:pt idx="55">
                  <c:v>1051.50000044145</c:v>
                </c:pt>
              </c:numCache>
            </c:numRef>
          </c:xVal>
          <c:yVal>
            <c:numRef>
              <c:f>'Individual Pair C-C'!$V$6:$V$63</c:f>
              <c:numCache>
                <c:formatCode>General</c:formatCode>
                <c:ptCount val="58"/>
                <c:pt idx="0">
                  <c:v>219299.999389499</c:v>
                </c:pt>
                <c:pt idx="1">
                  <c:v>219299.999389499</c:v>
                </c:pt>
                <c:pt idx="2">
                  <c:v>219299.999389499</c:v>
                </c:pt>
                <c:pt idx="3">
                  <c:v>219299.999389499</c:v>
                </c:pt>
                <c:pt idx="4">
                  <c:v>219299.999389499</c:v>
                </c:pt>
                <c:pt idx="5">
                  <c:v>109599.998778999</c:v>
                </c:pt>
                <c:pt idx="6">
                  <c:v>219299.999389499</c:v>
                </c:pt>
                <c:pt idx="7">
                  <c:v>219299.999389499</c:v>
                </c:pt>
                <c:pt idx="8">
                  <c:v>219299.999389499</c:v>
                </c:pt>
                <c:pt idx="9">
                  <c:v>219299.999389499</c:v>
                </c:pt>
                <c:pt idx="10">
                  <c:v>219299.999389499</c:v>
                </c:pt>
                <c:pt idx="11">
                  <c:v>219299.999389499</c:v>
                </c:pt>
                <c:pt idx="12">
                  <c:v>219299.999389499</c:v>
                </c:pt>
                <c:pt idx="13">
                  <c:v>109599.998778999</c:v>
                </c:pt>
                <c:pt idx="14">
                  <c:v>219299.999389499</c:v>
                </c:pt>
                <c:pt idx="15">
                  <c:v>219299.999389499</c:v>
                </c:pt>
                <c:pt idx="16">
                  <c:v>219299.999389499</c:v>
                </c:pt>
                <c:pt idx="17">
                  <c:v>219299.999389499</c:v>
                </c:pt>
                <c:pt idx="18">
                  <c:v>219299.999389499</c:v>
                </c:pt>
                <c:pt idx="19">
                  <c:v>219299.999389499</c:v>
                </c:pt>
                <c:pt idx="20">
                  <c:v>219299.999389499</c:v>
                </c:pt>
                <c:pt idx="21">
                  <c:v>219299.999389499</c:v>
                </c:pt>
                <c:pt idx="22">
                  <c:v>219299.999389499</c:v>
                </c:pt>
                <c:pt idx="23">
                  <c:v>219299.999389499</c:v>
                </c:pt>
                <c:pt idx="24">
                  <c:v>219299.999389499</c:v>
                </c:pt>
                <c:pt idx="25">
                  <c:v>219299.999389499</c:v>
                </c:pt>
                <c:pt idx="26">
                  <c:v>219299.999389499</c:v>
                </c:pt>
                <c:pt idx="27">
                  <c:v>30672.6865248338</c:v>
                </c:pt>
                <c:pt idx="28">
                  <c:v>661.816143526939</c:v>
                </c:pt>
                <c:pt idx="29">
                  <c:v>218.35775679182</c:v>
                </c:pt>
                <c:pt idx="30">
                  <c:v>18.1706941005166</c:v>
                </c:pt>
                <c:pt idx="31">
                  <c:v>3.15795465484549</c:v>
                </c:pt>
                <c:pt idx="32">
                  <c:v>1.45809067731741</c:v>
                </c:pt>
                <c:pt idx="33">
                  <c:v>34.6729346145947</c:v>
                </c:pt>
                <c:pt idx="34">
                  <c:v>0.609544777082231</c:v>
                </c:pt>
                <c:pt idx="35">
                  <c:v>108.507165688086</c:v>
                </c:pt>
                <c:pt idx="36">
                  <c:v>15.2628397239258</c:v>
                </c:pt>
                <c:pt idx="37">
                  <c:v>2.18460007327568</c:v>
                </c:pt>
                <c:pt idx="38">
                  <c:v>9.56802806323861</c:v>
                </c:pt>
                <c:pt idx="39">
                  <c:v>43.456178133498</c:v>
                </c:pt>
                <c:pt idx="40">
                  <c:v>9.31890265833947</c:v>
                </c:pt>
                <c:pt idx="41">
                  <c:v>2.19256635042635</c:v>
                </c:pt>
                <c:pt idx="42">
                  <c:v>18.639703685243</c:v>
                </c:pt>
                <c:pt idx="43">
                  <c:v>8.59592010356741</c:v>
                </c:pt>
                <c:pt idx="44">
                  <c:v>2.66012910805576</c:v>
                </c:pt>
                <c:pt idx="45">
                  <c:v>21.0026539643003</c:v>
                </c:pt>
                <c:pt idx="46">
                  <c:v>20.7294678012857</c:v>
                </c:pt>
                <c:pt idx="47">
                  <c:v>3.19051959890611</c:v>
                </c:pt>
                <c:pt idx="48">
                  <c:v>32.9813633140889</c:v>
                </c:pt>
                <c:pt idx="49">
                  <c:v>0.232787840842845</c:v>
                </c:pt>
                <c:pt idx="50">
                  <c:v>0.780265281891572</c:v>
                </c:pt>
                <c:pt idx="51">
                  <c:v>5.23286289383878</c:v>
                </c:pt>
                <c:pt idx="52">
                  <c:v>13.4959735274613</c:v>
                </c:pt>
                <c:pt idx="53">
                  <c:v>1.56767259645751</c:v>
                </c:pt>
                <c:pt idx="54">
                  <c:v>2.82739155373802</c:v>
                </c:pt>
                <c:pt idx="55">
                  <c:v>24.267431505244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Individual Pair 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W$6:$W$63</c:f>
              <c:numCache>
                <c:formatCode>General</c:formatCode>
                <c:ptCount val="58"/>
                <c:pt idx="0">
                  <c:v>-123.499999511987</c:v>
                </c:pt>
                <c:pt idx="1">
                  <c:v>-102.499999632128</c:v>
                </c:pt>
                <c:pt idx="2">
                  <c:v>-81.4999997522682</c:v>
                </c:pt>
                <c:pt idx="3">
                  <c:v>-60.4999992437661</c:v>
                </c:pt>
                <c:pt idx="4">
                  <c:v>-39.4999999925494</c:v>
                </c:pt>
                <c:pt idx="5">
                  <c:v>-18.4999994840473</c:v>
                </c:pt>
                <c:pt idx="6">
                  <c:v>2.50000039581209</c:v>
                </c:pt>
                <c:pt idx="7">
                  <c:v>23.5000002756715</c:v>
                </c:pt>
                <c:pt idx="8">
                  <c:v>44.5000007841736</c:v>
                </c:pt>
                <c:pt idx="9">
                  <c:v>65.5000000353903</c:v>
                </c:pt>
                <c:pt idx="10">
                  <c:v>86.5000005438924</c:v>
                </c:pt>
                <c:pt idx="11">
                  <c:v>107.499999795109</c:v>
                </c:pt>
                <c:pt idx="12">
                  <c:v>128.500000303611</c:v>
                </c:pt>
                <c:pt idx="13">
                  <c:v>149.500000183471</c:v>
                </c:pt>
                <c:pt idx="14">
                  <c:v>170.50000006333</c:v>
                </c:pt>
                <c:pt idx="15">
                  <c:v>191.500000571832</c:v>
                </c:pt>
                <c:pt idx="16">
                  <c:v>212.499999823049</c:v>
                </c:pt>
                <c:pt idx="17">
                  <c:v>233.500000331551</c:v>
                </c:pt>
                <c:pt idx="18">
                  <c:v>254.50000021141</c:v>
                </c:pt>
                <c:pt idx="19">
                  <c:v>275.50000009127</c:v>
                </c:pt>
                <c:pt idx="20">
                  <c:v>296.500000599772</c:v>
                </c:pt>
                <c:pt idx="21">
                  <c:v>317.499999850988</c:v>
                </c:pt>
                <c:pt idx="22">
                  <c:v>338.500000359491</c:v>
                </c:pt>
                <c:pt idx="23">
                  <c:v>359.50000023935</c:v>
                </c:pt>
                <c:pt idx="24">
                  <c:v>380.500000119209</c:v>
                </c:pt>
                <c:pt idx="25">
                  <c:v>401.500000627711</c:v>
                </c:pt>
                <c:pt idx="26">
                  <c:v>422.499999878928</c:v>
                </c:pt>
                <c:pt idx="27">
                  <c:v>443.50000038743</c:v>
                </c:pt>
                <c:pt idx="28">
                  <c:v>464.50000026729</c:v>
                </c:pt>
                <c:pt idx="29">
                  <c:v>485.500000147149</c:v>
                </c:pt>
                <c:pt idx="30">
                  <c:v>506.500000655651</c:v>
                </c:pt>
                <c:pt idx="31">
                  <c:v>527.499999906868</c:v>
                </c:pt>
                <c:pt idx="32">
                  <c:v>548.50000041537</c:v>
                </c:pt>
                <c:pt idx="33">
                  <c:v>569.500000295229</c:v>
                </c:pt>
                <c:pt idx="34">
                  <c:v>590.500000175089</c:v>
                </c:pt>
                <c:pt idx="35">
                  <c:v>611.500000683591</c:v>
                </c:pt>
                <c:pt idx="36">
                  <c:v>632.499999934807</c:v>
                </c:pt>
                <c:pt idx="37">
                  <c:v>653.50000044331</c:v>
                </c:pt>
                <c:pt idx="38">
                  <c:v>674.500000323169</c:v>
                </c:pt>
                <c:pt idx="39">
                  <c:v>695.500000203028</c:v>
                </c:pt>
                <c:pt idx="40">
                  <c:v>716.50000071153</c:v>
                </c:pt>
                <c:pt idx="41">
                  <c:v>737.499999962747</c:v>
                </c:pt>
                <c:pt idx="42">
                  <c:v>758.500000471249</c:v>
                </c:pt>
                <c:pt idx="43">
                  <c:v>779.500000351109</c:v>
                </c:pt>
                <c:pt idx="44">
                  <c:v>800.500000230968</c:v>
                </c:pt>
                <c:pt idx="45">
                  <c:v>821.50000073947</c:v>
                </c:pt>
                <c:pt idx="46">
                  <c:v>842.499999990687</c:v>
                </c:pt>
                <c:pt idx="47">
                  <c:v>863.500000499189</c:v>
                </c:pt>
                <c:pt idx="48">
                  <c:v>884.500000379048</c:v>
                </c:pt>
                <c:pt idx="49">
                  <c:v>905.500000258908</c:v>
                </c:pt>
                <c:pt idx="50">
                  <c:v>926.50000076741</c:v>
                </c:pt>
                <c:pt idx="51">
                  <c:v>947.500000018627</c:v>
                </c:pt>
                <c:pt idx="52">
                  <c:v>968.500000527129</c:v>
                </c:pt>
                <c:pt idx="53">
                  <c:v>989.500000406988</c:v>
                </c:pt>
                <c:pt idx="54">
                  <c:v>1010.50000028685</c:v>
                </c:pt>
                <c:pt idx="55">
                  <c:v>1031.50000079535</c:v>
                </c:pt>
                <c:pt idx="56">
                  <c:v>1052.50000004657</c:v>
                </c:pt>
                <c:pt idx="57">
                  <c:v>1073.50000055507</c:v>
                </c:pt>
              </c:numCache>
            </c:numRef>
          </c:xVal>
          <c:yVal>
            <c:numRef>
              <c:f>'Individual Pair C-C'!$X$6:$X$63</c:f>
              <c:numCache>
                <c:formatCode>General</c:formatCode>
                <c:ptCount val="58"/>
                <c:pt idx="0">
                  <c:v>229199.999389499</c:v>
                </c:pt>
                <c:pt idx="1">
                  <c:v>229199.999389499</c:v>
                </c:pt>
                <c:pt idx="2">
                  <c:v>229199.999389499</c:v>
                </c:pt>
                <c:pt idx="3">
                  <c:v>229199.999389499</c:v>
                </c:pt>
                <c:pt idx="4">
                  <c:v>229199.999389499</c:v>
                </c:pt>
                <c:pt idx="5">
                  <c:v>114549.998778999</c:v>
                </c:pt>
                <c:pt idx="6">
                  <c:v>229199.999389499</c:v>
                </c:pt>
                <c:pt idx="7">
                  <c:v>229199.999389499</c:v>
                </c:pt>
                <c:pt idx="8">
                  <c:v>229199.999389499</c:v>
                </c:pt>
                <c:pt idx="9">
                  <c:v>229199.999389499</c:v>
                </c:pt>
                <c:pt idx="10">
                  <c:v>229199.999389499</c:v>
                </c:pt>
                <c:pt idx="11">
                  <c:v>229199.999389499</c:v>
                </c:pt>
                <c:pt idx="12">
                  <c:v>229199.999389499</c:v>
                </c:pt>
                <c:pt idx="13">
                  <c:v>229199.999389499</c:v>
                </c:pt>
                <c:pt idx="14">
                  <c:v>229199.999389499</c:v>
                </c:pt>
                <c:pt idx="15">
                  <c:v>229199.999389499</c:v>
                </c:pt>
                <c:pt idx="16">
                  <c:v>229199.999389499</c:v>
                </c:pt>
                <c:pt idx="17">
                  <c:v>229199.999389499</c:v>
                </c:pt>
                <c:pt idx="18">
                  <c:v>229199.999389499</c:v>
                </c:pt>
                <c:pt idx="19">
                  <c:v>229199.999389499</c:v>
                </c:pt>
                <c:pt idx="20">
                  <c:v>229199.999389499</c:v>
                </c:pt>
                <c:pt idx="21">
                  <c:v>229199.999389499</c:v>
                </c:pt>
                <c:pt idx="22">
                  <c:v>229199.999389499</c:v>
                </c:pt>
                <c:pt idx="23">
                  <c:v>114549.998778999</c:v>
                </c:pt>
                <c:pt idx="24">
                  <c:v>229199.999389499</c:v>
                </c:pt>
                <c:pt idx="25">
                  <c:v>229199.999389499</c:v>
                </c:pt>
                <c:pt idx="26">
                  <c:v>228301.003052769</c:v>
                </c:pt>
                <c:pt idx="27">
                  <c:v>4645.57578168123</c:v>
                </c:pt>
                <c:pt idx="28">
                  <c:v>0.769960139557564</c:v>
                </c:pt>
                <c:pt idx="29">
                  <c:v>3.77835727413458</c:v>
                </c:pt>
                <c:pt idx="30">
                  <c:v>2.45755913125341</c:v>
                </c:pt>
                <c:pt idx="31">
                  <c:v>43.1183738325614</c:v>
                </c:pt>
                <c:pt idx="32">
                  <c:v>1.82338936746011</c:v>
                </c:pt>
                <c:pt idx="33">
                  <c:v>45.5064529970581</c:v>
                </c:pt>
                <c:pt idx="34">
                  <c:v>6.22144098786516</c:v>
                </c:pt>
                <c:pt idx="35">
                  <c:v>56.1874322188455</c:v>
                </c:pt>
                <c:pt idx="36">
                  <c:v>10.081667180525</c:v>
                </c:pt>
                <c:pt idx="37">
                  <c:v>15.6071749437152</c:v>
                </c:pt>
                <c:pt idx="38">
                  <c:v>12.5766747682905</c:v>
                </c:pt>
                <c:pt idx="39">
                  <c:v>33.2194147124092</c:v>
                </c:pt>
                <c:pt idx="40">
                  <c:v>40.5233305100494</c:v>
                </c:pt>
                <c:pt idx="41">
                  <c:v>9.94356594007707</c:v>
                </c:pt>
                <c:pt idx="42">
                  <c:v>35.9003258849327</c:v>
                </c:pt>
                <c:pt idx="43">
                  <c:v>56.3947130137478</c:v>
                </c:pt>
                <c:pt idx="44">
                  <c:v>35.5640565309384</c:v>
                </c:pt>
                <c:pt idx="45">
                  <c:v>51.5296401657822</c:v>
                </c:pt>
                <c:pt idx="46">
                  <c:v>2.44562328850726</c:v>
                </c:pt>
                <c:pt idx="47">
                  <c:v>2.92193632795464</c:v>
                </c:pt>
                <c:pt idx="48">
                  <c:v>0.318196332888369</c:v>
                </c:pt>
                <c:pt idx="49">
                  <c:v>55.9087209194959</c:v>
                </c:pt>
                <c:pt idx="50">
                  <c:v>52.5245848094728</c:v>
                </c:pt>
                <c:pt idx="51">
                  <c:v>32.0600146785538</c:v>
                </c:pt>
                <c:pt idx="52">
                  <c:v>14.5365746810777</c:v>
                </c:pt>
                <c:pt idx="53">
                  <c:v>7.51498367033515</c:v>
                </c:pt>
                <c:pt idx="54">
                  <c:v>42.3124979443158</c:v>
                </c:pt>
                <c:pt idx="55">
                  <c:v>28.5135554513358</c:v>
                </c:pt>
                <c:pt idx="56">
                  <c:v>23.5066021431218</c:v>
                </c:pt>
                <c:pt idx="57">
                  <c:v>26.80829026811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Individual Pair 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Y$6:$Y$63</c:f>
              <c:numCache>
                <c:formatCode>General</c:formatCode>
                <c:ptCount val="58"/>
                <c:pt idx="0">
                  <c:v>-122.499999906868</c:v>
                </c:pt>
                <c:pt idx="1">
                  <c:v>-101.499999398366</c:v>
                </c:pt>
                <c:pt idx="2">
                  <c:v>-80.500000147149</c:v>
                </c:pt>
                <c:pt idx="3">
                  <c:v>-59.4999996386468</c:v>
                </c:pt>
                <c:pt idx="4">
                  <c:v>-38.4999997587875</c:v>
                </c:pt>
                <c:pt idx="5">
                  <c:v>-17.4999998789281</c:v>
                </c:pt>
                <c:pt idx="6">
                  <c:v>3.50000062957406</c:v>
                </c:pt>
                <c:pt idx="7">
                  <c:v>24.4999998807907</c:v>
                </c:pt>
                <c:pt idx="8">
                  <c:v>45.5000003892928</c:v>
                </c:pt>
                <c:pt idx="9">
                  <c:v>66.5000002691522</c:v>
                </c:pt>
                <c:pt idx="10">
                  <c:v>87.5000001490116</c:v>
                </c:pt>
                <c:pt idx="11">
                  <c:v>108.500000657514</c:v>
                </c:pt>
                <c:pt idx="12">
                  <c:v>129.49999990873</c:v>
                </c:pt>
                <c:pt idx="13">
                  <c:v>150.500000417233</c:v>
                </c:pt>
                <c:pt idx="14">
                  <c:v>171.500000297092</c:v>
                </c:pt>
                <c:pt idx="15">
                  <c:v>192.500000176951</c:v>
                </c:pt>
                <c:pt idx="16">
                  <c:v>213.500000685453</c:v>
                </c:pt>
                <c:pt idx="17">
                  <c:v>234.49999993667</c:v>
                </c:pt>
                <c:pt idx="18">
                  <c:v>255.500000445172</c:v>
                </c:pt>
                <c:pt idx="19">
                  <c:v>276.500000325032</c:v>
                </c:pt>
                <c:pt idx="20">
                  <c:v>297.500000204891</c:v>
                </c:pt>
                <c:pt idx="21">
                  <c:v>318.500000713393</c:v>
                </c:pt>
                <c:pt idx="22">
                  <c:v>339.49999996461</c:v>
                </c:pt>
                <c:pt idx="23">
                  <c:v>360.500000473112</c:v>
                </c:pt>
                <c:pt idx="24">
                  <c:v>381.500000352971</c:v>
                </c:pt>
                <c:pt idx="25">
                  <c:v>402.500000232831</c:v>
                </c:pt>
                <c:pt idx="26">
                  <c:v>423.500000741333</c:v>
                </c:pt>
                <c:pt idx="27">
                  <c:v>444.499999992549</c:v>
                </c:pt>
                <c:pt idx="28">
                  <c:v>465.500000501052</c:v>
                </c:pt>
                <c:pt idx="29">
                  <c:v>486.500000380911</c:v>
                </c:pt>
                <c:pt idx="30">
                  <c:v>507.50000026077</c:v>
                </c:pt>
                <c:pt idx="31">
                  <c:v>528.500000769272</c:v>
                </c:pt>
                <c:pt idx="32">
                  <c:v>549.500000020489</c:v>
                </c:pt>
                <c:pt idx="33">
                  <c:v>570.500000528991</c:v>
                </c:pt>
                <c:pt idx="34">
                  <c:v>591.499999780208</c:v>
                </c:pt>
                <c:pt idx="35">
                  <c:v>612.50000028871</c:v>
                </c:pt>
                <c:pt idx="36">
                  <c:v>633.500000797212</c:v>
                </c:pt>
                <c:pt idx="37">
                  <c:v>654.500000048429</c:v>
                </c:pt>
                <c:pt idx="38">
                  <c:v>675.500000556931</c:v>
                </c:pt>
                <c:pt idx="39">
                  <c:v>696.499999808148</c:v>
                </c:pt>
                <c:pt idx="40">
                  <c:v>717.50000031665</c:v>
                </c:pt>
                <c:pt idx="41">
                  <c:v>738.500000196509</c:v>
                </c:pt>
                <c:pt idx="42">
                  <c:v>759.500000076369</c:v>
                </c:pt>
                <c:pt idx="43">
                  <c:v>780.500000584871</c:v>
                </c:pt>
                <c:pt idx="44">
                  <c:v>801.499999836087</c:v>
                </c:pt>
                <c:pt idx="45">
                  <c:v>822.500000344589</c:v>
                </c:pt>
                <c:pt idx="46">
                  <c:v>843.500000224449</c:v>
                </c:pt>
                <c:pt idx="47">
                  <c:v>864.500000104308</c:v>
                </c:pt>
                <c:pt idx="48">
                  <c:v>885.50000061281</c:v>
                </c:pt>
                <c:pt idx="49">
                  <c:v>906.499999864027</c:v>
                </c:pt>
                <c:pt idx="50">
                  <c:v>927.500000372529</c:v>
                </c:pt>
                <c:pt idx="51">
                  <c:v>948.500000252388</c:v>
                </c:pt>
                <c:pt idx="52">
                  <c:v>969.500000132248</c:v>
                </c:pt>
                <c:pt idx="53">
                  <c:v>990.50000064075</c:v>
                </c:pt>
                <c:pt idx="54">
                  <c:v>1011.49999989197</c:v>
                </c:pt>
                <c:pt idx="55">
                  <c:v>1032.50000040047</c:v>
                </c:pt>
                <c:pt idx="56">
                  <c:v>1053.50000028033</c:v>
                </c:pt>
                <c:pt idx="57">
                  <c:v>1074.50000016019</c:v>
                </c:pt>
              </c:numCache>
            </c:numRef>
          </c:xVal>
          <c:yVal>
            <c:numRef>
              <c:f>'Individual Pair C-C'!$Z$6:$Z$63</c:f>
              <c:numCache>
                <c:formatCode>General</c:formatCode>
                <c:ptCount val="58"/>
                <c:pt idx="0">
                  <c:v>229099.999389499</c:v>
                </c:pt>
                <c:pt idx="1">
                  <c:v>229099.999389499</c:v>
                </c:pt>
                <c:pt idx="2">
                  <c:v>229099.999389499</c:v>
                </c:pt>
                <c:pt idx="3">
                  <c:v>229099.999389499</c:v>
                </c:pt>
                <c:pt idx="4">
                  <c:v>229099.999389499</c:v>
                </c:pt>
                <c:pt idx="5">
                  <c:v>114499.998778999</c:v>
                </c:pt>
                <c:pt idx="6">
                  <c:v>229099.999389499</c:v>
                </c:pt>
                <c:pt idx="7">
                  <c:v>229099.999389499</c:v>
                </c:pt>
                <c:pt idx="8">
                  <c:v>229099.999389499</c:v>
                </c:pt>
                <c:pt idx="9">
                  <c:v>229099.999389499</c:v>
                </c:pt>
                <c:pt idx="10">
                  <c:v>114499.998778999</c:v>
                </c:pt>
                <c:pt idx="11">
                  <c:v>229099.999389499</c:v>
                </c:pt>
                <c:pt idx="12">
                  <c:v>229099.999389499</c:v>
                </c:pt>
                <c:pt idx="13">
                  <c:v>229099.999389499</c:v>
                </c:pt>
                <c:pt idx="14">
                  <c:v>114499.998778999</c:v>
                </c:pt>
                <c:pt idx="15">
                  <c:v>229099.999389499</c:v>
                </c:pt>
                <c:pt idx="16">
                  <c:v>229099.999389499</c:v>
                </c:pt>
                <c:pt idx="17">
                  <c:v>114499.998778999</c:v>
                </c:pt>
                <c:pt idx="18">
                  <c:v>229099.999389499</c:v>
                </c:pt>
                <c:pt idx="19">
                  <c:v>229099.999389499</c:v>
                </c:pt>
                <c:pt idx="20">
                  <c:v>229099.999389499</c:v>
                </c:pt>
                <c:pt idx="21">
                  <c:v>229099.999389499</c:v>
                </c:pt>
                <c:pt idx="22">
                  <c:v>229099.999389499</c:v>
                </c:pt>
                <c:pt idx="23">
                  <c:v>229099.999389499</c:v>
                </c:pt>
                <c:pt idx="24">
                  <c:v>229099.999389499</c:v>
                </c:pt>
                <c:pt idx="25">
                  <c:v>229099.999389499</c:v>
                </c:pt>
                <c:pt idx="26">
                  <c:v>229099.999389499</c:v>
                </c:pt>
                <c:pt idx="27">
                  <c:v>1760.57397464271</c:v>
                </c:pt>
                <c:pt idx="28">
                  <c:v>39.1232727289385</c:v>
                </c:pt>
                <c:pt idx="29">
                  <c:v>25.1703508977114</c:v>
                </c:pt>
                <c:pt idx="30">
                  <c:v>37.0856103234058</c:v>
                </c:pt>
                <c:pt idx="31">
                  <c:v>31.5576529039105</c:v>
                </c:pt>
                <c:pt idx="32">
                  <c:v>42.0815838075119</c:v>
                </c:pt>
                <c:pt idx="33">
                  <c:v>42.0408617914366</c:v>
                </c:pt>
                <c:pt idx="34">
                  <c:v>48.7012374837004</c:v>
                </c:pt>
                <c:pt idx="35">
                  <c:v>58.7422287123109</c:v>
                </c:pt>
                <c:pt idx="36">
                  <c:v>1.01247331844412</c:v>
                </c:pt>
                <c:pt idx="37">
                  <c:v>42.898513816665</c:v>
                </c:pt>
                <c:pt idx="38">
                  <c:v>117.160319265789</c:v>
                </c:pt>
                <c:pt idx="39">
                  <c:v>53.31475716614</c:v>
                </c:pt>
                <c:pt idx="40">
                  <c:v>4.50051400398316</c:v>
                </c:pt>
                <c:pt idx="41">
                  <c:v>14.0811160398014</c:v>
                </c:pt>
                <c:pt idx="42">
                  <c:v>21.0381596996934</c:v>
                </c:pt>
                <c:pt idx="43">
                  <c:v>2.59289108656564</c:v>
                </c:pt>
                <c:pt idx="44">
                  <c:v>33.1249875556995</c:v>
                </c:pt>
                <c:pt idx="45">
                  <c:v>33.1319228793626</c:v>
                </c:pt>
                <c:pt idx="46">
                  <c:v>40.8811489862536</c:v>
                </c:pt>
                <c:pt idx="47">
                  <c:v>4.10122164048866</c:v>
                </c:pt>
                <c:pt idx="48">
                  <c:v>6.84144244353665</c:v>
                </c:pt>
                <c:pt idx="49">
                  <c:v>1.73651851504199</c:v>
                </c:pt>
                <c:pt idx="50">
                  <c:v>7.82859656656071</c:v>
                </c:pt>
                <c:pt idx="51">
                  <c:v>3.32494909718938</c:v>
                </c:pt>
                <c:pt idx="52">
                  <c:v>1.09156963497641</c:v>
                </c:pt>
                <c:pt idx="53">
                  <c:v>2.06762739726553</c:v>
                </c:pt>
                <c:pt idx="54">
                  <c:v>1.15449793703156</c:v>
                </c:pt>
                <c:pt idx="55">
                  <c:v>41.6634120355526</c:v>
                </c:pt>
                <c:pt idx="56">
                  <c:v>24.0564199528177</c:v>
                </c:pt>
                <c:pt idx="57">
                  <c:v>34.071704187940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Individual Pair 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A$6:$AA$63</c:f>
              <c:numCache>
                <c:formatCode>General</c:formatCode>
                <c:ptCount val="58"/>
                <c:pt idx="0">
                  <c:v>-121.499999673106</c:v>
                </c:pt>
                <c:pt idx="1">
                  <c:v>-100.499999793246</c:v>
                </c:pt>
                <c:pt idx="2">
                  <c:v>-79.4999992847443</c:v>
                </c:pt>
                <c:pt idx="3">
                  <c:v>-58.5000000335276</c:v>
                </c:pt>
                <c:pt idx="4">
                  <c:v>-37.4999995250255</c:v>
                </c:pt>
                <c:pt idx="5">
                  <c:v>-16.4999996451661</c:v>
                </c:pt>
                <c:pt idx="6">
                  <c:v>4.50000023469329</c:v>
                </c:pt>
                <c:pt idx="7">
                  <c:v>25.5000007431954</c:v>
                </c:pt>
                <c:pt idx="8">
                  <c:v>46.4999999944121</c:v>
                </c:pt>
                <c:pt idx="9">
                  <c:v>67.5000005029142</c:v>
                </c:pt>
                <c:pt idx="10">
                  <c:v>88.5000003827736</c:v>
                </c:pt>
                <c:pt idx="11">
                  <c:v>109.500000262633</c:v>
                </c:pt>
                <c:pt idx="12">
                  <c:v>130.500000771135</c:v>
                </c:pt>
                <c:pt idx="13">
                  <c:v>151.500000022352</c:v>
                </c:pt>
                <c:pt idx="14">
                  <c:v>172.500000530854</c:v>
                </c:pt>
                <c:pt idx="15">
                  <c:v>193.499999782071</c:v>
                </c:pt>
                <c:pt idx="16">
                  <c:v>214.500000290573</c:v>
                </c:pt>
                <c:pt idx="17">
                  <c:v>235.500000799075</c:v>
                </c:pt>
                <c:pt idx="18">
                  <c:v>256.500000050291</c:v>
                </c:pt>
                <c:pt idx="19">
                  <c:v>277.500000558794</c:v>
                </c:pt>
                <c:pt idx="20">
                  <c:v>298.49999981001</c:v>
                </c:pt>
                <c:pt idx="21">
                  <c:v>319.500000318512</c:v>
                </c:pt>
                <c:pt idx="22">
                  <c:v>340.000000395812</c:v>
                </c:pt>
                <c:pt idx="23">
                  <c:v>361.500000078231</c:v>
                </c:pt>
                <c:pt idx="24">
                  <c:v>382.500000586733</c:v>
                </c:pt>
                <c:pt idx="25">
                  <c:v>403.49999983795</c:v>
                </c:pt>
                <c:pt idx="26">
                  <c:v>424.500000346452</c:v>
                </c:pt>
                <c:pt idx="27">
                  <c:v>445.500000226311</c:v>
                </c:pt>
                <c:pt idx="28">
                  <c:v>466.500000106171</c:v>
                </c:pt>
                <c:pt idx="29">
                  <c:v>487.500000614673</c:v>
                </c:pt>
                <c:pt idx="30">
                  <c:v>508.49999986589</c:v>
                </c:pt>
                <c:pt idx="31">
                  <c:v>529.500000374392</c:v>
                </c:pt>
                <c:pt idx="32">
                  <c:v>550.500000254251</c:v>
                </c:pt>
                <c:pt idx="33">
                  <c:v>571.500000134111</c:v>
                </c:pt>
                <c:pt idx="34">
                  <c:v>592.500000642613</c:v>
                </c:pt>
                <c:pt idx="35">
                  <c:v>613.499999893829</c:v>
                </c:pt>
                <c:pt idx="36">
                  <c:v>634.500000402331</c:v>
                </c:pt>
                <c:pt idx="37">
                  <c:v>655.500000282191</c:v>
                </c:pt>
                <c:pt idx="38">
                  <c:v>676.50000016205</c:v>
                </c:pt>
                <c:pt idx="39">
                  <c:v>697.500000670552</c:v>
                </c:pt>
                <c:pt idx="40">
                  <c:v>718.499999921769</c:v>
                </c:pt>
                <c:pt idx="41">
                  <c:v>739.500000430271</c:v>
                </c:pt>
                <c:pt idx="42">
                  <c:v>760.50000031013</c:v>
                </c:pt>
                <c:pt idx="43">
                  <c:v>781.50000018999</c:v>
                </c:pt>
                <c:pt idx="44">
                  <c:v>802.500000698492</c:v>
                </c:pt>
                <c:pt idx="45">
                  <c:v>823.499999949709</c:v>
                </c:pt>
                <c:pt idx="46">
                  <c:v>844.500000458211</c:v>
                </c:pt>
                <c:pt idx="47">
                  <c:v>865.50000033807</c:v>
                </c:pt>
                <c:pt idx="48">
                  <c:v>886.50000021793</c:v>
                </c:pt>
                <c:pt idx="49">
                  <c:v>907.500000726432</c:v>
                </c:pt>
                <c:pt idx="50">
                  <c:v>928.499999977648</c:v>
                </c:pt>
                <c:pt idx="51">
                  <c:v>949.50000048615</c:v>
                </c:pt>
                <c:pt idx="52">
                  <c:v>970.50000036601</c:v>
                </c:pt>
                <c:pt idx="53">
                  <c:v>991.500000245869</c:v>
                </c:pt>
                <c:pt idx="54">
                  <c:v>1012.50000075437</c:v>
                </c:pt>
                <c:pt idx="55">
                  <c:v>1033.50000000559</c:v>
                </c:pt>
                <c:pt idx="56">
                  <c:v>1054.50000051409</c:v>
                </c:pt>
                <c:pt idx="57">
                  <c:v>1075.50000039395</c:v>
                </c:pt>
              </c:numCache>
            </c:numRef>
          </c:xVal>
          <c:yVal>
            <c:numRef>
              <c:f>'Individual Pair C-C'!$AB$6:$AB$63</c:f>
              <c:numCache>
                <c:formatCode>General</c:formatCode>
                <c:ptCount val="58"/>
                <c:pt idx="0">
                  <c:v>228799.999389499</c:v>
                </c:pt>
                <c:pt idx="1">
                  <c:v>228799.999389499</c:v>
                </c:pt>
                <c:pt idx="2">
                  <c:v>228799.999389499</c:v>
                </c:pt>
                <c:pt idx="3">
                  <c:v>228799.999389499</c:v>
                </c:pt>
                <c:pt idx="4">
                  <c:v>228799.999389499</c:v>
                </c:pt>
                <c:pt idx="5">
                  <c:v>228799.999389499</c:v>
                </c:pt>
                <c:pt idx="6">
                  <c:v>228799.999389499</c:v>
                </c:pt>
                <c:pt idx="7">
                  <c:v>228799.999389499</c:v>
                </c:pt>
                <c:pt idx="8">
                  <c:v>228799.999389499</c:v>
                </c:pt>
                <c:pt idx="9">
                  <c:v>228799.999389499</c:v>
                </c:pt>
                <c:pt idx="10">
                  <c:v>228799.999389499</c:v>
                </c:pt>
                <c:pt idx="11">
                  <c:v>228799.999389499</c:v>
                </c:pt>
                <c:pt idx="12">
                  <c:v>228799.999389499</c:v>
                </c:pt>
                <c:pt idx="13">
                  <c:v>228799.999389499</c:v>
                </c:pt>
                <c:pt idx="14">
                  <c:v>228799.999389499</c:v>
                </c:pt>
                <c:pt idx="15">
                  <c:v>228799.999389499</c:v>
                </c:pt>
                <c:pt idx="16">
                  <c:v>114349.998778999</c:v>
                </c:pt>
                <c:pt idx="17">
                  <c:v>114349.998778999</c:v>
                </c:pt>
                <c:pt idx="18">
                  <c:v>228799.999389499</c:v>
                </c:pt>
                <c:pt idx="19">
                  <c:v>228799.999389499</c:v>
                </c:pt>
                <c:pt idx="20">
                  <c:v>228799.999389499</c:v>
                </c:pt>
                <c:pt idx="21">
                  <c:v>228799.999389499</c:v>
                </c:pt>
                <c:pt idx="22">
                  <c:v>228799.999389499</c:v>
                </c:pt>
                <c:pt idx="23">
                  <c:v>228799.999389499</c:v>
                </c:pt>
                <c:pt idx="24">
                  <c:v>228799.999389499</c:v>
                </c:pt>
                <c:pt idx="25">
                  <c:v>228799.999389499</c:v>
                </c:pt>
                <c:pt idx="26">
                  <c:v>228799.999389499</c:v>
                </c:pt>
                <c:pt idx="27">
                  <c:v>3723.21105373144</c:v>
                </c:pt>
                <c:pt idx="28">
                  <c:v>16.4821700144384</c:v>
                </c:pt>
                <c:pt idx="29">
                  <c:v>12.5399620910673</c:v>
                </c:pt>
                <c:pt idx="30">
                  <c:v>139.690579395566</c:v>
                </c:pt>
                <c:pt idx="31">
                  <c:v>62.7786592362368</c:v>
                </c:pt>
                <c:pt idx="32">
                  <c:v>41.7429385729184</c:v>
                </c:pt>
                <c:pt idx="33">
                  <c:v>5.69327946021384</c:v>
                </c:pt>
                <c:pt idx="34">
                  <c:v>34.0128651270695</c:v>
                </c:pt>
                <c:pt idx="35">
                  <c:v>2.40492511358308</c:v>
                </c:pt>
                <c:pt idx="36">
                  <c:v>48.6322589373581</c:v>
                </c:pt>
                <c:pt idx="37">
                  <c:v>57.1351418408514</c:v>
                </c:pt>
                <c:pt idx="38">
                  <c:v>0.754172371788601</c:v>
                </c:pt>
                <c:pt idx="39">
                  <c:v>1.47164684172925</c:v>
                </c:pt>
                <c:pt idx="40">
                  <c:v>69.3857205842119</c:v>
                </c:pt>
                <c:pt idx="41">
                  <c:v>36.199201022235</c:v>
                </c:pt>
                <c:pt idx="42">
                  <c:v>30.9309504702829</c:v>
                </c:pt>
                <c:pt idx="43">
                  <c:v>33.1665322875678</c:v>
                </c:pt>
                <c:pt idx="44">
                  <c:v>7.93678213438315</c:v>
                </c:pt>
                <c:pt idx="45">
                  <c:v>21.1459879002806</c:v>
                </c:pt>
                <c:pt idx="46">
                  <c:v>2.64428413868178</c:v>
                </c:pt>
                <c:pt idx="47">
                  <c:v>198.185382773866</c:v>
                </c:pt>
                <c:pt idx="48">
                  <c:v>17.2840868612989</c:v>
                </c:pt>
                <c:pt idx="49">
                  <c:v>42.8098623853212</c:v>
                </c:pt>
                <c:pt idx="50">
                  <c:v>32.1478990974844</c:v>
                </c:pt>
                <c:pt idx="51">
                  <c:v>37.6672834004375</c:v>
                </c:pt>
                <c:pt idx="52">
                  <c:v>28.8532931864186</c:v>
                </c:pt>
                <c:pt idx="53">
                  <c:v>5.58994040005051</c:v>
                </c:pt>
                <c:pt idx="54">
                  <c:v>18.2343422067926</c:v>
                </c:pt>
                <c:pt idx="55">
                  <c:v>2.24554577952659</c:v>
                </c:pt>
                <c:pt idx="56">
                  <c:v>49.3202528148732</c:v>
                </c:pt>
                <c:pt idx="57">
                  <c:v>1.731646815369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Individual Pair 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C$6:$AC$63</c:f>
              <c:numCache>
                <c:formatCode>General</c:formatCode>
                <c:ptCount val="58"/>
                <c:pt idx="0">
                  <c:v>-120.499999439344</c:v>
                </c:pt>
                <c:pt idx="1">
                  <c:v>-99.5000001881272</c:v>
                </c:pt>
                <c:pt idx="2">
                  <c:v>-78.499999679625</c:v>
                </c:pt>
                <c:pt idx="3">
                  <c:v>-57.4999997997657</c:v>
                </c:pt>
                <c:pt idx="4">
                  <c:v>-36.4999999199063</c:v>
                </c:pt>
                <c:pt idx="5">
                  <c:v>-15.4999994114041</c:v>
                </c:pt>
                <c:pt idx="6">
                  <c:v>5.49999983981252</c:v>
                </c:pt>
                <c:pt idx="7">
                  <c:v>26.5000003483146</c:v>
                </c:pt>
                <c:pt idx="8">
                  <c:v>47.500000228174</c:v>
                </c:pt>
                <c:pt idx="9">
                  <c:v>68.5000001080334</c:v>
                </c:pt>
                <c:pt idx="10">
                  <c:v>89.5000006165355</c:v>
                </c:pt>
                <c:pt idx="11">
                  <c:v>110.499999867752</c:v>
                </c:pt>
                <c:pt idx="12">
                  <c:v>131.500000376254</c:v>
                </c:pt>
                <c:pt idx="13">
                  <c:v>152.500000256114</c:v>
                </c:pt>
                <c:pt idx="14">
                  <c:v>173.500000135973</c:v>
                </c:pt>
                <c:pt idx="15">
                  <c:v>194.500000644475</c:v>
                </c:pt>
                <c:pt idx="16">
                  <c:v>215.499999895692</c:v>
                </c:pt>
                <c:pt idx="17">
                  <c:v>236.500000404194</c:v>
                </c:pt>
                <c:pt idx="18">
                  <c:v>257.500000284053</c:v>
                </c:pt>
                <c:pt idx="19">
                  <c:v>278.500000163913</c:v>
                </c:pt>
                <c:pt idx="20">
                  <c:v>299.500000672415</c:v>
                </c:pt>
                <c:pt idx="21">
                  <c:v>320.499999923632</c:v>
                </c:pt>
                <c:pt idx="22">
                  <c:v>341.500000432134</c:v>
                </c:pt>
                <c:pt idx="23">
                  <c:v>362.500000311993</c:v>
                </c:pt>
                <c:pt idx="24">
                  <c:v>383.500000191852</c:v>
                </c:pt>
                <c:pt idx="25">
                  <c:v>404.500000700355</c:v>
                </c:pt>
                <c:pt idx="26">
                  <c:v>425.499999951571</c:v>
                </c:pt>
                <c:pt idx="27">
                  <c:v>446.500000460073</c:v>
                </c:pt>
                <c:pt idx="28">
                  <c:v>467.500000339933</c:v>
                </c:pt>
                <c:pt idx="29">
                  <c:v>488.500000219792</c:v>
                </c:pt>
                <c:pt idx="30">
                  <c:v>509.500000728294</c:v>
                </c:pt>
                <c:pt idx="31">
                  <c:v>530.499999979511</c:v>
                </c:pt>
                <c:pt idx="32">
                  <c:v>551.500000488013</c:v>
                </c:pt>
                <c:pt idx="33">
                  <c:v>572.500000367872</c:v>
                </c:pt>
                <c:pt idx="34">
                  <c:v>593.500000247732</c:v>
                </c:pt>
                <c:pt idx="35">
                  <c:v>614.500000756234</c:v>
                </c:pt>
                <c:pt idx="36">
                  <c:v>635.500000007451</c:v>
                </c:pt>
                <c:pt idx="37">
                  <c:v>656.500000515953</c:v>
                </c:pt>
                <c:pt idx="38">
                  <c:v>677.500000395812</c:v>
                </c:pt>
                <c:pt idx="39">
                  <c:v>698.500000275672</c:v>
                </c:pt>
                <c:pt idx="40">
                  <c:v>719.500000784174</c:v>
                </c:pt>
                <c:pt idx="41">
                  <c:v>740.50000003539</c:v>
                </c:pt>
                <c:pt idx="42">
                  <c:v>761.500000543892</c:v>
                </c:pt>
                <c:pt idx="43">
                  <c:v>782.499999795109</c:v>
                </c:pt>
                <c:pt idx="44">
                  <c:v>803.500000303611</c:v>
                </c:pt>
                <c:pt idx="45">
                  <c:v>824.500000183471</c:v>
                </c:pt>
                <c:pt idx="46">
                  <c:v>845.50000006333</c:v>
                </c:pt>
                <c:pt idx="47">
                  <c:v>866.500000571832</c:v>
                </c:pt>
                <c:pt idx="48">
                  <c:v>887.499999823049</c:v>
                </c:pt>
                <c:pt idx="49">
                  <c:v>908.500000331551</c:v>
                </c:pt>
                <c:pt idx="50">
                  <c:v>929.50000021141</c:v>
                </c:pt>
                <c:pt idx="51">
                  <c:v>950.50000009127</c:v>
                </c:pt>
                <c:pt idx="52">
                  <c:v>971.500000599772</c:v>
                </c:pt>
                <c:pt idx="53">
                  <c:v>992.499999850988</c:v>
                </c:pt>
                <c:pt idx="54">
                  <c:v>1013.50000035949</c:v>
                </c:pt>
                <c:pt idx="55">
                  <c:v>1034.50000023935</c:v>
                </c:pt>
                <c:pt idx="56">
                  <c:v>1055.50000011921</c:v>
                </c:pt>
                <c:pt idx="57">
                  <c:v>1076.50000062771</c:v>
                </c:pt>
              </c:numCache>
            </c:numRef>
          </c:xVal>
          <c:yVal>
            <c:numRef>
              <c:f>'Individual Pair C-C'!$AD$6:$AD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364.09539072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104731.9987789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104731.9987789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1918.03924949243</c:v>
                </c:pt>
                <c:pt idx="28">
                  <c:v>12.1367466676455</c:v>
                </c:pt>
                <c:pt idx="29">
                  <c:v>29.0492359769189</c:v>
                </c:pt>
                <c:pt idx="30">
                  <c:v>3.78099055890577</c:v>
                </c:pt>
                <c:pt idx="31">
                  <c:v>4.26462380943148</c:v>
                </c:pt>
                <c:pt idx="32">
                  <c:v>22.4821871529825</c:v>
                </c:pt>
                <c:pt idx="33">
                  <c:v>19.738984974414</c:v>
                </c:pt>
                <c:pt idx="34">
                  <c:v>0.084026893468938</c:v>
                </c:pt>
                <c:pt idx="35">
                  <c:v>3.93989829489105</c:v>
                </c:pt>
                <c:pt idx="36">
                  <c:v>16.3186232235071</c:v>
                </c:pt>
                <c:pt idx="37">
                  <c:v>22.9994142099334</c:v>
                </c:pt>
                <c:pt idx="38">
                  <c:v>6.48886629473207</c:v>
                </c:pt>
                <c:pt idx="39">
                  <c:v>11.6612719880602</c:v>
                </c:pt>
                <c:pt idx="40">
                  <c:v>0.310914106447036</c:v>
                </c:pt>
                <c:pt idx="41">
                  <c:v>2.2658704551124</c:v>
                </c:pt>
                <c:pt idx="42">
                  <c:v>11.2782550872038</c:v>
                </c:pt>
                <c:pt idx="43">
                  <c:v>3.20523978069842</c:v>
                </c:pt>
                <c:pt idx="44">
                  <c:v>8.9624788530937</c:v>
                </c:pt>
                <c:pt idx="45">
                  <c:v>23.3937857330814</c:v>
                </c:pt>
                <c:pt idx="46">
                  <c:v>0.86075032108814</c:v>
                </c:pt>
                <c:pt idx="47">
                  <c:v>27.7999192118093</c:v>
                </c:pt>
                <c:pt idx="48">
                  <c:v>2.5793559810884</c:v>
                </c:pt>
                <c:pt idx="49">
                  <c:v>19.02701098632</c:v>
                </c:pt>
                <c:pt idx="50">
                  <c:v>22.800705197378</c:v>
                </c:pt>
                <c:pt idx="51">
                  <c:v>16.4791019892507</c:v>
                </c:pt>
                <c:pt idx="52">
                  <c:v>13.8455669228509</c:v>
                </c:pt>
                <c:pt idx="53">
                  <c:v>19.5172369784582</c:v>
                </c:pt>
                <c:pt idx="54">
                  <c:v>2.7837794908647</c:v>
                </c:pt>
                <c:pt idx="55">
                  <c:v>23.4903936193063</c:v>
                </c:pt>
                <c:pt idx="56">
                  <c:v>2.50350739366446</c:v>
                </c:pt>
                <c:pt idx="57">
                  <c:v>23.607595335298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Individual Pair 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E$6:$AE$63</c:f>
              <c:numCache>
                <c:formatCode>General</c:formatCode>
                <c:ptCount val="58"/>
                <c:pt idx="0">
                  <c:v>-119.499999834225</c:v>
                </c:pt>
                <c:pt idx="1">
                  <c:v>-98.4999993257225</c:v>
                </c:pt>
                <c:pt idx="2">
                  <c:v>-77.5000000745058</c:v>
                </c:pt>
                <c:pt idx="3">
                  <c:v>-56.4999995660037</c:v>
                </c:pt>
                <c:pt idx="4">
                  <c:v>-35.4999996861443</c:v>
                </c:pt>
                <c:pt idx="5">
                  <c:v>-14.4999998062849</c:v>
                </c:pt>
                <c:pt idx="6">
                  <c:v>6.50000070221722</c:v>
                </c:pt>
                <c:pt idx="7">
                  <c:v>27.4999999534339</c:v>
                </c:pt>
                <c:pt idx="8">
                  <c:v>48.500000461936</c:v>
                </c:pt>
                <c:pt idx="9">
                  <c:v>69.5000003417954</c:v>
                </c:pt>
                <c:pt idx="10">
                  <c:v>90.5000002216548</c:v>
                </c:pt>
                <c:pt idx="11">
                  <c:v>111.500000730157</c:v>
                </c:pt>
                <c:pt idx="12">
                  <c:v>132.499999981374</c:v>
                </c:pt>
                <c:pt idx="13">
                  <c:v>153.500000489876</c:v>
                </c:pt>
                <c:pt idx="14">
                  <c:v>174.500000369735</c:v>
                </c:pt>
                <c:pt idx="15">
                  <c:v>195.500000249594</c:v>
                </c:pt>
                <c:pt idx="16">
                  <c:v>216.500000758097</c:v>
                </c:pt>
                <c:pt idx="17">
                  <c:v>237.500000009313</c:v>
                </c:pt>
                <c:pt idx="18">
                  <c:v>258.500000517815</c:v>
                </c:pt>
                <c:pt idx="19">
                  <c:v>279.500000397675</c:v>
                </c:pt>
                <c:pt idx="20">
                  <c:v>300.500000277534</c:v>
                </c:pt>
                <c:pt idx="21">
                  <c:v>321.500000786036</c:v>
                </c:pt>
                <c:pt idx="22">
                  <c:v>342.500000037253</c:v>
                </c:pt>
                <c:pt idx="23">
                  <c:v>363.500000545755</c:v>
                </c:pt>
                <c:pt idx="24">
                  <c:v>384.499999796972</c:v>
                </c:pt>
                <c:pt idx="25">
                  <c:v>405.500000305474</c:v>
                </c:pt>
                <c:pt idx="26">
                  <c:v>426.500000185333</c:v>
                </c:pt>
                <c:pt idx="27">
                  <c:v>447.500000065193</c:v>
                </c:pt>
                <c:pt idx="28">
                  <c:v>468.500000573695</c:v>
                </c:pt>
                <c:pt idx="29">
                  <c:v>489.499999824911</c:v>
                </c:pt>
                <c:pt idx="30">
                  <c:v>510.500000333414</c:v>
                </c:pt>
                <c:pt idx="31">
                  <c:v>531.500000213273</c:v>
                </c:pt>
                <c:pt idx="32">
                  <c:v>552.500000093132</c:v>
                </c:pt>
                <c:pt idx="33">
                  <c:v>573.500000601634</c:v>
                </c:pt>
                <c:pt idx="34">
                  <c:v>594.499999852851</c:v>
                </c:pt>
                <c:pt idx="35">
                  <c:v>615.500000361353</c:v>
                </c:pt>
                <c:pt idx="36">
                  <c:v>636.500000241213</c:v>
                </c:pt>
                <c:pt idx="37">
                  <c:v>657.500000121072</c:v>
                </c:pt>
                <c:pt idx="38">
                  <c:v>678.500000629574</c:v>
                </c:pt>
                <c:pt idx="39">
                  <c:v>699.499999880791</c:v>
                </c:pt>
                <c:pt idx="40">
                  <c:v>720.500000389293</c:v>
                </c:pt>
                <c:pt idx="41">
                  <c:v>741.500000269152</c:v>
                </c:pt>
                <c:pt idx="42">
                  <c:v>762.500000149012</c:v>
                </c:pt>
                <c:pt idx="43">
                  <c:v>783.500000657514</c:v>
                </c:pt>
                <c:pt idx="44">
                  <c:v>804.49999990873</c:v>
                </c:pt>
                <c:pt idx="45">
                  <c:v>825.500000417233</c:v>
                </c:pt>
                <c:pt idx="46">
                  <c:v>846.500000297092</c:v>
                </c:pt>
                <c:pt idx="47">
                  <c:v>867.500000176951</c:v>
                </c:pt>
                <c:pt idx="48">
                  <c:v>888.500000685453</c:v>
                </c:pt>
                <c:pt idx="49">
                  <c:v>909.49999993667</c:v>
                </c:pt>
                <c:pt idx="50">
                  <c:v>930.500000445172</c:v>
                </c:pt>
                <c:pt idx="51">
                  <c:v>951.500000325032</c:v>
                </c:pt>
                <c:pt idx="52">
                  <c:v>972.500000204891</c:v>
                </c:pt>
                <c:pt idx="53">
                  <c:v>993.500000713393</c:v>
                </c:pt>
                <c:pt idx="54">
                  <c:v>1014.49999996461</c:v>
                </c:pt>
                <c:pt idx="55">
                  <c:v>1035.50000047311</c:v>
                </c:pt>
                <c:pt idx="56">
                  <c:v>1056.50000035297</c:v>
                </c:pt>
                <c:pt idx="57">
                  <c:v>1077.50000023283</c:v>
                </c:pt>
              </c:numCache>
            </c:numRef>
          </c:xVal>
          <c:yVal>
            <c:numRef>
              <c:f>'Individual Pair C-C'!$AF$6:$AF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104731.9987789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104731.9987789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69787.9981684982</c:v>
                </c:pt>
                <c:pt idx="27">
                  <c:v>24.0872228396524</c:v>
                </c:pt>
                <c:pt idx="28">
                  <c:v>21.5744998040137</c:v>
                </c:pt>
                <c:pt idx="29">
                  <c:v>15.5777885380463</c:v>
                </c:pt>
                <c:pt idx="30">
                  <c:v>7.31725699464947</c:v>
                </c:pt>
                <c:pt idx="31">
                  <c:v>49.1769265783908</c:v>
                </c:pt>
                <c:pt idx="32">
                  <c:v>3.81261737940087</c:v>
                </c:pt>
                <c:pt idx="33">
                  <c:v>13.4394734194505</c:v>
                </c:pt>
                <c:pt idx="34">
                  <c:v>9.90839025696718</c:v>
                </c:pt>
                <c:pt idx="35">
                  <c:v>28.0034886385875</c:v>
                </c:pt>
                <c:pt idx="36">
                  <c:v>7.01913275326582</c:v>
                </c:pt>
                <c:pt idx="37">
                  <c:v>0.0731441048160303</c:v>
                </c:pt>
                <c:pt idx="38">
                  <c:v>9.23299910457692</c:v>
                </c:pt>
                <c:pt idx="39">
                  <c:v>17.9819716550635</c:v>
                </c:pt>
                <c:pt idx="40">
                  <c:v>5.61243085954957</c:v>
                </c:pt>
                <c:pt idx="41">
                  <c:v>14.8621448558988</c:v>
                </c:pt>
                <c:pt idx="42">
                  <c:v>0.506773672240005</c:v>
                </c:pt>
                <c:pt idx="43">
                  <c:v>8.64682860123448</c:v>
                </c:pt>
                <c:pt idx="44">
                  <c:v>9.52350903651464</c:v>
                </c:pt>
                <c:pt idx="45">
                  <c:v>7.7183481872202</c:v>
                </c:pt>
                <c:pt idx="46">
                  <c:v>16.274508892717</c:v>
                </c:pt>
                <c:pt idx="47">
                  <c:v>0.358232942775516</c:v>
                </c:pt>
                <c:pt idx="48">
                  <c:v>22.3972447716435</c:v>
                </c:pt>
                <c:pt idx="49">
                  <c:v>19.6187140232773</c:v>
                </c:pt>
                <c:pt idx="50">
                  <c:v>28.1035614028737</c:v>
                </c:pt>
                <c:pt idx="51">
                  <c:v>3.14494593174993</c:v>
                </c:pt>
                <c:pt idx="52">
                  <c:v>0.406056661891328</c:v>
                </c:pt>
                <c:pt idx="53">
                  <c:v>12.2644005124696</c:v>
                </c:pt>
                <c:pt idx="54">
                  <c:v>7.07742177940463</c:v>
                </c:pt>
                <c:pt idx="55">
                  <c:v>0.86360443889816</c:v>
                </c:pt>
                <c:pt idx="56">
                  <c:v>7.79929522414957</c:v>
                </c:pt>
                <c:pt idx="57">
                  <c:v>28.543670581540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Individual Pair 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G$6:$AG$63</c:f>
              <c:numCache>
                <c:formatCode>General</c:formatCode>
                <c:ptCount val="58"/>
                <c:pt idx="0">
                  <c:v>-118.499999600463</c:v>
                </c:pt>
                <c:pt idx="1">
                  <c:v>-97.4999997206032</c:v>
                </c:pt>
                <c:pt idx="2">
                  <c:v>-76.4999992121011</c:v>
                </c:pt>
                <c:pt idx="3">
                  <c:v>-55.4999999608845</c:v>
                </c:pt>
                <c:pt idx="4">
                  <c:v>-34.4999994523823</c:v>
                </c:pt>
                <c:pt idx="5">
                  <c:v>-13.5000002011657</c:v>
                </c:pt>
                <c:pt idx="6">
                  <c:v>7.50000030733645</c:v>
                </c:pt>
                <c:pt idx="7">
                  <c:v>28.5000001871958</c:v>
                </c:pt>
                <c:pt idx="8">
                  <c:v>49.5000000670552</c:v>
                </c:pt>
                <c:pt idx="9">
                  <c:v>70.5000005755574</c:v>
                </c:pt>
                <c:pt idx="10">
                  <c:v>91.499999826774</c:v>
                </c:pt>
                <c:pt idx="11">
                  <c:v>112.500000335276</c:v>
                </c:pt>
                <c:pt idx="12">
                  <c:v>133.500000215136</c:v>
                </c:pt>
                <c:pt idx="13">
                  <c:v>154.500000094995</c:v>
                </c:pt>
                <c:pt idx="14">
                  <c:v>175.500000603497</c:v>
                </c:pt>
                <c:pt idx="15">
                  <c:v>196.499999854714</c:v>
                </c:pt>
                <c:pt idx="16">
                  <c:v>217.500000363216</c:v>
                </c:pt>
                <c:pt idx="17">
                  <c:v>238.500000243075</c:v>
                </c:pt>
                <c:pt idx="18">
                  <c:v>259.500000122935</c:v>
                </c:pt>
                <c:pt idx="19">
                  <c:v>280.000000200234</c:v>
                </c:pt>
                <c:pt idx="20">
                  <c:v>301.499999882653</c:v>
                </c:pt>
                <c:pt idx="21">
                  <c:v>322.500000391156</c:v>
                </c:pt>
                <c:pt idx="22">
                  <c:v>343.500000271015</c:v>
                </c:pt>
                <c:pt idx="23">
                  <c:v>364.500000150874</c:v>
                </c:pt>
                <c:pt idx="24">
                  <c:v>385.500000659376</c:v>
                </c:pt>
                <c:pt idx="25">
                  <c:v>406.499999910593</c:v>
                </c:pt>
                <c:pt idx="26">
                  <c:v>427.500000419095</c:v>
                </c:pt>
                <c:pt idx="27">
                  <c:v>448.500000298955</c:v>
                </c:pt>
                <c:pt idx="28">
                  <c:v>469.500000178814</c:v>
                </c:pt>
                <c:pt idx="29">
                  <c:v>490.500000687316</c:v>
                </c:pt>
                <c:pt idx="30">
                  <c:v>511.499999938533</c:v>
                </c:pt>
                <c:pt idx="31">
                  <c:v>532.500000447035</c:v>
                </c:pt>
                <c:pt idx="32">
                  <c:v>553.500000326894</c:v>
                </c:pt>
                <c:pt idx="33">
                  <c:v>574.500000206754</c:v>
                </c:pt>
                <c:pt idx="34">
                  <c:v>595.500000715256</c:v>
                </c:pt>
                <c:pt idx="35">
                  <c:v>616.499999966472</c:v>
                </c:pt>
                <c:pt idx="36">
                  <c:v>637.500000474975</c:v>
                </c:pt>
                <c:pt idx="37">
                  <c:v>658.500000354834</c:v>
                </c:pt>
                <c:pt idx="38">
                  <c:v>679.500000234693</c:v>
                </c:pt>
                <c:pt idx="39">
                  <c:v>700.000000311993</c:v>
                </c:pt>
                <c:pt idx="40">
                  <c:v>721.499999994412</c:v>
                </c:pt>
                <c:pt idx="41">
                  <c:v>742.500000502914</c:v>
                </c:pt>
                <c:pt idx="42">
                  <c:v>763.500000382774</c:v>
                </c:pt>
                <c:pt idx="43">
                  <c:v>784.500000262633</c:v>
                </c:pt>
                <c:pt idx="44">
                  <c:v>805.500000771135</c:v>
                </c:pt>
                <c:pt idx="45">
                  <c:v>826.500000022352</c:v>
                </c:pt>
                <c:pt idx="46">
                  <c:v>847.500000530854</c:v>
                </c:pt>
                <c:pt idx="47">
                  <c:v>868.499999782071</c:v>
                </c:pt>
                <c:pt idx="48">
                  <c:v>889.500000290573</c:v>
                </c:pt>
                <c:pt idx="49">
                  <c:v>910.500000799075</c:v>
                </c:pt>
                <c:pt idx="50">
                  <c:v>931.500000050291</c:v>
                </c:pt>
                <c:pt idx="51">
                  <c:v>952.500000558794</c:v>
                </c:pt>
                <c:pt idx="52">
                  <c:v>973.49999981001</c:v>
                </c:pt>
                <c:pt idx="53">
                  <c:v>994.500000318512</c:v>
                </c:pt>
                <c:pt idx="54">
                  <c:v>1015.50000019837</c:v>
                </c:pt>
                <c:pt idx="55">
                  <c:v>1036.50000007823</c:v>
                </c:pt>
                <c:pt idx="56">
                  <c:v>1057.50000058673</c:v>
                </c:pt>
                <c:pt idx="57">
                  <c:v>1078.49999983795</c:v>
                </c:pt>
              </c:numCache>
            </c:numRef>
          </c:xVal>
          <c:yVal>
            <c:numRef>
              <c:f>'Individual Pair C-C'!$AH$6:$AH$63</c:f>
              <c:numCache>
                <c:formatCode>General</c:formatCode>
                <c:ptCount val="58"/>
                <c:pt idx="0">
                  <c:v>216199.999389499</c:v>
                </c:pt>
                <c:pt idx="1">
                  <c:v>216199.999389499</c:v>
                </c:pt>
                <c:pt idx="2">
                  <c:v>216199.999389499</c:v>
                </c:pt>
                <c:pt idx="3">
                  <c:v>216199.999389499</c:v>
                </c:pt>
                <c:pt idx="4">
                  <c:v>216199.999389499</c:v>
                </c:pt>
                <c:pt idx="5">
                  <c:v>216199.999389499</c:v>
                </c:pt>
                <c:pt idx="6">
                  <c:v>216199.999389499</c:v>
                </c:pt>
                <c:pt idx="7">
                  <c:v>216199.999389499</c:v>
                </c:pt>
                <c:pt idx="8">
                  <c:v>216199.999389499</c:v>
                </c:pt>
                <c:pt idx="9">
                  <c:v>108049.998778999</c:v>
                </c:pt>
                <c:pt idx="10">
                  <c:v>216199.999389499</c:v>
                </c:pt>
                <c:pt idx="11">
                  <c:v>216199.999389499</c:v>
                </c:pt>
                <c:pt idx="12">
                  <c:v>216199.999389499</c:v>
                </c:pt>
                <c:pt idx="13">
                  <c:v>216199.999389499</c:v>
                </c:pt>
                <c:pt idx="14">
                  <c:v>216199.999389499</c:v>
                </c:pt>
                <c:pt idx="15">
                  <c:v>216199.999389499</c:v>
                </c:pt>
                <c:pt idx="16">
                  <c:v>108049.998778999</c:v>
                </c:pt>
                <c:pt idx="17">
                  <c:v>216199.999389499</c:v>
                </c:pt>
                <c:pt idx="18">
                  <c:v>216199.999389499</c:v>
                </c:pt>
                <c:pt idx="19">
                  <c:v>216199.999389499</c:v>
                </c:pt>
                <c:pt idx="20">
                  <c:v>216199.999389499</c:v>
                </c:pt>
                <c:pt idx="21">
                  <c:v>108049.998778999</c:v>
                </c:pt>
                <c:pt idx="22">
                  <c:v>216199.999389499</c:v>
                </c:pt>
                <c:pt idx="23">
                  <c:v>216199.999389499</c:v>
                </c:pt>
                <c:pt idx="24">
                  <c:v>216199.999389499</c:v>
                </c:pt>
                <c:pt idx="25">
                  <c:v>216199.999389499</c:v>
                </c:pt>
                <c:pt idx="26">
                  <c:v>215800.231160425</c:v>
                </c:pt>
                <c:pt idx="27">
                  <c:v>2008.78187483973</c:v>
                </c:pt>
                <c:pt idx="28">
                  <c:v>17.1377532498782</c:v>
                </c:pt>
                <c:pt idx="29">
                  <c:v>0.190449986055493</c:v>
                </c:pt>
                <c:pt idx="30">
                  <c:v>21.7243276487959</c:v>
                </c:pt>
                <c:pt idx="31">
                  <c:v>58.1537997046909</c:v>
                </c:pt>
                <c:pt idx="32">
                  <c:v>6.62189190899241</c:v>
                </c:pt>
                <c:pt idx="33">
                  <c:v>37.2066747446382</c:v>
                </c:pt>
                <c:pt idx="34">
                  <c:v>0.570190317158043</c:v>
                </c:pt>
                <c:pt idx="35">
                  <c:v>0.598834258395141</c:v>
                </c:pt>
                <c:pt idx="36">
                  <c:v>6.226138091449</c:v>
                </c:pt>
                <c:pt idx="37">
                  <c:v>0.894385847064262</c:v>
                </c:pt>
                <c:pt idx="38">
                  <c:v>17.2926875150262</c:v>
                </c:pt>
                <c:pt idx="39">
                  <c:v>4.46978796258353</c:v>
                </c:pt>
                <c:pt idx="40">
                  <c:v>8.96226743264588</c:v>
                </c:pt>
                <c:pt idx="41">
                  <c:v>18.576612301891</c:v>
                </c:pt>
                <c:pt idx="42">
                  <c:v>1.96607056175808</c:v>
                </c:pt>
                <c:pt idx="43">
                  <c:v>14.7506444194051</c:v>
                </c:pt>
                <c:pt idx="44">
                  <c:v>7.38602789696129</c:v>
                </c:pt>
                <c:pt idx="45">
                  <c:v>20.9029593611044</c:v>
                </c:pt>
                <c:pt idx="46">
                  <c:v>8.55873423044343</c:v>
                </c:pt>
                <c:pt idx="47">
                  <c:v>41.5301492937053</c:v>
                </c:pt>
                <c:pt idx="48">
                  <c:v>1.94573742547514</c:v>
                </c:pt>
                <c:pt idx="49">
                  <c:v>7.16930257955654</c:v>
                </c:pt>
                <c:pt idx="50">
                  <c:v>11.2600930549483</c:v>
                </c:pt>
                <c:pt idx="51">
                  <c:v>38.6832954304529</c:v>
                </c:pt>
                <c:pt idx="52">
                  <c:v>4.14317523945957</c:v>
                </c:pt>
                <c:pt idx="53">
                  <c:v>29.8351207890882</c:v>
                </c:pt>
                <c:pt idx="54">
                  <c:v>27.4216379687752</c:v>
                </c:pt>
                <c:pt idx="55">
                  <c:v>1.3556814210638</c:v>
                </c:pt>
                <c:pt idx="56">
                  <c:v>11.8032604013952</c:v>
                </c:pt>
                <c:pt idx="57">
                  <c:v>33.2328813160254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Individual Pair 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I$6:$AI$63</c:f>
              <c:numCache>
                <c:formatCode>General</c:formatCode>
                <c:ptCount val="58"/>
                <c:pt idx="0">
                  <c:v>-117.499999366701</c:v>
                </c:pt>
                <c:pt idx="1">
                  <c:v>-96.500000115484</c:v>
                </c:pt>
                <c:pt idx="2">
                  <c:v>-75.4999996069819</c:v>
                </c:pt>
                <c:pt idx="3">
                  <c:v>-54.4999997271225</c:v>
                </c:pt>
                <c:pt idx="4">
                  <c:v>-33.4999998472631</c:v>
                </c:pt>
                <c:pt idx="5">
                  <c:v>-12.499999338761</c:v>
                </c:pt>
                <c:pt idx="6">
                  <c:v>8.49999991245568</c:v>
                </c:pt>
                <c:pt idx="7">
                  <c:v>29.5000004209578</c:v>
                </c:pt>
                <c:pt idx="8">
                  <c:v>50.5000003008172</c:v>
                </c:pt>
                <c:pt idx="9">
                  <c:v>71.5000001806766</c:v>
                </c:pt>
                <c:pt idx="10">
                  <c:v>92.5000006891787</c:v>
                </c:pt>
                <c:pt idx="11">
                  <c:v>113.499999940395</c:v>
                </c:pt>
                <c:pt idx="12">
                  <c:v>134.500000448897</c:v>
                </c:pt>
                <c:pt idx="13">
                  <c:v>155.500000328757</c:v>
                </c:pt>
                <c:pt idx="14">
                  <c:v>176.500000208616</c:v>
                </c:pt>
                <c:pt idx="15">
                  <c:v>197.500000717118</c:v>
                </c:pt>
                <c:pt idx="16">
                  <c:v>218.499999968335</c:v>
                </c:pt>
                <c:pt idx="17">
                  <c:v>239.500000476837</c:v>
                </c:pt>
                <c:pt idx="18">
                  <c:v>260.500000356697</c:v>
                </c:pt>
                <c:pt idx="19">
                  <c:v>281.500000236556</c:v>
                </c:pt>
                <c:pt idx="20">
                  <c:v>302.500000745058</c:v>
                </c:pt>
                <c:pt idx="21">
                  <c:v>323.499999996275</c:v>
                </c:pt>
                <c:pt idx="22">
                  <c:v>344.500000504777</c:v>
                </c:pt>
                <c:pt idx="23">
                  <c:v>365.500000384636</c:v>
                </c:pt>
                <c:pt idx="24">
                  <c:v>386.500000264496</c:v>
                </c:pt>
                <c:pt idx="25">
                  <c:v>407.500000772998</c:v>
                </c:pt>
                <c:pt idx="26">
                  <c:v>428.500000024214</c:v>
                </c:pt>
                <c:pt idx="27">
                  <c:v>449.500000532717</c:v>
                </c:pt>
                <c:pt idx="28">
                  <c:v>470.499999783933</c:v>
                </c:pt>
                <c:pt idx="29">
                  <c:v>491.500000292435</c:v>
                </c:pt>
                <c:pt idx="30">
                  <c:v>512.500000800937</c:v>
                </c:pt>
                <c:pt idx="31">
                  <c:v>533.500000052154</c:v>
                </c:pt>
                <c:pt idx="32">
                  <c:v>554.500000560656</c:v>
                </c:pt>
                <c:pt idx="33">
                  <c:v>575.499999811873</c:v>
                </c:pt>
                <c:pt idx="34">
                  <c:v>596.500000320375</c:v>
                </c:pt>
                <c:pt idx="35">
                  <c:v>617.500000200234</c:v>
                </c:pt>
                <c:pt idx="36">
                  <c:v>638.500000080094</c:v>
                </c:pt>
                <c:pt idx="37">
                  <c:v>659.500000588596</c:v>
                </c:pt>
                <c:pt idx="38">
                  <c:v>680.499999839813</c:v>
                </c:pt>
                <c:pt idx="39">
                  <c:v>701.500000348315</c:v>
                </c:pt>
                <c:pt idx="40">
                  <c:v>722.500000228174</c:v>
                </c:pt>
                <c:pt idx="41">
                  <c:v>743.500000108033</c:v>
                </c:pt>
                <c:pt idx="42">
                  <c:v>764.500000616536</c:v>
                </c:pt>
                <c:pt idx="43">
                  <c:v>785.499999867752</c:v>
                </c:pt>
                <c:pt idx="44">
                  <c:v>806.500000376254</c:v>
                </c:pt>
                <c:pt idx="45">
                  <c:v>827.500000256114</c:v>
                </c:pt>
                <c:pt idx="46">
                  <c:v>848.500000135973</c:v>
                </c:pt>
                <c:pt idx="47">
                  <c:v>869.500000644475</c:v>
                </c:pt>
                <c:pt idx="48">
                  <c:v>890.499999895692</c:v>
                </c:pt>
                <c:pt idx="49">
                  <c:v>911.500000404194</c:v>
                </c:pt>
                <c:pt idx="50">
                  <c:v>932.500000284053</c:v>
                </c:pt>
                <c:pt idx="51">
                  <c:v>953.500000163913</c:v>
                </c:pt>
                <c:pt idx="52">
                  <c:v>974.500000672415</c:v>
                </c:pt>
                <c:pt idx="53">
                  <c:v>995.499999923632</c:v>
                </c:pt>
                <c:pt idx="54">
                  <c:v>1016.50000043213</c:v>
                </c:pt>
                <c:pt idx="55">
                  <c:v>1037.50000031199</c:v>
                </c:pt>
                <c:pt idx="56">
                  <c:v>1058.50000019185</c:v>
                </c:pt>
                <c:pt idx="57">
                  <c:v>1079.50000070035</c:v>
                </c:pt>
              </c:numCache>
            </c:numRef>
          </c:xVal>
          <c:yVal>
            <c:numRef>
              <c:f>'Individual Pair C-C'!$AJ$6:$AJ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8864.715430403</c:v>
                </c:pt>
                <c:pt idx="27">
                  <c:v>1104.07740088747</c:v>
                </c:pt>
                <c:pt idx="28">
                  <c:v>26.323234878121</c:v>
                </c:pt>
                <c:pt idx="29">
                  <c:v>25.4212065278869</c:v>
                </c:pt>
                <c:pt idx="30">
                  <c:v>7.56164921420433</c:v>
                </c:pt>
                <c:pt idx="31">
                  <c:v>11.3543807229393</c:v>
                </c:pt>
                <c:pt idx="32">
                  <c:v>6.25988045635121</c:v>
                </c:pt>
                <c:pt idx="33">
                  <c:v>2.21956019805171</c:v>
                </c:pt>
                <c:pt idx="34">
                  <c:v>19.2824043654452</c:v>
                </c:pt>
                <c:pt idx="35">
                  <c:v>5.6077215724797</c:v>
                </c:pt>
                <c:pt idx="36">
                  <c:v>26.9837430577426</c:v>
                </c:pt>
                <c:pt idx="37">
                  <c:v>18.8294374276792</c:v>
                </c:pt>
                <c:pt idx="38">
                  <c:v>5.22925868007075</c:v>
                </c:pt>
                <c:pt idx="39">
                  <c:v>28.6814939161266</c:v>
                </c:pt>
                <c:pt idx="40">
                  <c:v>11.1328514213149</c:v>
                </c:pt>
                <c:pt idx="41">
                  <c:v>1.51322231823144</c:v>
                </c:pt>
                <c:pt idx="42">
                  <c:v>8.82308075561238</c:v>
                </c:pt>
                <c:pt idx="43">
                  <c:v>21.3329761209769</c:v>
                </c:pt>
                <c:pt idx="44">
                  <c:v>3.15758256487433</c:v>
                </c:pt>
                <c:pt idx="45">
                  <c:v>0.733496495867115</c:v>
                </c:pt>
                <c:pt idx="46">
                  <c:v>16.4953633862639</c:v>
                </c:pt>
                <c:pt idx="47">
                  <c:v>11.3636897429465</c:v>
                </c:pt>
                <c:pt idx="48">
                  <c:v>21.9134158061205</c:v>
                </c:pt>
                <c:pt idx="49">
                  <c:v>8.02347773749293</c:v>
                </c:pt>
                <c:pt idx="50">
                  <c:v>19.7001404044217</c:v>
                </c:pt>
                <c:pt idx="51">
                  <c:v>12.4390313051914</c:v>
                </c:pt>
                <c:pt idx="52">
                  <c:v>7.38172061814037</c:v>
                </c:pt>
                <c:pt idx="53">
                  <c:v>0.12424711047144</c:v>
                </c:pt>
                <c:pt idx="54">
                  <c:v>1.93199971390117</c:v>
                </c:pt>
                <c:pt idx="55">
                  <c:v>8.98237730569612</c:v>
                </c:pt>
                <c:pt idx="56">
                  <c:v>1.65588498734648</c:v>
                </c:pt>
                <c:pt idx="57">
                  <c:v>48.90133553480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Individual Pair 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K$6:$AK$63</c:f>
              <c:numCache>
                <c:formatCode>General</c:formatCode>
                <c:ptCount val="58"/>
                <c:pt idx="0">
                  <c:v>-116.499999761581</c:v>
                </c:pt>
                <c:pt idx="1">
                  <c:v>-95.4999992530793</c:v>
                </c:pt>
                <c:pt idx="2">
                  <c:v>-74.5000000018627</c:v>
                </c:pt>
                <c:pt idx="3">
                  <c:v>-53.4999994933605</c:v>
                </c:pt>
                <c:pt idx="4">
                  <c:v>-32.4999996135011</c:v>
                </c:pt>
                <c:pt idx="5">
                  <c:v>-11.4999997336417</c:v>
                </c:pt>
                <c:pt idx="6">
                  <c:v>9.50000077486038</c:v>
                </c:pt>
                <c:pt idx="7">
                  <c:v>30.500000026077</c:v>
                </c:pt>
                <c:pt idx="8">
                  <c:v>51.5000005345792</c:v>
                </c:pt>
                <c:pt idx="9">
                  <c:v>72.4999997857958</c:v>
                </c:pt>
                <c:pt idx="10">
                  <c:v>93.5000002942979</c:v>
                </c:pt>
                <c:pt idx="11">
                  <c:v>114.500000174157</c:v>
                </c:pt>
                <c:pt idx="12">
                  <c:v>135.500000054017</c:v>
                </c:pt>
                <c:pt idx="13">
                  <c:v>156.500000562519</c:v>
                </c:pt>
                <c:pt idx="14">
                  <c:v>177.499999813735</c:v>
                </c:pt>
                <c:pt idx="15">
                  <c:v>198.500000322238</c:v>
                </c:pt>
                <c:pt idx="16">
                  <c:v>219.500000202097</c:v>
                </c:pt>
                <c:pt idx="17">
                  <c:v>240.500000081956</c:v>
                </c:pt>
                <c:pt idx="18">
                  <c:v>261.500000590459</c:v>
                </c:pt>
                <c:pt idx="19">
                  <c:v>282.499999841675</c:v>
                </c:pt>
                <c:pt idx="20">
                  <c:v>303.500000350177</c:v>
                </c:pt>
                <c:pt idx="21">
                  <c:v>324.500000230037</c:v>
                </c:pt>
                <c:pt idx="22">
                  <c:v>345.500000109896</c:v>
                </c:pt>
                <c:pt idx="23">
                  <c:v>366.500000618398</c:v>
                </c:pt>
                <c:pt idx="24">
                  <c:v>387.499999869615</c:v>
                </c:pt>
                <c:pt idx="25">
                  <c:v>408.500000378117</c:v>
                </c:pt>
                <c:pt idx="26">
                  <c:v>429.500000257976</c:v>
                </c:pt>
                <c:pt idx="27">
                  <c:v>450.500000137836</c:v>
                </c:pt>
                <c:pt idx="28">
                  <c:v>471.500000646338</c:v>
                </c:pt>
                <c:pt idx="29">
                  <c:v>492.499999897555</c:v>
                </c:pt>
                <c:pt idx="30">
                  <c:v>513.500000406057</c:v>
                </c:pt>
                <c:pt idx="31">
                  <c:v>534.500000285916</c:v>
                </c:pt>
                <c:pt idx="32">
                  <c:v>555.500000165775</c:v>
                </c:pt>
                <c:pt idx="33">
                  <c:v>576.500000674278</c:v>
                </c:pt>
                <c:pt idx="34">
                  <c:v>597.499999925494</c:v>
                </c:pt>
                <c:pt idx="35">
                  <c:v>618.500000433996</c:v>
                </c:pt>
                <c:pt idx="36">
                  <c:v>639.500000313856</c:v>
                </c:pt>
                <c:pt idx="37">
                  <c:v>660.500000193715</c:v>
                </c:pt>
                <c:pt idx="38">
                  <c:v>681.500000702217</c:v>
                </c:pt>
                <c:pt idx="39">
                  <c:v>702.499999953434</c:v>
                </c:pt>
                <c:pt idx="40">
                  <c:v>723.500000461936</c:v>
                </c:pt>
                <c:pt idx="41">
                  <c:v>744.500000341795</c:v>
                </c:pt>
                <c:pt idx="42">
                  <c:v>765.500000221655</c:v>
                </c:pt>
                <c:pt idx="43">
                  <c:v>786.500000730157</c:v>
                </c:pt>
                <c:pt idx="44">
                  <c:v>807.499999981374</c:v>
                </c:pt>
                <c:pt idx="45">
                  <c:v>828.500000489876</c:v>
                </c:pt>
                <c:pt idx="46">
                  <c:v>849.500000369735</c:v>
                </c:pt>
                <c:pt idx="47">
                  <c:v>870.500000249594</c:v>
                </c:pt>
                <c:pt idx="48">
                  <c:v>891.500000758097</c:v>
                </c:pt>
                <c:pt idx="49">
                  <c:v>912.500000009313</c:v>
                </c:pt>
                <c:pt idx="50">
                  <c:v>933.500000517815</c:v>
                </c:pt>
                <c:pt idx="51">
                  <c:v>954.500000397675</c:v>
                </c:pt>
                <c:pt idx="52">
                  <c:v>975.500000277534</c:v>
                </c:pt>
                <c:pt idx="53">
                  <c:v>996.500000786036</c:v>
                </c:pt>
                <c:pt idx="54">
                  <c:v>1017.50000003725</c:v>
                </c:pt>
                <c:pt idx="55">
                  <c:v>1038.50000054576</c:v>
                </c:pt>
                <c:pt idx="56">
                  <c:v>1059.49999979697</c:v>
                </c:pt>
                <c:pt idx="57">
                  <c:v>1080.50000030547</c:v>
                </c:pt>
              </c:numCache>
            </c:numRef>
          </c:xVal>
          <c:yVal>
            <c:numRef>
              <c:f>'Individual Pair C-C'!$AL$6:$AL$63</c:f>
              <c:numCache>
                <c:formatCode>General</c:formatCode>
                <c:ptCount val="58"/>
                <c:pt idx="0">
                  <c:v>227199.999389499</c:v>
                </c:pt>
                <c:pt idx="1">
                  <c:v>227199.999389499</c:v>
                </c:pt>
                <c:pt idx="2">
                  <c:v>227199.999389499</c:v>
                </c:pt>
                <c:pt idx="3">
                  <c:v>227199.999389499</c:v>
                </c:pt>
                <c:pt idx="4">
                  <c:v>227199.999389499</c:v>
                </c:pt>
                <c:pt idx="5">
                  <c:v>227199.999389499</c:v>
                </c:pt>
                <c:pt idx="6">
                  <c:v>227199.999389499</c:v>
                </c:pt>
                <c:pt idx="7">
                  <c:v>227199.999389499</c:v>
                </c:pt>
                <c:pt idx="8">
                  <c:v>227199.999389499</c:v>
                </c:pt>
                <c:pt idx="9">
                  <c:v>113549.998778999</c:v>
                </c:pt>
                <c:pt idx="10">
                  <c:v>227199.999389499</c:v>
                </c:pt>
                <c:pt idx="11">
                  <c:v>227199.999389499</c:v>
                </c:pt>
                <c:pt idx="12">
                  <c:v>227199.999389499</c:v>
                </c:pt>
                <c:pt idx="13">
                  <c:v>227199.999389499</c:v>
                </c:pt>
                <c:pt idx="14">
                  <c:v>227199.999389499</c:v>
                </c:pt>
                <c:pt idx="15">
                  <c:v>227199.999389499</c:v>
                </c:pt>
                <c:pt idx="16">
                  <c:v>227199.999389499</c:v>
                </c:pt>
                <c:pt idx="17">
                  <c:v>227199.999389499</c:v>
                </c:pt>
                <c:pt idx="18">
                  <c:v>227199.999389499</c:v>
                </c:pt>
                <c:pt idx="19">
                  <c:v>227199.999389499</c:v>
                </c:pt>
                <c:pt idx="20">
                  <c:v>227199.999389499</c:v>
                </c:pt>
                <c:pt idx="21">
                  <c:v>227199.999389499</c:v>
                </c:pt>
                <c:pt idx="22">
                  <c:v>227199.999389499</c:v>
                </c:pt>
                <c:pt idx="23">
                  <c:v>227199.999389499</c:v>
                </c:pt>
                <c:pt idx="24">
                  <c:v>227199.999389499</c:v>
                </c:pt>
                <c:pt idx="25">
                  <c:v>227199.999389499</c:v>
                </c:pt>
                <c:pt idx="26">
                  <c:v>113000.879972211</c:v>
                </c:pt>
                <c:pt idx="27">
                  <c:v>3618.25454383673</c:v>
                </c:pt>
                <c:pt idx="28">
                  <c:v>0.259622899306126</c:v>
                </c:pt>
                <c:pt idx="29">
                  <c:v>16.3836766177269</c:v>
                </c:pt>
                <c:pt idx="30">
                  <c:v>15.832577999508</c:v>
                </c:pt>
                <c:pt idx="31">
                  <c:v>35.6270595228507</c:v>
                </c:pt>
                <c:pt idx="32">
                  <c:v>5.54277688728645</c:v>
                </c:pt>
                <c:pt idx="33">
                  <c:v>1.30770263090736</c:v>
                </c:pt>
                <c:pt idx="34">
                  <c:v>0.145571630907364</c:v>
                </c:pt>
                <c:pt idx="35">
                  <c:v>4.04751429828421</c:v>
                </c:pt>
                <c:pt idx="36">
                  <c:v>11.6671850019844</c:v>
                </c:pt>
                <c:pt idx="37">
                  <c:v>0.117911739414066</c:v>
                </c:pt>
                <c:pt idx="38">
                  <c:v>7.28925777145011</c:v>
                </c:pt>
                <c:pt idx="39">
                  <c:v>44.0012103766588</c:v>
                </c:pt>
                <c:pt idx="40">
                  <c:v>52.9507558104925</c:v>
                </c:pt>
                <c:pt idx="41">
                  <c:v>26.3688921016803</c:v>
                </c:pt>
                <c:pt idx="42">
                  <c:v>22.3240290628489</c:v>
                </c:pt>
                <c:pt idx="43">
                  <c:v>0.36122839606421</c:v>
                </c:pt>
                <c:pt idx="44">
                  <c:v>4.70912752491061</c:v>
                </c:pt>
                <c:pt idx="45">
                  <c:v>2.07019805595979</c:v>
                </c:pt>
                <c:pt idx="46">
                  <c:v>12.3856256214391</c:v>
                </c:pt>
                <c:pt idx="47">
                  <c:v>22.6990879516568</c:v>
                </c:pt>
                <c:pt idx="48">
                  <c:v>29.6058590616185</c:v>
                </c:pt>
                <c:pt idx="49">
                  <c:v>25.4400120059881</c:v>
                </c:pt>
                <c:pt idx="50">
                  <c:v>7.28474472203995</c:v>
                </c:pt>
                <c:pt idx="51">
                  <c:v>45.802339364363</c:v>
                </c:pt>
                <c:pt idx="52">
                  <c:v>8.1605831961885</c:v>
                </c:pt>
                <c:pt idx="53">
                  <c:v>28.8126696827542</c:v>
                </c:pt>
                <c:pt idx="54">
                  <c:v>2.00439154952774</c:v>
                </c:pt>
                <c:pt idx="55">
                  <c:v>13.2755567157563</c:v>
                </c:pt>
                <c:pt idx="56">
                  <c:v>3.20413286820034</c:v>
                </c:pt>
                <c:pt idx="57">
                  <c:v>0.31136962822755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Individual Pair 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M$6:$AM$63</c:f>
              <c:numCache>
                <c:formatCode>General</c:formatCode>
                <c:ptCount val="58"/>
                <c:pt idx="0">
                  <c:v>-115.500000156462</c:v>
                </c:pt>
                <c:pt idx="1">
                  <c:v>-94.4999996479601</c:v>
                </c:pt>
                <c:pt idx="2">
                  <c:v>-73.4999997681007</c:v>
                </c:pt>
                <c:pt idx="3">
                  <c:v>-52.4999998882413</c:v>
                </c:pt>
                <c:pt idx="4">
                  <c:v>-31.4999993797392</c:v>
                </c:pt>
                <c:pt idx="5">
                  <c:v>-10.5000001285225</c:v>
                </c:pt>
                <c:pt idx="6">
                  <c:v>10.5000003799796</c:v>
                </c:pt>
                <c:pt idx="7">
                  <c:v>31.500000259839</c:v>
                </c:pt>
                <c:pt idx="8">
                  <c:v>52.5000001396984</c:v>
                </c:pt>
                <c:pt idx="9">
                  <c:v>73.5000006482005</c:v>
                </c:pt>
                <c:pt idx="10">
                  <c:v>94.4999998994172</c:v>
                </c:pt>
                <c:pt idx="11">
                  <c:v>115.500000407919</c:v>
                </c:pt>
                <c:pt idx="12">
                  <c:v>136.500000287779</c:v>
                </c:pt>
                <c:pt idx="13">
                  <c:v>157.500000167638</c:v>
                </c:pt>
                <c:pt idx="14">
                  <c:v>178.50000067614</c:v>
                </c:pt>
                <c:pt idx="15">
                  <c:v>199.499999927357</c:v>
                </c:pt>
                <c:pt idx="16">
                  <c:v>220.000000004657</c:v>
                </c:pt>
                <c:pt idx="17">
                  <c:v>241.500000315718</c:v>
                </c:pt>
                <c:pt idx="18">
                  <c:v>262.500000195578</c:v>
                </c:pt>
                <c:pt idx="19">
                  <c:v>283.50000070408</c:v>
                </c:pt>
                <c:pt idx="20">
                  <c:v>304.499999955297</c:v>
                </c:pt>
                <c:pt idx="21">
                  <c:v>325.500000463799</c:v>
                </c:pt>
                <c:pt idx="22">
                  <c:v>346.500000343658</c:v>
                </c:pt>
                <c:pt idx="23">
                  <c:v>367.500000223517</c:v>
                </c:pt>
                <c:pt idx="24">
                  <c:v>388.50000073202</c:v>
                </c:pt>
                <c:pt idx="25">
                  <c:v>409.499999983236</c:v>
                </c:pt>
                <c:pt idx="26">
                  <c:v>430.500000491738</c:v>
                </c:pt>
                <c:pt idx="27">
                  <c:v>451.500000371598</c:v>
                </c:pt>
                <c:pt idx="28">
                  <c:v>472.500000251457</c:v>
                </c:pt>
                <c:pt idx="29">
                  <c:v>493.500000759959</c:v>
                </c:pt>
                <c:pt idx="30">
                  <c:v>514.500000011176</c:v>
                </c:pt>
                <c:pt idx="31">
                  <c:v>535.500000519678</c:v>
                </c:pt>
                <c:pt idx="32">
                  <c:v>556.500000399537</c:v>
                </c:pt>
                <c:pt idx="33">
                  <c:v>577.500000279397</c:v>
                </c:pt>
                <c:pt idx="34">
                  <c:v>598.500000787899</c:v>
                </c:pt>
                <c:pt idx="35">
                  <c:v>619.500000039116</c:v>
                </c:pt>
                <c:pt idx="36">
                  <c:v>640.000000116415</c:v>
                </c:pt>
                <c:pt idx="37">
                  <c:v>661.499999798834</c:v>
                </c:pt>
                <c:pt idx="38">
                  <c:v>682.500000307336</c:v>
                </c:pt>
                <c:pt idx="39">
                  <c:v>703.500000187196</c:v>
                </c:pt>
                <c:pt idx="40">
                  <c:v>724.500000067055</c:v>
                </c:pt>
                <c:pt idx="41">
                  <c:v>745.500000575557</c:v>
                </c:pt>
                <c:pt idx="42">
                  <c:v>766.499999826774</c:v>
                </c:pt>
                <c:pt idx="43">
                  <c:v>787.500000335276</c:v>
                </c:pt>
                <c:pt idx="44">
                  <c:v>808.500000215136</c:v>
                </c:pt>
                <c:pt idx="45">
                  <c:v>829.500000094995</c:v>
                </c:pt>
                <c:pt idx="46">
                  <c:v>850.500000603497</c:v>
                </c:pt>
                <c:pt idx="47">
                  <c:v>871.499999854714</c:v>
                </c:pt>
                <c:pt idx="48">
                  <c:v>892.500000363216</c:v>
                </c:pt>
                <c:pt idx="49">
                  <c:v>913.500000243075</c:v>
                </c:pt>
                <c:pt idx="50">
                  <c:v>934.500000122935</c:v>
                </c:pt>
                <c:pt idx="51">
                  <c:v>955.500000631437</c:v>
                </c:pt>
                <c:pt idx="52">
                  <c:v>976.499999882653</c:v>
                </c:pt>
                <c:pt idx="53">
                  <c:v>997.500000391156</c:v>
                </c:pt>
                <c:pt idx="54">
                  <c:v>1018.50000027101</c:v>
                </c:pt>
                <c:pt idx="55">
                  <c:v>1039.50000015087</c:v>
                </c:pt>
                <c:pt idx="56">
                  <c:v>1060.50000065938</c:v>
                </c:pt>
                <c:pt idx="57">
                  <c:v>1081.49999991059</c:v>
                </c:pt>
              </c:numCache>
            </c:numRef>
          </c:xVal>
          <c:yVal>
            <c:numRef>
              <c:f>'Individual Pair C-C'!$AN$6:$AN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104731.9987789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104731.9987789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8764.906211844</c:v>
                </c:pt>
                <c:pt idx="27">
                  <c:v>1088.5677900901</c:v>
                </c:pt>
                <c:pt idx="28">
                  <c:v>855.499853917055</c:v>
                </c:pt>
                <c:pt idx="29">
                  <c:v>488.435370528734</c:v>
                </c:pt>
                <c:pt idx="30">
                  <c:v>102.912885506795</c:v>
                </c:pt>
                <c:pt idx="31">
                  <c:v>41.4680477579711</c:v>
                </c:pt>
                <c:pt idx="32">
                  <c:v>33.4506922065664</c:v>
                </c:pt>
                <c:pt idx="33">
                  <c:v>12.7502045885062</c:v>
                </c:pt>
                <c:pt idx="34">
                  <c:v>11.3546390070641</c:v>
                </c:pt>
                <c:pt idx="35">
                  <c:v>0.985836611388899</c:v>
                </c:pt>
                <c:pt idx="36">
                  <c:v>0.414578460328776</c:v>
                </c:pt>
                <c:pt idx="37">
                  <c:v>2.20173357418328</c:v>
                </c:pt>
                <c:pt idx="38">
                  <c:v>35.7654224343426</c:v>
                </c:pt>
                <c:pt idx="39">
                  <c:v>16.5658904504343</c:v>
                </c:pt>
                <c:pt idx="40">
                  <c:v>3.76440980048372</c:v>
                </c:pt>
                <c:pt idx="41">
                  <c:v>19.94879717147</c:v>
                </c:pt>
                <c:pt idx="42">
                  <c:v>4.09245345080254</c:v>
                </c:pt>
                <c:pt idx="43">
                  <c:v>32.1912246771848</c:v>
                </c:pt>
                <c:pt idx="44">
                  <c:v>5.13526825794268</c:v>
                </c:pt>
                <c:pt idx="45">
                  <c:v>5.55477024171273</c:v>
                </c:pt>
                <c:pt idx="46">
                  <c:v>1.60281659605688</c:v>
                </c:pt>
                <c:pt idx="47">
                  <c:v>6.58597947841929</c:v>
                </c:pt>
                <c:pt idx="48">
                  <c:v>9.88371142852563</c:v>
                </c:pt>
                <c:pt idx="49">
                  <c:v>12.9387224217152</c:v>
                </c:pt>
                <c:pt idx="50">
                  <c:v>0.101532440579987</c:v>
                </c:pt>
                <c:pt idx="51">
                  <c:v>8.40473416659213</c:v>
                </c:pt>
                <c:pt idx="52">
                  <c:v>13.6268535579753</c:v>
                </c:pt>
                <c:pt idx="53">
                  <c:v>0.129628865077169</c:v>
                </c:pt>
                <c:pt idx="54">
                  <c:v>23.7981432071105</c:v>
                </c:pt>
                <c:pt idx="55">
                  <c:v>0.200717455084301</c:v>
                </c:pt>
                <c:pt idx="56">
                  <c:v>3.87463435064298</c:v>
                </c:pt>
                <c:pt idx="57">
                  <c:v>19.0566339289755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Individual Pair 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O$6:$AO$63</c:f>
              <c:numCache>
                <c:formatCode>General</c:formatCode>
                <c:ptCount val="58"/>
                <c:pt idx="0">
                  <c:v>-114.499999294057</c:v>
                </c:pt>
                <c:pt idx="1">
                  <c:v>-93.5000000428408</c:v>
                </c:pt>
                <c:pt idx="2">
                  <c:v>-72.4999995343387</c:v>
                </c:pt>
                <c:pt idx="3">
                  <c:v>-51.4999996544793</c:v>
                </c:pt>
                <c:pt idx="4">
                  <c:v>-30.4999997746199</c:v>
                </c:pt>
                <c:pt idx="5">
                  <c:v>-9.49999926611781</c:v>
                </c:pt>
                <c:pt idx="6">
                  <c:v>11.4999999850988</c:v>
                </c:pt>
                <c:pt idx="7">
                  <c:v>32.500000493601</c:v>
                </c:pt>
                <c:pt idx="8">
                  <c:v>53.5000003734604</c:v>
                </c:pt>
                <c:pt idx="9">
                  <c:v>74.5000002533197</c:v>
                </c:pt>
                <c:pt idx="10">
                  <c:v>95.5000007618219</c:v>
                </c:pt>
                <c:pt idx="11">
                  <c:v>116.500000013039</c:v>
                </c:pt>
                <c:pt idx="12">
                  <c:v>137.500000521541</c:v>
                </c:pt>
                <c:pt idx="13">
                  <c:v>158.5000004014</c:v>
                </c:pt>
                <c:pt idx="14">
                  <c:v>179.500000281259</c:v>
                </c:pt>
                <c:pt idx="15">
                  <c:v>200.500000789762</c:v>
                </c:pt>
                <c:pt idx="16">
                  <c:v>221.500000040978</c:v>
                </c:pt>
                <c:pt idx="17">
                  <c:v>242.50000054948</c:v>
                </c:pt>
                <c:pt idx="18">
                  <c:v>263.499999800697</c:v>
                </c:pt>
                <c:pt idx="19">
                  <c:v>284.500000309199</c:v>
                </c:pt>
                <c:pt idx="20">
                  <c:v>305.500000189059</c:v>
                </c:pt>
                <c:pt idx="21">
                  <c:v>326.500000068918</c:v>
                </c:pt>
                <c:pt idx="22">
                  <c:v>347.50000057742</c:v>
                </c:pt>
                <c:pt idx="23">
                  <c:v>368.499999828637</c:v>
                </c:pt>
                <c:pt idx="24">
                  <c:v>389.500000337139</c:v>
                </c:pt>
                <c:pt idx="25">
                  <c:v>410.500000216998</c:v>
                </c:pt>
                <c:pt idx="26">
                  <c:v>431.500000096858</c:v>
                </c:pt>
                <c:pt idx="27">
                  <c:v>452.50000060536</c:v>
                </c:pt>
                <c:pt idx="28">
                  <c:v>473.499999856576</c:v>
                </c:pt>
                <c:pt idx="29">
                  <c:v>494.500000365078</c:v>
                </c:pt>
                <c:pt idx="30">
                  <c:v>515.500000244938</c:v>
                </c:pt>
                <c:pt idx="31">
                  <c:v>536.500000124797</c:v>
                </c:pt>
                <c:pt idx="32">
                  <c:v>557.500000633299</c:v>
                </c:pt>
                <c:pt idx="33">
                  <c:v>578.499999884516</c:v>
                </c:pt>
                <c:pt idx="34">
                  <c:v>599.500000393018</c:v>
                </c:pt>
                <c:pt idx="35">
                  <c:v>620.500000272878</c:v>
                </c:pt>
                <c:pt idx="36">
                  <c:v>641.500000152737</c:v>
                </c:pt>
                <c:pt idx="37">
                  <c:v>662.500000661239</c:v>
                </c:pt>
                <c:pt idx="38">
                  <c:v>683.499999912456</c:v>
                </c:pt>
                <c:pt idx="39">
                  <c:v>704.500000420958</c:v>
                </c:pt>
                <c:pt idx="40">
                  <c:v>725.500000300817</c:v>
                </c:pt>
                <c:pt idx="41">
                  <c:v>746.500000180677</c:v>
                </c:pt>
                <c:pt idx="42">
                  <c:v>767.500000689179</c:v>
                </c:pt>
                <c:pt idx="43">
                  <c:v>788.499999940395</c:v>
                </c:pt>
                <c:pt idx="44">
                  <c:v>809.500000448898</c:v>
                </c:pt>
                <c:pt idx="45">
                  <c:v>830.500000328757</c:v>
                </c:pt>
                <c:pt idx="46">
                  <c:v>851.500000208616</c:v>
                </c:pt>
                <c:pt idx="47">
                  <c:v>872.500000717118</c:v>
                </c:pt>
                <c:pt idx="48">
                  <c:v>893.499999968335</c:v>
                </c:pt>
                <c:pt idx="49">
                  <c:v>914.500000476837</c:v>
                </c:pt>
                <c:pt idx="50">
                  <c:v>935.500000356697</c:v>
                </c:pt>
                <c:pt idx="51">
                  <c:v>956.500000236556</c:v>
                </c:pt>
                <c:pt idx="52">
                  <c:v>977.500000745058</c:v>
                </c:pt>
                <c:pt idx="53">
                  <c:v>998.499999996275</c:v>
                </c:pt>
                <c:pt idx="54">
                  <c:v>1019.50000050478</c:v>
                </c:pt>
                <c:pt idx="55">
                  <c:v>1040.50000038464</c:v>
                </c:pt>
                <c:pt idx="56">
                  <c:v>1061.5000002645</c:v>
                </c:pt>
                <c:pt idx="57">
                  <c:v>1082.500000773</c:v>
                </c:pt>
              </c:numCache>
            </c:numRef>
          </c:xVal>
          <c:yVal>
            <c:numRef>
              <c:f>'Individual Pair C-C'!$AP$6:$AP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104731.998778999</c:v>
                </c:pt>
                <c:pt idx="26">
                  <c:v>18752.0011655012</c:v>
                </c:pt>
                <c:pt idx="27">
                  <c:v>1292.27661247817</c:v>
                </c:pt>
                <c:pt idx="28">
                  <c:v>219.261544087365</c:v>
                </c:pt>
                <c:pt idx="29">
                  <c:v>0.509281873117585</c:v>
                </c:pt>
                <c:pt idx="30">
                  <c:v>165.363777171849</c:v>
                </c:pt>
                <c:pt idx="31">
                  <c:v>13.7380604137045</c:v>
                </c:pt>
                <c:pt idx="32">
                  <c:v>12.5072340398866</c:v>
                </c:pt>
                <c:pt idx="33">
                  <c:v>2.07706654502487</c:v>
                </c:pt>
                <c:pt idx="34">
                  <c:v>1.39130449302439</c:v>
                </c:pt>
                <c:pt idx="35">
                  <c:v>7.59234632012779</c:v>
                </c:pt>
                <c:pt idx="36">
                  <c:v>24.9401359641968</c:v>
                </c:pt>
                <c:pt idx="37">
                  <c:v>46.5760718265113</c:v>
                </c:pt>
                <c:pt idx="38">
                  <c:v>11.5445952637742</c:v>
                </c:pt>
                <c:pt idx="39">
                  <c:v>15.2014331496316</c:v>
                </c:pt>
                <c:pt idx="40">
                  <c:v>5.09166469716555</c:v>
                </c:pt>
                <c:pt idx="41">
                  <c:v>2.79433131806116</c:v>
                </c:pt>
                <c:pt idx="42">
                  <c:v>4.03788012409875</c:v>
                </c:pt>
                <c:pt idx="43">
                  <c:v>12.2315978053229</c:v>
                </c:pt>
                <c:pt idx="44">
                  <c:v>14.6736495363469</c:v>
                </c:pt>
                <c:pt idx="45">
                  <c:v>9.62912664072411</c:v>
                </c:pt>
                <c:pt idx="46">
                  <c:v>5.30485277350095</c:v>
                </c:pt>
                <c:pt idx="47">
                  <c:v>22.9450390966018</c:v>
                </c:pt>
                <c:pt idx="48">
                  <c:v>16.4932573095334</c:v>
                </c:pt>
                <c:pt idx="49">
                  <c:v>7.60282835452558</c:v>
                </c:pt>
                <c:pt idx="50">
                  <c:v>5.57866668826652</c:v>
                </c:pt>
                <c:pt idx="51">
                  <c:v>9.35805380302394</c:v>
                </c:pt>
                <c:pt idx="52">
                  <c:v>6.41532854808452</c:v>
                </c:pt>
                <c:pt idx="53">
                  <c:v>11.2053549738061</c:v>
                </c:pt>
                <c:pt idx="54">
                  <c:v>2.90429713297785</c:v>
                </c:pt>
                <c:pt idx="55">
                  <c:v>11.2002535626163</c:v>
                </c:pt>
                <c:pt idx="56">
                  <c:v>7.79283993877462</c:v>
                </c:pt>
                <c:pt idx="57">
                  <c:v>1.99995809130104</c:v>
                </c:pt>
              </c:numCache>
            </c:numRef>
          </c:yVal>
          <c:smooth val="0"/>
        </c:ser>
        <c:axId val="36737087"/>
        <c:axId val="47295964"/>
      </c:scatterChart>
      <c:valAx>
        <c:axId val="3673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964"/>
        <c:crossesAt val="1"/>
        <c:crossBetween val="midCat"/>
      </c:valAx>
      <c:valAx>
        <c:axId val="472959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3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63</c:f>
              <c:numCache>
                <c:formatCode>General</c:formatCode>
                <c:ptCount val="58"/>
                <c:pt idx="0">
                  <c:v>-131.999999717809</c:v>
                </c:pt>
                <c:pt idx="1">
                  <c:v>-110.999999733176</c:v>
                </c:pt>
                <c:pt idx="2">
                  <c:v>-89.9999997485429</c:v>
                </c:pt>
                <c:pt idx="3">
                  <c:v>-68.9999996591359</c:v>
                </c:pt>
                <c:pt idx="4">
                  <c:v>-47.9999997792766</c:v>
                </c:pt>
                <c:pt idx="5">
                  <c:v>-26.9999996898696</c:v>
                </c:pt>
                <c:pt idx="6">
                  <c:v>-5.9999998100102</c:v>
                </c:pt>
                <c:pt idx="7">
                  <c:v>15.0000002793968</c:v>
                </c:pt>
                <c:pt idx="8">
                  <c:v>36.0000003688037</c:v>
                </c:pt>
                <c:pt idx="9">
                  <c:v>57.0000002486631</c:v>
                </c:pt>
                <c:pt idx="10">
                  <c:v>78.0000003380701</c:v>
                </c:pt>
                <c:pt idx="11">
                  <c:v>99.0000002179295</c:v>
                </c:pt>
                <c:pt idx="12">
                  <c:v>120.000000307336</c:v>
                </c:pt>
                <c:pt idx="13">
                  <c:v>141.00000029197</c:v>
                </c:pt>
                <c:pt idx="14">
                  <c:v>161.916666976176</c:v>
                </c:pt>
                <c:pt idx="15">
                  <c:v>183.000000261236</c:v>
                </c:pt>
                <c:pt idx="16">
                  <c:v>204.000000245869</c:v>
                </c:pt>
                <c:pt idx="17">
                  <c:v>225.000000335276</c:v>
                </c:pt>
                <c:pt idx="18">
                  <c:v>246.000000319909</c:v>
                </c:pt>
                <c:pt idx="19">
                  <c:v>267.000000304543</c:v>
                </c:pt>
                <c:pt idx="20">
                  <c:v>288.000000289176</c:v>
                </c:pt>
                <c:pt idx="21">
                  <c:v>309.000000273809</c:v>
                </c:pt>
                <c:pt idx="22">
                  <c:v>330.000000363216</c:v>
                </c:pt>
                <c:pt idx="23">
                  <c:v>351.000000243075</c:v>
                </c:pt>
                <c:pt idx="24">
                  <c:v>372.000000332482</c:v>
                </c:pt>
                <c:pt idx="25">
                  <c:v>393.000000212342</c:v>
                </c:pt>
                <c:pt idx="26">
                  <c:v>414.000000301749</c:v>
                </c:pt>
                <c:pt idx="27">
                  <c:v>435.000000391156</c:v>
                </c:pt>
                <c:pt idx="28">
                  <c:v>456.000000271015</c:v>
                </c:pt>
                <c:pt idx="29">
                  <c:v>477.000000360422</c:v>
                </c:pt>
                <c:pt idx="30">
                  <c:v>498.000000240281</c:v>
                </c:pt>
                <c:pt idx="31">
                  <c:v>518.916667029262</c:v>
                </c:pt>
                <c:pt idx="32">
                  <c:v>540.000000314321</c:v>
                </c:pt>
                <c:pt idx="33">
                  <c:v>561.000000298955</c:v>
                </c:pt>
                <c:pt idx="34">
                  <c:v>581.916666983161</c:v>
                </c:pt>
                <c:pt idx="35">
                  <c:v>603.000000268221</c:v>
                </c:pt>
                <c:pt idx="36">
                  <c:v>624.000000252854</c:v>
                </c:pt>
                <c:pt idx="37">
                  <c:v>645.000000342261</c:v>
                </c:pt>
                <c:pt idx="38">
                  <c:v>666.00000022212</c:v>
                </c:pt>
                <c:pt idx="39">
                  <c:v>687.000000311527</c:v>
                </c:pt>
                <c:pt idx="40">
                  <c:v>708.000000296161</c:v>
                </c:pt>
                <c:pt idx="41">
                  <c:v>729.000000280794</c:v>
                </c:pt>
                <c:pt idx="42">
                  <c:v>750.000000265427</c:v>
                </c:pt>
                <c:pt idx="43">
                  <c:v>771.00000025006</c:v>
                </c:pt>
                <c:pt idx="44">
                  <c:v>792.000000234693</c:v>
                </c:pt>
                <c:pt idx="45">
                  <c:v>813.0000003241</c:v>
                </c:pt>
                <c:pt idx="46">
                  <c:v>834.000000308733</c:v>
                </c:pt>
                <c:pt idx="47">
                  <c:v>855.000000293367</c:v>
                </c:pt>
                <c:pt idx="48">
                  <c:v>876.000000278</c:v>
                </c:pt>
                <c:pt idx="49">
                  <c:v>897.000000262633</c:v>
                </c:pt>
                <c:pt idx="50">
                  <c:v>918.00000035204</c:v>
                </c:pt>
                <c:pt idx="51">
                  <c:v>939.000000231899</c:v>
                </c:pt>
                <c:pt idx="52">
                  <c:v>960.000000321306</c:v>
                </c:pt>
                <c:pt idx="53">
                  <c:v>981.000000201166</c:v>
                </c:pt>
                <c:pt idx="54">
                  <c:v>1002.00000029057</c:v>
                </c:pt>
                <c:pt idx="55">
                  <c:v>1023.00000027521</c:v>
                </c:pt>
                <c:pt idx="56">
                  <c:v>1044.00000025984</c:v>
                </c:pt>
                <c:pt idx="57">
                  <c:v>1065.00000024447</c:v>
                </c:pt>
              </c:numCache>
            </c:numRef>
          </c:xVal>
          <c:yVal>
            <c:numRef>
              <c:f>'C-G'!$W$6:$W$63</c:f>
              <c:numCache>
                <c:formatCode>General</c:formatCode>
                <c:ptCount val="58"/>
                <c:pt idx="0">
                  <c:v>181877.266666667</c:v>
                </c:pt>
                <c:pt idx="1">
                  <c:v>210082.333333333</c:v>
                </c:pt>
                <c:pt idx="2">
                  <c:v>198448</c:v>
                </c:pt>
                <c:pt idx="3">
                  <c:v>210082.333333333</c:v>
                </c:pt>
                <c:pt idx="4">
                  <c:v>211186.666666667</c:v>
                </c:pt>
                <c:pt idx="5">
                  <c:v>161731.333333333</c:v>
                </c:pt>
                <c:pt idx="6">
                  <c:v>201899.333333333</c:v>
                </c:pt>
                <c:pt idx="7">
                  <c:v>210082.333333333</c:v>
                </c:pt>
                <c:pt idx="8">
                  <c:v>180364.666666667</c:v>
                </c:pt>
                <c:pt idx="9">
                  <c:v>158770.666666667</c:v>
                </c:pt>
                <c:pt idx="10">
                  <c:v>197693.333333333</c:v>
                </c:pt>
                <c:pt idx="11">
                  <c:v>197082</c:v>
                </c:pt>
                <c:pt idx="12">
                  <c:v>210082.333333333</c:v>
                </c:pt>
                <c:pt idx="13">
                  <c:v>193714.666666667</c:v>
                </c:pt>
                <c:pt idx="14">
                  <c:v>192454.166666667</c:v>
                </c:pt>
                <c:pt idx="15">
                  <c:v>210082.333333333</c:v>
                </c:pt>
                <c:pt idx="16">
                  <c:v>179668.333333333</c:v>
                </c:pt>
                <c:pt idx="17">
                  <c:v>181196.333333333</c:v>
                </c:pt>
                <c:pt idx="18">
                  <c:v>210082.333333333</c:v>
                </c:pt>
                <c:pt idx="19">
                  <c:v>198448</c:v>
                </c:pt>
                <c:pt idx="20">
                  <c:v>176242.666666667</c:v>
                </c:pt>
                <c:pt idx="21">
                  <c:v>175035.333333333</c:v>
                </c:pt>
                <c:pt idx="22">
                  <c:v>193714.666666667</c:v>
                </c:pt>
                <c:pt idx="23">
                  <c:v>193714.666666667</c:v>
                </c:pt>
                <c:pt idx="24">
                  <c:v>192454.166666667</c:v>
                </c:pt>
                <c:pt idx="25">
                  <c:v>193714.666666667</c:v>
                </c:pt>
                <c:pt idx="26">
                  <c:v>101218.765491857</c:v>
                </c:pt>
                <c:pt idx="27">
                  <c:v>55457.3047483689</c:v>
                </c:pt>
                <c:pt idx="28">
                  <c:v>6181.63177226471</c:v>
                </c:pt>
                <c:pt idx="29">
                  <c:v>2184.88202762445</c:v>
                </c:pt>
                <c:pt idx="30">
                  <c:v>360.528703529468</c:v>
                </c:pt>
                <c:pt idx="31">
                  <c:v>891.446102745391</c:v>
                </c:pt>
                <c:pt idx="32">
                  <c:v>112.251730695649</c:v>
                </c:pt>
                <c:pt idx="33">
                  <c:v>395.156792931723</c:v>
                </c:pt>
                <c:pt idx="34">
                  <c:v>130.184694323033</c:v>
                </c:pt>
                <c:pt idx="35">
                  <c:v>14.8476457985141</c:v>
                </c:pt>
                <c:pt idx="36">
                  <c:v>29.6850116640747</c:v>
                </c:pt>
                <c:pt idx="37">
                  <c:v>94.1714908564796</c:v>
                </c:pt>
                <c:pt idx="38">
                  <c:v>87.4910586784123</c:v>
                </c:pt>
                <c:pt idx="39">
                  <c:v>71.1381402759262</c:v>
                </c:pt>
                <c:pt idx="40">
                  <c:v>20.5638103612546</c:v>
                </c:pt>
                <c:pt idx="41">
                  <c:v>21.7286006162046</c:v>
                </c:pt>
                <c:pt idx="42">
                  <c:v>43.7863458735567</c:v>
                </c:pt>
                <c:pt idx="43">
                  <c:v>41.2010953431465</c:v>
                </c:pt>
                <c:pt idx="44">
                  <c:v>41.8374500000396</c:v>
                </c:pt>
                <c:pt idx="45">
                  <c:v>28.9238214587067</c:v>
                </c:pt>
                <c:pt idx="46">
                  <c:v>50.9459072049154</c:v>
                </c:pt>
                <c:pt idx="47">
                  <c:v>16.2060014026605</c:v>
                </c:pt>
                <c:pt idx="48">
                  <c:v>73.5326856876731</c:v>
                </c:pt>
                <c:pt idx="49">
                  <c:v>53.9691600184626</c:v>
                </c:pt>
                <c:pt idx="50">
                  <c:v>88.7714414833844</c:v>
                </c:pt>
                <c:pt idx="51">
                  <c:v>209.692297005058</c:v>
                </c:pt>
                <c:pt idx="52">
                  <c:v>371.636322502691</c:v>
                </c:pt>
                <c:pt idx="53">
                  <c:v>441.434933650632</c:v>
                </c:pt>
                <c:pt idx="54">
                  <c:v>106.377080545632</c:v>
                </c:pt>
                <c:pt idx="55">
                  <c:v>91.8720857953434</c:v>
                </c:pt>
                <c:pt idx="56">
                  <c:v>3128.74941790504</c:v>
                </c:pt>
                <c:pt idx="57">
                  <c:v>1902.0814478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R$6:$AR$63</c:f>
              <c:numCache>
                <c:formatCode>General</c:formatCode>
                <c:ptCount val="58"/>
                <c:pt idx="0">
                  <c:v>-134.50000019744</c:v>
                </c:pt>
                <c:pt idx="1">
                  <c:v>-113.499999688938</c:v>
                </c:pt>
                <c:pt idx="2">
                  <c:v>-92.4999998090789</c:v>
                </c:pt>
                <c:pt idx="3">
                  <c:v>-71.4999999292195</c:v>
                </c:pt>
                <c:pt idx="4">
                  <c:v>-50.4999994207174</c:v>
                </c:pt>
                <c:pt idx="5">
                  <c:v>-29.5000001695007</c:v>
                </c:pt>
                <c:pt idx="6">
                  <c:v>-8.49999966099858</c:v>
                </c:pt>
                <c:pt idx="7">
                  <c:v>12.5000002188608</c:v>
                </c:pt>
                <c:pt idx="8">
                  <c:v>33.5000000987202</c:v>
                </c:pt>
                <c:pt idx="9">
                  <c:v>54.5000006072223</c:v>
                </c:pt>
                <c:pt idx="10">
                  <c:v>75.499999858439</c:v>
                </c:pt>
                <c:pt idx="11">
                  <c:v>96.5000003669411</c:v>
                </c:pt>
                <c:pt idx="12">
                  <c:v>117.5000002468</c:v>
                </c:pt>
                <c:pt idx="13">
                  <c:v>138.50000012666</c:v>
                </c:pt>
                <c:pt idx="14">
                  <c:v>159.500000635162</c:v>
                </c:pt>
                <c:pt idx="15">
                  <c:v>180.499999886379</c:v>
                </c:pt>
                <c:pt idx="16">
                  <c:v>201.500000394881</c:v>
                </c:pt>
                <c:pt idx="17">
                  <c:v>222.50000027474</c:v>
                </c:pt>
                <c:pt idx="18">
                  <c:v>243.5000001546</c:v>
                </c:pt>
                <c:pt idx="19">
                  <c:v>264.500000663102</c:v>
                </c:pt>
                <c:pt idx="20">
                  <c:v>285.499999914318</c:v>
                </c:pt>
                <c:pt idx="21">
                  <c:v>306.50000042282</c:v>
                </c:pt>
                <c:pt idx="22">
                  <c:v>327.50000030268</c:v>
                </c:pt>
                <c:pt idx="23">
                  <c:v>348.500000182539</c:v>
                </c:pt>
                <c:pt idx="24">
                  <c:v>369.500000691041</c:v>
                </c:pt>
                <c:pt idx="25">
                  <c:v>390.499999942258</c:v>
                </c:pt>
                <c:pt idx="26">
                  <c:v>411.50000045076</c:v>
                </c:pt>
                <c:pt idx="27">
                  <c:v>432.50000033062</c:v>
                </c:pt>
                <c:pt idx="28">
                  <c:v>453.500000210479</c:v>
                </c:pt>
                <c:pt idx="29">
                  <c:v>474.500000718981</c:v>
                </c:pt>
                <c:pt idx="30">
                  <c:v>495.499999970198</c:v>
                </c:pt>
                <c:pt idx="31">
                  <c:v>516.5000004787</c:v>
                </c:pt>
                <c:pt idx="32">
                  <c:v>537.500000358559</c:v>
                </c:pt>
                <c:pt idx="33">
                  <c:v>558.500000238419</c:v>
                </c:pt>
                <c:pt idx="34">
                  <c:v>579.500000746921</c:v>
                </c:pt>
                <c:pt idx="35">
                  <c:v>600.499999998137</c:v>
                </c:pt>
                <c:pt idx="36">
                  <c:v>621.50000050664</c:v>
                </c:pt>
                <c:pt idx="37">
                  <c:v>642.500000386499</c:v>
                </c:pt>
                <c:pt idx="38">
                  <c:v>663.500000266358</c:v>
                </c:pt>
                <c:pt idx="39">
                  <c:v>684.50000077486</c:v>
                </c:pt>
                <c:pt idx="40">
                  <c:v>705.500000026077</c:v>
                </c:pt>
                <c:pt idx="41">
                  <c:v>726.500000534579</c:v>
                </c:pt>
                <c:pt idx="42">
                  <c:v>747.499999785796</c:v>
                </c:pt>
                <c:pt idx="43">
                  <c:v>768.500000294298</c:v>
                </c:pt>
                <c:pt idx="44">
                  <c:v>789.500000174157</c:v>
                </c:pt>
                <c:pt idx="45">
                  <c:v>810.500000054017</c:v>
                </c:pt>
                <c:pt idx="46">
                  <c:v>831.500000562519</c:v>
                </c:pt>
                <c:pt idx="47">
                  <c:v>852.499999813736</c:v>
                </c:pt>
                <c:pt idx="48">
                  <c:v>873.500000322238</c:v>
                </c:pt>
                <c:pt idx="49">
                  <c:v>894.500000202097</c:v>
                </c:pt>
                <c:pt idx="50">
                  <c:v>915.500000081956</c:v>
                </c:pt>
                <c:pt idx="51">
                  <c:v>936.500000590459</c:v>
                </c:pt>
                <c:pt idx="52">
                  <c:v>957.499999841675</c:v>
                </c:pt>
                <c:pt idx="53">
                  <c:v>978.500000350177</c:v>
                </c:pt>
                <c:pt idx="54">
                  <c:v>999.500000230037</c:v>
                </c:pt>
                <c:pt idx="55">
                  <c:v>1020.5000001099</c:v>
                </c:pt>
                <c:pt idx="56">
                  <c:v>1041.5000006184</c:v>
                </c:pt>
                <c:pt idx="57">
                  <c:v>1062.49999986961</c:v>
                </c:pt>
              </c:numCache>
            </c:numRef>
          </c:xVal>
          <c:yVal>
            <c:numRef>
              <c:f>'Individual Pair C-C'!$AS$6:$AS$63</c:f>
              <c:numCache>
                <c:formatCode>General</c:formatCode>
                <c:ptCount val="58"/>
                <c:pt idx="0">
                  <c:v>42207.5969474969</c:v>
                </c:pt>
                <c:pt idx="1">
                  <c:v>209563.999389499</c:v>
                </c:pt>
                <c:pt idx="2">
                  <c:v>111949.998778999</c:v>
                </c:pt>
                <c:pt idx="3">
                  <c:v>209563.999389499</c:v>
                </c:pt>
                <c:pt idx="4">
                  <c:v>209364.09539072</c:v>
                </c:pt>
                <c:pt idx="5">
                  <c:v>104731.9987789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108399.998778999</c:v>
                </c:pt>
                <c:pt idx="9">
                  <c:v>104731.998778999</c:v>
                </c:pt>
                <c:pt idx="10">
                  <c:v>104731.998778999</c:v>
                </c:pt>
                <c:pt idx="11">
                  <c:v>209364.09539072</c:v>
                </c:pt>
                <c:pt idx="12">
                  <c:v>209563.999389499</c:v>
                </c:pt>
                <c:pt idx="13">
                  <c:v>109599.998778999</c:v>
                </c:pt>
                <c:pt idx="14">
                  <c:v>105668.998778999</c:v>
                </c:pt>
                <c:pt idx="15">
                  <c:v>209563.999389499</c:v>
                </c:pt>
                <c:pt idx="16">
                  <c:v>104731.998778999</c:v>
                </c:pt>
                <c:pt idx="17">
                  <c:v>114349.998778999</c:v>
                </c:pt>
                <c:pt idx="18">
                  <c:v>209563.999389499</c:v>
                </c:pt>
                <c:pt idx="19">
                  <c:v>111949.998778999</c:v>
                </c:pt>
                <c:pt idx="20">
                  <c:v>209563.999389499</c:v>
                </c:pt>
                <c:pt idx="21">
                  <c:v>104731.998778999</c:v>
                </c:pt>
                <c:pt idx="22">
                  <c:v>104731.998778999</c:v>
                </c:pt>
                <c:pt idx="23">
                  <c:v>114549.998778999</c:v>
                </c:pt>
                <c:pt idx="24">
                  <c:v>105668.998778999</c:v>
                </c:pt>
                <c:pt idx="25">
                  <c:v>104731.998778999</c:v>
                </c:pt>
                <c:pt idx="26">
                  <c:v>18752.0011655012</c:v>
                </c:pt>
                <c:pt idx="27">
                  <c:v>24.0872228396524</c:v>
                </c:pt>
                <c:pt idx="28">
                  <c:v>0.259622899306126</c:v>
                </c:pt>
                <c:pt idx="29">
                  <c:v>0.190449986055493</c:v>
                </c:pt>
                <c:pt idx="30">
                  <c:v>0.84556840316564</c:v>
                </c:pt>
                <c:pt idx="31">
                  <c:v>0.700300486800634</c:v>
                </c:pt>
                <c:pt idx="32">
                  <c:v>0.756382740168791</c:v>
                </c:pt>
                <c:pt idx="33">
                  <c:v>1.30770263090736</c:v>
                </c:pt>
                <c:pt idx="34">
                  <c:v>0.084026893468938</c:v>
                </c:pt>
                <c:pt idx="35">
                  <c:v>0.598834258395141</c:v>
                </c:pt>
                <c:pt idx="36">
                  <c:v>0.414578460328776</c:v>
                </c:pt>
                <c:pt idx="37">
                  <c:v>0.0731441048160303</c:v>
                </c:pt>
                <c:pt idx="38">
                  <c:v>0.389983383363929</c:v>
                </c:pt>
                <c:pt idx="39">
                  <c:v>0.527961436973974</c:v>
                </c:pt>
                <c:pt idx="40">
                  <c:v>0.216618128150171</c:v>
                </c:pt>
                <c:pt idx="41">
                  <c:v>0.370787166260654</c:v>
                </c:pt>
                <c:pt idx="42">
                  <c:v>0.244174591556044</c:v>
                </c:pt>
                <c:pt idx="43">
                  <c:v>0.116752604258868</c:v>
                </c:pt>
                <c:pt idx="44">
                  <c:v>0.409798259992888</c:v>
                </c:pt>
                <c:pt idx="45">
                  <c:v>0.220449561518781</c:v>
                </c:pt>
                <c:pt idx="46">
                  <c:v>0.0573324831351823</c:v>
                </c:pt>
                <c:pt idx="47">
                  <c:v>0.310878404758029</c:v>
                </c:pt>
                <c:pt idx="48">
                  <c:v>0.318196332888369</c:v>
                </c:pt>
                <c:pt idx="49">
                  <c:v>0.232787840842845</c:v>
                </c:pt>
                <c:pt idx="50">
                  <c:v>0.101532440579987</c:v>
                </c:pt>
                <c:pt idx="51">
                  <c:v>0.563126810219163</c:v>
                </c:pt>
                <c:pt idx="52">
                  <c:v>0.0380642289558935</c:v>
                </c:pt>
                <c:pt idx="53">
                  <c:v>0.12424711047144</c:v>
                </c:pt>
                <c:pt idx="54">
                  <c:v>0.37010613740203</c:v>
                </c:pt>
                <c:pt idx="55">
                  <c:v>0.200717455084301</c:v>
                </c:pt>
                <c:pt idx="56">
                  <c:v>0.220210007764589</c:v>
                </c:pt>
                <c:pt idx="57">
                  <c:v>0.31136962822755</c:v>
                </c:pt>
              </c:numCache>
            </c:numRef>
          </c:yVal>
          <c:smooth val="0"/>
        </c:ser>
        <c:axId val="30236874"/>
        <c:axId val="26534786"/>
      </c:scatterChart>
      <c:valAx>
        <c:axId val="3023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786"/>
        <c:crossesAt val="1"/>
        <c:crossBetween val="midCat"/>
      </c:valAx>
      <c:valAx>
        <c:axId val="265347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Temperatures
Shakedown Test #3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TC-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1656</c:f>
              <c:numCache>
                <c:formatCode>General</c:formatCode>
                <c:ptCount val="1655"/>
                <c:pt idx="0">
                  <c:v>-135</c:v>
                </c:pt>
                <c:pt idx="1">
                  <c:v>-134.1988</c:v>
                </c:pt>
                <c:pt idx="2">
                  <c:v>-133.1974</c:v>
                </c:pt>
                <c:pt idx="3">
                  <c:v>-132.206</c:v>
                </c:pt>
                <c:pt idx="4">
                  <c:v>-131.2045</c:v>
                </c:pt>
                <c:pt idx="5">
                  <c:v>-130.2031</c:v>
                </c:pt>
                <c:pt idx="6">
                  <c:v>-129.1716</c:v>
                </c:pt>
                <c:pt idx="7">
                  <c:v>-128.2002</c:v>
                </c:pt>
                <c:pt idx="8">
                  <c:v>-127.1988</c:v>
                </c:pt>
                <c:pt idx="9">
                  <c:v>-126.1973</c:v>
                </c:pt>
                <c:pt idx="10">
                  <c:v>-125.1959</c:v>
                </c:pt>
                <c:pt idx="11">
                  <c:v>-124.2045</c:v>
                </c:pt>
                <c:pt idx="12">
                  <c:v>-123.203</c:v>
                </c:pt>
                <c:pt idx="13">
                  <c:v>-122.2016</c:v>
                </c:pt>
                <c:pt idx="14">
                  <c:v>-121.2002</c:v>
                </c:pt>
                <c:pt idx="15">
                  <c:v>-120.1987</c:v>
                </c:pt>
                <c:pt idx="16">
                  <c:v>-119.1973</c:v>
                </c:pt>
                <c:pt idx="17">
                  <c:v>-118.1958</c:v>
                </c:pt>
                <c:pt idx="18">
                  <c:v>-117.2044</c:v>
                </c:pt>
                <c:pt idx="19">
                  <c:v>-116.203</c:v>
                </c:pt>
                <c:pt idx="20">
                  <c:v>-115.2015</c:v>
                </c:pt>
                <c:pt idx="21">
                  <c:v>-114.2001</c:v>
                </c:pt>
                <c:pt idx="22">
                  <c:v>-113.1987</c:v>
                </c:pt>
                <c:pt idx="23">
                  <c:v>-112.1972</c:v>
                </c:pt>
                <c:pt idx="24">
                  <c:v>-111.2058</c:v>
                </c:pt>
                <c:pt idx="25">
                  <c:v>-110.2043</c:v>
                </c:pt>
                <c:pt idx="26">
                  <c:v>-109.2029</c:v>
                </c:pt>
                <c:pt idx="27">
                  <c:v>-108.2015</c:v>
                </c:pt>
                <c:pt idx="28">
                  <c:v>-107.19</c:v>
                </c:pt>
                <c:pt idx="29">
                  <c:v>-106.1986</c:v>
                </c:pt>
                <c:pt idx="30">
                  <c:v>-105.1971</c:v>
                </c:pt>
                <c:pt idx="31">
                  <c:v>-104.1957</c:v>
                </c:pt>
                <c:pt idx="32">
                  <c:v>-103.2043</c:v>
                </c:pt>
                <c:pt idx="33">
                  <c:v>-102.2028</c:v>
                </c:pt>
                <c:pt idx="34">
                  <c:v>-101.2014</c:v>
                </c:pt>
                <c:pt idx="35">
                  <c:v>-100.2</c:v>
                </c:pt>
                <c:pt idx="36">
                  <c:v>-99.1985</c:v>
                </c:pt>
                <c:pt idx="37">
                  <c:v>-98.1971</c:v>
                </c:pt>
                <c:pt idx="38">
                  <c:v>-97.2057</c:v>
                </c:pt>
                <c:pt idx="39">
                  <c:v>-96.2042</c:v>
                </c:pt>
                <c:pt idx="40">
                  <c:v>-95.2028</c:v>
                </c:pt>
                <c:pt idx="41">
                  <c:v>-94.2013</c:v>
                </c:pt>
                <c:pt idx="42">
                  <c:v>-93.1999</c:v>
                </c:pt>
                <c:pt idx="43">
                  <c:v>-92.1985</c:v>
                </c:pt>
                <c:pt idx="44">
                  <c:v>-91.197</c:v>
                </c:pt>
                <c:pt idx="45">
                  <c:v>-90.2056</c:v>
                </c:pt>
                <c:pt idx="46">
                  <c:v>-89.2041</c:v>
                </c:pt>
                <c:pt idx="47">
                  <c:v>-88.2027</c:v>
                </c:pt>
                <c:pt idx="48">
                  <c:v>-87.2013</c:v>
                </c:pt>
                <c:pt idx="49">
                  <c:v>-86.1998</c:v>
                </c:pt>
                <c:pt idx="50">
                  <c:v>-85.1984</c:v>
                </c:pt>
                <c:pt idx="51">
                  <c:v>-84.1969</c:v>
                </c:pt>
                <c:pt idx="52">
                  <c:v>-83.1555</c:v>
                </c:pt>
                <c:pt idx="53">
                  <c:v>-82.2041</c:v>
                </c:pt>
                <c:pt idx="54">
                  <c:v>-81.2026</c:v>
                </c:pt>
                <c:pt idx="55">
                  <c:v>-80.2012</c:v>
                </c:pt>
                <c:pt idx="56">
                  <c:v>-79.1998</c:v>
                </c:pt>
                <c:pt idx="57">
                  <c:v>-78.1983</c:v>
                </c:pt>
                <c:pt idx="58">
                  <c:v>-77.1969</c:v>
                </c:pt>
                <c:pt idx="59">
                  <c:v>-76.1954</c:v>
                </c:pt>
                <c:pt idx="60">
                  <c:v>-75.204</c:v>
                </c:pt>
                <c:pt idx="61">
                  <c:v>-74.2026</c:v>
                </c:pt>
                <c:pt idx="62">
                  <c:v>-73.2011</c:v>
                </c:pt>
                <c:pt idx="63">
                  <c:v>-72.1997</c:v>
                </c:pt>
                <c:pt idx="64">
                  <c:v>-71.1983</c:v>
                </c:pt>
                <c:pt idx="65">
                  <c:v>-70.1968</c:v>
                </c:pt>
                <c:pt idx="66">
                  <c:v>-69.2054</c:v>
                </c:pt>
                <c:pt idx="67">
                  <c:v>-68.204</c:v>
                </c:pt>
                <c:pt idx="68">
                  <c:v>-67.2025</c:v>
                </c:pt>
                <c:pt idx="69">
                  <c:v>-66.2011</c:v>
                </c:pt>
                <c:pt idx="70">
                  <c:v>-65.1996</c:v>
                </c:pt>
                <c:pt idx="71">
                  <c:v>-64.1982</c:v>
                </c:pt>
                <c:pt idx="72">
                  <c:v>-63.1968</c:v>
                </c:pt>
                <c:pt idx="73">
                  <c:v>-62.1953</c:v>
                </c:pt>
                <c:pt idx="74">
                  <c:v>-61.2039</c:v>
                </c:pt>
                <c:pt idx="75">
                  <c:v>-60.2024</c:v>
                </c:pt>
                <c:pt idx="76">
                  <c:v>-59.201</c:v>
                </c:pt>
                <c:pt idx="77">
                  <c:v>-58.1996</c:v>
                </c:pt>
                <c:pt idx="78">
                  <c:v>-57.1981</c:v>
                </c:pt>
                <c:pt idx="79">
                  <c:v>-56.1967</c:v>
                </c:pt>
                <c:pt idx="80">
                  <c:v>-55.1952</c:v>
                </c:pt>
                <c:pt idx="81">
                  <c:v>-54.2038</c:v>
                </c:pt>
                <c:pt idx="82">
                  <c:v>-53.2024</c:v>
                </c:pt>
                <c:pt idx="83">
                  <c:v>-52.2009</c:v>
                </c:pt>
                <c:pt idx="84">
                  <c:v>-51.1995</c:v>
                </c:pt>
                <c:pt idx="85">
                  <c:v>-50.1981</c:v>
                </c:pt>
                <c:pt idx="86">
                  <c:v>-49.1966</c:v>
                </c:pt>
                <c:pt idx="87">
                  <c:v>-48.1952</c:v>
                </c:pt>
                <c:pt idx="88">
                  <c:v>-47.2038</c:v>
                </c:pt>
                <c:pt idx="89">
                  <c:v>-46.2023</c:v>
                </c:pt>
                <c:pt idx="90">
                  <c:v>-45.2009</c:v>
                </c:pt>
                <c:pt idx="91">
                  <c:v>-44.1994</c:v>
                </c:pt>
                <c:pt idx="92">
                  <c:v>-43.198</c:v>
                </c:pt>
                <c:pt idx="93">
                  <c:v>-42.1966</c:v>
                </c:pt>
                <c:pt idx="94">
                  <c:v>-41.2051</c:v>
                </c:pt>
                <c:pt idx="95">
                  <c:v>-40.2037</c:v>
                </c:pt>
                <c:pt idx="96">
                  <c:v>-39.2023</c:v>
                </c:pt>
                <c:pt idx="97">
                  <c:v>-38.2008</c:v>
                </c:pt>
                <c:pt idx="98">
                  <c:v>-37.1994</c:v>
                </c:pt>
                <c:pt idx="99">
                  <c:v>-36.1979</c:v>
                </c:pt>
                <c:pt idx="100">
                  <c:v>-35.1965</c:v>
                </c:pt>
                <c:pt idx="101">
                  <c:v>-34.2051</c:v>
                </c:pt>
                <c:pt idx="102">
                  <c:v>-33.2036</c:v>
                </c:pt>
                <c:pt idx="103">
                  <c:v>-32.2022</c:v>
                </c:pt>
                <c:pt idx="104">
                  <c:v>-31.2007</c:v>
                </c:pt>
                <c:pt idx="105">
                  <c:v>-30.1993</c:v>
                </c:pt>
                <c:pt idx="106">
                  <c:v>-29.1979</c:v>
                </c:pt>
                <c:pt idx="107">
                  <c:v>-28.1964</c:v>
                </c:pt>
                <c:pt idx="108">
                  <c:v>-27.205</c:v>
                </c:pt>
                <c:pt idx="109">
                  <c:v>-26.2036</c:v>
                </c:pt>
                <c:pt idx="110">
                  <c:v>-25.2021</c:v>
                </c:pt>
                <c:pt idx="111">
                  <c:v>-24.2007</c:v>
                </c:pt>
                <c:pt idx="112">
                  <c:v>-23.1992</c:v>
                </c:pt>
                <c:pt idx="113">
                  <c:v>-22.1978</c:v>
                </c:pt>
                <c:pt idx="114">
                  <c:v>-21.1964</c:v>
                </c:pt>
                <c:pt idx="115">
                  <c:v>-20.1949</c:v>
                </c:pt>
                <c:pt idx="116">
                  <c:v>-19.2035</c:v>
                </c:pt>
                <c:pt idx="117">
                  <c:v>-18.2021</c:v>
                </c:pt>
                <c:pt idx="118">
                  <c:v>-17.2006</c:v>
                </c:pt>
                <c:pt idx="119">
                  <c:v>-16.1992</c:v>
                </c:pt>
                <c:pt idx="120">
                  <c:v>-15.1977</c:v>
                </c:pt>
                <c:pt idx="121">
                  <c:v>-14.1963</c:v>
                </c:pt>
                <c:pt idx="122">
                  <c:v>-13.2049</c:v>
                </c:pt>
                <c:pt idx="123">
                  <c:v>-12.2034</c:v>
                </c:pt>
                <c:pt idx="124">
                  <c:v>-11.202</c:v>
                </c:pt>
                <c:pt idx="125">
                  <c:v>-10.2005</c:v>
                </c:pt>
                <c:pt idx="126">
                  <c:v>-9.1991</c:v>
                </c:pt>
                <c:pt idx="127">
                  <c:v>-8.1977</c:v>
                </c:pt>
                <c:pt idx="128">
                  <c:v>-7.19620000000001</c:v>
                </c:pt>
                <c:pt idx="129">
                  <c:v>-6.20480000000001</c:v>
                </c:pt>
                <c:pt idx="130">
                  <c:v>-5.20339999999999</c:v>
                </c:pt>
                <c:pt idx="131">
                  <c:v>-4.2019</c:v>
                </c:pt>
                <c:pt idx="132">
                  <c:v>-3.20050000000001</c:v>
                </c:pt>
                <c:pt idx="133">
                  <c:v>-2.19900000000001</c:v>
                </c:pt>
                <c:pt idx="134">
                  <c:v>-1.13749999999999</c:v>
                </c:pt>
                <c:pt idx="135">
                  <c:v>-0.196200000000005</c:v>
                </c:pt>
                <c:pt idx="136">
                  <c:v>0.795299999999998</c:v>
                </c:pt>
                <c:pt idx="137">
                  <c:v>1.79669999999999</c:v>
                </c:pt>
                <c:pt idx="138">
                  <c:v>2.79810000000001</c:v>
                </c:pt>
                <c:pt idx="139">
                  <c:v>3.7996</c:v>
                </c:pt>
                <c:pt idx="140">
                  <c:v>4.80099999999999</c:v>
                </c:pt>
                <c:pt idx="141">
                  <c:v>5.80250000000001</c:v>
                </c:pt>
                <c:pt idx="142">
                  <c:v>6.8039</c:v>
                </c:pt>
                <c:pt idx="143">
                  <c:v>7.7953</c:v>
                </c:pt>
                <c:pt idx="144">
                  <c:v>8.79679999999999</c:v>
                </c:pt>
                <c:pt idx="145">
                  <c:v>9.79820000000001</c:v>
                </c:pt>
                <c:pt idx="146">
                  <c:v>10.7996</c:v>
                </c:pt>
                <c:pt idx="147">
                  <c:v>11.8011</c:v>
                </c:pt>
                <c:pt idx="148">
                  <c:v>12.8025</c:v>
                </c:pt>
                <c:pt idx="149">
                  <c:v>13.804</c:v>
                </c:pt>
                <c:pt idx="150">
                  <c:v>14.7954</c:v>
                </c:pt>
                <c:pt idx="151">
                  <c:v>15.7968</c:v>
                </c:pt>
                <c:pt idx="152">
                  <c:v>16.7983</c:v>
                </c:pt>
                <c:pt idx="153">
                  <c:v>17.7997</c:v>
                </c:pt>
                <c:pt idx="154">
                  <c:v>18.8012</c:v>
                </c:pt>
                <c:pt idx="155">
                  <c:v>19.8026</c:v>
                </c:pt>
                <c:pt idx="156">
                  <c:v>20.794</c:v>
                </c:pt>
                <c:pt idx="157">
                  <c:v>21.7955</c:v>
                </c:pt>
                <c:pt idx="158">
                  <c:v>22.7969</c:v>
                </c:pt>
                <c:pt idx="159">
                  <c:v>23.7983</c:v>
                </c:pt>
                <c:pt idx="160">
                  <c:v>24.7998</c:v>
                </c:pt>
                <c:pt idx="161">
                  <c:v>25.8012</c:v>
                </c:pt>
                <c:pt idx="162">
                  <c:v>26.8027</c:v>
                </c:pt>
                <c:pt idx="163">
                  <c:v>27.8041</c:v>
                </c:pt>
                <c:pt idx="164">
                  <c:v>28.7955</c:v>
                </c:pt>
                <c:pt idx="165">
                  <c:v>29.797</c:v>
                </c:pt>
                <c:pt idx="166">
                  <c:v>30.7984</c:v>
                </c:pt>
                <c:pt idx="167">
                  <c:v>31.7998</c:v>
                </c:pt>
                <c:pt idx="168">
                  <c:v>32.8013</c:v>
                </c:pt>
                <c:pt idx="169">
                  <c:v>33.8027</c:v>
                </c:pt>
                <c:pt idx="170">
                  <c:v>34.7942</c:v>
                </c:pt>
                <c:pt idx="171">
                  <c:v>35.7956</c:v>
                </c:pt>
                <c:pt idx="172">
                  <c:v>36.797</c:v>
                </c:pt>
                <c:pt idx="173">
                  <c:v>37.7985</c:v>
                </c:pt>
                <c:pt idx="174">
                  <c:v>38.7999</c:v>
                </c:pt>
                <c:pt idx="175">
                  <c:v>39.8014</c:v>
                </c:pt>
                <c:pt idx="176">
                  <c:v>40.8028</c:v>
                </c:pt>
                <c:pt idx="177">
                  <c:v>41.7942</c:v>
                </c:pt>
                <c:pt idx="178">
                  <c:v>42.7957</c:v>
                </c:pt>
                <c:pt idx="179">
                  <c:v>43.7971</c:v>
                </c:pt>
                <c:pt idx="180">
                  <c:v>44.7985</c:v>
                </c:pt>
                <c:pt idx="181">
                  <c:v>45.8</c:v>
                </c:pt>
                <c:pt idx="182">
                  <c:v>46.8014</c:v>
                </c:pt>
                <c:pt idx="183">
                  <c:v>47.8029</c:v>
                </c:pt>
                <c:pt idx="184">
                  <c:v>48.8043</c:v>
                </c:pt>
                <c:pt idx="185">
                  <c:v>49.7957</c:v>
                </c:pt>
                <c:pt idx="186">
                  <c:v>50.7972</c:v>
                </c:pt>
                <c:pt idx="187">
                  <c:v>51.7986</c:v>
                </c:pt>
                <c:pt idx="188">
                  <c:v>52.8</c:v>
                </c:pt>
                <c:pt idx="189">
                  <c:v>53.8015</c:v>
                </c:pt>
                <c:pt idx="190">
                  <c:v>54.8029</c:v>
                </c:pt>
                <c:pt idx="191">
                  <c:v>55.7943</c:v>
                </c:pt>
                <c:pt idx="192">
                  <c:v>56.7958</c:v>
                </c:pt>
                <c:pt idx="193">
                  <c:v>57.7972</c:v>
                </c:pt>
                <c:pt idx="194">
                  <c:v>58.7987</c:v>
                </c:pt>
                <c:pt idx="195">
                  <c:v>59.8001</c:v>
                </c:pt>
                <c:pt idx="196">
                  <c:v>60.8015</c:v>
                </c:pt>
                <c:pt idx="197">
                  <c:v>61.803</c:v>
                </c:pt>
                <c:pt idx="198">
                  <c:v>62.7944</c:v>
                </c:pt>
                <c:pt idx="199">
                  <c:v>63.7959</c:v>
                </c:pt>
                <c:pt idx="200">
                  <c:v>64.7973</c:v>
                </c:pt>
                <c:pt idx="201">
                  <c:v>65.7987</c:v>
                </c:pt>
                <c:pt idx="202">
                  <c:v>66.8002</c:v>
                </c:pt>
                <c:pt idx="203">
                  <c:v>67.8016</c:v>
                </c:pt>
                <c:pt idx="204">
                  <c:v>68.8031</c:v>
                </c:pt>
                <c:pt idx="205">
                  <c:v>69.8045</c:v>
                </c:pt>
                <c:pt idx="206">
                  <c:v>70.7959</c:v>
                </c:pt>
                <c:pt idx="207">
                  <c:v>71.7974</c:v>
                </c:pt>
                <c:pt idx="208">
                  <c:v>72.7988</c:v>
                </c:pt>
                <c:pt idx="209">
                  <c:v>73.8002</c:v>
                </c:pt>
                <c:pt idx="210">
                  <c:v>74.8017</c:v>
                </c:pt>
                <c:pt idx="211">
                  <c:v>75.8031</c:v>
                </c:pt>
                <c:pt idx="212">
                  <c:v>76.8046</c:v>
                </c:pt>
                <c:pt idx="213">
                  <c:v>77.796</c:v>
                </c:pt>
                <c:pt idx="214">
                  <c:v>78.7974</c:v>
                </c:pt>
                <c:pt idx="215">
                  <c:v>79.7989</c:v>
                </c:pt>
                <c:pt idx="216">
                  <c:v>80.8003</c:v>
                </c:pt>
                <c:pt idx="217">
                  <c:v>81.8017</c:v>
                </c:pt>
                <c:pt idx="218">
                  <c:v>82.8032</c:v>
                </c:pt>
                <c:pt idx="219">
                  <c:v>83.7946</c:v>
                </c:pt>
                <c:pt idx="220">
                  <c:v>84.7961</c:v>
                </c:pt>
                <c:pt idx="221">
                  <c:v>85.7975</c:v>
                </c:pt>
                <c:pt idx="222">
                  <c:v>86.7989</c:v>
                </c:pt>
                <c:pt idx="223">
                  <c:v>87.8004</c:v>
                </c:pt>
                <c:pt idx="224">
                  <c:v>88.8018</c:v>
                </c:pt>
                <c:pt idx="225">
                  <c:v>89.8033</c:v>
                </c:pt>
                <c:pt idx="226">
                  <c:v>90.8047</c:v>
                </c:pt>
                <c:pt idx="227">
                  <c:v>91.7961</c:v>
                </c:pt>
                <c:pt idx="228">
                  <c:v>92.7976</c:v>
                </c:pt>
                <c:pt idx="229">
                  <c:v>93.799</c:v>
                </c:pt>
                <c:pt idx="230">
                  <c:v>94.8004</c:v>
                </c:pt>
                <c:pt idx="231">
                  <c:v>95.8019</c:v>
                </c:pt>
                <c:pt idx="232">
                  <c:v>96.8033</c:v>
                </c:pt>
                <c:pt idx="233">
                  <c:v>97.8949</c:v>
                </c:pt>
                <c:pt idx="234">
                  <c:v>98.7962</c:v>
                </c:pt>
                <c:pt idx="235">
                  <c:v>99.7976</c:v>
                </c:pt>
                <c:pt idx="236">
                  <c:v>100.7991</c:v>
                </c:pt>
                <c:pt idx="237">
                  <c:v>101.8005</c:v>
                </c:pt>
                <c:pt idx="238">
                  <c:v>102.8019</c:v>
                </c:pt>
                <c:pt idx="239">
                  <c:v>103.8034</c:v>
                </c:pt>
                <c:pt idx="240">
                  <c:v>104.7948</c:v>
                </c:pt>
                <c:pt idx="241">
                  <c:v>105.7962</c:v>
                </c:pt>
                <c:pt idx="242">
                  <c:v>106.7977</c:v>
                </c:pt>
                <c:pt idx="243">
                  <c:v>107.7991</c:v>
                </c:pt>
                <c:pt idx="244">
                  <c:v>108.8006</c:v>
                </c:pt>
                <c:pt idx="245">
                  <c:v>109.802</c:v>
                </c:pt>
                <c:pt idx="246">
                  <c:v>110.8034</c:v>
                </c:pt>
                <c:pt idx="247">
                  <c:v>111.7949</c:v>
                </c:pt>
                <c:pt idx="248">
                  <c:v>112.7963</c:v>
                </c:pt>
                <c:pt idx="249">
                  <c:v>113.7978</c:v>
                </c:pt>
                <c:pt idx="250">
                  <c:v>114.7992</c:v>
                </c:pt>
                <c:pt idx="251">
                  <c:v>115.8006</c:v>
                </c:pt>
                <c:pt idx="252">
                  <c:v>116.8021</c:v>
                </c:pt>
                <c:pt idx="253">
                  <c:v>117.8035</c:v>
                </c:pt>
                <c:pt idx="254">
                  <c:v>118.7949</c:v>
                </c:pt>
                <c:pt idx="255">
                  <c:v>119.7964</c:v>
                </c:pt>
                <c:pt idx="256">
                  <c:v>120.7978</c:v>
                </c:pt>
                <c:pt idx="257">
                  <c:v>121.7993</c:v>
                </c:pt>
                <c:pt idx="258">
                  <c:v>122.8007</c:v>
                </c:pt>
                <c:pt idx="259">
                  <c:v>123.8021</c:v>
                </c:pt>
                <c:pt idx="260">
                  <c:v>124.8036</c:v>
                </c:pt>
                <c:pt idx="261">
                  <c:v>125.795</c:v>
                </c:pt>
                <c:pt idx="262">
                  <c:v>126.7964</c:v>
                </c:pt>
                <c:pt idx="263">
                  <c:v>127.7979</c:v>
                </c:pt>
                <c:pt idx="264">
                  <c:v>128.7993</c:v>
                </c:pt>
                <c:pt idx="265">
                  <c:v>129.8008</c:v>
                </c:pt>
                <c:pt idx="266">
                  <c:v>130.8022</c:v>
                </c:pt>
                <c:pt idx="267">
                  <c:v>131.8036</c:v>
                </c:pt>
                <c:pt idx="268">
                  <c:v>132.7951</c:v>
                </c:pt>
                <c:pt idx="269">
                  <c:v>133.7965</c:v>
                </c:pt>
                <c:pt idx="270">
                  <c:v>134.798</c:v>
                </c:pt>
                <c:pt idx="271">
                  <c:v>135.7994</c:v>
                </c:pt>
                <c:pt idx="272">
                  <c:v>136.8008</c:v>
                </c:pt>
                <c:pt idx="273">
                  <c:v>137.8023</c:v>
                </c:pt>
                <c:pt idx="274">
                  <c:v>138.8037</c:v>
                </c:pt>
                <c:pt idx="275">
                  <c:v>139.7951</c:v>
                </c:pt>
                <c:pt idx="276">
                  <c:v>140.7966</c:v>
                </c:pt>
                <c:pt idx="277">
                  <c:v>141.798</c:v>
                </c:pt>
                <c:pt idx="278">
                  <c:v>142.7995</c:v>
                </c:pt>
                <c:pt idx="279">
                  <c:v>143.8009</c:v>
                </c:pt>
                <c:pt idx="280">
                  <c:v>144.8023</c:v>
                </c:pt>
                <c:pt idx="281">
                  <c:v>145.8038</c:v>
                </c:pt>
                <c:pt idx="282">
                  <c:v>146.7952</c:v>
                </c:pt>
                <c:pt idx="283">
                  <c:v>147.7966</c:v>
                </c:pt>
                <c:pt idx="284">
                  <c:v>148.7981</c:v>
                </c:pt>
                <c:pt idx="285">
                  <c:v>149.7995</c:v>
                </c:pt>
                <c:pt idx="286">
                  <c:v>150.801</c:v>
                </c:pt>
                <c:pt idx="287">
                  <c:v>151.8024</c:v>
                </c:pt>
                <c:pt idx="288">
                  <c:v>152.8038</c:v>
                </c:pt>
                <c:pt idx="289">
                  <c:v>153.8053</c:v>
                </c:pt>
                <c:pt idx="290">
                  <c:v>154.7967</c:v>
                </c:pt>
                <c:pt idx="291">
                  <c:v>155.7981</c:v>
                </c:pt>
                <c:pt idx="292">
                  <c:v>156.7996</c:v>
                </c:pt>
                <c:pt idx="293">
                  <c:v>157.801</c:v>
                </c:pt>
                <c:pt idx="294">
                  <c:v>158.8025</c:v>
                </c:pt>
                <c:pt idx="295">
                  <c:v>159.8039</c:v>
                </c:pt>
                <c:pt idx="296">
                  <c:v>160.7953</c:v>
                </c:pt>
                <c:pt idx="297">
                  <c:v>161.7968</c:v>
                </c:pt>
                <c:pt idx="298">
                  <c:v>162.7982</c:v>
                </c:pt>
                <c:pt idx="299">
                  <c:v>163.7997</c:v>
                </c:pt>
                <c:pt idx="300">
                  <c:v>164.8011</c:v>
                </c:pt>
                <c:pt idx="301">
                  <c:v>165.8025</c:v>
                </c:pt>
                <c:pt idx="302">
                  <c:v>166.804</c:v>
                </c:pt>
                <c:pt idx="303">
                  <c:v>167.7954</c:v>
                </c:pt>
                <c:pt idx="304">
                  <c:v>168.7968</c:v>
                </c:pt>
                <c:pt idx="305">
                  <c:v>169.7983</c:v>
                </c:pt>
                <c:pt idx="306">
                  <c:v>170.7997</c:v>
                </c:pt>
                <c:pt idx="307">
                  <c:v>171.8012</c:v>
                </c:pt>
                <c:pt idx="308">
                  <c:v>172.8026</c:v>
                </c:pt>
                <c:pt idx="309">
                  <c:v>173.794</c:v>
                </c:pt>
                <c:pt idx="310">
                  <c:v>174.7955</c:v>
                </c:pt>
                <c:pt idx="311">
                  <c:v>175.7969</c:v>
                </c:pt>
                <c:pt idx="312">
                  <c:v>176.7983</c:v>
                </c:pt>
                <c:pt idx="313">
                  <c:v>177.7998</c:v>
                </c:pt>
                <c:pt idx="314">
                  <c:v>178.8012</c:v>
                </c:pt>
                <c:pt idx="315">
                  <c:v>179.8027</c:v>
                </c:pt>
                <c:pt idx="316">
                  <c:v>180.8041</c:v>
                </c:pt>
                <c:pt idx="317">
                  <c:v>181.7955</c:v>
                </c:pt>
                <c:pt idx="318">
                  <c:v>182.797</c:v>
                </c:pt>
                <c:pt idx="319">
                  <c:v>183.7984</c:v>
                </c:pt>
                <c:pt idx="320">
                  <c:v>184.7998</c:v>
                </c:pt>
                <c:pt idx="321">
                  <c:v>185.8013</c:v>
                </c:pt>
                <c:pt idx="322">
                  <c:v>186.8027</c:v>
                </c:pt>
                <c:pt idx="323">
                  <c:v>187.8042</c:v>
                </c:pt>
                <c:pt idx="324">
                  <c:v>188.7956</c:v>
                </c:pt>
                <c:pt idx="325">
                  <c:v>189.797</c:v>
                </c:pt>
                <c:pt idx="326">
                  <c:v>190.7985</c:v>
                </c:pt>
                <c:pt idx="327">
                  <c:v>191.7999</c:v>
                </c:pt>
                <c:pt idx="328">
                  <c:v>192.8014</c:v>
                </c:pt>
                <c:pt idx="329">
                  <c:v>193.8028</c:v>
                </c:pt>
                <c:pt idx="330">
                  <c:v>194.7942</c:v>
                </c:pt>
                <c:pt idx="331">
                  <c:v>195.7957</c:v>
                </c:pt>
                <c:pt idx="332">
                  <c:v>196.7971</c:v>
                </c:pt>
                <c:pt idx="333">
                  <c:v>197.7985</c:v>
                </c:pt>
                <c:pt idx="334">
                  <c:v>198.8</c:v>
                </c:pt>
                <c:pt idx="335">
                  <c:v>199.8014</c:v>
                </c:pt>
                <c:pt idx="336">
                  <c:v>200.8029</c:v>
                </c:pt>
                <c:pt idx="337">
                  <c:v>201.8043</c:v>
                </c:pt>
                <c:pt idx="338">
                  <c:v>202.7957</c:v>
                </c:pt>
                <c:pt idx="339">
                  <c:v>203.7972</c:v>
                </c:pt>
                <c:pt idx="340">
                  <c:v>204.7986</c:v>
                </c:pt>
                <c:pt idx="341">
                  <c:v>205.8</c:v>
                </c:pt>
                <c:pt idx="342">
                  <c:v>206.8015</c:v>
                </c:pt>
                <c:pt idx="343">
                  <c:v>207.8029</c:v>
                </c:pt>
                <c:pt idx="344">
                  <c:v>208.8044</c:v>
                </c:pt>
                <c:pt idx="345">
                  <c:v>209.7958</c:v>
                </c:pt>
                <c:pt idx="346">
                  <c:v>210.7972</c:v>
                </c:pt>
                <c:pt idx="347">
                  <c:v>211.7987</c:v>
                </c:pt>
                <c:pt idx="348">
                  <c:v>212.8001</c:v>
                </c:pt>
                <c:pt idx="349">
                  <c:v>213.8016</c:v>
                </c:pt>
                <c:pt idx="350">
                  <c:v>214.803</c:v>
                </c:pt>
                <c:pt idx="351">
                  <c:v>215.7944</c:v>
                </c:pt>
                <c:pt idx="352">
                  <c:v>216.7959</c:v>
                </c:pt>
                <c:pt idx="353">
                  <c:v>217.7973</c:v>
                </c:pt>
                <c:pt idx="354">
                  <c:v>218.7987</c:v>
                </c:pt>
                <c:pt idx="355">
                  <c:v>219.8002</c:v>
                </c:pt>
                <c:pt idx="356">
                  <c:v>220.8016</c:v>
                </c:pt>
                <c:pt idx="357">
                  <c:v>221.8031</c:v>
                </c:pt>
                <c:pt idx="358">
                  <c:v>222.7945</c:v>
                </c:pt>
                <c:pt idx="359">
                  <c:v>223.7959</c:v>
                </c:pt>
                <c:pt idx="360">
                  <c:v>224.7974</c:v>
                </c:pt>
                <c:pt idx="361">
                  <c:v>225.7988</c:v>
                </c:pt>
                <c:pt idx="362">
                  <c:v>226.8002</c:v>
                </c:pt>
                <c:pt idx="363">
                  <c:v>227.8017</c:v>
                </c:pt>
                <c:pt idx="364">
                  <c:v>228.8031</c:v>
                </c:pt>
                <c:pt idx="365">
                  <c:v>229.8046</c:v>
                </c:pt>
                <c:pt idx="366">
                  <c:v>230.796</c:v>
                </c:pt>
                <c:pt idx="367">
                  <c:v>231.7974</c:v>
                </c:pt>
                <c:pt idx="368">
                  <c:v>232.7989</c:v>
                </c:pt>
                <c:pt idx="369">
                  <c:v>233.8003</c:v>
                </c:pt>
                <c:pt idx="370">
                  <c:v>234.8017</c:v>
                </c:pt>
                <c:pt idx="371">
                  <c:v>235.8032</c:v>
                </c:pt>
                <c:pt idx="372">
                  <c:v>236.7946</c:v>
                </c:pt>
                <c:pt idx="373">
                  <c:v>237.7961</c:v>
                </c:pt>
                <c:pt idx="374">
                  <c:v>238.7975</c:v>
                </c:pt>
                <c:pt idx="375">
                  <c:v>239.7989</c:v>
                </c:pt>
                <c:pt idx="376">
                  <c:v>240.8004</c:v>
                </c:pt>
                <c:pt idx="377">
                  <c:v>241.8018</c:v>
                </c:pt>
                <c:pt idx="378">
                  <c:v>242.8033</c:v>
                </c:pt>
                <c:pt idx="379">
                  <c:v>243.8047</c:v>
                </c:pt>
                <c:pt idx="380">
                  <c:v>244.7961</c:v>
                </c:pt>
                <c:pt idx="381">
                  <c:v>245.7976</c:v>
                </c:pt>
                <c:pt idx="382">
                  <c:v>246.799</c:v>
                </c:pt>
                <c:pt idx="383">
                  <c:v>247.8004</c:v>
                </c:pt>
                <c:pt idx="384">
                  <c:v>248.8019</c:v>
                </c:pt>
                <c:pt idx="385">
                  <c:v>249.8033</c:v>
                </c:pt>
                <c:pt idx="386">
                  <c:v>250.8048</c:v>
                </c:pt>
                <c:pt idx="387">
                  <c:v>251.7962</c:v>
                </c:pt>
                <c:pt idx="388">
                  <c:v>252.7976</c:v>
                </c:pt>
                <c:pt idx="389">
                  <c:v>253.7991</c:v>
                </c:pt>
                <c:pt idx="390">
                  <c:v>254.8005</c:v>
                </c:pt>
                <c:pt idx="391">
                  <c:v>255.8019</c:v>
                </c:pt>
                <c:pt idx="392">
                  <c:v>256.8034</c:v>
                </c:pt>
                <c:pt idx="393">
                  <c:v>257.7948</c:v>
                </c:pt>
                <c:pt idx="394">
                  <c:v>258.7963</c:v>
                </c:pt>
                <c:pt idx="395">
                  <c:v>259.7977</c:v>
                </c:pt>
                <c:pt idx="396">
                  <c:v>260.7991</c:v>
                </c:pt>
                <c:pt idx="397">
                  <c:v>261.8006</c:v>
                </c:pt>
                <c:pt idx="398">
                  <c:v>262.802</c:v>
                </c:pt>
                <c:pt idx="399">
                  <c:v>263.8035</c:v>
                </c:pt>
                <c:pt idx="400">
                  <c:v>264.7949</c:v>
                </c:pt>
                <c:pt idx="401">
                  <c:v>265.7963</c:v>
                </c:pt>
                <c:pt idx="402">
                  <c:v>266.7978</c:v>
                </c:pt>
                <c:pt idx="403">
                  <c:v>267.7992</c:v>
                </c:pt>
                <c:pt idx="404">
                  <c:v>268.8006</c:v>
                </c:pt>
                <c:pt idx="405">
                  <c:v>269.8021</c:v>
                </c:pt>
                <c:pt idx="406">
                  <c:v>270.8035</c:v>
                </c:pt>
                <c:pt idx="407">
                  <c:v>271.7949</c:v>
                </c:pt>
                <c:pt idx="408">
                  <c:v>272.7964</c:v>
                </c:pt>
                <c:pt idx="409">
                  <c:v>273.7978</c:v>
                </c:pt>
                <c:pt idx="410">
                  <c:v>274.7993</c:v>
                </c:pt>
                <c:pt idx="411">
                  <c:v>275.8007</c:v>
                </c:pt>
                <c:pt idx="412">
                  <c:v>276.8021</c:v>
                </c:pt>
                <c:pt idx="413">
                  <c:v>277.8136</c:v>
                </c:pt>
                <c:pt idx="414">
                  <c:v>278.795</c:v>
                </c:pt>
                <c:pt idx="415">
                  <c:v>279.7964</c:v>
                </c:pt>
                <c:pt idx="416">
                  <c:v>280.7979</c:v>
                </c:pt>
                <c:pt idx="417">
                  <c:v>281.7993</c:v>
                </c:pt>
                <c:pt idx="418">
                  <c:v>282.8008</c:v>
                </c:pt>
                <c:pt idx="419">
                  <c:v>283.8022</c:v>
                </c:pt>
                <c:pt idx="420">
                  <c:v>284.8036</c:v>
                </c:pt>
                <c:pt idx="421">
                  <c:v>285.8051</c:v>
                </c:pt>
                <c:pt idx="422">
                  <c:v>286.7965</c:v>
                </c:pt>
                <c:pt idx="423">
                  <c:v>287.798</c:v>
                </c:pt>
                <c:pt idx="424">
                  <c:v>288.7994</c:v>
                </c:pt>
                <c:pt idx="425">
                  <c:v>289.8008</c:v>
                </c:pt>
                <c:pt idx="426">
                  <c:v>290.8023</c:v>
                </c:pt>
                <c:pt idx="427">
                  <c:v>291.8037</c:v>
                </c:pt>
                <c:pt idx="428">
                  <c:v>292.7951</c:v>
                </c:pt>
                <c:pt idx="429">
                  <c:v>293.7966</c:v>
                </c:pt>
                <c:pt idx="430">
                  <c:v>294.798</c:v>
                </c:pt>
                <c:pt idx="431">
                  <c:v>295.7995</c:v>
                </c:pt>
                <c:pt idx="432">
                  <c:v>296.8009</c:v>
                </c:pt>
                <c:pt idx="433">
                  <c:v>297.8023</c:v>
                </c:pt>
                <c:pt idx="434">
                  <c:v>298.8038</c:v>
                </c:pt>
                <c:pt idx="435">
                  <c:v>299.7952</c:v>
                </c:pt>
                <c:pt idx="436">
                  <c:v>300.7966</c:v>
                </c:pt>
                <c:pt idx="437">
                  <c:v>301.7981</c:v>
                </c:pt>
                <c:pt idx="438">
                  <c:v>302.7995</c:v>
                </c:pt>
                <c:pt idx="439">
                  <c:v>303.801</c:v>
                </c:pt>
                <c:pt idx="440">
                  <c:v>304.8024</c:v>
                </c:pt>
                <c:pt idx="441">
                  <c:v>305.8038</c:v>
                </c:pt>
                <c:pt idx="442">
                  <c:v>306.7953</c:v>
                </c:pt>
                <c:pt idx="443">
                  <c:v>307.7967</c:v>
                </c:pt>
                <c:pt idx="444">
                  <c:v>308.7982</c:v>
                </c:pt>
                <c:pt idx="445">
                  <c:v>309.7996</c:v>
                </c:pt>
                <c:pt idx="446">
                  <c:v>310.801</c:v>
                </c:pt>
                <c:pt idx="447">
                  <c:v>311.8025</c:v>
                </c:pt>
                <c:pt idx="448">
                  <c:v>312.8039</c:v>
                </c:pt>
                <c:pt idx="449">
                  <c:v>313.7953</c:v>
                </c:pt>
                <c:pt idx="450">
                  <c:v>314.7968</c:v>
                </c:pt>
                <c:pt idx="451">
                  <c:v>315.7982</c:v>
                </c:pt>
                <c:pt idx="452">
                  <c:v>316.7997</c:v>
                </c:pt>
                <c:pt idx="453">
                  <c:v>317.8011</c:v>
                </c:pt>
                <c:pt idx="454">
                  <c:v>318.8025</c:v>
                </c:pt>
                <c:pt idx="455">
                  <c:v>319.804</c:v>
                </c:pt>
                <c:pt idx="456">
                  <c:v>320.7954</c:v>
                </c:pt>
                <c:pt idx="457">
                  <c:v>321.7968</c:v>
                </c:pt>
                <c:pt idx="458">
                  <c:v>322.7983</c:v>
                </c:pt>
                <c:pt idx="459">
                  <c:v>323.7997</c:v>
                </c:pt>
                <c:pt idx="460">
                  <c:v>324.8012</c:v>
                </c:pt>
                <c:pt idx="461">
                  <c:v>325.8026</c:v>
                </c:pt>
                <c:pt idx="462">
                  <c:v>326.804</c:v>
                </c:pt>
                <c:pt idx="463">
                  <c:v>327.7955</c:v>
                </c:pt>
                <c:pt idx="464">
                  <c:v>328.7969</c:v>
                </c:pt>
                <c:pt idx="465">
                  <c:v>329.7983</c:v>
                </c:pt>
                <c:pt idx="466">
                  <c:v>330.7998</c:v>
                </c:pt>
                <c:pt idx="467">
                  <c:v>331.8012</c:v>
                </c:pt>
                <c:pt idx="468">
                  <c:v>332.8027</c:v>
                </c:pt>
                <c:pt idx="469">
                  <c:v>333.8041</c:v>
                </c:pt>
                <c:pt idx="470">
                  <c:v>334.7955</c:v>
                </c:pt>
                <c:pt idx="471">
                  <c:v>335.797</c:v>
                </c:pt>
                <c:pt idx="472">
                  <c:v>336.7984</c:v>
                </c:pt>
                <c:pt idx="473">
                  <c:v>337.7999</c:v>
                </c:pt>
                <c:pt idx="474">
                  <c:v>338.8013</c:v>
                </c:pt>
                <c:pt idx="475">
                  <c:v>339.8027</c:v>
                </c:pt>
                <c:pt idx="476">
                  <c:v>340.8042</c:v>
                </c:pt>
                <c:pt idx="477">
                  <c:v>341.7956</c:v>
                </c:pt>
                <c:pt idx="478">
                  <c:v>342.797</c:v>
                </c:pt>
                <c:pt idx="479">
                  <c:v>343.7985</c:v>
                </c:pt>
                <c:pt idx="480">
                  <c:v>344.7999</c:v>
                </c:pt>
                <c:pt idx="481">
                  <c:v>345.8014</c:v>
                </c:pt>
                <c:pt idx="482">
                  <c:v>346.8028</c:v>
                </c:pt>
                <c:pt idx="483">
                  <c:v>347.7942</c:v>
                </c:pt>
                <c:pt idx="484">
                  <c:v>348.7957</c:v>
                </c:pt>
                <c:pt idx="485">
                  <c:v>349.7971</c:v>
                </c:pt>
                <c:pt idx="486">
                  <c:v>350.7985</c:v>
                </c:pt>
                <c:pt idx="487">
                  <c:v>351.8</c:v>
                </c:pt>
                <c:pt idx="488">
                  <c:v>352.8014</c:v>
                </c:pt>
                <c:pt idx="489">
                  <c:v>353.8029</c:v>
                </c:pt>
                <c:pt idx="490">
                  <c:v>354.8043</c:v>
                </c:pt>
                <c:pt idx="491">
                  <c:v>355.7957</c:v>
                </c:pt>
                <c:pt idx="492">
                  <c:v>356.7972</c:v>
                </c:pt>
                <c:pt idx="493">
                  <c:v>357.7986</c:v>
                </c:pt>
                <c:pt idx="494">
                  <c:v>358.8</c:v>
                </c:pt>
                <c:pt idx="495">
                  <c:v>359.8015</c:v>
                </c:pt>
                <c:pt idx="496">
                  <c:v>360.8029</c:v>
                </c:pt>
                <c:pt idx="497">
                  <c:v>361.8044</c:v>
                </c:pt>
                <c:pt idx="498">
                  <c:v>362.7958</c:v>
                </c:pt>
                <c:pt idx="499">
                  <c:v>363.7972</c:v>
                </c:pt>
                <c:pt idx="500">
                  <c:v>364.7987</c:v>
                </c:pt>
                <c:pt idx="501">
                  <c:v>365.8001</c:v>
                </c:pt>
                <c:pt idx="502">
                  <c:v>366.8016</c:v>
                </c:pt>
                <c:pt idx="503">
                  <c:v>367.803</c:v>
                </c:pt>
                <c:pt idx="504">
                  <c:v>368.7944</c:v>
                </c:pt>
                <c:pt idx="505">
                  <c:v>369.7959</c:v>
                </c:pt>
                <c:pt idx="506">
                  <c:v>370.7973</c:v>
                </c:pt>
                <c:pt idx="507">
                  <c:v>371.7987</c:v>
                </c:pt>
                <c:pt idx="508">
                  <c:v>372.8002</c:v>
                </c:pt>
                <c:pt idx="509">
                  <c:v>373.8016</c:v>
                </c:pt>
                <c:pt idx="510">
                  <c:v>374.8031</c:v>
                </c:pt>
                <c:pt idx="511">
                  <c:v>375.8045</c:v>
                </c:pt>
                <c:pt idx="512">
                  <c:v>376.7959</c:v>
                </c:pt>
                <c:pt idx="513">
                  <c:v>377.7974</c:v>
                </c:pt>
                <c:pt idx="514">
                  <c:v>378.7988</c:v>
                </c:pt>
                <c:pt idx="515">
                  <c:v>379.8002</c:v>
                </c:pt>
                <c:pt idx="516">
                  <c:v>380.8017</c:v>
                </c:pt>
                <c:pt idx="517">
                  <c:v>381.8031</c:v>
                </c:pt>
                <c:pt idx="518">
                  <c:v>382.8046</c:v>
                </c:pt>
                <c:pt idx="519">
                  <c:v>383.796</c:v>
                </c:pt>
                <c:pt idx="520">
                  <c:v>384.7974</c:v>
                </c:pt>
                <c:pt idx="521">
                  <c:v>385.7989</c:v>
                </c:pt>
                <c:pt idx="522">
                  <c:v>386.8003</c:v>
                </c:pt>
                <c:pt idx="523">
                  <c:v>387.8018</c:v>
                </c:pt>
                <c:pt idx="524">
                  <c:v>388.8032</c:v>
                </c:pt>
                <c:pt idx="525">
                  <c:v>389.8046</c:v>
                </c:pt>
                <c:pt idx="526">
                  <c:v>390.7961</c:v>
                </c:pt>
                <c:pt idx="527">
                  <c:v>391.7975</c:v>
                </c:pt>
                <c:pt idx="528">
                  <c:v>392.7989</c:v>
                </c:pt>
                <c:pt idx="529">
                  <c:v>393.8004</c:v>
                </c:pt>
                <c:pt idx="530">
                  <c:v>394.8018</c:v>
                </c:pt>
                <c:pt idx="531">
                  <c:v>395.8033</c:v>
                </c:pt>
                <c:pt idx="532">
                  <c:v>396.7947</c:v>
                </c:pt>
                <c:pt idx="533">
                  <c:v>397.7961</c:v>
                </c:pt>
                <c:pt idx="534">
                  <c:v>398.7976</c:v>
                </c:pt>
                <c:pt idx="535">
                  <c:v>399.799</c:v>
                </c:pt>
                <c:pt idx="536">
                  <c:v>400.8004</c:v>
                </c:pt>
                <c:pt idx="537">
                  <c:v>401.8019</c:v>
                </c:pt>
                <c:pt idx="538">
                  <c:v>402.8033</c:v>
                </c:pt>
                <c:pt idx="539">
                  <c:v>403.8048</c:v>
                </c:pt>
                <c:pt idx="540">
                  <c:v>404.7962</c:v>
                </c:pt>
                <c:pt idx="541">
                  <c:v>405.7976</c:v>
                </c:pt>
                <c:pt idx="542">
                  <c:v>406.7991</c:v>
                </c:pt>
                <c:pt idx="543">
                  <c:v>407.8005</c:v>
                </c:pt>
                <c:pt idx="544">
                  <c:v>408.8019</c:v>
                </c:pt>
                <c:pt idx="545">
                  <c:v>409.8034</c:v>
                </c:pt>
                <c:pt idx="546">
                  <c:v>410.8048</c:v>
                </c:pt>
                <c:pt idx="547">
                  <c:v>411.7963</c:v>
                </c:pt>
                <c:pt idx="548">
                  <c:v>412.7977</c:v>
                </c:pt>
                <c:pt idx="549">
                  <c:v>413.7991</c:v>
                </c:pt>
                <c:pt idx="550">
                  <c:v>414.8006</c:v>
                </c:pt>
                <c:pt idx="551">
                  <c:v>415.802</c:v>
                </c:pt>
                <c:pt idx="552">
                  <c:v>416.8035</c:v>
                </c:pt>
                <c:pt idx="553">
                  <c:v>417.7949</c:v>
                </c:pt>
                <c:pt idx="554">
                  <c:v>418.7963</c:v>
                </c:pt>
                <c:pt idx="555">
                  <c:v>419.7978</c:v>
                </c:pt>
                <c:pt idx="556">
                  <c:v>420.7992</c:v>
                </c:pt>
                <c:pt idx="557">
                  <c:v>421.8006</c:v>
                </c:pt>
                <c:pt idx="558">
                  <c:v>422.8021</c:v>
                </c:pt>
                <c:pt idx="559">
                  <c:v>423.8035</c:v>
                </c:pt>
                <c:pt idx="560">
                  <c:v>424.7949</c:v>
                </c:pt>
                <c:pt idx="561">
                  <c:v>425.7964</c:v>
                </c:pt>
                <c:pt idx="562">
                  <c:v>426.7978</c:v>
                </c:pt>
                <c:pt idx="563">
                  <c:v>427.7993</c:v>
                </c:pt>
                <c:pt idx="564">
                  <c:v>428.8007</c:v>
                </c:pt>
                <c:pt idx="565">
                  <c:v>429.8021</c:v>
                </c:pt>
                <c:pt idx="566">
                  <c:v>430.8036</c:v>
                </c:pt>
                <c:pt idx="567">
                  <c:v>431.805</c:v>
                </c:pt>
                <c:pt idx="568">
                  <c:v>432.7965</c:v>
                </c:pt>
                <c:pt idx="569">
                  <c:v>433.7979</c:v>
                </c:pt>
                <c:pt idx="570">
                  <c:v>434.7993</c:v>
                </c:pt>
                <c:pt idx="571">
                  <c:v>435.8008</c:v>
                </c:pt>
                <c:pt idx="572">
                  <c:v>436.8022</c:v>
                </c:pt>
                <c:pt idx="573">
                  <c:v>437.8037</c:v>
                </c:pt>
                <c:pt idx="574">
                  <c:v>438.8051</c:v>
                </c:pt>
                <c:pt idx="575">
                  <c:v>439.7965</c:v>
                </c:pt>
                <c:pt idx="576">
                  <c:v>440.798</c:v>
                </c:pt>
                <c:pt idx="577">
                  <c:v>441.7994</c:v>
                </c:pt>
                <c:pt idx="578">
                  <c:v>442.8008</c:v>
                </c:pt>
                <c:pt idx="579">
                  <c:v>443.8023</c:v>
                </c:pt>
                <c:pt idx="580">
                  <c:v>444.7937</c:v>
                </c:pt>
                <c:pt idx="581">
                  <c:v>445.7951</c:v>
                </c:pt>
                <c:pt idx="582">
                  <c:v>446.7966</c:v>
                </c:pt>
                <c:pt idx="583">
                  <c:v>447.798</c:v>
                </c:pt>
                <c:pt idx="584">
                  <c:v>448.7995</c:v>
                </c:pt>
                <c:pt idx="585">
                  <c:v>449.8009</c:v>
                </c:pt>
                <c:pt idx="586">
                  <c:v>450.8023</c:v>
                </c:pt>
                <c:pt idx="587">
                  <c:v>451.8038</c:v>
                </c:pt>
                <c:pt idx="588">
                  <c:v>452.7952</c:v>
                </c:pt>
                <c:pt idx="589">
                  <c:v>453.7966</c:v>
                </c:pt>
                <c:pt idx="590">
                  <c:v>454.7981</c:v>
                </c:pt>
                <c:pt idx="591">
                  <c:v>455.7995</c:v>
                </c:pt>
                <c:pt idx="592">
                  <c:v>456.801</c:v>
                </c:pt>
                <c:pt idx="593">
                  <c:v>457.8024</c:v>
                </c:pt>
                <c:pt idx="594">
                  <c:v>458.8739</c:v>
                </c:pt>
                <c:pt idx="595">
                  <c:v>459.7953</c:v>
                </c:pt>
                <c:pt idx="596">
                  <c:v>460.7967</c:v>
                </c:pt>
                <c:pt idx="597">
                  <c:v>461.7982</c:v>
                </c:pt>
                <c:pt idx="598">
                  <c:v>462.7996</c:v>
                </c:pt>
                <c:pt idx="599">
                  <c:v>463.801</c:v>
                </c:pt>
                <c:pt idx="600">
                  <c:v>464.8025</c:v>
                </c:pt>
                <c:pt idx="601">
                  <c:v>465.7939</c:v>
                </c:pt>
                <c:pt idx="602">
                  <c:v>466.7953</c:v>
                </c:pt>
                <c:pt idx="603">
                  <c:v>467.7968</c:v>
                </c:pt>
                <c:pt idx="604">
                  <c:v>468.7982</c:v>
                </c:pt>
                <c:pt idx="605">
                  <c:v>469.7997</c:v>
                </c:pt>
                <c:pt idx="606">
                  <c:v>470.8011</c:v>
                </c:pt>
                <c:pt idx="607">
                  <c:v>471.8025</c:v>
                </c:pt>
                <c:pt idx="608">
                  <c:v>472.804</c:v>
                </c:pt>
                <c:pt idx="609">
                  <c:v>473.7954</c:v>
                </c:pt>
                <c:pt idx="610">
                  <c:v>474.7968</c:v>
                </c:pt>
                <c:pt idx="611">
                  <c:v>475.7983</c:v>
                </c:pt>
                <c:pt idx="612">
                  <c:v>476.7997</c:v>
                </c:pt>
                <c:pt idx="613">
                  <c:v>477.8012</c:v>
                </c:pt>
                <c:pt idx="614">
                  <c:v>478.8026</c:v>
                </c:pt>
                <c:pt idx="615">
                  <c:v>479.804</c:v>
                </c:pt>
                <c:pt idx="616">
                  <c:v>480.7955</c:v>
                </c:pt>
                <c:pt idx="617">
                  <c:v>481.7969</c:v>
                </c:pt>
                <c:pt idx="618">
                  <c:v>482.7984</c:v>
                </c:pt>
                <c:pt idx="619">
                  <c:v>483.7998</c:v>
                </c:pt>
                <c:pt idx="620">
                  <c:v>484.8012</c:v>
                </c:pt>
                <c:pt idx="621">
                  <c:v>485.8027</c:v>
                </c:pt>
                <c:pt idx="622">
                  <c:v>486.7941</c:v>
                </c:pt>
                <c:pt idx="623">
                  <c:v>487.7955</c:v>
                </c:pt>
                <c:pt idx="624">
                  <c:v>488.797</c:v>
                </c:pt>
                <c:pt idx="625">
                  <c:v>489.7984</c:v>
                </c:pt>
                <c:pt idx="626">
                  <c:v>490.7999</c:v>
                </c:pt>
                <c:pt idx="627">
                  <c:v>491.8013</c:v>
                </c:pt>
                <c:pt idx="628">
                  <c:v>492.8027</c:v>
                </c:pt>
                <c:pt idx="629">
                  <c:v>493.8042</c:v>
                </c:pt>
                <c:pt idx="630">
                  <c:v>494.7956</c:v>
                </c:pt>
                <c:pt idx="631">
                  <c:v>495.797</c:v>
                </c:pt>
                <c:pt idx="632">
                  <c:v>496.7985</c:v>
                </c:pt>
                <c:pt idx="633">
                  <c:v>497.7999</c:v>
                </c:pt>
                <c:pt idx="634">
                  <c:v>498.8014</c:v>
                </c:pt>
                <c:pt idx="635">
                  <c:v>499.8028</c:v>
                </c:pt>
                <c:pt idx="636">
                  <c:v>500.7942</c:v>
                </c:pt>
                <c:pt idx="637">
                  <c:v>501.7957</c:v>
                </c:pt>
                <c:pt idx="638">
                  <c:v>502.7971</c:v>
                </c:pt>
                <c:pt idx="639">
                  <c:v>503.7985</c:v>
                </c:pt>
                <c:pt idx="640">
                  <c:v>504.8</c:v>
                </c:pt>
                <c:pt idx="641">
                  <c:v>505.8014</c:v>
                </c:pt>
                <c:pt idx="642">
                  <c:v>506.8029</c:v>
                </c:pt>
                <c:pt idx="643">
                  <c:v>507.8043</c:v>
                </c:pt>
                <c:pt idx="644">
                  <c:v>508.7957</c:v>
                </c:pt>
                <c:pt idx="645">
                  <c:v>509.7972</c:v>
                </c:pt>
                <c:pt idx="646">
                  <c:v>510.7986</c:v>
                </c:pt>
                <c:pt idx="647">
                  <c:v>511.8001</c:v>
                </c:pt>
                <c:pt idx="648">
                  <c:v>512.8015</c:v>
                </c:pt>
                <c:pt idx="649">
                  <c:v>513.8029</c:v>
                </c:pt>
                <c:pt idx="650">
                  <c:v>514.8044</c:v>
                </c:pt>
                <c:pt idx="651">
                  <c:v>515.7958</c:v>
                </c:pt>
                <c:pt idx="652">
                  <c:v>516.7972</c:v>
                </c:pt>
                <c:pt idx="653">
                  <c:v>517.7987</c:v>
                </c:pt>
                <c:pt idx="654">
                  <c:v>518.8001</c:v>
                </c:pt>
                <c:pt idx="655">
                  <c:v>519.8016</c:v>
                </c:pt>
                <c:pt idx="656">
                  <c:v>520.803</c:v>
                </c:pt>
                <c:pt idx="657">
                  <c:v>521.7944</c:v>
                </c:pt>
                <c:pt idx="658">
                  <c:v>522.7959</c:v>
                </c:pt>
                <c:pt idx="659">
                  <c:v>523.7973</c:v>
                </c:pt>
                <c:pt idx="660">
                  <c:v>524.7987</c:v>
                </c:pt>
                <c:pt idx="661">
                  <c:v>525.8002</c:v>
                </c:pt>
                <c:pt idx="662">
                  <c:v>526.8016</c:v>
                </c:pt>
                <c:pt idx="663">
                  <c:v>527.8031</c:v>
                </c:pt>
                <c:pt idx="664">
                  <c:v>528.8045</c:v>
                </c:pt>
                <c:pt idx="665">
                  <c:v>529.7959</c:v>
                </c:pt>
                <c:pt idx="666">
                  <c:v>530.7974</c:v>
                </c:pt>
                <c:pt idx="667">
                  <c:v>531.7988</c:v>
                </c:pt>
                <c:pt idx="668">
                  <c:v>532.8002</c:v>
                </c:pt>
                <c:pt idx="669">
                  <c:v>533.8017</c:v>
                </c:pt>
                <c:pt idx="670">
                  <c:v>534.8031</c:v>
                </c:pt>
                <c:pt idx="671">
                  <c:v>535.8046</c:v>
                </c:pt>
                <c:pt idx="672">
                  <c:v>536.796</c:v>
                </c:pt>
                <c:pt idx="673">
                  <c:v>537.7974</c:v>
                </c:pt>
                <c:pt idx="674">
                  <c:v>538.7989</c:v>
                </c:pt>
                <c:pt idx="675">
                  <c:v>539.8003</c:v>
                </c:pt>
                <c:pt idx="676">
                  <c:v>540.8018</c:v>
                </c:pt>
                <c:pt idx="677">
                  <c:v>541.8032</c:v>
                </c:pt>
                <c:pt idx="678">
                  <c:v>542.7946</c:v>
                </c:pt>
                <c:pt idx="679">
                  <c:v>543.7961</c:v>
                </c:pt>
                <c:pt idx="680">
                  <c:v>544.7975</c:v>
                </c:pt>
                <c:pt idx="681">
                  <c:v>545.7989</c:v>
                </c:pt>
                <c:pt idx="682">
                  <c:v>546.8004</c:v>
                </c:pt>
                <c:pt idx="683">
                  <c:v>547.8018</c:v>
                </c:pt>
                <c:pt idx="684">
                  <c:v>548.8033</c:v>
                </c:pt>
                <c:pt idx="685">
                  <c:v>549.8047</c:v>
                </c:pt>
                <c:pt idx="686">
                  <c:v>550.7961</c:v>
                </c:pt>
                <c:pt idx="687">
                  <c:v>551.7976</c:v>
                </c:pt>
                <c:pt idx="688">
                  <c:v>552.799</c:v>
                </c:pt>
                <c:pt idx="689">
                  <c:v>553.8004</c:v>
                </c:pt>
                <c:pt idx="690">
                  <c:v>554.8019</c:v>
                </c:pt>
                <c:pt idx="691">
                  <c:v>555.8033</c:v>
                </c:pt>
                <c:pt idx="692">
                  <c:v>556.8048</c:v>
                </c:pt>
                <c:pt idx="693">
                  <c:v>557.7962</c:v>
                </c:pt>
                <c:pt idx="694">
                  <c:v>558.7976</c:v>
                </c:pt>
                <c:pt idx="695">
                  <c:v>559.7991</c:v>
                </c:pt>
                <c:pt idx="696">
                  <c:v>560.8005</c:v>
                </c:pt>
                <c:pt idx="697">
                  <c:v>561.802</c:v>
                </c:pt>
                <c:pt idx="698">
                  <c:v>562.8034</c:v>
                </c:pt>
                <c:pt idx="699">
                  <c:v>563.8048</c:v>
                </c:pt>
                <c:pt idx="700">
                  <c:v>564.7963</c:v>
                </c:pt>
                <c:pt idx="701">
                  <c:v>565.7977</c:v>
                </c:pt>
                <c:pt idx="702">
                  <c:v>566.7991</c:v>
                </c:pt>
                <c:pt idx="703">
                  <c:v>567.8006</c:v>
                </c:pt>
                <c:pt idx="704">
                  <c:v>568.802</c:v>
                </c:pt>
                <c:pt idx="705">
                  <c:v>569.8035</c:v>
                </c:pt>
                <c:pt idx="706">
                  <c:v>570.7949</c:v>
                </c:pt>
                <c:pt idx="707">
                  <c:v>571.7963</c:v>
                </c:pt>
                <c:pt idx="708">
                  <c:v>572.7978</c:v>
                </c:pt>
                <c:pt idx="709">
                  <c:v>573.7992</c:v>
                </c:pt>
                <c:pt idx="710">
                  <c:v>574.8006</c:v>
                </c:pt>
                <c:pt idx="711">
                  <c:v>575.8021</c:v>
                </c:pt>
                <c:pt idx="712">
                  <c:v>576.8035</c:v>
                </c:pt>
                <c:pt idx="713">
                  <c:v>577.7949</c:v>
                </c:pt>
                <c:pt idx="714">
                  <c:v>578.7964</c:v>
                </c:pt>
                <c:pt idx="715">
                  <c:v>579.7978</c:v>
                </c:pt>
                <c:pt idx="716">
                  <c:v>580.7993</c:v>
                </c:pt>
                <c:pt idx="717">
                  <c:v>581.8007</c:v>
                </c:pt>
                <c:pt idx="718">
                  <c:v>582.8021</c:v>
                </c:pt>
                <c:pt idx="719">
                  <c:v>583.8036</c:v>
                </c:pt>
                <c:pt idx="720">
                  <c:v>584.805</c:v>
                </c:pt>
                <c:pt idx="721">
                  <c:v>585.7965</c:v>
                </c:pt>
                <c:pt idx="722">
                  <c:v>586.7979</c:v>
                </c:pt>
                <c:pt idx="723">
                  <c:v>587.7993</c:v>
                </c:pt>
                <c:pt idx="724">
                  <c:v>588.8008</c:v>
                </c:pt>
                <c:pt idx="725">
                  <c:v>589.8022</c:v>
                </c:pt>
                <c:pt idx="726">
                  <c:v>590.8037</c:v>
                </c:pt>
                <c:pt idx="727">
                  <c:v>591.8051</c:v>
                </c:pt>
                <c:pt idx="728">
                  <c:v>592.7965</c:v>
                </c:pt>
                <c:pt idx="729">
                  <c:v>593.798</c:v>
                </c:pt>
                <c:pt idx="730">
                  <c:v>594.7994</c:v>
                </c:pt>
                <c:pt idx="731">
                  <c:v>595.8008</c:v>
                </c:pt>
                <c:pt idx="732">
                  <c:v>596.8023</c:v>
                </c:pt>
                <c:pt idx="733">
                  <c:v>597.7937</c:v>
                </c:pt>
                <c:pt idx="734">
                  <c:v>598.7951</c:v>
                </c:pt>
                <c:pt idx="735">
                  <c:v>599.7966</c:v>
                </c:pt>
                <c:pt idx="736">
                  <c:v>600.798</c:v>
                </c:pt>
                <c:pt idx="737">
                  <c:v>601.7995</c:v>
                </c:pt>
                <c:pt idx="738">
                  <c:v>602.8009</c:v>
                </c:pt>
                <c:pt idx="739">
                  <c:v>603.8023</c:v>
                </c:pt>
                <c:pt idx="740">
                  <c:v>604.8038</c:v>
                </c:pt>
                <c:pt idx="741">
                  <c:v>605.7952</c:v>
                </c:pt>
                <c:pt idx="742">
                  <c:v>606.7967</c:v>
                </c:pt>
                <c:pt idx="743">
                  <c:v>607.7981</c:v>
                </c:pt>
                <c:pt idx="744">
                  <c:v>608.7995</c:v>
                </c:pt>
                <c:pt idx="745">
                  <c:v>609.801</c:v>
                </c:pt>
                <c:pt idx="746">
                  <c:v>610.8024</c:v>
                </c:pt>
                <c:pt idx="747">
                  <c:v>611.8039</c:v>
                </c:pt>
                <c:pt idx="748">
                  <c:v>612.8053</c:v>
                </c:pt>
                <c:pt idx="749">
                  <c:v>613.7967</c:v>
                </c:pt>
                <c:pt idx="750">
                  <c:v>614.7982</c:v>
                </c:pt>
                <c:pt idx="751">
                  <c:v>615.7996</c:v>
                </c:pt>
                <c:pt idx="752">
                  <c:v>616.801</c:v>
                </c:pt>
                <c:pt idx="753">
                  <c:v>617.8025</c:v>
                </c:pt>
                <c:pt idx="754">
                  <c:v>618.7939</c:v>
                </c:pt>
                <c:pt idx="755">
                  <c:v>619.7953</c:v>
                </c:pt>
                <c:pt idx="756">
                  <c:v>620.7968</c:v>
                </c:pt>
                <c:pt idx="757">
                  <c:v>621.7982</c:v>
                </c:pt>
                <c:pt idx="758">
                  <c:v>622.7997</c:v>
                </c:pt>
                <c:pt idx="759">
                  <c:v>623.8011</c:v>
                </c:pt>
                <c:pt idx="760">
                  <c:v>624.8025</c:v>
                </c:pt>
                <c:pt idx="761">
                  <c:v>625.794</c:v>
                </c:pt>
                <c:pt idx="762">
                  <c:v>626.7954</c:v>
                </c:pt>
                <c:pt idx="763">
                  <c:v>627.7968</c:v>
                </c:pt>
                <c:pt idx="764">
                  <c:v>628.7983</c:v>
                </c:pt>
                <c:pt idx="765">
                  <c:v>629.7997</c:v>
                </c:pt>
                <c:pt idx="766">
                  <c:v>630.8012</c:v>
                </c:pt>
                <c:pt idx="767">
                  <c:v>631.8026</c:v>
                </c:pt>
                <c:pt idx="768">
                  <c:v>632.804</c:v>
                </c:pt>
                <c:pt idx="769">
                  <c:v>633.7955</c:v>
                </c:pt>
                <c:pt idx="770">
                  <c:v>634.7969</c:v>
                </c:pt>
                <c:pt idx="771">
                  <c:v>635.7984</c:v>
                </c:pt>
                <c:pt idx="772">
                  <c:v>636.7998</c:v>
                </c:pt>
                <c:pt idx="773">
                  <c:v>637.8012</c:v>
                </c:pt>
                <c:pt idx="774">
                  <c:v>638.8027</c:v>
                </c:pt>
                <c:pt idx="775">
                  <c:v>639.7941</c:v>
                </c:pt>
                <c:pt idx="776">
                  <c:v>640.7955</c:v>
                </c:pt>
                <c:pt idx="777">
                  <c:v>641.797</c:v>
                </c:pt>
                <c:pt idx="778">
                  <c:v>642.7984</c:v>
                </c:pt>
                <c:pt idx="779">
                  <c:v>643.7999</c:v>
                </c:pt>
                <c:pt idx="780">
                  <c:v>644.8013</c:v>
                </c:pt>
                <c:pt idx="781">
                  <c:v>645.8027</c:v>
                </c:pt>
                <c:pt idx="782">
                  <c:v>646.8042</c:v>
                </c:pt>
                <c:pt idx="783">
                  <c:v>647.7956</c:v>
                </c:pt>
                <c:pt idx="784">
                  <c:v>648.797</c:v>
                </c:pt>
                <c:pt idx="785">
                  <c:v>649.7985</c:v>
                </c:pt>
                <c:pt idx="786">
                  <c:v>650.7999</c:v>
                </c:pt>
                <c:pt idx="787">
                  <c:v>651.8014</c:v>
                </c:pt>
                <c:pt idx="788">
                  <c:v>652.8028</c:v>
                </c:pt>
                <c:pt idx="789">
                  <c:v>653.8042</c:v>
                </c:pt>
                <c:pt idx="790">
                  <c:v>654.7957</c:v>
                </c:pt>
                <c:pt idx="791">
                  <c:v>655.7971</c:v>
                </c:pt>
                <c:pt idx="792">
                  <c:v>656.7986</c:v>
                </c:pt>
                <c:pt idx="793">
                  <c:v>657.8</c:v>
                </c:pt>
                <c:pt idx="794">
                  <c:v>658.8014</c:v>
                </c:pt>
                <c:pt idx="795">
                  <c:v>659.8029</c:v>
                </c:pt>
                <c:pt idx="796">
                  <c:v>660.7943</c:v>
                </c:pt>
                <c:pt idx="797">
                  <c:v>661.7957</c:v>
                </c:pt>
                <c:pt idx="798">
                  <c:v>662.7972</c:v>
                </c:pt>
                <c:pt idx="799">
                  <c:v>663.7986</c:v>
                </c:pt>
                <c:pt idx="800">
                  <c:v>664.8001</c:v>
                </c:pt>
                <c:pt idx="801">
                  <c:v>665.8015</c:v>
                </c:pt>
                <c:pt idx="802">
                  <c:v>666.8029</c:v>
                </c:pt>
                <c:pt idx="803">
                  <c:v>667.8044</c:v>
                </c:pt>
                <c:pt idx="804">
                  <c:v>668.7958</c:v>
                </c:pt>
                <c:pt idx="805">
                  <c:v>669.7972</c:v>
                </c:pt>
                <c:pt idx="806">
                  <c:v>670.7987</c:v>
                </c:pt>
                <c:pt idx="807">
                  <c:v>671.8001</c:v>
                </c:pt>
                <c:pt idx="808">
                  <c:v>672.8016</c:v>
                </c:pt>
                <c:pt idx="809">
                  <c:v>673.803</c:v>
                </c:pt>
                <c:pt idx="810">
                  <c:v>674.7944</c:v>
                </c:pt>
                <c:pt idx="811">
                  <c:v>675.7959</c:v>
                </c:pt>
                <c:pt idx="812">
                  <c:v>676.7973</c:v>
                </c:pt>
                <c:pt idx="813">
                  <c:v>677.7987</c:v>
                </c:pt>
                <c:pt idx="814">
                  <c:v>678.8002</c:v>
                </c:pt>
                <c:pt idx="815">
                  <c:v>679.8016</c:v>
                </c:pt>
                <c:pt idx="816">
                  <c:v>680.8031</c:v>
                </c:pt>
                <c:pt idx="817">
                  <c:v>681.7945</c:v>
                </c:pt>
                <c:pt idx="818">
                  <c:v>682.7959</c:v>
                </c:pt>
                <c:pt idx="819">
                  <c:v>683.7974</c:v>
                </c:pt>
                <c:pt idx="820">
                  <c:v>684.7988</c:v>
                </c:pt>
                <c:pt idx="821">
                  <c:v>685.8003</c:v>
                </c:pt>
                <c:pt idx="822">
                  <c:v>686.8017</c:v>
                </c:pt>
                <c:pt idx="823">
                  <c:v>687.8031</c:v>
                </c:pt>
                <c:pt idx="824">
                  <c:v>688.8046</c:v>
                </c:pt>
                <c:pt idx="825">
                  <c:v>689.796</c:v>
                </c:pt>
                <c:pt idx="826">
                  <c:v>690.7974</c:v>
                </c:pt>
                <c:pt idx="827">
                  <c:v>691.7989</c:v>
                </c:pt>
                <c:pt idx="828">
                  <c:v>692.8003</c:v>
                </c:pt>
                <c:pt idx="829">
                  <c:v>693.8018</c:v>
                </c:pt>
                <c:pt idx="830">
                  <c:v>694.8032</c:v>
                </c:pt>
                <c:pt idx="831">
                  <c:v>695.7946</c:v>
                </c:pt>
                <c:pt idx="832">
                  <c:v>696.7961</c:v>
                </c:pt>
                <c:pt idx="833">
                  <c:v>697.7975</c:v>
                </c:pt>
                <c:pt idx="834">
                  <c:v>698.7989</c:v>
                </c:pt>
                <c:pt idx="835">
                  <c:v>699.8004</c:v>
                </c:pt>
                <c:pt idx="836">
                  <c:v>700.8018</c:v>
                </c:pt>
                <c:pt idx="837">
                  <c:v>701.8033</c:v>
                </c:pt>
                <c:pt idx="838">
                  <c:v>702.8047</c:v>
                </c:pt>
                <c:pt idx="839">
                  <c:v>703.7961</c:v>
                </c:pt>
                <c:pt idx="840">
                  <c:v>704.7976</c:v>
                </c:pt>
                <c:pt idx="841">
                  <c:v>705.799</c:v>
                </c:pt>
                <c:pt idx="842">
                  <c:v>706.8004</c:v>
                </c:pt>
                <c:pt idx="843">
                  <c:v>707.8019</c:v>
                </c:pt>
                <c:pt idx="844">
                  <c:v>708.8033</c:v>
                </c:pt>
                <c:pt idx="845">
                  <c:v>709.8048</c:v>
                </c:pt>
                <c:pt idx="846">
                  <c:v>710.7962</c:v>
                </c:pt>
                <c:pt idx="847">
                  <c:v>711.7976</c:v>
                </c:pt>
                <c:pt idx="848">
                  <c:v>712.7991</c:v>
                </c:pt>
                <c:pt idx="849">
                  <c:v>713.8005</c:v>
                </c:pt>
                <c:pt idx="850">
                  <c:v>714.802</c:v>
                </c:pt>
                <c:pt idx="851">
                  <c:v>715.7934</c:v>
                </c:pt>
                <c:pt idx="852">
                  <c:v>716.7948</c:v>
                </c:pt>
                <c:pt idx="853">
                  <c:v>717.7963</c:v>
                </c:pt>
                <c:pt idx="854">
                  <c:v>718.7977</c:v>
                </c:pt>
                <c:pt idx="855">
                  <c:v>719.7991</c:v>
                </c:pt>
                <c:pt idx="856">
                  <c:v>720.8006</c:v>
                </c:pt>
                <c:pt idx="857">
                  <c:v>721.802</c:v>
                </c:pt>
                <c:pt idx="858">
                  <c:v>722.8035</c:v>
                </c:pt>
                <c:pt idx="859">
                  <c:v>723.7949</c:v>
                </c:pt>
                <c:pt idx="860">
                  <c:v>724.7963</c:v>
                </c:pt>
                <c:pt idx="861">
                  <c:v>725.7978</c:v>
                </c:pt>
                <c:pt idx="862">
                  <c:v>726.7992</c:v>
                </c:pt>
                <c:pt idx="863">
                  <c:v>727.8006</c:v>
                </c:pt>
                <c:pt idx="864">
                  <c:v>728.8021</c:v>
                </c:pt>
                <c:pt idx="865">
                  <c:v>729.8035</c:v>
                </c:pt>
                <c:pt idx="866">
                  <c:v>730.795</c:v>
                </c:pt>
                <c:pt idx="867">
                  <c:v>731.7964</c:v>
                </c:pt>
                <c:pt idx="868">
                  <c:v>732.7978</c:v>
                </c:pt>
                <c:pt idx="869">
                  <c:v>733.7993</c:v>
                </c:pt>
                <c:pt idx="870">
                  <c:v>734.8007</c:v>
                </c:pt>
                <c:pt idx="871">
                  <c:v>735.8022</c:v>
                </c:pt>
                <c:pt idx="872">
                  <c:v>736.7936</c:v>
                </c:pt>
                <c:pt idx="873">
                  <c:v>737.795</c:v>
                </c:pt>
                <c:pt idx="874">
                  <c:v>738.7965</c:v>
                </c:pt>
                <c:pt idx="875">
                  <c:v>739.7979</c:v>
                </c:pt>
                <c:pt idx="876">
                  <c:v>740.7993</c:v>
                </c:pt>
                <c:pt idx="877">
                  <c:v>741.8008</c:v>
                </c:pt>
                <c:pt idx="878">
                  <c:v>742.8022</c:v>
                </c:pt>
                <c:pt idx="879">
                  <c:v>743.8037</c:v>
                </c:pt>
                <c:pt idx="880">
                  <c:v>744.7951</c:v>
                </c:pt>
                <c:pt idx="881">
                  <c:v>745.7965</c:v>
                </c:pt>
                <c:pt idx="882">
                  <c:v>746.798</c:v>
                </c:pt>
                <c:pt idx="883">
                  <c:v>747.7994</c:v>
                </c:pt>
                <c:pt idx="884">
                  <c:v>748.8008</c:v>
                </c:pt>
                <c:pt idx="885">
                  <c:v>749.8023</c:v>
                </c:pt>
                <c:pt idx="886">
                  <c:v>750.7937</c:v>
                </c:pt>
                <c:pt idx="887">
                  <c:v>751.7951</c:v>
                </c:pt>
                <c:pt idx="888">
                  <c:v>752.7966</c:v>
                </c:pt>
                <c:pt idx="889">
                  <c:v>753.798</c:v>
                </c:pt>
                <c:pt idx="890">
                  <c:v>754.7995</c:v>
                </c:pt>
                <c:pt idx="891">
                  <c:v>755.8009</c:v>
                </c:pt>
                <c:pt idx="892">
                  <c:v>756.8023</c:v>
                </c:pt>
                <c:pt idx="893">
                  <c:v>757.8038</c:v>
                </c:pt>
                <c:pt idx="894">
                  <c:v>758.7952</c:v>
                </c:pt>
                <c:pt idx="895">
                  <c:v>759.7967</c:v>
                </c:pt>
                <c:pt idx="896">
                  <c:v>760.7981</c:v>
                </c:pt>
                <c:pt idx="897">
                  <c:v>761.7995</c:v>
                </c:pt>
                <c:pt idx="898">
                  <c:v>762.801</c:v>
                </c:pt>
                <c:pt idx="899">
                  <c:v>763.8024</c:v>
                </c:pt>
                <c:pt idx="900">
                  <c:v>764.8039</c:v>
                </c:pt>
                <c:pt idx="901">
                  <c:v>765.8053</c:v>
                </c:pt>
                <c:pt idx="902">
                  <c:v>766.7967</c:v>
                </c:pt>
                <c:pt idx="903">
                  <c:v>767.7982</c:v>
                </c:pt>
                <c:pt idx="904">
                  <c:v>768.7996</c:v>
                </c:pt>
                <c:pt idx="905">
                  <c:v>769.801</c:v>
                </c:pt>
                <c:pt idx="906">
                  <c:v>770.8025</c:v>
                </c:pt>
                <c:pt idx="907">
                  <c:v>771.7939</c:v>
                </c:pt>
                <c:pt idx="908">
                  <c:v>772.7953</c:v>
                </c:pt>
                <c:pt idx="909">
                  <c:v>773.7968</c:v>
                </c:pt>
                <c:pt idx="910">
                  <c:v>774.7982</c:v>
                </c:pt>
                <c:pt idx="911">
                  <c:v>775.7997</c:v>
                </c:pt>
                <c:pt idx="912">
                  <c:v>776.8011</c:v>
                </c:pt>
                <c:pt idx="913">
                  <c:v>777.8025</c:v>
                </c:pt>
                <c:pt idx="914">
                  <c:v>778.804</c:v>
                </c:pt>
                <c:pt idx="915">
                  <c:v>779.7954</c:v>
                </c:pt>
                <c:pt idx="916">
                  <c:v>780.7969</c:v>
                </c:pt>
                <c:pt idx="917">
                  <c:v>781.7983</c:v>
                </c:pt>
                <c:pt idx="918">
                  <c:v>782.7997</c:v>
                </c:pt>
                <c:pt idx="919">
                  <c:v>783.8012</c:v>
                </c:pt>
                <c:pt idx="920">
                  <c:v>784.8026</c:v>
                </c:pt>
                <c:pt idx="921">
                  <c:v>785.8041</c:v>
                </c:pt>
                <c:pt idx="922">
                  <c:v>786.7955</c:v>
                </c:pt>
                <c:pt idx="923">
                  <c:v>787.7969</c:v>
                </c:pt>
                <c:pt idx="924">
                  <c:v>788.7984</c:v>
                </c:pt>
                <c:pt idx="925">
                  <c:v>789.7998</c:v>
                </c:pt>
                <c:pt idx="926">
                  <c:v>790.8012</c:v>
                </c:pt>
                <c:pt idx="927">
                  <c:v>791.8027</c:v>
                </c:pt>
                <c:pt idx="928">
                  <c:v>792.7941</c:v>
                </c:pt>
                <c:pt idx="929">
                  <c:v>793.7955</c:v>
                </c:pt>
                <c:pt idx="930">
                  <c:v>794.797</c:v>
                </c:pt>
                <c:pt idx="931">
                  <c:v>795.7984</c:v>
                </c:pt>
                <c:pt idx="932">
                  <c:v>796.7999</c:v>
                </c:pt>
                <c:pt idx="933">
                  <c:v>797.8013</c:v>
                </c:pt>
                <c:pt idx="934">
                  <c:v>798.8027</c:v>
                </c:pt>
                <c:pt idx="935">
                  <c:v>799.8042</c:v>
                </c:pt>
                <c:pt idx="936">
                  <c:v>800.7956</c:v>
                </c:pt>
                <c:pt idx="937">
                  <c:v>801.797</c:v>
                </c:pt>
                <c:pt idx="938">
                  <c:v>802.7985</c:v>
                </c:pt>
                <c:pt idx="939">
                  <c:v>803.7999</c:v>
                </c:pt>
                <c:pt idx="940">
                  <c:v>804.8014</c:v>
                </c:pt>
                <c:pt idx="941">
                  <c:v>805.8028</c:v>
                </c:pt>
                <c:pt idx="942">
                  <c:v>806.8042</c:v>
                </c:pt>
                <c:pt idx="943">
                  <c:v>807.7957</c:v>
                </c:pt>
                <c:pt idx="944">
                  <c:v>808.7971</c:v>
                </c:pt>
                <c:pt idx="945">
                  <c:v>809.7986</c:v>
                </c:pt>
                <c:pt idx="946">
                  <c:v>810.8</c:v>
                </c:pt>
                <c:pt idx="947">
                  <c:v>811.8014</c:v>
                </c:pt>
                <c:pt idx="948">
                  <c:v>812.8029</c:v>
                </c:pt>
                <c:pt idx="949">
                  <c:v>813.7943</c:v>
                </c:pt>
                <c:pt idx="950">
                  <c:v>814.7957</c:v>
                </c:pt>
                <c:pt idx="951">
                  <c:v>815.7972</c:v>
                </c:pt>
                <c:pt idx="952">
                  <c:v>816.7986</c:v>
                </c:pt>
                <c:pt idx="953">
                  <c:v>817.8001</c:v>
                </c:pt>
                <c:pt idx="954">
                  <c:v>818.8015</c:v>
                </c:pt>
                <c:pt idx="955">
                  <c:v>819.833</c:v>
                </c:pt>
                <c:pt idx="956">
                  <c:v>820.8044</c:v>
                </c:pt>
                <c:pt idx="957">
                  <c:v>821.7958</c:v>
                </c:pt>
                <c:pt idx="958">
                  <c:v>822.7972</c:v>
                </c:pt>
                <c:pt idx="959">
                  <c:v>823.7987</c:v>
                </c:pt>
                <c:pt idx="960">
                  <c:v>824.8001</c:v>
                </c:pt>
                <c:pt idx="961">
                  <c:v>825.8016</c:v>
                </c:pt>
                <c:pt idx="962">
                  <c:v>826.803</c:v>
                </c:pt>
                <c:pt idx="963">
                  <c:v>827.7944</c:v>
                </c:pt>
                <c:pt idx="964">
                  <c:v>828.7959</c:v>
                </c:pt>
                <c:pt idx="965">
                  <c:v>829.7973</c:v>
                </c:pt>
                <c:pt idx="966">
                  <c:v>830.7988</c:v>
                </c:pt>
                <c:pt idx="967">
                  <c:v>831.8002</c:v>
                </c:pt>
                <c:pt idx="968">
                  <c:v>832.8016</c:v>
                </c:pt>
                <c:pt idx="969">
                  <c:v>833.8031</c:v>
                </c:pt>
                <c:pt idx="970">
                  <c:v>834.7945</c:v>
                </c:pt>
                <c:pt idx="971">
                  <c:v>835.7959</c:v>
                </c:pt>
                <c:pt idx="972">
                  <c:v>836.7974</c:v>
                </c:pt>
                <c:pt idx="973">
                  <c:v>837.7988</c:v>
                </c:pt>
                <c:pt idx="974">
                  <c:v>838.8003</c:v>
                </c:pt>
                <c:pt idx="975">
                  <c:v>839.8017</c:v>
                </c:pt>
                <c:pt idx="976">
                  <c:v>840.8031</c:v>
                </c:pt>
                <c:pt idx="977">
                  <c:v>841.8046</c:v>
                </c:pt>
                <c:pt idx="978">
                  <c:v>842.796</c:v>
                </c:pt>
                <c:pt idx="979">
                  <c:v>843.7974</c:v>
                </c:pt>
                <c:pt idx="980">
                  <c:v>844.7989</c:v>
                </c:pt>
                <c:pt idx="981">
                  <c:v>845.8003</c:v>
                </c:pt>
                <c:pt idx="982">
                  <c:v>846.8018</c:v>
                </c:pt>
                <c:pt idx="983">
                  <c:v>847.8032</c:v>
                </c:pt>
                <c:pt idx="984">
                  <c:v>848.7946</c:v>
                </c:pt>
                <c:pt idx="985">
                  <c:v>849.7961</c:v>
                </c:pt>
                <c:pt idx="986">
                  <c:v>850.7975</c:v>
                </c:pt>
                <c:pt idx="987">
                  <c:v>851.7989</c:v>
                </c:pt>
                <c:pt idx="988">
                  <c:v>852.8004</c:v>
                </c:pt>
                <c:pt idx="989">
                  <c:v>853.8018</c:v>
                </c:pt>
                <c:pt idx="990">
                  <c:v>854.8033</c:v>
                </c:pt>
                <c:pt idx="991">
                  <c:v>855.7947</c:v>
                </c:pt>
                <c:pt idx="992">
                  <c:v>856.7961</c:v>
                </c:pt>
                <c:pt idx="993">
                  <c:v>857.7976</c:v>
                </c:pt>
                <c:pt idx="994">
                  <c:v>858.799</c:v>
                </c:pt>
                <c:pt idx="995">
                  <c:v>859.8005</c:v>
                </c:pt>
                <c:pt idx="996">
                  <c:v>860.8019</c:v>
                </c:pt>
                <c:pt idx="997">
                  <c:v>861.8033</c:v>
                </c:pt>
                <c:pt idx="998">
                  <c:v>862.7948</c:v>
                </c:pt>
                <c:pt idx="999">
                  <c:v>863.7962</c:v>
                </c:pt>
                <c:pt idx="1000">
                  <c:v>864.7976</c:v>
                </c:pt>
                <c:pt idx="1001">
                  <c:v>865.7991</c:v>
                </c:pt>
                <c:pt idx="1002">
                  <c:v>866.8005</c:v>
                </c:pt>
                <c:pt idx="1003">
                  <c:v>867.802</c:v>
                </c:pt>
                <c:pt idx="1004">
                  <c:v>868.8034</c:v>
                </c:pt>
                <c:pt idx="1005">
                  <c:v>869.8048</c:v>
                </c:pt>
                <c:pt idx="1006">
                  <c:v>870.7963</c:v>
                </c:pt>
                <c:pt idx="1007">
                  <c:v>871.7977</c:v>
                </c:pt>
                <c:pt idx="1008">
                  <c:v>872.7991</c:v>
                </c:pt>
                <c:pt idx="1009">
                  <c:v>873.8006</c:v>
                </c:pt>
                <c:pt idx="1010">
                  <c:v>874.802</c:v>
                </c:pt>
                <c:pt idx="1011">
                  <c:v>875.8035</c:v>
                </c:pt>
                <c:pt idx="1012">
                  <c:v>876.7949</c:v>
                </c:pt>
                <c:pt idx="1013">
                  <c:v>877.7963</c:v>
                </c:pt>
                <c:pt idx="1014">
                  <c:v>878.7978</c:v>
                </c:pt>
                <c:pt idx="1015">
                  <c:v>879.7992</c:v>
                </c:pt>
                <c:pt idx="1016">
                  <c:v>880.8006</c:v>
                </c:pt>
                <c:pt idx="1017">
                  <c:v>881.8021</c:v>
                </c:pt>
                <c:pt idx="1018">
                  <c:v>882.8035</c:v>
                </c:pt>
                <c:pt idx="1019">
                  <c:v>883.795</c:v>
                </c:pt>
                <c:pt idx="1020">
                  <c:v>884.7964</c:v>
                </c:pt>
                <c:pt idx="1021">
                  <c:v>885.7978</c:v>
                </c:pt>
                <c:pt idx="1022">
                  <c:v>886.7993</c:v>
                </c:pt>
                <c:pt idx="1023">
                  <c:v>887.8007</c:v>
                </c:pt>
                <c:pt idx="1024">
                  <c:v>888.8022</c:v>
                </c:pt>
                <c:pt idx="1025">
                  <c:v>889.8036</c:v>
                </c:pt>
                <c:pt idx="1026">
                  <c:v>890.795</c:v>
                </c:pt>
                <c:pt idx="1027">
                  <c:v>891.7965</c:v>
                </c:pt>
                <c:pt idx="1028">
                  <c:v>892.7979</c:v>
                </c:pt>
                <c:pt idx="1029">
                  <c:v>893.7993</c:v>
                </c:pt>
                <c:pt idx="1030">
                  <c:v>894.8008</c:v>
                </c:pt>
                <c:pt idx="1031">
                  <c:v>895.8022</c:v>
                </c:pt>
                <c:pt idx="1032">
                  <c:v>896.8037</c:v>
                </c:pt>
                <c:pt idx="1033">
                  <c:v>897.7951</c:v>
                </c:pt>
                <c:pt idx="1034">
                  <c:v>898.8266</c:v>
                </c:pt>
                <c:pt idx="1035">
                  <c:v>899.798</c:v>
                </c:pt>
                <c:pt idx="1036">
                  <c:v>900.7994</c:v>
                </c:pt>
                <c:pt idx="1037">
                  <c:v>901.8008</c:v>
                </c:pt>
                <c:pt idx="1038">
                  <c:v>902.8023</c:v>
                </c:pt>
                <c:pt idx="1039">
                  <c:v>903.8037</c:v>
                </c:pt>
                <c:pt idx="1040">
                  <c:v>904.7952</c:v>
                </c:pt>
                <c:pt idx="1041">
                  <c:v>905.7966</c:v>
                </c:pt>
                <c:pt idx="1042">
                  <c:v>906.798</c:v>
                </c:pt>
                <c:pt idx="1043">
                  <c:v>907.7995</c:v>
                </c:pt>
                <c:pt idx="1044">
                  <c:v>908.8009</c:v>
                </c:pt>
                <c:pt idx="1045">
                  <c:v>909.8024</c:v>
                </c:pt>
                <c:pt idx="1046">
                  <c:v>910.8038</c:v>
                </c:pt>
                <c:pt idx="1047">
                  <c:v>911.7952</c:v>
                </c:pt>
                <c:pt idx="1048">
                  <c:v>912.7967</c:v>
                </c:pt>
                <c:pt idx="1049">
                  <c:v>913.7981</c:v>
                </c:pt>
                <c:pt idx="1050">
                  <c:v>914.7995</c:v>
                </c:pt>
                <c:pt idx="1051">
                  <c:v>915.801</c:v>
                </c:pt>
                <c:pt idx="1052">
                  <c:v>916.8024</c:v>
                </c:pt>
                <c:pt idx="1053">
                  <c:v>917.8039</c:v>
                </c:pt>
                <c:pt idx="1054">
                  <c:v>918.7953</c:v>
                </c:pt>
                <c:pt idx="1055">
                  <c:v>919.7967</c:v>
                </c:pt>
                <c:pt idx="1056">
                  <c:v>920.7982</c:v>
                </c:pt>
                <c:pt idx="1057">
                  <c:v>921.7996</c:v>
                </c:pt>
                <c:pt idx="1058">
                  <c:v>922.801</c:v>
                </c:pt>
                <c:pt idx="1059">
                  <c:v>923.8025</c:v>
                </c:pt>
                <c:pt idx="1060">
                  <c:v>924.7939</c:v>
                </c:pt>
                <c:pt idx="1061">
                  <c:v>925.7953</c:v>
                </c:pt>
                <c:pt idx="1062">
                  <c:v>926.7968</c:v>
                </c:pt>
                <c:pt idx="1063">
                  <c:v>927.7982</c:v>
                </c:pt>
                <c:pt idx="1064">
                  <c:v>928.7997</c:v>
                </c:pt>
                <c:pt idx="1065">
                  <c:v>929.8011</c:v>
                </c:pt>
                <c:pt idx="1066">
                  <c:v>930.8025</c:v>
                </c:pt>
                <c:pt idx="1067">
                  <c:v>931.804</c:v>
                </c:pt>
                <c:pt idx="1068">
                  <c:v>932.7954</c:v>
                </c:pt>
                <c:pt idx="1069">
                  <c:v>933.7969</c:v>
                </c:pt>
                <c:pt idx="1070">
                  <c:v>934.7983</c:v>
                </c:pt>
                <c:pt idx="1071">
                  <c:v>935.7997</c:v>
                </c:pt>
                <c:pt idx="1072">
                  <c:v>936.8012</c:v>
                </c:pt>
                <c:pt idx="1073">
                  <c:v>937.8026</c:v>
                </c:pt>
                <c:pt idx="1074">
                  <c:v>938.8041</c:v>
                </c:pt>
                <c:pt idx="1075">
                  <c:v>939.7955</c:v>
                </c:pt>
                <c:pt idx="1076">
                  <c:v>940.7969</c:v>
                </c:pt>
                <c:pt idx="1077">
                  <c:v>941.7984</c:v>
                </c:pt>
                <c:pt idx="1078">
                  <c:v>942.7998</c:v>
                </c:pt>
                <c:pt idx="1079">
                  <c:v>943.8012</c:v>
                </c:pt>
                <c:pt idx="1080">
                  <c:v>944.8027</c:v>
                </c:pt>
                <c:pt idx="1081">
                  <c:v>945.7941</c:v>
                </c:pt>
                <c:pt idx="1082">
                  <c:v>946.7955</c:v>
                </c:pt>
                <c:pt idx="1083">
                  <c:v>947.797</c:v>
                </c:pt>
                <c:pt idx="1084">
                  <c:v>948.7984</c:v>
                </c:pt>
                <c:pt idx="1085">
                  <c:v>949.7999</c:v>
                </c:pt>
                <c:pt idx="1086">
                  <c:v>950.8013</c:v>
                </c:pt>
                <c:pt idx="1087">
                  <c:v>951.8027</c:v>
                </c:pt>
                <c:pt idx="1088">
                  <c:v>952.8042</c:v>
                </c:pt>
                <c:pt idx="1089">
                  <c:v>953.7956</c:v>
                </c:pt>
                <c:pt idx="1090">
                  <c:v>954.7971</c:v>
                </c:pt>
                <c:pt idx="1091">
                  <c:v>955.7985</c:v>
                </c:pt>
                <c:pt idx="1092">
                  <c:v>956.7999</c:v>
                </c:pt>
                <c:pt idx="1093">
                  <c:v>957.8014</c:v>
                </c:pt>
                <c:pt idx="1094">
                  <c:v>958.8028</c:v>
                </c:pt>
                <c:pt idx="1095">
                  <c:v>959.8043</c:v>
                </c:pt>
                <c:pt idx="1096">
                  <c:v>960.7957</c:v>
                </c:pt>
                <c:pt idx="1097">
                  <c:v>961.7971</c:v>
                </c:pt>
                <c:pt idx="1098">
                  <c:v>962.7986</c:v>
                </c:pt>
                <c:pt idx="1099">
                  <c:v>963.8</c:v>
                </c:pt>
                <c:pt idx="1100">
                  <c:v>964.8014</c:v>
                </c:pt>
                <c:pt idx="1101">
                  <c:v>965.8029</c:v>
                </c:pt>
                <c:pt idx="1102">
                  <c:v>966.7943</c:v>
                </c:pt>
                <c:pt idx="1103">
                  <c:v>967.7957</c:v>
                </c:pt>
                <c:pt idx="1104">
                  <c:v>968.7972</c:v>
                </c:pt>
                <c:pt idx="1105">
                  <c:v>969.7986</c:v>
                </c:pt>
                <c:pt idx="1106">
                  <c:v>970.8001</c:v>
                </c:pt>
                <c:pt idx="1107">
                  <c:v>971.8015</c:v>
                </c:pt>
                <c:pt idx="1108">
                  <c:v>972.8029</c:v>
                </c:pt>
                <c:pt idx="1109">
                  <c:v>973.8044</c:v>
                </c:pt>
                <c:pt idx="1110">
                  <c:v>974.7958</c:v>
                </c:pt>
                <c:pt idx="1111">
                  <c:v>975.7972</c:v>
                </c:pt>
                <c:pt idx="1112">
                  <c:v>976.7987</c:v>
                </c:pt>
                <c:pt idx="1113">
                  <c:v>977.8001</c:v>
                </c:pt>
                <c:pt idx="1114">
                  <c:v>978.8016</c:v>
                </c:pt>
                <c:pt idx="1115">
                  <c:v>979.803</c:v>
                </c:pt>
                <c:pt idx="1116">
                  <c:v>980.8044</c:v>
                </c:pt>
                <c:pt idx="1117">
                  <c:v>981.7959</c:v>
                </c:pt>
                <c:pt idx="1118">
                  <c:v>982.7973</c:v>
                </c:pt>
                <c:pt idx="1119">
                  <c:v>983.7988</c:v>
                </c:pt>
                <c:pt idx="1120">
                  <c:v>984.8002</c:v>
                </c:pt>
                <c:pt idx="1121">
                  <c:v>985.8016</c:v>
                </c:pt>
                <c:pt idx="1122">
                  <c:v>986.8031</c:v>
                </c:pt>
                <c:pt idx="1123">
                  <c:v>987.7945</c:v>
                </c:pt>
                <c:pt idx="1124">
                  <c:v>988.7959</c:v>
                </c:pt>
                <c:pt idx="1125">
                  <c:v>989.7974</c:v>
                </c:pt>
                <c:pt idx="1126">
                  <c:v>990.7988</c:v>
                </c:pt>
                <c:pt idx="1127">
                  <c:v>991.8003</c:v>
                </c:pt>
                <c:pt idx="1128">
                  <c:v>992.8017</c:v>
                </c:pt>
                <c:pt idx="1129">
                  <c:v>993.8031</c:v>
                </c:pt>
                <c:pt idx="1130">
                  <c:v>994.8046</c:v>
                </c:pt>
                <c:pt idx="1131">
                  <c:v>995.796</c:v>
                </c:pt>
                <c:pt idx="1132">
                  <c:v>996.7974</c:v>
                </c:pt>
                <c:pt idx="1133">
                  <c:v>997.7989</c:v>
                </c:pt>
                <c:pt idx="1134">
                  <c:v>998.8003</c:v>
                </c:pt>
                <c:pt idx="1135">
                  <c:v>999.8018</c:v>
                </c:pt>
                <c:pt idx="1136">
                  <c:v>1000.8433</c:v>
                </c:pt>
                <c:pt idx="1137">
                  <c:v>1001.7946</c:v>
                </c:pt>
                <c:pt idx="1138">
                  <c:v>1002.7961</c:v>
                </c:pt>
                <c:pt idx="1139">
                  <c:v>1003.7975</c:v>
                </c:pt>
                <c:pt idx="1140">
                  <c:v>1004.799</c:v>
                </c:pt>
                <c:pt idx="1141">
                  <c:v>1005.8004</c:v>
                </c:pt>
                <c:pt idx="1142">
                  <c:v>1006.8018</c:v>
                </c:pt>
                <c:pt idx="1143">
                  <c:v>1007.8033</c:v>
                </c:pt>
                <c:pt idx="1144">
                  <c:v>1008.7947</c:v>
                </c:pt>
                <c:pt idx="1145">
                  <c:v>1009.7961</c:v>
                </c:pt>
                <c:pt idx="1146">
                  <c:v>1010.7976</c:v>
                </c:pt>
                <c:pt idx="1147">
                  <c:v>1011.799</c:v>
                </c:pt>
                <c:pt idx="1148">
                  <c:v>1012.8005</c:v>
                </c:pt>
                <c:pt idx="1149">
                  <c:v>1013.8019</c:v>
                </c:pt>
                <c:pt idx="1150">
                  <c:v>1014.8033</c:v>
                </c:pt>
                <c:pt idx="1151">
                  <c:v>1015.8048</c:v>
                </c:pt>
                <c:pt idx="1152">
                  <c:v>1016.7962</c:v>
                </c:pt>
                <c:pt idx="1153">
                  <c:v>1017.7976</c:v>
                </c:pt>
                <c:pt idx="1154">
                  <c:v>1018.7991</c:v>
                </c:pt>
                <c:pt idx="1155">
                  <c:v>1019.8005</c:v>
                </c:pt>
                <c:pt idx="1156">
                  <c:v>1020.802</c:v>
                </c:pt>
                <c:pt idx="1157">
                  <c:v>1021.8034</c:v>
                </c:pt>
                <c:pt idx="1158">
                  <c:v>1022.8048</c:v>
                </c:pt>
                <c:pt idx="1159">
                  <c:v>1023.7963</c:v>
                </c:pt>
                <c:pt idx="1160">
                  <c:v>1024.7977</c:v>
                </c:pt>
                <c:pt idx="1161">
                  <c:v>1025.7991</c:v>
                </c:pt>
                <c:pt idx="1162">
                  <c:v>1026.8006</c:v>
                </c:pt>
                <c:pt idx="1163">
                  <c:v>1027.802</c:v>
                </c:pt>
                <c:pt idx="1164">
                  <c:v>1028.8035</c:v>
                </c:pt>
                <c:pt idx="1165">
                  <c:v>1029.7949</c:v>
                </c:pt>
                <c:pt idx="1166">
                  <c:v>1030.7963</c:v>
                </c:pt>
                <c:pt idx="1167">
                  <c:v>1031.7978</c:v>
                </c:pt>
                <c:pt idx="1168">
                  <c:v>1032.7992</c:v>
                </c:pt>
                <c:pt idx="1169">
                  <c:v>1033.8007</c:v>
                </c:pt>
                <c:pt idx="1170">
                  <c:v>1034.8021</c:v>
                </c:pt>
                <c:pt idx="1171">
                  <c:v>1035.8035</c:v>
                </c:pt>
                <c:pt idx="1172">
                  <c:v>1036.795</c:v>
                </c:pt>
                <c:pt idx="1173">
                  <c:v>1037.7964</c:v>
                </c:pt>
                <c:pt idx="1174">
                  <c:v>1038.7978</c:v>
                </c:pt>
                <c:pt idx="1175">
                  <c:v>1039.7993</c:v>
                </c:pt>
                <c:pt idx="1176">
                  <c:v>1040.8007</c:v>
                </c:pt>
                <c:pt idx="1177">
                  <c:v>1041.8022</c:v>
                </c:pt>
                <c:pt idx="1178">
                  <c:v>1042.8036</c:v>
                </c:pt>
                <c:pt idx="1179">
                  <c:v>1043.795</c:v>
                </c:pt>
                <c:pt idx="1180">
                  <c:v>1044.7965</c:v>
                </c:pt>
                <c:pt idx="1181">
                  <c:v>1045.7979</c:v>
                </c:pt>
                <c:pt idx="1182">
                  <c:v>1046.7993</c:v>
                </c:pt>
                <c:pt idx="1183">
                  <c:v>1047.8008</c:v>
                </c:pt>
                <c:pt idx="1184">
                  <c:v>1048.8022</c:v>
                </c:pt>
                <c:pt idx="1185">
                  <c:v>1049.8037</c:v>
                </c:pt>
                <c:pt idx="1186">
                  <c:v>1050.7951</c:v>
                </c:pt>
                <c:pt idx="1187">
                  <c:v>1051.7965</c:v>
                </c:pt>
                <c:pt idx="1188">
                  <c:v>1052.798</c:v>
                </c:pt>
                <c:pt idx="1189">
                  <c:v>1053.7994</c:v>
                </c:pt>
                <c:pt idx="1190">
                  <c:v>1054.8008</c:v>
                </c:pt>
                <c:pt idx="1191">
                  <c:v>1055.8023</c:v>
                </c:pt>
                <c:pt idx="1192">
                  <c:v>1056.8037</c:v>
                </c:pt>
                <c:pt idx="1193">
                  <c:v>1057.7952</c:v>
                </c:pt>
                <c:pt idx="1194">
                  <c:v>1058.7966</c:v>
                </c:pt>
                <c:pt idx="1195">
                  <c:v>1059.798</c:v>
                </c:pt>
                <c:pt idx="1196">
                  <c:v>1060.7995</c:v>
                </c:pt>
                <c:pt idx="1197">
                  <c:v>1061.8009</c:v>
                </c:pt>
                <c:pt idx="1198">
                  <c:v>1062.8024</c:v>
                </c:pt>
                <c:pt idx="1199">
                  <c:v>1063.8038</c:v>
                </c:pt>
                <c:pt idx="1200">
                  <c:v>1064.7952</c:v>
                </c:pt>
                <c:pt idx="1201">
                  <c:v>1065.7967</c:v>
                </c:pt>
                <c:pt idx="1202">
                  <c:v>1066.7981</c:v>
                </c:pt>
                <c:pt idx="1203">
                  <c:v>1067.7995</c:v>
                </c:pt>
                <c:pt idx="1204">
                  <c:v>1068.801</c:v>
                </c:pt>
                <c:pt idx="1205">
                  <c:v>1069.8024</c:v>
                </c:pt>
                <c:pt idx="1206">
                  <c:v>1070.8039</c:v>
                </c:pt>
                <c:pt idx="1207">
                  <c:v>1071.8053</c:v>
                </c:pt>
                <c:pt idx="1208">
                  <c:v>1072.7967</c:v>
                </c:pt>
                <c:pt idx="1209">
                  <c:v>1073.7982</c:v>
                </c:pt>
                <c:pt idx="1210">
                  <c:v>1074.7996</c:v>
                </c:pt>
                <c:pt idx="1211">
                  <c:v>1075.801</c:v>
                </c:pt>
                <c:pt idx="1212">
                  <c:v>1076.8025</c:v>
                </c:pt>
                <c:pt idx="1213">
                  <c:v>1077.8039</c:v>
                </c:pt>
                <c:pt idx="1214">
                  <c:v>1078.7954</c:v>
                </c:pt>
                <c:pt idx="1215">
                  <c:v>1079.7968</c:v>
                </c:pt>
                <c:pt idx="1216">
                  <c:v>1080.7982</c:v>
                </c:pt>
                <c:pt idx="1217">
                  <c:v>1081.7997</c:v>
                </c:pt>
                <c:pt idx="1218">
                  <c:v>1082.8011</c:v>
                </c:pt>
                <c:pt idx="1219">
                  <c:v>1083.8026</c:v>
                </c:pt>
                <c:pt idx="1220">
                  <c:v>1084.804</c:v>
                </c:pt>
                <c:pt idx="1221">
                  <c:v>1085.7954</c:v>
                </c:pt>
                <c:pt idx="1222">
                  <c:v>1086.7969</c:v>
                </c:pt>
                <c:pt idx="1223">
                  <c:v>1087.7983</c:v>
                </c:pt>
                <c:pt idx="1224">
                  <c:v>1088.7997</c:v>
                </c:pt>
                <c:pt idx="1225">
                  <c:v>1089.8012</c:v>
                </c:pt>
                <c:pt idx="1226">
                  <c:v>1090.8026</c:v>
                </c:pt>
                <c:pt idx="1227">
                  <c:v>1091.8041</c:v>
                </c:pt>
                <c:pt idx="1228">
                  <c:v>1092.7955</c:v>
                </c:pt>
                <c:pt idx="1229">
                  <c:v>1093.7969</c:v>
                </c:pt>
                <c:pt idx="1230">
                  <c:v>1094.7984</c:v>
                </c:pt>
                <c:pt idx="1231">
                  <c:v>1095.7998</c:v>
                </c:pt>
                <c:pt idx="1232">
                  <c:v>1096.8012</c:v>
                </c:pt>
                <c:pt idx="1233">
                  <c:v>1097.8027</c:v>
                </c:pt>
                <c:pt idx="1234">
                  <c:v>1098.7941</c:v>
                </c:pt>
                <c:pt idx="1235">
                  <c:v>1099.7955</c:v>
                </c:pt>
                <c:pt idx="1236">
                  <c:v>1100.797</c:v>
                </c:pt>
                <c:pt idx="1237">
                  <c:v>1101.7984</c:v>
                </c:pt>
                <c:pt idx="1238">
                  <c:v>1102.7999</c:v>
                </c:pt>
                <c:pt idx="1239">
                  <c:v>1103.8013</c:v>
                </c:pt>
                <c:pt idx="1240">
                  <c:v>1104.8027</c:v>
                </c:pt>
                <c:pt idx="1241">
                  <c:v>1105.8042</c:v>
                </c:pt>
                <c:pt idx="1242">
                  <c:v>1106.7956</c:v>
                </c:pt>
                <c:pt idx="1243">
                  <c:v>1107.7971</c:v>
                </c:pt>
                <c:pt idx="1244">
                  <c:v>1108.7985</c:v>
                </c:pt>
                <c:pt idx="1245">
                  <c:v>1109.7999</c:v>
                </c:pt>
                <c:pt idx="1246">
                  <c:v>1110.8014</c:v>
                </c:pt>
                <c:pt idx="1247">
                  <c:v>1111.8028</c:v>
                </c:pt>
                <c:pt idx="1248">
                  <c:v>1112.8043</c:v>
                </c:pt>
                <c:pt idx="1249">
                  <c:v>1113.7957</c:v>
                </c:pt>
                <c:pt idx="1250">
                  <c:v>1114.7971</c:v>
                </c:pt>
                <c:pt idx="1251">
                  <c:v>1115.7986</c:v>
                </c:pt>
                <c:pt idx="1252">
                  <c:v>1116.8</c:v>
                </c:pt>
                <c:pt idx="1253">
                  <c:v>1117.8014</c:v>
                </c:pt>
                <c:pt idx="1254">
                  <c:v>1118.8029</c:v>
                </c:pt>
                <c:pt idx="1255">
                  <c:v>1119.8043</c:v>
                </c:pt>
                <c:pt idx="1256">
                  <c:v>1120.8058</c:v>
                </c:pt>
                <c:pt idx="1257">
                  <c:v>1121.7972</c:v>
                </c:pt>
                <c:pt idx="1258">
                  <c:v>1122.7986</c:v>
                </c:pt>
                <c:pt idx="1259">
                  <c:v>1123.8001</c:v>
                </c:pt>
                <c:pt idx="1260">
                  <c:v>1124.8015</c:v>
                </c:pt>
                <c:pt idx="1261">
                  <c:v>1125.8029</c:v>
                </c:pt>
                <c:pt idx="1262">
                  <c:v>1126.8044</c:v>
                </c:pt>
                <c:pt idx="1263">
                  <c:v>1127.7958</c:v>
                </c:pt>
                <c:pt idx="1264">
                  <c:v>1128.7973</c:v>
                </c:pt>
                <c:pt idx="1265">
                  <c:v>1129.7987</c:v>
                </c:pt>
                <c:pt idx="1266">
                  <c:v>1130.8001</c:v>
                </c:pt>
                <c:pt idx="1267">
                  <c:v>1131.8016</c:v>
                </c:pt>
                <c:pt idx="1268">
                  <c:v>1132.803</c:v>
                </c:pt>
                <c:pt idx="1269">
                  <c:v>1133.7944</c:v>
                </c:pt>
                <c:pt idx="1270">
                  <c:v>1134.7959</c:v>
                </c:pt>
                <c:pt idx="1271">
                  <c:v>1135.7973</c:v>
                </c:pt>
                <c:pt idx="1272">
                  <c:v>1136.7988</c:v>
                </c:pt>
                <c:pt idx="1273">
                  <c:v>1137.8002</c:v>
                </c:pt>
                <c:pt idx="1274">
                  <c:v>1138.8016</c:v>
                </c:pt>
                <c:pt idx="1275">
                  <c:v>1139.8031</c:v>
                </c:pt>
                <c:pt idx="1276">
                  <c:v>1140.7945</c:v>
                </c:pt>
                <c:pt idx="1277">
                  <c:v>1141.7959</c:v>
                </c:pt>
                <c:pt idx="1278">
                  <c:v>1142.7974</c:v>
                </c:pt>
                <c:pt idx="1279">
                  <c:v>1143.7988</c:v>
                </c:pt>
                <c:pt idx="1280">
                  <c:v>1144.8003</c:v>
                </c:pt>
                <c:pt idx="1281">
                  <c:v>1145.8017</c:v>
                </c:pt>
                <c:pt idx="1282">
                  <c:v>1146.8031</c:v>
                </c:pt>
                <c:pt idx="1283">
                  <c:v>1147.8046</c:v>
                </c:pt>
                <c:pt idx="1284">
                  <c:v>1148.796</c:v>
                </c:pt>
                <c:pt idx="1285">
                  <c:v>1149.7974</c:v>
                </c:pt>
                <c:pt idx="1286">
                  <c:v>1150.7989</c:v>
                </c:pt>
                <c:pt idx="1287">
                  <c:v>1151.8003</c:v>
                </c:pt>
                <c:pt idx="1288">
                  <c:v>1152.8018</c:v>
                </c:pt>
                <c:pt idx="1289">
                  <c:v>1153.8032</c:v>
                </c:pt>
                <c:pt idx="1290">
                  <c:v>1154.7946</c:v>
                </c:pt>
                <c:pt idx="1291">
                  <c:v>1155.7961</c:v>
                </c:pt>
                <c:pt idx="1292">
                  <c:v>1156.7975</c:v>
                </c:pt>
                <c:pt idx="1293">
                  <c:v>1157.799</c:v>
                </c:pt>
                <c:pt idx="1294">
                  <c:v>1158.8004</c:v>
                </c:pt>
                <c:pt idx="1295">
                  <c:v>1159.8018</c:v>
                </c:pt>
                <c:pt idx="1296">
                  <c:v>1160.8033</c:v>
                </c:pt>
                <c:pt idx="1297">
                  <c:v>1161.7947</c:v>
                </c:pt>
                <c:pt idx="1298">
                  <c:v>1162.7961</c:v>
                </c:pt>
                <c:pt idx="1299">
                  <c:v>1163.7976</c:v>
                </c:pt>
                <c:pt idx="1300">
                  <c:v>1164.799</c:v>
                </c:pt>
                <c:pt idx="1301">
                  <c:v>1165.8005</c:v>
                </c:pt>
                <c:pt idx="1302">
                  <c:v>1166.8019</c:v>
                </c:pt>
                <c:pt idx="1303">
                  <c:v>1167.8033</c:v>
                </c:pt>
                <c:pt idx="1304">
                  <c:v>1168.7948</c:v>
                </c:pt>
                <c:pt idx="1305">
                  <c:v>1169.7962</c:v>
                </c:pt>
                <c:pt idx="1306">
                  <c:v>1170.7976</c:v>
                </c:pt>
                <c:pt idx="1307">
                  <c:v>1171.7991</c:v>
                </c:pt>
                <c:pt idx="1308">
                  <c:v>1172.8005</c:v>
                </c:pt>
                <c:pt idx="1309">
                  <c:v>1173.802</c:v>
                </c:pt>
                <c:pt idx="1310">
                  <c:v>1174.8034</c:v>
                </c:pt>
                <c:pt idx="1311">
                  <c:v>1175.8048</c:v>
                </c:pt>
                <c:pt idx="1312">
                  <c:v>1176.7963</c:v>
                </c:pt>
                <c:pt idx="1313">
                  <c:v>1177.7977</c:v>
                </c:pt>
                <c:pt idx="1314">
                  <c:v>1178.7992</c:v>
                </c:pt>
                <c:pt idx="1315">
                  <c:v>1179.8006</c:v>
                </c:pt>
                <c:pt idx="1316">
                  <c:v>1180.802</c:v>
                </c:pt>
                <c:pt idx="1317">
                  <c:v>1181.8035</c:v>
                </c:pt>
                <c:pt idx="1318">
                  <c:v>1182.7949</c:v>
                </c:pt>
                <c:pt idx="1319">
                  <c:v>1183.7963</c:v>
                </c:pt>
                <c:pt idx="1320">
                  <c:v>1184.7978</c:v>
                </c:pt>
                <c:pt idx="1321">
                  <c:v>1185.7992</c:v>
                </c:pt>
                <c:pt idx="1322">
                  <c:v>1186.8007</c:v>
                </c:pt>
                <c:pt idx="1323">
                  <c:v>1187.8021</c:v>
                </c:pt>
                <c:pt idx="1324">
                  <c:v>1188.8035</c:v>
                </c:pt>
                <c:pt idx="1325">
                  <c:v>1189.805</c:v>
                </c:pt>
                <c:pt idx="1326">
                  <c:v>1190.7964</c:v>
                </c:pt>
                <c:pt idx="1327">
                  <c:v>1191.7978</c:v>
                </c:pt>
                <c:pt idx="1328">
                  <c:v>1192.7993</c:v>
                </c:pt>
                <c:pt idx="1329">
                  <c:v>1193.8007</c:v>
                </c:pt>
                <c:pt idx="1330">
                  <c:v>1194.8022</c:v>
                </c:pt>
                <c:pt idx="1331">
                  <c:v>1195.8036</c:v>
                </c:pt>
                <c:pt idx="1332">
                  <c:v>1196.795</c:v>
                </c:pt>
                <c:pt idx="1333">
                  <c:v>1197.7965</c:v>
                </c:pt>
                <c:pt idx="1334">
                  <c:v>1198.7979</c:v>
                </c:pt>
                <c:pt idx="1335">
                  <c:v>1199.7993</c:v>
                </c:pt>
                <c:pt idx="1336">
                  <c:v>1200.8008</c:v>
                </c:pt>
                <c:pt idx="1337">
                  <c:v>1201.8022</c:v>
                </c:pt>
                <c:pt idx="1338">
                  <c:v>1202.8037</c:v>
                </c:pt>
                <c:pt idx="1339">
                  <c:v>1203.7951</c:v>
                </c:pt>
                <c:pt idx="1340">
                  <c:v>1204.8065</c:v>
                </c:pt>
                <c:pt idx="1341">
                  <c:v>1205.798</c:v>
                </c:pt>
                <c:pt idx="1342">
                  <c:v>1206.7994</c:v>
                </c:pt>
                <c:pt idx="1343">
                  <c:v>1207.8009</c:v>
                </c:pt>
                <c:pt idx="1344">
                  <c:v>1208.8023</c:v>
                </c:pt>
                <c:pt idx="1345">
                  <c:v>1209.8037</c:v>
                </c:pt>
                <c:pt idx="1346">
                  <c:v>1210.7952</c:v>
                </c:pt>
                <c:pt idx="1347">
                  <c:v>1211.7966</c:v>
                </c:pt>
                <c:pt idx="1348">
                  <c:v>1212.798</c:v>
                </c:pt>
                <c:pt idx="1349">
                  <c:v>1213.8095</c:v>
                </c:pt>
                <c:pt idx="1350">
                  <c:v>1214.8009</c:v>
                </c:pt>
                <c:pt idx="1351">
                  <c:v>1215.8024</c:v>
                </c:pt>
                <c:pt idx="1352">
                  <c:v>1216.8038</c:v>
                </c:pt>
                <c:pt idx="1353">
                  <c:v>1217.7952</c:v>
                </c:pt>
                <c:pt idx="1354">
                  <c:v>1218.7967</c:v>
                </c:pt>
                <c:pt idx="1355">
                  <c:v>1219.7981</c:v>
                </c:pt>
                <c:pt idx="1356">
                  <c:v>1220.7995</c:v>
                </c:pt>
                <c:pt idx="1357">
                  <c:v>1221.801</c:v>
                </c:pt>
                <c:pt idx="1358">
                  <c:v>1222.8024</c:v>
                </c:pt>
                <c:pt idx="1359">
                  <c:v>1223.8039</c:v>
                </c:pt>
                <c:pt idx="1360">
                  <c:v>1224.7953</c:v>
                </c:pt>
                <c:pt idx="1361">
                  <c:v>1225.7967</c:v>
                </c:pt>
                <c:pt idx="1362">
                  <c:v>1226.7982</c:v>
                </c:pt>
                <c:pt idx="1363">
                  <c:v>1227.7996</c:v>
                </c:pt>
                <c:pt idx="1364">
                  <c:v>1228.801</c:v>
                </c:pt>
                <c:pt idx="1365">
                  <c:v>1229.8025</c:v>
                </c:pt>
                <c:pt idx="1366">
                  <c:v>1230.7939</c:v>
                </c:pt>
                <c:pt idx="1367">
                  <c:v>1231.7954</c:v>
                </c:pt>
                <c:pt idx="1368">
                  <c:v>1232.7968</c:v>
                </c:pt>
                <c:pt idx="1369">
                  <c:v>1233.7982</c:v>
                </c:pt>
                <c:pt idx="1370">
                  <c:v>1234.7997</c:v>
                </c:pt>
                <c:pt idx="1371">
                  <c:v>1235.8011</c:v>
                </c:pt>
                <c:pt idx="1372">
                  <c:v>1236.8026</c:v>
                </c:pt>
                <c:pt idx="1373">
                  <c:v>1237.804</c:v>
                </c:pt>
                <c:pt idx="1374">
                  <c:v>1238.7954</c:v>
                </c:pt>
                <c:pt idx="1375">
                  <c:v>1239.7969</c:v>
                </c:pt>
                <c:pt idx="1376">
                  <c:v>1240.7983</c:v>
                </c:pt>
                <c:pt idx="1377">
                  <c:v>1241.7997</c:v>
                </c:pt>
                <c:pt idx="1378">
                  <c:v>1242.8012</c:v>
                </c:pt>
                <c:pt idx="1379">
                  <c:v>1243.8026</c:v>
                </c:pt>
                <c:pt idx="1380">
                  <c:v>1244.8041</c:v>
                </c:pt>
                <c:pt idx="1381">
                  <c:v>1245.7955</c:v>
                </c:pt>
                <c:pt idx="1382">
                  <c:v>1246.7969</c:v>
                </c:pt>
                <c:pt idx="1383">
                  <c:v>1247.7984</c:v>
                </c:pt>
                <c:pt idx="1384">
                  <c:v>1248.7998</c:v>
                </c:pt>
                <c:pt idx="1385">
                  <c:v>1249.8012</c:v>
                </c:pt>
                <c:pt idx="1386">
                  <c:v>1250.8027</c:v>
                </c:pt>
                <c:pt idx="1387">
                  <c:v>1251.8041</c:v>
                </c:pt>
                <c:pt idx="1388">
                  <c:v>1252.7956</c:v>
                </c:pt>
                <c:pt idx="1389">
                  <c:v>1253.797</c:v>
                </c:pt>
                <c:pt idx="1390">
                  <c:v>1254.7984</c:v>
                </c:pt>
                <c:pt idx="1391">
                  <c:v>1255.7999</c:v>
                </c:pt>
                <c:pt idx="1392">
                  <c:v>1256.8013</c:v>
                </c:pt>
                <c:pt idx="1393">
                  <c:v>1257.8028</c:v>
                </c:pt>
                <c:pt idx="1394">
                  <c:v>1258.8042</c:v>
                </c:pt>
                <c:pt idx="1395">
                  <c:v>1259.7956</c:v>
                </c:pt>
                <c:pt idx="1396">
                  <c:v>1260.7971</c:v>
                </c:pt>
                <c:pt idx="1397">
                  <c:v>1261.7985</c:v>
                </c:pt>
                <c:pt idx="1398">
                  <c:v>1262.7999</c:v>
                </c:pt>
                <c:pt idx="1399">
                  <c:v>1263.8014</c:v>
                </c:pt>
                <c:pt idx="1400">
                  <c:v>1264.8028</c:v>
                </c:pt>
                <c:pt idx="1401">
                  <c:v>1265.8043</c:v>
                </c:pt>
                <c:pt idx="1402">
                  <c:v>1266.7957</c:v>
                </c:pt>
                <c:pt idx="1403">
                  <c:v>1267.7971</c:v>
                </c:pt>
                <c:pt idx="1404">
                  <c:v>1268.7986</c:v>
                </c:pt>
                <c:pt idx="1405">
                  <c:v>1269.8</c:v>
                </c:pt>
                <c:pt idx="1406">
                  <c:v>1270.8014</c:v>
                </c:pt>
                <c:pt idx="1407">
                  <c:v>1271.8029</c:v>
                </c:pt>
                <c:pt idx="1408">
                  <c:v>1272.7943</c:v>
                </c:pt>
                <c:pt idx="1409">
                  <c:v>1273.8058</c:v>
                </c:pt>
                <c:pt idx="1410">
                  <c:v>1274.7972</c:v>
                </c:pt>
                <c:pt idx="1411">
                  <c:v>1275.7986</c:v>
                </c:pt>
                <c:pt idx="1412">
                  <c:v>1276.8001</c:v>
                </c:pt>
                <c:pt idx="1413">
                  <c:v>1277.8015</c:v>
                </c:pt>
                <c:pt idx="1414">
                  <c:v>1278.8029</c:v>
                </c:pt>
                <c:pt idx="1415">
                  <c:v>1279.8044</c:v>
                </c:pt>
                <c:pt idx="1416">
                  <c:v>1280.7958</c:v>
                </c:pt>
                <c:pt idx="1417">
                  <c:v>1281.7973</c:v>
                </c:pt>
                <c:pt idx="1418">
                  <c:v>1282.7987</c:v>
                </c:pt>
                <c:pt idx="1419">
                  <c:v>1283.8001</c:v>
                </c:pt>
                <c:pt idx="1420">
                  <c:v>1284.8016</c:v>
                </c:pt>
                <c:pt idx="1421">
                  <c:v>1285.803</c:v>
                </c:pt>
                <c:pt idx="1422">
                  <c:v>1286.8045</c:v>
                </c:pt>
                <c:pt idx="1423">
                  <c:v>1287.7959</c:v>
                </c:pt>
                <c:pt idx="1424">
                  <c:v>1288.7973</c:v>
                </c:pt>
                <c:pt idx="1425">
                  <c:v>1289.7988</c:v>
                </c:pt>
                <c:pt idx="1426">
                  <c:v>1290.8002</c:v>
                </c:pt>
                <c:pt idx="1427">
                  <c:v>1291.8016</c:v>
                </c:pt>
                <c:pt idx="1428">
                  <c:v>1292.8031</c:v>
                </c:pt>
                <c:pt idx="1429">
                  <c:v>1293.8045</c:v>
                </c:pt>
                <c:pt idx="1430">
                  <c:v>1294.7959</c:v>
                </c:pt>
                <c:pt idx="1431">
                  <c:v>1295.7974</c:v>
                </c:pt>
                <c:pt idx="1432">
                  <c:v>1296.7988</c:v>
                </c:pt>
                <c:pt idx="1433">
                  <c:v>1297.8003</c:v>
                </c:pt>
                <c:pt idx="1434">
                  <c:v>1298.8017</c:v>
                </c:pt>
                <c:pt idx="1435">
                  <c:v>1299.8031</c:v>
                </c:pt>
                <c:pt idx="1436">
                  <c:v>1300.8046</c:v>
                </c:pt>
                <c:pt idx="1437">
                  <c:v>1301.796</c:v>
                </c:pt>
                <c:pt idx="1438">
                  <c:v>1302.7975</c:v>
                </c:pt>
                <c:pt idx="1439">
                  <c:v>1303.7989</c:v>
                </c:pt>
                <c:pt idx="1440">
                  <c:v>1304.8003</c:v>
                </c:pt>
                <c:pt idx="1441">
                  <c:v>1305.8018</c:v>
                </c:pt>
                <c:pt idx="1442">
                  <c:v>1306.8032</c:v>
                </c:pt>
                <c:pt idx="1443">
                  <c:v>1307.8047</c:v>
                </c:pt>
                <c:pt idx="1444">
                  <c:v>1308.7961</c:v>
                </c:pt>
                <c:pt idx="1445">
                  <c:v>1309.7975</c:v>
                </c:pt>
                <c:pt idx="1446">
                  <c:v>1310.799</c:v>
                </c:pt>
                <c:pt idx="1447">
                  <c:v>1311.8004</c:v>
                </c:pt>
                <c:pt idx="1448">
                  <c:v>1312.8018</c:v>
                </c:pt>
                <c:pt idx="1449">
                  <c:v>1313.8033</c:v>
                </c:pt>
                <c:pt idx="1450">
                  <c:v>1314.7947</c:v>
                </c:pt>
                <c:pt idx="1451">
                  <c:v>1315.7961</c:v>
                </c:pt>
                <c:pt idx="1452">
                  <c:v>1316.7976</c:v>
                </c:pt>
                <c:pt idx="1453">
                  <c:v>1317.799</c:v>
                </c:pt>
                <c:pt idx="1454">
                  <c:v>1318.8005</c:v>
                </c:pt>
                <c:pt idx="1455">
                  <c:v>1319.8019</c:v>
                </c:pt>
                <c:pt idx="1456">
                  <c:v>1320.8033</c:v>
                </c:pt>
                <c:pt idx="1457">
                  <c:v>1321.8048</c:v>
                </c:pt>
                <c:pt idx="1458">
                  <c:v>1322.7962</c:v>
                </c:pt>
                <c:pt idx="1459">
                  <c:v>1323.7976</c:v>
                </c:pt>
                <c:pt idx="1460">
                  <c:v>1324.7991</c:v>
                </c:pt>
                <c:pt idx="1461">
                  <c:v>1325.8005</c:v>
                </c:pt>
                <c:pt idx="1462">
                  <c:v>1326.802</c:v>
                </c:pt>
                <c:pt idx="1463">
                  <c:v>1327.8034</c:v>
                </c:pt>
                <c:pt idx="1464">
                  <c:v>1328.8048</c:v>
                </c:pt>
                <c:pt idx="1465">
                  <c:v>1329.7963</c:v>
                </c:pt>
                <c:pt idx="1466">
                  <c:v>1330.7977</c:v>
                </c:pt>
                <c:pt idx="1467">
                  <c:v>1331.7992</c:v>
                </c:pt>
                <c:pt idx="1468">
                  <c:v>1332.8006</c:v>
                </c:pt>
                <c:pt idx="1469">
                  <c:v>1333.802</c:v>
                </c:pt>
                <c:pt idx="1470">
                  <c:v>1334.8035</c:v>
                </c:pt>
                <c:pt idx="1471">
                  <c:v>1335.7949</c:v>
                </c:pt>
                <c:pt idx="1472">
                  <c:v>1336.7963</c:v>
                </c:pt>
                <c:pt idx="1473">
                  <c:v>1337.7978</c:v>
                </c:pt>
                <c:pt idx="1474">
                  <c:v>1338.7992</c:v>
                </c:pt>
                <c:pt idx="1475">
                  <c:v>1339.8007</c:v>
                </c:pt>
                <c:pt idx="1476">
                  <c:v>1340.8021</c:v>
                </c:pt>
                <c:pt idx="1477">
                  <c:v>1341.8035</c:v>
                </c:pt>
                <c:pt idx="1478">
                  <c:v>1342.805</c:v>
                </c:pt>
                <c:pt idx="1479">
                  <c:v>1343.7964</c:v>
                </c:pt>
                <c:pt idx="1480">
                  <c:v>1344.7978</c:v>
                </c:pt>
                <c:pt idx="1481">
                  <c:v>1345.7993</c:v>
                </c:pt>
                <c:pt idx="1482">
                  <c:v>1346.8007</c:v>
                </c:pt>
                <c:pt idx="1483">
                  <c:v>1347.8022</c:v>
                </c:pt>
                <c:pt idx="1484">
                  <c:v>1348.8036</c:v>
                </c:pt>
                <c:pt idx="1485">
                  <c:v>1349.805</c:v>
                </c:pt>
                <c:pt idx="1486">
                  <c:v>1350.7965</c:v>
                </c:pt>
                <c:pt idx="1487">
                  <c:v>1351.7979</c:v>
                </c:pt>
                <c:pt idx="1488">
                  <c:v>1352.7994</c:v>
                </c:pt>
                <c:pt idx="1489">
                  <c:v>1353.8008</c:v>
                </c:pt>
                <c:pt idx="1490">
                  <c:v>1354.8022</c:v>
                </c:pt>
                <c:pt idx="1491">
                  <c:v>1355.8037</c:v>
                </c:pt>
                <c:pt idx="1492">
                  <c:v>1356.7951</c:v>
                </c:pt>
                <c:pt idx="1493">
                  <c:v>1357.7965</c:v>
                </c:pt>
                <c:pt idx="1494">
                  <c:v>1358.798</c:v>
                </c:pt>
                <c:pt idx="1495">
                  <c:v>1359.7994</c:v>
                </c:pt>
                <c:pt idx="1496">
                  <c:v>1360.8009</c:v>
                </c:pt>
                <c:pt idx="1497">
                  <c:v>1361.9225</c:v>
                </c:pt>
                <c:pt idx="1498">
                  <c:v>1362.8037</c:v>
                </c:pt>
                <c:pt idx="1499">
                  <c:v>1363.7952</c:v>
                </c:pt>
                <c:pt idx="1500">
                  <c:v>1364.7966</c:v>
                </c:pt>
                <c:pt idx="1501">
                  <c:v>1365.798</c:v>
                </c:pt>
                <c:pt idx="1502">
                  <c:v>1366.7995</c:v>
                </c:pt>
                <c:pt idx="1503">
                  <c:v>1367.8009</c:v>
                </c:pt>
                <c:pt idx="1504">
                  <c:v>1368.8024</c:v>
                </c:pt>
                <c:pt idx="1505">
                  <c:v>1369.8038</c:v>
                </c:pt>
                <c:pt idx="1506">
                  <c:v>1370.7952</c:v>
                </c:pt>
                <c:pt idx="1507">
                  <c:v>1371.7967</c:v>
                </c:pt>
                <c:pt idx="1508">
                  <c:v>1372.7981</c:v>
                </c:pt>
                <c:pt idx="1509">
                  <c:v>1373.7995</c:v>
                </c:pt>
                <c:pt idx="1510">
                  <c:v>1374.801</c:v>
                </c:pt>
                <c:pt idx="1511">
                  <c:v>1375.8024</c:v>
                </c:pt>
                <c:pt idx="1512">
                  <c:v>1376.8039</c:v>
                </c:pt>
                <c:pt idx="1513">
                  <c:v>1377.7953</c:v>
                </c:pt>
                <c:pt idx="1514">
                  <c:v>1378.7967</c:v>
                </c:pt>
                <c:pt idx="1515">
                  <c:v>1379.7982</c:v>
                </c:pt>
                <c:pt idx="1516">
                  <c:v>1380.7996</c:v>
                </c:pt>
                <c:pt idx="1517">
                  <c:v>1381.8011</c:v>
                </c:pt>
                <c:pt idx="1518">
                  <c:v>1382.8025</c:v>
                </c:pt>
                <c:pt idx="1519">
                  <c:v>1383.8039</c:v>
                </c:pt>
                <c:pt idx="1520">
                  <c:v>1384.7954</c:v>
                </c:pt>
                <c:pt idx="1521">
                  <c:v>1385.7968</c:v>
                </c:pt>
                <c:pt idx="1522">
                  <c:v>1386.7982</c:v>
                </c:pt>
                <c:pt idx="1523">
                  <c:v>1387.7997</c:v>
                </c:pt>
                <c:pt idx="1524">
                  <c:v>1388.8011</c:v>
                </c:pt>
                <c:pt idx="1525">
                  <c:v>1389.8026</c:v>
                </c:pt>
                <c:pt idx="1526">
                  <c:v>1390.804</c:v>
                </c:pt>
                <c:pt idx="1527">
                  <c:v>1391.7954</c:v>
                </c:pt>
                <c:pt idx="1528">
                  <c:v>1392.7969</c:v>
                </c:pt>
                <c:pt idx="1529">
                  <c:v>1393.7983</c:v>
                </c:pt>
                <c:pt idx="1530">
                  <c:v>1394.7997</c:v>
                </c:pt>
                <c:pt idx="1531">
                  <c:v>1395.8012</c:v>
                </c:pt>
                <c:pt idx="1532">
                  <c:v>1396.8026</c:v>
                </c:pt>
                <c:pt idx="1533">
                  <c:v>1397.8041</c:v>
                </c:pt>
                <c:pt idx="1534">
                  <c:v>1398.7955</c:v>
                </c:pt>
                <c:pt idx="1535">
                  <c:v>1399.7969</c:v>
                </c:pt>
                <c:pt idx="1536">
                  <c:v>1400.7984</c:v>
                </c:pt>
                <c:pt idx="1537">
                  <c:v>1401.7998</c:v>
                </c:pt>
                <c:pt idx="1538">
                  <c:v>1402.8012</c:v>
                </c:pt>
                <c:pt idx="1539">
                  <c:v>1403.8027</c:v>
                </c:pt>
                <c:pt idx="1540">
                  <c:v>1404.8041</c:v>
                </c:pt>
                <c:pt idx="1541">
                  <c:v>1405.8056</c:v>
                </c:pt>
                <c:pt idx="1542">
                  <c:v>1406.797</c:v>
                </c:pt>
                <c:pt idx="1543">
                  <c:v>1407.7984</c:v>
                </c:pt>
                <c:pt idx="1544">
                  <c:v>1408.7999</c:v>
                </c:pt>
                <c:pt idx="1545">
                  <c:v>1409.8013</c:v>
                </c:pt>
                <c:pt idx="1546">
                  <c:v>1410.8028</c:v>
                </c:pt>
                <c:pt idx="1547">
                  <c:v>1411.8042</c:v>
                </c:pt>
                <c:pt idx="1548">
                  <c:v>1412.7956</c:v>
                </c:pt>
                <c:pt idx="1549">
                  <c:v>1413.7971</c:v>
                </c:pt>
                <c:pt idx="1550">
                  <c:v>1414.7985</c:v>
                </c:pt>
                <c:pt idx="1551">
                  <c:v>1415.7999</c:v>
                </c:pt>
                <c:pt idx="1552">
                  <c:v>1416.8014</c:v>
                </c:pt>
                <c:pt idx="1553">
                  <c:v>1417.8028</c:v>
                </c:pt>
                <c:pt idx="1554">
                  <c:v>1418.8043</c:v>
                </c:pt>
                <c:pt idx="1555">
                  <c:v>1419.7957</c:v>
                </c:pt>
                <c:pt idx="1556">
                  <c:v>1420.7971</c:v>
                </c:pt>
                <c:pt idx="1557">
                  <c:v>1421.7986</c:v>
                </c:pt>
                <c:pt idx="1558">
                  <c:v>1422.8</c:v>
                </c:pt>
                <c:pt idx="1559">
                  <c:v>1423.8014</c:v>
                </c:pt>
                <c:pt idx="1560">
                  <c:v>1424.8029</c:v>
                </c:pt>
                <c:pt idx="1561">
                  <c:v>1425.8043</c:v>
                </c:pt>
                <c:pt idx="1562">
                  <c:v>1426.7958</c:v>
                </c:pt>
                <c:pt idx="1563">
                  <c:v>1427.7972</c:v>
                </c:pt>
                <c:pt idx="1564">
                  <c:v>1428.7986</c:v>
                </c:pt>
                <c:pt idx="1565">
                  <c:v>1429.8001</c:v>
                </c:pt>
                <c:pt idx="1566">
                  <c:v>1430.8015</c:v>
                </c:pt>
                <c:pt idx="1567">
                  <c:v>1431.803</c:v>
                </c:pt>
                <c:pt idx="1568">
                  <c:v>1432.7944</c:v>
                </c:pt>
                <c:pt idx="1569">
                  <c:v>1433.7958</c:v>
                </c:pt>
                <c:pt idx="1570">
                  <c:v>1434.7973</c:v>
                </c:pt>
                <c:pt idx="1571">
                  <c:v>1435.7987</c:v>
                </c:pt>
                <c:pt idx="1572">
                  <c:v>1436.8001</c:v>
                </c:pt>
                <c:pt idx="1573">
                  <c:v>1437.8016</c:v>
                </c:pt>
                <c:pt idx="1574">
                  <c:v>1438.803</c:v>
                </c:pt>
                <c:pt idx="1575">
                  <c:v>1439.8045</c:v>
                </c:pt>
                <c:pt idx="1576">
                  <c:v>1440.7959</c:v>
                </c:pt>
                <c:pt idx="1577">
                  <c:v>1441.7973</c:v>
                </c:pt>
                <c:pt idx="1578">
                  <c:v>1442.7988</c:v>
                </c:pt>
                <c:pt idx="1579">
                  <c:v>1443.8002</c:v>
                </c:pt>
                <c:pt idx="1580">
                  <c:v>1444.8016</c:v>
                </c:pt>
                <c:pt idx="1581">
                  <c:v>1445.8031</c:v>
                </c:pt>
                <c:pt idx="1582">
                  <c:v>1446.8045</c:v>
                </c:pt>
                <c:pt idx="1583">
                  <c:v>1447.7959</c:v>
                </c:pt>
                <c:pt idx="1584">
                  <c:v>1448.7974</c:v>
                </c:pt>
                <c:pt idx="1585">
                  <c:v>1449.7988</c:v>
                </c:pt>
                <c:pt idx="1586">
                  <c:v>1450.8003</c:v>
                </c:pt>
                <c:pt idx="1587">
                  <c:v>1451.8017</c:v>
                </c:pt>
                <c:pt idx="1588">
                  <c:v>1452.8031</c:v>
                </c:pt>
                <c:pt idx="1589">
                  <c:v>1453.8046</c:v>
                </c:pt>
                <c:pt idx="1590">
                  <c:v>1454.796</c:v>
                </c:pt>
                <c:pt idx="1591">
                  <c:v>1455.7975</c:v>
                </c:pt>
                <c:pt idx="1592">
                  <c:v>1456.7989</c:v>
                </c:pt>
                <c:pt idx="1593">
                  <c:v>1457.8003</c:v>
                </c:pt>
                <c:pt idx="1594">
                  <c:v>1458.8018</c:v>
                </c:pt>
                <c:pt idx="1595">
                  <c:v>1459.8032</c:v>
                </c:pt>
                <c:pt idx="1596">
                  <c:v>1460.7946</c:v>
                </c:pt>
                <c:pt idx="1597">
                  <c:v>1461.7961</c:v>
                </c:pt>
                <c:pt idx="1598">
                  <c:v>1462.7975</c:v>
                </c:pt>
                <c:pt idx="1599">
                  <c:v>1463.799</c:v>
                </c:pt>
                <c:pt idx="1600">
                  <c:v>1464.8004</c:v>
                </c:pt>
                <c:pt idx="1601">
                  <c:v>1465.8018</c:v>
                </c:pt>
                <c:pt idx="1602">
                  <c:v>1466.8033</c:v>
                </c:pt>
                <c:pt idx="1603">
                  <c:v>1467.8047</c:v>
                </c:pt>
                <c:pt idx="1604">
                  <c:v>1468.7961</c:v>
                </c:pt>
                <c:pt idx="1605">
                  <c:v>1469.7976</c:v>
                </c:pt>
                <c:pt idx="1606">
                  <c:v>1470.799</c:v>
                </c:pt>
                <c:pt idx="1607">
                  <c:v>1471.8005</c:v>
                </c:pt>
                <c:pt idx="1608">
                  <c:v>1472.8019</c:v>
                </c:pt>
                <c:pt idx="1609">
                  <c:v>1473.8033</c:v>
                </c:pt>
                <c:pt idx="1610">
                  <c:v>1474.8048</c:v>
                </c:pt>
                <c:pt idx="1611">
                  <c:v>1475.7962</c:v>
                </c:pt>
                <c:pt idx="1612">
                  <c:v>1476.7977</c:v>
                </c:pt>
                <c:pt idx="1613">
                  <c:v>1477.7991</c:v>
                </c:pt>
                <c:pt idx="1614">
                  <c:v>1478.8005</c:v>
                </c:pt>
                <c:pt idx="1615">
                  <c:v>1479.802</c:v>
                </c:pt>
                <c:pt idx="1616">
                  <c:v>1480.8034</c:v>
                </c:pt>
                <c:pt idx="1617">
                  <c:v>1481.8049</c:v>
                </c:pt>
                <c:pt idx="1618">
                  <c:v>1482.7963</c:v>
                </c:pt>
                <c:pt idx="1619">
                  <c:v>1483.7977</c:v>
                </c:pt>
                <c:pt idx="1620">
                  <c:v>1484.7992</c:v>
                </c:pt>
                <c:pt idx="1621">
                  <c:v>1485.8006</c:v>
                </c:pt>
                <c:pt idx="1622">
                  <c:v>1486.802</c:v>
                </c:pt>
                <c:pt idx="1623">
                  <c:v>1487.8035</c:v>
                </c:pt>
                <c:pt idx="1624">
                  <c:v>1488.7949</c:v>
                </c:pt>
                <c:pt idx="1625">
                  <c:v>1489.7963</c:v>
                </c:pt>
                <c:pt idx="1626">
                  <c:v>1490.7978</c:v>
                </c:pt>
                <c:pt idx="1627">
                  <c:v>1491.7992</c:v>
                </c:pt>
                <c:pt idx="1628">
                  <c:v>1492.8007</c:v>
                </c:pt>
                <c:pt idx="1629">
                  <c:v>1493.8021</c:v>
                </c:pt>
                <c:pt idx="1630">
                  <c:v>1494.8035</c:v>
                </c:pt>
                <c:pt idx="1631">
                  <c:v>1495.805</c:v>
                </c:pt>
                <c:pt idx="1632">
                  <c:v>1496.7964</c:v>
                </c:pt>
                <c:pt idx="1633">
                  <c:v>1497.7978</c:v>
                </c:pt>
                <c:pt idx="1634">
                  <c:v>1498.7993</c:v>
                </c:pt>
                <c:pt idx="1635">
                  <c:v>1499.8007</c:v>
                </c:pt>
                <c:pt idx="1636">
                  <c:v>1500.8022</c:v>
                </c:pt>
                <c:pt idx="1637">
                  <c:v>1501.8036</c:v>
                </c:pt>
                <c:pt idx="1638">
                  <c:v>1502.805</c:v>
                </c:pt>
                <c:pt idx="1639">
                  <c:v>1503.7965</c:v>
                </c:pt>
                <c:pt idx="1640">
                  <c:v>1504.7979</c:v>
                </c:pt>
                <c:pt idx="1641">
                  <c:v>1505.7994</c:v>
                </c:pt>
                <c:pt idx="1642">
                  <c:v>1506.8008</c:v>
                </c:pt>
                <c:pt idx="1643">
                  <c:v>1507.8022</c:v>
                </c:pt>
                <c:pt idx="1644">
                  <c:v>1508.8037</c:v>
                </c:pt>
                <c:pt idx="1645">
                  <c:v>1509.8051</c:v>
                </c:pt>
                <c:pt idx="1646">
                  <c:v>1510.7965</c:v>
                </c:pt>
                <c:pt idx="1647">
                  <c:v>1511.798</c:v>
                </c:pt>
                <c:pt idx="1648">
                  <c:v>1512.7994</c:v>
                </c:pt>
                <c:pt idx="1649">
                  <c:v>1513.8009</c:v>
                </c:pt>
                <c:pt idx="1650">
                  <c:v>1514.8023</c:v>
                </c:pt>
                <c:pt idx="1651">
                  <c:v>1515.8037</c:v>
                </c:pt>
                <c:pt idx="1652">
                  <c:v>1516.7952</c:v>
                </c:pt>
                <c:pt idx="1653">
                  <c:v>1517.7966</c:v>
                </c:pt>
                <c:pt idx="1654">
                  <c:v>1518.798</c:v>
                </c:pt>
              </c:numCache>
            </c:numRef>
          </c:xVal>
          <c:yVal>
            <c:numRef>
              <c:f>PenTemps!$C$2:$C$1656</c:f>
              <c:numCache>
                <c:formatCode>General</c:formatCode>
                <c:ptCount val="1655"/>
                <c:pt idx="0">
                  <c:v>29.2376</c:v>
                </c:pt>
                <c:pt idx="1">
                  <c:v>29.2357</c:v>
                </c:pt>
                <c:pt idx="2">
                  <c:v>29.2279</c:v>
                </c:pt>
                <c:pt idx="3">
                  <c:v>29.2328</c:v>
                </c:pt>
                <c:pt idx="4">
                  <c:v>29.2249</c:v>
                </c:pt>
                <c:pt idx="5">
                  <c:v>29.2287</c:v>
                </c:pt>
                <c:pt idx="6">
                  <c:v>29.2289</c:v>
                </c:pt>
                <c:pt idx="7">
                  <c:v>29.2281</c:v>
                </c:pt>
                <c:pt idx="8">
                  <c:v>29.2222</c:v>
                </c:pt>
                <c:pt idx="9">
                  <c:v>29.2186</c:v>
                </c:pt>
                <c:pt idx="10">
                  <c:v>29.2176</c:v>
                </c:pt>
                <c:pt idx="11">
                  <c:v>29.2147</c:v>
                </c:pt>
                <c:pt idx="12">
                  <c:v>29.2138</c:v>
                </c:pt>
                <c:pt idx="13">
                  <c:v>29.2029</c:v>
                </c:pt>
                <c:pt idx="14">
                  <c:v>29.2071</c:v>
                </c:pt>
                <c:pt idx="15">
                  <c:v>29.1957</c:v>
                </c:pt>
                <c:pt idx="16">
                  <c:v>29.195</c:v>
                </c:pt>
                <c:pt idx="17">
                  <c:v>29.191</c:v>
                </c:pt>
                <c:pt idx="18">
                  <c:v>29.1801</c:v>
                </c:pt>
                <c:pt idx="19">
                  <c:v>29.1821</c:v>
                </c:pt>
                <c:pt idx="20">
                  <c:v>29.1874</c:v>
                </c:pt>
                <c:pt idx="21">
                  <c:v>29.1743</c:v>
                </c:pt>
                <c:pt idx="22">
                  <c:v>29.1747</c:v>
                </c:pt>
                <c:pt idx="23">
                  <c:v>29.1762</c:v>
                </c:pt>
                <c:pt idx="24">
                  <c:v>29.1732</c:v>
                </c:pt>
                <c:pt idx="25">
                  <c:v>29.1695</c:v>
                </c:pt>
                <c:pt idx="26">
                  <c:v>29.1641</c:v>
                </c:pt>
                <c:pt idx="27">
                  <c:v>29.1633</c:v>
                </c:pt>
                <c:pt idx="28">
                  <c:v>29.1657</c:v>
                </c:pt>
                <c:pt idx="29">
                  <c:v>29.1709</c:v>
                </c:pt>
                <c:pt idx="30">
                  <c:v>29.1599</c:v>
                </c:pt>
                <c:pt idx="31">
                  <c:v>29.1636</c:v>
                </c:pt>
                <c:pt idx="32">
                  <c:v>29.1647</c:v>
                </c:pt>
                <c:pt idx="33">
                  <c:v>29.1644</c:v>
                </c:pt>
                <c:pt idx="34">
                  <c:v>29.1692</c:v>
                </c:pt>
                <c:pt idx="35">
                  <c:v>29.1567</c:v>
                </c:pt>
                <c:pt idx="36">
                  <c:v>29.1574</c:v>
                </c:pt>
                <c:pt idx="37">
                  <c:v>29.1613</c:v>
                </c:pt>
                <c:pt idx="38">
                  <c:v>29.1644</c:v>
                </c:pt>
                <c:pt idx="39">
                  <c:v>29.1576</c:v>
                </c:pt>
                <c:pt idx="40">
                  <c:v>29.1574</c:v>
                </c:pt>
                <c:pt idx="41">
                  <c:v>29.1534</c:v>
                </c:pt>
                <c:pt idx="42">
                  <c:v>29.1415</c:v>
                </c:pt>
                <c:pt idx="43">
                  <c:v>29.1443</c:v>
                </c:pt>
                <c:pt idx="44">
                  <c:v>29.1374</c:v>
                </c:pt>
                <c:pt idx="45">
                  <c:v>29.1305</c:v>
                </c:pt>
                <c:pt idx="46">
                  <c:v>29.124</c:v>
                </c:pt>
                <c:pt idx="47">
                  <c:v>29.1209</c:v>
                </c:pt>
                <c:pt idx="48">
                  <c:v>29.1191</c:v>
                </c:pt>
                <c:pt idx="49">
                  <c:v>29.1225</c:v>
                </c:pt>
                <c:pt idx="50">
                  <c:v>29.1122</c:v>
                </c:pt>
                <c:pt idx="51">
                  <c:v>29.113</c:v>
                </c:pt>
                <c:pt idx="52">
                  <c:v>29.118</c:v>
                </c:pt>
                <c:pt idx="53">
                  <c:v>29.1124</c:v>
                </c:pt>
                <c:pt idx="54">
                  <c:v>29.1027</c:v>
                </c:pt>
                <c:pt idx="55">
                  <c:v>29.1016</c:v>
                </c:pt>
                <c:pt idx="56">
                  <c:v>29.0998</c:v>
                </c:pt>
                <c:pt idx="57">
                  <c:v>29.0913</c:v>
                </c:pt>
                <c:pt idx="58">
                  <c:v>29.0887</c:v>
                </c:pt>
                <c:pt idx="59">
                  <c:v>29.0872</c:v>
                </c:pt>
                <c:pt idx="60">
                  <c:v>29.0878</c:v>
                </c:pt>
                <c:pt idx="61">
                  <c:v>29.0845</c:v>
                </c:pt>
                <c:pt idx="62">
                  <c:v>29.0831</c:v>
                </c:pt>
                <c:pt idx="63">
                  <c:v>29.0853</c:v>
                </c:pt>
                <c:pt idx="64">
                  <c:v>29.0811</c:v>
                </c:pt>
                <c:pt idx="65">
                  <c:v>29.0769</c:v>
                </c:pt>
                <c:pt idx="66">
                  <c:v>29.0746</c:v>
                </c:pt>
                <c:pt idx="67">
                  <c:v>29.0746</c:v>
                </c:pt>
                <c:pt idx="68">
                  <c:v>29.0802</c:v>
                </c:pt>
                <c:pt idx="69">
                  <c:v>29.0754</c:v>
                </c:pt>
                <c:pt idx="70">
                  <c:v>29.0764</c:v>
                </c:pt>
                <c:pt idx="71">
                  <c:v>29.0652</c:v>
                </c:pt>
                <c:pt idx="72">
                  <c:v>29.0628</c:v>
                </c:pt>
                <c:pt idx="73">
                  <c:v>29.0612</c:v>
                </c:pt>
                <c:pt idx="74">
                  <c:v>29.0599</c:v>
                </c:pt>
                <c:pt idx="75">
                  <c:v>29.0448</c:v>
                </c:pt>
                <c:pt idx="76">
                  <c:v>29.0495</c:v>
                </c:pt>
                <c:pt idx="77">
                  <c:v>29.0446</c:v>
                </c:pt>
                <c:pt idx="78">
                  <c:v>29.0428</c:v>
                </c:pt>
                <c:pt idx="79">
                  <c:v>29.0503</c:v>
                </c:pt>
                <c:pt idx="80">
                  <c:v>29.0447</c:v>
                </c:pt>
                <c:pt idx="81">
                  <c:v>29.0387</c:v>
                </c:pt>
                <c:pt idx="82">
                  <c:v>29.0466</c:v>
                </c:pt>
                <c:pt idx="83">
                  <c:v>29.0409</c:v>
                </c:pt>
                <c:pt idx="84">
                  <c:v>29.0345</c:v>
                </c:pt>
                <c:pt idx="85">
                  <c:v>29.0319</c:v>
                </c:pt>
                <c:pt idx="86">
                  <c:v>29.0344</c:v>
                </c:pt>
                <c:pt idx="87">
                  <c:v>29.0359</c:v>
                </c:pt>
                <c:pt idx="88">
                  <c:v>29.0332</c:v>
                </c:pt>
                <c:pt idx="89">
                  <c:v>29.0286</c:v>
                </c:pt>
                <c:pt idx="90">
                  <c:v>29.0254</c:v>
                </c:pt>
                <c:pt idx="91">
                  <c:v>29.025</c:v>
                </c:pt>
                <c:pt idx="92">
                  <c:v>29.0199</c:v>
                </c:pt>
                <c:pt idx="93">
                  <c:v>29.0247</c:v>
                </c:pt>
                <c:pt idx="94">
                  <c:v>29.0175</c:v>
                </c:pt>
                <c:pt idx="95">
                  <c:v>29.0176</c:v>
                </c:pt>
                <c:pt idx="96">
                  <c:v>29.0161</c:v>
                </c:pt>
                <c:pt idx="97">
                  <c:v>29.0167</c:v>
                </c:pt>
                <c:pt idx="98">
                  <c:v>29.0141</c:v>
                </c:pt>
                <c:pt idx="99">
                  <c:v>29.0074</c:v>
                </c:pt>
                <c:pt idx="100">
                  <c:v>29.0005</c:v>
                </c:pt>
                <c:pt idx="101">
                  <c:v>29.0077</c:v>
                </c:pt>
                <c:pt idx="102">
                  <c:v>29.0024</c:v>
                </c:pt>
                <c:pt idx="103">
                  <c:v>29.0068</c:v>
                </c:pt>
                <c:pt idx="104">
                  <c:v>29.0014</c:v>
                </c:pt>
                <c:pt idx="105">
                  <c:v>29.0014</c:v>
                </c:pt>
                <c:pt idx="106">
                  <c:v>28.995</c:v>
                </c:pt>
                <c:pt idx="107">
                  <c:v>28.9932</c:v>
                </c:pt>
                <c:pt idx="108">
                  <c:v>28.9851</c:v>
                </c:pt>
                <c:pt idx="109">
                  <c:v>28.985</c:v>
                </c:pt>
                <c:pt idx="110">
                  <c:v>28.9806</c:v>
                </c:pt>
                <c:pt idx="111">
                  <c:v>28.9858</c:v>
                </c:pt>
                <c:pt idx="112">
                  <c:v>28.9856</c:v>
                </c:pt>
                <c:pt idx="113">
                  <c:v>28.9814</c:v>
                </c:pt>
                <c:pt idx="114">
                  <c:v>28.9799</c:v>
                </c:pt>
                <c:pt idx="115">
                  <c:v>28.978</c:v>
                </c:pt>
                <c:pt idx="116">
                  <c:v>28.973</c:v>
                </c:pt>
                <c:pt idx="117">
                  <c:v>28.967</c:v>
                </c:pt>
                <c:pt idx="118">
                  <c:v>28.9634</c:v>
                </c:pt>
                <c:pt idx="119">
                  <c:v>28.9625</c:v>
                </c:pt>
                <c:pt idx="120">
                  <c:v>28.9543</c:v>
                </c:pt>
                <c:pt idx="121">
                  <c:v>28.9527</c:v>
                </c:pt>
                <c:pt idx="122">
                  <c:v>28.9481</c:v>
                </c:pt>
                <c:pt idx="123">
                  <c:v>28.9426</c:v>
                </c:pt>
                <c:pt idx="124">
                  <c:v>28.9474</c:v>
                </c:pt>
                <c:pt idx="125">
                  <c:v>28.9417</c:v>
                </c:pt>
                <c:pt idx="126">
                  <c:v>28.9338</c:v>
                </c:pt>
                <c:pt idx="127">
                  <c:v>28.9358</c:v>
                </c:pt>
                <c:pt idx="128">
                  <c:v>28.9316</c:v>
                </c:pt>
                <c:pt idx="129">
                  <c:v>28.937</c:v>
                </c:pt>
                <c:pt idx="130">
                  <c:v>28.9321</c:v>
                </c:pt>
                <c:pt idx="131">
                  <c:v>28.9316</c:v>
                </c:pt>
                <c:pt idx="132">
                  <c:v>28.9298</c:v>
                </c:pt>
                <c:pt idx="133">
                  <c:v>28.931</c:v>
                </c:pt>
                <c:pt idx="134">
                  <c:v>28.9283</c:v>
                </c:pt>
                <c:pt idx="135">
                  <c:v>28.9444</c:v>
                </c:pt>
                <c:pt idx="136">
                  <c:v>29.1553</c:v>
                </c:pt>
                <c:pt idx="137">
                  <c:v>29.8114</c:v>
                </c:pt>
                <c:pt idx="138">
                  <c:v>30.985</c:v>
                </c:pt>
                <c:pt idx="139">
                  <c:v>32.6661</c:v>
                </c:pt>
                <c:pt idx="140">
                  <c:v>34.7657</c:v>
                </c:pt>
                <c:pt idx="141">
                  <c:v>37.2103</c:v>
                </c:pt>
                <c:pt idx="142">
                  <c:v>40.0225</c:v>
                </c:pt>
                <c:pt idx="143">
                  <c:v>43.1401</c:v>
                </c:pt>
                <c:pt idx="144">
                  <c:v>46.493</c:v>
                </c:pt>
                <c:pt idx="145">
                  <c:v>50.0423</c:v>
                </c:pt>
                <c:pt idx="146">
                  <c:v>53.8372</c:v>
                </c:pt>
                <c:pt idx="147">
                  <c:v>57.8302</c:v>
                </c:pt>
                <c:pt idx="148">
                  <c:v>61.971</c:v>
                </c:pt>
                <c:pt idx="149">
                  <c:v>66.2353</c:v>
                </c:pt>
                <c:pt idx="150">
                  <c:v>70.6512</c:v>
                </c:pt>
                <c:pt idx="151">
                  <c:v>75.175</c:v>
                </c:pt>
                <c:pt idx="152">
                  <c:v>79.8145</c:v>
                </c:pt>
                <c:pt idx="153">
                  <c:v>84.5339</c:v>
                </c:pt>
                <c:pt idx="154">
                  <c:v>89.3802</c:v>
                </c:pt>
                <c:pt idx="155">
                  <c:v>94.3123</c:v>
                </c:pt>
                <c:pt idx="156">
                  <c:v>99.3112</c:v>
                </c:pt>
                <c:pt idx="157">
                  <c:v>104.4465</c:v>
                </c:pt>
                <c:pt idx="158">
                  <c:v>109.6307</c:v>
                </c:pt>
                <c:pt idx="159">
                  <c:v>114.9243</c:v>
                </c:pt>
                <c:pt idx="160">
                  <c:v>120.1733</c:v>
                </c:pt>
                <c:pt idx="161">
                  <c:v>125.4725</c:v>
                </c:pt>
                <c:pt idx="162">
                  <c:v>130.8395</c:v>
                </c:pt>
                <c:pt idx="163">
                  <c:v>136.1972</c:v>
                </c:pt>
                <c:pt idx="164">
                  <c:v>141.596</c:v>
                </c:pt>
                <c:pt idx="165">
                  <c:v>147.0734</c:v>
                </c:pt>
                <c:pt idx="166">
                  <c:v>152.6438</c:v>
                </c:pt>
                <c:pt idx="167">
                  <c:v>158.1652</c:v>
                </c:pt>
                <c:pt idx="168">
                  <c:v>163.7234</c:v>
                </c:pt>
                <c:pt idx="169">
                  <c:v>169.2859</c:v>
                </c:pt>
                <c:pt idx="170">
                  <c:v>174.8616</c:v>
                </c:pt>
                <c:pt idx="171">
                  <c:v>180.5229</c:v>
                </c:pt>
                <c:pt idx="172">
                  <c:v>186.1584</c:v>
                </c:pt>
                <c:pt idx="173">
                  <c:v>191.8138</c:v>
                </c:pt>
                <c:pt idx="174">
                  <c:v>197.4848</c:v>
                </c:pt>
                <c:pt idx="175">
                  <c:v>203.0382</c:v>
                </c:pt>
                <c:pt idx="176">
                  <c:v>208.6044</c:v>
                </c:pt>
                <c:pt idx="177">
                  <c:v>214.3077</c:v>
                </c:pt>
                <c:pt idx="178">
                  <c:v>220.0639</c:v>
                </c:pt>
                <c:pt idx="179">
                  <c:v>225.7358</c:v>
                </c:pt>
                <c:pt idx="180">
                  <c:v>231.2575</c:v>
                </c:pt>
                <c:pt idx="181">
                  <c:v>236.8908</c:v>
                </c:pt>
                <c:pt idx="182">
                  <c:v>242.5029</c:v>
                </c:pt>
                <c:pt idx="183">
                  <c:v>248.0878</c:v>
                </c:pt>
                <c:pt idx="184">
                  <c:v>253.7442</c:v>
                </c:pt>
                <c:pt idx="185">
                  <c:v>259.3805</c:v>
                </c:pt>
                <c:pt idx="186">
                  <c:v>265.0312</c:v>
                </c:pt>
                <c:pt idx="187">
                  <c:v>270.759</c:v>
                </c:pt>
                <c:pt idx="188">
                  <c:v>276.2601</c:v>
                </c:pt>
                <c:pt idx="189">
                  <c:v>281.6506</c:v>
                </c:pt>
                <c:pt idx="190">
                  <c:v>287.1652</c:v>
                </c:pt>
                <c:pt idx="191">
                  <c:v>292.7169</c:v>
                </c:pt>
                <c:pt idx="192">
                  <c:v>298.2314</c:v>
                </c:pt>
                <c:pt idx="193">
                  <c:v>303.7927</c:v>
                </c:pt>
                <c:pt idx="194">
                  <c:v>309.406</c:v>
                </c:pt>
                <c:pt idx="195">
                  <c:v>314.9583</c:v>
                </c:pt>
                <c:pt idx="196">
                  <c:v>320.4354</c:v>
                </c:pt>
                <c:pt idx="197">
                  <c:v>325.8172</c:v>
                </c:pt>
                <c:pt idx="198">
                  <c:v>331.0749</c:v>
                </c:pt>
                <c:pt idx="199">
                  <c:v>336.398</c:v>
                </c:pt>
                <c:pt idx="200">
                  <c:v>341.6474</c:v>
                </c:pt>
                <c:pt idx="201">
                  <c:v>346.7918</c:v>
                </c:pt>
                <c:pt idx="202">
                  <c:v>352.2015</c:v>
                </c:pt>
                <c:pt idx="203">
                  <c:v>357.6696</c:v>
                </c:pt>
                <c:pt idx="204">
                  <c:v>362.9609</c:v>
                </c:pt>
                <c:pt idx="205">
                  <c:v>368.14</c:v>
                </c:pt>
                <c:pt idx="206">
                  <c:v>373.2191</c:v>
                </c:pt>
                <c:pt idx="207">
                  <c:v>378.5872</c:v>
                </c:pt>
                <c:pt idx="208">
                  <c:v>383.7776</c:v>
                </c:pt>
                <c:pt idx="209">
                  <c:v>389.0138</c:v>
                </c:pt>
                <c:pt idx="210">
                  <c:v>394.1632</c:v>
                </c:pt>
                <c:pt idx="211">
                  <c:v>399.162</c:v>
                </c:pt>
                <c:pt idx="212">
                  <c:v>403.9225</c:v>
                </c:pt>
                <c:pt idx="213">
                  <c:v>409.0107</c:v>
                </c:pt>
                <c:pt idx="214">
                  <c:v>414.0078</c:v>
                </c:pt>
                <c:pt idx="215">
                  <c:v>419.0243</c:v>
                </c:pt>
                <c:pt idx="216">
                  <c:v>423.9947</c:v>
                </c:pt>
                <c:pt idx="217">
                  <c:v>428.9213</c:v>
                </c:pt>
                <c:pt idx="218">
                  <c:v>433.8309</c:v>
                </c:pt>
                <c:pt idx="219">
                  <c:v>438.5997</c:v>
                </c:pt>
                <c:pt idx="220">
                  <c:v>443.4035</c:v>
                </c:pt>
                <c:pt idx="221">
                  <c:v>448.1983</c:v>
                </c:pt>
                <c:pt idx="222">
                  <c:v>453.0698</c:v>
                </c:pt>
                <c:pt idx="223">
                  <c:v>457.8336</c:v>
                </c:pt>
                <c:pt idx="224">
                  <c:v>462.5504</c:v>
                </c:pt>
                <c:pt idx="225">
                  <c:v>467.0375</c:v>
                </c:pt>
                <c:pt idx="226">
                  <c:v>471.4505</c:v>
                </c:pt>
                <c:pt idx="227">
                  <c:v>475.8348</c:v>
                </c:pt>
                <c:pt idx="228">
                  <c:v>480.194</c:v>
                </c:pt>
                <c:pt idx="229">
                  <c:v>484.7952</c:v>
                </c:pt>
                <c:pt idx="230">
                  <c:v>489.2865</c:v>
                </c:pt>
                <c:pt idx="231">
                  <c:v>493.8413</c:v>
                </c:pt>
                <c:pt idx="232">
                  <c:v>498.2148</c:v>
                </c:pt>
                <c:pt idx="233">
                  <c:v>502.6961</c:v>
                </c:pt>
                <c:pt idx="234">
                  <c:v>506.5635</c:v>
                </c:pt>
                <c:pt idx="235">
                  <c:v>510.7587</c:v>
                </c:pt>
                <c:pt idx="236">
                  <c:v>515.1176</c:v>
                </c:pt>
                <c:pt idx="237">
                  <c:v>519.24</c:v>
                </c:pt>
                <c:pt idx="238">
                  <c:v>523.6466</c:v>
                </c:pt>
                <c:pt idx="239">
                  <c:v>528.1797</c:v>
                </c:pt>
                <c:pt idx="240">
                  <c:v>532.348</c:v>
                </c:pt>
                <c:pt idx="241">
                  <c:v>536.1469</c:v>
                </c:pt>
                <c:pt idx="242">
                  <c:v>540.1123</c:v>
                </c:pt>
                <c:pt idx="243">
                  <c:v>543.7122</c:v>
                </c:pt>
                <c:pt idx="244">
                  <c:v>547.6431</c:v>
                </c:pt>
                <c:pt idx="245">
                  <c:v>551.5944</c:v>
                </c:pt>
                <c:pt idx="246">
                  <c:v>555.4743</c:v>
                </c:pt>
                <c:pt idx="247">
                  <c:v>559.1239</c:v>
                </c:pt>
                <c:pt idx="248">
                  <c:v>562.4741</c:v>
                </c:pt>
                <c:pt idx="249">
                  <c:v>565.6982</c:v>
                </c:pt>
                <c:pt idx="250">
                  <c:v>568.5583</c:v>
                </c:pt>
                <c:pt idx="251">
                  <c:v>571.2297</c:v>
                </c:pt>
                <c:pt idx="252">
                  <c:v>573.5458</c:v>
                </c:pt>
                <c:pt idx="253">
                  <c:v>575.5986</c:v>
                </c:pt>
                <c:pt idx="254">
                  <c:v>577.6002</c:v>
                </c:pt>
                <c:pt idx="255">
                  <c:v>579.7306</c:v>
                </c:pt>
                <c:pt idx="256">
                  <c:v>581.9913</c:v>
                </c:pt>
                <c:pt idx="257">
                  <c:v>584.3318</c:v>
                </c:pt>
                <c:pt idx="258">
                  <c:v>586.4312</c:v>
                </c:pt>
                <c:pt idx="259">
                  <c:v>588.5761</c:v>
                </c:pt>
                <c:pt idx="260">
                  <c:v>590.4677</c:v>
                </c:pt>
                <c:pt idx="261">
                  <c:v>592.2397</c:v>
                </c:pt>
                <c:pt idx="262">
                  <c:v>593.9516</c:v>
                </c:pt>
                <c:pt idx="263">
                  <c:v>595.6615</c:v>
                </c:pt>
                <c:pt idx="264">
                  <c:v>597.2933</c:v>
                </c:pt>
                <c:pt idx="265">
                  <c:v>598.7561</c:v>
                </c:pt>
                <c:pt idx="266">
                  <c:v>599.9549</c:v>
                </c:pt>
                <c:pt idx="267">
                  <c:v>600.9884</c:v>
                </c:pt>
                <c:pt idx="268">
                  <c:v>601.6161</c:v>
                </c:pt>
                <c:pt idx="269">
                  <c:v>602.2348</c:v>
                </c:pt>
                <c:pt idx="270">
                  <c:v>602.9314</c:v>
                </c:pt>
                <c:pt idx="271">
                  <c:v>603.6252</c:v>
                </c:pt>
                <c:pt idx="272">
                  <c:v>604.0902</c:v>
                </c:pt>
                <c:pt idx="273">
                  <c:v>604.4616</c:v>
                </c:pt>
                <c:pt idx="274">
                  <c:v>604.8784</c:v>
                </c:pt>
                <c:pt idx="275">
                  <c:v>605.4019</c:v>
                </c:pt>
                <c:pt idx="276">
                  <c:v>605.8644</c:v>
                </c:pt>
                <c:pt idx="277">
                  <c:v>606.3932</c:v>
                </c:pt>
                <c:pt idx="278">
                  <c:v>606.9257</c:v>
                </c:pt>
                <c:pt idx="279">
                  <c:v>607.1116</c:v>
                </c:pt>
                <c:pt idx="280">
                  <c:v>607.3387</c:v>
                </c:pt>
                <c:pt idx="281">
                  <c:v>607.1787</c:v>
                </c:pt>
                <c:pt idx="282">
                  <c:v>607.0957</c:v>
                </c:pt>
                <c:pt idx="283">
                  <c:v>607.2577</c:v>
                </c:pt>
                <c:pt idx="284">
                  <c:v>607.528</c:v>
                </c:pt>
                <c:pt idx="285">
                  <c:v>607.6317</c:v>
                </c:pt>
                <c:pt idx="286">
                  <c:v>607.4606</c:v>
                </c:pt>
                <c:pt idx="287">
                  <c:v>607.2907</c:v>
                </c:pt>
                <c:pt idx="288">
                  <c:v>607.6163</c:v>
                </c:pt>
                <c:pt idx="289">
                  <c:v>607.9876</c:v>
                </c:pt>
                <c:pt idx="290">
                  <c:v>608.3459</c:v>
                </c:pt>
                <c:pt idx="291">
                  <c:v>608.3797</c:v>
                </c:pt>
                <c:pt idx="292">
                  <c:v>608.5188</c:v>
                </c:pt>
                <c:pt idx="293">
                  <c:v>608.84</c:v>
                </c:pt>
                <c:pt idx="294">
                  <c:v>609.0607</c:v>
                </c:pt>
                <c:pt idx="295">
                  <c:v>609.2775</c:v>
                </c:pt>
                <c:pt idx="296">
                  <c:v>609.2669</c:v>
                </c:pt>
                <c:pt idx="297">
                  <c:v>609.4037</c:v>
                </c:pt>
                <c:pt idx="298">
                  <c:v>609.269</c:v>
                </c:pt>
                <c:pt idx="299">
                  <c:v>609.4439</c:v>
                </c:pt>
                <c:pt idx="300">
                  <c:v>609.7546</c:v>
                </c:pt>
                <c:pt idx="301">
                  <c:v>609.7758</c:v>
                </c:pt>
                <c:pt idx="302">
                  <c:v>610.0875</c:v>
                </c:pt>
                <c:pt idx="303">
                  <c:v>610.2549</c:v>
                </c:pt>
                <c:pt idx="304">
                  <c:v>610.527</c:v>
                </c:pt>
                <c:pt idx="305">
                  <c:v>610.8111</c:v>
                </c:pt>
                <c:pt idx="306">
                  <c:v>611.1101</c:v>
                </c:pt>
                <c:pt idx="307">
                  <c:v>611.404</c:v>
                </c:pt>
                <c:pt idx="308">
                  <c:v>611.5225</c:v>
                </c:pt>
                <c:pt idx="309">
                  <c:v>611.265</c:v>
                </c:pt>
                <c:pt idx="310">
                  <c:v>611.1056</c:v>
                </c:pt>
                <c:pt idx="311">
                  <c:v>610.76</c:v>
                </c:pt>
                <c:pt idx="312">
                  <c:v>610.3187</c:v>
                </c:pt>
                <c:pt idx="313">
                  <c:v>610.2174</c:v>
                </c:pt>
                <c:pt idx="314">
                  <c:v>609.8768</c:v>
                </c:pt>
                <c:pt idx="315">
                  <c:v>609.8159</c:v>
                </c:pt>
                <c:pt idx="316">
                  <c:v>609.7328</c:v>
                </c:pt>
                <c:pt idx="317">
                  <c:v>609.7456</c:v>
                </c:pt>
                <c:pt idx="318">
                  <c:v>610.0746</c:v>
                </c:pt>
                <c:pt idx="319">
                  <c:v>610.5646</c:v>
                </c:pt>
                <c:pt idx="320">
                  <c:v>610.7516</c:v>
                </c:pt>
                <c:pt idx="321">
                  <c:v>611.1202</c:v>
                </c:pt>
                <c:pt idx="322">
                  <c:v>611.4813</c:v>
                </c:pt>
                <c:pt idx="323">
                  <c:v>611.575</c:v>
                </c:pt>
                <c:pt idx="324">
                  <c:v>611.8593</c:v>
                </c:pt>
                <c:pt idx="325">
                  <c:v>612.3475</c:v>
                </c:pt>
                <c:pt idx="326">
                  <c:v>612.7088</c:v>
                </c:pt>
                <c:pt idx="327">
                  <c:v>612.9742</c:v>
                </c:pt>
                <c:pt idx="328">
                  <c:v>612.8331</c:v>
                </c:pt>
                <c:pt idx="329">
                  <c:v>612.6013</c:v>
                </c:pt>
                <c:pt idx="330">
                  <c:v>612.5837</c:v>
                </c:pt>
                <c:pt idx="331">
                  <c:v>612.911</c:v>
                </c:pt>
                <c:pt idx="332">
                  <c:v>612.9024</c:v>
                </c:pt>
                <c:pt idx="333">
                  <c:v>612.9923</c:v>
                </c:pt>
                <c:pt idx="334">
                  <c:v>613.2163</c:v>
                </c:pt>
                <c:pt idx="335">
                  <c:v>613.0545</c:v>
                </c:pt>
                <c:pt idx="336">
                  <c:v>613.1367</c:v>
                </c:pt>
                <c:pt idx="337">
                  <c:v>613.2429</c:v>
                </c:pt>
                <c:pt idx="338">
                  <c:v>613.3572</c:v>
                </c:pt>
                <c:pt idx="339">
                  <c:v>613.4112</c:v>
                </c:pt>
                <c:pt idx="340">
                  <c:v>613.4773</c:v>
                </c:pt>
                <c:pt idx="341">
                  <c:v>613.2248</c:v>
                </c:pt>
                <c:pt idx="342">
                  <c:v>612.8248</c:v>
                </c:pt>
                <c:pt idx="343">
                  <c:v>612.4363</c:v>
                </c:pt>
                <c:pt idx="344">
                  <c:v>612.0867</c:v>
                </c:pt>
                <c:pt idx="345">
                  <c:v>611.7403</c:v>
                </c:pt>
                <c:pt idx="346">
                  <c:v>611.3955</c:v>
                </c:pt>
                <c:pt idx="347">
                  <c:v>611.2011</c:v>
                </c:pt>
                <c:pt idx="348">
                  <c:v>611.017</c:v>
                </c:pt>
                <c:pt idx="349">
                  <c:v>611.0405</c:v>
                </c:pt>
                <c:pt idx="350">
                  <c:v>611.1807</c:v>
                </c:pt>
                <c:pt idx="351">
                  <c:v>611.2398</c:v>
                </c:pt>
                <c:pt idx="352">
                  <c:v>611.1625</c:v>
                </c:pt>
                <c:pt idx="353">
                  <c:v>611.3099</c:v>
                </c:pt>
                <c:pt idx="354">
                  <c:v>611.2534</c:v>
                </c:pt>
                <c:pt idx="355">
                  <c:v>611.3778</c:v>
                </c:pt>
                <c:pt idx="356">
                  <c:v>611.6409</c:v>
                </c:pt>
                <c:pt idx="357">
                  <c:v>611.4943</c:v>
                </c:pt>
                <c:pt idx="358">
                  <c:v>611.4016</c:v>
                </c:pt>
                <c:pt idx="359">
                  <c:v>611.3296</c:v>
                </c:pt>
                <c:pt idx="360">
                  <c:v>611.3401</c:v>
                </c:pt>
                <c:pt idx="361">
                  <c:v>611.3753</c:v>
                </c:pt>
                <c:pt idx="362">
                  <c:v>611.2043</c:v>
                </c:pt>
                <c:pt idx="363">
                  <c:v>611.3558</c:v>
                </c:pt>
                <c:pt idx="364">
                  <c:v>611.5247</c:v>
                </c:pt>
                <c:pt idx="365">
                  <c:v>611.4052</c:v>
                </c:pt>
                <c:pt idx="366">
                  <c:v>611.5363</c:v>
                </c:pt>
                <c:pt idx="367">
                  <c:v>612.0438</c:v>
                </c:pt>
                <c:pt idx="368">
                  <c:v>612.442</c:v>
                </c:pt>
                <c:pt idx="369">
                  <c:v>612.8368</c:v>
                </c:pt>
                <c:pt idx="370">
                  <c:v>613.1005</c:v>
                </c:pt>
                <c:pt idx="371">
                  <c:v>613.2284</c:v>
                </c:pt>
                <c:pt idx="372">
                  <c:v>613.4075</c:v>
                </c:pt>
                <c:pt idx="373">
                  <c:v>613.5994</c:v>
                </c:pt>
                <c:pt idx="374">
                  <c:v>613.7062</c:v>
                </c:pt>
                <c:pt idx="375">
                  <c:v>613.8881</c:v>
                </c:pt>
                <c:pt idx="376">
                  <c:v>613.919</c:v>
                </c:pt>
                <c:pt idx="377">
                  <c:v>613.9101</c:v>
                </c:pt>
                <c:pt idx="378">
                  <c:v>613.9142</c:v>
                </c:pt>
                <c:pt idx="379">
                  <c:v>613.8828</c:v>
                </c:pt>
                <c:pt idx="380">
                  <c:v>613.6712</c:v>
                </c:pt>
                <c:pt idx="381">
                  <c:v>613.7244</c:v>
                </c:pt>
                <c:pt idx="382">
                  <c:v>613.7938</c:v>
                </c:pt>
                <c:pt idx="383">
                  <c:v>614.0617</c:v>
                </c:pt>
                <c:pt idx="384">
                  <c:v>614.5728</c:v>
                </c:pt>
                <c:pt idx="385">
                  <c:v>614.6134</c:v>
                </c:pt>
                <c:pt idx="386">
                  <c:v>614.8799</c:v>
                </c:pt>
                <c:pt idx="387">
                  <c:v>615.1982</c:v>
                </c:pt>
                <c:pt idx="388">
                  <c:v>615.1021</c:v>
                </c:pt>
                <c:pt idx="389">
                  <c:v>615.1601</c:v>
                </c:pt>
                <c:pt idx="390">
                  <c:v>615.2186</c:v>
                </c:pt>
                <c:pt idx="391">
                  <c:v>615.1101</c:v>
                </c:pt>
                <c:pt idx="392">
                  <c:v>615.1106</c:v>
                </c:pt>
                <c:pt idx="393">
                  <c:v>615.0893</c:v>
                </c:pt>
                <c:pt idx="394">
                  <c:v>614.9247</c:v>
                </c:pt>
                <c:pt idx="395">
                  <c:v>614.6234</c:v>
                </c:pt>
                <c:pt idx="396">
                  <c:v>614.588</c:v>
                </c:pt>
                <c:pt idx="397">
                  <c:v>614.1402</c:v>
                </c:pt>
                <c:pt idx="398">
                  <c:v>613.6286</c:v>
                </c:pt>
                <c:pt idx="399">
                  <c:v>613.4177</c:v>
                </c:pt>
                <c:pt idx="400">
                  <c:v>613.4661</c:v>
                </c:pt>
                <c:pt idx="401">
                  <c:v>613.1701</c:v>
                </c:pt>
                <c:pt idx="402">
                  <c:v>612.5119</c:v>
                </c:pt>
                <c:pt idx="403">
                  <c:v>612.1973</c:v>
                </c:pt>
                <c:pt idx="404">
                  <c:v>611.9654</c:v>
                </c:pt>
                <c:pt idx="405">
                  <c:v>611.6948</c:v>
                </c:pt>
                <c:pt idx="406">
                  <c:v>611.612</c:v>
                </c:pt>
                <c:pt idx="407">
                  <c:v>611.6963</c:v>
                </c:pt>
                <c:pt idx="408">
                  <c:v>611.9108</c:v>
                </c:pt>
                <c:pt idx="409">
                  <c:v>612.213</c:v>
                </c:pt>
                <c:pt idx="410">
                  <c:v>612.4347</c:v>
                </c:pt>
                <c:pt idx="411">
                  <c:v>612.5418</c:v>
                </c:pt>
                <c:pt idx="412">
                  <c:v>612.7245</c:v>
                </c:pt>
                <c:pt idx="413">
                  <c:v>612.7957</c:v>
                </c:pt>
                <c:pt idx="414">
                  <c:v>613.0127</c:v>
                </c:pt>
                <c:pt idx="415">
                  <c:v>613.4989</c:v>
                </c:pt>
                <c:pt idx="416">
                  <c:v>613.7578</c:v>
                </c:pt>
                <c:pt idx="417">
                  <c:v>613.929</c:v>
                </c:pt>
                <c:pt idx="418">
                  <c:v>614.0618</c:v>
                </c:pt>
                <c:pt idx="419">
                  <c:v>614.3529</c:v>
                </c:pt>
                <c:pt idx="420">
                  <c:v>614.712</c:v>
                </c:pt>
                <c:pt idx="421">
                  <c:v>615.0701</c:v>
                </c:pt>
                <c:pt idx="422">
                  <c:v>615.4452</c:v>
                </c:pt>
                <c:pt idx="423">
                  <c:v>615.4946</c:v>
                </c:pt>
                <c:pt idx="424">
                  <c:v>615.6009</c:v>
                </c:pt>
                <c:pt idx="425">
                  <c:v>615.6203</c:v>
                </c:pt>
                <c:pt idx="426">
                  <c:v>615.4833</c:v>
                </c:pt>
                <c:pt idx="427">
                  <c:v>615.0717</c:v>
                </c:pt>
                <c:pt idx="428">
                  <c:v>614.915</c:v>
                </c:pt>
                <c:pt idx="429">
                  <c:v>614.7527</c:v>
                </c:pt>
                <c:pt idx="430">
                  <c:v>614.3688</c:v>
                </c:pt>
                <c:pt idx="431">
                  <c:v>614.2743</c:v>
                </c:pt>
                <c:pt idx="432">
                  <c:v>614.147</c:v>
                </c:pt>
                <c:pt idx="433">
                  <c:v>613.7605</c:v>
                </c:pt>
                <c:pt idx="434">
                  <c:v>613.5315</c:v>
                </c:pt>
                <c:pt idx="435">
                  <c:v>613.4587</c:v>
                </c:pt>
                <c:pt idx="436">
                  <c:v>613.3006</c:v>
                </c:pt>
                <c:pt idx="437">
                  <c:v>613.0438</c:v>
                </c:pt>
                <c:pt idx="438">
                  <c:v>613.0296</c:v>
                </c:pt>
                <c:pt idx="439">
                  <c:v>612.9502</c:v>
                </c:pt>
                <c:pt idx="440">
                  <c:v>612.9524</c:v>
                </c:pt>
                <c:pt idx="441">
                  <c:v>612.9164</c:v>
                </c:pt>
                <c:pt idx="442">
                  <c:v>612.9948</c:v>
                </c:pt>
                <c:pt idx="443">
                  <c:v>612.9808</c:v>
                </c:pt>
                <c:pt idx="444">
                  <c:v>612.8399</c:v>
                </c:pt>
                <c:pt idx="445">
                  <c:v>612.6339</c:v>
                </c:pt>
                <c:pt idx="446">
                  <c:v>612.606</c:v>
                </c:pt>
                <c:pt idx="447">
                  <c:v>612.5724</c:v>
                </c:pt>
                <c:pt idx="448">
                  <c:v>612.642</c:v>
                </c:pt>
                <c:pt idx="449">
                  <c:v>612.6984</c:v>
                </c:pt>
                <c:pt idx="450">
                  <c:v>612.6886</c:v>
                </c:pt>
                <c:pt idx="451">
                  <c:v>612.7169</c:v>
                </c:pt>
                <c:pt idx="452">
                  <c:v>612.7755</c:v>
                </c:pt>
                <c:pt idx="453">
                  <c:v>612.7382</c:v>
                </c:pt>
                <c:pt idx="454">
                  <c:v>612.7048</c:v>
                </c:pt>
                <c:pt idx="455">
                  <c:v>613.011</c:v>
                </c:pt>
                <c:pt idx="456">
                  <c:v>613.4212</c:v>
                </c:pt>
                <c:pt idx="457">
                  <c:v>613.6092</c:v>
                </c:pt>
                <c:pt idx="458">
                  <c:v>613.5087</c:v>
                </c:pt>
                <c:pt idx="459">
                  <c:v>613.0931</c:v>
                </c:pt>
                <c:pt idx="460">
                  <c:v>612.7704</c:v>
                </c:pt>
                <c:pt idx="461">
                  <c:v>612.6629</c:v>
                </c:pt>
                <c:pt idx="462">
                  <c:v>612.6156</c:v>
                </c:pt>
                <c:pt idx="463">
                  <c:v>612.4861</c:v>
                </c:pt>
                <c:pt idx="464">
                  <c:v>612.6238</c:v>
                </c:pt>
                <c:pt idx="465">
                  <c:v>612.4775</c:v>
                </c:pt>
                <c:pt idx="466">
                  <c:v>611.952</c:v>
                </c:pt>
                <c:pt idx="467">
                  <c:v>612.0623</c:v>
                </c:pt>
                <c:pt idx="468">
                  <c:v>612.4094</c:v>
                </c:pt>
                <c:pt idx="469">
                  <c:v>612.3845</c:v>
                </c:pt>
                <c:pt idx="470">
                  <c:v>612.6591</c:v>
                </c:pt>
                <c:pt idx="471">
                  <c:v>612.9229</c:v>
                </c:pt>
                <c:pt idx="472">
                  <c:v>613.1559</c:v>
                </c:pt>
                <c:pt idx="473">
                  <c:v>613.579</c:v>
                </c:pt>
                <c:pt idx="474">
                  <c:v>613.8587</c:v>
                </c:pt>
                <c:pt idx="475">
                  <c:v>614.2086</c:v>
                </c:pt>
                <c:pt idx="476">
                  <c:v>614.5584</c:v>
                </c:pt>
                <c:pt idx="477">
                  <c:v>615.1296</c:v>
                </c:pt>
                <c:pt idx="478">
                  <c:v>615.5932</c:v>
                </c:pt>
                <c:pt idx="479">
                  <c:v>615.8443</c:v>
                </c:pt>
                <c:pt idx="480">
                  <c:v>616.1266</c:v>
                </c:pt>
                <c:pt idx="481">
                  <c:v>616.4351</c:v>
                </c:pt>
                <c:pt idx="482">
                  <c:v>616.2972</c:v>
                </c:pt>
                <c:pt idx="483">
                  <c:v>616.0831</c:v>
                </c:pt>
                <c:pt idx="484">
                  <c:v>615.8284</c:v>
                </c:pt>
                <c:pt idx="485">
                  <c:v>615.5734</c:v>
                </c:pt>
                <c:pt idx="486">
                  <c:v>615.2041</c:v>
                </c:pt>
                <c:pt idx="487">
                  <c:v>614.9577</c:v>
                </c:pt>
                <c:pt idx="488">
                  <c:v>614.6201</c:v>
                </c:pt>
                <c:pt idx="489">
                  <c:v>614.4205</c:v>
                </c:pt>
                <c:pt idx="490">
                  <c:v>614.2771</c:v>
                </c:pt>
                <c:pt idx="491">
                  <c:v>614.2872</c:v>
                </c:pt>
                <c:pt idx="492">
                  <c:v>614.1051</c:v>
                </c:pt>
                <c:pt idx="493">
                  <c:v>614.0026</c:v>
                </c:pt>
                <c:pt idx="494">
                  <c:v>614.1829</c:v>
                </c:pt>
                <c:pt idx="495">
                  <c:v>614.0505</c:v>
                </c:pt>
                <c:pt idx="496">
                  <c:v>613.9929</c:v>
                </c:pt>
                <c:pt idx="497">
                  <c:v>614.2153</c:v>
                </c:pt>
                <c:pt idx="498">
                  <c:v>614.5806</c:v>
                </c:pt>
                <c:pt idx="499">
                  <c:v>614.6431</c:v>
                </c:pt>
                <c:pt idx="500">
                  <c:v>614.8745</c:v>
                </c:pt>
                <c:pt idx="501">
                  <c:v>615.0769</c:v>
                </c:pt>
                <c:pt idx="502">
                  <c:v>615.3649</c:v>
                </c:pt>
                <c:pt idx="503">
                  <c:v>615.7281</c:v>
                </c:pt>
                <c:pt idx="504">
                  <c:v>615.6605</c:v>
                </c:pt>
                <c:pt idx="505">
                  <c:v>615.7162</c:v>
                </c:pt>
                <c:pt idx="506">
                  <c:v>615.8356</c:v>
                </c:pt>
                <c:pt idx="507">
                  <c:v>615.801</c:v>
                </c:pt>
                <c:pt idx="508">
                  <c:v>615.6775</c:v>
                </c:pt>
                <c:pt idx="509">
                  <c:v>615.4785</c:v>
                </c:pt>
                <c:pt idx="510">
                  <c:v>615.3227</c:v>
                </c:pt>
                <c:pt idx="511">
                  <c:v>615.2901</c:v>
                </c:pt>
                <c:pt idx="512">
                  <c:v>615.1587</c:v>
                </c:pt>
                <c:pt idx="513">
                  <c:v>614.9408</c:v>
                </c:pt>
                <c:pt idx="514">
                  <c:v>614.6638</c:v>
                </c:pt>
                <c:pt idx="515">
                  <c:v>614.4854</c:v>
                </c:pt>
                <c:pt idx="516">
                  <c:v>614.5522</c:v>
                </c:pt>
                <c:pt idx="517">
                  <c:v>614.7571</c:v>
                </c:pt>
                <c:pt idx="518">
                  <c:v>614.8815</c:v>
                </c:pt>
                <c:pt idx="519">
                  <c:v>614.9327</c:v>
                </c:pt>
                <c:pt idx="520">
                  <c:v>615.1424</c:v>
                </c:pt>
                <c:pt idx="521">
                  <c:v>615.4507</c:v>
                </c:pt>
                <c:pt idx="522">
                  <c:v>615.4819</c:v>
                </c:pt>
                <c:pt idx="523">
                  <c:v>615.4012</c:v>
                </c:pt>
                <c:pt idx="524">
                  <c:v>615.382</c:v>
                </c:pt>
                <c:pt idx="525">
                  <c:v>615.6081</c:v>
                </c:pt>
                <c:pt idx="526">
                  <c:v>615.6677</c:v>
                </c:pt>
                <c:pt idx="527">
                  <c:v>615.6331</c:v>
                </c:pt>
                <c:pt idx="528">
                  <c:v>615.4906</c:v>
                </c:pt>
                <c:pt idx="529">
                  <c:v>615.6518</c:v>
                </c:pt>
                <c:pt idx="530">
                  <c:v>615.8222</c:v>
                </c:pt>
                <c:pt idx="531">
                  <c:v>615.8145</c:v>
                </c:pt>
                <c:pt idx="532">
                  <c:v>616.1415</c:v>
                </c:pt>
                <c:pt idx="533">
                  <c:v>616.1557</c:v>
                </c:pt>
                <c:pt idx="534">
                  <c:v>616.1268</c:v>
                </c:pt>
                <c:pt idx="535">
                  <c:v>615.9541</c:v>
                </c:pt>
                <c:pt idx="536">
                  <c:v>615.9215</c:v>
                </c:pt>
                <c:pt idx="537">
                  <c:v>616.0303</c:v>
                </c:pt>
                <c:pt idx="538">
                  <c:v>616.2728</c:v>
                </c:pt>
                <c:pt idx="539">
                  <c:v>616.4513</c:v>
                </c:pt>
                <c:pt idx="540">
                  <c:v>616.4495</c:v>
                </c:pt>
                <c:pt idx="541">
                  <c:v>616.3083</c:v>
                </c:pt>
                <c:pt idx="542">
                  <c:v>615.9677</c:v>
                </c:pt>
                <c:pt idx="543">
                  <c:v>615.5231</c:v>
                </c:pt>
                <c:pt idx="544">
                  <c:v>615.2373</c:v>
                </c:pt>
                <c:pt idx="545">
                  <c:v>615.0564</c:v>
                </c:pt>
                <c:pt idx="546">
                  <c:v>614.962</c:v>
                </c:pt>
                <c:pt idx="547">
                  <c:v>614.8975</c:v>
                </c:pt>
                <c:pt idx="548">
                  <c:v>614.772</c:v>
                </c:pt>
                <c:pt idx="549">
                  <c:v>614.7142</c:v>
                </c:pt>
                <c:pt idx="550">
                  <c:v>614.603</c:v>
                </c:pt>
                <c:pt idx="551">
                  <c:v>614.4533</c:v>
                </c:pt>
                <c:pt idx="552">
                  <c:v>614.3505</c:v>
                </c:pt>
                <c:pt idx="553">
                  <c:v>614.2246</c:v>
                </c:pt>
                <c:pt idx="554">
                  <c:v>614.0322</c:v>
                </c:pt>
                <c:pt idx="555">
                  <c:v>613.9131</c:v>
                </c:pt>
                <c:pt idx="556">
                  <c:v>613.7971</c:v>
                </c:pt>
                <c:pt idx="557">
                  <c:v>613.7596</c:v>
                </c:pt>
                <c:pt idx="558">
                  <c:v>613.3841</c:v>
                </c:pt>
                <c:pt idx="559">
                  <c:v>613.2021</c:v>
                </c:pt>
                <c:pt idx="560">
                  <c:v>613.2698</c:v>
                </c:pt>
                <c:pt idx="561">
                  <c:v>613.5189</c:v>
                </c:pt>
                <c:pt idx="562">
                  <c:v>613.542</c:v>
                </c:pt>
                <c:pt idx="563">
                  <c:v>613.6433</c:v>
                </c:pt>
                <c:pt idx="564">
                  <c:v>613.7801</c:v>
                </c:pt>
                <c:pt idx="565">
                  <c:v>613.9707</c:v>
                </c:pt>
                <c:pt idx="566">
                  <c:v>613.9296</c:v>
                </c:pt>
                <c:pt idx="567">
                  <c:v>614.2707</c:v>
                </c:pt>
                <c:pt idx="568">
                  <c:v>614.9138</c:v>
                </c:pt>
                <c:pt idx="569">
                  <c:v>615.5453</c:v>
                </c:pt>
                <c:pt idx="570">
                  <c:v>615.6734</c:v>
                </c:pt>
                <c:pt idx="571">
                  <c:v>615.7481</c:v>
                </c:pt>
                <c:pt idx="572">
                  <c:v>615.7647</c:v>
                </c:pt>
                <c:pt idx="573">
                  <c:v>615.8762</c:v>
                </c:pt>
                <c:pt idx="574">
                  <c:v>615.8382</c:v>
                </c:pt>
                <c:pt idx="575">
                  <c:v>615.9236</c:v>
                </c:pt>
                <c:pt idx="576">
                  <c:v>615.8367</c:v>
                </c:pt>
                <c:pt idx="577">
                  <c:v>615.8307</c:v>
                </c:pt>
                <c:pt idx="578">
                  <c:v>615.7294</c:v>
                </c:pt>
                <c:pt idx="579">
                  <c:v>615.5029</c:v>
                </c:pt>
                <c:pt idx="580">
                  <c:v>615.2618</c:v>
                </c:pt>
                <c:pt idx="581">
                  <c:v>614.9198</c:v>
                </c:pt>
                <c:pt idx="582">
                  <c:v>614.5409</c:v>
                </c:pt>
                <c:pt idx="583">
                  <c:v>614.4257</c:v>
                </c:pt>
                <c:pt idx="584">
                  <c:v>614.3491</c:v>
                </c:pt>
                <c:pt idx="585">
                  <c:v>614.0811</c:v>
                </c:pt>
                <c:pt idx="586">
                  <c:v>613.8417</c:v>
                </c:pt>
                <c:pt idx="587">
                  <c:v>613.8496</c:v>
                </c:pt>
                <c:pt idx="588">
                  <c:v>613.9589</c:v>
                </c:pt>
                <c:pt idx="589">
                  <c:v>613.9705</c:v>
                </c:pt>
                <c:pt idx="590">
                  <c:v>613.9518</c:v>
                </c:pt>
                <c:pt idx="591">
                  <c:v>613.9022</c:v>
                </c:pt>
                <c:pt idx="592">
                  <c:v>613.6263</c:v>
                </c:pt>
                <c:pt idx="593">
                  <c:v>613.0733</c:v>
                </c:pt>
                <c:pt idx="594">
                  <c:v>612.881</c:v>
                </c:pt>
                <c:pt idx="595">
                  <c:v>612.6495</c:v>
                </c:pt>
                <c:pt idx="596">
                  <c:v>612.6247</c:v>
                </c:pt>
                <c:pt idx="597">
                  <c:v>612.3594</c:v>
                </c:pt>
                <c:pt idx="598">
                  <c:v>612.2203</c:v>
                </c:pt>
                <c:pt idx="599">
                  <c:v>612.2098</c:v>
                </c:pt>
                <c:pt idx="600">
                  <c:v>612.1085</c:v>
                </c:pt>
                <c:pt idx="601">
                  <c:v>612.1672</c:v>
                </c:pt>
                <c:pt idx="602">
                  <c:v>612.0024</c:v>
                </c:pt>
                <c:pt idx="603">
                  <c:v>611.9788</c:v>
                </c:pt>
                <c:pt idx="604">
                  <c:v>612.1897</c:v>
                </c:pt>
                <c:pt idx="605">
                  <c:v>612.4261</c:v>
                </c:pt>
                <c:pt idx="606">
                  <c:v>612.5919</c:v>
                </c:pt>
                <c:pt idx="607">
                  <c:v>612.8402</c:v>
                </c:pt>
                <c:pt idx="608">
                  <c:v>613.3142</c:v>
                </c:pt>
                <c:pt idx="609">
                  <c:v>613.7712</c:v>
                </c:pt>
                <c:pt idx="610">
                  <c:v>613.938</c:v>
                </c:pt>
                <c:pt idx="611">
                  <c:v>614.4241</c:v>
                </c:pt>
                <c:pt idx="612">
                  <c:v>614.9303</c:v>
                </c:pt>
                <c:pt idx="613">
                  <c:v>615.2615</c:v>
                </c:pt>
                <c:pt idx="614">
                  <c:v>615.5406</c:v>
                </c:pt>
                <c:pt idx="615">
                  <c:v>615.6191</c:v>
                </c:pt>
                <c:pt idx="616">
                  <c:v>615.6183</c:v>
                </c:pt>
                <c:pt idx="617">
                  <c:v>615.6108</c:v>
                </c:pt>
                <c:pt idx="618">
                  <c:v>615.7855</c:v>
                </c:pt>
                <c:pt idx="619">
                  <c:v>615.8748</c:v>
                </c:pt>
                <c:pt idx="620">
                  <c:v>616.0021</c:v>
                </c:pt>
                <c:pt idx="621">
                  <c:v>615.9861</c:v>
                </c:pt>
                <c:pt idx="622">
                  <c:v>616.0639</c:v>
                </c:pt>
                <c:pt idx="623">
                  <c:v>615.9657</c:v>
                </c:pt>
                <c:pt idx="624">
                  <c:v>615.7872</c:v>
                </c:pt>
                <c:pt idx="625">
                  <c:v>615.3862</c:v>
                </c:pt>
                <c:pt idx="626">
                  <c:v>615.5171</c:v>
                </c:pt>
                <c:pt idx="627">
                  <c:v>615.5883</c:v>
                </c:pt>
                <c:pt idx="628">
                  <c:v>615.5686</c:v>
                </c:pt>
                <c:pt idx="629">
                  <c:v>615.4741</c:v>
                </c:pt>
                <c:pt idx="630">
                  <c:v>615.4041</c:v>
                </c:pt>
                <c:pt idx="631">
                  <c:v>615.4276</c:v>
                </c:pt>
                <c:pt idx="632">
                  <c:v>615.3007</c:v>
                </c:pt>
                <c:pt idx="633">
                  <c:v>615.1912</c:v>
                </c:pt>
                <c:pt idx="634">
                  <c:v>615.1543</c:v>
                </c:pt>
                <c:pt idx="635">
                  <c:v>615.1391</c:v>
                </c:pt>
                <c:pt idx="636">
                  <c:v>615.1175</c:v>
                </c:pt>
                <c:pt idx="637">
                  <c:v>614.9775</c:v>
                </c:pt>
                <c:pt idx="638">
                  <c:v>615.0268</c:v>
                </c:pt>
                <c:pt idx="639">
                  <c:v>615.0453</c:v>
                </c:pt>
                <c:pt idx="640">
                  <c:v>614.7634</c:v>
                </c:pt>
                <c:pt idx="641">
                  <c:v>614.5082</c:v>
                </c:pt>
                <c:pt idx="642">
                  <c:v>614.1417</c:v>
                </c:pt>
                <c:pt idx="643">
                  <c:v>613.7342</c:v>
                </c:pt>
                <c:pt idx="644">
                  <c:v>613.5576</c:v>
                </c:pt>
                <c:pt idx="645">
                  <c:v>613.2263</c:v>
                </c:pt>
                <c:pt idx="646">
                  <c:v>613.0327</c:v>
                </c:pt>
                <c:pt idx="647">
                  <c:v>612.8926</c:v>
                </c:pt>
                <c:pt idx="648">
                  <c:v>612.9753</c:v>
                </c:pt>
                <c:pt idx="649">
                  <c:v>612.6515</c:v>
                </c:pt>
                <c:pt idx="650">
                  <c:v>612.2398</c:v>
                </c:pt>
                <c:pt idx="651">
                  <c:v>612.124</c:v>
                </c:pt>
                <c:pt idx="652">
                  <c:v>611.9733</c:v>
                </c:pt>
                <c:pt idx="653">
                  <c:v>611.9471</c:v>
                </c:pt>
                <c:pt idx="654">
                  <c:v>612.1576</c:v>
                </c:pt>
                <c:pt idx="655">
                  <c:v>612.1377</c:v>
                </c:pt>
                <c:pt idx="656">
                  <c:v>612.2335</c:v>
                </c:pt>
                <c:pt idx="657">
                  <c:v>612.0251</c:v>
                </c:pt>
                <c:pt idx="658">
                  <c:v>612.1814</c:v>
                </c:pt>
                <c:pt idx="659">
                  <c:v>612.0059</c:v>
                </c:pt>
                <c:pt idx="660">
                  <c:v>611.997</c:v>
                </c:pt>
                <c:pt idx="661">
                  <c:v>612.172</c:v>
                </c:pt>
                <c:pt idx="662">
                  <c:v>612.3505</c:v>
                </c:pt>
                <c:pt idx="663">
                  <c:v>612.4751</c:v>
                </c:pt>
                <c:pt idx="664">
                  <c:v>612.7614</c:v>
                </c:pt>
                <c:pt idx="665">
                  <c:v>612.9337</c:v>
                </c:pt>
                <c:pt idx="666">
                  <c:v>612.8209</c:v>
                </c:pt>
                <c:pt idx="667">
                  <c:v>613.0065</c:v>
                </c:pt>
                <c:pt idx="668">
                  <c:v>613.2796</c:v>
                </c:pt>
                <c:pt idx="669">
                  <c:v>613.4107</c:v>
                </c:pt>
                <c:pt idx="670">
                  <c:v>613.4669</c:v>
                </c:pt>
                <c:pt idx="671">
                  <c:v>613.3908</c:v>
                </c:pt>
                <c:pt idx="672">
                  <c:v>613.3728</c:v>
                </c:pt>
                <c:pt idx="673">
                  <c:v>613.4056</c:v>
                </c:pt>
                <c:pt idx="674">
                  <c:v>613.7847</c:v>
                </c:pt>
                <c:pt idx="675">
                  <c:v>614.0145</c:v>
                </c:pt>
                <c:pt idx="676">
                  <c:v>614.16</c:v>
                </c:pt>
                <c:pt idx="677">
                  <c:v>614.4865</c:v>
                </c:pt>
                <c:pt idx="678">
                  <c:v>614.8382</c:v>
                </c:pt>
                <c:pt idx="679">
                  <c:v>614.9777</c:v>
                </c:pt>
                <c:pt idx="680">
                  <c:v>614.9455</c:v>
                </c:pt>
                <c:pt idx="681">
                  <c:v>614.9547</c:v>
                </c:pt>
                <c:pt idx="682">
                  <c:v>614.784</c:v>
                </c:pt>
                <c:pt idx="683">
                  <c:v>614.5389</c:v>
                </c:pt>
                <c:pt idx="684">
                  <c:v>614.2993</c:v>
                </c:pt>
                <c:pt idx="685">
                  <c:v>614.0549</c:v>
                </c:pt>
                <c:pt idx="686">
                  <c:v>613.5497</c:v>
                </c:pt>
                <c:pt idx="687">
                  <c:v>613.3697</c:v>
                </c:pt>
                <c:pt idx="688">
                  <c:v>613.0882</c:v>
                </c:pt>
                <c:pt idx="689">
                  <c:v>612.7602</c:v>
                </c:pt>
                <c:pt idx="690">
                  <c:v>612.5082</c:v>
                </c:pt>
                <c:pt idx="691">
                  <c:v>612.2929</c:v>
                </c:pt>
                <c:pt idx="692">
                  <c:v>612.2073</c:v>
                </c:pt>
                <c:pt idx="693">
                  <c:v>612.146</c:v>
                </c:pt>
                <c:pt idx="694">
                  <c:v>611.9632</c:v>
                </c:pt>
                <c:pt idx="695">
                  <c:v>612.1281</c:v>
                </c:pt>
                <c:pt idx="696">
                  <c:v>612.1464</c:v>
                </c:pt>
                <c:pt idx="697">
                  <c:v>612.4341</c:v>
                </c:pt>
                <c:pt idx="698">
                  <c:v>612.6259</c:v>
                </c:pt>
                <c:pt idx="699">
                  <c:v>612.7528</c:v>
                </c:pt>
                <c:pt idx="700">
                  <c:v>612.6245</c:v>
                </c:pt>
                <c:pt idx="701">
                  <c:v>612.7059</c:v>
                </c:pt>
                <c:pt idx="702">
                  <c:v>612.766</c:v>
                </c:pt>
                <c:pt idx="703">
                  <c:v>612.9157</c:v>
                </c:pt>
                <c:pt idx="704">
                  <c:v>612.8772</c:v>
                </c:pt>
                <c:pt idx="705">
                  <c:v>612.9199</c:v>
                </c:pt>
                <c:pt idx="706">
                  <c:v>613.0975</c:v>
                </c:pt>
                <c:pt idx="707">
                  <c:v>613.2961</c:v>
                </c:pt>
                <c:pt idx="708">
                  <c:v>613.3067</c:v>
                </c:pt>
                <c:pt idx="709">
                  <c:v>613.5347</c:v>
                </c:pt>
                <c:pt idx="710">
                  <c:v>613.6</c:v>
                </c:pt>
                <c:pt idx="711">
                  <c:v>613.3978</c:v>
                </c:pt>
                <c:pt idx="712">
                  <c:v>613.7092</c:v>
                </c:pt>
                <c:pt idx="713">
                  <c:v>613.68</c:v>
                </c:pt>
                <c:pt idx="714">
                  <c:v>613.7033</c:v>
                </c:pt>
                <c:pt idx="715">
                  <c:v>613.6976</c:v>
                </c:pt>
                <c:pt idx="716">
                  <c:v>613.4624</c:v>
                </c:pt>
                <c:pt idx="717">
                  <c:v>613.6744</c:v>
                </c:pt>
                <c:pt idx="718">
                  <c:v>614.2211</c:v>
                </c:pt>
                <c:pt idx="719">
                  <c:v>614.6218</c:v>
                </c:pt>
                <c:pt idx="720">
                  <c:v>614.8229</c:v>
                </c:pt>
                <c:pt idx="721">
                  <c:v>614.9257</c:v>
                </c:pt>
                <c:pt idx="722">
                  <c:v>615.1429</c:v>
                </c:pt>
                <c:pt idx="723">
                  <c:v>615.0986</c:v>
                </c:pt>
                <c:pt idx="724">
                  <c:v>615.1127</c:v>
                </c:pt>
                <c:pt idx="725">
                  <c:v>615.21</c:v>
                </c:pt>
                <c:pt idx="726">
                  <c:v>615.0362</c:v>
                </c:pt>
                <c:pt idx="727">
                  <c:v>614.8203</c:v>
                </c:pt>
                <c:pt idx="728">
                  <c:v>614.4057</c:v>
                </c:pt>
                <c:pt idx="729">
                  <c:v>614.3626</c:v>
                </c:pt>
                <c:pt idx="730">
                  <c:v>613.8447</c:v>
                </c:pt>
                <c:pt idx="731">
                  <c:v>612.9592</c:v>
                </c:pt>
                <c:pt idx="732">
                  <c:v>611.6123</c:v>
                </c:pt>
                <c:pt idx="733">
                  <c:v>610.5286</c:v>
                </c:pt>
                <c:pt idx="734">
                  <c:v>609.4772</c:v>
                </c:pt>
                <c:pt idx="735">
                  <c:v>608.1849</c:v>
                </c:pt>
                <c:pt idx="736">
                  <c:v>606.6502</c:v>
                </c:pt>
                <c:pt idx="737">
                  <c:v>605.406</c:v>
                </c:pt>
                <c:pt idx="738">
                  <c:v>604.1166</c:v>
                </c:pt>
                <c:pt idx="739">
                  <c:v>602.4682</c:v>
                </c:pt>
                <c:pt idx="740">
                  <c:v>600.9155</c:v>
                </c:pt>
                <c:pt idx="741">
                  <c:v>599.3754</c:v>
                </c:pt>
                <c:pt idx="742">
                  <c:v>597.6879</c:v>
                </c:pt>
                <c:pt idx="743">
                  <c:v>596.2737</c:v>
                </c:pt>
                <c:pt idx="744">
                  <c:v>594.7529</c:v>
                </c:pt>
                <c:pt idx="745">
                  <c:v>593.1971</c:v>
                </c:pt>
                <c:pt idx="746">
                  <c:v>591.7462</c:v>
                </c:pt>
                <c:pt idx="747">
                  <c:v>590.2924</c:v>
                </c:pt>
                <c:pt idx="748">
                  <c:v>588.6558</c:v>
                </c:pt>
                <c:pt idx="749">
                  <c:v>587.0843</c:v>
                </c:pt>
                <c:pt idx="750">
                  <c:v>585.5491</c:v>
                </c:pt>
                <c:pt idx="751">
                  <c:v>583.9884</c:v>
                </c:pt>
                <c:pt idx="752">
                  <c:v>582.4872</c:v>
                </c:pt>
                <c:pt idx="753">
                  <c:v>580.9551</c:v>
                </c:pt>
                <c:pt idx="754">
                  <c:v>579.3217</c:v>
                </c:pt>
                <c:pt idx="755">
                  <c:v>577.715</c:v>
                </c:pt>
                <c:pt idx="756">
                  <c:v>576.3334</c:v>
                </c:pt>
                <c:pt idx="757">
                  <c:v>574.7705</c:v>
                </c:pt>
                <c:pt idx="758">
                  <c:v>573.2147</c:v>
                </c:pt>
                <c:pt idx="759">
                  <c:v>571.7969</c:v>
                </c:pt>
                <c:pt idx="760">
                  <c:v>570.1549</c:v>
                </c:pt>
                <c:pt idx="761">
                  <c:v>568.6437</c:v>
                </c:pt>
                <c:pt idx="762">
                  <c:v>567.3466</c:v>
                </c:pt>
                <c:pt idx="763">
                  <c:v>566.0031</c:v>
                </c:pt>
                <c:pt idx="764">
                  <c:v>564.5792</c:v>
                </c:pt>
                <c:pt idx="765">
                  <c:v>562.9935</c:v>
                </c:pt>
                <c:pt idx="766">
                  <c:v>561.611</c:v>
                </c:pt>
                <c:pt idx="767">
                  <c:v>560.0854</c:v>
                </c:pt>
                <c:pt idx="768">
                  <c:v>558.549</c:v>
                </c:pt>
                <c:pt idx="769">
                  <c:v>557.2764</c:v>
                </c:pt>
                <c:pt idx="770">
                  <c:v>555.708</c:v>
                </c:pt>
                <c:pt idx="771">
                  <c:v>554.2012</c:v>
                </c:pt>
                <c:pt idx="772">
                  <c:v>552.7802</c:v>
                </c:pt>
                <c:pt idx="773">
                  <c:v>551.4231</c:v>
                </c:pt>
                <c:pt idx="774">
                  <c:v>550.0299</c:v>
                </c:pt>
                <c:pt idx="775">
                  <c:v>548.4438</c:v>
                </c:pt>
                <c:pt idx="776">
                  <c:v>546.8701</c:v>
                </c:pt>
                <c:pt idx="777">
                  <c:v>545.4771</c:v>
                </c:pt>
                <c:pt idx="778">
                  <c:v>544.1045</c:v>
                </c:pt>
                <c:pt idx="779">
                  <c:v>542.5167</c:v>
                </c:pt>
                <c:pt idx="780">
                  <c:v>540.8191</c:v>
                </c:pt>
                <c:pt idx="781">
                  <c:v>539.3994</c:v>
                </c:pt>
                <c:pt idx="782">
                  <c:v>537.8221</c:v>
                </c:pt>
                <c:pt idx="783">
                  <c:v>536.2758</c:v>
                </c:pt>
                <c:pt idx="784">
                  <c:v>534.6245</c:v>
                </c:pt>
                <c:pt idx="785">
                  <c:v>532.9558</c:v>
                </c:pt>
                <c:pt idx="786">
                  <c:v>531.2374</c:v>
                </c:pt>
                <c:pt idx="787">
                  <c:v>529.7661</c:v>
                </c:pt>
                <c:pt idx="788">
                  <c:v>528.4467</c:v>
                </c:pt>
                <c:pt idx="789">
                  <c:v>527.1678</c:v>
                </c:pt>
                <c:pt idx="790">
                  <c:v>525.9311</c:v>
                </c:pt>
                <c:pt idx="791">
                  <c:v>524.4467</c:v>
                </c:pt>
                <c:pt idx="792">
                  <c:v>522.9019</c:v>
                </c:pt>
                <c:pt idx="793">
                  <c:v>521.4957</c:v>
                </c:pt>
                <c:pt idx="794">
                  <c:v>520.2844</c:v>
                </c:pt>
                <c:pt idx="795">
                  <c:v>519.0545</c:v>
                </c:pt>
                <c:pt idx="796">
                  <c:v>517.7707</c:v>
                </c:pt>
                <c:pt idx="797">
                  <c:v>516.5324</c:v>
                </c:pt>
                <c:pt idx="798">
                  <c:v>515.3374</c:v>
                </c:pt>
                <c:pt idx="799">
                  <c:v>514.1562</c:v>
                </c:pt>
                <c:pt idx="800">
                  <c:v>513.0344</c:v>
                </c:pt>
                <c:pt idx="801">
                  <c:v>511.7765</c:v>
                </c:pt>
                <c:pt idx="802">
                  <c:v>510.509</c:v>
                </c:pt>
                <c:pt idx="803">
                  <c:v>509.1602</c:v>
                </c:pt>
                <c:pt idx="804">
                  <c:v>507.7205</c:v>
                </c:pt>
                <c:pt idx="805">
                  <c:v>506.5323</c:v>
                </c:pt>
                <c:pt idx="806">
                  <c:v>505.2221</c:v>
                </c:pt>
                <c:pt idx="807">
                  <c:v>503.8713</c:v>
                </c:pt>
                <c:pt idx="808">
                  <c:v>502.6404</c:v>
                </c:pt>
                <c:pt idx="809">
                  <c:v>501.4952</c:v>
                </c:pt>
                <c:pt idx="810">
                  <c:v>500.1537</c:v>
                </c:pt>
                <c:pt idx="811">
                  <c:v>499.1191</c:v>
                </c:pt>
                <c:pt idx="812">
                  <c:v>497.9414</c:v>
                </c:pt>
                <c:pt idx="813">
                  <c:v>496.6976</c:v>
                </c:pt>
                <c:pt idx="814">
                  <c:v>495.3728</c:v>
                </c:pt>
                <c:pt idx="815">
                  <c:v>494.2178</c:v>
                </c:pt>
                <c:pt idx="816">
                  <c:v>493.0188</c:v>
                </c:pt>
                <c:pt idx="817">
                  <c:v>491.8485</c:v>
                </c:pt>
                <c:pt idx="818">
                  <c:v>490.7437</c:v>
                </c:pt>
                <c:pt idx="819">
                  <c:v>489.4652</c:v>
                </c:pt>
                <c:pt idx="820">
                  <c:v>488.3225</c:v>
                </c:pt>
                <c:pt idx="821">
                  <c:v>487.0179</c:v>
                </c:pt>
                <c:pt idx="822">
                  <c:v>485.7377</c:v>
                </c:pt>
                <c:pt idx="823">
                  <c:v>484.6666</c:v>
                </c:pt>
                <c:pt idx="824">
                  <c:v>483.5125</c:v>
                </c:pt>
                <c:pt idx="825">
                  <c:v>482.2346</c:v>
                </c:pt>
                <c:pt idx="826">
                  <c:v>481.1635</c:v>
                </c:pt>
                <c:pt idx="827">
                  <c:v>479.8147</c:v>
                </c:pt>
                <c:pt idx="828">
                  <c:v>478.3093</c:v>
                </c:pt>
                <c:pt idx="829">
                  <c:v>476.828</c:v>
                </c:pt>
                <c:pt idx="830">
                  <c:v>475.439</c:v>
                </c:pt>
                <c:pt idx="831">
                  <c:v>474.292</c:v>
                </c:pt>
                <c:pt idx="832">
                  <c:v>473.4488</c:v>
                </c:pt>
                <c:pt idx="833">
                  <c:v>472.6358</c:v>
                </c:pt>
                <c:pt idx="834">
                  <c:v>471.7562</c:v>
                </c:pt>
                <c:pt idx="835">
                  <c:v>470.8702</c:v>
                </c:pt>
                <c:pt idx="836">
                  <c:v>469.8032</c:v>
                </c:pt>
                <c:pt idx="837">
                  <c:v>468.7224</c:v>
                </c:pt>
                <c:pt idx="838">
                  <c:v>467.5341</c:v>
                </c:pt>
                <c:pt idx="839">
                  <c:v>466.4357</c:v>
                </c:pt>
                <c:pt idx="840">
                  <c:v>465.3313</c:v>
                </c:pt>
                <c:pt idx="841">
                  <c:v>464.2739</c:v>
                </c:pt>
                <c:pt idx="842">
                  <c:v>463.0756</c:v>
                </c:pt>
                <c:pt idx="843">
                  <c:v>461.8626</c:v>
                </c:pt>
                <c:pt idx="844">
                  <c:v>460.7305</c:v>
                </c:pt>
                <c:pt idx="845">
                  <c:v>459.6756</c:v>
                </c:pt>
                <c:pt idx="846">
                  <c:v>458.7882</c:v>
                </c:pt>
                <c:pt idx="847">
                  <c:v>457.9039</c:v>
                </c:pt>
                <c:pt idx="848">
                  <c:v>457.0349</c:v>
                </c:pt>
                <c:pt idx="849">
                  <c:v>455.8705</c:v>
                </c:pt>
                <c:pt idx="850">
                  <c:v>454.6409</c:v>
                </c:pt>
                <c:pt idx="851">
                  <c:v>453.584</c:v>
                </c:pt>
                <c:pt idx="852">
                  <c:v>452.5541</c:v>
                </c:pt>
                <c:pt idx="853">
                  <c:v>451.3864</c:v>
                </c:pt>
                <c:pt idx="854">
                  <c:v>450.308</c:v>
                </c:pt>
                <c:pt idx="855">
                  <c:v>449.2501</c:v>
                </c:pt>
                <c:pt idx="856">
                  <c:v>448.1782</c:v>
                </c:pt>
                <c:pt idx="857">
                  <c:v>447.183</c:v>
                </c:pt>
                <c:pt idx="858">
                  <c:v>446.211</c:v>
                </c:pt>
                <c:pt idx="859">
                  <c:v>445.094</c:v>
                </c:pt>
                <c:pt idx="860">
                  <c:v>443.9156</c:v>
                </c:pt>
                <c:pt idx="861">
                  <c:v>442.8609</c:v>
                </c:pt>
                <c:pt idx="862">
                  <c:v>441.6315</c:v>
                </c:pt>
                <c:pt idx="863">
                  <c:v>440.6956</c:v>
                </c:pt>
                <c:pt idx="864">
                  <c:v>439.7017</c:v>
                </c:pt>
                <c:pt idx="865">
                  <c:v>438.6075</c:v>
                </c:pt>
                <c:pt idx="866">
                  <c:v>437.6518</c:v>
                </c:pt>
                <c:pt idx="867">
                  <c:v>436.8453</c:v>
                </c:pt>
                <c:pt idx="868">
                  <c:v>435.8731</c:v>
                </c:pt>
                <c:pt idx="869">
                  <c:v>434.8747</c:v>
                </c:pt>
                <c:pt idx="870">
                  <c:v>433.8854</c:v>
                </c:pt>
                <c:pt idx="871">
                  <c:v>432.9169</c:v>
                </c:pt>
                <c:pt idx="872">
                  <c:v>431.891</c:v>
                </c:pt>
                <c:pt idx="873">
                  <c:v>430.9577</c:v>
                </c:pt>
                <c:pt idx="874">
                  <c:v>429.9994</c:v>
                </c:pt>
                <c:pt idx="875">
                  <c:v>429.0011</c:v>
                </c:pt>
                <c:pt idx="876">
                  <c:v>427.9562</c:v>
                </c:pt>
                <c:pt idx="877">
                  <c:v>426.9229</c:v>
                </c:pt>
                <c:pt idx="878">
                  <c:v>425.9966</c:v>
                </c:pt>
                <c:pt idx="879">
                  <c:v>425.1864</c:v>
                </c:pt>
                <c:pt idx="880">
                  <c:v>424.421</c:v>
                </c:pt>
                <c:pt idx="881">
                  <c:v>423.519</c:v>
                </c:pt>
                <c:pt idx="882">
                  <c:v>422.7305</c:v>
                </c:pt>
                <c:pt idx="883">
                  <c:v>421.769</c:v>
                </c:pt>
                <c:pt idx="884">
                  <c:v>420.9251</c:v>
                </c:pt>
                <c:pt idx="885">
                  <c:v>420.2121</c:v>
                </c:pt>
                <c:pt idx="886">
                  <c:v>419.4763</c:v>
                </c:pt>
                <c:pt idx="887">
                  <c:v>418.4919</c:v>
                </c:pt>
                <c:pt idx="888">
                  <c:v>417.5234</c:v>
                </c:pt>
                <c:pt idx="889">
                  <c:v>416.7871</c:v>
                </c:pt>
                <c:pt idx="890">
                  <c:v>415.9483</c:v>
                </c:pt>
                <c:pt idx="891">
                  <c:v>415.09</c:v>
                </c:pt>
                <c:pt idx="892">
                  <c:v>414.2965</c:v>
                </c:pt>
                <c:pt idx="893">
                  <c:v>413.451</c:v>
                </c:pt>
                <c:pt idx="894">
                  <c:v>412.6638</c:v>
                </c:pt>
                <c:pt idx="895">
                  <c:v>411.8384</c:v>
                </c:pt>
                <c:pt idx="896">
                  <c:v>410.8777</c:v>
                </c:pt>
                <c:pt idx="897">
                  <c:v>409.8544</c:v>
                </c:pt>
                <c:pt idx="898">
                  <c:v>408.9236</c:v>
                </c:pt>
                <c:pt idx="899">
                  <c:v>408.0515</c:v>
                </c:pt>
                <c:pt idx="900">
                  <c:v>407.0629</c:v>
                </c:pt>
                <c:pt idx="901">
                  <c:v>406.0563</c:v>
                </c:pt>
                <c:pt idx="902">
                  <c:v>405.1538</c:v>
                </c:pt>
                <c:pt idx="903">
                  <c:v>404.2564</c:v>
                </c:pt>
                <c:pt idx="904">
                  <c:v>403.4035</c:v>
                </c:pt>
                <c:pt idx="905">
                  <c:v>402.603</c:v>
                </c:pt>
                <c:pt idx="906">
                  <c:v>401.7739</c:v>
                </c:pt>
                <c:pt idx="907">
                  <c:v>400.9506</c:v>
                </c:pt>
                <c:pt idx="908">
                  <c:v>400.0618</c:v>
                </c:pt>
                <c:pt idx="909">
                  <c:v>399.2211</c:v>
                </c:pt>
                <c:pt idx="910">
                  <c:v>398.4474</c:v>
                </c:pt>
                <c:pt idx="911">
                  <c:v>397.6842</c:v>
                </c:pt>
                <c:pt idx="912">
                  <c:v>397.0634</c:v>
                </c:pt>
                <c:pt idx="913">
                  <c:v>396.3522</c:v>
                </c:pt>
                <c:pt idx="914">
                  <c:v>395.3326</c:v>
                </c:pt>
                <c:pt idx="915">
                  <c:v>394.2694</c:v>
                </c:pt>
                <c:pt idx="916">
                  <c:v>393.4344</c:v>
                </c:pt>
                <c:pt idx="917">
                  <c:v>392.7311</c:v>
                </c:pt>
                <c:pt idx="918">
                  <c:v>391.9203</c:v>
                </c:pt>
                <c:pt idx="919">
                  <c:v>391.1628</c:v>
                </c:pt>
                <c:pt idx="920">
                  <c:v>390.2698</c:v>
                </c:pt>
                <c:pt idx="921">
                  <c:v>389.6172</c:v>
                </c:pt>
                <c:pt idx="922">
                  <c:v>388.9328</c:v>
                </c:pt>
                <c:pt idx="923">
                  <c:v>388.0782</c:v>
                </c:pt>
                <c:pt idx="924">
                  <c:v>387.3682</c:v>
                </c:pt>
                <c:pt idx="925">
                  <c:v>386.6714</c:v>
                </c:pt>
                <c:pt idx="926">
                  <c:v>385.9212</c:v>
                </c:pt>
                <c:pt idx="927">
                  <c:v>385.2354</c:v>
                </c:pt>
                <c:pt idx="928">
                  <c:v>384.6295</c:v>
                </c:pt>
                <c:pt idx="929">
                  <c:v>383.9255</c:v>
                </c:pt>
                <c:pt idx="930">
                  <c:v>383.0868</c:v>
                </c:pt>
                <c:pt idx="931">
                  <c:v>382.1589</c:v>
                </c:pt>
                <c:pt idx="932">
                  <c:v>381.3586</c:v>
                </c:pt>
                <c:pt idx="933">
                  <c:v>380.5662</c:v>
                </c:pt>
                <c:pt idx="934">
                  <c:v>379.7689</c:v>
                </c:pt>
                <c:pt idx="935">
                  <c:v>378.9711</c:v>
                </c:pt>
                <c:pt idx="936">
                  <c:v>378.132</c:v>
                </c:pt>
                <c:pt idx="937">
                  <c:v>377.3815</c:v>
                </c:pt>
                <c:pt idx="938">
                  <c:v>376.658</c:v>
                </c:pt>
                <c:pt idx="939">
                  <c:v>375.9894</c:v>
                </c:pt>
                <c:pt idx="940">
                  <c:v>375.3127</c:v>
                </c:pt>
                <c:pt idx="941">
                  <c:v>374.5249</c:v>
                </c:pt>
                <c:pt idx="942">
                  <c:v>373.6078</c:v>
                </c:pt>
                <c:pt idx="943">
                  <c:v>372.8728</c:v>
                </c:pt>
                <c:pt idx="944">
                  <c:v>372.2044</c:v>
                </c:pt>
                <c:pt idx="945">
                  <c:v>371.522</c:v>
                </c:pt>
                <c:pt idx="946">
                  <c:v>370.7473</c:v>
                </c:pt>
                <c:pt idx="947">
                  <c:v>369.9804</c:v>
                </c:pt>
                <c:pt idx="948">
                  <c:v>369.1145</c:v>
                </c:pt>
                <c:pt idx="949">
                  <c:v>368.3943</c:v>
                </c:pt>
                <c:pt idx="950">
                  <c:v>367.7018</c:v>
                </c:pt>
                <c:pt idx="951">
                  <c:v>366.9017</c:v>
                </c:pt>
                <c:pt idx="952">
                  <c:v>366.1682</c:v>
                </c:pt>
                <c:pt idx="953">
                  <c:v>365.3776</c:v>
                </c:pt>
                <c:pt idx="954">
                  <c:v>364.6551</c:v>
                </c:pt>
                <c:pt idx="955">
                  <c:v>363.9092</c:v>
                </c:pt>
                <c:pt idx="956">
                  <c:v>363.1827</c:v>
                </c:pt>
                <c:pt idx="957">
                  <c:v>362.5316</c:v>
                </c:pt>
                <c:pt idx="958">
                  <c:v>361.8914</c:v>
                </c:pt>
                <c:pt idx="959">
                  <c:v>361.1787</c:v>
                </c:pt>
                <c:pt idx="960">
                  <c:v>360.4668</c:v>
                </c:pt>
                <c:pt idx="961">
                  <c:v>359.6472</c:v>
                </c:pt>
                <c:pt idx="962">
                  <c:v>358.9216</c:v>
                </c:pt>
                <c:pt idx="963">
                  <c:v>358.0108</c:v>
                </c:pt>
                <c:pt idx="964">
                  <c:v>357.2773</c:v>
                </c:pt>
                <c:pt idx="965">
                  <c:v>356.5572</c:v>
                </c:pt>
                <c:pt idx="966">
                  <c:v>355.8915</c:v>
                </c:pt>
                <c:pt idx="967">
                  <c:v>355.1989</c:v>
                </c:pt>
                <c:pt idx="968">
                  <c:v>354.4517</c:v>
                </c:pt>
                <c:pt idx="969">
                  <c:v>353.8295</c:v>
                </c:pt>
                <c:pt idx="970">
                  <c:v>353.2654</c:v>
                </c:pt>
                <c:pt idx="971">
                  <c:v>352.6951</c:v>
                </c:pt>
                <c:pt idx="972">
                  <c:v>352.0937</c:v>
                </c:pt>
                <c:pt idx="973">
                  <c:v>351.4062</c:v>
                </c:pt>
                <c:pt idx="974">
                  <c:v>350.7691</c:v>
                </c:pt>
                <c:pt idx="975">
                  <c:v>350.0891</c:v>
                </c:pt>
                <c:pt idx="976">
                  <c:v>349.5242</c:v>
                </c:pt>
                <c:pt idx="977">
                  <c:v>348.8989</c:v>
                </c:pt>
                <c:pt idx="978">
                  <c:v>348.2404</c:v>
                </c:pt>
                <c:pt idx="979">
                  <c:v>347.6729</c:v>
                </c:pt>
                <c:pt idx="980">
                  <c:v>347.1846</c:v>
                </c:pt>
                <c:pt idx="981">
                  <c:v>346.6958</c:v>
                </c:pt>
                <c:pt idx="982">
                  <c:v>346.0536</c:v>
                </c:pt>
                <c:pt idx="983">
                  <c:v>345.359</c:v>
                </c:pt>
                <c:pt idx="984">
                  <c:v>344.7214</c:v>
                </c:pt>
                <c:pt idx="985">
                  <c:v>343.9754</c:v>
                </c:pt>
                <c:pt idx="986">
                  <c:v>343.2389</c:v>
                </c:pt>
                <c:pt idx="987">
                  <c:v>342.5632</c:v>
                </c:pt>
                <c:pt idx="988">
                  <c:v>342.0093</c:v>
                </c:pt>
                <c:pt idx="989">
                  <c:v>341.4567</c:v>
                </c:pt>
                <c:pt idx="990">
                  <c:v>340.9688</c:v>
                </c:pt>
                <c:pt idx="991">
                  <c:v>340.4451</c:v>
                </c:pt>
                <c:pt idx="992">
                  <c:v>339.8728</c:v>
                </c:pt>
                <c:pt idx="993">
                  <c:v>339.3615</c:v>
                </c:pt>
                <c:pt idx="994">
                  <c:v>338.7772</c:v>
                </c:pt>
                <c:pt idx="995">
                  <c:v>338.1564</c:v>
                </c:pt>
                <c:pt idx="996">
                  <c:v>337.5468</c:v>
                </c:pt>
                <c:pt idx="997">
                  <c:v>336.8123</c:v>
                </c:pt>
                <c:pt idx="998">
                  <c:v>336.1771</c:v>
                </c:pt>
                <c:pt idx="999">
                  <c:v>335.6197</c:v>
                </c:pt>
                <c:pt idx="1000">
                  <c:v>335.0579</c:v>
                </c:pt>
                <c:pt idx="1001">
                  <c:v>334.5339</c:v>
                </c:pt>
                <c:pt idx="1002">
                  <c:v>333.9971</c:v>
                </c:pt>
                <c:pt idx="1003">
                  <c:v>333.4467</c:v>
                </c:pt>
                <c:pt idx="1004">
                  <c:v>332.9203</c:v>
                </c:pt>
                <c:pt idx="1005">
                  <c:v>332.2799</c:v>
                </c:pt>
                <c:pt idx="1006">
                  <c:v>331.5708</c:v>
                </c:pt>
                <c:pt idx="1007">
                  <c:v>330.9057</c:v>
                </c:pt>
                <c:pt idx="1008">
                  <c:v>330.2234</c:v>
                </c:pt>
                <c:pt idx="1009">
                  <c:v>329.619</c:v>
                </c:pt>
                <c:pt idx="1010">
                  <c:v>329.0454</c:v>
                </c:pt>
                <c:pt idx="1011">
                  <c:v>328.3914</c:v>
                </c:pt>
                <c:pt idx="1012">
                  <c:v>327.8338</c:v>
                </c:pt>
                <c:pt idx="1013">
                  <c:v>327.2634</c:v>
                </c:pt>
                <c:pt idx="1014">
                  <c:v>326.5852</c:v>
                </c:pt>
                <c:pt idx="1015">
                  <c:v>326.0008</c:v>
                </c:pt>
                <c:pt idx="1016">
                  <c:v>325.4656</c:v>
                </c:pt>
                <c:pt idx="1017">
                  <c:v>325.0616</c:v>
                </c:pt>
                <c:pt idx="1018">
                  <c:v>324.5763</c:v>
                </c:pt>
                <c:pt idx="1019">
                  <c:v>323.9023</c:v>
                </c:pt>
                <c:pt idx="1020">
                  <c:v>323.359</c:v>
                </c:pt>
                <c:pt idx="1021">
                  <c:v>322.7242</c:v>
                </c:pt>
                <c:pt idx="1022">
                  <c:v>322.0368</c:v>
                </c:pt>
                <c:pt idx="1023">
                  <c:v>321.5164</c:v>
                </c:pt>
                <c:pt idx="1024">
                  <c:v>320.8774</c:v>
                </c:pt>
                <c:pt idx="1025">
                  <c:v>320.3712</c:v>
                </c:pt>
                <c:pt idx="1026">
                  <c:v>319.9825</c:v>
                </c:pt>
                <c:pt idx="1027">
                  <c:v>319.3962</c:v>
                </c:pt>
                <c:pt idx="1028">
                  <c:v>318.8044</c:v>
                </c:pt>
                <c:pt idx="1029">
                  <c:v>318.2767</c:v>
                </c:pt>
                <c:pt idx="1030">
                  <c:v>317.7029</c:v>
                </c:pt>
                <c:pt idx="1031">
                  <c:v>317.0849</c:v>
                </c:pt>
                <c:pt idx="1032">
                  <c:v>316.4334</c:v>
                </c:pt>
                <c:pt idx="1033">
                  <c:v>315.965</c:v>
                </c:pt>
                <c:pt idx="1034">
                  <c:v>315.3436</c:v>
                </c:pt>
                <c:pt idx="1035">
                  <c:v>314.7859</c:v>
                </c:pt>
                <c:pt idx="1036">
                  <c:v>314.2058</c:v>
                </c:pt>
                <c:pt idx="1037">
                  <c:v>313.6471</c:v>
                </c:pt>
                <c:pt idx="1038">
                  <c:v>313.0159</c:v>
                </c:pt>
                <c:pt idx="1039">
                  <c:v>312.4581</c:v>
                </c:pt>
                <c:pt idx="1040">
                  <c:v>311.9241</c:v>
                </c:pt>
                <c:pt idx="1041">
                  <c:v>311.3539</c:v>
                </c:pt>
                <c:pt idx="1042">
                  <c:v>310.7512</c:v>
                </c:pt>
                <c:pt idx="1043">
                  <c:v>310.1751</c:v>
                </c:pt>
                <c:pt idx="1044">
                  <c:v>309.5213</c:v>
                </c:pt>
                <c:pt idx="1045">
                  <c:v>308.9651</c:v>
                </c:pt>
                <c:pt idx="1046">
                  <c:v>308.5984</c:v>
                </c:pt>
                <c:pt idx="1047">
                  <c:v>308.0192</c:v>
                </c:pt>
                <c:pt idx="1048">
                  <c:v>307.4462</c:v>
                </c:pt>
                <c:pt idx="1049">
                  <c:v>306.869</c:v>
                </c:pt>
                <c:pt idx="1050">
                  <c:v>306.3666</c:v>
                </c:pt>
                <c:pt idx="1051">
                  <c:v>305.899</c:v>
                </c:pt>
                <c:pt idx="1052">
                  <c:v>305.3734</c:v>
                </c:pt>
                <c:pt idx="1053">
                  <c:v>304.8852</c:v>
                </c:pt>
                <c:pt idx="1054">
                  <c:v>304.4831</c:v>
                </c:pt>
                <c:pt idx="1055">
                  <c:v>304.0032</c:v>
                </c:pt>
                <c:pt idx="1056">
                  <c:v>303.5425</c:v>
                </c:pt>
                <c:pt idx="1057">
                  <c:v>302.9466</c:v>
                </c:pt>
                <c:pt idx="1058">
                  <c:v>302.4929</c:v>
                </c:pt>
                <c:pt idx="1059">
                  <c:v>302.0437</c:v>
                </c:pt>
                <c:pt idx="1060">
                  <c:v>301.544</c:v>
                </c:pt>
                <c:pt idx="1061">
                  <c:v>301.097</c:v>
                </c:pt>
                <c:pt idx="1062">
                  <c:v>300.6037</c:v>
                </c:pt>
                <c:pt idx="1063">
                  <c:v>300.0878</c:v>
                </c:pt>
                <c:pt idx="1064">
                  <c:v>299.5495</c:v>
                </c:pt>
                <c:pt idx="1065">
                  <c:v>299.1025</c:v>
                </c:pt>
                <c:pt idx="1066">
                  <c:v>298.6331</c:v>
                </c:pt>
                <c:pt idx="1067">
                  <c:v>298.23</c:v>
                </c:pt>
                <c:pt idx="1068">
                  <c:v>297.7586</c:v>
                </c:pt>
                <c:pt idx="1069">
                  <c:v>297.28</c:v>
                </c:pt>
                <c:pt idx="1070">
                  <c:v>296.8402</c:v>
                </c:pt>
                <c:pt idx="1071">
                  <c:v>296.4387</c:v>
                </c:pt>
                <c:pt idx="1072">
                  <c:v>295.9451</c:v>
                </c:pt>
                <c:pt idx="1073">
                  <c:v>295.4089</c:v>
                </c:pt>
                <c:pt idx="1074">
                  <c:v>294.8542</c:v>
                </c:pt>
                <c:pt idx="1075">
                  <c:v>294.2634</c:v>
                </c:pt>
                <c:pt idx="1076">
                  <c:v>293.745</c:v>
                </c:pt>
                <c:pt idx="1077">
                  <c:v>293.2526</c:v>
                </c:pt>
                <c:pt idx="1078">
                  <c:v>292.6862</c:v>
                </c:pt>
                <c:pt idx="1079">
                  <c:v>292.1957</c:v>
                </c:pt>
                <c:pt idx="1080">
                  <c:v>291.7321</c:v>
                </c:pt>
                <c:pt idx="1081">
                  <c:v>291.1622</c:v>
                </c:pt>
                <c:pt idx="1082">
                  <c:v>290.5607</c:v>
                </c:pt>
                <c:pt idx="1083">
                  <c:v>290.0045</c:v>
                </c:pt>
                <c:pt idx="1084">
                  <c:v>289.5288</c:v>
                </c:pt>
                <c:pt idx="1085">
                  <c:v>289.0946</c:v>
                </c:pt>
                <c:pt idx="1086">
                  <c:v>288.621</c:v>
                </c:pt>
                <c:pt idx="1087">
                  <c:v>288.0789</c:v>
                </c:pt>
                <c:pt idx="1088">
                  <c:v>287.7419</c:v>
                </c:pt>
                <c:pt idx="1089">
                  <c:v>287.4646</c:v>
                </c:pt>
                <c:pt idx="1090">
                  <c:v>287.0275</c:v>
                </c:pt>
                <c:pt idx="1091">
                  <c:v>286.6469</c:v>
                </c:pt>
                <c:pt idx="1092">
                  <c:v>286.2629</c:v>
                </c:pt>
                <c:pt idx="1093">
                  <c:v>285.883</c:v>
                </c:pt>
                <c:pt idx="1094">
                  <c:v>285.4473</c:v>
                </c:pt>
                <c:pt idx="1095">
                  <c:v>284.9694</c:v>
                </c:pt>
                <c:pt idx="1096">
                  <c:v>284.4668</c:v>
                </c:pt>
                <c:pt idx="1097">
                  <c:v>283.9493</c:v>
                </c:pt>
                <c:pt idx="1098">
                  <c:v>283.4351</c:v>
                </c:pt>
                <c:pt idx="1099">
                  <c:v>282.8969</c:v>
                </c:pt>
                <c:pt idx="1100">
                  <c:v>282.4006</c:v>
                </c:pt>
                <c:pt idx="1101">
                  <c:v>281.8457</c:v>
                </c:pt>
                <c:pt idx="1102">
                  <c:v>281.3008</c:v>
                </c:pt>
                <c:pt idx="1103">
                  <c:v>280.7691</c:v>
                </c:pt>
                <c:pt idx="1104">
                  <c:v>280.296</c:v>
                </c:pt>
                <c:pt idx="1105">
                  <c:v>279.9127</c:v>
                </c:pt>
                <c:pt idx="1106">
                  <c:v>279.4404</c:v>
                </c:pt>
                <c:pt idx="1107">
                  <c:v>278.8903</c:v>
                </c:pt>
                <c:pt idx="1108">
                  <c:v>278.3501</c:v>
                </c:pt>
                <c:pt idx="1109">
                  <c:v>277.8388</c:v>
                </c:pt>
                <c:pt idx="1110">
                  <c:v>277.3832</c:v>
                </c:pt>
                <c:pt idx="1111">
                  <c:v>277.0117</c:v>
                </c:pt>
                <c:pt idx="1112">
                  <c:v>276.6631</c:v>
                </c:pt>
                <c:pt idx="1113">
                  <c:v>276.271</c:v>
                </c:pt>
                <c:pt idx="1114">
                  <c:v>275.8206</c:v>
                </c:pt>
                <c:pt idx="1115">
                  <c:v>275.4436</c:v>
                </c:pt>
                <c:pt idx="1116">
                  <c:v>275.105</c:v>
                </c:pt>
                <c:pt idx="1117">
                  <c:v>274.6296</c:v>
                </c:pt>
                <c:pt idx="1118">
                  <c:v>274.2474</c:v>
                </c:pt>
                <c:pt idx="1119">
                  <c:v>273.8439</c:v>
                </c:pt>
                <c:pt idx="1120">
                  <c:v>273.4403</c:v>
                </c:pt>
                <c:pt idx="1121">
                  <c:v>273.0548</c:v>
                </c:pt>
                <c:pt idx="1122">
                  <c:v>272.5482</c:v>
                </c:pt>
                <c:pt idx="1123">
                  <c:v>272.015</c:v>
                </c:pt>
                <c:pt idx="1124">
                  <c:v>271.5449</c:v>
                </c:pt>
                <c:pt idx="1125">
                  <c:v>271.0568</c:v>
                </c:pt>
                <c:pt idx="1126">
                  <c:v>270.6098</c:v>
                </c:pt>
                <c:pt idx="1127">
                  <c:v>270.1774</c:v>
                </c:pt>
                <c:pt idx="1128">
                  <c:v>269.7278</c:v>
                </c:pt>
                <c:pt idx="1129">
                  <c:v>269.2996</c:v>
                </c:pt>
                <c:pt idx="1130">
                  <c:v>268.9123</c:v>
                </c:pt>
                <c:pt idx="1131">
                  <c:v>268.435</c:v>
                </c:pt>
                <c:pt idx="1132">
                  <c:v>267.9063</c:v>
                </c:pt>
                <c:pt idx="1133">
                  <c:v>267.2212</c:v>
                </c:pt>
                <c:pt idx="1134">
                  <c:v>266.6601</c:v>
                </c:pt>
                <c:pt idx="1135">
                  <c:v>266.1865</c:v>
                </c:pt>
                <c:pt idx="1136">
                  <c:v>265.6751</c:v>
                </c:pt>
                <c:pt idx="1137">
                  <c:v>265.3045</c:v>
                </c:pt>
                <c:pt idx="1138">
                  <c:v>264.8998</c:v>
                </c:pt>
                <c:pt idx="1139">
                  <c:v>264.5112</c:v>
                </c:pt>
                <c:pt idx="1140">
                  <c:v>264.2248</c:v>
                </c:pt>
                <c:pt idx="1141">
                  <c:v>263.9383</c:v>
                </c:pt>
                <c:pt idx="1142">
                  <c:v>263.5108</c:v>
                </c:pt>
                <c:pt idx="1143">
                  <c:v>263.14</c:v>
                </c:pt>
                <c:pt idx="1144">
                  <c:v>262.7916</c:v>
                </c:pt>
                <c:pt idx="1145">
                  <c:v>262.4076</c:v>
                </c:pt>
                <c:pt idx="1146">
                  <c:v>261.937</c:v>
                </c:pt>
                <c:pt idx="1147">
                  <c:v>261.4456</c:v>
                </c:pt>
                <c:pt idx="1148">
                  <c:v>261.0026</c:v>
                </c:pt>
                <c:pt idx="1149">
                  <c:v>260.5237</c:v>
                </c:pt>
                <c:pt idx="1150">
                  <c:v>260.0314</c:v>
                </c:pt>
                <c:pt idx="1151">
                  <c:v>259.5956</c:v>
                </c:pt>
                <c:pt idx="1152">
                  <c:v>259.0204</c:v>
                </c:pt>
                <c:pt idx="1153">
                  <c:v>258.4512</c:v>
                </c:pt>
                <c:pt idx="1154">
                  <c:v>257.9878</c:v>
                </c:pt>
                <c:pt idx="1155">
                  <c:v>257.508</c:v>
                </c:pt>
                <c:pt idx="1156">
                  <c:v>257.1142</c:v>
                </c:pt>
                <c:pt idx="1157">
                  <c:v>256.7366</c:v>
                </c:pt>
                <c:pt idx="1158">
                  <c:v>256.3073</c:v>
                </c:pt>
                <c:pt idx="1159">
                  <c:v>255.8811</c:v>
                </c:pt>
                <c:pt idx="1160">
                  <c:v>255.4716</c:v>
                </c:pt>
                <c:pt idx="1161">
                  <c:v>255.0453</c:v>
                </c:pt>
                <c:pt idx="1162">
                  <c:v>254.7052</c:v>
                </c:pt>
                <c:pt idx="1163">
                  <c:v>254.2432</c:v>
                </c:pt>
                <c:pt idx="1164">
                  <c:v>254.0012</c:v>
                </c:pt>
                <c:pt idx="1165">
                  <c:v>253.6923</c:v>
                </c:pt>
                <c:pt idx="1166">
                  <c:v>253.3307</c:v>
                </c:pt>
                <c:pt idx="1167">
                  <c:v>253.0369</c:v>
                </c:pt>
                <c:pt idx="1168">
                  <c:v>252.7262</c:v>
                </c:pt>
                <c:pt idx="1169">
                  <c:v>252.4053</c:v>
                </c:pt>
                <c:pt idx="1170">
                  <c:v>252.0537</c:v>
                </c:pt>
                <c:pt idx="1171">
                  <c:v>251.6571</c:v>
                </c:pt>
                <c:pt idx="1172">
                  <c:v>251.2419</c:v>
                </c:pt>
                <c:pt idx="1173">
                  <c:v>250.8651</c:v>
                </c:pt>
                <c:pt idx="1174">
                  <c:v>250.4848</c:v>
                </c:pt>
                <c:pt idx="1175">
                  <c:v>250.156</c:v>
                </c:pt>
                <c:pt idx="1176">
                  <c:v>249.787</c:v>
                </c:pt>
                <c:pt idx="1177">
                  <c:v>249.3877</c:v>
                </c:pt>
                <c:pt idx="1178">
                  <c:v>248.9178</c:v>
                </c:pt>
                <c:pt idx="1179">
                  <c:v>248.5656</c:v>
                </c:pt>
                <c:pt idx="1180">
                  <c:v>248.2449</c:v>
                </c:pt>
                <c:pt idx="1181">
                  <c:v>247.8479</c:v>
                </c:pt>
                <c:pt idx="1182">
                  <c:v>247.5504</c:v>
                </c:pt>
                <c:pt idx="1183">
                  <c:v>247.2729</c:v>
                </c:pt>
                <c:pt idx="1184">
                  <c:v>246.9245</c:v>
                </c:pt>
                <c:pt idx="1185">
                  <c:v>246.505</c:v>
                </c:pt>
                <c:pt idx="1186">
                  <c:v>246.0615</c:v>
                </c:pt>
                <c:pt idx="1187">
                  <c:v>245.7359</c:v>
                </c:pt>
                <c:pt idx="1188">
                  <c:v>245.4535</c:v>
                </c:pt>
                <c:pt idx="1189">
                  <c:v>245.0844</c:v>
                </c:pt>
                <c:pt idx="1190">
                  <c:v>244.7747</c:v>
                </c:pt>
                <c:pt idx="1191">
                  <c:v>244.5194</c:v>
                </c:pt>
                <c:pt idx="1192">
                  <c:v>244.2255</c:v>
                </c:pt>
                <c:pt idx="1193">
                  <c:v>243.9531</c:v>
                </c:pt>
                <c:pt idx="1194">
                  <c:v>243.6233</c:v>
                </c:pt>
                <c:pt idx="1195">
                  <c:v>243.2715</c:v>
                </c:pt>
                <c:pt idx="1196">
                  <c:v>242.9548</c:v>
                </c:pt>
                <c:pt idx="1197">
                  <c:v>242.6019</c:v>
                </c:pt>
                <c:pt idx="1198">
                  <c:v>242.2037</c:v>
                </c:pt>
                <c:pt idx="1199">
                  <c:v>241.8803</c:v>
                </c:pt>
                <c:pt idx="1200">
                  <c:v>241.5393</c:v>
                </c:pt>
                <c:pt idx="1201">
                  <c:v>241.222</c:v>
                </c:pt>
                <c:pt idx="1202">
                  <c:v>240.8228</c:v>
                </c:pt>
                <c:pt idx="1203">
                  <c:v>240.3991</c:v>
                </c:pt>
                <c:pt idx="1204">
                  <c:v>240.0796</c:v>
                </c:pt>
                <c:pt idx="1205">
                  <c:v>239.7219</c:v>
                </c:pt>
                <c:pt idx="1206">
                  <c:v>239.3044</c:v>
                </c:pt>
                <c:pt idx="1207">
                  <c:v>238.9068</c:v>
                </c:pt>
                <c:pt idx="1208">
                  <c:v>238.5166</c:v>
                </c:pt>
                <c:pt idx="1209">
                  <c:v>238.194</c:v>
                </c:pt>
                <c:pt idx="1210">
                  <c:v>237.8657</c:v>
                </c:pt>
                <c:pt idx="1211">
                  <c:v>237.6174</c:v>
                </c:pt>
                <c:pt idx="1212">
                  <c:v>237.3003</c:v>
                </c:pt>
                <c:pt idx="1213">
                  <c:v>236.9989</c:v>
                </c:pt>
                <c:pt idx="1214">
                  <c:v>236.6904</c:v>
                </c:pt>
                <c:pt idx="1215">
                  <c:v>236.2882</c:v>
                </c:pt>
                <c:pt idx="1216">
                  <c:v>235.8426</c:v>
                </c:pt>
                <c:pt idx="1217">
                  <c:v>235.527</c:v>
                </c:pt>
                <c:pt idx="1218">
                  <c:v>235.281</c:v>
                </c:pt>
                <c:pt idx="1219">
                  <c:v>234.9383</c:v>
                </c:pt>
                <c:pt idx="1220">
                  <c:v>234.5319</c:v>
                </c:pt>
                <c:pt idx="1221">
                  <c:v>234.0161</c:v>
                </c:pt>
                <c:pt idx="1222">
                  <c:v>233.5976</c:v>
                </c:pt>
                <c:pt idx="1223">
                  <c:v>233.2089</c:v>
                </c:pt>
                <c:pt idx="1224">
                  <c:v>232.8344</c:v>
                </c:pt>
                <c:pt idx="1225">
                  <c:v>232.4289</c:v>
                </c:pt>
                <c:pt idx="1226">
                  <c:v>232.0191</c:v>
                </c:pt>
                <c:pt idx="1227">
                  <c:v>231.6731</c:v>
                </c:pt>
                <c:pt idx="1228">
                  <c:v>231.3077</c:v>
                </c:pt>
                <c:pt idx="1229">
                  <c:v>230.9256</c:v>
                </c:pt>
                <c:pt idx="1230">
                  <c:v>230.5307</c:v>
                </c:pt>
                <c:pt idx="1231">
                  <c:v>230.2413</c:v>
                </c:pt>
                <c:pt idx="1232">
                  <c:v>230.0245</c:v>
                </c:pt>
                <c:pt idx="1233">
                  <c:v>229.7821</c:v>
                </c:pt>
                <c:pt idx="1234">
                  <c:v>229.4792</c:v>
                </c:pt>
                <c:pt idx="1235">
                  <c:v>229.1228</c:v>
                </c:pt>
                <c:pt idx="1236">
                  <c:v>228.7399</c:v>
                </c:pt>
                <c:pt idx="1237">
                  <c:v>228.3305</c:v>
                </c:pt>
                <c:pt idx="1238">
                  <c:v>227.9331</c:v>
                </c:pt>
                <c:pt idx="1239">
                  <c:v>227.6484</c:v>
                </c:pt>
                <c:pt idx="1240">
                  <c:v>227.3964</c:v>
                </c:pt>
                <c:pt idx="1241">
                  <c:v>227.0864</c:v>
                </c:pt>
                <c:pt idx="1242">
                  <c:v>226.8098</c:v>
                </c:pt>
                <c:pt idx="1243">
                  <c:v>226.5041</c:v>
                </c:pt>
                <c:pt idx="1244">
                  <c:v>226.1471</c:v>
                </c:pt>
                <c:pt idx="1245">
                  <c:v>225.7875</c:v>
                </c:pt>
                <c:pt idx="1246">
                  <c:v>225.4293</c:v>
                </c:pt>
                <c:pt idx="1247">
                  <c:v>225.187</c:v>
                </c:pt>
                <c:pt idx="1248">
                  <c:v>224.9576</c:v>
                </c:pt>
                <c:pt idx="1249">
                  <c:v>224.7194</c:v>
                </c:pt>
                <c:pt idx="1250">
                  <c:v>224.4236</c:v>
                </c:pt>
                <c:pt idx="1251">
                  <c:v>224.0575</c:v>
                </c:pt>
                <c:pt idx="1252">
                  <c:v>223.7688</c:v>
                </c:pt>
                <c:pt idx="1253">
                  <c:v>223.5171</c:v>
                </c:pt>
                <c:pt idx="1254">
                  <c:v>223.2056</c:v>
                </c:pt>
                <c:pt idx="1255">
                  <c:v>222.9042</c:v>
                </c:pt>
                <c:pt idx="1256">
                  <c:v>222.5657</c:v>
                </c:pt>
                <c:pt idx="1257">
                  <c:v>222.2158</c:v>
                </c:pt>
                <c:pt idx="1258">
                  <c:v>221.892</c:v>
                </c:pt>
                <c:pt idx="1259">
                  <c:v>221.5787</c:v>
                </c:pt>
                <c:pt idx="1260">
                  <c:v>221.2726</c:v>
                </c:pt>
                <c:pt idx="1261">
                  <c:v>220.8824</c:v>
                </c:pt>
                <c:pt idx="1262">
                  <c:v>220.6801</c:v>
                </c:pt>
                <c:pt idx="1263">
                  <c:v>220.4654</c:v>
                </c:pt>
                <c:pt idx="1264">
                  <c:v>220.1358</c:v>
                </c:pt>
                <c:pt idx="1265">
                  <c:v>219.8124</c:v>
                </c:pt>
                <c:pt idx="1266">
                  <c:v>219.522</c:v>
                </c:pt>
                <c:pt idx="1267">
                  <c:v>219.1864</c:v>
                </c:pt>
                <c:pt idx="1268">
                  <c:v>218.8784</c:v>
                </c:pt>
                <c:pt idx="1269">
                  <c:v>218.5744</c:v>
                </c:pt>
                <c:pt idx="1270">
                  <c:v>218.2399</c:v>
                </c:pt>
                <c:pt idx="1271">
                  <c:v>217.9598</c:v>
                </c:pt>
                <c:pt idx="1272">
                  <c:v>217.6264</c:v>
                </c:pt>
                <c:pt idx="1273">
                  <c:v>217.2509</c:v>
                </c:pt>
                <c:pt idx="1274">
                  <c:v>216.8354</c:v>
                </c:pt>
                <c:pt idx="1275">
                  <c:v>216.4985</c:v>
                </c:pt>
                <c:pt idx="1276">
                  <c:v>216.2087</c:v>
                </c:pt>
                <c:pt idx="1277">
                  <c:v>215.9453</c:v>
                </c:pt>
                <c:pt idx="1278">
                  <c:v>215.6733</c:v>
                </c:pt>
                <c:pt idx="1279">
                  <c:v>215.2992</c:v>
                </c:pt>
                <c:pt idx="1280">
                  <c:v>214.9643</c:v>
                </c:pt>
                <c:pt idx="1281">
                  <c:v>214.6355</c:v>
                </c:pt>
                <c:pt idx="1282">
                  <c:v>214.3595</c:v>
                </c:pt>
                <c:pt idx="1283">
                  <c:v>214.1374</c:v>
                </c:pt>
                <c:pt idx="1284">
                  <c:v>213.9678</c:v>
                </c:pt>
                <c:pt idx="1285">
                  <c:v>213.6779</c:v>
                </c:pt>
                <c:pt idx="1286">
                  <c:v>213.3477</c:v>
                </c:pt>
                <c:pt idx="1287">
                  <c:v>213.1076</c:v>
                </c:pt>
                <c:pt idx="1288">
                  <c:v>212.8255</c:v>
                </c:pt>
                <c:pt idx="1289">
                  <c:v>212.4978</c:v>
                </c:pt>
                <c:pt idx="1290">
                  <c:v>212.2088</c:v>
                </c:pt>
                <c:pt idx="1291">
                  <c:v>211.9013</c:v>
                </c:pt>
                <c:pt idx="1292">
                  <c:v>211.5513</c:v>
                </c:pt>
                <c:pt idx="1293">
                  <c:v>211.2695</c:v>
                </c:pt>
                <c:pt idx="1294">
                  <c:v>210.9824</c:v>
                </c:pt>
                <c:pt idx="1295">
                  <c:v>210.7015</c:v>
                </c:pt>
                <c:pt idx="1296">
                  <c:v>210.4208</c:v>
                </c:pt>
                <c:pt idx="1297">
                  <c:v>210.1835</c:v>
                </c:pt>
                <c:pt idx="1298">
                  <c:v>209.9573</c:v>
                </c:pt>
                <c:pt idx="1299">
                  <c:v>209.7168</c:v>
                </c:pt>
                <c:pt idx="1300">
                  <c:v>209.4841</c:v>
                </c:pt>
                <c:pt idx="1301">
                  <c:v>209.1969</c:v>
                </c:pt>
                <c:pt idx="1302">
                  <c:v>208.9136</c:v>
                </c:pt>
                <c:pt idx="1303">
                  <c:v>208.6937</c:v>
                </c:pt>
                <c:pt idx="1304">
                  <c:v>208.4524</c:v>
                </c:pt>
                <c:pt idx="1305">
                  <c:v>208.1468</c:v>
                </c:pt>
                <c:pt idx="1306">
                  <c:v>207.8339</c:v>
                </c:pt>
                <c:pt idx="1307">
                  <c:v>207.5641</c:v>
                </c:pt>
                <c:pt idx="1308">
                  <c:v>207.3493</c:v>
                </c:pt>
                <c:pt idx="1309">
                  <c:v>207.0042</c:v>
                </c:pt>
                <c:pt idx="1310">
                  <c:v>206.688</c:v>
                </c:pt>
                <c:pt idx="1311">
                  <c:v>206.3646</c:v>
                </c:pt>
                <c:pt idx="1312">
                  <c:v>206.0065</c:v>
                </c:pt>
                <c:pt idx="1313">
                  <c:v>205.6529</c:v>
                </c:pt>
                <c:pt idx="1314">
                  <c:v>205.3167</c:v>
                </c:pt>
                <c:pt idx="1315">
                  <c:v>205.021</c:v>
                </c:pt>
                <c:pt idx="1316">
                  <c:v>204.7259</c:v>
                </c:pt>
                <c:pt idx="1317">
                  <c:v>204.5435</c:v>
                </c:pt>
                <c:pt idx="1318">
                  <c:v>204.2767</c:v>
                </c:pt>
                <c:pt idx="1319">
                  <c:v>204.037</c:v>
                </c:pt>
                <c:pt idx="1320">
                  <c:v>203.7365</c:v>
                </c:pt>
                <c:pt idx="1321">
                  <c:v>203.3908</c:v>
                </c:pt>
                <c:pt idx="1322">
                  <c:v>203.0288</c:v>
                </c:pt>
                <c:pt idx="1323">
                  <c:v>202.7264</c:v>
                </c:pt>
                <c:pt idx="1324">
                  <c:v>202.5391</c:v>
                </c:pt>
                <c:pt idx="1325">
                  <c:v>202.3375</c:v>
                </c:pt>
                <c:pt idx="1326">
                  <c:v>202.0361</c:v>
                </c:pt>
                <c:pt idx="1327">
                  <c:v>201.7021</c:v>
                </c:pt>
                <c:pt idx="1328">
                  <c:v>201.3692</c:v>
                </c:pt>
                <c:pt idx="1329">
                  <c:v>201.1119</c:v>
                </c:pt>
                <c:pt idx="1330">
                  <c:v>200.8506</c:v>
                </c:pt>
                <c:pt idx="1331">
                  <c:v>200.5959</c:v>
                </c:pt>
                <c:pt idx="1332">
                  <c:v>200.3433</c:v>
                </c:pt>
                <c:pt idx="1333">
                  <c:v>200.1258</c:v>
                </c:pt>
                <c:pt idx="1334">
                  <c:v>199.8796</c:v>
                </c:pt>
                <c:pt idx="1335">
                  <c:v>199.6379</c:v>
                </c:pt>
                <c:pt idx="1336">
                  <c:v>199.4026</c:v>
                </c:pt>
                <c:pt idx="1337">
                  <c:v>199.1334</c:v>
                </c:pt>
                <c:pt idx="1338">
                  <c:v>198.8509</c:v>
                </c:pt>
                <c:pt idx="1339">
                  <c:v>198.5528</c:v>
                </c:pt>
                <c:pt idx="1340">
                  <c:v>198.2671</c:v>
                </c:pt>
                <c:pt idx="1341">
                  <c:v>198.0399</c:v>
                </c:pt>
                <c:pt idx="1342">
                  <c:v>197.8524</c:v>
                </c:pt>
                <c:pt idx="1343">
                  <c:v>197.6482</c:v>
                </c:pt>
                <c:pt idx="1344">
                  <c:v>197.3938</c:v>
                </c:pt>
                <c:pt idx="1345">
                  <c:v>197.054</c:v>
                </c:pt>
                <c:pt idx="1346">
                  <c:v>196.7407</c:v>
                </c:pt>
                <c:pt idx="1347">
                  <c:v>196.4408</c:v>
                </c:pt>
                <c:pt idx="1348">
                  <c:v>196.1006</c:v>
                </c:pt>
                <c:pt idx="1349">
                  <c:v>195.7833</c:v>
                </c:pt>
                <c:pt idx="1350">
                  <c:v>195.5204</c:v>
                </c:pt>
                <c:pt idx="1351">
                  <c:v>195.2801</c:v>
                </c:pt>
                <c:pt idx="1352">
                  <c:v>195.0699</c:v>
                </c:pt>
                <c:pt idx="1353">
                  <c:v>194.8125</c:v>
                </c:pt>
                <c:pt idx="1354">
                  <c:v>194.482</c:v>
                </c:pt>
                <c:pt idx="1355">
                  <c:v>194.1976</c:v>
                </c:pt>
                <c:pt idx="1356">
                  <c:v>193.8765</c:v>
                </c:pt>
                <c:pt idx="1357">
                  <c:v>193.6387</c:v>
                </c:pt>
                <c:pt idx="1358">
                  <c:v>193.3997</c:v>
                </c:pt>
                <c:pt idx="1359">
                  <c:v>193.1311</c:v>
                </c:pt>
                <c:pt idx="1360">
                  <c:v>192.8968</c:v>
                </c:pt>
                <c:pt idx="1361">
                  <c:v>192.7043</c:v>
                </c:pt>
                <c:pt idx="1362">
                  <c:v>192.4777</c:v>
                </c:pt>
                <c:pt idx="1363">
                  <c:v>192.1075</c:v>
                </c:pt>
                <c:pt idx="1364">
                  <c:v>191.8291</c:v>
                </c:pt>
                <c:pt idx="1365">
                  <c:v>191.6273</c:v>
                </c:pt>
                <c:pt idx="1366">
                  <c:v>191.4312</c:v>
                </c:pt>
                <c:pt idx="1367">
                  <c:v>191.1995</c:v>
                </c:pt>
                <c:pt idx="1368">
                  <c:v>190.9562</c:v>
                </c:pt>
                <c:pt idx="1369">
                  <c:v>190.7639</c:v>
                </c:pt>
                <c:pt idx="1370">
                  <c:v>190.5346</c:v>
                </c:pt>
                <c:pt idx="1371">
                  <c:v>190.2911</c:v>
                </c:pt>
                <c:pt idx="1372">
                  <c:v>190.0087</c:v>
                </c:pt>
                <c:pt idx="1373">
                  <c:v>189.7522</c:v>
                </c:pt>
                <c:pt idx="1374">
                  <c:v>189.4543</c:v>
                </c:pt>
                <c:pt idx="1375">
                  <c:v>189.1908</c:v>
                </c:pt>
                <c:pt idx="1376">
                  <c:v>188.9716</c:v>
                </c:pt>
                <c:pt idx="1377">
                  <c:v>188.7741</c:v>
                </c:pt>
                <c:pt idx="1378">
                  <c:v>188.5267</c:v>
                </c:pt>
                <c:pt idx="1379">
                  <c:v>188.1805</c:v>
                </c:pt>
                <c:pt idx="1380">
                  <c:v>187.9448</c:v>
                </c:pt>
                <c:pt idx="1381">
                  <c:v>187.8176</c:v>
                </c:pt>
                <c:pt idx="1382">
                  <c:v>187.5673</c:v>
                </c:pt>
                <c:pt idx="1383">
                  <c:v>187.2511</c:v>
                </c:pt>
                <c:pt idx="1384">
                  <c:v>187.0474</c:v>
                </c:pt>
                <c:pt idx="1385">
                  <c:v>186.8302</c:v>
                </c:pt>
                <c:pt idx="1386">
                  <c:v>186.5456</c:v>
                </c:pt>
                <c:pt idx="1387">
                  <c:v>186.1219</c:v>
                </c:pt>
                <c:pt idx="1388">
                  <c:v>185.7188</c:v>
                </c:pt>
                <c:pt idx="1389">
                  <c:v>185.3512</c:v>
                </c:pt>
                <c:pt idx="1390">
                  <c:v>185.0773</c:v>
                </c:pt>
                <c:pt idx="1391">
                  <c:v>184.8796</c:v>
                </c:pt>
                <c:pt idx="1392">
                  <c:v>184.6805</c:v>
                </c:pt>
                <c:pt idx="1393">
                  <c:v>184.5143</c:v>
                </c:pt>
                <c:pt idx="1394">
                  <c:v>184.3205</c:v>
                </c:pt>
                <c:pt idx="1395">
                  <c:v>184.0988</c:v>
                </c:pt>
                <c:pt idx="1396">
                  <c:v>183.9257</c:v>
                </c:pt>
                <c:pt idx="1397">
                  <c:v>183.7558</c:v>
                </c:pt>
                <c:pt idx="1398">
                  <c:v>183.5293</c:v>
                </c:pt>
                <c:pt idx="1399">
                  <c:v>183.4201</c:v>
                </c:pt>
                <c:pt idx="1400">
                  <c:v>183.2698</c:v>
                </c:pt>
                <c:pt idx="1401">
                  <c:v>183.0646</c:v>
                </c:pt>
                <c:pt idx="1402">
                  <c:v>182.8469</c:v>
                </c:pt>
                <c:pt idx="1403">
                  <c:v>182.7258</c:v>
                </c:pt>
                <c:pt idx="1404">
                  <c:v>182.541</c:v>
                </c:pt>
                <c:pt idx="1405">
                  <c:v>182.3301</c:v>
                </c:pt>
                <c:pt idx="1406">
                  <c:v>182.0401</c:v>
                </c:pt>
                <c:pt idx="1407">
                  <c:v>181.6736</c:v>
                </c:pt>
                <c:pt idx="1408">
                  <c:v>181.4328</c:v>
                </c:pt>
                <c:pt idx="1409">
                  <c:v>181.244</c:v>
                </c:pt>
                <c:pt idx="1410">
                  <c:v>181.003</c:v>
                </c:pt>
                <c:pt idx="1411">
                  <c:v>180.735</c:v>
                </c:pt>
                <c:pt idx="1412">
                  <c:v>180.513</c:v>
                </c:pt>
                <c:pt idx="1413">
                  <c:v>180.2249</c:v>
                </c:pt>
                <c:pt idx="1414">
                  <c:v>180.0357</c:v>
                </c:pt>
                <c:pt idx="1415">
                  <c:v>179.8286</c:v>
                </c:pt>
                <c:pt idx="1416">
                  <c:v>179.6065</c:v>
                </c:pt>
                <c:pt idx="1417">
                  <c:v>179.377</c:v>
                </c:pt>
                <c:pt idx="1418">
                  <c:v>179.1708</c:v>
                </c:pt>
                <c:pt idx="1419">
                  <c:v>179.0245</c:v>
                </c:pt>
                <c:pt idx="1420">
                  <c:v>178.8856</c:v>
                </c:pt>
                <c:pt idx="1421">
                  <c:v>178.6354</c:v>
                </c:pt>
                <c:pt idx="1422">
                  <c:v>178.4124</c:v>
                </c:pt>
                <c:pt idx="1423">
                  <c:v>178.1741</c:v>
                </c:pt>
                <c:pt idx="1424">
                  <c:v>177.9598</c:v>
                </c:pt>
                <c:pt idx="1425">
                  <c:v>177.6973</c:v>
                </c:pt>
                <c:pt idx="1426">
                  <c:v>177.4458</c:v>
                </c:pt>
                <c:pt idx="1427">
                  <c:v>177.2157</c:v>
                </c:pt>
                <c:pt idx="1428">
                  <c:v>176.9682</c:v>
                </c:pt>
                <c:pt idx="1429">
                  <c:v>176.6847</c:v>
                </c:pt>
                <c:pt idx="1430">
                  <c:v>176.3692</c:v>
                </c:pt>
                <c:pt idx="1431">
                  <c:v>176.0632</c:v>
                </c:pt>
                <c:pt idx="1432">
                  <c:v>175.8374</c:v>
                </c:pt>
                <c:pt idx="1433">
                  <c:v>175.6452</c:v>
                </c:pt>
                <c:pt idx="1434">
                  <c:v>175.4477</c:v>
                </c:pt>
                <c:pt idx="1435">
                  <c:v>175.2788</c:v>
                </c:pt>
                <c:pt idx="1436">
                  <c:v>175.0168</c:v>
                </c:pt>
                <c:pt idx="1437">
                  <c:v>174.8622</c:v>
                </c:pt>
                <c:pt idx="1438">
                  <c:v>174.7031</c:v>
                </c:pt>
                <c:pt idx="1439">
                  <c:v>174.5555</c:v>
                </c:pt>
                <c:pt idx="1440">
                  <c:v>174.417</c:v>
                </c:pt>
                <c:pt idx="1441">
                  <c:v>174.233</c:v>
                </c:pt>
                <c:pt idx="1442">
                  <c:v>174.0805</c:v>
                </c:pt>
                <c:pt idx="1443">
                  <c:v>173.9044</c:v>
                </c:pt>
                <c:pt idx="1444">
                  <c:v>173.7564</c:v>
                </c:pt>
                <c:pt idx="1445">
                  <c:v>173.5541</c:v>
                </c:pt>
                <c:pt idx="1446">
                  <c:v>173.3387</c:v>
                </c:pt>
                <c:pt idx="1447">
                  <c:v>173.1195</c:v>
                </c:pt>
                <c:pt idx="1448">
                  <c:v>172.95</c:v>
                </c:pt>
                <c:pt idx="1449">
                  <c:v>172.7171</c:v>
                </c:pt>
                <c:pt idx="1450">
                  <c:v>172.4894</c:v>
                </c:pt>
                <c:pt idx="1451">
                  <c:v>172.2766</c:v>
                </c:pt>
                <c:pt idx="1452">
                  <c:v>172.0012</c:v>
                </c:pt>
                <c:pt idx="1453">
                  <c:v>171.7365</c:v>
                </c:pt>
                <c:pt idx="1454">
                  <c:v>171.5178</c:v>
                </c:pt>
                <c:pt idx="1455">
                  <c:v>171.4297</c:v>
                </c:pt>
                <c:pt idx="1456">
                  <c:v>171.313</c:v>
                </c:pt>
                <c:pt idx="1457">
                  <c:v>171.145</c:v>
                </c:pt>
                <c:pt idx="1458">
                  <c:v>170.9272</c:v>
                </c:pt>
                <c:pt idx="1459">
                  <c:v>170.6565</c:v>
                </c:pt>
                <c:pt idx="1460">
                  <c:v>170.3798</c:v>
                </c:pt>
                <c:pt idx="1461">
                  <c:v>170.12</c:v>
                </c:pt>
                <c:pt idx="1462">
                  <c:v>169.8312</c:v>
                </c:pt>
                <c:pt idx="1463">
                  <c:v>169.6251</c:v>
                </c:pt>
                <c:pt idx="1464">
                  <c:v>169.4996</c:v>
                </c:pt>
                <c:pt idx="1465">
                  <c:v>169.3391</c:v>
                </c:pt>
                <c:pt idx="1466">
                  <c:v>169.1737</c:v>
                </c:pt>
                <c:pt idx="1467">
                  <c:v>168.9686</c:v>
                </c:pt>
                <c:pt idx="1468">
                  <c:v>168.7788</c:v>
                </c:pt>
                <c:pt idx="1469">
                  <c:v>168.5622</c:v>
                </c:pt>
                <c:pt idx="1470">
                  <c:v>168.2844</c:v>
                </c:pt>
                <c:pt idx="1471">
                  <c:v>168.0654</c:v>
                </c:pt>
                <c:pt idx="1472">
                  <c:v>167.8494</c:v>
                </c:pt>
                <c:pt idx="1473">
                  <c:v>167.6035</c:v>
                </c:pt>
                <c:pt idx="1474">
                  <c:v>167.3918</c:v>
                </c:pt>
                <c:pt idx="1475">
                  <c:v>167.1611</c:v>
                </c:pt>
                <c:pt idx="1476">
                  <c:v>166.9407</c:v>
                </c:pt>
                <c:pt idx="1477">
                  <c:v>166.7592</c:v>
                </c:pt>
                <c:pt idx="1478">
                  <c:v>166.5332</c:v>
                </c:pt>
                <c:pt idx="1479">
                  <c:v>166.343</c:v>
                </c:pt>
                <c:pt idx="1480">
                  <c:v>166.1621</c:v>
                </c:pt>
                <c:pt idx="1481">
                  <c:v>165.9813</c:v>
                </c:pt>
                <c:pt idx="1482">
                  <c:v>165.7052</c:v>
                </c:pt>
                <c:pt idx="1483">
                  <c:v>165.4829</c:v>
                </c:pt>
                <c:pt idx="1484">
                  <c:v>165.3175</c:v>
                </c:pt>
                <c:pt idx="1485">
                  <c:v>165.1802</c:v>
                </c:pt>
                <c:pt idx="1486">
                  <c:v>165.0052</c:v>
                </c:pt>
                <c:pt idx="1487">
                  <c:v>164.8013</c:v>
                </c:pt>
                <c:pt idx="1488">
                  <c:v>164.5524</c:v>
                </c:pt>
                <c:pt idx="1489">
                  <c:v>164.3318</c:v>
                </c:pt>
                <c:pt idx="1490">
                  <c:v>164.062</c:v>
                </c:pt>
                <c:pt idx="1491">
                  <c:v>163.8406</c:v>
                </c:pt>
                <c:pt idx="1492">
                  <c:v>163.6898</c:v>
                </c:pt>
                <c:pt idx="1493">
                  <c:v>163.5464</c:v>
                </c:pt>
                <c:pt idx="1494">
                  <c:v>163.3685</c:v>
                </c:pt>
                <c:pt idx="1495">
                  <c:v>163.1466</c:v>
                </c:pt>
                <c:pt idx="1496">
                  <c:v>162.9469</c:v>
                </c:pt>
                <c:pt idx="1497">
                  <c:v>162.761</c:v>
                </c:pt>
                <c:pt idx="1498">
                  <c:v>162.5791</c:v>
                </c:pt>
                <c:pt idx="1499">
                  <c:v>162.3793</c:v>
                </c:pt>
                <c:pt idx="1500">
                  <c:v>162.1383</c:v>
                </c:pt>
                <c:pt idx="1501">
                  <c:v>161.9303</c:v>
                </c:pt>
                <c:pt idx="1502">
                  <c:v>161.7407</c:v>
                </c:pt>
                <c:pt idx="1503">
                  <c:v>161.5802</c:v>
                </c:pt>
                <c:pt idx="1504">
                  <c:v>161.4262</c:v>
                </c:pt>
                <c:pt idx="1505">
                  <c:v>161.2042</c:v>
                </c:pt>
                <c:pt idx="1506">
                  <c:v>161.0247</c:v>
                </c:pt>
                <c:pt idx="1507">
                  <c:v>160.9251</c:v>
                </c:pt>
                <c:pt idx="1508">
                  <c:v>160.7881</c:v>
                </c:pt>
                <c:pt idx="1509">
                  <c:v>160.6449</c:v>
                </c:pt>
                <c:pt idx="1510">
                  <c:v>160.522</c:v>
                </c:pt>
                <c:pt idx="1511">
                  <c:v>160.3779</c:v>
                </c:pt>
                <c:pt idx="1512">
                  <c:v>160.1362</c:v>
                </c:pt>
                <c:pt idx="1513">
                  <c:v>159.9471</c:v>
                </c:pt>
                <c:pt idx="1514">
                  <c:v>159.7535</c:v>
                </c:pt>
                <c:pt idx="1515">
                  <c:v>159.561</c:v>
                </c:pt>
                <c:pt idx="1516">
                  <c:v>159.3698</c:v>
                </c:pt>
                <c:pt idx="1517">
                  <c:v>159.2021</c:v>
                </c:pt>
                <c:pt idx="1518">
                  <c:v>159.026</c:v>
                </c:pt>
                <c:pt idx="1519">
                  <c:v>158.8066</c:v>
                </c:pt>
                <c:pt idx="1520">
                  <c:v>158.6479</c:v>
                </c:pt>
                <c:pt idx="1521">
                  <c:v>158.4216</c:v>
                </c:pt>
                <c:pt idx="1522">
                  <c:v>158.2146</c:v>
                </c:pt>
                <c:pt idx="1523">
                  <c:v>158.082</c:v>
                </c:pt>
                <c:pt idx="1524">
                  <c:v>157.8807</c:v>
                </c:pt>
                <c:pt idx="1525">
                  <c:v>157.6916</c:v>
                </c:pt>
                <c:pt idx="1526">
                  <c:v>157.5409</c:v>
                </c:pt>
                <c:pt idx="1527">
                  <c:v>157.4066</c:v>
                </c:pt>
                <c:pt idx="1528">
                  <c:v>157.1344</c:v>
                </c:pt>
                <c:pt idx="1529">
                  <c:v>156.8116</c:v>
                </c:pt>
                <c:pt idx="1530">
                  <c:v>156.5643</c:v>
                </c:pt>
                <c:pt idx="1531">
                  <c:v>156.3103</c:v>
                </c:pt>
                <c:pt idx="1532">
                  <c:v>156.1024</c:v>
                </c:pt>
                <c:pt idx="1533">
                  <c:v>155.806</c:v>
                </c:pt>
                <c:pt idx="1534">
                  <c:v>155.6232</c:v>
                </c:pt>
                <c:pt idx="1535">
                  <c:v>155.4333</c:v>
                </c:pt>
                <c:pt idx="1536">
                  <c:v>155.2823</c:v>
                </c:pt>
                <c:pt idx="1537">
                  <c:v>155.1316</c:v>
                </c:pt>
                <c:pt idx="1538">
                  <c:v>154.9624</c:v>
                </c:pt>
                <c:pt idx="1539">
                  <c:v>154.8444</c:v>
                </c:pt>
                <c:pt idx="1540">
                  <c:v>154.7314</c:v>
                </c:pt>
                <c:pt idx="1541">
                  <c:v>154.5369</c:v>
                </c:pt>
                <c:pt idx="1542">
                  <c:v>154.3204</c:v>
                </c:pt>
                <c:pt idx="1543">
                  <c:v>154.0911</c:v>
                </c:pt>
                <c:pt idx="1544">
                  <c:v>153.923</c:v>
                </c:pt>
                <c:pt idx="1545">
                  <c:v>153.789</c:v>
                </c:pt>
                <c:pt idx="1546">
                  <c:v>153.6612</c:v>
                </c:pt>
                <c:pt idx="1547">
                  <c:v>153.5478</c:v>
                </c:pt>
                <c:pt idx="1548">
                  <c:v>153.46</c:v>
                </c:pt>
                <c:pt idx="1549">
                  <c:v>153.3283</c:v>
                </c:pt>
                <c:pt idx="1550">
                  <c:v>153.1821</c:v>
                </c:pt>
                <c:pt idx="1551">
                  <c:v>153.0039</c:v>
                </c:pt>
                <c:pt idx="1552">
                  <c:v>152.8312</c:v>
                </c:pt>
                <c:pt idx="1553">
                  <c:v>152.666</c:v>
                </c:pt>
                <c:pt idx="1554">
                  <c:v>152.5269</c:v>
                </c:pt>
                <c:pt idx="1555">
                  <c:v>152.3609</c:v>
                </c:pt>
                <c:pt idx="1556">
                  <c:v>152.2039</c:v>
                </c:pt>
                <c:pt idx="1557">
                  <c:v>152.0678</c:v>
                </c:pt>
                <c:pt idx="1558">
                  <c:v>151.9158</c:v>
                </c:pt>
                <c:pt idx="1559">
                  <c:v>151.7033</c:v>
                </c:pt>
                <c:pt idx="1560">
                  <c:v>151.556</c:v>
                </c:pt>
                <c:pt idx="1561">
                  <c:v>151.3358</c:v>
                </c:pt>
                <c:pt idx="1562">
                  <c:v>151.1514</c:v>
                </c:pt>
                <c:pt idx="1563">
                  <c:v>150.9761</c:v>
                </c:pt>
                <c:pt idx="1564">
                  <c:v>150.7685</c:v>
                </c:pt>
                <c:pt idx="1565">
                  <c:v>150.5691</c:v>
                </c:pt>
                <c:pt idx="1566">
                  <c:v>150.3669</c:v>
                </c:pt>
                <c:pt idx="1567">
                  <c:v>150.1723</c:v>
                </c:pt>
                <c:pt idx="1568">
                  <c:v>150.0029</c:v>
                </c:pt>
                <c:pt idx="1569">
                  <c:v>149.8885</c:v>
                </c:pt>
                <c:pt idx="1570">
                  <c:v>149.7644</c:v>
                </c:pt>
                <c:pt idx="1571">
                  <c:v>149.6375</c:v>
                </c:pt>
                <c:pt idx="1572">
                  <c:v>149.438</c:v>
                </c:pt>
                <c:pt idx="1573">
                  <c:v>149.2716</c:v>
                </c:pt>
                <c:pt idx="1574">
                  <c:v>149.1238</c:v>
                </c:pt>
                <c:pt idx="1575">
                  <c:v>148.9804</c:v>
                </c:pt>
                <c:pt idx="1576">
                  <c:v>148.818</c:v>
                </c:pt>
                <c:pt idx="1577">
                  <c:v>148.6565</c:v>
                </c:pt>
                <c:pt idx="1578">
                  <c:v>148.5005</c:v>
                </c:pt>
                <c:pt idx="1579">
                  <c:v>148.2942</c:v>
                </c:pt>
                <c:pt idx="1580">
                  <c:v>148.1323</c:v>
                </c:pt>
                <c:pt idx="1581">
                  <c:v>148.0114</c:v>
                </c:pt>
                <c:pt idx="1582">
                  <c:v>147.894</c:v>
                </c:pt>
                <c:pt idx="1583">
                  <c:v>147.7294</c:v>
                </c:pt>
                <c:pt idx="1584">
                  <c:v>147.5301</c:v>
                </c:pt>
                <c:pt idx="1585">
                  <c:v>147.3594</c:v>
                </c:pt>
                <c:pt idx="1586">
                  <c:v>147.1821</c:v>
                </c:pt>
                <c:pt idx="1587">
                  <c:v>147.0842</c:v>
                </c:pt>
                <c:pt idx="1588">
                  <c:v>146.9275</c:v>
                </c:pt>
                <c:pt idx="1589">
                  <c:v>146.6489</c:v>
                </c:pt>
                <c:pt idx="1590">
                  <c:v>146.4294</c:v>
                </c:pt>
                <c:pt idx="1591">
                  <c:v>146.249</c:v>
                </c:pt>
                <c:pt idx="1592">
                  <c:v>146.0742</c:v>
                </c:pt>
                <c:pt idx="1593">
                  <c:v>145.9262</c:v>
                </c:pt>
                <c:pt idx="1594">
                  <c:v>145.774</c:v>
                </c:pt>
                <c:pt idx="1595">
                  <c:v>145.5932</c:v>
                </c:pt>
                <c:pt idx="1596">
                  <c:v>145.4564</c:v>
                </c:pt>
                <c:pt idx="1597">
                  <c:v>145.322</c:v>
                </c:pt>
                <c:pt idx="1598">
                  <c:v>145.2047</c:v>
                </c:pt>
                <c:pt idx="1599">
                  <c:v>145.0427</c:v>
                </c:pt>
                <c:pt idx="1600">
                  <c:v>144.8613</c:v>
                </c:pt>
                <c:pt idx="1601">
                  <c:v>144.6829</c:v>
                </c:pt>
                <c:pt idx="1602">
                  <c:v>144.5038</c:v>
                </c:pt>
                <c:pt idx="1603">
                  <c:v>144.3729</c:v>
                </c:pt>
                <c:pt idx="1604">
                  <c:v>144.2096</c:v>
                </c:pt>
                <c:pt idx="1605">
                  <c:v>143.9919</c:v>
                </c:pt>
                <c:pt idx="1606">
                  <c:v>143.8077</c:v>
                </c:pt>
                <c:pt idx="1607">
                  <c:v>143.6211</c:v>
                </c:pt>
                <c:pt idx="1608">
                  <c:v>143.4685</c:v>
                </c:pt>
                <c:pt idx="1609">
                  <c:v>143.3414</c:v>
                </c:pt>
                <c:pt idx="1610">
                  <c:v>143.1536</c:v>
                </c:pt>
                <c:pt idx="1611">
                  <c:v>142.9587</c:v>
                </c:pt>
                <c:pt idx="1612">
                  <c:v>142.7658</c:v>
                </c:pt>
                <c:pt idx="1613">
                  <c:v>142.5804</c:v>
                </c:pt>
                <c:pt idx="1614">
                  <c:v>142.4154</c:v>
                </c:pt>
                <c:pt idx="1615">
                  <c:v>142.2118</c:v>
                </c:pt>
                <c:pt idx="1616">
                  <c:v>142.0475</c:v>
                </c:pt>
                <c:pt idx="1617">
                  <c:v>141.8631</c:v>
                </c:pt>
                <c:pt idx="1618">
                  <c:v>141.7221</c:v>
                </c:pt>
                <c:pt idx="1619">
                  <c:v>141.5874</c:v>
                </c:pt>
                <c:pt idx="1620">
                  <c:v>141.4298</c:v>
                </c:pt>
                <c:pt idx="1621">
                  <c:v>141.2625</c:v>
                </c:pt>
                <c:pt idx="1622">
                  <c:v>141.1074</c:v>
                </c:pt>
                <c:pt idx="1623">
                  <c:v>140.9614</c:v>
                </c:pt>
                <c:pt idx="1624">
                  <c:v>140.8956</c:v>
                </c:pt>
                <c:pt idx="1625">
                  <c:v>140.7379</c:v>
                </c:pt>
                <c:pt idx="1626">
                  <c:v>140.6039</c:v>
                </c:pt>
                <c:pt idx="1627">
                  <c:v>140.4605</c:v>
                </c:pt>
                <c:pt idx="1628">
                  <c:v>140.2751</c:v>
                </c:pt>
                <c:pt idx="1629">
                  <c:v>140.1125</c:v>
                </c:pt>
                <c:pt idx="1630">
                  <c:v>139.9455</c:v>
                </c:pt>
                <c:pt idx="1631">
                  <c:v>139.7618</c:v>
                </c:pt>
                <c:pt idx="1632">
                  <c:v>139.6279</c:v>
                </c:pt>
                <c:pt idx="1633">
                  <c:v>139.418</c:v>
                </c:pt>
                <c:pt idx="1634">
                  <c:v>139.2134</c:v>
                </c:pt>
                <c:pt idx="1635">
                  <c:v>139.0463</c:v>
                </c:pt>
                <c:pt idx="1636">
                  <c:v>138.9415</c:v>
                </c:pt>
                <c:pt idx="1637">
                  <c:v>138.8297</c:v>
                </c:pt>
                <c:pt idx="1638">
                  <c:v>138.7171</c:v>
                </c:pt>
                <c:pt idx="1639">
                  <c:v>138.5941</c:v>
                </c:pt>
                <c:pt idx="1640">
                  <c:v>138.4184</c:v>
                </c:pt>
                <c:pt idx="1641">
                  <c:v>138.207</c:v>
                </c:pt>
                <c:pt idx="1642">
                  <c:v>137.992</c:v>
                </c:pt>
                <c:pt idx="1643">
                  <c:v>137.8056</c:v>
                </c:pt>
                <c:pt idx="1644">
                  <c:v>137.6116</c:v>
                </c:pt>
                <c:pt idx="1645">
                  <c:v>137.4582</c:v>
                </c:pt>
                <c:pt idx="1646">
                  <c:v>137.2953</c:v>
                </c:pt>
                <c:pt idx="1647">
                  <c:v>137.1472</c:v>
                </c:pt>
                <c:pt idx="1648">
                  <c:v>137.0415</c:v>
                </c:pt>
                <c:pt idx="1649">
                  <c:v>136.963</c:v>
                </c:pt>
                <c:pt idx="1650">
                  <c:v>136.8843</c:v>
                </c:pt>
                <c:pt idx="1651">
                  <c:v>136.7782</c:v>
                </c:pt>
                <c:pt idx="1652">
                  <c:v>136.6362</c:v>
                </c:pt>
                <c:pt idx="1653">
                  <c:v>136.547</c:v>
                </c:pt>
                <c:pt idx="1654">
                  <c:v>13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1656</c:f>
              <c:numCache>
                <c:formatCode>General</c:formatCode>
                <c:ptCount val="1655"/>
                <c:pt idx="0">
                  <c:v>-135</c:v>
                </c:pt>
                <c:pt idx="1">
                  <c:v>-134.1988</c:v>
                </c:pt>
                <c:pt idx="2">
                  <c:v>-133.1974</c:v>
                </c:pt>
                <c:pt idx="3">
                  <c:v>-132.206</c:v>
                </c:pt>
                <c:pt idx="4">
                  <c:v>-131.2045</c:v>
                </c:pt>
                <c:pt idx="5">
                  <c:v>-130.2031</c:v>
                </c:pt>
                <c:pt idx="6">
                  <c:v>-129.1716</c:v>
                </c:pt>
                <c:pt idx="7">
                  <c:v>-128.2002</c:v>
                </c:pt>
                <c:pt idx="8">
                  <c:v>-127.1988</c:v>
                </c:pt>
                <c:pt idx="9">
                  <c:v>-126.1973</c:v>
                </c:pt>
                <c:pt idx="10">
                  <c:v>-125.1959</c:v>
                </c:pt>
                <c:pt idx="11">
                  <c:v>-124.2045</c:v>
                </c:pt>
                <c:pt idx="12">
                  <c:v>-123.203</c:v>
                </c:pt>
                <c:pt idx="13">
                  <c:v>-122.2016</c:v>
                </c:pt>
                <c:pt idx="14">
                  <c:v>-121.2002</c:v>
                </c:pt>
                <c:pt idx="15">
                  <c:v>-120.1987</c:v>
                </c:pt>
                <c:pt idx="16">
                  <c:v>-119.1973</c:v>
                </c:pt>
                <c:pt idx="17">
                  <c:v>-118.1958</c:v>
                </c:pt>
                <c:pt idx="18">
                  <c:v>-117.2044</c:v>
                </c:pt>
                <c:pt idx="19">
                  <c:v>-116.203</c:v>
                </c:pt>
                <c:pt idx="20">
                  <c:v>-115.2015</c:v>
                </c:pt>
                <c:pt idx="21">
                  <c:v>-114.2001</c:v>
                </c:pt>
                <c:pt idx="22">
                  <c:v>-113.1987</c:v>
                </c:pt>
                <c:pt idx="23">
                  <c:v>-112.1972</c:v>
                </c:pt>
                <c:pt idx="24">
                  <c:v>-111.2058</c:v>
                </c:pt>
                <c:pt idx="25">
                  <c:v>-110.2043</c:v>
                </c:pt>
                <c:pt idx="26">
                  <c:v>-109.2029</c:v>
                </c:pt>
                <c:pt idx="27">
                  <c:v>-108.2015</c:v>
                </c:pt>
                <c:pt idx="28">
                  <c:v>-107.19</c:v>
                </c:pt>
                <c:pt idx="29">
                  <c:v>-106.1986</c:v>
                </c:pt>
                <c:pt idx="30">
                  <c:v>-105.1971</c:v>
                </c:pt>
                <c:pt idx="31">
                  <c:v>-104.1957</c:v>
                </c:pt>
                <c:pt idx="32">
                  <c:v>-103.2043</c:v>
                </c:pt>
                <c:pt idx="33">
                  <c:v>-102.2028</c:v>
                </c:pt>
                <c:pt idx="34">
                  <c:v>-101.2014</c:v>
                </c:pt>
                <c:pt idx="35">
                  <c:v>-100.2</c:v>
                </c:pt>
                <c:pt idx="36">
                  <c:v>-99.1985</c:v>
                </c:pt>
                <c:pt idx="37">
                  <c:v>-98.1971</c:v>
                </c:pt>
                <c:pt idx="38">
                  <c:v>-97.2057</c:v>
                </c:pt>
                <c:pt idx="39">
                  <c:v>-96.2042</c:v>
                </c:pt>
                <c:pt idx="40">
                  <c:v>-95.2028</c:v>
                </c:pt>
                <c:pt idx="41">
                  <c:v>-94.2013</c:v>
                </c:pt>
                <c:pt idx="42">
                  <c:v>-93.1999</c:v>
                </c:pt>
                <c:pt idx="43">
                  <c:v>-92.1985</c:v>
                </c:pt>
                <c:pt idx="44">
                  <c:v>-91.197</c:v>
                </c:pt>
                <c:pt idx="45">
                  <c:v>-90.2056</c:v>
                </c:pt>
                <c:pt idx="46">
                  <c:v>-89.2041</c:v>
                </c:pt>
                <c:pt idx="47">
                  <c:v>-88.2027</c:v>
                </c:pt>
                <c:pt idx="48">
                  <c:v>-87.2013</c:v>
                </c:pt>
                <c:pt idx="49">
                  <c:v>-86.1998</c:v>
                </c:pt>
                <c:pt idx="50">
                  <c:v>-85.1984</c:v>
                </c:pt>
                <c:pt idx="51">
                  <c:v>-84.1969</c:v>
                </c:pt>
                <c:pt idx="52">
                  <c:v>-83.1555</c:v>
                </c:pt>
                <c:pt idx="53">
                  <c:v>-82.2041</c:v>
                </c:pt>
                <c:pt idx="54">
                  <c:v>-81.2026</c:v>
                </c:pt>
                <c:pt idx="55">
                  <c:v>-80.2012</c:v>
                </c:pt>
                <c:pt idx="56">
                  <c:v>-79.1998</c:v>
                </c:pt>
                <c:pt idx="57">
                  <c:v>-78.1983</c:v>
                </c:pt>
                <c:pt idx="58">
                  <c:v>-77.1969</c:v>
                </c:pt>
                <c:pt idx="59">
                  <c:v>-76.1954</c:v>
                </c:pt>
                <c:pt idx="60">
                  <c:v>-75.204</c:v>
                </c:pt>
                <c:pt idx="61">
                  <c:v>-74.2026</c:v>
                </c:pt>
                <c:pt idx="62">
                  <c:v>-73.2011</c:v>
                </c:pt>
                <c:pt idx="63">
                  <c:v>-72.1997</c:v>
                </c:pt>
                <c:pt idx="64">
                  <c:v>-71.1983</c:v>
                </c:pt>
                <c:pt idx="65">
                  <c:v>-70.1968</c:v>
                </c:pt>
                <c:pt idx="66">
                  <c:v>-69.2054</c:v>
                </c:pt>
                <c:pt idx="67">
                  <c:v>-68.204</c:v>
                </c:pt>
                <c:pt idx="68">
                  <c:v>-67.2025</c:v>
                </c:pt>
                <c:pt idx="69">
                  <c:v>-66.2011</c:v>
                </c:pt>
                <c:pt idx="70">
                  <c:v>-65.1996</c:v>
                </c:pt>
                <c:pt idx="71">
                  <c:v>-64.1982</c:v>
                </c:pt>
                <c:pt idx="72">
                  <c:v>-63.1968</c:v>
                </c:pt>
                <c:pt idx="73">
                  <c:v>-62.1953</c:v>
                </c:pt>
                <c:pt idx="74">
                  <c:v>-61.2039</c:v>
                </c:pt>
                <c:pt idx="75">
                  <c:v>-60.2024</c:v>
                </c:pt>
                <c:pt idx="76">
                  <c:v>-59.201</c:v>
                </c:pt>
                <c:pt idx="77">
                  <c:v>-58.1996</c:v>
                </c:pt>
                <c:pt idx="78">
                  <c:v>-57.1981</c:v>
                </c:pt>
                <c:pt idx="79">
                  <c:v>-56.1967</c:v>
                </c:pt>
                <c:pt idx="80">
                  <c:v>-55.1952</c:v>
                </c:pt>
                <c:pt idx="81">
                  <c:v>-54.2038</c:v>
                </c:pt>
                <c:pt idx="82">
                  <c:v>-53.2024</c:v>
                </c:pt>
                <c:pt idx="83">
                  <c:v>-52.2009</c:v>
                </c:pt>
                <c:pt idx="84">
                  <c:v>-51.1995</c:v>
                </c:pt>
                <c:pt idx="85">
                  <c:v>-50.1981</c:v>
                </c:pt>
                <c:pt idx="86">
                  <c:v>-49.1966</c:v>
                </c:pt>
                <c:pt idx="87">
                  <c:v>-48.1952</c:v>
                </c:pt>
                <c:pt idx="88">
                  <c:v>-47.2038</c:v>
                </c:pt>
                <c:pt idx="89">
                  <c:v>-46.2023</c:v>
                </c:pt>
                <c:pt idx="90">
                  <c:v>-45.2009</c:v>
                </c:pt>
                <c:pt idx="91">
                  <c:v>-44.1994</c:v>
                </c:pt>
                <c:pt idx="92">
                  <c:v>-43.198</c:v>
                </c:pt>
                <c:pt idx="93">
                  <c:v>-42.1966</c:v>
                </c:pt>
                <c:pt idx="94">
                  <c:v>-41.2051</c:v>
                </c:pt>
                <c:pt idx="95">
                  <c:v>-40.2037</c:v>
                </c:pt>
                <c:pt idx="96">
                  <c:v>-39.2023</c:v>
                </c:pt>
                <c:pt idx="97">
                  <c:v>-38.2008</c:v>
                </c:pt>
                <c:pt idx="98">
                  <c:v>-37.1994</c:v>
                </c:pt>
                <c:pt idx="99">
                  <c:v>-36.1979</c:v>
                </c:pt>
                <c:pt idx="100">
                  <c:v>-35.1965</c:v>
                </c:pt>
                <c:pt idx="101">
                  <c:v>-34.2051</c:v>
                </c:pt>
                <c:pt idx="102">
                  <c:v>-33.2036</c:v>
                </c:pt>
                <c:pt idx="103">
                  <c:v>-32.2022</c:v>
                </c:pt>
                <c:pt idx="104">
                  <c:v>-31.2007</c:v>
                </c:pt>
                <c:pt idx="105">
                  <c:v>-30.1993</c:v>
                </c:pt>
                <c:pt idx="106">
                  <c:v>-29.1979</c:v>
                </c:pt>
                <c:pt idx="107">
                  <c:v>-28.1964</c:v>
                </c:pt>
                <c:pt idx="108">
                  <c:v>-27.205</c:v>
                </c:pt>
                <c:pt idx="109">
                  <c:v>-26.2036</c:v>
                </c:pt>
                <c:pt idx="110">
                  <c:v>-25.2021</c:v>
                </c:pt>
                <c:pt idx="111">
                  <c:v>-24.2007</c:v>
                </c:pt>
                <c:pt idx="112">
                  <c:v>-23.1992</c:v>
                </c:pt>
                <c:pt idx="113">
                  <c:v>-22.1978</c:v>
                </c:pt>
                <c:pt idx="114">
                  <c:v>-21.1964</c:v>
                </c:pt>
                <c:pt idx="115">
                  <c:v>-20.1949</c:v>
                </c:pt>
                <c:pt idx="116">
                  <c:v>-19.2035</c:v>
                </c:pt>
                <c:pt idx="117">
                  <c:v>-18.2021</c:v>
                </c:pt>
                <c:pt idx="118">
                  <c:v>-17.2006</c:v>
                </c:pt>
                <c:pt idx="119">
                  <c:v>-16.1992</c:v>
                </c:pt>
                <c:pt idx="120">
                  <c:v>-15.1977</c:v>
                </c:pt>
                <c:pt idx="121">
                  <c:v>-14.1963</c:v>
                </c:pt>
                <c:pt idx="122">
                  <c:v>-13.2049</c:v>
                </c:pt>
                <c:pt idx="123">
                  <c:v>-12.2034</c:v>
                </c:pt>
                <c:pt idx="124">
                  <c:v>-11.202</c:v>
                </c:pt>
                <c:pt idx="125">
                  <c:v>-10.2005</c:v>
                </c:pt>
                <c:pt idx="126">
                  <c:v>-9.1991</c:v>
                </c:pt>
                <c:pt idx="127">
                  <c:v>-8.1977</c:v>
                </c:pt>
                <c:pt idx="128">
                  <c:v>-7.19620000000001</c:v>
                </c:pt>
                <c:pt idx="129">
                  <c:v>-6.20480000000001</c:v>
                </c:pt>
                <c:pt idx="130">
                  <c:v>-5.20339999999999</c:v>
                </c:pt>
                <c:pt idx="131">
                  <c:v>-4.2019</c:v>
                </c:pt>
                <c:pt idx="132">
                  <c:v>-3.20050000000001</c:v>
                </c:pt>
                <c:pt idx="133">
                  <c:v>-2.19900000000001</c:v>
                </c:pt>
                <c:pt idx="134">
                  <c:v>-1.13749999999999</c:v>
                </c:pt>
                <c:pt idx="135">
                  <c:v>-0.196200000000005</c:v>
                </c:pt>
                <c:pt idx="136">
                  <c:v>0.795299999999998</c:v>
                </c:pt>
                <c:pt idx="137">
                  <c:v>1.79669999999999</c:v>
                </c:pt>
                <c:pt idx="138">
                  <c:v>2.79810000000001</c:v>
                </c:pt>
                <c:pt idx="139">
                  <c:v>3.7996</c:v>
                </c:pt>
                <c:pt idx="140">
                  <c:v>4.80099999999999</c:v>
                </c:pt>
                <c:pt idx="141">
                  <c:v>5.80250000000001</c:v>
                </c:pt>
                <c:pt idx="142">
                  <c:v>6.8039</c:v>
                </c:pt>
                <c:pt idx="143">
                  <c:v>7.7953</c:v>
                </c:pt>
                <c:pt idx="144">
                  <c:v>8.79679999999999</c:v>
                </c:pt>
                <c:pt idx="145">
                  <c:v>9.79820000000001</c:v>
                </c:pt>
                <c:pt idx="146">
                  <c:v>10.7996</c:v>
                </c:pt>
                <c:pt idx="147">
                  <c:v>11.8011</c:v>
                </c:pt>
                <c:pt idx="148">
                  <c:v>12.8025</c:v>
                </c:pt>
                <c:pt idx="149">
                  <c:v>13.804</c:v>
                </c:pt>
                <c:pt idx="150">
                  <c:v>14.7954</c:v>
                </c:pt>
                <c:pt idx="151">
                  <c:v>15.7968</c:v>
                </c:pt>
                <c:pt idx="152">
                  <c:v>16.7983</c:v>
                </c:pt>
                <c:pt idx="153">
                  <c:v>17.7997</c:v>
                </c:pt>
                <c:pt idx="154">
                  <c:v>18.8012</c:v>
                </c:pt>
                <c:pt idx="155">
                  <c:v>19.8026</c:v>
                </c:pt>
                <c:pt idx="156">
                  <c:v>20.794</c:v>
                </c:pt>
                <c:pt idx="157">
                  <c:v>21.7955</c:v>
                </c:pt>
                <c:pt idx="158">
                  <c:v>22.7969</c:v>
                </c:pt>
                <c:pt idx="159">
                  <c:v>23.7983</c:v>
                </c:pt>
                <c:pt idx="160">
                  <c:v>24.7998</c:v>
                </c:pt>
                <c:pt idx="161">
                  <c:v>25.8012</c:v>
                </c:pt>
                <c:pt idx="162">
                  <c:v>26.8027</c:v>
                </c:pt>
                <c:pt idx="163">
                  <c:v>27.8041</c:v>
                </c:pt>
                <c:pt idx="164">
                  <c:v>28.7955</c:v>
                </c:pt>
                <c:pt idx="165">
                  <c:v>29.797</c:v>
                </c:pt>
                <c:pt idx="166">
                  <c:v>30.7984</c:v>
                </c:pt>
                <c:pt idx="167">
                  <c:v>31.7998</c:v>
                </c:pt>
                <c:pt idx="168">
                  <c:v>32.8013</c:v>
                </c:pt>
                <c:pt idx="169">
                  <c:v>33.8027</c:v>
                </c:pt>
                <c:pt idx="170">
                  <c:v>34.7942</c:v>
                </c:pt>
                <c:pt idx="171">
                  <c:v>35.7956</c:v>
                </c:pt>
                <c:pt idx="172">
                  <c:v>36.797</c:v>
                </c:pt>
                <c:pt idx="173">
                  <c:v>37.7985</c:v>
                </c:pt>
                <c:pt idx="174">
                  <c:v>38.7999</c:v>
                </c:pt>
                <c:pt idx="175">
                  <c:v>39.8014</c:v>
                </c:pt>
                <c:pt idx="176">
                  <c:v>40.8028</c:v>
                </c:pt>
                <c:pt idx="177">
                  <c:v>41.7942</c:v>
                </c:pt>
                <c:pt idx="178">
                  <c:v>42.7957</c:v>
                </c:pt>
                <c:pt idx="179">
                  <c:v>43.7971</c:v>
                </c:pt>
                <c:pt idx="180">
                  <c:v>44.7985</c:v>
                </c:pt>
                <c:pt idx="181">
                  <c:v>45.8</c:v>
                </c:pt>
                <c:pt idx="182">
                  <c:v>46.8014</c:v>
                </c:pt>
                <c:pt idx="183">
                  <c:v>47.8029</c:v>
                </c:pt>
                <c:pt idx="184">
                  <c:v>48.8043</c:v>
                </c:pt>
                <c:pt idx="185">
                  <c:v>49.7957</c:v>
                </c:pt>
                <c:pt idx="186">
                  <c:v>50.7972</c:v>
                </c:pt>
                <c:pt idx="187">
                  <c:v>51.7986</c:v>
                </c:pt>
                <c:pt idx="188">
                  <c:v>52.8</c:v>
                </c:pt>
                <c:pt idx="189">
                  <c:v>53.8015</c:v>
                </c:pt>
                <c:pt idx="190">
                  <c:v>54.8029</c:v>
                </c:pt>
                <c:pt idx="191">
                  <c:v>55.7943</c:v>
                </c:pt>
                <c:pt idx="192">
                  <c:v>56.7958</c:v>
                </c:pt>
                <c:pt idx="193">
                  <c:v>57.7972</c:v>
                </c:pt>
                <c:pt idx="194">
                  <c:v>58.7987</c:v>
                </c:pt>
                <c:pt idx="195">
                  <c:v>59.8001</c:v>
                </c:pt>
                <c:pt idx="196">
                  <c:v>60.8015</c:v>
                </c:pt>
                <c:pt idx="197">
                  <c:v>61.803</c:v>
                </c:pt>
                <c:pt idx="198">
                  <c:v>62.7944</c:v>
                </c:pt>
                <c:pt idx="199">
                  <c:v>63.7959</c:v>
                </c:pt>
                <c:pt idx="200">
                  <c:v>64.7973</c:v>
                </c:pt>
                <c:pt idx="201">
                  <c:v>65.7987</c:v>
                </c:pt>
                <c:pt idx="202">
                  <c:v>66.8002</c:v>
                </c:pt>
                <c:pt idx="203">
                  <c:v>67.8016</c:v>
                </c:pt>
                <c:pt idx="204">
                  <c:v>68.8031</c:v>
                </c:pt>
                <c:pt idx="205">
                  <c:v>69.8045</c:v>
                </c:pt>
                <c:pt idx="206">
                  <c:v>70.7959</c:v>
                </c:pt>
                <c:pt idx="207">
                  <c:v>71.7974</c:v>
                </c:pt>
                <c:pt idx="208">
                  <c:v>72.7988</c:v>
                </c:pt>
                <c:pt idx="209">
                  <c:v>73.8002</c:v>
                </c:pt>
                <c:pt idx="210">
                  <c:v>74.8017</c:v>
                </c:pt>
                <c:pt idx="211">
                  <c:v>75.8031</c:v>
                </c:pt>
                <c:pt idx="212">
                  <c:v>76.8046</c:v>
                </c:pt>
                <c:pt idx="213">
                  <c:v>77.796</c:v>
                </c:pt>
                <c:pt idx="214">
                  <c:v>78.7974</c:v>
                </c:pt>
                <c:pt idx="215">
                  <c:v>79.7989</c:v>
                </c:pt>
                <c:pt idx="216">
                  <c:v>80.8003</c:v>
                </c:pt>
                <c:pt idx="217">
                  <c:v>81.8017</c:v>
                </c:pt>
                <c:pt idx="218">
                  <c:v>82.8032</c:v>
                </c:pt>
                <c:pt idx="219">
                  <c:v>83.7946</c:v>
                </c:pt>
                <c:pt idx="220">
                  <c:v>84.7961</c:v>
                </c:pt>
                <c:pt idx="221">
                  <c:v>85.7975</c:v>
                </c:pt>
                <c:pt idx="222">
                  <c:v>86.7989</c:v>
                </c:pt>
                <c:pt idx="223">
                  <c:v>87.8004</c:v>
                </c:pt>
                <c:pt idx="224">
                  <c:v>88.8018</c:v>
                </c:pt>
                <c:pt idx="225">
                  <c:v>89.8033</c:v>
                </c:pt>
                <c:pt idx="226">
                  <c:v>90.8047</c:v>
                </c:pt>
                <c:pt idx="227">
                  <c:v>91.7961</c:v>
                </c:pt>
                <c:pt idx="228">
                  <c:v>92.7976</c:v>
                </c:pt>
                <c:pt idx="229">
                  <c:v>93.799</c:v>
                </c:pt>
                <c:pt idx="230">
                  <c:v>94.8004</c:v>
                </c:pt>
                <c:pt idx="231">
                  <c:v>95.8019</c:v>
                </c:pt>
                <c:pt idx="232">
                  <c:v>96.8033</c:v>
                </c:pt>
                <c:pt idx="233">
                  <c:v>97.8949</c:v>
                </c:pt>
                <c:pt idx="234">
                  <c:v>98.7962</c:v>
                </c:pt>
                <c:pt idx="235">
                  <c:v>99.7976</c:v>
                </c:pt>
                <c:pt idx="236">
                  <c:v>100.7991</c:v>
                </c:pt>
                <c:pt idx="237">
                  <c:v>101.8005</c:v>
                </c:pt>
                <c:pt idx="238">
                  <c:v>102.8019</c:v>
                </c:pt>
                <c:pt idx="239">
                  <c:v>103.8034</c:v>
                </c:pt>
                <c:pt idx="240">
                  <c:v>104.7948</c:v>
                </c:pt>
                <c:pt idx="241">
                  <c:v>105.7962</c:v>
                </c:pt>
                <c:pt idx="242">
                  <c:v>106.7977</c:v>
                </c:pt>
                <c:pt idx="243">
                  <c:v>107.7991</c:v>
                </c:pt>
                <c:pt idx="244">
                  <c:v>108.8006</c:v>
                </c:pt>
                <c:pt idx="245">
                  <c:v>109.802</c:v>
                </c:pt>
                <c:pt idx="246">
                  <c:v>110.8034</c:v>
                </c:pt>
                <c:pt idx="247">
                  <c:v>111.7949</c:v>
                </c:pt>
                <c:pt idx="248">
                  <c:v>112.7963</c:v>
                </c:pt>
                <c:pt idx="249">
                  <c:v>113.7978</c:v>
                </c:pt>
                <c:pt idx="250">
                  <c:v>114.7992</c:v>
                </c:pt>
                <c:pt idx="251">
                  <c:v>115.8006</c:v>
                </c:pt>
                <c:pt idx="252">
                  <c:v>116.8021</c:v>
                </c:pt>
                <c:pt idx="253">
                  <c:v>117.8035</c:v>
                </c:pt>
                <c:pt idx="254">
                  <c:v>118.7949</c:v>
                </c:pt>
                <c:pt idx="255">
                  <c:v>119.7964</c:v>
                </c:pt>
                <c:pt idx="256">
                  <c:v>120.7978</c:v>
                </c:pt>
                <c:pt idx="257">
                  <c:v>121.7993</c:v>
                </c:pt>
                <c:pt idx="258">
                  <c:v>122.8007</c:v>
                </c:pt>
                <c:pt idx="259">
                  <c:v>123.8021</c:v>
                </c:pt>
                <c:pt idx="260">
                  <c:v>124.8036</c:v>
                </c:pt>
                <c:pt idx="261">
                  <c:v>125.795</c:v>
                </c:pt>
                <c:pt idx="262">
                  <c:v>126.7964</c:v>
                </c:pt>
                <c:pt idx="263">
                  <c:v>127.7979</c:v>
                </c:pt>
                <c:pt idx="264">
                  <c:v>128.7993</c:v>
                </c:pt>
                <c:pt idx="265">
                  <c:v>129.8008</c:v>
                </c:pt>
                <c:pt idx="266">
                  <c:v>130.8022</c:v>
                </c:pt>
                <c:pt idx="267">
                  <c:v>131.8036</c:v>
                </c:pt>
                <c:pt idx="268">
                  <c:v>132.7951</c:v>
                </c:pt>
                <c:pt idx="269">
                  <c:v>133.7965</c:v>
                </c:pt>
                <c:pt idx="270">
                  <c:v>134.798</c:v>
                </c:pt>
                <c:pt idx="271">
                  <c:v>135.7994</c:v>
                </c:pt>
                <c:pt idx="272">
                  <c:v>136.8008</c:v>
                </c:pt>
                <c:pt idx="273">
                  <c:v>137.8023</c:v>
                </c:pt>
                <c:pt idx="274">
                  <c:v>138.8037</c:v>
                </c:pt>
                <c:pt idx="275">
                  <c:v>139.7951</c:v>
                </c:pt>
                <c:pt idx="276">
                  <c:v>140.7966</c:v>
                </c:pt>
                <c:pt idx="277">
                  <c:v>141.798</c:v>
                </c:pt>
                <c:pt idx="278">
                  <c:v>142.7995</c:v>
                </c:pt>
                <c:pt idx="279">
                  <c:v>143.8009</c:v>
                </c:pt>
                <c:pt idx="280">
                  <c:v>144.8023</c:v>
                </c:pt>
                <c:pt idx="281">
                  <c:v>145.8038</c:v>
                </c:pt>
                <c:pt idx="282">
                  <c:v>146.7952</c:v>
                </c:pt>
                <c:pt idx="283">
                  <c:v>147.7966</c:v>
                </c:pt>
                <c:pt idx="284">
                  <c:v>148.7981</c:v>
                </c:pt>
                <c:pt idx="285">
                  <c:v>149.7995</c:v>
                </c:pt>
                <c:pt idx="286">
                  <c:v>150.801</c:v>
                </c:pt>
                <c:pt idx="287">
                  <c:v>151.8024</c:v>
                </c:pt>
                <c:pt idx="288">
                  <c:v>152.8038</c:v>
                </c:pt>
                <c:pt idx="289">
                  <c:v>153.8053</c:v>
                </c:pt>
                <c:pt idx="290">
                  <c:v>154.7967</c:v>
                </c:pt>
                <c:pt idx="291">
                  <c:v>155.7981</c:v>
                </c:pt>
                <c:pt idx="292">
                  <c:v>156.7996</c:v>
                </c:pt>
                <c:pt idx="293">
                  <c:v>157.801</c:v>
                </c:pt>
                <c:pt idx="294">
                  <c:v>158.8025</c:v>
                </c:pt>
                <c:pt idx="295">
                  <c:v>159.8039</c:v>
                </c:pt>
                <c:pt idx="296">
                  <c:v>160.7953</c:v>
                </c:pt>
                <c:pt idx="297">
                  <c:v>161.7968</c:v>
                </c:pt>
                <c:pt idx="298">
                  <c:v>162.7982</c:v>
                </c:pt>
                <c:pt idx="299">
                  <c:v>163.7997</c:v>
                </c:pt>
                <c:pt idx="300">
                  <c:v>164.8011</c:v>
                </c:pt>
                <c:pt idx="301">
                  <c:v>165.8025</c:v>
                </c:pt>
                <c:pt idx="302">
                  <c:v>166.804</c:v>
                </c:pt>
                <c:pt idx="303">
                  <c:v>167.7954</c:v>
                </c:pt>
                <c:pt idx="304">
                  <c:v>168.7968</c:v>
                </c:pt>
                <c:pt idx="305">
                  <c:v>169.7983</c:v>
                </c:pt>
                <c:pt idx="306">
                  <c:v>170.7997</c:v>
                </c:pt>
                <c:pt idx="307">
                  <c:v>171.8012</c:v>
                </c:pt>
                <c:pt idx="308">
                  <c:v>172.8026</c:v>
                </c:pt>
                <c:pt idx="309">
                  <c:v>173.794</c:v>
                </c:pt>
                <c:pt idx="310">
                  <c:v>174.7955</c:v>
                </c:pt>
                <c:pt idx="311">
                  <c:v>175.7969</c:v>
                </c:pt>
                <c:pt idx="312">
                  <c:v>176.7983</c:v>
                </c:pt>
                <c:pt idx="313">
                  <c:v>177.7998</c:v>
                </c:pt>
                <c:pt idx="314">
                  <c:v>178.8012</c:v>
                </c:pt>
                <c:pt idx="315">
                  <c:v>179.8027</c:v>
                </c:pt>
                <c:pt idx="316">
                  <c:v>180.8041</c:v>
                </c:pt>
                <c:pt idx="317">
                  <c:v>181.7955</c:v>
                </c:pt>
                <c:pt idx="318">
                  <c:v>182.797</c:v>
                </c:pt>
                <c:pt idx="319">
                  <c:v>183.7984</c:v>
                </c:pt>
                <c:pt idx="320">
                  <c:v>184.7998</c:v>
                </c:pt>
                <c:pt idx="321">
                  <c:v>185.8013</c:v>
                </c:pt>
                <c:pt idx="322">
                  <c:v>186.8027</c:v>
                </c:pt>
                <c:pt idx="323">
                  <c:v>187.8042</c:v>
                </c:pt>
                <c:pt idx="324">
                  <c:v>188.7956</c:v>
                </c:pt>
                <c:pt idx="325">
                  <c:v>189.797</c:v>
                </c:pt>
                <c:pt idx="326">
                  <c:v>190.7985</c:v>
                </c:pt>
                <c:pt idx="327">
                  <c:v>191.7999</c:v>
                </c:pt>
                <c:pt idx="328">
                  <c:v>192.8014</c:v>
                </c:pt>
                <c:pt idx="329">
                  <c:v>193.8028</c:v>
                </c:pt>
                <c:pt idx="330">
                  <c:v>194.7942</c:v>
                </c:pt>
                <c:pt idx="331">
                  <c:v>195.7957</c:v>
                </c:pt>
                <c:pt idx="332">
                  <c:v>196.7971</c:v>
                </c:pt>
                <c:pt idx="333">
                  <c:v>197.7985</c:v>
                </c:pt>
                <c:pt idx="334">
                  <c:v>198.8</c:v>
                </c:pt>
                <c:pt idx="335">
                  <c:v>199.8014</c:v>
                </c:pt>
                <c:pt idx="336">
                  <c:v>200.8029</c:v>
                </c:pt>
                <c:pt idx="337">
                  <c:v>201.8043</c:v>
                </c:pt>
                <c:pt idx="338">
                  <c:v>202.7957</c:v>
                </c:pt>
                <c:pt idx="339">
                  <c:v>203.7972</c:v>
                </c:pt>
                <c:pt idx="340">
                  <c:v>204.7986</c:v>
                </c:pt>
                <c:pt idx="341">
                  <c:v>205.8</c:v>
                </c:pt>
                <c:pt idx="342">
                  <c:v>206.8015</c:v>
                </c:pt>
                <c:pt idx="343">
                  <c:v>207.8029</c:v>
                </c:pt>
                <c:pt idx="344">
                  <c:v>208.8044</c:v>
                </c:pt>
                <c:pt idx="345">
                  <c:v>209.7958</c:v>
                </c:pt>
                <c:pt idx="346">
                  <c:v>210.7972</c:v>
                </c:pt>
                <c:pt idx="347">
                  <c:v>211.7987</c:v>
                </c:pt>
                <c:pt idx="348">
                  <c:v>212.8001</c:v>
                </c:pt>
                <c:pt idx="349">
                  <c:v>213.8016</c:v>
                </c:pt>
                <c:pt idx="350">
                  <c:v>214.803</c:v>
                </c:pt>
                <c:pt idx="351">
                  <c:v>215.7944</c:v>
                </c:pt>
                <c:pt idx="352">
                  <c:v>216.7959</c:v>
                </c:pt>
                <c:pt idx="353">
                  <c:v>217.7973</c:v>
                </c:pt>
                <c:pt idx="354">
                  <c:v>218.7987</c:v>
                </c:pt>
                <c:pt idx="355">
                  <c:v>219.8002</c:v>
                </c:pt>
                <c:pt idx="356">
                  <c:v>220.8016</c:v>
                </c:pt>
                <c:pt idx="357">
                  <c:v>221.8031</c:v>
                </c:pt>
                <c:pt idx="358">
                  <c:v>222.7945</c:v>
                </c:pt>
                <c:pt idx="359">
                  <c:v>223.7959</c:v>
                </c:pt>
                <c:pt idx="360">
                  <c:v>224.7974</c:v>
                </c:pt>
                <c:pt idx="361">
                  <c:v>225.7988</c:v>
                </c:pt>
                <c:pt idx="362">
                  <c:v>226.8002</c:v>
                </c:pt>
                <c:pt idx="363">
                  <c:v>227.8017</c:v>
                </c:pt>
                <c:pt idx="364">
                  <c:v>228.8031</c:v>
                </c:pt>
                <c:pt idx="365">
                  <c:v>229.8046</c:v>
                </c:pt>
                <c:pt idx="366">
                  <c:v>230.796</c:v>
                </c:pt>
                <c:pt idx="367">
                  <c:v>231.7974</c:v>
                </c:pt>
                <c:pt idx="368">
                  <c:v>232.7989</c:v>
                </c:pt>
                <c:pt idx="369">
                  <c:v>233.8003</c:v>
                </c:pt>
                <c:pt idx="370">
                  <c:v>234.8017</c:v>
                </c:pt>
                <c:pt idx="371">
                  <c:v>235.8032</c:v>
                </c:pt>
                <c:pt idx="372">
                  <c:v>236.7946</c:v>
                </c:pt>
                <c:pt idx="373">
                  <c:v>237.7961</c:v>
                </c:pt>
                <c:pt idx="374">
                  <c:v>238.7975</c:v>
                </c:pt>
                <c:pt idx="375">
                  <c:v>239.7989</c:v>
                </c:pt>
                <c:pt idx="376">
                  <c:v>240.8004</c:v>
                </c:pt>
                <c:pt idx="377">
                  <c:v>241.8018</c:v>
                </c:pt>
                <c:pt idx="378">
                  <c:v>242.8033</c:v>
                </c:pt>
                <c:pt idx="379">
                  <c:v>243.8047</c:v>
                </c:pt>
                <c:pt idx="380">
                  <c:v>244.7961</c:v>
                </c:pt>
                <c:pt idx="381">
                  <c:v>245.7976</c:v>
                </c:pt>
                <c:pt idx="382">
                  <c:v>246.799</c:v>
                </c:pt>
                <c:pt idx="383">
                  <c:v>247.8004</c:v>
                </c:pt>
                <c:pt idx="384">
                  <c:v>248.8019</c:v>
                </c:pt>
                <c:pt idx="385">
                  <c:v>249.8033</c:v>
                </c:pt>
                <c:pt idx="386">
                  <c:v>250.8048</c:v>
                </c:pt>
                <c:pt idx="387">
                  <c:v>251.7962</c:v>
                </c:pt>
                <c:pt idx="388">
                  <c:v>252.7976</c:v>
                </c:pt>
                <c:pt idx="389">
                  <c:v>253.7991</c:v>
                </c:pt>
                <c:pt idx="390">
                  <c:v>254.8005</c:v>
                </c:pt>
                <c:pt idx="391">
                  <c:v>255.8019</c:v>
                </c:pt>
                <c:pt idx="392">
                  <c:v>256.8034</c:v>
                </c:pt>
                <c:pt idx="393">
                  <c:v>257.7948</c:v>
                </c:pt>
                <c:pt idx="394">
                  <c:v>258.7963</c:v>
                </c:pt>
                <c:pt idx="395">
                  <c:v>259.7977</c:v>
                </c:pt>
                <c:pt idx="396">
                  <c:v>260.7991</c:v>
                </c:pt>
                <c:pt idx="397">
                  <c:v>261.8006</c:v>
                </c:pt>
                <c:pt idx="398">
                  <c:v>262.802</c:v>
                </c:pt>
                <c:pt idx="399">
                  <c:v>263.8035</c:v>
                </c:pt>
                <c:pt idx="400">
                  <c:v>264.7949</c:v>
                </c:pt>
                <c:pt idx="401">
                  <c:v>265.7963</c:v>
                </c:pt>
                <c:pt idx="402">
                  <c:v>266.7978</c:v>
                </c:pt>
                <c:pt idx="403">
                  <c:v>267.7992</c:v>
                </c:pt>
                <c:pt idx="404">
                  <c:v>268.8006</c:v>
                </c:pt>
                <c:pt idx="405">
                  <c:v>269.8021</c:v>
                </c:pt>
                <c:pt idx="406">
                  <c:v>270.8035</c:v>
                </c:pt>
                <c:pt idx="407">
                  <c:v>271.7949</c:v>
                </c:pt>
                <c:pt idx="408">
                  <c:v>272.7964</c:v>
                </c:pt>
                <c:pt idx="409">
                  <c:v>273.7978</c:v>
                </c:pt>
                <c:pt idx="410">
                  <c:v>274.7993</c:v>
                </c:pt>
                <c:pt idx="411">
                  <c:v>275.8007</c:v>
                </c:pt>
                <c:pt idx="412">
                  <c:v>276.8021</c:v>
                </c:pt>
                <c:pt idx="413">
                  <c:v>277.8136</c:v>
                </c:pt>
                <c:pt idx="414">
                  <c:v>278.795</c:v>
                </c:pt>
                <c:pt idx="415">
                  <c:v>279.7964</c:v>
                </c:pt>
                <c:pt idx="416">
                  <c:v>280.7979</c:v>
                </c:pt>
                <c:pt idx="417">
                  <c:v>281.7993</c:v>
                </c:pt>
                <c:pt idx="418">
                  <c:v>282.8008</c:v>
                </c:pt>
                <c:pt idx="419">
                  <c:v>283.8022</c:v>
                </c:pt>
                <c:pt idx="420">
                  <c:v>284.8036</c:v>
                </c:pt>
                <c:pt idx="421">
                  <c:v>285.8051</c:v>
                </c:pt>
                <c:pt idx="422">
                  <c:v>286.7965</c:v>
                </c:pt>
                <c:pt idx="423">
                  <c:v>287.798</c:v>
                </c:pt>
                <c:pt idx="424">
                  <c:v>288.7994</c:v>
                </c:pt>
                <c:pt idx="425">
                  <c:v>289.8008</c:v>
                </c:pt>
                <c:pt idx="426">
                  <c:v>290.8023</c:v>
                </c:pt>
                <c:pt idx="427">
                  <c:v>291.8037</c:v>
                </c:pt>
                <c:pt idx="428">
                  <c:v>292.7951</c:v>
                </c:pt>
                <c:pt idx="429">
                  <c:v>293.7966</c:v>
                </c:pt>
                <c:pt idx="430">
                  <c:v>294.798</c:v>
                </c:pt>
                <c:pt idx="431">
                  <c:v>295.7995</c:v>
                </c:pt>
                <c:pt idx="432">
                  <c:v>296.8009</c:v>
                </c:pt>
                <c:pt idx="433">
                  <c:v>297.8023</c:v>
                </c:pt>
                <c:pt idx="434">
                  <c:v>298.8038</c:v>
                </c:pt>
                <c:pt idx="435">
                  <c:v>299.7952</c:v>
                </c:pt>
                <c:pt idx="436">
                  <c:v>300.7966</c:v>
                </c:pt>
                <c:pt idx="437">
                  <c:v>301.7981</c:v>
                </c:pt>
                <c:pt idx="438">
                  <c:v>302.7995</c:v>
                </c:pt>
                <c:pt idx="439">
                  <c:v>303.801</c:v>
                </c:pt>
                <c:pt idx="440">
                  <c:v>304.8024</c:v>
                </c:pt>
                <c:pt idx="441">
                  <c:v>305.8038</c:v>
                </c:pt>
                <c:pt idx="442">
                  <c:v>306.7953</c:v>
                </c:pt>
                <c:pt idx="443">
                  <c:v>307.7967</c:v>
                </c:pt>
                <c:pt idx="444">
                  <c:v>308.7982</c:v>
                </c:pt>
                <c:pt idx="445">
                  <c:v>309.7996</c:v>
                </c:pt>
                <c:pt idx="446">
                  <c:v>310.801</c:v>
                </c:pt>
                <c:pt idx="447">
                  <c:v>311.8025</c:v>
                </c:pt>
                <c:pt idx="448">
                  <c:v>312.8039</c:v>
                </c:pt>
                <c:pt idx="449">
                  <c:v>313.7953</c:v>
                </c:pt>
                <c:pt idx="450">
                  <c:v>314.7968</c:v>
                </c:pt>
                <c:pt idx="451">
                  <c:v>315.7982</c:v>
                </c:pt>
                <c:pt idx="452">
                  <c:v>316.7997</c:v>
                </c:pt>
                <c:pt idx="453">
                  <c:v>317.8011</c:v>
                </c:pt>
                <c:pt idx="454">
                  <c:v>318.8025</c:v>
                </c:pt>
                <c:pt idx="455">
                  <c:v>319.804</c:v>
                </c:pt>
                <c:pt idx="456">
                  <c:v>320.7954</c:v>
                </c:pt>
                <c:pt idx="457">
                  <c:v>321.7968</c:v>
                </c:pt>
                <c:pt idx="458">
                  <c:v>322.7983</c:v>
                </c:pt>
                <c:pt idx="459">
                  <c:v>323.7997</c:v>
                </c:pt>
                <c:pt idx="460">
                  <c:v>324.8012</c:v>
                </c:pt>
                <c:pt idx="461">
                  <c:v>325.8026</c:v>
                </c:pt>
                <c:pt idx="462">
                  <c:v>326.804</c:v>
                </c:pt>
                <c:pt idx="463">
                  <c:v>327.7955</c:v>
                </c:pt>
                <c:pt idx="464">
                  <c:v>328.7969</c:v>
                </c:pt>
                <c:pt idx="465">
                  <c:v>329.7983</c:v>
                </c:pt>
                <c:pt idx="466">
                  <c:v>330.7998</c:v>
                </c:pt>
                <c:pt idx="467">
                  <c:v>331.8012</c:v>
                </c:pt>
                <c:pt idx="468">
                  <c:v>332.8027</c:v>
                </c:pt>
                <c:pt idx="469">
                  <c:v>333.8041</c:v>
                </c:pt>
                <c:pt idx="470">
                  <c:v>334.7955</c:v>
                </c:pt>
                <c:pt idx="471">
                  <c:v>335.797</c:v>
                </c:pt>
                <c:pt idx="472">
                  <c:v>336.7984</c:v>
                </c:pt>
                <c:pt idx="473">
                  <c:v>337.7999</c:v>
                </c:pt>
                <c:pt idx="474">
                  <c:v>338.8013</c:v>
                </c:pt>
                <c:pt idx="475">
                  <c:v>339.8027</c:v>
                </c:pt>
                <c:pt idx="476">
                  <c:v>340.8042</c:v>
                </c:pt>
                <c:pt idx="477">
                  <c:v>341.7956</c:v>
                </c:pt>
                <c:pt idx="478">
                  <c:v>342.797</c:v>
                </c:pt>
                <c:pt idx="479">
                  <c:v>343.7985</c:v>
                </c:pt>
                <c:pt idx="480">
                  <c:v>344.7999</c:v>
                </c:pt>
                <c:pt idx="481">
                  <c:v>345.8014</c:v>
                </c:pt>
                <c:pt idx="482">
                  <c:v>346.8028</c:v>
                </c:pt>
                <c:pt idx="483">
                  <c:v>347.7942</c:v>
                </c:pt>
                <c:pt idx="484">
                  <c:v>348.7957</c:v>
                </c:pt>
                <c:pt idx="485">
                  <c:v>349.7971</c:v>
                </c:pt>
                <c:pt idx="486">
                  <c:v>350.7985</c:v>
                </c:pt>
                <c:pt idx="487">
                  <c:v>351.8</c:v>
                </c:pt>
                <c:pt idx="488">
                  <c:v>352.8014</c:v>
                </c:pt>
                <c:pt idx="489">
                  <c:v>353.8029</c:v>
                </c:pt>
                <c:pt idx="490">
                  <c:v>354.8043</c:v>
                </c:pt>
                <c:pt idx="491">
                  <c:v>355.7957</c:v>
                </c:pt>
                <c:pt idx="492">
                  <c:v>356.7972</c:v>
                </c:pt>
                <c:pt idx="493">
                  <c:v>357.7986</c:v>
                </c:pt>
                <c:pt idx="494">
                  <c:v>358.8</c:v>
                </c:pt>
                <c:pt idx="495">
                  <c:v>359.8015</c:v>
                </c:pt>
                <c:pt idx="496">
                  <c:v>360.8029</c:v>
                </c:pt>
                <c:pt idx="497">
                  <c:v>361.8044</c:v>
                </c:pt>
                <c:pt idx="498">
                  <c:v>362.7958</c:v>
                </c:pt>
                <c:pt idx="499">
                  <c:v>363.7972</c:v>
                </c:pt>
                <c:pt idx="500">
                  <c:v>364.7987</c:v>
                </c:pt>
                <c:pt idx="501">
                  <c:v>365.8001</c:v>
                </c:pt>
                <c:pt idx="502">
                  <c:v>366.8016</c:v>
                </c:pt>
                <c:pt idx="503">
                  <c:v>367.803</c:v>
                </c:pt>
                <c:pt idx="504">
                  <c:v>368.7944</c:v>
                </c:pt>
                <c:pt idx="505">
                  <c:v>369.7959</c:v>
                </c:pt>
                <c:pt idx="506">
                  <c:v>370.7973</c:v>
                </c:pt>
                <c:pt idx="507">
                  <c:v>371.7987</c:v>
                </c:pt>
                <c:pt idx="508">
                  <c:v>372.8002</c:v>
                </c:pt>
                <c:pt idx="509">
                  <c:v>373.8016</c:v>
                </c:pt>
                <c:pt idx="510">
                  <c:v>374.8031</c:v>
                </c:pt>
                <c:pt idx="511">
                  <c:v>375.8045</c:v>
                </c:pt>
                <c:pt idx="512">
                  <c:v>376.7959</c:v>
                </c:pt>
                <c:pt idx="513">
                  <c:v>377.7974</c:v>
                </c:pt>
                <c:pt idx="514">
                  <c:v>378.7988</c:v>
                </c:pt>
                <c:pt idx="515">
                  <c:v>379.8002</c:v>
                </c:pt>
                <c:pt idx="516">
                  <c:v>380.8017</c:v>
                </c:pt>
                <c:pt idx="517">
                  <c:v>381.8031</c:v>
                </c:pt>
                <c:pt idx="518">
                  <c:v>382.8046</c:v>
                </c:pt>
                <c:pt idx="519">
                  <c:v>383.796</c:v>
                </c:pt>
                <c:pt idx="520">
                  <c:v>384.7974</c:v>
                </c:pt>
                <c:pt idx="521">
                  <c:v>385.7989</c:v>
                </c:pt>
                <c:pt idx="522">
                  <c:v>386.8003</c:v>
                </c:pt>
                <c:pt idx="523">
                  <c:v>387.8018</c:v>
                </c:pt>
                <c:pt idx="524">
                  <c:v>388.8032</c:v>
                </c:pt>
                <c:pt idx="525">
                  <c:v>389.8046</c:v>
                </c:pt>
                <c:pt idx="526">
                  <c:v>390.7961</c:v>
                </c:pt>
                <c:pt idx="527">
                  <c:v>391.7975</c:v>
                </c:pt>
                <c:pt idx="528">
                  <c:v>392.7989</c:v>
                </c:pt>
                <c:pt idx="529">
                  <c:v>393.8004</c:v>
                </c:pt>
                <c:pt idx="530">
                  <c:v>394.8018</c:v>
                </c:pt>
                <c:pt idx="531">
                  <c:v>395.8033</c:v>
                </c:pt>
                <c:pt idx="532">
                  <c:v>396.7947</c:v>
                </c:pt>
                <c:pt idx="533">
                  <c:v>397.7961</c:v>
                </c:pt>
                <c:pt idx="534">
                  <c:v>398.7976</c:v>
                </c:pt>
                <c:pt idx="535">
                  <c:v>399.799</c:v>
                </c:pt>
                <c:pt idx="536">
                  <c:v>400.8004</c:v>
                </c:pt>
                <c:pt idx="537">
                  <c:v>401.8019</c:v>
                </c:pt>
                <c:pt idx="538">
                  <c:v>402.8033</c:v>
                </c:pt>
                <c:pt idx="539">
                  <c:v>403.8048</c:v>
                </c:pt>
                <c:pt idx="540">
                  <c:v>404.7962</c:v>
                </c:pt>
                <c:pt idx="541">
                  <c:v>405.7976</c:v>
                </c:pt>
                <c:pt idx="542">
                  <c:v>406.7991</c:v>
                </c:pt>
                <c:pt idx="543">
                  <c:v>407.8005</c:v>
                </c:pt>
                <c:pt idx="544">
                  <c:v>408.8019</c:v>
                </c:pt>
                <c:pt idx="545">
                  <c:v>409.8034</c:v>
                </c:pt>
                <c:pt idx="546">
                  <c:v>410.8048</c:v>
                </c:pt>
                <c:pt idx="547">
                  <c:v>411.7963</c:v>
                </c:pt>
                <c:pt idx="548">
                  <c:v>412.7977</c:v>
                </c:pt>
                <c:pt idx="549">
                  <c:v>413.7991</c:v>
                </c:pt>
                <c:pt idx="550">
                  <c:v>414.8006</c:v>
                </c:pt>
                <c:pt idx="551">
                  <c:v>415.802</c:v>
                </c:pt>
                <c:pt idx="552">
                  <c:v>416.8035</c:v>
                </c:pt>
                <c:pt idx="553">
                  <c:v>417.7949</c:v>
                </c:pt>
                <c:pt idx="554">
                  <c:v>418.7963</c:v>
                </c:pt>
                <c:pt idx="555">
                  <c:v>419.7978</c:v>
                </c:pt>
                <c:pt idx="556">
                  <c:v>420.7992</c:v>
                </c:pt>
                <c:pt idx="557">
                  <c:v>421.8006</c:v>
                </c:pt>
                <c:pt idx="558">
                  <c:v>422.8021</c:v>
                </c:pt>
                <c:pt idx="559">
                  <c:v>423.8035</c:v>
                </c:pt>
                <c:pt idx="560">
                  <c:v>424.7949</c:v>
                </c:pt>
                <c:pt idx="561">
                  <c:v>425.7964</c:v>
                </c:pt>
                <c:pt idx="562">
                  <c:v>426.7978</c:v>
                </c:pt>
                <c:pt idx="563">
                  <c:v>427.7993</c:v>
                </c:pt>
                <c:pt idx="564">
                  <c:v>428.8007</c:v>
                </c:pt>
                <c:pt idx="565">
                  <c:v>429.8021</c:v>
                </c:pt>
                <c:pt idx="566">
                  <c:v>430.8036</c:v>
                </c:pt>
                <c:pt idx="567">
                  <c:v>431.805</c:v>
                </c:pt>
                <c:pt idx="568">
                  <c:v>432.7965</c:v>
                </c:pt>
                <c:pt idx="569">
                  <c:v>433.7979</c:v>
                </c:pt>
                <c:pt idx="570">
                  <c:v>434.7993</c:v>
                </c:pt>
                <c:pt idx="571">
                  <c:v>435.8008</c:v>
                </c:pt>
                <c:pt idx="572">
                  <c:v>436.8022</c:v>
                </c:pt>
                <c:pt idx="573">
                  <c:v>437.8037</c:v>
                </c:pt>
                <c:pt idx="574">
                  <c:v>438.8051</c:v>
                </c:pt>
                <c:pt idx="575">
                  <c:v>439.7965</c:v>
                </c:pt>
                <c:pt idx="576">
                  <c:v>440.798</c:v>
                </c:pt>
                <c:pt idx="577">
                  <c:v>441.7994</c:v>
                </c:pt>
                <c:pt idx="578">
                  <c:v>442.8008</c:v>
                </c:pt>
                <c:pt idx="579">
                  <c:v>443.8023</c:v>
                </c:pt>
                <c:pt idx="580">
                  <c:v>444.7937</c:v>
                </c:pt>
                <c:pt idx="581">
                  <c:v>445.7951</c:v>
                </c:pt>
                <c:pt idx="582">
                  <c:v>446.7966</c:v>
                </c:pt>
                <c:pt idx="583">
                  <c:v>447.798</c:v>
                </c:pt>
                <c:pt idx="584">
                  <c:v>448.7995</c:v>
                </c:pt>
                <c:pt idx="585">
                  <c:v>449.8009</c:v>
                </c:pt>
                <c:pt idx="586">
                  <c:v>450.8023</c:v>
                </c:pt>
                <c:pt idx="587">
                  <c:v>451.8038</c:v>
                </c:pt>
                <c:pt idx="588">
                  <c:v>452.7952</c:v>
                </c:pt>
                <c:pt idx="589">
                  <c:v>453.7966</c:v>
                </c:pt>
                <c:pt idx="590">
                  <c:v>454.7981</c:v>
                </c:pt>
                <c:pt idx="591">
                  <c:v>455.7995</c:v>
                </c:pt>
                <c:pt idx="592">
                  <c:v>456.801</c:v>
                </c:pt>
                <c:pt idx="593">
                  <c:v>457.8024</c:v>
                </c:pt>
                <c:pt idx="594">
                  <c:v>458.8739</c:v>
                </c:pt>
                <c:pt idx="595">
                  <c:v>459.7953</c:v>
                </c:pt>
                <c:pt idx="596">
                  <c:v>460.7967</c:v>
                </c:pt>
                <c:pt idx="597">
                  <c:v>461.7982</c:v>
                </c:pt>
                <c:pt idx="598">
                  <c:v>462.7996</c:v>
                </c:pt>
                <c:pt idx="599">
                  <c:v>463.801</c:v>
                </c:pt>
                <c:pt idx="600">
                  <c:v>464.8025</c:v>
                </c:pt>
                <c:pt idx="601">
                  <c:v>465.7939</c:v>
                </c:pt>
                <c:pt idx="602">
                  <c:v>466.7953</c:v>
                </c:pt>
                <c:pt idx="603">
                  <c:v>467.7968</c:v>
                </c:pt>
                <c:pt idx="604">
                  <c:v>468.7982</c:v>
                </c:pt>
                <c:pt idx="605">
                  <c:v>469.7997</c:v>
                </c:pt>
                <c:pt idx="606">
                  <c:v>470.8011</c:v>
                </c:pt>
                <c:pt idx="607">
                  <c:v>471.8025</c:v>
                </c:pt>
                <c:pt idx="608">
                  <c:v>472.804</c:v>
                </c:pt>
                <c:pt idx="609">
                  <c:v>473.7954</c:v>
                </c:pt>
                <c:pt idx="610">
                  <c:v>474.7968</c:v>
                </c:pt>
                <c:pt idx="611">
                  <c:v>475.7983</c:v>
                </c:pt>
                <c:pt idx="612">
                  <c:v>476.7997</c:v>
                </c:pt>
                <c:pt idx="613">
                  <c:v>477.8012</c:v>
                </c:pt>
                <c:pt idx="614">
                  <c:v>478.8026</c:v>
                </c:pt>
                <c:pt idx="615">
                  <c:v>479.804</c:v>
                </c:pt>
                <c:pt idx="616">
                  <c:v>480.7955</c:v>
                </c:pt>
                <c:pt idx="617">
                  <c:v>481.7969</c:v>
                </c:pt>
                <c:pt idx="618">
                  <c:v>482.7984</c:v>
                </c:pt>
                <c:pt idx="619">
                  <c:v>483.7998</c:v>
                </c:pt>
                <c:pt idx="620">
                  <c:v>484.8012</c:v>
                </c:pt>
                <c:pt idx="621">
                  <c:v>485.8027</c:v>
                </c:pt>
                <c:pt idx="622">
                  <c:v>486.7941</c:v>
                </c:pt>
                <c:pt idx="623">
                  <c:v>487.7955</c:v>
                </c:pt>
                <c:pt idx="624">
                  <c:v>488.797</c:v>
                </c:pt>
                <c:pt idx="625">
                  <c:v>489.7984</c:v>
                </c:pt>
                <c:pt idx="626">
                  <c:v>490.7999</c:v>
                </c:pt>
                <c:pt idx="627">
                  <c:v>491.8013</c:v>
                </c:pt>
                <c:pt idx="628">
                  <c:v>492.8027</c:v>
                </c:pt>
                <c:pt idx="629">
                  <c:v>493.8042</c:v>
                </c:pt>
                <c:pt idx="630">
                  <c:v>494.7956</c:v>
                </c:pt>
                <c:pt idx="631">
                  <c:v>495.797</c:v>
                </c:pt>
                <c:pt idx="632">
                  <c:v>496.7985</c:v>
                </c:pt>
                <c:pt idx="633">
                  <c:v>497.7999</c:v>
                </c:pt>
                <c:pt idx="634">
                  <c:v>498.8014</c:v>
                </c:pt>
                <c:pt idx="635">
                  <c:v>499.8028</c:v>
                </c:pt>
                <c:pt idx="636">
                  <c:v>500.7942</c:v>
                </c:pt>
                <c:pt idx="637">
                  <c:v>501.7957</c:v>
                </c:pt>
                <c:pt idx="638">
                  <c:v>502.7971</c:v>
                </c:pt>
                <c:pt idx="639">
                  <c:v>503.7985</c:v>
                </c:pt>
                <c:pt idx="640">
                  <c:v>504.8</c:v>
                </c:pt>
                <c:pt idx="641">
                  <c:v>505.8014</c:v>
                </c:pt>
                <c:pt idx="642">
                  <c:v>506.8029</c:v>
                </c:pt>
                <c:pt idx="643">
                  <c:v>507.8043</c:v>
                </c:pt>
                <c:pt idx="644">
                  <c:v>508.7957</c:v>
                </c:pt>
                <c:pt idx="645">
                  <c:v>509.7972</c:v>
                </c:pt>
                <c:pt idx="646">
                  <c:v>510.7986</c:v>
                </c:pt>
                <c:pt idx="647">
                  <c:v>511.8001</c:v>
                </c:pt>
                <c:pt idx="648">
                  <c:v>512.8015</c:v>
                </c:pt>
                <c:pt idx="649">
                  <c:v>513.8029</c:v>
                </c:pt>
                <c:pt idx="650">
                  <c:v>514.8044</c:v>
                </c:pt>
                <c:pt idx="651">
                  <c:v>515.7958</c:v>
                </c:pt>
                <c:pt idx="652">
                  <c:v>516.7972</c:v>
                </c:pt>
                <c:pt idx="653">
                  <c:v>517.7987</c:v>
                </c:pt>
                <c:pt idx="654">
                  <c:v>518.8001</c:v>
                </c:pt>
                <c:pt idx="655">
                  <c:v>519.8016</c:v>
                </c:pt>
                <c:pt idx="656">
                  <c:v>520.803</c:v>
                </c:pt>
                <c:pt idx="657">
                  <c:v>521.7944</c:v>
                </c:pt>
                <c:pt idx="658">
                  <c:v>522.7959</c:v>
                </c:pt>
                <c:pt idx="659">
                  <c:v>523.7973</c:v>
                </c:pt>
                <c:pt idx="660">
                  <c:v>524.7987</c:v>
                </c:pt>
                <c:pt idx="661">
                  <c:v>525.8002</c:v>
                </c:pt>
                <c:pt idx="662">
                  <c:v>526.8016</c:v>
                </c:pt>
                <c:pt idx="663">
                  <c:v>527.8031</c:v>
                </c:pt>
                <c:pt idx="664">
                  <c:v>528.8045</c:v>
                </c:pt>
                <c:pt idx="665">
                  <c:v>529.7959</c:v>
                </c:pt>
                <c:pt idx="666">
                  <c:v>530.7974</c:v>
                </c:pt>
                <c:pt idx="667">
                  <c:v>531.7988</c:v>
                </c:pt>
                <c:pt idx="668">
                  <c:v>532.8002</c:v>
                </c:pt>
                <c:pt idx="669">
                  <c:v>533.8017</c:v>
                </c:pt>
                <c:pt idx="670">
                  <c:v>534.8031</c:v>
                </c:pt>
                <c:pt idx="671">
                  <c:v>535.8046</c:v>
                </c:pt>
                <c:pt idx="672">
                  <c:v>536.796</c:v>
                </c:pt>
                <c:pt idx="673">
                  <c:v>537.7974</c:v>
                </c:pt>
                <c:pt idx="674">
                  <c:v>538.7989</c:v>
                </c:pt>
                <c:pt idx="675">
                  <c:v>539.8003</c:v>
                </c:pt>
                <c:pt idx="676">
                  <c:v>540.8018</c:v>
                </c:pt>
                <c:pt idx="677">
                  <c:v>541.8032</c:v>
                </c:pt>
                <c:pt idx="678">
                  <c:v>542.7946</c:v>
                </c:pt>
                <c:pt idx="679">
                  <c:v>543.7961</c:v>
                </c:pt>
                <c:pt idx="680">
                  <c:v>544.7975</c:v>
                </c:pt>
                <c:pt idx="681">
                  <c:v>545.7989</c:v>
                </c:pt>
                <c:pt idx="682">
                  <c:v>546.8004</c:v>
                </c:pt>
                <c:pt idx="683">
                  <c:v>547.8018</c:v>
                </c:pt>
                <c:pt idx="684">
                  <c:v>548.8033</c:v>
                </c:pt>
                <c:pt idx="685">
                  <c:v>549.8047</c:v>
                </c:pt>
                <c:pt idx="686">
                  <c:v>550.7961</c:v>
                </c:pt>
                <c:pt idx="687">
                  <c:v>551.7976</c:v>
                </c:pt>
                <c:pt idx="688">
                  <c:v>552.799</c:v>
                </c:pt>
                <c:pt idx="689">
                  <c:v>553.8004</c:v>
                </c:pt>
                <c:pt idx="690">
                  <c:v>554.8019</c:v>
                </c:pt>
                <c:pt idx="691">
                  <c:v>555.8033</c:v>
                </c:pt>
                <c:pt idx="692">
                  <c:v>556.8048</c:v>
                </c:pt>
                <c:pt idx="693">
                  <c:v>557.7962</c:v>
                </c:pt>
                <c:pt idx="694">
                  <c:v>558.7976</c:v>
                </c:pt>
                <c:pt idx="695">
                  <c:v>559.7991</c:v>
                </c:pt>
                <c:pt idx="696">
                  <c:v>560.8005</c:v>
                </c:pt>
                <c:pt idx="697">
                  <c:v>561.802</c:v>
                </c:pt>
                <c:pt idx="698">
                  <c:v>562.8034</c:v>
                </c:pt>
                <c:pt idx="699">
                  <c:v>563.8048</c:v>
                </c:pt>
                <c:pt idx="700">
                  <c:v>564.7963</c:v>
                </c:pt>
                <c:pt idx="701">
                  <c:v>565.7977</c:v>
                </c:pt>
                <c:pt idx="702">
                  <c:v>566.7991</c:v>
                </c:pt>
                <c:pt idx="703">
                  <c:v>567.8006</c:v>
                </c:pt>
                <c:pt idx="704">
                  <c:v>568.802</c:v>
                </c:pt>
                <c:pt idx="705">
                  <c:v>569.8035</c:v>
                </c:pt>
                <c:pt idx="706">
                  <c:v>570.7949</c:v>
                </c:pt>
                <c:pt idx="707">
                  <c:v>571.7963</c:v>
                </c:pt>
                <c:pt idx="708">
                  <c:v>572.7978</c:v>
                </c:pt>
                <c:pt idx="709">
                  <c:v>573.7992</c:v>
                </c:pt>
                <c:pt idx="710">
                  <c:v>574.8006</c:v>
                </c:pt>
                <c:pt idx="711">
                  <c:v>575.8021</c:v>
                </c:pt>
                <c:pt idx="712">
                  <c:v>576.8035</c:v>
                </c:pt>
                <c:pt idx="713">
                  <c:v>577.7949</c:v>
                </c:pt>
                <c:pt idx="714">
                  <c:v>578.7964</c:v>
                </c:pt>
                <c:pt idx="715">
                  <c:v>579.7978</c:v>
                </c:pt>
                <c:pt idx="716">
                  <c:v>580.7993</c:v>
                </c:pt>
                <c:pt idx="717">
                  <c:v>581.8007</c:v>
                </c:pt>
                <c:pt idx="718">
                  <c:v>582.8021</c:v>
                </c:pt>
                <c:pt idx="719">
                  <c:v>583.8036</c:v>
                </c:pt>
                <c:pt idx="720">
                  <c:v>584.805</c:v>
                </c:pt>
                <c:pt idx="721">
                  <c:v>585.7965</c:v>
                </c:pt>
                <c:pt idx="722">
                  <c:v>586.7979</c:v>
                </c:pt>
                <c:pt idx="723">
                  <c:v>587.7993</c:v>
                </c:pt>
                <c:pt idx="724">
                  <c:v>588.8008</c:v>
                </c:pt>
                <c:pt idx="725">
                  <c:v>589.8022</c:v>
                </c:pt>
                <c:pt idx="726">
                  <c:v>590.8037</c:v>
                </c:pt>
                <c:pt idx="727">
                  <c:v>591.8051</c:v>
                </c:pt>
                <c:pt idx="728">
                  <c:v>592.7965</c:v>
                </c:pt>
                <c:pt idx="729">
                  <c:v>593.798</c:v>
                </c:pt>
                <c:pt idx="730">
                  <c:v>594.7994</c:v>
                </c:pt>
                <c:pt idx="731">
                  <c:v>595.8008</c:v>
                </c:pt>
                <c:pt idx="732">
                  <c:v>596.8023</c:v>
                </c:pt>
                <c:pt idx="733">
                  <c:v>597.7937</c:v>
                </c:pt>
                <c:pt idx="734">
                  <c:v>598.7951</c:v>
                </c:pt>
                <c:pt idx="735">
                  <c:v>599.7966</c:v>
                </c:pt>
                <c:pt idx="736">
                  <c:v>600.798</c:v>
                </c:pt>
                <c:pt idx="737">
                  <c:v>601.7995</c:v>
                </c:pt>
                <c:pt idx="738">
                  <c:v>602.8009</c:v>
                </c:pt>
                <c:pt idx="739">
                  <c:v>603.8023</c:v>
                </c:pt>
                <c:pt idx="740">
                  <c:v>604.8038</c:v>
                </c:pt>
                <c:pt idx="741">
                  <c:v>605.7952</c:v>
                </c:pt>
                <c:pt idx="742">
                  <c:v>606.7967</c:v>
                </c:pt>
                <c:pt idx="743">
                  <c:v>607.7981</c:v>
                </c:pt>
                <c:pt idx="744">
                  <c:v>608.7995</c:v>
                </c:pt>
                <c:pt idx="745">
                  <c:v>609.801</c:v>
                </c:pt>
                <c:pt idx="746">
                  <c:v>610.8024</c:v>
                </c:pt>
                <c:pt idx="747">
                  <c:v>611.8039</c:v>
                </c:pt>
                <c:pt idx="748">
                  <c:v>612.8053</c:v>
                </c:pt>
                <c:pt idx="749">
                  <c:v>613.7967</c:v>
                </c:pt>
                <c:pt idx="750">
                  <c:v>614.7982</c:v>
                </c:pt>
                <c:pt idx="751">
                  <c:v>615.7996</c:v>
                </c:pt>
                <c:pt idx="752">
                  <c:v>616.801</c:v>
                </c:pt>
                <c:pt idx="753">
                  <c:v>617.8025</c:v>
                </c:pt>
                <c:pt idx="754">
                  <c:v>618.7939</c:v>
                </c:pt>
                <c:pt idx="755">
                  <c:v>619.7953</c:v>
                </c:pt>
                <c:pt idx="756">
                  <c:v>620.7968</c:v>
                </c:pt>
                <c:pt idx="757">
                  <c:v>621.7982</c:v>
                </c:pt>
                <c:pt idx="758">
                  <c:v>622.7997</c:v>
                </c:pt>
                <c:pt idx="759">
                  <c:v>623.8011</c:v>
                </c:pt>
                <c:pt idx="760">
                  <c:v>624.8025</c:v>
                </c:pt>
                <c:pt idx="761">
                  <c:v>625.794</c:v>
                </c:pt>
                <c:pt idx="762">
                  <c:v>626.7954</c:v>
                </c:pt>
                <c:pt idx="763">
                  <c:v>627.7968</c:v>
                </c:pt>
                <c:pt idx="764">
                  <c:v>628.7983</c:v>
                </c:pt>
                <c:pt idx="765">
                  <c:v>629.7997</c:v>
                </c:pt>
                <c:pt idx="766">
                  <c:v>630.8012</c:v>
                </c:pt>
                <c:pt idx="767">
                  <c:v>631.8026</c:v>
                </c:pt>
                <c:pt idx="768">
                  <c:v>632.804</c:v>
                </c:pt>
                <c:pt idx="769">
                  <c:v>633.7955</c:v>
                </c:pt>
                <c:pt idx="770">
                  <c:v>634.7969</c:v>
                </c:pt>
                <c:pt idx="771">
                  <c:v>635.7984</c:v>
                </c:pt>
                <c:pt idx="772">
                  <c:v>636.7998</c:v>
                </c:pt>
                <c:pt idx="773">
                  <c:v>637.8012</c:v>
                </c:pt>
                <c:pt idx="774">
                  <c:v>638.8027</c:v>
                </c:pt>
                <c:pt idx="775">
                  <c:v>639.7941</c:v>
                </c:pt>
                <c:pt idx="776">
                  <c:v>640.7955</c:v>
                </c:pt>
                <c:pt idx="777">
                  <c:v>641.797</c:v>
                </c:pt>
                <c:pt idx="778">
                  <c:v>642.7984</c:v>
                </c:pt>
                <c:pt idx="779">
                  <c:v>643.7999</c:v>
                </c:pt>
                <c:pt idx="780">
                  <c:v>644.8013</c:v>
                </c:pt>
                <c:pt idx="781">
                  <c:v>645.8027</c:v>
                </c:pt>
                <c:pt idx="782">
                  <c:v>646.8042</c:v>
                </c:pt>
                <c:pt idx="783">
                  <c:v>647.7956</c:v>
                </c:pt>
                <c:pt idx="784">
                  <c:v>648.797</c:v>
                </c:pt>
                <c:pt idx="785">
                  <c:v>649.7985</c:v>
                </c:pt>
                <c:pt idx="786">
                  <c:v>650.7999</c:v>
                </c:pt>
                <c:pt idx="787">
                  <c:v>651.8014</c:v>
                </c:pt>
                <c:pt idx="788">
                  <c:v>652.8028</c:v>
                </c:pt>
                <c:pt idx="789">
                  <c:v>653.8042</c:v>
                </c:pt>
                <c:pt idx="790">
                  <c:v>654.7957</c:v>
                </c:pt>
                <c:pt idx="791">
                  <c:v>655.7971</c:v>
                </c:pt>
                <c:pt idx="792">
                  <c:v>656.7986</c:v>
                </c:pt>
                <c:pt idx="793">
                  <c:v>657.8</c:v>
                </c:pt>
                <c:pt idx="794">
                  <c:v>658.8014</c:v>
                </c:pt>
                <c:pt idx="795">
                  <c:v>659.8029</c:v>
                </c:pt>
                <c:pt idx="796">
                  <c:v>660.7943</c:v>
                </c:pt>
                <c:pt idx="797">
                  <c:v>661.7957</c:v>
                </c:pt>
                <c:pt idx="798">
                  <c:v>662.7972</c:v>
                </c:pt>
                <c:pt idx="799">
                  <c:v>663.7986</c:v>
                </c:pt>
                <c:pt idx="800">
                  <c:v>664.8001</c:v>
                </c:pt>
                <c:pt idx="801">
                  <c:v>665.8015</c:v>
                </c:pt>
                <c:pt idx="802">
                  <c:v>666.8029</c:v>
                </c:pt>
                <c:pt idx="803">
                  <c:v>667.8044</c:v>
                </c:pt>
                <c:pt idx="804">
                  <c:v>668.7958</c:v>
                </c:pt>
                <c:pt idx="805">
                  <c:v>669.7972</c:v>
                </c:pt>
                <c:pt idx="806">
                  <c:v>670.7987</c:v>
                </c:pt>
                <c:pt idx="807">
                  <c:v>671.8001</c:v>
                </c:pt>
                <c:pt idx="808">
                  <c:v>672.8016</c:v>
                </c:pt>
                <c:pt idx="809">
                  <c:v>673.803</c:v>
                </c:pt>
                <c:pt idx="810">
                  <c:v>674.7944</c:v>
                </c:pt>
                <c:pt idx="811">
                  <c:v>675.7959</c:v>
                </c:pt>
                <c:pt idx="812">
                  <c:v>676.7973</c:v>
                </c:pt>
                <c:pt idx="813">
                  <c:v>677.7987</c:v>
                </c:pt>
                <c:pt idx="814">
                  <c:v>678.8002</c:v>
                </c:pt>
                <c:pt idx="815">
                  <c:v>679.8016</c:v>
                </c:pt>
                <c:pt idx="816">
                  <c:v>680.8031</c:v>
                </c:pt>
                <c:pt idx="817">
                  <c:v>681.7945</c:v>
                </c:pt>
                <c:pt idx="818">
                  <c:v>682.7959</c:v>
                </c:pt>
                <c:pt idx="819">
                  <c:v>683.7974</c:v>
                </c:pt>
                <c:pt idx="820">
                  <c:v>684.7988</c:v>
                </c:pt>
                <c:pt idx="821">
                  <c:v>685.8003</c:v>
                </c:pt>
                <c:pt idx="822">
                  <c:v>686.8017</c:v>
                </c:pt>
                <c:pt idx="823">
                  <c:v>687.8031</c:v>
                </c:pt>
                <c:pt idx="824">
                  <c:v>688.8046</c:v>
                </c:pt>
                <c:pt idx="825">
                  <c:v>689.796</c:v>
                </c:pt>
                <c:pt idx="826">
                  <c:v>690.7974</c:v>
                </c:pt>
                <c:pt idx="827">
                  <c:v>691.7989</c:v>
                </c:pt>
                <c:pt idx="828">
                  <c:v>692.8003</c:v>
                </c:pt>
                <c:pt idx="829">
                  <c:v>693.8018</c:v>
                </c:pt>
                <c:pt idx="830">
                  <c:v>694.8032</c:v>
                </c:pt>
                <c:pt idx="831">
                  <c:v>695.7946</c:v>
                </c:pt>
                <c:pt idx="832">
                  <c:v>696.7961</c:v>
                </c:pt>
                <c:pt idx="833">
                  <c:v>697.7975</c:v>
                </c:pt>
                <c:pt idx="834">
                  <c:v>698.7989</c:v>
                </c:pt>
                <c:pt idx="835">
                  <c:v>699.8004</c:v>
                </c:pt>
                <c:pt idx="836">
                  <c:v>700.8018</c:v>
                </c:pt>
                <c:pt idx="837">
                  <c:v>701.8033</c:v>
                </c:pt>
                <c:pt idx="838">
                  <c:v>702.8047</c:v>
                </c:pt>
                <c:pt idx="839">
                  <c:v>703.7961</c:v>
                </c:pt>
                <c:pt idx="840">
                  <c:v>704.7976</c:v>
                </c:pt>
                <c:pt idx="841">
                  <c:v>705.799</c:v>
                </c:pt>
                <c:pt idx="842">
                  <c:v>706.8004</c:v>
                </c:pt>
                <c:pt idx="843">
                  <c:v>707.8019</c:v>
                </c:pt>
                <c:pt idx="844">
                  <c:v>708.8033</c:v>
                </c:pt>
                <c:pt idx="845">
                  <c:v>709.8048</c:v>
                </c:pt>
                <c:pt idx="846">
                  <c:v>710.7962</c:v>
                </c:pt>
                <c:pt idx="847">
                  <c:v>711.7976</c:v>
                </c:pt>
                <c:pt idx="848">
                  <c:v>712.7991</c:v>
                </c:pt>
                <c:pt idx="849">
                  <c:v>713.8005</c:v>
                </c:pt>
                <c:pt idx="850">
                  <c:v>714.802</c:v>
                </c:pt>
                <c:pt idx="851">
                  <c:v>715.7934</c:v>
                </c:pt>
                <c:pt idx="852">
                  <c:v>716.7948</c:v>
                </c:pt>
                <c:pt idx="853">
                  <c:v>717.7963</c:v>
                </c:pt>
                <c:pt idx="854">
                  <c:v>718.7977</c:v>
                </c:pt>
                <c:pt idx="855">
                  <c:v>719.7991</c:v>
                </c:pt>
                <c:pt idx="856">
                  <c:v>720.8006</c:v>
                </c:pt>
                <c:pt idx="857">
                  <c:v>721.802</c:v>
                </c:pt>
                <c:pt idx="858">
                  <c:v>722.8035</c:v>
                </c:pt>
                <c:pt idx="859">
                  <c:v>723.7949</c:v>
                </c:pt>
                <c:pt idx="860">
                  <c:v>724.7963</c:v>
                </c:pt>
                <c:pt idx="861">
                  <c:v>725.7978</c:v>
                </c:pt>
                <c:pt idx="862">
                  <c:v>726.7992</c:v>
                </c:pt>
                <c:pt idx="863">
                  <c:v>727.8006</c:v>
                </c:pt>
                <c:pt idx="864">
                  <c:v>728.8021</c:v>
                </c:pt>
                <c:pt idx="865">
                  <c:v>729.8035</c:v>
                </c:pt>
                <c:pt idx="866">
                  <c:v>730.795</c:v>
                </c:pt>
                <c:pt idx="867">
                  <c:v>731.7964</c:v>
                </c:pt>
                <c:pt idx="868">
                  <c:v>732.7978</c:v>
                </c:pt>
                <c:pt idx="869">
                  <c:v>733.7993</c:v>
                </c:pt>
                <c:pt idx="870">
                  <c:v>734.8007</c:v>
                </c:pt>
                <c:pt idx="871">
                  <c:v>735.8022</c:v>
                </c:pt>
                <c:pt idx="872">
                  <c:v>736.7936</c:v>
                </c:pt>
                <c:pt idx="873">
                  <c:v>737.795</c:v>
                </c:pt>
                <c:pt idx="874">
                  <c:v>738.7965</c:v>
                </c:pt>
                <c:pt idx="875">
                  <c:v>739.7979</c:v>
                </c:pt>
                <c:pt idx="876">
                  <c:v>740.7993</c:v>
                </c:pt>
                <c:pt idx="877">
                  <c:v>741.8008</c:v>
                </c:pt>
                <c:pt idx="878">
                  <c:v>742.8022</c:v>
                </c:pt>
                <c:pt idx="879">
                  <c:v>743.8037</c:v>
                </c:pt>
                <c:pt idx="880">
                  <c:v>744.7951</c:v>
                </c:pt>
                <c:pt idx="881">
                  <c:v>745.7965</c:v>
                </c:pt>
                <c:pt idx="882">
                  <c:v>746.798</c:v>
                </c:pt>
                <c:pt idx="883">
                  <c:v>747.7994</c:v>
                </c:pt>
                <c:pt idx="884">
                  <c:v>748.8008</c:v>
                </c:pt>
                <c:pt idx="885">
                  <c:v>749.8023</c:v>
                </c:pt>
                <c:pt idx="886">
                  <c:v>750.7937</c:v>
                </c:pt>
                <c:pt idx="887">
                  <c:v>751.7951</c:v>
                </c:pt>
                <c:pt idx="888">
                  <c:v>752.7966</c:v>
                </c:pt>
                <c:pt idx="889">
                  <c:v>753.798</c:v>
                </c:pt>
                <c:pt idx="890">
                  <c:v>754.7995</c:v>
                </c:pt>
                <c:pt idx="891">
                  <c:v>755.8009</c:v>
                </c:pt>
                <c:pt idx="892">
                  <c:v>756.8023</c:v>
                </c:pt>
                <c:pt idx="893">
                  <c:v>757.8038</c:v>
                </c:pt>
                <c:pt idx="894">
                  <c:v>758.7952</c:v>
                </c:pt>
                <c:pt idx="895">
                  <c:v>759.7967</c:v>
                </c:pt>
                <c:pt idx="896">
                  <c:v>760.7981</c:v>
                </c:pt>
                <c:pt idx="897">
                  <c:v>761.7995</c:v>
                </c:pt>
                <c:pt idx="898">
                  <c:v>762.801</c:v>
                </c:pt>
                <c:pt idx="899">
                  <c:v>763.8024</c:v>
                </c:pt>
                <c:pt idx="900">
                  <c:v>764.8039</c:v>
                </c:pt>
                <c:pt idx="901">
                  <c:v>765.8053</c:v>
                </c:pt>
                <c:pt idx="902">
                  <c:v>766.7967</c:v>
                </c:pt>
                <c:pt idx="903">
                  <c:v>767.7982</c:v>
                </c:pt>
                <c:pt idx="904">
                  <c:v>768.7996</c:v>
                </c:pt>
                <c:pt idx="905">
                  <c:v>769.801</c:v>
                </c:pt>
                <c:pt idx="906">
                  <c:v>770.8025</c:v>
                </c:pt>
                <c:pt idx="907">
                  <c:v>771.7939</c:v>
                </c:pt>
                <c:pt idx="908">
                  <c:v>772.7953</c:v>
                </c:pt>
                <c:pt idx="909">
                  <c:v>773.7968</c:v>
                </c:pt>
                <c:pt idx="910">
                  <c:v>774.7982</c:v>
                </c:pt>
                <c:pt idx="911">
                  <c:v>775.7997</c:v>
                </c:pt>
                <c:pt idx="912">
                  <c:v>776.8011</c:v>
                </c:pt>
                <c:pt idx="913">
                  <c:v>777.8025</c:v>
                </c:pt>
                <c:pt idx="914">
                  <c:v>778.804</c:v>
                </c:pt>
                <c:pt idx="915">
                  <c:v>779.7954</c:v>
                </c:pt>
                <c:pt idx="916">
                  <c:v>780.7969</c:v>
                </c:pt>
                <c:pt idx="917">
                  <c:v>781.7983</c:v>
                </c:pt>
                <c:pt idx="918">
                  <c:v>782.7997</c:v>
                </c:pt>
                <c:pt idx="919">
                  <c:v>783.8012</c:v>
                </c:pt>
                <c:pt idx="920">
                  <c:v>784.8026</c:v>
                </c:pt>
                <c:pt idx="921">
                  <c:v>785.8041</c:v>
                </c:pt>
                <c:pt idx="922">
                  <c:v>786.7955</c:v>
                </c:pt>
                <c:pt idx="923">
                  <c:v>787.7969</c:v>
                </c:pt>
                <c:pt idx="924">
                  <c:v>788.7984</c:v>
                </c:pt>
                <c:pt idx="925">
                  <c:v>789.7998</c:v>
                </c:pt>
                <c:pt idx="926">
                  <c:v>790.8012</c:v>
                </c:pt>
                <c:pt idx="927">
                  <c:v>791.8027</c:v>
                </c:pt>
                <c:pt idx="928">
                  <c:v>792.7941</c:v>
                </c:pt>
                <c:pt idx="929">
                  <c:v>793.7955</c:v>
                </c:pt>
                <c:pt idx="930">
                  <c:v>794.797</c:v>
                </c:pt>
                <c:pt idx="931">
                  <c:v>795.7984</c:v>
                </c:pt>
                <c:pt idx="932">
                  <c:v>796.7999</c:v>
                </c:pt>
                <c:pt idx="933">
                  <c:v>797.8013</c:v>
                </c:pt>
                <c:pt idx="934">
                  <c:v>798.8027</c:v>
                </c:pt>
                <c:pt idx="935">
                  <c:v>799.8042</c:v>
                </c:pt>
                <c:pt idx="936">
                  <c:v>800.7956</c:v>
                </c:pt>
                <c:pt idx="937">
                  <c:v>801.797</c:v>
                </c:pt>
                <c:pt idx="938">
                  <c:v>802.7985</c:v>
                </c:pt>
                <c:pt idx="939">
                  <c:v>803.7999</c:v>
                </c:pt>
                <c:pt idx="940">
                  <c:v>804.8014</c:v>
                </c:pt>
                <c:pt idx="941">
                  <c:v>805.8028</c:v>
                </c:pt>
                <c:pt idx="942">
                  <c:v>806.8042</c:v>
                </c:pt>
                <c:pt idx="943">
                  <c:v>807.7957</c:v>
                </c:pt>
                <c:pt idx="944">
                  <c:v>808.7971</c:v>
                </c:pt>
                <c:pt idx="945">
                  <c:v>809.7986</c:v>
                </c:pt>
                <c:pt idx="946">
                  <c:v>810.8</c:v>
                </c:pt>
                <c:pt idx="947">
                  <c:v>811.8014</c:v>
                </c:pt>
                <c:pt idx="948">
                  <c:v>812.8029</c:v>
                </c:pt>
                <c:pt idx="949">
                  <c:v>813.7943</c:v>
                </c:pt>
                <c:pt idx="950">
                  <c:v>814.7957</c:v>
                </c:pt>
                <c:pt idx="951">
                  <c:v>815.7972</c:v>
                </c:pt>
                <c:pt idx="952">
                  <c:v>816.7986</c:v>
                </c:pt>
                <c:pt idx="953">
                  <c:v>817.8001</c:v>
                </c:pt>
                <c:pt idx="954">
                  <c:v>818.8015</c:v>
                </c:pt>
                <c:pt idx="955">
                  <c:v>819.833</c:v>
                </c:pt>
                <c:pt idx="956">
                  <c:v>820.8044</c:v>
                </c:pt>
                <c:pt idx="957">
                  <c:v>821.7958</c:v>
                </c:pt>
                <c:pt idx="958">
                  <c:v>822.7972</c:v>
                </c:pt>
                <c:pt idx="959">
                  <c:v>823.7987</c:v>
                </c:pt>
                <c:pt idx="960">
                  <c:v>824.8001</c:v>
                </c:pt>
                <c:pt idx="961">
                  <c:v>825.8016</c:v>
                </c:pt>
                <c:pt idx="962">
                  <c:v>826.803</c:v>
                </c:pt>
                <c:pt idx="963">
                  <c:v>827.7944</c:v>
                </c:pt>
                <c:pt idx="964">
                  <c:v>828.7959</c:v>
                </c:pt>
                <c:pt idx="965">
                  <c:v>829.7973</c:v>
                </c:pt>
                <c:pt idx="966">
                  <c:v>830.7988</c:v>
                </c:pt>
                <c:pt idx="967">
                  <c:v>831.8002</c:v>
                </c:pt>
                <c:pt idx="968">
                  <c:v>832.8016</c:v>
                </c:pt>
                <c:pt idx="969">
                  <c:v>833.8031</c:v>
                </c:pt>
                <c:pt idx="970">
                  <c:v>834.7945</c:v>
                </c:pt>
                <c:pt idx="971">
                  <c:v>835.7959</c:v>
                </c:pt>
                <c:pt idx="972">
                  <c:v>836.7974</c:v>
                </c:pt>
                <c:pt idx="973">
                  <c:v>837.7988</c:v>
                </c:pt>
                <c:pt idx="974">
                  <c:v>838.8003</c:v>
                </c:pt>
                <c:pt idx="975">
                  <c:v>839.8017</c:v>
                </c:pt>
                <c:pt idx="976">
                  <c:v>840.8031</c:v>
                </c:pt>
                <c:pt idx="977">
                  <c:v>841.8046</c:v>
                </c:pt>
                <c:pt idx="978">
                  <c:v>842.796</c:v>
                </c:pt>
                <c:pt idx="979">
                  <c:v>843.7974</c:v>
                </c:pt>
                <c:pt idx="980">
                  <c:v>844.7989</c:v>
                </c:pt>
                <c:pt idx="981">
                  <c:v>845.8003</c:v>
                </c:pt>
                <c:pt idx="982">
                  <c:v>846.8018</c:v>
                </c:pt>
                <c:pt idx="983">
                  <c:v>847.8032</c:v>
                </c:pt>
                <c:pt idx="984">
                  <c:v>848.7946</c:v>
                </c:pt>
                <c:pt idx="985">
                  <c:v>849.7961</c:v>
                </c:pt>
                <c:pt idx="986">
                  <c:v>850.7975</c:v>
                </c:pt>
                <c:pt idx="987">
                  <c:v>851.7989</c:v>
                </c:pt>
                <c:pt idx="988">
                  <c:v>852.8004</c:v>
                </c:pt>
                <c:pt idx="989">
                  <c:v>853.8018</c:v>
                </c:pt>
                <c:pt idx="990">
                  <c:v>854.8033</c:v>
                </c:pt>
                <c:pt idx="991">
                  <c:v>855.7947</c:v>
                </c:pt>
                <c:pt idx="992">
                  <c:v>856.7961</c:v>
                </c:pt>
                <c:pt idx="993">
                  <c:v>857.7976</c:v>
                </c:pt>
                <c:pt idx="994">
                  <c:v>858.799</c:v>
                </c:pt>
                <c:pt idx="995">
                  <c:v>859.8005</c:v>
                </c:pt>
                <c:pt idx="996">
                  <c:v>860.8019</c:v>
                </c:pt>
                <c:pt idx="997">
                  <c:v>861.8033</c:v>
                </c:pt>
                <c:pt idx="998">
                  <c:v>862.7948</c:v>
                </c:pt>
                <c:pt idx="999">
                  <c:v>863.7962</c:v>
                </c:pt>
                <c:pt idx="1000">
                  <c:v>864.7976</c:v>
                </c:pt>
                <c:pt idx="1001">
                  <c:v>865.7991</c:v>
                </c:pt>
                <c:pt idx="1002">
                  <c:v>866.8005</c:v>
                </c:pt>
                <c:pt idx="1003">
                  <c:v>867.802</c:v>
                </c:pt>
                <c:pt idx="1004">
                  <c:v>868.8034</c:v>
                </c:pt>
                <c:pt idx="1005">
                  <c:v>869.8048</c:v>
                </c:pt>
                <c:pt idx="1006">
                  <c:v>870.7963</c:v>
                </c:pt>
                <c:pt idx="1007">
                  <c:v>871.7977</c:v>
                </c:pt>
                <c:pt idx="1008">
                  <c:v>872.7991</c:v>
                </c:pt>
                <c:pt idx="1009">
                  <c:v>873.8006</c:v>
                </c:pt>
                <c:pt idx="1010">
                  <c:v>874.802</c:v>
                </c:pt>
                <c:pt idx="1011">
                  <c:v>875.8035</c:v>
                </c:pt>
                <c:pt idx="1012">
                  <c:v>876.7949</c:v>
                </c:pt>
                <c:pt idx="1013">
                  <c:v>877.7963</c:v>
                </c:pt>
                <c:pt idx="1014">
                  <c:v>878.7978</c:v>
                </c:pt>
                <c:pt idx="1015">
                  <c:v>879.7992</c:v>
                </c:pt>
                <c:pt idx="1016">
                  <c:v>880.8006</c:v>
                </c:pt>
                <c:pt idx="1017">
                  <c:v>881.8021</c:v>
                </c:pt>
                <c:pt idx="1018">
                  <c:v>882.8035</c:v>
                </c:pt>
                <c:pt idx="1019">
                  <c:v>883.795</c:v>
                </c:pt>
                <c:pt idx="1020">
                  <c:v>884.7964</c:v>
                </c:pt>
                <c:pt idx="1021">
                  <c:v>885.7978</c:v>
                </c:pt>
                <c:pt idx="1022">
                  <c:v>886.7993</c:v>
                </c:pt>
                <c:pt idx="1023">
                  <c:v>887.8007</c:v>
                </c:pt>
                <c:pt idx="1024">
                  <c:v>888.8022</c:v>
                </c:pt>
                <c:pt idx="1025">
                  <c:v>889.8036</c:v>
                </c:pt>
                <c:pt idx="1026">
                  <c:v>890.795</c:v>
                </c:pt>
                <c:pt idx="1027">
                  <c:v>891.7965</c:v>
                </c:pt>
                <c:pt idx="1028">
                  <c:v>892.7979</c:v>
                </c:pt>
                <c:pt idx="1029">
                  <c:v>893.7993</c:v>
                </c:pt>
                <c:pt idx="1030">
                  <c:v>894.8008</c:v>
                </c:pt>
                <c:pt idx="1031">
                  <c:v>895.8022</c:v>
                </c:pt>
                <c:pt idx="1032">
                  <c:v>896.8037</c:v>
                </c:pt>
                <c:pt idx="1033">
                  <c:v>897.7951</c:v>
                </c:pt>
                <c:pt idx="1034">
                  <c:v>898.8266</c:v>
                </c:pt>
                <c:pt idx="1035">
                  <c:v>899.798</c:v>
                </c:pt>
                <c:pt idx="1036">
                  <c:v>900.7994</c:v>
                </c:pt>
                <c:pt idx="1037">
                  <c:v>901.8008</c:v>
                </c:pt>
                <c:pt idx="1038">
                  <c:v>902.8023</c:v>
                </c:pt>
                <c:pt idx="1039">
                  <c:v>903.8037</c:v>
                </c:pt>
                <c:pt idx="1040">
                  <c:v>904.7952</c:v>
                </c:pt>
                <c:pt idx="1041">
                  <c:v>905.7966</c:v>
                </c:pt>
                <c:pt idx="1042">
                  <c:v>906.798</c:v>
                </c:pt>
                <c:pt idx="1043">
                  <c:v>907.7995</c:v>
                </c:pt>
                <c:pt idx="1044">
                  <c:v>908.8009</c:v>
                </c:pt>
                <c:pt idx="1045">
                  <c:v>909.8024</c:v>
                </c:pt>
                <c:pt idx="1046">
                  <c:v>910.8038</c:v>
                </c:pt>
                <c:pt idx="1047">
                  <c:v>911.7952</c:v>
                </c:pt>
                <c:pt idx="1048">
                  <c:v>912.7967</c:v>
                </c:pt>
                <c:pt idx="1049">
                  <c:v>913.7981</c:v>
                </c:pt>
                <c:pt idx="1050">
                  <c:v>914.7995</c:v>
                </c:pt>
                <c:pt idx="1051">
                  <c:v>915.801</c:v>
                </c:pt>
                <c:pt idx="1052">
                  <c:v>916.8024</c:v>
                </c:pt>
                <c:pt idx="1053">
                  <c:v>917.8039</c:v>
                </c:pt>
                <c:pt idx="1054">
                  <c:v>918.7953</c:v>
                </c:pt>
                <c:pt idx="1055">
                  <c:v>919.7967</c:v>
                </c:pt>
                <c:pt idx="1056">
                  <c:v>920.7982</c:v>
                </c:pt>
                <c:pt idx="1057">
                  <c:v>921.7996</c:v>
                </c:pt>
                <c:pt idx="1058">
                  <c:v>922.801</c:v>
                </c:pt>
                <c:pt idx="1059">
                  <c:v>923.8025</c:v>
                </c:pt>
                <c:pt idx="1060">
                  <c:v>924.7939</c:v>
                </c:pt>
                <c:pt idx="1061">
                  <c:v>925.7953</c:v>
                </c:pt>
                <c:pt idx="1062">
                  <c:v>926.7968</c:v>
                </c:pt>
                <c:pt idx="1063">
                  <c:v>927.7982</c:v>
                </c:pt>
                <c:pt idx="1064">
                  <c:v>928.7997</c:v>
                </c:pt>
                <c:pt idx="1065">
                  <c:v>929.8011</c:v>
                </c:pt>
                <c:pt idx="1066">
                  <c:v>930.8025</c:v>
                </c:pt>
                <c:pt idx="1067">
                  <c:v>931.804</c:v>
                </c:pt>
                <c:pt idx="1068">
                  <c:v>932.7954</c:v>
                </c:pt>
                <c:pt idx="1069">
                  <c:v>933.7969</c:v>
                </c:pt>
                <c:pt idx="1070">
                  <c:v>934.7983</c:v>
                </c:pt>
                <c:pt idx="1071">
                  <c:v>935.7997</c:v>
                </c:pt>
                <c:pt idx="1072">
                  <c:v>936.8012</c:v>
                </c:pt>
                <c:pt idx="1073">
                  <c:v>937.8026</c:v>
                </c:pt>
                <c:pt idx="1074">
                  <c:v>938.8041</c:v>
                </c:pt>
                <c:pt idx="1075">
                  <c:v>939.7955</c:v>
                </c:pt>
                <c:pt idx="1076">
                  <c:v>940.7969</c:v>
                </c:pt>
                <c:pt idx="1077">
                  <c:v>941.7984</c:v>
                </c:pt>
                <c:pt idx="1078">
                  <c:v>942.7998</c:v>
                </c:pt>
                <c:pt idx="1079">
                  <c:v>943.8012</c:v>
                </c:pt>
                <c:pt idx="1080">
                  <c:v>944.8027</c:v>
                </c:pt>
                <c:pt idx="1081">
                  <c:v>945.7941</c:v>
                </c:pt>
                <c:pt idx="1082">
                  <c:v>946.7955</c:v>
                </c:pt>
                <c:pt idx="1083">
                  <c:v>947.797</c:v>
                </c:pt>
                <c:pt idx="1084">
                  <c:v>948.7984</c:v>
                </c:pt>
                <c:pt idx="1085">
                  <c:v>949.7999</c:v>
                </c:pt>
                <c:pt idx="1086">
                  <c:v>950.8013</c:v>
                </c:pt>
                <c:pt idx="1087">
                  <c:v>951.8027</c:v>
                </c:pt>
                <c:pt idx="1088">
                  <c:v>952.8042</c:v>
                </c:pt>
                <c:pt idx="1089">
                  <c:v>953.7956</c:v>
                </c:pt>
                <c:pt idx="1090">
                  <c:v>954.7971</c:v>
                </c:pt>
                <c:pt idx="1091">
                  <c:v>955.7985</c:v>
                </c:pt>
                <c:pt idx="1092">
                  <c:v>956.7999</c:v>
                </c:pt>
                <c:pt idx="1093">
                  <c:v>957.8014</c:v>
                </c:pt>
                <c:pt idx="1094">
                  <c:v>958.8028</c:v>
                </c:pt>
                <c:pt idx="1095">
                  <c:v>959.8043</c:v>
                </c:pt>
                <c:pt idx="1096">
                  <c:v>960.7957</c:v>
                </c:pt>
                <c:pt idx="1097">
                  <c:v>961.7971</c:v>
                </c:pt>
                <c:pt idx="1098">
                  <c:v>962.7986</c:v>
                </c:pt>
                <c:pt idx="1099">
                  <c:v>963.8</c:v>
                </c:pt>
                <c:pt idx="1100">
                  <c:v>964.8014</c:v>
                </c:pt>
                <c:pt idx="1101">
                  <c:v>965.8029</c:v>
                </c:pt>
                <c:pt idx="1102">
                  <c:v>966.7943</c:v>
                </c:pt>
                <c:pt idx="1103">
                  <c:v>967.7957</c:v>
                </c:pt>
                <c:pt idx="1104">
                  <c:v>968.7972</c:v>
                </c:pt>
                <c:pt idx="1105">
                  <c:v>969.7986</c:v>
                </c:pt>
                <c:pt idx="1106">
                  <c:v>970.8001</c:v>
                </c:pt>
                <c:pt idx="1107">
                  <c:v>971.8015</c:v>
                </c:pt>
                <c:pt idx="1108">
                  <c:v>972.8029</c:v>
                </c:pt>
                <c:pt idx="1109">
                  <c:v>973.8044</c:v>
                </c:pt>
                <c:pt idx="1110">
                  <c:v>974.7958</c:v>
                </c:pt>
                <c:pt idx="1111">
                  <c:v>975.7972</c:v>
                </c:pt>
                <c:pt idx="1112">
                  <c:v>976.7987</c:v>
                </c:pt>
                <c:pt idx="1113">
                  <c:v>977.8001</c:v>
                </c:pt>
                <c:pt idx="1114">
                  <c:v>978.8016</c:v>
                </c:pt>
                <c:pt idx="1115">
                  <c:v>979.803</c:v>
                </c:pt>
                <c:pt idx="1116">
                  <c:v>980.8044</c:v>
                </c:pt>
                <c:pt idx="1117">
                  <c:v>981.7959</c:v>
                </c:pt>
                <c:pt idx="1118">
                  <c:v>982.7973</c:v>
                </c:pt>
                <c:pt idx="1119">
                  <c:v>983.7988</c:v>
                </c:pt>
                <c:pt idx="1120">
                  <c:v>984.8002</c:v>
                </c:pt>
                <c:pt idx="1121">
                  <c:v>985.8016</c:v>
                </c:pt>
                <c:pt idx="1122">
                  <c:v>986.8031</c:v>
                </c:pt>
                <c:pt idx="1123">
                  <c:v>987.7945</c:v>
                </c:pt>
                <c:pt idx="1124">
                  <c:v>988.7959</c:v>
                </c:pt>
                <c:pt idx="1125">
                  <c:v>989.7974</c:v>
                </c:pt>
                <c:pt idx="1126">
                  <c:v>990.7988</c:v>
                </c:pt>
                <c:pt idx="1127">
                  <c:v>991.8003</c:v>
                </c:pt>
                <c:pt idx="1128">
                  <c:v>992.8017</c:v>
                </c:pt>
                <c:pt idx="1129">
                  <c:v>993.8031</c:v>
                </c:pt>
                <c:pt idx="1130">
                  <c:v>994.8046</c:v>
                </c:pt>
                <c:pt idx="1131">
                  <c:v>995.796</c:v>
                </c:pt>
                <c:pt idx="1132">
                  <c:v>996.7974</c:v>
                </c:pt>
                <c:pt idx="1133">
                  <c:v>997.7989</c:v>
                </c:pt>
                <c:pt idx="1134">
                  <c:v>998.8003</c:v>
                </c:pt>
                <c:pt idx="1135">
                  <c:v>999.8018</c:v>
                </c:pt>
                <c:pt idx="1136">
                  <c:v>1000.8433</c:v>
                </c:pt>
                <c:pt idx="1137">
                  <c:v>1001.7946</c:v>
                </c:pt>
                <c:pt idx="1138">
                  <c:v>1002.7961</c:v>
                </c:pt>
                <c:pt idx="1139">
                  <c:v>1003.7975</c:v>
                </c:pt>
                <c:pt idx="1140">
                  <c:v>1004.799</c:v>
                </c:pt>
                <c:pt idx="1141">
                  <c:v>1005.8004</c:v>
                </c:pt>
                <c:pt idx="1142">
                  <c:v>1006.8018</c:v>
                </c:pt>
                <c:pt idx="1143">
                  <c:v>1007.8033</c:v>
                </c:pt>
                <c:pt idx="1144">
                  <c:v>1008.7947</c:v>
                </c:pt>
                <c:pt idx="1145">
                  <c:v>1009.7961</c:v>
                </c:pt>
                <c:pt idx="1146">
                  <c:v>1010.7976</c:v>
                </c:pt>
                <c:pt idx="1147">
                  <c:v>1011.799</c:v>
                </c:pt>
                <c:pt idx="1148">
                  <c:v>1012.8005</c:v>
                </c:pt>
                <c:pt idx="1149">
                  <c:v>1013.8019</c:v>
                </c:pt>
                <c:pt idx="1150">
                  <c:v>1014.8033</c:v>
                </c:pt>
                <c:pt idx="1151">
                  <c:v>1015.8048</c:v>
                </c:pt>
                <c:pt idx="1152">
                  <c:v>1016.7962</c:v>
                </c:pt>
                <c:pt idx="1153">
                  <c:v>1017.7976</c:v>
                </c:pt>
                <c:pt idx="1154">
                  <c:v>1018.7991</c:v>
                </c:pt>
                <c:pt idx="1155">
                  <c:v>1019.8005</c:v>
                </c:pt>
                <c:pt idx="1156">
                  <c:v>1020.802</c:v>
                </c:pt>
                <c:pt idx="1157">
                  <c:v>1021.8034</c:v>
                </c:pt>
                <c:pt idx="1158">
                  <c:v>1022.8048</c:v>
                </c:pt>
                <c:pt idx="1159">
                  <c:v>1023.7963</c:v>
                </c:pt>
                <c:pt idx="1160">
                  <c:v>1024.7977</c:v>
                </c:pt>
                <c:pt idx="1161">
                  <c:v>1025.7991</c:v>
                </c:pt>
                <c:pt idx="1162">
                  <c:v>1026.8006</c:v>
                </c:pt>
                <c:pt idx="1163">
                  <c:v>1027.802</c:v>
                </c:pt>
                <c:pt idx="1164">
                  <c:v>1028.8035</c:v>
                </c:pt>
                <c:pt idx="1165">
                  <c:v>1029.7949</c:v>
                </c:pt>
                <c:pt idx="1166">
                  <c:v>1030.7963</c:v>
                </c:pt>
                <c:pt idx="1167">
                  <c:v>1031.7978</c:v>
                </c:pt>
                <c:pt idx="1168">
                  <c:v>1032.7992</c:v>
                </c:pt>
                <c:pt idx="1169">
                  <c:v>1033.8007</c:v>
                </c:pt>
                <c:pt idx="1170">
                  <c:v>1034.8021</c:v>
                </c:pt>
                <c:pt idx="1171">
                  <c:v>1035.8035</c:v>
                </c:pt>
                <c:pt idx="1172">
                  <c:v>1036.795</c:v>
                </c:pt>
                <c:pt idx="1173">
                  <c:v>1037.7964</c:v>
                </c:pt>
                <c:pt idx="1174">
                  <c:v>1038.7978</c:v>
                </c:pt>
                <c:pt idx="1175">
                  <c:v>1039.7993</c:v>
                </c:pt>
                <c:pt idx="1176">
                  <c:v>1040.8007</c:v>
                </c:pt>
                <c:pt idx="1177">
                  <c:v>1041.8022</c:v>
                </c:pt>
                <c:pt idx="1178">
                  <c:v>1042.8036</c:v>
                </c:pt>
                <c:pt idx="1179">
                  <c:v>1043.795</c:v>
                </c:pt>
                <c:pt idx="1180">
                  <c:v>1044.7965</c:v>
                </c:pt>
                <c:pt idx="1181">
                  <c:v>1045.7979</c:v>
                </c:pt>
                <c:pt idx="1182">
                  <c:v>1046.7993</c:v>
                </c:pt>
                <c:pt idx="1183">
                  <c:v>1047.8008</c:v>
                </c:pt>
                <c:pt idx="1184">
                  <c:v>1048.8022</c:v>
                </c:pt>
                <c:pt idx="1185">
                  <c:v>1049.8037</c:v>
                </c:pt>
                <c:pt idx="1186">
                  <c:v>1050.7951</c:v>
                </c:pt>
                <c:pt idx="1187">
                  <c:v>1051.7965</c:v>
                </c:pt>
                <c:pt idx="1188">
                  <c:v>1052.798</c:v>
                </c:pt>
                <c:pt idx="1189">
                  <c:v>1053.7994</c:v>
                </c:pt>
                <c:pt idx="1190">
                  <c:v>1054.8008</c:v>
                </c:pt>
                <c:pt idx="1191">
                  <c:v>1055.8023</c:v>
                </c:pt>
                <c:pt idx="1192">
                  <c:v>1056.8037</c:v>
                </c:pt>
                <c:pt idx="1193">
                  <c:v>1057.7952</c:v>
                </c:pt>
                <c:pt idx="1194">
                  <c:v>1058.7966</c:v>
                </c:pt>
                <c:pt idx="1195">
                  <c:v>1059.798</c:v>
                </c:pt>
                <c:pt idx="1196">
                  <c:v>1060.7995</c:v>
                </c:pt>
                <c:pt idx="1197">
                  <c:v>1061.8009</c:v>
                </c:pt>
                <c:pt idx="1198">
                  <c:v>1062.8024</c:v>
                </c:pt>
                <c:pt idx="1199">
                  <c:v>1063.8038</c:v>
                </c:pt>
                <c:pt idx="1200">
                  <c:v>1064.7952</c:v>
                </c:pt>
                <c:pt idx="1201">
                  <c:v>1065.7967</c:v>
                </c:pt>
                <c:pt idx="1202">
                  <c:v>1066.7981</c:v>
                </c:pt>
                <c:pt idx="1203">
                  <c:v>1067.7995</c:v>
                </c:pt>
                <c:pt idx="1204">
                  <c:v>1068.801</c:v>
                </c:pt>
                <c:pt idx="1205">
                  <c:v>1069.8024</c:v>
                </c:pt>
                <c:pt idx="1206">
                  <c:v>1070.8039</c:v>
                </c:pt>
                <c:pt idx="1207">
                  <c:v>1071.8053</c:v>
                </c:pt>
                <c:pt idx="1208">
                  <c:v>1072.7967</c:v>
                </c:pt>
                <c:pt idx="1209">
                  <c:v>1073.7982</c:v>
                </c:pt>
                <c:pt idx="1210">
                  <c:v>1074.7996</c:v>
                </c:pt>
                <c:pt idx="1211">
                  <c:v>1075.801</c:v>
                </c:pt>
                <c:pt idx="1212">
                  <c:v>1076.8025</c:v>
                </c:pt>
                <c:pt idx="1213">
                  <c:v>1077.8039</c:v>
                </c:pt>
                <c:pt idx="1214">
                  <c:v>1078.7954</c:v>
                </c:pt>
                <c:pt idx="1215">
                  <c:v>1079.7968</c:v>
                </c:pt>
                <c:pt idx="1216">
                  <c:v>1080.7982</c:v>
                </c:pt>
                <c:pt idx="1217">
                  <c:v>1081.7997</c:v>
                </c:pt>
                <c:pt idx="1218">
                  <c:v>1082.8011</c:v>
                </c:pt>
                <c:pt idx="1219">
                  <c:v>1083.8026</c:v>
                </c:pt>
                <c:pt idx="1220">
                  <c:v>1084.804</c:v>
                </c:pt>
                <c:pt idx="1221">
                  <c:v>1085.7954</c:v>
                </c:pt>
                <c:pt idx="1222">
                  <c:v>1086.7969</c:v>
                </c:pt>
                <c:pt idx="1223">
                  <c:v>1087.7983</c:v>
                </c:pt>
                <c:pt idx="1224">
                  <c:v>1088.7997</c:v>
                </c:pt>
                <c:pt idx="1225">
                  <c:v>1089.8012</c:v>
                </c:pt>
                <c:pt idx="1226">
                  <c:v>1090.8026</c:v>
                </c:pt>
                <c:pt idx="1227">
                  <c:v>1091.8041</c:v>
                </c:pt>
                <c:pt idx="1228">
                  <c:v>1092.7955</c:v>
                </c:pt>
                <c:pt idx="1229">
                  <c:v>1093.7969</c:v>
                </c:pt>
                <c:pt idx="1230">
                  <c:v>1094.7984</c:v>
                </c:pt>
                <c:pt idx="1231">
                  <c:v>1095.7998</c:v>
                </c:pt>
                <c:pt idx="1232">
                  <c:v>1096.8012</c:v>
                </c:pt>
                <c:pt idx="1233">
                  <c:v>1097.8027</c:v>
                </c:pt>
                <c:pt idx="1234">
                  <c:v>1098.7941</c:v>
                </c:pt>
                <c:pt idx="1235">
                  <c:v>1099.7955</c:v>
                </c:pt>
                <c:pt idx="1236">
                  <c:v>1100.797</c:v>
                </c:pt>
                <c:pt idx="1237">
                  <c:v>1101.7984</c:v>
                </c:pt>
                <c:pt idx="1238">
                  <c:v>1102.7999</c:v>
                </c:pt>
                <c:pt idx="1239">
                  <c:v>1103.8013</c:v>
                </c:pt>
                <c:pt idx="1240">
                  <c:v>1104.8027</c:v>
                </c:pt>
                <c:pt idx="1241">
                  <c:v>1105.8042</c:v>
                </c:pt>
                <c:pt idx="1242">
                  <c:v>1106.7956</c:v>
                </c:pt>
                <c:pt idx="1243">
                  <c:v>1107.7971</c:v>
                </c:pt>
                <c:pt idx="1244">
                  <c:v>1108.7985</c:v>
                </c:pt>
                <c:pt idx="1245">
                  <c:v>1109.7999</c:v>
                </c:pt>
                <c:pt idx="1246">
                  <c:v>1110.8014</c:v>
                </c:pt>
                <c:pt idx="1247">
                  <c:v>1111.8028</c:v>
                </c:pt>
                <c:pt idx="1248">
                  <c:v>1112.8043</c:v>
                </c:pt>
                <c:pt idx="1249">
                  <c:v>1113.7957</c:v>
                </c:pt>
                <c:pt idx="1250">
                  <c:v>1114.7971</c:v>
                </c:pt>
                <c:pt idx="1251">
                  <c:v>1115.7986</c:v>
                </c:pt>
                <c:pt idx="1252">
                  <c:v>1116.8</c:v>
                </c:pt>
                <c:pt idx="1253">
                  <c:v>1117.8014</c:v>
                </c:pt>
                <c:pt idx="1254">
                  <c:v>1118.8029</c:v>
                </c:pt>
                <c:pt idx="1255">
                  <c:v>1119.8043</c:v>
                </c:pt>
                <c:pt idx="1256">
                  <c:v>1120.8058</c:v>
                </c:pt>
                <c:pt idx="1257">
                  <c:v>1121.7972</c:v>
                </c:pt>
                <c:pt idx="1258">
                  <c:v>1122.7986</c:v>
                </c:pt>
                <c:pt idx="1259">
                  <c:v>1123.8001</c:v>
                </c:pt>
                <c:pt idx="1260">
                  <c:v>1124.8015</c:v>
                </c:pt>
                <c:pt idx="1261">
                  <c:v>1125.8029</c:v>
                </c:pt>
                <c:pt idx="1262">
                  <c:v>1126.8044</c:v>
                </c:pt>
                <c:pt idx="1263">
                  <c:v>1127.7958</c:v>
                </c:pt>
                <c:pt idx="1264">
                  <c:v>1128.7973</c:v>
                </c:pt>
                <c:pt idx="1265">
                  <c:v>1129.7987</c:v>
                </c:pt>
                <c:pt idx="1266">
                  <c:v>1130.8001</c:v>
                </c:pt>
                <c:pt idx="1267">
                  <c:v>1131.8016</c:v>
                </c:pt>
                <c:pt idx="1268">
                  <c:v>1132.803</c:v>
                </c:pt>
                <c:pt idx="1269">
                  <c:v>1133.7944</c:v>
                </c:pt>
                <c:pt idx="1270">
                  <c:v>1134.7959</c:v>
                </c:pt>
                <c:pt idx="1271">
                  <c:v>1135.7973</c:v>
                </c:pt>
                <c:pt idx="1272">
                  <c:v>1136.7988</c:v>
                </c:pt>
                <c:pt idx="1273">
                  <c:v>1137.8002</c:v>
                </c:pt>
                <c:pt idx="1274">
                  <c:v>1138.8016</c:v>
                </c:pt>
                <c:pt idx="1275">
                  <c:v>1139.8031</c:v>
                </c:pt>
                <c:pt idx="1276">
                  <c:v>1140.7945</c:v>
                </c:pt>
                <c:pt idx="1277">
                  <c:v>1141.7959</c:v>
                </c:pt>
                <c:pt idx="1278">
                  <c:v>1142.7974</c:v>
                </c:pt>
                <c:pt idx="1279">
                  <c:v>1143.7988</c:v>
                </c:pt>
                <c:pt idx="1280">
                  <c:v>1144.8003</c:v>
                </c:pt>
                <c:pt idx="1281">
                  <c:v>1145.8017</c:v>
                </c:pt>
                <c:pt idx="1282">
                  <c:v>1146.8031</c:v>
                </c:pt>
                <c:pt idx="1283">
                  <c:v>1147.8046</c:v>
                </c:pt>
                <c:pt idx="1284">
                  <c:v>1148.796</c:v>
                </c:pt>
                <c:pt idx="1285">
                  <c:v>1149.7974</c:v>
                </c:pt>
                <c:pt idx="1286">
                  <c:v>1150.7989</c:v>
                </c:pt>
                <c:pt idx="1287">
                  <c:v>1151.8003</c:v>
                </c:pt>
                <c:pt idx="1288">
                  <c:v>1152.8018</c:v>
                </c:pt>
                <c:pt idx="1289">
                  <c:v>1153.8032</c:v>
                </c:pt>
                <c:pt idx="1290">
                  <c:v>1154.7946</c:v>
                </c:pt>
                <c:pt idx="1291">
                  <c:v>1155.7961</c:v>
                </c:pt>
                <c:pt idx="1292">
                  <c:v>1156.7975</c:v>
                </c:pt>
                <c:pt idx="1293">
                  <c:v>1157.799</c:v>
                </c:pt>
                <c:pt idx="1294">
                  <c:v>1158.8004</c:v>
                </c:pt>
                <c:pt idx="1295">
                  <c:v>1159.8018</c:v>
                </c:pt>
                <c:pt idx="1296">
                  <c:v>1160.8033</c:v>
                </c:pt>
                <c:pt idx="1297">
                  <c:v>1161.7947</c:v>
                </c:pt>
                <c:pt idx="1298">
                  <c:v>1162.7961</c:v>
                </c:pt>
                <c:pt idx="1299">
                  <c:v>1163.7976</c:v>
                </c:pt>
                <c:pt idx="1300">
                  <c:v>1164.799</c:v>
                </c:pt>
                <c:pt idx="1301">
                  <c:v>1165.8005</c:v>
                </c:pt>
                <c:pt idx="1302">
                  <c:v>1166.8019</c:v>
                </c:pt>
                <c:pt idx="1303">
                  <c:v>1167.8033</c:v>
                </c:pt>
                <c:pt idx="1304">
                  <c:v>1168.7948</c:v>
                </c:pt>
                <c:pt idx="1305">
                  <c:v>1169.7962</c:v>
                </c:pt>
                <c:pt idx="1306">
                  <c:v>1170.7976</c:v>
                </c:pt>
                <c:pt idx="1307">
                  <c:v>1171.7991</c:v>
                </c:pt>
                <c:pt idx="1308">
                  <c:v>1172.8005</c:v>
                </c:pt>
                <c:pt idx="1309">
                  <c:v>1173.802</c:v>
                </c:pt>
                <c:pt idx="1310">
                  <c:v>1174.8034</c:v>
                </c:pt>
                <c:pt idx="1311">
                  <c:v>1175.8048</c:v>
                </c:pt>
                <c:pt idx="1312">
                  <c:v>1176.7963</c:v>
                </c:pt>
                <c:pt idx="1313">
                  <c:v>1177.7977</c:v>
                </c:pt>
                <c:pt idx="1314">
                  <c:v>1178.7992</c:v>
                </c:pt>
                <c:pt idx="1315">
                  <c:v>1179.8006</c:v>
                </c:pt>
                <c:pt idx="1316">
                  <c:v>1180.802</c:v>
                </c:pt>
                <c:pt idx="1317">
                  <c:v>1181.8035</c:v>
                </c:pt>
                <c:pt idx="1318">
                  <c:v>1182.7949</c:v>
                </c:pt>
                <c:pt idx="1319">
                  <c:v>1183.7963</c:v>
                </c:pt>
                <c:pt idx="1320">
                  <c:v>1184.7978</c:v>
                </c:pt>
                <c:pt idx="1321">
                  <c:v>1185.7992</c:v>
                </c:pt>
                <c:pt idx="1322">
                  <c:v>1186.8007</c:v>
                </c:pt>
                <c:pt idx="1323">
                  <c:v>1187.8021</c:v>
                </c:pt>
                <c:pt idx="1324">
                  <c:v>1188.8035</c:v>
                </c:pt>
                <c:pt idx="1325">
                  <c:v>1189.805</c:v>
                </c:pt>
                <c:pt idx="1326">
                  <c:v>1190.7964</c:v>
                </c:pt>
                <c:pt idx="1327">
                  <c:v>1191.7978</c:v>
                </c:pt>
                <c:pt idx="1328">
                  <c:v>1192.7993</c:v>
                </c:pt>
                <c:pt idx="1329">
                  <c:v>1193.8007</c:v>
                </c:pt>
                <c:pt idx="1330">
                  <c:v>1194.8022</c:v>
                </c:pt>
                <c:pt idx="1331">
                  <c:v>1195.8036</c:v>
                </c:pt>
                <c:pt idx="1332">
                  <c:v>1196.795</c:v>
                </c:pt>
                <c:pt idx="1333">
                  <c:v>1197.7965</c:v>
                </c:pt>
                <c:pt idx="1334">
                  <c:v>1198.7979</c:v>
                </c:pt>
                <c:pt idx="1335">
                  <c:v>1199.7993</c:v>
                </c:pt>
                <c:pt idx="1336">
                  <c:v>1200.8008</c:v>
                </c:pt>
                <c:pt idx="1337">
                  <c:v>1201.8022</c:v>
                </c:pt>
                <c:pt idx="1338">
                  <c:v>1202.8037</c:v>
                </c:pt>
                <c:pt idx="1339">
                  <c:v>1203.7951</c:v>
                </c:pt>
                <c:pt idx="1340">
                  <c:v>1204.8065</c:v>
                </c:pt>
                <c:pt idx="1341">
                  <c:v>1205.798</c:v>
                </c:pt>
                <c:pt idx="1342">
                  <c:v>1206.7994</c:v>
                </c:pt>
                <c:pt idx="1343">
                  <c:v>1207.8009</c:v>
                </c:pt>
                <c:pt idx="1344">
                  <c:v>1208.8023</c:v>
                </c:pt>
                <c:pt idx="1345">
                  <c:v>1209.8037</c:v>
                </c:pt>
                <c:pt idx="1346">
                  <c:v>1210.7952</c:v>
                </c:pt>
                <c:pt idx="1347">
                  <c:v>1211.7966</c:v>
                </c:pt>
                <c:pt idx="1348">
                  <c:v>1212.798</c:v>
                </c:pt>
                <c:pt idx="1349">
                  <c:v>1213.8095</c:v>
                </c:pt>
                <c:pt idx="1350">
                  <c:v>1214.8009</c:v>
                </c:pt>
                <c:pt idx="1351">
                  <c:v>1215.8024</c:v>
                </c:pt>
                <c:pt idx="1352">
                  <c:v>1216.8038</c:v>
                </c:pt>
                <c:pt idx="1353">
                  <c:v>1217.7952</c:v>
                </c:pt>
                <c:pt idx="1354">
                  <c:v>1218.7967</c:v>
                </c:pt>
                <c:pt idx="1355">
                  <c:v>1219.7981</c:v>
                </c:pt>
                <c:pt idx="1356">
                  <c:v>1220.7995</c:v>
                </c:pt>
                <c:pt idx="1357">
                  <c:v>1221.801</c:v>
                </c:pt>
                <c:pt idx="1358">
                  <c:v>1222.8024</c:v>
                </c:pt>
                <c:pt idx="1359">
                  <c:v>1223.8039</c:v>
                </c:pt>
                <c:pt idx="1360">
                  <c:v>1224.7953</c:v>
                </c:pt>
                <c:pt idx="1361">
                  <c:v>1225.7967</c:v>
                </c:pt>
                <c:pt idx="1362">
                  <c:v>1226.7982</c:v>
                </c:pt>
                <c:pt idx="1363">
                  <c:v>1227.7996</c:v>
                </c:pt>
                <c:pt idx="1364">
                  <c:v>1228.801</c:v>
                </c:pt>
                <c:pt idx="1365">
                  <c:v>1229.8025</c:v>
                </c:pt>
                <c:pt idx="1366">
                  <c:v>1230.7939</c:v>
                </c:pt>
                <c:pt idx="1367">
                  <c:v>1231.7954</c:v>
                </c:pt>
                <c:pt idx="1368">
                  <c:v>1232.7968</c:v>
                </c:pt>
                <c:pt idx="1369">
                  <c:v>1233.7982</c:v>
                </c:pt>
                <c:pt idx="1370">
                  <c:v>1234.7997</c:v>
                </c:pt>
                <c:pt idx="1371">
                  <c:v>1235.8011</c:v>
                </c:pt>
                <c:pt idx="1372">
                  <c:v>1236.8026</c:v>
                </c:pt>
                <c:pt idx="1373">
                  <c:v>1237.804</c:v>
                </c:pt>
                <c:pt idx="1374">
                  <c:v>1238.7954</c:v>
                </c:pt>
                <c:pt idx="1375">
                  <c:v>1239.7969</c:v>
                </c:pt>
                <c:pt idx="1376">
                  <c:v>1240.7983</c:v>
                </c:pt>
                <c:pt idx="1377">
                  <c:v>1241.7997</c:v>
                </c:pt>
                <c:pt idx="1378">
                  <c:v>1242.8012</c:v>
                </c:pt>
                <c:pt idx="1379">
                  <c:v>1243.8026</c:v>
                </c:pt>
                <c:pt idx="1380">
                  <c:v>1244.8041</c:v>
                </c:pt>
                <c:pt idx="1381">
                  <c:v>1245.7955</c:v>
                </c:pt>
                <c:pt idx="1382">
                  <c:v>1246.7969</c:v>
                </c:pt>
                <c:pt idx="1383">
                  <c:v>1247.7984</c:v>
                </c:pt>
                <c:pt idx="1384">
                  <c:v>1248.7998</c:v>
                </c:pt>
                <c:pt idx="1385">
                  <c:v>1249.8012</c:v>
                </c:pt>
                <c:pt idx="1386">
                  <c:v>1250.8027</c:v>
                </c:pt>
                <c:pt idx="1387">
                  <c:v>1251.8041</c:v>
                </c:pt>
                <c:pt idx="1388">
                  <c:v>1252.7956</c:v>
                </c:pt>
                <c:pt idx="1389">
                  <c:v>1253.797</c:v>
                </c:pt>
                <c:pt idx="1390">
                  <c:v>1254.7984</c:v>
                </c:pt>
                <c:pt idx="1391">
                  <c:v>1255.7999</c:v>
                </c:pt>
                <c:pt idx="1392">
                  <c:v>1256.8013</c:v>
                </c:pt>
                <c:pt idx="1393">
                  <c:v>1257.8028</c:v>
                </c:pt>
                <c:pt idx="1394">
                  <c:v>1258.8042</c:v>
                </c:pt>
                <c:pt idx="1395">
                  <c:v>1259.7956</c:v>
                </c:pt>
                <c:pt idx="1396">
                  <c:v>1260.7971</c:v>
                </c:pt>
                <c:pt idx="1397">
                  <c:v>1261.7985</c:v>
                </c:pt>
                <c:pt idx="1398">
                  <c:v>1262.7999</c:v>
                </c:pt>
                <c:pt idx="1399">
                  <c:v>1263.8014</c:v>
                </c:pt>
                <c:pt idx="1400">
                  <c:v>1264.8028</c:v>
                </c:pt>
                <c:pt idx="1401">
                  <c:v>1265.8043</c:v>
                </c:pt>
                <c:pt idx="1402">
                  <c:v>1266.7957</c:v>
                </c:pt>
                <c:pt idx="1403">
                  <c:v>1267.7971</c:v>
                </c:pt>
                <c:pt idx="1404">
                  <c:v>1268.7986</c:v>
                </c:pt>
                <c:pt idx="1405">
                  <c:v>1269.8</c:v>
                </c:pt>
                <c:pt idx="1406">
                  <c:v>1270.8014</c:v>
                </c:pt>
                <c:pt idx="1407">
                  <c:v>1271.8029</c:v>
                </c:pt>
                <c:pt idx="1408">
                  <c:v>1272.7943</c:v>
                </c:pt>
                <c:pt idx="1409">
                  <c:v>1273.8058</c:v>
                </c:pt>
                <c:pt idx="1410">
                  <c:v>1274.7972</c:v>
                </c:pt>
                <c:pt idx="1411">
                  <c:v>1275.7986</c:v>
                </c:pt>
                <c:pt idx="1412">
                  <c:v>1276.8001</c:v>
                </c:pt>
                <c:pt idx="1413">
                  <c:v>1277.8015</c:v>
                </c:pt>
                <c:pt idx="1414">
                  <c:v>1278.8029</c:v>
                </c:pt>
                <c:pt idx="1415">
                  <c:v>1279.8044</c:v>
                </c:pt>
                <c:pt idx="1416">
                  <c:v>1280.7958</c:v>
                </c:pt>
                <c:pt idx="1417">
                  <c:v>1281.7973</c:v>
                </c:pt>
                <c:pt idx="1418">
                  <c:v>1282.7987</c:v>
                </c:pt>
                <c:pt idx="1419">
                  <c:v>1283.8001</c:v>
                </c:pt>
                <c:pt idx="1420">
                  <c:v>1284.8016</c:v>
                </c:pt>
                <c:pt idx="1421">
                  <c:v>1285.803</c:v>
                </c:pt>
                <c:pt idx="1422">
                  <c:v>1286.8045</c:v>
                </c:pt>
                <c:pt idx="1423">
                  <c:v>1287.7959</c:v>
                </c:pt>
                <c:pt idx="1424">
                  <c:v>1288.7973</c:v>
                </c:pt>
                <c:pt idx="1425">
                  <c:v>1289.7988</c:v>
                </c:pt>
                <c:pt idx="1426">
                  <c:v>1290.8002</c:v>
                </c:pt>
                <c:pt idx="1427">
                  <c:v>1291.8016</c:v>
                </c:pt>
                <c:pt idx="1428">
                  <c:v>1292.8031</c:v>
                </c:pt>
                <c:pt idx="1429">
                  <c:v>1293.8045</c:v>
                </c:pt>
                <c:pt idx="1430">
                  <c:v>1294.7959</c:v>
                </c:pt>
                <c:pt idx="1431">
                  <c:v>1295.7974</c:v>
                </c:pt>
                <c:pt idx="1432">
                  <c:v>1296.7988</c:v>
                </c:pt>
                <c:pt idx="1433">
                  <c:v>1297.8003</c:v>
                </c:pt>
                <c:pt idx="1434">
                  <c:v>1298.8017</c:v>
                </c:pt>
                <c:pt idx="1435">
                  <c:v>1299.8031</c:v>
                </c:pt>
                <c:pt idx="1436">
                  <c:v>1300.8046</c:v>
                </c:pt>
                <c:pt idx="1437">
                  <c:v>1301.796</c:v>
                </c:pt>
                <c:pt idx="1438">
                  <c:v>1302.7975</c:v>
                </c:pt>
                <c:pt idx="1439">
                  <c:v>1303.7989</c:v>
                </c:pt>
                <c:pt idx="1440">
                  <c:v>1304.8003</c:v>
                </c:pt>
                <c:pt idx="1441">
                  <c:v>1305.8018</c:v>
                </c:pt>
                <c:pt idx="1442">
                  <c:v>1306.8032</c:v>
                </c:pt>
                <c:pt idx="1443">
                  <c:v>1307.8047</c:v>
                </c:pt>
                <c:pt idx="1444">
                  <c:v>1308.7961</c:v>
                </c:pt>
                <c:pt idx="1445">
                  <c:v>1309.7975</c:v>
                </c:pt>
                <c:pt idx="1446">
                  <c:v>1310.799</c:v>
                </c:pt>
                <c:pt idx="1447">
                  <c:v>1311.8004</c:v>
                </c:pt>
                <c:pt idx="1448">
                  <c:v>1312.8018</c:v>
                </c:pt>
                <c:pt idx="1449">
                  <c:v>1313.8033</c:v>
                </c:pt>
                <c:pt idx="1450">
                  <c:v>1314.7947</c:v>
                </c:pt>
                <c:pt idx="1451">
                  <c:v>1315.7961</c:v>
                </c:pt>
                <c:pt idx="1452">
                  <c:v>1316.7976</c:v>
                </c:pt>
                <c:pt idx="1453">
                  <c:v>1317.799</c:v>
                </c:pt>
                <c:pt idx="1454">
                  <c:v>1318.8005</c:v>
                </c:pt>
                <c:pt idx="1455">
                  <c:v>1319.8019</c:v>
                </c:pt>
                <c:pt idx="1456">
                  <c:v>1320.8033</c:v>
                </c:pt>
                <c:pt idx="1457">
                  <c:v>1321.8048</c:v>
                </c:pt>
                <c:pt idx="1458">
                  <c:v>1322.7962</c:v>
                </c:pt>
                <c:pt idx="1459">
                  <c:v>1323.7976</c:v>
                </c:pt>
                <c:pt idx="1460">
                  <c:v>1324.7991</c:v>
                </c:pt>
                <c:pt idx="1461">
                  <c:v>1325.8005</c:v>
                </c:pt>
                <c:pt idx="1462">
                  <c:v>1326.802</c:v>
                </c:pt>
                <c:pt idx="1463">
                  <c:v>1327.8034</c:v>
                </c:pt>
                <c:pt idx="1464">
                  <c:v>1328.8048</c:v>
                </c:pt>
                <c:pt idx="1465">
                  <c:v>1329.7963</c:v>
                </c:pt>
                <c:pt idx="1466">
                  <c:v>1330.7977</c:v>
                </c:pt>
                <c:pt idx="1467">
                  <c:v>1331.7992</c:v>
                </c:pt>
                <c:pt idx="1468">
                  <c:v>1332.8006</c:v>
                </c:pt>
                <c:pt idx="1469">
                  <c:v>1333.802</c:v>
                </c:pt>
                <c:pt idx="1470">
                  <c:v>1334.8035</c:v>
                </c:pt>
                <c:pt idx="1471">
                  <c:v>1335.7949</c:v>
                </c:pt>
                <c:pt idx="1472">
                  <c:v>1336.7963</c:v>
                </c:pt>
                <c:pt idx="1473">
                  <c:v>1337.7978</c:v>
                </c:pt>
                <c:pt idx="1474">
                  <c:v>1338.7992</c:v>
                </c:pt>
                <c:pt idx="1475">
                  <c:v>1339.8007</c:v>
                </c:pt>
                <c:pt idx="1476">
                  <c:v>1340.8021</c:v>
                </c:pt>
                <c:pt idx="1477">
                  <c:v>1341.8035</c:v>
                </c:pt>
                <c:pt idx="1478">
                  <c:v>1342.805</c:v>
                </c:pt>
                <c:pt idx="1479">
                  <c:v>1343.7964</c:v>
                </c:pt>
                <c:pt idx="1480">
                  <c:v>1344.7978</c:v>
                </c:pt>
                <c:pt idx="1481">
                  <c:v>1345.7993</c:v>
                </c:pt>
                <c:pt idx="1482">
                  <c:v>1346.8007</c:v>
                </c:pt>
                <c:pt idx="1483">
                  <c:v>1347.8022</c:v>
                </c:pt>
                <c:pt idx="1484">
                  <c:v>1348.8036</c:v>
                </c:pt>
                <c:pt idx="1485">
                  <c:v>1349.805</c:v>
                </c:pt>
                <c:pt idx="1486">
                  <c:v>1350.7965</c:v>
                </c:pt>
                <c:pt idx="1487">
                  <c:v>1351.7979</c:v>
                </c:pt>
                <c:pt idx="1488">
                  <c:v>1352.7994</c:v>
                </c:pt>
                <c:pt idx="1489">
                  <c:v>1353.8008</c:v>
                </c:pt>
                <c:pt idx="1490">
                  <c:v>1354.8022</c:v>
                </c:pt>
                <c:pt idx="1491">
                  <c:v>1355.8037</c:v>
                </c:pt>
                <c:pt idx="1492">
                  <c:v>1356.7951</c:v>
                </c:pt>
                <c:pt idx="1493">
                  <c:v>1357.7965</c:v>
                </c:pt>
                <c:pt idx="1494">
                  <c:v>1358.798</c:v>
                </c:pt>
                <c:pt idx="1495">
                  <c:v>1359.7994</c:v>
                </c:pt>
                <c:pt idx="1496">
                  <c:v>1360.8009</c:v>
                </c:pt>
                <c:pt idx="1497">
                  <c:v>1361.9225</c:v>
                </c:pt>
                <c:pt idx="1498">
                  <c:v>1362.8037</c:v>
                </c:pt>
                <c:pt idx="1499">
                  <c:v>1363.7952</c:v>
                </c:pt>
                <c:pt idx="1500">
                  <c:v>1364.7966</c:v>
                </c:pt>
                <c:pt idx="1501">
                  <c:v>1365.798</c:v>
                </c:pt>
                <c:pt idx="1502">
                  <c:v>1366.7995</c:v>
                </c:pt>
                <c:pt idx="1503">
                  <c:v>1367.8009</c:v>
                </c:pt>
                <c:pt idx="1504">
                  <c:v>1368.8024</c:v>
                </c:pt>
                <c:pt idx="1505">
                  <c:v>1369.8038</c:v>
                </c:pt>
                <c:pt idx="1506">
                  <c:v>1370.7952</c:v>
                </c:pt>
                <c:pt idx="1507">
                  <c:v>1371.7967</c:v>
                </c:pt>
                <c:pt idx="1508">
                  <c:v>1372.7981</c:v>
                </c:pt>
                <c:pt idx="1509">
                  <c:v>1373.7995</c:v>
                </c:pt>
                <c:pt idx="1510">
                  <c:v>1374.801</c:v>
                </c:pt>
                <c:pt idx="1511">
                  <c:v>1375.8024</c:v>
                </c:pt>
                <c:pt idx="1512">
                  <c:v>1376.8039</c:v>
                </c:pt>
                <c:pt idx="1513">
                  <c:v>1377.7953</c:v>
                </c:pt>
                <c:pt idx="1514">
                  <c:v>1378.7967</c:v>
                </c:pt>
                <c:pt idx="1515">
                  <c:v>1379.7982</c:v>
                </c:pt>
                <c:pt idx="1516">
                  <c:v>1380.7996</c:v>
                </c:pt>
                <c:pt idx="1517">
                  <c:v>1381.8011</c:v>
                </c:pt>
                <c:pt idx="1518">
                  <c:v>1382.8025</c:v>
                </c:pt>
                <c:pt idx="1519">
                  <c:v>1383.8039</c:v>
                </c:pt>
                <c:pt idx="1520">
                  <c:v>1384.7954</c:v>
                </c:pt>
                <c:pt idx="1521">
                  <c:v>1385.7968</c:v>
                </c:pt>
                <c:pt idx="1522">
                  <c:v>1386.7982</c:v>
                </c:pt>
                <c:pt idx="1523">
                  <c:v>1387.7997</c:v>
                </c:pt>
                <c:pt idx="1524">
                  <c:v>1388.8011</c:v>
                </c:pt>
                <c:pt idx="1525">
                  <c:v>1389.8026</c:v>
                </c:pt>
                <c:pt idx="1526">
                  <c:v>1390.804</c:v>
                </c:pt>
                <c:pt idx="1527">
                  <c:v>1391.7954</c:v>
                </c:pt>
                <c:pt idx="1528">
                  <c:v>1392.7969</c:v>
                </c:pt>
                <c:pt idx="1529">
                  <c:v>1393.7983</c:v>
                </c:pt>
                <c:pt idx="1530">
                  <c:v>1394.7997</c:v>
                </c:pt>
                <c:pt idx="1531">
                  <c:v>1395.8012</c:v>
                </c:pt>
                <c:pt idx="1532">
                  <c:v>1396.8026</c:v>
                </c:pt>
                <c:pt idx="1533">
                  <c:v>1397.8041</c:v>
                </c:pt>
                <c:pt idx="1534">
                  <c:v>1398.7955</c:v>
                </c:pt>
                <c:pt idx="1535">
                  <c:v>1399.7969</c:v>
                </c:pt>
                <c:pt idx="1536">
                  <c:v>1400.7984</c:v>
                </c:pt>
                <c:pt idx="1537">
                  <c:v>1401.7998</c:v>
                </c:pt>
                <c:pt idx="1538">
                  <c:v>1402.8012</c:v>
                </c:pt>
                <c:pt idx="1539">
                  <c:v>1403.8027</c:v>
                </c:pt>
                <c:pt idx="1540">
                  <c:v>1404.8041</c:v>
                </c:pt>
                <c:pt idx="1541">
                  <c:v>1405.8056</c:v>
                </c:pt>
                <c:pt idx="1542">
                  <c:v>1406.797</c:v>
                </c:pt>
                <c:pt idx="1543">
                  <c:v>1407.7984</c:v>
                </c:pt>
                <c:pt idx="1544">
                  <c:v>1408.7999</c:v>
                </c:pt>
                <c:pt idx="1545">
                  <c:v>1409.8013</c:v>
                </c:pt>
                <c:pt idx="1546">
                  <c:v>1410.8028</c:v>
                </c:pt>
                <c:pt idx="1547">
                  <c:v>1411.8042</c:v>
                </c:pt>
                <c:pt idx="1548">
                  <c:v>1412.7956</c:v>
                </c:pt>
                <c:pt idx="1549">
                  <c:v>1413.7971</c:v>
                </c:pt>
                <c:pt idx="1550">
                  <c:v>1414.7985</c:v>
                </c:pt>
                <c:pt idx="1551">
                  <c:v>1415.7999</c:v>
                </c:pt>
                <c:pt idx="1552">
                  <c:v>1416.8014</c:v>
                </c:pt>
                <c:pt idx="1553">
                  <c:v>1417.8028</c:v>
                </c:pt>
                <c:pt idx="1554">
                  <c:v>1418.8043</c:v>
                </c:pt>
                <c:pt idx="1555">
                  <c:v>1419.7957</c:v>
                </c:pt>
                <c:pt idx="1556">
                  <c:v>1420.7971</c:v>
                </c:pt>
                <c:pt idx="1557">
                  <c:v>1421.7986</c:v>
                </c:pt>
                <c:pt idx="1558">
                  <c:v>1422.8</c:v>
                </c:pt>
                <c:pt idx="1559">
                  <c:v>1423.8014</c:v>
                </c:pt>
                <c:pt idx="1560">
                  <c:v>1424.8029</c:v>
                </c:pt>
                <c:pt idx="1561">
                  <c:v>1425.8043</c:v>
                </c:pt>
                <c:pt idx="1562">
                  <c:v>1426.7958</c:v>
                </c:pt>
                <c:pt idx="1563">
                  <c:v>1427.7972</c:v>
                </c:pt>
                <c:pt idx="1564">
                  <c:v>1428.7986</c:v>
                </c:pt>
                <c:pt idx="1565">
                  <c:v>1429.8001</c:v>
                </c:pt>
                <c:pt idx="1566">
                  <c:v>1430.8015</c:v>
                </c:pt>
                <c:pt idx="1567">
                  <c:v>1431.803</c:v>
                </c:pt>
                <c:pt idx="1568">
                  <c:v>1432.7944</c:v>
                </c:pt>
                <c:pt idx="1569">
                  <c:v>1433.7958</c:v>
                </c:pt>
                <c:pt idx="1570">
                  <c:v>1434.7973</c:v>
                </c:pt>
                <c:pt idx="1571">
                  <c:v>1435.7987</c:v>
                </c:pt>
                <c:pt idx="1572">
                  <c:v>1436.8001</c:v>
                </c:pt>
                <c:pt idx="1573">
                  <c:v>1437.8016</c:v>
                </c:pt>
                <c:pt idx="1574">
                  <c:v>1438.803</c:v>
                </c:pt>
                <c:pt idx="1575">
                  <c:v>1439.8045</c:v>
                </c:pt>
                <c:pt idx="1576">
                  <c:v>1440.7959</c:v>
                </c:pt>
                <c:pt idx="1577">
                  <c:v>1441.7973</c:v>
                </c:pt>
                <c:pt idx="1578">
                  <c:v>1442.7988</c:v>
                </c:pt>
                <c:pt idx="1579">
                  <c:v>1443.8002</c:v>
                </c:pt>
                <c:pt idx="1580">
                  <c:v>1444.8016</c:v>
                </c:pt>
                <c:pt idx="1581">
                  <c:v>1445.8031</c:v>
                </c:pt>
                <c:pt idx="1582">
                  <c:v>1446.8045</c:v>
                </c:pt>
                <c:pt idx="1583">
                  <c:v>1447.7959</c:v>
                </c:pt>
                <c:pt idx="1584">
                  <c:v>1448.7974</c:v>
                </c:pt>
                <c:pt idx="1585">
                  <c:v>1449.7988</c:v>
                </c:pt>
                <c:pt idx="1586">
                  <c:v>1450.8003</c:v>
                </c:pt>
                <c:pt idx="1587">
                  <c:v>1451.8017</c:v>
                </c:pt>
                <c:pt idx="1588">
                  <c:v>1452.8031</c:v>
                </c:pt>
                <c:pt idx="1589">
                  <c:v>1453.8046</c:v>
                </c:pt>
                <c:pt idx="1590">
                  <c:v>1454.796</c:v>
                </c:pt>
                <c:pt idx="1591">
                  <c:v>1455.7975</c:v>
                </c:pt>
                <c:pt idx="1592">
                  <c:v>1456.7989</c:v>
                </c:pt>
                <c:pt idx="1593">
                  <c:v>1457.8003</c:v>
                </c:pt>
                <c:pt idx="1594">
                  <c:v>1458.8018</c:v>
                </c:pt>
                <c:pt idx="1595">
                  <c:v>1459.8032</c:v>
                </c:pt>
                <c:pt idx="1596">
                  <c:v>1460.7946</c:v>
                </c:pt>
                <c:pt idx="1597">
                  <c:v>1461.7961</c:v>
                </c:pt>
                <c:pt idx="1598">
                  <c:v>1462.7975</c:v>
                </c:pt>
                <c:pt idx="1599">
                  <c:v>1463.799</c:v>
                </c:pt>
                <c:pt idx="1600">
                  <c:v>1464.8004</c:v>
                </c:pt>
                <c:pt idx="1601">
                  <c:v>1465.8018</c:v>
                </c:pt>
                <c:pt idx="1602">
                  <c:v>1466.8033</c:v>
                </c:pt>
                <c:pt idx="1603">
                  <c:v>1467.8047</c:v>
                </c:pt>
                <c:pt idx="1604">
                  <c:v>1468.7961</c:v>
                </c:pt>
                <c:pt idx="1605">
                  <c:v>1469.7976</c:v>
                </c:pt>
                <c:pt idx="1606">
                  <c:v>1470.799</c:v>
                </c:pt>
                <c:pt idx="1607">
                  <c:v>1471.8005</c:v>
                </c:pt>
                <c:pt idx="1608">
                  <c:v>1472.8019</c:v>
                </c:pt>
                <c:pt idx="1609">
                  <c:v>1473.8033</c:v>
                </c:pt>
                <c:pt idx="1610">
                  <c:v>1474.8048</c:v>
                </c:pt>
                <c:pt idx="1611">
                  <c:v>1475.7962</c:v>
                </c:pt>
                <c:pt idx="1612">
                  <c:v>1476.7977</c:v>
                </c:pt>
                <c:pt idx="1613">
                  <c:v>1477.7991</c:v>
                </c:pt>
                <c:pt idx="1614">
                  <c:v>1478.8005</c:v>
                </c:pt>
                <c:pt idx="1615">
                  <c:v>1479.802</c:v>
                </c:pt>
                <c:pt idx="1616">
                  <c:v>1480.8034</c:v>
                </c:pt>
                <c:pt idx="1617">
                  <c:v>1481.8049</c:v>
                </c:pt>
                <c:pt idx="1618">
                  <c:v>1482.7963</c:v>
                </c:pt>
                <c:pt idx="1619">
                  <c:v>1483.7977</c:v>
                </c:pt>
                <c:pt idx="1620">
                  <c:v>1484.7992</c:v>
                </c:pt>
                <c:pt idx="1621">
                  <c:v>1485.8006</c:v>
                </c:pt>
                <c:pt idx="1622">
                  <c:v>1486.802</c:v>
                </c:pt>
                <c:pt idx="1623">
                  <c:v>1487.8035</c:v>
                </c:pt>
                <c:pt idx="1624">
                  <c:v>1488.7949</c:v>
                </c:pt>
                <c:pt idx="1625">
                  <c:v>1489.7963</c:v>
                </c:pt>
                <c:pt idx="1626">
                  <c:v>1490.7978</c:v>
                </c:pt>
                <c:pt idx="1627">
                  <c:v>1491.7992</c:v>
                </c:pt>
                <c:pt idx="1628">
                  <c:v>1492.8007</c:v>
                </c:pt>
                <c:pt idx="1629">
                  <c:v>1493.8021</c:v>
                </c:pt>
                <c:pt idx="1630">
                  <c:v>1494.8035</c:v>
                </c:pt>
                <c:pt idx="1631">
                  <c:v>1495.805</c:v>
                </c:pt>
                <c:pt idx="1632">
                  <c:v>1496.7964</c:v>
                </c:pt>
                <c:pt idx="1633">
                  <c:v>1497.7978</c:v>
                </c:pt>
                <c:pt idx="1634">
                  <c:v>1498.7993</c:v>
                </c:pt>
                <c:pt idx="1635">
                  <c:v>1499.8007</c:v>
                </c:pt>
                <c:pt idx="1636">
                  <c:v>1500.8022</c:v>
                </c:pt>
                <c:pt idx="1637">
                  <c:v>1501.8036</c:v>
                </c:pt>
                <c:pt idx="1638">
                  <c:v>1502.805</c:v>
                </c:pt>
                <c:pt idx="1639">
                  <c:v>1503.7965</c:v>
                </c:pt>
                <c:pt idx="1640">
                  <c:v>1504.7979</c:v>
                </c:pt>
                <c:pt idx="1641">
                  <c:v>1505.7994</c:v>
                </c:pt>
                <c:pt idx="1642">
                  <c:v>1506.8008</c:v>
                </c:pt>
                <c:pt idx="1643">
                  <c:v>1507.8022</c:v>
                </c:pt>
                <c:pt idx="1644">
                  <c:v>1508.8037</c:v>
                </c:pt>
                <c:pt idx="1645">
                  <c:v>1509.8051</c:v>
                </c:pt>
                <c:pt idx="1646">
                  <c:v>1510.7965</c:v>
                </c:pt>
                <c:pt idx="1647">
                  <c:v>1511.798</c:v>
                </c:pt>
                <c:pt idx="1648">
                  <c:v>1512.7994</c:v>
                </c:pt>
                <c:pt idx="1649">
                  <c:v>1513.8009</c:v>
                </c:pt>
                <c:pt idx="1650">
                  <c:v>1514.8023</c:v>
                </c:pt>
                <c:pt idx="1651">
                  <c:v>1515.8037</c:v>
                </c:pt>
                <c:pt idx="1652">
                  <c:v>1516.7952</c:v>
                </c:pt>
                <c:pt idx="1653">
                  <c:v>1517.7966</c:v>
                </c:pt>
                <c:pt idx="1654">
                  <c:v>1518.798</c:v>
                </c:pt>
              </c:numCache>
            </c:numRef>
          </c:xVal>
          <c:yVal>
            <c:numRef>
              <c:f>PenTemps!$D$2:$D$1656</c:f>
              <c:numCache>
                <c:formatCode>General</c:formatCode>
                <c:ptCount val="1655"/>
                <c:pt idx="0">
                  <c:v>28.1964</c:v>
                </c:pt>
                <c:pt idx="1">
                  <c:v>28.2015</c:v>
                </c:pt>
                <c:pt idx="2">
                  <c:v>28.1972</c:v>
                </c:pt>
                <c:pt idx="3">
                  <c:v>28.1966</c:v>
                </c:pt>
                <c:pt idx="4">
                  <c:v>28.184</c:v>
                </c:pt>
                <c:pt idx="5">
                  <c:v>28.1886</c:v>
                </c:pt>
                <c:pt idx="6">
                  <c:v>28.1856</c:v>
                </c:pt>
                <c:pt idx="7">
                  <c:v>28.1796</c:v>
                </c:pt>
                <c:pt idx="8">
                  <c:v>28.1851</c:v>
                </c:pt>
                <c:pt idx="9">
                  <c:v>28.1823</c:v>
                </c:pt>
                <c:pt idx="10">
                  <c:v>28.1778</c:v>
                </c:pt>
                <c:pt idx="11">
                  <c:v>28.1857</c:v>
                </c:pt>
                <c:pt idx="12">
                  <c:v>28.178</c:v>
                </c:pt>
                <c:pt idx="13">
                  <c:v>28.1806</c:v>
                </c:pt>
                <c:pt idx="14">
                  <c:v>28.1744</c:v>
                </c:pt>
                <c:pt idx="15">
                  <c:v>28.1706</c:v>
                </c:pt>
                <c:pt idx="16">
                  <c:v>28.1724</c:v>
                </c:pt>
                <c:pt idx="17">
                  <c:v>28.1743</c:v>
                </c:pt>
                <c:pt idx="18">
                  <c:v>28.1697</c:v>
                </c:pt>
                <c:pt idx="19">
                  <c:v>28.1716</c:v>
                </c:pt>
                <c:pt idx="20">
                  <c:v>28.1676</c:v>
                </c:pt>
                <c:pt idx="21">
                  <c:v>28.1624</c:v>
                </c:pt>
                <c:pt idx="22">
                  <c:v>28.1675</c:v>
                </c:pt>
                <c:pt idx="23">
                  <c:v>28.1603</c:v>
                </c:pt>
                <c:pt idx="24">
                  <c:v>28.1613</c:v>
                </c:pt>
                <c:pt idx="25">
                  <c:v>28.1574</c:v>
                </c:pt>
                <c:pt idx="26">
                  <c:v>28.1557</c:v>
                </c:pt>
                <c:pt idx="27">
                  <c:v>28.156</c:v>
                </c:pt>
                <c:pt idx="28">
                  <c:v>28.1524</c:v>
                </c:pt>
                <c:pt idx="29">
                  <c:v>28.1544</c:v>
                </c:pt>
                <c:pt idx="30">
                  <c:v>28.1519</c:v>
                </c:pt>
                <c:pt idx="31">
                  <c:v>28.1525</c:v>
                </c:pt>
                <c:pt idx="32">
                  <c:v>28.1499</c:v>
                </c:pt>
                <c:pt idx="33">
                  <c:v>28.1484</c:v>
                </c:pt>
                <c:pt idx="34">
                  <c:v>28.1491</c:v>
                </c:pt>
                <c:pt idx="35">
                  <c:v>28.1465</c:v>
                </c:pt>
                <c:pt idx="36">
                  <c:v>28.1492</c:v>
                </c:pt>
                <c:pt idx="37">
                  <c:v>28.1492</c:v>
                </c:pt>
                <c:pt idx="38">
                  <c:v>28.1459</c:v>
                </c:pt>
                <c:pt idx="39">
                  <c:v>28.1438</c:v>
                </c:pt>
                <c:pt idx="40">
                  <c:v>28.1464</c:v>
                </c:pt>
                <c:pt idx="41">
                  <c:v>28.1443</c:v>
                </c:pt>
                <c:pt idx="42">
                  <c:v>28.1477</c:v>
                </c:pt>
                <c:pt idx="43">
                  <c:v>28.1412</c:v>
                </c:pt>
                <c:pt idx="44">
                  <c:v>28.1411</c:v>
                </c:pt>
                <c:pt idx="45">
                  <c:v>28.1433</c:v>
                </c:pt>
                <c:pt idx="46">
                  <c:v>28.1401</c:v>
                </c:pt>
                <c:pt idx="47">
                  <c:v>28.1447</c:v>
                </c:pt>
                <c:pt idx="48">
                  <c:v>28.1412</c:v>
                </c:pt>
                <c:pt idx="49">
                  <c:v>28.1404</c:v>
                </c:pt>
                <c:pt idx="50">
                  <c:v>28.1325</c:v>
                </c:pt>
                <c:pt idx="51">
                  <c:v>28.1377</c:v>
                </c:pt>
                <c:pt idx="52">
                  <c:v>28.1341</c:v>
                </c:pt>
                <c:pt idx="53">
                  <c:v>28.131</c:v>
                </c:pt>
                <c:pt idx="54">
                  <c:v>28.1344</c:v>
                </c:pt>
                <c:pt idx="55">
                  <c:v>28.1295</c:v>
                </c:pt>
                <c:pt idx="56">
                  <c:v>28.1297</c:v>
                </c:pt>
                <c:pt idx="57">
                  <c:v>28.1304</c:v>
                </c:pt>
                <c:pt idx="58">
                  <c:v>28.1305</c:v>
                </c:pt>
                <c:pt idx="59">
                  <c:v>28.1245</c:v>
                </c:pt>
                <c:pt idx="60">
                  <c:v>28.1162</c:v>
                </c:pt>
                <c:pt idx="61">
                  <c:v>28.1196</c:v>
                </c:pt>
                <c:pt idx="62">
                  <c:v>28.1141</c:v>
                </c:pt>
                <c:pt idx="63">
                  <c:v>28.1189</c:v>
                </c:pt>
                <c:pt idx="64">
                  <c:v>28.1142</c:v>
                </c:pt>
                <c:pt idx="65">
                  <c:v>28.1113</c:v>
                </c:pt>
                <c:pt idx="66">
                  <c:v>28.115</c:v>
                </c:pt>
                <c:pt idx="67">
                  <c:v>28.1182</c:v>
                </c:pt>
                <c:pt idx="68">
                  <c:v>28.1116</c:v>
                </c:pt>
                <c:pt idx="69">
                  <c:v>28.1133</c:v>
                </c:pt>
                <c:pt idx="70">
                  <c:v>28.1082</c:v>
                </c:pt>
                <c:pt idx="71">
                  <c:v>28.1059</c:v>
                </c:pt>
                <c:pt idx="72">
                  <c:v>28.1074</c:v>
                </c:pt>
                <c:pt idx="73">
                  <c:v>28.099</c:v>
                </c:pt>
                <c:pt idx="74">
                  <c:v>28.095</c:v>
                </c:pt>
                <c:pt idx="75">
                  <c:v>28.1061</c:v>
                </c:pt>
                <c:pt idx="76">
                  <c:v>28.0971</c:v>
                </c:pt>
                <c:pt idx="77">
                  <c:v>28.0966</c:v>
                </c:pt>
                <c:pt idx="78">
                  <c:v>28.0947</c:v>
                </c:pt>
                <c:pt idx="79">
                  <c:v>28.0941</c:v>
                </c:pt>
                <c:pt idx="80">
                  <c:v>28.0979</c:v>
                </c:pt>
                <c:pt idx="81">
                  <c:v>28.0949</c:v>
                </c:pt>
                <c:pt idx="82">
                  <c:v>28.0889</c:v>
                </c:pt>
                <c:pt idx="83">
                  <c:v>28.0918</c:v>
                </c:pt>
                <c:pt idx="84">
                  <c:v>28.0919</c:v>
                </c:pt>
                <c:pt idx="85">
                  <c:v>28.0878</c:v>
                </c:pt>
                <c:pt idx="86">
                  <c:v>28.0832</c:v>
                </c:pt>
                <c:pt idx="87">
                  <c:v>28.086</c:v>
                </c:pt>
                <c:pt idx="88">
                  <c:v>28.086</c:v>
                </c:pt>
                <c:pt idx="89">
                  <c:v>28.0785</c:v>
                </c:pt>
                <c:pt idx="90">
                  <c:v>28.0791</c:v>
                </c:pt>
                <c:pt idx="91">
                  <c:v>28.0788</c:v>
                </c:pt>
                <c:pt idx="92">
                  <c:v>28.0704</c:v>
                </c:pt>
                <c:pt idx="93">
                  <c:v>28.0756</c:v>
                </c:pt>
                <c:pt idx="94">
                  <c:v>28.076</c:v>
                </c:pt>
                <c:pt idx="95">
                  <c:v>28.0764</c:v>
                </c:pt>
                <c:pt idx="96">
                  <c:v>28.0742</c:v>
                </c:pt>
                <c:pt idx="97">
                  <c:v>28.0737</c:v>
                </c:pt>
                <c:pt idx="98">
                  <c:v>28.0679</c:v>
                </c:pt>
                <c:pt idx="99">
                  <c:v>28.0773</c:v>
                </c:pt>
                <c:pt idx="100">
                  <c:v>28.0692</c:v>
                </c:pt>
                <c:pt idx="101">
                  <c:v>28.076</c:v>
                </c:pt>
                <c:pt idx="102">
                  <c:v>28.0683</c:v>
                </c:pt>
                <c:pt idx="103">
                  <c:v>28.0705</c:v>
                </c:pt>
                <c:pt idx="104">
                  <c:v>28.0627</c:v>
                </c:pt>
                <c:pt idx="105">
                  <c:v>28.0644</c:v>
                </c:pt>
                <c:pt idx="106">
                  <c:v>28.0603</c:v>
                </c:pt>
                <c:pt idx="107">
                  <c:v>28.059</c:v>
                </c:pt>
                <c:pt idx="108">
                  <c:v>28.0616</c:v>
                </c:pt>
                <c:pt idx="109">
                  <c:v>28.0648</c:v>
                </c:pt>
                <c:pt idx="110">
                  <c:v>28.0614</c:v>
                </c:pt>
                <c:pt idx="111">
                  <c:v>28.0566</c:v>
                </c:pt>
                <c:pt idx="112">
                  <c:v>28.0583</c:v>
                </c:pt>
                <c:pt idx="113">
                  <c:v>28.0542</c:v>
                </c:pt>
                <c:pt idx="114">
                  <c:v>28.0573</c:v>
                </c:pt>
                <c:pt idx="115">
                  <c:v>28.054</c:v>
                </c:pt>
                <c:pt idx="116">
                  <c:v>28.0517</c:v>
                </c:pt>
                <c:pt idx="117">
                  <c:v>28.055</c:v>
                </c:pt>
                <c:pt idx="118">
                  <c:v>28.0501</c:v>
                </c:pt>
                <c:pt idx="119">
                  <c:v>28.0636</c:v>
                </c:pt>
                <c:pt idx="120">
                  <c:v>28.0568</c:v>
                </c:pt>
                <c:pt idx="121">
                  <c:v>28.0571</c:v>
                </c:pt>
                <c:pt idx="122">
                  <c:v>28.0514</c:v>
                </c:pt>
                <c:pt idx="123">
                  <c:v>28.0532</c:v>
                </c:pt>
                <c:pt idx="124">
                  <c:v>28.0496</c:v>
                </c:pt>
                <c:pt idx="125">
                  <c:v>28.0613</c:v>
                </c:pt>
                <c:pt idx="126">
                  <c:v>28.0532</c:v>
                </c:pt>
                <c:pt idx="127">
                  <c:v>28.0462</c:v>
                </c:pt>
                <c:pt idx="128">
                  <c:v>28.0384</c:v>
                </c:pt>
                <c:pt idx="129">
                  <c:v>27.9773</c:v>
                </c:pt>
                <c:pt idx="130">
                  <c:v>27.9671</c:v>
                </c:pt>
                <c:pt idx="131">
                  <c:v>27.9643</c:v>
                </c:pt>
                <c:pt idx="132">
                  <c:v>27.9727</c:v>
                </c:pt>
                <c:pt idx="133">
                  <c:v>27.8934</c:v>
                </c:pt>
                <c:pt idx="134">
                  <c:v>27.7828</c:v>
                </c:pt>
                <c:pt idx="135">
                  <c:v>27.8606</c:v>
                </c:pt>
                <c:pt idx="136">
                  <c:v>27.8916</c:v>
                </c:pt>
                <c:pt idx="137">
                  <c:v>27.901</c:v>
                </c:pt>
                <c:pt idx="138">
                  <c:v>27.9108</c:v>
                </c:pt>
                <c:pt idx="139">
                  <c:v>27.914</c:v>
                </c:pt>
                <c:pt idx="140">
                  <c:v>27.9169</c:v>
                </c:pt>
                <c:pt idx="141">
                  <c:v>27.9255</c:v>
                </c:pt>
                <c:pt idx="142">
                  <c:v>27.9324</c:v>
                </c:pt>
                <c:pt idx="143">
                  <c:v>27.936</c:v>
                </c:pt>
                <c:pt idx="144">
                  <c:v>27.9488</c:v>
                </c:pt>
                <c:pt idx="145">
                  <c:v>27.9692</c:v>
                </c:pt>
                <c:pt idx="146">
                  <c:v>27.9864</c:v>
                </c:pt>
                <c:pt idx="147">
                  <c:v>27.9985</c:v>
                </c:pt>
                <c:pt idx="148">
                  <c:v>28.0316</c:v>
                </c:pt>
                <c:pt idx="149">
                  <c:v>28.0621</c:v>
                </c:pt>
                <c:pt idx="150">
                  <c:v>28.0946</c:v>
                </c:pt>
                <c:pt idx="151">
                  <c:v>28.1309</c:v>
                </c:pt>
                <c:pt idx="152">
                  <c:v>28.1772</c:v>
                </c:pt>
                <c:pt idx="153">
                  <c:v>28.2358</c:v>
                </c:pt>
                <c:pt idx="154">
                  <c:v>28.2945</c:v>
                </c:pt>
                <c:pt idx="155">
                  <c:v>28.3541</c:v>
                </c:pt>
                <c:pt idx="156">
                  <c:v>28.4342</c:v>
                </c:pt>
                <c:pt idx="157">
                  <c:v>28.5096</c:v>
                </c:pt>
                <c:pt idx="158">
                  <c:v>28.6006</c:v>
                </c:pt>
                <c:pt idx="159">
                  <c:v>28.698</c:v>
                </c:pt>
                <c:pt idx="160">
                  <c:v>28.8048</c:v>
                </c:pt>
                <c:pt idx="161">
                  <c:v>28.9168</c:v>
                </c:pt>
                <c:pt idx="162">
                  <c:v>29.0437</c:v>
                </c:pt>
                <c:pt idx="163">
                  <c:v>29.1768</c:v>
                </c:pt>
                <c:pt idx="164">
                  <c:v>29.3202</c:v>
                </c:pt>
                <c:pt idx="165">
                  <c:v>29.4694</c:v>
                </c:pt>
                <c:pt idx="166">
                  <c:v>29.629</c:v>
                </c:pt>
                <c:pt idx="167">
                  <c:v>29.8131</c:v>
                </c:pt>
                <c:pt idx="168">
                  <c:v>29.9865</c:v>
                </c:pt>
                <c:pt idx="169">
                  <c:v>30.1777</c:v>
                </c:pt>
                <c:pt idx="170">
                  <c:v>30.3811</c:v>
                </c:pt>
                <c:pt idx="171">
                  <c:v>30.5899</c:v>
                </c:pt>
                <c:pt idx="172">
                  <c:v>30.828</c:v>
                </c:pt>
                <c:pt idx="173">
                  <c:v>31.0625</c:v>
                </c:pt>
                <c:pt idx="174">
                  <c:v>31.3235</c:v>
                </c:pt>
                <c:pt idx="175">
                  <c:v>31.5967</c:v>
                </c:pt>
                <c:pt idx="176">
                  <c:v>31.8806</c:v>
                </c:pt>
                <c:pt idx="177">
                  <c:v>32.1875</c:v>
                </c:pt>
                <c:pt idx="178">
                  <c:v>32.503</c:v>
                </c:pt>
                <c:pt idx="179">
                  <c:v>32.8332</c:v>
                </c:pt>
                <c:pt idx="180">
                  <c:v>33.1784</c:v>
                </c:pt>
                <c:pt idx="181">
                  <c:v>33.5361</c:v>
                </c:pt>
                <c:pt idx="182">
                  <c:v>33.9066</c:v>
                </c:pt>
                <c:pt idx="183">
                  <c:v>34.3004</c:v>
                </c:pt>
                <c:pt idx="184">
                  <c:v>34.7106</c:v>
                </c:pt>
                <c:pt idx="185">
                  <c:v>35.1298</c:v>
                </c:pt>
                <c:pt idx="186">
                  <c:v>35.5672</c:v>
                </c:pt>
                <c:pt idx="187">
                  <c:v>36.0252</c:v>
                </c:pt>
                <c:pt idx="188">
                  <c:v>36.4872</c:v>
                </c:pt>
                <c:pt idx="189">
                  <c:v>36.9836</c:v>
                </c:pt>
                <c:pt idx="190">
                  <c:v>37.4841</c:v>
                </c:pt>
                <c:pt idx="191">
                  <c:v>38.0036</c:v>
                </c:pt>
                <c:pt idx="192">
                  <c:v>38.5463</c:v>
                </c:pt>
                <c:pt idx="193">
                  <c:v>39.105</c:v>
                </c:pt>
                <c:pt idx="194">
                  <c:v>39.6982</c:v>
                </c:pt>
                <c:pt idx="195">
                  <c:v>40.2979</c:v>
                </c:pt>
                <c:pt idx="196">
                  <c:v>40.9173</c:v>
                </c:pt>
                <c:pt idx="197">
                  <c:v>41.5553</c:v>
                </c:pt>
                <c:pt idx="198">
                  <c:v>42.2108</c:v>
                </c:pt>
                <c:pt idx="199">
                  <c:v>42.899</c:v>
                </c:pt>
                <c:pt idx="200">
                  <c:v>43.5922</c:v>
                </c:pt>
                <c:pt idx="201">
                  <c:v>44.3135</c:v>
                </c:pt>
                <c:pt idx="202">
                  <c:v>45.0463</c:v>
                </c:pt>
                <c:pt idx="203">
                  <c:v>45.8033</c:v>
                </c:pt>
                <c:pt idx="204">
                  <c:v>46.5898</c:v>
                </c:pt>
                <c:pt idx="205">
                  <c:v>47.396</c:v>
                </c:pt>
                <c:pt idx="206">
                  <c:v>48.2304</c:v>
                </c:pt>
                <c:pt idx="207">
                  <c:v>49.1052</c:v>
                </c:pt>
                <c:pt idx="208">
                  <c:v>50.022</c:v>
                </c:pt>
                <c:pt idx="209">
                  <c:v>50.9515</c:v>
                </c:pt>
                <c:pt idx="210">
                  <c:v>51.9173</c:v>
                </c:pt>
                <c:pt idx="211">
                  <c:v>52.9084</c:v>
                </c:pt>
                <c:pt idx="212">
                  <c:v>53.9285</c:v>
                </c:pt>
                <c:pt idx="213">
                  <c:v>54.9631</c:v>
                </c:pt>
                <c:pt idx="214">
                  <c:v>56.0215</c:v>
                </c:pt>
                <c:pt idx="215">
                  <c:v>57.1081</c:v>
                </c:pt>
                <c:pt idx="216">
                  <c:v>58.2126</c:v>
                </c:pt>
                <c:pt idx="217">
                  <c:v>59.3486</c:v>
                </c:pt>
                <c:pt idx="218">
                  <c:v>60.485</c:v>
                </c:pt>
                <c:pt idx="219">
                  <c:v>61.6555</c:v>
                </c:pt>
                <c:pt idx="220">
                  <c:v>62.8533</c:v>
                </c:pt>
                <c:pt idx="221">
                  <c:v>64.0678</c:v>
                </c:pt>
                <c:pt idx="222">
                  <c:v>65.3035</c:v>
                </c:pt>
                <c:pt idx="223">
                  <c:v>66.5649</c:v>
                </c:pt>
                <c:pt idx="224">
                  <c:v>67.8727</c:v>
                </c:pt>
                <c:pt idx="225">
                  <c:v>69.1874</c:v>
                </c:pt>
                <c:pt idx="226">
                  <c:v>70.5384</c:v>
                </c:pt>
                <c:pt idx="227">
                  <c:v>71.9184</c:v>
                </c:pt>
                <c:pt idx="228">
                  <c:v>73.3204</c:v>
                </c:pt>
                <c:pt idx="229">
                  <c:v>74.7382</c:v>
                </c:pt>
                <c:pt idx="230">
                  <c:v>76.186</c:v>
                </c:pt>
                <c:pt idx="231">
                  <c:v>77.6606</c:v>
                </c:pt>
                <c:pt idx="232">
                  <c:v>79.1394</c:v>
                </c:pt>
                <c:pt idx="233">
                  <c:v>80.7849</c:v>
                </c:pt>
                <c:pt idx="234">
                  <c:v>82.1545</c:v>
                </c:pt>
                <c:pt idx="235">
                  <c:v>83.6874</c:v>
                </c:pt>
                <c:pt idx="236">
                  <c:v>85.2385</c:v>
                </c:pt>
                <c:pt idx="237">
                  <c:v>86.8046</c:v>
                </c:pt>
                <c:pt idx="238">
                  <c:v>88.3755</c:v>
                </c:pt>
                <c:pt idx="239">
                  <c:v>89.9478</c:v>
                </c:pt>
                <c:pt idx="240">
                  <c:v>91.55</c:v>
                </c:pt>
                <c:pt idx="241">
                  <c:v>93.1495</c:v>
                </c:pt>
                <c:pt idx="242">
                  <c:v>94.7687</c:v>
                </c:pt>
                <c:pt idx="243">
                  <c:v>96.4157</c:v>
                </c:pt>
                <c:pt idx="244">
                  <c:v>98.065</c:v>
                </c:pt>
                <c:pt idx="245">
                  <c:v>99.7259</c:v>
                </c:pt>
                <c:pt idx="246">
                  <c:v>101.2991</c:v>
                </c:pt>
                <c:pt idx="247">
                  <c:v>102.9926</c:v>
                </c:pt>
                <c:pt idx="248">
                  <c:v>104.7101</c:v>
                </c:pt>
                <c:pt idx="249">
                  <c:v>106.4578</c:v>
                </c:pt>
                <c:pt idx="250">
                  <c:v>108.2417</c:v>
                </c:pt>
                <c:pt idx="251">
                  <c:v>109.9988</c:v>
                </c:pt>
                <c:pt idx="252">
                  <c:v>111.7598</c:v>
                </c:pt>
                <c:pt idx="253">
                  <c:v>113.4803</c:v>
                </c:pt>
                <c:pt idx="254">
                  <c:v>115.1146</c:v>
                </c:pt>
                <c:pt idx="255">
                  <c:v>116.7206</c:v>
                </c:pt>
                <c:pt idx="256">
                  <c:v>118.3384</c:v>
                </c:pt>
                <c:pt idx="257">
                  <c:v>119.9811</c:v>
                </c:pt>
                <c:pt idx="258">
                  <c:v>121.6313</c:v>
                </c:pt>
                <c:pt idx="259">
                  <c:v>123.2855</c:v>
                </c:pt>
                <c:pt idx="260">
                  <c:v>124.9592</c:v>
                </c:pt>
                <c:pt idx="261">
                  <c:v>126.6588</c:v>
                </c:pt>
                <c:pt idx="262">
                  <c:v>128.3338</c:v>
                </c:pt>
                <c:pt idx="263">
                  <c:v>129.9968</c:v>
                </c:pt>
                <c:pt idx="264">
                  <c:v>131.4403</c:v>
                </c:pt>
                <c:pt idx="265">
                  <c:v>133.0377</c:v>
                </c:pt>
                <c:pt idx="266">
                  <c:v>134.6957</c:v>
                </c:pt>
                <c:pt idx="267">
                  <c:v>136.3047</c:v>
                </c:pt>
                <c:pt idx="268">
                  <c:v>137.8581</c:v>
                </c:pt>
                <c:pt idx="269">
                  <c:v>139.3651</c:v>
                </c:pt>
                <c:pt idx="270">
                  <c:v>140.8933</c:v>
                </c:pt>
                <c:pt idx="271">
                  <c:v>142.4603</c:v>
                </c:pt>
                <c:pt idx="272">
                  <c:v>144.027</c:v>
                </c:pt>
                <c:pt idx="273">
                  <c:v>145.6265</c:v>
                </c:pt>
                <c:pt idx="274">
                  <c:v>147.1562</c:v>
                </c:pt>
                <c:pt idx="275">
                  <c:v>148.4151</c:v>
                </c:pt>
                <c:pt idx="276">
                  <c:v>149.1167</c:v>
                </c:pt>
                <c:pt idx="277">
                  <c:v>149.4682</c:v>
                </c:pt>
                <c:pt idx="278">
                  <c:v>149.1669</c:v>
                </c:pt>
                <c:pt idx="279">
                  <c:v>148.7896</c:v>
                </c:pt>
                <c:pt idx="280">
                  <c:v>148.2141</c:v>
                </c:pt>
                <c:pt idx="281">
                  <c:v>147.8507</c:v>
                </c:pt>
                <c:pt idx="282">
                  <c:v>147.7187</c:v>
                </c:pt>
                <c:pt idx="283">
                  <c:v>147.5669</c:v>
                </c:pt>
                <c:pt idx="284">
                  <c:v>147.2111</c:v>
                </c:pt>
                <c:pt idx="285">
                  <c:v>146.7861</c:v>
                </c:pt>
                <c:pt idx="286">
                  <c:v>146.4839</c:v>
                </c:pt>
                <c:pt idx="287">
                  <c:v>146.2739</c:v>
                </c:pt>
                <c:pt idx="288">
                  <c:v>146.2029</c:v>
                </c:pt>
                <c:pt idx="289">
                  <c:v>146.2202</c:v>
                </c:pt>
                <c:pt idx="290">
                  <c:v>146.3555</c:v>
                </c:pt>
                <c:pt idx="291">
                  <c:v>146.5344</c:v>
                </c:pt>
                <c:pt idx="292">
                  <c:v>146.7201</c:v>
                </c:pt>
                <c:pt idx="293">
                  <c:v>146.9895</c:v>
                </c:pt>
                <c:pt idx="294">
                  <c:v>147.224</c:v>
                </c:pt>
                <c:pt idx="295">
                  <c:v>147.5222</c:v>
                </c:pt>
                <c:pt idx="296">
                  <c:v>147.8807</c:v>
                </c:pt>
                <c:pt idx="297">
                  <c:v>148.3162</c:v>
                </c:pt>
                <c:pt idx="298">
                  <c:v>148.852</c:v>
                </c:pt>
                <c:pt idx="299">
                  <c:v>149.3698</c:v>
                </c:pt>
                <c:pt idx="300">
                  <c:v>149.8483</c:v>
                </c:pt>
                <c:pt idx="301">
                  <c:v>150.3897</c:v>
                </c:pt>
                <c:pt idx="302">
                  <c:v>150.9671</c:v>
                </c:pt>
                <c:pt idx="303">
                  <c:v>151.4534</c:v>
                </c:pt>
                <c:pt idx="304">
                  <c:v>152.1212</c:v>
                </c:pt>
                <c:pt idx="305">
                  <c:v>152.8468</c:v>
                </c:pt>
                <c:pt idx="306">
                  <c:v>153.711</c:v>
                </c:pt>
                <c:pt idx="307">
                  <c:v>154.5933</c:v>
                </c:pt>
                <c:pt idx="308">
                  <c:v>155.4786</c:v>
                </c:pt>
                <c:pt idx="309">
                  <c:v>156.339</c:v>
                </c:pt>
                <c:pt idx="310">
                  <c:v>157.248</c:v>
                </c:pt>
                <c:pt idx="311">
                  <c:v>158.2794</c:v>
                </c:pt>
                <c:pt idx="312">
                  <c:v>159.4209</c:v>
                </c:pt>
                <c:pt idx="313">
                  <c:v>160.6886</c:v>
                </c:pt>
                <c:pt idx="314">
                  <c:v>161.7557</c:v>
                </c:pt>
                <c:pt idx="315">
                  <c:v>162.7728</c:v>
                </c:pt>
                <c:pt idx="316">
                  <c:v>163.7712</c:v>
                </c:pt>
                <c:pt idx="317">
                  <c:v>164.5962</c:v>
                </c:pt>
                <c:pt idx="318">
                  <c:v>165.5593</c:v>
                </c:pt>
                <c:pt idx="319">
                  <c:v>166.4935</c:v>
                </c:pt>
                <c:pt idx="320">
                  <c:v>167.4263</c:v>
                </c:pt>
                <c:pt idx="321">
                  <c:v>168.3654</c:v>
                </c:pt>
                <c:pt idx="322">
                  <c:v>169.1185</c:v>
                </c:pt>
                <c:pt idx="323">
                  <c:v>169.9215</c:v>
                </c:pt>
                <c:pt idx="324">
                  <c:v>170.6322</c:v>
                </c:pt>
                <c:pt idx="325">
                  <c:v>171.3167</c:v>
                </c:pt>
                <c:pt idx="326">
                  <c:v>172.075</c:v>
                </c:pt>
                <c:pt idx="327">
                  <c:v>172.6818</c:v>
                </c:pt>
                <c:pt idx="328">
                  <c:v>173.363</c:v>
                </c:pt>
                <c:pt idx="329">
                  <c:v>174.0512</c:v>
                </c:pt>
                <c:pt idx="330">
                  <c:v>174.8148</c:v>
                </c:pt>
                <c:pt idx="331">
                  <c:v>175.5937</c:v>
                </c:pt>
                <c:pt idx="332">
                  <c:v>176.3077</c:v>
                </c:pt>
                <c:pt idx="333">
                  <c:v>176.9618</c:v>
                </c:pt>
                <c:pt idx="334">
                  <c:v>177.661</c:v>
                </c:pt>
                <c:pt idx="335">
                  <c:v>178.3112</c:v>
                </c:pt>
                <c:pt idx="336">
                  <c:v>179.015</c:v>
                </c:pt>
                <c:pt idx="337">
                  <c:v>179.7286</c:v>
                </c:pt>
                <c:pt idx="338">
                  <c:v>180.4433</c:v>
                </c:pt>
                <c:pt idx="339">
                  <c:v>181.2365</c:v>
                </c:pt>
                <c:pt idx="340">
                  <c:v>182.1417</c:v>
                </c:pt>
                <c:pt idx="341">
                  <c:v>183.0029</c:v>
                </c:pt>
                <c:pt idx="342">
                  <c:v>183.8542</c:v>
                </c:pt>
                <c:pt idx="343">
                  <c:v>184.8005</c:v>
                </c:pt>
                <c:pt idx="344">
                  <c:v>185.8762</c:v>
                </c:pt>
                <c:pt idx="345">
                  <c:v>186.8766</c:v>
                </c:pt>
                <c:pt idx="346">
                  <c:v>188.1217</c:v>
                </c:pt>
                <c:pt idx="347">
                  <c:v>189.3669</c:v>
                </c:pt>
                <c:pt idx="348">
                  <c:v>190.5672</c:v>
                </c:pt>
                <c:pt idx="349">
                  <c:v>191.7328</c:v>
                </c:pt>
                <c:pt idx="350">
                  <c:v>192.8101</c:v>
                </c:pt>
                <c:pt idx="351">
                  <c:v>193.8193</c:v>
                </c:pt>
                <c:pt idx="352">
                  <c:v>194.7954</c:v>
                </c:pt>
                <c:pt idx="353">
                  <c:v>195.7313</c:v>
                </c:pt>
                <c:pt idx="354">
                  <c:v>196.6109</c:v>
                </c:pt>
                <c:pt idx="355">
                  <c:v>197.5756</c:v>
                </c:pt>
                <c:pt idx="356">
                  <c:v>198.6257</c:v>
                </c:pt>
                <c:pt idx="357">
                  <c:v>199.6421</c:v>
                </c:pt>
                <c:pt idx="358">
                  <c:v>200.6312</c:v>
                </c:pt>
                <c:pt idx="359">
                  <c:v>201.6162</c:v>
                </c:pt>
                <c:pt idx="360">
                  <c:v>202.6773</c:v>
                </c:pt>
                <c:pt idx="361">
                  <c:v>203.6283</c:v>
                </c:pt>
                <c:pt idx="362">
                  <c:v>204.3804</c:v>
                </c:pt>
                <c:pt idx="363">
                  <c:v>205.2367</c:v>
                </c:pt>
                <c:pt idx="364">
                  <c:v>206.0858</c:v>
                </c:pt>
                <c:pt idx="365">
                  <c:v>206.902</c:v>
                </c:pt>
                <c:pt idx="366">
                  <c:v>207.7367</c:v>
                </c:pt>
                <c:pt idx="367">
                  <c:v>208.6227</c:v>
                </c:pt>
                <c:pt idx="368">
                  <c:v>209.5128</c:v>
                </c:pt>
                <c:pt idx="369">
                  <c:v>210.6382</c:v>
                </c:pt>
                <c:pt idx="370">
                  <c:v>211.5688</c:v>
                </c:pt>
                <c:pt idx="371">
                  <c:v>212.5096</c:v>
                </c:pt>
                <c:pt idx="372">
                  <c:v>213.5323</c:v>
                </c:pt>
                <c:pt idx="373">
                  <c:v>214.5877</c:v>
                </c:pt>
                <c:pt idx="374">
                  <c:v>215.713</c:v>
                </c:pt>
                <c:pt idx="375">
                  <c:v>216.8812</c:v>
                </c:pt>
                <c:pt idx="376">
                  <c:v>217.8704</c:v>
                </c:pt>
                <c:pt idx="377">
                  <c:v>218.8195</c:v>
                </c:pt>
                <c:pt idx="378">
                  <c:v>219.9234</c:v>
                </c:pt>
                <c:pt idx="379">
                  <c:v>221.1626</c:v>
                </c:pt>
                <c:pt idx="380">
                  <c:v>222.4185</c:v>
                </c:pt>
                <c:pt idx="381">
                  <c:v>223.6775</c:v>
                </c:pt>
                <c:pt idx="382">
                  <c:v>225.0621</c:v>
                </c:pt>
                <c:pt idx="383">
                  <c:v>226.4823</c:v>
                </c:pt>
                <c:pt idx="384">
                  <c:v>228.1559</c:v>
                </c:pt>
                <c:pt idx="385">
                  <c:v>229.6849</c:v>
                </c:pt>
                <c:pt idx="386">
                  <c:v>231.3921</c:v>
                </c:pt>
                <c:pt idx="387">
                  <c:v>233.2621</c:v>
                </c:pt>
                <c:pt idx="388">
                  <c:v>235.1239</c:v>
                </c:pt>
                <c:pt idx="389">
                  <c:v>237.0656</c:v>
                </c:pt>
                <c:pt idx="390">
                  <c:v>239.0834</c:v>
                </c:pt>
                <c:pt idx="391">
                  <c:v>241.1998</c:v>
                </c:pt>
                <c:pt idx="392">
                  <c:v>243.4288</c:v>
                </c:pt>
                <c:pt idx="393">
                  <c:v>245.6968</c:v>
                </c:pt>
                <c:pt idx="394">
                  <c:v>248.1705</c:v>
                </c:pt>
                <c:pt idx="395">
                  <c:v>250.9338</c:v>
                </c:pt>
                <c:pt idx="396">
                  <c:v>253.9126</c:v>
                </c:pt>
                <c:pt idx="397">
                  <c:v>257.0295</c:v>
                </c:pt>
                <c:pt idx="398">
                  <c:v>260.1881</c:v>
                </c:pt>
                <c:pt idx="399">
                  <c:v>263.3228</c:v>
                </c:pt>
                <c:pt idx="400">
                  <c:v>266.5998</c:v>
                </c:pt>
                <c:pt idx="401">
                  <c:v>269.4315</c:v>
                </c:pt>
                <c:pt idx="402">
                  <c:v>271.9237</c:v>
                </c:pt>
                <c:pt idx="403">
                  <c:v>273.897</c:v>
                </c:pt>
                <c:pt idx="404">
                  <c:v>275.4273</c:v>
                </c:pt>
                <c:pt idx="405">
                  <c:v>276.5127</c:v>
                </c:pt>
                <c:pt idx="406">
                  <c:v>277.8144</c:v>
                </c:pt>
                <c:pt idx="407">
                  <c:v>279.2231</c:v>
                </c:pt>
                <c:pt idx="408">
                  <c:v>280.593</c:v>
                </c:pt>
                <c:pt idx="409">
                  <c:v>281.9605</c:v>
                </c:pt>
                <c:pt idx="410">
                  <c:v>283.3403</c:v>
                </c:pt>
                <c:pt idx="411">
                  <c:v>284.7327</c:v>
                </c:pt>
                <c:pt idx="412">
                  <c:v>286.0273</c:v>
                </c:pt>
                <c:pt idx="413">
                  <c:v>287.4174</c:v>
                </c:pt>
                <c:pt idx="414">
                  <c:v>288.8016</c:v>
                </c:pt>
                <c:pt idx="415">
                  <c:v>290.1753</c:v>
                </c:pt>
                <c:pt idx="416">
                  <c:v>291.5859</c:v>
                </c:pt>
                <c:pt idx="417">
                  <c:v>293.0277</c:v>
                </c:pt>
                <c:pt idx="418">
                  <c:v>294.4333</c:v>
                </c:pt>
                <c:pt idx="419">
                  <c:v>295.8876</c:v>
                </c:pt>
                <c:pt idx="420">
                  <c:v>297.2175</c:v>
                </c:pt>
                <c:pt idx="421">
                  <c:v>298.5502</c:v>
                </c:pt>
                <c:pt idx="422">
                  <c:v>300.0403</c:v>
                </c:pt>
                <c:pt idx="423">
                  <c:v>301.4363</c:v>
                </c:pt>
                <c:pt idx="424">
                  <c:v>302.7271</c:v>
                </c:pt>
                <c:pt idx="425">
                  <c:v>304.0754</c:v>
                </c:pt>
                <c:pt idx="426">
                  <c:v>305.4132</c:v>
                </c:pt>
                <c:pt idx="427">
                  <c:v>306.6769</c:v>
                </c:pt>
                <c:pt idx="428">
                  <c:v>307.9049</c:v>
                </c:pt>
                <c:pt idx="429">
                  <c:v>309.1123</c:v>
                </c:pt>
                <c:pt idx="430">
                  <c:v>310.2655</c:v>
                </c:pt>
                <c:pt idx="431">
                  <c:v>311.4492</c:v>
                </c:pt>
                <c:pt idx="432">
                  <c:v>312.5927</c:v>
                </c:pt>
                <c:pt idx="433">
                  <c:v>313.7495</c:v>
                </c:pt>
                <c:pt idx="434">
                  <c:v>314.9666</c:v>
                </c:pt>
                <c:pt idx="435">
                  <c:v>316.1705</c:v>
                </c:pt>
                <c:pt idx="436">
                  <c:v>317.3606</c:v>
                </c:pt>
                <c:pt idx="437">
                  <c:v>318.6322</c:v>
                </c:pt>
                <c:pt idx="438">
                  <c:v>319.8474</c:v>
                </c:pt>
                <c:pt idx="439">
                  <c:v>321.1053</c:v>
                </c:pt>
                <c:pt idx="440">
                  <c:v>322.3687</c:v>
                </c:pt>
                <c:pt idx="441">
                  <c:v>323.6641</c:v>
                </c:pt>
                <c:pt idx="442">
                  <c:v>324.8975</c:v>
                </c:pt>
                <c:pt idx="443">
                  <c:v>326.0665</c:v>
                </c:pt>
                <c:pt idx="444">
                  <c:v>327.2166</c:v>
                </c:pt>
                <c:pt idx="445">
                  <c:v>328.3753</c:v>
                </c:pt>
                <c:pt idx="446">
                  <c:v>329.5422</c:v>
                </c:pt>
                <c:pt idx="447">
                  <c:v>330.7784</c:v>
                </c:pt>
                <c:pt idx="448">
                  <c:v>331.9169</c:v>
                </c:pt>
                <c:pt idx="449">
                  <c:v>333.0011</c:v>
                </c:pt>
                <c:pt idx="450">
                  <c:v>334.1005</c:v>
                </c:pt>
                <c:pt idx="451">
                  <c:v>335.2319</c:v>
                </c:pt>
                <c:pt idx="452">
                  <c:v>336.3413</c:v>
                </c:pt>
                <c:pt idx="453">
                  <c:v>337.4221</c:v>
                </c:pt>
                <c:pt idx="454">
                  <c:v>338.5106</c:v>
                </c:pt>
                <c:pt idx="455">
                  <c:v>339.5672</c:v>
                </c:pt>
                <c:pt idx="456">
                  <c:v>340.8014</c:v>
                </c:pt>
                <c:pt idx="457">
                  <c:v>341.9558</c:v>
                </c:pt>
                <c:pt idx="458">
                  <c:v>343.0695</c:v>
                </c:pt>
                <c:pt idx="459">
                  <c:v>344.0834</c:v>
                </c:pt>
                <c:pt idx="460">
                  <c:v>345.1032</c:v>
                </c:pt>
                <c:pt idx="461">
                  <c:v>346.1852</c:v>
                </c:pt>
                <c:pt idx="462">
                  <c:v>347.2713</c:v>
                </c:pt>
                <c:pt idx="463">
                  <c:v>348.352</c:v>
                </c:pt>
                <c:pt idx="464">
                  <c:v>349.4095</c:v>
                </c:pt>
                <c:pt idx="465">
                  <c:v>350.5668</c:v>
                </c:pt>
                <c:pt idx="466">
                  <c:v>351.6041</c:v>
                </c:pt>
                <c:pt idx="467">
                  <c:v>352.5439</c:v>
                </c:pt>
                <c:pt idx="468">
                  <c:v>353.5631</c:v>
                </c:pt>
                <c:pt idx="469">
                  <c:v>354.6369</c:v>
                </c:pt>
                <c:pt idx="470">
                  <c:v>355.6184</c:v>
                </c:pt>
                <c:pt idx="471">
                  <c:v>356.6403</c:v>
                </c:pt>
                <c:pt idx="472">
                  <c:v>357.7106</c:v>
                </c:pt>
                <c:pt idx="473">
                  <c:v>358.667</c:v>
                </c:pt>
                <c:pt idx="474">
                  <c:v>359.6454</c:v>
                </c:pt>
                <c:pt idx="475">
                  <c:v>360.7077</c:v>
                </c:pt>
                <c:pt idx="476">
                  <c:v>361.7314</c:v>
                </c:pt>
                <c:pt idx="477">
                  <c:v>362.702</c:v>
                </c:pt>
                <c:pt idx="478">
                  <c:v>363.7808</c:v>
                </c:pt>
                <c:pt idx="479">
                  <c:v>364.8652</c:v>
                </c:pt>
                <c:pt idx="480">
                  <c:v>365.9845</c:v>
                </c:pt>
                <c:pt idx="481">
                  <c:v>367.1528</c:v>
                </c:pt>
                <c:pt idx="482">
                  <c:v>368.3074</c:v>
                </c:pt>
                <c:pt idx="483">
                  <c:v>369.4724</c:v>
                </c:pt>
                <c:pt idx="484">
                  <c:v>370.6139</c:v>
                </c:pt>
                <c:pt idx="485">
                  <c:v>371.7633</c:v>
                </c:pt>
                <c:pt idx="486">
                  <c:v>372.8777</c:v>
                </c:pt>
                <c:pt idx="487">
                  <c:v>373.8947</c:v>
                </c:pt>
                <c:pt idx="488">
                  <c:v>374.9944</c:v>
                </c:pt>
                <c:pt idx="489">
                  <c:v>376.3197</c:v>
                </c:pt>
                <c:pt idx="490">
                  <c:v>377.4962</c:v>
                </c:pt>
                <c:pt idx="491">
                  <c:v>378.6589</c:v>
                </c:pt>
                <c:pt idx="492">
                  <c:v>379.8925</c:v>
                </c:pt>
                <c:pt idx="493">
                  <c:v>381.1631</c:v>
                </c:pt>
                <c:pt idx="494">
                  <c:v>382.4164</c:v>
                </c:pt>
                <c:pt idx="495">
                  <c:v>383.6175</c:v>
                </c:pt>
                <c:pt idx="496">
                  <c:v>384.7731</c:v>
                </c:pt>
                <c:pt idx="497">
                  <c:v>385.9875</c:v>
                </c:pt>
                <c:pt idx="498">
                  <c:v>387.0952</c:v>
                </c:pt>
                <c:pt idx="499">
                  <c:v>388.1045</c:v>
                </c:pt>
                <c:pt idx="500">
                  <c:v>389.0929</c:v>
                </c:pt>
                <c:pt idx="501">
                  <c:v>390.126</c:v>
                </c:pt>
                <c:pt idx="502">
                  <c:v>391.151</c:v>
                </c:pt>
                <c:pt idx="503">
                  <c:v>392.1765</c:v>
                </c:pt>
                <c:pt idx="504">
                  <c:v>393.2413</c:v>
                </c:pt>
                <c:pt idx="505">
                  <c:v>394.2805</c:v>
                </c:pt>
                <c:pt idx="506">
                  <c:v>395.2014</c:v>
                </c:pt>
                <c:pt idx="507">
                  <c:v>396.0718</c:v>
                </c:pt>
                <c:pt idx="508">
                  <c:v>396.9625</c:v>
                </c:pt>
                <c:pt idx="509">
                  <c:v>397.7795</c:v>
                </c:pt>
                <c:pt idx="510">
                  <c:v>398.6464</c:v>
                </c:pt>
                <c:pt idx="511">
                  <c:v>399.5327</c:v>
                </c:pt>
                <c:pt idx="512">
                  <c:v>400.372</c:v>
                </c:pt>
                <c:pt idx="513">
                  <c:v>401.2714</c:v>
                </c:pt>
                <c:pt idx="514">
                  <c:v>402.1787</c:v>
                </c:pt>
                <c:pt idx="515">
                  <c:v>403.0627</c:v>
                </c:pt>
                <c:pt idx="516">
                  <c:v>403.8873</c:v>
                </c:pt>
                <c:pt idx="517">
                  <c:v>404.68</c:v>
                </c:pt>
                <c:pt idx="518">
                  <c:v>405.4756</c:v>
                </c:pt>
                <c:pt idx="519">
                  <c:v>406.2401</c:v>
                </c:pt>
                <c:pt idx="520">
                  <c:v>406.9944</c:v>
                </c:pt>
                <c:pt idx="521">
                  <c:v>407.717</c:v>
                </c:pt>
                <c:pt idx="522">
                  <c:v>408.364</c:v>
                </c:pt>
                <c:pt idx="523">
                  <c:v>409.0907</c:v>
                </c:pt>
                <c:pt idx="524">
                  <c:v>409.8627</c:v>
                </c:pt>
                <c:pt idx="525">
                  <c:v>410.5596</c:v>
                </c:pt>
                <c:pt idx="526">
                  <c:v>411.3476</c:v>
                </c:pt>
                <c:pt idx="527">
                  <c:v>412.1412</c:v>
                </c:pt>
                <c:pt idx="528">
                  <c:v>412.9419</c:v>
                </c:pt>
                <c:pt idx="529">
                  <c:v>413.7554</c:v>
                </c:pt>
                <c:pt idx="530">
                  <c:v>414.6815</c:v>
                </c:pt>
                <c:pt idx="531">
                  <c:v>415.6275</c:v>
                </c:pt>
                <c:pt idx="532">
                  <c:v>416.5044</c:v>
                </c:pt>
                <c:pt idx="533">
                  <c:v>417.3259</c:v>
                </c:pt>
                <c:pt idx="534">
                  <c:v>418.1941</c:v>
                </c:pt>
                <c:pt idx="535">
                  <c:v>419.0482</c:v>
                </c:pt>
                <c:pt idx="536">
                  <c:v>419.9135</c:v>
                </c:pt>
                <c:pt idx="537">
                  <c:v>420.7869</c:v>
                </c:pt>
                <c:pt idx="538">
                  <c:v>421.6787</c:v>
                </c:pt>
                <c:pt idx="539">
                  <c:v>422.4505</c:v>
                </c:pt>
                <c:pt idx="540">
                  <c:v>423.1851</c:v>
                </c:pt>
                <c:pt idx="541">
                  <c:v>424.0207</c:v>
                </c:pt>
                <c:pt idx="542">
                  <c:v>424.7465</c:v>
                </c:pt>
                <c:pt idx="543">
                  <c:v>425.4882</c:v>
                </c:pt>
                <c:pt idx="544">
                  <c:v>426.5667</c:v>
                </c:pt>
                <c:pt idx="545">
                  <c:v>427.6112</c:v>
                </c:pt>
                <c:pt idx="546">
                  <c:v>428.5897</c:v>
                </c:pt>
                <c:pt idx="547">
                  <c:v>429.5186</c:v>
                </c:pt>
                <c:pt idx="548">
                  <c:v>430.2026</c:v>
                </c:pt>
                <c:pt idx="549">
                  <c:v>430.986</c:v>
                </c:pt>
                <c:pt idx="550">
                  <c:v>431.8272</c:v>
                </c:pt>
                <c:pt idx="551">
                  <c:v>432.7447</c:v>
                </c:pt>
                <c:pt idx="552">
                  <c:v>433.5713</c:v>
                </c:pt>
                <c:pt idx="553">
                  <c:v>434.346</c:v>
                </c:pt>
                <c:pt idx="554">
                  <c:v>435.3083</c:v>
                </c:pt>
                <c:pt idx="555">
                  <c:v>436.3207</c:v>
                </c:pt>
                <c:pt idx="556">
                  <c:v>437.4349</c:v>
                </c:pt>
                <c:pt idx="557">
                  <c:v>438.3991</c:v>
                </c:pt>
                <c:pt idx="558">
                  <c:v>439.2178</c:v>
                </c:pt>
                <c:pt idx="559">
                  <c:v>440.0578</c:v>
                </c:pt>
                <c:pt idx="560">
                  <c:v>440.8915</c:v>
                </c:pt>
                <c:pt idx="561">
                  <c:v>441.7442</c:v>
                </c:pt>
                <c:pt idx="562">
                  <c:v>442.5531</c:v>
                </c:pt>
                <c:pt idx="563">
                  <c:v>443.3466</c:v>
                </c:pt>
                <c:pt idx="564">
                  <c:v>444.3258</c:v>
                </c:pt>
                <c:pt idx="565">
                  <c:v>445.1735</c:v>
                </c:pt>
                <c:pt idx="566">
                  <c:v>446.0478</c:v>
                </c:pt>
                <c:pt idx="567">
                  <c:v>447.1346</c:v>
                </c:pt>
                <c:pt idx="568">
                  <c:v>448.2342</c:v>
                </c:pt>
                <c:pt idx="569">
                  <c:v>449.0994</c:v>
                </c:pt>
                <c:pt idx="570">
                  <c:v>450.0252</c:v>
                </c:pt>
                <c:pt idx="571">
                  <c:v>450.8844</c:v>
                </c:pt>
                <c:pt idx="572">
                  <c:v>451.7297</c:v>
                </c:pt>
                <c:pt idx="573">
                  <c:v>452.4594</c:v>
                </c:pt>
                <c:pt idx="574">
                  <c:v>453.3009</c:v>
                </c:pt>
                <c:pt idx="575">
                  <c:v>454.1808</c:v>
                </c:pt>
                <c:pt idx="576">
                  <c:v>455.0009</c:v>
                </c:pt>
                <c:pt idx="577">
                  <c:v>455.8041</c:v>
                </c:pt>
                <c:pt idx="578">
                  <c:v>456.7162</c:v>
                </c:pt>
                <c:pt idx="579">
                  <c:v>457.6007</c:v>
                </c:pt>
                <c:pt idx="580">
                  <c:v>458.4247</c:v>
                </c:pt>
                <c:pt idx="581">
                  <c:v>459.1946</c:v>
                </c:pt>
                <c:pt idx="582">
                  <c:v>460.0319</c:v>
                </c:pt>
                <c:pt idx="583">
                  <c:v>460.7494</c:v>
                </c:pt>
                <c:pt idx="584">
                  <c:v>461.4477</c:v>
                </c:pt>
                <c:pt idx="585">
                  <c:v>462.123</c:v>
                </c:pt>
                <c:pt idx="586">
                  <c:v>462.7162</c:v>
                </c:pt>
                <c:pt idx="587">
                  <c:v>463.3583</c:v>
                </c:pt>
                <c:pt idx="588">
                  <c:v>463.9891</c:v>
                </c:pt>
                <c:pt idx="589">
                  <c:v>464.6624</c:v>
                </c:pt>
                <c:pt idx="590">
                  <c:v>465.2781</c:v>
                </c:pt>
                <c:pt idx="591">
                  <c:v>465.8681</c:v>
                </c:pt>
                <c:pt idx="592">
                  <c:v>466.4541</c:v>
                </c:pt>
                <c:pt idx="593">
                  <c:v>466.9621</c:v>
                </c:pt>
                <c:pt idx="594">
                  <c:v>467.5247</c:v>
                </c:pt>
                <c:pt idx="595">
                  <c:v>468.0005</c:v>
                </c:pt>
                <c:pt idx="596">
                  <c:v>468.5329</c:v>
                </c:pt>
                <c:pt idx="597">
                  <c:v>469.2253</c:v>
                </c:pt>
                <c:pt idx="598">
                  <c:v>469.7016</c:v>
                </c:pt>
                <c:pt idx="599">
                  <c:v>470.2279</c:v>
                </c:pt>
                <c:pt idx="600">
                  <c:v>470.8259</c:v>
                </c:pt>
                <c:pt idx="601">
                  <c:v>471.3672</c:v>
                </c:pt>
                <c:pt idx="602">
                  <c:v>471.8689</c:v>
                </c:pt>
                <c:pt idx="603">
                  <c:v>472.3714</c:v>
                </c:pt>
                <c:pt idx="604">
                  <c:v>472.8748</c:v>
                </c:pt>
                <c:pt idx="605">
                  <c:v>473.3482</c:v>
                </c:pt>
                <c:pt idx="606">
                  <c:v>473.7886</c:v>
                </c:pt>
                <c:pt idx="607">
                  <c:v>474.2537</c:v>
                </c:pt>
                <c:pt idx="608">
                  <c:v>474.8441</c:v>
                </c:pt>
                <c:pt idx="609">
                  <c:v>475.4306</c:v>
                </c:pt>
                <c:pt idx="610">
                  <c:v>476.0244</c:v>
                </c:pt>
                <c:pt idx="611">
                  <c:v>476.575</c:v>
                </c:pt>
                <c:pt idx="612">
                  <c:v>477.024</c:v>
                </c:pt>
                <c:pt idx="613">
                  <c:v>477.4016</c:v>
                </c:pt>
                <c:pt idx="614">
                  <c:v>477.8216</c:v>
                </c:pt>
                <c:pt idx="615">
                  <c:v>478.1568</c:v>
                </c:pt>
                <c:pt idx="616">
                  <c:v>478.4272</c:v>
                </c:pt>
                <c:pt idx="617">
                  <c:v>478.6587</c:v>
                </c:pt>
                <c:pt idx="618">
                  <c:v>478.9737</c:v>
                </c:pt>
                <c:pt idx="619">
                  <c:v>479.2764</c:v>
                </c:pt>
                <c:pt idx="620">
                  <c:v>479.5446</c:v>
                </c:pt>
                <c:pt idx="621">
                  <c:v>479.938</c:v>
                </c:pt>
                <c:pt idx="622">
                  <c:v>480.3239</c:v>
                </c:pt>
                <c:pt idx="623">
                  <c:v>480.7866</c:v>
                </c:pt>
                <c:pt idx="624">
                  <c:v>481.2782</c:v>
                </c:pt>
                <c:pt idx="625">
                  <c:v>481.8815</c:v>
                </c:pt>
                <c:pt idx="626">
                  <c:v>482.5152</c:v>
                </c:pt>
                <c:pt idx="627">
                  <c:v>483.3037</c:v>
                </c:pt>
                <c:pt idx="628">
                  <c:v>484.0808</c:v>
                </c:pt>
                <c:pt idx="629">
                  <c:v>484.7886</c:v>
                </c:pt>
                <c:pt idx="630">
                  <c:v>485.4216</c:v>
                </c:pt>
                <c:pt idx="631">
                  <c:v>485.9554</c:v>
                </c:pt>
                <c:pt idx="632">
                  <c:v>486.5022</c:v>
                </c:pt>
                <c:pt idx="633">
                  <c:v>487.0343</c:v>
                </c:pt>
                <c:pt idx="634">
                  <c:v>487.594</c:v>
                </c:pt>
                <c:pt idx="635">
                  <c:v>488.153</c:v>
                </c:pt>
                <c:pt idx="636">
                  <c:v>488.6963</c:v>
                </c:pt>
                <c:pt idx="637">
                  <c:v>489.2998</c:v>
                </c:pt>
                <c:pt idx="638">
                  <c:v>489.7934</c:v>
                </c:pt>
                <c:pt idx="639">
                  <c:v>490.3343</c:v>
                </c:pt>
                <c:pt idx="640">
                  <c:v>490.9747</c:v>
                </c:pt>
                <c:pt idx="641">
                  <c:v>491.6982</c:v>
                </c:pt>
                <c:pt idx="642">
                  <c:v>492.3392</c:v>
                </c:pt>
                <c:pt idx="643">
                  <c:v>492.7833</c:v>
                </c:pt>
                <c:pt idx="644">
                  <c:v>493.4719</c:v>
                </c:pt>
                <c:pt idx="645">
                  <c:v>494.1749</c:v>
                </c:pt>
                <c:pt idx="646">
                  <c:v>494.9465</c:v>
                </c:pt>
                <c:pt idx="647">
                  <c:v>495.6687</c:v>
                </c:pt>
                <c:pt idx="648">
                  <c:v>496.2196</c:v>
                </c:pt>
                <c:pt idx="649">
                  <c:v>496.6959</c:v>
                </c:pt>
                <c:pt idx="650">
                  <c:v>497.1735</c:v>
                </c:pt>
                <c:pt idx="651">
                  <c:v>497.6645</c:v>
                </c:pt>
                <c:pt idx="652">
                  <c:v>498.2227</c:v>
                </c:pt>
                <c:pt idx="653">
                  <c:v>498.7195</c:v>
                </c:pt>
                <c:pt idx="654">
                  <c:v>498.3754</c:v>
                </c:pt>
                <c:pt idx="655">
                  <c:v>497.8926</c:v>
                </c:pt>
                <c:pt idx="656">
                  <c:v>497.8188</c:v>
                </c:pt>
                <c:pt idx="657">
                  <c:v>497.9692</c:v>
                </c:pt>
                <c:pt idx="658">
                  <c:v>498.3393</c:v>
                </c:pt>
                <c:pt idx="659">
                  <c:v>498.7212</c:v>
                </c:pt>
                <c:pt idx="660">
                  <c:v>499.1644</c:v>
                </c:pt>
                <c:pt idx="661">
                  <c:v>499.6728</c:v>
                </c:pt>
                <c:pt idx="662">
                  <c:v>500.0698</c:v>
                </c:pt>
                <c:pt idx="663">
                  <c:v>500.668</c:v>
                </c:pt>
                <c:pt idx="664">
                  <c:v>501.3138</c:v>
                </c:pt>
                <c:pt idx="665">
                  <c:v>501.8965</c:v>
                </c:pt>
                <c:pt idx="666">
                  <c:v>502.5853</c:v>
                </c:pt>
                <c:pt idx="667">
                  <c:v>503.3143</c:v>
                </c:pt>
                <c:pt idx="668">
                  <c:v>504.2203</c:v>
                </c:pt>
                <c:pt idx="669">
                  <c:v>505.1099</c:v>
                </c:pt>
                <c:pt idx="670">
                  <c:v>506.0727</c:v>
                </c:pt>
                <c:pt idx="671">
                  <c:v>506.9921</c:v>
                </c:pt>
                <c:pt idx="672">
                  <c:v>507.7881</c:v>
                </c:pt>
                <c:pt idx="673">
                  <c:v>508.5085</c:v>
                </c:pt>
                <c:pt idx="674">
                  <c:v>509.3975</c:v>
                </c:pt>
                <c:pt idx="675">
                  <c:v>510.2417</c:v>
                </c:pt>
                <c:pt idx="676">
                  <c:v>511.228</c:v>
                </c:pt>
                <c:pt idx="677">
                  <c:v>511.8894</c:v>
                </c:pt>
                <c:pt idx="678">
                  <c:v>512.6495</c:v>
                </c:pt>
                <c:pt idx="679">
                  <c:v>513.3988</c:v>
                </c:pt>
                <c:pt idx="680">
                  <c:v>513.8712</c:v>
                </c:pt>
                <c:pt idx="681">
                  <c:v>514.3798</c:v>
                </c:pt>
                <c:pt idx="682">
                  <c:v>514.8875</c:v>
                </c:pt>
                <c:pt idx="683">
                  <c:v>515.4241</c:v>
                </c:pt>
                <c:pt idx="684">
                  <c:v>515.9776</c:v>
                </c:pt>
                <c:pt idx="685">
                  <c:v>516.1492</c:v>
                </c:pt>
                <c:pt idx="686">
                  <c:v>514.5161</c:v>
                </c:pt>
                <c:pt idx="687">
                  <c:v>512.8839</c:v>
                </c:pt>
                <c:pt idx="688">
                  <c:v>511.4506</c:v>
                </c:pt>
                <c:pt idx="689">
                  <c:v>510.0352</c:v>
                </c:pt>
                <c:pt idx="690">
                  <c:v>508.943</c:v>
                </c:pt>
                <c:pt idx="691">
                  <c:v>508.0437</c:v>
                </c:pt>
                <c:pt idx="692">
                  <c:v>507.6449</c:v>
                </c:pt>
                <c:pt idx="693">
                  <c:v>507.7115</c:v>
                </c:pt>
                <c:pt idx="694">
                  <c:v>507.7264</c:v>
                </c:pt>
                <c:pt idx="695">
                  <c:v>507.8048</c:v>
                </c:pt>
                <c:pt idx="696">
                  <c:v>507.8754</c:v>
                </c:pt>
                <c:pt idx="697">
                  <c:v>508.3796</c:v>
                </c:pt>
                <c:pt idx="698">
                  <c:v>509.0749</c:v>
                </c:pt>
                <c:pt idx="699">
                  <c:v>509.9531</c:v>
                </c:pt>
                <c:pt idx="700">
                  <c:v>510.7468</c:v>
                </c:pt>
                <c:pt idx="701">
                  <c:v>511.7004</c:v>
                </c:pt>
                <c:pt idx="702">
                  <c:v>512.5372</c:v>
                </c:pt>
                <c:pt idx="703">
                  <c:v>513.5371</c:v>
                </c:pt>
                <c:pt idx="704">
                  <c:v>514.4796</c:v>
                </c:pt>
                <c:pt idx="705">
                  <c:v>515.4021</c:v>
                </c:pt>
                <c:pt idx="706">
                  <c:v>516.311</c:v>
                </c:pt>
                <c:pt idx="707">
                  <c:v>517.0995</c:v>
                </c:pt>
                <c:pt idx="708">
                  <c:v>517.9763</c:v>
                </c:pt>
                <c:pt idx="709">
                  <c:v>519.2603</c:v>
                </c:pt>
                <c:pt idx="710">
                  <c:v>520.437</c:v>
                </c:pt>
                <c:pt idx="711">
                  <c:v>521.6874</c:v>
                </c:pt>
                <c:pt idx="712">
                  <c:v>523.2057</c:v>
                </c:pt>
                <c:pt idx="713">
                  <c:v>524.529</c:v>
                </c:pt>
                <c:pt idx="714">
                  <c:v>526.0734</c:v>
                </c:pt>
                <c:pt idx="715">
                  <c:v>527.7925</c:v>
                </c:pt>
                <c:pt idx="716">
                  <c:v>529.3806</c:v>
                </c:pt>
                <c:pt idx="717">
                  <c:v>530.7694</c:v>
                </c:pt>
                <c:pt idx="718">
                  <c:v>532.2306</c:v>
                </c:pt>
                <c:pt idx="719">
                  <c:v>533.3131</c:v>
                </c:pt>
                <c:pt idx="720">
                  <c:v>534.2557</c:v>
                </c:pt>
                <c:pt idx="721">
                  <c:v>533.5869</c:v>
                </c:pt>
                <c:pt idx="722">
                  <c:v>532.4552</c:v>
                </c:pt>
                <c:pt idx="723">
                  <c:v>531.6059</c:v>
                </c:pt>
                <c:pt idx="724">
                  <c:v>531.0197</c:v>
                </c:pt>
                <c:pt idx="725">
                  <c:v>530.9201</c:v>
                </c:pt>
                <c:pt idx="726">
                  <c:v>531.1318</c:v>
                </c:pt>
                <c:pt idx="727">
                  <c:v>531.6378</c:v>
                </c:pt>
                <c:pt idx="728">
                  <c:v>532.0312</c:v>
                </c:pt>
                <c:pt idx="729">
                  <c:v>532.4229</c:v>
                </c:pt>
                <c:pt idx="730">
                  <c:v>532.97</c:v>
                </c:pt>
                <c:pt idx="731">
                  <c:v>533.7714</c:v>
                </c:pt>
                <c:pt idx="732">
                  <c:v>534.921</c:v>
                </c:pt>
                <c:pt idx="733">
                  <c:v>536.5515</c:v>
                </c:pt>
                <c:pt idx="734">
                  <c:v>538.0965</c:v>
                </c:pt>
                <c:pt idx="735">
                  <c:v>540.2011</c:v>
                </c:pt>
                <c:pt idx="736">
                  <c:v>542.2972</c:v>
                </c:pt>
                <c:pt idx="737">
                  <c:v>544.1234</c:v>
                </c:pt>
                <c:pt idx="738">
                  <c:v>546.1132</c:v>
                </c:pt>
                <c:pt idx="739">
                  <c:v>547.9688</c:v>
                </c:pt>
                <c:pt idx="740">
                  <c:v>549.713</c:v>
                </c:pt>
                <c:pt idx="741">
                  <c:v>551.5153</c:v>
                </c:pt>
                <c:pt idx="742">
                  <c:v>553.2673</c:v>
                </c:pt>
                <c:pt idx="743">
                  <c:v>554.9603</c:v>
                </c:pt>
                <c:pt idx="744">
                  <c:v>556.672</c:v>
                </c:pt>
                <c:pt idx="745">
                  <c:v>558.4677</c:v>
                </c:pt>
                <c:pt idx="746">
                  <c:v>560.2991</c:v>
                </c:pt>
                <c:pt idx="747">
                  <c:v>562.1318</c:v>
                </c:pt>
                <c:pt idx="748">
                  <c:v>564.0715</c:v>
                </c:pt>
                <c:pt idx="749">
                  <c:v>565.7264</c:v>
                </c:pt>
                <c:pt idx="750">
                  <c:v>567.2025</c:v>
                </c:pt>
                <c:pt idx="751">
                  <c:v>568.5286</c:v>
                </c:pt>
                <c:pt idx="752">
                  <c:v>569.801</c:v>
                </c:pt>
                <c:pt idx="753">
                  <c:v>570.9785</c:v>
                </c:pt>
                <c:pt idx="754">
                  <c:v>572.2091</c:v>
                </c:pt>
                <c:pt idx="755">
                  <c:v>573.3226</c:v>
                </c:pt>
                <c:pt idx="756">
                  <c:v>574.406</c:v>
                </c:pt>
                <c:pt idx="757">
                  <c:v>575.4663</c:v>
                </c:pt>
                <c:pt idx="758">
                  <c:v>576.6067</c:v>
                </c:pt>
                <c:pt idx="759">
                  <c:v>577.6993</c:v>
                </c:pt>
                <c:pt idx="760">
                  <c:v>578.8173</c:v>
                </c:pt>
                <c:pt idx="761">
                  <c:v>579.9151</c:v>
                </c:pt>
                <c:pt idx="762">
                  <c:v>581.0978</c:v>
                </c:pt>
                <c:pt idx="763">
                  <c:v>582.3325</c:v>
                </c:pt>
                <c:pt idx="764">
                  <c:v>583.631</c:v>
                </c:pt>
                <c:pt idx="765">
                  <c:v>585.0033</c:v>
                </c:pt>
                <c:pt idx="766">
                  <c:v>586.3841</c:v>
                </c:pt>
                <c:pt idx="767">
                  <c:v>587.7864</c:v>
                </c:pt>
                <c:pt idx="768">
                  <c:v>589.1515</c:v>
                </c:pt>
                <c:pt idx="769">
                  <c:v>590.4574</c:v>
                </c:pt>
                <c:pt idx="770">
                  <c:v>591.8014</c:v>
                </c:pt>
                <c:pt idx="771">
                  <c:v>593.1523</c:v>
                </c:pt>
                <c:pt idx="772">
                  <c:v>594.5137</c:v>
                </c:pt>
                <c:pt idx="773">
                  <c:v>595.8471</c:v>
                </c:pt>
                <c:pt idx="774">
                  <c:v>597.0857</c:v>
                </c:pt>
                <c:pt idx="775">
                  <c:v>598.2297</c:v>
                </c:pt>
                <c:pt idx="776">
                  <c:v>599.33</c:v>
                </c:pt>
                <c:pt idx="777">
                  <c:v>600.4354</c:v>
                </c:pt>
                <c:pt idx="778">
                  <c:v>601.6204</c:v>
                </c:pt>
                <c:pt idx="779">
                  <c:v>602.8646</c:v>
                </c:pt>
                <c:pt idx="780">
                  <c:v>604.0832</c:v>
                </c:pt>
                <c:pt idx="781">
                  <c:v>605.2063</c:v>
                </c:pt>
                <c:pt idx="782">
                  <c:v>606.3699</c:v>
                </c:pt>
                <c:pt idx="783">
                  <c:v>607.4086</c:v>
                </c:pt>
                <c:pt idx="784">
                  <c:v>608.196</c:v>
                </c:pt>
                <c:pt idx="785">
                  <c:v>609.0802</c:v>
                </c:pt>
                <c:pt idx="786">
                  <c:v>609.9718</c:v>
                </c:pt>
                <c:pt idx="787">
                  <c:v>610.8971</c:v>
                </c:pt>
                <c:pt idx="788">
                  <c:v>611.8539</c:v>
                </c:pt>
                <c:pt idx="789">
                  <c:v>612.8782</c:v>
                </c:pt>
                <c:pt idx="790">
                  <c:v>613.4972</c:v>
                </c:pt>
                <c:pt idx="791">
                  <c:v>614.1887</c:v>
                </c:pt>
                <c:pt idx="792">
                  <c:v>615.1239</c:v>
                </c:pt>
                <c:pt idx="793">
                  <c:v>615.8556</c:v>
                </c:pt>
                <c:pt idx="794">
                  <c:v>616.9273</c:v>
                </c:pt>
                <c:pt idx="795">
                  <c:v>617.7428</c:v>
                </c:pt>
                <c:pt idx="796">
                  <c:v>618.5161</c:v>
                </c:pt>
                <c:pt idx="797">
                  <c:v>619.2321</c:v>
                </c:pt>
                <c:pt idx="798">
                  <c:v>619.9207</c:v>
                </c:pt>
                <c:pt idx="799">
                  <c:v>620.4945</c:v>
                </c:pt>
                <c:pt idx="800">
                  <c:v>621.1157</c:v>
                </c:pt>
                <c:pt idx="801">
                  <c:v>621.7662</c:v>
                </c:pt>
                <c:pt idx="802">
                  <c:v>622.3696</c:v>
                </c:pt>
                <c:pt idx="803">
                  <c:v>622.9191</c:v>
                </c:pt>
                <c:pt idx="804">
                  <c:v>623.322</c:v>
                </c:pt>
                <c:pt idx="805">
                  <c:v>623.6908</c:v>
                </c:pt>
                <c:pt idx="806">
                  <c:v>624.3235</c:v>
                </c:pt>
                <c:pt idx="807">
                  <c:v>624.9753</c:v>
                </c:pt>
                <c:pt idx="808">
                  <c:v>625.6524</c:v>
                </c:pt>
                <c:pt idx="809">
                  <c:v>626.3907</c:v>
                </c:pt>
                <c:pt idx="810">
                  <c:v>627.1226</c:v>
                </c:pt>
                <c:pt idx="811">
                  <c:v>627.8042</c:v>
                </c:pt>
                <c:pt idx="812">
                  <c:v>628.5865</c:v>
                </c:pt>
                <c:pt idx="813">
                  <c:v>629.3741</c:v>
                </c:pt>
                <c:pt idx="814">
                  <c:v>630.2086</c:v>
                </c:pt>
                <c:pt idx="815">
                  <c:v>631.0328</c:v>
                </c:pt>
                <c:pt idx="816">
                  <c:v>631.751</c:v>
                </c:pt>
                <c:pt idx="817">
                  <c:v>632.5773</c:v>
                </c:pt>
                <c:pt idx="818">
                  <c:v>633.3947</c:v>
                </c:pt>
                <c:pt idx="819">
                  <c:v>634.3296</c:v>
                </c:pt>
                <c:pt idx="820">
                  <c:v>635.0806</c:v>
                </c:pt>
                <c:pt idx="821">
                  <c:v>635.8853</c:v>
                </c:pt>
                <c:pt idx="822">
                  <c:v>636.7813</c:v>
                </c:pt>
                <c:pt idx="823">
                  <c:v>637.7406</c:v>
                </c:pt>
                <c:pt idx="824">
                  <c:v>638.7183</c:v>
                </c:pt>
                <c:pt idx="825">
                  <c:v>639.7379</c:v>
                </c:pt>
                <c:pt idx="826">
                  <c:v>640.6773</c:v>
                </c:pt>
                <c:pt idx="827">
                  <c:v>641.6331</c:v>
                </c:pt>
                <c:pt idx="828">
                  <c:v>642.5095</c:v>
                </c:pt>
                <c:pt idx="829">
                  <c:v>643.6281</c:v>
                </c:pt>
                <c:pt idx="830">
                  <c:v>644.6079</c:v>
                </c:pt>
                <c:pt idx="831">
                  <c:v>645.7363</c:v>
                </c:pt>
                <c:pt idx="832">
                  <c:v>646.9459</c:v>
                </c:pt>
                <c:pt idx="833">
                  <c:v>648.1285</c:v>
                </c:pt>
                <c:pt idx="834">
                  <c:v>649.267</c:v>
                </c:pt>
                <c:pt idx="835">
                  <c:v>650.3644</c:v>
                </c:pt>
                <c:pt idx="836">
                  <c:v>651.4302</c:v>
                </c:pt>
                <c:pt idx="837">
                  <c:v>652.4086</c:v>
                </c:pt>
                <c:pt idx="838">
                  <c:v>653.2525</c:v>
                </c:pt>
                <c:pt idx="839">
                  <c:v>654.1135</c:v>
                </c:pt>
                <c:pt idx="840">
                  <c:v>654.9066</c:v>
                </c:pt>
                <c:pt idx="841">
                  <c:v>655.5531</c:v>
                </c:pt>
                <c:pt idx="842">
                  <c:v>656.1289</c:v>
                </c:pt>
                <c:pt idx="843">
                  <c:v>656.6992</c:v>
                </c:pt>
                <c:pt idx="844">
                  <c:v>657.2827</c:v>
                </c:pt>
                <c:pt idx="845">
                  <c:v>657.7596</c:v>
                </c:pt>
                <c:pt idx="846">
                  <c:v>658.19</c:v>
                </c:pt>
                <c:pt idx="847">
                  <c:v>658.5975</c:v>
                </c:pt>
                <c:pt idx="848">
                  <c:v>658.8717</c:v>
                </c:pt>
                <c:pt idx="849">
                  <c:v>659.2867</c:v>
                </c:pt>
                <c:pt idx="850">
                  <c:v>659.7491</c:v>
                </c:pt>
                <c:pt idx="851">
                  <c:v>660.346</c:v>
                </c:pt>
                <c:pt idx="852">
                  <c:v>660.9237</c:v>
                </c:pt>
                <c:pt idx="853">
                  <c:v>661.4743</c:v>
                </c:pt>
                <c:pt idx="854">
                  <c:v>662.06</c:v>
                </c:pt>
                <c:pt idx="855">
                  <c:v>662.5731</c:v>
                </c:pt>
                <c:pt idx="856">
                  <c:v>663.0813</c:v>
                </c:pt>
                <c:pt idx="857">
                  <c:v>663.6743</c:v>
                </c:pt>
                <c:pt idx="858">
                  <c:v>664.1407</c:v>
                </c:pt>
                <c:pt idx="859">
                  <c:v>664.8625</c:v>
                </c:pt>
                <c:pt idx="860">
                  <c:v>665.6934</c:v>
                </c:pt>
                <c:pt idx="861">
                  <c:v>666.8322</c:v>
                </c:pt>
                <c:pt idx="862">
                  <c:v>667.7774</c:v>
                </c:pt>
                <c:pt idx="863">
                  <c:v>668.8318</c:v>
                </c:pt>
                <c:pt idx="864">
                  <c:v>669.5025</c:v>
                </c:pt>
                <c:pt idx="865">
                  <c:v>670.1079</c:v>
                </c:pt>
                <c:pt idx="866">
                  <c:v>670.6944</c:v>
                </c:pt>
                <c:pt idx="867">
                  <c:v>671.1987</c:v>
                </c:pt>
                <c:pt idx="868">
                  <c:v>671.584</c:v>
                </c:pt>
                <c:pt idx="869">
                  <c:v>671.9411</c:v>
                </c:pt>
                <c:pt idx="870">
                  <c:v>672.2606</c:v>
                </c:pt>
                <c:pt idx="871">
                  <c:v>672.7256</c:v>
                </c:pt>
                <c:pt idx="872">
                  <c:v>673.2639</c:v>
                </c:pt>
                <c:pt idx="873">
                  <c:v>673.8251</c:v>
                </c:pt>
                <c:pt idx="874">
                  <c:v>674.4979</c:v>
                </c:pt>
                <c:pt idx="875">
                  <c:v>675.0395</c:v>
                </c:pt>
                <c:pt idx="876">
                  <c:v>675.6662</c:v>
                </c:pt>
                <c:pt idx="877">
                  <c:v>676.2745</c:v>
                </c:pt>
                <c:pt idx="878">
                  <c:v>676.7552</c:v>
                </c:pt>
                <c:pt idx="879">
                  <c:v>677.0589</c:v>
                </c:pt>
                <c:pt idx="880">
                  <c:v>677.2134</c:v>
                </c:pt>
                <c:pt idx="881">
                  <c:v>677.5002</c:v>
                </c:pt>
                <c:pt idx="882">
                  <c:v>677.9648</c:v>
                </c:pt>
                <c:pt idx="883">
                  <c:v>678.6908</c:v>
                </c:pt>
                <c:pt idx="884">
                  <c:v>679.4556</c:v>
                </c:pt>
                <c:pt idx="885">
                  <c:v>680.0093</c:v>
                </c:pt>
                <c:pt idx="886">
                  <c:v>680.4543</c:v>
                </c:pt>
                <c:pt idx="887">
                  <c:v>680.7726</c:v>
                </c:pt>
                <c:pt idx="888">
                  <c:v>680.9764</c:v>
                </c:pt>
                <c:pt idx="889">
                  <c:v>681.476</c:v>
                </c:pt>
                <c:pt idx="890">
                  <c:v>682.0843</c:v>
                </c:pt>
                <c:pt idx="891">
                  <c:v>682.5237</c:v>
                </c:pt>
                <c:pt idx="892">
                  <c:v>682.9092</c:v>
                </c:pt>
                <c:pt idx="893">
                  <c:v>683.2807</c:v>
                </c:pt>
                <c:pt idx="894">
                  <c:v>683.7373</c:v>
                </c:pt>
                <c:pt idx="895">
                  <c:v>684.161</c:v>
                </c:pt>
                <c:pt idx="896">
                  <c:v>684.6046</c:v>
                </c:pt>
                <c:pt idx="897">
                  <c:v>685.0354</c:v>
                </c:pt>
                <c:pt idx="898">
                  <c:v>685.5667</c:v>
                </c:pt>
                <c:pt idx="899">
                  <c:v>686.0568</c:v>
                </c:pt>
                <c:pt idx="900">
                  <c:v>686.6243</c:v>
                </c:pt>
                <c:pt idx="901">
                  <c:v>687.322</c:v>
                </c:pt>
                <c:pt idx="902">
                  <c:v>687.5648</c:v>
                </c:pt>
                <c:pt idx="903">
                  <c:v>687.6983</c:v>
                </c:pt>
                <c:pt idx="904">
                  <c:v>687.7106</c:v>
                </c:pt>
                <c:pt idx="905">
                  <c:v>687.8343</c:v>
                </c:pt>
                <c:pt idx="906">
                  <c:v>688.1643</c:v>
                </c:pt>
                <c:pt idx="907">
                  <c:v>688.4353</c:v>
                </c:pt>
                <c:pt idx="908">
                  <c:v>688.8674</c:v>
                </c:pt>
                <c:pt idx="909">
                  <c:v>689.4177</c:v>
                </c:pt>
                <c:pt idx="910">
                  <c:v>689.9132</c:v>
                </c:pt>
                <c:pt idx="911">
                  <c:v>690.3059</c:v>
                </c:pt>
                <c:pt idx="912">
                  <c:v>690.9724</c:v>
                </c:pt>
                <c:pt idx="913">
                  <c:v>691.6539</c:v>
                </c:pt>
                <c:pt idx="914">
                  <c:v>692.2851</c:v>
                </c:pt>
                <c:pt idx="915">
                  <c:v>692.8594</c:v>
                </c:pt>
                <c:pt idx="916">
                  <c:v>693.2788</c:v>
                </c:pt>
                <c:pt idx="917">
                  <c:v>693.7715</c:v>
                </c:pt>
                <c:pt idx="918">
                  <c:v>694.2018</c:v>
                </c:pt>
                <c:pt idx="919">
                  <c:v>694.5076</c:v>
                </c:pt>
                <c:pt idx="920">
                  <c:v>694.9207</c:v>
                </c:pt>
                <c:pt idx="921">
                  <c:v>695.2745</c:v>
                </c:pt>
                <c:pt idx="922">
                  <c:v>695.5336</c:v>
                </c:pt>
                <c:pt idx="923">
                  <c:v>695.7188</c:v>
                </c:pt>
                <c:pt idx="924">
                  <c:v>695.9833</c:v>
                </c:pt>
                <c:pt idx="925">
                  <c:v>696.2611</c:v>
                </c:pt>
                <c:pt idx="926">
                  <c:v>696.6829</c:v>
                </c:pt>
                <c:pt idx="927">
                  <c:v>696.9347</c:v>
                </c:pt>
                <c:pt idx="928">
                  <c:v>697.0588</c:v>
                </c:pt>
                <c:pt idx="929">
                  <c:v>697.3283</c:v>
                </c:pt>
                <c:pt idx="930">
                  <c:v>697.4382</c:v>
                </c:pt>
                <c:pt idx="931">
                  <c:v>697.6519</c:v>
                </c:pt>
                <c:pt idx="932">
                  <c:v>697.692</c:v>
                </c:pt>
                <c:pt idx="933">
                  <c:v>697.8668</c:v>
                </c:pt>
                <c:pt idx="934">
                  <c:v>698.377</c:v>
                </c:pt>
                <c:pt idx="935">
                  <c:v>698.8761</c:v>
                </c:pt>
                <c:pt idx="936">
                  <c:v>699.458</c:v>
                </c:pt>
                <c:pt idx="937">
                  <c:v>699.8587</c:v>
                </c:pt>
                <c:pt idx="938">
                  <c:v>700.15</c:v>
                </c:pt>
                <c:pt idx="939">
                  <c:v>700.3101</c:v>
                </c:pt>
                <c:pt idx="940">
                  <c:v>700.5787</c:v>
                </c:pt>
                <c:pt idx="941">
                  <c:v>700.914</c:v>
                </c:pt>
                <c:pt idx="942">
                  <c:v>701.2628</c:v>
                </c:pt>
                <c:pt idx="943">
                  <c:v>701.436</c:v>
                </c:pt>
                <c:pt idx="944">
                  <c:v>701.5704</c:v>
                </c:pt>
                <c:pt idx="945">
                  <c:v>701.8508</c:v>
                </c:pt>
                <c:pt idx="946">
                  <c:v>702.2124</c:v>
                </c:pt>
                <c:pt idx="947">
                  <c:v>702.8953</c:v>
                </c:pt>
                <c:pt idx="948">
                  <c:v>703.583</c:v>
                </c:pt>
                <c:pt idx="949">
                  <c:v>704.2853</c:v>
                </c:pt>
                <c:pt idx="950">
                  <c:v>704.8909</c:v>
                </c:pt>
                <c:pt idx="951">
                  <c:v>705.2492</c:v>
                </c:pt>
                <c:pt idx="952">
                  <c:v>705.664</c:v>
                </c:pt>
                <c:pt idx="953">
                  <c:v>705.8215</c:v>
                </c:pt>
                <c:pt idx="954">
                  <c:v>705.6556</c:v>
                </c:pt>
                <c:pt idx="955">
                  <c:v>705.3574</c:v>
                </c:pt>
                <c:pt idx="956">
                  <c:v>705.3162</c:v>
                </c:pt>
                <c:pt idx="957">
                  <c:v>705.1029</c:v>
                </c:pt>
                <c:pt idx="958">
                  <c:v>705.1087</c:v>
                </c:pt>
                <c:pt idx="959">
                  <c:v>705.2103</c:v>
                </c:pt>
                <c:pt idx="960">
                  <c:v>705.1497</c:v>
                </c:pt>
                <c:pt idx="961">
                  <c:v>705.2031</c:v>
                </c:pt>
                <c:pt idx="962">
                  <c:v>705.247</c:v>
                </c:pt>
                <c:pt idx="963">
                  <c:v>705.3368</c:v>
                </c:pt>
                <c:pt idx="964">
                  <c:v>705.3825</c:v>
                </c:pt>
                <c:pt idx="965">
                  <c:v>705.3149</c:v>
                </c:pt>
                <c:pt idx="966">
                  <c:v>705.371</c:v>
                </c:pt>
                <c:pt idx="967">
                  <c:v>705.054</c:v>
                </c:pt>
                <c:pt idx="968">
                  <c:v>705.0093</c:v>
                </c:pt>
                <c:pt idx="969">
                  <c:v>705.1558</c:v>
                </c:pt>
                <c:pt idx="970">
                  <c:v>705.2953</c:v>
                </c:pt>
                <c:pt idx="971">
                  <c:v>705.4783</c:v>
                </c:pt>
                <c:pt idx="972">
                  <c:v>705.6043</c:v>
                </c:pt>
                <c:pt idx="973">
                  <c:v>705.5153</c:v>
                </c:pt>
                <c:pt idx="974">
                  <c:v>705.487</c:v>
                </c:pt>
                <c:pt idx="975">
                  <c:v>705.5946</c:v>
                </c:pt>
                <c:pt idx="976">
                  <c:v>705.674</c:v>
                </c:pt>
                <c:pt idx="977">
                  <c:v>705.8641</c:v>
                </c:pt>
                <c:pt idx="978">
                  <c:v>705.8791</c:v>
                </c:pt>
                <c:pt idx="979">
                  <c:v>705.8334</c:v>
                </c:pt>
                <c:pt idx="980">
                  <c:v>705.9</c:v>
                </c:pt>
                <c:pt idx="981">
                  <c:v>706.2894</c:v>
                </c:pt>
                <c:pt idx="982">
                  <c:v>706.6195</c:v>
                </c:pt>
                <c:pt idx="983">
                  <c:v>706.513</c:v>
                </c:pt>
                <c:pt idx="984">
                  <c:v>706.2933</c:v>
                </c:pt>
                <c:pt idx="985">
                  <c:v>706.3224</c:v>
                </c:pt>
                <c:pt idx="986">
                  <c:v>706.3866</c:v>
                </c:pt>
                <c:pt idx="987">
                  <c:v>706.2987</c:v>
                </c:pt>
                <c:pt idx="988">
                  <c:v>706.1516</c:v>
                </c:pt>
                <c:pt idx="989">
                  <c:v>706.3079</c:v>
                </c:pt>
                <c:pt idx="990">
                  <c:v>706.4777</c:v>
                </c:pt>
                <c:pt idx="991">
                  <c:v>706.3939</c:v>
                </c:pt>
                <c:pt idx="992">
                  <c:v>706.5157</c:v>
                </c:pt>
                <c:pt idx="993">
                  <c:v>706.6514</c:v>
                </c:pt>
                <c:pt idx="994">
                  <c:v>706.8546</c:v>
                </c:pt>
                <c:pt idx="995">
                  <c:v>706.8438</c:v>
                </c:pt>
                <c:pt idx="996">
                  <c:v>706.9886</c:v>
                </c:pt>
                <c:pt idx="997">
                  <c:v>707.0543</c:v>
                </c:pt>
                <c:pt idx="998">
                  <c:v>707.1389</c:v>
                </c:pt>
                <c:pt idx="999">
                  <c:v>707.0659</c:v>
                </c:pt>
                <c:pt idx="1000">
                  <c:v>707.2679</c:v>
                </c:pt>
                <c:pt idx="1001">
                  <c:v>707.7021</c:v>
                </c:pt>
                <c:pt idx="1002">
                  <c:v>707.8398</c:v>
                </c:pt>
                <c:pt idx="1003">
                  <c:v>707.9679</c:v>
                </c:pt>
                <c:pt idx="1004">
                  <c:v>707.7774</c:v>
                </c:pt>
                <c:pt idx="1005">
                  <c:v>707.826</c:v>
                </c:pt>
                <c:pt idx="1006">
                  <c:v>708.0107</c:v>
                </c:pt>
                <c:pt idx="1007">
                  <c:v>708.0229</c:v>
                </c:pt>
                <c:pt idx="1008">
                  <c:v>708.1425</c:v>
                </c:pt>
                <c:pt idx="1009">
                  <c:v>708.4247</c:v>
                </c:pt>
                <c:pt idx="1010">
                  <c:v>708.849</c:v>
                </c:pt>
                <c:pt idx="1011">
                  <c:v>709.018</c:v>
                </c:pt>
                <c:pt idx="1012">
                  <c:v>709.0522</c:v>
                </c:pt>
                <c:pt idx="1013">
                  <c:v>709.3007</c:v>
                </c:pt>
                <c:pt idx="1014">
                  <c:v>709.251</c:v>
                </c:pt>
                <c:pt idx="1015">
                  <c:v>708.9455</c:v>
                </c:pt>
                <c:pt idx="1016">
                  <c:v>708.6175</c:v>
                </c:pt>
                <c:pt idx="1017">
                  <c:v>708.5844</c:v>
                </c:pt>
                <c:pt idx="1018">
                  <c:v>708.4511</c:v>
                </c:pt>
                <c:pt idx="1019">
                  <c:v>708.2864</c:v>
                </c:pt>
                <c:pt idx="1020">
                  <c:v>708.1961</c:v>
                </c:pt>
                <c:pt idx="1021">
                  <c:v>708.0065</c:v>
                </c:pt>
                <c:pt idx="1022">
                  <c:v>707.7711</c:v>
                </c:pt>
                <c:pt idx="1023">
                  <c:v>707.4847</c:v>
                </c:pt>
                <c:pt idx="1024">
                  <c:v>707.183</c:v>
                </c:pt>
                <c:pt idx="1025">
                  <c:v>707.05</c:v>
                </c:pt>
                <c:pt idx="1026">
                  <c:v>707.0113</c:v>
                </c:pt>
                <c:pt idx="1027">
                  <c:v>706.9488</c:v>
                </c:pt>
                <c:pt idx="1028">
                  <c:v>706.8768</c:v>
                </c:pt>
                <c:pt idx="1029">
                  <c:v>706.9495</c:v>
                </c:pt>
                <c:pt idx="1030">
                  <c:v>707.0889</c:v>
                </c:pt>
                <c:pt idx="1031">
                  <c:v>706.7361</c:v>
                </c:pt>
                <c:pt idx="1032">
                  <c:v>706.56</c:v>
                </c:pt>
                <c:pt idx="1033">
                  <c:v>706.0626</c:v>
                </c:pt>
                <c:pt idx="1034">
                  <c:v>705.8052</c:v>
                </c:pt>
                <c:pt idx="1035">
                  <c:v>705.3189</c:v>
                </c:pt>
                <c:pt idx="1036">
                  <c:v>705.284</c:v>
                </c:pt>
                <c:pt idx="1037">
                  <c:v>705.0914</c:v>
                </c:pt>
                <c:pt idx="1038">
                  <c:v>705.0304</c:v>
                </c:pt>
                <c:pt idx="1039">
                  <c:v>704.7263</c:v>
                </c:pt>
                <c:pt idx="1040">
                  <c:v>704.5377</c:v>
                </c:pt>
                <c:pt idx="1041">
                  <c:v>703.9904</c:v>
                </c:pt>
                <c:pt idx="1042">
                  <c:v>703.5268</c:v>
                </c:pt>
                <c:pt idx="1043">
                  <c:v>703.2972</c:v>
                </c:pt>
                <c:pt idx="1044">
                  <c:v>703.1103</c:v>
                </c:pt>
                <c:pt idx="1045">
                  <c:v>702.8793</c:v>
                </c:pt>
                <c:pt idx="1046">
                  <c:v>702.6043</c:v>
                </c:pt>
                <c:pt idx="1047">
                  <c:v>702.2933</c:v>
                </c:pt>
                <c:pt idx="1048">
                  <c:v>702.1447</c:v>
                </c:pt>
                <c:pt idx="1049">
                  <c:v>701.93</c:v>
                </c:pt>
                <c:pt idx="1050">
                  <c:v>701.6016</c:v>
                </c:pt>
                <c:pt idx="1051">
                  <c:v>701.2547</c:v>
                </c:pt>
                <c:pt idx="1052">
                  <c:v>700.799</c:v>
                </c:pt>
                <c:pt idx="1053">
                  <c:v>700.3792</c:v>
                </c:pt>
                <c:pt idx="1054">
                  <c:v>699.8919</c:v>
                </c:pt>
                <c:pt idx="1055">
                  <c:v>699.6376</c:v>
                </c:pt>
                <c:pt idx="1056">
                  <c:v>699.2301</c:v>
                </c:pt>
                <c:pt idx="1057">
                  <c:v>698.769</c:v>
                </c:pt>
                <c:pt idx="1058">
                  <c:v>698.4775</c:v>
                </c:pt>
                <c:pt idx="1059">
                  <c:v>698.2647</c:v>
                </c:pt>
                <c:pt idx="1060">
                  <c:v>698.0284</c:v>
                </c:pt>
                <c:pt idx="1061">
                  <c:v>697.7429</c:v>
                </c:pt>
                <c:pt idx="1062">
                  <c:v>697.453</c:v>
                </c:pt>
                <c:pt idx="1063">
                  <c:v>697.0296</c:v>
                </c:pt>
                <c:pt idx="1064">
                  <c:v>696.6571</c:v>
                </c:pt>
                <c:pt idx="1065">
                  <c:v>696.4642</c:v>
                </c:pt>
                <c:pt idx="1066">
                  <c:v>696.0139</c:v>
                </c:pt>
                <c:pt idx="1067">
                  <c:v>695.5228</c:v>
                </c:pt>
                <c:pt idx="1068">
                  <c:v>695.1663</c:v>
                </c:pt>
                <c:pt idx="1069">
                  <c:v>694.7005</c:v>
                </c:pt>
                <c:pt idx="1070">
                  <c:v>694.4704</c:v>
                </c:pt>
                <c:pt idx="1071">
                  <c:v>693.8018</c:v>
                </c:pt>
                <c:pt idx="1072">
                  <c:v>693.3859</c:v>
                </c:pt>
                <c:pt idx="1073">
                  <c:v>692.8646</c:v>
                </c:pt>
                <c:pt idx="1074">
                  <c:v>692.7852</c:v>
                </c:pt>
                <c:pt idx="1075">
                  <c:v>692.5551</c:v>
                </c:pt>
                <c:pt idx="1076">
                  <c:v>692.0384</c:v>
                </c:pt>
                <c:pt idx="1077">
                  <c:v>691.6433</c:v>
                </c:pt>
                <c:pt idx="1078">
                  <c:v>691.1525</c:v>
                </c:pt>
                <c:pt idx="1079">
                  <c:v>690.8649</c:v>
                </c:pt>
                <c:pt idx="1080">
                  <c:v>690.4609</c:v>
                </c:pt>
                <c:pt idx="1081">
                  <c:v>690.1585</c:v>
                </c:pt>
                <c:pt idx="1082">
                  <c:v>689.9783</c:v>
                </c:pt>
                <c:pt idx="1083">
                  <c:v>689.709</c:v>
                </c:pt>
                <c:pt idx="1084">
                  <c:v>689.3617</c:v>
                </c:pt>
                <c:pt idx="1085">
                  <c:v>688.9193</c:v>
                </c:pt>
                <c:pt idx="1086">
                  <c:v>688.4571</c:v>
                </c:pt>
                <c:pt idx="1087">
                  <c:v>688.1398</c:v>
                </c:pt>
                <c:pt idx="1088">
                  <c:v>687.7142</c:v>
                </c:pt>
                <c:pt idx="1089">
                  <c:v>687.6831</c:v>
                </c:pt>
                <c:pt idx="1090">
                  <c:v>687.4344</c:v>
                </c:pt>
                <c:pt idx="1091">
                  <c:v>687.076</c:v>
                </c:pt>
                <c:pt idx="1092">
                  <c:v>686.495</c:v>
                </c:pt>
                <c:pt idx="1093">
                  <c:v>686.111</c:v>
                </c:pt>
                <c:pt idx="1094">
                  <c:v>685.7102</c:v>
                </c:pt>
                <c:pt idx="1095">
                  <c:v>685.4335</c:v>
                </c:pt>
                <c:pt idx="1096">
                  <c:v>684.7974</c:v>
                </c:pt>
                <c:pt idx="1097">
                  <c:v>684.2331</c:v>
                </c:pt>
                <c:pt idx="1098">
                  <c:v>683.532</c:v>
                </c:pt>
                <c:pt idx="1099">
                  <c:v>683.0192</c:v>
                </c:pt>
                <c:pt idx="1100">
                  <c:v>682.4151</c:v>
                </c:pt>
                <c:pt idx="1101">
                  <c:v>681.7833</c:v>
                </c:pt>
                <c:pt idx="1102">
                  <c:v>681.0541</c:v>
                </c:pt>
                <c:pt idx="1103">
                  <c:v>680.2807</c:v>
                </c:pt>
                <c:pt idx="1104">
                  <c:v>679.4711</c:v>
                </c:pt>
                <c:pt idx="1105">
                  <c:v>678.8248</c:v>
                </c:pt>
                <c:pt idx="1106">
                  <c:v>677.8105</c:v>
                </c:pt>
                <c:pt idx="1107">
                  <c:v>676.9676</c:v>
                </c:pt>
                <c:pt idx="1108">
                  <c:v>676.0197</c:v>
                </c:pt>
                <c:pt idx="1109">
                  <c:v>675.1821</c:v>
                </c:pt>
                <c:pt idx="1110">
                  <c:v>674.1892</c:v>
                </c:pt>
                <c:pt idx="1111">
                  <c:v>673.1742</c:v>
                </c:pt>
                <c:pt idx="1112">
                  <c:v>672.0609</c:v>
                </c:pt>
                <c:pt idx="1113">
                  <c:v>670.981</c:v>
                </c:pt>
                <c:pt idx="1114">
                  <c:v>669.836</c:v>
                </c:pt>
                <c:pt idx="1115">
                  <c:v>668.5007</c:v>
                </c:pt>
                <c:pt idx="1116">
                  <c:v>667.2747</c:v>
                </c:pt>
                <c:pt idx="1117">
                  <c:v>666.0699</c:v>
                </c:pt>
                <c:pt idx="1118">
                  <c:v>664.6926</c:v>
                </c:pt>
                <c:pt idx="1119">
                  <c:v>663.2613</c:v>
                </c:pt>
                <c:pt idx="1120">
                  <c:v>661.7447</c:v>
                </c:pt>
                <c:pt idx="1121">
                  <c:v>660.2402</c:v>
                </c:pt>
                <c:pt idx="1122">
                  <c:v>658.8575</c:v>
                </c:pt>
                <c:pt idx="1123">
                  <c:v>657.452</c:v>
                </c:pt>
                <c:pt idx="1124">
                  <c:v>656.2236</c:v>
                </c:pt>
                <c:pt idx="1125">
                  <c:v>655.0036</c:v>
                </c:pt>
                <c:pt idx="1126">
                  <c:v>653.6726</c:v>
                </c:pt>
                <c:pt idx="1127">
                  <c:v>652.2949</c:v>
                </c:pt>
                <c:pt idx="1128">
                  <c:v>650.8608</c:v>
                </c:pt>
                <c:pt idx="1129">
                  <c:v>649.5253</c:v>
                </c:pt>
                <c:pt idx="1130">
                  <c:v>648.3719</c:v>
                </c:pt>
                <c:pt idx="1131">
                  <c:v>647.2001</c:v>
                </c:pt>
                <c:pt idx="1132">
                  <c:v>645.9724</c:v>
                </c:pt>
                <c:pt idx="1133">
                  <c:v>644.7116</c:v>
                </c:pt>
                <c:pt idx="1134">
                  <c:v>643.4722</c:v>
                </c:pt>
                <c:pt idx="1135">
                  <c:v>642.283</c:v>
                </c:pt>
                <c:pt idx="1136">
                  <c:v>641.1194</c:v>
                </c:pt>
                <c:pt idx="1137">
                  <c:v>639.9815</c:v>
                </c:pt>
                <c:pt idx="1138">
                  <c:v>638.7727</c:v>
                </c:pt>
                <c:pt idx="1139">
                  <c:v>637.441</c:v>
                </c:pt>
                <c:pt idx="1140">
                  <c:v>636.1619</c:v>
                </c:pt>
                <c:pt idx="1141">
                  <c:v>634.916</c:v>
                </c:pt>
                <c:pt idx="1142">
                  <c:v>633.7119</c:v>
                </c:pt>
                <c:pt idx="1143">
                  <c:v>632.5178</c:v>
                </c:pt>
                <c:pt idx="1144">
                  <c:v>631.3405</c:v>
                </c:pt>
                <c:pt idx="1145">
                  <c:v>630.0649</c:v>
                </c:pt>
                <c:pt idx="1146">
                  <c:v>628.7603</c:v>
                </c:pt>
                <c:pt idx="1147">
                  <c:v>627.5006</c:v>
                </c:pt>
                <c:pt idx="1148">
                  <c:v>626.2015</c:v>
                </c:pt>
                <c:pt idx="1149">
                  <c:v>624.9693</c:v>
                </c:pt>
                <c:pt idx="1150">
                  <c:v>623.8279</c:v>
                </c:pt>
                <c:pt idx="1151">
                  <c:v>622.6591</c:v>
                </c:pt>
                <c:pt idx="1152">
                  <c:v>621.43</c:v>
                </c:pt>
                <c:pt idx="1153">
                  <c:v>620.1892</c:v>
                </c:pt>
                <c:pt idx="1154">
                  <c:v>618.9403</c:v>
                </c:pt>
                <c:pt idx="1155">
                  <c:v>617.7326</c:v>
                </c:pt>
                <c:pt idx="1156">
                  <c:v>616.5726</c:v>
                </c:pt>
                <c:pt idx="1157">
                  <c:v>615.4135</c:v>
                </c:pt>
                <c:pt idx="1158">
                  <c:v>614.2606</c:v>
                </c:pt>
                <c:pt idx="1159">
                  <c:v>613.2197</c:v>
                </c:pt>
                <c:pt idx="1160">
                  <c:v>612.2778</c:v>
                </c:pt>
                <c:pt idx="1161">
                  <c:v>611.3473</c:v>
                </c:pt>
                <c:pt idx="1162">
                  <c:v>610.4395</c:v>
                </c:pt>
                <c:pt idx="1163">
                  <c:v>609.5538</c:v>
                </c:pt>
                <c:pt idx="1164">
                  <c:v>608.7001</c:v>
                </c:pt>
                <c:pt idx="1165">
                  <c:v>607.8974</c:v>
                </c:pt>
                <c:pt idx="1166">
                  <c:v>607.1113</c:v>
                </c:pt>
                <c:pt idx="1167">
                  <c:v>606.3355</c:v>
                </c:pt>
                <c:pt idx="1168">
                  <c:v>605.6198</c:v>
                </c:pt>
                <c:pt idx="1169">
                  <c:v>604.9762</c:v>
                </c:pt>
                <c:pt idx="1170">
                  <c:v>604.3765</c:v>
                </c:pt>
                <c:pt idx="1171">
                  <c:v>603.8384</c:v>
                </c:pt>
                <c:pt idx="1172">
                  <c:v>603.3592</c:v>
                </c:pt>
                <c:pt idx="1173">
                  <c:v>602.961</c:v>
                </c:pt>
                <c:pt idx="1174">
                  <c:v>602.6462</c:v>
                </c:pt>
                <c:pt idx="1175">
                  <c:v>602.276</c:v>
                </c:pt>
                <c:pt idx="1176">
                  <c:v>601.9809</c:v>
                </c:pt>
                <c:pt idx="1177">
                  <c:v>601.6378</c:v>
                </c:pt>
                <c:pt idx="1178">
                  <c:v>601.1367</c:v>
                </c:pt>
                <c:pt idx="1179">
                  <c:v>600.3668</c:v>
                </c:pt>
                <c:pt idx="1180">
                  <c:v>599.4506</c:v>
                </c:pt>
                <c:pt idx="1181">
                  <c:v>598.401</c:v>
                </c:pt>
                <c:pt idx="1182">
                  <c:v>597.2771</c:v>
                </c:pt>
                <c:pt idx="1183">
                  <c:v>596.0995</c:v>
                </c:pt>
                <c:pt idx="1184">
                  <c:v>594.9062</c:v>
                </c:pt>
                <c:pt idx="1185">
                  <c:v>593.7393</c:v>
                </c:pt>
                <c:pt idx="1186">
                  <c:v>592.5485</c:v>
                </c:pt>
                <c:pt idx="1187">
                  <c:v>591.3661</c:v>
                </c:pt>
                <c:pt idx="1188">
                  <c:v>590.1586</c:v>
                </c:pt>
                <c:pt idx="1189">
                  <c:v>589.0066</c:v>
                </c:pt>
                <c:pt idx="1190">
                  <c:v>587.8347</c:v>
                </c:pt>
                <c:pt idx="1191">
                  <c:v>586.6462</c:v>
                </c:pt>
                <c:pt idx="1192">
                  <c:v>585.4831</c:v>
                </c:pt>
                <c:pt idx="1193">
                  <c:v>584.3401</c:v>
                </c:pt>
                <c:pt idx="1194">
                  <c:v>583.2133</c:v>
                </c:pt>
                <c:pt idx="1195">
                  <c:v>582.1102</c:v>
                </c:pt>
                <c:pt idx="1196">
                  <c:v>581.0214</c:v>
                </c:pt>
                <c:pt idx="1197">
                  <c:v>579.94</c:v>
                </c:pt>
                <c:pt idx="1198">
                  <c:v>578.8837</c:v>
                </c:pt>
                <c:pt idx="1199">
                  <c:v>577.842</c:v>
                </c:pt>
                <c:pt idx="1200">
                  <c:v>576.8186</c:v>
                </c:pt>
                <c:pt idx="1201">
                  <c:v>575.766</c:v>
                </c:pt>
                <c:pt idx="1202">
                  <c:v>574.7112</c:v>
                </c:pt>
                <c:pt idx="1203">
                  <c:v>573.6957</c:v>
                </c:pt>
                <c:pt idx="1204">
                  <c:v>572.6676</c:v>
                </c:pt>
                <c:pt idx="1205">
                  <c:v>571.6669</c:v>
                </c:pt>
                <c:pt idx="1206">
                  <c:v>570.7024</c:v>
                </c:pt>
                <c:pt idx="1207">
                  <c:v>569.7267</c:v>
                </c:pt>
                <c:pt idx="1208">
                  <c:v>568.7435</c:v>
                </c:pt>
                <c:pt idx="1209">
                  <c:v>567.7817</c:v>
                </c:pt>
                <c:pt idx="1210">
                  <c:v>566.8078</c:v>
                </c:pt>
                <c:pt idx="1211">
                  <c:v>565.8296</c:v>
                </c:pt>
                <c:pt idx="1212">
                  <c:v>564.8549</c:v>
                </c:pt>
                <c:pt idx="1213">
                  <c:v>563.8898</c:v>
                </c:pt>
                <c:pt idx="1214">
                  <c:v>562.9212</c:v>
                </c:pt>
                <c:pt idx="1215">
                  <c:v>561.9415</c:v>
                </c:pt>
                <c:pt idx="1216">
                  <c:v>560.929</c:v>
                </c:pt>
                <c:pt idx="1217">
                  <c:v>559.9155</c:v>
                </c:pt>
                <c:pt idx="1218">
                  <c:v>558.9069</c:v>
                </c:pt>
                <c:pt idx="1219">
                  <c:v>557.9133</c:v>
                </c:pt>
                <c:pt idx="1220">
                  <c:v>556.9131</c:v>
                </c:pt>
                <c:pt idx="1221">
                  <c:v>555.9187</c:v>
                </c:pt>
                <c:pt idx="1222">
                  <c:v>554.9464</c:v>
                </c:pt>
                <c:pt idx="1223">
                  <c:v>553.9638</c:v>
                </c:pt>
                <c:pt idx="1224">
                  <c:v>553.0131</c:v>
                </c:pt>
                <c:pt idx="1225">
                  <c:v>552.0723</c:v>
                </c:pt>
                <c:pt idx="1226">
                  <c:v>551.1685</c:v>
                </c:pt>
                <c:pt idx="1227">
                  <c:v>550.2489</c:v>
                </c:pt>
                <c:pt idx="1228">
                  <c:v>549.3318</c:v>
                </c:pt>
                <c:pt idx="1229">
                  <c:v>548.4194</c:v>
                </c:pt>
                <c:pt idx="1230">
                  <c:v>547.4916</c:v>
                </c:pt>
                <c:pt idx="1231">
                  <c:v>546.5856</c:v>
                </c:pt>
                <c:pt idx="1232">
                  <c:v>545.7199</c:v>
                </c:pt>
                <c:pt idx="1233">
                  <c:v>544.7928</c:v>
                </c:pt>
                <c:pt idx="1234">
                  <c:v>543.8675</c:v>
                </c:pt>
                <c:pt idx="1235">
                  <c:v>542.9475</c:v>
                </c:pt>
                <c:pt idx="1236">
                  <c:v>542.0096</c:v>
                </c:pt>
                <c:pt idx="1237">
                  <c:v>541.0682</c:v>
                </c:pt>
                <c:pt idx="1238">
                  <c:v>540.1384</c:v>
                </c:pt>
                <c:pt idx="1239">
                  <c:v>539.1888</c:v>
                </c:pt>
                <c:pt idx="1240">
                  <c:v>538.2641</c:v>
                </c:pt>
                <c:pt idx="1241">
                  <c:v>537.332</c:v>
                </c:pt>
                <c:pt idx="1242">
                  <c:v>536.3976</c:v>
                </c:pt>
                <c:pt idx="1243">
                  <c:v>535.4643</c:v>
                </c:pt>
                <c:pt idx="1244">
                  <c:v>534.5194</c:v>
                </c:pt>
                <c:pt idx="1245">
                  <c:v>533.5979</c:v>
                </c:pt>
                <c:pt idx="1246">
                  <c:v>532.6649</c:v>
                </c:pt>
                <c:pt idx="1247">
                  <c:v>531.7351</c:v>
                </c:pt>
                <c:pt idx="1248">
                  <c:v>530.8136</c:v>
                </c:pt>
                <c:pt idx="1249">
                  <c:v>529.8683</c:v>
                </c:pt>
                <c:pt idx="1250">
                  <c:v>528.9437</c:v>
                </c:pt>
                <c:pt idx="1251">
                  <c:v>528.0034</c:v>
                </c:pt>
                <c:pt idx="1252">
                  <c:v>527.0763</c:v>
                </c:pt>
                <c:pt idx="1253">
                  <c:v>526.1068</c:v>
                </c:pt>
                <c:pt idx="1254">
                  <c:v>525.158</c:v>
                </c:pt>
                <c:pt idx="1255">
                  <c:v>524.2004</c:v>
                </c:pt>
                <c:pt idx="1256">
                  <c:v>523.222</c:v>
                </c:pt>
                <c:pt idx="1257">
                  <c:v>522.2627</c:v>
                </c:pt>
                <c:pt idx="1258">
                  <c:v>521.2864</c:v>
                </c:pt>
                <c:pt idx="1259">
                  <c:v>520.3123</c:v>
                </c:pt>
                <c:pt idx="1260">
                  <c:v>519.3449</c:v>
                </c:pt>
                <c:pt idx="1261">
                  <c:v>518.3748</c:v>
                </c:pt>
                <c:pt idx="1262">
                  <c:v>517.3861</c:v>
                </c:pt>
                <c:pt idx="1263">
                  <c:v>516.3912</c:v>
                </c:pt>
                <c:pt idx="1264">
                  <c:v>515.3841</c:v>
                </c:pt>
                <c:pt idx="1265">
                  <c:v>514.3626</c:v>
                </c:pt>
                <c:pt idx="1266">
                  <c:v>513.3365</c:v>
                </c:pt>
                <c:pt idx="1267">
                  <c:v>512.3026</c:v>
                </c:pt>
                <c:pt idx="1268">
                  <c:v>511.2584</c:v>
                </c:pt>
                <c:pt idx="1269">
                  <c:v>510.2085</c:v>
                </c:pt>
                <c:pt idx="1270">
                  <c:v>509.1612</c:v>
                </c:pt>
                <c:pt idx="1271">
                  <c:v>508.11</c:v>
                </c:pt>
                <c:pt idx="1272">
                  <c:v>507.0565</c:v>
                </c:pt>
                <c:pt idx="1273">
                  <c:v>506.0184</c:v>
                </c:pt>
                <c:pt idx="1274">
                  <c:v>504.9731</c:v>
                </c:pt>
                <c:pt idx="1275">
                  <c:v>503.9191</c:v>
                </c:pt>
                <c:pt idx="1276">
                  <c:v>502.8824</c:v>
                </c:pt>
                <c:pt idx="1277">
                  <c:v>501.8345</c:v>
                </c:pt>
                <c:pt idx="1278">
                  <c:v>500.7967</c:v>
                </c:pt>
                <c:pt idx="1279">
                  <c:v>499.8963</c:v>
                </c:pt>
                <c:pt idx="1280">
                  <c:v>498.8639</c:v>
                </c:pt>
                <c:pt idx="1281">
                  <c:v>497.8243</c:v>
                </c:pt>
                <c:pt idx="1282">
                  <c:v>496.8055</c:v>
                </c:pt>
                <c:pt idx="1283">
                  <c:v>495.8045</c:v>
                </c:pt>
                <c:pt idx="1284">
                  <c:v>494.7894</c:v>
                </c:pt>
                <c:pt idx="1285">
                  <c:v>493.8001</c:v>
                </c:pt>
                <c:pt idx="1286">
                  <c:v>492.813</c:v>
                </c:pt>
                <c:pt idx="1287">
                  <c:v>491.8388</c:v>
                </c:pt>
                <c:pt idx="1288">
                  <c:v>490.8948</c:v>
                </c:pt>
                <c:pt idx="1289">
                  <c:v>490.0452</c:v>
                </c:pt>
                <c:pt idx="1290">
                  <c:v>489.183</c:v>
                </c:pt>
                <c:pt idx="1291">
                  <c:v>488.3318</c:v>
                </c:pt>
                <c:pt idx="1292">
                  <c:v>487.4867</c:v>
                </c:pt>
                <c:pt idx="1293">
                  <c:v>486.6487</c:v>
                </c:pt>
                <c:pt idx="1294">
                  <c:v>485.788</c:v>
                </c:pt>
                <c:pt idx="1295">
                  <c:v>484.9169</c:v>
                </c:pt>
                <c:pt idx="1296">
                  <c:v>484.0329</c:v>
                </c:pt>
                <c:pt idx="1297">
                  <c:v>483.1546</c:v>
                </c:pt>
                <c:pt idx="1298">
                  <c:v>482.2808</c:v>
                </c:pt>
                <c:pt idx="1299">
                  <c:v>481.4083</c:v>
                </c:pt>
                <c:pt idx="1300">
                  <c:v>480.5226</c:v>
                </c:pt>
                <c:pt idx="1301">
                  <c:v>479.6421</c:v>
                </c:pt>
                <c:pt idx="1302">
                  <c:v>478.7538</c:v>
                </c:pt>
                <c:pt idx="1303">
                  <c:v>477.8634</c:v>
                </c:pt>
                <c:pt idx="1304">
                  <c:v>476.9873</c:v>
                </c:pt>
                <c:pt idx="1305">
                  <c:v>476.0958</c:v>
                </c:pt>
                <c:pt idx="1306">
                  <c:v>475.222</c:v>
                </c:pt>
                <c:pt idx="1307">
                  <c:v>474.3523</c:v>
                </c:pt>
                <c:pt idx="1308">
                  <c:v>473.4934</c:v>
                </c:pt>
                <c:pt idx="1309">
                  <c:v>472.6322</c:v>
                </c:pt>
                <c:pt idx="1310">
                  <c:v>471.7476</c:v>
                </c:pt>
                <c:pt idx="1311">
                  <c:v>470.8682</c:v>
                </c:pt>
                <c:pt idx="1312">
                  <c:v>469.9884</c:v>
                </c:pt>
                <c:pt idx="1313">
                  <c:v>469.1043</c:v>
                </c:pt>
                <c:pt idx="1314">
                  <c:v>468.2087</c:v>
                </c:pt>
                <c:pt idx="1315">
                  <c:v>467.3258</c:v>
                </c:pt>
                <c:pt idx="1316">
                  <c:v>466.4462</c:v>
                </c:pt>
                <c:pt idx="1317">
                  <c:v>465.5646</c:v>
                </c:pt>
                <c:pt idx="1318">
                  <c:v>464.6871</c:v>
                </c:pt>
                <c:pt idx="1319">
                  <c:v>463.8059</c:v>
                </c:pt>
                <c:pt idx="1320">
                  <c:v>462.9167</c:v>
                </c:pt>
                <c:pt idx="1321">
                  <c:v>462.0454</c:v>
                </c:pt>
                <c:pt idx="1322">
                  <c:v>461.1753</c:v>
                </c:pt>
                <c:pt idx="1323">
                  <c:v>460.2966</c:v>
                </c:pt>
                <c:pt idx="1324">
                  <c:v>459.4305</c:v>
                </c:pt>
                <c:pt idx="1325">
                  <c:v>458.5649</c:v>
                </c:pt>
                <c:pt idx="1326">
                  <c:v>457.7064</c:v>
                </c:pt>
                <c:pt idx="1327">
                  <c:v>456.8458</c:v>
                </c:pt>
                <c:pt idx="1328">
                  <c:v>455.9799</c:v>
                </c:pt>
                <c:pt idx="1329">
                  <c:v>455.1253</c:v>
                </c:pt>
                <c:pt idx="1330">
                  <c:v>454.2717</c:v>
                </c:pt>
                <c:pt idx="1331">
                  <c:v>453.4375</c:v>
                </c:pt>
                <c:pt idx="1332">
                  <c:v>452.6004</c:v>
                </c:pt>
                <c:pt idx="1333">
                  <c:v>451.7686</c:v>
                </c:pt>
                <c:pt idx="1334">
                  <c:v>450.9386</c:v>
                </c:pt>
                <c:pt idx="1335">
                  <c:v>450.1245</c:v>
                </c:pt>
                <c:pt idx="1336">
                  <c:v>449.313</c:v>
                </c:pt>
                <c:pt idx="1337">
                  <c:v>448.5064</c:v>
                </c:pt>
                <c:pt idx="1338">
                  <c:v>447.7123</c:v>
                </c:pt>
                <c:pt idx="1339">
                  <c:v>446.9118</c:v>
                </c:pt>
                <c:pt idx="1340">
                  <c:v>446.1111</c:v>
                </c:pt>
                <c:pt idx="1341">
                  <c:v>445.3232</c:v>
                </c:pt>
                <c:pt idx="1342">
                  <c:v>444.5315</c:v>
                </c:pt>
                <c:pt idx="1343">
                  <c:v>443.7417</c:v>
                </c:pt>
                <c:pt idx="1344">
                  <c:v>442.9518</c:v>
                </c:pt>
                <c:pt idx="1345">
                  <c:v>442.1644</c:v>
                </c:pt>
                <c:pt idx="1346">
                  <c:v>441.3753</c:v>
                </c:pt>
                <c:pt idx="1347">
                  <c:v>440.5953</c:v>
                </c:pt>
                <c:pt idx="1348">
                  <c:v>439.8239</c:v>
                </c:pt>
                <c:pt idx="1349">
                  <c:v>439.0261</c:v>
                </c:pt>
                <c:pt idx="1350">
                  <c:v>438.2475</c:v>
                </c:pt>
                <c:pt idx="1351">
                  <c:v>437.4479</c:v>
                </c:pt>
                <c:pt idx="1352">
                  <c:v>436.6608</c:v>
                </c:pt>
                <c:pt idx="1353">
                  <c:v>435.8693</c:v>
                </c:pt>
                <c:pt idx="1354">
                  <c:v>435.0722</c:v>
                </c:pt>
                <c:pt idx="1355">
                  <c:v>434.265</c:v>
                </c:pt>
                <c:pt idx="1356">
                  <c:v>433.4618</c:v>
                </c:pt>
                <c:pt idx="1357">
                  <c:v>432.6677</c:v>
                </c:pt>
                <c:pt idx="1358">
                  <c:v>431.8898</c:v>
                </c:pt>
                <c:pt idx="1359">
                  <c:v>431.1066</c:v>
                </c:pt>
                <c:pt idx="1360">
                  <c:v>430.3462</c:v>
                </c:pt>
                <c:pt idx="1361">
                  <c:v>429.5771</c:v>
                </c:pt>
                <c:pt idx="1362">
                  <c:v>428.8047</c:v>
                </c:pt>
                <c:pt idx="1363">
                  <c:v>428.0318</c:v>
                </c:pt>
                <c:pt idx="1364">
                  <c:v>427.2612</c:v>
                </c:pt>
                <c:pt idx="1365">
                  <c:v>426.482</c:v>
                </c:pt>
                <c:pt idx="1366">
                  <c:v>425.7024</c:v>
                </c:pt>
                <c:pt idx="1367">
                  <c:v>424.9098</c:v>
                </c:pt>
                <c:pt idx="1368">
                  <c:v>424.1179</c:v>
                </c:pt>
                <c:pt idx="1369">
                  <c:v>423.3308</c:v>
                </c:pt>
                <c:pt idx="1370">
                  <c:v>422.5415</c:v>
                </c:pt>
                <c:pt idx="1371">
                  <c:v>421.7581</c:v>
                </c:pt>
                <c:pt idx="1372">
                  <c:v>420.9927</c:v>
                </c:pt>
                <c:pt idx="1373">
                  <c:v>420.2214</c:v>
                </c:pt>
                <c:pt idx="1374">
                  <c:v>419.4538</c:v>
                </c:pt>
                <c:pt idx="1375">
                  <c:v>418.6806</c:v>
                </c:pt>
                <c:pt idx="1376">
                  <c:v>417.9261</c:v>
                </c:pt>
                <c:pt idx="1377">
                  <c:v>417.1563</c:v>
                </c:pt>
                <c:pt idx="1378">
                  <c:v>416.4049</c:v>
                </c:pt>
                <c:pt idx="1379">
                  <c:v>415.6485</c:v>
                </c:pt>
                <c:pt idx="1380">
                  <c:v>414.8909</c:v>
                </c:pt>
                <c:pt idx="1381">
                  <c:v>414.12</c:v>
                </c:pt>
                <c:pt idx="1382">
                  <c:v>413.3644</c:v>
                </c:pt>
                <c:pt idx="1383">
                  <c:v>412.6085</c:v>
                </c:pt>
                <c:pt idx="1384">
                  <c:v>411.8686</c:v>
                </c:pt>
                <c:pt idx="1385">
                  <c:v>411.1251</c:v>
                </c:pt>
                <c:pt idx="1386">
                  <c:v>410.3817</c:v>
                </c:pt>
                <c:pt idx="1387">
                  <c:v>409.6274</c:v>
                </c:pt>
                <c:pt idx="1388">
                  <c:v>408.8819</c:v>
                </c:pt>
                <c:pt idx="1389">
                  <c:v>408.1358</c:v>
                </c:pt>
                <c:pt idx="1390">
                  <c:v>407.4082</c:v>
                </c:pt>
                <c:pt idx="1391">
                  <c:v>406.6789</c:v>
                </c:pt>
                <c:pt idx="1392">
                  <c:v>405.9472</c:v>
                </c:pt>
                <c:pt idx="1393">
                  <c:v>405.1997</c:v>
                </c:pt>
                <c:pt idx="1394">
                  <c:v>404.4553</c:v>
                </c:pt>
                <c:pt idx="1395">
                  <c:v>403.7564</c:v>
                </c:pt>
                <c:pt idx="1396">
                  <c:v>403.0508</c:v>
                </c:pt>
                <c:pt idx="1397">
                  <c:v>402.3268</c:v>
                </c:pt>
                <c:pt idx="1398">
                  <c:v>401.6209</c:v>
                </c:pt>
                <c:pt idx="1399">
                  <c:v>400.9077</c:v>
                </c:pt>
                <c:pt idx="1400">
                  <c:v>400.2099</c:v>
                </c:pt>
                <c:pt idx="1401">
                  <c:v>399.5169</c:v>
                </c:pt>
                <c:pt idx="1402">
                  <c:v>398.7938</c:v>
                </c:pt>
                <c:pt idx="1403">
                  <c:v>398.077</c:v>
                </c:pt>
                <c:pt idx="1404">
                  <c:v>397.3442</c:v>
                </c:pt>
                <c:pt idx="1405">
                  <c:v>396.6106</c:v>
                </c:pt>
                <c:pt idx="1406">
                  <c:v>395.8722</c:v>
                </c:pt>
                <c:pt idx="1407">
                  <c:v>395.1209</c:v>
                </c:pt>
                <c:pt idx="1408">
                  <c:v>394.3836</c:v>
                </c:pt>
                <c:pt idx="1409">
                  <c:v>393.6283</c:v>
                </c:pt>
                <c:pt idx="1410">
                  <c:v>392.8555</c:v>
                </c:pt>
                <c:pt idx="1411">
                  <c:v>392.0945</c:v>
                </c:pt>
                <c:pt idx="1412">
                  <c:v>391.3441</c:v>
                </c:pt>
                <c:pt idx="1413">
                  <c:v>390.5976</c:v>
                </c:pt>
                <c:pt idx="1414">
                  <c:v>389.8574</c:v>
                </c:pt>
                <c:pt idx="1415">
                  <c:v>389.0919</c:v>
                </c:pt>
                <c:pt idx="1416">
                  <c:v>388.3383</c:v>
                </c:pt>
                <c:pt idx="1417">
                  <c:v>387.59</c:v>
                </c:pt>
                <c:pt idx="1418">
                  <c:v>386.8278</c:v>
                </c:pt>
                <c:pt idx="1419">
                  <c:v>386.0655</c:v>
                </c:pt>
                <c:pt idx="1420">
                  <c:v>385.3086</c:v>
                </c:pt>
                <c:pt idx="1421">
                  <c:v>384.5567</c:v>
                </c:pt>
                <c:pt idx="1422">
                  <c:v>383.7956</c:v>
                </c:pt>
                <c:pt idx="1423">
                  <c:v>382.9993</c:v>
                </c:pt>
                <c:pt idx="1424">
                  <c:v>382.2335</c:v>
                </c:pt>
                <c:pt idx="1425">
                  <c:v>381.4716</c:v>
                </c:pt>
                <c:pt idx="1426">
                  <c:v>380.7252</c:v>
                </c:pt>
                <c:pt idx="1427">
                  <c:v>379.9887</c:v>
                </c:pt>
                <c:pt idx="1428">
                  <c:v>379.2444</c:v>
                </c:pt>
                <c:pt idx="1429">
                  <c:v>378.495</c:v>
                </c:pt>
                <c:pt idx="1430">
                  <c:v>377.7383</c:v>
                </c:pt>
                <c:pt idx="1431">
                  <c:v>376.9897</c:v>
                </c:pt>
                <c:pt idx="1432">
                  <c:v>376.2396</c:v>
                </c:pt>
                <c:pt idx="1433">
                  <c:v>375.4841</c:v>
                </c:pt>
                <c:pt idx="1434">
                  <c:v>374.7299</c:v>
                </c:pt>
                <c:pt idx="1435">
                  <c:v>373.9789</c:v>
                </c:pt>
                <c:pt idx="1436">
                  <c:v>373.226</c:v>
                </c:pt>
                <c:pt idx="1437">
                  <c:v>372.464</c:v>
                </c:pt>
                <c:pt idx="1438">
                  <c:v>371.72</c:v>
                </c:pt>
                <c:pt idx="1439">
                  <c:v>370.9697</c:v>
                </c:pt>
                <c:pt idx="1440">
                  <c:v>370.2244</c:v>
                </c:pt>
                <c:pt idx="1441">
                  <c:v>369.4778</c:v>
                </c:pt>
                <c:pt idx="1442">
                  <c:v>368.7446</c:v>
                </c:pt>
                <c:pt idx="1443">
                  <c:v>368.0051</c:v>
                </c:pt>
                <c:pt idx="1444">
                  <c:v>367.2628</c:v>
                </c:pt>
                <c:pt idx="1445">
                  <c:v>366.5146</c:v>
                </c:pt>
                <c:pt idx="1446">
                  <c:v>365.776</c:v>
                </c:pt>
                <c:pt idx="1447">
                  <c:v>365.0204</c:v>
                </c:pt>
                <c:pt idx="1448">
                  <c:v>364.2662</c:v>
                </c:pt>
                <c:pt idx="1449">
                  <c:v>363.5132</c:v>
                </c:pt>
                <c:pt idx="1450">
                  <c:v>362.7592</c:v>
                </c:pt>
                <c:pt idx="1451">
                  <c:v>361.9922</c:v>
                </c:pt>
                <c:pt idx="1452">
                  <c:v>361.2363</c:v>
                </c:pt>
                <c:pt idx="1453">
                  <c:v>360.4616</c:v>
                </c:pt>
                <c:pt idx="1454">
                  <c:v>359.6959</c:v>
                </c:pt>
                <c:pt idx="1455">
                  <c:v>358.9324</c:v>
                </c:pt>
                <c:pt idx="1456">
                  <c:v>358.1663</c:v>
                </c:pt>
                <c:pt idx="1457">
                  <c:v>357.3968</c:v>
                </c:pt>
                <c:pt idx="1458">
                  <c:v>356.6305</c:v>
                </c:pt>
                <c:pt idx="1459">
                  <c:v>355.8768</c:v>
                </c:pt>
                <c:pt idx="1460">
                  <c:v>355.1214</c:v>
                </c:pt>
                <c:pt idx="1461">
                  <c:v>354.3704</c:v>
                </c:pt>
                <c:pt idx="1462">
                  <c:v>353.6089</c:v>
                </c:pt>
                <c:pt idx="1463">
                  <c:v>352.8612</c:v>
                </c:pt>
                <c:pt idx="1464">
                  <c:v>352.1067</c:v>
                </c:pt>
                <c:pt idx="1465">
                  <c:v>351.3547</c:v>
                </c:pt>
                <c:pt idx="1466">
                  <c:v>350.5891</c:v>
                </c:pt>
                <c:pt idx="1467">
                  <c:v>349.8199</c:v>
                </c:pt>
                <c:pt idx="1468">
                  <c:v>349.0615</c:v>
                </c:pt>
                <c:pt idx="1469">
                  <c:v>348.2838</c:v>
                </c:pt>
                <c:pt idx="1470">
                  <c:v>347.5065</c:v>
                </c:pt>
                <c:pt idx="1471">
                  <c:v>346.7352</c:v>
                </c:pt>
                <c:pt idx="1472">
                  <c:v>345.9637</c:v>
                </c:pt>
                <c:pt idx="1473">
                  <c:v>345.1839</c:v>
                </c:pt>
                <c:pt idx="1474">
                  <c:v>344.4147</c:v>
                </c:pt>
                <c:pt idx="1475">
                  <c:v>343.6386</c:v>
                </c:pt>
                <c:pt idx="1476">
                  <c:v>342.8627</c:v>
                </c:pt>
                <c:pt idx="1477">
                  <c:v>342.0725</c:v>
                </c:pt>
                <c:pt idx="1478">
                  <c:v>341.2947</c:v>
                </c:pt>
                <c:pt idx="1479">
                  <c:v>340.5085</c:v>
                </c:pt>
                <c:pt idx="1480">
                  <c:v>339.7231</c:v>
                </c:pt>
                <c:pt idx="1481">
                  <c:v>338.9437</c:v>
                </c:pt>
                <c:pt idx="1482">
                  <c:v>338.163</c:v>
                </c:pt>
                <c:pt idx="1483">
                  <c:v>337.3801</c:v>
                </c:pt>
                <c:pt idx="1484">
                  <c:v>336.5998</c:v>
                </c:pt>
                <c:pt idx="1485">
                  <c:v>335.8074</c:v>
                </c:pt>
                <c:pt idx="1486">
                  <c:v>335.0178</c:v>
                </c:pt>
                <c:pt idx="1487">
                  <c:v>334.232</c:v>
                </c:pt>
                <c:pt idx="1488">
                  <c:v>333.4478</c:v>
                </c:pt>
                <c:pt idx="1489">
                  <c:v>332.6526</c:v>
                </c:pt>
                <c:pt idx="1490">
                  <c:v>331.8717</c:v>
                </c:pt>
                <c:pt idx="1491">
                  <c:v>331.0776</c:v>
                </c:pt>
                <c:pt idx="1492">
                  <c:v>330.2979</c:v>
                </c:pt>
                <c:pt idx="1493">
                  <c:v>329.512</c:v>
                </c:pt>
                <c:pt idx="1494">
                  <c:v>328.7361</c:v>
                </c:pt>
                <c:pt idx="1495">
                  <c:v>327.9609</c:v>
                </c:pt>
                <c:pt idx="1496">
                  <c:v>327.1852</c:v>
                </c:pt>
                <c:pt idx="1497">
                  <c:v>326.2781</c:v>
                </c:pt>
                <c:pt idx="1498">
                  <c:v>325.6009</c:v>
                </c:pt>
                <c:pt idx="1499">
                  <c:v>324.8224</c:v>
                </c:pt>
                <c:pt idx="1500">
                  <c:v>324.028</c:v>
                </c:pt>
                <c:pt idx="1501">
                  <c:v>323.2341</c:v>
                </c:pt>
                <c:pt idx="1502">
                  <c:v>322.4426</c:v>
                </c:pt>
                <c:pt idx="1503">
                  <c:v>321.6267</c:v>
                </c:pt>
                <c:pt idx="1504">
                  <c:v>320.8371</c:v>
                </c:pt>
                <c:pt idx="1505">
                  <c:v>320.042</c:v>
                </c:pt>
                <c:pt idx="1506">
                  <c:v>319.2504</c:v>
                </c:pt>
                <c:pt idx="1507">
                  <c:v>318.4604</c:v>
                </c:pt>
                <c:pt idx="1508">
                  <c:v>317.6559</c:v>
                </c:pt>
                <c:pt idx="1509">
                  <c:v>316.87</c:v>
                </c:pt>
                <c:pt idx="1510">
                  <c:v>316.0893</c:v>
                </c:pt>
                <c:pt idx="1511">
                  <c:v>315.2972</c:v>
                </c:pt>
                <c:pt idx="1512">
                  <c:v>314.5199</c:v>
                </c:pt>
                <c:pt idx="1513">
                  <c:v>313.7479</c:v>
                </c:pt>
                <c:pt idx="1514">
                  <c:v>312.9814</c:v>
                </c:pt>
                <c:pt idx="1515">
                  <c:v>312.2232</c:v>
                </c:pt>
                <c:pt idx="1516">
                  <c:v>311.4574</c:v>
                </c:pt>
                <c:pt idx="1517">
                  <c:v>310.7042</c:v>
                </c:pt>
                <c:pt idx="1518">
                  <c:v>309.9529</c:v>
                </c:pt>
                <c:pt idx="1519">
                  <c:v>309.1962</c:v>
                </c:pt>
                <c:pt idx="1520">
                  <c:v>308.4474</c:v>
                </c:pt>
                <c:pt idx="1521">
                  <c:v>307.6782</c:v>
                </c:pt>
                <c:pt idx="1522">
                  <c:v>306.9274</c:v>
                </c:pt>
                <c:pt idx="1523">
                  <c:v>306.171</c:v>
                </c:pt>
                <c:pt idx="1524">
                  <c:v>305.4096</c:v>
                </c:pt>
                <c:pt idx="1525">
                  <c:v>304.6569</c:v>
                </c:pt>
                <c:pt idx="1526">
                  <c:v>303.9049</c:v>
                </c:pt>
                <c:pt idx="1527">
                  <c:v>303.1505</c:v>
                </c:pt>
                <c:pt idx="1528">
                  <c:v>302.398</c:v>
                </c:pt>
                <c:pt idx="1529">
                  <c:v>301.648</c:v>
                </c:pt>
                <c:pt idx="1530">
                  <c:v>300.8959</c:v>
                </c:pt>
                <c:pt idx="1531">
                  <c:v>300.1578</c:v>
                </c:pt>
                <c:pt idx="1532">
                  <c:v>299.416</c:v>
                </c:pt>
                <c:pt idx="1533">
                  <c:v>298.6711</c:v>
                </c:pt>
                <c:pt idx="1534">
                  <c:v>297.9385</c:v>
                </c:pt>
                <c:pt idx="1535">
                  <c:v>297.2099</c:v>
                </c:pt>
                <c:pt idx="1536">
                  <c:v>296.4819</c:v>
                </c:pt>
                <c:pt idx="1537">
                  <c:v>295.7634</c:v>
                </c:pt>
                <c:pt idx="1538">
                  <c:v>295.0472</c:v>
                </c:pt>
                <c:pt idx="1539">
                  <c:v>294.323</c:v>
                </c:pt>
                <c:pt idx="1540">
                  <c:v>293.6102</c:v>
                </c:pt>
                <c:pt idx="1541">
                  <c:v>292.9021</c:v>
                </c:pt>
                <c:pt idx="1542">
                  <c:v>292.1887</c:v>
                </c:pt>
                <c:pt idx="1543">
                  <c:v>291.4824</c:v>
                </c:pt>
                <c:pt idx="1544">
                  <c:v>290.7811</c:v>
                </c:pt>
                <c:pt idx="1545">
                  <c:v>290.0609</c:v>
                </c:pt>
                <c:pt idx="1546">
                  <c:v>289.3483</c:v>
                </c:pt>
                <c:pt idx="1547">
                  <c:v>288.6453</c:v>
                </c:pt>
                <c:pt idx="1548">
                  <c:v>287.9431</c:v>
                </c:pt>
                <c:pt idx="1549">
                  <c:v>287.244</c:v>
                </c:pt>
                <c:pt idx="1550">
                  <c:v>286.5405</c:v>
                </c:pt>
                <c:pt idx="1551">
                  <c:v>285.8419</c:v>
                </c:pt>
                <c:pt idx="1552">
                  <c:v>285.1249</c:v>
                </c:pt>
                <c:pt idx="1553">
                  <c:v>284.421</c:v>
                </c:pt>
                <c:pt idx="1554">
                  <c:v>283.7074</c:v>
                </c:pt>
                <c:pt idx="1555">
                  <c:v>282.998</c:v>
                </c:pt>
                <c:pt idx="1556">
                  <c:v>282.2897</c:v>
                </c:pt>
                <c:pt idx="1557">
                  <c:v>281.5758</c:v>
                </c:pt>
                <c:pt idx="1558">
                  <c:v>280.8685</c:v>
                </c:pt>
                <c:pt idx="1559">
                  <c:v>280.1626</c:v>
                </c:pt>
                <c:pt idx="1560">
                  <c:v>279.4524</c:v>
                </c:pt>
                <c:pt idx="1561">
                  <c:v>278.7468</c:v>
                </c:pt>
                <c:pt idx="1562">
                  <c:v>278.0462</c:v>
                </c:pt>
                <c:pt idx="1563">
                  <c:v>277.339</c:v>
                </c:pt>
                <c:pt idx="1564">
                  <c:v>276.6519</c:v>
                </c:pt>
                <c:pt idx="1565">
                  <c:v>275.9592</c:v>
                </c:pt>
                <c:pt idx="1566">
                  <c:v>275.2601</c:v>
                </c:pt>
                <c:pt idx="1567">
                  <c:v>274.5669</c:v>
                </c:pt>
                <c:pt idx="1568">
                  <c:v>273.8817</c:v>
                </c:pt>
                <c:pt idx="1569">
                  <c:v>273.1888</c:v>
                </c:pt>
                <c:pt idx="1570">
                  <c:v>272.5162</c:v>
                </c:pt>
                <c:pt idx="1571">
                  <c:v>271.8375</c:v>
                </c:pt>
                <c:pt idx="1572">
                  <c:v>271.1542</c:v>
                </c:pt>
                <c:pt idx="1573">
                  <c:v>270.4576</c:v>
                </c:pt>
                <c:pt idx="1574">
                  <c:v>269.7835</c:v>
                </c:pt>
                <c:pt idx="1575">
                  <c:v>269.0965</c:v>
                </c:pt>
                <c:pt idx="1576">
                  <c:v>268.4192</c:v>
                </c:pt>
                <c:pt idx="1577">
                  <c:v>267.727</c:v>
                </c:pt>
                <c:pt idx="1578">
                  <c:v>267.0404</c:v>
                </c:pt>
                <c:pt idx="1579">
                  <c:v>266.3668</c:v>
                </c:pt>
                <c:pt idx="1580">
                  <c:v>265.6818</c:v>
                </c:pt>
                <c:pt idx="1581">
                  <c:v>264.9961</c:v>
                </c:pt>
                <c:pt idx="1582">
                  <c:v>264.2977</c:v>
                </c:pt>
                <c:pt idx="1583">
                  <c:v>263.6149</c:v>
                </c:pt>
                <c:pt idx="1584">
                  <c:v>262.9294</c:v>
                </c:pt>
                <c:pt idx="1585">
                  <c:v>262.2414</c:v>
                </c:pt>
                <c:pt idx="1586">
                  <c:v>261.5632</c:v>
                </c:pt>
                <c:pt idx="1587">
                  <c:v>260.8896</c:v>
                </c:pt>
                <c:pt idx="1588">
                  <c:v>260.2176</c:v>
                </c:pt>
                <c:pt idx="1589">
                  <c:v>259.552</c:v>
                </c:pt>
                <c:pt idx="1590">
                  <c:v>258.8707</c:v>
                </c:pt>
                <c:pt idx="1591">
                  <c:v>258.2012</c:v>
                </c:pt>
                <c:pt idx="1592">
                  <c:v>257.5283</c:v>
                </c:pt>
                <c:pt idx="1593">
                  <c:v>256.8467</c:v>
                </c:pt>
                <c:pt idx="1594">
                  <c:v>256.1661</c:v>
                </c:pt>
                <c:pt idx="1595">
                  <c:v>255.4901</c:v>
                </c:pt>
                <c:pt idx="1596">
                  <c:v>254.8094</c:v>
                </c:pt>
                <c:pt idx="1597">
                  <c:v>254.1336</c:v>
                </c:pt>
                <c:pt idx="1598">
                  <c:v>253.45</c:v>
                </c:pt>
                <c:pt idx="1599">
                  <c:v>252.7822</c:v>
                </c:pt>
                <c:pt idx="1600">
                  <c:v>252.1188</c:v>
                </c:pt>
                <c:pt idx="1601">
                  <c:v>251.4481</c:v>
                </c:pt>
                <c:pt idx="1602">
                  <c:v>250.7713</c:v>
                </c:pt>
                <c:pt idx="1603">
                  <c:v>250.1079</c:v>
                </c:pt>
                <c:pt idx="1604">
                  <c:v>249.4408</c:v>
                </c:pt>
                <c:pt idx="1605">
                  <c:v>248.774</c:v>
                </c:pt>
                <c:pt idx="1606">
                  <c:v>248.1147</c:v>
                </c:pt>
                <c:pt idx="1607">
                  <c:v>247.4482</c:v>
                </c:pt>
                <c:pt idx="1608">
                  <c:v>246.7895</c:v>
                </c:pt>
                <c:pt idx="1609">
                  <c:v>246.1401</c:v>
                </c:pt>
                <c:pt idx="1610">
                  <c:v>245.477</c:v>
                </c:pt>
                <c:pt idx="1611">
                  <c:v>244.8261</c:v>
                </c:pt>
                <c:pt idx="1612">
                  <c:v>244.1806</c:v>
                </c:pt>
                <c:pt idx="1613">
                  <c:v>243.5273</c:v>
                </c:pt>
                <c:pt idx="1614">
                  <c:v>242.8811</c:v>
                </c:pt>
                <c:pt idx="1615">
                  <c:v>242.2437</c:v>
                </c:pt>
                <c:pt idx="1616">
                  <c:v>241.6024</c:v>
                </c:pt>
                <c:pt idx="1617">
                  <c:v>240.9574</c:v>
                </c:pt>
                <c:pt idx="1618">
                  <c:v>240.3251</c:v>
                </c:pt>
                <c:pt idx="1619">
                  <c:v>239.6825</c:v>
                </c:pt>
                <c:pt idx="1620">
                  <c:v>239.0509</c:v>
                </c:pt>
                <c:pt idx="1621">
                  <c:v>238.424</c:v>
                </c:pt>
                <c:pt idx="1622">
                  <c:v>237.7861</c:v>
                </c:pt>
                <c:pt idx="1623">
                  <c:v>237.1609</c:v>
                </c:pt>
                <c:pt idx="1624">
                  <c:v>236.5283</c:v>
                </c:pt>
                <c:pt idx="1625">
                  <c:v>235.9058</c:v>
                </c:pt>
                <c:pt idx="1626">
                  <c:v>235.2705</c:v>
                </c:pt>
                <c:pt idx="1627">
                  <c:v>234.6448</c:v>
                </c:pt>
                <c:pt idx="1628">
                  <c:v>234.0223</c:v>
                </c:pt>
                <c:pt idx="1629">
                  <c:v>233.3801</c:v>
                </c:pt>
                <c:pt idx="1630">
                  <c:v>232.7495</c:v>
                </c:pt>
                <c:pt idx="1631">
                  <c:v>232.1225</c:v>
                </c:pt>
                <c:pt idx="1632">
                  <c:v>231.4773</c:v>
                </c:pt>
                <c:pt idx="1633">
                  <c:v>230.8588</c:v>
                </c:pt>
                <c:pt idx="1634">
                  <c:v>230.2459</c:v>
                </c:pt>
                <c:pt idx="1635">
                  <c:v>229.6382</c:v>
                </c:pt>
                <c:pt idx="1636">
                  <c:v>229.0269</c:v>
                </c:pt>
                <c:pt idx="1637">
                  <c:v>228.4244</c:v>
                </c:pt>
                <c:pt idx="1638">
                  <c:v>227.8272</c:v>
                </c:pt>
                <c:pt idx="1639">
                  <c:v>227.2121</c:v>
                </c:pt>
                <c:pt idx="1640">
                  <c:v>226.6202</c:v>
                </c:pt>
                <c:pt idx="1641">
                  <c:v>226.0403</c:v>
                </c:pt>
                <c:pt idx="1642">
                  <c:v>225.456</c:v>
                </c:pt>
                <c:pt idx="1643">
                  <c:v>224.8754</c:v>
                </c:pt>
                <c:pt idx="1644">
                  <c:v>224.2794</c:v>
                </c:pt>
                <c:pt idx="1645">
                  <c:v>223.6975</c:v>
                </c:pt>
                <c:pt idx="1646">
                  <c:v>223.1239</c:v>
                </c:pt>
                <c:pt idx="1647">
                  <c:v>222.5443</c:v>
                </c:pt>
                <c:pt idx="1648">
                  <c:v>221.9603</c:v>
                </c:pt>
                <c:pt idx="1649">
                  <c:v>221.3786</c:v>
                </c:pt>
                <c:pt idx="1650">
                  <c:v>220.7932</c:v>
                </c:pt>
                <c:pt idx="1651">
                  <c:v>220.2102</c:v>
                </c:pt>
                <c:pt idx="1652">
                  <c:v>219.6324</c:v>
                </c:pt>
                <c:pt idx="1653">
                  <c:v>219.0434</c:v>
                </c:pt>
                <c:pt idx="1654">
                  <c:v>218.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583</c:f>
              <c:strCache>
                <c:ptCount val="1"/>
                <c:pt idx="0">
                  <c:v>Time of first failure: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584:$E$585</c:f>
              <c:numCache>
                <c:formatCode>General</c:formatCode>
                <c:ptCount val="2"/>
                <c:pt idx="0">
                  <c:v>447</c:v>
                </c:pt>
                <c:pt idx="1">
                  <c:v>447</c:v>
                </c:pt>
              </c:numCache>
            </c:numRef>
          </c:xVal>
          <c:yVal>
            <c:numRef>
              <c:f>PenTemps!$F$584:$F$585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97175283"/>
        <c:axId val="50100255"/>
      </c:scatterChart>
      <c:valAx>
        <c:axId val="9717528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255"/>
        <c:crossesAt val="0"/>
        <c:crossBetween val="midCat"/>
      </c:valAx>
      <c:valAx>
        <c:axId val="5010025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5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2</v>
      </c>
      <c r="B5" s="0" t="s">
        <v>53</v>
      </c>
      <c r="C5" s="0" t="s">
        <v>54</v>
      </c>
      <c r="D5" s="0" t="s">
        <v>55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68</v>
      </c>
      <c r="V5" s="0" t="s">
        <v>69</v>
      </c>
      <c r="W5" s="0" t="s">
        <v>70</v>
      </c>
    </row>
    <row r="6" customFormat="false" ht="12.75" hidden="false" customHeight="false" outlineLevel="0" collapsed="false">
      <c r="A6" s="3" t="n">
        <v>38875.4766550926</v>
      </c>
      <c r="B6" s="0" t="n">
        <v>1</v>
      </c>
      <c r="C6" s="0" t="n">
        <v>0</v>
      </c>
      <c r="D6" s="3" t="n">
        <v>38875.4766666667</v>
      </c>
      <c r="E6" s="0" t="n">
        <v>1</v>
      </c>
      <c r="F6" s="0" t="n">
        <v>0</v>
      </c>
      <c r="H6" s="6" t="n">
        <f aca="false">I6-'Test Facts'!$B$1</f>
        <v>-114.499999294057</v>
      </c>
      <c r="I6" s="6" t="n">
        <f aca="false">86400*(AVERAGE(A6,D6)-RawData!$A$2)</f>
        <v>20.50000070594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981482</v>
      </c>
      <c r="B7" s="0" t="n">
        <v>1</v>
      </c>
      <c r="C7" s="0" t="n">
        <v>0</v>
      </c>
      <c r="D7" s="3" t="n">
        <v>38875.4769097222</v>
      </c>
      <c r="E7" s="0" t="n">
        <v>1</v>
      </c>
      <c r="F7" s="0" t="n">
        <v>0</v>
      </c>
      <c r="H7" s="6" t="n">
        <f aca="false">I7-'Test Facts'!$B$1</f>
        <v>-93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1412037</v>
      </c>
      <c r="B8" s="0" t="n">
        <v>1</v>
      </c>
      <c r="C8" s="0" t="n">
        <v>0</v>
      </c>
      <c r="D8" s="3" t="n">
        <v>38875.4771527778</v>
      </c>
      <c r="E8" s="0" t="n">
        <v>1</v>
      </c>
      <c r="F8" s="0" t="n">
        <v>0</v>
      </c>
      <c r="H8" s="6" t="n">
        <f aca="false">I8-'Test Facts'!$B$1</f>
        <v>-72.4999995343387</v>
      </c>
      <c r="I8" s="6" t="n">
        <f aca="false">86400*(AVERAGE(A8,D8)-RawData!$A$2)</f>
        <v>62.50000046566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842593</v>
      </c>
      <c r="B9" s="0" t="n">
        <v>1</v>
      </c>
      <c r="C9" s="0" t="n">
        <v>0</v>
      </c>
      <c r="D9" s="3" t="n">
        <v>38875.4773958333</v>
      </c>
      <c r="E9" s="0" t="n">
        <v>1</v>
      </c>
      <c r="F9" s="0" t="n">
        <v>0</v>
      </c>
      <c r="H9" s="6" t="n">
        <f aca="false">I9-'Test Facts'!$B$1</f>
        <v>-51.4999996544793</v>
      </c>
      <c r="I9" s="6" t="n">
        <f aca="false">86400*(AVERAGE(A9,D9)-RawData!$A$2)</f>
        <v>83.50000034552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6273148</v>
      </c>
      <c r="B10" s="0" t="n">
        <v>1</v>
      </c>
      <c r="C10" s="0" t="n">
        <v>0</v>
      </c>
      <c r="D10" s="3" t="n">
        <v>38875.4776388889</v>
      </c>
      <c r="E10" s="0" t="n">
        <v>1</v>
      </c>
      <c r="F10" s="0" t="n">
        <v>0</v>
      </c>
      <c r="H10" s="6" t="n">
        <f aca="false">I10-'Test Facts'!$B$1</f>
        <v>-30.4999997746199</v>
      </c>
      <c r="I10" s="6" t="n">
        <f aca="false">86400*(AVERAGE(A10,D10)-RawData!$A$2)</f>
        <v>104.5000002253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703704</v>
      </c>
      <c r="B11" s="0" t="n">
        <v>1</v>
      </c>
      <c r="C11" s="0" t="n">
        <v>0</v>
      </c>
      <c r="D11" s="3" t="n">
        <v>38875.4778819445</v>
      </c>
      <c r="E11" s="0" t="n">
        <v>1</v>
      </c>
      <c r="F11" s="0" t="n">
        <v>0</v>
      </c>
      <c r="H11" s="6" t="n">
        <f aca="false">I11-'Test Facts'!$B$1</f>
        <v>-9.49999926611781</v>
      </c>
      <c r="I11" s="6" t="n">
        <f aca="false">86400*(AVERAGE(A11,D11)-RawData!$A$2)</f>
        <v>125.50000073388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81134259</v>
      </c>
      <c r="B12" s="0" t="n">
        <v>1</v>
      </c>
      <c r="C12" s="0" t="n">
        <v>0</v>
      </c>
      <c r="D12" s="3" t="n">
        <v>38875.478125</v>
      </c>
      <c r="E12" s="0" t="n">
        <v>1</v>
      </c>
      <c r="F12" s="0" t="n">
        <v>0</v>
      </c>
      <c r="H12" s="6" t="n">
        <f aca="false">I12-'Test Facts'!$B$1</f>
        <v>11.4999999850988</v>
      </c>
      <c r="I12" s="6" t="n">
        <f aca="false">86400*(AVERAGE(A12,D12)-RawData!$A$2)</f>
        <v>146.4999999850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3564815</v>
      </c>
      <c r="B13" s="0" t="n">
        <v>1</v>
      </c>
      <c r="C13" s="0" t="n">
        <v>0</v>
      </c>
      <c r="D13" s="3" t="n">
        <v>38875.4783680556</v>
      </c>
      <c r="E13" s="0" t="n">
        <v>1</v>
      </c>
      <c r="F13" s="0" t="n">
        <v>0</v>
      </c>
      <c r="H13" s="6" t="n">
        <f aca="false">I13-'Test Facts'!$B$1</f>
        <v>32.500000493601</v>
      </c>
      <c r="I13" s="6" t="n">
        <f aca="false">86400*(AVERAGE(A13,D13)-RawData!$A$2)</f>
        <v>167.50000049360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99537</v>
      </c>
      <c r="B14" s="0" t="n">
        <v>1</v>
      </c>
      <c r="C14" s="0" t="n">
        <v>0</v>
      </c>
      <c r="D14" s="3" t="n">
        <v>38875.4786111111</v>
      </c>
      <c r="E14" s="0" t="n">
        <v>1</v>
      </c>
      <c r="F14" s="0" t="n">
        <v>0</v>
      </c>
      <c r="H14" s="6" t="n">
        <f aca="false">I14-'Test Facts'!$B$1</f>
        <v>53.5000003734604</v>
      </c>
      <c r="I14" s="6" t="n">
        <f aca="false">86400*(AVERAGE(A14,D14)-RawData!$A$2)</f>
        <v>188.5000003734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8425926</v>
      </c>
      <c r="B15" s="0" t="n">
        <v>1</v>
      </c>
      <c r="C15" s="0" t="n">
        <v>0</v>
      </c>
      <c r="D15" s="3" t="n">
        <v>38875.4788541667</v>
      </c>
      <c r="E15" s="0" t="n">
        <v>2</v>
      </c>
      <c r="F15" s="0" t="n">
        <v>0</v>
      </c>
      <c r="H15" s="6" t="n">
        <f aca="false">I15-'Test Facts'!$B$1</f>
        <v>74.5000002533197</v>
      </c>
      <c r="I15" s="6" t="n">
        <f aca="false">86400*(AVERAGE(A15,D15)-RawData!$A$2)</f>
        <v>209.5000002533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104732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90856482</v>
      </c>
      <c r="B16" s="0" t="n">
        <v>1</v>
      </c>
      <c r="C16" s="0" t="n">
        <v>0</v>
      </c>
      <c r="D16" s="3" t="n">
        <v>38875.4790972222</v>
      </c>
      <c r="E16" s="0" t="n">
        <v>1</v>
      </c>
      <c r="F16" s="0" t="n">
        <v>0</v>
      </c>
      <c r="H16" s="6" t="n">
        <f aca="false">I16-'Test Facts'!$B$1</f>
        <v>95.5000007618219</v>
      </c>
      <c r="I16" s="6" t="n">
        <f aca="false">86400*(AVERAGE(A16,D16)-RawData!$A$2)</f>
        <v>230.50000076182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3287037</v>
      </c>
      <c r="B17" s="0" t="n">
        <v>1</v>
      </c>
      <c r="C17" s="0" t="n">
        <v>0</v>
      </c>
      <c r="D17" s="3" t="n">
        <v>38875.4793402778</v>
      </c>
      <c r="E17" s="0" t="n">
        <v>1</v>
      </c>
      <c r="F17" s="0" t="n">
        <v>0</v>
      </c>
      <c r="H17" s="6" t="n">
        <f aca="false">I17-'Test Facts'!$B$1</f>
        <v>116.500000013039</v>
      </c>
      <c r="I17" s="6" t="n">
        <f aca="false">86400*(AVERAGE(A17,D17)-RawData!$A$2)</f>
        <v>251.50000001303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5717593</v>
      </c>
      <c r="B18" s="0" t="n">
        <v>1</v>
      </c>
      <c r="C18" s="0" t="n">
        <v>0</v>
      </c>
      <c r="D18" s="3" t="n">
        <v>38875.4795833333</v>
      </c>
      <c r="E18" s="0" t="n">
        <v>1</v>
      </c>
      <c r="F18" s="0" t="n">
        <v>0</v>
      </c>
      <c r="H18" s="6" t="n">
        <f aca="false">I18-'Test Facts'!$B$1</f>
        <v>137.500000521541</v>
      </c>
      <c r="I18" s="6" t="n">
        <f aca="false">86400*(AVERAGE(A18,D18)-RawData!$A$2)</f>
        <v>272.50000052154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8148148</v>
      </c>
      <c r="B19" s="0" t="n">
        <v>1</v>
      </c>
      <c r="C19" s="0" t="n">
        <v>0</v>
      </c>
      <c r="D19" s="3" t="n">
        <v>38875.4798263889</v>
      </c>
      <c r="E19" s="0" t="n">
        <v>2</v>
      </c>
      <c r="F19" s="0" t="n">
        <v>0</v>
      </c>
      <c r="H19" s="6" t="n">
        <f aca="false">I19-'Test Facts'!$B$1</f>
        <v>158.5000004014</v>
      </c>
      <c r="I19" s="6" t="n">
        <f aca="false">86400*(AVERAGE(A19,D19)-RawData!$A$2)</f>
        <v>293.500000401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104732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800578704</v>
      </c>
      <c r="B20" s="0" t="n">
        <v>1</v>
      </c>
      <c r="C20" s="0" t="n">
        <v>0</v>
      </c>
      <c r="D20" s="3" t="n">
        <v>38875.4800694444</v>
      </c>
      <c r="E20" s="0" t="n">
        <v>1</v>
      </c>
      <c r="F20" s="0" t="n">
        <v>0</v>
      </c>
      <c r="H20" s="6" t="n">
        <f aca="false">I20-'Test Facts'!$B$1</f>
        <v>179.500000281259</v>
      </c>
      <c r="I20" s="6" t="n">
        <f aca="false">86400*(AVERAGE(A20,D20)-RawData!$A$2)</f>
        <v>314.50000028125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3009259</v>
      </c>
      <c r="B21" s="0" t="n">
        <v>1</v>
      </c>
      <c r="C21" s="0" t="n">
        <v>0</v>
      </c>
      <c r="D21" s="3" t="n">
        <v>38875.4803125</v>
      </c>
      <c r="E21" s="0" t="n">
        <v>1</v>
      </c>
      <c r="F21" s="0" t="n">
        <v>0</v>
      </c>
      <c r="H21" s="6" t="n">
        <f aca="false">I21-'Test Facts'!$B$1</f>
        <v>200.500000789762</v>
      </c>
      <c r="I21" s="6" t="n">
        <f aca="false">86400*(AVERAGE(A21,D21)-RawData!$A$2)</f>
        <v>335.5000007897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5439815</v>
      </c>
      <c r="B22" s="0" t="n">
        <v>1</v>
      </c>
      <c r="C22" s="0" t="n">
        <v>0</v>
      </c>
      <c r="D22" s="3" t="n">
        <v>38875.4805555556</v>
      </c>
      <c r="E22" s="0" t="n">
        <v>1</v>
      </c>
      <c r="F22" s="0" t="n">
        <v>0</v>
      </c>
      <c r="H22" s="6" t="n">
        <f aca="false">I22-'Test Facts'!$B$1</f>
        <v>221.500000040978</v>
      </c>
      <c r="I22" s="6" t="n">
        <f aca="false">86400*(AVERAGE(A22,D22)-RawData!$A$2)</f>
        <v>356.50000004097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787037</v>
      </c>
      <c r="B23" s="0" t="n">
        <v>1</v>
      </c>
      <c r="C23" s="0" t="n">
        <v>0</v>
      </c>
      <c r="D23" s="3" t="n">
        <v>38875.4807986111</v>
      </c>
      <c r="E23" s="0" t="n">
        <v>1</v>
      </c>
      <c r="F23" s="0" t="n">
        <v>0</v>
      </c>
      <c r="H23" s="6" t="n">
        <f aca="false">I23-'Test Facts'!$B$1</f>
        <v>242.50000054948</v>
      </c>
      <c r="I23" s="6" t="n">
        <f aca="false">86400*(AVERAGE(A23,D23)-RawData!$A$2)</f>
        <v>377.5000005494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10300926</v>
      </c>
      <c r="B24" s="0" t="n">
        <v>1</v>
      </c>
      <c r="C24" s="0" t="n">
        <v>0</v>
      </c>
      <c r="D24" s="3" t="n">
        <v>38875.4810416667</v>
      </c>
      <c r="E24" s="0" t="n">
        <v>1</v>
      </c>
      <c r="F24" s="0" t="n">
        <v>0</v>
      </c>
      <c r="H24" s="6" t="n">
        <f aca="false">I24-'Test Facts'!$B$1</f>
        <v>263.499999800697</v>
      </c>
      <c r="I24" s="6" t="n">
        <f aca="false">86400*(AVERAGE(A24,D24)-RawData!$A$2)</f>
        <v>398.4999998006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731482</v>
      </c>
      <c r="B25" s="0" t="n">
        <v>1</v>
      </c>
      <c r="C25" s="0" t="n">
        <v>0</v>
      </c>
      <c r="D25" s="3" t="n">
        <v>38875.4812847222</v>
      </c>
      <c r="E25" s="0" t="n">
        <v>1</v>
      </c>
      <c r="F25" s="0" t="n">
        <v>0</v>
      </c>
      <c r="H25" s="6" t="n">
        <f aca="false">I25-'Test Facts'!$B$1</f>
        <v>284.500000309199</v>
      </c>
      <c r="I25" s="6" t="n">
        <f aca="false">86400*(AVERAGE(A25,D25)-RawData!$A$2)</f>
        <v>419.50000030919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5162037</v>
      </c>
      <c r="B26" s="0" t="n">
        <v>1</v>
      </c>
      <c r="C26" s="0" t="n">
        <v>0</v>
      </c>
      <c r="D26" s="3" t="n">
        <v>38875.4815277778</v>
      </c>
      <c r="E26" s="0" t="n">
        <v>1</v>
      </c>
      <c r="F26" s="0" t="n">
        <v>0</v>
      </c>
      <c r="H26" s="6" t="n">
        <f aca="false">I26-'Test Facts'!$B$1</f>
        <v>305.500000189059</v>
      </c>
      <c r="I26" s="6" t="n">
        <f aca="false">86400*(AVERAGE(A26,D26)-RawData!$A$2)</f>
        <v>440.50000018905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7592593</v>
      </c>
      <c r="B27" s="0" t="n">
        <v>1</v>
      </c>
      <c r="C27" s="0" t="n">
        <v>0</v>
      </c>
      <c r="D27" s="3" t="n">
        <v>38875.4817708333</v>
      </c>
      <c r="E27" s="0" t="n">
        <v>1</v>
      </c>
      <c r="F27" s="0" t="n">
        <v>0</v>
      </c>
      <c r="H27" s="6" t="n">
        <f aca="false">I27-'Test Facts'!$B$1</f>
        <v>326.500000068918</v>
      </c>
      <c r="I27" s="6" t="n">
        <f aca="false">86400*(AVERAGE(A27,D27)-RawData!$A$2)</f>
        <v>461.50000006891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20023148</v>
      </c>
      <c r="B28" s="0" t="n">
        <v>1</v>
      </c>
      <c r="C28" s="0" t="n">
        <v>0</v>
      </c>
      <c r="D28" s="3" t="n">
        <v>38875.4820138889</v>
      </c>
      <c r="E28" s="0" t="n">
        <v>1</v>
      </c>
      <c r="F28" s="0" t="n">
        <v>0</v>
      </c>
      <c r="H28" s="6" t="n">
        <f aca="false">I28-'Test Facts'!$B$1</f>
        <v>347.50000057742</v>
      </c>
      <c r="I28" s="6" t="n">
        <f aca="false">86400*(AVERAGE(A28,D28)-RawData!$A$2)</f>
        <v>482.5000005774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2453704</v>
      </c>
      <c r="B29" s="0" t="n">
        <v>1</v>
      </c>
      <c r="C29" s="0" t="n">
        <v>0</v>
      </c>
      <c r="D29" s="3" t="n">
        <v>38875.4822569444</v>
      </c>
      <c r="E29" s="0" t="n">
        <v>1</v>
      </c>
      <c r="F29" s="0" t="n">
        <v>0</v>
      </c>
      <c r="H29" s="6" t="n">
        <f aca="false">I29-'Test Facts'!$B$1</f>
        <v>368.499999828637</v>
      </c>
      <c r="I29" s="6" t="n">
        <f aca="false">86400*(AVERAGE(A29,D29)-RawData!$A$2)</f>
        <v>503.49999982863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884259</v>
      </c>
      <c r="B30" s="0" t="n">
        <v>1</v>
      </c>
      <c r="C30" s="0" t="n">
        <v>0</v>
      </c>
      <c r="D30" s="3" t="n">
        <v>38875.4825</v>
      </c>
      <c r="E30" s="0" t="n">
        <v>1</v>
      </c>
      <c r="F30" s="0" t="n">
        <v>0</v>
      </c>
      <c r="H30" s="6" t="n">
        <f aca="false">I30-'Test Facts'!$B$1</f>
        <v>389.500000337139</v>
      </c>
      <c r="I30" s="6" t="n">
        <f aca="false">86400*(AVERAGE(A30,D30)-RawData!$A$2)</f>
        <v>524.50000033713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7314815</v>
      </c>
      <c r="B31" s="0" t="n">
        <v>2</v>
      </c>
      <c r="C31" s="0" t="n">
        <v>0</v>
      </c>
      <c r="D31" s="3" t="n">
        <v>38875.4827430556</v>
      </c>
      <c r="E31" s="0" t="n">
        <v>2</v>
      </c>
      <c r="F31" s="0" t="n">
        <v>0</v>
      </c>
      <c r="H31" s="6" t="n">
        <f aca="false">I31-'Test Facts'!$B$1</f>
        <v>410.500000216998</v>
      </c>
      <c r="I31" s="6" t="n">
        <f aca="false">86400*(AVERAGE(A31,D31)-RawData!$A$2)</f>
        <v>545.500000216998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122100122100122</v>
      </c>
      <c r="U31" s="0" t="n">
        <f aca="false">ABS((K31*M31-($J$1-J31)*($J$1-L31))/(S31*K31-R31*($J$1-L31)))</f>
        <v>104732</v>
      </c>
      <c r="V31" s="0" t="n">
        <f aca="false">IF(R31=($J$1-J31)/U31,$J$1/S31-$M$1,K31/ABS(R31-($J$1-J31)/U31))</f>
        <v>104732</v>
      </c>
      <c r="W31" s="0" t="n">
        <f aca="false">IF(K31=0,ABS(($J$1-J31)/N31-($J$1-J31)/U31),ABS((($J$1-J31)-K31)/(K31/V31+O31)))</f>
        <v>104731.998778999</v>
      </c>
    </row>
    <row r="32" customFormat="false" ht="12.75" hidden="false" customHeight="false" outlineLevel="0" collapsed="false">
      <c r="A32" s="3" t="n">
        <v>38875.482974537</v>
      </c>
      <c r="B32" s="0" t="n">
        <v>17</v>
      </c>
      <c r="C32" s="0" t="n">
        <v>11</v>
      </c>
      <c r="D32" s="3" t="n">
        <v>38875.4829861111</v>
      </c>
      <c r="E32" s="0" t="n">
        <v>17</v>
      </c>
      <c r="F32" s="0" t="n">
        <v>11</v>
      </c>
      <c r="H32" s="6" t="n">
        <f aca="false">I32-'Test Facts'!$B$1</f>
        <v>431.500000096858</v>
      </c>
      <c r="I32" s="6" t="n">
        <f aca="false">86400*(AVERAGE(A32,D32)-RawData!$A$2)</f>
        <v>566.500000096858</v>
      </c>
      <c r="J32" s="0" t="n">
        <f aca="false">B32*250/4095</f>
        <v>1.03785103785104</v>
      </c>
      <c r="K32" s="0" t="n">
        <f aca="false">C32*250/4095</f>
        <v>0.671550671550672</v>
      </c>
      <c r="L32" s="0" t="n">
        <f aca="false">E32*250/4095</f>
        <v>1.03785103785104</v>
      </c>
      <c r="M32" s="0" t="n">
        <f aca="false">F32*250/4095</f>
        <v>0.671550671550672</v>
      </c>
      <c r="N32" s="0" t="n">
        <f aca="false">J32/$M$1</f>
        <v>0.0103785103785104</v>
      </c>
      <c r="O32" s="0" t="n">
        <f aca="false">K32/$M$1</f>
        <v>0.00671550671550672</v>
      </c>
      <c r="P32" s="0" t="n">
        <f aca="false">L32/$M$1</f>
        <v>0.0103785103785104</v>
      </c>
      <c r="Q32" s="0" t="n">
        <f aca="false">M32/$M$1</f>
        <v>0.00671550671550672</v>
      </c>
      <c r="R32" s="0" t="n">
        <f aca="false">ABS(N32-O32)</f>
        <v>0.00366300366300366</v>
      </c>
      <c r="S32" s="0" t="n">
        <f aca="false">ABS(P32-Q32)</f>
        <v>0.00366300366300366</v>
      </c>
      <c r="U32" s="0" t="n">
        <f aca="false">ABS((K32*M32-($J$1-J32)*($J$1-L32))/(S32*K32-R32*($J$1-L32)))</f>
        <v>34844</v>
      </c>
      <c r="V32" s="0" t="n">
        <f aca="false">IF(R32=($J$1-J32)/U32,$J$1/S32-$M$1,K32/ABS(R32-($J$1-J32)/U32))</f>
        <v>34844.0000000008</v>
      </c>
      <c r="W32" s="0" t="n">
        <f aca="false">IF(K32=0,ABS(($J$1-J32)/N32-($J$1-J32)/U32),ABS((($J$1-J32)-K32)/(K32/V32+O32)))</f>
        <v>18752.0011655012</v>
      </c>
    </row>
    <row r="33" customFormat="false" ht="12.75" hidden="false" customHeight="false" outlineLevel="0" collapsed="false">
      <c r="A33" s="3" t="n">
        <v>38875.4832175926</v>
      </c>
      <c r="B33" s="0" t="n">
        <v>147</v>
      </c>
      <c r="C33" s="0" t="n">
        <v>140</v>
      </c>
      <c r="D33" s="3" t="n">
        <v>38875.4832291667</v>
      </c>
      <c r="E33" s="0" t="n">
        <v>142</v>
      </c>
      <c r="F33" s="0" t="n">
        <v>143</v>
      </c>
      <c r="H33" s="6" t="n">
        <f aca="false">I33-'Test Facts'!$B$1</f>
        <v>452.50000060536</v>
      </c>
      <c r="I33" s="6" t="n">
        <f aca="false">86400*(AVERAGE(A33,D33)-RawData!$A$2)</f>
        <v>587.50000060536</v>
      </c>
      <c r="J33" s="0" t="n">
        <f aca="false">B33*250/4095</f>
        <v>8.97435897435897</v>
      </c>
      <c r="K33" s="0" t="n">
        <f aca="false">C33*250/4095</f>
        <v>8.54700854700855</v>
      </c>
      <c r="L33" s="0" t="n">
        <f aca="false">E33*250/4095</f>
        <v>8.66910866910867</v>
      </c>
      <c r="M33" s="0" t="n">
        <f aca="false">F33*250/4095</f>
        <v>8.73015873015873</v>
      </c>
      <c r="N33" s="0" t="n">
        <f aca="false">J33/$M$1</f>
        <v>0.0897435897435897</v>
      </c>
      <c r="O33" s="0" t="n">
        <f aca="false">K33/$M$1</f>
        <v>0.0854700854700855</v>
      </c>
      <c r="P33" s="0" t="n">
        <f aca="false">L33/$M$1</f>
        <v>0.0866910866910867</v>
      </c>
      <c r="Q33" s="0" t="n">
        <f aca="false">M33/$M$1</f>
        <v>0.0873015873015873</v>
      </c>
      <c r="R33" s="0" t="n">
        <f aca="false">ABS(N33-O33)</f>
        <v>0.00427350427350427</v>
      </c>
      <c r="S33" s="0" t="n">
        <f aca="false">ABS(P33-Q33)</f>
        <v>0.000610500610500608</v>
      </c>
      <c r="U33" s="0" t="n">
        <f aca="false">ABS((K33*M33-($J$1-J33)*($J$1-L33))/(S33*K33-R33*($J$1-L33)))</f>
        <v>27992.0984162428</v>
      </c>
      <c r="V33" s="0" t="n">
        <f aca="false">IF(R33=($J$1-J33)/U33,$J$1/S33-$M$1,K33/ABS(R33-($J$1-J33)/U33))</f>
        <v>399606.207792206</v>
      </c>
      <c r="W33" s="0" t="n">
        <f aca="false">IF(K33=0,ABS(($J$1-J33)/N33-($J$1-J33)/U33),ABS((($J$1-J33)-K33)/(K33/V33+O33)))</f>
        <v>1292.27661247817</v>
      </c>
    </row>
    <row r="34" customFormat="false" ht="12.75" hidden="false" customHeight="false" outlineLevel="0" collapsed="false">
      <c r="A34" s="3" t="n">
        <v>38875.4834606481</v>
      </c>
      <c r="B34" s="0" t="n">
        <v>524</v>
      </c>
      <c r="C34" s="0" t="n">
        <v>486</v>
      </c>
      <c r="D34" s="3" t="n">
        <v>38875.4834722222</v>
      </c>
      <c r="E34" s="0" t="n">
        <v>391</v>
      </c>
      <c r="F34" s="0" t="n">
        <v>351</v>
      </c>
      <c r="H34" s="6" t="n">
        <f aca="false">I34-'Test Facts'!$B$1</f>
        <v>473.499999856576</v>
      </c>
      <c r="I34" s="6" t="n">
        <f aca="false">86400*(AVERAGE(A34,D34)-RawData!$A$2)</f>
        <v>608.499999856576</v>
      </c>
      <c r="J34" s="0" t="n">
        <f aca="false">B34*250/4095</f>
        <v>31.990231990232</v>
      </c>
      <c r="K34" s="0" t="n">
        <f aca="false">C34*250/4095</f>
        <v>29.6703296703297</v>
      </c>
      <c r="L34" s="0" t="n">
        <f aca="false">E34*250/4095</f>
        <v>23.8705738705739</v>
      </c>
      <c r="M34" s="0" t="n">
        <f aca="false">F34*250/4095</f>
        <v>21.4285714285714</v>
      </c>
      <c r="N34" s="0" t="n">
        <f aca="false">J34/$M$1</f>
        <v>0.31990231990232</v>
      </c>
      <c r="O34" s="0" t="n">
        <f aca="false">K34/$M$1</f>
        <v>0.296703296703297</v>
      </c>
      <c r="P34" s="0" t="n">
        <f aca="false">L34/$M$1</f>
        <v>0.238705738705739</v>
      </c>
      <c r="Q34" s="0" t="n">
        <f aca="false">M34/$M$1</f>
        <v>0.214285714285714</v>
      </c>
      <c r="R34" s="0" t="n">
        <f aca="false">ABS(N34-O34)</f>
        <v>0.0231990231990232</v>
      </c>
      <c r="S34" s="0" t="n">
        <f aca="false">ABS(P34-Q34)</f>
        <v>0.0244200244200244</v>
      </c>
      <c r="U34" s="0" t="n">
        <f aca="false">ABS((K34*M34-($J$1-J34)*($J$1-L34))/(S34*K34-R34*($J$1-L34)))</f>
        <v>5535.66794962438</v>
      </c>
      <c r="V34" s="0" t="n">
        <f aca="false">IF(R34=($J$1-J34)/U34,$J$1/S34-$M$1,K34/ABS(R34-($J$1-J34)/U34))</f>
        <v>5067.36596002227</v>
      </c>
      <c r="W34" s="0" t="n">
        <f aca="false">IF(K34=0,ABS(($J$1-J34)/N34-($J$1-J34)/U34),ABS((($J$1-J34)-K34)/(K34/V34+O34)))</f>
        <v>219.261544087365</v>
      </c>
    </row>
    <row r="35" customFormat="false" ht="12.75" hidden="false" customHeight="false" outlineLevel="0" collapsed="false">
      <c r="A35" s="3" t="n">
        <v>38875.4837037037</v>
      </c>
      <c r="B35" s="0" t="n">
        <v>1035</v>
      </c>
      <c r="C35" s="0" t="n">
        <v>1068</v>
      </c>
      <c r="D35" s="3" t="n">
        <v>38875.4837152778</v>
      </c>
      <c r="E35" s="0" t="n">
        <v>1152</v>
      </c>
      <c r="F35" s="0" t="n">
        <v>1092</v>
      </c>
      <c r="H35" s="6" t="n">
        <f aca="false">I35-'Test Facts'!$B$1</f>
        <v>494.500000365078</v>
      </c>
      <c r="I35" s="6" t="n">
        <f aca="false">86400*(AVERAGE(A35,D35)-RawData!$A$2)</f>
        <v>629.500000365078</v>
      </c>
      <c r="J35" s="0" t="n">
        <f aca="false">B35*250/4095</f>
        <v>63.1868131868132</v>
      </c>
      <c r="K35" s="0" t="n">
        <f aca="false">C35*250/4095</f>
        <v>65.2014652014652</v>
      </c>
      <c r="L35" s="0" t="n">
        <f aca="false">E35*250/4095</f>
        <v>70.3296703296703</v>
      </c>
      <c r="M35" s="0" t="n">
        <f aca="false">F35*250/4095</f>
        <v>66.6666666666667</v>
      </c>
      <c r="N35" s="0" t="n">
        <f aca="false">J35/$M$1</f>
        <v>0.631868131868132</v>
      </c>
      <c r="O35" s="0" t="n">
        <f aca="false">K35/$M$1</f>
        <v>0.652014652014652</v>
      </c>
      <c r="P35" s="0" t="n">
        <f aca="false">L35/$M$1</f>
        <v>0.703296703296703</v>
      </c>
      <c r="Q35" s="0" t="n">
        <f aca="false">M35/$M$1</f>
        <v>0.666666666666667</v>
      </c>
      <c r="R35" s="0" t="n">
        <f aca="false">ABS(N35-O35)</f>
        <v>0.0201465201465201</v>
      </c>
      <c r="S35" s="0" t="n">
        <f aca="false">ABS(P35-Q35)</f>
        <v>0.0366300366300366</v>
      </c>
      <c r="U35" s="0" t="n">
        <f aca="false">ABS((K35*M35-($J$1-J35)*($J$1-L35))/(S35*K35-R35*($J$1-L35)))</f>
        <v>496.517416418694</v>
      </c>
      <c r="V35" s="0" t="n">
        <f aca="false">IF(R35=($J$1-J35)/U35,$J$1/S35-$M$1,K35/ABS(R35-($J$1-J35)/U35))</f>
        <v>590.65153565851</v>
      </c>
      <c r="W35" s="0" t="n">
        <f aca="false">IF(K35=0,ABS(($J$1-J35)/N35-($J$1-J35)/U35),ABS((($J$1-J35)-K35)/(K35/V35+O35)))</f>
        <v>0.509281873117585</v>
      </c>
    </row>
    <row r="36" customFormat="false" ht="12.75" hidden="false" customHeight="false" outlineLevel="0" collapsed="false">
      <c r="A36" s="3" t="n">
        <v>38875.4839467593</v>
      </c>
      <c r="B36" s="0" t="n">
        <v>604</v>
      </c>
      <c r="C36" s="0" t="n">
        <v>552</v>
      </c>
      <c r="D36" s="3" t="n">
        <v>38875.4839583333</v>
      </c>
      <c r="E36" s="0" t="n">
        <v>806</v>
      </c>
      <c r="F36" s="0" t="n">
        <v>749</v>
      </c>
      <c r="H36" s="6" t="n">
        <f aca="false">I36-'Test Facts'!$B$1</f>
        <v>515.500000244938</v>
      </c>
      <c r="I36" s="6" t="n">
        <f aca="false">86400*(AVERAGE(A36,D36)-RawData!$A$2)</f>
        <v>650.500000244938</v>
      </c>
      <c r="J36" s="0" t="n">
        <f aca="false">B36*250/4095</f>
        <v>36.8742368742369</v>
      </c>
      <c r="K36" s="0" t="n">
        <f aca="false">C36*250/4095</f>
        <v>33.6996336996337</v>
      </c>
      <c r="L36" s="0" t="n">
        <f aca="false">E36*250/4095</f>
        <v>49.2063492063492</v>
      </c>
      <c r="M36" s="0" t="n">
        <f aca="false">F36*250/4095</f>
        <v>45.7264957264957</v>
      </c>
      <c r="N36" s="0" t="n">
        <f aca="false">J36/$M$1</f>
        <v>0.368742368742369</v>
      </c>
      <c r="O36" s="0" t="n">
        <f aca="false">K36/$M$1</f>
        <v>0.336996336996337</v>
      </c>
      <c r="P36" s="0" t="n">
        <f aca="false">L36/$M$1</f>
        <v>0.492063492063492</v>
      </c>
      <c r="Q36" s="0" t="n">
        <f aca="false">M36/$M$1</f>
        <v>0.457264957264957</v>
      </c>
      <c r="R36" s="0" t="n">
        <f aca="false">ABS(N36-O36)</f>
        <v>0.0317460317460317</v>
      </c>
      <c r="S36" s="0" t="n">
        <f aca="false">ABS(P36-Q36)</f>
        <v>0.0347985347985348</v>
      </c>
      <c r="U36" s="0" t="n">
        <f aca="false">ABS((K36*M36-($J$1-J36)*($J$1-L36))/(S36*K36-R36*($J$1-L36)))</f>
        <v>4244.16114322647</v>
      </c>
      <c r="V36" s="0" t="n">
        <f aca="false">IF(R36=($J$1-J36)/U36,$J$1/S36-$M$1,K36/ABS(R36-($J$1-J36)/U36))</f>
        <v>3279.71288255042</v>
      </c>
      <c r="W36" s="0" t="n">
        <f aca="false">IF(K36=0,ABS(($J$1-J36)/N36-($J$1-J36)/U36),ABS((($J$1-J36)-K36)/(K36/V36+O36)))</f>
        <v>165.363777171849</v>
      </c>
    </row>
    <row r="37" customFormat="false" ht="12.75" hidden="false" customHeight="false" outlineLevel="0" collapsed="false">
      <c r="A37" s="3" t="n">
        <v>38875.4841898148</v>
      </c>
      <c r="B37" s="0" t="n">
        <v>1085</v>
      </c>
      <c r="C37" s="0" t="n">
        <v>874</v>
      </c>
      <c r="D37" s="3" t="n">
        <v>38875.4842013889</v>
      </c>
      <c r="E37" s="0" t="n">
        <v>1054</v>
      </c>
      <c r="F37" s="0" t="n">
        <v>833</v>
      </c>
      <c r="H37" s="6" t="n">
        <f aca="false">I37-'Test Facts'!$B$1</f>
        <v>536.500000124797</v>
      </c>
      <c r="I37" s="6" t="n">
        <f aca="false">86400*(AVERAGE(A37,D37)-RawData!$A$2)</f>
        <v>671.500000124797</v>
      </c>
      <c r="J37" s="0" t="n">
        <f aca="false">B37*250/4095</f>
        <v>66.2393162393162</v>
      </c>
      <c r="K37" s="0" t="n">
        <f aca="false">C37*250/4095</f>
        <v>53.3577533577534</v>
      </c>
      <c r="L37" s="0" t="n">
        <f aca="false">E37*250/4095</f>
        <v>64.3467643467644</v>
      </c>
      <c r="M37" s="0" t="n">
        <f aca="false">F37*250/4095</f>
        <v>50.8547008547009</v>
      </c>
      <c r="N37" s="0" t="n">
        <f aca="false">J37/$M$1</f>
        <v>0.662393162393162</v>
      </c>
      <c r="O37" s="0" t="n">
        <f aca="false">K37/$M$1</f>
        <v>0.533577533577534</v>
      </c>
      <c r="P37" s="0" t="n">
        <f aca="false">L37/$M$1</f>
        <v>0.643467643467643</v>
      </c>
      <c r="Q37" s="0" t="n">
        <f aca="false">M37/$M$1</f>
        <v>0.508547008547009</v>
      </c>
      <c r="R37" s="0" t="n">
        <f aca="false">ABS(N37-O37)</f>
        <v>0.128815628815629</v>
      </c>
      <c r="S37" s="0" t="n">
        <f aca="false">ABS(P37-Q37)</f>
        <v>0.134920634920635</v>
      </c>
      <c r="U37" s="0" t="n">
        <f aca="false">ABS((K37*M37-($J$1-J37)*($J$1-L37))/(S37*K37-R37*($J$1-L37)))</f>
        <v>1217.20315433721</v>
      </c>
      <c r="V37" s="0" t="n">
        <f aca="false">IF(R37=($J$1-J37)/U37,$J$1/S37-$M$1,K37/ABS(R37-($J$1-J37)/U37))</f>
        <v>683.409656335653</v>
      </c>
      <c r="W37" s="0" t="n">
        <f aca="false">IF(K37=0,ABS(($J$1-J37)/N37-($J$1-J37)/U37),ABS((($J$1-J37)-K37)/(K37/V37+O37)))</f>
        <v>13.7380604137045</v>
      </c>
    </row>
    <row r="38" customFormat="false" ht="12.75" hidden="false" customHeight="false" outlineLevel="0" collapsed="false">
      <c r="A38" s="3" t="n">
        <v>38875.4844328704</v>
      </c>
      <c r="B38" s="0" t="n">
        <v>1186</v>
      </c>
      <c r="C38" s="0" t="n">
        <v>1058</v>
      </c>
      <c r="D38" s="3" t="n">
        <v>38875.4844444444</v>
      </c>
      <c r="E38" s="0" t="n">
        <v>1210</v>
      </c>
      <c r="F38" s="0" t="n">
        <v>1030</v>
      </c>
      <c r="H38" s="6" t="n">
        <f aca="false">I38-'Test Facts'!$B$1</f>
        <v>557.500000633299</v>
      </c>
      <c r="I38" s="6" t="n">
        <f aca="false">86400*(AVERAGE(A38,D38)-RawData!$A$2)</f>
        <v>692.500000633299</v>
      </c>
      <c r="J38" s="0" t="n">
        <f aca="false">B38*250/4095</f>
        <v>72.4053724053724</v>
      </c>
      <c r="K38" s="0" t="n">
        <f aca="false">C38*250/4095</f>
        <v>64.5909645909646</v>
      </c>
      <c r="L38" s="0" t="n">
        <f aca="false">E38*250/4095</f>
        <v>73.8705738705739</v>
      </c>
      <c r="M38" s="0" t="n">
        <f aca="false">F38*250/4095</f>
        <v>62.8815628815629</v>
      </c>
      <c r="N38" s="0" t="n">
        <f aca="false">J38/$M$1</f>
        <v>0.724053724053724</v>
      </c>
      <c r="O38" s="0" t="n">
        <f aca="false">K38/$M$1</f>
        <v>0.645909645909646</v>
      </c>
      <c r="P38" s="0" t="n">
        <f aca="false">L38/$M$1</f>
        <v>0.738705738705739</v>
      </c>
      <c r="Q38" s="0" t="n">
        <f aca="false">M38/$M$1</f>
        <v>0.628815628815629</v>
      </c>
      <c r="R38" s="0" t="n">
        <f aca="false">ABS(N38-O38)</f>
        <v>0.0781440781440782</v>
      </c>
      <c r="S38" s="0" t="n">
        <f aca="false">ABS(P38-Q38)</f>
        <v>0.10989010989011</v>
      </c>
      <c r="U38" s="0" t="n">
        <f aca="false">ABS((K38*M38-($J$1-J38)*($J$1-L38))/(S38*K38-R38*($J$1-L38)))</f>
        <v>366.900398804005</v>
      </c>
      <c r="V38" s="0" t="n">
        <f aca="false">IF(R38=($J$1-J38)/U38,$J$1/S38-$M$1,K38/ABS(R38-($J$1-J38)/U38))</f>
        <v>880.213218935506</v>
      </c>
      <c r="W38" s="0" t="n">
        <f aca="false">IF(K38=0,ABS(($J$1-J38)/N38-($J$1-J38)/U38),ABS((($J$1-J38)-K38)/(K38/V38+O38)))</f>
        <v>12.5072340398866</v>
      </c>
    </row>
    <row r="39" customFormat="false" ht="12.75" hidden="false" customHeight="false" outlineLevel="0" collapsed="false">
      <c r="A39" s="3" t="n">
        <v>38875.4846759259</v>
      </c>
      <c r="B39" s="0" t="n">
        <v>1244</v>
      </c>
      <c r="C39" s="0" t="n">
        <v>715</v>
      </c>
      <c r="D39" s="3" t="n">
        <v>38875.4846875</v>
      </c>
      <c r="E39" s="0" t="n">
        <v>1433</v>
      </c>
      <c r="F39" s="0" t="n">
        <v>809</v>
      </c>
      <c r="H39" s="6" t="n">
        <f aca="false">I39-'Test Facts'!$B$1</f>
        <v>578.499999884516</v>
      </c>
      <c r="I39" s="6" t="n">
        <f aca="false">86400*(AVERAGE(A39,D39)-RawData!$A$2)</f>
        <v>713.499999884516</v>
      </c>
      <c r="J39" s="0" t="n">
        <f aca="false">B39*250/4095</f>
        <v>75.946275946276</v>
      </c>
      <c r="K39" s="0" t="n">
        <f aca="false">C39*250/4095</f>
        <v>43.6507936507937</v>
      </c>
      <c r="L39" s="0" t="n">
        <f aca="false">E39*250/4095</f>
        <v>87.4847374847375</v>
      </c>
      <c r="M39" s="0" t="n">
        <f aca="false">F39*250/4095</f>
        <v>49.3894993894994</v>
      </c>
      <c r="N39" s="0" t="n">
        <f aca="false">J39/$M$1</f>
        <v>0.759462759462759</v>
      </c>
      <c r="O39" s="0" t="n">
        <f aca="false">K39/$M$1</f>
        <v>0.436507936507937</v>
      </c>
      <c r="P39" s="0" t="n">
        <f aca="false">L39/$M$1</f>
        <v>0.874847374847375</v>
      </c>
      <c r="Q39" s="0" t="n">
        <f aca="false">M39/$M$1</f>
        <v>0.493894993894994</v>
      </c>
      <c r="R39" s="0" t="n">
        <f aca="false">ABS(N39-O39)</f>
        <v>0.322954822954823</v>
      </c>
      <c r="S39" s="0" t="n">
        <f aca="false">ABS(P39-Q39)</f>
        <v>0.380952380952381</v>
      </c>
      <c r="U39" s="0" t="n">
        <f aca="false">ABS((K39*M39-($J$1-J39)*($J$1-L39))/(S39*K39-R39*($J$1-L39)))</f>
        <v>13.2384084705688</v>
      </c>
      <c r="V39" s="0" t="n">
        <f aca="false">IF(R39=($J$1-J39)/U39,$J$1/S39-$M$1,K39/ABS(R39-($J$1-J39)/U39))</f>
        <v>12.0947551629243</v>
      </c>
      <c r="W39" s="0" t="n">
        <f aca="false">IF(K39=0,ABS(($J$1-J39)/N39-($J$1-J39)/U39),ABS((($J$1-J39)-K39)/(K39/V39+O39)))</f>
        <v>2.07706654502487</v>
      </c>
    </row>
    <row r="40" customFormat="false" ht="12.75" hidden="false" customHeight="false" outlineLevel="0" collapsed="false">
      <c r="A40" s="3" t="n">
        <v>38875.4849189815</v>
      </c>
      <c r="B40" s="0" t="n">
        <v>1405</v>
      </c>
      <c r="C40" s="0" t="n">
        <v>714</v>
      </c>
      <c r="D40" s="3" t="n">
        <v>38875.4849305556</v>
      </c>
      <c r="E40" s="0" t="n">
        <v>1614</v>
      </c>
      <c r="F40" s="0" t="n">
        <v>674</v>
      </c>
      <c r="H40" s="6" t="n">
        <f aca="false">I40-'Test Facts'!$B$1</f>
        <v>599.500000393018</v>
      </c>
      <c r="I40" s="6" t="n">
        <f aca="false">86400*(AVERAGE(A40,D40)-RawData!$A$2)</f>
        <v>734.500000393018</v>
      </c>
      <c r="J40" s="0" t="n">
        <f aca="false">B40*250/4095</f>
        <v>85.7753357753358</v>
      </c>
      <c r="K40" s="0" t="n">
        <f aca="false">C40*250/4095</f>
        <v>43.5897435897436</v>
      </c>
      <c r="L40" s="0" t="n">
        <f aca="false">E40*250/4095</f>
        <v>98.5347985347985</v>
      </c>
      <c r="M40" s="0" t="n">
        <f aca="false">F40*250/4095</f>
        <v>41.1477411477412</v>
      </c>
      <c r="N40" s="0" t="n">
        <f aca="false">J40/$M$1</f>
        <v>0.857753357753358</v>
      </c>
      <c r="O40" s="0" t="n">
        <f aca="false">K40/$M$1</f>
        <v>0.435897435897436</v>
      </c>
      <c r="P40" s="0" t="n">
        <f aca="false">L40/$M$1</f>
        <v>0.985347985347985</v>
      </c>
      <c r="Q40" s="0" t="n">
        <f aca="false">M40/$M$1</f>
        <v>0.411477411477412</v>
      </c>
      <c r="R40" s="0" t="n">
        <f aca="false">ABS(N40-O40)</f>
        <v>0.421855921855922</v>
      </c>
      <c r="S40" s="0" t="n">
        <f aca="false">ABS(P40-Q40)</f>
        <v>0.573870573870574</v>
      </c>
      <c r="U40" s="0" t="n">
        <f aca="false">ABS((K40*M40-($J$1-J40)*($J$1-L40))/(S40*K40-R40*($J$1-L40)))</f>
        <v>43.6607005904476</v>
      </c>
      <c r="V40" s="0" t="n">
        <f aca="false">IF(R40=($J$1-J40)/U40,$J$1/S40-$M$1,K40/ABS(R40-($J$1-J40)/U40))</f>
        <v>79.9440318077999</v>
      </c>
      <c r="W40" s="0" t="n">
        <f aca="false">IF(K40=0,ABS(($J$1-J40)/N40-($J$1-J40)/U40),ABS((($J$1-J40)-K40)/(K40/V40+O40)))</f>
        <v>1.39130449302439</v>
      </c>
    </row>
    <row r="41" customFormat="false" ht="12.75" hidden="false" customHeight="false" outlineLevel="0" collapsed="false">
      <c r="A41" s="3" t="n">
        <v>38875.485162037</v>
      </c>
      <c r="B41" s="0" t="n">
        <v>2034</v>
      </c>
      <c r="C41" s="0" t="n">
        <v>205</v>
      </c>
      <c r="D41" s="3" t="n">
        <v>38875.4851736111</v>
      </c>
      <c r="E41" s="0" t="n">
        <v>1973</v>
      </c>
      <c r="F41" s="0" t="n">
        <v>273</v>
      </c>
      <c r="H41" s="6" t="n">
        <f aca="false">I41-'Test Facts'!$B$1</f>
        <v>620.500000272878</v>
      </c>
      <c r="I41" s="6" t="n">
        <f aca="false">86400*(AVERAGE(A41,D41)-RawData!$A$2)</f>
        <v>755.500000272878</v>
      </c>
      <c r="J41" s="0" t="n">
        <f aca="false">B41*250/4095</f>
        <v>124.175824175824</v>
      </c>
      <c r="K41" s="0" t="n">
        <f aca="false">C41*250/4095</f>
        <v>12.5152625152625</v>
      </c>
      <c r="L41" s="0" t="n">
        <f aca="false">E41*250/4095</f>
        <v>120.45177045177</v>
      </c>
      <c r="M41" s="0" t="n">
        <f aca="false">F41*250/4095</f>
        <v>16.6666666666667</v>
      </c>
      <c r="N41" s="0" t="n">
        <f aca="false">J41/$M$1</f>
        <v>1.24175824175824</v>
      </c>
      <c r="O41" s="0" t="n">
        <f aca="false">K41/$M$1</f>
        <v>0.125152625152625</v>
      </c>
      <c r="P41" s="0" t="n">
        <f aca="false">L41/$M$1</f>
        <v>1.2045177045177</v>
      </c>
      <c r="Q41" s="0" t="n">
        <f aca="false">M41/$M$1</f>
        <v>0.166666666666667</v>
      </c>
      <c r="R41" s="0" t="n">
        <f aca="false">ABS(N41-O41)</f>
        <v>1.11660561660562</v>
      </c>
      <c r="S41" s="0" t="n">
        <f aca="false">ABS(P41-Q41)</f>
        <v>1.03785103785104</v>
      </c>
      <c r="U41" s="0" t="n">
        <f aca="false">ABS((K41*M41-($J$1-J41)*($J$1-L41))/(S41*K41-R41*($J$1-L41)))</f>
        <v>39.4076731389142</v>
      </c>
      <c r="V41" s="0" t="n">
        <f aca="false">IF(R41=($J$1-J41)/U41,$J$1/S41-$M$1,K41/ABS(R41-($J$1-J41)/U41))</f>
        <v>12.2751096278533</v>
      </c>
      <c r="W41" s="0" t="n">
        <f aca="false">IF(K41=0,ABS(($J$1-J41)/N41-($J$1-J41)/U41),ABS((($J$1-J41)-K41)/(K41/V41+O41)))</f>
        <v>7.59234632012779</v>
      </c>
    </row>
    <row r="42" customFormat="false" ht="12.75" hidden="false" customHeight="false" outlineLevel="0" collapsed="false">
      <c r="A42" s="3" t="n">
        <v>38875.4854050926</v>
      </c>
      <c r="B42" s="0" t="n">
        <v>1994</v>
      </c>
      <c r="C42" s="0" t="n">
        <v>560</v>
      </c>
      <c r="D42" s="3" t="n">
        <v>38875.4854166667</v>
      </c>
      <c r="E42" s="0" t="n">
        <v>1470</v>
      </c>
      <c r="F42" s="0" t="n">
        <v>560</v>
      </c>
      <c r="H42" s="6" t="n">
        <f aca="false">I42-'Test Facts'!$B$1</f>
        <v>641.500000152737</v>
      </c>
      <c r="I42" s="6" t="n">
        <f aca="false">86400*(AVERAGE(A42,D42)-RawData!$A$2)</f>
        <v>776.500000152737</v>
      </c>
      <c r="J42" s="0" t="n">
        <f aca="false">B42*250/4095</f>
        <v>121.733821733822</v>
      </c>
      <c r="K42" s="0" t="n">
        <f aca="false">C42*250/4095</f>
        <v>34.1880341880342</v>
      </c>
      <c r="L42" s="0" t="n">
        <f aca="false">E42*250/4095</f>
        <v>89.7435897435897</v>
      </c>
      <c r="M42" s="0" t="n">
        <f aca="false">F42*250/4095</f>
        <v>34.1880341880342</v>
      </c>
      <c r="N42" s="0" t="n">
        <f aca="false">J42/$M$1</f>
        <v>1.21733821733822</v>
      </c>
      <c r="O42" s="0" t="n">
        <f aca="false">K42/$M$1</f>
        <v>0.341880341880342</v>
      </c>
      <c r="P42" s="0" t="n">
        <f aca="false">L42/$M$1</f>
        <v>0.897435897435897</v>
      </c>
      <c r="Q42" s="0" t="n">
        <f aca="false">M42/$M$1</f>
        <v>0.341880341880342</v>
      </c>
      <c r="R42" s="0" t="n">
        <f aca="false">ABS(N42-O42)</f>
        <v>0.875457875457875</v>
      </c>
      <c r="S42" s="0" t="n">
        <f aca="false">ABS(P42-Q42)</f>
        <v>0.555555555555556</v>
      </c>
      <c r="U42" s="0" t="n">
        <f aca="false">ABS((K42*M42-($J$1-J42)*($J$1-L42))/(S42*K42-R42*($J$1-L42)))</f>
        <v>64.0824016837353</v>
      </c>
      <c r="V42" s="0" t="n">
        <f aca="false">IF(R42=($J$1-J42)/U42,$J$1/S42-$M$1,K42/ABS(R42-($J$1-J42)/U42))</f>
        <v>43.9618679885632</v>
      </c>
      <c r="W42" s="0" t="n">
        <f aca="false">IF(K42=0,ABS(($J$1-J42)/N42-($J$1-J42)/U42),ABS((($J$1-J42)-K42)/(K42/V42+O42)))</f>
        <v>24.9401359641968</v>
      </c>
    </row>
    <row r="43" customFormat="false" ht="12.75" hidden="false" customHeight="false" outlineLevel="0" collapsed="false">
      <c r="A43" s="3" t="n">
        <v>38875.4856481482</v>
      </c>
      <c r="B43" s="0" t="n">
        <v>1842</v>
      </c>
      <c r="C43" s="0" t="n">
        <v>636</v>
      </c>
      <c r="D43" s="3" t="n">
        <v>38875.4856597222</v>
      </c>
      <c r="E43" s="0" t="n">
        <v>1177</v>
      </c>
      <c r="F43" s="0" t="n">
        <v>678</v>
      </c>
      <c r="H43" s="6" t="n">
        <f aca="false">I43-'Test Facts'!$B$1</f>
        <v>662.500000661239</v>
      </c>
      <c r="I43" s="6" t="n">
        <f aca="false">86400*(AVERAGE(A43,D43)-RawData!$A$2)</f>
        <v>797.500000661239</v>
      </c>
      <c r="J43" s="0" t="n">
        <f aca="false">B43*250/4095</f>
        <v>112.454212454212</v>
      </c>
      <c r="K43" s="0" t="n">
        <f aca="false">C43*250/4095</f>
        <v>38.8278388278388</v>
      </c>
      <c r="L43" s="0" t="n">
        <f aca="false">E43*250/4095</f>
        <v>71.8559218559219</v>
      </c>
      <c r="M43" s="0" t="n">
        <f aca="false">F43*250/4095</f>
        <v>41.3919413919414</v>
      </c>
      <c r="N43" s="0" t="n">
        <f aca="false">J43/$M$1</f>
        <v>1.12454212454212</v>
      </c>
      <c r="O43" s="0" t="n">
        <f aca="false">K43/$M$1</f>
        <v>0.388278388278388</v>
      </c>
      <c r="P43" s="0" t="n">
        <f aca="false">L43/$M$1</f>
        <v>0.718559218559218</v>
      </c>
      <c r="Q43" s="0" t="n">
        <f aca="false">M43/$M$1</f>
        <v>0.413919413919414</v>
      </c>
      <c r="R43" s="0" t="n">
        <f aca="false">ABS(N43-O43)</f>
        <v>0.736263736263736</v>
      </c>
      <c r="S43" s="0" t="n">
        <f aca="false">ABS(P43-Q43)</f>
        <v>0.304639804639805</v>
      </c>
      <c r="U43" s="0" t="n">
        <f aca="false">ABS((K43*M43-($J$1-J43)*($J$1-L43))/(S43*K43-R43*($J$1-L43)))</f>
        <v>24.8863755482607</v>
      </c>
      <c r="V43" s="0" t="n">
        <f aca="false">IF(R43=($J$1-J43)/U43,$J$1/S43-$M$1,K43/ABS(R43-($J$1-J43)/U43))</f>
        <v>347.9411523283</v>
      </c>
      <c r="W43" s="0" t="n">
        <f aca="false">IF(K43=0,ABS(($J$1-J43)/N43-($J$1-J43)/U43),ABS((($J$1-J43)-K43)/(K43/V43+O43)))</f>
        <v>46.5760718265113</v>
      </c>
    </row>
    <row r="44" customFormat="false" ht="12.75" hidden="false" customHeight="false" outlineLevel="0" collapsed="false">
      <c r="A44" s="3" t="n">
        <v>38875.4858912037</v>
      </c>
      <c r="B44" s="0" t="n">
        <v>1689</v>
      </c>
      <c r="C44" s="0" t="n">
        <v>589</v>
      </c>
      <c r="D44" s="3" t="n">
        <v>38875.4859027778</v>
      </c>
      <c r="E44" s="0" t="n">
        <v>1561</v>
      </c>
      <c r="F44" s="0" t="n">
        <v>518</v>
      </c>
      <c r="H44" s="6" t="n">
        <f aca="false">I44-'Test Facts'!$B$1</f>
        <v>683.499999912456</v>
      </c>
      <c r="I44" s="6" t="n">
        <f aca="false">86400*(AVERAGE(A44,D44)-RawData!$A$2)</f>
        <v>818.499999912456</v>
      </c>
      <c r="J44" s="0" t="n">
        <f aca="false">B44*250/4095</f>
        <v>103.113553113553</v>
      </c>
      <c r="K44" s="0" t="n">
        <f aca="false">C44*250/4095</f>
        <v>35.958485958486</v>
      </c>
      <c r="L44" s="0" t="n">
        <f aca="false">E44*250/4095</f>
        <v>95.2991452991453</v>
      </c>
      <c r="M44" s="0" t="n">
        <f aca="false">F44*250/4095</f>
        <v>31.6239316239316</v>
      </c>
      <c r="N44" s="0" t="n">
        <f aca="false">J44/$M$1</f>
        <v>1.03113553113553</v>
      </c>
      <c r="O44" s="0" t="n">
        <f aca="false">K44/$M$1</f>
        <v>0.35958485958486</v>
      </c>
      <c r="P44" s="0" t="n">
        <f aca="false">L44/$M$1</f>
        <v>0.952991452991453</v>
      </c>
      <c r="Q44" s="0" t="n">
        <f aca="false">M44/$M$1</f>
        <v>0.316239316239316</v>
      </c>
      <c r="R44" s="0" t="n">
        <f aca="false">ABS(N44-O44)</f>
        <v>0.671550671550671</v>
      </c>
      <c r="S44" s="0" t="n">
        <f aca="false">ABS(P44-Q44)</f>
        <v>0.636752136752137</v>
      </c>
      <c r="U44" s="0" t="n">
        <f aca="false">ABS((K44*M44-($J$1-J44)*($J$1-L44))/(S44*K44-R44*($J$1-L44)))</f>
        <v>345.315887433825</v>
      </c>
      <c r="V44" s="0" t="n">
        <f aca="false">IF(R44=($J$1-J44)/U44,$J$1/S44-$M$1,K44/ABS(R44-($J$1-J44)/U44))</f>
        <v>59.9825918949319</v>
      </c>
      <c r="W44" s="0" t="n">
        <f aca="false">IF(K44=0,ABS(($J$1-J44)/N44-($J$1-J44)/U44),ABS((($J$1-J44)-K44)/(K44/V44+O44)))</f>
        <v>11.5445952637742</v>
      </c>
    </row>
    <row r="45" customFormat="false" ht="12.75" hidden="false" customHeight="false" outlineLevel="0" collapsed="false">
      <c r="A45" s="3" t="n">
        <v>38875.4861342593</v>
      </c>
      <c r="B45" s="0" t="n">
        <v>1511</v>
      </c>
      <c r="C45" s="0" t="n">
        <v>453</v>
      </c>
      <c r="D45" s="3" t="n">
        <v>38875.4861458333</v>
      </c>
      <c r="E45" s="0" t="n">
        <v>1427</v>
      </c>
      <c r="F45" s="0" t="n">
        <v>386</v>
      </c>
      <c r="H45" s="6" t="n">
        <f aca="false">I45-'Test Facts'!$B$1</f>
        <v>704.500000420958</v>
      </c>
      <c r="I45" s="6" t="n">
        <f aca="false">86400*(AVERAGE(A45,D45)-RawData!$A$2)</f>
        <v>839.500000420958</v>
      </c>
      <c r="J45" s="0" t="n">
        <f aca="false">B45*250/4095</f>
        <v>92.2466422466423</v>
      </c>
      <c r="K45" s="0" t="n">
        <f aca="false">C45*250/4095</f>
        <v>27.6556776556777</v>
      </c>
      <c r="L45" s="0" t="n">
        <f aca="false">E45*250/4095</f>
        <v>87.1184371184371</v>
      </c>
      <c r="M45" s="0" t="n">
        <f aca="false">F45*250/4095</f>
        <v>23.5653235653236</v>
      </c>
      <c r="N45" s="0" t="n">
        <f aca="false">J45/$M$1</f>
        <v>0.922466422466423</v>
      </c>
      <c r="O45" s="0" t="n">
        <f aca="false">K45/$M$1</f>
        <v>0.276556776556777</v>
      </c>
      <c r="P45" s="0" t="n">
        <f aca="false">L45/$M$1</f>
        <v>0.871184371184371</v>
      </c>
      <c r="Q45" s="0" t="n">
        <f aca="false">M45/$M$1</f>
        <v>0.235653235653236</v>
      </c>
      <c r="R45" s="0" t="n">
        <f aca="false">ABS(N45-O45)</f>
        <v>0.645909645909646</v>
      </c>
      <c r="S45" s="0" t="n">
        <f aca="false">ABS(P45-Q45)</f>
        <v>0.635531135531136</v>
      </c>
      <c r="U45" s="0" t="n">
        <f aca="false">ABS((K45*M45-($J$1-J45)*($J$1-L45))/(S45*K45-R45*($J$1-L45)))</f>
        <v>91.7283055414524</v>
      </c>
      <c r="V45" s="0" t="n">
        <f aca="false">IF(R45=($J$1-J45)/U45,$J$1/S45-$M$1,K45/ABS(R45-($J$1-J45)/U45))</f>
        <v>107.973005701389</v>
      </c>
      <c r="W45" s="0" t="n">
        <f aca="false">IF(K45=0,ABS(($J$1-J45)/N45-($J$1-J45)/U45),ABS((($J$1-J45)-K45)/(K45/V45+O45)))</f>
        <v>15.2014331496316</v>
      </c>
    </row>
    <row r="46" customFormat="false" ht="12.75" hidden="false" customHeight="false" outlineLevel="0" collapsed="false">
      <c r="A46" s="3" t="n">
        <v>38875.4863773148</v>
      </c>
      <c r="B46" s="0" t="n">
        <v>1931</v>
      </c>
      <c r="C46" s="0" t="n">
        <v>209</v>
      </c>
      <c r="D46" s="3" t="n">
        <v>38875.4863888889</v>
      </c>
      <c r="E46" s="0" t="n">
        <v>1723</v>
      </c>
      <c r="F46" s="0" t="n">
        <v>188</v>
      </c>
      <c r="H46" s="6" t="n">
        <f aca="false">I46-'Test Facts'!$B$1</f>
        <v>725.500000300817</v>
      </c>
      <c r="I46" s="6" t="n">
        <f aca="false">86400*(AVERAGE(A46,D46)-RawData!$A$2)</f>
        <v>860.500000300817</v>
      </c>
      <c r="J46" s="0" t="n">
        <f aca="false">B46*250/4095</f>
        <v>117.887667887668</v>
      </c>
      <c r="K46" s="0" t="n">
        <f aca="false">C46*250/4095</f>
        <v>12.7594627594628</v>
      </c>
      <c r="L46" s="0" t="n">
        <f aca="false">E46*250/4095</f>
        <v>105.189255189255</v>
      </c>
      <c r="M46" s="0" t="n">
        <f aca="false">F46*250/4095</f>
        <v>11.4774114774115</v>
      </c>
      <c r="N46" s="0" t="n">
        <f aca="false">J46/$M$1</f>
        <v>1.17887667887668</v>
      </c>
      <c r="O46" s="0" t="n">
        <f aca="false">K46/$M$1</f>
        <v>0.127594627594628</v>
      </c>
      <c r="P46" s="0" t="n">
        <f aca="false">L46/$M$1</f>
        <v>1.05189255189255</v>
      </c>
      <c r="Q46" s="0" t="n">
        <f aca="false">M46/$M$1</f>
        <v>0.114774114774115</v>
      </c>
      <c r="R46" s="0" t="n">
        <f aca="false">ABS(N46-O46)</f>
        <v>1.05128205128205</v>
      </c>
      <c r="S46" s="0" t="n">
        <f aca="false">ABS(P46-Q46)</f>
        <v>0.937118437118437</v>
      </c>
      <c r="U46" s="0" t="n">
        <f aca="false">ABS((K46*M46-($J$1-J46)*($J$1-L46))/(S46*K46-R46*($J$1-L46)))</f>
        <v>7.00502614625211</v>
      </c>
      <c r="V46" s="0" t="n">
        <f aca="false">IF(R46=($J$1-J46)/U46,$J$1/S46-$M$1,K46/ABS(R46-($J$1-J46)/U46))</f>
        <v>32.5247336589971</v>
      </c>
      <c r="W46" s="0" t="n">
        <f aca="false">IF(K46=0,ABS(($J$1-J46)/N46-($J$1-J46)/U46),ABS((($J$1-J46)-K46)/(K46/V46+O46)))</f>
        <v>5.09166469716555</v>
      </c>
    </row>
    <row r="47" customFormat="false" ht="12.75" hidden="false" customHeight="false" outlineLevel="0" collapsed="false">
      <c r="A47" s="3" t="n">
        <v>38875.4866203704</v>
      </c>
      <c r="B47" s="0" t="n">
        <v>1517</v>
      </c>
      <c r="C47" s="0" t="n">
        <v>368</v>
      </c>
      <c r="D47" s="3" t="n">
        <v>38875.4866319444</v>
      </c>
      <c r="E47" s="0" t="n">
        <v>1876</v>
      </c>
      <c r="F47" s="0" t="n">
        <v>402</v>
      </c>
      <c r="H47" s="6" t="n">
        <f aca="false">I47-'Test Facts'!$B$1</f>
        <v>746.500000180677</v>
      </c>
      <c r="I47" s="6" t="n">
        <f aca="false">86400*(AVERAGE(A47,D47)-RawData!$A$2)</f>
        <v>881.500000180677</v>
      </c>
      <c r="J47" s="0" t="n">
        <f aca="false">B47*250/4095</f>
        <v>92.6129426129426</v>
      </c>
      <c r="K47" s="0" t="n">
        <f aca="false">C47*250/4095</f>
        <v>22.4664224664225</v>
      </c>
      <c r="L47" s="0" t="n">
        <f aca="false">E47*250/4095</f>
        <v>114.529914529915</v>
      </c>
      <c r="M47" s="0" t="n">
        <f aca="false">F47*250/4095</f>
        <v>24.5421245421245</v>
      </c>
      <c r="N47" s="0" t="n">
        <f aca="false">J47/$M$1</f>
        <v>0.926129426129426</v>
      </c>
      <c r="O47" s="0" t="n">
        <f aca="false">K47/$M$1</f>
        <v>0.224664224664225</v>
      </c>
      <c r="P47" s="0" t="n">
        <f aca="false">L47/$M$1</f>
        <v>1.14529914529915</v>
      </c>
      <c r="Q47" s="0" t="n">
        <f aca="false">M47/$M$1</f>
        <v>0.245421245421245</v>
      </c>
      <c r="R47" s="0" t="n">
        <f aca="false">ABS(N47-O47)</f>
        <v>0.701465201465202</v>
      </c>
      <c r="S47" s="0" t="n">
        <f aca="false">ABS(P47-Q47)</f>
        <v>0.8998778998779</v>
      </c>
      <c r="U47" s="0" t="n">
        <f aca="false">ABS((K47*M47-($J$1-J47)*($J$1-L47))/(S47*K47-R47*($J$1-L47)))</f>
        <v>6.93772099800138</v>
      </c>
      <c r="V47" s="0" t="n">
        <f aca="false">IF(R47=($J$1-J47)/U47,$J$1/S47-$M$1,K47/ABS(R47-($J$1-J47)/U47))</f>
        <v>5.10692271034962</v>
      </c>
      <c r="W47" s="0" t="n">
        <f aca="false">IF(K47=0,ABS(($J$1-J47)/N47-($J$1-J47)/U47),ABS((($J$1-J47)-K47)/(K47/V47+O47)))</f>
        <v>2.79433131806116</v>
      </c>
    </row>
    <row r="48" customFormat="false" ht="12.75" hidden="false" customHeight="false" outlineLevel="0" collapsed="false">
      <c r="A48" s="3" t="n">
        <v>38875.4868634259</v>
      </c>
      <c r="B48" s="0" t="n">
        <v>1814</v>
      </c>
      <c r="C48" s="0" t="n">
        <v>371</v>
      </c>
      <c r="D48" s="3" t="n">
        <v>38875.486875</v>
      </c>
      <c r="E48" s="0" t="n">
        <v>1583</v>
      </c>
      <c r="F48" s="0" t="n">
        <v>327</v>
      </c>
      <c r="H48" s="6" t="n">
        <f aca="false">I48-'Test Facts'!$B$1</f>
        <v>767.500000689179</v>
      </c>
      <c r="I48" s="6" t="n">
        <f aca="false">86400*(AVERAGE(A48,D48)-RawData!$A$2)</f>
        <v>902.500000689179</v>
      </c>
      <c r="J48" s="0" t="n">
        <f aca="false">B48*250/4095</f>
        <v>110.744810744811</v>
      </c>
      <c r="K48" s="0" t="n">
        <f aca="false">C48*250/4095</f>
        <v>22.6495726495727</v>
      </c>
      <c r="L48" s="0" t="n">
        <f aca="false">E48*250/4095</f>
        <v>96.6422466422467</v>
      </c>
      <c r="M48" s="0" t="n">
        <f aca="false">F48*250/4095</f>
        <v>19.96336996337</v>
      </c>
      <c r="N48" s="0" t="n">
        <f aca="false">J48/$M$1</f>
        <v>1.10744810744811</v>
      </c>
      <c r="O48" s="0" t="n">
        <f aca="false">K48/$M$1</f>
        <v>0.226495726495727</v>
      </c>
      <c r="P48" s="0" t="n">
        <f aca="false">L48/$M$1</f>
        <v>0.966422466422466</v>
      </c>
      <c r="Q48" s="0" t="n">
        <f aca="false">M48/$M$1</f>
        <v>0.1996336996337</v>
      </c>
      <c r="R48" s="0" t="n">
        <f aca="false">ABS(N48-O48)</f>
        <v>0.880952380952381</v>
      </c>
      <c r="S48" s="0" t="n">
        <f aca="false">ABS(P48-Q48)</f>
        <v>0.766788766788767</v>
      </c>
      <c r="U48" s="0" t="n">
        <f aca="false">ABS((K48*M48-($J$1-J48)*($J$1-L48))/(S48*K48-R48*($J$1-L48)))</f>
        <v>8.66920216861139</v>
      </c>
      <c r="V48" s="0" t="n">
        <f aca="false">IF(R48=($J$1-J48)/U48,$J$1/S48-$M$1,K48/ABS(R48-($J$1-J48)/U48))</f>
        <v>20.4151601726296</v>
      </c>
      <c r="W48" s="0" t="n">
        <f aca="false">IF(K48=0,ABS(($J$1-J48)/N48-($J$1-J48)/U48),ABS((($J$1-J48)-K48)/(K48/V48+O48)))</f>
        <v>4.03788012409875</v>
      </c>
    </row>
    <row r="49" customFormat="false" ht="12.75" hidden="false" customHeight="false" outlineLevel="0" collapsed="false">
      <c r="A49" s="3" t="n">
        <v>38875.4871064815</v>
      </c>
      <c r="B49" s="0" t="n">
        <v>1810</v>
      </c>
      <c r="C49" s="0" t="n">
        <v>404</v>
      </c>
      <c r="D49" s="3" t="n">
        <v>38875.4871180556</v>
      </c>
      <c r="E49" s="0" t="n">
        <v>1882</v>
      </c>
      <c r="F49" s="0" t="n">
        <v>400</v>
      </c>
      <c r="H49" s="6" t="n">
        <f aca="false">I49-'Test Facts'!$B$1</f>
        <v>788.499999940395</v>
      </c>
      <c r="I49" s="6" t="n">
        <f aca="false">86400*(AVERAGE(A49,D49)-RawData!$A$2)</f>
        <v>923.499999940395</v>
      </c>
      <c r="J49" s="0" t="n">
        <f aca="false">B49*250/4095</f>
        <v>110.500610500611</v>
      </c>
      <c r="K49" s="0" t="n">
        <f aca="false">C49*250/4095</f>
        <v>24.6642246642247</v>
      </c>
      <c r="L49" s="0" t="n">
        <f aca="false">E49*250/4095</f>
        <v>114.896214896215</v>
      </c>
      <c r="M49" s="0" t="n">
        <f aca="false">F49*250/4095</f>
        <v>24.4200244200244</v>
      </c>
      <c r="N49" s="0" t="n">
        <f aca="false">J49/$M$1</f>
        <v>1.10500610500611</v>
      </c>
      <c r="O49" s="0" t="n">
        <f aca="false">K49/$M$1</f>
        <v>0.246642246642247</v>
      </c>
      <c r="P49" s="0" t="n">
        <f aca="false">L49/$M$1</f>
        <v>1.14896214896215</v>
      </c>
      <c r="Q49" s="0" t="n">
        <f aca="false">M49/$M$1</f>
        <v>0.244200244200244</v>
      </c>
      <c r="R49" s="0" t="n">
        <f aca="false">ABS(N49-O49)</f>
        <v>0.858363858363858</v>
      </c>
      <c r="S49" s="0" t="n">
        <f aca="false">ABS(P49-Q49)</f>
        <v>0.904761904761905</v>
      </c>
      <c r="U49" s="0" t="n">
        <f aca="false">ABS((K49*M49-($J$1-J49)*($J$1-L49))/(S49*K49-R49*($J$1-L49)))</f>
        <v>33.7018213794809</v>
      </c>
      <c r="V49" s="0" t="n">
        <f aca="false">IF(R49=($J$1-J49)/U49,$J$1/S49-$M$1,K49/ABS(R49-($J$1-J49)/U49))</f>
        <v>72.7296071963041</v>
      </c>
      <c r="W49" s="0" t="n">
        <f aca="false">IF(K49=0,ABS(($J$1-J49)/N49-($J$1-J49)/U49),ABS((($J$1-J49)-K49)/(K49/V49+O49)))</f>
        <v>12.2315978053229</v>
      </c>
    </row>
    <row r="50" customFormat="false" ht="12.75" hidden="false" customHeight="false" outlineLevel="0" collapsed="false">
      <c r="A50" s="3" t="n">
        <v>38875.487349537</v>
      </c>
      <c r="B50" s="0" t="n">
        <v>1487</v>
      </c>
      <c r="C50" s="0" t="n">
        <v>409</v>
      </c>
      <c r="D50" s="3" t="n">
        <v>38875.4873611111</v>
      </c>
      <c r="E50" s="0" t="n">
        <v>1656</v>
      </c>
      <c r="F50" s="0" t="n">
        <v>455</v>
      </c>
      <c r="H50" s="6" t="n">
        <f aca="false">I50-'Test Facts'!$B$1</f>
        <v>809.500000448898</v>
      </c>
      <c r="I50" s="6" t="n">
        <f aca="false">86400*(AVERAGE(A50,D50)-RawData!$A$2)</f>
        <v>944.500000448898</v>
      </c>
      <c r="J50" s="0" t="n">
        <f aca="false">B50*250/4095</f>
        <v>90.7814407814408</v>
      </c>
      <c r="K50" s="0" t="n">
        <f aca="false">C50*250/4095</f>
        <v>24.969474969475</v>
      </c>
      <c r="L50" s="0" t="n">
        <f aca="false">E50*250/4095</f>
        <v>101.098901098901</v>
      </c>
      <c r="M50" s="0" t="n">
        <f aca="false">F50*250/4095</f>
        <v>27.7777777777778</v>
      </c>
      <c r="N50" s="0" t="n">
        <f aca="false">J50/$M$1</f>
        <v>0.907814407814408</v>
      </c>
      <c r="O50" s="0" t="n">
        <f aca="false">K50/$M$1</f>
        <v>0.24969474969475</v>
      </c>
      <c r="P50" s="0" t="n">
        <f aca="false">L50/$M$1</f>
        <v>1.01098901098901</v>
      </c>
      <c r="Q50" s="0" t="n">
        <f aca="false">M50/$M$1</f>
        <v>0.277777777777778</v>
      </c>
      <c r="R50" s="0" t="n">
        <f aca="false">ABS(N50-O50)</f>
        <v>0.658119658119658</v>
      </c>
      <c r="S50" s="0" t="n">
        <f aca="false">ABS(P50-Q50)</f>
        <v>0.733211233211233</v>
      </c>
      <c r="U50" s="0" t="n">
        <f aca="false">ABS((K50*M50-($J$1-J50)*($J$1-L50))/(S50*K50-R50*($J$1-L50)))</f>
        <v>509.515167528036</v>
      </c>
      <c r="V50" s="0" t="n">
        <f aca="false">IF(R50=($J$1-J50)/U50,$J$1/S50-$M$1,K50/ABS(R50-($J$1-J50)/U50))</f>
        <v>42.6775632445005</v>
      </c>
      <c r="W50" s="0" t="n">
        <f aca="false">IF(K50=0,ABS(($J$1-J50)/N50-($J$1-J50)/U50),ABS((($J$1-J50)-K50)/(K50/V50+O50)))</f>
        <v>14.6736495363469</v>
      </c>
    </row>
    <row r="51" customFormat="false" ht="12.75" hidden="false" customHeight="false" outlineLevel="0" collapsed="false">
      <c r="A51" s="3" t="n">
        <v>38875.4875925926</v>
      </c>
      <c r="B51" s="0" t="n">
        <v>1738</v>
      </c>
      <c r="C51" s="0" t="n">
        <v>441</v>
      </c>
      <c r="D51" s="3" t="n">
        <v>38875.4876041667</v>
      </c>
      <c r="E51" s="0" t="n">
        <v>1874</v>
      </c>
      <c r="F51" s="0" t="n">
        <v>481</v>
      </c>
      <c r="H51" s="6" t="n">
        <f aca="false">I51-'Test Facts'!$B$1</f>
        <v>830.500000328757</v>
      </c>
      <c r="I51" s="6" t="n">
        <f aca="false">86400*(AVERAGE(A51,D51)-RawData!$A$2)</f>
        <v>965.500000328757</v>
      </c>
      <c r="J51" s="0" t="n">
        <f aca="false">B51*250/4095</f>
        <v>106.105006105006</v>
      </c>
      <c r="K51" s="0" t="n">
        <f aca="false">C51*250/4095</f>
        <v>26.9230769230769</v>
      </c>
      <c r="L51" s="0" t="n">
        <f aca="false">E51*250/4095</f>
        <v>114.407814407814</v>
      </c>
      <c r="M51" s="0" t="n">
        <f aca="false">F51*250/4095</f>
        <v>29.3650793650794</v>
      </c>
      <c r="N51" s="0" t="n">
        <f aca="false">J51/$M$1</f>
        <v>1.06105006105006</v>
      </c>
      <c r="O51" s="0" t="n">
        <f aca="false">K51/$M$1</f>
        <v>0.269230769230769</v>
      </c>
      <c r="P51" s="0" t="n">
        <f aca="false">L51/$M$1</f>
        <v>1.14407814407814</v>
      </c>
      <c r="Q51" s="0" t="n">
        <f aca="false">M51/$M$1</f>
        <v>0.293650793650794</v>
      </c>
      <c r="R51" s="0" t="n">
        <f aca="false">ABS(N51-O51)</f>
        <v>0.791819291819292</v>
      </c>
      <c r="S51" s="0" t="n">
        <f aca="false">ABS(P51-Q51)</f>
        <v>0.850427350427351</v>
      </c>
      <c r="U51" s="0" t="n">
        <f aca="false">ABS((K51*M51-($J$1-J51)*($J$1-L51))/(S51*K51-R51*($J$1-L51)))</f>
        <v>40.630879807557</v>
      </c>
      <c r="V51" s="0" t="n">
        <f aca="false">IF(R51=($J$1-J51)/U51,$J$1/S51-$M$1,K51/ABS(R51-($J$1-J51)/U51))</f>
        <v>106.439056169605</v>
      </c>
      <c r="W51" s="0" t="n">
        <f aca="false">IF(K51=0,ABS(($J$1-J51)/N51-($J$1-J51)/U51),ABS((($J$1-J51)-K51)/(K51/V51+O51)))</f>
        <v>9.62912664072411</v>
      </c>
    </row>
    <row r="52" customFormat="false" ht="12.75" hidden="false" customHeight="false" outlineLevel="0" collapsed="false">
      <c r="A52" s="3" t="n">
        <v>38875.4878356482</v>
      </c>
      <c r="B52" s="0" t="n">
        <v>1620</v>
      </c>
      <c r="C52" s="0" t="n">
        <v>437</v>
      </c>
      <c r="D52" s="3" t="n">
        <v>38875.4878472222</v>
      </c>
      <c r="E52" s="0" t="n">
        <v>1793</v>
      </c>
      <c r="F52" s="0" t="n">
        <v>486</v>
      </c>
      <c r="H52" s="6" t="n">
        <f aca="false">I52-'Test Facts'!$B$1</f>
        <v>851.500000208616</v>
      </c>
      <c r="I52" s="6" t="n">
        <f aca="false">86400*(AVERAGE(A52,D52)-RawData!$A$2)</f>
        <v>986.500000208616</v>
      </c>
      <c r="J52" s="0" t="n">
        <f aca="false">B52*250/4095</f>
        <v>98.9010989010989</v>
      </c>
      <c r="K52" s="0" t="n">
        <f aca="false">C52*250/4095</f>
        <v>26.6788766788767</v>
      </c>
      <c r="L52" s="0" t="n">
        <f aca="false">E52*250/4095</f>
        <v>109.462759462759</v>
      </c>
      <c r="M52" s="0" t="n">
        <f aca="false">F52*250/4095</f>
        <v>29.6703296703297</v>
      </c>
      <c r="N52" s="0" t="n">
        <f aca="false">J52/$M$1</f>
        <v>0.989010989010989</v>
      </c>
      <c r="O52" s="0" t="n">
        <f aca="false">K52/$M$1</f>
        <v>0.266788766788767</v>
      </c>
      <c r="P52" s="0" t="n">
        <f aca="false">L52/$M$1</f>
        <v>1.09462759462759</v>
      </c>
      <c r="Q52" s="0" t="n">
        <f aca="false">M52/$M$1</f>
        <v>0.296703296703297</v>
      </c>
      <c r="R52" s="0" t="n">
        <f aca="false">ABS(N52-O52)</f>
        <v>0.722222222222222</v>
      </c>
      <c r="S52" s="0" t="n">
        <f aca="false">ABS(P52-Q52)</f>
        <v>0.797924297924298</v>
      </c>
      <c r="U52" s="0" t="n">
        <f aca="false">ABS((K52*M52-($J$1-J52)*($J$1-L52))/(S52*K52-R52*($J$1-L52)))</f>
        <v>31.9198448258877</v>
      </c>
      <c r="V52" s="0" t="n">
        <f aca="false">IF(R52=($J$1-J52)/U52,$J$1/S52-$M$1,K52/ABS(R52-($J$1-J52)/U52))</f>
        <v>140.858534830383</v>
      </c>
      <c r="W52" s="0" t="n">
        <f aca="false">IF(K52=0,ABS(($J$1-J52)/N52-($J$1-J52)/U52),ABS((($J$1-J52)-K52)/(K52/V52+O52)))</f>
        <v>5.30485277350095</v>
      </c>
    </row>
    <row r="53" customFormat="false" ht="12.75" hidden="false" customHeight="false" outlineLevel="0" collapsed="false">
      <c r="A53" s="3" t="n">
        <v>38875.4880787037</v>
      </c>
      <c r="B53" s="0" t="n">
        <v>1452</v>
      </c>
      <c r="C53" s="0" t="n">
        <v>415</v>
      </c>
      <c r="D53" s="3" t="n">
        <v>38875.4880902778</v>
      </c>
      <c r="E53" s="0" t="n">
        <v>1567</v>
      </c>
      <c r="F53" s="0" t="n">
        <v>482</v>
      </c>
      <c r="H53" s="6" t="n">
        <f aca="false">I53-'Test Facts'!$B$1</f>
        <v>872.500000717118</v>
      </c>
      <c r="I53" s="6" t="n">
        <f aca="false">86400*(AVERAGE(A53,D53)-RawData!$A$2)</f>
        <v>1007.50000071712</v>
      </c>
      <c r="J53" s="0" t="n">
        <f aca="false">B53*250/4095</f>
        <v>88.6446886446886</v>
      </c>
      <c r="K53" s="0" t="n">
        <f aca="false">C53*250/4095</f>
        <v>25.3357753357753</v>
      </c>
      <c r="L53" s="0" t="n">
        <f aca="false">E53*250/4095</f>
        <v>95.6654456654457</v>
      </c>
      <c r="M53" s="0" t="n">
        <f aca="false">F53*250/4095</f>
        <v>29.4261294261294</v>
      </c>
      <c r="N53" s="0" t="n">
        <f aca="false">J53/$M$1</f>
        <v>0.886446886446886</v>
      </c>
      <c r="O53" s="0" t="n">
        <f aca="false">K53/$M$1</f>
        <v>0.253357753357753</v>
      </c>
      <c r="P53" s="0" t="n">
        <f aca="false">L53/$M$1</f>
        <v>0.956654456654457</v>
      </c>
      <c r="Q53" s="0" t="n">
        <f aca="false">M53/$M$1</f>
        <v>0.294261294261294</v>
      </c>
      <c r="R53" s="0" t="n">
        <f aca="false">ABS(N53-O53)</f>
        <v>0.633089133089133</v>
      </c>
      <c r="S53" s="0" t="n">
        <f aca="false">ABS(P53-Q53)</f>
        <v>0.662393162393162</v>
      </c>
      <c r="U53" s="0" t="n">
        <f aca="false">ABS((K53*M53-($J$1-J53)*($J$1-L53))/(S53*K53-R53*($J$1-L53)))</f>
        <v>142.880688363415</v>
      </c>
      <c r="V53" s="0" t="n">
        <f aca="false">IF(R53=($J$1-J53)/U53,$J$1/S53-$M$1,K53/ABS(R53-($J$1-J53)/U53))</f>
        <v>70.8401033264463</v>
      </c>
      <c r="W53" s="0" t="n">
        <f aca="false">IF(K53=0,ABS(($J$1-J53)/N53-($J$1-J53)/U53),ABS((($J$1-J53)-K53)/(K53/V53+O53)))</f>
        <v>22.9450390966018</v>
      </c>
    </row>
    <row r="54" customFormat="false" ht="12.75" hidden="false" customHeight="false" outlineLevel="0" collapsed="false">
      <c r="A54" s="3" t="n">
        <v>38875.4883217593</v>
      </c>
      <c r="B54" s="0" t="n">
        <v>1791</v>
      </c>
      <c r="C54" s="0" t="n">
        <v>545</v>
      </c>
      <c r="D54" s="3" t="n">
        <v>38875.4883333333</v>
      </c>
      <c r="E54" s="0" t="n">
        <v>1724</v>
      </c>
      <c r="F54" s="0" t="n">
        <v>523</v>
      </c>
      <c r="H54" s="6" t="n">
        <f aca="false">I54-'Test Facts'!$B$1</f>
        <v>893.499999968335</v>
      </c>
      <c r="I54" s="6" t="n">
        <f aca="false">86400*(AVERAGE(A54,D54)-RawData!$A$2)</f>
        <v>1028.49999996834</v>
      </c>
      <c r="J54" s="0" t="n">
        <f aca="false">B54*250/4095</f>
        <v>109.340659340659</v>
      </c>
      <c r="K54" s="0" t="n">
        <f aca="false">C54*250/4095</f>
        <v>33.2722832722833</v>
      </c>
      <c r="L54" s="0" t="n">
        <f aca="false">E54*250/4095</f>
        <v>105.250305250305</v>
      </c>
      <c r="M54" s="0" t="n">
        <f aca="false">F54*250/4095</f>
        <v>31.9291819291819</v>
      </c>
      <c r="N54" s="0" t="n">
        <f aca="false">J54/$M$1</f>
        <v>1.09340659340659</v>
      </c>
      <c r="O54" s="0" t="n">
        <f aca="false">K54/$M$1</f>
        <v>0.332722832722833</v>
      </c>
      <c r="P54" s="0" t="n">
        <f aca="false">L54/$M$1</f>
        <v>1.05250305250305</v>
      </c>
      <c r="Q54" s="0" t="n">
        <f aca="false">M54/$M$1</f>
        <v>0.319291819291819</v>
      </c>
      <c r="R54" s="0" t="n">
        <f aca="false">ABS(N54-O54)</f>
        <v>0.760683760683761</v>
      </c>
      <c r="S54" s="0" t="n">
        <f aca="false">ABS(P54-Q54)</f>
        <v>0.733211233211233</v>
      </c>
      <c r="U54" s="0" t="n">
        <f aca="false">ABS((K54*M54-($J$1-J54)*($J$1-L54))/(S54*K54-R54*($J$1-L54)))</f>
        <v>89.9628389140285</v>
      </c>
      <c r="V54" s="0" t="n">
        <f aca="false">IF(R54=($J$1-J54)/U54,$J$1/S54-$M$1,K54/ABS(R54-($J$1-J54)/U54))</f>
        <v>60.1372859703183</v>
      </c>
      <c r="W54" s="0" t="n">
        <f aca="false">IF(K54=0,ABS(($J$1-J54)/N54-($J$1-J54)/U54),ABS((($J$1-J54)-K54)/(K54/V54+O54)))</f>
        <v>16.4932573095334</v>
      </c>
    </row>
    <row r="55" customFormat="false" ht="12.75" hidden="false" customHeight="false" outlineLevel="0" collapsed="false">
      <c r="A55" s="3" t="n">
        <v>38875.4885648148</v>
      </c>
      <c r="B55" s="0" t="n">
        <v>1208</v>
      </c>
      <c r="C55" s="0" t="n">
        <v>706</v>
      </c>
      <c r="D55" s="3" t="n">
        <v>38875.4885763889</v>
      </c>
      <c r="E55" s="0" t="n">
        <v>1786</v>
      </c>
      <c r="F55" s="0" t="n">
        <v>729</v>
      </c>
      <c r="H55" s="6" t="n">
        <f aca="false">I55-'Test Facts'!$B$1</f>
        <v>914.500000476837</v>
      </c>
      <c r="I55" s="6" t="n">
        <f aca="false">86400*(AVERAGE(A55,D55)-RawData!$A$2)</f>
        <v>1049.50000047684</v>
      </c>
      <c r="J55" s="0" t="n">
        <f aca="false">B55*250/4095</f>
        <v>73.7484737484737</v>
      </c>
      <c r="K55" s="0" t="n">
        <f aca="false">C55*250/4095</f>
        <v>43.1013431013431</v>
      </c>
      <c r="L55" s="0" t="n">
        <f aca="false">E55*250/4095</f>
        <v>109.035409035409</v>
      </c>
      <c r="M55" s="0" t="n">
        <f aca="false">F55*250/4095</f>
        <v>44.5054945054945</v>
      </c>
      <c r="N55" s="0" t="n">
        <f aca="false">J55/$M$1</f>
        <v>0.737484737484737</v>
      </c>
      <c r="O55" s="0" t="n">
        <f aca="false">K55/$M$1</f>
        <v>0.431013431013431</v>
      </c>
      <c r="P55" s="0" t="n">
        <f aca="false">L55/$M$1</f>
        <v>1.09035409035409</v>
      </c>
      <c r="Q55" s="0" t="n">
        <f aca="false">M55/$M$1</f>
        <v>0.445054945054945</v>
      </c>
      <c r="R55" s="0" t="n">
        <f aca="false">ABS(N55-O55)</f>
        <v>0.306471306471306</v>
      </c>
      <c r="S55" s="0" t="n">
        <f aca="false">ABS(P55-Q55)</f>
        <v>0.645299145299145</v>
      </c>
      <c r="U55" s="0" t="n">
        <f aca="false">ABS((K55*M55-($J$1-J55)*($J$1-L55))/(S55*K55-R55*($J$1-L55)))</f>
        <v>40.4246280438215</v>
      </c>
      <c r="V55" s="0" t="n">
        <f aca="false">IF(R55=($J$1-J55)/U55,$J$1/S55-$M$1,K55/ABS(R55-($J$1-J55)/U55))</f>
        <v>41.6208825256768</v>
      </c>
      <c r="W55" s="0" t="n">
        <f aca="false">IF(K55=0,ABS(($J$1-J55)/N55-($J$1-J55)/U55),ABS((($J$1-J55)-K55)/(K55/V55+O55)))</f>
        <v>7.60282835452558</v>
      </c>
    </row>
    <row r="56" customFormat="false" ht="12.75" hidden="false" customHeight="false" outlineLevel="0" collapsed="false">
      <c r="A56" s="3" t="n">
        <v>38875.4888078704</v>
      </c>
      <c r="B56" s="0" t="n">
        <v>1108</v>
      </c>
      <c r="C56" s="0" t="n">
        <v>908</v>
      </c>
      <c r="D56" s="3" t="n">
        <v>38875.4888194444</v>
      </c>
      <c r="E56" s="0" t="n">
        <v>936</v>
      </c>
      <c r="F56" s="0" t="n">
        <v>980</v>
      </c>
      <c r="H56" s="6" t="n">
        <f aca="false">I56-'Test Facts'!$B$1</f>
        <v>935.500000356697</v>
      </c>
      <c r="I56" s="6" t="n">
        <f aca="false">86400*(AVERAGE(A56,D56)-RawData!$A$2)</f>
        <v>1070.5000003567</v>
      </c>
      <c r="J56" s="0" t="n">
        <f aca="false">B56*250/4095</f>
        <v>67.6434676434676</v>
      </c>
      <c r="K56" s="0" t="n">
        <f aca="false">C56*250/4095</f>
        <v>55.4334554334554</v>
      </c>
      <c r="L56" s="0" t="n">
        <f aca="false">E56*250/4095</f>
        <v>57.1428571428571</v>
      </c>
      <c r="M56" s="0" t="n">
        <f aca="false">F56*250/4095</f>
        <v>59.8290598290598</v>
      </c>
      <c r="N56" s="0" t="n">
        <f aca="false">J56/$M$1</f>
        <v>0.676434676434677</v>
      </c>
      <c r="O56" s="0" t="n">
        <f aca="false">K56/$M$1</f>
        <v>0.554334554334554</v>
      </c>
      <c r="P56" s="0" t="n">
        <f aca="false">L56/$M$1</f>
        <v>0.571428571428572</v>
      </c>
      <c r="Q56" s="0" t="n">
        <f aca="false">M56/$M$1</f>
        <v>0.598290598290598</v>
      </c>
      <c r="R56" s="0" t="n">
        <f aca="false">ABS(N56-O56)</f>
        <v>0.122100122100122</v>
      </c>
      <c r="S56" s="0" t="n">
        <f aca="false">ABS(P56-Q56)</f>
        <v>0.0268620268620268</v>
      </c>
      <c r="U56" s="0" t="n">
        <f aca="false">ABS((K56*M56-($J$1-J56)*($J$1-L56))/(S56*K56-R56*($J$1-L56)))</f>
        <v>134.051665972858</v>
      </c>
      <c r="V56" s="0" t="n">
        <f aca="false">IF(R56=($J$1-J56)/U56,$J$1/S56-$M$1,K56/ABS(R56-($J$1-J56)/U56))</f>
        <v>168.928131072137</v>
      </c>
      <c r="W56" s="0" t="n">
        <f aca="false">IF(K56=0,ABS(($J$1-J56)/N56-($J$1-J56)/U56),ABS((($J$1-J56)-K56)/(K56/V56+O56)))</f>
        <v>5.57866668826652</v>
      </c>
    </row>
    <row r="57" customFormat="false" ht="12.75" hidden="false" customHeight="false" outlineLevel="0" collapsed="false">
      <c r="A57" s="3" t="n">
        <v>38875.4890509259</v>
      </c>
      <c r="B57" s="0" t="n">
        <v>1126</v>
      </c>
      <c r="C57" s="0" t="n">
        <v>1073</v>
      </c>
      <c r="D57" s="3" t="n">
        <v>38875.4890625</v>
      </c>
      <c r="E57" s="0" t="n">
        <v>956</v>
      </c>
      <c r="F57" s="0" t="n">
        <v>909</v>
      </c>
      <c r="H57" s="6" t="n">
        <f aca="false">I57-'Test Facts'!$B$1</f>
        <v>956.500000236556</v>
      </c>
      <c r="I57" s="6" t="n">
        <f aca="false">86400*(AVERAGE(A57,D57)-RawData!$A$2)</f>
        <v>1091.50000023656</v>
      </c>
      <c r="J57" s="0" t="n">
        <f aca="false">B57*250/4095</f>
        <v>68.7423687423687</v>
      </c>
      <c r="K57" s="0" t="n">
        <f aca="false">C57*250/4095</f>
        <v>65.5067155067155</v>
      </c>
      <c r="L57" s="0" t="n">
        <f aca="false">E57*250/4095</f>
        <v>58.3638583638584</v>
      </c>
      <c r="M57" s="0" t="n">
        <f aca="false">F57*250/4095</f>
        <v>55.4945054945055</v>
      </c>
      <c r="N57" s="0" t="n">
        <f aca="false">J57/$M$1</f>
        <v>0.687423687423687</v>
      </c>
      <c r="O57" s="0" t="n">
        <f aca="false">K57/$M$1</f>
        <v>0.655067155067155</v>
      </c>
      <c r="P57" s="0" t="n">
        <f aca="false">L57/$M$1</f>
        <v>0.583638583638584</v>
      </c>
      <c r="Q57" s="0" t="n">
        <f aca="false">M57/$M$1</f>
        <v>0.554945054945055</v>
      </c>
      <c r="R57" s="0" t="n">
        <f aca="false">ABS(N57-O57)</f>
        <v>0.0323565323565324</v>
      </c>
      <c r="S57" s="0" t="n">
        <f aca="false">ABS(P57-Q57)</f>
        <v>0.0286935286935287</v>
      </c>
      <c r="U57" s="0" t="n">
        <f aca="false">ABS((K57*M57-($J$1-J57)*($J$1-L57))/(S57*K57-R57*($J$1-L57)))</f>
        <v>1314.92428952841</v>
      </c>
      <c r="V57" s="0" t="n">
        <f aca="false">IF(R57=($J$1-J57)/U57,$J$1/S57-$M$1,K57/ABS(R57-($J$1-J57)/U57))</f>
        <v>5154.39707147669</v>
      </c>
      <c r="W57" s="0" t="n">
        <f aca="false">IF(K57=0,ABS(($J$1-J57)/N57-($J$1-J57)/U57),ABS((($J$1-J57)-K57)/(K57/V57+O57)))</f>
        <v>9.35805380302394</v>
      </c>
    </row>
    <row r="58" customFormat="false" ht="12.75" hidden="false" customHeight="false" outlineLevel="0" collapsed="false">
      <c r="A58" s="3" t="n">
        <v>38875.4892939815</v>
      </c>
      <c r="B58" s="0" t="n">
        <v>1115</v>
      </c>
      <c r="C58" s="0" t="n">
        <v>1067</v>
      </c>
      <c r="D58" s="3" t="n">
        <v>38875.4893055556</v>
      </c>
      <c r="E58" s="0" t="n">
        <v>943</v>
      </c>
      <c r="F58" s="0" t="n">
        <v>964</v>
      </c>
      <c r="H58" s="6" t="n">
        <f aca="false">I58-'Test Facts'!$B$1</f>
        <v>977.500000745058</v>
      </c>
      <c r="I58" s="6" t="n">
        <f aca="false">86400*(AVERAGE(A58,D58)-RawData!$A$2)</f>
        <v>1112.50000074506</v>
      </c>
      <c r="J58" s="0" t="n">
        <f aca="false">B58*250/4095</f>
        <v>68.0708180708181</v>
      </c>
      <c r="K58" s="0" t="n">
        <f aca="false">C58*250/4095</f>
        <v>65.1404151404151</v>
      </c>
      <c r="L58" s="0" t="n">
        <f aca="false">E58*250/4095</f>
        <v>57.5702075702076</v>
      </c>
      <c r="M58" s="0" t="n">
        <f aca="false">F58*250/4095</f>
        <v>58.8522588522589</v>
      </c>
      <c r="N58" s="0" t="n">
        <f aca="false">J58/$M$1</f>
        <v>0.680708180708181</v>
      </c>
      <c r="O58" s="0" t="n">
        <f aca="false">K58/$M$1</f>
        <v>0.651404151404151</v>
      </c>
      <c r="P58" s="0" t="n">
        <f aca="false">L58/$M$1</f>
        <v>0.575702075702076</v>
      </c>
      <c r="Q58" s="0" t="n">
        <f aca="false">M58/$M$1</f>
        <v>0.588522588522589</v>
      </c>
      <c r="R58" s="0" t="n">
        <f aca="false">ABS(N58-O58)</f>
        <v>0.0293040293040293</v>
      </c>
      <c r="S58" s="0" t="n">
        <f aca="false">ABS(P58-Q58)</f>
        <v>0.0128205128205128</v>
      </c>
      <c r="U58" s="0" t="n">
        <f aca="false">ABS((K58*M58-($J$1-J58)*($J$1-L58))/(S58*K58-R58*($J$1-L58)))</f>
        <v>315.069315075472</v>
      </c>
      <c r="V58" s="0" t="n">
        <f aca="false">IF(R58=($J$1-J58)/U58,$J$1/S58-$M$1,K58/ABS(R58-($J$1-J58)/U58))</f>
        <v>404.836506667038</v>
      </c>
      <c r="W58" s="0" t="n">
        <f aca="false">IF(K58=0,ABS(($J$1-J58)/N58-($J$1-J58)/U58),ABS((($J$1-J58)-K58)/(K58/V58+O58)))</f>
        <v>6.41532854808452</v>
      </c>
    </row>
    <row r="59" customFormat="false" ht="12.75" hidden="false" customHeight="false" outlineLevel="0" collapsed="false">
      <c r="A59" s="3" t="n">
        <v>38875.489537037</v>
      </c>
      <c r="B59" s="0" t="n">
        <v>1473</v>
      </c>
      <c r="C59" s="0" t="n">
        <v>765</v>
      </c>
      <c r="D59" s="3" t="n">
        <v>38875.4895486111</v>
      </c>
      <c r="E59" s="0" t="n">
        <v>1429</v>
      </c>
      <c r="F59" s="0" t="n">
        <v>948</v>
      </c>
      <c r="H59" s="6" t="n">
        <f aca="false">I59-'Test Facts'!$B$1</f>
        <v>998.499999996275</v>
      </c>
      <c r="I59" s="6" t="n">
        <f aca="false">86400*(AVERAGE(A59,D59)-RawData!$A$2)</f>
        <v>1133.49999999627</v>
      </c>
      <c r="J59" s="0" t="n">
        <f aca="false">B59*250/4095</f>
        <v>89.9267399267399</v>
      </c>
      <c r="K59" s="0" t="n">
        <f aca="false">C59*250/4095</f>
        <v>46.7032967032967</v>
      </c>
      <c r="L59" s="0" t="n">
        <f aca="false">E59*250/4095</f>
        <v>87.2405372405372</v>
      </c>
      <c r="M59" s="0" t="n">
        <f aca="false">F59*250/4095</f>
        <v>57.8754578754579</v>
      </c>
      <c r="N59" s="0" t="n">
        <f aca="false">J59/$M$1</f>
        <v>0.899267399267399</v>
      </c>
      <c r="O59" s="0" t="n">
        <f aca="false">K59/$M$1</f>
        <v>0.467032967032967</v>
      </c>
      <c r="P59" s="0" t="n">
        <f aca="false">L59/$M$1</f>
        <v>0.872405372405372</v>
      </c>
      <c r="Q59" s="0" t="n">
        <f aca="false">M59/$M$1</f>
        <v>0.578754578754579</v>
      </c>
      <c r="R59" s="0" t="n">
        <f aca="false">ABS(N59-O59)</f>
        <v>0.432234432234432</v>
      </c>
      <c r="S59" s="0" t="n">
        <f aca="false">ABS(P59-Q59)</f>
        <v>0.293650793650794</v>
      </c>
      <c r="U59" s="0" t="n">
        <f aca="false">ABS((K59*M59-($J$1-J59)*($J$1-L59))/(S59*K59-R59*($J$1-L59)))</f>
        <v>294.920587921865</v>
      </c>
      <c r="V59" s="0" t="n">
        <f aca="false">IF(R59=($J$1-J59)/U59,$J$1/S59-$M$1,K59/ABS(R59-($J$1-J59)/U59))</f>
        <v>154.066234966854</v>
      </c>
      <c r="W59" s="0" t="n">
        <f aca="false">IF(K59=0,ABS(($J$1-J59)/N59-($J$1-J59)/U59),ABS((($J$1-J59)-K59)/(K59/V59+O59)))</f>
        <v>11.2053549738061</v>
      </c>
    </row>
    <row r="60" customFormat="false" ht="12.75" hidden="false" customHeight="false" outlineLevel="0" collapsed="false">
      <c r="A60" s="3" t="n">
        <v>38875.4897800926</v>
      </c>
      <c r="B60" s="0" t="n">
        <v>1574</v>
      </c>
      <c r="C60" s="0" t="n">
        <v>721</v>
      </c>
      <c r="D60" s="3" t="n">
        <v>38875.4897916667</v>
      </c>
      <c r="E60" s="0" t="n">
        <v>1215</v>
      </c>
      <c r="F60" s="0" t="n">
        <v>677</v>
      </c>
      <c r="H60" s="6" t="n">
        <f aca="false">I60-'Test Facts'!$B$1</f>
        <v>1019.50000050478</v>
      </c>
      <c r="I60" s="6" t="n">
        <f aca="false">86400*(AVERAGE(A60,D60)-RawData!$A$2)</f>
        <v>1154.50000050478</v>
      </c>
      <c r="J60" s="0" t="n">
        <f aca="false">B60*250/4095</f>
        <v>96.0927960927961</v>
      </c>
      <c r="K60" s="0" t="n">
        <f aca="false">C60*250/4095</f>
        <v>44.017094017094</v>
      </c>
      <c r="L60" s="0" t="n">
        <f aca="false">E60*250/4095</f>
        <v>74.1758241758242</v>
      </c>
      <c r="M60" s="0" t="n">
        <f aca="false">F60*250/4095</f>
        <v>41.3308913308913</v>
      </c>
      <c r="N60" s="0" t="n">
        <f aca="false">J60/$M$1</f>
        <v>0.960927960927961</v>
      </c>
      <c r="O60" s="0" t="n">
        <f aca="false">K60/$M$1</f>
        <v>0.44017094017094</v>
      </c>
      <c r="P60" s="0" t="n">
        <f aca="false">L60/$M$1</f>
        <v>0.741758241758242</v>
      </c>
      <c r="Q60" s="0" t="n">
        <f aca="false">M60/$M$1</f>
        <v>0.413308913308913</v>
      </c>
      <c r="R60" s="0" t="n">
        <f aca="false">ABS(N60-O60)</f>
        <v>0.520757020757021</v>
      </c>
      <c r="S60" s="0" t="n">
        <f aca="false">ABS(P60-Q60)</f>
        <v>0.328449328449328</v>
      </c>
      <c r="U60" s="0" t="n">
        <f aca="false">ABS((K60*M60-($J$1-J60)*($J$1-L60))/(S60*K60-R60*($J$1-L60)))</f>
        <v>7.50716793926923</v>
      </c>
      <c r="V60" s="0" t="n">
        <f aca="false">IF(R60=($J$1-J60)/U60,$J$1/S60-$M$1,K60/ABS(R60-($J$1-J60)/U60))</f>
        <v>11.8024914007017</v>
      </c>
      <c r="W60" s="0" t="n">
        <f aca="false">IF(K60=0,ABS(($J$1-J60)/N60-($J$1-J60)/U60),ABS((($J$1-J60)-K60)/(K60/V60+O60)))</f>
        <v>2.90429713297785</v>
      </c>
    </row>
    <row r="61" customFormat="false" ht="12.75" hidden="false" customHeight="false" outlineLevel="0" collapsed="false">
      <c r="A61" s="3" t="n">
        <v>38875.4900231482</v>
      </c>
      <c r="B61" s="0" t="n">
        <v>1129</v>
      </c>
      <c r="C61" s="0" t="n">
        <v>1091</v>
      </c>
      <c r="D61" s="3" t="n">
        <v>38875.4900347222</v>
      </c>
      <c r="E61" s="0" t="n">
        <v>1114</v>
      </c>
      <c r="F61" s="0" t="n">
        <v>1074</v>
      </c>
      <c r="H61" s="6" t="n">
        <f aca="false">I61-'Test Facts'!$B$1</f>
        <v>1040.50000038464</v>
      </c>
      <c r="I61" s="6" t="n">
        <f aca="false">86400*(AVERAGE(A61,D61)-RawData!$A$2)</f>
        <v>1175.50000038464</v>
      </c>
      <c r="J61" s="0" t="n">
        <f aca="false">B61*250/4095</f>
        <v>68.9255189255189</v>
      </c>
      <c r="K61" s="0" t="n">
        <f aca="false">C61*250/4095</f>
        <v>66.6056166056166</v>
      </c>
      <c r="L61" s="0" t="n">
        <f aca="false">E61*250/4095</f>
        <v>68.009768009768</v>
      </c>
      <c r="M61" s="0" t="n">
        <f aca="false">F61*250/4095</f>
        <v>65.5677655677656</v>
      </c>
      <c r="N61" s="0" t="n">
        <f aca="false">J61/$M$1</f>
        <v>0.689255189255189</v>
      </c>
      <c r="O61" s="0" t="n">
        <f aca="false">K61/$M$1</f>
        <v>0.666056166056166</v>
      </c>
      <c r="P61" s="0" t="n">
        <f aca="false">L61/$M$1</f>
        <v>0.68009768009768</v>
      </c>
      <c r="Q61" s="0" t="n">
        <f aca="false">M61/$M$1</f>
        <v>0.655677655677656</v>
      </c>
      <c r="R61" s="0" t="n">
        <f aca="false">ABS(N61-O61)</f>
        <v>0.0231990231990232</v>
      </c>
      <c r="S61" s="0" t="n">
        <f aca="false">ABS(P61-Q61)</f>
        <v>0.0244200244200246</v>
      </c>
      <c r="U61" s="0" t="n">
        <f aca="false">ABS((K61*M61-($J$1-J61)*($J$1-L61))/(S61*K61-R61*($J$1-L61)))</f>
        <v>3506.4039824244</v>
      </c>
      <c r="V61" s="0" t="n">
        <f aca="false">IF(R61=($J$1-J61)/U61,$J$1/S61-$M$1,K61/ABS(R61-($J$1-J61)/U61))</f>
        <v>10486.718116218</v>
      </c>
      <c r="W61" s="0" t="n">
        <f aca="false">IF(K61=0,ABS(($J$1-J61)/N61-($J$1-J61)/U61),ABS((($J$1-J61)-K61)/(K61/V61+O61)))</f>
        <v>11.2002535626163</v>
      </c>
    </row>
    <row r="62" customFormat="false" ht="12.75" hidden="false" customHeight="false" outlineLevel="0" collapsed="false">
      <c r="A62" s="3" t="n">
        <v>38875.4902662037</v>
      </c>
      <c r="B62" s="0" t="n">
        <v>1021</v>
      </c>
      <c r="C62" s="0" t="n">
        <v>986</v>
      </c>
      <c r="D62" s="3" t="n">
        <v>38875.4902777778</v>
      </c>
      <c r="E62" s="0" t="n">
        <v>909</v>
      </c>
      <c r="F62" s="0" t="n">
        <v>1005</v>
      </c>
      <c r="H62" s="6" t="n">
        <f aca="false">I62-'Test Facts'!$B$1</f>
        <v>1061.5000002645</v>
      </c>
      <c r="I62" s="6" t="n">
        <f aca="false">86400*(AVERAGE(A62,D62)-RawData!$A$2)</f>
        <v>1196.5000002645</v>
      </c>
      <c r="J62" s="0" t="n">
        <f aca="false">B62*250/4095</f>
        <v>62.3321123321123</v>
      </c>
      <c r="K62" s="0" t="n">
        <f aca="false">C62*250/4095</f>
        <v>60.1953601953602</v>
      </c>
      <c r="L62" s="0" t="n">
        <f aca="false">E62*250/4095</f>
        <v>55.4945054945055</v>
      </c>
      <c r="M62" s="0" t="n">
        <f aca="false">F62*250/4095</f>
        <v>61.3553113553114</v>
      </c>
      <c r="N62" s="0" t="n">
        <f aca="false">J62/$M$1</f>
        <v>0.623321123321123</v>
      </c>
      <c r="O62" s="0" t="n">
        <f aca="false">K62/$M$1</f>
        <v>0.601953601953602</v>
      </c>
      <c r="P62" s="0" t="n">
        <f aca="false">L62/$M$1</f>
        <v>0.554945054945055</v>
      </c>
      <c r="Q62" s="0" t="n">
        <f aca="false">M62/$M$1</f>
        <v>0.613553113553114</v>
      </c>
      <c r="R62" s="0" t="n">
        <f aca="false">ABS(N62-O62)</f>
        <v>0.0213675213675214</v>
      </c>
      <c r="S62" s="0" t="n">
        <f aca="false">ABS(P62-Q62)</f>
        <v>0.0586080586080586</v>
      </c>
      <c r="U62" s="0" t="n">
        <f aca="false">ABS((K62*M62-($J$1-J62)*($J$1-L62))/(S62*K62-R62*($J$1-L62)))</f>
        <v>539.745048089421</v>
      </c>
      <c r="V62" s="0" t="n">
        <f aca="false">IF(R62=($J$1-J62)/U62,$J$1/S62-$M$1,K62/ABS(R62-($J$1-J62)/U62))</f>
        <v>600.170376152377</v>
      </c>
      <c r="W62" s="0" t="n">
        <f aca="false">IF(K62=0,ABS(($J$1-J62)/N62-($J$1-J62)/U62),ABS((($J$1-J62)-K62)/(K62/V62+O62)))</f>
        <v>7.79283993877462</v>
      </c>
    </row>
    <row r="63" customFormat="false" ht="12.75" hidden="false" customHeight="false" outlineLevel="0" collapsed="false">
      <c r="A63" s="3" t="n">
        <v>38875.4905092593</v>
      </c>
      <c r="B63" s="0" t="n">
        <v>1036</v>
      </c>
      <c r="C63" s="0" t="n">
        <v>1085</v>
      </c>
      <c r="D63" s="3" t="n">
        <v>38875.4905208333</v>
      </c>
      <c r="E63" s="0" t="n">
        <v>1025</v>
      </c>
      <c r="F63" s="0" t="n">
        <v>987</v>
      </c>
      <c r="H63" s="6" t="n">
        <f aca="false">I63-'Test Facts'!$B$1</f>
        <v>1082.500000773</v>
      </c>
      <c r="I63" s="6" t="n">
        <f aca="false">86400*(AVERAGE(A63,D63)-RawData!$A$2)</f>
        <v>1217.500000773</v>
      </c>
      <c r="J63" s="0" t="n">
        <f aca="false">B63*250/4095</f>
        <v>63.2478632478633</v>
      </c>
      <c r="K63" s="0" t="n">
        <f aca="false">C63*250/4095</f>
        <v>66.2393162393162</v>
      </c>
      <c r="L63" s="0" t="n">
        <f aca="false">E63*250/4095</f>
        <v>62.5763125763126</v>
      </c>
      <c r="M63" s="0" t="n">
        <f aca="false">F63*250/4095</f>
        <v>60.2564102564103</v>
      </c>
      <c r="N63" s="0" t="n">
        <f aca="false">J63/$M$1</f>
        <v>0.632478632478633</v>
      </c>
      <c r="O63" s="0" t="n">
        <f aca="false">K63/$M$1</f>
        <v>0.662393162393162</v>
      </c>
      <c r="P63" s="0" t="n">
        <f aca="false">L63/$M$1</f>
        <v>0.625763125763126</v>
      </c>
      <c r="Q63" s="0" t="n">
        <f aca="false">M63/$M$1</f>
        <v>0.602564102564103</v>
      </c>
      <c r="R63" s="0" t="n">
        <f aca="false">ABS(N63-O63)</f>
        <v>0.0299145299145299</v>
      </c>
      <c r="S63" s="0" t="n">
        <f aca="false">ABS(P63-Q63)</f>
        <v>0.0231990231990232</v>
      </c>
      <c r="U63" s="0" t="n">
        <f aca="false">ABS((K63*M63-($J$1-J63)*($J$1-L63))/(S63*K63-R63*($J$1-L63)))</f>
        <v>582.68751706506</v>
      </c>
      <c r="V63" s="0" t="n">
        <f aca="false">IF(R63=($J$1-J63)/U63,$J$1/S63-$M$1,K63/ABS(R63-($J$1-J63)/U63))</f>
        <v>815.63295229492</v>
      </c>
      <c r="W63" s="0" t="n">
        <f aca="false">IF(K63=0,ABS(($J$1-J63)/N63-($J$1-J63)/U63),ABS((($J$1-J63)-K63)/(K63/V63+O63)))</f>
        <v>1.99995809130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7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2</v>
      </c>
      <c r="B5" s="0" t="s">
        <v>53</v>
      </c>
      <c r="C5" s="0" t="s">
        <v>54</v>
      </c>
      <c r="D5" s="0" t="s">
        <v>73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4</v>
      </c>
      <c r="V5" s="0" t="s">
        <v>69</v>
      </c>
      <c r="W5" s="0" t="s">
        <v>75</v>
      </c>
    </row>
    <row r="6" customFormat="false" ht="12.75" hidden="false" customHeight="false" outlineLevel="0" collapsed="false">
      <c r="A6" s="3" t="n">
        <v>38875.4766435185</v>
      </c>
      <c r="B6" s="0" t="n">
        <v>1</v>
      </c>
      <c r="C6" s="0" t="n">
        <v>0</v>
      </c>
      <c r="D6" s="3" t="n">
        <v>38875.4766550926</v>
      </c>
      <c r="E6" s="0" t="n">
        <v>1</v>
      </c>
      <c r="F6" s="0" t="n">
        <v>0</v>
      </c>
      <c r="H6" s="6" t="n">
        <f aca="false">I6-'Test Facts'!$B$1</f>
        <v>-115.500000156462</v>
      </c>
      <c r="I6" s="6" t="n">
        <f aca="false">86400*(AVERAGE(A6,D6)-RawData!$A$2)</f>
        <v>19.49999984353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865741</v>
      </c>
      <c r="B7" s="0" t="n">
        <v>1</v>
      </c>
      <c r="C7" s="0" t="n">
        <v>0</v>
      </c>
      <c r="D7" s="3" t="n">
        <v>38875.4768981482</v>
      </c>
      <c r="E7" s="0" t="n">
        <v>1</v>
      </c>
      <c r="F7" s="0" t="n">
        <v>0</v>
      </c>
      <c r="H7" s="6" t="n">
        <f aca="false">I7-'Test Facts'!$B$1</f>
        <v>-94.4999996479601</v>
      </c>
      <c r="I7" s="6" t="n">
        <f aca="false">86400*(AVERAGE(A7,D7)-RawData!$A$2)</f>
        <v>40.500000352039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1296296</v>
      </c>
      <c r="B8" s="0" t="n">
        <v>1</v>
      </c>
      <c r="C8" s="0" t="n">
        <v>0</v>
      </c>
      <c r="D8" s="3" t="n">
        <v>38875.4771412037</v>
      </c>
      <c r="E8" s="0" t="n">
        <v>1</v>
      </c>
      <c r="F8" s="0" t="n">
        <v>0</v>
      </c>
      <c r="H8" s="6" t="n">
        <f aca="false">I8-'Test Facts'!$B$1</f>
        <v>-73.4999997681007</v>
      </c>
      <c r="I8" s="6" t="n">
        <f aca="false">86400*(AVERAGE(A8,D8)-RawData!$A$2)</f>
        <v>61.500000231899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726852</v>
      </c>
      <c r="B9" s="0" t="n">
        <v>1</v>
      </c>
      <c r="C9" s="0" t="n">
        <v>0</v>
      </c>
      <c r="D9" s="3" t="n">
        <v>38875.4773842593</v>
      </c>
      <c r="E9" s="0" t="n">
        <v>1</v>
      </c>
      <c r="F9" s="0" t="n">
        <v>0</v>
      </c>
      <c r="H9" s="6" t="n">
        <f aca="false">I9-'Test Facts'!$B$1</f>
        <v>-52.4999998882413</v>
      </c>
      <c r="I9" s="6" t="n">
        <f aca="false">86400*(AVERAGE(A9,D9)-RawData!$A$2)</f>
        <v>82.500000111758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6157407</v>
      </c>
      <c r="B10" s="0" t="n">
        <v>1</v>
      </c>
      <c r="C10" s="0" t="n">
        <v>0</v>
      </c>
      <c r="D10" s="3" t="n">
        <v>38875.4776273148</v>
      </c>
      <c r="E10" s="0" t="n">
        <v>1</v>
      </c>
      <c r="F10" s="0" t="n">
        <v>0</v>
      </c>
      <c r="H10" s="6" t="n">
        <f aca="false">I10-'Test Facts'!$B$1</f>
        <v>-31.4999993797392</v>
      </c>
      <c r="I10" s="6" t="n">
        <f aca="false">86400*(AVERAGE(A10,D10)-RawData!$A$2)</f>
        <v>103.50000062026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587963</v>
      </c>
      <c r="B11" s="0" t="n">
        <v>2</v>
      </c>
      <c r="C11" s="0" t="n">
        <v>0</v>
      </c>
      <c r="D11" s="3" t="n">
        <v>38875.4778703704</v>
      </c>
      <c r="E11" s="0" t="n">
        <v>2</v>
      </c>
      <c r="F11" s="0" t="n">
        <v>0</v>
      </c>
      <c r="H11" s="6" t="n">
        <f aca="false">I11-'Test Facts'!$B$1</f>
        <v>-10.5000001285225</v>
      </c>
      <c r="I11" s="6" t="n">
        <f aca="false">86400*(AVERAGE(A11,D11)-RawData!$A$2)</f>
        <v>124.499999871477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4732</v>
      </c>
      <c r="V11" s="0" t="n">
        <f aca="false">IF(R11=($J$1-J11)/U11,$J$1/S11-$M$1,K11/ABS(R11-($J$1-J11)/U11))</f>
        <v>104732</v>
      </c>
      <c r="W11" s="0" t="n">
        <f aca="false">IF(K11=0,ABS(($J$1-J11)/N11-($J$1-J11)/U11),ABS((($J$1-J11)-K11)/(K11/V11+O11)))</f>
        <v>104731.998778999</v>
      </c>
    </row>
    <row r="12" customFormat="false" ht="12.75" hidden="false" customHeight="false" outlineLevel="0" collapsed="false">
      <c r="A12" s="3" t="n">
        <v>38875.4781018519</v>
      </c>
      <c r="B12" s="0" t="n">
        <v>1</v>
      </c>
      <c r="C12" s="0" t="n">
        <v>0</v>
      </c>
      <c r="D12" s="3" t="n">
        <v>38875.4781134259</v>
      </c>
      <c r="E12" s="0" t="n">
        <v>1</v>
      </c>
      <c r="F12" s="0" t="n">
        <v>0</v>
      </c>
      <c r="H12" s="6" t="n">
        <f aca="false">I12-'Test Facts'!$B$1</f>
        <v>10.5000003799796</v>
      </c>
      <c r="I12" s="6" t="n">
        <f aca="false">86400*(AVERAGE(A12,D12)-RawData!$A$2)</f>
        <v>145.500000379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3449074</v>
      </c>
      <c r="B13" s="0" t="n">
        <v>1</v>
      </c>
      <c r="C13" s="0" t="n">
        <v>0</v>
      </c>
      <c r="D13" s="3" t="n">
        <v>38875.4783564815</v>
      </c>
      <c r="E13" s="0" t="n">
        <v>1</v>
      </c>
      <c r="F13" s="0" t="n">
        <v>0</v>
      </c>
      <c r="H13" s="6" t="n">
        <f aca="false">I13-'Test Facts'!$B$1</f>
        <v>31.500000259839</v>
      </c>
      <c r="I13" s="6" t="n">
        <f aca="false">86400*(AVERAGE(A13,D13)-RawData!$A$2)</f>
        <v>166.50000025983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87963</v>
      </c>
      <c r="B14" s="0" t="n">
        <v>1</v>
      </c>
      <c r="C14" s="0" t="n">
        <v>0</v>
      </c>
      <c r="D14" s="3" t="n">
        <v>38875.478599537</v>
      </c>
      <c r="E14" s="0" t="n">
        <v>1</v>
      </c>
      <c r="F14" s="0" t="n">
        <v>0</v>
      </c>
      <c r="H14" s="6" t="n">
        <f aca="false">I14-'Test Facts'!$B$1</f>
        <v>52.5000001396984</v>
      </c>
      <c r="I14" s="6" t="n">
        <f aca="false">86400*(AVERAGE(A14,D14)-RawData!$A$2)</f>
        <v>187.50000013969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8310185</v>
      </c>
      <c r="B15" s="0" t="n">
        <v>2</v>
      </c>
      <c r="C15" s="0" t="n">
        <v>0</v>
      </c>
      <c r="D15" s="3" t="n">
        <v>38875.4788425926</v>
      </c>
      <c r="E15" s="0" t="n">
        <v>2</v>
      </c>
      <c r="F15" s="0" t="n">
        <v>0</v>
      </c>
      <c r="H15" s="6" t="n">
        <f aca="false">I15-'Test Facts'!$B$1</f>
        <v>73.5000006482005</v>
      </c>
      <c r="I15" s="6" t="n">
        <f aca="false">86400*(AVERAGE(A15,D15)-RawData!$A$2)</f>
        <v>208.500000648201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04732</v>
      </c>
      <c r="V15" s="0" t="n">
        <f aca="false">IF(R15=($J$1-J15)/U15,$J$1/S15-$M$1,K15/ABS(R15-($J$1-J15)/U15))</f>
        <v>104732</v>
      </c>
      <c r="W15" s="0" t="n">
        <f aca="false">IF(K15=0,ABS(($J$1-J15)/N15-($J$1-J15)/U15),ABS((($J$1-J15)-K15)/(K15/V15+O15)))</f>
        <v>104731.998778999</v>
      </c>
    </row>
    <row r="16" customFormat="false" ht="12.75" hidden="false" customHeight="false" outlineLevel="0" collapsed="false">
      <c r="A16" s="3" t="n">
        <v>38875.4790740741</v>
      </c>
      <c r="B16" s="0" t="n">
        <v>1</v>
      </c>
      <c r="C16" s="0" t="n">
        <v>0</v>
      </c>
      <c r="D16" s="3" t="n">
        <v>38875.4790856482</v>
      </c>
      <c r="E16" s="0" t="n">
        <v>1</v>
      </c>
      <c r="F16" s="0" t="n">
        <v>0</v>
      </c>
      <c r="H16" s="6" t="n">
        <f aca="false">I16-'Test Facts'!$B$1</f>
        <v>94.4999998994172</v>
      </c>
      <c r="I16" s="6" t="n">
        <f aca="false">86400*(AVERAGE(A16,D16)-RawData!$A$2)</f>
        <v>229.49999989941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3171296</v>
      </c>
      <c r="B17" s="0" t="n">
        <v>1</v>
      </c>
      <c r="C17" s="0" t="n">
        <v>0</v>
      </c>
      <c r="D17" s="3" t="n">
        <v>38875.4793287037</v>
      </c>
      <c r="E17" s="0" t="n">
        <v>1</v>
      </c>
      <c r="F17" s="0" t="n">
        <v>0</v>
      </c>
      <c r="H17" s="6" t="n">
        <f aca="false">I17-'Test Facts'!$B$1</f>
        <v>115.500000407919</v>
      </c>
      <c r="I17" s="6" t="n">
        <f aca="false">86400*(AVERAGE(A17,D17)-RawData!$A$2)</f>
        <v>250.50000040791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5601852</v>
      </c>
      <c r="B18" s="0" t="n">
        <v>1</v>
      </c>
      <c r="C18" s="0" t="n">
        <v>0</v>
      </c>
      <c r="D18" s="3" t="n">
        <v>38875.4795717593</v>
      </c>
      <c r="E18" s="0" t="n">
        <v>1</v>
      </c>
      <c r="F18" s="0" t="n">
        <v>0</v>
      </c>
      <c r="H18" s="6" t="n">
        <f aca="false">I18-'Test Facts'!$B$1</f>
        <v>136.500000287779</v>
      </c>
      <c r="I18" s="6" t="n">
        <f aca="false">86400*(AVERAGE(A18,D18)-RawData!$A$2)</f>
        <v>271.50000028777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8032407</v>
      </c>
      <c r="B19" s="0" t="n">
        <v>1</v>
      </c>
      <c r="C19" s="0" t="n">
        <v>0</v>
      </c>
      <c r="D19" s="3" t="n">
        <v>38875.4798148148</v>
      </c>
      <c r="E19" s="0" t="n">
        <v>1</v>
      </c>
      <c r="F19" s="0" t="n">
        <v>0</v>
      </c>
      <c r="H19" s="6" t="n">
        <f aca="false">I19-'Test Facts'!$B$1</f>
        <v>157.500000167638</v>
      </c>
      <c r="I19" s="6" t="n">
        <f aca="false">86400*(AVERAGE(A19,D19)-RawData!$A$2)</f>
        <v>292.50000016763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800462963</v>
      </c>
      <c r="B20" s="0" t="n">
        <v>1</v>
      </c>
      <c r="C20" s="0" t="n">
        <v>0</v>
      </c>
      <c r="D20" s="3" t="n">
        <v>38875.4800578704</v>
      </c>
      <c r="E20" s="0" t="n">
        <v>1</v>
      </c>
      <c r="F20" s="0" t="n">
        <v>0</v>
      </c>
      <c r="H20" s="6" t="n">
        <f aca="false">I20-'Test Facts'!$B$1</f>
        <v>178.50000067614</v>
      </c>
      <c r="I20" s="6" t="n">
        <f aca="false">86400*(AVERAGE(A20,D20)-RawData!$A$2)</f>
        <v>313.500000676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2893519</v>
      </c>
      <c r="B21" s="0" t="n">
        <v>1</v>
      </c>
      <c r="C21" s="0" t="n">
        <v>0</v>
      </c>
      <c r="D21" s="3" t="n">
        <v>38875.4803009259</v>
      </c>
      <c r="E21" s="0" t="n">
        <v>1</v>
      </c>
      <c r="F21" s="0" t="n">
        <v>0</v>
      </c>
      <c r="H21" s="6" t="n">
        <f aca="false">I21-'Test Facts'!$B$1</f>
        <v>199.499999927357</v>
      </c>
      <c r="I21" s="6" t="n">
        <f aca="false">86400*(AVERAGE(A21,D21)-RawData!$A$2)</f>
        <v>334.49999992735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5324074</v>
      </c>
      <c r="B22" s="0" t="n">
        <v>1</v>
      </c>
      <c r="C22" s="0" t="n">
        <v>0</v>
      </c>
      <c r="D22" s="0" t="s">
        <v>76</v>
      </c>
      <c r="E22" s="0" t="n">
        <v>1</v>
      </c>
      <c r="F22" s="0" t="n">
        <v>0</v>
      </c>
      <c r="H22" s="6" t="n">
        <f aca="false">I22-'Test Facts'!$B$1</f>
        <v>220.000000004657</v>
      </c>
      <c r="I22" s="6" t="n">
        <f aca="false">86400*(AVERAGE(A22,D22)-RawData!$A$2)</f>
        <v>355.00000000465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775463</v>
      </c>
      <c r="B23" s="0" t="n">
        <v>1</v>
      </c>
      <c r="C23" s="0" t="n">
        <v>0</v>
      </c>
      <c r="D23" s="3" t="n">
        <v>38875.480787037</v>
      </c>
      <c r="E23" s="0" t="n">
        <v>1</v>
      </c>
      <c r="F23" s="0" t="n">
        <v>0</v>
      </c>
      <c r="H23" s="6" t="n">
        <f aca="false">I23-'Test Facts'!$B$1</f>
        <v>241.500000315718</v>
      </c>
      <c r="I23" s="6" t="n">
        <f aca="false">86400*(AVERAGE(A23,D23)-RawData!$A$2)</f>
        <v>376.50000031571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10185185</v>
      </c>
      <c r="B24" s="0" t="n">
        <v>1</v>
      </c>
      <c r="C24" s="0" t="n">
        <v>0</v>
      </c>
      <c r="D24" s="3" t="n">
        <v>38875.4810300926</v>
      </c>
      <c r="E24" s="0" t="n">
        <v>1</v>
      </c>
      <c r="F24" s="0" t="n">
        <v>0</v>
      </c>
      <c r="H24" s="6" t="n">
        <f aca="false">I24-'Test Facts'!$B$1</f>
        <v>262.500000195578</v>
      </c>
      <c r="I24" s="6" t="n">
        <f aca="false">86400*(AVERAGE(A24,D24)-RawData!$A$2)</f>
        <v>397.50000019557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615741</v>
      </c>
      <c r="B25" s="0" t="n">
        <v>1</v>
      </c>
      <c r="C25" s="0" t="n">
        <v>0</v>
      </c>
      <c r="D25" s="3" t="n">
        <v>38875.4812731482</v>
      </c>
      <c r="E25" s="0" t="n">
        <v>1</v>
      </c>
      <c r="F25" s="0" t="n">
        <v>0</v>
      </c>
      <c r="H25" s="6" t="n">
        <f aca="false">I25-'Test Facts'!$B$1</f>
        <v>283.50000070408</v>
      </c>
      <c r="I25" s="6" t="n">
        <f aca="false">86400*(AVERAGE(A25,D25)-RawData!$A$2)</f>
        <v>418.5000007040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5046296</v>
      </c>
      <c r="B26" s="0" t="n">
        <v>1</v>
      </c>
      <c r="C26" s="0" t="n">
        <v>0</v>
      </c>
      <c r="D26" s="3" t="n">
        <v>38875.4815162037</v>
      </c>
      <c r="E26" s="0" t="n">
        <v>2</v>
      </c>
      <c r="F26" s="0" t="n">
        <v>0</v>
      </c>
      <c r="H26" s="6" t="n">
        <f aca="false">I26-'Test Facts'!$B$1</f>
        <v>304.499999955297</v>
      </c>
      <c r="I26" s="6" t="n">
        <f aca="false">86400*(AVERAGE(A26,D26)-RawData!$A$2)</f>
        <v>439.4999999552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104732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7476852</v>
      </c>
      <c r="B27" s="0" t="n">
        <v>1</v>
      </c>
      <c r="C27" s="0" t="n">
        <v>0</v>
      </c>
      <c r="D27" s="3" t="n">
        <v>38875.4817592593</v>
      </c>
      <c r="E27" s="0" t="n">
        <v>1</v>
      </c>
      <c r="F27" s="0" t="n">
        <v>0</v>
      </c>
      <c r="H27" s="6" t="n">
        <f aca="false">I27-'Test Facts'!$B$1</f>
        <v>325.500000463799</v>
      </c>
      <c r="I27" s="6" t="n">
        <f aca="false">86400*(AVERAGE(A27,D27)-RawData!$A$2)</f>
        <v>460.50000046379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9907407</v>
      </c>
      <c r="B28" s="0" t="n">
        <v>1</v>
      </c>
      <c r="C28" s="0" t="n">
        <v>0</v>
      </c>
      <c r="D28" s="3" t="n">
        <v>38875.4820023148</v>
      </c>
      <c r="E28" s="0" t="n">
        <v>1</v>
      </c>
      <c r="F28" s="0" t="n">
        <v>0</v>
      </c>
      <c r="H28" s="6" t="n">
        <f aca="false">I28-'Test Facts'!$B$1</f>
        <v>346.500000343658</v>
      </c>
      <c r="I28" s="6" t="n">
        <f aca="false">86400*(AVERAGE(A28,D28)-RawData!$A$2)</f>
        <v>481.5000003436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2337963</v>
      </c>
      <c r="B29" s="0" t="n">
        <v>1</v>
      </c>
      <c r="C29" s="0" t="n">
        <v>0</v>
      </c>
      <c r="D29" s="3" t="n">
        <v>38875.4822453704</v>
      </c>
      <c r="E29" s="0" t="n">
        <v>2</v>
      </c>
      <c r="F29" s="0" t="n">
        <v>0</v>
      </c>
      <c r="H29" s="6" t="n">
        <f aca="false">I29-'Test Facts'!$B$1</f>
        <v>367.500000223517</v>
      </c>
      <c r="I29" s="6" t="n">
        <f aca="false">86400*(AVERAGE(A29,D29)-RawData!$A$2)</f>
        <v>502.50000022351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104732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768519</v>
      </c>
      <c r="B30" s="0" t="n">
        <v>1</v>
      </c>
      <c r="C30" s="0" t="n">
        <v>0</v>
      </c>
      <c r="D30" s="3" t="n">
        <v>38875.4824884259</v>
      </c>
      <c r="E30" s="0" t="n">
        <v>1</v>
      </c>
      <c r="F30" s="0" t="n">
        <v>0</v>
      </c>
      <c r="H30" s="6" t="n">
        <f aca="false">I30-'Test Facts'!$B$1</f>
        <v>388.50000073202</v>
      </c>
      <c r="I30" s="6" t="n">
        <f aca="false">86400*(AVERAGE(A30,D30)-RawData!$A$2)</f>
        <v>523.5000007320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7199074</v>
      </c>
      <c r="B31" s="0" t="n">
        <v>1</v>
      </c>
      <c r="C31" s="0" t="n">
        <v>0</v>
      </c>
      <c r="D31" s="3" t="n">
        <v>38875.4827314815</v>
      </c>
      <c r="E31" s="0" t="n">
        <v>1</v>
      </c>
      <c r="F31" s="0" t="n">
        <v>0</v>
      </c>
      <c r="H31" s="6" t="n">
        <f aca="false">I31-'Test Facts'!$B$1</f>
        <v>409.499999983236</v>
      </c>
      <c r="I31" s="6" t="n">
        <f aca="false">86400*(AVERAGE(A31,D31)-RawData!$A$2)</f>
        <v>544.49999998323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962963</v>
      </c>
      <c r="B32" s="0" t="n">
        <v>4</v>
      </c>
      <c r="C32" s="0" t="n">
        <v>1</v>
      </c>
      <c r="D32" s="3" t="n">
        <v>38875.482974537</v>
      </c>
      <c r="E32" s="0" t="n">
        <v>5</v>
      </c>
      <c r="F32" s="0" t="n">
        <v>1</v>
      </c>
      <c r="H32" s="6" t="n">
        <f aca="false">I32-'Test Facts'!$B$1</f>
        <v>430.500000491738</v>
      </c>
      <c r="I32" s="6" t="n">
        <f aca="false">86400*(AVERAGE(A32,D32)-RawData!$A$2)</f>
        <v>565.500000491738</v>
      </c>
      <c r="J32" s="0" t="n">
        <f aca="false">B32*250/4095</f>
        <v>0.244200244200244</v>
      </c>
      <c r="K32" s="0" t="n">
        <f aca="false">C32*250/4095</f>
        <v>0.0610500610500611</v>
      </c>
      <c r="L32" s="0" t="n">
        <f aca="false">E32*250/4095</f>
        <v>0.305250305250305</v>
      </c>
      <c r="M32" s="0" t="n">
        <f aca="false">F32*250/4095</f>
        <v>0.0610500610500611</v>
      </c>
      <c r="N32" s="0" t="n">
        <f aca="false">J32/$M$1</f>
        <v>0.00244200244200244</v>
      </c>
      <c r="O32" s="0" t="n">
        <f aca="false">K32/$M$1</f>
        <v>0.000610500610500611</v>
      </c>
      <c r="P32" s="0" t="n">
        <f aca="false">L32/$M$1</f>
        <v>0.00305250305250305</v>
      </c>
      <c r="Q32" s="0" t="n">
        <f aca="false">M32/$M$1</f>
        <v>0.000610500610500611</v>
      </c>
      <c r="R32" s="0" t="n">
        <f aca="false">ABS(N32-O32)</f>
        <v>0.00183150183150183</v>
      </c>
      <c r="S32" s="0" t="n">
        <f aca="false">ABS(P32-Q32)</f>
        <v>0.00244200244200244</v>
      </c>
      <c r="U32" s="0" t="n">
        <f aca="false">ABS((K32*M32-($J$1-J32)*($J$1-L32))/(S32*K32-R32*($J$1-L32)))</f>
        <v>69799.1447762051</v>
      </c>
      <c r="V32" s="0" t="n">
        <f aca="false">IF(R32=($J$1-J32)/U32,$J$1/S32-$M$1,K32/ABS(R32-($J$1-J32)/U32))</f>
        <v>52309.735808279</v>
      </c>
      <c r="W32" s="0" t="n">
        <f aca="false">IF(K32=0,ABS(($J$1-J32)/N32-($J$1-J32)/U32),ABS((($J$1-J32)-K32)/(K32/V32+O32)))</f>
        <v>208764.906211844</v>
      </c>
    </row>
    <row r="33" customFormat="false" ht="12.75" hidden="false" customHeight="false" outlineLevel="0" collapsed="false">
      <c r="A33" s="3" t="n">
        <v>38875.4832060185</v>
      </c>
      <c r="B33" s="0" t="n">
        <v>180</v>
      </c>
      <c r="C33" s="0" t="n">
        <v>160</v>
      </c>
      <c r="D33" s="3" t="n">
        <v>38875.4832175926</v>
      </c>
      <c r="E33" s="0" t="n">
        <v>175</v>
      </c>
      <c r="F33" s="0" t="n">
        <v>157</v>
      </c>
      <c r="H33" s="6" t="n">
        <f aca="false">I33-'Test Facts'!$B$1</f>
        <v>451.500000371598</v>
      </c>
      <c r="I33" s="6" t="n">
        <f aca="false">86400*(AVERAGE(A33,D33)-RawData!$A$2)</f>
        <v>586.500000371598</v>
      </c>
      <c r="J33" s="0" t="n">
        <f aca="false">B33*250/4095</f>
        <v>10.989010989011</v>
      </c>
      <c r="K33" s="0" t="n">
        <f aca="false">C33*250/4095</f>
        <v>9.76800976800977</v>
      </c>
      <c r="L33" s="0" t="n">
        <f aca="false">E33*250/4095</f>
        <v>10.6837606837607</v>
      </c>
      <c r="M33" s="0" t="n">
        <f aca="false">F33*250/4095</f>
        <v>9.58485958485959</v>
      </c>
      <c r="N33" s="0" t="n">
        <f aca="false">J33/$M$1</f>
        <v>0.10989010989011</v>
      </c>
      <c r="O33" s="0" t="n">
        <f aca="false">K33/$M$1</f>
        <v>0.0976800976800977</v>
      </c>
      <c r="P33" s="0" t="n">
        <f aca="false">L33/$M$1</f>
        <v>0.106837606837607</v>
      </c>
      <c r="Q33" s="0" t="n">
        <f aca="false">M33/$M$1</f>
        <v>0.0958485958485958</v>
      </c>
      <c r="R33" s="0" t="n">
        <f aca="false">ABS(N33-O33)</f>
        <v>0.0122100122100122</v>
      </c>
      <c r="S33" s="0" t="n">
        <f aca="false">ABS(P33-Q33)</f>
        <v>0.010989010989011</v>
      </c>
      <c r="U33" s="0" t="n">
        <f aca="false">ABS((K33*M33-($J$1-J33)*($J$1-L33))/(S33*K33-R33*($J$1-L33)))</f>
        <v>10288.8438874013</v>
      </c>
      <c r="V33" s="0" t="n">
        <f aca="false">IF(R33=($J$1-J33)/U33,$J$1/S33-$M$1,K33/ABS(R33-($J$1-J33)/U33))</f>
        <v>11664.6303565871</v>
      </c>
      <c r="W33" s="0" t="n">
        <f aca="false">IF(K33=0,ABS(($J$1-J33)/N33-($J$1-J33)/U33),ABS((($J$1-J33)-K33)/(K33/V33+O33)))</f>
        <v>1088.5677900901</v>
      </c>
    </row>
    <row r="34" customFormat="false" ht="12.75" hidden="false" customHeight="false" outlineLevel="0" collapsed="false">
      <c r="A34" s="3" t="n">
        <v>38875.4834490741</v>
      </c>
      <c r="B34" s="0" t="n">
        <v>225</v>
      </c>
      <c r="C34" s="0" t="n">
        <v>195</v>
      </c>
      <c r="D34" s="3" t="n">
        <v>38875.4834606481</v>
      </c>
      <c r="E34" s="0" t="n">
        <v>251</v>
      </c>
      <c r="F34" s="0" t="n">
        <v>238</v>
      </c>
      <c r="H34" s="6" t="n">
        <f aca="false">I34-'Test Facts'!$B$1</f>
        <v>472.500000251457</v>
      </c>
      <c r="I34" s="6" t="n">
        <f aca="false">86400*(AVERAGE(A34,D34)-RawData!$A$2)</f>
        <v>607.500000251457</v>
      </c>
      <c r="J34" s="0" t="n">
        <f aca="false">B34*250/4095</f>
        <v>13.7362637362637</v>
      </c>
      <c r="K34" s="0" t="n">
        <f aca="false">C34*250/4095</f>
        <v>11.9047619047619</v>
      </c>
      <c r="L34" s="0" t="n">
        <f aca="false">E34*250/4095</f>
        <v>15.3235653235653</v>
      </c>
      <c r="M34" s="0" t="n">
        <f aca="false">F34*250/4095</f>
        <v>14.5299145299145</v>
      </c>
      <c r="N34" s="0" t="n">
        <f aca="false">J34/$M$1</f>
        <v>0.137362637362637</v>
      </c>
      <c r="O34" s="0" t="n">
        <f aca="false">K34/$M$1</f>
        <v>0.119047619047619</v>
      </c>
      <c r="P34" s="0" t="n">
        <f aca="false">L34/$M$1</f>
        <v>0.153235653235653</v>
      </c>
      <c r="Q34" s="0" t="n">
        <f aca="false">M34/$M$1</f>
        <v>0.145299145299145</v>
      </c>
      <c r="R34" s="0" t="n">
        <f aca="false">ABS(N34-O34)</f>
        <v>0.0183150183150183</v>
      </c>
      <c r="S34" s="0" t="n">
        <f aca="false">ABS(P34-Q34)</f>
        <v>0.00793650793650794</v>
      </c>
      <c r="U34" s="0" t="n">
        <f aca="false">ABS((K34*M34-($J$1-J34)*($J$1-L34))/(S34*K34-R34*($J$1-L34)))</f>
        <v>6450.29857478679</v>
      </c>
      <c r="V34" s="0" t="n">
        <f aca="false">IF(R34=($J$1-J34)/U34,$J$1/S34-$M$1,K34/ABS(R34-($J$1-J34)/U34))</f>
        <v>19823.7462254208</v>
      </c>
      <c r="W34" s="0" t="n">
        <f aca="false">IF(K34=0,ABS(($J$1-J34)/N34-($J$1-J34)/U34),ABS((($J$1-J34)-K34)/(K34/V34+O34)))</f>
        <v>855.499853917055</v>
      </c>
    </row>
    <row r="35" customFormat="false" ht="12.75" hidden="false" customHeight="false" outlineLevel="0" collapsed="false">
      <c r="A35" s="3" t="n">
        <v>38875.4836921296</v>
      </c>
      <c r="B35" s="0" t="n">
        <v>374</v>
      </c>
      <c r="C35" s="0" t="n">
        <v>287</v>
      </c>
      <c r="D35" s="3" t="n">
        <v>38875.4837037037</v>
      </c>
      <c r="E35" s="0" t="n">
        <v>920</v>
      </c>
      <c r="F35" s="0" t="n">
        <v>852</v>
      </c>
      <c r="H35" s="6" t="n">
        <f aca="false">I35-'Test Facts'!$B$1</f>
        <v>493.500000759959</v>
      </c>
      <c r="I35" s="6" t="n">
        <f aca="false">86400*(AVERAGE(A35,D35)-RawData!$A$2)</f>
        <v>628.500000759959</v>
      </c>
      <c r="J35" s="0" t="n">
        <f aca="false">B35*250/4095</f>
        <v>22.8327228327228</v>
      </c>
      <c r="K35" s="0" t="n">
        <f aca="false">C35*250/4095</f>
        <v>17.5213675213675</v>
      </c>
      <c r="L35" s="0" t="n">
        <f aca="false">E35*250/4095</f>
        <v>56.1660561660562</v>
      </c>
      <c r="M35" s="0" t="n">
        <f aca="false">F35*250/4095</f>
        <v>52.014652014652</v>
      </c>
      <c r="N35" s="0" t="n">
        <f aca="false">J35/$M$1</f>
        <v>0.228327228327228</v>
      </c>
      <c r="O35" s="0" t="n">
        <f aca="false">K35/$M$1</f>
        <v>0.175213675213675</v>
      </c>
      <c r="P35" s="0" t="n">
        <f aca="false">L35/$M$1</f>
        <v>0.561660561660562</v>
      </c>
      <c r="Q35" s="0" t="n">
        <f aca="false">M35/$M$1</f>
        <v>0.52014652014652</v>
      </c>
      <c r="R35" s="0" t="n">
        <f aca="false">ABS(N35-O35)</f>
        <v>0.0531135531135531</v>
      </c>
      <c r="S35" s="0" t="n">
        <f aca="false">ABS(P35-Q35)</f>
        <v>0.0415140415140415</v>
      </c>
      <c r="U35" s="0" t="n">
        <f aca="false">ABS((K35*M35-($J$1-J35)*($J$1-L35))/(S35*K35-R35*($J$1-L35)))</f>
        <v>2151.31802951974</v>
      </c>
      <c r="V35" s="0" t="n">
        <f aca="false">IF(R35=($J$1-J35)/U35,$J$1/S35-$M$1,K35/ABS(R35-($J$1-J35)/U35))</f>
        <v>4143.62799659285</v>
      </c>
      <c r="W35" s="0" t="n">
        <f aca="false">IF(K35=0,ABS(($J$1-J35)/N35-($J$1-J35)/U35),ABS((($J$1-J35)-K35)/(K35/V35+O35)))</f>
        <v>488.435370528734</v>
      </c>
    </row>
    <row r="36" customFormat="false" ht="12.75" hidden="false" customHeight="false" outlineLevel="0" collapsed="false">
      <c r="A36" s="3" t="n">
        <v>38875.4839351852</v>
      </c>
      <c r="B36" s="0" t="n">
        <v>724</v>
      </c>
      <c r="C36" s="0" t="n">
        <v>676</v>
      </c>
      <c r="D36" s="3" t="n">
        <v>38875.4839467593</v>
      </c>
      <c r="E36" s="0" t="n">
        <v>665</v>
      </c>
      <c r="F36" s="0" t="n">
        <v>644</v>
      </c>
      <c r="H36" s="6" t="n">
        <f aca="false">I36-'Test Facts'!$B$1</f>
        <v>514.500000011176</v>
      </c>
      <c r="I36" s="6" t="n">
        <f aca="false">86400*(AVERAGE(A36,D36)-RawData!$A$2)</f>
        <v>649.500000011176</v>
      </c>
      <c r="J36" s="0" t="n">
        <f aca="false">B36*250/4095</f>
        <v>44.2002442002442</v>
      </c>
      <c r="K36" s="0" t="n">
        <f aca="false">C36*250/4095</f>
        <v>41.2698412698413</v>
      </c>
      <c r="L36" s="0" t="n">
        <f aca="false">E36*250/4095</f>
        <v>40.5982905982906</v>
      </c>
      <c r="M36" s="0" t="n">
        <f aca="false">F36*250/4095</f>
        <v>39.3162393162393</v>
      </c>
      <c r="N36" s="0" t="n">
        <f aca="false">J36/$M$1</f>
        <v>0.442002442002442</v>
      </c>
      <c r="O36" s="0" t="n">
        <f aca="false">K36/$M$1</f>
        <v>0.412698412698413</v>
      </c>
      <c r="P36" s="0" t="n">
        <f aca="false">L36/$M$1</f>
        <v>0.405982905982906</v>
      </c>
      <c r="Q36" s="0" t="n">
        <f aca="false">M36/$M$1</f>
        <v>0.393162393162393</v>
      </c>
      <c r="R36" s="0" t="n">
        <f aca="false">ABS(N36-O36)</f>
        <v>0.0293040293040293</v>
      </c>
      <c r="S36" s="0" t="n">
        <f aca="false">ABS(P36-Q36)</f>
        <v>0.0128205128205128</v>
      </c>
      <c r="U36" s="0" t="n">
        <f aca="false">ABS((K36*M36-($J$1-J36)*($J$1-L36))/(S36*K36-R36*($J$1-L36)))</f>
        <v>2805.77038269551</v>
      </c>
      <c r="V36" s="0" t="n">
        <f aca="false">IF(R36=($J$1-J36)/U36,$J$1/S36-$M$1,K36/ABS(R36-($J$1-J36)/U36))</f>
        <v>73315.9999999988</v>
      </c>
      <c r="W36" s="0" t="n">
        <f aca="false">IF(K36=0,ABS(($J$1-J36)/N36-($J$1-J36)/U36),ABS((($J$1-J36)-K36)/(K36/V36+O36)))</f>
        <v>102.912885506795</v>
      </c>
    </row>
    <row r="37" customFormat="false" ht="12.75" hidden="false" customHeight="false" outlineLevel="0" collapsed="false">
      <c r="A37" s="3" t="n">
        <v>38875.4841782407</v>
      </c>
      <c r="B37" s="0" t="n">
        <v>991</v>
      </c>
      <c r="C37" s="0" t="n">
        <v>781</v>
      </c>
      <c r="D37" s="3" t="n">
        <v>38875.4841898148</v>
      </c>
      <c r="E37" s="0" t="n">
        <v>1235</v>
      </c>
      <c r="F37" s="0" t="n">
        <v>952</v>
      </c>
      <c r="H37" s="6" t="n">
        <f aca="false">I37-'Test Facts'!$B$1</f>
        <v>535.500000519678</v>
      </c>
      <c r="I37" s="6" t="n">
        <f aca="false">86400*(AVERAGE(A37,D37)-RawData!$A$2)</f>
        <v>670.500000519678</v>
      </c>
      <c r="J37" s="0" t="n">
        <f aca="false">B37*250/4095</f>
        <v>60.5006105006105</v>
      </c>
      <c r="K37" s="0" t="n">
        <f aca="false">C37*250/4095</f>
        <v>47.6800976800977</v>
      </c>
      <c r="L37" s="0" t="n">
        <f aca="false">E37*250/4095</f>
        <v>75.3968253968254</v>
      </c>
      <c r="M37" s="0" t="n">
        <f aca="false">F37*250/4095</f>
        <v>58.1196581196581</v>
      </c>
      <c r="N37" s="0" t="n">
        <f aca="false">J37/$M$1</f>
        <v>0.605006105006105</v>
      </c>
      <c r="O37" s="0" t="n">
        <f aca="false">K37/$M$1</f>
        <v>0.476800976800977</v>
      </c>
      <c r="P37" s="0" t="n">
        <f aca="false">L37/$M$1</f>
        <v>0.753968253968254</v>
      </c>
      <c r="Q37" s="0" t="n">
        <f aca="false">M37/$M$1</f>
        <v>0.581196581196581</v>
      </c>
      <c r="R37" s="0" t="n">
        <f aca="false">ABS(N37-O37)</f>
        <v>0.128205128205128</v>
      </c>
      <c r="S37" s="0" t="n">
        <f aca="false">ABS(P37-Q37)</f>
        <v>0.172771672771673</v>
      </c>
      <c r="U37" s="0" t="n">
        <f aca="false">ABS((K37*M37-($J$1-J37)*($J$1-L37))/(S37*K37-R37*($J$1-L37)))</f>
        <v>521.853681515822</v>
      </c>
      <c r="V37" s="0" t="n">
        <f aca="false">IF(R37=($J$1-J37)/U37,$J$1/S37-$M$1,K37/ABS(R37-($J$1-J37)/U37))</f>
        <v>41813.5308387562</v>
      </c>
      <c r="W37" s="0" t="n">
        <f aca="false">IF(K37=0,ABS(($J$1-J37)/N37-($J$1-J37)/U37),ABS((($J$1-J37)-K37)/(K37/V37+O37)))</f>
        <v>41.4680477579711</v>
      </c>
    </row>
    <row r="38" customFormat="false" ht="12.75" hidden="false" customHeight="false" outlineLevel="0" collapsed="false">
      <c r="A38" s="3" t="n">
        <v>38875.4844212963</v>
      </c>
      <c r="B38" s="0" t="n">
        <v>947</v>
      </c>
      <c r="C38" s="0" t="n">
        <v>856</v>
      </c>
      <c r="D38" s="3" t="n">
        <v>38875.4844328704</v>
      </c>
      <c r="E38" s="0" t="n">
        <v>1005</v>
      </c>
      <c r="F38" s="0" t="n">
        <v>852</v>
      </c>
      <c r="H38" s="6" t="n">
        <f aca="false">I38-'Test Facts'!$B$1</f>
        <v>556.500000399537</v>
      </c>
      <c r="I38" s="6" t="n">
        <f aca="false">86400*(AVERAGE(A38,D38)-RawData!$A$2)</f>
        <v>691.500000399537</v>
      </c>
      <c r="J38" s="0" t="n">
        <f aca="false">B38*250/4095</f>
        <v>57.8144078144078</v>
      </c>
      <c r="K38" s="0" t="n">
        <f aca="false">C38*250/4095</f>
        <v>52.2588522588523</v>
      </c>
      <c r="L38" s="0" t="n">
        <f aca="false">E38*250/4095</f>
        <v>61.3553113553114</v>
      </c>
      <c r="M38" s="0" t="n">
        <f aca="false">F38*250/4095</f>
        <v>52.014652014652</v>
      </c>
      <c r="N38" s="0" t="n">
        <f aca="false">J38/$M$1</f>
        <v>0.578144078144078</v>
      </c>
      <c r="O38" s="0" t="n">
        <f aca="false">K38/$M$1</f>
        <v>0.522588522588523</v>
      </c>
      <c r="P38" s="0" t="n">
        <f aca="false">L38/$M$1</f>
        <v>0.613553113553114</v>
      </c>
      <c r="Q38" s="0" t="n">
        <f aca="false">M38/$M$1</f>
        <v>0.52014652014652</v>
      </c>
      <c r="R38" s="0" t="n">
        <f aca="false">ABS(N38-O38)</f>
        <v>0.0555555555555556</v>
      </c>
      <c r="S38" s="0" t="n">
        <f aca="false">ABS(P38-Q38)</f>
        <v>0.0934065934065934</v>
      </c>
      <c r="U38" s="0" t="n">
        <f aca="false">ABS((K38*M38-($J$1-J38)*($J$1-L38))/(S38*K38-R38*($J$1-L38)))</f>
        <v>1662.03483664867</v>
      </c>
      <c r="V38" s="0" t="n">
        <f aca="false">IF(R38=($J$1-J38)/U38,$J$1/S38-$M$1,K38/ABS(R38-($J$1-J38)/U38))</f>
        <v>3921.32286493609</v>
      </c>
      <c r="W38" s="0" t="n">
        <f aca="false">IF(K38=0,ABS(($J$1-J38)/N38-($J$1-J38)/U38),ABS((($J$1-J38)-K38)/(K38/V38+O38)))</f>
        <v>33.4506922065664</v>
      </c>
    </row>
    <row r="39" customFormat="false" ht="12.75" hidden="false" customHeight="false" outlineLevel="0" collapsed="false">
      <c r="A39" s="3" t="n">
        <v>38875.4846643519</v>
      </c>
      <c r="B39" s="0" t="n">
        <v>1237</v>
      </c>
      <c r="C39" s="0" t="n">
        <v>722</v>
      </c>
      <c r="D39" s="3" t="n">
        <v>38875.4846759259</v>
      </c>
      <c r="E39" s="0" t="n">
        <v>1338</v>
      </c>
      <c r="F39" s="0" t="n">
        <v>773</v>
      </c>
      <c r="H39" s="6" t="n">
        <f aca="false">I39-'Test Facts'!$B$1</f>
        <v>577.500000279397</v>
      </c>
      <c r="I39" s="6" t="n">
        <f aca="false">86400*(AVERAGE(A39,D39)-RawData!$A$2)</f>
        <v>712.500000279397</v>
      </c>
      <c r="J39" s="0" t="n">
        <f aca="false">B39*250/4095</f>
        <v>75.5189255189255</v>
      </c>
      <c r="K39" s="0" t="n">
        <f aca="false">C39*250/4095</f>
        <v>44.0781440781441</v>
      </c>
      <c r="L39" s="0" t="n">
        <f aca="false">E39*250/4095</f>
        <v>81.6849816849817</v>
      </c>
      <c r="M39" s="0" t="n">
        <f aca="false">F39*250/4095</f>
        <v>47.1916971916972</v>
      </c>
      <c r="N39" s="0" t="n">
        <f aca="false">J39/$M$1</f>
        <v>0.755189255189255</v>
      </c>
      <c r="O39" s="0" t="n">
        <f aca="false">K39/$M$1</f>
        <v>0.440781440781441</v>
      </c>
      <c r="P39" s="0" t="n">
        <f aca="false">L39/$M$1</f>
        <v>0.816849816849817</v>
      </c>
      <c r="Q39" s="0" t="n">
        <f aca="false">M39/$M$1</f>
        <v>0.471916971916972</v>
      </c>
      <c r="R39" s="0" t="n">
        <f aca="false">ABS(N39-O39)</f>
        <v>0.314407814407814</v>
      </c>
      <c r="S39" s="0" t="n">
        <f aca="false">ABS(P39-Q39)</f>
        <v>0.344932844932845</v>
      </c>
      <c r="U39" s="0" t="n">
        <f aca="false">ABS((K39*M39-($J$1-J39)*($J$1-L39))/(S39*K39-R39*($J$1-L39)))</f>
        <v>545.845073823016</v>
      </c>
      <c r="V39" s="0" t="n">
        <f aca="false">IF(R39=($J$1-J39)/U39,$J$1/S39-$M$1,K39/ABS(R39-($J$1-J39)/U39))</f>
        <v>201.951212479918</v>
      </c>
      <c r="W39" s="0" t="n">
        <f aca="false">IF(K39=0,ABS(($J$1-J39)/N39-($J$1-J39)/U39),ABS((($J$1-J39)-K39)/(K39/V39+O39)))</f>
        <v>12.7502045885062</v>
      </c>
    </row>
    <row r="40" customFormat="false" ht="12.75" hidden="false" customHeight="false" outlineLevel="0" collapsed="false">
      <c r="A40" s="3" t="n">
        <v>38875.4849074074</v>
      </c>
      <c r="B40" s="0" t="n">
        <v>1570</v>
      </c>
      <c r="C40" s="0" t="n">
        <v>629</v>
      </c>
      <c r="D40" s="3" t="n">
        <v>38875.4849189815</v>
      </c>
      <c r="E40" s="0" t="n">
        <v>1324</v>
      </c>
      <c r="F40" s="0" t="n">
        <v>502</v>
      </c>
      <c r="H40" s="6" t="n">
        <f aca="false">I40-'Test Facts'!$B$1</f>
        <v>598.500000787899</v>
      </c>
      <c r="I40" s="6" t="n">
        <f aca="false">86400*(AVERAGE(A40,D40)-RawData!$A$2)</f>
        <v>733.500000787899</v>
      </c>
      <c r="J40" s="0" t="n">
        <f aca="false">B40*250/4095</f>
        <v>95.8485958485959</v>
      </c>
      <c r="K40" s="0" t="n">
        <f aca="false">C40*250/4095</f>
        <v>38.4004884004884</v>
      </c>
      <c r="L40" s="0" t="n">
        <f aca="false">E40*250/4095</f>
        <v>80.8302808302808</v>
      </c>
      <c r="M40" s="0" t="n">
        <f aca="false">F40*250/4095</f>
        <v>30.6471306471307</v>
      </c>
      <c r="N40" s="0" t="n">
        <f aca="false">J40/$M$1</f>
        <v>0.958485958485959</v>
      </c>
      <c r="O40" s="0" t="n">
        <f aca="false">K40/$M$1</f>
        <v>0.384004884004884</v>
      </c>
      <c r="P40" s="0" t="n">
        <f aca="false">L40/$M$1</f>
        <v>0.808302808302808</v>
      </c>
      <c r="Q40" s="0" t="n">
        <f aca="false">M40/$M$1</f>
        <v>0.306471306471307</v>
      </c>
      <c r="R40" s="0" t="n">
        <f aca="false">ABS(N40-O40)</f>
        <v>0.574481074481075</v>
      </c>
      <c r="S40" s="0" t="n">
        <f aca="false">ABS(P40-Q40)</f>
        <v>0.501831501831502</v>
      </c>
      <c r="U40" s="0" t="n">
        <f aca="false">ABS((K40*M40-($J$1-J40)*($J$1-L40))/(S40*K40-R40*($J$1-L40)))</f>
        <v>43.3990864706462</v>
      </c>
      <c r="V40" s="0" t="n">
        <f aca="false">IF(R40=($J$1-J40)/U40,$J$1/S40-$M$1,K40/ABS(R40-($J$1-J40)/U40))</f>
        <v>230.841136341072</v>
      </c>
      <c r="W40" s="0" t="n">
        <f aca="false">IF(K40=0,ABS(($J$1-J40)/N40-($J$1-J40)/U40),ABS((($J$1-J40)-K40)/(K40/V40+O40)))</f>
        <v>11.3546390070641</v>
      </c>
    </row>
    <row r="41" customFormat="false" ht="12.75" hidden="false" customHeight="false" outlineLevel="0" collapsed="false">
      <c r="A41" s="3" t="n">
        <v>38875.485150463</v>
      </c>
      <c r="B41" s="0" t="n">
        <v>1949</v>
      </c>
      <c r="C41" s="0" t="n">
        <v>198</v>
      </c>
      <c r="D41" s="3" t="n">
        <v>38875.485162037</v>
      </c>
      <c r="E41" s="0" t="n">
        <v>1865</v>
      </c>
      <c r="F41" s="0" t="n">
        <v>165</v>
      </c>
      <c r="H41" s="6" t="n">
        <f aca="false">I41-'Test Facts'!$B$1</f>
        <v>619.500000039116</v>
      </c>
      <c r="I41" s="6" t="n">
        <f aca="false">86400*(AVERAGE(A41,D41)-RawData!$A$2)</f>
        <v>754.500000039116</v>
      </c>
      <c r="J41" s="0" t="n">
        <f aca="false">B41*250/4095</f>
        <v>118.986568986569</v>
      </c>
      <c r="K41" s="0" t="n">
        <f aca="false">C41*250/4095</f>
        <v>12.0879120879121</v>
      </c>
      <c r="L41" s="0" t="n">
        <f aca="false">E41*250/4095</f>
        <v>113.858363858364</v>
      </c>
      <c r="M41" s="0" t="n">
        <f aca="false">F41*250/4095</f>
        <v>10.0732600732601</v>
      </c>
      <c r="N41" s="0" t="n">
        <f aca="false">J41/$M$1</f>
        <v>1.18986568986569</v>
      </c>
      <c r="O41" s="0" t="n">
        <f aca="false">K41/$M$1</f>
        <v>0.120879120879121</v>
      </c>
      <c r="P41" s="0" t="n">
        <f aca="false">L41/$M$1</f>
        <v>1.13858363858364</v>
      </c>
      <c r="Q41" s="0" t="n">
        <f aca="false">M41/$M$1</f>
        <v>0.100732600732601</v>
      </c>
      <c r="R41" s="0" t="n">
        <f aca="false">ABS(N41-O41)</f>
        <v>1.06898656898657</v>
      </c>
      <c r="S41" s="0" t="n">
        <f aca="false">ABS(P41-Q41)</f>
        <v>1.03785103785104</v>
      </c>
      <c r="U41" s="0" t="n">
        <f aca="false">ABS((K41*M41-($J$1-J41)*($J$1-L41))/(S41*K41-R41*($J$1-L41)))</f>
        <v>2.21636703127638</v>
      </c>
      <c r="V41" s="0" t="n">
        <f aca="false">IF(R41=($J$1-J41)/U41,$J$1/S41-$M$1,K41/ABS(R41-($J$1-J41)/U41))</f>
        <v>4.03229783531526</v>
      </c>
      <c r="W41" s="0" t="n">
        <f aca="false">IF(K41=0,ABS(($J$1-J41)/N41-($J$1-J41)/U41),ABS((($J$1-J41)-K41)/(K41/V41+O41)))</f>
        <v>0.985836611388899</v>
      </c>
    </row>
    <row r="42" customFormat="false" ht="12.75" hidden="false" customHeight="false" outlineLevel="0" collapsed="false">
      <c r="A42" s="3" t="n">
        <v>38875.4853935185</v>
      </c>
      <c r="B42" s="0" t="n">
        <v>1574</v>
      </c>
      <c r="C42" s="0" t="n">
        <v>497</v>
      </c>
      <c r="D42" s="0" t="s">
        <v>76</v>
      </c>
      <c r="E42" s="0" t="n">
        <v>1734</v>
      </c>
      <c r="F42" s="0" t="n">
        <v>422</v>
      </c>
      <c r="H42" s="6" t="n">
        <f aca="false">I42-'Test Facts'!$B$1</f>
        <v>640.000000116415</v>
      </c>
      <c r="I42" s="6" t="n">
        <f aca="false">86400*(AVERAGE(A42,D42)-RawData!$A$2)</f>
        <v>775.000000116415</v>
      </c>
      <c r="J42" s="0" t="n">
        <f aca="false">B42*250/4095</f>
        <v>96.0927960927961</v>
      </c>
      <c r="K42" s="0" t="n">
        <f aca="false">C42*250/4095</f>
        <v>30.3418803418803</v>
      </c>
      <c r="L42" s="0" t="n">
        <f aca="false">E42*250/4095</f>
        <v>105.860805860806</v>
      </c>
      <c r="M42" s="0" t="n">
        <f aca="false">F42*250/4095</f>
        <v>25.7631257631258</v>
      </c>
      <c r="N42" s="0" t="n">
        <f aca="false">J42/$M$1</f>
        <v>0.960927960927961</v>
      </c>
      <c r="O42" s="0" t="n">
        <f aca="false">K42/$M$1</f>
        <v>0.303418803418803</v>
      </c>
      <c r="P42" s="0" t="n">
        <f aca="false">L42/$M$1</f>
        <v>1.05860805860806</v>
      </c>
      <c r="Q42" s="0" t="n">
        <f aca="false">M42/$M$1</f>
        <v>0.257631257631258</v>
      </c>
      <c r="R42" s="0" t="n">
        <f aca="false">ABS(N42-O42)</f>
        <v>0.657509157509158</v>
      </c>
      <c r="S42" s="0" t="n">
        <f aca="false">ABS(P42-Q42)</f>
        <v>0.800976800976801</v>
      </c>
      <c r="U42" s="0" t="n">
        <f aca="false">ABS((K42*M42-($J$1-J42)*($J$1-L42))/(S42*K42-R42*($J$1-L42)))</f>
        <v>7.72610889943245</v>
      </c>
      <c r="V42" s="0" t="n">
        <f aca="false">IF(R42=($J$1-J42)/U42,$J$1/S42-$M$1,K42/ABS(R42-($J$1-J42)/U42))</f>
        <v>8.73831510860615</v>
      </c>
      <c r="W42" s="0" t="n">
        <f aca="false">IF(K42=0,ABS(($J$1-J42)/N42-($J$1-J42)/U42),ABS((($J$1-J42)-K42)/(K42/V42+O42)))</f>
        <v>0.414578460328776</v>
      </c>
    </row>
    <row r="43" customFormat="false" ht="12.75" hidden="false" customHeight="false" outlineLevel="0" collapsed="false">
      <c r="A43" s="3" t="n">
        <v>38875.4856365741</v>
      </c>
      <c r="B43" s="0" t="n">
        <v>1511</v>
      </c>
      <c r="C43" s="0" t="n">
        <v>607</v>
      </c>
      <c r="D43" s="3" t="n">
        <v>38875.4856481482</v>
      </c>
      <c r="E43" s="0" t="n">
        <v>1602</v>
      </c>
      <c r="F43" s="0" t="n">
        <v>679</v>
      </c>
      <c r="H43" s="6" t="n">
        <f aca="false">I43-'Test Facts'!$B$1</f>
        <v>661.499999798834</v>
      </c>
      <c r="I43" s="6" t="n">
        <f aca="false">86400*(AVERAGE(A43,D43)-RawData!$A$2)</f>
        <v>796.499999798834</v>
      </c>
      <c r="J43" s="0" t="n">
        <f aca="false">B43*250/4095</f>
        <v>92.2466422466423</v>
      </c>
      <c r="K43" s="0" t="n">
        <f aca="false">C43*250/4095</f>
        <v>37.0573870573871</v>
      </c>
      <c r="L43" s="0" t="n">
        <f aca="false">E43*250/4095</f>
        <v>97.8021978021978</v>
      </c>
      <c r="M43" s="0" t="n">
        <f aca="false">F43*250/4095</f>
        <v>41.4529914529915</v>
      </c>
      <c r="N43" s="0" t="n">
        <f aca="false">J43/$M$1</f>
        <v>0.922466422466423</v>
      </c>
      <c r="O43" s="0" t="n">
        <f aca="false">K43/$M$1</f>
        <v>0.370573870573871</v>
      </c>
      <c r="P43" s="0" t="n">
        <f aca="false">L43/$M$1</f>
        <v>0.978021978021978</v>
      </c>
      <c r="Q43" s="0" t="n">
        <f aca="false">M43/$M$1</f>
        <v>0.414529914529915</v>
      </c>
      <c r="R43" s="0" t="n">
        <f aca="false">ABS(N43-O43)</f>
        <v>0.551892551892552</v>
      </c>
      <c r="S43" s="0" t="n">
        <f aca="false">ABS(P43-Q43)</f>
        <v>0.563492063492064</v>
      </c>
      <c r="U43" s="0" t="n">
        <f aca="false">ABS((K43*M43-($J$1-J43)*($J$1-L43))/(S43*K43-R43*($J$1-L43)))</f>
        <v>108.280333462887</v>
      </c>
      <c r="V43" s="0" t="n">
        <f aca="false">IF(R43=($J$1-J43)/U43,$J$1/S43-$M$1,K43/ABS(R43-($J$1-J43)/U43))</f>
        <v>167.151033679685</v>
      </c>
      <c r="W43" s="0" t="n">
        <f aca="false">IF(K43=0,ABS(($J$1-J43)/N43-($J$1-J43)/U43),ABS((($J$1-J43)-K43)/(K43/V43+O43)))</f>
        <v>2.20173357418328</v>
      </c>
    </row>
    <row r="44" customFormat="false" ht="12.75" hidden="false" customHeight="false" outlineLevel="0" collapsed="false">
      <c r="A44" s="3" t="n">
        <v>38875.4858796296</v>
      </c>
      <c r="B44" s="0" t="n">
        <v>1313</v>
      </c>
      <c r="C44" s="0" t="n">
        <v>486</v>
      </c>
      <c r="D44" s="3" t="n">
        <v>38875.4858912037</v>
      </c>
      <c r="E44" s="0" t="n">
        <v>1382</v>
      </c>
      <c r="F44" s="0" t="n">
        <v>541</v>
      </c>
      <c r="H44" s="6" t="n">
        <f aca="false">I44-'Test Facts'!$B$1</f>
        <v>682.500000307336</v>
      </c>
      <c r="I44" s="6" t="n">
        <f aca="false">86400*(AVERAGE(A44,D44)-RawData!$A$2)</f>
        <v>817.500000307336</v>
      </c>
      <c r="J44" s="0" t="n">
        <f aca="false">B44*250/4095</f>
        <v>80.1587301587302</v>
      </c>
      <c r="K44" s="0" t="n">
        <f aca="false">C44*250/4095</f>
        <v>29.6703296703297</v>
      </c>
      <c r="L44" s="0" t="n">
        <f aca="false">E44*250/4095</f>
        <v>84.3711843711844</v>
      </c>
      <c r="M44" s="0" t="n">
        <f aca="false">F44*250/4095</f>
        <v>33.028083028083</v>
      </c>
      <c r="N44" s="0" t="n">
        <f aca="false">J44/$M$1</f>
        <v>0.801587301587302</v>
      </c>
      <c r="O44" s="0" t="n">
        <f aca="false">K44/$M$1</f>
        <v>0.296703296703297</v>
      </c>
      <c r="P44" s="0" t="n">
        <f aca="false">L44/$M$1</f>
        <v>0.843711843711844</v>
      </c>
      <c r="Q44" s="0" t="n">
        <f aca="false">M44/$M$1</f>
        <v>0.33028083028083</v>
      </c>
      <c r="R44" s="0" t="n">
        <f aca="false">ABS(N44-O44)</f>
        <v>0.504884004884005</v>
      </c>
      <c r="S44" s="0" t="n">
        <f aca="false">ABS(P44-Q44)</f>
        <v>0.513431013431013</v>
      </c>
      <c r="U44" s="0" t="n">
        <f aca="false">ABS((K44*M44-($J$1-J44)*($J$1-L44))/(S44*K44-R44*($J$1-L44)))</f>
        <v>162.98683529104</v>
      </c>
      <c r="V44" s="0" t="n">
        <f aca="false">IF(R44=($J$1-J44)/U44,$J$1/S44-$M$1,K44/ABS(R44-($J$1-J44)/U44))</f>
        <v>140.381107329324</v>
      </c>
      <c r="W44" s="0" t="n">
        <f aca="false">IF(K44=0,ABS(($J$1-J44)/N44-($J$1-J44)/U44),ABS((($J$1-J44)-K44)/(K44/V44+O44)))</f>
        <v>35.7654224343426</v>
      </c>
    </row>
    <row r="45" customFormat="false" ht="12.75" hidden="false" customHeight="false" outlineLevel="0" collapsed="false">
      <c r="A45" s="3" t="n">
        <v>38875.4861226852</v>
      </c>
      <c r="B45" s="0" t="n">
        <v>1517</v>
      </c>
      <c r="C45" s="0" t="n">
        <v>448</v>
      </c>
      <c r="D45" s="3" t="n">
        <v>38875.4861342593</v>
      </c>
      <c r="E45" s="0" t="n">
        <v>1675</v>
      </c>
      <c r="F45" s="0" t="n">
        <v>460</v>
      </c>
      <c r="H45" s="6" t="n">
        <f aca="false">I45-'Test Facts'!$B$1</f>
        <v>703.500000187196</v>
      </c>
      <c r="I45" s="6" t="n">
        <f aca="false">86400*(AVERAGE(A45,D45)-RawData!$A$2)</f>
        <v>838.500000187196</v>
      </c>
      <c r="J45" s="0" t="n">
        <f aca="false">B45*250/4095</f>
        <v>92.6129426129426</v>
      </c>
      <c r="K45" s="0" t="n">
        <f aca="false">C45*250/4095</f>
        <v>27.3504273504274</v>
      </c>
      <c r="L45" s="0" t="n">
        <f aca="false">E45*250/4095</f>
        <v>102.258852258852</v>
      </c>
      <c r="M45" s="0" t="n">
        <f aca="false">F45*250/4095</f>
        <v>28.0830280830281</v>
      </c>
      <c r="N45" s="0" t="n">
        <f aca="false">J45/$M$1</f>
        <v>0.926129426129426</v>
      </c>
      <c r="O45" s="0" t="n">
        <f aca="false">K45/$M$1</f>
        <v>0.273504273504274</v>
      </c>
      <c r="P45" s="0" t="n">
        <f aca="false">L45/$M$1</f>
        <v>1.02258852258852</v>
      </c>
      <c r="Q45" s="0" t="n">
        <f aca="false">M45/$M$1</f>
        <v>0.280830280830281</v>
      </c>
      <c r="R45" s="0" t="n">
        <f aca="false">ABS(N45-O45)</f>
        <v>0.652625152625153</v>
      </c>
      <c r="S45" s="0" t="n">
        <f aca="false">ABS(P45-Q45)</f>
        <v>0.741758241758242</v>
      </c>
      <c r="U45" s="0" t="n">
        <f aca="false">ABS((K45*M45-($J$1-J45)*($J$1-L45))/(S45*K45-R45*($J$1-L45)))</f>
        <v>40.9452970097079</v>
      </c>
      <c r="V45" s="0" t="n">
        <f aca="false">IF(R45=($J$1-J45)/U45,$J$1/S45-$M$1,K45/ABS(R45-($J$1-J45)/U45))</f>
        <v>129.238892052455</v>
      </c>
      <c r="W45" s="0" t="n">
        <f aca="false">IF(K45=0,ABS(($J$1-J45)/N45-($J$1-J45)/U45),ABS((($J$1-J45)-K45)/(K45/V45+O45)))</f>
        <v>16.5658904504343</v>
      </c>
    </row>
    <row r="46" customFormat="false" ht="12.75" hidden="false" customHeight="false" outlineLevel="0" collapsed="false">
      <c r="A46" s="3" t="n">
        <v>38875.4863657407</v>
      </c>
      <c r="B46" s="0" t="n">
        <v>1956</v>
      </c>
      <c r="C46" s="0" t="n">
        <v>201</v>
      </c>
      <c r="D46" s="3" t="n">
        <v>38875.4863773148</v>
      </c>
      <c r="E46" s="0" t="n">
        <v>1938</v>
      </c>
      <c r="F46" s="0" t="n">
        <v>237</v>
      </c>
      <c r="H46" s="6" t="n">
        <f aca="false">I46-'Test Facts'!$B$1</f>
        <v>724.500000067055</v>
      </c>
      <c r="I46" s="6" t="n">
        <f aca="false">86400*(AVERAGE(A46,D46)-RawData!$A$2)</f>
        <v>859.500000067055</v>
      </c>
      <c r="J46" s="0" t="n">
        <f aca="false">B46*250/4095</f>
        <v>119.413919413919</v>
      </c>
      <c r="K46" s="0" t="n">
        <f aca="false">C46*250/4095</f>
        <v>12.2710622710623</v>
      </c>
      <c r="L46" s="0" t="n">
        <f aca="false">E46*250/4095</f>
        <v>118.315018315018</v>
      </c>
      <c r="M46" s="0" t="n">
        <f aca="false">F46*250/4095</f>
        <v>14.4688644688645</v>
      </c>
      <c r="N46" s="0" t="n">
        <f aca="false">J46/$M$1</f>
        <v>1.19413919413919</v>
      </c>
      <c r="O46" s="0" t="n">
        <f aca="false">K46/$M$1</f>
        <v>0.122710622710623</v>
      </c>
      <c r="P46" s="0" t="n">
        <f aca="false">L46/$M$1</f>
        <v>1.18315018315018</v>
      </c>
      <c r="Q46" s="0" t="n">
        <f aca="false">M46/$M$1</f>
        <v>0.144688644688645</v>
      </c>
      <c r="R46" s="0" t="n">
        <f aca="false">ABS(N46-O46)</f>
        <v>1.07142857142857</v>
      </c>
      <c r="S46" s="0" t="n">
        <f aca="false">ABS(P46-Q46)</f>
        <v>1.03846153846154</v>
      </c>
      <c r="U46" s="0" t="n">
        <f aca="false">ABS((K46*M46-($J$1-J46)*($J$1-L46))/(S46*K46-R46*($J$1-L46)))</f>
        <v>39.8909245555838</v>
      </c>
      <c r="V46" s="0" t="n">
        <f aca="false">IF(R46=($J$1-J46)/U46,$J$1/S46-$M$1,K46/ABS(R46-($J$1-J46)/U46))</f>
        <v>14.3321781966422</v>
      </c>
      <c r="W46" s="0" t="n">
        <f aca="false">IF(K46=0,ABS(($J$1-J46)/N46-($J$1-J46)/U46),ABS((($J$1-J46)-K46)/(K46/V46+O46)))</f>
        <v>3.76440980048372</v>
      </c>
    </row>
    <row r="47" customFormat="false" ht="12.75" hidden="false" customHeight="false" outlineLevel="0" collapsed="false">
      <c r="A47" s="3" t="n">
        <v>38875.4866087963</v>
      </c>
      <c r="B47" s="0" t="n">
        <v>1804</v>
      </c>
      <c r="C47" s="0" t="n">
        <v>457</v>
      </c>
      <c r="D47" s="3" t="n">
        <v>38875.4866203704</v>
      </c>
      <c r="E47" s="0" t="n">
        <v>1594</v>
      </c>
      <c r="F47" s="0" t="n">
        <v>411</v>
      </c>
      <c r="H47" s="6" t="n">
        <f aca="false">I47-'Test Facts'!$B$1</f>
        <v>745.500000575557</v>
      </c>
      <c r="I47" s="6" t="n">
        <f aca="false">86400*(AVERAGE(A47,D47)-RawData!$A$2)</f>
        <v>880.500000575557</v>
      </c>
      <c r="J47" s="0" t="n">
        <f aca="false">B47*250/4095</f>
        <v>110.13431013431</v>
      </c>
      <c r="K47" s="0" t="n">
        <f aca="false">C47*250/4095</f>
        <v>27.8998778998779</v>
      </c>
      <c r="L47" s="0" t="n">
        <f aca="false">E47*250/4095</f>
        <v>97.3137973137973</v>
      </c>
      <c r="M47" s="0" t="n">
        <f aca="false">F47*250/4095</f>
        <v>25.0915750915751</v>
      </c>
      <c r="N47" s="0" t="n">
        <f aca="false">J47/$M$1</f>
        <v>1.1013431013431</v>
      </c>
      <c r="O47" s="0" t="n">
        <f aca="false">K47/$M$1</f>
        <v>0.278998778998779</v>
      </c>
      <c r="P47" s="0" t="n">
        <f aca="false">L47/$M$1</f>
        <v>0.973137973137973</v>
      </c>
      <c r="Q47" s="0" t="n">
        <f aca="false">M47/$M$1</f>
        <v>0.250915750915751</v>
      </c>
      <c r="R47" s="0" t="n">
        <f aca="false">ABS(N47-O47)</f>
        <v>0.822344322344322</v>
      </c>
      <c r="S47" s="0" t="n">
        <f aca="false">ABS(P47-Q47)</f>
        <v>0.722222222222222</v>
      </c>
      <c r="U47" s="0" t="n">
        <f aca="false">ABS((K47*M47-($J$1-J47)*($J$1-L47))/(S47*K47-R47*($J$1-L47)))</f>
        <v>29.8584618018916</v>
      </c>
      <c r="V47" s="0" t="n">
        <f aca="false">IF(R47=($J$1-J47)/U47,$J$1/S47-$M$1,K47/ABS(R47-($J$1-J47)/U47))</f>
        <v>124.553934614764</v>
      </c>
      <c r="W47" s="0" t="n">
        <f aca="false">IF(K47=0,ABS(($J$1-J47)/N47-($J$1-J47)/U47),ABS((($J$1-J47)-K47)/(K47/V47+O47)))</f>
        <v>19.94879717147</v>
      </c>
    </row>
    <row r="48" customFormat="false" ht="12.75" hidden="false" customHeight="false" outlineLevel="0" collapsed="false">
      <c r="A48" s="3" t="n">
        <v>38875.4868518519</v>
      </c>
      <c r="B48" s="0" t="n">
        <v>1747</v>
      </c>
      <c r="C48" s="0" t="n">
        <v>315</v>
      </c>
      <c r="D48" s="3" t="n">
        <v>38875.4868634259</v>
      </c>
      <c r="E48" s="0" t="n">
        <v>1842</v>
      </c>
      <c r="F48" s="0" t="n">
        <v>395</v>
      </c>
      <c r="H48" s="6" t="n">
        <f aca="false">I48-'Test Facts'!$B$1</f>
        <v>766.499999826774</v>
      </c>
      <c r="I48" s="6" t="n">
        <f aca="false">86400*(AVERAGE(A48,D48)-RawData!$A$2)</f>
        <v>901.499999826774</v>
      </c>
      <c r="J48" s="0" t="n">
        <f aca="false">B48*250/4095</f>
        <v>106.654456654457</v>
      </c>
      <c r="K48" s="0" t="n">
        <f aca="false">C48*250/4095</f>
        <v>19.2307692307692</v>
      </c>
      <c r="L48" s="0" t="n">
        <f aca="false">E48*250/4095</f>
        <v>112.454212454212</v>
      </c>
      <c r="M48" s="0" t="n">
        <f aca="false">F48*250/4095</f>
        <v>24.1147741147741</v>
      </c>
      <c r="N48" s="0" t="n">
        <f aca="false">J48/$M$1</f>
        <v>1.06654456654457</v>
      </c>
      <c r="O48" s="0" t="n">
        <f aca="false">K48/$M$1</f>
        <v>0.192307692307692</v>
      </c>
      <c r="P48" s="0" t="n">
        <f aca="false">L48/$M$1</f>
        <v>1.12454212454212</v>
      </c>
      <c r="Q48" s="0" t="n">
        <f aca="false">M48/$M$1</f>
        <v>0.241147741147741</v>
      </c>
      <c r="R48" s="0" t="n">
        <f aca="false">ABS(N48-O48)</f>
        <v>0.874236874236874</v>
      </c>
      <c r="S48" s="0" t="n">
        <f aca="false">ABS(P48-Q48)</f>
        <v>0.883394383394383</v>
      </c>
      <c r="U48" s="0" t="n">
        <f aca="false">ABS((K48*M48-($J$1-J48)*($J$1-L48))/(S48*K48-R48*($J$1-L48)))</f>
        <v>38.8245595790809</v>
      </c>
      <c r="V48" s="0" t="n">
        <f aca="false">IF(R48=($J$1-J48)/U48,$J$1/S48-$M$1,K48/ABS(R48-($J$1-J48)/U48))</f>
        <v>59.2733630632387</v>
      </c>
      <c r="W48" s="0" t="n">
        <f aca="false">IF(K48=0,ABS(($J$1-J48)/N48-($J$1-J48)/U48),ABS((($J$1-J48)-K48)/(K48/V48+O48)))</f>
        <v>4.09245345080254</v>
      </c>
    </row>
    <row r="49" customFormat="false" ht="12.75" hidden="false" customHeight="false" outlineLevel="0" collapsed="false">
      <c r="A49" s="3" t="n">
        <v>38875.4870949074</v>
      </c>
      <c r="B49" s="0" t="n">
        <v>1499</v>
      </c>
      <c r="C49" s="0" t="n">
        <v>314</v>
      </c>
      <c r="D49" s="3" t="n">
        <v>38875.4871064815</v>
      </c>
      <c r="E49" s="0" t="n">
        <v>1593</v>
      </c>
      <c r="F49" s="0" t="n">
        <v>336</v>
      </c>
      <c r="H49" s="6" t="n">
        <f aca="false">I49-'Test Facts'!$B$1</f>
        <v>787.500000335276</v>
      </c>
      <c r="I49" s="6" t="n">
        <f aca="false">86400*(AVERAGE(A49,D49)-RawData!$A$2)</f>
        <v>922.500000335276</v>
      </c>
      <c r="J49" s="0" t="n">
        <f aca="false">B49*250/4095</f>
        <v>91.5140415140415</v>
      </c>
      <c r="K49" s="0" t="n">
        <f aca="false">C49*250/4095</f>
        <v>19.1697191697192</v>
      </c>
      <c r="L49" s="0" t="n">
        <f aca="false">E49*250/4095</f>
        <v>97.2527472527473</v>
      </c>
      <c r="M49" s="0" t="n">
        <f aca="false">F49*250/4095</f>
        <v>20.5128205128205</v>
      </c>
      <c r="N49" s="0" t="n">
        <f aca="false">J49/$M$1</f>
        <v>0.915140415140415</v>
      </c>
      <c r="O49" s="0" t="n">
        <f aca="false">K49/$M$1</f>
        <v>0.191697191697192</v>
      </c>
      <c r="P49" s="0" t="n">
        <f aca="false">L49/$M$1</f>
        <v>0.972527472527473</v>
      </c>
      <c r="Q49" s="0" t="n">
        <f aca="false">M49/$M$1</f>
        <v>0.205128205128205</v>
      </c>
      <c r="R49" s="0" t="n">
        <f aca="false">ABS(N49-O49)</f>
        <v>0.723443223443223</v>
      </c>
      <c r="S49" s="0" t="n">
        <f aca="false">ABS(P49-Q49)</f>
        <v>0.767399267399267</v>
      </c>
      <c r="U49" s="0" t="n">
        <f aca="false">ABS((K49*M49-($J$1-J49)*($J$1-L49))/(S49*K49-R49*($J$1-L49)))</f>
        <v>96.7226691286265</v>
      </c>
      <c r="V49" s="0" t="n">
        <f aca="false">IF(R49=($J$1-J49)/U49,$J$1/S49-$M$1,K49/ABS(R49-($J$1-J49)/U49))</f>
        <v>55.3684772926021</v>
      </c>
      <c r="W49" s="0" t="n">
        <f aca="false">IF(K49=0,ABS(($J$1-J49)/N49-($J$1-J49)/U49),ABS((($J$1-J49)-K49)/(K49/V49+O49)))</f>
        <v>32.1912246771848</v>
      </c>
    </row>
    <row r="50" customFormat="false" ht="12.75" hidden="false" customHeight="false" outlineLevel="0" collapsed="false">
      <c r="A50" s="3" t="n">
        <v>38875.487337963</v>
      </c>
      <c r="B50" s="0" t="n">
        <v>1673</v>
      </c>
      <c r="C50" s="0" t="n">
        <v>379</v>
      </c>
      <c r="D50" s="3" t="n">
        <v>38875.487349537</v>
      </c>
      <c r="E50" s="0" t="n">
        <v>1587</v>
      </c>
      <c r="F50" s="0" t="n">
        <v>431</v>
      </c>
      <c r="H50" s="6" t="n">
        <f aca="false">I50-'Test Facts'!$B$1</f>
        <v>808.500000215136</v>
      </c>
      <c r="I50" s="6" t="n">
        <f aca="false">86400*(AVERAGE(A50,D50)-RawData!$A$2)</f>
        <v>943.500000215136</v>
      </c>
      <c r="J50" s="0" t="n">
        <f aca="false">B50*250/4095</f>
        <v>102.136752136752</v>
      </c>
      <c r="K50" s="0" t="n">
        <f aca="false">C50*250/4095</f>
        <v>23.1379731379731</v>
      </c>
      <c r="L50" s="0" t="n">
        <f aca="false">E50*250/4095</f>
        <v>96.8864468864469</v>
      </c>
      <c r="M50" s="0" t="n">
        <f aca="false">F50*250/4095</f>
        <v>26.3125763125763</v>
      </c>
      <c r="N50" s="0" t="n">
        <f aca="false">J50/$M$1</f>
        <v>1.02136752136752</v>
      </c>
      <c r="O50" s="0" t="n">
        <f aca="false">K50/$M$1</f>
        <v>0.231379731379731</v>
      </c>
      <c r="P50" s="0" t="n">
        <f aca="false">L50/$M$1</f>
        <v>0.968864468864469</v>
      </c>
      <c r="Q50" s="0" t="n">
        <f aca="false">M50/$M$1</f>
        <v>0.263125763125763</v>
      </c>
      <c r="R50" s="0" t="n">
        <f aca="false">ABS(N50-O50)</f>
        <v>0.78998778998779</v>
      </c>
      <c r="S50" s="0" t="n">
        <f aca="false">ABS(P50-Q50)</f>
        <v>0.705738705738706</v>
      </c>
      <c r="U50" s="0" t="n">
        <f aca="false">ABS((K50*M50-($J$1-J50)*($J$1-L50))/(S50*K50-R50*($J$1-L50)))</f>
        <v>23.7428740056027</v>
      </c>
      <c r="V50" s="0" t="n">
        <f aca="false">IF(R50=($J$1-J50)/U50,$J$1/S50-$M$1,K50/ABS(R50-($J$1-J50)/U50))</f>
        <v>77.3023356518444</v>
      </c>
      <c r="W50" s="0" t="n">
        <f aca="false">IF(K50=0,ABS(($J$1-J50)/N50-($J$1-J50)/U50),ABS((($J$1-J50)-K50)/(K50/V50+O50)))</f>
        <v>5.13526825794268</v>
      </c>
    </row>
    <row r="51" customFormat="false" ht="12.75" hidden="false" customHeight="false" outlineLevel="0" collapsed="false">
      <c r="A51" s="3" t="n">
        <v>38875.4875810185</v>
      </c>
      <c r="B51" s="0" t="n">
        <v>1448</v>
      </c>
      <c r="C51" s="0" t="n">
        <v>370</v>
      </c>
      <c r="D51" s="3" t="n">
        <v>38875.4875925926</v>
      </c>
      <c r="E51" s="0" t="n">
        <v>1804</v>
      </c>
      <c r="F51" s="0" t="n">
        <v>457</v>
      </c>
      <c r="H51" s="6" t="n">
        <f aca="false">I51-'Test Facts'!$B$1</f>
        <v>829.500000094995</v>
      </c>
      <c r="I51" s="6" t="n">
        <f aca="false">86400*(AVERAGE(A51,D51)-RawData!$A$2)</f>
        <v>964.500000094995</v>
      </c>
      <c r="J51" s="0" t="n">
        <f aca="false">B51*250/4095</f>
        <v>88.4004884004884</v>
      </c>
      <c r="K51" s="0" t="n">
        <f aca="false">C51*250/4095</f>
        <v>22.5885225885226</v>
      </c>
      <c r="L51" s="0" t="n">
        <f aca="false">E51*250/4095</f>
        <v>110.13431013431</v>
      </c>
      <c r="M51" s="0" t="n">
        <f aca="false">F51*250/4095</f>
        <v>27.8998778998779</v>
      </c>
      <c r="N51" s="0" t="n">
        <f aca="false">J51/$M$1</f>
        <v>0.884004884004884</v>
      </c>
      <c r="O51" s="0" t="n">
        <f aca="false">K51/$M$1</f>
        <v>0.225885225885226</v>
      </c>
      <c r="P51" s="0" t="n">
        <f aca="false">L51/$M$1</f>
        <v>1.1013431013431</v>
      </c>
      <c r="Q51" s="0" t="n">
        <f aca="false">M51/$M$1</f>
        <v>0.278998778998779</v>
      </c>
      <c r="R51" s="0" t="n">
        <f aca="false">ABS(N51-O51)</f>
        <v>0.658119658119658</v>
      </c>
      <c r="S51" s="0" t="n">
        <f aca="false">ABS(P51-Q51)</f>
        <v>0.822344322344322</v>
      </c>
      <c r="U51" s="0" t="n">
        <f aca="false">ABS((K51*M51-($J$1-J51)*($J$1-L51))/(S51*K51-R51*($J$1-L51)))</f>
        <v>11.3314822192901</v>
      </c>
      <c r="V51" s="0" t="n">
        <f aca="false">IF(R51=($J$1-J51)/U51,$J$1/S51-$M$1,K51/ABS(R51-($J$1-J51)/U51))</f>
        <v>7.96344721503114</v>
      </c>
      <c r="W51" s="0" t="n">
        <f aca="false">IF(K51=0,ABS(($J$1-J51)/N51-($J$1-J51)/U51),ABS((($J$1-J51)-K51)/(K51/V51+O51)))</f>
        <v>5.55477024171273</v>
      </c>
    </row>
    <row r="52" customFormat="false" ht="12.75" hidden="false" customHeight="false" outlineLevel="0" collapsed="false">
      <c r="A52" s="3" t="n">
        <v>38875.4878240741</v>
      </c>
      <c r="B52" s="0" t="n">
        <v>1608</v>
      </c>
      <c r="C52" s="0" t="n">
        <v>469</v>
      </c>
      <c r="D52" s="3" t="n">
        <v>38875.4878356482</v>
      </c>
      <c r="E52" s="0" t="n">
        <v>1792</v>
      </c>
      <c r="F52" s="0" t="n">
        <v>468</v>
      </c>
      <c r="H52" s="6" t="n">
        <f aca="false">I52-'Test Facts'!$B$1</f>
        <v>850.500000603497</v>
      </c>
      <c r="I52" s="6" t="n">
        <f aca="false">86400*(AVERAGE(A52,D52)-RawData!$A$2)</f>
        <v>985.500000603497</v>
      </c>
      <c r="J52" s="0" t="n">
        <f aca="false">B52*250/4095</f>
        <v>98.1684981684982</v>
      </c>
      <c r="K52" s="0" t="n">
        <f aca="false">C52*250/4095</f>
        <v>28.6324786324786</v>
      </c>
      <c r="L52" s="0" t="n">
        <f aca="false">E52*250/4095</f>
        <v>109.401709401709</v>
      </c>
      <c r="M52" s="0" t="n">
        <f aca="false">F52*250/4095</f>
        <v>28.5714285714286</v>
      </c>
      <c r="N52" s="0" t="n">
        <f aca="false">J52/$M$1</f>
        <v>0.981684981684982</v>
      </c>
      <c r="O52" s="0" t="n">
        <f aca="false">K52/$M$1</f>
        <v>0.286324786324786</v>
      </c>
      <c r="P52" s="0" t="n">
        <f aca="false">L52/$M$1</f>
        <v>1.09401709401709</v>
      </c>
      <c r="Q52" s="0" t="n">
        <f aca="false">M52/$M$1</f>
        <v>0.285714285714286</v>
      </c>
      <c r="R52" s="0" t="n">
        <f aca="false">ABS(N52-O52)</f>
        <v>0.695360195360195</v>
      </c>
      <c r="S52" s="0" t="n">
        <f aca="false">ABS(P52-Q52)</f>
        <v>0.808302808302808</v>
      </c>
      <c r="U52" s="0" t="n">
        <f aca="false">ABS((K52*M52-($J$1-J52)*($J$1-L52))/(S52*K52-R52*($J$1-L52)))</f>
        <v>25.7810863513166</v>
      </c>
      <c r="V52" s="0" t="n">
        <f aca="false">IF(R52=($J$1-J52)/U52,$J$1/S52-$M$1,K52/ABS(R52-($J$1-J52)/U52))</f>
        <v>62.008908291791</v>
      </c>
      <c r="W52" s="0" t="n">
        <f aca="false">IF(K52=0,ABS(($J$1-J52)/N52-($J$1-J52)/U52),ABS((($J$1-J52)-K52)/(K52/V52+O52)))</f>
        <v>1.60281659605688</v>
      </c>
    </row>
    <row r="53" customFormat="false" ht="12.75" hidden="false" customHeight="false" outlineLevel="0" collapsed="false">
      <c r="A53" s="3" t="n">
        <v>38875.4880671296</v>
      </c>
      <c r="B53" s="0" t="n">
        <v>1678</v>
      </c>
      <c r="C53" s="0" t="n">
        <v>484</v>
      </c>
      <c r="D53" s="3" t="n">
        <v>38875.4880787037</v>
      </c>
      <c r="E53" s="0" t="n">
        <v>1689</v>
      </c>
      <c r="F53" s="0" t="n">
        <v>478</v>
      </c>
      <c r="H53" s="6" t="n">
        <f aca="false">I53-'Test Facts'!$B$1</f>
        <v>871.499999854714</v>
      </c>
      <c r="I53" s="6" t="n">
        <f aca="false">86400*(AVERAGE(A53,D53)-RawData!$A$2)</f>
        <v>1006.49999985471</v>
      </c>
      <c r="J53" s="0" t="n">
        <f aca="false">B53*250/4095</f>
        <v>102.442002442002</v>
      </c>
      <c r="K53" s="0" t="n">
        <f aca="false">C53*250/4095</f>
        <v>29.5482295482296</v>
      </c>
      <c r="L53" s="0" t="n">
        <f aca="false">E53*250/4095</f>
        <v>103.113553113553</v>
      </c>
      <c r="M53" s="0" t="n">
        <f aca="false">F53*250/4095</f>
        <v>29.1819291819292</v>
      </c>
      <c r="N53" s="0" t="n">
        <f aca="false">J53/$M$1</f>
        <v>1.02442002442002</v>
      </c>
      <c r="O53" s="0" t="n">
        <f aca="false">K53/$M$1</f>
        <v>0.295482295482296</v>
      </c>
      <c r="P53" s="0" t="n">
        <f aca="false">L53/$M$1</f>
        <v>1.03113553113553</v>
      </c>
      <c r="Q53" s="0" t="n">
        <f aca="false">M53/$M$1</f>
        <v>0.291819291819292</v>
      </c>
      <c r="R53" s="0" t="n">
        <f aca="false">ABS(N53-O53)</f>
        <v>0.728937728937729</v>
      </c>
      <c r="S53" s="0" t="n">
        <f aca="false">ABS(P53-Q53)</f>
        <v>0.739316239316239</v>
      </c>
      <c r="U53" s="0" t="n">
        <f aca="false">ABS((K53*M53-($J$1-J53)*($J$1-L53))/(S53*K53-R53*($J$1-L53)))</f>
        <v>61.062843907115</v>
      </c>
      <c r="V53" s="0" t="n">
        <f aca="false">IF(R53=($J$1-J53)/U53,$J$1/S53-$M$1,K53/ABS(R53-($J$1-J53)/U53))</f>
        <v>95.1985264502429</v>
      </c>
      <c r="W53" s="0" t="n">
        <f aca="false">IF(K53=0,ABS(($J$1-J53)/N53-($J$1-J53)/U53),ABS((($J$1-J53)-K53)/(K53/V53+O53)))</f>
        <v>6.58597947841929</v>
      </c>
    </row>
    <row r="54" customFormat="false" ht="12.75" hidden="false" customHeight="false" outlineLevel="0" collapsed="false">
      <c r="A54" s="3" t="n">
        <v>38875.4883101852</v>
      </c>
      <c r="B54" s="0" t="n">
        <v>1585</v>
      </c>
      <c r="C54" s="0" t="n">
        <v>463</v>
      </c>
      <c r="D54" s="3" t="n">
        <v>38875.4883217593</v>
      </c>
      <c r="E54" s="0" t="n">
        <v>1406</v>
      </c>
      <c r="F54" s="0" t="n">
        <v>446</v>
      </c>
      <c r="H54" s="6" t="n">
        <f aca="false">I54-'Test Facts'!$B$1</f>
        <v>892.500000363216</v>
      </c>
      <c r="I54" s="6" t="n">
        <f aca="false">86400*(AVERAGE(A54,D54)-RawData!$A$2)</f>
        <v>1027.50000036322</v>
      </c>
      <c r="J54" s="0" t="n">
        <f aca="false">B54*250/4095</f>
        <v>96.7643467643468</v>
      </c>
      <c r="K54" s="0" t="n">
        <f aca="false">C54*250/4095</f>
        <v>28.2661782661783</v>
      </c>
      <c r="L54" s="0" t="n">
        <f aca="false">E54*250/4095</f>
        <v>85.8363858363858</v>
      </c>
      <c r="M54" s="0" t="n">
        <f aca="false">F54*250/4095</f>
        <v>27.2283272283272</v>
      </c>
      <c r="N54" s="0" t="n">
        <f aca="false">J54/$M$1</f>
        <v>0.967643467643468</v>
      </c>
      <c r="O54" s="0" t="n">
        <f aca="false">K54/$M$1</f>
        <v>0.282661782661783</v>
      </c>
      <c r="P54" s="0" t="n">
        <f aca="false">L54/$M$1</f>
        <v>0.858363858363858</v>
      </c>
      <c r="Q54" s="0" t="n">
        <f aca="false">M54/$M$1</f>
        <v>0.272283272283272</v>
      </c>
      <c r="R54" s="0" t="n">
        <f aca="false">ABS(N54-O54)</f>
        <v>0.684981684981685</v>
      </c>
      <c r="S54" s="0" t="n">
        <f aca="false">ABS(P54-Q54)</f>
        <v>0.586080586080586</v>
      </c>
      <c r="U54" s="0" t="n">
        <f aca="false">ABS((K54*M54-($J$1-J54)*($J$1-L54))/(S54*K54-R54*($J$1-L54)))</f>
        <v>44.4470380071211</v>
      </c>
      <c r="V54" s="0" t="n">
        <f aca="false">IF(R54=($J$1-J54)/U54,$J$1/S54-$M$1,K54/ABS(R54-($J$1-J54)/U54))</f>
        <v>1589.81823850348</v>
      </c>
      <c r="W54" s="0" t="n">
        <f aca="false">IF(K54=0,ABS(($J$1-J54)/N54-($J$1-J54)/U54),ABS((($J$1-J54)-K54)/(K54/V54+O54)))</f>
        <v>9.88371142852563</v>
      </c>
    </row>
    <row r="55" customFormat="false" ht="12.75" hidden="false" customHeight="false" outlineLevel="0" collapsed="false">
      <c r="A55" s="3" t="n">
        <v>38875.4885532407</v>
      </c>
      <c r="B55" s="0" t="n">
        <v>1771</v>
      </c>
      <c r="C55" s="0" t="n">
        <v>548</v>
      </c>
      <c r="D55" s="3" t="n">
        <v>38875.4885648148</v>
      </c>
      <c r="E55" s="0" t="n">
        <v>1610</v>
      </c>
      <c r="F55" s="0" t="n">
        <v>569</v>
      </c>
      <c r="H55" s="6" t="n">
        <f aca="false">I55-'Test Facts'!$B$1</f>
        <v>913.500000243075</v>
      </c>
      <c r="I55" s="6" t="n">
        <f aca="false">86400*(AVERAGE(A55,D55)-RawData!$A$2)</f>
        <v>1048.50000024308</v>
      </c>
      <c r="J55" s="0" t="n">
        <f aca="false">B55*250/4095</f>
        <v>108.119658119658</v>
      </c>
      <c r="K55" s="0" t="n">
        <f aca="false">C55*250/4095</f>
        <v>33.4554334554335</v>
      </c>
      <c r="L55" s="0" t="n">
        <f aca="false">E55*250/4095</f>
        <v>98.2905982905983</v>
      </c>
      <c r="M55" s="0" t="n">
        <f aca="false">F55*250/4095</f>
        <v>34.7374847374847</v>
      </c>
      <c r="N55" s="0" t="n">
        <f aca="false">J55/$M$1</f>
        <v>1.08119658119658</v>
      </c>
      <c r="O55" s="0" t="n">
        <f aca="false">K55/$M$1</f>
        <v>0.334554334554335</v>
      </c>
      <c r="P55" s="0" t="n">
        <f aca="false">L55/$M$1</f>
        <v>0.982905982905983</v>
      </c>
      <c r="Q55" s="0" t="n">
        <f aca="false">M55/$M$1</f>
        <v>0.347374847374847</v>
      </c>
      <c r="R55" s="0" t="n">
        <f aca="false">ABS(N55-O55)</f>
        <v>0.746642246642247</v>
      </c>
      <c r="S55" s="0" t="n">
        <f aca="false">ABS(P55-Q55)</f>
        <v>0.635531135531136</v>
      </c>
      <c r="U55" s="0" t="n">
        <f aca="false">ABS((K55*M55-($J$1-J55)*($J$1-L55))/(S55*K55-R55*($J$1-L55)))</f>
        <v>621.003074590408</v>
      </c>
      <c r="V55" s="0" t="n">
        <f aca="false">IF(R55=($J$1-J55)/U55,$J$1/S55-$M$1,K55/ABS(R55-($J$1-J55)/U55))</f>
        <v>46.8151093206444</v>
      </c>
      <c r="W55" s="0" t="n">
        <f aca="false">IF(K55=0,ABS(($J$1-J55)/N55-($J$1-J55)/U55),ABS((($J$1-J55)-K55)/(K55/V55+O55)))</f>
        <v>12.9387224217152</v>
      </c>
    </row>
    <row r="56" customFormat="false" ht="12.75" hidden="false" customHeight="false" outlineLevel="0" collapsed="false">
      <c r="A56" s="3" t="n">
        <v>38875.4887962963</v>
      </c>
      <c r="B56" s="0" t="n">
        <v>1198</v>
      </c>
      <c r="C56" s="0" t="n">
        <v>804</v>
      </c>
      <c r="D56" s="3" t="n">
        <v>38875.4888078704</v>
      </c>
      <c r="E56" s="0" t="n">
        <v>1177</v>
      </c>
      <c r="F56" s="0" t="n">
        <v>1025</v>
      </c>
      <c r="H56" s="6" t="n">
        <f aca="false">I56-'Test Facts'!$B$1</f>
        <v>934.500000122935</v>
      </c>
      <c r="I56" s="6" t="n">
        <f aca="false">86400*(AVERAGE(A56,D56)-RawData!$A$2)</f>
        <v>1069.50000012293</v>
      </c>
      <c r="J56" s="0" t="n">
        <f aca="false">B56*250/4095</f>
        <v>73.1379731379731</v>
      </c>
      <c r="K56" s="0" t="n">
        <f aca="false">C56*250/4095</f>
        <v>49.0842490842491</v>
      </c>
      <c r="L56" s="0" t="n">
        <f aca="false">E56*250/4095</f>
        <v>71.8559218559219</v>
      </c>
      <c r="M56" s="0" t="n">
        <f aca="false">F56*250/4095</f>
        <v>62.5763125763126</v>
      </c>
      <c r="N56" s="0" t="n">
        <f aca="false">J56/$M$1</f>
        <v>0.731379731379731</v>
      </c>
      <c r="O56" s="0" t="n">
        <f aca="false">K56/$M$1</f>
        <v>0.490842490842491</v>
      </c>
      <c r="P56" s="0" t="n">
        <f aca="false">L56/$M$1</f>
        <v>0.718559218559218</v>
      </c>
      <c r="Q56" s="0" t="n">
        <f aca="false">M56/$M$1</f>
        <v>0.625763125763126</v>
      </c>
      <c r="R56" s="0" t="n">
        <f aca="false">ABS(N56-O56)</f>
        <v>0.24053724053724</v>
      </c>
      <c r="S56" s="0" t="n">
        <f aca="false">ABS(P56-Q56)</f>
        <v>0.0927960927960927</v>
      </c>
      <c r="U56" s="0" t="n">
        <f aca="false">ABS((K56*M56-($J$1-J56)*($J$1-L56))/(S56*K56-R56*($J$1-L56)))</f>
        <v>0.968345500623543</v>
      </c>
      <c r="V56" s="0" t="n">
        <f aca="false">IF(R56=($J$1-J56)/U56,$J$1/S56-$M$1,K56/ABS(R56-($J$1-J56)/U56))</f>
        <v>0.87005842173028</v>
      </c>
      <c r="W56" s="0" t="n">
        <f aca="false">IF(K56=0,ABS(($J$1-J56)/N56-($J$1-J56)/U56),ABS((($J$1-J56)-K56)/(K56/V56+O56)))</f>
        <v>0.101532440579987</v>
      </c>
    </row>
    <row r="57" customFormat="false" ht="12.75" hidden="false" customHeight="false" outlineLevel="0" collapsed="false">
      <c r="A57" s="3" t="n">
        <v>38875.4890393519</v>
      </c>
      <c r="B57" s="0" t="n">
        <v>1140</v>
      </c>
      <c r="C57" s="0" t="n">
        <v>1088</v>
      </c>
      <c r="D57" s="3" t="n">
        <v>38875.4890509259</v>
      </c>
      <c r="E57" s="0" t="n">
        <v>1003</v>
      </c>
      <c r="F57" s="0" t="n">
        <v>1022</v>
      </c>
      <c r="H57" s="6" t="n">
        <f aca="false">I57-'Test Facts'!$B$1</f>
        <v>955.500000631437</v>
      </c>
      <c r="I57" s="6" t="n">
        <f aca="false">86400*(AVERAGE(A57,D57)-RawData!$A$2)</f>
        <v>1090.50000063144</v>
      </c>
      <c r="J57" s="0" t="n">
        <f aca="false">B57*250/4095</f>
        <v>69.5970695970696</v>
      </c>
      <c r="K57" s="0" t="n">
        <f aca="false">C57*250/4095</f>
        <v>66.4224664224664</v>
      </c>
      <c r="L57" s="0" t="n">
        <f aca="false">E57*250/4095</f>
        <v>61.2332112332112</v>
      </c>
      <c r="M57" s="0" t="n">
        <f aca="false">F57*250/4095</f>
        <v>62.3931623931624</v>
      </c>
      <c r="N57" s="0" t="n">
        <f aca="false">J57/$M$1</f>
        <v>0.695970695970696</v>
      </c>
      <c r="O57" s="0" t="n">
        <f aca="false">K57/$M$1</f>
        <v>0.664224664224664</v>
      </c>
      <c r="P57" s="0" t="n">
        <f aca="false">L57/$M$1</f>
        <v>0.612332112332112</v>
      </c>
      <c r="Q57" s="0" t="n">
        <f aca="false">M57/$M$1</f>
        <v>0.623931623931624</v>
      </c>
      <c r="R57" s="0" t="n">
        <f aca="false">ABS(N57-O57)</f>
        <v>0.0317460317460316</v>
      </c>
      <c r="S57" s="0" t="n">
        <f aca="false">ABS(P57-Q57)</f>
        <v>0.0115995115995116</v>
      </c>
      <c r="U57" s="0" t="n">
        <f aca="false">ABS((K57*M57-($J$1-J57)*($J$1-L57))/(S57*K57-R57*($J$1-L57)))</f>
        <v>181.550189406497</v>
      </c>
      <c r="V57" s="0" t="n">
        <f aca="false">IF(R57=($J$1-J57)/U57,$J$1/S57-$M$1,K57/ABS(R57-($J$1-J57)/U57))</f>
        <v>229.087032797786</v>
      </c>
      <c r="W57" s="0" t="n">
        <f aca="false">IF(K57=0,ABS(($J$1-J57)/N57-($J$1-J57)/U57),ABS((($J$1-J57)-K57)/(K57/V57+O57)))</f>
        <v>8.40473416659213</v>
      </c>
    </row>
    <row r="58" customFormat="false" ht="12.75" hidden="false" customHeight="false" outlineLevel="0" collapsed="false">
      <c r="A58" s="3" t="n">
        <v>38875.4892824074</v>
      </c>
      <c r="B58" s="0" t="n">
        <v>1162</v>
      </c>
      <c r="C58" s="0" t="n">
        <v>1095</v>
      </c>
      <c r="D58" s="3" t="n">
        <v>38875.4892939815</v>
      </c>
      <c r="E58" s="0" t="n">
        <v>1063</v>
      </c>
      <c r="F58" s="0" t="n">
        <v>1022</v>
      </c>
      <c r="H58" s="6" t="n">
        <f aca="false">I58-'Test Facts'!$B$1</f>
        <v>976.499999882653</v>
      </c>
      <c r="I58" s="6" t="n">
        <f aca="false">86400*(AVERAGE(A58,D58)-RawData!$A$2)</f>
        <v>1111.49999988265</v>
      </c>
      <c r="J58" s="0" t="n">
        <f aca="false">B58*250/4095</f>
        <v>70.9401709401709</v>
      </c>
      <c r="K58" s="0" t="n">
        <f aca="false">C58*250/4095</f>
        <v>66.8498168498169</v>
      </c>
      <c r="L58" s="0" t="n">
        <f aca="false">E58*250/4095</f>
        <v>64.8962148962149</v>
      </c>
      <c r="M58" s="0" t="n">
        <f aca="false">F58*250/4095</f>
        <v>62.3931623931624</v>
      </c>
      <c r="N58" s="0" t="n">
        <f aca="false">J58/$M$1</f>
        <v>0.709401709401709</v>
      </c>
      <c r="O58" s="0" t="n">
        <f aca="false">K58/$M$1</f>
        <v>0.668498168498169</v>
      </c>
      <c r="P58" s="0" t="n">
        <f aca="false">L58/$M$1</f>
        <v>0.648962148962149</v>
      </c>
      <c r="Q58" s="0" t="n">
        <f aca="false">M58/$M$1</f>
        <v>0.623931623931624</v>
      </c>
      <c r="R58" s="0" t="n">
        <f aca="false">ABS(N58-O58)</f>
        <v>0.040903540903541</v>
      </c>
      <c r="S58" s="0" t="n">
        <f aca="false">ABS(P58-Q58)</f>
        <v>0.0250305250305251</v>
      </c>
      <c r="U58" s="0" t="n">
        <f aca="false">ABS((K58*M58-($J$1-J58)*($J$1-L58))/(S58*K58-R58*($J$1-L58)))</f>
        <v>628.143454871486</v>
      </c>
      <c r="V58" s="0" t="n">
        <f aca="false">IF(R58=($J$1-J58)/U58,$J$1/S58-$M$1,K58/ABS(R58-($J$1-J58)/U58))</f>
        <v>1338.72840867362</v>
      </c>
      <c r="W58" s="0" t="n">
        <f aca="false">IF(K58=0,ABS(($J$1-J58)/N58-($J$1-J58)/U58),ABS((($J$1-J58)-K58)/(K58/V58+O58)))</f>
        <v>13.6268535579753</v>
      </c>
    </row>
    <row r="59" customFormat="false" ht="12.75" hidden="false" customHeight="false" outlineLevel="0" collapsed="false">
      <c r="A59" s="3" t="n">
        <v>38875.489525463</v>
      </c>
      <c r="B59" s="0" t="n">
        <v>1022</v>
      </c>
      <c r="C59" s="0" t="n">
        <v>1095</v>
      </c>
      <c r="D59" s="3" t="n">
        <v>38875.489537037</v>
      </c>
      <c r="E59" s="0" t="n">
        <v>1161</v>
      </c>
      <c r="F59" s="0" t="n">
        <v>904</v>
      </c>
      <c r="H59" s="6" t="n">
        <f aca="false">I59-'Test Facts'!$B$1</f>
        <v>997.500000391156</v>
      </c>
      <c r="I59" s="6" t="n">
        <f aca="false">86400*(AVERAGE(A59,D59)-RawData!$A$2)</f>
        <v>1132.50000039116</v>
      </c>
      <c r="J59" s="0" t="n">
        <f aca="false">B59*250/4095</f>
        <v>62.3931623931624</v>
      </c>
      <c r="K59" s="0" t="n">
        <f aca="false">C59*250/4095</f>
        <v>66.8498168498169</v>
      </c>
      <c r="L59" s="0" t="n">
        <f aca="false">E59*250/4095</f>
        <v>70.8791208791209</v>
      </c>
      <c r="M59" s="0" t="n">
        <f aca="false">F59*250/4095</f>
        <v>55.1892551892552</v>
      </c>
      <c r="N59" s="0" t="n">
        <f aca="false">J59/$M$1</f>
        <v>0.623931623931624</v>
      </c>
      <c r="O59" s="0" t="n">
        <f aca="false">K59/$M$1</f>
        <v>0.668498168498169</v>
      </c>
      <c r="P59" s="0" t="n">
        <f aca="false">L59/$M$1</f>
        <v>0.708791208791209</v>
      </c>
      <c r="Q59" s="0" t="n">
        <f aca="false">M59/$M$1</f>
        <v>0.551892551892552</v>
      </c>
      <c r="R59" s="0" t="n">
        <f aca="false">ABS(N59-O59)</f>
        <v>0.0445665445665445</v>
      </c>
      <c r="S59" s="0" t="n">
        <f aca="false">ABS(P59-Q59)</f>
        <v>0.156898656898657</v>
      </c>
      <c r="U59" s="0" t="n">
        <f aca="false">ABS((K59*M59-($J$1-J59)*($J$1-L59))/(S59*K59-R59*($J$1-L59)))</f>
        <v>7.3182532782566</v>
      </c>
      <c r="V59" s="0" t="n">
        <f aca="false">IF(R59=($J$1-J59)/U59,$J$1/S59-$M$1,K59/ABS(R59-($J$1-J59)/U59))</f>
        <v>7.49415950884777</v>
      </c>
      <c r="W59" s="0" t="n">
        <f aca="false">IF(K59=0,ABS(($J$1-J59)/N59-($J$1-J59)/U59),ABS((($J$1-J59)-K59)/(K59/V59+O59)))</f>
        <v>0.129628865077169</v>
      </c>
    </row>
    <row r="60" customFormat="false" ht="12.75" hidden="false" customHeight="false" outlineLevel="0" collapsed="false">
      <c r="A60" s="3" t="n">
        <v>38875.4897685185</v>
      </c>
      <c r="B60" s="0" t="n">
        <v>1221</v>
      </c>
      <c r="C60" s="0" t="n">
        <v>616</v>
      </c>
      <c r="D60" s="3" t="n">
        <v>38875.4897800926</v>
      </c>
      <c r="E60" s="0" t="n">
        <v>1447</v>
      </c>
      <c r="F60" s="0" t="n">
        <v>789</v>
      </c>
      <c r="H60" s="6" t="n">
        <f aca="false">I60-'Test Facts'!$B$1</f>
        <v>1018.50000027101</v>
      </c>
      <c r="I60" s="6" t="n">
        <f aca="false">86400*(AVERAGE(A60,D60)-RawData!$A$2)</f>
        <v>1153.50000027101</v>
      </c>
      <c r="J60" s="0" t="n">
        <f aca="false">B60*250/4095</f>
        <v>74.5421245421245</v>
      </c>
      <c r="K60" s="0" t="n">
        <f aca="false">C60*250/4095</f>
        <v>37.6068376068376</v>
      </c>
      <c r="L60" s="0" t="n">
        <f aca="false">E60*250/4095</f>
        <v>88.3394383394384</v>
      </c>
      <c r="M60" s="0" t="n">
        <f aca="false">F60*250/4095</f>
        <v>48.1684981684982</v>
      </c>
      <c r="N60" s="0" t="n">
        <f aca="false">J60/$M$1</f>
        <v>0.745421245421245</v>
      </c>
      <c r="O60" s="0" t="n">
        <f aca="false">K60/$M$1</f>
        <v>0.376068376068376</v>
      </c>
      <c r="P60" s="0" t="n">
        <f aca="false">L60/$M$1</f>
        <v>0.883394383394384</v>
      </c>
      <c r="Q60" s="0" t="n">
        <f aca="false">M60/$M$1</f>
        <v>0.481684981684982</v>
      </c>
      <c r="R60" s="0" t="n">
        <f aca="false">ABS(N60-O60)</f>
        <v>0.369352869352869</v>
      </c>
      <c r="S60" s="0" t="n">
        <f aca="false">ABS(P60-Q60)</f>
        <v>0.401709401709402</v>
      </c>
      <c r="U60" s="0" t="n">
        <f aca="false">ABS((K60*M60-($J$1-J60)*($J$1-L60))/(S60*K60-R60*($J$1-L60)))</f>
        <v>673.618386766205</v>
      </c>
      <c r="V60" s="0" t="n">
        <f aca="false">IF(R60=($J$1-J60)/U60,$J$1/S60-$M$1,K60/ABS(R60-($J$1-J60)/U60))</f>
        <v>129.681620580087</v>
      </c>
      <c r="W60" s="0" t="n">
        <f aca="false">IF(K60=0,ABS(($J$1-J60)/N60-($J$1-J60)/U60),ABS((($J$1-J60)-K60)/(K60/V60+O60)))</f>
        <v>23.7981432071105</v>
      </c>
    </row>
    <row r="61" customFormat="false" ht="12.75" hidden="false" customHeight="false" outlineLevel="0" collapsed="false">
      <c r="A61" s="3" t="n">
        <v>38875.4900115741</v>
      </c>
      <c r="B61" s="0" t="n">
        <v>1077</v>
      </c>
      <c r="C61" s="0" t="n">
        <v>1037</v>
      </c>
      <c r="D61" s="3" t="n">
        <v>38875.4900231482</v>
      </c>
      <c r="E61" s="0" t="n">
        <v>1149</v>
      </c>
      <c r="F61" s="0" t="n">
        <v>904</v>
      </c>
      <c r="H61" s="6" t="n">
        <f aca="false">I61-'Test Facts'!$B$1</f>
        <v>1039.50000015087</v>
      </c>
      <c r="I61" s="6" t="n">
        <f aca="false">86400*(AVERAGE(A61,D61)-RawData!$A$2)</f>
        <v>1174.50000015087</v>
      </c>
      <c r="J61" s="0" t="n">
        <f aca="false">B61*250/4095</f>
        <v>65.7509157509158</v>
      </c>
      <c r="K61" s="0" t="n">
        <f aca="false">C61*250/4095</f>
        <v>63.3089133089133</v>
      </c>
      <c r="L61" s="0" t="n">
        <f aca="false">E61*250/4095</f>
        <v>70.1465201465202</v>
      </c>
      <c r="M61" s="0" t="n">
        <f aca="false">F61*250/4095</f>
        <v>55.1892551892552</v>
      </c>
      <c r="N61" s="0" t="n">
        <f aca="false">J61/$M$1</f>
        <v>0.657509157509158</v>
      </c>
      <c r="O61" s="0" t="n">
        <f aca="false">K61/$M$1</f>
        <v>0.633089133089133</v>
      </c>
      <c r="P61" s="0" t="n">
        <f aca="false">L61/$M$1</f>
        <v>0.701465201465201</v>
      </c>
      <c r="Q61" s="0" t="n">
        <f aca="false">M61/$M$1</f>
        <v>0.551892551892552</v>
      </c>
      <c r="R61" s="0" t="n">
        <f aca="false">ABS(N61-O61)</f>
        <v>0.0244200244200244</v>
      </c>
      <c r="S61" s="0" t="n">
        <f aca="false">ABS(P61-Q61)</f>
        <v>0.149572649572649</v>
      </c>
      <c r="U61" s="0" t="n">
        <f aca="false">ABS((K61*M61-($J$1-J61)*($J$1-L61))/(S61*K61-R61*($J$1-L61)))</f>
        <v>13.3251894666621</v>
      </c>
      <c r="V61" s="0" t="n">
        <f aca="false">IF(R61=($J$1-J61)/U61,$J$1/S61-$M$1,K61/ABS(R61-($J$1-J61)/U61))</f>
        <v>13.6232734660912</v>
      </c>
      <c r="W61" s="0" t="n">
        <f aca="false">IF(K61=0,ABS(($J$1-J61)/N61-($J$1-J61)/U61),ABS((($J$1-J61)-K61)/(K61/V61+O61)))</f>
        <v>0.200717455084301</v>
      </c>
    </row>
    <row r="62" customFormat="false" ht="12.75" hidden="false" customHeight="false" outlineLevel="0" collapsed="false">
      <c r="A62" s="3" t="n">
        <v>38875.4902546296</v>
      </c>
      <c r="B62" s="0" t="n">
        <v>1047</v>
      </c>
      <c r="C62" s="0" t="n">
        <v>1010</v>
      </c>
      <c r="D62" s="3" t="n">
        <v>38875.4902662037</v>
      </c>
      <c r="E62" s="0" t="n">
        <v>983</v>
      </c>
      <c r="F62" s="0" t="n">
        <v>947</v>
      </c>
      <c r="H62" s="6" t="n">
        <f aca="false">I62-'Test Facts'!$B$1</f>
        <v>1060.50000065938</v>
      </c>
      <c r="I62" s="6" t="n">
        <f aca="false">86400*(AVERAGE(A62,D62)-RawData!$A$2)</f>
        <v>1195.50000065938</v>
      </c>
      <c r="J62" s="0" t="n">
        <f aca="false">B62*250/4095</f>
        <v>63.9194139194139</v>
      </c>
      <c r="K62" s="0" t="n">
        <f aca="false">C62*250/4095</f>
        <v>61.6605616605617</v>
      </c>
      <c r="L62" s="0" t="n">
        <f aca="false">E62*250/4095</f>
        <v>60.01221001221</v>
      </c>
      <c r="M62" s="0" t="n">
        <f aca="false">F62*250/4095</f>
        <v>57.8144078144078</v>
      </c>
      <c r="N62" s="0" t="n">
        <f aca="false">J62/$M$1</f>
        <v>0.639194139194139</v>
      </c>
      <c r="O62" s="0" t="n">
        <f aca="false">K62/$M$1</f>
        <v>0.616605616605617</v>
      </c>
      <c r="P62" s="0" t="n">
        <f aca="false">L62/$M$1</f>
        <v>0.6001221001221</v>
      </c>
      <c r="Q62" s="0" t="n">
        <f aca="false">M62/$M$1</f>
        <v>0.578144078144078</v>
      </c>
      <c r="R62" s="0" t="n">
        <f aca="false">ABS(N62-O62)</f>
        <v>0.0225885225885225</v>
      </c>
      <c r="S62" s="0" t="n">
        <f aca="false">ABS(P62-Q62)</f>
        <v>0.0219780219780219</v>
      </c>
      <c r="U62" s="0" t="n">
        <f aca="false">ABS((K62*M62-($J$1-J62)*($J$1-L62))/(S62*K62-R62*($J$1-L62)))</f>
        <v>4385.24504404833</v>
      </c>
      <c r="V62" s="0" t="n">
        <f aca="false">IF(R62=($J$1-J62)/U62,$J$1/S62-$M$1,K62/ABS(R62-($J$1-J62)/U62))</f>
        <v>7731.00426485789</v>
      </c>
      <c r="W62" s="0" t="n">
        <f aca="false">IF(K62=0,ABS(($J$1-J62)/N62-($J$1-J62)/U62),ABS((($J$1-J62)-K62)/(K62/V62+O62)))</f>
        <v>3.87463435064298</v>
      </c>
    </row>
    <row r="63" customFormat="false" ht="12.75" hidden="false" customHeight="false" outlineLevel="0" collapsed="false">
      <c r="A63" s="3" t="n">
        <v>38875.4904976852</v>
      </c>
      <c r="B63" s="0" t="n">
        <v>979</v>
      </c>
      <c r="C63" s="0" t="n">
        <v>936</v>
      </c>
      <c r="D63" s="3" t="n">
        <v>38875.4905092593</v>
      </c>
      <c r="E63" s="0" t="n">
        <v>947</v>
      </c>
      <c r="F63" s="0" t="n">
        <v>905</v>
      </c>
      <c r="H63" s="6" t="n">
        <f aca="false">I63-'Test Facts'!$B$1</f>
        <v>1081.49999991059</v>
      </c>
      <c r="I63" s="6" t="n">
        <f aca="false">86400*(AVERAGE(A63,D63)-RawData!$A$2)</f>
        <v>1216.49999991059</v>
      </c>
      <c r="J63" s="0" t="n">
        <f aca="false">B63*250/4095</f>
        <v>59.7680097680098</v>
      </c>
      <c r="K63" s="0" t="n">
        <f aca="false">C63*250/4095</f>
        <v>57.1428571428571</v>
      </c>
      <c r="L63" s="0" t="n">
        <f aca="false">E63*250/4095</f>
        <v>57.8144078144078</v>
      </c>
      <c r="M63" s="0" t="n">
        <f aca="false">F63*250/4095</f>
        <v>55.2503052503053</v>
      </c>
      <c r="N63" s="0" t="n">
        <f aca="false">J63/$M$1</f>
        <v>0.597680097680098</v>
      </c>
      <c r="O63" s="0" t="n">
        <f aca="false">K63/$M$1</f>
        <v>0.571428571428572</v>
      </c>
      <c r="P63" s="0" t="n">
        <f aca="false">L63/$M$1</f>
        <v>0.578144078144078</v>
      </c>
      <c r="Q63" s="0" t="n">
        <f aca="false">M63/$M$1</f>
        <v>0.552503052503053</v>
      </c>
      <c r="R63" s="0" t="n">
        <f aca="false">ABS(N63-O63)</f>
        <v>0.0262515262515262</v>
      </c>
      <c r="S63" s="0" t="n">
        <f aca="false">ABS(P63-Q63)</f>
        <v>0.0256410256410257</v>
      </c>
      <c r="U63" s="0" t="n">
        <f aca="false">ABS((K63*M63-($J$1-J63)*($J$1-L63))/(S63*K63-R63*($J$1-L63)))</f>
        <v>4325.04603201583</v>
      </c>
      <c r="V63" s="0" t="n">
        <f aca="false">IF(R63=($J$1-J63)/U63,$J$1/S63-$M$1,K63/ABS(R63-($J$1-J63)/U63))</f>
        <v>5454.89902166479</v>
      </c>
      <c r="W63" s="0" t="n">
        <f aca="false">IF(K63=0,ABS(($J$1-J63)/N63-($J$1-J63)/U63),ABS((($J$1-J63)-K63)/(K63/V63+O63)))</f>
        <v>19.0566339289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38.76678876678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7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8</v>
      </c>
      <c r="B5" s="0" t="s">
        <v>53</v>
      </c>
      <c r="C5" s="0" t="s">
        <v>54</v>
      </c>
      <c r="D5" s="0" t="s">
        <v>79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4</v>
      </c>
      <c r="V5" s="0" t="s">
        <v>68</v>
      </c>
      <c r="W5" s="0" t="s">
        <v>80</v>
      </c>
    </row>
    <row r="6" customFormat="false" ht="12.75" hidden="false" customHeight="false" outlineLevel="0" collapsed="false">
      <c r="A6" s="3" t="n">
        <v>38875.4766319444</v>
      </c>
      <c r="B6" s="0" t="n">
        <v>1</v>
      </c>
      <c r="C6" s="0" t="n">
        <v>0</v>
      </c>
      <c r="D6" s="3" t="n">
        <v>38875.4766435185</v>
      </c>
      <c r="E6" s="0" t="n">
        <v>1</v>
      </c>
      <c r="F6" s="0" t="n">
        <v>0</v>
      </c>
      <c r="H6" s="6" t="n">
        <f aca="false">I6-'Test Facts'!$B$1</f>
        <v>-116.499999761581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7200</v>
      </c>
      <c r="V6" s="0" t="n">
        <f aca="false">IF(R6=($J$1-J6)/U6,$J$1/S6-$M$1,K6/ABS(R6-($J$1-J6)/U6))</f>
        <v>227200</v>
      </c>
      <c r="W6" s="0" t="n">
        <f aca="false">IF(K6=0,ABS(($J$1-J6)/N6-($J$1-J6)/U6),ABS((($J$1-J6)-K6)/(K6/V6+O6)))</f>
        <v>227199.999389499</v>
      </c>
    </row>
    <row r="7" customFormat="false" ht="12.75" hidden="false" customHeight="false" outlineLevel="0" collapsed="false">
      <c r="A7" s="3" t="n">
        <v>38875.476875</v>
      </c>
      <c r="B7" s="0" t="n">
        <v>1</v>
      </c>
      <c r="C7" s="0" t="n">
        <v>0</v>
      </c>
      <c r="D7" s="3" t="n">
        <v>38875.4768865741</v>
      </c>
      <c r="E7" s="0" t="n">
        <v>1</v>
      </c>
      <c r="F7" s="0" t="n">
        <v>0</v>
      </c>
      <c r="H7" s="6" t="n">
        <f aca="false">I7-'Test Facts'!$B$1</f>
        <v>-95.4999992530793</v>
      </c>
      <c r="I7" s="6" t="n">
        <f aca="false">86400*(AVERAGE(A7,D7)-RawData!$A$2)</f>
        <v>39.500000746920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7200</v>
      </c>
      <c r="V7" s="0" t="n">
        <f aca="false">IF(R7=($J$1-J7)/U7,$J$1/S7-$M$1,K7/ABS(R7-($J$1-J7)/U7))</f>
        <v>227200</v>
      </c>
      <c r="W7" s="0" t="n">
        <f aca="false">IF(K7=0,ABS(($J$1-J7)/N7-($J$1-J7)/U7),ABS((($J$1-J7)-K7)/(K7/V7+O7)))</f>
        <v>227199.999389499</v>
      </c>
    </row>
    <row r="8" customFormat="false" ht="12.75" hidden="false" customHeight="false" outlineLevel="0" collapsed="false">
      <c r="A8" s="3" t="n">
        <v>38875.4771180556</v>
      </c>
      <c r="B8" s="0" t="n">
        <v>1</v>
      </c>
      <c r="C8" s="0" t="n">
        <v>0</v>
      </c>
      <c r="D8" s="3" t="n">
        <v>38875.4771296296</v>
      </c>
      <c r="E8" s="0" t="n">
        <v>1</v>
      </c>
      <c r="F8" s="0" t="n">
        <v>0</v>
      </c>
      <c r="H8" s="6" t="n">
        <f aca="false">I8-'Test Facts'!$B$1</f>
        <v>-74.5000000018627</v>
      </c>
      <c r="I8" s="6" t="n">
        <f aca="false">86400*(AVERAGE(A8,D8)-RawData!$A$2)</f>
        <v>60.49999999813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7200</v>
      </c>
      <c r="V8" s="0" t="n">
        <f aca="false">IF(R8=($J$1-J8)/U8,$J$1/S8-$M$1,K8/ABS(R8-($J$1-J8)/U8))</f>
        <v>227200</v>
      </c>
      <c r="W8" s="0" t="n">
        <f aca="false">IF(K8=0,ABS(($J$1-J8)/N8-($J$1-J8)/U8),ABS((($J$1-J8)-K8)/(K8/V8+O8)))</f>
        <v>227199.999389499</v>
      </c>
    </row>
    <row r="9" customFormat="false" ht="12.75" hidden="false" customHeight="false" outlineLevel="0" collapsed="false">
      <c r="A9" s="3" t="n">
        <v>38875.4773611111</v>
      </c>
      <c r="B9" s="0" t="n">
        <v>1</v>
      </c>
      <c r="C9" s="0" t="n">
        <v>0</v>
      </c>
      <c r="D9" s="3" t="n">
        <v>38875.4773726852</v>
      </c>
      <c r="E9" s="0" t="n">
        <v>1</v>
      </c>
      <c r="F9" s="0" t="n">
        <v>0</v>
      </c>
      <c r="H9" s="6" t="n">
        <f aca="false">I9-'Test Facts'!$B$1</f>
        <v>-53.4999994933605</v>
      </c>
      <c r="I9" s="6" t="n">
        <f aca="false">86400*(AVERAGE(A9,D9)-RawData!$A$2)</f>
        <v>81.500000506639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7200</v>
      </c>
      <c r="V9" s="0" t="n">
        <f aca="false">IF(R9=($J$1-J9)/U9,$J$1/S9-$M$1,K9/ABS(R9-($J$1-J9)/U9))</f>
        <v>227200</v>
      </c>
      <c r="W9" s="0" t="n">
        <f aca="false">IF(K9=0,ABS(($J$1-J9)/N9-($J$1-J9)/U9),ABS((($J$1-J9)-K9)/(K9/V9+O9)))</f>
        <v>227199.999389499</v>
      </c>
    </row>
    <row r="10" customFormat="false" ht="12.75" hidden="false" customHeight="false" outlineLevel="0" collapsed="false">
      <c r="A10" s="3" t="n">
        <v>38875.4776041667</v>
      </c>
      <c r="B10" s="0" t="n">
        <v>1</v>
      </c>
      <c r="C10" s="0" t="n">
        <v>0</v>
      </c>
      <c r="D10" s="3" t="n">
        <v>38875.4776157407</v>
      </c>
      <c r="E10" s="0" t="n">
        <v>1</v>
      </c>
      <c r="F10" s="0" t="n">
        <v>0</v>
      </c>
      <c r="H10" s="6" t="n">
        <f aca="false">I10-'Test Facts'!$B$1</f>
        <v>-32.4999996135011</v>
      </c>
      <c r="I10" s="6" t="n">
        <f aca="false">86400*(AVERAGE(A10,D10)-RawData!$A$2)</f>
        <v>102.5000003864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7200</v>
      </c>
      <c r="V10" s="0" t="n">
        <f aca="false">IF(R10=($J$1-J10)/U10,$J$1/S10-$M$1,K10/ABS(R10-($J$1-J10)/U10))</f>
        <v>227200</v>
      </c>
      <c r="W10" s="0" t="n">
        <f aca="false">IF(K10=0,ABS(($J$1-J10)/N10-($J$1-J10)/U10),ABS((($J$1-J10)-K10)/(K10/V10+O10)))</f>
        <v>227199.999389499</v>
      </c>
    </row>
    <row r="11" customFormat="false" ht="12.75" hidden="false" customHeight="false" outlineLevel="0" collapsed="false">
      <c r="A11" s="3" t="n">
        <v>38875.4778472222</v>
      </c>
      <c r="B11" s="0" t="n">
        <v>1</v>
      </c>
      <c r="C11" s="0" t="n">
        <v>0</v>
      </c>
      <c r="D11" s="3" t="n">
        <v>38875.4778587963</v>
      </c>
      <c r="E11" s="0" t="n">
        <v>1</v>
      </c>
      <c r="F11" s="0" t="n">
        <v>0</v>
      </c>
      <c r="H11" s="6" t="n">
        <f aca="false">I11-'Test Facts'!$B$1</f>
        <v>-11.4999997336417</v>
      </c>
      <c r="I11" s="6" t="n">
        <f aca="false">86400*(AVERAGE(A11,D11)-RawData!$A$2)</f>
        <v>123.5000002663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7200</v>
      </c>
      <c r="V11" s="0" t="n">
        <f aca="false">IF(R11=($J$1-J11)/U11,$J$1/S11-$M$1,K11/ABS(R11-($J$1-J11)/U11))</f>
        <v>227200</v>
      </c>
      <c r="W11" s="0" t="n">
        <f aca="false">IF(K11=0,ABS(($J$1-J11)/N11-($J$1-J11)/U11),ABS((($J$1-J11)-K11)/(K11/V11+O11)))</f>
        <v>227199.999389499</v>
      </c>
    </row>
    <row r="12" customFormat="false" ht="12.75" hidden="false" customHeight="false" outlineLevel="0" collapsed="false">
      <c r="A12" s="3" t="n">
        <v>38875.4780902778</v>
      </c>
      <c r="B12" s="0" t="n">
        <v>1</v>
      </c>
      <c r="C12" s="0" t="n">
        <v>0</v>
      </c>
      <c r="D12" s="3" t="n">
        <v>38875.4781018519</v>
      </c>
      <c r="E12" s="0" t="n">
        <v>1</v>
      </c>
      <c r="F12" s="0" t="n">
        <v>0</v>
      </c>
      <c r="H12" s="6" t="n">
        <f aca="false">I12-'Test Facts'!$B$1</f>
        <v>9.50000077486038</v>
      </c>
      <c r="I12" s="6" t="n">
        <f aca="false">86400*(AVERAGE(A12,D12)-RawData!$A$2)</f>
        <v>144.5000007748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7200</v>
      </c>
      <c r="V12" s="0" t="n">
        <f aca="false">IF(R12=($J$1-J12)/U12,$J$1/S12-$M$1,K12/ABS(R12-($J$1-J12)/U12))</f>
        <v>227200</v>
      </c>
      <c r="W12" s="0" t="n">
        <f aca="false">IF(K12=0,ABS(($J$1-J12)/N12-($J$1-J12)/U12),ABS((($J$1-J12)-K12)/(K12/V12+O12)))</f>
        <v>227199.999389499</v>
      </c>
    </row>
    <row r="13" customFormat="false" ht="12.75" hidden="false" customHeight="false" outlineLevel="0" collapsed="false">
      <c r="A13" s="3" t="n">
        <v>38875.4783333333</v>
      </c>
      <c r="B13" s="0" t="n">
        <v>1</v>
      </c>
      <c r="C13" s="0" t="n">
        <v>0</v>
      </c>
      <c r="D13" s="3" t="n">
        <v>38875.4783449074</v>
      </c>
      <c r="E13" s="0" t="n">
        <v>1</v>
      </c>
      <c r="F13" s="0" t="n">
        <v>0</v>
      </c>
      <c r="H13" s="6" t="n">
        <f aca="false">I13-'Test Facts'!$B$1</f>
        <v>30.500000026077</v>
      </c>
      <c r="I13" s="6" t="n">
        <f aca="false">86400*(AVERAGE(A13,D13)-RawData!$A$2)</f>
        <v>165.50000002607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7200</v>
      </c>
      <c r="V13" s="0" t="n">
        <f aca="false">IF(R13=($J$1-J13)/U13,$J$1/S13-$M$1,K13/ABS(R13-($J$1-J13)/U13))</f>
        <v>227200</v>
      </c>
      <c r="W13" s="0" t="n">
        <f aca="false">IF(K13=0,ABS(($J$1-J13)/N13-($J$1-J13)/U13),ABS((($J$1-J13)-K13)/(K13/V13+O13)))</f>
        <v>227199.999389499</v>
      </c>
    </row>
    <row r="14" customFormat="false" ht="12.75" hidden="false" customHeight="false" outlineLevel="0" collapsed="false">
      <c r="A14" s="3" t="n">
        <v>38875.4785763889</v>
      </c>
      <c r="B14" s="0" t="n">
        <v>1</v>
      </c>
      <c r="C14" s="0" t="n">
        <v>0</v>
      </c>
      <c r="D14" s="3" t="n">
        <v>38875.478587963</v>
      </c>
      <c r="E14" s="0" t="n">
        <v>2</v>
      </c>
      <c r="F14" s="0" t="n">
        <v>0</v>
      </c>
      <c r="H14" s="6" t="n">
        <f aca="false">I14-'Test Facts'!$B$1</f>
        <v>51.5000005345792</v>
      </c>
      <c r="I14" s="6" t="n">
        <f aca="false">86400*(AVERAGE(A14,D14)-RawData!$A$2)</f>
        <v>186.5000005345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27200</v>
      </c>
      <c r="V14" s="0" t="n">
        <f aca="false">IF(R14=($J$1-J14)/U14,$J$1/S14-$M$1,K14/ABS(R14-($J$1-J14)/U14))</f>
        <v>113550</v>
      </c>
      <c r="W14" s="0" t="n">
        <f aca="false">IF(K14=0,ABS(($J$1-J14)/N14-($J$1-J14)/U14),ABS((($J$1-J14)-K14)/(K14/V14+O14)))</f>
        <v>227199.999389499</v>
      </c>
    </row>
    <row r="15" customFormat="false" ht="12.75" hidden="false" customHeight="false" outlineLevel="0" collapsed="false">
      <c r="A15" s="3" t="n">
        <v>38875.4788194444</v>
      </c>
      <c r="B15" s="0" t="n">
        <v>2</v>
      </c>
      <c r="C15" s="0" t="n">
        <v>0</v>
      </c>
      <c r="D15" s="3" t="n">
        <v>38875.4788310185</v>
      </c>
      <c r="E15" s="0" t="n">
        <v>2</v>
      </c>
      <c r="F15" s="0" t="n">
        <v>0</v>
      </c>
      <c r="H15" s="6" t="n">
        <f aca="false">I15-'Test Facts'!$B$1</f>
        <v>72.4999997857958</v>
      </c>
      <c r="I15" s="6" t="n">
        <f aca="false">86400*(AVERAGE(A15,D15)-RawData!$A$2)</f>
        <v>207.499999785796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13550</v>
      </c>
      <c r="V15" s="0" t="n">
        <f aca="false">IF(R15=($J$1-J15)/U15,$J$1/S15-$M$1,K15/ABS(R15-($J$1-J15)/U15))</f>
        <v>113550</v>
      </c>
      <c r="W15" s="0" t="n">
        <f aca="false">IF(K15=0,ABS(($J$1-J15)/N15-($J$1-J15)/U15),ABS((($J$1-J15)-K15)/(K15/V15+O15)))</f>
        <v>113549.998778999</v>
      </c>
    </row>
    <row r="16" customFormat="false" ht="12.75" hidden="false" customHeight="false" outlineLevel="0" collapsed="false">
      <c r="A16" s="3" t="n">
        <v>38875.4790625</v>
      </c>
      <c r="B16" s="0" t="n">
        <v>1</v>
      </c>
      <c r="C16" s="0" t="n">
        <v>0</v>
      </c>
      <c r="D16" s="3" t="n">
        <v>38875.4790740741</v>
      </c>
      <c r="E16" s="0" t="n">
        <v>1</v>
      </c>
      <c r="F16" s="0" t="n">
        <v>0</v>
      </c>
      <c r="H16" s="6" t="n">
        <f aca="false">I16-'Test Facts'!$B$1</f>
        <v>93.5000002942979</v>
      </c>
      <c r="I16" s="6" t="n">
        <f aca="false">86400*(AVERAGE(A16,D16)-RawData!$A$2)</f>
        <v>228.50000029429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7200</v>
      </c>
      <c r="V16" s="0" t="n">
        <f aca="false">IF(R16=($J$1-J16)/U16,$J$1/S16-$M$1,K16/ABS(R16-($J$1-J16)/U16))</f>
        <v>227200</v>
      </c>
      <c r="W16" s="0" t="n">
        <f aca="false">IF(K16=0,ABS(($J$1-J16)/N16-($J$1-J16)/U16),ABS((($J$1-J16)-K16)/(K16/V16+O16)))</f>
        <v>227199.999389499</v>
      </c>
    </row>
    <row r="17" customFormat="false" ht="12.75" hidden="false" customHeight="false" outlineLevel="0" collapsed="false">
      <c r="A17" s="3" t="n">
        <v>38875.4793055556</v>
      </c>
      <c r="B17" s="0" t="n">
        <v>1</v>
      </c>
      <c r="C17" s="0" t="n">
        <v>0</v>
      </c>
      <c r="D17" s="3" t="n">
        <v>38875.4793171296</v>
      </c>
      <c r="E17" s="0" t="n">
        <v>1</v>
      </c>
      <c r="F17" s="0" t="n">
        <v>0</v>
      </c>
      <c r="H17" s="6" t="n">
        <f aca="false">I17-'Test Facts'!$B$1</f>
        <v>114.500000174157</v>
      </c>
      <c r="I17" s="6" t="n">
        <f aca="false">86400*(AVERAGE(A17,D17)-RawData!$A$2)</f>
        <v>249.50000017415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7200</v>
      </c>
      <c r="V17" s="0" t="n">
        <f aca="false">IF(R17=($J$1-J17)/U17,$J$1/S17-$M$1,K17/ABS(R17-($J$1-J17)/U17))</f>
        <v>227200</v>
      </c>
      <c r="W17" s="0" t="n">
        <f aca="false">IF(K17=0,ABS(($J$1-J17)/N17-($J$1-J17)/U17),ABS((($J$1-J17)-K17)/(K17/V17+O17)))</f>
        <v>227199.999389499</v>
      </c>
    </row>
    <row r="18" customFormat="false" ht="12.75" hidden="false" customHeight="false" outlineLevel="0" collapsed="false">
      <c r="A18" s="3" t="n">
        <v>38875.4795486111</v>
      </c>
      <c r="B18" s="0" t="n">
        <v>1</v>
      </c>
      <c r="C18" s="0" t="n">
        <v>0</v>
      </c>
      <c r="D18" s="3" t="n">
        <v>38875.4795601852</v>
      </c>
      <c r="E18" s="0" t="n">
        <v>1</v>
      </c>
      <c r="F18" s="0" t="n">
        <v>0</v>
      </c>
      <c r="H18" s="6" t="n">
        <f aca="false">I18-'Test Facts'!$B$1</f>
        <v>135.500000054017</v>
      </c>
      <c r="I18" s="6" t="n">
        <f aca="false">86400*(AVERAGE(A18,D18)-RawData!$A$2)</f>
        <v>270.50000005401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7200</v>
      </c>
      <c r="V18" s="0" t="n">
        <f aca="false">IF(R18=($J$1-J18)/U18,$J$1/S18-$M$1,K18/ABS(R18-($J$1-J18)/U18))</f>
        <v>227200</v>
      </c>
      <c r="W18" s="0" t="n">
        <f aca="false">IF(K18=0,ABS(($J$1-J18)/N18-($J$1-J18)/U18),ABS((($J$1-J18)-K18)/(K18/V18+O18)))</f>
        <v>227199.999389499</v>
      </c>
    </row>
    <row r="19" customFormat="false" ht="12.75" hidden="false" customHeight="false" outlineLevel="0" collapsed="false">
      <c r="A19" s="3" t="n">
        <v>38875.4797916667</v>
      </c>
      <c r="B19" s="0" t="n">
        <v>1</v>
      </c>
      <c r="C19" s="0" t="n">
        <v>0</v>
      </c>
      <c r="D19" s="3" t="n">
        <v>38875.4798032407</v>
      </c>
      <c r="E19" s="0" t="n">
        <v>1</v>
      </c>
      <c r="F19" s="0" t="n">
        <v>0</v>
      </c>
      <c r="H19" s="6" t="n">
        <f aca="false">I19-'Test Facts'!$B$1</f>
        <v>156.500000562519</v>
      </c>
      <c r="I19" s="6" t="n">
        <f aca="false">86400*(AVERAGE(A19,D19)-RawData!$A$2)</f>
        <v>291.50000056251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7200</v>
      </c>
      <c r="V19" s="0" t="n">
        <f aca="false">IF(R19=($J$1-J19)/U19,$J$1/S19-$M$1,K19/ABS(R19-($J$1-J19)/U19))</f>
        <v>227200</v>
      </c>
      <c r="W19" s="0" t="n">
        <f aca="false">IF(K19=0,ABS(($J$1-J19)/N19-($J$1-J19)/U19),ABS((($J$1-J19)-K19)/(K19/V19+O19)))</f>
        <v>227199.999389499</v>
      </c>
    </row>
    <row r="20" customFormat="false" ht="12.75" hidden="false" customHeight="false" outlineLevel="0" collapsed="false">
      <c r="A20" s="3" t="n">
        <v>38875.4800347222</v>
      </c>
      <c r="B20" s="0" t="n">
        <v>1</v>
      </c>
      <c r="C20" s="0" t="n">
        <v>0</v>
      </c>
      <c r="D20" s="3" t="n">
        <v>38875.4800462963</v>
      </c>
      <c r="E20" s="0" t="n">
        <v>1</v>
      </c>
      <c r="F20" s="0" t="n">
        <v>0</v>
      </c>
      <c r="H20" s="6" t="n">
        <f aca="false">I20-'Test Facts'!$B$1</f>
        <v>177.499999813735</v>
      </c>
      <c r="I20" s="6" t="n">
        <f aca="false">86400*(AVERAGE(A20,D20)-RawData!$A$2)</f>
        <v>312.49999981373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7200</v>
      </c>
      <c r="V20" s="0" t="n">
        <f aca="false">IF(R20=($J$1-J20)/U20,$J$1/S20-$M$1,K20/ABS(R20-($J$1-J20)/U20))</f>
        <v>227200</v>
      </c>
      <c r="W20" s="0" t="n">
        <f aca="false">IF(K20=0,ABS(($J$1-J20)/N20-($J$1-J20)/U20),ABS((($J$1-J20)-K20)/(K20/V20+O20)))</f>
        <v>227199.999389499</v>
      </c>
    </row>
    <row r="21" customFormat="false" ht="12.75" hidden="false" customHeight="false" outlineLevel="0" collapsed="false">
      <c r="A21" s="3" t="n">
        <v>38875.4802777778</v>
      </c>
      <c r="B21" s="0" t="n">
        <v>1</v>
      </c>
      <c r="C21" s="0" t="n">
        <v>0</v>
      </c>
      <c r="D21" s="3" t="n">
        <v>38875.4802893519</v>
      </c>
      <c r="E21" s="0" t="n">
        <v>1</v>
      </c>
      <c r="F21" s="0" t="n">
        <v>0</v>
      </c>
      <c r="H21" s="6" t="n">
        <f aca="false">I21-'Test Facts'!$B$1</f>
        <v>198.500000322238</v>
      </c>
      <c r="I21" s="6" t="n">
        <f aca="false">86400*(AVERAGE(A21,D21)-RawData!$A$2)</f>
        <v>333.50000032223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7200</v>
      </c>
      <c r="V21" s="0" t="n">
        <f aca="false">IF(R21=($J$1-J21)/U21,$J$1/S21-$M$1,K21/ABS(R21-($J$1-J21)/U21))</f>
        <v>227200</v>
      </c>
      <c r="W21" s="0" t="n">
        <f aca="false">IF(K21=0,ABS(($J$1-J21)/N21-($J$1-J21)/U21),ABS((($J$1-J21)-K21)/(K21/V21+O21)))</f>
        <v>227199.999389499</v>
      </c>
    </row>
    <row r="22" customFormat="false" ht="12.75" hidden="false" customHeight="false" outlineLevel="0" collapsed="false">
      <c r="A22" s="3" t="n">
        <v>38875.4805208333</v>
      </c>
      <c r="B22" s="0" t="n">
        <v>1</v>
      </c>
      <c r="C22" s="0" t="n">
        <v>0</v>
      </c>
      <c r="D22" s="3" t="n">
        <v>38875.4805324074</v>
      </c>
      <c r="E22" s="0" t="n">
        <v>1</v>
      </c>
      <c r="F22" s="0" t="n">
        <v>0</v>
      </c>
      <c r="H22" s="6" t="n">
        <f aca="false">I22-'Test Facts'!$B$1</f>
        <v>219.500000202097</v>
      </c>
      <c r="I22" s="6" t="n">
        <f aca="false">86400*(AVERAGE(A22,D22)-RawData!$A$2)</f>
        <v>354.50000020209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7200</v>
      </c>
      <c r="V22" s="0" t="n">
        <f aca="false">IF(R22=($J$1-J22)/U22,$J$1/S22-$M$1,K22/ABS(R22-($J$1-J22)/U22))</f>
        <v>227200</v>
      </c>
      <c r="W22" s="0" t="n">
        <f aca="false">IF(K22=0,ABS(($J$1-J22)/N22-($J$1-J22)/U22),ABS((($J$1-J22)-K22)/(K22/V22+O22)))</f>
        <v>227199.999389499</v>
      </c>
    </row>
    <row r="23" customFormat="false" ht="12.75" hidden="false" customHeight="false" outlineLevel="0" collapsed="false">
      <c r="A23" s="3" t="n">
        <v>38875.4807638889</v>
      </c>
      <c r="B23" s="0" t="n">
        <v>1</v>
      </c>
      <c r="C23" s="0" t="n">
        <v>0</v>
      </c>
      <c r="D23" s="3" t="n">
        <v>38875.480775463</v>
      </c>
      <c r="E23" s="0" t="n">
        <v>1</v>
      </c>
      <c r="F23" s="0" t="n">
        <v>0</v>
      </c>
      <c r="H23" s="6" t="n">
        <f aca="false">I23-'Test Facts'!$B$1</f>
        <v>240.500000081956</v>
      </c>
      <c r="I23" s="6" t="n">
        <f aca="false">86400*(AVERAGE(A23,D23)-RawData!$A$2)</f>
        <v>375.5000000819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7200</v>
      </c>
      <c r="V23" s="0" t="n">
        <f aca="false">IF(R23=($J$1-J23)/U23,$J$1/S23-$M$1,K23/ABS(R23-($J$1-J23)/U23))</f>
        <v>227200</v>
      </c>
      <c r="W23" s="0" t="n">
        <f aca="false">IF(K23=0,ABS(($J$1-J23)/N23-($J$1-J23)/U23),ABS((($J$1-J23)-K23)/(K23/V23+O23)))</f>
        <v>227199.999389499</v>
      </c>
    </row>
    <row r="24" customFormat="false" ht="12.75" hidden="false" customHeight="false" outlineLevel="0" collapsed="false">
      <c r="A24" s="3" t="n">
        <v>38875.4810069444</v>
      </c>
      <c r="B24" s="0" t="n">
        <v>1</v>
      </c>
      <c r="C24" s="0" t="n">
        <v>0</v>
      </c>
      <c r="D24" s="3" t="n">
        <v>38875.4810185185</v>
      </c>
      <c r="E24" s="0" t="n">
        <v>1</v>
      </c>
      <c r="F24" s="0" t="n">
        <v>0</v>
      </c>
      <c r="H24" s="6" t="n">
        <f aca="false">I24-'Test Facts'!$B$1</f>
        <v>261.500000590459</v>
      </c>
      <c r="I24" s="6" t="n">
        <f aca="false">86400*(AVERAGE(A24,D24)-RawData!$A$2)</f>
        <v>396.5000005904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7200</v>
      </c>
      <c r="V24" s="0" t="n">
        <f aca="false">IF(R24=($J$1-J24)/U24,$J$1/S24-$M$1,K24/ABS(R24-($J$1-J24)/U24))</f>
        <v>227200</v>
      </c>
      <c r="W24" s="0" t="n">
        <f aca="false">IF(K24=0,ABS(($J$1-J24)/N24-($J$1-J24)/U24),ABS((($J$1-J24)-K24)/(K24/V24+O24)))</f>
        <v>227199.999389499</v>
      </c>
    </row>
    <row r="25" customFormat="false" ht="12.75" hidden="false" customHeight="false" outlineLevel="0" collapsed="false">
      <c r="A25" s="3" t="n">
        <v>38875.48125</v>
      </c>
      <c r="B25" s="0" t="n">
        <v>1</v>
      </c>
      <c r="C25" s="0" t="n">
        <v>0</v>
      </c>
      <c r="D25" s="3" t="n">
        <v>38875.4812615741</v>
      </c>
      <c r="E25" s="0" t="n">
        <v>1</v>
      </c>
      <c r="F25" s="0" t="n">
        <v>0</v>
      </c>
      <c r="H25" s="6" t="n">
        <f aca="false">I25-'Test Facts'!$B$1</f>
        <v>282.499999841675</v>
      </c>
      <c r="I25" s="6" t="n">
        <f aca="false">86400*(AVERAGE(A25,D25)-RawData!$A$2)</f>
        <v>417.4999998416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7200</v>
      </c>
      <c r="V25" s="0" t="n">
        <f aca="false">IF(R25=($J$1-J25)/U25,$J$1/S25-$M$1,K25/ABS(R25-($J$1-J25)/U25))</f>
        <v>227200</v>
      </c>
      <c r="W25" s="0" t="n">
        <f aca="false">IF(K25=0,ABS(($J$1-J25)/N25-($J$1-J25)/U25),ABS((($J$1-J25)-K25)/(K25/V25+O25)))</f>
        <v>227199.999389499</v>
      </c>
    </row>
    <row r="26" customFormat="false" ht="12.75" hidden="false" customHeight="false" outlineLevel="0" collapsed="false">
      <c r="A26" s="3" t="n">
        <v>38875.4814930556</v>
      </c>
      <c r="B26" s="0" t="n">
        <v>1</v>
      </c>
      <c r="C26" s="0" t="n">
        <v>0</v>
      </c>
      <c r="D26" s="3" t="n">
        <v>38875.4815046296</v>
      </c>
      <c r="E26" s="0" t="n">
        <v>1</v>
      </c>
      <c r="F26" s="0" t="n">
        <v>0</v>
      </c>
      <c r="H26" s="6" t="n">
        <f aca="false">I26-'Test Facts'!$B$1</f>
        <v>303.500000350177</v>
      </c>
      <c r="I26" s="6" t="n">
        <f aca="false">86400*(AVERAGE(A26,D26)-RawData!$A$2)</f>
        <v>438.50000035017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7200</v>
      </c>
      <c r="V26" s="0" t="n">
        <f aca="false">IF(R26=($J$1-J26)/U26,$J$1/S26-$M$1,K26/ABS(R26-($J$1-J26)/U26))</f>
        <v>227200</v>
      </c>
      <c r="W26" s="0" t="n">
        <f aca="false">IF(K26=0,ABS(($J$1-J26)/N26-($J$1-J26)/U26),ABS((($J$1-J26)-K26)/(K26/V26+O26)))</f>
        <v>227199.999389499</v>
      </c>
    </row>
    <row r="27" customFormat="false" ht="12.75" hidden="false" customHeight="false" outlineLevel="0" collapsed="false">
      <c r="A27" s="3" t="n">
        <v>38875.4817361111</v>
      </c>
      <c r="B27" s="0" t="n">
        <v>1</v>
      </c>
      <c r="C27" s="0" t="n">
        <v>0</v>
      </c>
      <c r="D27" s="3" t="n">
        <v>38875.4817476852</v>
      </c>
      <c r="E27" s="0" t="n">
        <v>1</v>
      </c>
      <c r="F27" s="0" t="n">
        <v>0</v>
      </c>
      <c r="H27" s="6" t="n">
        <f aca="false">I27-'Test Facts'!$B$1</f>
        <v>324.500000230037</v>
      </c>
      <c r="I27" s="6" t="n">
        <f aca="false">86400*(AVERAGE(A27,D27)-RawData!$A$2)</f>
        <v>459.50000023003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7200</v>
      </c>
      <c r="V27" s="0" t="n">
        <f aca="false">IF(R27=($J$1-J27)/U27,$J$1/S27-$M$1,K27/ABS(R27-($J$1-J27)/U27))</f>
        <v>227200</v>
      </c>
      <c r="W27" s="0" t="n">
        <f aca="false">IF(K27=0,ABS(($J$1-J27)/N27-($J$1-J27)/U27),ABS((($J$1-J27)-K27)/(K27/V27+O27)))</f>
        <v>227199.999389499</v>
      </c>
    </row>
    <row r="28" customFormat="false" ht="12.75" hidden="false" customHeight="false" outlineLevel="0" collapsed="false">
      <c r="A28" s="3" t="n">
        <v>38875.4819791667</v>
      </c>
      <c r="B28" s="0" t="n">
        <v>1</v>
      </c>
      <c r="C28" s="0" t="n">
        <v>0</v>
      </c>
      <c r="D28" s="3" t="n">
        <v>38875.4819907407</v>
      </c>
      <c r="E28" s="0" t="n">
        <v>1</v>
      </c>
      <c r="F28" s="0" t="n">
        <v>0</v>
      </c>
      <c r="H28" s="6" t="n">
        <f aca="false">I28-'Test Facts'!$B$1</f>
        <v>345.500000109896</v>
      </c>
      <c r="I28" s="6" t="n">
        <f aca="false">86400*(AVERAGE(A28,D28)-RawData!$A$2)</f>
        <v>480.50000010989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7200</v>
      </c>
      <c r="V28" s="0" t="n">
        <f aca="false">IF(R28=($J$1-J28)/U28,$J$1/S28-$M$1,K28/ABS(R28-($J$1-J28)/U28))</f>
        <v>227200</v>
      </c>
      <c r="W28" s="0" t="n">
        <f aca="false">IF(K28=0,ABS(($J$1-J28)/N28-($J$1-J28)/U28),ABS((($J$1-J28)-K28)/(K28/V28+O28)))</f>
        <v>227199.999389499</v>
      </c>
    </row>
    <row r="29" customFormat="false" ht="12.75" hidden="false" customHeight="false" outlineLevel="0" collapsed="false">
      <c r="A29" s="3" t="n">
        <v>38875.4822222222</v>
      </c>
      <c r="B29" s="0" t="n">
        <v>1</v>
      </c>
      <c r="C29" s="0" t="n">
        <v>0</v>
      </c>
      <c r="D29" s="3" t="n">
        <v>38875.4822337963</v>
      </c>
      <c r="E29" s="0" t="n">
        <v>2</v>
      </c>
      <c r="F29" s="0" t="n">
        <v>0</v>
      </c>
      <c r="H29" s="6" t="n">
        <f aca="false">I29-'Test Facts'!$B$1</f>
        <v>366.500000618398</v>
      </c>
      <c r="I29" s="6" t="n">
        <f aca="false">86400*(AVERAGE(A29,D29)-RawData!$A$2)</f>
        <v>501.5000006183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27200</v>
      </c>
      <c r="V29" s="0" t="n">
        <f aca="false">IF(R29=($J$1-J29)/U29,$J$1/S29-$M$1,K29/ABS(R29-($J$1-J29)/U29))</f>
        <v>113550</v>
      </c>
      <c r="W29" s="0" t="n">
        <f aca="false">IF(K29=0,ABS(($J$1-J29)/N29-($J$1-J29)/U29),ABS((($J$1-J29)-K29)/(K29/V29+O29)))</f>
        <v>227199.999389499</v>
      </c>
    </row>
    <row r="30" customFormat="false" ht="12.75" hidden="false" customHeight="false" outlineLevel="0" collapsed="false">
      <c r="A30" s="3" t="n">
        <v>38875.4824652778</v>
      </c>
      <c r="B30" s="0" t="n">
        <v>1</v>
      </c>
      <c r="C30" s="0" t="n">
        <v>0</v>
      </c>
      <c r="D30" s="3" t="n">
        <v>38875.4824768519</v>
      </c>
      <c r="E30" s="0" t="n">
        <v>1</v>
      </c>
      <c r="F30" s="0" t="n">
        <v>0</v>
      </c>
      <c r="H30" s="6" t="n">
        <f aca="false">I30-'Test Facts'!$B$1</f>
        <v>387.499999869615</v>
      </c>
      <c r="I30" s="6" t="n">
        <f aca="false">86400*(AVERAGE(A30,D30)-RawData!$A$2)</f>
        <v>522.49999986961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7200</v>
      </c>
      <c r="V30" s="0" t="n">
        <f aca="false">IF(R30=($J$1-J30)/U30,$J$1/S30-$M$1,K30/ABS(R30-($J$1-J30)/U30))</f>
        <v>227200</v>
      </c>
      <c r="W30" s="0" t="n">
        <f aca="false">IF(K30=0,ABS(($J$1-J30)/N30-($J$1-J30)/U30),ABS((($J$1-J30)-K30)/(K30/V30+O30)))</f>
        <v>227199.999389499</v>
      </c>
    </row>
    <row r="31" customFormat="false" ht="12.75" hidden="false" customHeight="false" outlineLevel="0" collapsed="false">
      <c r="A31" s="3" t="n">
        <v>38875.4827083333</v>
      </c>
      <c r="B31" s="0" t="n">
        <v>1</v>
      </c>
      <c r="C31" s="0" t="n">
        <v>0</v>
      </c>
      <c r="D31" s="3" t="n">
        <v>38875.4827199074</v>
      </c>
      <c r="E31" s="0" t="n">
        <v>1</v>
      </c>
      <c r="F31" s="0" t="n">
        <v>0</v>
      </c>
      <c r="H31" s="6" t="n">
        <f aca="false">I31-'Test Facts'!$B$1</f>
        <v>408.500000378117</v>
      </c>
      <c r="I31" s="6" t="n">
        <f aca="false">86400*(AVERAGE(A31,D31)-RawData!$A$2)</f>
        <v>543.50000037811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7200</v>
      </c>
      <c r="V31" s="0" t="n">
        <f aca="false">IF(R31=($J$1-J31)/U31,$J$1/S31-$M$1,K31/ABS(R31-($J$1-J31)/U31))</f>
        <v>227200</v>
      </c>
      <c r="W31" s="0" t="n">
        <f aca="false">IF(K31=0,ABS(($J$1-J31)/N31-($J$1-J31)/U31),ABS((($J$1-J31)-K31)/(K31/V31+O31)))</f>
        <v>227199.999389499</v>
      </c>
    </row>
    <row r="32" customFormat="false" ht="12.75" hidden="false" customHeight="false" outlineLevel="0" collapsed="false">
      <c r="A32" s="3" t="n">
        <v>38875.4829513889</v>
      </c>
      <c r="B32" s="0" t="n">
        <v>7</v>
      </c>
      <c r="C32" s="0" t="n">
        <v>2</v>
      </c>
      <c r="D32" s="3" t="n">
        <v>38875.482962963</v>
      </c>
      <c r="E32" s="0" t="n">
        <v>8</v>
      </c>
      <c r="F32" s="0" t="n">
        <v>4</v>
      </c>
      <c r="H32" s="6" t="n">
        <f aca="false">I32-'Test Facts'!$B$1</f>
        <v>429.500000257976</v>
      </c>
      <c r="I32" s="6" t="n">
        <f aca="false">86400*(AVERAGE(A32,D32)-RawData!$A$2)</f>
        <v>564.500000257976</v>
      </c>
      <c r="J32" s="0" t="n">
        <f aca="false">B32*250/4095</f>
        <v>0.427350427350427</v>
      </c>
      <c r="K32" s="0" t="n">
        <f aca="false">C32*250/4095</f>
        <v>0.122100122100122</v>
      </c>
      <c r="L32" s="0" t="n">
        <f aca="false">E32*250/4095</f>
        <v>0.488400488400488</v>
      </c>
      <c r="M32" s="0" t="n">
        <f aca="false">F32*250/4095</f>
        <v>0.244200244200244</v>
      </c>
      <c r="N32" s="0" t="n">
        <f aca="false">J32/$M$1</f>
        <v>0.00427350427350427</v>
      </c>
      <c r="O32" s="0" t="n">
        <f aca="false">K32/$M$1</f>
        <v>0.00122100122100122</v>
      </c>
      <c r="P32" s="0" t="n">
        <f aca="false">L32/$M$1</f>
        <v>0.00488400488400488</v>
      </c>
      <c r="Q32" s="0" t="n">
        <f aca="false">M32/$M$1</f>
        <v>0.00244200244200244</v>
      </c>
      <c r="R32" s="0" t="n">
        <f aca="false">ABS(N32-O32)</f>
        <v>0.00305250305250305</v>
      </c>
      <c r="S32" s="0" t="n">
        <f aca="false">ABS(P32-Q32)</f>
        <v>0.00244200244200244</v>
      </c>
      <c r="U32" s="0" t="n">
        <f aca="false">ABS((K32*M32-($J$1-J32)*($J$1-L32))/(S32*K32-R32*($J$1-L32)))</f>
        <v>45351.9660687462</v>
      </c>
      <c r="V32" s="0" t="n">
        <f aca="false">IF(R32=($J$1-J32)/U32,$J$1/S32-$M$1,K32/ABS(R32-($J$1-J32)/U32))</f>
        <v>56750.1326846348</v>
      </c>
      <c r="W32" s="0" t="n">
        <f aca="false">IF(K32=0,ABS(($J$1-J32)/N32-($J$1-J32)/U32),ABS((($J$1-J32)-K32)/(K32/V32+O32)))</f>
        <v>113000.879972211</v>
      </c>
    </row>
    <row r="33" customFormat="false" ht="12.75" hidden="false" customHeight="false" outlineLevel="0" collapsed="false">
      <c r="A33" s="3" t="n">
        <v>38875.4831944444</v>
      </c>
      <c r="B33" s="0" t="n">
        <v>73</v>
      </c>
      <c r="C33" s="0" t="n">
        <v>59</v>
      </c>
      <c r="D33" s="3" t="n">
        <v>38875.4832060185</v>
      </c>
      <c r="E33" s="0" t="n">
        <v>122</v>
      </c>
      <c r="F33" s="0" t="n">
        <v>115</v>
      </c>
      <c r="H33" s="6" t="n">
        <f aca="false">I33-'Test Facts'!$B$1</f>
        <v>450.500000137836</v>
      </c>
      <c r="I33" s="6" t="n">
        <f aca="false">86400*(AVERAGE(A33,D33)-RawData!$A$2)</f>
        <v>585.500000137836</v>
      </c>
      <c r="J33" s="0" t="n">
        <f aca="false">B33*250/4095</f>
        <v>4.45665445665446</v>
      </c>
      <c r="K33" s="0" t="n">
        <f aca="false">C33*250/4095</f>
        <v>3.6019536019536</v>
      </c>
      <c r="L33" s="0" t="n">
        <f aca="false">E33*250/4095</f>
        <v>7.44810744810745</v>
      </c>
      <c r="M33" s="0" t="n">
        <f aca="false">F33*250/4095</f>
        <v>7.02075702075702</v>
      </c>
      <c r="N33" s="0" t="n">
        <f aca="false">J33/$M$1</f>
        <v>0.0445665445665446</v>
      </c>
      <c r="O33" s="0" t="n">
        <f aca="false">K33/$M$1</f>
        <v>0.036019536019536</v>
      </c>
      <c r="P33" s="0" t="n">
        <f aca="false">L33/$M$1</f>
        <v>0.0744810744810745</v>
      </c>
      <c r="Q33" s="0" t="n">
        <f aca="false">M33/$M$1</f>
        <v>0.0702075702075702</v>
      </c>
      <c r="R33" s="0" t="n">
        <f aca="false">ABS(N33-O33)</f>
        <v>0.00854700854700854</v>
      </c>
      <c r="S33" s="0" t="n">
        <f aca="false">ABS(P33-Q33)</f>
        <v>0.00427350427350427</v>
      </c>
      <c r="U33" s="0" t="n">
        <f aca="false">ABS((K33*M33-($J$1-J33)*($J$1-L33))/(S33*K33-R33*($J$1-L33)))</f>
        <v>15909.952526851</v>
      </c>
      <c r="V33" s="0" t="n">
        <f aca="false">IF(R33=($J$1-J33)/U33,$J$1/S33-$M$1,K33/ABS(R33-($J$1-J33)/U33))</f>
        <v>34266.9688179835</v>
      </c>
      <c r="W33" s="0" t="n">
        <f aca="false">IF(K33=0,ABS(($J$1-J33)/N33-($J$1-J33)/U33),ABS((($J$1-J33)-K33)/(K33/V33+O33)))</f>
        <v>3618.25454383673</v>
      </c>
    </row>
    <row r="34" customFormat="false" ht="12.75" hidden="false" customHeight="false" outlineLevel="0" collapsed="false">
      <c r="A34" s="3" t="n">
        <v>38875.4834375</v>
      </c>
      <c r="B34" s="0" t="n">
        <v>1166</v>
      </c>
      <c r="C34" s="0" t="n">
        <v>1110</v>
      </c>
      <c r="D34" s="3" t="n">
        <v>38875.4834490741</v>
      </c>
      <c r="E34" s="0" t="n">
        <v>1067</v>
      </c>
      <c r="F34" s="0" t="n">
        <v>1008</v>
      </c>
      <c r="H34" s="6" t="n">
        <f aca="false">I34-'Test Facts'!$B$1</f>
        <v>471.500000646338</v>
      </c>
      <c r="I34" s="6" t="n">
        <f aca="false">86400*(AVERAGE(A34,D34)-RawData!$A$2)</f>
        <v>606.500000646338</v>
      </c>
      <c r="J34" s="0" t="n">
        <f aca="false">B34*250/4095</f>
        <v>71.1843711843712</v>
      </c>
      <c r="K34" s="0" t="n">
        <f aca="false">C34*250/4095</f>
        <v>67.7655677655678</v>
      </c>
      <c r="L34" s="0" t="n">
        <f aca="false">E34*250/4095</f>
        <v>65.1404151404151</v>
      </c>
      <c r="M34" s="0" t="n">
        <f aca="false">F34*250/4095</f>
        <v>61.5384615384615</v>
      </c>
      <c r="N34" s="0" t="n">
        <f aca="false">J34/$M$1</f>
        <v>0.711843711843712</v>
      </c>
      <c r="O34" s="0" t="n">
        <f aca="false">K34/$M$1</f>
        <v>0.677655677655678</v>
      </c>
      <c r="P34" s="0" t="n">
        <f aca="false">L34/$M$1</f>
        <v>0.651404151404151</v>
      </c>
      <c r="Q34" s="0" t="n">
        <f aca="false">M34/$M$1</f>
        <v>0.615384615384615</v>
      </c>
      <c r="R34" s="0" t="n">
        <f aca="false">ABS(N34-O34)</f>
        <v>0.0341880341880342</v>
      </c>
      <c r="S34" s="0" t="n">
        <f aca="false">ABS(P34-Q34)</f>
        <v>0.036019536019536</v>
      </c>
      <c r="U34" s="0" t="n">
        <f aca="false">ABS((K34*M34-($J$1-J34)*($J$1-L34))/(S34*K34-R34*($J$1-L34)))</f>
        <v>10565.1026392961</v>
      </c>
      <c r="V34" s="0" t="n">
        <f aca="false">IF(R34=($J$1-J34)/U34,$J$1/S34-$M$1,K34/ABS(R34-($J$1-J34)/U34))</f>
        <v>2438.37563451777</v>
      </c>
      <c r="W34" s="0" t="n">
        <f aca="false">IF(K34=0,ABS(($J$1-J34)/N34-($J$1-J34)/U34),ABS((($J$1-J34)-K34)/(K34/V34+O34)))</f>
        <v>0.259622899306126</v>
      </c>
    </row>
    <row r="35" customFormat="false" ht="12.75" hidden="false" customHeight="false" outlineLevel="0" collapsed="false">
      <c r="A35" s="3" t="n">
        <v>38875.4836805556</v>
      </c>
      <c r="B35" s="0" t="n">
        <v>1087</v>
      </c>
      <c r="C35" s="0" t="n">
        <v>1015</v>
      </c>
      <c r="D35" s="3" t="n">
        <v>38875.4836921296</v>
      </c>
      <c r="E35" s="0" t="n">
        <v>1005</v>
      </c>
      <c r="F35" s="0" t="n">
        <v>935</v>
      </c>
      <c r="H35" s="6" t="n">
        <f aca="false">I35-'Test Facts'!$B$1</f>
        <v>492.499999897555</v>
      </c>
      <c r="I35" s="6" t="n">
        <f aca="false">86400*(AVERAGE(A35,D35)-RawData!$A$2)</f>
        <v>627.499999897555</v>
      </c>
      <c r="J35" s="0" t="n">
        <f aca="false">B35*250/4095</f>
        <v>66.3614163614164</v>
      </c>
      <c r="K35" s="0" t="n">
        <f aca="false">C35*250/4095</f>
        <v>61.965811965812</v>
      </c>
      <c r="L35" s="0" t="n">
        <f aca="false">E35*250/4095</f>
        <v>61.3553113553114</v>
      </c>
      <c r="M35" s="0" t="n">
        <f aca="false">F35*250/4095</f>
        <v>57.0818070818071</v>
      </c>
      <c r="N35" s="0" t="n">
        <f aca="false">J35/$M$1</f>
        <v>0.663614163614164</v>
      </c>
      <c r="O35" s="0" t="n">
        <f aca="false">K35/$M$1</f>
        <v>0.61965811965812</v>
      </c>
      <c r="P35" s="0" t="n">
        <f aca="false">L35/$M$1</f>
        <v>0.613553113553114</v>
      </c>
      <c r="Q35" s="0" t="n">
        <f aca="false">M35/$M$1</f>
        <v>0.570818070818071</v>
      </c>
      <c r="R35" s="0" t="n">
        <f aca="false">ABS(N35-O35)</f>
        <v>0.0439560439560439</v>
      </c>
      <c r="S35" s="0" t="n">
        <f aca="false">ABS(P35-Q35)</f>
        <v>0.0427350427350427</v>
      </c>
      <c r="U35" s="0" t="n">
        <f aca="false">ABS((K35*M35-($J$1-J35)*($J$1-L35))/(S35*K35-R35*($J$1-L35)))</f>
        <v>2740.40798182357</v>
      </c>
      <c r="V35" s="0" t="n">
        <f aca="false">IF(R35=($J$1-J35)/U35,$J$1/S35-$M$1,K35/ABS(R35-($J$1-J35)/U35))</f>
        <v>3533.90445859873</v>
      </c>
      <c r="W35" s="0" t="n">
        <f aca="false">IF(K35=0,ABS(($J$1-J35)/N35-($J$1-J35)/U35),ABS((($J$1-J35)-K35)/(K35/V35+O35)))</f>
        <v>16.3836766177269</v>
      </c>
    </row>
    <row r="36" customFormat="false" ht="12.75" hidden="false" customHeight="false" outlineLevel="0" collapsed="false">
      <c r="A36" s="3" t="n">
        <v>38875.4839236111</v>
      </c>
      <c r="B36" s="0" t="n">
        <v>1086</v>
      </c>
      <c r="C36" s="0" t="n">
        <v>1021</v>
      </c>
      <c r="D36" s="3" t="n">
        <v>38875.4839351852</v>
      </c>
      <c r="E36" s="0" t="n">
        <v>1033</v>
      </c>
      <c r="F36" s="0" t="n">
        <v>969</v>
      </c>
      <c r="H36" s="6" t="n">
        <f aca="false">I36-'Test Facts'!$B$1</f>
        <v>513.500000406057</v>
      </c>
      <c r="I36" s="6" t="n">
        <f aca="false">86400*(AVERAGE(A36,D36)-RawData!$A$2)</f>
        <v>648.500000406057</v>
      </c>
      <c r="J36" s="0" t="n">
        <f aca="false">B36*250/4095</f>
        <v>66.3003663003663</v>
      </c>
      <c r="K36" s="0" t="n">
        <f aca="false">C36*250/4095</f>
        <v>62.3321123321123</v>
      </c>
      <c r="L36" s="0" t="n">
        <f aca="false">E36*250/4095</f>
        <v>63.0647130647131</v>
      </c>
      <c r="M36" s="0" t="n">
        <f aca="false">F36*250/4095</f>
        <v>59.1575091575092</v>
      </c>
      <c r="N36" s="0" t="n">
        <f aca="false">J36/$M$1</f>
        <v>0.663003663003663</v>
      </c>
      <c r="O36" s="0" t="n">
        <f aca="false">K36/$M$1</f>
        <v>0.623321123321123</v>
      </c>
      <c r="P36" s="0" t="n">
        <f aca="false">L36/$M$1</f>
        <v>0.630647130647131</v>
      </c>
      <c r="Q36" s="0" t="n">
        <f aca="false">M36/$M$1</f>
        <v>0.591575091575092</v>
      </c>
      <c r="R36" s="0" t="n">
        <f aca="false">ABS(N36-O36)</f>
        <v>0.0396825396825398</v>
      </c>
      <c r="S36" s="0" t="n">
        <f aca="false">ABS(P36-Q36)</f>
        <v>0.039072039072039</v>
      </c>
      <c r="U36" s="0" t="n">
        <f aca="false">ABS((K36*M36-($J$1-J36)*($J$1-L36))/(S36*K36-R36*($J$1-L36)))</f>
        <v>3162.89328788669</v>
      </c>
      <c r="V36" s="0" t="n">
        <f aca="false">IF(R36=($J$1-J36)/U36,$J$1/S36-$M$1,K36/ABS(R36-($J$1-J36)/U36))</f>
        <v>3716.63714087658</v>
      </c>
      <c r="W36" s="0" t="n">
        <f aca="false">IF(K36=0,ABS(($J$1-J36)/N36-($J$1-J36)/U36),ABS((($J$1-J36)-K36)/(K36/V36+O36)))</f>
        <v>15.832577999508</v>
      </c>
    </row>
    <row r="37" customFormat="false" ht="12.75" hidden="false" customHeight="false" outlineLevel="0" collapsed="false">
      <c r="A37" s="3" t="n">
        <v>38875.4841666667</v>
      </c>
      <c r="B37" s="0" t="n">
        <v>1008</v>
      </c>
      <c r="C37" s="0" t="n">
        <v>903</v>
      </c>
      <c r="D37" s="3" t="n">
        <v>38875.4841782407</v>
      </c>
      <c r="E37" s="0" t="n">
        <v>1242</v>
      </c>
      <c r="F37" s="0" t="n">
        <v>1055</v>
      </c>
      <c r="H37" s="6" t="n">
        <f aca="false">I37-'Test Facts'!$B$1</f>
        <v>534.500000285916</v>
      </c>
      <c r="I37" s="6" t="n">
        <f aca="false">86400*(AVERAGE(A37,D37)-RawData!$A$2)</f>
        <v>669.500000285916</v>
      </c>
      <c r="J37" s="0" t="n">
        <f aca="false">B37*250/4095</f>
        <v>61.5384615384615</v>
      </c>
      <c r="K37" s="0" t="n">
        <f aca="false">C37*250/4095</f>
        <v>55.1282051282051</v>
      </c>
      <c r="L37" s="0" t="n">
        <f aca="false">E37*250/4095</f>
        <v>75.8241758241758</v>
      </c>
      <c r="M37" s="0" t="n">
        <f aca="false">F37*250/4095</f>
        <v>64.4078144078144</v>
      </c>
      <c r="N37" s="0" t="n">
        <f aca="false">J37/$M$1</f>
        <v>0.615384615384615</v>
      </c>
      <c r="O37" s="0" t="n">
        <f aca="false">K37/$M$1</f>
        <v>0.551282051282051</v>
      </c>
      <c r="P37" s="0" t="n">
        <f aca="false">L37/$M$1</f>
        <v>0.758241758241758</v>
      </c>
      <c r="Q37" s="0" t="n">
        <f aca="false">M37/$M$1</f>
        <v>0.644078144078144</v>
      </c>
      <c r="R37" s="0" t="n">
        <f aca="false">ABS(N37-O37)</f>
        <v>0.0641025641025641</v>
      </c>
      <c r="S37" s="0" t="n">
        <f aca="false">ABS(P37-Q37)</f>
        <v>0.114163614163614</v>
      </c>
      <c r="U37" s="0" t="n">
        <f aca="false">ABS((K37*M37-($J$1-J37)*($J$1-L37))/(S37*K37-R37*($J$1-L37)))</f>
        <v>580.058080058081</v>
      </c>
      <c r="V37" s="0" t="n">
        <f aca="false">IF(R37=($J$1-J37)/U37,$J$1/S37-$M$1,K37/ABS(R37-($J$1-J37)/U37))</f>
        <v>798.538329882098</v>
      </c>
      <c r="W37" s="0" t="n">
        <f aca="false">IF(K37=0,ABS(($J$1-J37)/N37-($J$1-J37)/U37),ABS((($J$1-J37)-K37)/(K37/V37+O37)))</f>
        <v>35.6270595228507</v>
      </c>
    </row>
    <row r="38" customFormat="false" ht="12.75" hidden="false" customHeight="false" outlineLevel="0" collapsed="false">
      <c r="A38" s="3" t="n">
        <v>38875.4844097222</v>
      </c>
      <c r="B38" s="0" t="n">
        <v>1253</v>
      </c>
      <c r="C38" s="0" t="n">
        <v>1080</v>
      </c>
      <c r="D38" s="3" t="n">
        <v>38875.4844212963</v>
      </c>
      <c r="E38" s="0" t="n">
        <v>1072</v>
      </c>
      <c r="F38" s="0" t="n">
        <v>917</v>
      </c>
      <c r="H38" s="6" t="n">
        <f aca="false">I38-'Test Facts'!$B$1</f>
        <v>555.500000165775</v>
      </c>
      <c r="I38" s="6" t="n">
        <f aca="false">86400*(AVERAGE(A38,D38)-RawData!$A$2)</f>
        <v>690.500000165775</v>
      </c>
      <c r="J38" s="0" t="n">
        <f aca="false">B38*250/4095</f>
        <v>76.4957264957265</v>
      </c>
      <c r="K38" s="0" t="n">
        <f aca="false">C38*250/4095</f>
        <v>65.9340659340659</v>
      </c>
      <c r="L38" s="0" t="n">
        <f aca="false">E38*250/4095</f>
        <v>65.4456654456654</v>
      </c>
      <c r="M38" s="0" t="n">
        <f aca="false">F38*250/4095</f>
        <v>55.982905982906</v>
      </c>
      <c r="N38" s="0" t="n">
        <f aca="false">J38/$M$1</f>
        <v>0.764957264957265</v>
      </c>
      <c r="O38" s="0" t="n">
        <f aca="false">K38/$M$1</f>
        <v>0.659340659340659</v>
      </c>
      <c r="P38" s="0" t="n">
        <f aca="false">L38/$M$1</f>
        <v>0.654456654456654</v>
      </c>
      <c r="Q38" s="0" t="n">
        <f aca="false">M38/$M$1</f>
        <v>0.55982905982906</v>
      </c>
      <c r="R38" s="0" t="n">
        <f aca="false">ABS(N38-O38)</f>
        <v>0.105616605616606</v>
      </c>
      <c r="S38" s="0" t="n">
        <f aca="false">ABS(P38-Q38)</f>
        <v>0.0946275946275945</v>
      </c>
      <c r="U38" s="0" t="n">
        <f aca="false">ABS((K38*M38-($J$1-J38)*($J$1-L38))/(S38*K38-R38*($J$1-L38)))</f>
        <v>581.230029970517</v>
      </c>
      <c r="V38" s="0" t="n">
        <f aca="false">IF(R38=($J$1-J38)/U38,$J$1/S38-$M$1,K38/ABS(R38-($J$1-J38)/U38))</f>
        <v>43375.2310535702</v>
      </c>
      <c r="W38" s="0" t="n">
        <f aca="false">IF(K38=0,ABS(($J$1-J38)/N38-($J$1-J38)/U38),ABS((($J$1-J38)-K38)/(K38/V38+O38)))</f>
        <v>5.54277688728645</v>
      </c>
    </row>
    <row r="39" customFormat="false" ht="12.75" hidden="false" customHeight="false" outlineLevel="0" collapsed="false">
      <c r="A39" s="3" t="n">
        <v>38875.4846527778</v>
      </c>
      <c r="B39" s="0" t="n">
        <v>1449</v>
      </c>
      <c r="C39" s="0" t="n">
        <v>809</v>
      </c>
      <c r="D39" s="3" t="n">
        <v>38875.4846643519</v>
      </c>
      <c r="E39" s="0" t="n">
        <v>1325</v>
      </c>
      <c r="F39" s="0" t="n">
        <v>787</v>
      </c>
      <c r="H39" s="6" t="n">
        <f aca="false">I39-'Test Facts'!$B$1</f>
        <v>576.500000674278</v>
      </c>
      <c r="I39" s="6" t="n">
        <f aca="false">86400*(AVERAGE(A39,D39)-RawData!$A$2)</f>
        <v>711.500000674278</v>
      </c>
      <c r="J39" s="0" t="n">
        <f aca="false">B39*250/4095</f>
        <v>88.4615384615385</v>
      </c>
      <c r="K39" s="0" t="n">
        <f aca="false">C39*250/4095</f>
        <v>49.3894993894994</v>
      </c>
      <c r="L39" s="0" t="n">
        <f aca="false">E39*250/4095</f>
        <v>80.8913308913309</v>
      </c>
      <c r="M39" s="0" t="n">
        <f aca="false">F39*250/4095</f>
        <v>48.046398046398</v>
      </c>
      <c r="N39" s="0" t="n">
        <f aca="false">J39/$M$1</f>
        <v>0.884615384615385</v>
      </c>
      <c r="O39" s="0" t="n">
        <f aca="false">K39/$M$1</f>
        <v>0.493894993894994</v>
      </c>
      <c r="P39" s="0" t="n">
        <f aca="false">L39/$M$1</f>
        <v>0.808913308913309</v>
      </c>
      <c r="Q39" s="0" t="n">
        <f aca="false">M39/$M$1</f>
        <v>0.480463980463981</v>
      </c>
      <c r="R39" s="0" t="n">
        <f aca="false">ABS(N39-O39)</f>
        <v>0.390720390720391</v>
      </c>
      <c r="S39" s="0" t="n">
        <f aca="false">ABS(P39-Q39)</f>
        <v>0.328449328449328</v>
      </c>
      <c r="U39" s="0" t="n">
        <f aca="false">ABS((K39*M39-($J$1-J39)*($J$1-L39))/(S39*K39-R39*($J$1-L39)))</f>
        <v>84.2492914542974</v>
      </c>
      <c r="V39" s="0" t="n">
        <f aca="false">IF(R39=($J$1-J39)/U39,$J$1/S39-$M$1,K39/ABS(R39-($J$1-J39)/U39))</f>
        <v>239.31387490061</v>
      </c>
      <c r="W39" s="0" t="n">
        <f aca="false">IF(K39=0,ABS(($J$1-J39)/N39-($J$1-J39)/U39),ABS((($J$1-J39)-K39)/(K39/V39+O39)))</f>
        <v>1.30770263090736</v>
      </c>
    </row>
    <row r="40" customFormat="false" ht="12.75" hidden="false" customHeight="false" outlineLevel="0" collapsed="false">
      <c r="A40" s="3" t="n">
        <v>38875.4848958333</v>
      </c>
      <c r="B40" s="0" t="n">
        <v>1750</v>
      </c>
      <c r="C40" s="0" t="n">
        <v>525</v>
      </c>
      <c r="D40" s="3" t="n">
        <v>38875.4849074074</v>
      </c>
      <c r="E40" s="0" t="n">
        <v>1249</v>
      </c>
      <c r="F40" s="0" t="n">
        <v>585</v>
      </c>
      <c r="H40" s="6" t="n">
        <f aca="false">I40-'Test Facts'!$B$1</f>
        <v>597.499999925494</v>
      </c>
      <c r="I40" s="6" t="n">
        <f aca="false">86400*(AVERAGE(A40,D40)-RawData!$A$2)</f>
        <v>732.499999925494</v>
      </c>
      <c r="J40" s="0" t="n">
        <f aca="false">B40*250/4095</f>
        <v>106.837606837607</v>
      </c>
      <c r="K40" s="0" t="n">
        <f aca="false">C40*250/4095</f>
        <v>32.0512820512821</v>
      </c>
      <c r="L40" s="0" t="n">
        <f aca="false">E40*250/4095</f>
        <v>76.2515262515263</v>
      </c>
      <c r="M40" s="0" t="n">
        <f aca="false">F40*250/4095</f>
        <v>35.7142857142857</v>
      </c>
      <c r="N40" s="0" t="n">
        <f aca="false">J40/$M$1</f>
        <v>1.06837606837607</v>
      </c>
      <c r="O40" s="0" t="n">
        <f aca="false">K40/$M$1</f>
        <v>0.320512820512821</v>
      </c>
      <c r="P40" s="0" t="n">
        <f aca="false">L40/$M$1</f>
        <v>0.762515262515263</v>
      </c>
      <c r="Q40" s="0" t="n">
        <f aca="false">M40/$M$1</f>
        <v>0.357142857142857</v>
      </c>
      <c r="R40" s="0" t="n">
        <f aca="false">ABS(N40-O40)</f>
        <v>0.747863247863248</v>
      </c>
      <c r="S40" s="0" t="n">
        <f aca="false">ABS(P40-Q40)</f>
        <v>0.405372405372405</v>
      </c>
      <c r="U40" s="0" t="n">
        <f aca="false">ABS((K40*M40-($J$1-J40)*($J$1-L40))/(S40*K40-R40*($J$1-L40)))</f>
        <v>25.2182601015677</v>
      </c>
      <c r="V40" s="0" t="n">
        <f aca="false">IF(R40=($J$1-J40)/U40,$J$1/S40-$M$1,K40/ABS(R40-($J$1-J40)/U40))</f>
        <v>61.8451725043523</v>
      </c>
      <c r="W40" s="0" t="n">
        <f aca="false">IF(K40=0,ABS(($J$1-J40)/N40-($J$1-J40)/U40),ABS((($J$1-J40)-K40)/(K40/V40+O40)))</f>
        <v>0.145571630907364</v>
      </c>
    </row>
    <row r="41" customFormat="false" ht="12.75" hidden="false" customHeight="false" outlineLevel="0" collapsed="false">
      <c r="A41" s="3" t="n">
        <v>38875.4851388889</v>
      </c>
      <c r="B41" s="0" t="n">
        <v>2273</v>
      </c>
      <c r="C41" s="0" t="n">
        <v>92</v>
      </c>
      <c r="D41" s="3" t="n">
        <v>38875.485150463</v>
      </c>
      <c r="E41" s="0" t="n">
        <v>2188</v>
      </c>
      <c r="F41" s="0" t="n">
        <v>122</v>
      </c>
      <c r="H41" s="6" t="n">
        <f aca="false">I41-'Test Facts'!$B$1</f>
        <v>618.500000433996</v>
      </c>
      <c r="I41" s="6" t="n">
        <f aca="false">86400*(AVERAGE(A41,D41)-RawData!$A$2)</f>
        <v>753.500000433996</v>
      </c>
      <c r="J41" s="0" t="n">
        <f aca="false">B41*250/4095</f>
        <v>138.766788766789</v>
      </c>
      <c r="K41" s="0" t="n">
        <f aca="false">C41*250/4095</f>
        <v>5.61660561660562</v>
      </c>
      <c r="L41" s="0" t="n">
        <f aca="false">E41*250/4095</f>
        <v>133.577533577534</v>
      </c>
      <c r="M41" s="0" t="n">
        <f aca="false">F41*250/4095</f>
        <v>7.44810744810745</v>
      </c>
      <c r="N41" s="0" t="n">
        <f aca="false">J41/$M$1</f>
        <v>1.38766788766789</v>
      </c>
      <c r="O41" s="0" t="n">
        <f aca="false">K41/$M$1</f>
        <v>0.0561660561660562</v>
      </c>
      <c r="P41" s="0" t="n">
        <f aca="false">L41/$M$1</f>
        <v>1.33577533577534</v>
      </c>
      <c r="Q41" s="0" t="n">
        <f aca="false">M41/$M$1</f>
        <v>0.0744810744810745</v>
      </c>
      <c r="R41" s="0" t="n">
        <f aca="false">ABS(N41-O41)</f>
        <v>1.33150183150183</v>
      </c>
      <c r="S41" s="0" t="n">
        <f aca="false">ABS(P41-Q41)</f>
        <v>1.26129426129426</v>
      </c>
      <c r="U41" s="0" t="n">
        <f aca="false">ABS((K41*M41-($J$1-J41)*($J$1-L41))/(S41*K41-R41*($J$1-L41)))</f>
        <v>239.470876893541</v>
      </c>
      <c r="V41" s="0" t="n">
        <f aca="false">IF(R41=($J$1-J41)/U41,$J$1/S41-$M$1,K41/ABS(R41-($J$1-J41)/U41))</f>
        <v>4.21824850985786</v>
      </c>
      <c r="W41" s="0" t="n">
        <f aca="false">IF(K41=0,ABS(($J$1-J41)/N41-($J$1-J41)/U41),ABS((($J$1-J41)-K41)/(K41/V41+O41)))</f>
        <v>4.04751429828421</v>
      </c>
    </row>
    <row r="42" customFormat="false" ht="12.75" hidden="false" customHeight="false" outlineLevel="0" collapsed="false">
      <c r="A42" s="3" t="n">
        <v>38875.4853819445</v>
      </c>
      <c r="B42" s="0" t="n">
        <v>1503</v>
      </c>
      <c r="C42" s="0" t="n">
        <v>634</v>
      </c>
      <c r="D42" s="3" t="n">
        <v>38875.4853935185</v>
      </c>
      <c r="E42" s="0" t="n">
        <v>1402</v>
      </c>
      <c r="F42" s="0" t="n">
        <v>467</v>
      </c>
      <c r="H42" s="6" t="n">
        <f aca="false">I42-'Test Facts'!$B$1</f>
        <v>639.500000313856</v>
      </c>
      <c r="I42" s="6" t="n">
        <f aca="false">86400*(AVERAGE(A42,D42)-RawData!$A$2)</f>
        <v>774.500000313856</v>
      </c>
      <c r="J42" s="0" t="n">
        <f aca="false">B42*250/4095</f>
        <v>91.7582417582418</v>
      </c>
      <c r="K42" s="0" t="n">
        <f aca="false">C42*250/4095</f>
        <v>38.7057387057387</v>
      </c>
      <c r="L42" s="0" t="n">
        <f aca="false">E42*250/4095</f>
        <v>85.5921855921856</v>
      </c>
      <c r="M42" s="0" t="n">
        <f aca="false">F42*250/4095</f>
        <v>28.5103785103785</v>
      </c>
      <c r="N42" s="0" t="n">
        <f aca="false">J42/$M$1</f>
        <v>0.917582417582418</v>
      </c>
      <c r="O42" s="0" t="n">
        <f aca="false">K42/$M$1</f>
        <v>0.387057387057387</v>
      </c>
      <c r="P42" s="0" t="n">
        <f aca="false">L42/$M$1</f>
        <v>0.855921855921856</v>
      </c>
      <c r="Q42" s="0" t="n">
        <f aca="false">M42/$M$1</f>
        <v>0.285103785103785</v>
      </c>
      <c r="R42" s="0" t="n">
        <f aca="false">ABS(N42-O42)</f>
        <v>0.530525030525031</v>
      </c>
      <c r="S42" s="0" t="n">
        <f aca="false">ABS(P42-Q42)</f>
        <v>0.570818070818071</v>
      </c>
      <c r="U42" s="0" t="n">
        <f aca="false">ABS((K42*M42-($J$1-J42)*($J$1-L42))/(S42*K42-R42*($J$1-L42)))</f>
        <v>228.25804800468</v>
      </c>
      <c r="V42" s="0" t="n">
        <f aca="false">IF(R42=($J$1-J42)/U42,$J$1/S42-$M$1,K42/ABS(R42-($J$1-J42)/U42))</f>
        <v>119.24858417137</v>
      </c>
      <c r="W42" s="0" t="n">
        <f aca="false">IF(K42=0,ABS(($J$1-J42)/N42-($J$1-J42)/U42),ABS((($J$1-J42)-K42)/(K42/V42+O42)))</f>
        <v>11.6671850019844</v>
      </c>
    </row>
    <row r="43" customFormat="false" ht="12.75" hidden="false" customHeight="false" outlineLevel="0" collapsed="false">
      <c r="A43" s="3" t="n">
        <v>38875.485625</v>
      </c>
      <c r="B43" s="0" t="n">
        <v>1784</v>
      </c>
      <c r="C43" s="0" t="n">
        <v>487</v>
      </c>
      <c r="D43" s="3" t="n">
        <v>38875.4856365741</v>
      </c>
      <c r="E43" s="0" t="n">
        <v>1501</v>
      </c>
      <c r="F43" s="0" t="n">
        <v>558</v>
      </c>
      <c r="H43" s="6" t="n">
        <f aca="false">I43-'Test Facts'!$B$1</f>
        <v>660.500000193715</v>
      </c>
      <c r="I43" s="6" t="n">
        <f aca="false">86400*(AVERAGE(A43,D43)-RawData!$A$2)</f>
        <v>795.500000193715</v>
      </c>
      <c r="J43" s="0" t="n">
        <f aca="false">B43*250/4095</f>
        <v>108.913308913309</v>
      </c>
      <c r="K43" s="0" t="n">
        <f aca="false">C43*250/4095</f>
        <v>29.7313797313797</v>
      </c>
      <c r="L43" s="0" t="n">
        <f aca="false">E43*250/4095</f>
        <v>91.6361416361416</v>
      </c>
      <c r="M43" s="0" t="n">
        <f aca="false">F43*250/4095</f>
        <v>34.0659340659341</v>
      </c>
      <c r="N43" s="0" t="n">
        <f aca="false">J43/$M$1</f>
        <v>1.08913308913309</v>
      </c>
      <c r="O43" s="0" t="n">
        <f aca="false">K43/$M$1</f>
        <v>0.297313797313797</v>
      </c>
      <c r="P43" s="0" t="n">
        <f aca="false">L43/$M$1</f>
        <v>0.916361416361416</v>
      </c>
      <c r="Q43" s="0" t="n">
        <f aca="false">M43/$M$1</f>
        <v>0.340659340659341</v>
      </c>
      <c r="R43" s="0" t="n">
        <f aca="false">ABS(N43-O43)</f>
        <v>0.791819291819292</v>
      </c>
      <c r="S43" s="0" t="n">
        <f aca="false">ABS(P43-Q43)</f>
        <v>0.575702075702076</v>
      </c>
      <c r="U43" s="0" t="n">
        <f aca="false">ABS((K43*M43-($J$1-J43)*($J$1-L43))/(S43*K43-R43*($J$1-L43)))</f>
        <v>19.5117361537738</v>
      </c>
      <c r="V43" s="0" t="n">
        <f aca="false">IF(R43=($J$1-J43)/U43,$J$1/S43-$M$1,K43/ABS(R43-($J$1-J43)/U43))</f>
        <v>40.2750962494147</v>
      </c>
      <c r="W43" s="0" t="n">
        <f aca="false">IF(K43=0,ABS(($J$1-J43)/N43-($J$1-J43)/U43),ABS((($J$1-J43)-K43)/(K43/V43+O43)))</f>
        <v>0.117911739414066</v>
      </c>
    </row>
    <row r="44" customFormat="false" ht="12.75" hidden="false" customHeight="false" outlineLevel="0" collapsed="false">
      <c r="A44" s="3" t="n">
        <v>38875.4858680556</v>
      </c>
      <c r="B44" s="0" t="n">
        <v>1545</v>
      </c>
      <c r="C44" s="0" t="n">
        <v>654</v>
      </c>
      <c r="D44" s="3" t="n">
        <v>38875.4858796296</v>
      </c>
      <c r="E44" s="0" t="n">
        <v>1491</v>
      </c>
      <c r="F44" s="0" t="n">
        <v>613</v>
      </c>
      <c r="H44" s="6" t="n">
        <f aca="false">I44-'Test Facts'!$B$1</f>
        <v>681.500000702217</v>
      </c>
      <c r="I44" s="6" t="n">
        <f aca="false">86400*(AVERAGE(A44,D44)-RawData!$A$2)</f>
        <v>816.500000702217</v>
      </c>
      <c r="J44" s="0" t="n">
        <f aca="false">B44*250/4095</f>
        <v>94.3223443223443</v>
      </c>
      <c r="K44" s="0" t="n">
        <f aca="false">C44*250/4095</f>
        <v>39.9267399267399</v>
      </c>
      <c r="L44" s="0" t="n">
        <f aca="false">E44*250/4095</f>
        <v>91.025641025641</v>
      </c>
      <c r="M44" s="0" t="n">
        <f aca="false">F44*250/4095</f>
        <v>37.4236874236874</v>
      </c>
      <c r="N44" s="0" t="n">
        <f aca="false">J44/$M$1</f>
        <v>0.943223443223443</v>
      </c>
      <c r="O44" s="0" t="n">
        <f aca="false">K44/$M$1</f>
        <v>0.399267399267399</v>
      </c>
      <c r="P44" s="0" t="n">
        <f aca="false">L44/$M$1</f>
        <v>0.91025641025641</v>
      </c>
      <c r="Q44" s="0" t="n">
        <f aca="false">M44/$M$1</f>
        <v>0.374236874236874</v>
      </c>
      <c r="R44" s="0" t="n">
        <f aca="false">ABS(N44-O44)</f>
        <v>0.543956043956044</v>
      </c>
      <c r="S44" s="0" t="n">
        <f aca="false">ABS(P44-Q44)</f>
        <v>0.536019536019536</v>
      </c>
      <c r="U44" s="0" t="n">
        <f aca="false">ABS((K44*M44-($J$1-J44)*($J$1-L44))/(S44*K44-R44*($J$1-L44)))</f>
        <v>137.408404732762</v>
      </c>
      <c r="V44" s="0" t="n">
        <f aca="false">IF(R44=($J$1-J44)/U44,$J$1/S44-$M$1,K44/ABS(R44-($J$1-J44)/U44))</f>
        <v>181.066870248707</v>
      </c>
      <c r="W44" s="0" t="n">
        <f aca="false">IF(K44=0,ABS(($J$1-J44)/N44-($J$1-J44)/U44),ABS((($J$1-J44)-K44)/(K44/V44+O44)))</f>
        <v>7.28925777145011</v>
      </c>
    </row>
    <row r="45" customFormat="false" ht="12.75" hidden="false" customHeight="false" outlineLevel="0" collapsed="false">
      <c r="A45" s="3" t="n">
        <v>38875.4861111111</v>
      </c>
      <c r="B45" s="0" t="n">
        <v>1423</v>
      </c>
      <c r="C45" s="0" t="n">
        <v>454</v>
      </c>
      <c r="D45" s="3" t="n">
        <v>38875.4861226852</v>
      </c>
      <c r="E45" s="0" t="n">
        <v>1791</v>
      </c>
      <c r="F45" s="0" t="n">
        <v>538</v>
      </c>
      <c r="H45" s="6" t="n">
        <f aca="false">I45-'Test Facts'!$B$1</f>
        <v>702.499999953434</v>
      </c>
      <c r="I45" s="6" t="n">
        <f aca="false">86400*(AVERAGE(A45,D45)-RawData!$A$2)</f>
        <v>837.499999953434</v>
      </c>
      <c r="J45" s="0" t="n">
        <f aca="false">B45*250/4095</f>
        <v>86.8742368742369</v>
      </c>
      <c r="K45" s="0" t="n">
        <f aca="false">C45*250/4095</f>
        <v>27.7167277167277</v>
      </c>
      <c r="L45" s="0" t="n">
        <f aca="false">E45*250/4095</f>
        <v>109.340659340659</v>
      </c>
      <c r="M45" s="0" t="n">
        <f aca="false">F45*250/4095</f>
        <v>32.8449328449328</v>
      </c>
      <c r="N45" s="0" t="n">
        <f aca="false">J45/$M$1</f>
        <v>0.868742368742369</v>
      </c>
      <c r="O45" s="0" t="n">
        <f aca="false">K45/$M$1</f>
        <v>0.277167277167277</v>
      </c>
      <c r="P45" s="0" t="n">
        <f aca="false">L45/$M$1</f>
        <v>1.09340659340659</v>
      </c>
      <c r="Q45" s="0" t="n">
        <f aca="false">M45/$M$1</f>
        <v>0.328449328449328</v>
      </c>
      <c r="R45" s="0" t="n">
        <f aca="false">ABS(N45-O45)</f>
        <v>0.591575091575092</v>
      </c>
      <c r="S45" s="0" t="n">
        <f aca="false">ABS(P45-Q45)</f>
        <v>0.764957264957265</v>
      </c>
      <c r="U45" s="0" t="n">
        <f aca="false">ABS((K45*M45-($J$1-J45)*($J$1-L45))/(S45*K45-R45*($J$1-L45)))</f>
        <v>162.516207614632</v>
      </c>
      <c r="V45" s="0" t="n">
        <f aca="false">IF(R45=($J$1-J45)/U45,$J$1/S45-$M$1,K45/ABS(R45-($J$1-J45)/U45))</f>
        <v>101.799372756612</v>
      </c>
      <c r="W45" s="0" t="n">
        <f aca="false">IF(K45=0,ABS(($J$1-J45)/N45-($J$1-J45)/U45),ABS((($J$1-J45)-K45)/(K45/V45+O45)))</f>
        <v>44.0012103766588</v>
      </c>
    </row>
    <row r="46" customFormat="false" ht="12.75" hidden="false" customHeight="false" outlineLevel="0" collapsed="false">
      <c r="A46" s="3" t="n">
        <v>38875.4863541667</v>
      </c>
      <c r="B46" s="0" t="n">
        <v>1617</v>
      </c>
      <c r="C46" s="0" t="n">
        <v>171</v>
      </c>
      <c r="D46" s="3" t="n">
        <v>38875.4863657407</v>
      </c>
      <c r="E46" s="0" t="n">
        <v>1934</v>
      </c>
      <c r="F46" s="0" t="n">
        <v>221</v>
      </c>
      <c r="H46" s="6" t="n">
        <f aca="false">I46-'Test Facts'!$B$1</f>
        <v>723.500000461936</v>
      </c>
      <c r="I46" s="6" t="n">
        <f aca="false">86400*(AVERAGE(A46,D46)-RawData!$A$2)</f>
        <v>858.500000461936</v>
      </c>
      <c r="J46" s="0" t="n">
        <f aca="false">B46*250/4095</f>
        <v>98.7179487179487</v>
      </c>
      <c r="K46" s="0" t="n">
        <f aca="false">C46*250/4095</f>
        <v>10.4395604395604</v>
      </c>
      <c r="L46" s="0" t="n">
        <f aca="false">E46*250/4095</f>
        <v>118.070818070818</v>
      </c>
      <c r="M46" s="0" t="n">
        <f aca="false">F46*250/4095</f>
        <v>13.4920634920635</v>
      </c>
      <c r="N46" s="0" t="n">
        <f aca="false">J46/$M$1</f>
        <v>0.987179487179487</v>
      </c>
      <c r="O46" s="0" t="n">
        <f aca="false">K46/$M$1</f>
        <v>0.104395604395604</v>
      </c>
      <c r="P46" s="0" t="n">
        <f aca="false">L46/$M$1</f>
        <v>1.18070818070818</v>
      </c>
      <c r="Q46" s="0" t="n">
        <f aca="false">M46/$M$1</f>
        <v>0.134920634920635</v>
      </c>
      <c r="R46" s="0" t="n">
        <f aca="false">ABS(N46-O46)</f>
        <v>0.882783882783883</v>
      </c>
      <c r="S46" s="0" t="n">
        <f aca="false">ABS(P46-Q46)</f>
        <v>1.04578754578755</v>
      </c>
      <c r="U46" s="0" t="n">
        <f aca="false">ABS((K46*M46-($J$1-J46)*($J$1-L46))/(S46*K46-R46*($J$1-L46)))</f>
        <v>93.5733077847226</v>
      </c>
      <c r="V46" s="0" t="n">
        <f aca="false">IF(R46=($J$1-J46)/U46,$J$1/S46-$M$1,K46/ABS(R46-($J$1-J46)/U46))</f>
        <v>22.9547031568266</v>
      </c>
      <c r="W46" s="0" t="n">
        <f aca="false">IF(K46=0,ABS(($J$1-J46)/N46-($J$1-J46)/U46),ABS((($J$1-J46)-K46)/(K46/V46+O46)))</f>
        <v>52.9507558104925</v>
      </c>
    </row>
    <row r="47" customFormat="false" ht="12.75" hidden="false" customHeight="false" outlineLevel="0" collapsed="false">
      <c r="A47" s="3" t="n">
        <v>38875.4865972222</v>
      </c>
      <c r="B47" s="0" t="n">
        <v>1746</v>
      </c>
      <c r="C47" s="0" t="n">
        <v>380</v>
      </c>
      <c r="D47" s="3" t="n">
        <v>38875.4866087963</v>
      </c>
      <c r="E47" s="0" t="n">
        <v>1518</v>
      </c>
      <c r="F47" s="0" t="n">
        <v>358</v>
      </c>
      <c r="H47" s="6" t="n">
        <f aca="false">I47-'Test Facts'!$B$1</f>
        <v>744.500000341795</v>
      </c>
      <c r="I47" s="6" t="n">
        <f aca="false">86400*(AVERAGE(A47,D47)-RawData!$A$2)</f>
        <v>879.500000341795</v>
      </c>
      <c r="J47" s="0" t="n">
        <f aca="false">B47*250/4095</f>
        <v>106.593406593407</v>
      </c>
      <c r="K47" s="0" t="n">
        <f aca="false">C47*250/4095</f>
        <v>23.1990231990232</v>
      </c>
      <c r="L47" s="0" t="n">
        <f aca="false">E47*250/4095</f>
        <v>92.6739926739927</v>
      </c>
      <c r="M47" s="0" t="n">
        <f aca="false">F47*250/4095</f>
        <v>21.8559218559219</v>
      </c>
      <c r="N47" s="0" t="n">
        <f aca="false">J47/$M$1</f>
        <v>1.06593406593407</v>
      </c>
      <c r="O47" s="0" t="n">
        <f aca="false">K47/$M$1</f>
        <v>0.231990231990232</v>
      </c>
      <c r="P47" s="0" t="n">
        <f aca="false">L47/$M$1</f>
        <v>0.926739926739927</v>
      </c>
      <c r="Q47" s="0" t="n">
        <f aca="false">M47/$M$1</f>
        <v>0.218559218559219</v>
      </c>
      <c r="R47" s="0" t="n">
        <f aca="false">ABS(N47-O47)</f>
        <v>0.833943833943834</v>
      </c>
      <c r="S47" s="0" t="n">
        <f aca="false">ABS(P47-Q47)</f>
        <v>0.708180708180708</v>
      </c>
      <c r="U47" s="0" t="n">
        <f aca="false">ABS((K47*M47-($J$1-J47)*($J$1-L47))/(S47*K47-R47*($J$1-L47)))</f>
        <v>44.3406770189491</v>
      </c>
      <c r="V47" s="0" t="n">
        <f aca="false">IF(R47=($J$1-J47)/U47,$J$1/S47-$M$1,K47/ABS(R47-($J$1-J47)/U47))</f>
        <v>214.114578222615</v>
      </c>
      <c r="W47" s="0" t="n">
        <f aca="false">IF(K47=0,ABS(($J$1-J47)/N47-($J$1-J47)/U47),ABS((($J$1-J47)-K47)/(K47/V47+O47)))</f>
        <v>26.3688921016803</v>
      </c>
    </row>
    <row r="48" customFormat="false" ht="12.75" hidden="false" customHeight="false" outlineLevel="0" collapsed="false">
      <c r="A48" s="3" t="n">
        <v>38875.4868402778</v>
      </c>
      <c r="B48" s="0" t="n">
        <v>1754</v>
      </c>
      <c r="C48" s="0" t="n">
        <v>374</v>
      </c>
      <c r="D48" s="3" t="n">
        <v>38875.4868518519</v>
      </c>
      <c r="E48" s="0" t="n">
        <v>1591</v>
      </c>
      <c r="F48" s="0" t="n">
        <v>348</v>
      </c>
      <c r="H48" s="6" t="n">
        <f aca="false">I48-'Test Facts'!$B$1</f>
        <v>765.500000221655</v>
      </c>
      <c r="I48" s="6" t="n">
        <f aca="false">86400*(AVERAGE(A48,D48)-RawData!$A$2)</f>
        <v>900.500000221655</v>
      </c>
      <c r="J48" s="0" t="n">
        <f aca="false">B48*250/4095</f>
        <v>107.081807081807</v>
      </c>
      <c r="K48" s="0" t="n">
        <f aca="false">C48*250/4095</f>
        <v>22.8327228327228</v>
      </c>
      <c r="L48" s="0" t="n">
        <f aca="false">E48*250/4095</f>
        <v>97.1306471306471</v>
      </c>
      <c r="M48" s="0" t="n">
        <f aca="false">F48*250/4095</f>
        <v>21.2454212454212</v>
      </c>
      <c r="N48" s="0" t="n">
        <f aca="false">J48/$M$1</f>
        <v>1.07081807081807</v>
      </c>
      <c r="O48" s="0" t="n">
        <f aca="false">K48/$M$1</f>
        <v>0.228327228327228</v>
      </c>
      <c r="P48" s="0" t="n">
        <f aca="false">L48/$M$1</f>
        <v>0.971306471306471</v>
      </c>
      <c r="Q48" s="0" t="n">
        <f aca="false">M48/$M$1</f>
        <v>0.212454212454212</v>
      </c>
      <c r="R48" s="0" t="n">
        <f aca="false">ABS(N48-O48)</f>
        <v>0.842490842490843</v>
      </c>
      <c r="S48" s="0" t="n">
        <f aca="false">ABS(P48-Q48)</f>
        <v>0.758852258852259</v>
      </c>
      <c r="U48" s="0" t="n">
        <f aca="false">ABS((K48*M48-($J$1-J48)*($J$1-L48))/(S48*K48-R48*($J$1-L48)))</f>
        <v>46.9906231234699</v>
      </c>
      <c r="V48" s="0" t="n">
        <f aca="false">IF(R48=($J$1-J48)/U48,$J$1/S48-$M$1,K48/ABS(R48-($J$1-J48)/U48))</f>
        <v>135.741188886261</v>
      </c>
      <c r="W48" s="0" t="n">
        <f aca="false">IF(K48=0,ABS(($J$1-J48)/N48-($J$1-J48)/U48),ABS((($J$1-J48)-K48)/(K48/V48+O48)))</f>
        <v>22.3240290628489</v>
      </c>
    </row>
    <row r="49" customFormat="false" ht="12.75" hidden="false" customHeight="false" outlineLevel="0" collapsed="false">
      <c r="A49" s="3" t="n">
        <v>38875.4870833333</v>
      </c>
      <c r="B49" s="0" t="n">
        <v>1937</v>
      </c>
      <c r="C49" s="0" t="n">
        <v>348</v>
      </c>
      <c r="D49" s="3" t="n">
        <v>38875.4870949074</v>
      </c>
      <c r="E49" s="0" t="n">
        <v>1811</v>
      </c>
      <c r="F49" s="0" t="n">
        <v>395</v>
      </c>
      <c r="H49" s="6" t="n">
        <f aca="false">I49-'Test Facts'!$B$1</f>
        <v>786.500000730157</v>
      </c>
      <c r="I49" s="6" t="n">
        <f aca="false">86400*(AVERAGE(A49,D49)-RawData!$A$2)</f>
        <v>921.500000730157</v>
      </c>
      <c r="J49" s="0" t="n">
        <f aca="false">B49*250/4095</f>
        <v>118.253968253968</v>
      </c>
      <c r="K49" s="0" t="n">
        <f aca="false">C49*250/4095</f>
        <v>21.2454212454212</v>
      </c>
      <c r="L49" s="0" t="n">
        <f aca="false">E49*250/4095</f>
        <v>110.561660561661</v>
      </c>
      <c r="M49" s="0" t="n">
        <f aca="false">F49*250/4095</f>
        <v>24.1147741147741</v>
      </c>
      <c r="N49" s="0" t="n">
        <f aca="false">J49/$M$1</f>
        <v>1.18253968253968</v>
      </c>
      <c r="O49" s="0" t="n">
        <f aca="false">K49/$M$1</f>
        <v>0.212454212454212</v>
      </c>
      <c r="P49" s="0" t="n">
        <f aca="false">L49/$M$1</f>
        <v>1.10561660561661</v>
      </c>
      <c r="Q49" s="0" t="n">
        <f aca="false">M49/$M$1</f>
        <v>0.241147741147741</v>
      </c>
      <c r="R49" s="0" t="n">
        <f aca="false">ABS(N49-O49)</f>
        <v>0.97008547008547</v>
      </c>
      <c r="S49" s="0" t="n">
        <f aca="false">ABS(P49-Q49)</f>
        <v>0.864468864468865</v>
      </c>
      <c r="U49" s="0" t="n">
        <f aca="false">ABS((K49*M49-($J$1-J49)*($J$1-L49))/(S49*K49-R49*($J$1-L49)))</f>
        <v>7.36357986326918</v>
      </c>
      <c r="V49" s="0" t="n">
        <f aca="false">IF(R49=($J$1-J49)/U49,$J$1/S49-$M$1,K49/ABS(R49-($J$1-J49)/U49))</f>
        <v>11.701420209509</v>
      </c>
      <c r="W49" s="0" t="n">
        <f aca="false">IF(K49=0,ABS(($J$1-J49)/N49-($J$1-J49)/U49),ABS((($J$1-J49)-K49)/(K49/V49+O49)))</f>
        <v>0.36122839606421</v>
      </c>
    </row>
    <row r="50" customFormat="false" ht="12.75" hidden="false" customHeight="false" outlineLevel="0" collapsed="false">
      <c r="A50" s="3" t="n">
        <v>38875.4873263889</v>
      </c>
      <c r="B50" s="0" t="n">
        <v>1851</v>
      </c>
      <c r="C50" s="0" t="n">
        <v>488</v>
      </c>
      <c r="D50" s="3" t="n">
        <v>38875.487337963</v>
      </c>
      <c r="E50" s="0" t="n">
        <v>1675</v>
      </c>
      <c r="F50" s="0" t="n">
        <v>437</v>
      </c>
      <c r="H50" s="6" t="n">
        <f aca="false">I50-'Test Facts'!$B$1</f>
        <v>807.499999981374</v>
      </c>
      <c r="I50" s="6" t="n">
        <f aca="false">86400*(AVERAGE(A50,D50)-RawData!$A$2)</f>
        <v>942.499999981374</v>
      </c>
      <c r="J50" s="0" t="n">
        <f aca="false">B50*250/4095</f>
        <v>113.003663003663</v>
      </c>
      <c r="K50" s="0" t="n">
        <f aca="false">C50*250/4095</f>
        <v>29.7924297924298</v>
      </c>
      <c r="L50" s="0" t="n">
        <f aca="false">E50*250/4095</f>
        <v>102.258852258852</v>
      </c>
      <c r="M50" s="0" t="n">
        <f aca="false">F50*250/4095</f>
        <v>26.6788766788767</v>
      </c>
      <c r="N50" s="0" t="n">
        <f aca="false">J50/$M$1</f>
        <v>1.13003663003663</v>
      </c>
      <c r="O50" s="0" t="n">
        <f aca="false">K50/$M$1</f>
        <v>0.297924297924298</v>
      </c>
      <c r="P50" s="0" t="n">
        <f aca="false">L50/$M$1</f>
        <v>1.02258852258852</v>
      </c>
      <c r="Q50" s="0" t="n">
        <f aca="false">M50/$M$1</f>
        <v>0.266788766788767</v>
      </c>
      <c r="R50" s="0" t="n">
        <f aca="false">ABS(N50-O50)</f>
        <v>0.832112332112332</v>
      </c>
      <c r="S50" s="0" t="n">
        <f aca="false">ABS(P50-Q50)</f>
        <v>0.755799755799756</v>
      </c>
      <c r="U50" s="0" t="n">
        <f aca="false">ABS((K50*M50-($J$1-J50)*($J$1-L50))/(S50*K50-R50*($J$1-L50)))</f>
        <v>18.5369553880435</v>
      </c>
      <c r="V50" s="0" t="n">
        <f aca="false">IF(R50=($J$1-J50)/U50,$J$1/S50-$M$1,K50/ABS(R50-($J$1-J50)/U50))</f>
        <v>53.4189493817887</v>
      </c>
      <c r="W50" s="0" t="n">
        <f aca="false">IF(K50=0,ABS(($J$1-J50)/N50-($J$1-J50)/U50),ABS((($J$1-J50)-K50)/(K50/V50+O50)))</f>
        <v>4.70912752491061</v>
      </c>
    </row>
    <row r="51" customFormat="false" ht="12.75" hidden="false" customHeight="false" outlineLevel="0" collapsed="false">
      <c r="A51" s="3" t="n">
        <v>38875.4875694444</v>
      </c>
      <c r="B51" s="0" t="n">
        <v>1808</v>
      </c>
      <c r="C51" s="0" t="n">
        <v>455</v>
      </c>
      <c r="D51" s="3" t="n">
        <v>38875.4875810185</v>
      </c>
      <c r="E51" s="0" t="n">
        <v>1653</v>
      </c>
      <c r="F51" s="0" t="n">
        <v>426</v>
      </c>
      <c r="H51" s="6" t="n">
        <f aca="false">I51-'Test Facts'!$B$1</f>
        <v>828.500000489876</v>
      </c>
      <c r="I51" s="6" t="n">
        <f aca="false">86400*(AVERAGE(A51,D51)-RawData!$A$2)</f>
        <v>963.500000489876</v>
      </c>
      <c r="J51" s="0" t="n">
        <f aca="false">B51*250/4095</f>
        <v>110.37851037851</v>
      </c>
      <c r="K51" s="0" t="n">
        <f aca="false">C51*250/4095</f>
        <v>27.7777777777778</v>
      </c>
      <c r="L51" s="0" t="n">
        <f aca="false">E51*250/4095</f>
        <v>100.915750915751</v>
      </c>
      <c r="M51" s="0" t="n">
        <f aca="false">F51*250/4095</f>
        <v>26.007326007326</v>
      </c>
      <c r="N51" s="0" t="n">
        <f aca="false">J51/$M$1</f>
        <v>1.1037851037851</v>
      </c>
      <c r="O51" s="0" t="n">
        <f aca="false">K51/$M$1</f>
        <v>0.277777777777778</v>
      </c>
      <c r="P51" s="0" t="n">
        <f aca="false">L51/$M$1</f>
        <v>1.00915750915751</v>
      </c>
      <c r="Q51" s="0" t="n">
        <f aca="false">M51/$M$1</f>
        <v>0.26007326007326</v>
      </c>
      <c r="R51" s="0" t="n">
        <f aca="false">ABS(N51-O51)</f>
        <v>0.826007326007326</v>
      </c>
      <c r="S51" s="0" t="n">
        <f aca="false">ABS(P51-Q51)</f>
        <v>0.749084249084249</v>
      </c>
      <c r="U51" s="0" t="n">
        <f aca="false">ABS((K51*M51-($J$1-J51)*($J$1-L51))/(S51*K51-R51*($J$1-L51)))</f>
        <v>33.6701416733494</v>
      </c>
      <c r="V51" s="0" t="n">
        <f aca="false">IF(R51=($J$1-J51)/U51,$J$1/S51-$M$1,K51/ABS(R51-($J$1-J51)/U51))</f>
        <v>1622.35960844924</v>
      </c>
      <c r="W51" s="0" t="n">
        <f aca="false">IF(K51=0,ABS(($J$1-J51)/N51-($J$1-J51)/U51),ABS((($J$1-J51)-K51)/(K51/V51+O51)))</f>
        <v>2.07019805595979</v>
      </c>
    </row>
    <row r="52" customFormat="false" ht="12.75" hidden="false" customHeight="false" outlineLevel="0" collapsed="false">
      <c r="A52" s="3" t="n">
        <v>38875.4878125</v>
      </c>
      <c r="B52" s="0" t="n">
        <v>1622</v>
      </c>
      <c r="C52" s="0" t="n">
        <v>476</v>
      </c>
      <c r="D52" s="3" t="n">
        <v>38875.4878240741</v>
      </c>
      <c r="E52" s="0" t="n">
        <v>1764</v>
      </c>
      <c r="F52" s="0" t="n">
        <v>464</v>
      </c>
      <c r="H52" s="6" t="n">
        <f aca="false">I52-'Test Facts'!$B$1</f>
        <v>849.500000369735</v>
      </c>
      <c r="I52" s="6" t="n">
        <f aca="false">86400*(AVERAGE(A52,D52)-RawData!$A$2)</f>
        <v>984.500000369735</v>
      </c>
      <c r="J52" s="0" t="n">
        <f aca="false">B52*250/4095</f>
        <v>99.023199023199</v>
      </c>
      <c r="K52" s="0" t="n">
        <f aca="false">C52*250/4095</f>
        <v>29.0598290598291</v>
      </c>
      <c r="L52" s="0" t="n">
        <f aca="false">E52*250/4095</f>
        <v>107.692307692308</v>
      </c>
      <c r="M52" s="0" t="n">
        <f aca="false">F52*250/4095</f>
        <v>28.3272283272283</v>
      </c>
      <c r="N52" s="0" t="n">
        <f aca="false">J52/$M$1</f>
        <v>0.99023199023199</v>
      </c>
      <c r="O52" s="0" t="n">
        <f aca="false">K52/$M$1</f>
        <v>0.290598290598291</v>
      </c>
      <c r="P52" s="0" t="n">
        <f aca="false">L52/$M$1</f>
        <v>1.07692307692308</v>
      </c>
      <c r="Q52" s="0" t="n">
        <f aca="false">M52/$M$1</f>
        <v>0.283272283272283</v>
      </c>
      <c r="R52" s="0" t="n">
        <f aca="false">ABS(N52-O52)</f>
        <v>0.6996336996337</v>
      </c>
      <c r="S52" s="0" t="n">
        <f aca="false">ABS(P52-Q52)</f>
        <v>0.793650793650794</v>
      </c>
      <c r="U52" s="0" t="n">
        <f aca="false">ABS((K52*M52-($J$1-J52)*($J$1-L52))/(S52*K52-R52*($J$1-L52)))</f>
        <v>311.376317420957</v>
      </c>
      <c r="V52" s="0" t="n">
        <f aca="false">IF(R52=($J$1-J52)/U52,$J$1/S52-$M$1,K52/ABS(R52-($J$1-J52)/U52))</f>
        <v>50.8043186571582</v>
      </c>
      <c r="W52" s="0" t="n">
        <f aca="false">IF(K52=0,ABS(($J$1-J52)/N52-($J$1-J52)/U52),ABS((($J$1-J52)-K52)/(K52/V52+O52)))</f>
        <v>12.3856256214391</v>
      </c>
    </row>
    <row r="53" customFormat="false" ht="12.75" hidden="false" customHeight="false" outlineLevel="0" collapsed="false">
      <c r="A53" s="3" t="n">
        <v>38875.4880555556</v>
      </c>
      <c r="B53" s="0" t="n">
        <v>1491</v>
      </c>
      <c r="C53" s="0" t="n">
        <v>461</v>
      </c>
      <c r="D53" s="3" t="n">
        <v>38875.4880671296</v>
      </c>
      <c r="E53" s="0" t="n">
        <v>1725</v>
      </c>
      <c r="F53" s="0" t="n">
        <v>539</v>
      </c>
      <c r="H53" s="6" t="n">
        <f aca="false">I53-'Test Facts'!$B$1</f>
        <v>870.500000249594</v>
      </c>
      <c r="I53" s="6" t="n">
        <f aca="false">86400*(AVERAGE(A53,D53)-RawData!$A$2)</f>
        <v>1005.50000024959</v>
      </c>
      <c r="J53" s="0" t="n">
        <f aca="false">B53*250/4095</f>
        <v>91.025641025641</v>
      </c>
      <c r="K53" s="0" t="n">
        <f aca="false">C53*250/4095</f>
        <v>28.1440781440781</v>
      </c>
      <c r="L53" s="0" t="n">
        <f aca="false">E53*250/4095</f>
        <v>105.311355311355</v>
      </c>
      <c r="M53" s="0" t="n">
        <f aca="false">F53*250/4095</f>
        <v>32.9059829059829</v>
      </c>
      <c r="N53" s="0" t="n">
        <f aca="false">J53/$M$1</f>
        <v>0.91025641025641</v>
      </c>
      <c r="O53" s="0" t="n">
        <f aca="false">K53/$M$1</f>
        <v>0.281440781440781</v>
      </c>
      <c r="P53" s="0" t="n">
        <f aca="false">L53/$M$1</f>
        <v>1.05311355311355</v>
      </c>
      <c r="Q53" s="0" t="n">
        <f aca="false">M53/$M$1</f>
        <v>0.329059829059829</v>
      </c>
      <c r="R53" s="0" t="n">
        <f aca="false">ABS(N53-O53)</f>
        <v>0.628815628815629</v>
      </c>
      <c r="S53" s="0" t="n">
        <f aca="false">ABS(P53-Q53)</f>
        <v>0.724053724053724</v>
      </c>
      <c r="U53" s="0" t="n">
        <f aca="false">ABS((K53*M53-($J$1-J53)*($J$1-L53))/(S53*K53-R53*($J$1-L53)))</f>
        <v>1017.61614106477</v>
      </c>
      <c r="V53" s="0" t="n">
        <f aca="false">IF(R53=($J$1-J53)/U53,$J$1/S53-$M$1,K53/ABS(R53-($J$1-J53)/U53))</f>
        <v>48.3657549921834</v>
      </c>
      <c r="W53" s="0" t="n">
        <f aca="false">IF(K53=0,ABS(($J$1-J53)/N53-($J$1-J53)/U53),ABS((($J$1-J53)-K53)/(K53/V53+O53)))</f>
        <v>22.6990879516568</v>
      </c>
    </row>
    <row r="54" customFormat="false" ht="12.75" hidden="false" customHeight="false" outlineLevel="0" collapsed="false">
      <c r="A54" s="3" t="n">
        <v>38875.4882986111</v>
      </c>
      <c r="B54" s="0" t="n">
        <v>1613</v>
      </c>
      <c r="C54" s="0" t="n">
        <v>440</v>
      </c>
      <c r="D54" s="3" t="n">
        <v>38875.4883101852</v>
      </c>
      <c r="E54" s="0" t="n">
        <v>1693</v>
      </c>
      <c r="F54" s="0" t="n">
        <v>558</v>
      </c>
      <c r="H54" s="6" t="n">
        <f aca="false">I54-'Test Facts'!$B$1</f>
        <v>891.500000758097</v>
      </c>
      <c r="I54" s="6" t="n">
        <f aca="false">86400*(AVERAGE(A54,D54)-RawData!$A$2)</f>
        <v>1026.5000007581</v>
      </c>
      <c r="J54" s="0" t="n">
        <f aca="false">B54*250/4095</f>
        <v>98.4737484737485</v>
      </c>
      <c r="K54" s="0" t="n">
        <f aca="false">C54*250/4095</f>
        <v>26.8620268620269</v>
      </c>
      <c r="L54" s="0" t="n">
        <f aca="false">E54*250/4095</f>
        <v>103.357753357753</v>
      </c>
      <c r="M54" s="0" t="n">
        <f aca="false">F54*250/4095</f>
        <v>34.0659340659341</v>
      </c>
      <c r="N54" s="0" t="n">
        <f aca="false">J54/$M$1</f>
        <v>0.984737484737485</v>
      </c>
      <c r="O54" s="0" t="n">
        <f aca="false">K54/$M$1</f>
        <v>0.268620268620269</v>
      </c>
      <c r="P54" s="0" t="n">
        <f aca="false">L54/$M$1</f>
        <v>1.03357753357753</v>
      </c>
      <c r="Q54" s="0" t="n">
        <f aca="false">M54/$M$1</f>
        <v>0.340659340659341</v>
      </c>
      <c r="R54" s="0" t="n">
        <f aca="false">ABS(N54-O54)</f>
        <v>0.716117216117216</v>
      </c>
      <c r="S54" s="0" t="n">
        <f aca="false">ABS(P54-Q54)</f>
        <v>0.692918192918193</v>
      </c>
      <c r="U54" s="0" t="n">
        <f aca="false">ABS((K54*M54-($J$1-J54)*($J$1-L54))/(S54*K54-R54*($J$1-L54)))</f>
        <v>75.8704542942412</v>
      </c>
      <c r="V54" s="0" t="n">
        <f aca="false">IF(R54=($J$1-J54)/U54,$J$1/S54-$M$1,K54/ABS(R54-($J$1-J54)/U54))</f>
        <v>145.168453778314</v>
      </c>
      <c r="W54" s="0" t="n">
        <f aca="false">IF(K54=0,ABS(($J$1-J54)/N54-($J$1-J54)/U54),ABS((($J$1-J54)-K54)/(K54/V54+O54)))</f>
        <v>29.6058590616185</v>
      </c>
    </row>
    <row r="55" customFormat="false" ht="12.75" hidden="false" customHeight="false" outlineLevel="0" collapsed="false">
      <c r="A55" s="3" t="n">
        <v>38875.4885416667</v>
      </c>
      <c r="B55" s="0" t="n">
        <v>1304</v>
      </c>
      <c r="C55" s="0" t="n">
        <v>652</v>
      </c>
      <c r="D55" s="3" t="n">
        <v>38875.4885532407</v>
      </c>
      <c r="E55" s="0" t="n">
        <v>1649</v>
      </c>
      <c r="F55" s="0" t="n">
        <v>586</v>
      </c>
      <c r="H55" s="6" t="n">
        <f aca="false">I55-'Test Facts'!$B$1</f>
        <v>912.500000009313</v>
      </c>
      <c r="I55" s="6" t="n">
        <f aca="false">86400*(AVERAGE(A55,D55)-RawData!$A$2)</f>
        <v>1047.50000000931</v>
      </c>
      <c r="J55" s="0" t="n">
        <f aca="false">B55*250/4095</f>
        <v>79.6092796092796</v>
      </c>
      <c r="K55" s="0" t="n">
        <f aca="false">C55*250/4095</f>
        <v>39.8046398046398</v>
      </c>
      <c r="L55" s="0" t="n">
        <f aca="false">E55*250/4095</f>
        <v>100.671550671551</v>
      </c>
      <c r="M55" s="0" t="n">
        <f aca="false">F55*250/4095</f>
        <v>35.7753357753358</v>
      </c>
      <c r="N55" s="0" t="n">
        <f aca="false">J55/$M$1</f>
        <v>0.796092796092796</v>
      </c>
      <c r="O55" s="0" t="n">
        <f aca="false">K55/$M$1</f>
        <v>0.398046398046398</v>
      </c>
      <c r="P55" s="0" t="n">
        <f aca="false">L55/$M$1</f>
        <v>1.00671550671551</v>
      </c>
      <c r="Q55" s="0" t="n">
        <f aca="false">M55/$M$1</f>
        <v>0.357753357753358</v>
      </c>
      <c r="R55" s="0" t="n">
        <f aca="false">ABS(N55-O55)</f>
        <v>0.398046398046398</v>
      </c>
      <c r="S55" s="0" t="n">
        <f aca="false">ABS(P55-Q55)</f>
        <v>0.648962148962149</v>
      </c>
      <c r="U55" s="0" t="n">
        <f aca="false">ABS((K55*M55-($J$1-J55)*($J$1-L55))/(S55*K55-R55*($J$1-L55)))</f>
        <v>77.7645792864431</v>
      </c>
      <c r="V55" s="0" t="n">
        <f aca="false">IF(R55=($J$1-J55)/U55,$J$1/S55-$M$1,K55/ABS(R55-($J$1-J55)/U55))</f>
        <v>109.751635791664</v>
      </c>
      <c r="W55" s="0" t="n">
        <f aca="false">IF(K55=0,ABS(($J$1-J55)/N55-($J$1-J55)/U55),ABS((($J$1-J55)-K55)/(K55/V55+O55)))</f>
        <v>25.4400120059881</v>
      </c>
    </row>
    <row r="56" customFormat="false" ht="12.75" hidden="false" customHeight="false" outlineLevel="0" collapsed="false">
      <c r="A56" s="3" t="n">
        <v>38875.4887847222</v>
      </c>
      <c r="B56" s="0" t="n">
        <v>1077</v>
      </c>
      <c r="C56" s="0" t="n">
        <v>989</v>
      </c>
      <c r="D56" s="3" t="n">
        <v>38875.4887962963</v>
      </c>
      <c r="E56" s="0" t="n">
        <v>1375</v>
      </c>
      <c r="F56" s="0" t="n">
        <v>750</v>
      </c>
      <c r="H56" s="6" t="n">
        <f aca="false">I56-'Test Facts'!$B$1</f>
        <v>933.500000517815</v>
      </c>
      <c r="I56" s="6" t="n">
        <f aca="false">86400*(AVERAGE(A56,D56)-RawData!$A$2)</f>
        <v>1068.50000051782</v>
      </c>
      <c r="J56" s="0" t="n">
        <f aca="false">B56*250/4095</f>
        <v>65.7509157509158</v>
      </c>
      <c r="K56" s="0" t="n">
        <f aca="false">C56*250/4095</f>
        <v>60.3785103785104</v>
      </c>
      <c r="L56" s="0" t="n">
        <f aca="false">E56*250/4095</f>
        <v>83.9438339438339</v>
      </c>
      <c r="M56" s="0" t="n">
        <f aca="false">F56*250/4095</f>
        <v>45.7875457875458</v>
      </c>
      <c r="N56" s="0" t="n">
        <f aca="false">J56/$M$1</f>
        <v>0.657509157509158</v>
      </c>
      <c r="O56" s="0" t="n">
        <f aca="false">K56/$M$1</f>
        <v>0.603785103785104</v>
      </c>
      <c r="P56" s="0" t="n">
        <f aca="false">L56/$M$1</f>
        <v>0.839438339438339</v>
      </c>
      <c r="Q56" s="0" t="n">
        <f aca="false">M56/$M$1</f>
        <v>0.457875457875458</v>
      </c>
      <c r="R56" s="0" t="n">
        <f aca="false">ABS(N56-O56)</f>
        <v>0.0537240537240538</v>
      </c>
      <c r="S56" s="0" t="n">
        <f aca="false">ABS(P56-Q56)</f>
        <v>0.381562881562882</v>
      </c>
      <c r="U56" s="0" t="n">
        <f aca="false">ABS((K56*M56-($J$1-J56)*($J$1-L56))/(S56*K56-R56*($J$1-L56)))</f>
        <v>61.6318649010113</v>
      </c>
      <c r="V56" s="0" t="n">
        <f aca="false">IF(R56=($J$1-J56)/U56,$J$1/S56-$M$1,K56/ABS(R56-($J$1-J56)/U56))</f>
        <v>53.385740469959</v>
      </c>
      <c r="W56" s="0" t="n">
        <f aca="false">IF(K56=0,ABS(($J$1-J56)/N56-($J$1-J56)/U56),ABS((($J$1-J56)-K56)/(K56/V56+O56)))</f>
        <v>7.28474472203995</v>
      </c>
    </row>
    <row r="57" customFormat="false" ht="12.75" hidden="false" customHeight="false" outlineLevel="0" collapsed="false">
      <c r="A57" s="3" t="n">
        <v>38875.4890277778</v>
      </c>
      <c r="B57" s="0" t="n">
        <v>947</v>
      </c>
      <c r="C57" s="0" t="n">
        <v>898</v>
      </c>
      <c r="D57" s="3" t="n">
        <v>38875.4890393519</v>
      </c>
      <c r="E57" s="0" t="n">
        <v>949</v>
      </c>
      <c r="F57" s="0" t="n">
        <v>1030</v>
      </c>
      <c r="H57" s="6" t="n">
        <f aca="false">I57-'Test Facts'!$B$1</f>
        <v>954.500000397675</v>
      </c>
      <c r="I57" s="6" t="n">
        <f aca="false">86400*(AVERAGE(A57,D57)-RawData!$A$2)</f>
        <v>1089.50000039767</v>
      </c>
      <c r="J57" s="0" t="n">
        <f aca="false">B57*250/4095</f>
        <v>57.8144078144078</v>
      </c>
      <c r="K57" s="0" t="n">
        <f aca="false">C57*250/4095</f>
        <v>54.8229548229548</v>
      </c>
      <c r="L57" s="0" t="n">
        <f aca="false">E57*250/4095</f>
        <v>57.9365079365079</v>
      </c>
      <c r="M57" s="0" t="n">
        <f aca="false">F57*250/4095</f>
        <v>62.8815628815629</v>
      </c>
      <c r="N57" s="0" t="n">
        <f aca="false">J57/$M$1</f>
        <v>0.578144078144078</v>
      </c>
      <c r="O57" s="0" t="n">
        <f aca="false">K57/$M$1</f>
        <v>0.548229548229548</v>
      </c>
      <c r="P57" s="0" t="n">
        <f aca="false">L57/$M$1</f>
        <v>0.579365079365079</v>
      </c>
      <c r="Q57" s="0" t="n">
        <f aca="false">M57/$M$1</f>
        <v>0.628815628815629</v>
      </c>
      <c r="R57" s="0" t="n">
        <f aca="false">ABS(N57-O57)</f>
        <v>0.02991452991453</v>
      </c>
      <c r="S57" s="0" t="n">
        <f aca="false">ABS(P57-Q57)</f>
        <v>0.0494505494505494</v>
      </c>
      <c r="U57" s="0" t="n">
        <f aca="false">ABS((K57*M57-($J$1-J57)*($J$1-L57))/(S57*K57-R57*($J$1-L57)))</f>
        <v>10565.810226406</v>
      </c>
      <c r="V57" s="0" t="n">
        <f aca="false">IF(R57=($J$1-J57)/U57,$J$1/S57-$M$1,K57/ABS(R57-($J$1-J57)/U57))</f>
        <v>2463.64295937469</v>
      </c>
      <c r="W57" s="0" t="n">
        <f aca="false">IF(K57=0,ABS(($J$1-J57)/N57-($J$1-J57)/U57),ABS((($J$1-J57)-K57)/(K57/V57+O57)))</f>
        <v>45.802339364363</v>
      </c>
    </row>
    <row r="58" customFormat="false" ht="12.75" hidden="false" customHeight="false" outlineLevel="0" collapsed="false">
      <c r="A58" s="3" t="n">
        <v>38875.4892708333</v>
      </c>
      <c r="B58" s="0" t="n">
        <v>1283</v>
      </c>
      <c r="C58" s="0" t="n">
        <v>875</v>
      </c>
      <c r="D58" s="3" t="n">
        <v>38875.4892824074</v>
      </c>
      <c r="E58" s="0" t="n">
        <v>952</v>
      </c>
      <c r="F58" s="0" t="n">
        <v>901</v>
      </c>
      <c r="H58" s="6" t="n">
        <f aca="false">I58-'Test Facts'!$B$1</f>
        <v>975.500000277534</v>
      </c>
      <c r="I58" s="6" t="n">
        <f aca="false">86400*(AVERAGE(A58,D58)-RawData!$A$2)</f>
        <v>1110.50000027753</v>
      </c>
      <c r="J58" s="0" t="n">
        <f aca="false">B58*250/4095</f>
        <v>78.3272283272283</v>
      </c>
      <c r="K58" s="0" t="n">
        <f aca="false">C58*250/4095</f>
        <v>53.4188034188034</v>
      </c>
      <c r="L58" s="0" t="n">
        <f aca="false">E58*250/4095</f>
        <v>58.1196581196581</v>
      </c>
      <c r="M58" s="0" t="n">
        <f aca="false">F58*250/4095</f>
        <v>55.006105006105</v>
      </c>
      <c r="N58" s="0" t="n">
        <f aca="false">J58/$M$1</f>
        <v>0.783272283272283</v>
      </c>
      <c r="O58" s="0" t="n">
        <f aca="false">K58/$M$1</f>
        <v>0.534188034188034</v>
      </c>
      <c r="P58" s="0" t="n">
        <f aca="false">L58/$M$1</f>
        <v>0.581196581196581</v>
      </c>
      <c r="Q58" s="0" t="n">
        <f aca="false">M58/$M$1</f>
        <v>0.55006105006105</v>
      </c>
      <c r="R58" s="0" t="n">
        <f aca="false">ABS(N58-O58)</f>
        <v>0.249084249084249</v>
      </c>
      <c r="S58" s="0" t="n">
        <f aca="false">ABS(P58-Q58)</f>
        <v>0.0311355311355311</v>
      </c>
      <c r="U58" s="0" t="n">
        <f aca="false">ABS((K58*M58-($J$1-J58)*($J$1-L58))/(S58*K58-R58*($J$1-L58)))</f>
        <v>105.071782143168</v>
      </c>
      <c r="V58" s="0" t="n">
        <f aca="false">IF(R58=($J$1-J58)/U58,$J$1/S58-$M$1,K58/ABS(R58-($J$1-J58)/U58))</f>
        <v>163.792342282684</v>
      </c>
      <c r="W58" s="0" t="n">
        <f aca="false">IF(K58=0,ABS(($J$1-J58)/N58-($J$1-J58)/U58),ABS((($J$1-J58)-K58)/(K58/V58+O58)))</f>
        <v>8.1605831961885</v>
      </c>
    </row>
    <row r="59" customFormat="false" ht="12.75" hidden="false" customHeight="false" outlineLevel="0" collapsed="false">
      <c r="A59" s="3" t="n">
        <v>38875.4895138889</v>
      </c>
      <c r="B59" s="0" t="n">
        <v>1424</v>
      </c>
      <c r="C59" s="0" t="n">
        <v>613</v>
      </c>
      <c r="D59" s="3" t="n">
        <v>38875.489525463</v>
      </c>
      <c r="E59" s="0" t="n">
        <v>1346</v>
      </c>
      <c r="F59" s="0" t="n">
        <v>604</v>
      </c>
      <c r="H59" s="6" t="n">
        <f aca="false">I59-'Test Facts'!$B$1</f>
        <v>996.500000786036</v>
      </c>
      <c r="I59" s="6" t="n">
        <f aca="false">86400*(AVERAGE(A59,D59)-RawData!$A$2)</f>
        <v>1131.50000078604</v>
      </c>
      <c r="J59" s="0" t="n">
        <f aca="false">B59*250/4095</f>
        <v>86.9352869352869</v>
      </c>
      <c r="K59" s="0" t="n">
        <f aca="false">C59*250/4095</f>
        <v>37.4236874236874</v>
      </c>
      <c r="L59" s="0" t="n">
        <f aca="false">E59*250/4095</f>
        <v>82.1733821733822</v>
      </c>
      <c r="M59" s="0" t="n">
        <f aca="false">F59*250/4095</f>
        <v>36.8742368742369</v>
      </c>
      <c r="N59" s="0" t="n">
        <f aca="false">J59/$M$1</f>
        <v>0.869352869352869</v>
      </c>
      <c r="O59" s="0" t="n">
        <f aca="false">K59/$M$1</f>
        <v>0.374236874236874</v>
      </c>
      <c r="P59" s="0" t="n">
        <f aca="false">L59/$M$1</f>
        <v>0.821733821733822</v>
      </c>
      <c r="Q59" s="0" t="n">
        <f aca="false">M59/$M$1</f>
        <v>0.368742368742369</v>
      </c>
      <c r="R59" s="0" t="n">
        <f aca="false">ABS(N59-O59)</f>
        <v>0.495115995115995</v>
      </c>
      <c r="S59" s="0" t="n">
        <f aca="false">ABS(P59-Q59)</f>
        <v>0.452991452991453</v>
      </c>
      <c r="U59" s="0" t="n">
        <f aca="false">ABS((K59*M59-($J$1-J59)*($J$1-L59))/(S59*K59-R59*($J$1-L59)))</f>
        <v>140.350091429226</v>
      </c>
      <c r="V59" s="0" t="n">
        <f aca="false">IF(R59=($J$1-J59)/U59,$J$1/S59-$M$1,K59/ABS(R59-($J$1-J59)/U59))</f>
        <v>297.451361034586</v>
      </c>
      <c r="W59" s="0" t="n">
        <f aca="false">IF(K59=0,ABS(($J$1-J59)/N59-($J$1-J59)/U59),ABS((($J$1-J59)-K59)/(K59/V59+O59)))</f>
        <v>28.8126696827542</v>
      </c>
    </row>
    <row r="60" customFormat="false" ht="12.75" hidden="false" customHeight="false" outlineLevel="0" collapsed="false">
      <c r="A60" s="3" t="n">
        <v>38875.4897569444</v>
      </c>
      <c r="B60" s="0" t="n">
        <v>1273</v>
      </c>
      <c r="C60" s="0" t="n">
        <v>878</v>
      </c>
      <c r="D60" s="3" t="n">
        <v>38875.4897685185</v>
      </c>
      <c r="E60" s="0" t="n">
        <v>1472</v>
      </c>
      <c r="F60" s="0" t="n">
        <v>869</v>
      </c>
      <c r="H60" s="6" t="n">
        <f aca="false">I60-'Test Facts'!$B$1</f>
        <v>1017.50000003725</v>
      </c>
      <c r="I60" s="6" t="n">
        <f aca="false">86400*(AVERAGE(A60,D60)-RawData!$A$2)</f>
        <v>1152.50000003725</v>
      </c>
      <c r="J60" s="0" t="n">
        <f aca="false">B60*250/4095</f>
        <v>77.7167277167277</v>
      </c>
      <c r="K60" s="0" t="n">
        <f aca="false">C60*250/4095</f>
        <v>53.6019536019536</v>
      </c>
      <c r="L60" s="0" t="n">
        <f aca="false">E60*250/4095</f>
        <v>89.8656898656899</v>
      </c>
      <c r="M60" s="0" t="n">
        <f aca="false">F60*250/4095</f>
        <v>53.0525030525031</v>
      </c>
      <c r="N60" s="0" t="n">
        <f aca="false">J60/$M$1</f>
        <v>0.777167277167277</v>
      </c>
      <c r="O60" s="0" t="n">
        <f aca="false">K60/$M$1</f>
        <v>0.536019536019536</v>
      </c>
      <c r="P60" s="0" t="n">
        <f aca="false">L60/$M$1</f>
        <v>0.898656898656899</v>
      </c>
      <c r="Q60" s="0" t="n">
        <f aca="false">M60/$M$1</f>
        <v>0.530525030525031</v>
      </c>
      <c r="R60" s="0" t="n">
        <f aca="false">ABS(N60-O60)</f>
        <v>0.241147741147741</v>
      </c>
      <c r="S60" s="0" t="n">
        <f aca="false">ABS(P60-Q60)</f>
        <v>0.368131868131868</v>
      </c>
      <c r="U60" s="0" t="n">
        <f aca="false">ABS((K60*M60-($J$1-J60)*($J$1-L60))/(S60*K60-R60*($J$1-L60)))</f>
        <v>17.8455587943993</v>
      </c>
      <c r="V60" s="0" t="n">
        <f aca="false">IF(R60=($J$1-J60)/U60,$J$1/S60-$M$1,K60/ABS(R60-($J$1-J60)/U60))</f>
        <v>16.856623275336</v>
      </c>
      <c r="W60" s="0" t="n">
        <f aca="false">IF(K60=0,ABS(($J$1-J60)/N60-($J$1-J60)/U60),ABS((($J$1-J60)-K60)/(K60/V60+O60)))</f>
        <v>2.00439154952774</v>
      </c>
    </row>
    <row r="61" customFormat="false" ht="12.75" hidden="false" customHeight="false" outlineLevel="0" collapsed="false">
      <c r="A61" s="3" t="n">
        <v>38875.49</v>
      </c>
      <c r="B61" s="0" t="n">
        <v>1049</v>
      </c>
      <c r="C61" s="0" t="n">
        <v>1079</v>
      </c>
      <c r="D61" s="3" t="n">
        <v>38875.4900115741</v>
      </c>
      <c r="E61" s="0" t="n">
        <v>971</v>
      </c>
      <c r="F61" s="0" t="n">
        <v>990</v>
      </c>
      <c r="H61" s="6" t="n">
        <f aca="false">I61-'Test Facts'!$B$1</f>
        <v>1038.50000054576</v>
      </c>
      <c r="I61" s="6" t="n">
        <f aca="false">86400*(AVERAGE(A61,D61)-RawData!$A$2)</f>
        <v>1173.50000054576</v>
      </c>
      <c r="J61" s="0" t="n">
        <f aca="false">B61*250/4095</f>
        <v>64.0415140415141</v>
      </c>
      <c r="K61" s="0" t="n">
        <f aca="false">C61*250/4095</f>
        <v>65.8730158730159</v>
      </c>
      <c r="L61" s="0" t="n">
        <f aca="false">E61*250/4095</f>
        <v>59.2796092796093</v>
      </c>
      <c r="M61" s="0" t="n">
        <f aca="false">F61*250/4095</f>
        <v>60.4395604395604</v>
      </c>
      <c r="N61" s="0" t="n">
        <f aca="false">J61/$M$1</f>
        <v>0.640415140415141</v>
      </c>
      <c r="O61" s="0" t="n">
        <f aca="false">K61/$M$1</f>
        <v>0.658730158730159</v>
      </c>
      <c r="P61" s="0" t="n">
        <f aca="false">L61/$M$1</f>
        <v>0.592796092796093</v>
      </c>
      <c r="Q61" s="0" t="n">
        <f aca="false">M61/$M$1</f>
        <v>0.604395604395604</v>
      </c>
      <c r="R61" s="0" t="n">
        <f aca="false">ABS(N61-O61)</f>
        <v>0.0183150183150183</v>
      </c>
      <c r="S61" s="0" t="n">
        <f aca="false">ABS(P61-Q61)</f>
        <v>0.0115995115995116</v>
      </c>
      <c r="U61" s="0" t="n">
        <f aca="false">ABS((K61*M61-($J$1-J61)*($J$1-L61))/(S61*K61-R61*($J$1-L61)))</f>
        <v>2831.17624872031</v>
      </c>
      <c r="V61" s="0" t="n">
        <f aca="false">IF(R61=($J$1-J61)/U61,$J$1/S61-$M$1,K61/ABS(R61-($J$1-J61)/U61))</f>
        <v>8153.91061452517</v>
      </c>
      <c r="W61" s="0" t="n">
        <f aca="false">IF(K61=0,ABS(($J$1-J61)/N61-($J$1-J61)/U61),ABS((($J$1-J61)-K61)/(K61/V61+O61)))</f>
        <v>13.2755567157563</v>
      </c>
    </row>
    <row r="62" customFormat="false" ht="12.75" hidden="false" customHeight="false" outlineLevel="0" collapsed="false">
      <c r="A62" s="3" t="n">
        <v>38875.4902430556</v>
      </c>
      <c r="B62" s="0" t="n">
        <v>1176</v>
      </c>
      <c r="C62" s="0" t="n">
        <v>1134</v>
      </c>
      <c r="D62" s="3" t="n">
        <v>38875.4902546296</v>
      </c>
      <c r="E62" s="0" t="n">
        <v>1125</v>
      </c>
      <c r="F62" s="0" t="n">
        <v>1084</v>
      </c>
      <c r="H62" s="6" t="n">
        <f aca="false">I62-'Test Facts'!$B$1</f>
        <v>1059.49999979697</v>
      </c>
      <c r="I62" s="6" t="n">
        <f aca="false">86400*(AVERAGE(A62,D62)-RawData!$A$2)</f>
        <v>1194.49999979697</v>
      </c>
      <c r="J62" s="0" t="n">
        <f aca="false">B62*250/4095</f>
        <v>71.7948717948718</v>
      </c>
      <c r="K62" s="0" t="n">
        <f aca="false">C62*250/4095</f>
        <v>69.2307692307692</v>
      </c>
      <c r="L62" s="0" t="n">
        <f aca="false">E62*250/4095</f>
        <v>68.6813186813187</v>
      </c>
      <c r="M62" s="0" t="n">
        <f aca="false">F62*250/4095</f>
        <v>66.1782661782662</v>
      </c>
      <c r="N62" s="0" t="n">
        <f aca="false">J62/$M$1</f>
        <v>0.717948717948718</v>
      </c>
      <c r="O62" s="0" t="n">
        <f aca="false">K62/$M$1</f>
        <v>0.692307692307692</v>
      </c>
      <c r="P62" s="0" t="n">
        <f aca="false">L62/$M$1</f>
        <v>0.686813186813187</v>
      </c>
      <c r="Q62" s="0" t="n">
        <f aca="false">M62/$M$1</f>
        <v>0.661782661782662</v>
      </c>
      <c r="R62" s="0" t="n">
        <f aca="false">ABS(N62-O62)</f>
        <v>0.0256410256410257</v>
      </c>
      <c r="S62" s="0" t="n">
        <f aca="false">ABS(P62-Q62)</f>
        <v>0.0250305250305249</v>
      </c>
      <c r="U62" s="0" t="n">
        <f aca="false">ABS((K62*M62-($J$1-J62)*($J$1-L62))/(S62*K62-R62*($J$1-L62)))</f>
        <v>1747.96747967461</v>
      </c>
      <c r="V62" s="0" t="n">
        <f aca="false">IF(R62=($J$1-J62)/U62,$J$1/S62-$M$1,K62/ABS(R62-($J$1-J62)/U62))</f>
        <v>5462.79491832855</v>
      </c>
      <c r="W62" s="0" t="n">
        <f aca="false">IF(K62=0,ABS(($J$1-J62)/N62-($J$1-J62)/U62),ABS((($J$1-J62)-K62)/(K62/V62+O62)))</f>
        <v>3.20413286820034</v>
      </c>
    </row>
    <row r="63" customFormat="false" ht="12.75" hidden="false" customHeight="false" outlineLevel="0" collapsed="false">
      <c r="A63" s="3" t="n">
        <v>38875.4904861111</v>
      </c>
      <c r="B63" s="0" t="n">
        <v>1193</v>
      </c>
      <c r="C63" s="0" t="n">
        <v>1167</v>
      </c>
      <c r="D63" s="3" t="n">
        <v>38875.4904976852</v>
      </c>
      <c r="E63" s="0" t="n">
        <v>1126</v>
      </c>
      <c r="F63" s="0" t="n">
        <v>1063</v>
      </c>
      <c r="H63" s="6" t="n">
        <f aca="false">I63-'Test Facts'!$B$1</f>
        <v>1080.50000030547</v>
      </c>
      <c r="I63" s="6" t="n">
        <f aca="false">86400*(AVERAGE(A63,D63)-RawData!$A$2)</f>
        <v>1215.50000030547</v>
      </c>
      <c r="J63" s="0" t="n">
        <f aca="false">B63*250/4095</f>
        <v>72.8327228327228</v>
      </c>
      <c r="K63" s="0" t="n">
        <f aca="false">C63*250/4095</f>
        <v>71.2454212454212</v>
      </c>
      <c r="L63" s="0" t="n">
        <f aca="false">E63*250/4095</f>
        <v>68.7423687423687</v>
      </c>
      <c r="M63" s="0" t="n">
        <f aca="false">F63*250/4095</f>
        <v>64.8962148962149</v>
      </c>
      <c r="N63" s="0" t="n">
        <f aca="false">J63/$M$1</f>
        <v>0.728327228327228</v>
      </c>
      <c r="O63" s="0" t="n">
        <f aca="false">K63/$M$1</f>
        <v>0.712454212454212</v>
      </c>
      <c r="P63" s="0" t="n">
        <f aca="false">L63/$M$1</f>
        <v>0.687423687423687</v>
      </c>
      <c r="Q63" s="0" t="n">
        <f aca="false">M63/$M$1</f>
        <v>0.648962148962149</v>
      </c>
      <c r="R63" s="0" t="n">
        <f aca="false">ABS(N63-O63)</f>
        <v>0.015873015873016</v>
      </c>
      <c r="S63" s="0" t="n">
        <f aca="false">ABS(P63-Q63)</f>
        <v>0.0384615384615384</v>
      </c>
      <c r="U63" s="0" t="n">
        <f aca="false">ABS((K63*M63-($J$1-J63)*($J$1-L63))/(S63*K63-R63*($J$1-L63)))</f>
        <v>4.02984049978157</v>
      </c>
      <c r="V63" s="0" t="n">
        <f aca="false">IF(R63=($J$1-J63)/U63,$J$1/S63-$M$1,K63/ABS(R63-($J$1-J63)/U63))</f>
        <v>4.35869511410215</v>
      </c>
      <c r="W63" s="0" t="n">
        <f aca="false">IF(K63=0,ABS(($J$1-J63)/N63-($J$1-J63)/U63),ABS((($J$1-J63)-K63)/(K63/V63+O63)))</f>
        <v>0.31136962822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8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2</v>
      </c>
      <c r="B5" s="0" t="s">
        <v>53</v>
      </c>
      <c r="C5" s="0" t="s">
        <v>54</v>
      </c>
      <c r="D5" s="0" t="s">
        <v>83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4</v>
      </c>
      <c r="V5" s="0" t="s">
        <v>69</v>
      </c>
      <c r="W5" s="0" t="s">
        <v>85</v>
      </c>
    </row>
    <row r="6" customFormat="false" ht="12.75" hidden="false" customHeight="false" outlineLevel="0" collapsed="false">
      <c r="A6" s="3" t="n">
        <v>38875.4766203704</v>
      </c>
      <c r="B6" s="0" t="n">
        <v>1</v>
      </c>
      <c r="C6" s="0" t="n">
        <v>0</v>
      </c>
      <c r="D6" s="3" t="n">
        <v>38875.4766319444</v>
      </c>
      <c r="E6" s="0" t="n">
        <v>1</v>
      </c>
      <c r="F6" s="0" t="n">
        <v>0</v>
      </c>
      <c r="H6" s="6" t="n">
        <f aca="false">I6-'Test Facts'!$B$1</f>
        <v>-117.499999366701</v>
      </c>
      <c r="I6" s="6" t="n">
        <f aca="false">86400*(AVERAGE(A6,D6)-RawData!$A$2)</f>
        <v>17.500000633299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634259</v>
      </c>
      <c r="B7" s="0" t="n">
        <v>1</v>
      </c>
      <c r="C7" s="0" t="n">
        <v>0</v>
      </c>
      <c r="D7" s="3" t="n">
        <v>38875.476875</v>
      </c>
      <c r="E7" s="0" t="n">
        <v>1</v>
      </c>
      <c r="F7" s="0" t="n">
        <v>0</v>
      </c>
      <c r="H7" s="6" t="n">
        <f aca="false">I7-'Test Facts'!$B$1</f>
        <v>-96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1064815</v>
      </c>
      <c r="B8" s="0" t="n">
        <v>1</v>
      </c>
      <c r="C8" s="0" t="n">
        <v>0</v>
      </c>
      <c r="D8" s="3" t="n">
        <v>38875.4771180556</v>
      </c>
      <c r="E8" s="0" t="n">
        <v>1</v>
      </c>
      <c r="F8" s="0" t="n">
        <v>0</v>
      </c>
      <c r="H8" s="6" t="n">
        <f aca="false">I8-'Test Facts'!$B$1</f>
        <v>-75.4999996069819</v>
      </c>
      <c r="I8" s="6" t="n">
        <f aca="false">86400*(AVERAGE(A8,D8)-RawData!$A$2)</f>
        <v>59.500000393018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49537</v>
      </c>
      <c r="B9" s="0" t="n">
        <v>1</v>
      </c>
      <c r="C9" s="0" t="n">
        <v>0</v>
      </c>
      <c r="D9" s="3" t="n">
        <v>38875.4773611111</v>
      </c>
      <c r="E9" s="0" t="n">
        <v>1</v>
      </c>
      <c r="F9" s="0" t="n">
        <v>0</v>
      </c>
      <c r="H9" s="6" t="n">
        <f aca="false">I9-'Test Facts'!$B$1</f>
        <v>-54.4999997271225</v>
      </c>
      <c r="I9" s="6" t="n">
        <f aca="false">86400*(AVERAGE(A9,D9)-RawData!$A$2)</f>
        <v>80.50000027287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5925926</v>
      </c>
      <c r="B10" s="0" t="n">
        <v>1</v>
      </c>
      <c r="C10" s="0" t="n">
        <v>0</v>
      </c>
      <c r="D10" s="3" t="n">
        <v>38875.4776041667</v>
      </c>
      <c r="E10" s="0" t="n">
        <v>1</v>
      </c>
      <c r="F10" s="0" t="n">
        <v>0</v>
      </c>
      <c r="H10" s="6" t="n">
        <f aca="false">I10-'Test Facts'!$B$1</f>
        <v>-33.4999998472631</v>
      </c>
      <c r="I10" s="6" t="n">
        <f aca="false">86400*(AVERAGE(A10,D10)-RawData!$A$2)</f>
        <v>101.5000001527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356482</v>
      </c>
      <c r="B11" s="0" t="n">
        <v>1</v>
      </c>
      <c r="C11" s="0" t="n">
        <v>0</v>
      </c>
      <c r="D11" s="3" t="n">
        <v>38875.4778472222</v>
      </c>
      <c r="E11" s="0" t="n">
        <v>1</v>
      </c>
      <c r="F11" s="0" t="n">
        <v>0</v>
      </c>
      <c r="H11" s="6" t="n">
        <f aca="false">I11-'Test Facts'!$B$1</f>
        <v>-12.499999338761</v>
      </c>
      <c r="I11" s="6" t="n">
        <f aca="false">86400*(AVERAGE(A11,D11)-RawData!$A$2)</f>
        <v>122.5000006612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80787037</v>
      </c>
      <c r="B12" s="0" t="n">
        <v>1</v>
      </c>
      <c r="C12" s="0" t="n">
        <v>0</v>
      </c>
      <c r="D12" s="3" t="n">
        <v>38875.4780902778</v>
      </c>
      <c r="E12" s="0" t="n">
        <v>1</v>
      </c>
      <c r="F12" s="0" t="n">
        <v>0</v>
      </c>
      <c r="H12" s="6" t="n">
        <f aca="false">I12-'Test Facts'!$B$1</f>
        <v>8.49999991245568</v>
      </c>
      <c r="I12" s="6" t="n">
        <f aca="false">86400*(AVERAGE(A12,D12)-RawData!$A$2)</f>
        <v>143.49999991245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3217593</v>
      </c>
      <c r="B13" s="0" t="n">
        <v>1</v>
      </c>
      <c r="C13" s="0" t="n">
        <v>0</v>
      </c>
      <c r="D13" s="3" t="n">
        <v>38875.4783333333</v>
      </c>
      <c r="E13" s="0" t="n">
        <v>1</v>
      </c>
      <c r="F13" s="0" t="n">
        <v>0</v>
      </c>
      <c r="H13" s="6" t="n">
        <f aca="false">I13-'Test Facts'!$B$1</f>
        <v>29.5000004209578</v>
      </c>
      <c r="I13" s="6" t="n">
        <f aca="false">86400*(AVERAGE(A13,D13)-RawData!$A$2)</f>
        <v>164.50000042095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648148</v>
      </c>
      <c r="B14" s="0" t="n">
        <v>1</v>
      </c>
      <c r="C14" s="0" t="n">
        <v>0</v>
      </c>
      <c r="D14" s="3" t="n">
        <v>38875.4785763889</v>
      </c>
      <c r="E14" s="0" t="n">
        <v>2</v>
      </c>
      <c r="F14" s="0" t="n">
        <v>0</v>
      </c>
      <c r="H14" s="6" t="n">
        <f aca="false">I14-'Test Facts'!$B$1</f>
        <v>50.5000003008172</v>
      </c>
      <c r="I14" s="6" t="n">
        <f aca="false">86400*(AVERAGE(A14,D14)-RawData!$A$2)</f>
        <v>185.50000030081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104732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8078704</v>
      </c>
      <c r="B15" s="0" t="n">
        <v>1</v>
      </c>
      <c r="C15" s="0" t="n">
        <v>0</v>
      </c>
      <c r="D15" s="3" t="n">
        <v>38875.4788194444</v>
      </c>
      <c r="E15" s="0" t="n">
        <v>2</v>
      </c>
      <c r="F15" s="0" t="n">
        <v>0</v>
      </c>
      <c r="H15" s="6" t="n">
        <f aca="false">I15-'Test Facts'!$B$1</f>
        <v>71.5000001806766</v>
      </c>
      <c r="I15" s="6" t="n">
        <f aca="false">86400*(AVERAGE(A15,D15)-RawData!$A$2)</f>
        <v>206.50000018067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104732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90509259</v>
      </c>
      <c r="B16" s="0" t="n">
        <v>1</v>
      </c>
      <c r="C16" s="0" t="n">
        <v>0</v>
      </c>
      <c r="D16" s="3" t="n">
        <v>38875.4790625</v>
      </c>
      <c r="E16" s="0" t="n">
        <v>1</v>
      </c>
      <c r="F16" s="0" t="n">
        <v>0</v>
      </c>
      <c r="H16" s="6" t="n">
        <f aca="false">I16-'Test Facts'!$B$1</f>
        <v>92.5000006891787</v>
      </c>
      <c r="I16" s="6" t="n">
        <f aca="false">86400*(AVERAGE(A16,D16)-RawData!$A$2)</f>
        <v>227.50000068917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2939815</v>
      </c>
      <c r="B17" s="0" t="n">
        <v>1</v>
      </c>
      <c r="C17" s="0" t="n">
        <v>0</v>
      </c>
      <c r="D17" s="3" t="n">
        <v>38875.4793055556</v>
      </c>
      <c r="E17" s="0" t="n">
        <v>1</v>
      </c>
      <c r="F17" s="0" t="n">
        <v>0</v>
      </c>
      <c r="H17" s="6" t="n">
        <f aca="false">I17-'Test Facts'!$B$1</f>
        <v>113.499999940395</v>
      </c>
      <c r="I17" s="6" t="n">
        <f aca="false">86400*(AVERAGE(A17,D17)-RawData!$A$2)</f>
        <v>248.49999994039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537037</v>
      </c>
      <c r="B18" s="0" t="n">
        <v>1</v>
      </c>
      <c r="C18" s="0" t="n">
        <v>0</v>
      </c>
      <c r="D18" s="3" t="n">
        <v>38875.4795486111</v>
      </c>
      <c r="E18" s="0" t="n">
        <v>1</v>
      </c>
      <c r="F18" s="0" t="n">
        <v>0</v>
      </c>
      <c r="H18" s="6" t="n">
        <f aca="false">I18-'Test Facts'!$B$1</f>
        <v>134.500000448897</v>
      </c>
      <c r="I18" s="6" t="n">
        <f aca="false">86400*(AVERAGE(A18,D18)-RawData!$A$2)</f>
        <v>269.50000044889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7800926</v>
      </c>
      <c r="B19" s="0" t="n">
        <v>1</v>
      </c>
      <c r="C19" s="0" t="n">
        <v>0</v>
      </c>
      <c r="D19" s="3" t="n">
        <v>38875.4797916667</v>
      </c>
      <c r="E19" s="0" t="n">
        <v>1</v>
      </c>
      <c r="F19" s="0" t="n">
        <v>0</v>
      </c>
      <c r="H19" s="6" t="n">
        <f aca="false">I19-'Test Facts'!$B$1</f>
        <v>155.500000328757</v>
      </c>
      <c r="I19" s="6" t="n">
        <f aca="false">86400*(AVERAGE(A19,D19)-RawData!$A$2)</f>
        <v>290.50000032875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800231482</v>
      </c>
      <c r="B20" s="0" t="n">
        <v>1</v>
      </c>
      <c r="C20" s="0" t="n">
        <v>0</v>
      </c>
      <c r="D20" s="3" t="n">
        <v>38875.4800347222</v>
      </c>
      <c r="E20" s="0" t="n">
        <v>1</v>
      </c>
      <c r="F20" s="0" t="n">
        <v>0</v>
      </c>
      <c r="H20" s="6" t="n">
        <f aca="false">I20-'Test Facts'!$B$1</f>
        <v>176.500000208616</v>
      </c>
      <c r="I20" s="6" t="n">
        <f aca="false">86400*(AVERAGE(A20,D20)-RawData!$A$2)</f>
        <v>311.50000020861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2662037</v>
      </c>
      <c r="B21" s="0" t="n">
        <v>1</v>
      </c>
      <c r="C21" s="0" t="n">
        <v>0</v>
      </c>
      <c r="D21" s="3" t="n">
        <v>38875.4802777778</v>
      </c>
      <c r="E21" s="0" t="n">
        <v>1</v>
      </c>
      <c r="F21" s="0" t="n">
        <v>0</v>
      </c>
      <c r="H21" s="6" t="n">
        <f aca="false">I21-'Test Facts'!$B$1</f>
        <v>197.500000717118</v>
      </c>
      <c r="I21" s="6" t="n">
        <f aca="false">86400*(AVERAGE(A21,D21)-RawData!$A$2)</f>
        <v>332.50000071711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5092593</v>
      </c>
      <c r="B22" s="0" t="n">
        <v>1</v>
      </c>
      <c r="C22" s="0" t="n">
        <v>0</v>
      </c>
      <c r="D22" s="3" t="n">
        <v>38875.4805208333</v>
      </c>
      <c r="E22" s="0" t="n">
        <v>1</v>
      </c>
      <c r="F22" s="0" t="n">
        <v>0</v>
      </c>
      <c r="H22" s="6" t="n">
        <f aca="false">I22-'Test Facts'!$B$1</f>
        <v>218.499999968335</v>
      </c>
      <c r="I22" s="6" t="n">
        <f aca="false">86400*(AVERAGE(A22,D22)-RawData!$A$2)</f>
        <v>353.49999996833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7523148</v>
      </c>
      <c r="B23" s="0" t="n">
        <v>1</v>
      </c>
      <c r="C23" s="0" t="n">
        <v>0</v>
      </c>
      <c r="D23" s="3" t="n">
        <v>38875.4807638889</v>
      </c>
      <c r="E23" s="0" t="n">
        <v>1</v>
      </c>
      <c r="F23" s="0" t="n">
        <v>0</v>
      </c>
      <c r="H23" s="6" t="n">
        <f aca="false">I23-'Test Facts'!$B$1</f>
        <v>239.500000476837</v>
      </c>
      <c r="I23" s="6" t="n">
        <f aca="false">86400*(AVERAGE(A23,D23)-RawData!$A$2)</f>
        <v>374.50000047683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9953704</v>
      </c>
      <c r="B24" s="0" t="n">
        <v>1</v>
      </c>
      <c r="C24" s="0" t="n">
        <v>0</v>
      </c>
      <c r="D24" s="3" t="n">
        <v>38875.4810069444</v>
      </c>
      <c r="E24" s="0" t="n">
        <v>1</v>
      </c>
      <c r="F24" s="0" t="n">
        <v>0</v>
      </c>
      <c r="H24" s="6" t="n">
        <f aca="false">I24-'Test Facts'!$B$1</f>
        <v>260.500000356697</v>
      </c>
      <c r="I24" s="6" t="n">
        <f aca="false">86400*(AVERAGE(A24,D24)-RawData!$A$2)</f>
        <v>395.5000003566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384259</v>
      </c>
      <c r="B25" s="0" t="n">
        <v>1</v>
      </c>
      <c r="C25" s="0" t="n">
        <v>0</v>
      </c>
      <c r="D25" s="3" t="n">
        <v>38875.48125</v>
      </c>
      <c r="E25" s="0" t="n">
        <v>1</v>
      </c>
      <c r="F25" s="0" t="n">
        <v>0</v>
      </c>
      <c r="H25" s="6" t="n">
        <f aca="false">I25-'Test Facts'!$B$1</f>
        <v>281.500000236556</v>
      </c>
      <c r="I25" s="6" t="n">
        <f aca="false">86400*(AVERAGE(A25,D25)-RawData!$A$2)</f>
        <v>416.50000023655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4814815</v>
      </c>
      <c r="B26" s="0" t="n">
        <v>1</v>
      </c>
      <c r="C26" s="0" t="n">
        <v>0</v>
      </c>
      <c r="D26" s="3" t="n">
        <v>38875.4814930556</v>
      </c>
      <c r="E26" s="0" t="n">
        <v>2</v>
      </c>
      <c r="F26" s="0" t="n">
        <v>0</v>
      </c>
      <c r="H26" s="6" t="n">
        <f aca="false">I26-'Test Facts'!$B$1</f>
        <v>302.500000745058</v>
      </c>
      <c r="I26" s="6" t="n">
        <f aca="false">86400*(AVERAGE(A26,D26)-RawData!$A$2)</f>
        <v>437.50000074505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104732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724537</v>
      </c>
      <c r="B27" s="0" t="n">
        <v>1</v>
      </c>
      <c r="C27" s="0" t="n">
        <v>0</v>
      </c>
      <c r="D27" s="3" t="n">
        <v>38875.4817361111</v>
      </c>
      <c r="E27" s="0" t="n">
        <v>1</v>
      </c>
      <c r="F27" s="0" t="n">
        <v>0</v>
      </c>
      <c r="H27" s="6" t="n">
        <f aca="false">I27-'Test Facts'!$B$1</f>
        <v>323.499999996275</v>
      </c>
      <c r="I27" s="6" t="n">
        <f aca="false">86400*(AVERAGE(A27,D27)-RawData!$A$2)</f>
        <v>458.4999999962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9675926</v>
      </c>
      <c r="B28" s="0" t="n">
        <v>1</v>
      </c>
      <c r="C28" s="0" t="n">
        <v>0</v>
      </c>
      <c r="D28" s="3" t="n">
        <v>38875.4819791667</v>
      </c>
      <c r="E28" s="0" t="n">
        <v>2</v>
      </c>
      <c r="F28" s="0" t="n">
        <v>0</v>
      </c>
      <c r="H28" s="6" t="n">
        <f aca="false">I28-'Test Facts'!$B$1</f>
        <v>344.500000504777</v>
      </c>
      <c r="I28" s="6" t="n">
        <f aca="false">86400*(AVERAGE(A28,D28)-RawData!$A$2)</f>
        <v>479.5000005047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104732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2106482</v>
      </c>
      <c r="B29" s="0" t="n">
        <v>1</v>
      </c>
      <c r="C29" s="0" t="n">
        <v>0</v>
      </c>
      <c r="D29" s="3" t="n">
        <v>38875.4822222222</v>
      </c>
      <c r="E29" s="0" t="n">
        <v>1</v>
      </c>
      <c r="F29" s="0" t="n">
        <v>0</v>
      </c>
      <c r="H29" s="6" t="n">
        <f aca="false">I29-'Test Facts'!$B$1</f>
        <v>365.500000384636</v>
      </c>
      <c r="I29" s="6" t="n">
        <f aca="false">86400*(AVERAGE(A29,D29)-RawData!$A$2)</f>
        <v>500.50000038463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537037</v>
      </c>
      <c r="B30" s="0" t="n">
        <v>1</v>
      </c>
      <c r="C30" s="0" t="n">
        <v>0</v>
      </c>
      <c r="D30" s="3" t="n">
        <v>38875.4824652778</v>
      </c>
      <c r="E30" s="0" t="n">
        <v>1</v>
      </c>
      <c r="F30" s="0" t="n">
        <v>0</v>
      </c>
      <c r="H30" s="6" t="n">
        <f aca="false">I30-'Test Facts'!$B$1</f>
        <v>386.500000264496</v>
      </c>
      <c r="I30" s="6" t="n">
        <f aca="false">86400*(AVERAGE(A30,D30)-RawData!$A$2)</f>
        <v>521.50000026449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6967593</v>
      </c>
      <c r="B31" s="0" t="n">
        <v>1</v>
      </c>
      <c r="C31" s="0" t="n">
        <v>0</v>
      </c>
      <c r="D31" s="3" t="n">
        <v>38875.4827083333</v>
      </c>
      <c r="E31" s="0" t="n">
        <v>1</v>
      </c>
      <c r="F31" s="0" t="n">
        <v>0</v>
      </c>
      <c r="H31" s="6" t="n">
        <f aca="false">I31-'Test Facts'!$B$1</f>
        <v>407.500000772998</v>
      </c>
      <c r="I31" s="6" t="n">
        <f aca="false">86400*(AVERAGE(A31,D31)-RawData!$A$2)</f>
        <v>542.50000077299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9398148</v>
      </c>
      <c r="B32" s="0" t="n">
        <v>4</v>
      </c>
      <c r="C32" s="0" t="n">
        <v>1</v>
      </c>
      <c r="D32" s="3" t="n">
        <v>38875.4829513889</v>
      </c>
      <c r="E32" s="0" t="n">
        <v>4</v>
      </c>
      <c r="F32" s="0" t="n">
        <v>1</v>
      </c>
      <c r="H32" s="6" t="n">
        <f aca="false">I32-'Test Facts'!$B$1</f>
        <v>428.500000024214</v>
      </c>
      <c r="I32" s="6" t="n">
        <f aca="false">86400*(AVERAGE(A32,D32)-RawData!$A$2)</f>
        <v>563.500000024214</v>
      </c>
      <c r="J32" s="0" t="n">
        <f aca="false">B32*250/4095</f>
        <v>0.244200244200244</v>
      </c>
      <c r="K32" s="0" t="n">
        <f aca="false">C32*250/4095</f>
        <v>0.0610500610500611</v>
      </c>
      <c r="L32" s="0" t="n">
        <f aca="false">E32*250/4095</f>
        <v>0.244200244200244</v>
      </c>
      <c r="M32" s="0" t="n">
        <f aca="false">F32*250/4095</f>
        <v>0.0610500610500611</v>
      </c>
      <c r="N32" s="0" t="n">
        <f aca="false">J32/$M$1</f>
        <v>0.00244200244200244</v>
      </c>
      <c r="O32" s="0" t="n">
        <f aca="false">K32/$M$1</f>
        <v>0.000610500610500611</v>
      </c>
      <c r="P32" s="0" t="n">
        <f aca="false">L32/$M$1</f>
        <v>0.00244200244200244</v>
      </c>
      <c r="Q32" s="0" t="n">
        <f aca="false">M32/$M$1</f>
        <v>0.000610500610500611</v>
      </c>
      <c r="R32" s="0" t="n">
        <f aca="false">ABS(N32-O32)</f>
        <v>0.00183150183150183</v>
      </c>
      <c r="S32" s="0" t="n">
        <f aca="false">ABS(P32-Q32)</f>
        <v>0.00183150183150183</v>
      </c>
      <c r="U32" s="0" t="n">
        <f aca="false">ABS((K32*M32-($J$1-J32)*($J$1-L32))/(S32*K32-R32*($J$1-L32)))</f>
        <v>69788</v>
      </c>
      <c r="V32" s="0" t="n">
        <f aca="false">IF(R32=($J$1-J32)/U32,$J$1/S32-$M$1,K32/ABS(R32-($J$1-J32)/U32))</f>
        <v>69788.0000000038</v>
      </c>
      <c r="W32" s="0" t="n">
        <f aca="false">IF(K32=0,ABS(($J$1-J32)/N32-($J$1-J32)/U32),ABS((($J$1-J32)-K32)/(K32/V32+O32)))</f>
        <v>208864.715430403</v>
      </c>
    </row>
    <row r="33" customFormat="false" ht="12.75" hidden="false" customHeight="false" outlineLevel="0" collapsed="false">
      <c r="A33" s="3" t="n">
        <v>38875.4831828704</v>
      </c>
      <c r="B33" s="0" t="n">
        <v>178</v>
      </c>
      <c r="C33" s="0" t="n">
        <v>159</v>
      </c>
      <c r="D33" s="3" t="n">
        <v>38875.4831944444</v>
      </c>
      <c r="E33" s="0" t="n">
        <v>149</v>
      </c>
      <c r="F33" s="0" t="n">
        <v>143</v>
      </c>
      <c r="H33" s="6" t="n">
        <f aca="false">I33-'Test Facts'!$B$1</f>
        <v>449.500000532717</v>
      </c>
      <c r="I33" s="6" t="n">
        <f aca="false">86400*(AVERAGE(A33,D33)-RawData!$A$2)</f>
        <v>584.500000532717</v>
      </c>
      <c r="J33" s="0" t="n">
        <f aca="false">B33*250/4095</f>
        <v>10.8669108669109</v>
      </c>
      <c r="K33" s="0" t="n">
        <f aca="false">C33*250/4095</f>
        <v>9.70695970695971</v>
      </c>
      <c r="L33" s="0" t="n">
        <f aca="false">E33*250/4095</f>
        <v>9.0964590964591</v>
      </c>
      <c r="M33" s="0" t="n">
        <f aca="false">F33*250/4095</f>
        <v>8.73015873015873</v>
      </c>
      <c r="N33" s="0" t="n">
        <f aca="false">J33/$M$1</f>
        <v>0.108669108669109</v>
      </c>
      <c r="O33" s="0" t="n">
        <f aca="false">K33/$M$1</f>
        <v>0.0970695970695971</v>
      </c>
      <c r="P33" s="0" t="n">
        <f aca="false">L33/$M$1</f>
        <v>0.090964590964591</v>
      </c>
      <c r="Q33" s="0" t="n">
        <f aca="false">M33/$M$1</f>
        <v>0.0873015873015873</v>
      </c>
      <c r="R33" s="0" t="n">
        <f aca="false">ABS(N33-O33)</f>
        <v>0.0115995115995116</v>
      </c>
      <c r="S33" s="0" t="n">
        <f aca="false">ABS(P33-Q33)</f>
        <v>0.00366300366300366</v>
      </c>
      <c r="U33" s="0" t="n">
        <f aca="false">ABS((K33*M33-($J$1-J33)*($J$1-L33))/(S33*K33-R33*($J$1-L33)))</f>
        <v>10302.2565975686</v>
      </c>
      <c r="V33" s="0" t="n">
        <f aca="false">IF(R33=($J$1-J33)/U33,$J$1/S33-$M$1,K33/ABS(R33-($J$1-J33)/U33))</f>
        <v>42230.2510290122</v>
      </c>
      <c r="W33" s="0" t="n">
        <f aca="false">IF(K33=0,ABS(($J$1-J33)/N33-($J$1-J33)/U33),ABS((($J$1-J33)-K33)/(K33/V33+O33)))</f>
        <v>1104.07740088747</v>
      </c>
    </row>
    <row r="34" customFormat="false" ht="12.75" hidden="false" customHeight="false" outlineLevel="0" collapsed="false">
      <c r="A34" s="3" t="n">
        <v>38875.4834259259</v>
      </c>
      <c r="B34" s="0" t="n">
        <v>922</v>
      </c>
      <c r="C34" s="0" t="n">
        <v>866</v>
      </c>
      <c r="D34" s="3" t="n">
        <v>38875.4834375</v>
      </c>
      <c r="E34" s="0" t="n">
        <v>1063</v>
      </c>
      <c r="F34" s="0" t="n">
        <v>815</v>
      </c>
      <c r="H34" s="6" t="n">
        <f aca="false">I34-'Test Facts'!$B$1</f>
        <v>470.499999783933</v>
      </c>
      <c r="I34" s="6" t="n">
        <f aca="false">86400*(AVERAGE(A34,D34)-RawData!$A$2)</f>
        <v>605.499999783933</v>
      </c>
      <c r="J34" s="0" t="n">
        <f aca="false">B34*250/4095</f>
        <v>56.2881562881563</v>
      </c>
      <c r="K34" s="0" t="n">
        <f aca="false">C34*250/4095</f>
        <v>52.8693528693529</v>
      </c>
      <c r="L34" s="0" t="n">
        <f aca="false">E34*250/4095</f>
        <v>64.8962148962149</v>
      </c>
      <c r="M34" s="0" t="n">
        <f aca="false">F34*250/4095</f>
        <v>49.7557997557998</v>
      </c>
      <c r="N34" s="0" t="n">
        <f aca="false">J34/$M$1</f>
        <v>0.562881562881563</v>
      </c>
      <c r="O34" s="0" t="n">
        <f aca="false">K34/$M$1</f>
        <v>0.528693528693529</v>
      </c>
      <c r="P34" s="0" t="n">
        <f aca="false">L34/$M$1</f>
        <v>0.648962148962149</v>
      </c>
      <c r="Q34" s="0" t="n">
        <f aca="false">M34/$M$1</f>
        <v>0.497557997557998</v>
      </c>
      <c r="R34" s="0" t="n">
        <f aca="false">ABS(N34-O34)</f>
        <v>0.0341880341880342</v>
      </c>
      <c r="S34" s="0" t="n">
        <f aca="false">ABS(P34-Q34)</f>
        <v>0.151404151404151</v>
      </c>
      <c r="U34" s="0" t="n">
        <f aca="false">ABS((K34*M34-($J$1-J34)*($J$1-L34))/(S34*K34-R34*($J$1-L34)))</f>
        <v>324.038379400444</v>
      </c>
      <c r="V34" s="0" t="n">
        <f aca="false">IF(R34=($J$1-J34)/U34,$J$1/S34-$M$1,K34/ABS(R34-($J$1-J34)/U34))</f>
        <v>282.544612505807</v>
      </c>
      <c r="W34" s="0" t="n">
        <f aca="false">IF(K34=0,ABS(($J$1-J34)/N34-($J$1-J34)/U34),ABS((($J$1-J34)-K34)/(K34/V34+O34)))</f>
        <v>26.323234878121</v>
      </c>
    </row>
    <row r="35" customFormat="false" ht="12.75" hidden="false" customHeight="false" outlineLevel="0" collapsed="false">
      <c r="A35" s="3" t="n">
        <v>38875.4836689815</v>
      </c>
      <c r="B35" s="0" t="n">
        <v>877</v>
      </c>
      <c r="C35" s="0" t="n">
        <v>869</v>
      </c>
      <c r="D35" s="3" t="n">
        <v>38875.4836805556</v>
      </c>
      <c r="E35" s="0" t="n">
        <v>1077</v>
      </c>
      <c r="F35" s="0" t="n">
        <v>799</v>
      </c>
      <c r="H35" s="6" t="n">
        <f aca="false">I35-'Test Facts'!$B$1</f>
        <v>491.500000292435</v>
      </c>
      <c r="I35" s="6" t="n">
        <f aca="false">86400*(AVERAGE(A35,D35)-RawData!$A$2)</f>
        <v>626.500000292435</v>
      </c>
      <c r="J35" s="0" t="n">
        <f aca="false">B35*250/4095</f>
        <v>53.5409035409035</v>
      </c>
      <c r="K35" s="0" t="n">
        <f aca="false">C35*250/4095</f>
        <v>53.0525030525031</v>
      </c>
      <c r="L35" s="0" t="n">
        <f aca="false">E35*250/4095</f>
        <v>65.7509157509158</v>
      </c>
      <c r="M35" s="0" t="n">
        <f aca="false">F35*250/4095</f>
        <v>48.7789987789988</v>
      </c>
      <c r="N35" s="0" t="n">
        <f aca="false">J35/$M$1</f>
        <v>0.535409035409035</v>
      </c>
      <c r="O35" s="0" t="n">
        <f aca="false">K35/$M$1</f>
        <v>0.530525030525031</v>
      </c>
      <c r="P35" s="0" t="n">
        <f aca="false">L35/$M$1</f>
        <v>0.657509157509158</v>
      </c>
      <c r="Q35" s="0" t="n">
        <f aca="false">M35/$M$1</f>
        <v>0.487789987789988</v>
      </c>
      <c r="R35" s="0" t="n">
        <f aca="false">ABS(N35-O35)</f>
        <v>0.00488400488400487</v>
      </c>
      <c r="S35" s="0" t="n">
        <f aca="false">ABS(P35-Q35)</f>
        <v>0.16971916971917</v>
      </c>
      <c r="U35" s="0" t="n">
        <f aca="false">ABS((K35*M35-($J$1-J35)*($J$1-L35))/(S35*K35-R35*($J$1-L35)))</f>
        <v>235.305992060486</v>
      </c>
      <c r="V35" s="0" t="n">
        <f aca="false">IF(R35=($J$1-J35)/U35,$J$1/S35-$M$1,K35/ABS(R35-($J$1-J35)/U35))</f>
        <v>170.285030120534</v>
      </c>
      <c r="W35" s="0" t="n">
        <f aca="false">IF(K35=0,ABS(($J$1-J35)/N35-($J$1-J35)/U35),ABS((($J$1-J35)-K35)/(K35/V35+O35)))</f>
        <v>25.4212065278869</v>
      </c>
    </row>
    <row r="36" customFormat="false" ht="12.75" hidden="false" customHeight="false" outlineLevel="0" collapsed="false">
      <c r="A36" s="3" t="n">
        <v>38875.483912037</v>
      </c>
      <c r="B36" s="0" t="n">
        <v>1039</v>
      </c>
      <c r="C36" s="0" t="n">
        <v>974</v>
      </c>
      <c r="D36" s="3" t="n">
        <v>38875.4839236111</v>
      </c>
      <c r="E36" s="0" t="n">
        <v>920</v>
      </c>
      <c r="F36" s="0" t="n">
        <v>910</v>
      </c>
      <c r="H36" s="6" t="n">
        <f aca="false">I36-'Test Facts'!$B$1</f>
        <v>512.500000800937</v>
      </c>
      <c r="I36" s="6" t="n">
        <f aca="false">86400*(AVERAGE(A36,D36)-RawData!$A$2)</f>
        <v>647.500000800937</v>
      </c>
      <c r="J36" s="0" t="n">
        <f aca="false">B36*250/4095</f>
        <v>63.4310134310134</v>
      </c>
      <c r="K36" s="0" t="n">
        <f aca="false">C36*250/4095</f>
        <v>59.4627594627595</v>
      </c>
      <c r="L36" s="0" t="n">
        <f aca="false">E36*250/4095</f>
        <v>56.1660561660562</v>
      </c>
      <c r="M36" s="0" t="n">
        <f aca="false">F36*250/4095</f>
        <v>55.5555555555556</v>
      </c>
      <c r="N36" s="0" t="n">
        <f aca="false">J36/$M$1</f>
        <v>0.634310134310134</v>
      </c>
      <c r="O36" s="0" t="n">
        <f aca="false">K36/$M$1</f>
        <v>0.594627594627595</v>
      </c>
      <c r="P36" s="0" t="n">
        <f aca="false">L36/$M$1</f>
        <v>0.561660561660562</v>
      </c>
      <c r="Q36" s="0" t="n">
        <f aca="false">M36/$M$1</f>
        <v>0.555555555555556</v>
      </c>
      <c r="R36" s="0" t="n">
        <f aca="false">ABS(N36-O36)</f>
        <v>0.0396825396825397</v>
      </c>
      <c r="S36" s="0" t="n">
        <f aca="false">ABS(P36-Q36)</f>
        <v>0.00610500610500608</v>
      </c>
      <c r="U36" s="0" t="n">
        <f aca="false">ABS((K36*M36-($J$1-J36)*($J$1-L36))/(S36*K36-R36*($J$1-L36)))</f>
        <v>536.579179402352</v>
      </c>
      <c r="V36" s="0" t="n">
        <f aca="false">IF(R36=($J$1-J36)/U36,$J$1/S36-$M$1,K36/ABS(R36-($J$1-J36)/U36))</f>
        <v>737.276070952122</v>
      </c>
      <c r="W36" s="0" t="n">
        <f aca="false">IF(K36=0,ABS(($J$1-J36)/N36-($J$1-J36)/U36),ABS((($J$1-J36)-K36)/(K36/V36+O36)))</f>
        <v>7.56164921420433</v>
      </c>
    </row>
    <row r="37" customFormat="false" ht="12.75" hidden="false" customHeight="false" outlineLevel="0" collapsed="false">
      <c r="A37" s="3" t="n">
        <v>38875.4841550926</v>
      </c>
      <c r="B37" s="0" t="n">
        <v>1174</v>
      </c>
      <c r="C37" s="0" t="n">
        <v>1112</v>
      </c>
      <c r="D37" s="3" t="n">
        <v>38875.4841666667</v>
      </c>
      <c r="E37" s="0" t="n">
        <v>1116</v>
      </c>
      <c r="F37" s="0" t="n">
        <v>962</v>
      </c>
      <c r="H37" s="6" t="n">
        <f aca="false">I37-'Test Facts'!$B$1</f>
        <v>533.500000052154</v>
      </c>
      <c r="I37" s="6" t="n">
        <f aca="false">86400*(AVERAGE(A37,D37)-RawData!$A$2)</f>
        <v>668.500000052154</v>
      </c>
      <c r="J37" s="0" t="n">
        <f aca="false">B37*250/4095</f>
        <v>71.6727716727717</v>
      </c>
      <c r="K37" s="0" t="n">
        <f aca="false">C37*250/4095</f>
        <v>67.8876678876679</v>
      </c>
      <c r="L37" s="0" t="n">
        <f aca="false">E37*250/4095</f>
        <v>68.1318681318681</v>
      </c>
      <c r="M37" s="0" t="n">
        <f aca="false">F37*250/4095</f>
        <v>58.7301587301587</v>
      </c>
      <c r="N37" s="0" t="n">
        <f aca="false">J37/$M$1</f>
        <v>0.716727716727717</v>
      </c>
      <c r="O37" s="0" t="n">
        <f aca="false">K37/$M$1</f>
        <v>0.678876678876679</v>
      </c>
      <c r="P37" s="0" t="n">
        <f aca="false">L37/$M$1</f>
        <v>0.681318681318681</v>
      </c>
      <c r="Q37" s="0" t="n">
        <f aca="false">M37/$M$1</f>
        <v>0.587301587301587</v>
      </c>
      <c r="R37" s="0" t="n">
        <f aca="false">ABS(N37-O37)</f>
        <v>0.0378510378510378</v>
      </c>
      <c r="S37" s="0" t="n">
        <f aca="false">ABS(P37-Q37)</f>
        <v>0.094017094017094</v>
      </c>
      <c r="U37" s="0" t="n">
        <f aca="false">ABS((K37*M37-($J$1-J37)*($J$1-L37))/(S37*K37-R37*($J$1-L37)))</f>
        <v>149.360633461876</v>
      </c>
      <c r="V37" s="0" t="n">
        <f aca="false">IF(R37=($J$1-J37)/U37,$J$1/S37-$M$1,K37/ABS(R37-($J$1-J37)/U37))</f>
        <v>200.098481172831</v>
      </c>
      <c r="W37" s="0" t="n">
        <f aca="false">IF(K37=0,ABS(($J$1-J37)/N37-($J$1-J37)/U37),ABS((($J$1-J37)-K37)/(K37/V37+O37)))</f>
        <v>11.3543807229393</v>
      </c>
    </row>
    <row r="38" customFormat="false" ht="12.75" hidden="false" customHeight="false" outlineLevel="0" collapsed="false">
      <c r="A38" s="3" t="n">
        <v>38875.4843981481</v>
      </c>
      <c r="B38" s="0" t="n">
        <v>1006</v>
      </c>
      <c r="C38" s="0" t="n">
        <v>918</v>
      </c>
      <c r="D38" s="3" t="n">
        <v>38875.4844097222</v>
      </c>
      <c r="E38" s="0" t="n">
        <v>1235</v>
      </c>
      <c r="F38" s="0" t="n">
        <v>856</v>
      </c>
      <c r="H38" s="6" t="n">
        <f aca="false">I38-'Test Facts'!$B$1</f>
        <v>554.500000560656</v>
      </c>
      <c r="I38" s="6" t="n">
        <f aca="false">86400*(AVERAGE(A38,D38)-RawData!$A$2)</f>
        <v>689.500000560656</v>
      </c>
      <c r="J38" s="0" t="n">
        <f aca="false">B38*250/4095</f>
        <v>61.4163614163614</v>
      </c>
      <c r="K38" s="0" t="n">
        <f aca="false">C38*250/4095</f>
        <v>56.043956043956</v>
      </c>
      <c r="L38" s="0" t="n">
        <f aca="false">E38*250/4095</f>
        <v>75.3968253968254</v>
      </c>
      <c r="M38" s="0" t="n">
        <f aca="false">F38*250/4095</f>
        <v>52.2588522588523</v>
      </c>
      <c r="N38" s="0" t="n">
        <f aca="false">J38/$M$1</f>
        <v>0.614163614163614</v>
      </c>
      <c r="O38" s="0" t="n">
        <f aca="false">K38/$M$1</f>
        <v>0.56043956043956</v>
      </c>
      <c r="P38" s="0" t="n">
        <f aca="false">L38/$M$1</f>
        <v>0.753968253968254</v>
      </c>
      <c r="Q38" s="0" t="n">
        <f aca="false">M38/$M$1</f>
        <v>0.522588522588523</v>
      </c>
      <c r="R38" s="0" t="n">
        <f aca="false">ABS(N38-O38)</f>
        <v>0.0537240537240538</v>
      </c>
      <c r="S38" s="0" t="n">
        <f aca="false">ABS(P38-Q38)</f>
        <v>0.231379731379731</v>
      </c>
      <c r="U38" s="0" t="n">
        <f aca="false">ABS((K38*M38-($J$1-J38)*($J$1-L38))/(S38*K38-R38*($J$1-L38)))</f>
        <v>56.5719816501193</v>
      </c>
      <c r="V38" s="0" t="n">
        <f aca="false">IF(R38=($J$1-J38)/U38,$J$1/S38-$M$1,K38/ABS(R38-($J$1-J38)/U38))</f>
        <v>49.894554498031</v>
      </c>
      <c r="W38" s="0" t="n">
        <f aca="false">IF(K38=0,ABS(($J$1-J38)/N38-($J$1-J38)/U38),ABS((($J$1-J38)-K38)/(K38/V38+O38)))</f>
        <v>6.25988045635121</v>
      </c>
    </row>
    <row r="39" customFormat="false" ht="12.75" hidden="false" customHeight="false" outlineLevel="0" collapsed="false">
      <c r="A39" s="3" t="n">
        <v>38875.4846412037</v>
      </c>
      <c r="B39" s="0" t="n">
        <v>1354</v>
      </c>
      <c r="C39" s="0" t="n">
        <v>821</v>
      </c>
      <c r="D39" s="3" t="n">
        <v>38875.4846527778</v>
      </c>
      <c r="E39" s="0" t="n">
        <v>1264</v>
      </c>
      <c r="F39" s="0" t="n">
        <v>762</v>
      </c>
      <c r="H39" s="6" t="n">
        <f aca="false">I39-'Test Facts'!$B$1</f>
        <v>575.499999811873</v>
      </c>
      <c r="I39" s="6" t="n">
        <f aca="false">86400*(AVERAGE(A39,D39)-RawData!$A$2)</f>
        <v>710.499999811873</v>
      </c>
      <c r="J39" s="0" t="n">
        <f aca="false">B39*250/4095</f>
        <v>82.6617826617827</v>
      </c>
      <c r="K39" s="0" t="n">
        <f aca="false">C39*250/4095</f>
        <v>50.1221001221001</v>
      </c>
      <c r="L39" s="0" t="n">
        <f aca="false">E39*250/4095</f>
        <v>77.1672771672772</v>
      </c>
      <c r="M39" s="0" t="n">
        <f aca="false">F39*250/4095</f>
        <v>46.5201465201465</v>
      </c>
      <c r="N39" s="0" t="n">
        <f aca="false">J39/$M$1</f>
        <v>0.826617826617827</v>
      </c>
      <c r="O39" s="0" t="n">
        <f aca="false">K39/$M$1</f>
        <v>0.501221001221001</v>
      </c>
      <c r="P39" s="0" t="n">
        <f aca="false">L39/$M$1</f>
        <v>0.771672771672772</v>
      </c>
      <c r="Q39" s="0" t="n">
        <f aca="false">M39/$M$1</f>
        <v>0.465201465201465</v>
      </c>
      <c r="R39" s="0" t="n">
        <f aca="false">ABS(N39-O39)</f>
        <v>0.325396825396825</v>
      </c>
      <c r="S39" s="0" t="n">
        <f aca="false">ABS(P39-Q39)</f>
        <v>0.306471306471306</v>
      </c>
      <c r="U39" s="0" t="n">
        <f aca="false">ABS((K39*M39-($J$1-J39)*($J$1-L39))/(S39*K39-R39*($J$1-L39)))</f>
        <v>22.9038158755992</v>
      </c>
      <c r="V39" s="0" t="n">
        <f aca="false">IF(R39=($J$1-J39)/U39,$J$1/S39-$M$1,K39/ABS(R39-($J$1-J39)/U39))</f>
        <v>30.3015859703163</v>
      </c>
      <c r="W39" s="0" t="n">
        <f aca="false">IF(K39=0,ABS(($J$1-J39)/N39-($J$1-J39)/U39),ABS((($J$1-J39)-K39)/(K39/V39+O39)))</f>
        <v>2.21956019805171</v>
      </c>
    </row>
    <row r="40" customFormat="false" ht="12.75" hidden="false" customHeight="false" outlineLevel="0" collapsed="false">
      <c r="A40" s="3" t="n">
        <v>38875.4848842593</v>
      </c>
      <c r="B40" s="0" t="n">
        <v>1450</v>
      </c>
      <c r="C40" s="0" t="n">
        <v>536</v>
      </c>
      <c r="D40" s="3" t="n">
        <v>38875.4848958333</v>
      </c>
      <c r="E40" s="0" t="n">
        <v>1293</v>
      </c>
      <c r="F40" s="0" t="n">
        <v>546</v>
      </c>
      <c r="H40" s="6" t="n">
        <f aca="false">I40-'Test Facts'!$B$1</f>
        <v>596.500000320375</v>
      </c>
      <c r="I40" s="6" t="n">
        <f aca="false">86400*(AVERAGE(A40,D40)-RawData!$A$2)</f>
        <v>731.500000320375</v>
      </c>
      <c r="J40" s="0" t="n">
        <f aca="false">B40*250/4095</f>
        <v>88.5225885225885</v>
      </c>
      <c r="K40" s="0" t="n">
        <f aca="false">C40*250/4095</f>
        <v>32.7228327228327</v>
      </c>
      <c r="L40" s="0" t="n">
        <f aca="false">E40*250/4095</f>
        <v>78.9377289377289</v>
      </c>
      <c r="M40" s="0" t="n">
        <f aca="false">F40*250/4095</f>
        <v>33.3333333333333</v>
      </c>
      <c r="N40" s="0" t="n">
        <f aca="false">J40/$M$1</f>
        <v>0.885225885225885</v>
      </c>
      <c r="O40" s="0" t="n">
        <f aca="false">K40/$M$1</f>
        <v>0.327228327228327</v>
      </c>
      <c r="P40" s="0" t="n">
        <f aca="false">L40/$M$1</f>
        <v>0.789377289377289</v>
      </c>
      <c r="Q40" s="0" t="n">
        <f aca="false">M40/$M$1</f>
        <v>0.333333333333333</v>
      </c>
      <c r="R40" s="0" t="n">
        <f aca="false">ABS(N40-O40)</f>
        <v>0.557997557997558</v>
      </c>
      <c r="S40" s="0" t="n">
        <f aca="false">ABS(P40-Q40)</f>
        <v>0.456043956043956</v>
      </c>
      <c r="U40" s="0" t="n">
        <f aca="false">ABS((K40*M40-($J$1-J40)*($J$1-L40))/(S40*K40-R40*($J$1-L40)))</f>
        <v>67.939544428395</v>
      </c>
      <c r="V40" s="0" t="n">
        <f aca="false">IF(R40=($J$1-J40)/U40,$J$1/S40-$M$1,K40/ABS(R40-($J$1-J40)/U40))</f>
        <v>1418.46353643357</v>
      </c>
      <c r="W40" s="0" t="n">
        <f aca="false">IF(K40=0,ABS(($J$1-J40)/N40-($J$1-J40)/U40),ABS((($J$1-J40)-K40)/(K40/V40+O40)))</f>
        <v>19.2824043654452</v>
      </c>
    </row>
    <row r="41" customFormat="false" ht="12.75" hidden="false" customHeight="false" outlineLevel="0" collapsed="false">
      <c r="A41" s="3" t="n">
        <v>38875.4851273148</v>
      </c>
      <c r="B41" s="0" t="n">
        <v>2059</v>
      </c>
      <c r="C41" s="0" t="n">
        <v>48</v>
      </c>
      <c r="D41" s="3" t="n">
        <v>38875.4851388889</v>
      </c>
      <c r="E41" s="0" t="n">
        <v>1916</v>
      </c>
      <c r="F41" s="0" t="n">
        <v>245</v>
      </c>
      <c r="H41" s="6" t="n">
        <f aca="false">I41-'Test Facts'!$B$1</f>
        <v>617.500000200234</v>
      </c>
      <c r="I41" s="6" t="n">
        <f aca="false">86400*(AVERAGE(A41,D41)-RawData!$A$2)</f>
        <v>752.500000200234</v>
      </c>
      <c r="J41" s="0" t="n">
        <f aca="false">B41*250/4095</f>
        <v>125.702075702076</v>
      </c>
      <c r="K41" s="0" t="n">
        <f aca="false">C41*250/4095</f>
        <v>2.93040293040293</v>
      </c>
      <c r="L41" s="0" t="n">
        <f aca="false">E41*250/4095</f>
        <v>116.971916971917</v>
      </c>
      <c r="M41" s="0" t="n">
        <f aca="false">F41*250/4095</f>
        <v>14.957264957265</v>
      </c>
      <c r="N41" s="0" t="n">
        <f aca="false">J41/$M$1</f>
        <v>1.25702075702076</v>
      </c>
      <c r="O41" s="0" t="n">
        <f aca="false">K41/$M$1</f>
        <v>0.0293040293040293</v>
      </c>
      <c r="P41" s="0" t="n">
        <f aca="false">L41/$M$1</f>
        <v>1.16971916971917</v>
      </c>
      <c r="Q41" s="0" t="n">
        <f aca="false">M41/$M$1</f>
        <v>0.14957264957265</v>
      </c>
      <c r="R41" s="0" t="n">
        <f aca="false">ABS(N41-O41)</f>
        <v>1.22771672771673</v>
      </c>
      <c r="S41" s="0" t="n">
        <f aca="false">ABS(P41-Q41)</f>
        <v>1.02014652014652</v>
      </c>
      <c r="U41" s="0" t="n">
        <f aca="false">ABS((K41*M41-($J$1-J41)*($J$1-L41))/(S41*K41-R41*($J$1-L41)))</f>
        <v>1.75253558409581</v>
      </c>
      <c r="V41" s="0" t="n">
        <f aca="false">IF(R41=($J$1-J41)/U41,$J$1/S41-$M$1,K41/ABS(R41-($J$1-J41)/U41))</f>
        <v>35.1017642167591</v>
      </c>
      <c r="W41" s="0" t="n">
        <f aca="false">IF(K41=0,ABS(($J$1-J41)/N41-($J$1-J41)/U41),ABS((($J$1-J41)-K41)/(K41/V41+O41)))</f>
        <v>5.6077215724797</v>
      </c>
    </row>
    <row r="42" customFormat="false" ht="12.75" hidden="false" customHeight="false" outlineLevel="0" collapsed="false">
      <c r="A42" s="3" t="n">
        <v>38875.4853703704</v>
      </c>
      <c r="B42" s="0" t="n">
        <v>2055</v>
      </c>
      <c r="C42" s="0" t="n">
        <v>596</v>
      </c>
      <c r="D42" s="3" t="n">
        <v>38875.4853819445</v>
      </c>
      <c r="E42" s="0" t="n">
        <v>1660</v>
      </c>
      <c r="F42" s="0" t="n">
        <v>599</v>
      </c>
      <c r="H42" s="6" t="n">
        <f aca="false">I42-'Test Facts'!$B$1</f>
        <v>638.500000080094</v>
      </c>
      <c r="I42" s="6" t="n">
        <f aca="false">86400*(AVERAGE(A42,D42)-RawData!$A$2)</f>
        <v>773.500000080094</v>
      </c>
      <c r="J42" s="0" t="n">
        <f aca="false">B42*250/4095</f>
        <v>125.457875457875</v>
      </c>
      <c r="K42" s="0" t="n">
        <f aca="false">C42*250/4095</f>
        <v>36.3858363858364</v>
      </c>
      <c r="L42" s="0" t="n">
        <f aca="false">E42*250/4095</f>
        <v>101.343101343101</v>
      </c>
      <c r="M42" s="0" t="n">
        <f aca="false">F42*250/4095</f>
        <v>36.5689865689866</v>
      </c>
      <c r="N42" s="0" t="n">
        <f aca="false">J42/$M$1</f>
        <v>1.25457875457875</v>
      </c>
      <c r="O42" s="0" t="n">
        <f aca="false">K42/$M$1</f>
        <v>0.363858363858364</v>
      </c>
      <c r="P42" s="0" t="n">
        <f aca="false">L42/$M$1</f>
        <v>1.01343101343101</v>
      </c>
      <c r="Q42" s="0" t="n">
        <f aca="false">M42/$M$1</f>
        <v>0.365689865689866</v>
      </c>
      <c r="R42" s="0" t="n">
        <f aca="false">ABS(N42-O42)</f>
        <v>0.890720390720391</v>
      </c>
      <c r="S42" s="0" t="n">
        <f aca="false">ABS(P42-Q42)</f>
        <v>0.647741147741148</v>
      </c>
      <c r="U42" s="0" t="n">
        <f aca="false">ABS((K42*M42-($J$1-J42)*($J$1-L42))/(S42*K42-R42*($J$1-L42)))</f>
        <v>7206.28680323929</v>
      </c>
      <c r="V42" s="0" t="n">
        <f aca="false">IF(R42=($J$1-J42)/U42,$J$1/S42-$M$1,K42/ABS(R42-($J$1-J42)/U42))</f>
        <v>40.8660819731253</v>
      </c>
      <c r="W42" s="0" t="n">
        <f aca="false">IF(K42=0,ABS(($J$1-J42)/N42-($J$1-J42)/U42),ABS((($J$1-J42)-K42)/(K42/V42+O42)))</f>
        <v>26.9837430577426</v>
      </c>
    </row>
    <row r="43" customFormat="false" ht="12.75" hidden="false" customHeight="false" outlineLevel="0" collapsed="false">
      <c r="A43" s="3" t="n">
        <v>38875.4856134259</v>
      </c>
      <c r="B43" s="0" t="n">
        <v>1282</v>
      </c>
      <c r="C43" s="0" t="n">
        <v>631</v>
      </c>
      <c r="D43" s="3" t="n">
        <v>38875.485625</v>
      </c>
      <c r="E43" s="0" t="n">
        <v>1254</v>
      </c>
      <c r="F43" s="0" t="n">
        <v>577</v>
      </c>
      <c r="H43" s="6" t="n">
        <f aca="false">I43-'Test Facts'!$B$1</f>
        <v>659.500000588596</v>
      </c>
      <c r="I43" s="6" t="n">
        <f aca="false">86400*(AVERAGE(A43,D43)-RawData!$A$2)</f>
        <v>794.500000588596</v>
      </c>
      <c r="J43" s="0" t="n">
        <f aca="false">B43*250/4095</f>
        <v>78.2661782661783</v>
      </c>
      <c r="K43" s="0" t="n">
        <f aca="false">C43*250/4095</f>
        <v>38.5225885225885</v>
      </c>
      <c r="L43" s="0" t="n">
        <f aca="false">E43*250/4095</f>
        <v>76.5567765567766</v>
      </c>
      <c r="M43" s="0" t="n">
        <f aca="false">F43*250/4095</f>
        <v>35.2258852258852</v>
      </c>
      <c r="N43" s="0" t="n">
        <f aca="false">J43/$M$1</f>
        <v>0.782661782661783</v>
      </c>
      <c r="O43" s="0" t="n">
        <f aca="false">K43/$M$1</f>
        <v>0.385225885225885</v>
      </c>
      <c r="P43" s="0" t="n">
        <f aca="false">L43/$M$1</f>
        <v>0.765567765567766</v>
      </c>
      <c r="Q43" s="0" t="n">
        <f aca="false">M43/$M$1</f>
        <v>0.352258852258852</v>
      </c>
      <c r="R43" s="0" t="n">
        <f aca="false">ABS(N43-O43)</f>
        <v>0.397435897435898</v>
      </c>
      <c r="S43" s="0" t="n">
        <f aca="false">ABS(P43-Q43)</f>
        <v>0.413308913308913</v>
      </c>
      <c r="U43" s="0" t="n">
        <f aca="false">ABS((K43*M43-($J$1-J43)*($J$1-L43))/(S43*K43-R43*($J$1-L43)))</f>
        <v>265.598495332187</v>
      </c>
      <c r="V43" s="0" t="n">
        <f aca="false">IF(R43=($J$1-J43)/U43,$J$1/S43-$M$1,K43/ABS(R43-($J$1-J43)/U43))</f>
        <v>183.280307711411</v>
      </c>
      <c r="W43" s="0" t="n">
        <f aca="false">IF(K43=0,ABS(($J$1-J43)/N43-($J$1-J43)/U43),ABS((($J$1-J43)-K43)/(K43/V43+O43)))</f>
        <v>18.8294374276792</v>
      </c>
    </row>
    <row r="44" customFormat="false" ht="12.75" hidden="false" customHeight="false" outlineLevel="0" collapsed="false">
      <c r="A44" s="3" t="n">
        <v>38875.4858564815</v>
      </c>
      <c r="B44" s="0" t="n">
        <v>1582</v>
      </c>
      <c r="C44" s="0" t="n">
        <v>553</v>
      </c>
      <c r="D44" s="3" t="n">
        <v>38875.4858680556</v>
      </c>
      <c r="E44" s="0" t="n">
        <v>1497</v>
      </c>
      <c r="F44" s="0" t="n">
        <v>689</v>
      </c>
      <c r="H44" s="6" t="n">
        <f aca="false">I44-'Test Facts'!$B$1</f>
        <v>680.499999839813</v>
      </c>
      <c r="I44" s="6" t="n">
        <f aca="false">86400*(AVERAGE(A44,D44)-RawData!$A$2)</f>
        <v>815.499999839813</v>
      </c>
      <c r="J44" s="0" t="n">
        <f aca="false">B44*250/4095</f>
        <v>96.5811965811966</v>
      </c>
      <c r="K44" s="0" t="n">
        <f aca="false">C44*250/4095</f>
        <v>33.7606837606838</v>
      </c>
      <c r="L44" s="0" t="n">
        <f aca="false">E44*250/4095</f>
        <v>91.3919413919414</v>
      </c>
      <c r="M44" s="0" t="n">
        <f aca="false">F44*250/4095</f>
        <v>42.0634920634921</v>
      </c>
      <c r="N44" s="0" t="n">
        <f aca="false">J44/$M$1</f>
        <v>0.965811965811966</v>
      </c>
      <c r="O44" s="0" t="n">
        <f aca="false">K44/$M$1</f>
        <v>0.337606837606838</v>
      </c>
      <c r="P44" s="0" t="n">
        <f aca="false">L44/$M$1</f>
        <v>0.913919413919414</v>
      </c>
      <c r="Q44" s="0" t="n">
        <f aca="false">M44/$M$1</f>
        <v>0.420634920634921</v>
      </c>
      <c r="R44" s="0" t="n">
        <f aca="false">ABS(N44-O44)</f>
        <v>0.628205128205128</v>
      </c>
      <c r="S44" s="0" t="n">
        <f aca="false">ABS(P44-Q44)</f>
        <v>0.493284493284493</v>
      </c>
      <c r="U44" s="0" t="n">
        <f aca="false">ABS((K44*M44-($J$1-J44)*($J$1-L44))/(S44*K44-R44*($J$1-L44)))</f>
        <v>42.5475351098988</v>
      </c>
      <c r="V44" s="0" t="n">
        <f aca="false">IF(R44=($J$1-J44)/U44,$J$1/S44-$M$1,K44/ABS(R44-($J$1-J44)/U44))</f>
        <v>306.261274221273</v>
      </c>
      <c r="W44" s="0" t="n">
        <f aca="false">IF(K44=0,ABS(($J$1-J44)/N44-($J$1-J44)/U44),ABS((($J$1-J44)-K44)/(K44/V44+O44)))</f>
        <v>5.22925868007075</v>
      </c>
    </row>
    <row r="45" customFormat="false" ht="12.75" hidden="false" customHeight="false" outlineLevel="0" collapsed="false">
      <c r="A45" s="3" t="n">
        <v>38875.486099537</v>
      </c>
      <c r="B45" s="0" t="n">
        <v>1390</v>
      </c>
      <c r="C45" s="0" t="n">
        <v>432</v>
      </c>
      <c r="D45" s="3" t="n">
        <v>38875.4861111111</v>
      </c>
      <c r="E45" s="0" t="n">
        <v>1470</v>
      </c>
      <c r="F45" s="0" t="n">
        <v>439</v>
      </c>
      <c r="H45" s="6" t="n">
        <f aca="false">I45-'Test Facts'!$B$1</f>
        <v>701.500000348315</v>
      </c>
      <c r="I45" s="6" t="n">
        <f aca="false">86400*(AVERAGE(A45,D45)-RawData!$A$2)</f>
        <v>836.500000348315</v>
      </c>
      <c r="J45" s="0" t="n">
        <f aca="false">B45*250/4095</f>
        <v>84.8595848595849</v>
      </c>
      <c r="K45" s="0" t="n">
        <f aca="false">C45*250/4095</f>
        <v>26.3736263736264</v>
      </c>
      <c r="L45" s="0" t="n">
        <f aca="false">E45*250/4095</f>
        <v>89.7435897435897</v>
      </c>
      <c r="M45" s="0" t="n">
        <f aca="false">F45*250/4095</f>
        <v>26.8009768009768</v>
      </c>
      <c r="N45" s="0" t="n">
        <f aca="false">J45/$M$1</f>
        <v>0.848595848595849</v>
      </c>
      <c r="O45" s="0" t="n">
        <f aca="false">K45/$M$1</f>
        <v>0.263736263736264</v>
      </c>
      <c r="P45" s="0" t="n">
        <f aca="false">L45/$M$1</f>
        <v>0.897435897435897</v>
      </c>
      <c r="Q45" s="0" t="n">
        <f aca="false">M45/$M$1</f>
        <v>0.268009768009768</v>
      </c>
      <c r="R45" s="0" t="n">
        <f aca="false">ABS(N45-O45)</f>
        <v>0.584859584859585</v>
      </c>
      <c r="S45" s="0" t="n">
        <f aca="false">ABS(P45-Q45)</f>
        <v>0.629426129426129</v>
      </c>
      <c r="U45" s="0" t="n">
        <f aca="false">ABS((K45*M45-($J$1-J45)*($J$1-L45))/(S45*K45-R45*($J$1-L45)))</f>
        <v>163.404329412056</v>
      </c>
      <c r="V45" s="0" t="n">
        <f aca="false">IF(R45=($J$1-J45)/U45,$J$1/S45-$M$1,K45/ABS(R45-($J$1-J45)/U45))</f>
        <v>82.1994068260205</v>
      </c>
      <c r="W45" s="0" t="n">
        <f aca="false">IF(K45=0,ABS(($J$1-J45)/N45-($J$1-J45)/U45),ABS((($J$1-J45)-K45)/(K45/V45+O45)))</f>
        <v>28.6814939161266</v>
      </c>
    </row>
    <row r="46" customFormat="false" ht="12.75" hidden="false" customHeight="false" outlineLevel="0" collapsed="false">
      <c r="A46" s="3" t="n">
        <v>38875.4863425926</v>
      </c>
      <c r="B46" s="0" t="n">
        <v>2062</v>
      </c>
      <c r="C46" s="0" t="n">
        <v>263</v>
      </c>
      <c r="D46" s="3" t="n">
        <v>38875.4863541667</v>
      </c>
      <c r="E46" s="0" t="n">
        <v>1869</v>
      </c>
      <c r="F46" s="0" t="n">
        <v>245</v>
      </c>
      <c r="H46" s="6" t="n">
        <f aca="false">I46-'Test Facts'!$B$1</f>
        <v>722.500000228174</v>
      </c>
      <c r="I46" s="6" t="n">
        <f aca="false">86400*(AVERAGE(A46,D46)-RawData!$A$2)</f>
        <v>857.500000228174</v>
      </c>
      <c r="J46" s="0" t="n">
        <f aca="false">B46*250/4095</f>
        <v>125.885225885226</v>
      </c>
      <c r="K46" s="0" t="n">
        <f aca="false">C46*250/4095</f>
        <v>16.0561660561661</v>
      </c>
      <c r="L46" s="0" t="n">
        <f aca="false">E46*250/4095</f>
        <v>114.102564102564</v>
      </c>
      <c r="M46" s="0" t="n">
        <f aca="false">F46*250/4095</f>
        <v>14.957264957265</v>
      </c>
      <c r="N46" s="0" t="n">
        <f aca="false">J46/$M$1</f>
        <v>1.25885225885226</v>
      </c>
      <c r="O46" s="0" t="n">
        <f aca="false">K46/$M$1</f>
        <v>0.160561660561661</v>
      </c>
      <c r="P46" s="0" t="n">
        <f aca="false">L46/$M$1</f>
        <v>1.14102564102564</v>
      </c>
      <c r="Q46" s="0" t="n">
        <f aca="false">M46/$M$1</f>
        <v>0.14957264957265</v>
      </c>
      <c r="R46" s="0" t="n">
        <f aca="false">ABS(N46-O46)</f>
        <v>1.0982905982906</v>
      </c>
      <c r="S46" s="0" t="n">
        <f aca="false">ABS(P46-Q46)</f>
        <v>0.991452991452991</v>
      </c>
      <c r="U46" s="0" t="n">
        <f aca="false">ABS((K46*M46-($J$1-J46)*($J$1-L46))/(S46*K46-R46*($J$1-L46)))</f>
        <v>321.530065432316</v>
      </c>
      <c r="V46" s="0" t="n">
        <f aca="false">IF(R46=($J$1-J46)/U46,$J$1/S46-$M$1,K46/ABS(R46-($J$1-J46)/U46))</f>
        <v>14.7073090627601</v>
      </c>
      <c r="W46" s="0" t="n">
        <f aca="false">IF(K46=0,ABS(($J$1-J46)/N46-($J$1-J46)/U46),ABS((($J$1-J46)-K46)/(K46/V46+O46)))</f>
        <v>11.1328514213149</v>
      </c>
    </row>
    <row r="47" customFormat="false" ht="12.75" hidden="false" customHeight="false" outlineLevel="0" collapsed="false">
      <c r="A47" s="3" t="n">
        <v>38875.4865856482</v>
      </c>
      <c r="B47" s="0" t="n">
        <v>1691</v>
      </c>
      <c r="C47" s="0" t="n">
        <v>384</v>
      </c>
      <c r="D47" s="3" t="n">
        <v>38875.4865972222</v>
      </c>
      <c r="E47" s="0" t="n">
        <v>1798</v>
      </c>
      <c r="F47" s="0" t="n">
        <v>384</v>
      </c>
      <c r="H47" s="6" t="n">
        <f aca="false">I47-'Test Facts'!$B$1</f>
        <v>743.500000108033</v>
      </c>
      <c r="I47" s="6" t="n">
        <f aca="false">86400*(AVERAGE(A47,D47)-RawData!$A$2)</f>
        <v>878.500000108033</v>
      </c>
      <c r="J47" s="0" t="n">
        <f aca="false">B47*250/4095</f>
        <v>103.235653235653</v>
      </c>
      <c r="K47" s="0" t="n">
        <f aca="false">C47*250/4095</f>
        <v>23.4432234432234</v>
      </c>
      <c r="L47" s="0" t="n">
        <f aca="false">E47*250/4095</f>
        <v>109.76800976801</v>
      </c>
      <c r="M47" s="0" t="n">
        <f aca="false">F47*250/4095</f>
        <v>23.4432234432234</v>
      </c>
      <c r="N47" s="0" t="n">
        <f aca="false">J47/$M$1</f>
        <v>1.03235653235653</v>
      </c>
      <c r="O47" s="0" t="n">
        <f aca="false">K47/$M$1</f>
        <v>0.234432234432234</v>
      </c>
      <c r="P47" s="0" t="n">
        <f aca="false">L47/$M$1</f>
        <v>1.0976800976801</v>
      </c>
      <c r="Q47" s="0" t="n">
        <f aca="false">M47/$M$1</f>
        <v>0.234432234432234</v>
      </c>
      <c r="R47" s="0" t="n">
        <f aca="false">ABS(N47-O47)</f>
        <v>0.797924297924298</v>
      </c>
      <c r="S47" s="0" t="n">
        <f aca="false">ABS(P47-Q47)</f>
        <v>0.863247863247863</v>
      </c>
      <c r="U47" s="0" t="n">
        <f aca="false">ABS((K47*M47-($J$1-J47)*($J$1-L47))/(S47*K47-R47*($J$1-L47)))</f>
        <v>17.2388231859966</v>
      </c>
      <c r="V47" s="0" t="n">
        <f aca="false">IF(R47=($J$1-J47)/U47,$J$1/S47-$M$1,K47/ABS(R47-($J$1-J47)/U47))</f>
        <v>36.7091454289593</v>
      </c>
      <c r="W47" s="0" t="n">
        <f aca="false">IF(K47=0,ABS(($J$1-J47)/N47-($J$1-J47)/U47),ABS((($J$1-J47)-K47)/(K47/V47+O47)))</f>
        <v>1.51322231823144</v>
      </c>
    </row>
    <row r="48" customFormat="false" ht="12.75" hidden="false" customHeight="false" outlineLevel="0" collapsed="false">
      <c r="A48" s="3" t="n">
        <v>38875.4868287037</v>
      </c>
      <c r="B48" s="0" t="n">
        <v>1628</v>
      </c>
      <c r="C48" s="0" t="n">
        <v>347</v>
      </c>
      <c r="D48" s="3" t="n">
        <v>38875.4868402778</v>
      </c>
      <c r="E48" s="0" t="n">
        <v>1917</v>
      </c>
      <c r="F48" s="0" t="n">
        <v>413</v>
      </c>
      <c r="H48" s="6" t="n">
        <f aca="false">I48-'Test Facts'!$B$1</f>
        <v>764.500000616536</v>
      </c>
      <c r="I48" s="6" t="n">
        <f aca="false">86400*(AVERAGE(A48,D48)-RawData!$A$2)</f>
        <v>899.500000616536</v>
      </c>
      <c r="J48" s="0" t="n">
        <f aca="false">B48*250/4095</f>
        <v>99.3894993894994</v>
      </c>
      <c r="K48" s="0" t="n">
        <f aca="false">C48*250/4095</f>
        <v>21.1843711843712</v>
      </c>
      <c r="L48" s="0" t="n">
        <f aca="false">E48*250/4095</f>
        <v>117.032967032967</v>
      </c>
      <c r="M48" s="0" t="n">
        <f aca="false">F48*250/4095</f>
        <v>25.2136752136752</v>
      </c>
      <c r="N48" s="0" t="n">
        <f aca="false">J48/$M$1</f>
        <v>0.993894993894994</v>
      </c>
      <c r="O48" s="0" t="n">
        <f aca="false">K48/$M$1</f>
        <v>0.211843711843712</v>
      </c>
      <c r="P48" s="0" t="n">
        <f aca="false">L48/$M$1</f>
        <v>1.17032967032967</v>
      </c>
      <c r="Q48" s="0" t="n">
        <f aca="false">M48/$M$1</f>
        <v>0.252136752136752</v>
      </c>
      <c r="R48" s="0" t="n">
        <f aca="false">ABS(N48-O48)</f>
        <v>0.782051282051282</v>
      </c>
      <c r="S48" s="0" t="n">
        <f aca="false">ABS(P48-Q48)</f>
        <v>0.918192918192918</v>
      </c>
      <c r="U48" s="0" t="n">
        <f aca="false">ABS((K48*M48-($J$1-J48)*($J$1-L48))/(S48*K48-R48*($J$1-L48)))</f>
        <v>20.2641397740597</v>
      </c>
      <c r="V48" s="0" t="n">
        <f aca="false">IF(R48=($J$1-J48)/U48,$J$1/S48-$M$1,K48/ABS(R48-($J$1-J48)/U48))</f>
        <v>33.6352177099805</v>
      </c>
      <c r="W48" s="0" t="n">
        <f aca="false">IF(K48=0,ABS(($J$1-J48)/N48-($J$1-J48)/U48),ABS((($J$1-J48)-K48)/(K48/V48+O48)))</f>
        <v>8.82308075561238</v>
      </c>
    </row>
    <row r="49" customFormat="false" ht="12.75" hidden="false" customHeight="false" outlineLevel="0" collapsed="false">
      <c r="A49" s="3" t="n">
        <v>38875.4870717593</v>
      </c>
      <c r="B49" s="0" t="n">
        <v>1604</v>
      </c>
      <c r="C49" s="0" t="n">
        <v>340</v>
      </c>
      <c r="D49" s="3" t="n">
        <v>38875.4870833333</v>
      </c>
      <c r="E49" s="0" t="n">
        <v>1508</v>
      </c>
      <c r="F49" s="0" t="n">
        <v>306</v>
      </c>
      <c r="H49" s="6" t="n">
        <f aca="false">I49-'Test Facts'!$B$1</f>
        <v>785.499999867752</v>
      </c>
      <c r="I49" s="6" t="n">
        <f aca="false">86400*(AVERAGE(A49,D49)-RawData!$A$2)</f>
        <v>920.499999867752</v>
      </c>
      <c r="J49" s="0" t="n">
        <f aca="false">B49*250/4095</f>
        <v>97.9242979242979</v>
      </c>
      <c r="K49" s="0" t="n">
        <f aca="false">C49*250/4095</f>
        <v>20.7570207570208</v>
      </c>
      <c r="L49" s="0" t="n">
        <f aca="false">E49*250/4095</f>
        <v>92.0634920634921</v>
      </c>
      <c r="M49" s="0" t="n">
        <f aca="false">F49*250/4095</f>
        <v>18.6813186813187</v>
      </c>
      <c r="N49" s="0" t="n">
        <f aca="false">J49/$M$1</f>
        <v>0.979242979242979</v>
      </c>
      <c r="O49" s="0" t="n">
        <f aca="false">K49/$M$1</f>
        <v>0.207570207570208</v>
      </c>
      <c r="P49" s="0" t="n">
        <f aca="false">L49/$M$1</f>
        <v>0.920634920634921</v>
      </c>
      <c r="Q49" s="0" t="n">
        <f aca="false">M49/$M$1</f>
        <v>0.186813186813187</v>
      </c>
      <c r="R49" s="0" t="n">
        <f aca="false">ABS(N49-O49)</f>
        <v>0.771672771672772</v>
      </c>
      <c r="S49" s="0" t="n">
        <f aca="false">ABS(P49-Q49)</f>
        <v>0.733821733821734</v>
      </c>
      <c r="U49" s="0" t="n">
        <f aca="false">ABS((K49*M49-($J$1-J49)*($J$1-L49))/(S49*K49-R49*($J$1-L49)))</f>
        <v>55.4470053997937</v>
      </c>
      <c r="V49" s="0" t="n">
        <f aca="false">IF(R49=($J$1-J49)/U49,$J$1/S49-$M$1,K49/ABS(R49-($J$1-J49)/U49))</f>
        <v>90.5430498660753</v>
      </c>
      <c r="W49" s="0" t="n">
        <f aca="false">IF(K49=0,ABS(($J$1-J49)/N49-($J$1-J49)/U49),ABS((($J$1-J49)-K49)/(K49/V49+O49)))</f>
        <v>21.3329761209769</v>
      </c>
    </row>
    <row r="50" customFormat="false" ht="12.75" hidden="false" customHeight="false" outlineLevel="0" collapsed="false">
      <c r="A50" s="3" t="n">
        <v>38875.4873148148</v>
      </c>
      <c r="B50" s="0" t="n">
        <v>1643</v>
      </c>
      <c r="C50" s="0" t="n">
        <v>421</v>
      </c>
      <c r="D50" s="3" t="n">
        <v>38875.4873263889</v>
      </c>
      <c r="E50" s="0" t="n">
        <v>1613</v>
      </c>
      <c r="F50" s="0" t="n">
        <v>388</v>
      </c>
      <c r="H50" s="6" t="n">
        <f aca="false">I50-'Test Facts'!$B$1</f>
        <v>806.500000376254</v>
      </c>
      <c r="I50" s="6" t="n">
        <f aca="false">86400*(AVERAGE(A50,D50)-RawData!$A$2)</f>
        <v>941.500000376254</v>
      </c>
      <c r="J50" s="0" t="n">
        <f aca="false">B50*250/4095</f>
        <v>100.30525030525</v>
      </c>
      <c r="K50" s="0" t="n">
        <f aca="false">C50*250/4095</f>
        <v>25.7020757020757</v>
      </c>
      <c r="L50" s="0" t="n">
        <f aca="false">E50*250/4095</f>
        <v>98.4737484737485</v>
      </c>
      <c r="M50" s="0" t="n">
        <f aca="false">F50*250/4095</f>
        <v>23.6874236874237</v>
      </c>
      <c r="N50" s="0" t="n">
        <f aca="false">J50/$M$1</f>
        <v>1.0030525030525</v>
      </c>
      <c r="O50" s="0" t="n">
        <f aca="false">K50/$M$1</f>
        <v>0.257020757020757</v>
      </c>
      <c r="P50" s="0" t="n">
        <f aca="false">L50/$M$1</f>
        <v>0.984737484737485</v>
      </c>
      <c r="Q50" s="0" t="n">
        <f aca="false">M50/$M$1</f>
        <v>0.236874236874237</v>
      </c>
      <c r="R50" s="0" t="n">
        <f aca="false">ABS(N50-O50)</f>
        <v>0.746031746031746</v>
      </c>
      <c r="S50" s="0" t="n">
        <f aca="false">ABS(P50-Q50)</f>
        <v>0.747863247863248</v>
      </c>
      <c r="U50" s="0" t="n">
        <f aca="false">ABS((K50*M50-($J$1-J50)*($J$1-L50))/(S50*K50-R50*($J$1-L50)))</f>
        <v>74.452917707405</v>
      </c>
      <c r="V50" s="0" t="n">
        <f aca="false">IF(R50=($J$1-J50)/U50,$J$1/S50-$M$1,K50/ABS(R50-($J$1-J50)/U50))</f>
        <v>68.712012062815</v>
      </c>
      <c r="W50" s="0" t="n">
        <f aca="false">IF(K50=0,ABS(($J$1-J50)/N50-($J$1-J50)/U50),ABS((($J$1-J50)-K50)/(K50/V50+O50)))</f>
        <v>3.15758256487433</v>
      </c>
    </row>
    <row r="51" customFormat="false" ht="12.75" hidden="false" customHeight="false" outlineLevel="0" collapsed="false">
      <c r="A51" s="3" t="n">
        <v>38875.4875578704</v>
      </c>
      <c r="B51" s="0" t="n">
        <v>1622</v>
      </c>
      <c r="C51" s="0" t="n">
        <v>432</v>
      </c>
      <c r="D51" s="3" t="n">
        <v>38875.4875694444</v>
      </c>
      <c r="E51" s="0" t="n">
        <v>1808</v>
      </c>
      <c r="F51" s="0" t="n">
        <v>364</v>
      </c>
      <c r="H51" s="6" t="n">
        <f aca="false">I51-'Test Facts'!$B$1</f>
        <v>827.500000256114</v>
      </c>
      <c r="I51" s="6" t="n">
        <f aca="false">86400*(AVERAGE(A51,D51)-RawData!$A$2)</f>
        <v>962.500000256114</v>
      </c>
      <c r="J51" s="0" t="n">
        <f aca="false">B51*250/4095</f>
        <v>99.023199023199</v>
      </c>
      <c r="K51" s="0" t="n">
        <f aca="false">C51*250/4095</f>
        <v>26.3736263736264</v>
      </c>
      <c r="L51" s="0" t="n">
        <f aca="false">E51*250/4095</f>
        <v>110.37851037851</v>
      </c>
      <c r="M51" s="0" t="n">
        <f aca="false">F51*250/4095</f>
        <v>22.2222222222222</v>
      </c>
      <c r="N51" s="0" t="n">
        <f aca="false">J51/$M$1</f>
        <v>0.99023199023199</v>
      </c>
      <c r="O51" s="0" t="n">
        <f aca="false">K51/$M$1</f>
        <v>0.263736263736264</v>
      </c>
      <c r="P51" s="0" t="n">
        <f aca="false">L51/$M$1</f>
        <v>1.1037851037851</v>
      </c>
      <c r="Q51" s="0" t="n">
        <f aca="false">M51/$M$1</f>
        <v>0.222222222222222</v>
      </c>
      <c r="R51" s="0" t="n">
        <f aca="false">ABS(N51-O51)</f>
        <v>0.726495726495727</v>
      </c>
      <c r="S51" s="0" t="n">
        <f aca="false">ABS(P51-Q51)</f>
        <v>0.881562881562882</v>
      </c>
      <c r="U51" s="0" t="n">
        <f aca="false">ABS((K51*M51-($J$1-J51)*($J$1-L51))/(S51*K51-R51*($J$1-L51)))</f>
        <v>7.22297664436887</v>
      </c>
      <c r="V51" s="0" t="n">
        <f aca="false">IF(R51=($J$1-J51)/U51,$J$1/S51-$M$1,K51/ABS(R51-($J$1-J51)/U51))</f>
        <v>8.02787152303768</v>
      </c>
      <c r="W51" s="0" t="n">
        <f aca="false">IF(K51=0,ABS(($J$1-J51)/N51-($J$1-J51)/U51),ABS((($J$1-J51)-K51)/(K51/V51+O51)))</f>
        <v>0.733496495867115</v>
      </c>
    </row>
    <row r="52" customFormat="false" ht="12.75" hidden="false" customHeight="false" outlineLevel="0" collapsed="false">
      <c r="A52" s="3" t="n">
        <v>38875.4878009259</v>
      </c>
      <c r="B52" s="0" t="n">
        <v>1563</v>
      </c>
      <c r="C52" s="0" t="n">
        <v>397</v>
      </c>
      <c r="D52" s="3" t="n">
        <v>38875.4878125</v>
      </c>
      <c r="E52" s="0" t="n">
        <v>1544</v>
      </c>
      <c r="F52" s="0" t="n">
        <v>397</v>
      </c>
      <c r="H52" s="6" t="n">
        <f aca="false">I52-'Test Facts'!$B$1</f>
        <v>848.500000135973</v>
      </c>
      <c r="I52" s="6" t="n">
        <f aca="false">86400*(AVERAGE(A52,D52)-RawData!$A$2)</f>
        <v>983.500000135973</v>
      </c>
      <c r="J52" s="0" t="n">
        <f aca="false">B52*250/4095</f>
        <v>95.4212454212454</v>
      </c>
      <c r="K52" s="0" t="n">
        <f aca="false">C52*250/4095</f>
        <v>24.2368742368742</v>
      </c>
      <c r="L52" s="0" t="n">
        <f aca="false">E52*250/4095</f>
        <v>94.2612942612943</v>
      </c>
      <c r="M52" s="0" t="n">
        <f aca="false">F52*250/4095</f>
        <v>24.2368742368742</v>
      </c>
      <c r="N52" s="0" t="n">
        <f aca="false">J52/$M$1</f>
        <v>0.954212454212454</v>
      </c>
      <c r="O52" s="0" t="n">
        <f aca="false">K52/$M$1</f>
        <v>0.242368742368742</v>
      </c>
      <c r="P52" s="0" t="n">
        <f aca="false">L52/$M$1</f>
        <v>0.942612942612943</v>
      </c>
      <c r="Q52" s="0" t="n">
        <f aca="false">M52/$M$1</f>
        <v>0.242368742368742</v>
      </c>
      <c r="R52" s="0" t="n">
        <f aca="false">ABS(N52-O52)</f>
        <v>0.711843711843712</v>
      </c>
      <c r="S52" s="0" t="n">
        <f aca="false">ABS(P52-Q52)</f>
        <v>0.7002442002442</v>
      </c>
      <c r="U52" s="0" t="n">
        <f aca="false">ABS((K52*M52-($J$1-J52)*($J$1-L52))/(S52*K52-R52*($J$1-L52)))</f>
        <v>72.6390655258164</v>
      </c>
      <c r="V52" s="0" t="n">
        <f aca="false">IF(R52=($J$1-J52)/U52,$J$1/S52-$M$1,K52/ABS(R52-($J$1-J52)/U52))</f>
        <v>92.0357788564224</v>
      </c>
      <c r="W52" s="0" t="n">
        <f aca="false">IF(K52=0,ABS(($J$1-J52)/N52-($J$1-J52)/U52),ABS((($J$1-J52)-K52)/(K52/V52+O52)))</f>
        <v>16.4953633862639</v>
      </c>
    </row>
    <row r="53" customFormat="false" ht="12.75" hidden="false" customHeight="false" outlineLevel="0" collapsed="false">
      <c r="A53" s="3" t="n">
        <v>38875.4880439815</v>
      </c>
      <c r="B53" s="0" t="n">
        <v>1569</v>
      </c>
      <c r="C53" s="0" t="n">
        <v>443</v>
      </c>
      <c r="D53" s="3" t="n">
        <v>38875.4880555556</v>
      </c>
      <c r="E53" s="0" t="n">
        <v>1482</v>
      </c>
      <c r="F53" s="0" t="n">
        <v>415</v>
      </c>
      <c r="H53" s="6" t="n">
        <f aca="false">I53-'Test Facts'!$B$1</f>
        <v>869.500000644475</v>
      </c>
      <c r="I53" s="6" t="n">
        <f aca="false">86400*(AVERAGE(A53,D53)-RawData!$A$2)</f>
        <v>1004.50000064448</v>
      </c>
      <c r="J53" s="0" t="n">
        <f aca="false">B53*250/4095</f>
        <v>95.7875457875458</v>
      </c>
      <c r="K53" s="0" t="n">
        <f aca="false">C53*250/4095</f>
        <v>27.045177045177</v>
      </c>
      <c r="L53" s="0" t="n">
        <f aca="false">E53*250/4095</f>
        <v>90.4761904761905</v>
      </c>
      <c r="M53" s="0" t="n">
        <f aca="false">F53*250/4095</f>
        <v>25.3357753357753</v>
      </c>
      <c r="N53" s="0" t="n">
        <f aca="false">J53/$M$1</f>
        <v>0.957875457875458</v>
      </c>
      <c r="O53" s="0" t="n">
        <f aca="false">K53/$M$1</f>
        <v>0.27045177045177</v>
      </c>
      <c r="P53" s="0" t="n">
        <f aca="false">L53/$M$1</f>
        <v>0.904761904761905</v>
      </c>
      <c r="Q53" s="0" t="n">
        <f aca="false">M53/$M$1</f>
        <v>0.253357753357753</v>
      </c>
      <c r="R53" s="0" t="n">
        <f aca="false">ABS(N53-O53)</f>
        <v>0.687423687423687</v>
      </c>
      <c r="S53" s="0" t="n">
        <f aca="false">ABS(P53-Q53)</f>
        <v>0.651404151404151</v>
      </c>
      <c r="U53" s="0" t="n">
        <f aca="false">ABS((K53*M53-($J$1-J53)*($J$1-L53))/(S53*K53-R53*($J$1-L53)))</f>
        <v>64.020655992763</v>
      </c>
      <c r="V53" s="0" t="n">
        <f aca="false">IF(R53=($J$1-J53)/U53,$J$1/S53-$M$1,K53/ABS(R53-($J$1-J53)/U53))</f>
        <v>146.772090161656</v>
      </c>
      <c r="W53" s="0" t="n">
        <f aca="false">IF(K53=0,ABS(($J$1-J53)/N53-($J$1-J53)/U53),ABS((($J$1-J53)-K53)/(K53/V53+O53)))</f>
        <v>11.3636897429465</v>
      </c>
    </row>
    <row r="54" customFormat="false" ht="12.75" hidden="false" customHeight="false" outlineLevel="0" collapsed="false">
      <c r="A54" s="3" t="n">
        <v>38875.488287037</v>
      </c>
      <c r="B54" s="0" t="n">
        <v>1407</v>
      </c>
      <c r="C54" s="0" t="n">
        <v>417</v>
      </c>
      <c r="D54" s="3" t="n">
        <v>38875.4882986111</v>
      </c>
      <c r="E54" s="0" t="n">
        <v>1644</v>
      </c>
      <c r="F54" s="0" t="n">
        <v>514</v>
      </c>
      <c r="H54" s="6" t="n">
        <f aca="false">I54-'Test Facts'!$B$1</f>
        <v>890.499999895692</v>
      </c>
      <c r="I54" s="6" t="n">
        <f aca="false">86400*(AVERAGE(A54,D54)-RawData!$A$2)</f>
        <v>1025.49999989569</v>
      </c>
      <c r="J54" s="0" t="n">
        <f aca="false">B54*250/4095</f>
        <v>85.8974358974359</v>
      </c>
      <c r="K54" s="0" t="n">
        <f aca="false">C54*250/4095</f>
        <v>25.4578754578755</v>
      </c>
      <c r="L54" s="0" t="n">
        <f aca="false">E54*250/4095</f>
        <v>100.3663003663</v>
      </c>
      <c r="M54" s="0" t="n">
        <f aca="false">F54*250/4095</f>
        <v>31.3797313797314</v>
      </c>
      <c r="N54" s="0" t="n">
        <f aca="false">J54/$M$1</f>
        <v>0.858974358974359</v>
      </c>
      <c r="O54" s="0" t="n">
        <f aca="false">K54/$M$1</f>
        <v>0.254578754578755</v>
      </c>
      <c r="P54" s="0" t="n">
        <f aca="false">L54/$M$1</f>
        <v>1.003663003663</v>
      </c>
      <c r="Q54" s="0" t="n">
        <f aca="false">M54/$M$1</f>
        <v>0.313797313797314</v>
      </c>
      <c r="R54" s="0" t="n">
        <f aca="false">ABS(N54-O54)</f>
        <v>0.604395604395605</v>
      </c>
      <c r="S54" s="0" t="n">
        <f aca="false">ABS(P54-Q54)</f>
        <v>0.68986568986569</v>
      </c>
      <c r="U54" s="0" t="n">
        <f aca="false">ABS((K54*M54-($J$1-J54)*($J$1-L54))/(S54*K54-R54*($J$1-L54)))</f>
        <v>423.532020574637</v>
      </c>
      <c r="V54" s="0" t="n">
        <f aca="false">IF(R54=($J$1-J54)/U54,$J$1/S54-$M$1,K54/ABS(R54-($J$1-J54)/U54))</f>
        <v>50.4128939130304</v>
      </c>
      <c r="W54" s="0" t="n">
        <f aca="false">IF(K54=0,ABS(($J$1-J54)/N54-($J$1-J54)/U54),ABS((($J$1-J54)-K54)/(K54/V54+O54)))</f>
        <v>21.9134158061205</v>
      </c>
    </row>
    <row r="55" customFormat="false" ht="12.75" hidden="false" customHeight="false" outlineLevel="0" collapsed="false">
      <c r="A55" s="3" t="n">
        <v>38875.4885300926</v>
      </c>
      <c r="B55" s="0" t="n">
        <v>1493</v>
      </c>
      <c r="C55" s="0" t="n">
        <v>686</v>
      </c>
      <c r="D55" s="3" t="n">
        <v>38875.4885416667</v>
      </c>
      <c r="E55" s="0" t="n">
        <v>1286</v>
      </c>
      <c r="F55" s="0" t="n">
        <v>582</v>
      </c>
      <c r="H55" s="6" t="n">
        <f aca="false">I55-'Test Facts'!$B$1</f>
        <v>911.500000404194</v>
      </c>
      <c r="I55" s="6" t="n">
        <f aca="false">86400*(AVERAGE(A55,D55)-RawData!$A$2)</f>
        <v>1046.50000040419</v>
      </c>
      <c r="J55" s="0" t="n">
        <f aca="false">B55*250/4095</f>
        <v>91.1477411477411</v>
      </c>
      <c r="K55" s="0" t="n">
        <f aca="false">C55*250/4095</f>
        <v>41.8803418803419</v>
      </c>
      <c r="L55" s="0" t="n">
        <f aca="false">E55*250/4095</f>
        <v>78.5103785103785</v>
      </c>
      <c r="M55" s="0" t="n">
        <f aca="false">F55*250/4095</f>
        <v>35.5311355311355</v>
      </c>
      <c r="N55" s="0" t="n">
        <f aca="false">J55/$M$1</f>
        <v>0.911477411477412</v>
      </c>
      <c r="O55" s="0" t="n">
        <f aca="false">K55/$M$1</f>
        <v>0.418803418803419</v>
      </c>
      <c r="P55" s="0" t="n">
        <f aca="false">L55/$M$1</f>
        <v>0.785103785103785</v>
      </c>
      <c r="Q55" s="0" t="n">
        <f aca="false">M55/$M$1</f>
        <v>0.355311355311355</v>
      </c>
      <c r="R55" s="0" t="n">
        <f aca="false">ABS(N55-O55)</f>
        <v>0.492673992673993</v>
      </c>
      <c r="S55" s="0" t="n">
        <f aca="false">ABS(P55-Q55)</f>
        <v>0.42979242979243</v>
      </c>
      <c r="U55" s="0" t="n">
        <f aca="false">ABS((K55*M55-($J$1-J55)*($J$1-L55))/(S55*K55-R55*($J$1-L55)))</f>
        <v>52.6053638092605</v>
      </c>
      <c r="V55" s="0" t="n">
        <f aca="false">IF(R55=($J$1-J55)/U55,$J$1/S55-$M$1,K55/ABS(R55-($J$1-J55)/U55))</f>
        <v>201.475795903689</v>
      </c>
      <c r="W55" s="0" t="n">
        <f aca="false">IF(K55=0,ABS(($J$1-J55)/N55-($J$1-J55)/U55),ABS((($J$1-J55)-K55)/(K55/V55+O55)))</f>
        <v>8.02347773749293</v>
      </c>
    </row>
    <row r="56" customFormat="false" ht="12.75" hidden="false" customHeight="false" outlineLevel="0" collapsed="false">
      <c r="A56" s="3" t="n">
        <v>38875.4887731482</v>
      </c>
      <c r="B56" s="0" t="n">
        <v>1569</v>
      </c>
      <c r="C56" s="0" t="n">
        <v>806</v>
      </c>
      <c r="D56" s="3" t="n">
        <v>38875.4887847222</v>
      </c>
      <c r="E56" s="0" t="n">
        <v>1427</v>
      </c>
      <c r="F56" s="0" t="n">
        <v>942</v>
      </c>
      <c r="H56" s="6" t="n">
        <f aca="false">I56-'Test Facts'!$B$1</f>
        <v>932.500000284053</v>
      </c>
      <c r="I56" s="6" t="n">
        <f aca="false">86400*(AVERAGE(A56,D56)-RawData!$A$2)</f>
        <v>1067.50000028405</v>
      </c>
      <c r="J56" s="0" t="n">
        <f aca="false">B56*250/4095</f>
        <v>95.7875457875458</v>
      </c>
      <c r="K56" s="0" t="n">
        <f aca="false">C56*250/4095</f>
        <v>49.2063492063492</v>
      </c>
      <c r="L56" s="0" t="n">
        <f aca="false">E56*250/4095</f>
        <v>87.1184371184371</v>
      </c>
      <c r="M56" s="0" t="n">
        <f aca="false">F56*250/4095</f>
        <v>57.5091575091575</v>
      </c>
      <c r="N56" s="0" t="n">
        <f aca="false">J56/$M$1</f>
        <v>0.957875457875458</v>
      </c>
      <c r="O56" s="0" t="n">
        <f aca="false">K56/$M$1</f>
        <v>0.492063492063492</v>
      </c>
      <c r="P56" s="0" t="n">
        <f aca="false">L56/$M$1</f>
        <v>0.871184371184371</v>
      </c>
      <c r="Q56" s="0" t="n">
        <f aca="false">M56/$M$1</f>
        <v>0.575091575091575</v>
      </c>
      <c r="R56" s="0" t="n">
        <f aca="false">ABS(N56-O56)</f>
        <v>0.465811965811966</v>
      </c>
      <c r="S56" s="0" t="n">
        <f aca="false">ABS(P56-Q56)</f>
        <v>0.296092796092796</v>
      </c>
      <c r="U56" s="0" t="n">
        <f aca="false">ABS((K56*M56-($J$1-J56)*($J$1-L56))/(S56*K56-R56*($J$1-L56)))</f>
        <v>338.197932236298</v>
      </c>
      <c r="V56" s="0" t="n">
        <f aca="false">IF(R56=($J$1-J56)/U56,$J$1/S56-$M$1,K56/ABS(R56-($J$1-J56)/U56))</f>
        <v>132.78749800311</v>
      </c>
      <c r="W56" s="0" t="n">
        <f aca="false">IF(K56=0,ABS(($J$1-J56)/N56-($J$1-J56)/U56),ABS((($J$1-J56)-K56)/(K56/V56+O56)))</f>
        <v>19.7001404044217</v>
      </c>
    </row>
    <row r="57" customFormat="false" ht="12.75" hidden="false" customHeight="false" outlineLevel="0" collapsed="false">
      <c r="A57" s="3" t="n">
        <v>38875.4890162037</v>
      </c>
      <c r="B57" s="0" t="n">
        <v>939</v>
      </c>
      <c r="C57" s="0" t="n">
        <v>1015</v>
      </c>
      <c r="D57" s="3" t="n">
        <v>38875.4890277778</v>
      </c>
      <c r="E57" s="0" t="n">
        <v>1105</v>
      </c>
      <c r="F57" s="0" t="n">
        <v>1046</v>
      </c>
      <c r="H57" s="6" t="n">
        <f aca="false">I57-'Test Facts'!$B$1</f>
        <v>953.500000163913</v>
      </c>
      <c r="I57" s="6" t="n">
        <f aca="false">86400*(AVERAGE(A57,D57)-RawData!$A$2)</f>
        <v>1088.50000016391</v>
      </c>
      <c r="J57" s="0" t="n">
        <f aca="false">B57*250/4095</f>
        <v>57.3260073260073</v>
      </c>
      <c r="K57" s="0" t="n">
        <f aca="false">C57*250/4095</f>
        <v>61.965811965812</v>
      </c>
      <c r="L57" s="0" t="n">
        <f aca="false">E57*250/4095</f>
        <v>67.4603174603175</v>
      </c>
      <c r="M57" s="0" t="n">
        <f aca="false">F57*250/4095</f>
        <v>63.8583638583639</v>
      </c>
      <c r="N57" s="0" t="n">
        <f aca="false">J57/$M$1</f>
        <v>0.573260073260073</v>
      </c>
      <c r="O57" s="0" t="n">
        <f aca="false">K57/$M$1</f>
        <v>0.61965811965812</v>
      </c>
      <c r="P57" s="0" t="n">
        <f aca="false">L57/$M$1</f>
        <v>0.674603174603175</v>
      </c>
      <c r="Q57" s="0" t="n">
        <f aca="false">M57/$M$1</f>
        <v>0.638583638583639</v>
      </c>
      <c r="R57" s="0" t="n">
        <f aca="false">ABS(N57-O57)</f>
        <v>0.0463980463980463</v>
      </c>
      <c r="S57" s="0" t="n">
        <f aca="false">ABS(P57-Q57)</f>
        <v>0.036019536019536</v>
      </c>
      <c r="U57" s="0" t="n">
        <f aca="false">ABS((K57*M57-($J$1-J57)*($J$1-L57))/(S57*K57-R57*($J$1-L57)))</f>
        <v>557.326459788473</v>
      </c>
      <c r="V57" s="0" t="n">
        <f aca="false">IF(R57=($J$1-J57)/U57,$J$1/S57-$M$1,K57/ABS(R57-($J$1-J57)/U57))</f>
        <v>770.614382541156</v>
      </c>
      <c r="W57" s="0" t="n">
        <f aca="false">IF(K57=0,ABS(($J$1-J57)/N57-($J$1-J57)/U57),ABS((($J$1-J57)-K57)/(K57/V57+O57)))</f>
        <v>12.4390313051914</v>
      </c>
    </row>
    <row r="58" customFormat="false" ht="12.75" hidden="false" customHeight="false" outlineLevel="0" collapsed="false">
      <c r="A58" s="3" t="n">
        <v>38875.4892592593</v>
      </c>
      <c r="B58" s="0" t="n">
        <v>1125</v>
      </c>
      <c r="C58" s="0" t="n">
        <v>1106</v>
      </c>
      <c r="D58" s="3" t="n">
        <v>38875.4892708333</v>
      </c>
      <c r="E58" s="0" t="n">
        <v>1141</v>
      </c>
      <c r="F58" s="0" t="n">
        <v>1002</v>
      </c>
      <c r="H58" s="6" t="n">
        <f aca="false">I58-'Test Facts'!$B$1</f>
        <v>974.500000672415</v>
      </c>
      <c r="I58" s="6" t="n">
        <f aca="false">86400*(AVERAGE(A58,D58)-RawData!$A$2)</f>
        <v>1109.50000067242</v>
      </c>
      <c r="J58" s="0" t="n">
        <f aca="false">B58*250/4095</f>
        <v>68.6813186813187</v>
      </c>
      <c r="K58" s="0" t="n">
        <f aca="false">C58*250/4095</f>
        <v>67.5213675213675</v>
      </c>
      <c r="L58" s="0" t="n">
        <f aca="false">E58*250/4095</f>
        <v>69.6581196581197</v>
      </c>
      <c r="M58" s="0" t="n">
        <f aca="false">F58*250/4095</f>
        <v>61.1721611721612</v>
      </c>
      <c r="N58" s="0" t="n">
        <f aca="false">J58/$M$1</f>
        <v>0.686813186813187</v>
      </c>
      <c r="O58" s="0" t="n">
        <f aca="false">K58/$M$1</f>
        <v>0.675213675213675</v>
      </c>
      <c r="P58" s="0" t="n">
        <f aca="false">L58/$M$1</f>
        <v>0.696581196581197</v>
      </c>
      <c r="Q58" s="0" t="n">
        <f aca="false">M58/$M$1</f>
        <v>0.611721611721612</v>
      </c>
      <c r="R58" s="0" t="n">
        <f aca="false">ABS(N58-O58)</f>
        <v>0.0115995115995116</v>
      </c>
      <c r="S58" s="0" t="n">
        <f aca="false">ABS(P58-Q58)</f>
        <v>0.0848595848595848</v>
      </c>
      <c r="U58" s="0" t="n">
        <f aca="false">ABS((K58*M58-($J$1-J58)*($J$1-L58))/(S58*K58-R58*($J$1-L58)))</f>
        <v>132.525548168847</v>
      </c>
      <c r="V58" s="0" t="n">
        <f aca="false">IF(R58=($J$1-J58)/U58,$J$1/S58-$M$1,K58/ABS(R58-($J$1-J58)/U58))</f>
        <v>154.864689144868</v>
      </c>
      <c r="W58" s="0" t="n">
        <f aca="false">IF(K58=0,ABS(($J$1-J58)/N58-($J$1-J58)/U58),ABS((($J$1-J58)-K58)/(K58/V58+O58)))</f>
        <v>7.38172061814037</v>
      </c>
    </row>
    <row r="59" customFormat="false" ht="12.75" hidden="false" customHeight="false" outlineLevel="0" collapsed="false">
      <c r="A59" s="3" t="n">
        <v>38875.4895023148</v>
      </c>
      <c r="B59" s="0" t="n">
        <v>1025</v>
      </c>
      <c r="C59" s="0" t="n">
        <v>1078</v>
      </c>
      <c r="D59" s="3" t="n">
        <v>38875.4895138889</v>
      </c>
      <c r="E59" s="0" t="n">
        <v>1588</v>
      </c>
      <c r="F59" s="0" t="n">
        <v>725</v>
      </c>
      <c r="H59" s="6" t="n">
        <f aca="false">I59-'Test Facts'!$B$1</f>
        <v>995.499999923632</v>
      </c>
      <c r="I59" s="6" t="n">
        <f aca="false">86400*(AVERAGE(A59,D59)-RawData!$A$2)</f>
        <v>1130.49999992363</v>
      </c>
      <c r="J59" s="0" t="n">
        <f aca="false">B59*250/4095</f>
        <v>62.5763125763126</v>
      </c>
      <c r="K59" s="0" t="n">
        <f aca="false">C59*250/4095</f>
        <v>65.8119658119658</v>
      </c>
      <c r="L59" s="0" t="n">
        <f aca="false">E59*250/4095</f>
        <v>96.9474969474969</v>
      </c>
      <c r="M59" s="0" t="n">
        <f aca="false">F59*250/4095</f>
        <v>44.2612942612943</v>
      </c>
      <c r="N59" s="0" t="n">
        <f aca="false">J59/$M$1</f>
        <v>0.625763125763126</v>
      </c>
      <c r="O59" s="0" t="n">
        <f aca="false">K59/$M$1</f>
        <v>0.658119658119658</v>
      </c>
      <c r="P59" s="0" t="n">
        <f aca="false">L59/$M$1</f>
        <v>0.96947496947497</v>
      </c>
      <c r="Q59" s="0" t="n">
        <f aca="false">M59/$M$1</f>
        <v>0.442612942612943</v>
      </c>
      <c r="R59" s="0" t="n">
        <f aca="false">ABS(N59-O59)</f>
        <v>0.0323565323565322</v>
      </c>
      <c r="S59" s="0" t="n">
        <f aca="false">ABS(P59-Q59)</f>
        <v>0.526862026862027</v>
      </c>
      <c r="U59" s="0" t="n">
        <f aca="false">ABS((K59*M59-($J$1-J59)*($J$1-L59))/(S59*K59-R59*($J$1-L59)))</f>
        <v>26.1769456845854</v>
      </c>
      <c r="V59" s="0" t="n">
        <f aca="false">IF(R59=($J$1-J59)/U59,$J$1/S59-$M$1,K59/ABS(R59-($J$1-J59)/U59))</f>
        <v>26.6776788167224</v>
      </c>
      <c r="W59" s="0" t="n">
        <f aca="false">IF(K59=0,ABS(($J$1-J59)/N59-($J$1-J59)/U59),ABS((($J$1-J59)-K59)/(K59/V59+O59)))</f>
        <v>0.12424711047144</v>
      </c>
    </row>
    <row r="60" customFormat="false" ht="12.75" hidden="false" customHeight="false" outlineLevel="0" collapsed="false">
      <c r="A60" s="3" t="n">
        <v>38875.4897453704</v>
      </c>
      <c r="B60" s="0" t="n">
        <v>1101</v>
      </c>
      <c r="C60" s="0" t="n">
        <v>1068</v>
      </c>
      <c r="D60" s="3" t="n">
        <v>38875.4897569444</v>
      </c>
      <c r="E60" s="0" t="n">
        <v>1180</v>
      </c>
      <c r="F60" s="0" t="n">
        <v>682</v>
      </c>
      <c r="H60" s="6" t="n">
        <f aca="false">I60-'Test Facts'!$B$1</f>
        <v>1016.50000043213</v>
      </c>
      <c r="I60" s="6" t="n">
        <f aca="false">86400*(AVERAGE(A60,D60)-RawData!$A$2)</f>
        <v>1151.50000043213</v>
      </c>
      <c r="J60" s="0" t="n">
        <f aca="false">B60*250/4095</f>
        <v>67.2161172161172</v>
      </c>
      <c r="K60" s="0" t="n">
        <f aca="false">C60*250/4095</f>
        <v>65.2014652014652</v>
      </c>
      <c r="L60" s="0" t="n">
        <f aca="false">E60*250/4095</f>
        <v>72.039072039072</v>
      </c>
      <c r="M60" s="0" t="n">
        <f aca="false">F60*250/4095</f>
        <v>41.6361416361416</v>
      </c>
      <c r="N60" s="0" t="n">
        <f aca="false">J60/$M$1</f>
        <v>0.672161172161172</v>
      </c>
      <c r="O60" s="0" t="n">
        <f aca="false">K60/$M$1</f>
        <v>0.652014652014652</v>
      </c>
      <c r="P60" s="0" t="n">
        <f aca="false">L60/$M$1</f>
        <v>0.72039072039072</v>
      </c>
      <c r="Q60" s="0" t="n">
        <f aca="false">M60/$M$1</f>
        <v>0.416361416361416</v>
      </c>
      <c r="R60" s="0" t="n">
        <f aca="false">ABS(N60-O60)</f>
        <v>0.0201465201465202</v>
      </c>
      <c r="S60" s="0" t="n">
        <f aca="false">ABS(P60-Q60)</f>
        <v>0.304029304029304</v>
      </c>
      <c r="U60" s="0" t="n">
        <f aca="false">ABS((K60*M60-($J$1-J60)*($J$1-L60))/(S60*K60-R60*($J$1-L60)))</f>
        <v>36.7348451864108</v>
      </c>
      <c r="V60" s="0" t="n">
        <f aca="false">IF(R60=($J$1-J60)/U60,$J$1/S60-$M$1,K60/ABS(R60-($J$1-J60)/U60))</f>
        <v>39.890306594104</v>
      </c>
      <c r="W60" s="0" t="n">
        <f aca="false">IF(K60=0,ABS(($J$1-J60)/N60-($J$1-J60)/U60),ABS((($J$1-J60)-K60)/(K60/V60+O60)))</f>
        <v>1.93199971390117</v>
      </c>
    </row>
    <row r="61" customFormat="false" ht="12.75" hidden="false" customHeight="false" outlineLevel="0" collapsed="false">
      <c r="A61" s="3" t="n">
        <v>38875.4899884259</v>
      </c>
      <c r="B61" s="0" t="n">
        <v>852</v>
      </c>
      <c r="C61" s="0" t="n">
        <v>811</v>
      </c>
      <c r="D61" s="3" t="n">
        <v>38875.49</v>
      </c>
      <c r="E61" s="0" t="n">
        <v>1455</v>
      </c>
      <c r="F61" s="0" t="n">
        <v>791</v>
      </c>
      <c r="H61" s="6" t="n">
        <f aca="false">I61-'Test Facts'!$B$1</f>
        <v>1037.50000031199</v>
      </c>
      <c r="I61" s="6" t="n">
        <f aca="false">86400*(AVERAGE(A61,D61)-RawData!$A$2)</f>
        <v>1172.50000031199</v>
      </c>
      <c r="J61" s="0" t="n">
        <f aca="false">B61*250/4095</f>
        <v>52.014652014652</v>
      </c>
      <c r="K61" s="0" t="n">
        <f aca="false">C61*250/4095</f>
        <v>49.5115995115995</v>
      </c>
      <c r="L61" s="0" t="n">
        <f aca="false">E61*250/4095</f>
        <v>88.8278388278388</v>
      </c>
      <c r="M61" s="0" t="n">
        <f aca="false">F61*250/4095</f>
        <v>48.2905982905983</v>
      </c>
      <c r="N61" s="0" t="n">
        <f aca="false">J61/$M$1</f>
        <v>0.52014652014652</v>
      </c>
      <c r="O61" s="0" t="n">
        <f aca="false">K61/$M$1</f>
        <v>0.495115995115995</v>
      </c>
      <c r="P61" s="0" t="n">
        <f aca="false">L61/$M$1</f>
        <v>0.888278388278388</v>
      </c>
      <c r="Q61" s="0" t="n">
        <f aca="false">M61/$M$1</f>
        <v>0.482905982905983</v>
      </c>
      <c r="R61" s="0" t="n">
        <f aca="false">ABS(N61-O61)</f>
        <v>0.0250305250305251</v>
      </c>
      <c r="S61" s="0" t="n">
        <f aca="false">ABS(P61-Q61)</f>
        <v>0.405372405372405</v>
      </c>
      <c r="U61" s="0" t="n">
        <f aca="false">ABS((K61*M61-($J$1-J61)*($J$1-L61))/(S61*K61-R61*($J$1-L61)))</f>
        <v>30.6737218720399</v>
      </c>
      <c r="V61" s="0" t="n">
        <f aca="false">IF(R61=($J$1-J61)/U61,$J$1/S61-$M$1,K61/ABS(R61-($J$1-J61)/U61))</f>
        <v>20.190828561419</v>
      </c>
      <c r="W61" s="0" t="n">
        <f aca="false">IF(K61=0,ABS(($J$1-J61)/N61-($J$1-J61)/U61),ABS((($J$1-J61)-K61)/(K61/V61+O61)))</f>
        <v>8.98237730569612</v>
      </c>
    </row>
    <row r="62" customFormat="false" ht="12.75" hidden="false" customHeight="false" outlineLevel="0" collapsed="false">
      <c r="A62" s="3" t="n">
        <v>38875.4902314815</v>
      </c>
      <c r="B62" s="0" t="n">
        <v>934</v>
      </c>
      <c r="C62" s="0" t="n">
        <v>882</v>
      </c>
      <c r="D62" s="3" t="n">
        <v>38875.4902430556</v>
      </c>
      <c r="E62" s="0" t="n">
        <v>1583</v>
      </c>
      <c r="F62" s="0" t="n">
        <v>609</v>
      </c>
      <c r="H62" s="6" t="n">
        <f aca="false">I62-'Test Facts'!$B$1</f>
        <v>1058.50000019185</v>
      </c>
      <c r="I62" s="6" t="n">
        <f aca="false">86400*(AVERAGE(A62,D62)-RawData!$A$2)</f>
        <v>1193.50000019185</v>
      </c>
      <c r="J62" s="0" t="n">
        <f aca="false">B62*250/4095</f>
        <v>57.020757020757</v>
      </c>
      <c r="K62" s="0" t="n">
        <f aca="false">C62*250/4095</f>
        <v>53.8461538461539</v>
      </c>
      <c r="L62" s="0" t="n">
        <f aca="false">E62*250/4095</f>
        <v>96.6422466422467</v>
      </c>
      <c r="M62" s="0" t="n">
        <f aca="false">F62*250/4095</f>
        <v>37.1794871794872</v>
      </c>
      <c r="N62" s="0" t="n">
        <f aca="false">J62/$M$1</f>
        <v>0.57020757020757</v>
      </c>
      <c r="O62" s="0" t="n">
        <f aca="false">K62/$M$1</f>
        <v>0.538461538461538</v>
      </c>
      <c r="P62" s="0" t="n">
        <f aca="false">L62/$M$1</f>
        <v>0.966422466422466</v>
      </c>
      <c r="Q62" s="0" t="n">
        <f aca="false">M62/$M$1</f>
        <v>0.371794871794872</v>
      </c>
      <c r="R62" s="0" t="n">
        <f aca="false">ABS(N62-O62)</f>
        <v>0.0317460317460319</v>
      </c>
      <c r="S62" s="0" t="n">
        <f aca="false">ABS(P62-Q62)</f>
        <v>0.594627594627595</v>
      </c>
      <c r="U62" s="0" t="n">
        <f aca="false">ABS((K62*M62-($J$1-J62)*($J$1-L62))/(S62*K62-R62*($J$1-L62)))</f>
        <v>7.21328534889378</v>
      </c>
      <c r="V62" s="0" t="n">
        <f aca="false">IF(R62=($J$1-J62)/U62,$J$1/S62-$M$1,K62/ABS(R62-($J$1-J62)/U62))</f>
        <v>5.489841714567</v>
      </c>
      <c r="W62" s="0" t="n">
        <f aca="false">IF(K62=0,ABS(($J$1-J62)/N62-($J$1-J62)/U62),ABS((($J$1-J62)-K62)/(K62/V62+O62)))</f>
        <v>1.65588498734648</v>
      </c>
    </row>
    <row r="63" customFormat="false" ht="12.75" hidden="false" customHeight="false" outlineLevel="0" collapsed="false">
      <c r="A63" s="3" t="n">
        <v>38875.490474537</v>
      </c>
      <c r="B63" s="0" t="n">
        <v>794</v>
      </c>
      <c r="C63" s="0" t="n">
        <v>868</v>
      </c>
      <c r="D63" s="3" t="n">
        <v>38875.4904861111</v>
      </c>
      <c r="E63" s="0" t="n">
        <v>963</v>
      </c>
      <c r="F63" s="0" t="n">
        <v>923</v>
      </c>
      <c r="H63" s="6" t="n">
        <f aca="false">I63-'Test Facts'!$B$1</f>
        <v>1079.50000070035</v>
      </c>
      <c r="I63" s="6" t="n">
        <f aca="false">86400*(AVERAGE(A63,D63)-RawData!$A$2)</f>
        <v>1214.50000070035</v>
      </c>
      <c r="J63" s="0" t="n">
        <f aca="false">B63*250/4095</f>
        <v>48.4737484737485</v>
      </c>
      <c r="K63" s="0" t="n">
        <f aca="false">C63*250/4095</f>
        <v>52.991452991453</v>
      </c>
      <c r="L63" s="0" t="n">
        <f aca="false">E63*250/4095</f>
        <v>58.7912087912088</v>
      </c>
      <c r="M63" s="0" t="n">
        <f aca="false">F63*250/4095</f>
        <v>56.3492063492064</v>
      </c>
      <c r="N63" s="0" t="n">
        <f aca="false">J63/$M$1</f>
        <v>0.484737484737485</v>
      </c>
      <c r="O63" s="0" t="n">
        <f aca="false">K63/$M$1</f>
        <v>0.52991452991453</v>
      </c>
      <c r="P63" s="0" t="n">
        <f aca="false">L63/$M$1</f>
        <v>0.587912087912088</v>
      </c>
      <c r="Q63" s="0" t="n">
        <f aca="false">M63/$M$1</f>
        <v>0.563492063492064</v>
      </c>
      <c r="R63" s="0" t="n">
        <f aca="false">ABS(N63-O63)</f>
        <v>0.0451770451770452</v>
      </c>
      <c r="S63" s="0" t="n">
        <f aca="false">ABS(P63-Q63)</f>
        <v>0.0244200244200244</v>
      </c>
      <c r="U63" s="0" t="n">
        <f aca="false">ABS((K63*M63-($J$1-J63)*($J$1-L63))/(S63*K63-R63*($J$1-L63)))</f>
        <v>1373.94672129147</v>
      </c>
      <c r="V63" s="0" t="n">
        <f aca="false">IF(R63=($J$1-J63)/U63,$J$1/S63-$M$1,K63/ABS(R63-($J$1-J63)/U63))</f>
        <v>4171.05535551111</v>
      </c>
      <c r="W63" s="0" t="n">
        <f aca="false">IF(K63=0,ABS(($J$1-J63)/N63-($J$1-J63)/U63),ABS((($J$1-J63)-K63)/(K63/V63+O63)))</f>
        <v>48.901335534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32.05128205128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8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7</v>
      </c>
      <c r="B5" s="0" t="s">
        <v>53</v>
      </c>
      <c r="C5" s="0" t="s">
        <v>54</v>
      </c>
      <c r="D5" s="0" t="s">
        <v>88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4</v>
      </c>
      <c r="V5" s="0" t="s">
        <v>68</v>
      </c>
      <c r="W5" s="0" t="s">
        <v>89</v>
      </c>
    </row>
    <row r="6" customFormat="false" ht="12.75" hidden="false" customHeight="false" outlineLevel="0" collapsed="false">
      <c r="A6" s="3" t="n">
        <v>38875.4766087963</v>
      </c>
      <c r="B6" s="0" t="n">
        <v>1</v>
      </c>
      <c r="C6" s="0" t="n">
        <v>0</v>
      </c>
      <c r="D6" s="3" t="n">
        <v>38875.4766203704</v>
      </c>
      <c r="E6" s="0" t="n">
        <v>1</v>
      </c>
      <c r="F6" s="0" t="n">
        <v>0</v>
      </c>
      <c r="H6" s="6" t="n">
        <f aca="false">I6-'Test Facts'!$B$1</f>
        <v>-118.499999600463</v>
      </c>
      <c r="I6" s="6" t="n">
        <f aca="false">86400*(AVERAGE(A6,D6)-RawData!$A$2)</f>
        <v>16.50000039953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6200</v>
      </c>
      <c r="V6" s="0" t="n">
        <f aca="false">IF(R6=($J$1-J6)/U6,$J$1/S6-$M$1,K6/ABS(R6-($J$1-J6)/U6))</f>
        <v>216200</v>
      </c>
      <c r="W6" s="0" t="n">
        <f aca="false">IF(K6=0,ABS(($J$1-J6)/N6-($J$1-J6)/U6),ABS((($J$1-J6)-K6)/(K6/V6+O6)))</f>
        <v>216199.999389499</v>
      </c>
    </row>
    <row r="7" customFormat="false" ht="12.75" hidden="false" customHeight="false" outlineLevel="0" collapsed="false">
      <c r="A7" s="3" t="n">
        <v>38875.4768518519</v>
      </c>
      <c r="B7" s="0" t="n">
        <v>1</v>
      </c>
      <c r="C7" s="0" t="n">
        <v>0</v>
      </c>
      <c r="D7" s="3" t="n">
        <v>38875.4768634259</v>
      </c>
      <c r="E7" s="0" t="n">
        <v>1</v>
      </c>
      <c r="F7" s="0" t="n">
        <v>0</v>
      </c>
      <c r="H7" s="6" t="n">
        <f aca="false">I7-'Test Facts'!$B$1</f>
        <v>-97.4999997206032</v>
      </c>
      <c r="I7" s="6" t="n">
        <f aca="false">86400*(AVERAGE(A7,D7)-RawData!$A$2)</f>
        <v>37.500000279396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6200</v>
      </c>
      <c r="V7" s="0" t="n">
        <f aca="false">IF(R7=($J$1-J7)/U7,$J$1/S7-$M$1,K7/ABS(R7-($J$1-J7)/U7))</f>
        <v>216200</v>
      </c>
      <c r="W7" s="0" t="n">
        <f aca="false">IF(K7=0,ABS(($J$1-J7)/N7-($J$1-J7)/U7),ABS((($J$1-J7)-K7)/(K7/V7+O7)))</f>
        <v>216199.999389499</v>
      </c>
    </row>
    <row r="8" customFormat="false" ht="12.75" hidden="false" customHeight="false" outlineLevel="0" collapsed="false">
      <c r="A8" s="3" t="n">
        <v>38875.4770949074</v>
      </c>
      <c r="B8" s="0" t="n">
        <v>1</v>
      </c>
      <c r="C8" s="0" t="n">
        <v>0</v>
      </c>
      <c r="D8" s="3" t="n">
        <v>38875.4771064815</v>
      </c>
      <c r="E8" s="0" t="n">
        <v>1</v>
      </c>
      <c r="F8" s="0" t="n">
        <v>0</v>
      </c>
      <c r="H8" s="6" t="n">
        <f aca="false">I8-'Test Facts'!$B$1</f>
        <v>-76.4999992121011</v>
      </c>
      <c r="I8" s="6" t="n">
        <f aca="false">86400*(AVERAGE(A8,D8)-RawData!$A$2)</f>
        <v>58.500000787898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6200</v>
      </c>
      <c r="V8" s="0" t="n">
        <f aca="false">IF(R8=($J$1-J8)/U8,$J$1/S8-$M$1,K8/ABS(R8-($J$1-J8)/U8))</f>
        <v>216200</v>
      </c>
      <c r="W8" s="0" t="n">
        <f aca="false">IF(K8=0,ABS(($J$1-J8)/N8-($J$1-J8)/U8),ABS((($J$1-J8)-K8)/(K8/V8+O8)))</f>
        <v>216199.999389499</v>
      </c>
    </row>
    <row r="9" customFormat="false" ht="12.75" hidden="false" customHeight="false" outlineLevel="0" collapsed="false">
      <c r="A9" s="3" t="n">
        <v>38875.477337963</v>
      </c>
      <c r="B9" s="0" t="n">
        <v>1</v>
      </c>
      <c r="C9" s="0" t="n">
        <v>0</v>
      </c>
      <c r="D9" s="3" t="n">
        <v>38875.477349537</v>
      </c>
      <c r="E9" s="0" t="n">
        <v>1</v>
      </c>
      <c r="F9" s="0" t="n">
        <v>0</v>
      </c>
      <c r="H9" s="6" t="n">
        <f aca="false">I9-'Test Facts'!$B$1</f>
        <v>-55.4999999608845</v>
      </c>
      <c r="I9" s="6" t="n">
        <f aca="false">86400*(AVERAGE(A9,D9)-RawData!$A$2)</f>
        <v>79.50000003911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6200</v>
      </c>
      <c r="V9" s="0" t="n">
        <f aca="false">IF(R9=($J$1-J9)/U9,$J$1/S9-$M$1,K9/ABS(R9-($J$1-J9)/U9))</f>
        <v>216200</v>
      </c>
      <c r="W9" s="0" t="n">
        <f aca="false">IF(K9=0,ABS(($J$1-J9)/N9-($J$1-J9)/U9),ABS((($J$1-J9)-K9)/(K9/V9+O9)))</f>
        <v>216199.999389499</v>
      </c>
    </row>
    <row r="10" customFormat="false" ht="12.75" hidden="false" customHeight="false" outlineLevel="0" collapsed="false">
      <c r="A10" s="3" t="n">
        <v>38875.4775810185</v>
      </c>
      <c r="B10" s="0" t="n">
        <v>1</v>
      </c>
      <c r="C10" s="0" t="n">
        <v>0</v>
      </c>
      <c r="D10" s="3" t="n">
        <v>38875.4775925926</v>
      </c>
      <c r="E10" s="0" t="n">
        <v>1</v>
      </c>
      <c r="F10" s="0" t="n">
        <v>0</v>
      </c>
      <c r="H10" s="6" t="n">
        <f aca="false">I10-'Test Facts'!$B$1</f>
        <v>-34.4999994523823</v>
      </c>
      <c r="I10" s="6" t="n">
        <f aca="false">86400*(AVERAGE(A10,D10)-RawData!$A$2)</f>
        <v>100.50000054761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6200</v>
      </c>
      <c r="V10" s="0" t="n">
        <f aca="false">IF(R10=($J$1-J10)/U10,$J$1/S10-$M$1,K10/ABS(R10-($J$1-J10)/U10))</f>
        <v>216200</v>
      </c>
      <c r="W10" s="0" t="n">
        <f aca="false">IF(K10=0,ABS(($J$1-J10)/N10-($J$1-J10)/U10),ABS((($J$1-J10)-K10)/(K10/V10+O10)))</f>
        <v>216199.999389499</v>
      </c>
    </row>
    <row r="11" customFormat="false" ht="12.75" hidden="false" customHeight="false" outlineLevel="0" collapsed="false">
      <c r="A11" s="3" t="n">
        <v>38875.4778240741</v>
      </c>
      <c r="B11" s="0" t="n">
        <v>1</v>
      </c>
      <c r="C11" s="0" t="n">
        <v>0</v>
      </c>
      <c r="D11" s="3" t="n">
        <v>38875.4778356482</v>
      </c>
      <c r="E11" s="0" t="n">
        <v>1</v>
      </c>
      <c r="F11" s="0" t="n">
        <v>0</v>
      </c>
      <c r="H11" s="6" t="n">
        <f aca="false">I11-'Test Facts'!$B$1</f>
        <v>-13.5000002011657</v>
      </c>
      <c r="I11" s="6" t="n">
        <f aca="false">86400*(AVERAGE(A11,D11)-RawData!$A$2)</f>
        <v>121.499999798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6200</v>
      </c>
      <c r="V11" s="0" t="n">
        <f aca="false">IF(R11=($J$1-J11)/U11,$J$1/S11-$M$1,K11/ABS(R11-($J$1-J11)/U11))</f>
        <v>216200</v>
      </c>
      <c r="W11" s="0" t="n">
        <f aca="false">IF(K11=0,ABS(($J$1-J11)/N11-($J$1-J11)/U11),ABS((($J$1-J11)-K11)/(K11/V11+O11)))</f>
        <v>216199.999389499</v>
      </c>
    </row>
    <row r="12" customFormat="false" ht="12.75" hidden="false" customHeight="false" outlineLevel="0" collapsed="false">
      <c r="A12" s="3" t="n">
        <v>38875.4780671296</v>
      </c>
      <c r="B12" s="0" t="n">
        <v>1</v>
      </c>
      <c r="C12" s="0" t="n">
        <v>0</v>
      </c>
      <c r="D12" s="3" t="n">
        <v>38875.4780787037</v>
      </c>
      <c r="E12" s="0" t="n">
        <v>1</v>
      </c>
      <c r="F12" s="0" t="n">
        <v>0</v>
      </c>
      <c r="H12" s="6" t="n">
        <f aca="false">I12-'Test Facts'!$B$1</f>
        <v>7.50000030733645</v>
      </c>
      <c r="I12" s="6" t="n">
        <f aca="false">86400*(AVERAGE(A12,D12)-RawData!$A$2)</f>
        <v>142.50000030733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6200</v>
      </c>
      <c r="V12" s="0" t="n">
        <f aca="false">IF(R12=($J$1-J12)/U12,$J$1/S12-$M$1,K12/ABS(R12-($J$1-J12)/U12))</f>
        <v>216200</v>
      </c>
      <c r="W12" s="0" t="n">
        <f aca="false">IF(K12=0,ABS(($J$1-J12)/N12-($J$1-J12)/U12),ABS((($J$1-J12)-K12)/(K12/V12+O12)))</f>
        <v>216199.999389499</v>
      </c>
    </row>
    <row r="13" customFormat="false" ht="12.75" hidden="false" customHeight="false" outlineLevel="0" collapsed="false">
      <c r="A13" s="3" t="n">
        <v>38875.4783101852</v>
      </c>
      <c r="B13" s="0" t="n">
        <v>1</v>
      </c>
      <c r="C13" s="0" t="n">
        <v>0</v>
      </c>
      <c r="D13" s="3" t="n">
        <v>38875.4783217593</v>
      </c>
      <c r="E13" s="0" t="n">
        <v>1</v>
      </c>
      <c r="F13" s="0" t="n">
        <v>0</v>
      </c>
      <c r="H13" s="6" t="n">
        <f aca="false">I13-'Test Facts'!$B$1</f>
        <v>28.5000001871958</v>
      </c>
      <c r="I13" s="6" t="n">
        <f aca="false">86400*(AVERAGE(A13,D13)-RawData!$A$2)</f>
        <v>163.50000018719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6200</v>
      </c>
      <c r="V13" s="0" t="n">
        <f aca="false">IF(R13=($J$1-J13)/U13,$J$1/S13-$M$1,K13/ABS(R13-($J$1-J13)/U13))</f>
        <v>216200</v>
      </c>
      <c r="W13" s="0" t="n">
        <f aca="false">IF(K13=0,ABS(($J$1-J13)/N13-($J$1-J13)/U13),ABS((($J$1-J13)-K13)/(K13/V13+O13)))</f>
        <v>216199.999389499</v>
      </c>
    </row>
    <row r="14" customFormat="false" ht="12.75" hidden="false" customHeight="false" outlineLevel="0" collapsed="false">
      <c r="A14" s="3" t="n">
        <v>38875.4785532407</v>
      </c>
      <c r="B14" s="0" t="n">
        <v>1</v>
      </c>
      <c r="C14" s="0" t="n">
        <v>0</v>
      </c>
      <c r="D14" s="3" t="n">
        <v>38875.4785648148</v>
      </c>
      <c r="E14" s="0" t="n">
        <v>1</v>
      </c>
      <c r="F14" s="0" t="n">
        <v>0</v>
      </c>
      <c r="H14" s="6" t="n">
        <f aca="false">I14-'Test Facts'!$B$1</f>
        <v>49.5000000670552</v>
      </c>
      <c r="I14" s="6" t="n">
        <f aca="false">86400*(AVERAGE(A14,D14)-RawData!$A$2)</f>
        <v>184.50000006705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6200</v>
      </c>
      <c r="V14" s="0" t="n">
        <f aca="false">IF(R14=($J$1-J14)/U14,$J$1/S14-$M$1,K14/ABS(R14-($J$1-J14)/U14))</f>
        <v>216200</v>
      </c>
      <c r="W14" s="0" t="n">
        <f aca="false">IF(K14=0,ABS(($J$1-J14)/N14-($J$1-J14)/U14),ABS((($J$1-J14)-K14)/(K14/V14+O14)))</f>
        <v>216199.999389499</v>
      </c>
    </row>
    <row r="15" customFormat="false" ht="12.75" hidden="false" customHeight="false" outlineLevel="0" collapsed="false">
      <c r="A15" s="3" t="n">
        <v>38875.4787962963</v>
      </c>
      <c r="B15" s="0" t="n">
        <v>2</v>
      </c>
      <c r="C15" s="0" t="n">
        <v>0</v>
      </c>
      <c r="D15" s="3" t="n">
        <v>38875.4788078704</v>
      </c>
      <c r="E15" s="0" t="n">
        <v>2</v>
      </c>
      <c r="F15" s="0" t="n">
        <v>0</v>
      </c>
      <c r="H15" s="6" t="n">
        <f aca="false">I15-'Test Facts'!$B$1</f>
        <v>70.5000005755574</v>
      </c>
      <c r="I15" s="6" t="n">
        <f aca="false">86400*(AVERAGE(A15,D15)-RawData!$A$2)</f>
        <v>205.50000057555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08050</v>
      </c>
      <c r="V15" s="0" t="n">
        <f aca="false">IF(R15=($J$1-J15)/U15,$J$1/S15-$M$1,K15/ABS(R15-($J$1-J15)/U15))</f>
        <v>108050</v>
      </c>
      <c r="W15" s="0" t="n">
        <f aca="false">IF(K15=0,ABS(($J$1-J15)/N15-($J$1-J15)/U15),ABS((($J$1-J15)-K15)/(K15/V15+O15)))</f>
        <v>108049.998778999</v>
      </c>
    </row>
    <row r="16" customFormat="false" ht="12.75" hidden="false" customHeight="false" outlineLevel="0" collapsed="false">
      <c r="A16" s="3" t="n">
        <v>38875.4790393519</v>
      </c>
      <c r="B16" s="0" t="n">
        <v>1</v>
      </c>
      <c r="C16" s="0" t="n">
        <v>0</v>
      </c>
      <c r="D16" s="3" t="n">
        <v>38875.4790509259</v>
      </c>
      <c r="E16" s="0" t="n">
        <v>1</v>
      </c>
      <c r="F16" s="0" t="n">
        <v>0</v>
      </c>
      <c r="H16" s="6" t="n">
        <f aca="false">I16-'Test Facts'!$B$1</f>
        <v>91.499999826774</v>
      </c>
      <c r="I16" s="6" t="n">
        <f aca="false">86400*(AVERAGE(A16,D16)-RawData!$A$2)</f>
        <v>226.49999982677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6200</v>
      </c>
      <c r="V16" s="0" t="n">
        <f aca="false">IF(R16=($J$1-J16)/U16,$J$1/S16-$M$1,K16/ABS(R16-($J$1-J16)/U16))</f>
        <v>216200</v>
      </c>
      <c r="W16" s="0" t="n">
        <f aca="false">IF(K16=0,ABS(($J$1-J16)/N16-($J$1-J16)/U16),ABS((($J$1-J16)-K16)/(K16/V16+O16)))</f>
        <v>216199.999389499</v>
      </c>
    </row>
    <row r="17" customFormat="false" ht="12.75" hidden="false" customHeight="false" outlineLevel="0" collapsed="false">
      <c r="A17" s="3" t="n">
        <v>38875.4792824074</v>
      </c>
      <c r="B17" s="0" t="n">
        <v>1</v>
      </c>
      <c r="C17" s="0" t="n">
        <v>0</v>
      </c>
      <c r="D17" s="3" t="n">
        <v>38875.4792939815</v>
      </c>
      <c r="E17" s="0" t="n">
        <v>1</v>
      </c>
      <c r="F17" s="0" t="n">
        <v>0</v>
      </c>
      <c r="H17" s="6" t="n">
        <f aca="false">I17-'Test Facts'!$B$1</f>
        <v>112.500000335276</v>
      </c>
      <c r="I17" s="6" t="n">
        <f aca="false">86400*(AVERAGE(A17,D17)-RawData!$A$2)</f>
        <v>247.50000033527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6200</v>
      </c>
      <c r="V17" s="0" t="n">
        <f aca="false">IF(R17=($J$1-J17)/U17,$J$1/S17-$M$1,K17/ABS(R17-($J$1-J17)/U17))</f>
        <v>216200</v>
      </c>
      <c r="W17" s="0" t="n">
        <f aca="false">IF(K17=0,ABS(($J$1-J17)/N17-($J$1-J17)/U17),ABS((($J$1-J17)-K17)/(K17/V17+O17)))</f>
        <v>216199.999389499</v>
      </c>
    </row>
    <row r="18" customFormat="false" ht="12.75" hidden="false" customHeight="false" outlineLevel="0" collapsed="false">
      <c r="A18" s="3" t="n">
        <v>38875.479525463</v>
      </c>
      <c r="B18" s="0" t="n">
        <v>1</v>
      </c>
      <c r="C18" s="0" t="n">
        <v>0</v>
      </c>
      <c r="D18" s="3" t="n">
        <v>38875.479537037</v>
      </c>
      <c r="E18" s="0" t="n">
        <v>1</v>
      </c>
      <c r="F18" s="0" t="n">
        <v>0</v>
      </c>
      <c r="H18" s="6" t="n">
        <f aca="false">I18-'Test Facts'!$B$1</f>
        <v>133.500000215136</v>
      </c>
      <c r="I18" s="6" t="n">
        <f aca="false">86400*(AVERAGE(A18,D18)-RawData!$A$2)</f>
        <v>268.5000002151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6200</v>
      </c>
      <c r="V18" s="0" t="n">
        <f aca="false">IF(R18=($J$1-J18)/U18,$J$1/S18-$M$1,K18/ABS(R18-($J$1-J18)/U18))</f>
        <v>216200</v>
      </c>
      <c r="W18" s="0" t="n">
        <f aca="false">IF(K18=0,ABS(($J$1-J18)/N18-($J$1-J18)/U18),ABS((($J$1-J18)-K18)/(K18/V18+O18)))</f>
        <v>216199.999389499</v>
      </c>
    </row>
    <row r="19" customFormat="false" ht="12.75" hidden="false" customHeight="false" outlineLevel="0" collapsed="false">
      <c r="A19" s="3" t="n">
        <v>38875.4797685185</v>
      </c>
      <c r="B19" s="0" t="n">
        <v>1</v>
      </c>
      <c r="C19" s="0" t="n">
        <v>0</v>
      </c>
      <c r="D19" s="3" t="n">
        <v>38875.4797800926</v>
      </c>
      <c r="E19" s="0" t="n">
        <v>1</v>
      </c>
      <c r="F19" s="0" t="n">
        <v>0</v>
      </c>
      <c r="H19" s="6" t="n">
        <f aca="false">I19-'Test Facts'!$B$1</f>
        <v>154.500000094995</v>
      </c>
      <c r="I19" s="6" t="n">
        <f aca="false">86400*(AVERAGE(A19,D19)-RawData!$A$2)</f>
        <v>289.50000009499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6200</v>
      </c>
      <c r="V19" s="0" t="n">
        <f aca="false">IF(R19=($J$1-J19)/U19,$J$1/S19-$M$1,K19/ABS(R19-($J$1-J19)/U19))</f>
        <v>216200</v>
      </c>
      <c r="W19" s="0" t="n">
        <f aca="false">IF(K19=0,ABS(($J$1-J19)/N19-($J$1-J19)/U19),ABS((($J$1-J19)-K19)/(K19/V19+O19)))</f>
        <v>216199.999389499</v>
      </c>
    </row>
    <row r="20" customFormat="false" ht="12.75" hidden="false" customHeight="false" outlineLevel="0" collapsed="false">
      <c r="A20" s="3" t="n">
        <v>38875.4800115741</v>
      </c>
      <c r="B20" s="0" t="n">
        <v>1</v>
      </c>
      <c r="C20" s="0" t="n">
        <v>0</v>
      </c>
      <c r="D20" s="3" t="n">
        <v>38875.4800231482</v>
      </c>
      <c r="E20" s="0" t="n">
        <v>1</v>
      </c>
      <c r="F20" s="0" t="n">
        <v>0</v>
      </c>
      <c r="H20" s="6" t="n">
        <f aca="false">I20-'Test Facts'!$B$1</f>
        <v>175.500000603497</v>
      </c>
      <c r="I20" s="6" t="n">
        <f aca="false">86400*(AVERAGE(A20,D20)-RawData!$A$2)</f>
        <v>310.50000060349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6200</v>
      </c>
      <c r="V20" s="0" t="n">
        <f aca="false">IF(R20=($J$1-J20)/U20,$J$1/S20-$M$1,K20/ABS(R20-($J$1-J20)/U20))</f>
        <v>216200</v>
      </c>
      <c r="W20" s="0" t="n">
        <f aca="false">IF(K20=0,ABS(($J$1-J20)/N20-($J$1-J20)/U20),ABS((($J$1-J20)-K20)/(K20/V20+O20)))</f>
        <v>216199.999389499</v>
      </c>
    </row>
    <row r="21" customFormat="false" ht="12.75" hidden="false" customHeight="false" outlineLevel="0" collapsed="false">
      <c r="A21" s="3" t="n">
        <v>38875.4802546296</v>
      </c>
      <c r="B21" s="0" t="n">
        <v>1</v>
      </c>
      <c r="C21" s="0" t="n">
        <v>0</v>
      </c>
      <c r="D21" s="3" t="n">
        <v>38875.4802662037</v>
      </c>
      <c r="E21" s="0" t="n">
        <v>1</v>
      </c>
      <c r="F21" s="0" t="n">
        <v>0</v>
      </c>
      <c r="H21" s="6" t="n">
        <f aca="false">I21-'Test Facts'!$B$1</f>
        <v>196.499999854714</v>
      </c>
      <c r="I21" s="6" t="n">
        <f aca="false">86400*(AVERAGE(A21,D21)-RawData!$A$2)</f>
        <v>331.49999985471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6200</v>
      </c>
      <c r="V21" s="0" t="n">
        <f aca="false">IF(R21=($J$1-J21)/U21,$J$1/S21-$M$1,K21/ABS(R21-($J$1-J21)/U21))</f>
        <v>216200</v>
      </c>
      <c r="W21" s="0" t="n">
        <f aca="false">IF(K21=0,ABS(($J$1-J21)/N21-($J$1-J21)/U21),ABS((($J$1-J21)-K21)/(K21/V21+O21)))</f>
        <v>216199.999389499</v>
      </c>
    </row>
    <row r="22" customFormat="false" ht="12.75" hidden="false" customHeight="false" outlineLevel="0" collapsed="false">
      <c r="A22" s="3" t="n">
        <v>38875.4804976852</v>
      </c>
      <c r="B22" s="0" t="n">
        <v>2</v>
      </c>
      <c r="C22" s="0" t="n">
        <v>0</v>
      </c>
      <c r="D22" s="3" t="n">
        <v>38875.4805092593</v>
      </c>
      <c r="E22" s="0" t="n">
        <v>1</v>
      </c>
      <c r="F22" s="0" t="n">
        <v>0</v>
      </c>
      <c r="H22" s="6" t="n">
        <f aca="false">I22-'Test Facts'!$B$1</f>
        <v>217.500000363216</v>
      </c>
      <c r="I22" s="6" t="n">
        <f aca="false">86400*(AVERAGE(A22,D22)-RawData!$A$2)</f>
        <v>352.500000363216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08050</v>
      </c>
      <c r="V22" s="0" t="n">
        <f aca="false">IF(R22=($J$1-J22)/U22,$J$1/S22-$M$1,K22/ABS(R22-($J$1-J22)/U22))</f>
        <v>216200</v>
      </c>
      <c r="W22" s="0" t="n">
        <f aca="false">IF(K22=0,ABS(($J$1-J22)/N22-($J$1-J22)/U22),ABS((($J$1-J22)-K22)/(K22/V22+O22)))</f>
        <v>108049.998778999</v>
      </c>
    </row>
    <row r="23" customFormat="false" ht="12.75" hidden="false" customHeight="false" outlineLevel="0" collapsed="false">
      <c r="A23" s="3" t="n">
        <v>38875.4807407407</v>
      </c>
      <c r="B23" s="0" t="n">
        <v>1</v>
      </c>
      <c r="C23" s="0" t="n">
        <v>0</v>
      </c>
      <c r="D23" s="3" t="n">
        <v>38875.4807523148</v>
      </c>
      <c r="E23" s="0" t="n">
        <v>1</v>
      </c>
      <c r="F23" s="0" t="n">
        <v>0</v>
      </c>
      <c r="H23" s="6" t="n">
        <f aca="false">I23-'Test Facts'!$B$1</f>
        <v>238.500000243075</v>
      </c>
      <c r="I23" s="6" t="n">
        <f aca="false">86400*(AVERAGE(A23,D23)-RawData!$A$2)</f>
        <v>373.50000024307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6200</v>
      </c>
      <c r="V23" s="0" t="n">
        <f aca="false">IF(R23=($J$1-J23)/U23,$J$1/S23-$M$1,K23/ABS(R23-($J$1-J23)/U23))</f>
        <v>216200</v>
      </c>
      <c r="W23" s="0" t="n">
        <f aca="false">IF(K23=0,ABS(($J$1-J23)/N23-($J$1-J23)/U23),ABS((($J$1-J23)-K23)/(K23/V23+O23)))</f>
        <v>216199.999389499</v>
      </c>
    </row>
    <row r="24" customFormat="false" ht="12.75" hidden="false" customHeight="false" outlineLevel="0" collapsed="false">
      <c r="A24" s="3" t="n">
        <v>38875.4809837963</v>
      </c>
      <c r="B24" s="0" t="n">
        <v>1</v>
      </c>
      <c r="C24" s="0" t="n">
        <v>0</v>
      </c>
      <c r="D24" s="3" t="n">
        <v>38875.4809953704</v>
      </c>
      <c r="E24" s="0" t="n">
        <v>1</v>
      </c>
      <c r="F24" s="0" t="n">
        <v>0</v>
      </c>
      <c r="H24" s="6" t="n">
        <f aca="false">I24-'Test Facts'!$B$1</f>
        <v>259.500000122935</v>
      </c>
      <c r="I24" s="6" t="n">
        <f aca="false">86400*(AVERAGE(A24,D24)-RawData!$A$2)</f>
        <v>394.5000001229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6200</v>
      </c>
      <c r="V24" s="0" t="n">
        <f aca="false">IF(R24=($J$1-J24)/U24,$J$1/S24-$M$1,K24/ABS(R24-($J$1-J24)/U24))</f>
        <v>216200</v>
      </c>
      <c r="W24" s="0" t="n">
        <f aca="false">IF(K24=0,ABS(($J$1-J24)/N24-($J$1-J24)/U24),ABS((($J$1-J24)-K24)/(K24/V24+O24)))</f>
        <v>216199.999389499</v>
      </c>
    </row>
    <row r="25" customFormat="false" ht="12.75" hidden="false" customHeight="false" outlineLevel="0" collapsed="false">
      <c r="A25" s="3" t="n">
        <v>38875.4812268519</v>
      </c>
      <c r="B25" s="0" t="n">
        <v>1</v>
      </c>
      <c r="C25" s="0" t="n">
        <v>0</v>
      </c>
      <c r="D25" s="0" t="s">
        <v>76</v>
      </c>
      <c r="E25" s="0" t="n">
        <v>1</v>
      </c>
      <c r="F25" s="0" t="n">
        <v>0</v>
      </c>
      <c r="H25" s="6" t="n">
        <f aca="false">I25-'Test Facts'!$B$1</f>
        <v>280.000000200234</v>
      </c>
      <c r="I25" s="6" t="n">
        <f aca="false">86400*(AVERAGE(A25,D25)-RawData!$A$2)</f>
        <v>415.0000002002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6200</v>
      </c>
      <c r="V25" s="0" t="n">
        <f aca="false">IF(R25=($J$1-J25)/U25,$J$1/S25-$M$1,K25/ABS(R25-($J$1-J25)/U25))</f>
        <v>216200</v>
      </c>
      <c r="W25" s="0" t="n">
        <f aca="false">IF(K25=0,ABS(($J$1-J25)/N25-($J$1-J25)/U25),ABS((($J$1-J25)-K25)/(K25/V25+O25)))</f>
        <v>216199.999389499</v>
      </c>
    </row>
    <row r="26" customFormat="false" ht="12.75" hidden="false" customHeight="false" outlineLevel="0" collapsed="false">
      <c r="A26" s="3" t="n">
        <v>38875.4814699074</v>
      </c>
      <c r="B26" s="0" t="n">
        <v>1</v>
      </c>
      <c r="C26" s="0" t="n">
        <v>0</v>
      </c>
      <c r="D26" s="3" t="n">
        <v>38875.4814814815</v>
      </c>
      <c r="E26" s="0" t="n">
        <v>2</v>
      </c>
      <c r="F26" s="0" t="n">
        <v>0</v>
      </c>
      <c r="H26" s="6" t="n">
        <f aca="false">I26-'Test Facts'!$B$1</f>
        <v>301.499999882653</v>
      </c>
      <c r="I26" s="6" t="n">
        <f aca="false">86400*(AVERAGE(A26,D26)-RawData!$A$2)</f>
        <v>436.49999988265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16200</v>
      </c>
      <c r="V26" s="0" t="n">
        <f aca="false">IF(R26=($J$1-J26)/U26,$J$1/S26-$M$1,K26/ABS(R26-($J$1-J26)/U26))</f>
        <v>108050</v>
      </c>
      <c r="W26" s="0" t="n">
        <f aca="false">IF(K26=0,ABS(($J$1-J26)/N26-($J$1-J26)/U26),ABS((($J$1-J26)-K26)/(K26/V26+O26)))</f>
        <v>216199.999389499</v>
      </c>
    </row>
    <row r="27" customFormat="false" ht="12.75" hidden="false" customHeight="false" outlineLevel="0" collapsed="false">
      <c r="A27" s="3" t="n">
        <v>38875.481712963</v>
      </c>
      <c r="B27" s="0" t="n">
        <v>2</v>
      </c>
      <c r="C27" s="0" t="n">
        <v>0</v>
      </c>
      <c r="D27" s="3" t="n">
        <v>38875.481724537</v>
      </c>
      <c r="E27" s="0" t="n">
        <v>1</v>
      </c>
      <c r="F27" s="0" t="n">
        <v>0</v>
      </c>
      <c r="H27" s="6" t="n">
        <f aca="false">I27-'Test Facts'!$B$1</f>
        <v>322.500000391156</v>
      </c>
      <c r="I27" s="6" t="n">
        <f aca="false">86400*(AVERAGE(A27,D27)-RawData!$A$2)</f>
        <v>457.500000391156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08050</v>
      </c>
      <c r="V27" s="0" t="n">
        <f aca="false">IF(R27=($J$1-J27)/U27,$J$1/S27-$M$1,K27/ABS(R27-($J$1-J27)/U27))</f>
        <v>216200</v>
      </c>
      <c r="W27" s="0" t="n">
        <f aca="false">IF(K27=0,ABS(($J$1-J27)/N27-($J$1-J27)/U27),ABS((($J$1-J27)-K27)/(K27/V27+O27)))</f>
        <v>108049.998778999</v>
      </c>
    </row>
    <row r="28" customFormat="false" ht="12.75" hidden="false" customHeight="false" outlineLevel="0" collapsed="false">
      <c r="A28" s="3" t="n">
        <v>38875.4819560185</v>
      </c>
      <c r="B28" s="0" t="n">
        <v>1</v>
      </c>
      <c r="C28" s="0" t="n">
        <v>0</v>
      </c>
      <c r="D28" s="3" t="n">
        <v>38875.4819675926</v>
      </c>
      <c r="E28" s="0" t="n">
        <v>1</v>
      </c>
      <c r="F28" s="0" t="n">
        <v>0</v>
      </c>
      <c r="H28" s="6" t="n">
        <f aca="false">I28-'Test Facts'!$B$1</f>
        <v>343.500000271015</v>
      </c>
      <c r="I28" s="6" t="n">
        <f aca="false">86400*(AVERAGE(A28,D28)-RawData!$A$2)</f>
        <v>478.50000027101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6200</v>
      </c>
      <c r="V28" s="0" t="n">
        <f aca="false">IF(R28=($J$1-J28)/U28,$J$1/S28-$M$1,K28/ABS(R28-($J$1-J28)/U28))</f>
        <v>216200</v>
      </c>
      <c r="W28" s="0" t="n">
        <f aca="false">IF(K28=0,ABS(($J$1-J28)/N28-($J$1-J28)/U28),ABS((($J$1-J28)-K28)/(K28/V28+O28)))</f>
        <v>216199.999389499</v>
      </c>
    </row>
    <row r="29" customFormat="false" ht="12.75" hidden="false" customHeight="false" outlineLevel="0" collapsed="false">
      <c r="A29" s="3" t="n">
        <v>38875.4821990741</v>
      </c>
      <c r="B29" s="0" t="n">
        <v>1</v>
      </c>
      <c r="C29" s="0" t="n">
        <v>0</v>
      </c>
      <c r="D29" s="3" t="n">
        <v>38875.4822106482</v>
      </c>
      <c r="E29" s="0" t="n">
        <v>1</v>
      </c>
      <c r="F29" s="0" t="n">
        <v>0</v>
      </c>
      <c r="H29" s="6" t="n">
        <f aca="false">I29-'Test Facts'!$B$1</f>
        <v>364.500000150874</v>
      </c>
      <c r="I29" s="6" t="n">
        <f aca="false">86400*(AVERAGE(A29,D29)-RawData!$A$2)</f>
        <v>499.50000015087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6200</v>
      </c>
      <c r="V29" s="0" t="n">
        <f aca="false">IF(R29=($J$1-J29)/U29,$J$1/S29-$M$1,K29/ABS(R29-($J$1-J29)/U29))</f>
        <v>216200</v>
      </c>
      <c r="W29" s="0" t="n">
        <f aca="false">IF(K29=0,ABS(($J$1-J29)/N29-($J$1-J29)/U29),ABS((($J$1-J29)-K29)/(K29/V29+O29)))</f>
        <v>216199.999389499</v>
      </c>
    </row>
    <row r="30" customFormat="false" ht="12.75" hidden="false" customHeight="false" outlineLevel="0" collapsed="false">
      <c r="A30" s="3" t="n">
        <v>38875.4824421296</v>
      </c>
      <c r="B30" s="0" t="n">
        <v>1</v>
      </c>
      <c r="C30" s="0" t="n">
        <v>0</v>
      </c>
      <c r="D30" s="3" t="n">
        <v>38875.4824537037</v>
      </c>
      <c r="E30" s="0" t="n">
        <v>1</v>
      </c>
      <c r="F30" s="0" t="n">
        <v>0</v>
      </c>
      <c r="H30" s="6" t="n">
        <f aca="false">I30-'Test Facts'!$B$1</f>
        <v>385.500000659376</v>
      </c>
      <c r="I30" s="6" t="n">
        <f aca="false">86400*(AVERAGE(A30,D30)-RawData!$A$2)</f>
        <v>520.50000065937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6200</v>
      </c>
      <c r="V30" s="0" t="n">
        <f aca="false">IF(R30=($J$1-J30)/U30,$J$1/S30-$M$1,K30/ABS(R30-($J$1-J30)/U30))</f>
        <v>216200</v>
      </c>
      <c r="W30" s="0" t="n">
        <f aca="false">IF(K30=0,ABS(($J$1-J30)/N30-($J$1-J30)/U30),ABS((($J$1-J30)-K30)/(K30/V30+O30)))</f>
        <v>216199.999389499</v>
      </c>
    </row>
    <row r="31" customFormat="false" ht="12.75" hidden="false" customHeight="false" outlineLevel="0" collapsed="false">
      <c r="A31" s="3" t="n">
        <v>38875.4826851852</v>
      </c>
      <c r="B31" s="0" t="n">
        <v>1</v>
      </c>
      <c r="C31" s="0" t="n">
        <v>0</v>
      </c>
      <c r="D31" s="3" t="n">
        <v>38875.4826967593</v>
      </c>
      <c r="E31" s="0" t="n">
        <v>1</v>
      </c>
      <c r="F31" s="0" t="n">
        <v>0</v>
      </c>
      <c r="H31" s="6" t="n">
        <f aca="false">I31-'Test Facts'!$B$1</f>
        <v>406.499999910593</v>
      </c>
      <c r="I31" s="6" t="n">
        <f aca="false">86400*(AVERAGE(A31,D31)-RawData!$A$2)</f>
        <v>541.49999991059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6200</v>
      </c>
      <c r="V31" s="0" t="n">
        <f aca="false">IF(R31=($J$1-J31)/U31,$J$1/S31-$M$1,K31/ABS(R31-($J$1-J31)/U31))</f>
        <v>216200</v>
      </c>
      <c r="W31" s="0" t="n">
        <f aca="false">IF(K31=0,ABS(($J$1-J31)/N31-($J$1-J31)/U31),ABS((($J$1-J31)-K31)/(K31/V31+O31)))</f>
        <v>216199.999389499</v>
      </c>
    </row>
    <row r="32" customFormat="false" ht="12.75" hidden="false" customHeight="false" outlineLevel="0" collapsed="false">
      <c r="A32" s="3" t="n">
        <v>38875.4829282407</v>
      </c>
      <c r="B32" s="0" t="n">
        <v>2</v>
      </c>
      <c r="C32" s="0" t="n">
        <v>1</v>
      </c>
      <c r="D32" s="3" t="n">
        <v>38875.4829398148</v>
      </c>
      <c r="E32" s="0" t="n">
        <v>3</v>
      </c>
      <c r="F32" s="0" t="n">
        <v>1</v>
      </c>
      <c r="H32" s="6" t="n">
        <f aca="false">I32-'Test Facts'!$B$1</f>
        <v>427.500000419095</v>
      </c>
      <c r="I32" s="6" t="n">
        <f aca="false">86400*(AVERAGE(A32,D32)-RawData!$A$2)</f>
        <v>562.500000419095</v>
      </c>
      <c r="J32" s="0" t="n">
        <f aca="false">B32*250/4095</f>
        <v>0.122100122100122</v>
      </c>
      <c r="K32" s="0" t="n">
        <f aca="false">C32*250/4095</f>
        <v>0.0610500610500611</v>
      </c>
      <c r="L32" s="0" t="n">
        <f aca="false">E32*250/4095</f>
        <v>0.183150183150183</v>
      </c>
      <c r="M32" s="0" t="n">
        <f aca="false">F32*250/4095</f>
        <v>0.0610500610500611</v>
      </c>
      <c r="N32" s="0" t="n">
        <f aca="false">J32/$M$1</f>
        <v>0.00122100122100122</v>
      </c>
      <c r="O32" s="0" t="n">
        <f aca="false">K32/$M$1</f>
        <v>0.000610500610500611</v>
      </c>
      <c r="P32" s="0" t="n">
        <f aca="false">L32/$M$1</f>
        <v>0.00183150183150183</v>
      </c>
      <c r="Q32" s="0" t="n">
        <f aca="false">M32/$M$1</f>
        <v>0.000610500610500611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16300.231696015</v>
      </c>
      <c r="V32" s="0" t="n">
        <f aca="false">IF(R32=($J$1-J32)/U32,$J$1/S32-$M$1,K32/ABS(R32-($J$1-J32)/U32))</f>
        <v>108024.971071479</v>
      </c>
      <c r="W32" s="0" t="n">
        <f aca="false">IF(K32=0,ABS(($J$1-J32)/N32-($J$1-J32)/U32),ABS((($J$1-J32)-K32)/(K32/V32+O32)))</f>
        <v>215800.231160425</v>
      </c>
    </row>
    <row r="33" customFormat="false" ht="12.75" hidden="false" customHeight="false" outlineLevel="0" collapsed="false">
      <c r="A33" s="3" t="n">
        <v>38875.4831712963</v>
      </c>
      <c r="B33" s="0" t="n">
        <v>103</v>
      </c>
      <c r="C33" s="0" t="n">
        <v>97</v>
      </c>
      <c r="D33" s="3" t="n">
        <v>38875.4831828704</v>
      </c>
      <c r="E33" s="0" t="n">
        <v>213</v>
      </c>
      <c r="F33" s="0" t="n">
        <v>198</v>
      </c>
      <c r="H33" s="6" t="n">
        <f aca="false">I33-'Test Facts'!$B$1</f>
        <v>448.500000298955</v>
      </c>
      <c r="I33" s="6" t="n">
        <f aca="false">86400*(AVERAGE(A33,D33)-RawData!$A$2)</f>
        <v>583.500000298955</v>
      </c>
      <c r="J33" s="0" t="n">
        <f aca="false">B33*250/4095</f>
        <v>6.28815628815629</v>
      </c>
      <c r="K33" s="0" t="n">
        <f aca="false">C33*250/4095</f>
        <v>5.92185592185592</v>
      </c>
      <c r="L33" s="0" t="n">
        <f aca="false">E33*250/4095</f>
        <v>13.003663003663</v>
      </c>
      <c r="M33" s="0" t="n">
        <f aca="false">F33*250/4095</f>
        <v>12.0879120879121</v>
      </c>
      <c r="N33" s="0" t="n">
        <f aca="false">J33/$M$1</f>
        <v>0.0628815628815629</v>
      </c>
      <c r="O33" s="0" t="n">
        <f aca="false">K33/$M$1</f>
        <v>0.0592185592185592</v>
      </c>
      <c r="P33" s="0" t="n">
        <f aca="false">L33/$M$1</f>
        <v>0.13003663003663</v>
      </c>
      <c r="Q33" s="0" t="n">
        <f aca="false">M33/$M$1</f>
        <v>0.120879120879121</v>
      </c>
      <c r="R33" s="0" t="n">
        <f aca="false">ABS(N33-O33)</f>
        <v>0.00366300366300366</v>
      </c>
      <c r="S33" s="0" t="n">
        <f aca="false">ABS(P33-Q33)</f>
        <v>0.00915750915750917</v>
      </c>
      <c r="U33" s="0" t="n">
        <f aca="false">ABS((K33*M33-($J$1-J33)*($J$1-L33))/(S33*K33-R33*($J$1-L33)))</f>
        <v>39021.9033674964</v>
      </c>
      <c r="V33" s="0" t="n">
        <f aca="false">IF(R33=($J$1-J33)/U33,$J$1/S33-$M$1,K33/ABS(R33-($J$1-J33)/U33))</f>
        <v>13455.1494345719</v>
      </c>
      <c r="W33" s="0" t="n">
        <f aca="false">IF(K33=0,ABS(($J$1-J33)/N33-($J$1-J33)/U33),ABS((($J$1-J33)-K33)/(K33/V33+O33)))</f>
        <v>2008.78187483973</v>
      </c>
    </row>
    <row r="34" customFormat="false" ht="12.75" hidden="false" customHeight="false" outlineLevel="0" collapsed="false">
      <c r="A34" s="3" t="n">
        <v>38875.4834143519</v>
      </c>
      <c r="B34" s="0" t="n">
        <v>1024</v>
      </c>
      <c r="C34" s="0" t="n">
        <v>969</v>
      </c>
      <c r="D34" s="3" t="n">
        <v>38875.4834259259</v>
      </c>
      <c r="E34" s="0" t="n">
        <v>962</v>
      </c>
      <c r="F34" s="0" t="n">
        <v>908</v>
      </c>
      <c r="H34" s="6" t="n">
        <f aca="false">I34-'Test Facts'!$B$1</f>
        <v>469.500000178814</v>
      </c>
      <c r="I34" s="6" t="n">
        <f aca="false">86400*(AVERAGE(A34,D34)-RawData!$A$2)</f>
        <v>604.500000178814</v>
      </c>
      <c r="J34" s="0" t="n">
        <f aca="false">B34*250/4095</f>
        <v>62.5152625152625</v>
      </c>
      <c r="K34" s="0" t="n">
        <f aca="false">C34*250/4095</f>
        <v>59.1575091575092</v>
      </c>
      <c r="L34" s="0" t="n">
        <f aca="false">E34*250/4095</f>
        <v>58.7301587301587</v>
      </c>
      <c r="M34" s="0" t="n">
        <f aca="false">F34*250/4095</f>
        <v>55.4334554334554</v>
      </c>
      <c r="N34" s="0" t="n">
        <f aca="false">J34/$M$1</f>
        <v>0.625152625152625</v>
      </c>
      <c r="O34" s="0" t="n">
        <f aca="false">K34/$M$1</f>
        <v>0.591575091575092</v>
      </c>
      <c r="P34" s="0" t="n">
        <f aca="false">L34/$M$1</f>
        <v>0.587301587301587</v>
      </c>
      <c r="Q34" s="0" t="n">
        <f aca="false">M34/$M$1</f>
        <v>0.554334554334554</v>
      </c>
      <c r="R34" s="0" t="n">
        <f aca="false">ABS(N34-O34)</f>
        <v>0.0335775335775336</v>
      </c>
      <c r="S34" s="0" t="n">
        <f aca="false">ABS(P34-Q34)</f>
        <v>0.032967032967033</v>
      </c>
      <c r="U34" s="0" t="n">
        <f aca="false">ABS((K34*M34-($J$1-J34)*($J$1-L34))/(S34*K34-R34*($J$1-L34)))</f>
        <v>3555.1533250783</v>
      </c>
      <c r="V34" s="0" t="n">
        <f aca="false">IF(R34=($J$1-J34)/U34,$J$1/S34-$M$1,K34/ABS(R34-($J$1-J34)/U34))</f>
        <v>4220.01556285665</v>
      </c>
      <c r="W34" s="0" t="n">
        <f aca="false">IF(K34=0,ABS(($J$1-J34)/N34-($J$1-J34)/U34),ABS((($J$1-J34)-K34)/(K34/V34+O34)))</f>
        <v>17.1377532498782</v>
      </c>
    </row>
    <row r="35" customFormat="false" ht="12.75" hidden="false" customHeight="false" outlineLevel="0" collapsed="false">
      <c r="A35" s="3" t="n">
        <v>38875.4836574074</v>
      </c>
      <c r="B35" s="0" t="n">
        <v>1116</v>
      </c>
      <c r="C35" s="0" t="n">
        <v>1045</v>
      </c>
      <c r="D35" s="3" t="n">
        <v>38875.4836689815</v>
      </c>
      <c r="E35" s="0" t="n">
        <v>1008</v>
      </c>
      <c r="F35" s="0" t="n">
        <v>943</v>
      </c>
      <c r="H35" s="6" t="n">
        <f aca="false">I35-'Test Facts'!$B$1</f>
        <v>490.500000687316</v>
      </c>
      <c r="I35" s="6" t="n">
        <f aca="false">86400*(AVERAGE(A35,D35)-RawData!$A$2)</f>
        <v>625.500000687316</v>
      </c>
      <c r="J35" s="0" t="n">
        <f aca="false">B35*250/4095</f>
        <v>68.1318681318681</v>
      </c>
      <c r="K35" s="0" t="n">
        <f aca="false">C35*250/4095</f>
        <v>63.7973137973138</v>
      </c>
      <c r="L35" s="0" t="n">
        <f aca="false">E35*250/4095</f>
        <v>61.5384615384615</v>
      </c>
      <c r="M35" s="0" t="n">
        <f aca="false">F35*250/4095</f>
        <v>57.5702075702076</v>
      </c>
      <c r="N35" s="0" t="n">
        <f aca="false">J35/$M$1</f>
        <v>0.681318681318681</v>
      </c>
      <c r="O35" s="0" t="n">
        <f aca="false">K35/$M$1</f>
        <v>0.637973137973138</v>
      </c>
      <c r="P35" s="0" t="n">
        <f aca="false">L35/$M$1</f>
        <v>0.615384615384615</v>
      </c>
      <c r="Q35" s="0" t="n">
        <f aca="false">M35/$M$1</f>
        <v>0.575702075702076</v>
      </c>
      <c r="R35" s="0" t="n">
        <f aca="false">ABS(N35-O35)</f>
        <v>0.0433455433455434</v>
      </c>
      <c r="S35" s="0" t="n">
        <f aca="false">ABS(P35-Q35)</f>
        <v>0.0396825396825397</v>
      </c>
      <c r="U35" s="0" t="n">
        <f aca="false">ABS((K35*M35-($J$1-J35)*($J$1-L35))/(S35*K35-R35*($J$1-L35)))</f>
        <v>1589.84374999998</v>
      </c>
      <c r="V35" s="0" t="n">
        <f aca="false">IF(R35=($J$1-J35)/U35,$J$1/S35-$M$1,K35/ABS(R35-($J$1-J35)/U35))</f>
        <v>20313.0671506385</v>
      </c>
      <c r="W35" s="0" t="n">
        <f aca="false">IF(K35=0,ABS(($J$1-J35)/N35-($J$1-J35)/U35),ABS((($J$1-J35)-K35)/(K35/V35+O35)))</f>
        <v>0.190449986055493</v>
      </c>
    </row>
    <row r="36" customFormat="false" ht="12.75" hidden="false" customHeight="false" outlineLevel="0" collapsed="false">
      <c r="A36" s="3" t="n">
        <v>38875.483900463</v>
      </c>
      <c r="B36" s="0" t="n">
        <v>960</v>
      </c>
      <c r="C36" s="0" t="n">
        <v>965</v>
      </c>
      <c r="D36" s="3" t="n">
        <v>38875.483912037</v>
      </c>
      <c r="E36" s="0" t="n">
        <v>1010</v>
      </c>
      <c r="F36" s="0" t="n">
        <v>949</v>
      </c>
      <c r="H36" s="6" t="n">
        <f aca="false">I36-'Test Facts'!$B$1</f>
        <v>511.499999938533</v>
      </c>
      <c r="I36" s="6" t="n">
        <f aca="false">86400*(AVERAGE(A36,D36)-RawData!$A$2)</f>
        <v>646.499999938533</v>
      </c>
      <c r="J36" s="0" t="n">
        <f aca="false">B36*250/4095</f>
        <v>58.6080586080586</v>
      </c>
      <c r="K36" s="0" t="n">
        <f aca="false">C36*250/4095</f>
        <v>58.9133089133089</v>
      </c>
      <c r="L36" s="0" t="n">
        <f aca="false">E36*250/4095</f>
        <v>61.6605616605617</v>
      </c>
      <c r="M36" s="0" t="n">
        <f aca="false">F36*250/4095</f>
        <v>57.9365079365079</v>
      </c>
      <c r="N36" s="0" t="n">
        <f aca="false">J36/$M$1</f>
        <v>0.586080586080586</v>
      </c>
      <c r="O36" s="0" t="n">
        <f aca="false">K36/$M$1</f>
        <v>0.589133089133089</v>
      </c>
      <c r="P36" s="0" t="n">
        <f aca="false">L36/$M$1</f>
        <v>0.616605616605617</v>
      </c>
      <c r="Q36" s="0" t="n">
        <f aca="false">M36/$M$1</f>
        <v>0.579365079365079</v>
      </c>
      <c r="R36" s="0" t="n">
        <f aca="false">ABS(N36-O36)</f>
        <v>0.00305250305250304</v>
      </c>
      <c r="S36" s="0" t="n">
        <f aca="false">ABS(P36-Q36)</f>
        <v>0.0372405372405372</v>
      </c>
      <c r="U36" s="0" t="n">
        <f aca="false">ABS((K36*M36-($J$1-J36)*($J$1-L36))/(S36*K36-R36*($J$1-L36)))</f>
        <v>887.521657250471</v>
      </c>
      <c r="V36" s="0" t="n">
        <f aca="false">IF(R36=($J$1-J36)/U36,$J$1/S36-$M$1,K36/ABS(R36-($J$1-J36)/U36))</f>
        <v>739.203106874136</v>
      </c>
      <c r="W36" s="0" t="n">
        <f aca="false">IF(K36=0,ABS(($J$1-J36)/N36-($J$1-J36)/U36),ABS((($J$1-J36)-K36)/(K36/V36+O36)))</f>
        <v>21.7243276487959</v>
      </c>
    </row>
    <row r="37" customFormat="false" ht="12.75" hidden="false" customHeight="false" outlineLevel="0" collapsed="false">
      <c r="A37" s="3" t="n">
        <v>38875.4841435185</v>
      </c>
      <c r="B37" s="0" t="n">
        <v>921</v>
      </c>
      <c r="C37" s="0" t="n">
        <v>785</v>
      </c>
      <c r="D37" s="3" t="n">
        <v>38875.4841550926</v>
      </c>
      <c r="E37" s="0" t="n">
        <v>1131</v>
      </c>
      <c r="F37" s="0" t="n">
        <v>1019</v>
      </c>
      <c r="H37" s="6" t="n">
        <f aca="false">I37-'Test Facts'!$B$1</f>
        <v>532.500000447035</v>
      </c>
      <c r="I37" s="6" t="n">
        <f aca="false">86400*(AVERAGE(A37,D37)-RawData!$A$2)</f>
        <v>667.500000447035</v>
      </c>
      <c r="J37" s="0" t="n">
        <f aca="false">B37*250/4095</f>
        <v>56.2271062271062</v>
      </c>
      <c r="K37" s="0" t="n">
        <f aca="false">C37*250/4095</f>
        <v>47.9242979242979</v>
      </c>
      <c r="L37" s="0" t="n">
        <f aca="false">E37*250/4095</f>
        <v>69.0476190476191</v>
      </c>
      <c r="M37" s="0" t="n">
        <f aca="false">F37*250/4095</f>
        <v>62.2100122100122</v>
      </c>
      <c r="N37" s="0" t="n">
        <f aca="false">J37/$M$1</f>
        <v>0.562271062271062</v>
      </c>
      <c r="O37" s="0" t="n">
        <f aca="false">K37/$M$1</f>
        <v>0.479242979242979</v>
      </c>
      <c r="P37" s="0" t="n">
        <f aca="false">L37/$M$1</f>
        <v>0.690476190476191</v>
      </c>
      <c r="Q37" s="0" t="n">
        <f aca="false">M37/$M$1</f>
        <v>0.622100122100122</v>
      </c>
      <c r="R37" s="0" t="n">
        <f aca="false">ABS(N37-O37)</f>
        <v>0.083028083028083</v>
      </c>
      <c r="S37" s="0" t="n">
        <f aca="false">ABS(P37-Q37)</f>
        <v>0.0683760683760684</v>
      </c>
      <c r="U37" s="0" t="n">
        <f aca="false">ABS((K37*M37-($J$1-J37)*($J$1-L37))/(S37*K37-R37*($J$1-L37)))</f>
        <v>918.959795544706</v>
      </c>
      <c r="V37" s="0" t="n">
        <f aca="false">IF(R37=($J$1-J37)/U37,$J$1/S37-$M$1,K37/ABS(R37-($J$1-J37)/U37))</f>
        <v>92659.4230769259</v>
      </c>
      <c r="W37" s="0" t="n">
        <f aca="false">IF(K37=0,ABS(($J$1-J37)/N37-($J$1-J37)/U37),ABS((($J$1-J37)-K37)/(K37/V37+O37)))</f>
        <v>58.1537997046909</v>
      </c>
    </row>
    <row r="38" customFormat="false" ht="12.75" hidden="false" customHeight="false" outlineLevel="0" collapsed="false">
      <c r="A38" s="3" t="n">
        <v>38875.4843865741</v>
      </c>
      <c r="B38" s="0" t="n">
        <v>1200</v>
      </c>
      <c r="C38" s="0" t="n">
        <v>1032</v>
      </c>
      <c r="D38" s="3" t="n">
        <v>38875.4843981481</v>
      </c>
      <c r="E38" s="0" t="n">
        <v>1064</v>
      </c>
      <c r="F38" s="0" t="n">
        <v>907</v>
      </c>
      <c r="H38" s="6" t="n">
        <f aca="false">I38-'Test Facts'!$B$1</f>
        <v>553.500000326894</v>
      </c>
      <c r="I38" s="6" t="n">
        <f aca="false">86400*(AVERAGE(A38,D38)-RawData!$A$2)</f>
        <v>688.500000326894</v>
      </c>
      <c r="J38" s="0" t="n">
        <f aca="false">B38*250/4095</f>
        <v>73.2600732600733</v>
      </c>
      <c r="K38" s="0" t="n">
        <f aca="false">C38*250/4095</f>
        <v>63.003663003663</v>
      </c>
      <c r="L38" s="0" t="n">
        <f aca="false">E38*250/4095</f>
        <v>64.957264957265</v>
      </c>
      <c r="M38" s="0" t="n">
        <f aca="false">F38*250/4095</f>
        <v>55.3724053724054</v>
      </c>
      <c r="N38" s="0" t="n">
        <f aca="false">J38/$M$1</f>
        <v>0.732600732600733</v>
      </c>
      <c r="O38" s="0" t="n">
        <f aca="false">K38/$M$1</f>
        <v>0.63003663003663</v>
      </c>
      <c r="P38" s="0" t="n">
        <f aca="false">L38/$M$1</f>
        <v>0.64957264957265</v>
      </c>
      <c r="Q38" s="0" t="n">
        <f aca="false">M38/$M$1</f>
        <v>0.553724053724054</v>
      </c>
      <c r="R38" s="0" t="n">
        <f aca="false">ABS(N38-O38)</f>
        <v>0.102564102564103</v>
      </c>
      <c r="S38" s="0" t="n">
        <f aca="false">ABS(P38-Q38)</f>
        <v>0.0958485958485957</v>
      </c>
      <c r="U38" s="0" t="n">
        <f aca="false">ABS((K38*M38-($J$1-J38)*($J$1-L38))/(S38*K38-R38*($J$1-L38)))</f>
        <v>541.016454352437</v>
      </c>
      <c r="V38" s="0" t="n">
        <f aca="false">IF(R38=($J$1-J38)/U38,$J$1/S38-$M$1,K38/ABS(R38-($J$1-J38)/U38))</f>
        <v>10321.7721518972</v>
      </c>
      <c r="W38" s="0" t="n">
        <f aca="false">IF(K38=0,ABS(($J$1-J38)/N38-($J$1-J38)/U38),ABS((($J$1-J38)-K38)/(K38/V38+O38)))</f>
        <v>6.62189190899241</v>
      </c>
    </row>
    <row r="39" customFormat="false" ht="12.75" hidden="false" customHeight="false" outlineLevel="0" collapsed="false">
      <c r="A39" s="3" t="n">
        <v>38875.4846296296</v>
      </c>
      <c r="B39" s="0" t="n">
        <v>1112</v>
      </c>
      <c r="C39" s="0" t="n">
        <v>675</v>
      </c>
      <c r="D39" s="3" t="n">
        <v>38875.4846412037</v>
      </c>
      <c r="E39" s="0" t="n">
        <v>1391</v>
      </c>
      <c r="F39" s="0" t="n">
        <v>858</v>
      </c>
      <c r="H39" s="6" t="n">
        <f aca="false">I39-'Test Facts'!$B$1</f>
        <v>574.500000206754</v>
      </c>
      <c r="I39" s="6" t="n">
        <f aca="false">86400*(AVERAGE(A39,D39)-RawData!$A$2)</f>
        <v>709.500000206754</v>
      </c>
      <c r="J39" s="0" t="n">
        <f aca="false">B39*250/4095</f>
        <v>67.8876678876679</v>
      </c>
      <c r="K39" s="0" t="n">
        <f aca="false">C39*250/4095</f>
        <v>41.2087912087912</v>
      </c>
      <c r="L39" s="0" t="n">
        <f aca="false">E39*250/4095</f>
        <v>84.9206349206349</v>
      </c>
      <c r="M39" s="0" t="n">
        <f aca="false">F39*250/4095</f>
        <v>52.3809523809524</v>
      </c>
      <c r="N39" s="0" t="n">
        <f aca="false">J39/$M$1</f>
        <v>0.678876678876679</v>
      </c>
      <c r="O39" s="0" t="n">
        <f aca="false">K39/$M$1</f>
        <v>0.412087912087912</v>
      </c>
      <c r="P39" s="0" t="n">
        <f aca="false">L39/$M$1</f>
        <v>0.849206349206349</v>
      </c>
      <c r="Q39" s="0" t="n">
        <f aca="false">M39/$M$1</f>
        <v>0.523809523809524</v>
      </c>
      <c r="R39" s="0" t="n">
        <f aca="false">ABS(N39-O39)</f>
        <v>0.266788766788767</v>
      </c>
      <c r="S39" s="0" t="n">
        <f aca="false">ABS(P39-Q39)</f>
        <v>0.325396825396825</v>
      </c>
      <c r="U39" s="0" t="n">
        <f aca="false">ABS((K39*M39-($J$1-J39)*($J$1-L39))/(S39*K39-R39*($J$1-L39)))</f>
        <v>1036.19651064208</v>
      </c>
      <c r="V39" s="0" t="n">
        <f aca="false">IF(R39=($J$1-J39)/U39,$J$1/S39-$M$1,K39/ABS(R39-($J$1-J39)/U39))</f>
        <v>201.14946474365</v>
      </c>
      <c r="W39" s="0" t="n">
        <f aca="false">IF(K39=0,ABS(($J$1-J39)/N39-($J$1-J39)/U39),ABS((($J$1-J39)-K39)/(K39/V39+O39)))</f>
        <v>37.2066747446382</v>
      </c>
    </row>
    <row r="40" customFormat="false" ht="12.75" hidden="false" customHeight="false" outlineLevel="0" collapsed="false">
      <c r="A40" s="3" t="n">
        <v>38875.4848726852</v>
      </c>
      <c r="B40" s="0" t="n">
        <v>1203</v>
      </c>
      <c r="C40" s="0" t="n">
        <v>1034</v>
      </c>
      <c r="D40" s="3" t="n">
        <v>38875.4848842593</v>
      </c>
      <c r="E40" s="0" t="n">
        <v>1553</v>
      </c>
      <c r="F40" s="0" t="n">
        <v>490</v>
      </c>
      <c r="H40" s="6" t="n">
        <f aca="false">I40-'Test Facts'!$B$1</f>
        <v>595.500000715256</v>
      </c>
      <c r="I40" s="6" t="n">
        <f aca="false">86400*(AVERAGE(A40,D40)-RawData!$A$2)</f>
        <v>730.500000715256</v>
      </c>
      <c r="J40" s="0" t="n">
        <f aca="false">B40*250/4095</f>
        <v>73.4432234432235</v>
      </c>
      <c r="K40" s="0" t="n">
        <f aca="false">C40*250/4095</f>
        <v>63.1257631257631</v>
      </c>
      <c r="L40" s="0" t="n">
        <f aca="false">E40*250/4095</f>
        <v>94.8107448107448</v>
      </c>
      <c r="M40" s="0" t="n">
        <f aca="false">F40*250/4095</f>
        <v>29.9145299145299</v>
      </c>
      <c r="N40" s="0" t="n">
        <f aca="false">J40/$M$1</f>
        <v>0.734432234432235</v>
      </c>
      <c r="O40" s="0" t="n">
        <f aca="false">K40/$M$1</f>
        <v>0.631257631257631</v>
      </c>
      <c r="P40" s="0" t="n">
        <f aca="false">L40/$M$1</f>
        <v>0.948107448107448</v>
      </c>
      <c r="Q40" s="0" t="n">
        <f aca="false">M40/$M$1</f>
        <v>0.299145299145299</v>
      </c>
      <c r="R40" s="0" t="n">
        <f aca="false">ABS(N40-O40)</f>
        <v>0.103174603174603</v>
      </c>
      <c r="S40" s="0" t="n">
        <f aca="false">ABS(P40-Q40)</f>
        <v>0.648962148962149</v>
      </c>
      <c r="U40" s="0" t="n">
        <f aca="false">ABS((K40*M40-($J$1-J40)*($J$1-L40))/(S40*K40-R40*($J$1-L40)))</f>
        <v>7.92528904113439</v>
      </c>
      <c r="V40" s="0" t="n">
        <f aca="false">IF(R40=($J$1-J40)/U40,$J$1/S40-$M$1,K40/ABS(R40-($J$1-J40)/U40))</f>
        <v>8.6569772477209</v>
      </c>
      <c r="W40" s="0" t="n">
        <f aca="false">IF(K40=0,ABS(($J$1-J40)/N40-($J$1-J40)/U40),ABS((($J$1-J40)-K40)/(K40/V40+O40)))</f>
        <v>0.570190317158043</v>
      </c>
    </row>
    <row r="41" customFormat="false" ht="12.75" hidden="false" customHeight="false" outlineLevel="0" collapsed="false">
      <c r="A41" s="3" t="n">
        <v>38875.4851157407</v>
      </c>
      <c r="B41" s="0" t="n">
        <v>2032</v>
      </c>
      <c r="C41" s="0" t="n">
        <v>54</v>
      </c>
      <c r="D41" s="3" t="n">
        <v>38875.4851273148</v>
      </c>
      <c r="E41" s="0" t="n">
        <v>2163</v>
      </c>
      <c r="F41" s="0" t="n">
        <v>19</v>
      </c>
      <c r="H41" s="6" t="n">
        <f aca="false">I41-'Test Facts'!$B$1</f>
        <v>616.499999966472</v>
      </c>
      <c r="I41" s="6" t="n">
        <f aca="false">86400*(AVERAGE(A41,D41)-RawData!$A$2)</f>
        <v>751.499999966472</v>
      </c>
      <c r="J41" s="0" t="n">
        <f aca="false">B41*250/4095</f>
        <v>124.053724053724</v>
      </c>
      <c r="K41" s="0" t="n">
        <f aca="false">C41*250/4095</f>
        <v>3.2967032967033</v>
      </c>
      <c r="L41" s="0" t="n">
        <f aca="false">E41*250/4095</f>
        <v>132.051282051282</v>
      </c>
      <c r="M41" s="0" t="n">
        <f aca="false">F41*250/4095</f>
        <v>1.15995115995116</v>
      </c>
      <c r="N41" s="0" t="n">
        <f aca="false">J41/$M$1</f>
        <v>1.24053724053724</v>
      </c>
      <c r="O41" s="0" t="n">
        <f aca="false">K41/$M$1</f>
        <v>0.032967032967033</v>
      </c>
      <c r="P41" s="0" t="n">
        <f aca="false">L41/$M$1</f>
        <v>1.32051282051282</v>
      </c>
      <c r="Q41" s="0" t="n">
        <f aca="false">M41/$M$1</f>
        <v>0.0115995115995116</v>
      </c>
      <c r="R41" s="0" t="n">
        <f aca="false">ABS(N41-O41)</f>
        <v>1.20757020757021</v>
      </c>
      <c r="S41" s="0" t="n">
        <f aca="false">ABS(P41-Q41)</f>
        <v>1.30891330891331</v>
      </c>
      <c r="U41" s="0" t="n">
        <f aca="false">ABS((K41*M41-($J$1-J41)*($J$1-L41))/(S41*K41-R41*($J$1-L41)))</f>
        <v>0.886194029850747</v>
      </c>
      <c r="V41" s="0" t="n">
        <f aca="false">IF(R41=($J$1-J41)/U41,$J$1/S41-$M$1,K41/ABS(R41-($J$1-J41)/U41))</f>
        <v>0.421732803906578</v>
      </c>
      <c r="W41" s="0" t="n">
        <f aca="false">IF(K41=0,ABS(($J$1-J41)/N41-($J$1-J41)/U41),ABS((($J$1-J41)-K41)/(K41/V41+O41)))</f>
        <v>0.598834258395141</v>
      </c>
    </row>
    <row r="42" customFormat="false" ht="12.75" hidden="false" customHeight="false" outlineLevel="0" collapsed="false">
      <c r="A42" s="3" t="n">
        <v>38875.4853587963</v>
      </c>
      <c r="B42" s="0" t="n">
        <v>1410</v>
      </c>
      <c r="C42" s="0" t="n">
        <v>463</v>
      </c>
      <c r="D42" s="3" t="n">
        <v>38875.4853703704</v>
      </c>
      <c r="E42" s="0" t="n">
        <v>1869</v>
      </c>
      <c r="F42" s="0" t="n">
        <v>579</v>
      </c>
      <c r="H42" s="6" t="n">
        <f aca="false">I42-'Test Facts'!$B$1</f>
        <v>637.500000474975</v>
      </c>
      <c r="I42" s="6" t="n">
        <f aca="false">86400*(AVERAGE(A42,D42)-RawData!$A$2)</f>
        <v>772.500000474975</v>
      </c>
      <c r="J42" s="0" t="n">
        <f aca="false">B42*250/4095</f>
        <v>86.0805860805861</v>
      </c>
      <c r="K42" s="0" t="n">
        <f aca="false">C42*250/4095</f>
        <v>28.2661782661783</v>
      </c>
      <c r="L42" s="0" t="n">
        <f aca="false">E42*250/4095</f>
        <v>114.102564102564</v>
      </c>
      <c r="M42" s="0" t="n">
        <f aca="false">F42*250/4095</f>
        <v>35.3479853479854</v>
      </c>
      <c r="N42" s="0" t="n">
        <f aca="false">J42/$M$1</f>
        <v>0.860805860805861</v>
      </c>
      <c r="O42" s="0" t="n">
        <f aca="false">K42/$M$1</f>
        <v>0.282661782661783</v>
      </c>
      <c r="P42" s="0" t="n">
        <f aca="false">L42/$M$1</f>
        <v>1.14102564102564</v>
      </c>
      <c r="Q42" s="0" t="n">
        <f aca="false">M42/$M$1</f>
        <v>0.353479853479854</v>
      </c>
      <c r="R42" s="0" t="n">
        <f aca="false">ABS(N42-O42)</f>
        <v>0.578144078144078</v>
      </c>
      <c r="S42" s="0" t="n">
        <f aca="false">ABS(P42-Q42)</f>
        <v>0.787545787545787</v>
      </c>
      <c r="U42" s="0" t="n">
        <f aca="false">ABS((K42*M42-($J$1-J42)*($J$1-L42))/(S42*K42-R42*($J$1-L42)))</f>
        <v>14.6447254525611</v>
      </c>
      <c r="V42" s="0" t="n">
        <f aca="false">IF(R42=($J$1-J42)/U42,$J$1/S42-$M$1,K42/ABS(R42-($J$1-J42)/U42))</f>
        <v>11.03751976684</v>
      </c>
      <c r="W42" s="0" t="n">
        <f aca="false">IF(K42=0,ABS(($J$1-J42)/N42-($J$1-J42)/U42),ABS((($J$1-J42)-K42)/(K42/V42+O42)))</f>
        <v>6.226138091449</v>
      </c>
    </row>
    <row r="43" customFormat="false" ht="12.75" hidden="false" customHeight="false" outlineLevel="0" collapsed="false">
      <c r="A43" s="3" t="n">
        <v>38875.4856018519</v>
      </c>
      <c r="B43" s="0" t="n">
        <v>1638</v>
      </c>
      <c r="C43" s="0" t="n">
        <v>670</v>
      </c>
      <c r="D43" s="3" t="n">
        <v>38875.4856134259</v>
      </c>
      <c r="E43" s="0" t="n">
        <v>1339</v>
      </c>
      <c r="F43" s="0" t="n">
        <v>662</v>
      </c>
      <c r="H43" s="6" t="n">
        <f aca="false">I43-'Test Facts'!$B$1</f>
        <v>658.500000354834</v>
      </c>
      <c r="I43" s="6" t="n">
        <f aca="false">86400*(AVERAGE(A43,D43)-RawData!$A$2)</f>
        <v>793.500000354834</v>
      </c>
      <c r="J43" s="0" t="n">
        <f aca="false">B43*250/4095</f>
        <v>100</v>
      </c>
      <c r="K43" s="0" t="n">
        <f aca="false">C43*250/4095</f>
        <v>40.9035409035409</v>
      </c>
      <c r="L43" s="0" t="n">
        <f aca="false">E43*250/4095</f>
        <v>81.7460317460318</v>
      </c>
      <c r="M43" s="0" t="n">
        <f aca="false">F43*250/4095</f>
        <v>40.4151404151404</v>
      </c>
      <c r="N43" s="0" t="n">
        <f aca="false">J43/$M$1</f>
        <v>1</v>
      </c>
      <c r="O43" s="0" t="n">
        <f aca="false">K43/$M$1</f>
        <v>0.409035409035409</v>
      </c>
      <c r="P43" s="0" t="n">
        <f aca="false">L43/$M$1</f>
        <v>0.817460317460317</v>
      </c>
      <c r="Q43" s="0" t="n">
        <f aca="false">M43/$M$1</f>
        <v>0.404151404151404</v>
      </c>
      <c r="R43" s="0" t="n">
        <f aca="false">ABS(N43-O43)</f>
        <v>0.590964590964591</v>
      </c>
      <c r="S43" s="0" t="n">
        <f aca="false">ABS(P43-Q43)</f>
        <v>0.413308913308913</v>
      </c>
      <c r="U43" s="0" t="n">
        <f aca="false">ABS((K43*M43-($J$1-J43)*($J$1-L43))/(S43*K43-R43*($J$1-L43)))</f>
        <v>3.1798443213329</v>
      </c>
      <c r="V43" s="0" t="n">
        <f aca="false">IF(R43=($J$1-J43)/U43,$J$1/S43-$M$1,K43/ABS(R43-($J$1-J43)/U43))</f>
        <v>4.31083231151672</v>
      </c>
      <c r="W43" s="0" t="n">
        <f aca="false">IF(K43=0,ABS(($J$1-J43)/N43-($J$1-J43)/U43),ABS((($J$1-J43)-K43)/(K43/V43+O43)))</f>
        <v>0.894385847064262</v>
      </c>
    </row>
    <row r="44" customFormat="false" ht="12.75" hidden="false" customHeight="false" outlineLevel="0" collapsed="false">
      <c r="A44" s="3" t="n">
        <v>38875.4858449074</v>
      </c>
      <c r="B44" s="0" t="n">
        <v>1520</v>
      </c>
      <c r="C44" s="0" t="n">
        <v>545</v>
      </c>
      <c r="D44" s="3" t="n">
        <v>38875.4858564815</v>
      </c>
      <c r="E44" s="0" t="n">
        <v>1371</v>
      </c>
      <c r="F44" s="0" t="n">
        <v>550</v>
      </c>
      <c r="H44" s="6" t="n">
        <f aca="false">I44-'Test Facts'!$B$1</f>
        <v>679.500000234693</v>
      </c>
      <c r="I44" s="6" t="n">
        <f aca="false">86400*(AVERAGE(A44,D44)-RawData!$A$2)</f>
        <v>814.500000234693</v>
      </c>
      <c r="J44" s="0" t="n">
        <f aca="false">B44*250/4095</f>
        <v>92.7960927960928</v>
      </c>
      <c r="K44" s="0" t="n">
        <f aca="false">C44*250/4095</f>
        <v>33.2722832722833</v>
      </c>
      <c r="L44" s="0" t="n">
        <f aca="false">E44*250/4095</f>
        <v>83.6996336996337</v>
      </c>
      <c r="M44" s="0" t="n">
        <f aca="false">F44*250/4095</f>
        <v>33.5775335775336</v>
      </c>
      <c r="N44" s="0" t="n">
        <f aca="false">J44/$M$1</f>
        <v>0.927960927960928</v>
      </c>
      <c r="O44" s="0" t="n">
        <f aca="false">K44/$M$1</f>
        <v>0.332722832722833</v>
      </c>
      <c r="P44" s="0" t="n">
        <f aca="false">L44/$M$1</f>
        <v>0.836996336996337</v>
      </c>
      <c r="Q44" s="0" t="n">
        <f aca="false">M44/$M$1</f>
        <v>0.335775335775336</v>
      </c>
      <c r="R44" s="0" t="n">
        <f aca="false">ABS(N44-O44)</f>
        <v>0.595238095238095</v>
      </c>
      <c r="S44" s="0" t="n">
        <f aca="false">ABS(P44-Q44)</f>
        <v>0.501221001221001</v>
      </c>
      <c r="U44" s="0" t="n">
        <f aca="false">ABS((K44*M44-($J$1-J44)*($J$1-L44))/(S44*K44-R44*($J$1-L44)))</f>
        <v>64.5120167510893</v>
      </c>
      <c r="V44" s="0" t="n">
        <f aca="false">IF(R44=($J$1-J44)/U44,$J$1/S44-$M$1,K44/ABS(R44-($J$1-J44)/U44))</f>
        <v>2509.9556726967</v>
      </c>
      <c r="W44" s="0" t="n">
        <f aca="false">IF(K44=0,ABS(($J$1-J44)/N44-($J$1-J44)/U44),ABS((($J$1-J44)-K44)/(K44/V44+O44)))</f>
        <v>17.2926875150262</v>
      </c>
    </row>
    <row r="45" customFormat="false" ht="12.75" hidden="false" customHeight="false" outlineLevel="0" collapsed="false">
      <c r="A45" s="3" t="n">
        <v>38875.486087963</v>
      </c>
      <c r="B45" s="0" t="n">
        <v>1636</v>
      </c>
      <c r="C45" s="0" t="n">
        <v>501</v>
      </c>
      <c r="D45" s="0" t="s">
        <v>76</v>
      </c>
      <c r="E45" s="0" t="n">
        <v>1692</v>
      </c>
      <c r="F45" s="0" t="n">
        <v>366</v>
      </c>
      <c r="H45" s="6" t="n">
        <f aca="false">I45-'Test Facts'!$B$1</f>
        <v>700.000000311993</v>
      </c>
      <c r="I45" s="6" t="n">
        <f aca="false">86400*(AVERAGE(A45,D45)-RawData!$A$2)</f>
        <v>835.000000311993</v>
      </c>
      <c r="J45" s="0" t="n">
        <f aca="false">B45*250/4095</f>
        <v>99.8778998778999</v>
      </c>
      <c r="K45" s="0" t="n">
        <f aca="false">C45*250/4095</f>
        <v>30.5860805860806</v>
      </c>
      <c r="L45" s="0" t="n">
        <f aca="false">E45*250/4095</f>
        <v>103.296703296703</v>
      </c>
      <c r="M45" s="0" t="n">
        <f aca="false">F45*250/4095</f>
        <v>22.3443223443223</v>
      </c>
      <c r="N45" s="0" t="n">
        <f aca="false">J45/$M$1</f>
        <v>0.998778998778999</v>
      </c>
      <c r="O45" s="0" t="n">
        <f aca="false">K45/$M$1</f>
        <v>0.305860805860806</v>
      </c>
      <c r="P45" s="0" t="n">
        <f aca="false">L45/$M$1</f>
        <v>1.03296703296703</v>
      </c>
      <c r="Q45" s="0" t="n">
        <f aca="false">M45/$M$1</f>
        <v>0.223443223443223</v>
      </c>
      <c r="R45" s="0" t="n">
        <f aca="false">ABS(N45-O45)</f>
        <v>0.692918192918193</v>
      </c>
      <c r="S45" s="0" t="n">
        <f aca="false">ABS(P45-Q45)</f>
        <v>0.80952380952381</v>
      </c>
      <c r="U45" s="0" t="n">
        <f aca="false">ABS((K45*M45-($J$1-J45)*($J$1-L45))/(S45*K45-R45*($J$1-L45)))</f>
        <v>49.9849700557262</v>
      </c>
      <c r="V45" s="0" t="n">
        <f aca="false">IF(R45=($J$1-J45)/U45,$J$1/S45-$M$1,K45/ABS(R45-($J$1-J45)/U45))</f>
        <v>620.948085172785</v>
      </c>
      <c r="W45" s="0" t="n">
        <f aca="false">IF(K45=0,ABS(($J$1-J45)/N45-($J$1-J45)/U45),ABS((($J$1-J45)-K45)/(K45/V45+O45)))</f>
        <v>4.46978796258353</v>
      </c>
    </row>
    <row r="46" customFormat="false" ht="12.75" hidden="false" customHeight="false" outlineLevel="0" collapsed="false">
      <c r="A46" s="3" t="n">
        <v>38875.4863310185</v>
      </c>
      <c r="B46" s="0" t="n">
        <v>2087</v>
      </c>
      <c r="C46" s="0" t="n">
        <v>231</v>
      </c>
      <c r="D46" s="3" t="n">
        <v>38875.4863425926</v>
      </c>
      <c r="E46" s="0" t="n">
        <v>2012</v>
      </c>
      <c r="F46" s="0" t="n">
        <v>181</v>
      </c>
      <c r="H46" s="6" t="n">
        <f aca="false">I46-'Test Facts'!$B$1</f>
        <v>721.499999994412</v>
      </c>
      <c r="I46" s="6" t="n">
        <f aca="false">86400*(AVERAGE(A46,D46)-RawData!$A$2)</f>
        <v>856.499999994412</v>
      </c>
      <c r="J46" s="0" t="n">
        <f aca="false">B46*250/4095</f>
        <v>127.411477411477</v>
      </c>
      <c r="K46" s="0" t="n">
        <f aca="false">C46*250/4095</f>
        <v>14.1025641025641</v>
      </c>
      <c r="L46" s="0" t="n">
        <f aca="false">E46*250/4095</f>
        <v>122.832722832723</v>
      </c>
      <c r="M46" s="0" t="n">
        <f aca="false">F46*250/4095</f>
        <v>11.0500610500611</v>
      </c>
      <c r="N46" s="0" t="n">
        <f aca="false">J46/$M$1</f>
        <v>1.27411477411477</v>
      </c>
      <c r="O46" s="0" t="n">
        <f aca="false">K46/$M$1</f>
        <v>0.141025641025641</v>
      </c>
      <c r="P46" s="0" t="n">
        <f aca="false">L46/$M$1</f>
        <v>1.22832722832723</v>
      </c>
      <c r="Q46" s="0" t="n">
        <f aca="false">M46/$M$1</f>
        <v>0.110500610500611</v>
      </c>
      <c r="R46" s="0" t="n">
        <f aca="false">ABS(N46-O46)</f>
        <v>1.13308913308913</v>
      </c>
      <c r="S46" s="0" t="n">
        <f aca="false">ABS(P46-Q46)</f>
        <v>1.11782661782662</v>
      </c>
      <c r="U46" s="0" t="n">
        <f aca="false">ABS((K46*M46-($J$1-J46)*($J$1-L46))/(S46*K46-R46*($J$1-L46)))</f>
        <v>21.2571388528783</v>
      </c>
      <c r="V46" s="0" t="n">
        <f aca="false">IF(R46=($J$1-J46)/U46,$J$1/S46-$M$1,K46/ABS(R46-($J$1-J46)/U46))</f>
        <v>15.4156926516923</v>
      </c>
      <c r="W46" s="0" t="n">
        <f aca="false">IF(K46=0,ABS(($J$1-J46)/N46-($J$1-J46)/U46),ABS((($J$1-J46)-K46)/(K46/V46+O46)))</f>
        <v>8.96226743264588</v>
      </c>
    </row>
    <row r="47" customFormat="false" ht="12.75" hidden="false" customHeight="false" outlineLevel="0" collapsed="false">
      <c r="A47" s="3" t="n">
        <v>38875.4865740741</v>
      </c>
      <c r="B47" s="0" t="n">
        <v>1550</v>
      </c>
      <c r="C47" s="0" t="n">
        <v>351</v>
      </c>
      <c r="D47" s="3" t="n">
        <v>38875.4865856482</v>
      </c>
      <c r="E47" s="0" t="n">
        <v>1746</v>
      </c>
      <c r="F47" s="0" t="n">
        <v>397</v>
      </c>
      <c r="H47" s="6" t="n">
        <f aca="false">I47-'Test Facts'!$B$1</f>
        <v>742.500000502914</v>
      </c>
      <c r="I47" s="6" t="n">
        <f aca="false">86400*(AVERAGE(A47,D47)-RawData!$A$2)</f>
        <v>877.500000502914</v>
      </c>
      <c r="J47" s="0" t="n">
        <f aca="false">B47*250/4095</f>
        <v>94.6275946275946</v>
      </c>
      <c r="K47" s="0" t="n">
        <f aca="false">C47*250/4095</f>
        <v>21.4285714285714</v>
      </c>
      <c r="L47" s="0" t="n">
        <f aca="false">E47*250/4095</f>
        <v>106.593406593407</v>
      </c>
      <c r="M47" s="0" t="n">
        <f aca="false">F47*250/4095</f>
        <v>24.2368742368742</v>
      </c>
      <c r="N47" s="0" t="n">
        <f aca="false">J47/$M$1</f>
        <v>0.946275946275946</v>
      </c>
      <c r="O47" s="0" t="n">
        <f aca="false">K47/$M$1</f>
        <v>0.214285714285714</v>
      </c>
      <c r="P47" s="0" t="n">
        <f aca="false">L47/$M$1</f>
        <v>1.06593406593407</v>
      </c>
      <c r="Q47" s="0" t="n">
        <f aca="false">M47/$M$1</f>
        <v>0.242368742368742</v>
      </c>
      <c r="R47" s="0" t="n">
        <f aca="false">ABS(N47-O47)</f>
        <v>0.731990231990232</v>
      </c>
      <c r="S47" s="0" t="n">
        <f aca="false">ABS(P47-Q47)</f>
        <v>0.823565323565324</v>
      </c>
      <c r="U47" s="0" t="n">
        <f aca="false">ABS((K47*M47-($J$1-J47)*($J$1-L47))/(S47*K47-R47*($J$1-L47)))</f>
        <v>439.03488898958</v>
      </c>
      <c r="V47" s="0" t="n">
        <f aca="false">IF(R47=($J$1-J47)/U47,$J$1/S47-$M$1,K47/ABS(R47-($J$1-J47)/U47))</f>
        <v>33.1327258116911</v>
      </c>
      <c r="W47" s="0" t="n">
        <f aca="false">IF(K47=0,ABS(($J$1-J47)/N47-($J$1-J47)/U47),ABS((($J$1-J47)-K47)/(K47/V47+O47)))</f>
        <v>18.576612301891</v>
      </c>
    </row>
    <row r="48" customFormat="false" ht="12.75" hidden="false" customHeight="false" outlineLevel="0" collapsed="false">
      <c r="A48" s="3" t="n">
        <v>38875.4868171296</v>
      </c>
      <c r="B48" s="0" t="n">
        <v>1825</v>
      </c>
      <c r="C48" s="0" t="n">
        <v>391</v>
      </c>
      <c r="D48" s="3" t="n">
        <v>38875.4868287037</v>
      </c>
      <c r="E48" s="0" t="n">
        <v>1703</v>
      </c>
      <c r="F48" s="0" t="n">
        <v>366</v>
      </c>
      <c r="H48" s="6" t="n">
        <f aca="false">I48-'Test Facts'!$B$1</f>
        <v>763.500000382774</v>
      </c>
      <c r="I48" s="6" t="n">
        <f aca="false">86400*(AVERAGE(A48,D48)-RawData!$A$2)</f>
        <v>898.500000382774</v>
      </c>
      <c r="J48" s="0" t="n">
        <f aca="false">B48*250/4095</f>
        <v>111.416361416361</v>
      </c>
      <c r="K48" s="0" t="n">
        <f aca="false">C48*250/4095</f>
        <v>23.8705738705739</v>
      </c>
      <c r="L48" s="0" t="n">
        <f aca="false">E48*250/4095</f>
        <v>103.968253968254</v>
      </c>
      <c r="M48" s="0" t="n">
        <f aca="false">F48*250/4095</f>
        <v>22.3443223443223</v>
      </c>
      <c r="N48" s="0" t="n">
        <f aca="false">J48/$M$1</f>
        <v>1.11416361416361</v>
      </c>
      <c r="O48" s="0" t="n">
        <f aca="false">K48/$M$1</f>
        <v>0.238705738705739</v>
      </c>
      <c r="P48" s="0" t="n">
        <f aca="false">L48/$M$1</f>
        <v>1.03968253968254</v>
      </c>
      <c r="Q48" s="0" t="n">
        <f aca="false">M48/$M$1</f>
        <v>0.223443223443223</v>
      </c>
      <c r="R48" s="0" t="n">
        <f aca="false">ABS(N48-O48)</f>
        <v>0.875457875457876</v>
      </c>
      <c r="S48" s="0" t="n">
        <f aca="false">ABS(P48-Q48)</f>
        <v>0.816239316239316</v>
      </c>
      <c r="U48" s="0" t="n">
        <f aca="false">ABS((K48*M48-($J$1-J48)*($J$1-L48))/(S48*K48-R48*($J$1-L48)))</f>
        <v>9.0404973953957</v>
      </c>
      <c r="V48" s="0" t="n">
        <f aca="false">IF(R48=($J$1-J48)/U48,$J$1/S48-$M$1,K48/ABS(R48-($J$1-J48)/U48))</f>
        <v>16.9650936411746</v>
      </c>
      <c r="W48" s="0" t="n">
        <f aca="false">IF(K48=0,ABS(($J$1-J48)/N48-($J$1-J48)/U48),ABS((($J$1-J48)-K48)/(K48/V48+O48)))</f>
        <v>1.96607056175808</v>
      </c>
    </row>
    <row r="49" customFormat="false" ht="12.75" hidden="false" customHeight="false" outlineLevel="0" collapsed="false">
      <c r="A49" s="3" t="n">
        <v>38875.4870601852</v>
      </c>
      <c r="B49" s="0" t="n">
        <v>1669</v>
      </c>
      <c r="C49" s="0" t="n">
        <v>333</v>
      </c>
      <c r="D49" s="3" t="n">
        <v>38875.4870717593</v>
      </c>
      <c r="E49" s="0" t="n">
        <v>1740</v>
      </c>
      <c r="F49" s="0" t="n">
        <v>358</v>
      </c>
      <c r="H49" s="6" t="n">
        <f aca="false">I49-'Test Facts'!$B$1</f>
        <v>784.500000262633</v>
      </c>
      <c r="I49" s="6" t="n">
        <f aca="false">86400*(AVERAGE(A49,D49)-RawData!$A$2)</f>
        <v>919.500000262633</v>
      </c>
      <c r="J49" s="0" t="n">
        <f aca="false">B49*250/4095</f>
        <v>101.892551892552</v>
      </c>
      <c r="K49" s="0" t="n">
        <f aca="false">C49*250/4095</f>
        <v>20.3296703296703</v>
      </c>
      <c r="L49" s="0" t="n">
        <f aca="false">E49*250/4095</f>
        <v>106.227106227106</v>
      </c>
      <c r="M49" s="0" t="n">
        <f aca="false">F49*250/4095</f>
        <v>21.8559218559219</v>
      </c>
      <c r="N49" s="0" t="n">
        <f aca="false">J49/$M$1</f>
        <v>1.01892551892552</v>
      </c>
      <c r="O49" s="0" t="n">
        <f aca="false">K49/$M$1</f>
        <v>0.203296703296703</v>
      </c>
      <c r="P49" s="0" t="n">
        <f aca="false">L49/$M$1</f>
        <v>1.06227106227106</v>
      </c>
      <c r="Q49" s="0" t="n">
        <f aca="false">M49/$M$1</f>
        <v>0.218559218559219</v>
      </c>
      <c r="R49" s="0" t="n">
        <f aca="false">ABS(N49-O49)</f>
        <v>0.815628815628816</v>
      </c>
      <c r="S49" s="0" t="n">
        <f aca="false">ABS(P49-Q49)</f>
        <v>0.843711843711844</v>
      </c>
      <c r="U49" s="0" t="n">
        <f aca="false">ABS((K49*M49-($J$1-J49)*($J$1-L49))/(S49*K49-R49*($J$1-L49)))</f>
        <v>85.537828100875</v>
      </c>
      <c r="V49" s="0" t="n">
        <f aca="false">IF(R49=($J$1-J49)/U49,$J$1/S49-$M$1,K49/ABS(R49-($J$1-J49)/U49))</f>
        <v>43.9037276196067</v>
      </c>
      <c r="W49" s="0" t="n">
        <f aca="false">IF(K49=0,ABS(($J$1-J49)/N49-($J$1-J49)/U49),ABS((($J$1-J49)-K49)/(K49/V49+O49)))</f>
        <v>14.7506444194051</v>
      </c>
    </row>
    <row r="50" customFormat="false" ht="12.75" hidden="false" customHeight="false" outlineLevel="0" collapsed="false">
      <c r="A50" s="3" t="n">
        <v>38875.4873032407</v>
      </c>
      <c r="B50" s="0" t="n">
        <v>1733</v>
      </c>
      <c r="C50" s="0" t="n">
        <v>478</v>
      </c>
      <c r="D50" s="3" t="n">
        <v>38875.4873148148</v>
      </c>
      <c r="E50" s="0" t="n">
        <v>1817</v>
      </c>
      <c r="F50" s="0" t="n">
        <v>481</v>
      </c>
      <c r="H50" s="6" t="n">
        <f aca="false">I50-'Test Facts'!$B$1</f>
        <v>805.500000771135</v>
      </c>
      <c r="I50" s="6" t="n">
        <f aca="false">86400*(AVERAGE(A50,D50)-RawData!$A$2)</f>
        <v>940.500000771135</v>
      </c>
      <c r="J50" s="0" t="n">
        <f aca="false">B50*250/4095</f>
        <v>105.799755799756</v>
      </c>
      <c r="K50" s="0" t="n">
        <f aca="false">C50*250/4095</f>
        <v>29.1819291819292</v>
      </c>
      <c r="L50" s="0" t="n">
        <f aca="false">E50*250/4095</f>
        <v>110.927960927961</v>
      </c>
      <c r="M50" s="0" t="n">
        <f aca="false">F50*250/4095</f>
        <v>29.3650793650794</v>
      </c>
      <c r="N50" s="0" t="n">
        <f aca="false">J50/$M$1</f>
        <v>1.05799755799756</v>
      </c>
      <c r="O50" s="0" t="n">
        <f aca="false">K50/$M$1</f>
        <v>0.291819291819292</v>
      </c>
      <c r="P50" s="0" t="n">
        <f aca="false">L50/$M$1</f>
        <v>1.10927960927961</v>
      </c>
      <c r="Q50" s="0" t="n">
        <f aca="false">M50/$M$1</f>
        <v>0.293650793650794</v>
      </c>
      <c r="R50" s="0" t="n">
        <f aca="false">ABS(N50-O50)</f>
        <v>0.766178266178266</v>
      </c>
      <c r="S50" s="0" t="n">
        <f aca="false">ABS(P50-Q50)</f>
        <v>0.815628815628816</v>
      </c>
      <c r="U50" s="0" t="n">
        <f aca="false">ABS((K50*M50-($J$1-J50)*($J$1-L50))/(S50*K50-R50*($J$1-L50)))</f>
        <v>39.6999677068961</v>
      </c>
      <c r="V50" s="0" t="n">
        <f aca="false">IF(R50=($J$1-J50)/U50,$J$1/S50-$M$1,K50/ABS(R50-($J$1-J50)/U50))</f>
        <v>278.10796915167</v>
      </c>
      <c r="W50" s="0" t="n">
        <f aca="false">IF(K50=0,ABS(($J$1-J50)/N50-($J$1-J50)/U50),ABS((($J$1-J50)-K50)/(K50/V50+O50)))</f>
        <v>7.38602789696129</v>
      </c>
    </row>
    <row r="51" customFormat="false" ht="12.75" hidden="false" customHeight="false" outlineLevel="0" collapsed="false">
      <c r="A51" s="3" t="n">
        <v>38875.4875462963</v>
      </c>
      <c r="B51" s="0" t="n">
        <v>1570</v>
      </c>
      <c r="C51" s="0" t="n">
        <v>380</v>
      </c>
      <c r="D51" s="3" t="n">
        <v>38875.4875578704</v>
      </c>
      <c r="E51" s="0" t="n">
        <v>1683</v>
      </c>
      <c r="F51" s="0" t="n">
        <v>454</v>
      </c>
      <c r="H51" s="6" t="n">
        <f aca="false">I51-'Test Facts'!$B$1</f>
        <v>826.500000022352</v>
      </c>
      <c r="I51" s="6" t="n">
        <f aca="false">86400*(AVERAGE(A51,D51)-RawData!$A$2)</f>
        <v>961.500000022352</v>
      </c>
      <c r="J51" s="0" t="n">
        <f aca="false">B51*250/4095</f>
        <v>95.8485958485959</v>
      </c>
      <c r="K51" s="0" t="n">
        <f aca="false">C51*250/4095</f>
        <v>23.1990231990232</v>
      </c>
      <c r="L51" s="0" t="n">
        <f aca="false">E51*250/4095</f>
        <v>102.747252747253</v>
      </c>
      <c r="M51" s="0" t="n">
        <f aca="false">F51*250/4095</f>
        <v>27.7167277167277</v>
      </c>
      <c r="N51" s="0" t="n">
        <f aca="false">J51/$M$1</f>
        <v>0.958485958485959</v>
      </c>
      <c r="O51" s="0" t="n">
        <f aca="false">K51/$M$1</f>
        <v>0.231990231990232</v>
      </c>
      <c r="P51" s="0" t="n">
        <f aca="false">L51/$M$1</f>
        <v>1.02747252747253</v>
      </c>
      <c r="Q51" s="0" t="n">
        <f aca="false">M51/$M$1</f>
        <v>0.277167277167277</v>
      </c>
      <c r="R51" s="0" t="n">
        <f aca="false">ABS(N51-O51)</f>
        <v>0.726495726495727</v>
      </c>
      <c r="S51" s="0" t="n">
        <f aca="false">ABS(P51-Q51)</f>
        <v>0.75030525030525</v>
      </c>
      <c r="U51" s="0" t="n">
        <f aca="false">ABS((K51*M51-($J$1-J51)*($J$1-L51))/(S51*K51-R51*($J$1-L51)))</f>
        <v>107.621424457669</v>
      </c>
      <c r="V51" s="0" t="n">
        <f aca="false">IF(R51=($J$1-J51)/U51,$J$1/S51-$M$1,K51/ABS(R51-($J$1-J51)/U51))</f>
        <v>59.4684332518286</v>
      </c>
      <c r="W51" s="0" t="n">
        <f aca="false">IF(K51=0,ABS(($J$1-J51)/N51-($J$1-J51)/U51),ABS((($J$1-J51)-K51)/(K51/V51+O51)))</f>
        <v>20.9029593611044</v>
      </c>
    </row>
    <row r="52" customFormat="false" ht="12.75" hidden="false" customHeight="false" outlineLevel="0" collapsed="false">
      <c r="A52" s="3" t="n">
        <v>38875.4877893519</v>
      </c>
      <c r="B52" s="0" t="n">
        <v>1816</v>
      </c>
      <c r="C52" s="0" t="n">
        <v>473</v>
      </c>
      <c r="D52" s="3" t="n">
        <v>38875.4878009259</v>
      </c>
      <c r="E52" s="0" t="n">
        <v>1761</v>
      </c>
      <c r="F52" s="0" t="n">
        <v>458</v>
      </c>
      <c r="H52" s="6" t="n">
        <f aca="false">I52-'Test Facts'!$B$1</f>
        <v>847.500000530854</v>
      </c>
      <c r="I52" s="6" t="n">
        <f aca="false">86400*(AVERAGE(A52,D52)-RawData!$A$2)</f>
        <v>982.500000530854</v>
      </c>
      <c r="J52" s="0" t="n">
        <f aca="false">B52*250/4095</f>
        <v>110.866910866911</v>
      </c>
      <c r="K52" s="0" t="n">
        <f aca="false">C52*250/4095</f>
        <v>28.8766788766789</v>
      </c>
      <c r="L52" s="0" t="n">
        <f aca="false">E52*250/4095</f>
        <v>107.509157509158</v>
      </c>
      <c r="M52" s="0" t="n">
        <f aca="false">F52*250/4095</f>
        <v>27.960927960928</v>
      </c>
      <c r="N52" s="0" t="n">
        <f aca="false">J52/$M$1</f>
        <v>1.10866910866911</v>
      </c>
      <c r="O52" s="0" t="n">
        <f aca="false">K52/$M$1</f>
        <v>0.288766788766789</v>
      </c>
      <c r="P52" s="0" t="n">
        <f aca="false">L52/$M$1</f>
        <v>1.07509157509158</v>
      </c>
      <c r="Q52" s="0" t="n">
        <f aca="false">M52/$M$1</f>
        <v>0.27960927960928</v>
      </c>
      <c r="R52" s="0" t="n">
        <f aca="false">ABS(N52-O52)</f>
        <v>0.81990231990232</v>
      </c>
      <c r="S52" s="0" t="n">
        <f aca="false">ABS(P52-Q52)</f>
        <v>0.795482295482295</v>
      </c>
      <c r="U52" s="0" t="n">
        <f aca="false">ABS((K52*M52-($J$1-J52)*($J$1-L52))/(S52*K52-R52*($J$1-L52)))</f>
        <v>100.924993131239</v>
      </c>
      <c r="V52" s="0" t="n">
        <f aca="false">IF(R52=($J$1-J52)/U52,$J$1/S52-$M$1,K52/ABS(R52-($J$1-J52)/U52))</f>
        <v>47.3388032131964</v>
      </c>
      <c r="W52" s="0" t="n">
        <f aca="false">IF(K52=0,ABS(($J$1-J52)/N52-($J$1-J52)/U52),ABS((($J$1-J52)-K52)/(K52/V52+O52)))</f>
        <v>8.55873423044343</v>
      </c>
    </row>
    <row r="53" customFormat="false" ht="12.75" hidden="false" customHeight="false" outlineLevel="0" collapsed="false">
      <c r="A53" s="3" t="n">
        <v>38875.4880324074</v>
      </c>
      <c r="B53" s="0" t="n">
        <v>1436</v>
      </c>
      <c r="C53" s="0" t="n">
        <v>410</v>
      </c>
      <c r="D53" s="3" t="n">
        <v>38875.4880439815</v>
      </c>
      <c r="E53" s="0" t="n">
        <v>1420</v>
      </c>
      <c r="F53" s="0" t="n">
        <v>405</v>
      </c>
      <c r="H53" s="6" t="n">
        <f aca="false">I53-'Test Facts'!$B$1</f>
        <v>868.499999782071</v>
      </c>
      <c r="I53" s="6" t="n">
        <f aca="false">86400*(AVERAGE(A53,D53)-RawData!$A$2)</f>
        <v>1003.49999978207</v>
      </c>
      <c r="J53" s="0" t="n">
        <f aca="false">B53*250/4095</f>
        <v>87.6678876678877</v>
      </c>
      <c r="K53" s="0" t="n">
        <f aca="false">C53*250/4095</f>
        <v>25.030525030525</v>
      </c>
      <c r="L53" s="0" t="n">
        <f aca="false">E53*250/4095</f>
        <v>86.6910866910867</v>
      </c>
      <c r="M53" s="0" t="n">
        <f aca="false">F53*250/4095</f>
        <v>24.7252747252747</v>
      </c>
      <c r="N53" s="0" t="n">
        <f aca="false">J53/$M$1</f>
        <v>0.876678876678877</v>
      </c>
      <c r="O53" s="0" t="n">
        <f aca="false">K53/$M$1</f>
        <v>0.25030525030525</v>
      </c>
      <c r="P53" s="0" t="n">
        <f aca="false">L53/$M$1</f>
        <v>0.866910866910867</v>
      </c>
      <c r="Q53" s="0" t="n">
        <f aca="false">M53/$M$1</f>
        <v>0.247252747252747</v>
      </c>
      <c r="R53" s="0" t="n">
        <f aca="false">ABS(N53-O53)</f>
        <v>0.626373626373626</v>
      </c>
      <c r="S53" s="0" t="n">
        <f aca="false">ABS(P53-Q53)</f>
        <v>0.61965811965812</v>
      </c>
      <c r="U53" s="0" t="n">
        <f aca="false">ABS((K53*M53-($J$1-J53)*($J$1-L53))/(S53*K53-R53*($J$1-L53)))</f>
        <v>108.072092163343</v>
      </c>
      <c r="V53" s="0" t="n">
        <f aca="false">IF(R53=($J$1-J53)/U53,$J$1/S53-$M$1,K53/ABS(R53-($J$1-J53)/U53))</f>
        <v>116.048390849166</v>
      </c>
      <c r="W53" s="0" t="n">
        <f aca="false">IF(K53=0,ABS(($J$1-J53)/N53-($J$1-J53)/U53),ABS((($J$1-J53)-K53)/(K53/V53+O53)))</f>
        <v>41.5301492937053</v>
      </c>
    </row>
    <row r="54" customFormat="false" ht="12.75" hidden="false" customHeight="false" outlineLevel="0" collapsed="false">
      <c r="A54" s="3" t="n">
        <v>38875.488275463</v>
      </c>
      <c r="B54" s="0" t="n">
        <v>1748</v>
      </c>
      <c r="C54" s="0" t="n">
        <v>526</v>
      </c>
      <c r="D54" s="3" t="n">
        <v>38875.488287037</v>
      </c>
      <c r="E54" s="0" t="n">
        <v>1583</v>
      </c>
      <c r="F54" s="0" t="n">
        <v>473</v>
      </c>
      <c r="H54" s="6" t="n">
        <f aca="false">I54-'Test Facts'!$B$1</f>
        <v>889.500000290573</v>
      </c>
      <c r="I54" s="6" t="n">
        <f aca="false">86400*(AVERAGE(A54,D54)-RawData!$A$2)</f>
        <v>1024.50000029057</v>
      </c>
      <c r="J54" s="0" t="n">
        <f aca="false">B54*250/4095</f>
        <v>106.715506715507</v>
      </c>
      <c r="K54" s="0" t="n">
        <f aca="false">C54*250/4095</f>
        <v>32.1123321123321</v>
      </c>
      <c r="L54" s="0" t="n">
        <f aca="false">E54*250/4095</f>
        <v>96.6422466422467</v>
      </c>
      <c r="M54" s="0" t="n">
        <f aca="false">F54*250/4095</f>
        <v>28.8766788766789</v>
      </c>
      <c r="N54" s="0" t="n">
        <f aca="false">J54/$M$1</f>
        <v>1.06715506715507</v>
      </c>
      <c r="O54" s="0" t="n">
        <f aca="false">K54/$M$1</f>
        <v>0.321123321123321</v>
      </c>
      <c r="P54" s="0" t="n">
        <f aca="false">L54/$M$1</f>
        <v>0.966422466422466</v>
      </c>
      <c r="Q54" s="0" t="n">
        <f aca="false">M54/$M$1</f>
        <v>0.288766788766789</v>
      </c>
      <c r="R54" s="0" t="n">
        <f aca="false">ABS(N54-O54)</f>
        <v>0.746031746031746</v>
      </c>
      <c r="S54" s="0" t="n">
        <f aca="false">ABS(P54-Q54)</f>
        <v>0.677655677655678</v>
      </c>
      <c r="U54" s="0" t="n">
        <f aca="false">ABS((K54*M54-($J$1-J54)*($J$1-L54))/(S54*K54-R54*($J$1-L54)))</f>
        <v>6.48358686949578</v>
      </c>
      <c r="V54" s="0" t="n">
        <f aca="false">IF(R54=($J$1-J54)/U54,$J$1/S54-$M$1,K54/ABS(R54-($J$1-J54)/U54))</f>
        <v>10.15683628571</v>
      </c>
      <c r="W54" s="0" t="n">
        <f aca="false">IF(K54=0,ABS(($J$1-J54)/N54-($J$1-J54)/U54),ABS((($J$1-J54)-K54)/(K54/V54+O54)))</f>
        <v>1.94573742547514</v>
      </c>
    </row>
    <row r="55" customFormat="false" ht="12.75" hidden="false" customHeight="false" outlineLevel="0" collapsed="false">
      <c r="A55" s="3" t="n">
        <v>38875.4885185185</v>
      </c>
      <c r="B55" s="0" t="n">
        <v>1580</v>
      </c>
      <c r="C55" s="0" t="n">
        <v>736</v>
      </c>
      <c r="D55" s="3" t="n">
        <v>38875.4885300926</v>
      </c>
      <c r="E55" s="0" t="n">
        <v>1831</v>
      </c>
      <c r="F55" s="0" t="n">
        <v>508</v>
      </c>
      <c r="H55" s="6" t="n">
        <f aca="false">I55-'Test Facts'!$B$1</f>
        <v>910.500000799075</v>
      </c>
      <c r="I55" s="6" t="n">
        <f aca="false">86400*(AVERAGE(A55,D55)-RawData!$A$2)</f>
        <v>1045.50000079907</v>
      </c>
      <c r="J55" s="0" t="n">
        <f aca="false">B55*250/4095</f>
        <v>96.4590964590965</v>
      </c>
      <c r="K55" s="0" t="n">
        <f aca="false">C55*250/4095</f>
        <v>44.9328449328449</v>
      </c>
      <c r="L55" s="0" t="n">
        <f aca="false">E55*250/4095</f>
        <v>111.782661782662</v>
      </c>
      <c r="M55" s="0" t="n">
        <f aca="false">F55*250/4095</f>
        <v>31.013431013431</v>
      </c>
      <c r="N55" s="0" t="n">
        <f aca="false">J55/$M$1</f>
        <v>0.964590964590965</v>
      </c>
      <c r="O55" s="0" t="n">
        <f aca="false">K55/$M$1</f>
        <v>0.449328449328449</v>
      </c>
      <c r="P55" s="0" t="n">
        <f aca="false">L55/$M$1</f>
        <v>1.11782661782662</v>
      </c>
      <c r="Q55" s="0" t="n">
        <f aca="false">M55/$M$1</f>
        <v>0.31013431013431</v>
      </c>
      <c r="R55" s="0" t="n">
        <f aca="false">ABS(N55-O55)</f>
        <v>0.515262515262515</v>
      </c>
      <c r="S55" s="0" t="n">
        <f aca="false">ABS(P55-Q55)</f>
        <v>0.807692307692308</v>
      </c>
      <c r="U55" s="0" t="n">
        <f aca="false">ABS((K55*M55-($J$1-J55)*($J$1-L55))/(S55*K55-R55*($J$1-L55)))</f>
        <v>26.0024224247318</v>
      </c>
      <c r="V55" s="0" t="n">
        <f aca="false">IF(R55=($J$1-J55)/U55,$J$1/S55-$M$1,K55/ABS(R55-($J$1-J55)/U55))</f>
        <v>52.6429178209758</v>
      </c>
      <c r="W55" s="0" t="n">
        <f aca="false">IF(K55=0,ABS(($J$1-J55)/N55-($J$1-J55)/U55),ABS((($J$1-J55)-K55)/(K55/V55+O55)))</f>
        <v>7.16930257955654</v>
      </c>
    </row>
    <row r="56" customFormat="false" ht="12.75" hidden="false" customHeight="false" outlineLevel="0" collapsed="false">
      <c r="A56" s="3" t="n">
        <v>38875.4887615741</v>
      </c>
      <c r="B56" s="0" t="n">
        <v>1508</v>
      </c>
      <c r="C56" s="0" t="n">
        <v>779</v>
      </c>
      <c r="D56" s="3" t="n">
        <v>38875.4887731482</v>
      </c>
      <c r="E56" s="0" t="n">
        <v>1419</v>
      </c>
      <c r="F56" s="0" t="n">
        <v>882</v>
      </c>
      <c r="H56" s="6" t="n">
        <f aca="false">I56-'Test Facts'!$B$1</f>
        <v>931.500000050291</v>
      </c>
      <c r="I56" s="6" t="n">
        <f aca="false">86400*(AVERAGE(A56,D56)-RawData!$A$2)</f>
        <v>1066.50000005029</v>
      </c>
      <c r="J56" s="0" t="n">
        <f aca="false">B56*250/4095</f>
        <v>92.0634920634921</v>
      </c>
      <c r="K56" s="0" t="n">
        <f aca="false">C56*250/4095</f>
        <v>47.5579975579976</v>
      </c>
      <c r="L56" s="0" t="n">
        <f aca="false">E56*250/4095</f>
        <v>86.6300366300366</v>
      </c>
      <c r="M56" s="0" t="n">
        <f aca="false">F56*250/4095</f>
        <v>53.8461538461539</v>
      </c>
      <c r="N56" s="0" t="n">
        <f aca="false">J56/$M$1</f>
        <v>0.920634920634921</v>
      </c>
      <c r="O56" s="0" t="n">
        <f aca="false">K56/$M$1</f>
        <v>0.475579975579976</v>
      </c>
      <c r="P56" s="0" t="n">
        <f aca="false">L56/$M$1</f>
        <v>0.866300366300366</v>
      </c>
      <c r="Q56" s="0" t="n">
        <f aca="false">M56/$M$1</f>
        <v>0.538461538461538</v>
      </c>
      <c r="R56" s="0" t="n">
        <f aca="false">ABS(N56-O56)</f>
        <v>0.445054945054945</v>
      </c>
      <c r="S56" s="0" t="n">
        <f aca="false">ABS(P56-Q56)</f>
        <v>0.327838827838828</v>
      </c>
      <c r="U56" s="0" t="n">
        <f aca="false">ABS((K56*M56-($J$1-J56)*($J$1-L56))/(S56*K56-R56*($J$1-L56)))</f>
        <v>161.026335517884</v>
      </c>
      <c r="V56" s="0" t="n">
        <f aca="false">IF(R56=($J$1-J56)/U56,$J$1/S56-$M$1,K56/ABS(R56-($J$1-J56)/U56))</f>
        <v>241.749605442021</v>
      </c>
      <c r="W56" s="0" t="n">
        <f aca="false">IF(K56=0,ABS(($J$1-J56)/N56-($J$1-J56)/U56),ABS((($J$1-J56)-K56)/(K56/V56+O56)))</f>
        <v>11.2600930549483</v>
      </c>
    </row>
    <row r="57" customFormat="false" ht="12.75" hidden="false" customHeight="false" outlineLevel="0" collapsed="false">
      <c r="A57" s="3" t="n">
        <v>38875.4890046296</v>
      </c>
      <c r="B57" s="0" t="n">
        <v>926</v>
      </c>
      <c r="C57" s="0" t="n">
        <v>871</v>
      </c>
      <c r="D57" s="3" t="n">
        <v>38875.4890162037</v>
      </c>
      <c r="E57" s="0" t="n">
        <v>1185</v>
      </c>
      <c r="F57" s="0" t="n">
        <v>1092</v>
      </c>
      <c r="H57" s="6" t="n">
        <f aca="false">I57-'Test Facts'!$B$1</f>
        <v>952.500000558794</v>
      </c>
      <c r="I57" s="6" t="n">
        <f aca="false">86400*(AVERAGE(A57,D57)-RawData!$A$2)</f>
        <v>1087.50000055879</v>
      </c>
      <c r="J57" s="0" t="n">
        <f aca="false">B57*250/4095</f>
        <v>56.5323565323565</v>
      </c>
      <c r="K57" s="0" t="n">
        <f aca="false">C57*250/4095</f>
        <v>53.1746031746032</v>
      </c>
      <c r="L57" s="0" t="n">
        <f aca="false">E57*250/4095</f>
        <v>72.3443223443224</v>
      </c>
      <c r="M57" s="0" t="n">
        <f aca="false">F57*250/4095</f>
        <v>66.6666666666667</v>
      </c>
      <c r="N57" s="0" t="n">
        <f aca="false">J57/$M$1</f>
        <v>0.565323565323565</v>
      </c>
      <c r="O57" s="0" t="n">
        <f aca="false">K57/$M$1</f>
        <v>0.531746031746032</v>
      </c>
      <c r="P57" s="0" t="n">
        <f aca="false">L57/$M$1</f>
        <v>0.723443223443224</v>
      </c>
      <c r="Q57" s="0" t="n">
        <f aca="false">M57/$M$1</f>
        <v>0.666666666666667</v>
      </c>
      <c r="R57" s="0" t="n">
        <f aca="false">ABS(N57-O57)</f>
        <v>0.0335775335775336</v>
      </c>
      <c r="S57" s="0" t="n">
        <f aca="false">ABS(P57-Q57)</f>
        <v>0.0567765567765568</v>
      </c>
      <c r="U57" s="0" t="n">
        <f aca="false">ABS((K57*M57-($J$1-J57)*($J$1-L57))/(S57*K57-R57*($J$1-L57)))</f>
        <v>950.479550214968</v>
      </c>
      <c r="V57" s="0" t="n">
        <f aca="false">IF(R57=($J$1-J57)/U57,$J$1/S57-$M$1,K57/ABS(R57-($J$1-J57)/U57))</f>
        <v>1159.09503511201</v>
      </c>
      <c r="W57" s="0" t="n">
        <f aca="false">IF(K57=0,ABS(($J$1-J57)/N57-($J$1-J57)/U57),ABS((($J$1-J57)-K57)/(K57/V57+O57)))</f>
        <v>38.6832954304529</v>
      </c>
    </row>
    <row r="58" customFormat="false" ht="12.75" hidden="false" customHeight="false" outlineLevel="0" collapsed="false">
      <c r="A58" s="3" t="n">
        <v>38875.4892476852</v>
      </c>
      <c r="B58" s="0" t="n">
        <v>1182</v>
      </c>
      <c r="C58" s="0" t="n">
        <v>842</v>
      </c>
      <c r="D58" s="3" t="n">
        <v>38875.4892592593</v>
      </c>
      <c r="E58" s="0" t="n">
        <v>1128</v>
      </c>
      <c r="F58" s="0" t="n">
        <v>1079</v>
      </c>
      <c r="H58" s="6" t="n">
        <f aca="false">I58-'Test Facts'!$B$1</f>
        <v>973.49999981001</v>
      </c>
      <c r="I58" s="6" t="n">
        <f aca="false">86400*(AVERAGE(A58,D58)-RawData!$A$2)</f>
        <v>1108.49999981001</v>
      </c>
      <c r="J58" s="0" t="n">
        <f aca="false">B58*250/4095</f>
        <v>72.1611721611722</v>
      </c>
      <c r="K58" s="0" t="n">
        <f aca="false">C58*250/4095</f>
        <v>51.4041514041514</v>
      </c>
      <c r="L58" s="0" t="n">
        <f aca="false">E58*250/4095</f>
        <v>68.8644688644689</v>
      </c>
      <c r="M58" s="0" t="n">
        <f aca="false">F58*250/4095</f>
        <v>65.8730158730159</v>
      </c>
      <c r="N58" s="0" t="n">
        <f aca="false">J58/$M$1</f>
        <v>0.721611721611722</v>
      </c>
      <c r="O58" s="0" t="n">
        <f aca="false">K58/$M$1</f>
        <v>0.514041514041514</v>
      </c>
      <c r="P58" s="0" t="n">
        <f aca="false">L58/$M$1</f>
        <v>0.688644688644689</v>
      </c>
      <c r="Q58" s="0" t="n">
        <f aca="false">M58/$M$1</f>
        <v>0.658730158730159</v>
      </c>
      <c r="R58" s="0" t="n">
        <f aca="false">ABS(N58-O58)</f>
        <v>0.207570207570208</v>
      </c>
      <c r="S58" s="0" t="n">
        <f aca="false">ABS(P58-Q58)</f>
        <v>0.0299145299145299</v>
      </c>
      <c r="U58" s="0" t="n">
        <f aca="false">ABS((K58*M58-($J$1-J58)*($J$1-L58))/(S58*K58-R58*($J$1-L58)))</f>
        <v>34.3858847161684</v>
      </c>
      <c r="V58" s="0" t="n">
        <f aca="false">IF(R58=($J$1-J58)/U58,$J$1/S58-$M$1,K58/ABS(R58-($J$1-J58)/U58))</f>
        <v>33.5069057783939</v>
      </c>
      <c r="W58" s="0" t="n">
        <f aca="false">IF(K58=0,ABS(($J$1-J58)/N58-($J$1-J58)/U58),ABS((($J$1-J58)-K58)/(K58/V58+O58)))</f>
        <v>4.14317523945957</v>
      </c>
    </row>
    <row r="59" customFormat="false" ht="12.75" hidden="false" customHeight="false" outlineLevel="0" collapsed="false">
      <c r="A59" s="3" t="n">
        <v>38875.4894907407</v>
      </c>
      <c r="B59" s="0" t="n">
        <v>956</v>
      </c>
      <c r="C59" s="0" t="n">
        <v>921</v>
      </c>
      <c r="D59" s="3" t="n">
        <v>38875.4895023148</v>
      </c>
      <c r="E59" s="0" t="n">
        <v>949</v>
      </c>
      <c r="F59" s="0" t="n">
        <v>957</v>
      </c>
      <c r="H59" s="6" t="n">
        <f aca="false">I59-'Test Facts'!$B$1</f>
        <v>994.500000318512</v>
      </c>
      <c r="I59" s="6" t="n">
        <f aca="false">86400*(AVERAGE(A59,D59)-RawData!$A$2)</f>
        <v>1129.50000031851</v>
      </c>
      <c r="J59" s="0" t="n">
        <f aca="false">B59*250/4095</f>
        <v>58.3638583638584</v>
      </c>
      <c r="K59" s="0" t="n">
        <f aca="false">C59*250/4095</f>
        <v>56.2271062271062</v>
      </c>
      <c r="L59" s="0" t="n">
        <f aca="false">E59*250/4095</f>
        <v>57.9365079365079</v>
      </c>
      <c r="M59" s="0" t="n">
        <f aca="false">F59*250/4095</f>
        <v>58.4249084249084</v>
      </c>
      <c r="N59" s="0" t="n">
        <f aca="false">J59/$M$1</f>
        <v>0.583638583638584</v>
      </c>
      <c r="O59" s="0" t="n">
        <f aca="false">K59/$M$1</f>
        <v>0.562271062271062</v>
      </c>
      <c r="P59" s="0" t="n">
        <f aca="false">L59/$M$1</f>
        <v>0.579365079365079</v>
      </c>
      <c r="Q59" s="0" t="n">
        <f aca="false">M59/$M$1</f>
        <v>0.584249084249084</v>
      </c>
      <c r="R59" s="0" t="n">
        <f aca="false">ABS(N59-O59)</f>
        <v>0.0213675213675214</v>
      </c>
      <c r="S59" s="0" t="n">
        <f aca="false">ABS(P59-Q59)</f>
        <v>0.00488400488400487</v>
      </c>
      <c r="U59" s="0" t="n">
        <f aca="false">ABS((K59*M59-($J$1-J59)*($J$1-L59))/(S59*K59-R59*($J$1-L59)))</f>
        <v>1662.49359375889</v>
      </c>
      <c r="V59" s="0" t="n">
        <f aca="false">IF(R59=($J$1-J59)/U59,$J$1/S59-$M$1,K59/ABS(R59-($J$1-J59)/U59))</f>
        <v>2449.35190234489</v>
      </c>
      <c r="W59" s="0" t="n">
        <f aca="false">IF(K59=0,ABS(($J$1-J59)/N59-($J$1-J59)/U59),ABS((($J$1-J59)-K59)/(K59/V59+O59)))</f>
        <v>29.8351207890882</v>
      </c>
    </row>
    <row r="60" customFormat="false" ht="12.75" hidden="false" customHeight="false" outlineLevel="0" collapsed="false">
      <c r="A60" s="3" t="n">
        <v>38875.4897337963</v>
      </c>
      <c r="B60" s="0" t="n">
        <v>934</v>
      </c>
      <c r="C60" s="0" t="n">
        <v>963</v>
      </c>
      <c r="D60" s="3" t="n">
        <v>38875.4897453704</v>
      </c>
      <c r="E60" s="0" t="n">
        <v>882</v>
      </c>
      <c r="F60" s="0" t="n">
        <v>899</v>
      </c>
      <c r="H60" s="6" t="n">
        <f aca="false">I60-'Test Facts'!$B$1</f>
        <v>1015.50000019837</v>
      </c>
      <c r="I60" s="6" t="n">
        <f aca="false">86400*(AVERAGE(A60,D60)-RawData!$A$2)</f>
        <v>1150.50000019837</v>
      </c>
      <c r="J60" s="0" t="n">
        <f aca="false">B60*250/4095</f>
        <v>57.020757020757</v>
      </c>
      <c r="K60" s="0" t="n">
        <f aca="false">C60*250/4095</f>
        <v>58.7912087912088</v>
      </c>
      <c r="L60" s="0" t="n">
        <f aca="false">E60*250/4095</f>
        <v>53.8461538461539</v>
      </c>
      <c r="M60" s="0" t="n">
        <f aca="false">F60*250/4095</f>
        <v>54.8840048840049</v>
      </c>
      <c r="N60" s="0" t="n">
        <f aca="false">J60/$M$1</f>
        <v>0.57020757020757</v>
      </c>
      <c r="O60" s="0" t="n">
        <f aca="false">K60/$M$1</f>
        <v>0.587912087912088</v>
      </c>
      <c r="P60" s="0" t="n">
        <f aca="false">L60/$M$1</f>
        <v>0.538461538461538</v>
      </c>
      <c r="Q60" s="0" t="n">
        <f aca="false">M60/$M$1</f>
        <v>0.548840048840049</v>
      </c>
      <c r="R60" s="0" t="n">
        <f aca="false">ABS(N60-O60)</f>
        <v>0.0177045177045176</v>
      </c>
      <c r="S60" s="0" t="n">
        <f aca="false">ABS(P60-Q60)</f>
        <v>0.0103785103785103</v>
      </c>
      <c r="U60" s="0" t="n">
        <f aca="false">ABS((K60*M60-($J$1-J60)*($J$1-L60))/(S60*K60-R60*($J$1-L60)))</f>
        <v>3410.39561074214</v>
      </c>
      <c r="V60" s="0" t="n">
        <f aca="false">IF(R60=($J$1-J60)/U60,$J$1/S60-$M$1,K60/ABS(R60-($J$1-J60)/U60))</f>
        <v>13685.0521436849</v>
      </c>
      <c r="W60" s="0" t="n">
        <f aca="false">IF(K60=0,ABS(($J$1-J60)/N60-($J$1-J60)/U60),ABS((($J$1-J60)-K60)/(K60/V60+O60)))</f>
        <v>27.4216379687752</v>
      </c>
    </row>
    <row r="61" customFormat="false" ht="12.75" hidden="false" customHeight="false" outlineLevel="0" collapsed="false">
      <c r="A61" s="3" t="n">
        <v>38875.4899768519</v>
      </c>
      <c r="B61" s="0" t="n">
        <v>1078</v>
      </c>
      <c r="C61" s="0" t="n">
        <v>1048</v>
      </c>
      <c r="D61" s="3" t="n">
        <v>38875.4899884259</v>
      </c>
      <c r="E61" s="0" t="n">
        <v>1205</v>
      </c>
      <c r="F61" s="0" t="n">
        <v>670</v>
      </c>
      <c r="H61" s="6" t="n">
        <f aca="false">I61-'Test Facts'!$B$1</f>
        <v>1036.50000007823</v>
      </c>
      <c r="I61" s="6" t="n">
        <f aca="false">86400*(AVERAGE(A61,D61)-RawData!$A$2)</f>
        <v>1171.50000007823</v>
      </c>
      <c r="J61" s="0" t="n">
        <f aca="false">B61*250/4095</f>
        <v>65.8119658119658</v>
      </c>
      <c r="K61" s="0" t="n">
        <f aca="false">C61*250/4095</f>
        <v>63.980463980464</v>
      </c>
      <c r="L61" s="0" t="n">
        <f aca="false">E61*250/4095</f>
        <v>73.5653235653236</v>
      </c>
      <c r="M61" s="0" t="n">
        <f aca="false">F61*250/4095</f>
        <v>40.9035409035409</v>
      </c>
      <c r="N61" s="0" t="n">
        <f aca="false">J61/$M$1</f>
        <v>0.658119658119658</v>
      </c>
      <c r="O61" s="0" t="n">
        <f aca="false">K61/$M$1</f>
        <v>0.63980463980464</v>
      </c>
      <c r="P61" s="0" t="n">
        <f aca="false">L61/$M$1</f>
        <v>0.735653235653236</v>
      </c>
      <c r="Q61" s="0" t="n">
        <f aca="false">M61/$M$1</f>
        <v>0.409035409035409</v>
      </c>
      <c r="R61" s="0" t="n">
        <f aca="false">ABS(N61-O61)</f>
        <v>0.0183150183150183</v>
      </c>
      <c r="S61" s="0" t="n">
        <f aca="false">ABS(P61-Q61)</f>
        <v>0.326617826617827</v>
      </c>
      <c r="U61" s="0" t="n">
        <f aca="false">ABS((K61*M61-($J$1-J61)*($J$1-L61))/(S61*K61-R61*($J$1-L61)))</f>
        <v>63.4037673421814</v>
      </c>
      <c r="V61" s="0" t="n">
        <f aca="false">IF(R61=($J$1-J61)/U61,$J$1/S61-$M$1,K61/ABS(R61-($J$1-J61)/U61))</f>
        <v>62.334395227964</v>
      </c>
      <c r="W61" s="0" t="n">
        <f aca="false">IF(K61=0,ABS(($J$1-J61)/N61-($J$1-J61)/U61),ABS((($J$1-J61)-K61)/(K61/V61+O61)))</f>
        <v>1.3556814210638</v>
      </c>
    </row>
    <row r="62" customFormat="false" ht="12.75" hidden="false" customHeight="false" outlineLevel="0" collapsed="false">
      <c r="A62" s="3" t="n">
        <v>38875.4902199074</v>
      </c>
      <c r="B62" s="0" t="n">
        <v>1040</v>
      </c>
      <c r="C62" s="0" t="n">
        <v>1003</v>
      </c>
      <c r="D62" s="3" t="n">
        <v>38875.4902314815</v>
      </c>
      <c r="E62" s="0" t="n">
        <v>1039</v>
      </c>
      <c r="F62" s="0" t="n">
        <v>992</v>
      </c>
      <c r="H62" s="6" t="n">
        <f aca="false">I62-'Test Facts'!$B$1</f>
        <v>1057.50000058673</v>
      </c>
      <c r="I62" s="6" t="n">
        <f aca="false">86400*(AVERAGE(A62,D62)-RawData!$A$2)</f>
        <v>1192.50000058673</v>
      </c>
      <c r="J62" s="0" t="n">
        <f aca="false">B62*250/4095</f>
        <v>63.4920634920635</v>
      </c>
      <c r="K62" s="0" t="n">
        <f aca="false">C62*250/4095</f>
        <v>61.2332112332112</v>
      </c>
      <c r="L62" s="0" t="n">
        <f aca="false">E62*250/4095</f>
        <v>63.4310134310134</v>
      </c>
      <c r="M62" s="0" t="n">
        <f aca="false">F62*250/4095</f>
        <v>60.5616605616606</v>
      </c>
      <c r="N62" s="0" t="n">
        <f aca="false">J62/$M$1</f>
        <v>0.634920634920635</v>
      </c>
      <c r="O62" s="0" t="n">
        <f aca="false">K62/$M$1</f>
        <v>0.612332112332112</v>
      </c>
      <c r="P62" s="0" t="n">
        <f aca="false">L62/$M$1</f>
        <v>0.634310134310134</v>
      </c>
      <c r="Q62" s="0" t="n">
        <f aca="false">M62/$M$1</f>
        <v>0.605616605616606</v>
      </c>
      <c r="R62" s="0" t="n">
        <f aca="false">ABS(N62-O62)</f>
        <v>0.0225885225885225</v>
      </c>
      <c r="S62" s="0" t="n">
        <f aca="false">ABS(P62-Q62)</f>
        <v>0.0286935286935287</v>
      </c>
      <c r="U62" s="0" t="n">
        <f aca="false">ABS((K62*M62-($J$1-J62)*($J$1-L62))/(S62*K62-R62*($J$1-L62)))</f>
        <v>4813.18206374916</v>
      </c>
      <c r="V62" s="0" t="n">
        <f aca="false">IF(R62=($J$1-J62)/U62,$J$1/S62-$M$1,K62/ABS(R62-($J$1-J62)/U62))</f>
        <v>7338.17862894235</v>
      </c>
      <c r="W62" s="0" t="n">
        <f aca="false">IF(K62=0,ABS(($J$1-J62)/N62-($J$1-J62)/U62),ABS((($J$1-J62)-K62)/(K62/V62+O62)))</f>
        <v>11.8032604013952</v>
      </c>
    </row>
    <row r="63" customFormat="false" ht="12.75" hidden="false" customHeight="false" outlineLevel="0" collapsed="false">
      <c r="A63" s="3" t="n">
        <v>38875.490462963</v>
      </c>
      <c r="B63" s="0" t="n">
        <v>943</v>
      </c>
      <c r="C63" s="0" t="n">
        <v>909</v>
      </c>
      <c r="D63" s="3" t="n">
        <v>38875.490474537</v>
      </c>
      <c r="E63" s="0" t="n">
        <v>885</v>
      </c>
      <c r="F63" s="0" t="n">
        <v>832</v>
      </c>
      <c r="H63" s="6" t="n">
        <f aca="false">I63-'Test Facts'!$B$1</f>
        <v>1078.49999983795</v>
      </c>
      <c r="I63" s="6" t="n">
        <f aca="false">86400*(AVERAGE(A63,D63)-RawData!$A$2)</f>
        <v>1213.49999983795</v>
      </c>
      <c r="J63" s="0" t="n">
        <f aca="false">B63*250/4095</f>
        <v>57.5702075702076</v>
      </c>
      <c r="K63" s="0" t="n">
        <f aca="false">C63*250/4095</f>
        <v>55.4945054945055</v>
      </c>
      <c r="L63" s="0" t="n">
        <f aca="false">E63*250/4095</f>
        <v>54.029304029304</v>
      </c>
      <c r="M63" s="0" t="n">
        <f aca="false">F63*250/4095</f>
        <v>50.7936507936508</v>
      </c>
      <c r="N63" s="0" t="n">
        <f aca="false">J63/$M$1</f>
        <v>0.575702075702076</v>
      </c>
      <c r="O63" s="0" t="n">
        <f aca="false">K63/$M$1</f>
        <v>0.554945054945055</v>
      </c>
      <c r="P63" s="0" t="n">
        <f aca="false">L63/$M$1</f>
        <v>0.54029304029304</v>
      </c>
      <c r="Q63" s="0" t="n">
        <f aca="false">M63/$M$1</f>
        <v>0.507936507936508</v>
      </c>
      <c r="R63" s="0" t="n">
        <f aca="false">ABS(N63-O63)</f>
        <v>0.0207570207570208</v>
      </c>
      <c r="S63" s="0" t="n">
        <f aca="false">ABS(P63-Q63)</f>
        <v>0.0323565323565324</v>
      </c>
      <c r="U63" s="0" t="n">
        <f aca="false">ABS((K63*M63-($J$1-J63)*($J$1-L63))/(S63*K63-R63*($J$1-L63)))</f>
        <v>16992.0000000003</v>
      </c>
      <c r="V63" s="0" t="n">
        <f aca="false">IF(R63=($J$1-J63)/U63,$J$1/S63-$M$1,K63/ABS(R63-($J$1-J63)/U63))</f>
        <v>3389.24270617559</v>
      </c>
      <c r="W63" s="0" t="n">
        <f aca="false">IF(K63=0,ABS(($J$1-J63)/N63-($J$1-J63)/U63),ABS((($J$1-J63)-K63)/(K63/V63+O63)))</f>
        <v>33.2328813160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9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1</v>
      </c>
      <c r="B5" s="0" t="s">
        <v>53</v>
      </c>
      <c r="C5" s="0" t="s">
        <v>54</v>
      </c>
      <c r="D5" s="0" t="s">
        <v>92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4</v>
      </c>
      <c r="V5" s="0" t="s">
        <v>74</v>
      </c>
      <c r="W5" s="0" t="s">
        <v>93</v>
      </c>
    </row>
    <row r="6" customFormat="false" ht="12.75" hidden="false" customHeight="false" outlineLevel="0" collapsed="false">
      <c r="A6" s="3" t="n">
        <v>38875.4765972222</v>
      </c>
      <c r="B6" s="0" t="n">
        <v>1</v>
      </c>
      <c r="C6" s="0" t="n">
        <v>0</v>
      </c>
      <c r="D6" s="3" t="n">
        <v>38875.4766087963</v>
      </c>
      <c r="E6" s="0" t="n">
        <v>1</v>
      </c>
      <c r="F6" s="0" t="n">
        <v>0</v>
      </c>
      <c r="H6" s="6" t="n">
        <f aca="false">I6-'Test Facts'!$B$1</f>
        <v>-119.499999834225</v>
      </c>
      <c r="I6" s="6" t="n">
        <f aca="false">86400*(AVERAGE(A6,D6)-RawData!$A$2)</f>
        <v>15.500000165775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402778</v>
      </c>
      <c r="B7" s="0" t="n">
        <v>1</v>
      </c>
      <c r="C7" s="0" t="n">
        <v>0</v>
      </c>
      <c r="D7" s="3" t="n">
        <v>38875.4768518519</v>
      </c>
      <c r="E7" s="0" t="n">
        <v>1</v>
      </c>
      <c r="F7" s="0" t="n">
        <v>0</v>
      </c>
      <c r="H7" s="6" t="n">
        <f aca="false">I7-'Test Facts'!$B$1</f>
        <v>-98.4999993257225</v>
      </c>
      <c r="I7" s="6" t="n">
        <f aca="false">86400*(AVERAGE(A7,D7)-RawData!$A$2)</f>
        <v>36.500000674277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0833333</v>
      </c>
      <c r="B8" s="0" t="n">
        <v>1</v>
      </c>
      <c r="C8" s="0" t="n">
        <v>0</v>
      </c>
      <c r="D8" s="3" t="n">
        <v>38875.4770949074</v>
      </c>
      <c r="E8" s="0" t="n">
        <v>1</v>
      </c>
      <c r="F8" s="0" t="n">
        <v>0</v>
      </c>
      <c r="H8" s="6" t="n">
        <f aca="false">I8-'Test Facts'!$B$1</f>
        <v>-77.5000000745058</v>
      </c>
      <c r="I8" s="6" t="n">
        <f aca="false">86400*(AVERAGE(A8,D8)-RawData!$A$2)</f>
        <v>57.49999992549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263889</v>
      </c>
      <c r="B9" s="0" t="n">
        <v>1</v>
      </c>
      <c r="C9" s="0" t="n">
        <v>0</v>
      </c>
      <c r="D9" s="3" t="n">
        <v>38875.477337963</v>
      </c>
      <c r="E9" s="0" t="n">
        <v>1</v>
      </c>
      <c r="F9" s="0" t="n">
        <v>0</v>
      </c>
      <c r="H9" s="6" t="n">
        <f aca="false">I9-'Test Facts'!$B$1</f>
        <v>-56.4999995660037</v>
      </c>
      <c r="I9" s="6" t="n">
        <f aca="false">86400*(AVERAGE(A9,D9)-RawData!$A$2)</f>
        <v>78.500000433996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5694445</v>
      </c>
      <c r="B10" s="0" t="n">
        <v>1</v>
      </c>
      <c r="C10" s="0" t="n">
        <v>0</v>
      </c>
      <c r="D10" s="3" t="n">
        <v>38875.4775810185</v>
      </c>
      <c r="E10" s="0" t="n">
        <v>1</v>
      </c>
      <c r="F10" s="0" t="n">
        <v>0</v>
      </c>
      <c r="H10" s="6" t="n">
        <f aca="false">I10-'Test Facts'!$B$1</f>
        <v>-35.4999996861443</v>
      </c>
      <c r="I10" s="6" t="n">
        <f aca="false">86400*(AVERAGE(A10,D10)-RawData!$A$2)</f>
        <v>99.500000313855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125</v>
      </c>
      <c r="B11" s="0" t="n">
        <v>1</v>
      </c>
      <c r="C11" s="0" t="n">
        <v>0</v>
      </c>
      <c r="D11" s="3" t="n">
        <v>38875.4778240741</v>
      </c>
      <c r="E11" s="0" t="n">
        <v>1</v>
      </c>
      <c r="F11" s="0" t="n">
        <v>0</v>
      </c>
      <c r="H11" s="6" t="n">
        <f aca="false">I11-'Test Facts'!$B$1</f>
        <v>-14.4999998062849</v>
      </c>
      <c r="I11" s="6" t="n">
        <f aca="false">86400*(AVERAGE(A11,D11)-RawData!$A$2)</f>
        <v>120.50000019371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80555556</v>
      </c>
      <c r="B12" s="0" t="n">
        <v>1</v>
      </c>
      <c r="C12" s="0" t="n">
        <v>0</v>
      </c>
      <c r="D12" s="3" t="n">
        <v>38875.4780671296</v>
      </c>
      <c r="E12" s="0" t="n">
        <v>1</v>
      </c>
      <c r="F12" s="0" t="n">
        <v>0</v>
      </c>
      <c r="H12" s="6" t="n">
        <f aca="false">I12-'Test Facts'!$B$1</f>
        <v>6.50000070221722</v>
      </c>
      <c r="I12" s="6" t="n">
        <f aca="false">86400*(AVERAGE(A12,D12)-RawData!$A$2)</f>
        <v>141.50000070221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2986111</v>
      </c>
      <c r="B13" s="0" t="n">
        <v>1</v>
      </c>
      <c r="C13" s="0" t="n">
        <v>0</v>
      </c>
      <c r="D13" s="3" t="n">
        <v>38875.4783101852</v>
      </c>
      <c r="E13" s="0" t="n">
        <v>1</v>
      </c>
      <c r="F13" s="0" t="n">
        <v>0</v>
      </c>
      <c r="H13" s="6" t="n">
        <f aca="false">I13-'Test Facts'!$B$1</f>
        <v>27.4999999534339</v>
      </c>
      <c r="I13" s="6" t="n">
        <f aca="false">86400*(AVERAGE(A13,D13)-RawData!$A$2)</f>
        <v>162.49999995343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416667</v>
      </c>
      <c r="B14" s="0" t="n">
        <v>1</v>
      </c>
      <c r="C14" s="0" t="n">
        <v>0</v>
      </c>
      <c r="D14" s="3" t="n">
        <v>38875.4785532407</v>
      </c>
      <c r="E14" s="0" t="n">
        <v>1</v>
      </c>
      <c r="F14" s="0" t="n">
        <v>0</v>
      </c>
      <c r="H14" s="6" t="n">
        <f aca="false">I14-'Test Facts'!$B$1</f>
        <v>48.500000461936</v>
      </c>
      <c r="I14" s="6" t="n">
        <f aca="false">86400*(AVERAGE(A14,D14)-RawData!$A$2)</f>
        <v>183.50000046193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7847222</v>
      </c>
      <c r="B15" s="0" t="n">
        <v>1</v>
      </c>
      <c r="C15" s="0" t="n">
        <v>0</v>
      </c>
      <c r="D15" s="3" t="n">
        <v>38875.4787962963</v>
      </c>
      <c r="E15" s="0" t="n">
        <v>2</v>
      </c>
      <c r="F15" s="0" t="n">
        <v>0</v>
      </c>
      <c r="H15" s="6" t="n">
        <f aca="false">I15-'Test Facts'!$B$1</f>
        <v>69.5000003417954</v>
      </c>
      <c r="I15" s="6" t="n">
        <f aca="false">86400*(AVERAGE(A15,D15)-RawData!$A$2)</f>
        <v>204.50000034179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104732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90277778</v>
      </c>
      <c r="B16" s="0" t="n">
        <v>2</v>
      </c>
      <c r="C16" s="0" t="n">
        <v>0</v>
      </c>
      <c r="D16" s="3" t="n">
        <v>38875.4790393519</v>
      </c>
      <c r="E16" s="0" t="n">
        <v>1</v>
      </c>
      <c r="F16" s="0" t="n">
        <v>0</v>
      </c>
      <c r="H16" s="6" t="n">
        <f aca="false">I16-'Test Facts'!$B$1</f>
        <v>90.5000002216548</v>
      </c>
      <c r="I16" s="6" t="n">
        <f aca="false">86400*(AVERAGE(A16,D16)-RawData!$A$2)</f>
        <v>225.500000221655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04732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104731.998778999</v>
      </c>
    </row>
    <row r="17" customFormat="false" ht="12.75" hidden="false" customHeight="false" outlineLevel="0" collapsed="false">
      <c r="A17" s="3" t="n">
        <v>38875.4792708333</v>
      </c>
      <c r="B17" s="0" t="n">
        <v>1</v>
      </c>
      <c r="C17" s="0" t="n">
        <v>0</v>
      </c>
      <c r="D17" s="3" t="n">
        <v>38875.4792824074</v>
      </c>
      <c r="E17" s="0" t="n">
        <v>1</v>
      </c>
      <c r="F17" s="0" t="n">
        <v>0</v>
      </c>
      <c r="H17" s="6" t="n">
        <f aca="false">I17-'Test Facts'!$B$1</f>
        <v>111.500000730157</v>
      </c>
      <c r="I17" s="6" t="n">
        <f aca="false">86400*(AVERAGE(A17,D17)-RawData!$A$2)</f>
        <v>246.50000073015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5138889</v>
      </c>
      <c r="B18" s="0" t="n">
        <v>1</v>
      </c>
      <c r="C18" s="0" t="n">
        <v>0</v>
      </c>
      <c r="D18" s="3" t="n">
        <v>38875.479525463</v>
      </c>
      <c r="E18" s="0" t="n">
        <v>1</v>
      </c>
      <c r="F18" s="0" t="n">
        <v>0</v>
      </c>
      <c r="H18" s="6" t="n">
        <f aca="false">I18-'Test Facts'!$B$1</f>
        <v>132.499999981374</v>
      </c>
      <c r="I18" s="6" t="n">
        <f aca="false">86400*(AVERAGE(A18,D18)-RawData!$A$2)</f>
        <v>267.49999998137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7569444</v>
      </c>
      <c r="B19" s="0" t="n">
        <v>1</v>
      </c>
      <c r="C19" s="0" t="n">
        <v>0</v>
      </c>
      <c r="D19" s="3" t="n">
        <v>38875.4797685185</v>
      </c>
      <c r="E19" s="0" t="n">
        <v>1</v>
      </c>
      <c r="F19" s="0" t="n">
        <v>0</v>
      </c>
      <c r="H19" s="6" t="n">
        <f aca="false">I19-'Test Facts'!$B$1</f>
        <v>153.500000489876</v>
      </c>
      <c r="I19" s="6" t="n">
        <f aca="false">86400*(AVERAGE(A19,D19)-RawData!$A$2)</f>
        <v>288.50000048987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8</v>
      </c>
      <c r="B20" s="0" t="n">
        <v>1</v>
      </c>
      <c r="C20" s="0" t="n">
        <v>0</v>
      </c>
      <c r="D20" s="3" t="n">
        <v>38875.4800115741</v>
      </c>
      <c r="E20" s="0" t="n">
        <v>1</v>
      </c>
      <c r="F20" s="0" t="n">
        <v>0</v>
      </c>
      <c r="H20" s="6" t="n">
        <f aca="false">I20-'Test Facts'!$B$1</f>
        <v>174.500000369735</v>
      </c>
      <c r="I20" s="6" t="n">
        <f aca="false">86400*(AVERAGE(A20,D20)-RawData!$A$2)</f>
        <v>309.50000036973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2430556</v>
      </c>
      <c r="B21" s="0" t="n">
        <v>1</v>
      </c>
      <c r="C21" s="0" t="n">
        <v>0</v>
      </c>
      <c r="D21" s="3" t="n">
        <v>38875.4802546296</v>
      </c>
      <c r="E21" s="0" t="n">
        <v>1</v>
      </c>
      <c r="F21" s="0" t="n">
        <v>0</v>
      </c>
      <c r="H21" s="6" t="n">
        <f aca="false">I21-'Test Facts'!$B$1</f>
        <v>195.500000249594</v>
      </c>
      <c r="I21" s="6" t="n">
        <f aca="false">86400*(AVERAGE(A21,D21)-RawData!$A$2)</f>
        <v>330.50000024959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4861111</v>
      </c>
      <c r="B22" s="0" t="n">
        <v>2</v>
      </c>
      <c r="C22" s="0" t="n">
        <v>0</v>
      </c>
      <c r="D22" s="3" t="n">
        <v>38875.4804976852</v>
      </c>
      <c r="E22" s="0" t="n">
        <v>2</v>
      </c>
      <c r="F22" s="0" t="n">
        <v>0</v>
      </c>
      <c r="H22" s="6" t="n">
        <f aca="false">I22-'Test Facts'!$B$1</f>
        <v>216.500000758097</v>
      </c>
      <c r="I22" s="6" t="n">
        <f aca="false">86400*(AVERAGE(A22,D22)-RawData!$A$2)</f>
        <v>351.500000758097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04732</v>
      </c>
      <c r="V22" s="0" t="n">
        <f aca="false">IF(R22=($J$1-J22)/U22,$J$1/S22-$M$1,K22/ABS(R22-($J$1-J22)/U22))</f>
        <v>104732</v>
      </c>
      <c r="W22" s="0" t="n">
        <f aca="false">IF(K22=0,ABS(($J$1-J22)/N22-($J$1-J22)/U22),ABS((($J$1-J22)-K22)/(K22/V22+O22)))</f>
        <v>104731.998778999</v>
      </c>
    </row>
    <row r="23" customFormat="false" ht="12.75" hidden="false" customHeight="false" outlineLevel="0" collapsed="false">
      <c r="A23" s="3" t="n">
        <v>38875.4807291667</v>
      </c>
      <c r="B23" s="0" t="n">
        <v>1</v>
      </c>
      <c r="C23" s="0" t="n">
        <v>0</v>
      </c>
      <c r="D23" s="3" t="n">
        <v>38875.4807407407</v>
      </c>
      <c r="E23" s="0" t="n">
        <v>1</v>
      </c>
      <c r="F23" s="0" t="n">
        <v>0</v>
      </c>
      <c r="H23" s="6" t="n">
        <f aca="false">I23-'Test Facts'!$B$1</f>
        <v>237.500000009313</v>
      </c>
      <c r="I23" s="6" t="n">
        <f aca="false">86400*(AVERAGE(A23,D23)-RawData!$A$2)</f>
        <v>372.50000000931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9722222</v>
      </c>
      <c r="B24" s="0" t="n">
        <v>1</v>
      </c>
      <c r="C24" s="0" t="n">
        <v>0</v>
      </c>
      <c r="D24" s="3" t="n">
        <v>38875.4809837963</v>
      </c>
      <c r="E24" s="0" t="n">
        <v>1</v>
      </c>
      <c r="F24" s="0" t="n">
        <v>0</v>
      </c>
      <c r="H24" s="6" t="n">
        <f aca="false">I24-'Test Facts'!$B$1</f>
        <v>258.500000517815</v>
      </c>
      <c r="I24" s="6" t="n">
        <f aca="false">86400*(AVERAGE(A24,D24)-RawData!$A$2)</f>
        <v>393.50000051781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152778</v>
      </c>
      <c r="B25" s="0" t="n">
        <v>1</v>
      </c>
      <c r="C25" s="0" t="n">
        <v>0</v>
      </c>
      <c r="D25" s="3" t="n">
        <v>38875.4812268519</v>
      </c>
      <c r="E25" s="0" t="n">
        <v>1</v>
      </c>
      <c r="F25" s="0" t="n">
        <v>0</v>
      </c>
      <c r="H25" s="6" t="n">
        <f aca="false">I25-'Test Facts'!$B$1</f>
        <v>279.500000397675</v>
      </c>
      <c r="I25" s="6" t="n">
        <f aca="false">86400*(AVERAGE(A25,D25)-RawData!$A$2)</f>
        <v>414.5000003976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4583333</v>
      </c>
      <c r="B26" s="0" t="n">
        <v>1</v>
      </c>
      <c r="C26" s="0" t="n">
        <v>0</v>
      </c>
      <c r="D26" s="3" t="n">
        <v>38875.4814699074</v>
      </c>
      <c r="E26" s="0" t="n">
        <v>1</v>
      </c>
      <c r="F26" s="0" t="n">
        <v>0</v>
      </c>
      <c r="H26" s="6" t="n">
        <f aca="false">I26-'Test Facts'!$B$1</f>
        <v>300.500000277534</v>
      </c>
      <c r="I26" s="6" t="n">
        <f aca="false">86400*(AVERAGE(A26,D26)-RawData!$A$2)</f>
        <v>435.50000027753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7013889</v>
      </c>
      <c r="B27" s="0" t="n">
        <v>1</v>
      </c>
      <c r="C27" s="0" t="n">
        <v>0</v>
      </c>
      <c r="D27" s="3" t="n">
        <v>38875.481712963</v>
      </c>
      <c r="E27" s="0" t="n">
        <v>1</v>
      </c>
      <c r="F27" s="0" t="n">
        <v>0</v>
      </c>
      <c r="H27" s="6" t="n">
        <f aca="false">I27-'Test Facts'!$B$1</f>
        <v>321.500000786036</v>
      </c>
      <c r="I27" s="6" t="n">
        <f aca="false">86400*(AVERAGE(A27,D27)-RawData!$A$2)</f>
        <v>456.50000078603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9444444</v>
      </c>
      <c r="B28" s="0" t="n">
        <v>1</v>
      </c>
      <c r="C28" s="0" t="n">
        <v>0</v>
      </c>
      <c r="D28" s="3" t="n">
        <v>38875.4819560185</v>
      </c>
      <c r="E28" s="0" t="n">
        <v>1</v>
      </c>
      <c r="F28" s="0" t="n">
        <v>0</v>
      </c>
      <c r="H28" s="6" t="n">
        <f aca="false">I28-'Test Facts'!$B$1</f>
        <v>342.500000037253</v>
      </c>
      <c r="I28" s="6" t="n">
        <f aca="false">86400*(AVERAGE(A28,D28)-RawData!$A$2)</f>
        <v>477.5000000372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1875</v>
      </c>
      <c r="B29" s="0" t="n">
        <v>1</v>
      </c>
      <c r="C29" s="0" t="n">
        <v>0</v>
      </c>
      <c r="D29" s="3" t="n">
        <v>38875.4821990741</v>
      </c>
      <c r="E29" s="0" t="n">
        <v>1</v>
      </c>
      <c r="F29" s="0" t="n">
        <v>0</v>
      </c>
      <c r="H29" s="6" t="n">
        <f aca="false">I29-'Test Facts'!$B$1</f>
        <v>363.500000545755</v>
      </c>
      <c r="I29" s="6" t="n">
        <f aca="false">86400*(AVERAGE(A29,D29)-RawData!$A$2)</f>
        <v>498.5000005457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305556</v>
      </c>
      <c r="B30" s="0" t="n">
        <v>1</v>
      </c>
      <c r="C30" s="0" t="n">
        <v>0</v>
      </c>
      <c r="D30" s="3" t="n">
        <v>38875.4824421296</v>
      </c>
      <c r="E30" s="0" t="n">
        <v>1</v>
      </c>
      <c r="F30" s="0" t="n">
        <v>0</v>
      </c>
      <c r="H30" s="6" t="n">
        <f aca="false">I30-'Test Facts'!$B$1</f>
        <v>384.499999796972</v>
      </c>
      <c r="I30" s="6" t="n">
        <f aca="false">86400*(AVERAGE(A30,D30)-RawData!$A$2)</f>
        <v>519.49999979697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6736111</v>
      </c>
      <c r="B31" s="0" t="n">
        <v>1</v>
      </c>
      <c r="C31" s="0" t="n">
        <v>0</v>
      </c>
      <c r="D31" s="3" t="n">
        <v>38875.4826851852</v>
      </c>
      <c r="E31" s="0" t="n">
        <v>1</v>
      </c>
      <c r="F31" s="0" t="n">
        <v>0</v>
      </c>
      <c r="H31" s="6" t="n">
        <f aca="false">I31-'Test Facts'!$B$1</f>
        <v>405.500000305474</v>
      </c>
      <c r="I31" s="6" t="n">
        <f aca="false">86400*(AVERAGE(A31,D31)-RawData!$A$2)</f>
        <v>540.50000030547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9166667</v>
      </c>
      <c r="B32" s="0" t="n">
        <v>3</v>
      </c>
      <c r="C32" s="0" t="n">
        <v>0</v>
      </c>
      <c r="D32" s="3" t="n">
        <v>38875.4829282407</v>
      </c>
      <c r="E32" s="0" t="n">
        <v>5</v>
      </c>
      <c r="F32" s="0" t="n">
        <v>1</v>
      </c>
      <c r="H32" s="6" t="n">
        <f aca="false">I32-'Test Facts'!$B$1</f>
        <v>426.500000185333</v>
      </c>
      <c r="I32" s="6" t="n">
        <f aca="false">86400*(AVERAGE(A32,D32)-RawData!$A$2)</f>
        <v>561.500000185333</v>
      </c>
      <c r="J32" s="0" t="n">
        <f aca="false">B32*250/4095</f>
        <v>0.183150183150183</v>
      </c>
      <c r="K32" s="0" t="n">
        <f aca="false">C32*250/4095</f>
        <v>0</v>
      </c>
      <c r="L32" s="0" t="n">
        <f aca="false">E32*250/4095</f>
        <v>0.305250305250305</v>
      </c>
      <c r="M32" s="0" t="n">
        <f aca="false">F32*250/4095</f>
        <v>0.0610500610500611</v>
      </c>
      <c r="N32" s="0" t="n">
        <f aca="false">J32/$M$1</f>
        <v>0.00183150183150183</v>
      </c>
      <c r="O32" s="0" t="n">
        <f aca="false">K32/$M$1</f>
        <v>0</v>
      </c>
      <c r="P32" s="0" t="n">
        <f aca="false">L32/$M$1</f>
        <v>0.00305250305250305</v>
      </c>
      <c r="Q32" s="0" t="n">
        <f aca="false">M32/$M$1</f>
        <v>0.000610500610500611</v>
      </c>
      <c r="R32" s="0" t="n">
        <f aca="false">ABS(N32-O32)</f>
        <v>0.00183150183150183</v>
      </c>
      <c r="S32" s="0" t="n">
        <f aca="false">ABS(P32-Q32)</f>
        <v>0.00244200244200244</v>
      </c>
      <c r="U32" s="0" t="n">
        <f aca="false">ABS((K32*M32-($J$1-J32)*($J$1-L32))/(S32*K32-R32*($J$1-L32)))</f>
        <v>69788</v>
      </c>
      <c r="V32" s="0" t="n">
        <f aca="false">IF(R32=($J$1-J32)/U32,$J$1/S32-$M$1,K32/ABS(R32-($J$1-J32)/U32))</f>
        <v>52316</v>
      </c>
      <c r="W32" s="0" t="n">
        <f aca="false">IF(K32=0,ABS(($J$1-J32)/N32-($J$1-J32)/U32),ABS((($J$1-J32)-K32)/(K32/V32+O32)))</f>
        <v>69787.9981684982</v>
      </c>
    </row>
    <row r="33" customFormat="false" ht="12.75" hidden="false" customHeight="false" outlineLevel="0" collapsed="false">
      <c r="A33" s="3" t="n">
        <v>38875.4831597222</v>
      </c>
      <c r="B33" s="0" t="n">
        <v>952</v>
      </c>
      <c r="C33" s="0" t="n">
        <v>920</v>
      </c>
      <c r="D33" s="3" t="n">
        <v>38875.4831712963</v>
      </c>
      <c r="E33" s="0" t="n">
        <v>862</v>
      </c>
      <c r="F33" s="0" t="n">
        <v>831</v>
      </c>
      <c r="H33" s="6" t="n">
        <f aca="false">I33-'Test Facts'!$B$1</f>
        <v>447.500000065193</v>
      </c>
      <c r="I33" s="6" t="n">
        <f aca="false">86400*(AVERAGE(A33,D33)-RawData!$A$2)</f>
        <v>582.500000065193</v>
      </c>
      <c r="J33" s="0" t="n">
        <f aca="false">B33*250/4095</f>
        <v>58.1196581196581</v>
      </c>
      <c r="K33" s="0" t="n">
        <f aca="false">C33*250/4095</f>
        <v>56.1660561660562</v>
      </c>
      <c r="L33" s="0" t="n">
        <f aca="false">E33*250/4095</f>
        <v>52.6251526251526</v>
      </c>
      <c r="M33" s="0" t="n">
        <f aca="false">F33*250/4095</f>
        <v>50.7326007326007</v>
      </c>
      <c r="N33" s="0" t="n">
        <f aca="false">J33/$M$1</f>
        <v>0.581196581196581</v>
      </c>
      <c r="O33" s="0" t="n">
        <f aca="false">K33/$M$1</f>
        <v>0.561660561660562</v>
      </c>
      <c r="P33" s="0" t="n">
        <f aca="false">L33/$M$1</f>
        <v>0.526251526251526</v>
      </c>
      <c r="Q33" s="0" t="n">
        <f aca="false">M33/$M$1</f>
        <v>0.507326007326007</v>
      </c>
      <c r="R33" s="0" t="n">
        <f aca="false">ABS(N33-O33)</f>
        <v>0.0195360195360196</v>
      </c>
      <c r="S33" s="0" t="n">
        <f aca="false">ABS(P33-Q33)</f>
        <v>0.018925518925519</v>
      </c>
      <c r="U33" s="0" t="n">
        <f aca="false">ABS((K33*M33-($J$1-J33)*($J$1-L33))/(S33*K33-R33*($J$1-L33)))</f>
        <v>5903.44005358338</v>
      </c>
      <c r="V33" s="0" t="n">
        <f aca="false">IF(R33=($J$1-J33)/U33,$J$1/S33-$M$1,K33/ABS(R33-($J$1-J33)/U33))</f>
        <v>7295.43412387085</v>
      </c>
      <c r="W33" s="0" t="n">
        <f aca="false">IF(K33=0,ABS(($J$1-J33)/N33-($J$1-J33)/U33),ABS((($J$1-J33)-K33)/(K33/V33+O33)))</f>
        <v>24.0872228396524</v>
      </c>
    </row>
    <row r="34" customFormat="false" ht="12.75" hidden="false" customHeight="false" outlineLevel="0" collapsed="false">
      <c r="A34" s="3" t="n">
        <v>38875.4834027778</v>
      </c>
      <c r="B34" s="0" t="n">
        <v>950</v>
      </c>
      <c r="C34" s="0" t="n">
        <v>902</v>
      </c>
      <c r="D34" s="3" t="n">
        <v>38875.4834143519</v>
      </c>
      <c r="E34" s="0" t="n">
        <v>1145</v>
      </c>
      <c r="F34" s="0" t="n">
        <v>1117</v>
      </c>
      <c r="H34" s="6" t="n">
        <f aca="false">I34-'Test Facts'!$B$1</f>
        <v>468.500000573695</v>
      </c>
      <c r="I34" s="6" t="n">
        <f aca="false">86400*(AVERAGE(A34,D34)-RawData!$A$2)</f>
        <v>603.500000573695</v>
      </c>
      <c r="J34" s="0" t="n">
        <f aca="false">B34*250/4095</f>
        <v>57.997557997558</v>
      </c>
      <c r="K34" s="0" t="n">
        <f aca="false">C34*250/4095</f>
        <v>55.0671550671551</v>
      </c>
      <c r="L34" s="0" t="n">
        <f aca="false">E34*250/4095</f>
        <v>69.9023199023199</v>
      </c>
      <c r="M34" s="0" t="n">
        <f aca="false">F34*250/4095</f>
        <v>68.1929181929182</v>
      </c>
      <c r="N34" s="0" t="n">
        <f aca="false">J34/$M$1</f>
        <v>0.57997557997558</v>
      </c>
      <c r="O34" s="0" t="n">
        <f aca="false">K34/$M$1</f>
        <v>0.550671550671551</v>
      </c>
      <c r="P34" s="0" t="n">
        <f aca="false">L34/$M$1</f>
        <v>0.699023199023199</v>
      </c>
      <c r="Q34" s="0" t="n">
        <f aca="false">M34/$M$1</f>
        <v>0.681929181929182</v>
      </c>
      <c r="R34" s="0" t="n">
        <f aca="false">ABS(N34-O34)</f>
        <v>0.0293040293040293</v>
      </c>
      <c r="S34" s="0" t="n">
        <f aca="false">ABS(P34-Q34)</f>
        <v>0.017094017094017</v>
      </c>
      <c r="U34" s="0" t="n">
        <f aca="false">ABS((K34*M34-($J$1-J34)*($J$1-L34))/(S34*K34-R34*($J$1-L34)))</f>
        <v>409.614828974786</v>
      </c>
      <c r="V34" s="0" t="n">
        <f aca="false">IF(R34=($J$1-J34)/U34,$J$1/S34-$M$1,K34/ABS(R34-($J$1-J34)/U34))</f>
        <v>388.908314613424</v>
      </c>
      <c r="W34" s="0" t="n">
        <f aca="false">IF(K34=0,ABS(($J$1-J34)/N34-($J$1-J34)/U34),ABS((($J$1-J34)-K34)/(K34/V34+O34)))</f>
        <v>21.5744998040137</v>
      </c>
    </row>
    <row r="35" customFormat="false" ht="12.75" hidden="false" customHeight="false" outlineLevel="0" collapsed="false">
      <c r="A35" s="3" t="n">
        <v>38875.4836458333</v>
      </c>
      <c r="B35" s="0" t="n">
        <v>962</v>
      </c>
      <c r="C35" s="0" t="n">
        <v>902</v>
      </c>
      <c r="D35" s="3" t="n">
        <v>38875.4836574074</v>
      </c>
      <c r="E35" s="0" t="n">
        <v>1146</v>
      </c>
      <c r="F35" s="0" t="n">
        <v>1124</v>
      </c>
      <c r="H35" s="6" t="n">
        <f aca="false">I35-'Test Facts'!$B$1</f>
        <v>489.499999824911</v>
      </c>
      <c r="I35" s="6" t="n">
        <f aca="false">86400*(AVERAGE(A35,D35)-RawData!$A$2)</f>
        <v>624.499999824911</v>
      </c>
      <c r="J35" s="0" t="n">
        <f aca="false">B35*250/4095</f>
        <v>58.7301587301587</v>
      </c>
      <c r="K35" s="0" t="n">
        <f aca="false">C35*250/4095</f>
        <v>55.0671550671551</v>
      </c>
      <c r="L35" s="0" t="n">
        <f aca="false">E35*250/4095</f>
        <v>69.96336996337</v>
      </c>
      <c r="M35" s="0" t="n">
        <f aca="false">F35*250/4095</f>
        <v>68.6202686202686</v>
      </c>
      <c r="N35" s="0" t="n">
        <f aca="false">J35/$M$1</f>
        <v>0.587301587301587</v>
      </c>
      <c r="O35" s="0" t="n">
        <f aca="false">K35/$M$1</f>
        <v>0.550671550671551</v>
      </c>
      <c r="P35" s="0" t="n">
        <f aca="false">L35/$M$1</f>
        <v>0.6996336996337</v>
      </c>
      <c r="Q35" s="0" t="n">
        <f aca="false">M35/$M$1</f>
        <v>0.686202686202686</v>
      </c>
      <c r="R35" s="0" t="n">
        <f aca="false">ABS(N35-O35)</f>
        <v>0.0366300366300366</v>
      </c>
      <c r="S35" s="0" t="n">
        <f aca="false">ABS(P35-Q35)</f>
        <v>0.0134310134310134</v>
      </c>
      <c r="U35" s="0" t="n">
        <f aca="false">ABS((K35*M35-($J$1-J35)*($J$1-L35))/(S35*K35-R35*($J$1-L35)))</f>
        <v>174.182590927666</v>
      </c>
      <c r="V35" s="0" t="n">
        <f aca="false">IF(R35=($J$1-J35)/U35,$J$1/S35-$M$1,K35/ABS(R35-($J$1-J35)/U35))</f>
        <v>152.517283332141</v>
      </c>
      <c r="W35" s="0" t="n">
        <f aca="false">IF(K35=0,ABS(($J$1-J35)/N35-($J$1-J35)/U35),ABS((($J$1-J35)-K35)/(K35/V35+O35)))</f>
        <v>15.5777885380463</v>
      </c>
    </row>
    <row r="36" customFormat="false" ht="12.75" hidden="false" customHeight="false" outlineLevel="0" collapsed="false">
      <c r="A36" s="3" t="n">
        <v>38875.4838888889</v>
      </c>
      <c r="B36" s="0" t="n">
        <v>970</v>
      </c>
      <c r="C36" s="0" t="n">
        <v>1033</v>
      </c>
      <c r="D36" s="3" t="n">
        <v>38875.483900463</v>
      </c>
      <c r="E36" s="0" t="n">
        <v>1034</v>
      </c>
      <c r="F36" s="0" t="n">
        <v>1076</v>
      </c>
      <c r="H36" s="6" t="n">
        <f aca="false">I36-'Test Facts'!$B$1</f>
        <v>510.500000333414</v>
      </c>
      <c r="I36" s="6" t="n">
        <f aca="false">86400*(AVERAGE(A36,D36)-RawData!$A$2)</f>
        <v>645.500000333414</v>
      </c>
      <c r="J36" s="0" t="n">
        <f aca="false">B36*250/4095</f>
        <v>59.2185592185592</v>
      </c>
      <c r="K36" s="0" t="n">
        <f aca="false">C36*250/4095</f>
        <v>63.0647130647131</v>
      </c>
      <c r="L36" s="0" t="n">
        <f aca="false">E36*250/4095</f>
        <v>63.1257631257631</v>
      </c>
      <c r="M36" s="0" t="n">
        <f aca="false">F36*250/4095</f>
        <v>65.6898656898657</v>
      </c>
      <c r="N36" s="0" t="n">
        <f aca="false">J36/$M$1</f>
        <v>0.592185592185592</v>
      </c>
      <c r="O36" s="0" t="n">
        <f aca="false">K36/$M$1</f>
        <v>0.630647130647131</v>
      </c>
      <c r="P36" s="0" t="n">
        <f aca="false">L36/$M$1</f>
        <v>0.631257631257631</v>
      </c>
      <c r="Q36" s="0" t="n">
        <f aca="false">M36/$M$1</f>
        <v>0.656898656898657</v>
      </c>
      <c r="R36" s="0" t="n">
        <f aca="false">ABS(N36-O36)</f>
        <v>0.0384615384615384</v>
      </c>
      <c r="S36" s="0" t="n">
        <f aca="false">ABS(P36-Q36)</f>
        <v>0.0256410256410256</v>
      </c>
      <c r="U36" s="0" t="n">
        <f aca="false">ABS((K36*M36-($J$1-J36)*($J$1-L36))/(S36*K36-R36*($J$1-L36)))</f>
        <v>363.767256132343</v>
      </c>
      <c r="V36" s="0" t="n">
        <f aca="false">IF(R36=($J$1-J36)/U36,$J$1/S36-$M$1,K36/ABS(R36-($J$1-J36)/U36))</f>
        <v>418.702560735389</v>
      </c>
      <c r="W36" s="0" t="n">
        <f aca="false">IF(K36=0,ABS(($J$1-J36)/N36-($J$1-J36)/U36),ABS((($J$1-J36)-K36)/(K36/V36+O36)))</f>
        <v>7.31725699464947</v>
      </c>
    </row>
    <row r="37" customFormat="false" ht="12.75" hidden="false" customHeight="false" outlineLevel="0" collapsed="false">
      <c r="A37" s="3" t="n">
        <v>38875.4841319444</v>
      </c>
      <c r="B37" s="0" t="n">
        <v>910</v>
      </c>
      <c r="C37" s="0" t="n">
        <v>780</v>
      </c>
      <c r="D37" s="3" t="n">
        <v>38875.4841435185</v>
      </c>
      <c r="E37" s="0" t="n">
        <v>993</v>
      </c>
      <c r="F37" s="0" t="n">
        <v>866</v>
      </c>
      <c r="H37" s="6" t="n">
        <f aca="false">I37-'Test Facts'!$B$1</f>
        <v>531.500000213273</v>
      </c>
      <c r="I37" s="6" t="n">
        <f aca="false">86400*(AVERAGE(A37,D37)-RawData!$A$2)</f>
        <v>666.500000213273</v>
      </c>
      <c r="J37" s="0" t="n">
        <f aca="false">B37*250/4095</f>
        <v>55.5555555555556</v>
      </c>
      <c r="K37" s="0" t="n">
        <f aca="false">C37*250/4095</f>
        <v>47.6190476190476</v>
      </c>
      <c r="L37" s="0" t="n">
        <f aca="false">E37*250/4095</f>
        <v>60.6227106227106</v>
      </c>
      <c r="M37" s="0" t="n">
        <f aca="false">F37*250/4095</f>
        <v>52.8693528693529</v>
      </c>
      <c r="N37" s="0" t="n">
        <f aca="false">J37/$M$1</f>
        <v>0.555555555555556</v>
      </c>
      <c r="O37" s="0" t="n">
        <f aca="false">K37/$M$1</f>
        <v>0.476190476190476</v>
      </c>
      <c r="P37" s="0" t="n">
        <f aca="false">L37/$M$1</f>
        <v>0.606227106227106</v>
      </c>
      <c r="Q37" s="0" t="n">
        <f aca="false">M37/$M$1</f>
        <v>0.528693528693529</v>
      </c>
      <c r="R37" s="0" t="n">
        <f aca="false">ABS(N37-O37)</f>
        <v>0.0793650793650794</v>
      </c>
      <c r="S37" s="0" t="n">
        <f aca="false">ABS(P37-Q37)</f>
        <v>0.0775335775335775</v>
      </c>
      <c r="U37" s="0" t="n">
        <f aca="false">ABS((K37*M37-($J$1-J37)*($J$1-L37))/(S37*K37-R37*($J$1-L37)))</f>
        <v>1427.82634351949</v>
      </c>
      <c r="V37" s="0" t="n">
        <f aca="false">IF(R37=($J$1-J37)/U37,$J$1/S37-$M$1,K37/ABS(R37-($J$1-J37)/U37))</f>
        <v>1663.40191505034</v>
      </c>
      <c r="W37" s="0" t="n">
        <f aca="false">IF(K37=0,ABS(($J$1-J37)/N37-($J$1-J37)/U37),ABS((($J$1-J37)-K37)/(K37/V37+O37)))</f>
        <v>49.1769265783908</v>
      </c>
    </row>
    <row r="38" customFormat="false" ht="12.75" hidden="false" customHeight="false" outlineLevel="0" collapsed="false">
      <c r="A38" s="3" t="n">
        <v>38875.484375</v>
      </c>
      <c r="B38" s="0" t="n">
        <v>1089</v>
      </c>
      <c r="C38" s="0" t="n">
        <v>930</v>
      </c>
      <c r="D38" s="3" t="n">
        <v>38875.4843865741</v>
      </c>
      <c r="E38" s="0" t="n">
        <v>1091</v>
      </c>
      <c r="F38" s="0" t="n">
        <v>1014</v>
      </c>
      <c r="H38" s="6" t="n">
        <f aca="false">I38-'Test Facts'!$B$1</f>
        <v>552.500000093132</v>
      </c>
      <c r="I38" s="6" t="n">
        <f aca="false">86400*(AVERAGE(A38,D38)-RawData!$A$2)</f>
        <v>687.500000093132</v>
      </c>
      <c r="J38" s="0" t="n">
        <f aca="false">B38*250/4095</f>
        <v>66.4835164835165</v>
      </c>
      <c r="K38" s="0" t="n">
        <f aca="false">C38*250/4095</f>
        <v>56.7765567765568</v>
      </c>
      <c r="L38" s="0" t="n">
        <f aca="false">E38*250/4095</f>
        <v>66.6056166056166</v>
      </c>
      <c r="M38" s="0" t="n">
        <f aca="false">F38*250/4095</f>
        <v>61.9047619047619</v>
      </c>
      <c r="N38" s="0" t="n">
        <f aca="false">J38/$M$1</f>
        <v>0.664835164835165</v>
      </c>
      <c r="O38" s="0" t="n">
        <f aca="false">K38/$M$1</f>
        <v>0.567765567765568</v>
      </c>
      <c r="P38" s="0" t="n">
        <f aca="false">L38/$M$1</f>
        <v>0.666056166056166</v>
      </c>
      <c r="Q38" s="0" t="n">
        <f aca="false">M38/$M$1</f>
        <v>0.619047619047619</v>
      </c>
      <c r="R38" s="0" t="n">
        <f aca="false">ABS(N38-O38)</f>
        <v>0.0970695970695971</v>
      </c>
      <c r="S38" s="0" t="n">
        <f aca="false">ABS(P38-Q38)</f>
        <v>0.047008547008547</v>
      </c>
      <c r="U38" s="0" t="n">
        <f aca="false">ABS((K38*M38-($J$1-J38)*($J$1-L38))/(S38*K38-R38*($J$1-L38)))</f>
        <v>79.6303880672482</v>
      </c>
      <c r="V38" s="0" t="n">
        <f aca="false">IF(R38=($J$1-J38)/U38,$J$1/S38-$M$1,K38/ABS(R38-($J$1-J38)/U38))</f>
        <v>84.0566787329928</v>
      </c>
      <c r="W38" s="0" t="n">
        <f aca="false">IF(K38=0,ABS(($J$1-J38)/N38-($J$1-J38)/U38),ABS((($J$1-J38)-K38)/(K38/V38+O38)))</f>
        <v>3.81261737940087</v>
      </c>
    </row>
    <row r="39" customFormat="false" ht="12.75" hidden="false" customHeight="false" outlineLevel="0" collapsed="false">
      <c r="A39" s="3" t="n">
        <v>38875.4846180556</v>
      </c>
      <c r="B39" s="0" t="n">
        <v>1222</v>
      </c>
      <c r="C39" s="0" t="n">
        <v>752</v>
      </c>
      <c r="D39" s="3" t="n">
        <v>38875.4846296296</v>
      </c>
      <c r="E39" s="0" t="n">
        <v>1171</v>
      </c>
      <c r="F39" s="0" t="n">
        <v>719</v>
      </c>
      <c r="H39" s="6" t="n">
        <f aca="false">I39-'Test Facts'!$B$1</f>
        <v>573.500000601634</v>
      </c>
      <c r="I39" s="6" t="n">
        <f aca="false">86400*(AVERAGE(A39,D39)-RawData!$A$2)</f>
        <v>708.500000601634</v>
      </c>
      <c r="J39" s="0" t="n">
        <f aca="false">B39*250/4095</f>
        <v>74.6031746031746</v>
      </c>
      <c r="K39" s="0" t="n">
        <f aca="false">C39*250/4095</f>
        <v>45.9096459096459</v>
      </c>
      <c r="L39" s="0" t="n">
        <f aca="false">E39*250/4095</f>
        <v>71.4896214896215</v>
      </c>
      <c r="M39" s="0" t="n">
        <f aca="false">F39*250/4095</f>
        <v>43.8949938949939</v>
      </c>
      <c r="N39" s="0" t="n">
        <f aca="false">J39/$M$1</f>
        <v>0.746031746031746</v>
      </c>
      <c r="O39" s="0" t="n">
        <f aca="false">K39/$M$1</f>
        <v>0.459096459096459</v>
      </c>
      <c r="P39" s="0" t="n">
        <f aca="false">L39/$M$1</f>
        <v>0.714896214896215</v>
      </c>
      <c r="Q39" s="0" t="n">
        <f aca="false">M39/$M$1</f>
        <v>0.438949938949939</v>
      </c>
      <c r="R39" s="0" t="n">
        <f aca="false">ABS(N39-O39)</f>
        <v>0.286935286935287</v>
      </c>
      <c r="S39" s="0" t="n">
        <f aca="false">ABS(P39-Q39)</f>
        <v>0.275946275946276</v>
      </c>
      <c r="U39" s="0" t="n">
        <f aca="false">ABS((K39*M39-($J$1-J39)*($J$1-L39))/(S39*K39-R39*($J$1-L39)))</f>
        <v>282.630387569523</v>
      </c>
      <c r="V39" s="0" t="n">
        <f aca="false">IF(R39=($J$1-J39)/U39,$J$1/S39-$M$1,K39/ABS(R39-($J$1-J39)/U39))</f>
        <v>468.431476983409</v>
      </c>
      <c r="W39" s="0" t="n">
        <f aca="false">IF(K39=0,ABS(($J$1-J39)/N39-($J$1-J39)/U39),ABS((($J$1-J39)-K39)/(K39/V39+O39)))</f>
        <v>13.4394734194505</v>
      </c>
    </row>
    <row r="40" customFormat="false" ht="12.75" hidden="false" customHeight="false" outlineLevel="0" collapsed="false">
      <c r="A40" s="3" t="n">
        <v>38875.4848611111</v>
      </c>
      <c r="B40" s="0" t="n">
        <v>1305</v>
      </c>
      <c r="C40" s="0" t="n">
        <v>668</v>
      </c>
      <c r="D40" s="3" t="n">
        <v>38875.4848726852</v>
      </c>
      <c r="E40" s="0" t="n">
        <v>1271</v>
      </c>
      <c r="F40" s="0" t="n">
        <v>517</v>
      </c>
      <c r="H40" s="6" t="n">
        <f aca="false">I40-'Test Facts'!$B$1</f>
        <v>594.499999852851</v>
      </c>
      <c r="I40" s="6" t="n">
        <f aca="false">86400*(AVERAGE(A40,D40)-RawData!$A$2)</f>
        <v>729.499999852851</v>
      </c>
      <c r="J40" s="0" t="n">
        <f aca="false">B40*250/4095</f>
        <v>79.6703296703297</v>
      </c>
      <c r="K40" s="0" t="n">
        <f aca="false">C40*250/4095</f>
        <v>40.7814407814408</v>
      </c>
      <c r="L40" s="0" t="n">
        <f aca="false">E40*250/4095</f>
        <v>77.5946275946276</v>
      </c>
      <c r="M40" s="0" t="n">
        <f aca="false">F40*250/4095</f>
        <v>31.5628815628816</v>
      </c>
      <c r="N40" s="0" t="n">
        <f aca="false">J40/$M$1</f>
        <v>0.796703296703297</v>
      </c>
      <c r="O40" s="0" t="n">
        <f aca="false">K40/$M$1</f>
        <v>0.407814407814408</v>
      </c>
      <c r="P40" s="0" t="n">
        <f aca="false">L40/$M$1</f>
        <v>0.775946275946276</v>
      </c>
      <c r="Q40" s="0" t="n">
        <f aca="false">M40/$M$1</f>
        <v>0.315628815628816</v>
      </c>
      <c r="R40" s="0" t="n">
        <f aca="false">ABS(N40-O40)</f>
        <v>0.388888888888889</v>
      </c>
      <c r="S40" s="0" t="n">
        <f aca="false">ABS(P40-Q40)</f>
        <v>0.46031746031746</v>
      </c>
      <c r="U40" s="0" t="n">
        <f aca="false">ABS((K40*M40-($J$1-J40)*($J$1-L40))/(S40*K40-R40*($J$1-L40)))</f>
        <v>1384.74498353151</v>
      </c>
      <c r="V40" s="0" t="n">
        <f aca="false">IF(R40=($J$1-J40)/U40,$J$1/S40-$M$1,K40/ABS(R40-($J$1-J40)/U40))</f>
        <v>115.205912704814</v>
      </c>
      <c r="W40" s="0" t="n">
        <f aca="false">IF(K40=0,ABS(($J$1-J40)/N40-($J$1-J40)/U40),ABS((($J$1-J40)-K40)/(K40/V40+O40)))</f>
        <v>9.90839025696718</v>
      </c>
    </row>
    <row r="41" customFormat="false" ht="12.75" hidden="false" customHeight="false" outlineLevel="0" collapsed="false">
      <c r="A41" s="3" t="n">
        <v>38875.4851041667</v>
      </c>
      <c r="B41" s="0" t="n">
        <v>2002</v>
      </c>
      <c r="C41" s="0" t="n">
        <v>39</v>
      </c>
      <c r="D41" s="3" t="n">
        <v>38875.4851157407</v>
      </c>
      <c r="E41" s="0" t="n">
        <v>1815</v>
      </c>
      <c r="F41" s="0" t="n">
        <v>33</v>
      </c>
      <c r="H41" s="6" t="n">
        <f aca="false">I41-'Test Facts'!$B$1</f>
        <v>615.500000361353</v>
      </c>
      <c r="I41" s="6" t="n">
        <f aca="false">86400*(AVERAGE(A41,D41)-RawData!$A$2)</f>
        <v>750.500000361353</v>
      </c>
      <c r="J41" s="0" t="n">
        <f aca="false">B41*250/4095</f>
        <v>122.222222222222</v>
      </c>
      <c r="K41" s="0" t="n">
        <f aca="false">C41*250/4095</f>
        <v>2.38095238095238</v>
      </c>
      <c r="L41" s="0" t="n">
        <f aca="false">E41*250/4095</f>
        <v>110.805860805861</v>
      </c>
      <c r="M41" s="0" t="n">
        <f aca="false">F41*250/4095</f>
        <v>2.01465201465201</v>
      </c>
      <c r="N41" s="0" t="n">
        <f aca="false">J41/$M$1</f>
        <v>1.22222222222222</v>
      </c>
      <c r="O41" s="0" t="n">
        <f aca="false">K41/$M$1</f>
        <v>0.0238095238095238</v>
      </c>
      <c r="P41" s="0" t="n">
        <f aca="false">L41/$M$1</f>
        <v>1.10805860805861</v>
      </c>
      <c r="Q41" s="0" t="n">
        <f aca="false">M41/$M$1</f>
        <v>0.0201465201465201</v>
      </c>
      <c r="R41" s="0" t="n">
        <f aca="false">ABS(N41-O41)</f>
        <v>1.1984126984127</v>
      </c>
      <c r="S41" s="0" t="n">
        <f aca="false">ABS(P41-Q41)</f>
        <v>1.08791208791209</v>
      </c>
      <c r="U41" s="0" t="n">
        <f aca="false">ABS((K41*M41-($J$1-J41)*($J$1-L41))/(S41*K41-R41*($J$1-L41)))</f>
        <v>5.24812568783948</v>
      </c>
      <c r="V41" s="0" t="n">
        <f aca="false">IF(R41=($J$1-J41)/U41,$J$1/S41-$M$1,K41/ABS(R41-($J$1-J41)/U41))</f>
        <v>24.422390099575</v>
      </c>
      <c r="W41" s="0" t="n">
        <f aca="false">IF(K41=0,ABS(($J$1-J41)/N41-($J$1-J41)/U41),ABS((($J$1-J41)-K41)/(K41/V41+O41)))</f>
        <v>28.0034886385875</v>
      </c>
    </row>
    <row r="42" customFormat="false" ht="12.75" hidden="false" customHeight="false" outlineLevel="0" collapsed="false">
      <c r="A42" s="3" t="n">
        <v>38875.4853472222</v>
      </c>
      <c r="B42" s="0" t="n">
        <v>1463</v>
      </c>
      <c r="C42" s="0" t="n">
        <v>539</v>
      </c>
      <c r="D42" s="3" t="n">
        <v>38875.4853587963</v>
      </c>
      <c r="E42" s="0" t="n">
        <v>1838</v>
      </c>
      <c r="F42" s="0" t="n">
        <v>596</v>
      </c>
      <c r="H42" s="6" t="n">
        <f aca="false">I42-'Test Facts'!$B$1</f>
        <v>636.500000241213</v>
      </c>
      <c r="I42" s="6" t="n">
        <f aca="false">86400*(AVERAGE(A42,D42)-RawData!$A$2)</f>
        <v>771.500000241213</v>
      </c>
      <c r="J42" s="0" t="n">
        <f aca="false">B42*250/4095</f>
        <v>89.3162393162393</v>
      </c>
      <c r="K42" s="0" t="n">
        <f aca="false">C42*250/4095</f>
        <v>32.9059829059829</v>
      </c>
      <c r="L42" s="0" t="n">
        <f aca="false">E42*250/4095</f>
        <v>112.210012210012</v>
      </c>
      <c r="M42" s="0" t="n">
        <f aca="false">F42*250/4095</f>
        <v>36.3858363858364</v>
      </c>
      <c r="N42" s="0" t="n">
        <f aca="false">J42/$M$1</f>
        <v>0.893162393162393</v>
      </c>
      <c r="O42" s="0" t="n">
        <f aca="false">K42/$M$1</f>
        <v>0.329059829059829</v>
      </c>
      <c r="P42" s="0" t="n">
        <f aca="false">L42/$M$1</f>
        <v>1.12210012210012</v>
      </c>
      <c r="Q42" s="0" t="n">
        <f aca="false">M42/$M$1</f>
        <v>0.363858363858364</v>
      </c>
      <c r="R42" s="0" t="n">
        <f aca="false">ABS(N42-O42)</f>
        <v>0.564102564102564</v>
      </c>
      <c r="S42" s="0" t="n">
        <f aca="false">ABS(P42-Q42)</f>
        <v>0.758241758241758</v>
      </c>
      <c r="U42" s="0" t="n">
        <f aca="false">ABS((K42*M42-($J$1-J42)*($J$1-L42))/(S42*K42-R42*($J$1-L42)))</f>
        <v>36.5565464458694</v>
      </c>
      <c r="V42" s="0" t="n">
        <f aca="false">IF(R42=($J$1-J42)/U42,$J$1/S42-$M$1,K42/ABS(R42-($J$1-J42)/U42))</f>
        <v>66.5995548950875</v>
      </c>
      <c r="W42" s="0" t="n">
        <f aca="false">IF(K42=0,ABS(($J$1-J42)/N42-($J$1-J42)/U42),ABS((($J$1-J42)-K42)/(K42/V42+O42)))</f>
        <v>7.01913275326582</v>
      </c>
    </row>
    <row r="43" customFormat="false" ht="12.75" hidden="false" customHeight="false" outlineLevel="0" collapsed="false">
      <c r="A43" s="3" t="n">
        <v>38875.4855902778</v>
      </c>
      <c r="B43" s="0" t="n">
        <v>1536</v>
      </c>
      <c r="C43" s="0" t="n">
        <v>560</v>
      </c>
      <c r="D43" s="3" t="n">
        <v>38875.4856018519</v>
      </c>
      <c r="E43" s="0" t="n">
        <v>1367</v>
      </c>
      <c r="F43" s="0" t="n">
        <v>439</v>
      </c>
      <c r="H43" s="6" t="n">
        <f aca="false">I43-'Test Facts'!$B$1</f>
        <v>657.500000121072</v>
      </c>
      <c r="I43" s="6" t="n">
        <f aca="false">86400*(AVERAGE(A43,D43)-RawData!$A$2)</f>
        <v>792.500000121072</v>
      </c>
      <c r="J43" s="0" t="n">
        <f aca="false">B43*250/4095</f>
        <v>93.7728937728938</v>
      </c>
      <c r="K43" s="0" t="n">
        <f aca="false">C43*250/4095</f>
        <v>34.1880341880342</v>
      </c>
      <c r="L43" s="0" t="n">
        <f aca="false">E43*250/4095</f>
        <v>83.4554334554335</v>
      </c>
      <c r="M43" s="0" t="n">
        <f aca="false">F43*250/4095</f>
        <v>26.8009768009768</v>
      </c>
      <c r="N43" s="0" t="n">
        <f aca="false">J43/$M$1</f>
        <v>0.937728937728938</v>
      </c>
      <c r="O43" s="0" t="n">
        <f aca="false">K43/$M$1</f>
        <v>0.341880341880342</v>
      </c>
      <c r="P43" s="0" t="n">
        <f aca="false">L43/$M$1</f>
        <v>0.834554334554335</v>
      </c>
      <c r="Q43" s="0" t="n">
        <f aca="false">M43/$M$1</f>
        <v>0.268009768009768</v>
      </c>
      <c r="R43" s="0" t="n">
        <f aca="false">ABS(N43-O43)</f>
        <v>0.595848595848596</v>
      </c>
      <c r="S43" s="0" t="n">
        <f aca="false">ABS(P43-Q43)</f>
        <v>0.566544566544567</v>
      </c>
      <c r="U43" s="0" t="n">
        <f aca="false">ABS((K43*M43-($J$1-J43)*($J$1-L43))/(S43*K43-R43*($J$1-L43)))</f>
        <v>84.8150288825113</v>
      </c>
      <c r="V43" s="0" t="n">
        <f aca="false">IF(R43=($J$1-J43)/U43,$J$1/S43-$M$1,K43/ABS(R43-($J$1-J43)/U43))</f>
        <v>177.78620175249</v>
      </c>
      <c r="W43" s="0" t="n">
        <f aca="false">IF(K43=0,ABS(($J$1-J43)/N43-($J$1-J43)/U43),ABS((($J$1-J43)-K43)/(K43/V43+O43)))</f>
        <v>0.0731441048160303</v>
      </c>
    </row>
    <row r="44" customFormat="false" ht="12.75" hidden="false" customHeight="false" outlineLevel="0" collapsed="false">
      <c r="A44" s="3" t="n">
        <v>38875.4858333333</v>
      </c>
      <c r="B44" s="0" t="n">
        <v>1783</v>
      </c>
      <c r="C44" s="0" t="n">
        <v>456</v>
      </c>
      <c r="D44" s="3" t="n">
        <v>38875.4858449074</v>
      </c>
      <c r="E44" s="0" t="n">
        <v>1658</v>
      </c>
      <c r="F44" s="0" t="n">
        <v>647</v>
      </c>
      <c r="H44" s="6" t="n">
        <f aca="false">I44-'Test Facts'!$B$1</f>
        <v>678.500000629574</v>
      </c>
      <c r="I44" s="6" t="n">
        <f aca="false">86400*(AVERAGE(A44,D44)-RawData!$A$2)</f>
        <v>813.500000629574</v>
      </c>
      <c r="J44" s="0" t="n">
        <f aca="false">B44*250/4095</f>
        <v>108.852258852259</v>
      </c>
      <c r="K44" s="0" t="n">
        <f aca="false">C44*250/4095</f>
        <v>27.8388278388278</v>
      </c>
      <c r="L44" s="0" t="n">
        <f aca="false">E44*250/4095</f>
        <v>101.221001221001</v>
      </c>
      <c r="M44" s="0" t="n">
        <f aca="false">F44*250/4095</f>
        <v>39.4993894993895</v>
      </c>
      <c r="N44" s="0" t="n">
        <f aca="false">J44/$M$1</f>
        <v>1.08852258852259</v>
      </c>
      <c r="O44" s="0" t="n">
        <f aca="false">K44/$M$1</f>
        <v>0.278388278388278</v>
      </c>
      <c r="P44" s="0" t="n">
        <f aca="false">L44/$M$1</f>
        <v>1.01221001221001</v>
      </c>
      <c r="Q44" s="0" t="n">
        <f aca="false">M44/$M$1</f>
        <v>0.394993894993895</v>
      </c>
      <c r="R44" s="0" t="n">
        <f aca="false">ABS(N44-O44)</f>
        <v>0.81013431013431</v>
      </c>
      <c r="S44" s="0" t="n">
        <f aca="false">ABS(P44-Q44)</f>
        <v>0.617216117216117</v>
      </c>
      <c r="U44" s="0" t="n">
        <f aca="false">ABS((K44*M44-($J$1-J44)*($J$1-L44))/(S44*K44-R44*($J$1-L44)))</f>
        <v>130.065989488786</v>
      </c>
      <c r="V44" s="0" t="n">
        <f aca="false">IF(R44=($J$1-J44)/U44,$J$1/S44-$M$1,K44/ABS(R44-($J$1-J44)/U44))</f>
        <v>41.9943304025353</v>
      </c>
      <c r="W44" s="0" t="n">
        <f aca="false">IF(K44=0,ABS(($J$1-J44)/N44-($J$1-J44)/U44),ABS((($J$1-J44)-K44)/(K44/V44+O44)))</f>
        <v>9.23299910457692</v>
      </c>
    </row>
    <row r="45" customFormat="false" ht="12.75" hidden="false" customHeight="false" outlineLevel="0" collapsed="false">
      <c r="A45" s="3" t="n">
        <v>38875.4860763889</v>
      </c>
      <c r="B45" s="0" t="n">
        <v>1763</v>
      </c>
      <c r="C45" s="0" t="n">
        <v>561</v>
      </c>
      <c r="D45" s="3" t="n">
        <v>38875.486087963</v>
      </c>
      <c r="E45" s="0" t="n">
        <v>1774</v>
      </c>
      <c r="F45" s="0" t="n">
        <v>549</v>
      </c>
      <c r="H45" s="6" t="n">
        <f aca="false">I45-'Test Facts'!$B$1</f>
        <v>699.499999880791</v>
      </c>
      <c r="I45" s="6" t="n">
        <f aca="false">86400*(AVERAGE(A45,D45)-RawData!$A$2)</f>
        <v>834.499999880791</v>
      </c>
      <c r="J45" s="0" t="n">
        <f aca="false">B45*250/4095</f>
        <v>107.631257631258</v>
      </c>
      <c r="K45" s="0" t="n">
        <f aca="false">C45*250/4095</f>
        <v>34.2490842490843</v>
      </c>
      <c r="L45" s="0" t="n">
        <f aca="false">E45*250/4095</f>
        <v>108.302808302808</v>
      </c>
      <c r="M45" s="0" t="n">
        <f aca="false">F45*250/4095</f>
        <v>33.5164835164835</v>
      </c>
      <c r="N45" s="0" t="n">
        <f aca="false">J45/$M$1</f>
        <v>1.07631257631258</v>
      </c>
      <c r="O45" s="0" t="n">
        <f aca="false">K45/$M$1</f>
        <v>0.342490842490843</v>
      </c>
      <c r="P45" s="0" t="n">
        <f aca="false">L45/$M$1</f>
        <v>1.08302808302808</v>
      </c>
      <c r="Q45" s="0" t="n">
        <f aca="false">M45/$M$1</f>
        <v>0.335164835164835</v>
      </c>
      <c r="R45" s="0" t="n">
        <f aca="false">ABS(N45-O45)</f>
        <v>0.733821733821734</v>
      </c>
      <c r="S45" s="0" t="n">
        <f aca="false">ABS(P45-Q45)</f>
        <v>0.747863247863248</v>
      </c>
      <c r="U45" s="0" t="n">
        <f aca="false">ABS((K45*M45-($J$1-J45)*($J$1-L45))/(S45*K45-R45*($J$1-L45)))</f>
        <v>66.912340772766</v>
      </c>
      <c r="V45" s="0" t="n">
        <f aca="false">IF(R45=($J$1-J45)/U45,$J$1/S45-$M$1,K45/ABS(R45-($J$1-J45)/U45))</f>
        <v>79.7580269836657</v>
      </c>
      <c r="W45" s="0" t="n">
        <f aca="false">IF(K45=0,ABS(($J$1-J45)/N45-($J$1-J45)/U45),ABS((($J$1-J45)-K45)/(K45/V45+O45)))</f>
        <v>17.9819716550635</v>
      </c>
    </row>
    <row r="46" customFormat="false" ht="12.75" hidden="false" customHeight="false" outlineLevel="0" collapsed="false">
      <c r="A46" s="3" t="n">
        <v>38875.4863194445</v>
      </c>
      <c r="B46" s="0" t="n">
        <v>1879</v>
      </c>
      <c r="C46" s="0" t="n">
        <v>234</v>
      </c>
      <c r="D46" s="3" t="n">
        <v>38875.4863310185</v>
      </c>
      <c r="E46" s="0" t="n">
        <v>1632</v>
      </c>
      <c r="F46" s="0" t="n">
        <v>183</v>
      </c>
      <c r="H46" s="6" t="n">
        <f aca="false">I46-'Test Facts'!$B$1</f>
        <v>720.500000389293</v>
      </c>
      <c r="I46" s="6" t="n">
        <f aca="false">86400*(AVERAGE(A46,D46)-RawData!$A$2)</f>
        <v>855.500000389293</v>
      </c>
      <c r="J46" s="0" t="n">
        <f aca="false">B46*250/4095</f>
        <v>114.713064713065</v>
      </c>
      <c r="K46" s="0" t="n">
        <f aca="false">C46*250/4095</f>
        <v>14.2857142857143</v>
      </c>
      <c r="L46" s="0" t="n">
        <f aca="false">E46*250/4095</f>
        <v>99.6336996336996</v>
      </c>
      <c r="M46" s="0" t="n">
        <f aca="false">F46*250/4095</f>
        <v>11.1721611721612</v>
      </c>
      <c r="N46" s="0" t="n">
        <f aca="false">J46/$M$1</f>
        <v>1.14713064713065</v>
      </c>
      <c r="O46" s="0" t="n">
        <f aca="false">K46/$M$1</f>
        <v>0.142857142857143</v>
      </c>
      <c r="P46" s="0" t="n">
        <f aca="false">L46/$M$1</f>
        <v>0.996336996336996</v>
      </c>
      <c r="Q46" s="0" t="n">
        <f aca="false">M46/$M$1</f>
        <v>0.111721611721612</v>
      </c>
      <c r="R46" s="0" t="n">
        <f aca="false">ABS(N46-O46)</f>
        <v>1.0042735042735</v>
      </c>
      <c r="S46" s="0" t="n">
        <f aca="false">ABS(P46-Q46)</f>
        <v>0.884615384615385</v>
      </c>
      <c r="U46" s="0" t="n">
        <f aca="false">ABS((K46*M46-($J$1-J46)*($J$1-L46))/(S46*K46-R46*($J$1-L46)))</f>
        <v>13.7095699922966</v>
      </c>
      <c r="V46" s="0" t="n">
        <f aca="false">IF(R46=($J$1-J46)/U46,$J$1/S46-$M$1,K46/ABS(R46-($J$1-J46)/U46))</f>
        <v>406.986278878857</v>
      </c>
      <c r="W46" s="0" t="n">
        <f aca="false">IF(K46=0,ABS(($J$1-J46)/N46-($J$1-J46)/U46),ABS((($J$1-J46)-K46)/(K46/V46+O46)))</f>
        <v>5.61243085954957</v>
      </c>
    </row>
    <row r="47" customFormat="false" ht="12.75" hidden="false" customHeight="false" outlineLevel="0" collapsed="false">
      <c r="A47" s="3" t="n">
        <v>38875.4865625</v>
      </c>
      <c r="B47" s="0" t="n">
        <v>1940</v>
      </c>
      <c r="C47" s="0" t="n">
        <v>412</v>
      </c>
      <c r="D47" s="3" t="n">
        <v>38875.4865740741</v>
      </c>
      <c r="E47" s="0" t="n">
        <v>1832</v>
      </c>
      <c r="F47" s="0" t="n">
        <v>411</v>
      </c>
      <c r="H47" s="6" t="n">
        <f aca="false">I47-'Test Facts'!$B$1</f>
        <v>741.500000269152</v>
      </c>
      <c r="I47" s="6" t="n">
        <f aca="false">86400*(AVERAGE(A47,D47)-RawData!$A$2)</f>
        <v>876.500000269152</v>
      </c>
      <c r="J47" s="0" t="n">
        <f aca="false">B47*250/4095</f>
        <v>118.437118437118</v>
      </c>
      <c r="K47" s="0" t="n">
        <f aca="false">C47*250/4095</f>
        <v>25.1526251526252</v>
      </c>
      <c r="L47" s="0" t="n">
        <f aca="false">E47*250/4095</f>
        <v>111.843711843712</v>
      </c>
      <c r="M47" s="0" t="n">
        <f aca="false">F47*250/4095</f>
        <v>25.0915750915751</v>
      </c>
      <c r="N47" s="0" t="n">
        <f aca="false">J47/$M$1</f>
        <v>1.18437118437118</v>
      </c>
      <c r="O47" s="0" t="n">
        <f aca="false">K47/$M$1</f>
        <v>0.251526251526252</v>
      </c>
      <c r="P47" s="0" t="n">
        <f aca="false">L47/$M$1</f>
        <v>1.11843711843712</v>
      </c>
      <c r="Q47" s="0" t="n">
        <f aca="false">M47/$M$1</f>
        <v>0.250915750915751</v>
      </c>
      <c r="R47" s="0" t="n">
        <f aca="false">ABS(N47-O47)</f>
        <v>0.932844932844933</v>
      </c>
      <c r="S47" s="0" t="n">
        <f aca="false">ABS(P47-Q47)</f>
        <v>0.867521367521368</v>
      </c>
      <c r="U47" s="0" t="n">
        <f aca="false">ABS((K47*M47-($J$1-J47)*($J$1-L47))/(S47*K47-R47*($J$1-L47)))</f>
        <v>70.6192409541574</v>
      </c>
      <c r="V47" s="0" t="n">
        <f aca="false">IF(R47=($J$1-J47)/U47,$J$1/S47-$M$1,K47/ABS(R47-($J$1-J47)/U47))</f>
        <v>31.5421002718744</v>
      </c>
      <c r="W47" s="0" t="n">
        <f aca="false">IF(K47=0,ABS(($J$1-J47)/N47-($J$1-J47)/U47),ABS((($J$1-J47)-K47)/(K47/V47+O47)))</f>
        <v>14.8621448558988</v>
      </c>
    </row>
    <row r="48" customFormat="false" ht="12.75" hidden="false" customHeight="false" outlineLevel="0" collapsed="false">
      <c r="A48" s="3" t="n">
        <v>38875.4868055556</v>
      </c>
      <c r="B48" s="0" t="n">
        <v>1534</v>
      </c>
      <c r="C48" s="0" t="n">
        <v>336</v>
      </c>
      <c r="D48" s="3" t="n">
        <v>38875.4868171296</v>
      </c>
      <c r="E48" s="0" t="n">
        <v>1848</v>
      </c>
      <c r="F48" s="0" t="n">
        <v>423</v>
      </c>
      <c r="H48" s="6" t="n">
        <f aca="false">I48-'Test Facts'!$B$1</f>
        <v>762.500000149012</v>
      </c>
      <c r="I48" s="6" t="n">
        <f aca="false">86400*(AVERAGE(A48,D48)-RawData!$A$2)</f>
        <v>897.500000149012</v>
      </c>
      <c r="J48" s="0" t="n">
        <f aca="false">B48*250/4095</f>
        <v>93.6507936507936</v>
      </c>
      <c r="K48" s="0" t="n">
        <f aca="false">C48*250/4095</f>
        <v>20.5128205128205</v>
      </c>
      <c r="L48" s="0" t="n">
        <f aca="false">E48*250/4095</f>
        <v>112.820512820513</v>
      </c>
      <c r="M48" s="0" t="n">
        <f aca="false">F48*250/4095</f>
        <v>25.8241758241758</v>
      </c>
      <c r="N48" s="0" t="n">
        <f aca="false">J48/$M$1</f>
        <v>0.936507936507936</v>
      </c>
      <c r="O48" s="0" t="n">
        <f aca="false">K48/$M$1</f>
        <v>0.205128205128205</v>
      </c>
      <c r="P48" s="0" t="n">
        <f aca="false">L48/$M$1</f>
        <v>1.12820512820513</v>
      </c>
      <c r="Q48" s="0" t="n">
        <f aca="false">M48/$M$1</f>
        <v>0.258241758241758</v>
      </c>
      <c r="R48" s="0" t="n">
        <f aca="false">ABS(N48-O48)</f>
        <v>0.731379731379731</v>
      </c>
      <c r="S48" s="0" t="n">
        <f aca="false">ABS(P48-Q48)</f>
        <v>0.86996336996337</v>
      </c>
      <c r="U48" s="0" t="n">
        <f aca="false">ABS((K48*M48-($J$1-J48)*($J$1-L48))/(S48*K48-R48*($J$1-L48)))</f>
        <v>1.23428911008764</v>
      </c>
      <c r="V48" s="0" t="n">
        <f aca="false">IF(R48=($J$1-J48)/U48,$J$1/S48-$M$1,K48/ABS(R48-($J$1-J48)/U48))</f>
        <v>0.756993166287008</v>
      </c>
      <c r="W48" s="0" t="n">
        <f aca="false">IF(K48=0,ABS(($J$1-J48)/N48-($J$1-J48)/U48),ABS((($J$1-J48)-K48)/(K48/V48+O48)))</f>
        <v>0.506773672240005</v>
      </c>
    </row>
    <row r="49" customFormat="false" ht="12.75" hidden="false" customHeight="false" outlineLevel="0" collapsed="false">
      <c r="A49" s="3" t="n">
        <v>38875.4870486111</v>
      </c>
      <c r="B49" s="0" t="n">
        <v>1899</v>
      </c>
      <c r="C49" s="0" t="n">
        <v>322</v>
      </c>
      <c r="D49" s="3" t="n">
        <v>38875.4870601852</v>
      </c>
      <c r="E49" s="0" t="n">
        <v>1939</v>
      </c>
      <c r="F49" s="0" t="n">
        <v>418</v>
      </c>
      <c r="H49" s="6" t="n">
        <f aca="false">I49-'Test Facts'!$B$1</f>
        <v>783.500000657514</v>
      </c>
      <c r="I49" s="6" t="n">
        <f aca="false">86400*(AVERAGE(A49,D49)-RawData!$A$2)</f>
        <v>918.500000657514</v>
      </c>
      <c r="J49" s="0" t="n">
        <f aca="false">B49*250/4095</f>
        <v>115.934065934066</v>
      </c>
      <c r="K49" s="0" t="n">
        <f aca="false">C49*250/4095</f>
        <v>19.6581196581197</v>
      </c>
      <c r="L49" s="0" t="n">
        <f aca="false">E49*250/4095</f>
        <v>118.376068376068</v>
      </c>
      <c r="M49" s="0" t="n">
        <f aca="false">F49*250/4095</f>
        <v>25.5189255189255</v>
      </c>
      <c r="N49" s="0" t="n">
        <f aca="false">J49/$M$1</f>
        <v>1.15934065934066</v>
      </c>
      <c r="O49" s="0" t="n">
        <f aca="false">K49/$M$1</f>
        <v>0.196581196581197</v>
      </c>
      <c r="P49" s="0" t="n">
        <f aca="false">L49/$M$1</f>
        <v>1.18376068376068</v>
      </c>
      <c r="Q49" s="0" t="n">
        <f aca="false">M49/$M$1</f>
        <v>0.255189255189255</v>
      </c>
      <c r="R49" s="0" t="n">
        <f aca="false">ABS(N49-O49)</f>
        <v>0.962759462759463</v>
      </c>
      <c r="S49" s="0" t="n">
        <f aca="false">ABS(P49-Q49)</f>
        <v>0.928571428571429</v>
      </c>
      <c r="U49" s="0" t="n">
        <f aca="false">ABS((K49*M49-($J$1-J49)*($J$1-L49))/(S49*K49-R49*($J$1-L49)))</f>
        <v>42.8920363311695</v>
      </c>
      <c r="V49" s="0" t="n">
        <f aca="false">IF(R49=($J$1-J49)/U49,$J$1/S49-$M$1,K49/ABS(R49-($J$1-J49)/U49))</f>
        <v>28.8474848648358</v>
      </c>
      <c r="W49" s="0" t="n">
        <f aca="false">IF(K49=0,ABS(($J$1-J49)/N49-($J$1-J49)/U49),ABS((($J$1-J49)-K49)/(K49/V49+O49)))</f>
        <v>8.64682860123448</v>
      </c>
    </row>
    <row r="50" customFormat="false" ht="12.75" hidden="false" customHeight="false" outlineLevel="0" collapsed="false">
      <c r="A50" s="3" t="n">
        <v>38875.4872916667</v>
      </c>
      <c r="B50" s="0" t="n">
        <v>1506</v>
      </c>
      <c r="C50" s="0" t="n">
        <v>388</v>
      </c>
      <c r="D50" s="3" t="n">
        <v>38875.4873032407</v>
      </c>
      <c r="E50" s="0" t="n">
        <v>1946</v>
      </c>
      <c r="F50" s="0" t="n">
        <v>449</v>
      </c>
      <c r="H50" s="6" t="n">
        <f aca="false">I50-'Test Facts'!$B$1</f>
        <v>804.49999990873</v>
      </c>
      <c r="I50" s="6" t="n">
        <f aca="false">86400*(AVERAGE(A50,D50)-RawData!$A$2)</f>
        <v>939.49999990873</v>
      </c>
      <c r="J50" s="0" t="n">
        <f aca="false">B50*250/4095</f>
        <v>91.9413919413919</v>
      </c>
      <c r="K50" s="0" t="n">
        <f aca="false">C50*250/4095</f>
        <v>23.6874236874237</v>
      </c>
      <c r="L50" s="0" t="n">
        <f aca="false">E50*250/4095</f>
        <v>118.803418803419</v>
      </c>
      <c r="M50" s="0" t="n">
        <f aca="false">F50*250/4095</f>
        <v>27.4114774114774</v>
      </c>
      <c r="N50" s="0" t="n">
        <f aca="false">J50/$M$1</f>
        <v>0.919413919413919</v>
      </c>
      <c r="O50" s="0" t="n">
        <f aca="false">K50/$M$1</f>
        <v>0.236874236874237</v>
      </c>
      <c r="P50" s="0" t="n">
        <f aca="false">L50/$M$1</f>
        <v>1.18803418803419</v>
      </c>
      <c r="Q50" s="0" t="n">
        <f aca="false">M50/$M$1</f>
        <v>0.274114774114774</v>
      </c>
      <c r="R50" s="0" t="n">
        <f aca="false">ABS(N50-O50)</f>
        <v>0.682539682539682</v>
      </c>
      <c r="S50" s="0" t="n">
        <f aca="false">ABS(P50-Q50)</f>
        <v>0.913919413919414</v>
      </c>
      <c r="U50" s="0" t="n">
        <f aca="false">ABS((K50*M50-($J$1-J50)*($J$1-L50))/(S50*K50-R50*($J$1-L50)))</f>
        <v>20.667739487622</v>
      </c>
      <c r="V50" s="0" t="n">
        <f aca="false">IF(R50=($J$1-J50)/U50,$J$1/S50-$M$1,K50/ABS(R50-($J$1-J50)/U50))</f>
        <v>22.3015788759823</v>
      </c>
      <c r="W50" s="0" t="n">
        <f aca="false">IF(K50=0,ABS(($J$1-J50)/N50-($J$1-J50)/U50),ABS((($J$1-J50)-K50)/(K50/V50+O50)))</f>
        <v>9.52350903651464</v>
      </c>
    </row>
    <row r="51" customFormat="false" ht="12.75" hidden="false" customHeight="false" outlineLevel="0" collapsed="false">
      <c r="A51" s="3" t="n">
        <v>38875.4875347222</v>
      </c>
      <c r="B51" s="0" t="n">
        <v>1675</v>
      </c>
      <c r="C51" s="0" t="n">
        <v>464</v>
      </c>
      <c r="D51" s="3" t="n">
        <v>38875.4875462963</v>
      </c>
      <c r="E51" s="0" t="n">
        <v>1774</v>
      </c>
      <c r="F51" s="0" t="n">
        <v>450</v>
      </c>
      <c r="H51" s="6" t="n">
        <f aca="false">I51-'Test Facts'!$B$1</f>
        <v>825.500000417233</v>
      </c>
      <c r="I51" s="6" t="n">
        <f aca="false">86400*(AVERAGE(A51,D51)-RawData!$A$2)</f>
        <v>960.500000417233</v>
      </c>
      <c r="J51" s="0" t="n">
        <f aca="false">B51*250/4095</f>
        <v>102.258852258852</v>
      </c>
      <c r="K51" s="0" t="n">
        <f aca="false">C51*250/4095</f>
        <v>28.3272283272283</v>
      </c>
      <c r="L51" s="0" t="n">
        <f aca="false">E51*250/4095</f>
        <v>108.302808302808</v>
      </c>
      <c r="M51" s="0" t="n">
        <f aca="false">F51*250/4095</f>
        <v>27.4725274725275</v>
      </c>
      <c r="N51" s="0" t="n">
        <f aca="false">J51/$M$1</f>
        <v>1.02258852258852</v>
      </c>
      <c r="O51" s="0" t="n">
        <f aca="false">K51/$M$1</f>
        <v>0.283272283272283</v>
      </c>
      <c r="P51" s="0" t="n">
        <f aca="false">L51/$M$1</f>
        <v>1.08302808302808</v>
      </c>
      <c r="Q51" s="0" t="n">
        <f aca="false">M51/$M$1</f>
        <v>0.274725274725275</v>
      </c>
      <c r="R51" s="0" t="n">
        <f aca="false">ABS(N51-O51)</f>
        <v>0.739316239316239</v>
      </c>
      <c r="S51" s="0" t="n">
        <f aca="false">ABS(P51-Q51)</f>
        <v>0.808302808302808</v>
      </c>
      <c r="U51" s="0" t="n">
        <f aca="false">ABS((K51*M51-($J$1-J51)*($J$1-L51))/(S51*K51-R51*($J$1-L51)))</f>
        <v>32.5384173148824</v>
      </c>
      <c r="V51" s="0" t="n">
        <f aca="false">IF(R51=($J$1-J51)/U51,$J$1/S51-$M$1,K51/ABS(R51-($J$1-J51)/U51))</f>
        <v>547.02729946411</v>
      </c>
      <c r="W51" s="0" t="n">
        <f aca="false">IF(K51=0,ABS(($J$1-J51)/N51-($J$1-J51)/U51),ABS((($J$1-J51)-K51)/(K51/V51+O51)))</f>
        <v>7.7183481872202</v>
      </c>
    </row>
    <row r="52" customFormat="false" ht="12.75" hidden="false" customHeight="false" outlineLevel="0" collapsed="false">
      <c r="A52" s="3" t="n">
        <v>38875.4877777778</v>
      </c>
      <c r="B52" s="0" t="n">
        <v>1587</v>
      </c>
      <c r="C52" s="0" t="n">
        <v>413</v>
      </c>
      <c r="D52" s="3" t="n">
        <v>38875.4877893519</v>
      </c>
      <c r="E52" s="0" t="n">
        <v>1508</v>
      </c>
      <c r="F52" s="0" t="n">
        <v>424</v>
      </c>
      <c r="H52" s="6" t="n">
        <f aca="false">I52-'Test Facts'!$B$1</f>
        <v>846.500000297092</v>
      </c>
      <c r="I52" s="6" t="n">
        <f aca="false">86400*(AVERAGE(A52,D52)-RawData!$A$2)</f>
        <v>981.500000297092</v>
      </c>
      <c r="J52" s="0" t="n">
        <f aca="false">B52*250/4095</f>
        <v>96.8864468864469</v>
      </c>
      <c r="K52" s="0" t="n">
        <f aca="false">C52*250/4095</f>
        <v>25.2136752136752</v>
      </c>
      <c r="L52" s="0" t="n">
        <f aca="false">E52*250/4095</f>
        <v>92.0634920634921</v>
      </c>
      <c r="M52" s="0" t="n">
        <f aca="false">F52*250/4095</f>
        <v>25.8852258852259</v>
      </c>
      <c r="N52" s="0" t="n">
        <f aca="false">J52/$M$1</f>
        <v>0.968864468864469</v>
      </c>
      <c r="O52" s="0" t="n">
        <f aca="false">K52/$M$1</f>
        <v>0.252136752136752</v>
      </c>
      <c r="P52" s="0" t="n">
        <f aca="false">L52/$M$1</f>
        <v>0.920634920634921</v>
      </c>
      <c r="Q52" s="0" t="n">
        <f aca="false">M52/$M$1</f>
        <v>0.258852258852259</v>
      </c>
      <c r="R52" s="0" t="n">
        <f aca="false">ABS(N52-O52)</f>
        <v>0.716727716727717</v>
      </c>
      <c r="S52" s="0" t="n">
        <f aca="false">ABS(P52-Q52)</f>
        <v>0.661782661782662</v>
      </c>
      <c r="U52" s="0" t="n">
        <f aca="false">ABS((K52*M52-($J$1-J52)*($J$1-L52))/(S52*K52-R52*($J$1-L52)))</f>
        <v>51.3135520958587</v>
      </c>
      <c r="V52" s="0" t="n">
        <f aca="false">IF(R52=($J$1-J52)/U52,$J$1/S52-$M$1,K52/ABS(R52-($J$1-J52)/U52))</f>
        <v>228.413940435047</v>
      </c>
      <c r="W52" s="0" t="n">
        <f aca="false">IF(K52=0,ABS(($J$1-J52)/N52-($J$1-J52)/U52),ABS((($J$1-J52)-K52)/(K52/V52+O52)))</f>
        <v>16.274508892717</v>
      </c>
    </row>
    <row r="53" customFormat="false" ht="12.75" hidden="false" customHeight="false" outlineLevel="0" collapsed="false">
      <c r="A53" s="3" t="n">
        <v>38875.4880208333</v>
      </c>
      <c r="B53" s="0" t="n">
        <v>1607</v>
      </c>
      <c r="C53" s="0" t="n">
        <v>487</v>
      </c>
      <c r="D53" s="3" t="n">
        <v>38875.4880324074</v>
      </c>
      <c r="E53" s="0" t="n">
        <v>1469</v>
      </c>
      <c r="F53" s="0" t="n">
        <v>413</v>
      </c>
      <c r="H53" s="6" t="n">
        <f aca="false">I53-'Test Facts'!$B$1</f>
        <v>867.500000176951</v>
      </c>
      <c r="I53" s="6" t="n">
        <f aca="false">86400*(AVERAGE(A53,D53)-RawData!$A$2)</f>
        <v>1002.50000017695</v>
      </c>
      <c r="J53" s="0" t="n">
        <f aca="false">B53*250/4095</f>
        <v>98.1074481074481</v>
      </c>
      <c r="K53" s="0" t="n">
        <f aca="false">C53*250/4095</f>
        <v>29.7313797313797</v>
      </c>
      <c r="L53" s="0" t="n">
        <f aca="false">E53*250/4095</f>
        <v>89.6825396825397</v>
      </c>
      <c r="M53" s="0" t="n">
        <f aca="false">F53*250/4095</f>
        <v>25.2136752136752</v>
      </c>
      <c r="N53" s="0" t="n">
        <f aca="false">J53/$M$1</f>
        <v>0.981074481074481</v>
      </c>
      <c r="O53" s="0" t="n">
        <f aca="false">K53/$M$1</f>
        <v>0.297313797313797</v>
      </c>
      <c r="P53" s="0" t="n">
        <f aca="false">L53/$M$1</f>
        <v>0.896825396825397</v>
      </c>
      <c r="Q53" s="0" t="n">
        <f aca="false">M53/$M$1</f>
        <v>0.252136752136752</v>
      </c>
      <c r="R53" s="0" t="n">
        <f aca="false">ABS(N53-O53)</f>
        <v>0.683760683760684</v>
      </c>
      <c r="S53" s="0" t="n">
        <f aca="false">ABS(P53-Q53)</f>
        <v>0.644688644688645</v>
      </c>
      <c r="U53" s="0" t="n">
        <f aca="false">ABS((K53*M53-($J$1-J53)*($J$1-L53))/(S53*K53-R53*($J$1-L53)))</f>
        <v>56.2772674852453</v>
      </c>
      <c r="V53" s="0" t="n">
        <f aca="false">IF(R53=($J$1-J53)/U53,$J$1/S53-$M$1,K53/ABS(R53-($J$1-J53)/U53))</f>
        <v>194.838461177134</v>
      </c>
      <c r="W53" s="0" t="n">
        <f aca="false">IF(K53=0,ABS(($J$1-J53)/N53-($J$1-J53)/U53),ABS((($J$1-J53)-K53)/(K53/V53+O53)))</f>
        <v>0.358232942775516</v>
      </c>
    </row>
    <row r="54" customFormat="false" ht="12.75" hidden="false" customHeight="false" outlineLevel="0" collapsed="false">
      <c r="A54" s="3" t="n">
        <v>38875.4882638889</v>
      </c>
      <c r="B54" s="0" t="n">
        <v>1434</v>
      </c>
      <c r="C54" s="0" t="n">
        <v>417</v>
      </c>
      <c r="D54" s="3" t="n">
        <v>38875.488275463</v>
      </c>
      <c r="E54" s="0" t="n">
        <v>1665</v>
      </c>
      <c r="F54" s="0" t="n">
        <v>536</v>
      </c>
      <c r="H54" s="6" t="n">
        <f aca="false">I54-'Test Facts'!$B$1</f>
        <v>888.500000685453</v>
      </c>
      <c r="I54" s="6" t="n">
        <f aca="false">86400*(AVERAGE(A54,D54)-RawData!$A$2)</f>
        <v>1023.50000068545</v>
      </c>
      <c r="J54" s="0" t="n">
        <f aca="false">B54*250/4095</f>
        <v>87.5457875457876</v>
      </c>
      <c r="K54" s="0" t="n">
        <f aca="false">C54*250/4095</f>
        <v>25.4578754578755</v>
      </c>
      <c r="L54" s="0" t="n">
        <f aca="false">E54*250/4095</f>
        <v>101.648351648352</v>
      </c>
      <c r="M54" s="0" t="n">
        <f aca="false">F54*250/4095</f>
        <v>32.7228327228327</v>
      </c>
      <c r="N54" s="0" t="n">
        <f aca="false">J54/$M$1</f>
        <v>0.875457875457876</v>
      </c>
      <c r="O54" s="0" t="n">
        <f aca="false">K54/$M$1</f>
        <v>0.254578754578755</v>
      </c>
      <c r="P54" s="0" t="n">
        <f aca="false">L54/$M$1</f>
        <v>1.01648351648352</v>
      </c>
      <c r="Q54" s="0" t="n">
        <f aca="false">M54/$M$1</f>
        <v>0.327228327228327</v>
      </c>
      <c r="R54" s="0" t="n">
        <f aca="false">ABS(N54-O54)</f>
        <v>0.620879120879121</v>
      </c>
      <c r="S54" s="0" t="n">
        <f aca="false">ABS(P54-Q54)</f>
        <v>0.689255189255189</v>
      </c>
      <c r="U54" s="0" t="n">
        <f aca="false">ABS((K54*M54-($J$1-J54)*($J$1-L54))/(S54*K54-R54*($J$1-L54)))</f>
        <v>196.47868560609</v>
      </c>
      <c r="V54" s="0" t="n">
        <f aca="false">IF(R54=($J$1-J54)/U54,$J$1/S54-$M$1,K54/ABS(R54-($J$1-J54)/U54))</f>
        <v>61.3468011839476</v>
      </c>
      <c r="W54" s="0" t="n">
        <f aca="false">IF(K54=0,ABS(($J$1-J54)/N54-($J$1-J54)/U54),ABS((($J$1-J54)-K54)/(K54/V54+O54)))</f>
        <v>22.3972447716435</v>
      </c>
    </row>
    <row r="55" customFormat="false" ht="12.75" hidden="false" customHeight="false" outlineLevel="0" collapsed="false">
      <c r="A55" s="3" t="n">
        <v>38875.4885069444</v>
      </c>
      <c r="B55" s="0" t="n">
        <v>1689</v>
      </c>
      <c r="C55" s="0" t="n">
        <v>624</v>
      </c>
      <c r="D55" s="3" t="n">
        <v>38875.4885185185</v>
      </c>
      <c r="E55" s="0" t="n">
        <v>1818</v>
      </c>
      <c r="F55" s="0" t="n">
        <v>658</v>
      </c>
      <c r="H55" s="6" t="n">
        <f aca="false">I55-'Test Facts'!$B$1</f>
        <v>909.49999993667</v>
      </c>
      <c r="I55" s="6" t="n">
        <f aca="false">86400*(AVERAGE(A55,D55)-RawData!$A$2)</f>
        <v>1044.49999993667</v>
      </c>
      <c r="J55" s="0" t="n">
        <f aca="false">B55*250/4095</f>
        <v>103.113553113553</v>
      </c>
      <c r="K55" s="0" t="n">
        <f aca="false">C55*250/4095</f>
        <v>38.0952380952381</v>
      </c>
      <c r="L55" s="0" t="n">
        <f aca="false">E55*250/4095</f>
        <v>110.989010989011</v>
      </c>
      <c r="M55" s="0" t="n">
        <f aca="false">F55*250/4095</f>
        <v>40.1709401709402</v>
      </c>
      <c r="N55" s="0" t="n">
        <f aca="false">J55/$M$1</f>
        <v>1.03113553113553</v>
      </c>
      <c r="O55" s="0" t="n">
        <f aca="false">K55/$M$1</f>
        <v>0.380952380952381</v>
      </c>
      <c r="P55" s="0" t="n">
        <f aca="false">L55/$M$1</f>
        <v>1.10989010989011</v>
      </c>
      <c r="Q55" s="0" t="n">
        <f aca="false">M55/$M$1</f>
        <v>0.401709401709402</v>
      </c>
      <c r="R55" s="0" t="n">
        <f aca="false">ABS(N55-O55)</f>
        <v>0.65018315018315</v>
      </c>
      <c r="S55" s="0" t="n">
        <f aca="false">ABS(P55-Q55)</f>
        <v>0.708180708180708</v>
      </c>
      <c r="U55" s="0" t="n">
        <f aca="false">ABS((K55*M55-($J$1-J55)*($J$1-L55))/(S55*K55-R55*($J$1-L55)))</f>
        <v>69.5423220110871</v>
      </c>
      <c r="V55" s="0" t="n">
        <f aca="false">IF(R55=($J$1-J55)/U55,$J$1/S55-$M$1,K55/ABS(R55-($J$1-J55)/U55))</f>
        <v>130.319125119127</v>
      </c>
      <c r="W55" s="0" t="n">
        <f aca="false">IF(K55=0,ABS(($J$1-J55)/N55-($J$1-J55)/U55),ABS((($J$1-J55)-K55)/(K55/V55+O55)))</f>
        <v>19.6187140232773</v>
      </c>
    </row>
    <row r="56" customFormat="false" ht="12.75" hidden="false" customHeight="false" outlineLevel="0" collapsed="false">
      <c r="A56" s="3" t="n">
        <v>38875.48875</v>
      </c>
      <c r="B56" s="0" t="n">
        <v>1558</v>
      </c>
      <c r="C56" s="0" t="n">
        <v>750</v>
      </c>
      <c r="D56" s="3" t="n">
        <v>38875.4887615741</v>
      </c>
      <c r="E56" s="0" t="n">
        <v>1706</v>
      </c>
      <c r="F56" s="0" t="n">
        <v>683</v>
      </c>
      <c r="H56" s="6" t="n">
        <f aca="false">I56-'Test Facts'!$B$1</f>
        <v>930.500000445172</v>
      </c>
      <c r="I56" s="6" t="n">
        <f aca="false">86400*(AVERAGE(A56,D56)-RawData!$A$2)</f>
        <v>1065.50000044517</v>
      </c>
      <c r="J56" s="0" t="n">
        <f aca="false">B56*250/4095</f>
        <v>95.1159951159951</v>
      </c>
      <c r="K56" s="0" t="n">
        <f aca="false">C56*250/4095</f>
        <v>45.7875457875458</v>
      </c>
      <c r="L56" s="0" t="n">
        <f aca="false">E56*250/4095</f>
        <v>104.151404151404</v>
      </c>
      <c r="M56" s="0" t="n">
        <f aca="false">F56*250/4095</f>
        <v>41.6971916971917</v>
      </c>
      <c r="N56" s="0" t="n">
        <f aca="false">J56/$M$1</f>
        <v>0.951159951159951</v>
      </c>
      <c r="O56" s="0" t="n">
        <f aca="false">K56/$M$1</f>
        <v>0.457875457875458</v>
      </c>
      <c r="P56" s="0" t="n">
        <f aca="false">L56/$M$1</f>
        <v>1.04151404151404</v>
      </c>
      <c r="Q56" s="0" t="n">
        <f aca="false">M56/$M$1</f>
        <v>0.416971916971917</v>
      </c>
      <c r="R56" s="0" t="n">
        <f aca="false">ABS(N56-O56)</f>
        <v>0.493284493284493</v>
      </c>
      <c r="S56" s="0" t="n">
        <f aca="false">ABS(P56-Q56)</f>
        <v>0.624542124542125</v>
      </c>
      <c r="U56" s="0" t="n">
        <f aca="false">ABS((K56*M56-($J$1-J56)*($J$1-L56))/(S56*K56-R56*($J$1-L56)))</f>
        <v>66.835044740088</v>
      </c>
      <c r="V56" s="0" t="n">
        <f aca="false">IF(R56=($J$1-J56)/U56,$J$1/S56-$M$1,K56/ABS(R56-($J$1-J56)/U56))</f>
        <v>36135.867062533</v>
      </c>
      <c r="W56" s="0" t="n">
        <f aca="false">IF(K56=0,ABS(($J$1-J56)/N56-($J$1-J56)/U56),ABS((($J$1-J56)-K56)/(K56/V56+O56)))</f>
        <v>28.1035614028737</v>
      </c>
    </row>
    <row r="57" customFormat="false" ht="12.75" hidden="false" customHeight="false" outlineLevel="0" collapsed="false">
      <c r="A57" s="3" t="n">
        <v>38875.4889930556</v>
      </c>
      <c r="B57" s="0" t="n">
        <v>1060</v>
      </c>
      <c r="C57" s="0" t="n">
        <v>1004</v>
      </c>
      <c r="D57" s="3" t="n">
        <v>38875.4890046296</v>
      </c>
      <c r="E57" s="0" t="n">
        <v>1010</v>
      </c>
      <c r="F57" s="0" t="n">
        <v>953</v>
      </c>
      <c r="H57" s="6" t="n">
        <f aca="false">I57-'Test Facts'!$B$1</f>
        <v>951.500000325032</v>
      </c>
      <c r="I57" s="6" t="n">
        <f aca="false">86400*(AVERAGE(A57,D57)-RawData!$A$2)</f>
        <v>1086.50000032503</v>
      </c>
      <c r="J57" s="0" t="n">
        <f aca="false">B57*250/4095</f>
        <v>64.7130647130647</v>
      </c>
      <c r="K57" s="0" t="n">
        <f aca="false">C57*250/4095</f>
        <v>61.2942612942613</v>
      </c>
      <c r="L57" s="0" t="n">
        <f aca="false">E57*250/4095</f>
        <v>61.6605616605617</v>
      </c>
      <c r="M57" s="0" t="n">
        <f aca="false">F57*250/4095</f>
        <v>58.1807081807082</v>
      </c>
      <c r="N57" s="0" t="n">
        <f aca="false">J57/$M$1</f>
        <v>0.647130647130647</v>
      </c>
      <c r="O57" s="0" t="n">
        <f aca="false">K57/$M$1</f>
        <v>0.612942612942613</v>
      </c>
      <c r="P57" s="0" t="n">
        <f aca="false">L57/$M$1</f>
        <v>0.616605616605617</v>
      </c>
      <c r="Q57" s="0" t="n">
        <f aca="false">M57/$M$1</f>
        <v>0.581807081807082</v>
      </c>
      <c r="R57" s="0" t="n">
        <f aca="false">ABS(N57-O57)</f>
        <v>0.0341880341880341</v>
      </c>
      <c r="S57" s="0" t="n">
        <f aca="false">ABS(P57-Q57)</f>
        <v>0.0347985347985348</v>
      </c>
      <c r="U57" s="0" t="n">
        <f aca="false">ABS((K57*M57-($J$1-J57)*($J$1-L57))/(S57*K57-R57*($J$1-L57)))</f>
        <v>4681.29082961745</v>
      </c>
      <c r="V57" s="0" t="n">
        <f aca="false">IF(R57=($J$1-J57)/U57,$J$1/S57-$M$1,K57/ABS(R57-($J$1-J57)/U57))</f>
        <v>2965.52893463477</v>
      </c>
      <c r="W57" s="0" t="n">
        <f aca="false">IF(K57=0,ABS(($J$1-J57)/N57-($J$1-J57)/U57),ABS((($J$1-J57)-K57)/(K57/V57+O57)))</f>
        <v>3.14494593174993</v>
      </c>
    </row>
    <row r="58" customFormat="false" ht="12.75" hidden="false" customHeight="false" outlineLevel="0" collapsed="false">
      <c r="A58" s="3" t="n">
        <v>38875.4892361111</v>
      </c>
      <c r="B58" s="0" t="n">
        <v>1047</v>
      </c>
      <c r="C58" s="0" t="n">
        <v>1075</v>
      </c>
      <c r="D58" s="3" t="n">
        <v>38875.4892476852</v>
      </c>
      <c r="E58" s="0" t="n">
        <v>1271</v>
      </c>
      <c r="F58" s="0" t="n">
        <v>694</v>
      </c>
      <c r="H58" s="6" t="n">
        <f aca="false">I58-'Test Facts'!$B$1</f>
        <v>972.500000204891</v>
      </c>
      <c r="I58" s="6" t="n">
        <f aca="false">86400*(AVERAGE(A58,D58)-RawData!$A$2)</f>
        <v>1107.50000020489</v>
      </c>
      <c r="J58" s="0" t="n">
        <f aca="false">B58*250/4095</f>
        <v>63.9194139194139</v>
      </c>
      <c r="K58" s="0" t="n">
        <f aca="false">C58*250/4095</f>
        <v>65.6288156288156</v>
      </c>
      <c r="L58" s="0" t="n">
        <f aca="false">E58*250/4095</f>
        <v>77.5946275946276</v>
      </c>
      <c r="M58" s="0" t="n">
        <f aca="false">F58*250/4095</f>
        <v>42.3687423687424</v>
      </c>
      <c r="N58" s="0" t="n">
        <f aca="false">J58/$M$1</f>
        <v>0.639194139194139</v>
      </c>
      <c r="O58" s="0" t="n">
        <f aca="false">K58/$M$1</f>
        <v>0.656288156288156</v>
      </c>
      <c r="P58" s="0" t="n">
        <f aca="false">L58/$M$1</f>
        <v>0.775946275946276</v>
      </c>
      <c r="Q58" s="0" t="n">
        <f aca="false">M58/$M$1</f>
        <v>0.423687423687424</v>
      </c>
      <c r="R58" s="0" t="n">
        <f aca="false">ABS(N58-O58)</f>
        <v>0.0170940170940171</v>
      </c>
      <c r="S58" s="0" t="n">
        <f aca="false">ABS(P58-Q58)</f>
        <v>0.352258852258852</v>
      </c>
      <c r="U58" s="0" t="n">
        <f aca="false">ABS((K58*M58-($J$1-J58)*($J$1-L58))/(S58*K58-R58*($J$1-L58)))</f>
        <v>20.1914661381893</v>
      </c>
      <c r="V58" s="0" t="n">
        <f aca="false">IF(R58=($J$1-J58)/U58,$J$1/S58-$M$1,K58/ABS(R58-($J$1-J58)/U58))</f>
        <v>20.7912922210966</v>
      </c>
      <c r="W58" s="0" t="n">
        <f aca="false">IF(K58=0,ABS(($J$1-J58)/N58-($J$1-J58)/U58),ABS((($J$1-J58)-K58)/(K58/V58+O58)))</f>
        <v>0.406056661891328</v>
      </c>
    </row>
    <row r="59" customFormat="false" ht="12.75" hidden="false" customHeight="false" outlineLevel="0" collapsed="false">
      <c r="A59" s="3" t="n">
        <v>38875.4894791667</v>
      </c>
      <c r="B59" s="0" t="n">
        <v>1125</v>
      </c>
      <c r="C59" s="0" t="n">
        <v>1136</v>
      </c>
      <c r="D59" s="3" t="n">
        <v>38875.4894907407</v>
      </c>
      <c r="E59" s="0" t="n">
        <v>1055</v>
      </c>
      <c r="F59" s="0" t="n">
        <v>1017</v>
      </c>
      <c r="H59" s="6" t="n">
        <f aca="false">I59-'Test Facts'!$B$1</f>
        <v>993.500000713393</v>
      </c>
      <c r="I59" s="6" t="n">
        <f aca="false">86400*(AVERAGE(A59,D59)-RawData!$A$2)</f>
        <v>1128.50000071339</v>
      </c>
      <c r="J59" s="0" t="n">
        <f aca="false">B59*250/4095</f>
        <v>68.6813186813187</v>
      </c>
      <c r="K59" s="0" t="n">
        <f aca="false">C59*250/4095</f>
        <v>69.3528693528694</v>
      </c>
      <c r="L59" s="0" t="n">
        <f aca="false">E59*250/4095</f>
        <v>64.4078144078144</v>
      </c>
      <c r="M59" s="0" t="n">
        <f aca="false">F59*250/4095</f>
        <v>62.0879120879121</v>
      </c>
      <c r="N59" s="0" t="n">
        <f aca="false">J59/$M$1</f>
        <v>0.686813186813187</v>
      </c>
      <c r="O59" s="0" t="n">
        <f aca="false">K59/$M$1</f>
        <v>0.693528693528694</v>
      </c>
      <c r="P59" s="0" t="n">
        <f aca="false">L59/$M$1</f>
        <v>0.644078144078144</v>
      </c>
      <c r="Q59" s="0" t="n">
        <f aca="false">M59/$M$1</f>
        <v>0.620879120879121</v>
      </c>
      <c r="R59" s="0" t="n">
        <f aca="false">ABS(N59-O59)</f>
        <v>0.00671550671550669</v>
      </c>
      <c r="S59" s="0" t="n">
        <f aca="false">ABS(P59-Q59)</f>
        <v>0.0231990231990232</v>
      </c>
      <c r="U59" s="0" t="n">
        <f aca="false">ABS((K59*M59-($J$1-J59)*($J$1-L59))/(S59*K59-R59*($J$1-L59)))</f>
        <v>451.633841228433</v>
      </c>
      <c r="V59" s="0" t="n">
        <f aca="false">IF(R59=($J$1-J59)/U59,$J$1/S59-$M$1,K59/ABS(R59-($J$1-J59)/U59))</f>
        <v>556.483892176199</v>
      </c>
      <c r="W59" s="0" t="n">
        <f aca="false">IF(K59=0,ABS(($J$1-J59)/N59-($J$1-J59)/U59),ABS((($J$1-J59)-K59)/(K59/V59+O59)))</f>
        <v>12.2644005124696</v>
      </c>
    </row>
    <row r="60" customFormat="false" ht="12.75" hidden="false" customHeight="false" outlineLevel="0" collapsed="false">
      <c r="A60" s="3" t="n">
        <v>38875.4897222222</v>
      </c>
      <c r="B60" s="0" t="n">
        <v>985</v>
      </c>
      <c r="C60" s="0" t="n">
        <v>984</v>
      </c>
      <c r="D60" s="3" t="n">
        <v>38875.4897337963</v>
      </c>
      <c r="E60" s="0" t="n">
        <v>1083</v>
      </c>
      <c r="F60" s="0" t="n">
        <v>904</v>
      </c>
      <c r="H60" s="6" t="n">
        <f aca="false">I60-'Test Facts'!$B$1</f>
        <v>1014.49999996461</v>
      </c>
      <c r="I60" s="6" t="n">
        <f aca="false">86400*(AVERAGE(A60,D60)-RawData!$A$2)</f>
        <v>1149.49999996461</v>
      </c>
      <c r="J60" s="0" t="n">
        <f aca="false">B60*250/4095</f>
        <v>60.1343101343101</v>
      </c>
      <c r="K60" s="0" t="n">
        <f aca="false">C60*250/4095</f>
        <v>60.0732600732601</v>
      </c>
      <c r="L60" s="0" t="n">
        <f aca="false">E60*250/4095</f>
        <v>66.1172161172161</v>
      </c>
      <c r="M60" s="0" t="n">
        <f aca="false">F60*250/4095</f>
        <v>55.1892551892552</v>
      </c>
      <c r="N60" s="0" t="n">
        <f aca="false">J60/$M$1</f>
        <v>0.601343101343101</v>
      </c>
      <c r="O60" s="0" t="n">
        <f aca="false">K60/$M$1</f>
        <v>0.600732600732601</v>
      </c>
      <c r="P60" s="0" t="n">
        <f aca="false">L60/$M$1</f>
        <v>0.661172161172161</v>
      </c>
      <c r="Q60" s="0" t="n">
        <f aca="false">M60/$M$1</f>
        <v>0.551892551892552</v>
      </c>
      <c r="R60" s="0" t="n">
        <f aca="false">ABS(N60-O60)</f>
        <v>0.000610500610500608</v>
      </c>
      <c r="S60" s="0" t="n">
        <f aca="false">ABS(P60-Q60)</f>
        <v>0.109279609279609</v>
      </c>
      <c r="U60" s="0" t="n">
        <f aca="false">ABS((K60*M60-($J$1-J60)*($J$1-L60))/(S60*K60-R60*($J$1-L60)))</f>
        <v>135.486279193588</v>
      </c>
      <c r="V60" s="0" t="n">
        <f aca="false">IF(R60=($J$1-J60)/U60,$J$1/S60-$M$1,K60/ABS(R60-($J$1-J60)/U60))</f>
        <v>120.075910465428</v>
      </c>
      <c r="W60" s="0" t="n">
        <f aca="false">IF(K60=0,ABS(($J$1-J60)/N60-($J$1-J60)/U60),ABS((($J$1-J60)-K60)/(K60/V60+O60)))</f>
        <v>7.07742177940463</v>
      </c>
    </row>
    <row r="61" customFormat="false" ht="12.75" hidden="false" customHeight="false" outlineLevel="0" collapsed="false">
      <c r="A61" s="3" t="n">
        <v>38875.4899652778</v>
      </c>
      <c r="B61" s="0" t="n">
        <v>1071</v>
      </c>
      <c r="C61" s="0" t="n">
        <v>1061</v>
      </c>
      <c r="D61" s="3" t="n">
        <v>38875.4899768519</v>
      </c>
      <c r="E61" s="0" t="n">
        <v>1212</v>
      </c>
      <c r="F61" s="0" t="n">
        <v>943</v>
      </c>
      <c r="H61" s="6" t="n">
        <f aca="false">I61-'Test Facts'!$B$1</f>
        <v>1035.50000047311</v>
      </c>
      <c r="I61" s="6" t="n">
        <f aca="false">86400*(AVERAGE(A61,D61)-RawData!$A$2)</f>
        <v>1170.50000047311</v>
      </c>
      <c r="J61" s="0" t="n">
        <f aca="false">B61*250/4095</f>
        <v>65.3846153846154</v>
      </c>
      <c r="K61" s="0" t="n">
        <f aca="false">C61*250/4095</f>
        <v>64.7741147741148</v>
      </c>
      <c r="L61" s="0" t="n">
        <f aca="false">E61*250/4095</f>
        <v>73.992673992674</v>
      </c>
      <c r="M61" s="0" t="n">
        <f aca="false">F61*250/4095</f>
        <v>57.5702075702076</v>
      </c>
      <c r="N61" s="0" t="n">
        <f aca="false">J61/$M$1</f>
        <v>0.653846153846154</v>
      </c>
      <c r="O61" s="0" t="n">
        <f aca="false">K61/$M$1</f>
        <v>0.647741147741148</v>
      </c>
      <c r="P61" s="0" t="n">
        <f aca="false">L61/$M$1</f>
        <v>0.73992673992674</v>
      </c>
      <c r="Q61" s="0" t="n">
        <f aca="false">M61/$M$1</f>
        <v>0.575702075702076</v>
      </c>
      <c r="R61" s="0" t="n">
        <f aca="false">ABS(N61-O61)</f>
        <v>0.00610500610500608</v>
      </c>
      <c r="S61" s="0" t="n">
        <f aca="false">ABS(P61-Q61)</f>
        <v>0.164224664224664</v>
      </c>
      <c r="U61" s="0" t="n">
        <f aca="false">ABS((K61*M61-($J$1-J61)*($J$1-L61))/(S61*K61-R61*($J$1-L61)))</f>
        <v>33.6997231006651</v>
      </c>
      <c r="V61" s="0" t="n">
        <f aca="false">IF(R61=($J$1-J61)/U61,$J$1/S61-$M$1,K61/ABS(R61-($J$1-J61)/U61))</f>
        <v>34.9764790528034</v>
      </c>
      <c r="W61" s="0" t="n">
        <f aca="false">IF(K61=0,ABS(($J$1-J61)/N61-($J$1-J61)/U61),ABS((($J$1-J61)-K61)/(K61/V61+O61)))</f>
        <v>0.86360443889816</v>
      </c>
    </row>
    <row r="62" customFormat="false" ht="12.75" hidden="false" customHeight="false" outlineLevel="0" collapsed="false">
      <c r="A62" s="3" t="n">
        <v>38875.4902083333</v>
      </c>
      <c r="B62" s="0" t="n">
        <v>854</v>
      </c>
      <c r="C62" s="0" t="n">
        <v>820</v>
      </c>
      <c r="D62" s="3" t="n">
        <v>38875.4902199074</v>
      </c>
      <c r="E62" s="0" t="n">
        <v>1493</v>
      </c>
      <c r="F62" s="0" t="n">
        <v>712</v>
      </c>
      <c r="H62" s="6" t="n">
        <f aca="false">I62-'Test Facts'!$B$1</f>
        <v>1056.50000035297</v>
      </c>
      <c r="I62" s="6" t="n">
        <f aca="false">86400*(AVERAGE(A62,D62)-RawData!$A$2)</f>
        <v>1191.50000035297</v>
      </c>
      <c r="J62" s="0" t="n">
        <f aca="false">B62*250/4095</f>
        <v>52.1367521367521</v>
      </c>
      <c r="K62" s="0" t="n">
        <f aca="false">C62*250/4095</f>
        <v>50.0610500610501</v>
      </c>
      <c r="L62" s="0" t="n">
        <f aca="false">E62*250/4095</f>
        <v>91.1477411477411</v>
      </c>
      <c r="M62" s="0" t="n">
        <f aca="false">F62*250/4095</f>
        <v>43.4676434676435</v>
      </c>
      <c r="N62" s="0" t="n">
        <f aca="false">J62/$M$1</f>
        <v>0.521367521367521</v>
      </c>
      <c r="O62" s="0" t="n">
        <f aca="false">K62/$M$1</f>
        <v>0.500610500610501</v>
      </c>
      <c r="P62" s="0" t="n">
        <f aca="false">L62/$M$1</f>
        <v>0.911477411477412</v>
      </c>
      <c r="Q62" s="0" t="n">
        <f aca="false">M62/$M$1</f>
        <v>0.434676434676435</v>
      </c>
      <c r="R62" s="0" t="n">
        <f aca="false">ABS(N62-O62)</f>
        <v>0.0207570207570208</v>
      </c>
      <c r="S62" s="0" t="n">
        <f aca="false">ABS(P62-Q62)</f>
        <v>0.476800976800977</v>
      </c>
      <c r="U62" s="0" t="n">
        <f aca="false">ABS((K62*M62-($J$1-J62)*($J$1-L62))/(S62*K62-R62*($J$1-L62)))</f>
        <v>26.8217806257383</v>
      </c>
      <c r="V62" s="0" t="n">
        <f aca="false">IF(R62=($J$1-J62)/U62,$J$1/S62-$M$1,K62/ABS(R62-($J$1-J62)/U62))</f>
        <v>17.8301523376388</v>
      </c>
      <c r="W62" s="0" t="n">
        <f aca="false">IF(K62=0,ABS(($J$1-J62)/N62-($J$1-J62)/U62),ABS((($J$1-J62)-K62)/(K62/V62+O62)))</f>
        <v>7.79929522414957</v>
      </c>
    </row>
    <row r="63" customFormat="false" ht="12.75" hidden="false" customHeight="false" outlineLevel="0" collapsed="false">
      <c r="A63" s="3" t="n">
        <v>38875.4904513889</v>
      </c>
      <c r="B63" s="0" t="n">
        <v>1018</v>
      </c>
      <c r="C63" s="0" t="n">
        <v>805</v>
      </c>
      <c r="D63" s="3" t="n">
        <v>38875.490462963</v>
      </c>
      <c r="E63" s="0" t="n">
        <v>860</v>
      </c>
      <c r="F63" s="0" t="n">
        <v>818</v>
      </c>
      <c r="H63" s="6" t="n">
        <f aca="false">I63-'Test Facts'!$B$1</f>
        <v>1077.50000023283</v>
      </c>
      <c r="I63" s="6" t="n">
        <f aca="false">86400*(AVERAGE(A63,D63)-RawData!$A$2)</f>
        <v>1212.50000023283</v>
      </c>
      <c r="J63" s="0" t="n">
        <f aca="false">B63*250/4095</f>
        <v>62.1489621489622</v>
      </c>
      <c r="K63" s="0" t="n">
        <f aca="false">C63*250/4095</f>
        <v>49.1452991452992</v>
      </c>
      <c r="L63" s="0" t="n">
        <f aca="false">E63*250/4095</f>
        <v>52.5030525030525</v>
      </c>
      <c r="M63" s="0" t="n">
        <f aca="false">F63*250/4095</f>
        <v>49.9389499389499</v>
      </c>
      <c r="N63" s="0" t="n">
        <f aca="false">J63/$M$1</f>
        <v>0.621489621489622</v>
      </c>
      <c r="O63" s="0" t="n">
        <f aca="false">K63/$M$1</f>
        <v>0.491452991452992</v>
      </c>
      <c r="P63" s="0" t="n">
        <f aca="false">L63/$M$1</f>
        <v>0.525030525030525</v>
      </c>
      <c r="Q63" s="0" t="n">
        <f aca="false">M63/$M$1</f>
        <v>0.499389499389499</v>
      </c>
      <c r="R63" s="0" t="n">
        <f aca="false">ABS(N63-O63)</f>
        <v>0.13003663003663</v>
      </c>
      <c r="S63" s="0" t="n">
        <f aca="false">ABS(P63-Q63)</f>
        <v>0.0256410256410257</v>
      </c>
      <c r="U63" s="0" t="n">
        <f aca="false">ABS((K63*M63-($J$1-J63)*($J$1-L63))/(S63*K63-R63*($J$1-L63)))</f>
        <v>294.170765896996</v>
      </c>
      <c r="V63" s="0" t="n">
        <f aca="false">IF(R63=($J$1-J63)/U63,$J$1/S63-$M$1,K63/ABS(R63-($J$1-J63)/U63))</f>
        <v>523.845111715465</v>
      </c>
      <c r="W63" s="0" t="n">
        <f aca="false">IF(K63=0,ABS(($J$1-J63)/N63-($J$1-J63)/U63),ABS((($J$1-J63)-K63)/(K63/V63+O63)))</f>
        <v>28.5436705815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9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5</v>
      </c>
      <c r="B5" s="0" t="s">
        <v>53</v>
      </c>
      <c r="C5" s="0" t="s">
        <v>54</v>
      </c>
      <c r="D5" s="0" t="s">
        <v>96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69</v>
      </c>
      <c r="W5" s="0" t="s">
        <v>98</v>
      </c>
    </row>
    <row r="6" customFormat="false" ht="12.75" hidden="false" customHeight="false" outlineLevel="0" collapsed="false">
      <c r="A6" s="3" t="n">
        <v>38875.4765856481</v>
      </c>
      <c r="B6" s="0" t="n">
        <v>1</v>
      </c>
      <c r="C6" s="0" t="n">
        <v>0</v>
      </c>
      <c r="D6" s="3" t="n">
        <v>38875.4765972222</v>
      </c>
      <c r="E6" s="0" t="n">
        <v>1</v>
      </c>
      <c r="F6" s="0" t="n">
        <v>0</v>
      </c>
      <c r="H6" s="6" t="n">
        <f aca="false">I6-'Test Facts'!$B$1</f>
        <v>-120.499999439344</v>
      </c>
      <c r="I6" s="6" t="n">
        <f aca="false">86400*(AVERAGE(A6,D6)-RawData!$A$2)</f>
        <v>14.500000560656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287037</v>
      </c>
      <c r="B7" s="0" t="n">
        <v>1</v>
      </c>
      <c r="C7" s="0" t="n">
        <v>0</v>
      </c>
      <c r="D7" s="3" t="n">
        <v>38875.4768402778</v>
      </c>
      <c r="E7" s="0" t="n">
        <v>1</v>
      </c>
      <c r="F7" s="0" t="n">
        <v>0</v>
      </c>
      <c r="H7" s="6" t="n">
        <f aca="false">I7-'Test Facts'!$B$1</f>
        <v>-99.5000001881272</v>
      </c>
      <c r="I7" s="6" t="n">
        <f aca="false">86400*(AVERAGE(A7,D7)-RawData!$A$2)</f>
        <v>35.499999811872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0717593</v>
      </c>
      <c r="B8" s="0" t="n">
        <v>1</v>
      </c>
      <c r="C8" s="0" t="n">
        <v>0</v>
      </c>
      <c r="D8" s="3" t="n">
        <v>38875.4770833333</v>
      </c>
      <c r="E8" s="0" t="n">
        <v>1</v>
      </c>
      <c r="F8" s="0" t="n">
        <v>0</v>
      </c>
      <c r="H8" s="6" t="n">
        <f aca="false">I8-'Test Facts'!$B$1</f>
        <v>-78.499999679625</v>
      </c>
      <c r="I8" s="6" t="n">
        <f aca="false">86400*(AVERAGE(A8,D8)-RawData!$A$2)</f>
        <v>56.5000003203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148148</v>
      </c>
      <c r="B9" s="0" t="n">
        <v>1</v>
      </c>
      <c r="C9" s="0" t="n">
        <v>0</v>
      </c>
      <c r="D9" s="3" t="n">
        <v>38875.4773263889</v>
      </c>
      <c r="E9" s="0" t="n">
        <v>1</v>
      </c>
      <c r="F9" s="0" t="n">
        <v>0</v>
      </c>
      <c r="H9" s="6" t="n">
        <f aca="false">I9-'Test Facts'!$B$1</f>
        <v>-57.4999997997657</v>
      </c>
      <c r="I9" s="6" t="n">
        <f aca="false">86400*(AVERAGE(A9,D9)-RawData!$A$2)</f>
        <v>77.500000200234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5578704</v>
      </c>
      <c r="B10" s="0" t="n">
        <v>1</v>
      </c>
      <c r="C10" s="0" t="n">
        <v>0</v>
      </c>
      <c r="D10" s="3" t="n">
        <v>38875.4775694445</v>
      </c>
      <c r="E10" s="0" t="n">
        <v>1</v>
      </c>
      <c r="F10" s="0" t="n">
        <v>0</v>
      </c>
      <c r="H10" s="6" t="n">
        <f aca="false">I10-'Test Facts'!$B$1</f>
        <v>-36.4999999199063</v>
      </c>
      <c r="I10" s="6" t="n">
        <f aca="false">86400*(AVERAGE(A10,D10)-RawData!$A$2)</f>
        <v>98.50000008009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009259</v>
      </c>
      <c r="B11" s="0" t="n">
        <v>1</v>
      </c>
      <c r="C11" s="0" t="n">
        <v>0</v>
      </c>
      <c r="D11" s="3" t="n">
        <v>38875.4778125</v>
      </c>
      <c r="E11" s="0" t="n">
        <v>1</v>
      </c>
      <c r="F11" s="0" t="n">
        <v>0</v>
      </c>
      <c r="H11" s="6" t="n">
        <f aca="false">I11-'Test Facts'!$B$1</f>
        <v>-15.4999994114041</v>
      </c>
      <c r="I11" s="6" t="n">
        <f aca="false">86400*(AVERAGE(A11,D11)-RawData!$A$2)</f>
        <v>119.5000005885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80439815</v>
      </c>
      <c r="B12" s="0" t="n">
        <v>1</v>
      </c>
      <c r="C12" s="0" t="n">
        <v>0</v>
      </c>
      <c r="D12" s="3" t="n">
        <v>38875.4780555556</v>
      </c>
      <c r="E12" s="0" t="n">
        <v>1</v>
      </c>
      <c r="F12" s="0" t="n">
        <v>0</v>
      </c>
      <c r="H12" s="6" t="n">
        <f aca="false">I12-'Test Facts'!$B$1</f>
        <v>5.49999983981252</v>
      </c>
      <c r="I12" s="6" t="n">
        <f aca="false">86400*(AVERAGE(A12,D12)-RawData!$A$2)</f>
        <v>140.49999983981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287037</v>
      </c>
      <c r="B13" s="0" t="n">
        <v>1</v>
      </c>
      <c r="C13" s="0" t="n">
        <v>0</v>
      </c>
      <c r="D13" s="3" t="n">
        <v>38875.4782986111</v>
      </c>
      <c r="E13" s="0" t="n">
        <v>1</v>
      </c>
      <c r="F13" s="0" t="n">
        <v>0</v>
      </c>
      <c r="H13" s="6" t="n">
        <f aca="false">I13-'Test Facts'!$B$1</f>
        <v>26.5000003483146</v>
      </c>
      <c r="I13" s="6" t="n">
        <f aca="false">86400*(AVERAGE(A13,D13)-RawData!$A$2)</f>
        <v>161.50000034831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300926</v>
      </c>
      <c r="B14" s="0" t="n">
        <v>1</v>
      </c>
      <c r="C14" s="0" t="n">
        <v>0</v>
      </c>
      <c r="D14" s="3" t="n">
        <v>38875.4785416667</v>
      </c>
      <c r="E14" s="0" t="n">
        <v>1</v>
      </c>
      <c r="F14" s="0" t="n">
        <v>0</v>
      </c>
      <c r="H14" s="6" t="n">
        <f aca="false">I14-'Test Facts'!$B$1</f>
        <v>47.500000228174</v>
      </c>
      <c r="I14" s="6" t="n">
        <f aca="false">86400*(AVERAGE(A14,D14)-RawData!$A$2)</f>
        <v>182.50000022817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7731482</v>
      </c>
      <c r="B15" s="0" t="n">
        <v>1</v>
      </c>
      <c r="C15" s="0" t="n">
        <v>0</v>
      </c>
      <c r="D15" s="3" t="n">
        <v>38875.4787847222</v>
      </c>
      <c r="E15" s="0" t="n">
        <v>1</v>
      </c>
      <c r="F15" s="0" t="n">
        <v>0</v>
      </c>
      <c r="H15" s="6" t="n">
        <f aca="false">I15-'Test Facts'!$B$1</f>
        <v>68.5000001080334</v>
      </c>
      <c r="I15" s="6" t="n">
        <f aca="false">86400*(AVERAGE(A15,D15)-RawData!$A$2)</f>
        <v>203.50000010803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90162037</v>
      </c>
      <c r="B16" s="0" t="n">
        <v>1</v>
      </c>
      <c r="C16" s="0" t="n">
        <v>0</v>
      </c>
      <c r="D16" s="3" t="n">
        <v>38875.4790277778</v>
      </c>
      <c r="E16" s="0" t="n">
        <v>1</v>
      </c>
      <c r="F16" s="0" t="n">
        <v>0</v>
      </c>
      <c r="H16" s="6" t="n">
        <f aca="false">I16-'Test Facts'!$B$1</f>
        <v>89.5000006165355</v>
      </c>
      <c r="I16" s="6" t="n">
        <f aca="false">86400*(AVERAGE(A16,D16)-RawData!$A$2)</f>
        <v>224.50000061653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2592593</v>
      </c>
      <c r="B17" s="0" t="n">
        <v>1</v>
      </c>
      <c r="C17" s="0" t="n">
        <v>1</v>
      </c>
      <c r="D17" s="3" t="n">
        <v>38875.4792708333</v>
      </c>
      <c r="E17" s="0" t="n">
        <v>1</v>
      </c>
      <c r="F17" s="0" t="n">
        <v>0</v>
      </c>
      <c r="H17" s="6" t="n">
        <f aca="false">I17-'Test Facts'!$B$1</f>
        <v>110.499999867752</v>
      </c>
      <c r="I17" s="6" t="n">
        <f aca="false">86400*(AVERAGE(A17,D17)-RawData!$A$2)</f>
        <v>245.499999867752</v>
      </c>
      <c r="J17" s="0" t="n">
        <f aca="false">B17*250/4095</f>
        <v>0.0610500610500611</v>
      </c>
      <c r="K17" s="0" t="n">
        <f aca="false">C17*250/4095</f>
        <v>0.0610500610500611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</v>
      </c>
      <c r="S17" s="0" t="n">
        <f aca="false">ABS(P17-Q17)</f>
        <v>0.000610500610500611</v>
      </c>
      <c r="U17" s="0" t="n">
        <f aca="false">ABS((K17*M17-($J$1-J17)*($J$1-L17))/(S17*K17-R17*($J$1-L17)))</f>
        <v>439170700.96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364.09539072</v>
      </c>
    </row>
    <row r="18" customFormat="false" ht="12.75" hidden="false" customHeight="false" outlineLevel="0" collapsed="false">
      <c r="A18" s="3" t="n">
        <v>38875.4795023148</v>
      </c>
      <c r="B18" s="0" t="n">
        <v>1</v>
      </c>
      <c r="C18" s="0" t="n">
        <v>0</v>
      </c>
      <c r="D18" s="3" t="n">
        <v>38875.4795138889</v>
      </c>
      <c r="E18" s="0" t="n">
        <v>1</v>
      </c>
      <c r="F18" s="0" t="n">
        <v>0</v>
      </c>
      <c r="H18" s="6" t="n">
        <f aca="false">I18-'Test Facts'!$B$1</f>
        <v>131.500000376254</v>
      </c>
      <c r="I18" s="6" t="n">
        <f aca="false">86400*(AVERAGE(A18,D18)-RawData!$A$2)</f>
        <v>266.50000037625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7453704</v>
      </c>
      <c r="B19" s="0" t="n">
        <v>1</v>
      </c>
      <c r="C19" s="0" t="n">
        <v>0</v>
      </c>
      <c r="D19" s="3" t="n">
        <v>38875.4797569444</v>
      </c>
      <c r="E19" s="0" t="n">
        <v>1</v>
      </c>
      <c r="F19" s="0" t="n">
        <v>0</v>
      </c>
      <c r="H19" s="6" t="n">
        <f aca="false">I19-'Test Facts'!$B$1</f>
        <v>152.500000256114</v>
      </c>
      <c r="I19" s="6" t="n">
        <f aca="false">86400*(AVERAGE(A19,D19)-RawData!$A$2)</f>
        <v>287.50000025611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9884259</v>
      </c>
      <c r="B20" s="0" t="n">
        <v>1</v>
      </c>
      <c r="C20" s="0" t="n">
        <v>0</v>
      </c>
      <c r="D20" s="3" t="n">
        <v>38875.48</v>
      </c>
      <c r="E20" s="0" t="n">
        <v>1</v>
      </c>
      <c r="F20" s="0" t="n">
        <v>0</v>
      </c>
      <c r="H20" s="6" t="n">
        <f aca="false">I20-'Test Facts'!$B$1</f>
        <v>173.500000135973</v>
      </c>
      <c r="I20" s="6" t="n">
        <f aca="false">86400*(AVERAGE(A20,D20)-RawData!$A$2)</f>
        <v>308.50000013597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2314815</v>
      </c>
      <c r="B21" s="0" t="n">
        <v>1</v>
      </c>
      <c r="C21" s="0" t="n">
        <v>0</v>
      </c>
      <c r="D21" s="3" t="n">
        <v>38875.4802430556</v>
      </c>
      <c r="E21" s="0" t="n">
        <v>1</v>
      </c>
      <c r="F21" s="0" t="n">
        <v>0</v>
      </c>
      <c r="H21" s="6" t="n">
        <f aca="false">I21-'Test Facts'!$B$1</f>
        <v>194.500000644475</v>
      </c>
      <c r="I21" s="6" t="n">
        <f aca="false">86400*(AVERAGE(A21,D21)-RawData!$A$2)</f>
        <v>329.50000064447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474537</v>
      </c>
      <c r="B22" s="0" t="n">
        <v>2</v>
      </c>
      <c r="C22" s="0" t="n">
        <v>0</v>
      </c>
      <c r="D22" s="3" t="n">
        <v>38875.4804861111</v>
      </c>
      <c r="E22" s="0" t="n">
        <v>1</v>
      </c>
      <c r="F22" s="0" t="n">
        <v>0</v>
      </c>
      <c r="H22" s="6" t="n">
        <f aca="false">I22-'Test Facts'!$B$1</f>
        <v>215.499999895692</v>
      </c>
      <c r="I22" s="6" t="n">
        <f aca="false">86400*(AVERAGE(A22,D22)-RawData!$A$2)</f>
        <v>350.499999895692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04732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104731.998778999</v>
      </c>
    </row>
    <row r="23" customFormat="false" ht="12.75" hidden="false" customHeight="false" outlineLevel="0" collapsed="false">
      <c r="A23" s="3" t="n">
        <v>38875.4807175926</v>
      </c>
      <c r="B23" s="0" t="n">
        <v>1</v>
      </c>
      <c r="C23" s="0" t="n">
        <v>0</v>
      </c>
      <c r="D23" s="3" t="n">
        <v>38875.4807291667</v>
      </c>
      <c r="E23" s="0" t="n">
        <v>1</v>
      </c>
      <c r="F23" s="0" t="n">
        <v>0</v>
      </c>
      <c r="H23" s="6" t="n">
        <f aca="false">I23-'Test Facts'!$B$1</f>
        <v>236.500000404194</v>
      </c>
      <c r="I23" s="6" t="n">
        <f aca="false">86400*(AVERAGE(A23,D23)-RawData!$A$2)</f>
        <v>371.50000040419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9606482</v>
      </c>
      <c r="B24" s="0" t="n">
        <v>1</v>
      </c>
      <c r="C24" s="0" t="n">
        <v>0</v>
      </c>
      <c r="D24" s="3" t="n">
        <v>38875.4809722222</v>
      </c>
      <c r="E24" s="0" t="n">
        <v>1</v>
      </c>
      <c r="F24" s="0" t="n">
        <v>0</v>
      </c>
      <c r="H24" s="6" t="n">
        <f aca="false">I24-'Test Facts'!$B$1</f>
        <v>257.500000284053</v>
      </c>
      <c r="I24" s="6" t="n">
        <f aca="false">86400*(AVERAGE(A24,D24)-RawData!$A$2)</f>
        <v>392.50000028405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037037</v>
      </c>
      <c r="B25" s="0" t="n">
        <v>1</v>
      </c>
      <c r="C25" s="0" t="n">
        <v>0</v>
      </c>
      <c r="D25" s="3" t="n">
        <v>38875.4812152778</v>
      </c>
      <c r="E25" s="0" t="n">
        <v>1</v>
      </c>
      <c r="F25" s="0" t="n">
        <v>0</v>
      </c>
      <c r="H25" s="6" t="n">
        <f aca="false">I25-'Test Facts'!$B$1</f>
        <v>278.500000163913</v>
      </c>
      <c r="I25" s="6" t="n">
        <f aca="false">86400*(AVERAGE(A25,D25)-RawData!$A$2)</f>
        <v>413.50000016391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4467593</v>
      </c>
      <c r="B26" s="0" t="n">
        <v>1</v>
      </c>
      <c r="C26" s="0" t="n">
        <v>0</v>
      </c>
      <c r="D26" s="3" t="n">
        <v>38875.4814583333</v>
      </c>
      <c r="E26" s="0" t="n">
        <v>1</v>
      </c>
      <c r="F26" s="0" t="n">
        <v>0</v>
      </c>
      <c r="H26" s="6" t="n">
        <f aca="false">I26-'Test Facts'!$B$1</f>
        <v>299.500000672415</v>
      </c>
      <c r="I26" s="6" t="n">
        <f aca="false">86400*(AVERAGE(A26,D26)-RawData!$A$2)</f>
        <v>434.50000067241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6898148</v>
      </c>
      <c r="B27" s="0" t="n">
        <v>1</v>
      </c>
      <c r="C27" s="0" t="n">
        <v>0</v>
      </c>
      <c r="D27" s="3" t="n">
        <v>38875.4817013889</v>
      </c>
      <c r="E27" s="0" t="n">
        <v>1</v>
      </c>
      <c r="F27" s="0" t="n">
        <v>0</v>
      </c>
      <c r="H27" s="6" t="n">
        <f aca="false">I27-'Test Facts'!$B$1</f>
        <v>320.499999923632</v>
      </c>
      <c r="I27" s="6" t="n">
        <f aca="false">86400*(AVERAGE(A27,D27)-RawData!$A$2)</f>
        <v>455.49999992363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9328704</v>
      </c>
      <c r="B28" s="0" t="n">
        <v>2</v>
      </c>
      <c r="C28" s="0" t="n">
        <v>0</v>
      </c>
      <c r="D28" s="3" t="n">
        <v>38875.4819444444</v>
      </c>
      <c r="E28" s="0" t="n">
        <v>1</v>
      </c>
      <c r="F28" s="0" t="n">
        <v>0</v>
      </c>
      <c r="H28" s="6" t="n">
        <f aca="false">I28-'Test Facts'!$B$1</f>
        <v>341.500000432134</v>
      </c>
      <c r="I28" s="6" t="n">
        <f aca="false">86400*(AVERAGE(A28,D28)-RawData!$A$2)</f>
        <v>476.500000432134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04732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104731.998778999</v>
      </c>
    </row>
    <row r="29" customFormat="false" ht="12.75" hidden="false" customHeight="false" outlineLevel="0" collapsed="false">
      <c r="A29" s="3" t="n">
        <v>38875.4821759259</v>
      </c>
      <c r="B29" s="0" t="n">
        <v>1</v>
      </c>
      <c r="C29" s="0" t="n">
        <v>0</v>
      </c>
      <c r="D29" s="3" t="n">
        <v>38875.4821875</v>
      </c>
      <c r="E29" s="0" t="n">
        <v>1</v>
      </c>
      <c r="F29" s="0" t="n">
        <v>0</v>
      </c>
      <c r="H29" s="6" t="n">
        <f aca="false">I29-'Test Facts'!$B$1</f>
        <v>362.500000311993</v>
      </c>
      <c r="I29" s="6" t="n">
        <f aca="false">86400*(AVERAGE(A29,D29)-RawData!$A$2)</f>
        <v>497.50000031199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189815</v>
      </c>
      <c r="B30" s="0" t="n">
        <v>1</v>
      </c>
      <c r="C30" s="0" t="n">
        <v>0</v>
      </c>
      <c r="D30" s="3" t="n">
        <v>38875.4824305556</v>
      </c>
      <c r="E30" s="0" t="n">
        <v>1</v>
      </c>
      <c r="F30" s="0" t="n">
        <v>0</v>
      </c>
      <c r="H30" s="6" t="n">
        <f aca="false">I30-'Test Facts'!$B$1</f>
        <v>383.500000191852</v>
      </c>
      <c r="I30" s="6" t="n">
        <f aca="false">86400*(AVERAGE(A30,D30)-RawData!$A$2)</f>
        <v>518.50000019185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662037</v>
      </c>
      <c r="B31" s="0" t="n">
        <v>1</v>
      </c>
      <c r="C31" s="0" t="n">
        <v>0</v>
      </c>
      <c r="D31" s="3" t="n">
        <v>38875.4826736111</v>
      </c>
      <c r="E31" s="0" t="n">
        <v>1</v>
      </c>
      <c r="F31" s="0" t="n">
        <v>0</v>
      </c>
      <c r="H31" s="6" t="n">
        <f aca="false">I31-'Test Facts'!$B$1</f>
        <v>404.500000700355</v>
      </c>
      <c r="I31" s="6" t="n">
        <f aca="false">86400*(AVERAGE(A31,D31)-RawData!$A$2)</f>
        <v>539.50000070035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9050926</v>
      </c>
      <c r="B32" s="0" t="n">
        <v>1</v>
      </c>
      <c r="C32" s="0" t="n">
        <v>0</v>
      </c>
      <c r="D32" s="3" t="n">
        <v>38875.4829166667</v>
      </c>
      <c r="E32" s="0" t="n">
        <v>1</v>
      </c>
      <c r="F32" s="0" t="n">
        <v>0</v>
      </c>
      <c r="H32" s="6" t="n">
        <f aca="false">I32-'Test Facts'!$B$1</f>
        <v>425.499999951571</v>
      </c>
      <c r="I32" s="6" t="n">
        <f aca="false">86400*(AVERAGE(A32,D32)-RawData!$A$2)</f>
        <v>560.49999995157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31481481</v>
      </c>
      <c r="B33" s="0" t="n">
        <v>113</v>
      </c>
      <c r="C33" s="0" t="n">
        <v>98</v>
      </c>
      <c r="D33" s="3" t="n">
        <v>38875.4831597222</v>
      </c>
      <c r="E33" s="0" t="n">
        <v>95</v>
      </c>
      <c r="F33" s="0" t="n">
        <v>88</v>
      </c>
      <c r="H33" s="6" t="n">
        <f aca="false">I33-'Test Facts'!$B$1</f>
        <v>446.500000460073</v>
      </c>
      <c r="I33" s="6" t="n">
        <f aca="false">86400*(AVERAGE(A33,D33)-RawData!$A$2)</f>
        <v>581.500000460073</v>
      </c>
      <c r="J33" s="0" t="n">
        <f aca="false">B33*250/4095</f>
        <v>6.8986568986569</v>
      </c>
      <c r="K33" s="0" t="n">
        <f aca="false">C33*250/4095</f>
        <v>5.98290598290598</v>
      </c>
      <c r="L33" s="0" t="n">
        <f aca="false">E33*250/4095</f>
        <v>5.7997557997558</v>
      </c>
      <c r="M33" s="0" t="n">
        <f aca="false">F33*250/4095</f>
        <v>5.37240537240537</v>
      </c>
      <c r="N33" s="0" t="n">
        <f aca="false">J33/$M$1</f>
        <v>0.068986568986569</v>
      </c>
      <c r="O33" s="0" t="n">
        <f aca="false">K33/$M$1</f>
        <v>0.0598290598290598</v>
      </c>
      <c r="P33" s="0" t="n">
        <f aca="false">L33/$M$1</f>
        <v>0.057997557997558</v>
      </c>
      <c r="Q33" s="0" t="n">
        <f aca="false">M33/$M$1</f>
        <v>0.0537240537240537</v>
      </c>
      <c r="R33" s="0" t="n">
        <f aca="false">ABS(N33-O33)</f>
        <v>0.00915750915750916</v>
      </c>
      <c r="S33" s="0" t="n">
        <f aca="false">ABS(P33-Q33)</f>
        <v>0.00427350427350427</v>
      </c>
      <c r="U33" s="0" t="n">
        <f aca="false">ABS((K33*M33-($J$1-J33)*($J$1-L33))/(S33*K33-R33*($J$1-L33)))</f>
        <v>13504.0839358388</v>
      </c>
      <c r="V33" s="0" t="n">
        <f aca="false">IF(R33=($J$1-J33)/U33,$J$1/S33-$M$1,K33/ABS(R33-($J$1-J33)/U33))</f>
        <v>31530.1060492719</v>
      </c>
      <c r="W33" s="0" t="n">
        <f aca="false">IF(K33=0,ABS(($J$1-J33)/N33-($J$1-J33)/U33),ABS((($J$1-J33)-K33)/(K33/V33+O33)))</f>
        <v>1918.03924949243</v>
      </c>
    </row>
    <row r="34" customFormat="false" ht="12.75" hidden="false" customHeight="false" outlineLevel="0" collapsed="false">
      <c r="A34" s="3" t="n">
        <v>38875.4833912037</v>
      </c>
      <c r="B34" s="0" t="n">
        <v>1016</v>
      </c>
      <c r="C34" s="0" t="n">
        <v>962</v>
      </c>
      <c r="D34" s="3" t="n">
        <v>38875.4834027778</v>
      </c>
      <c r="E34" s="0" t="n">
        <v>975</v>
      </c>
      <c r="F34" s="0" t="n">
        <v>924</v>
      </c>
      <c r="H34" s="6" t="n">
        <f aca="false">I34-'Test Facts'!$B$1</f>
        <v>467.500000339933</v>
      </c>
      <c r="I34" s="6" t="n">
        <f aca="false">86400*(AVERAGE(A34,D34)-RawData!$A$2)</f>
        <v>602.500000339933</v>
      </c>
      <c r="J34" s="0" t="n">
        <f aca="false">B34*250/4095</f>
        <v>62.026862026862</v>
      </c>
      <c r="K34" s="0" t="n">
        <f aca="false">C34*250/4095</f>
        <v>58.7301587301587</v>
      </c>
      <c r="L34" s="0" t="n">
        <f aca="false">E34*250/4095</f>
        <v>59.5238095238095</v>
      </c>
      <c r="M34" s="0" t="n">
        <f aca="false">F34*250/4095</f>
        <v>56.4102564102564</v>
      </c>
      <c r="N34" s="0" t="n">
        <f aca="false">J34/$M$1</f>
        <v>0.62026862026862</v>
      </c>
      <c r="O34" s="0" t="n">
        <f aca="false">K34/$M$1</f>
        <v>0.587301587301587</v>
      </c>
      <c r="P34" s="0" t="n">
        <f aca="false">L34/$M$1</f>
        <v>0.595238095238095</v>
      </c>
      <c r="Q34" s="0" t="n">
        <f aca="false">M34/$M$1</f>
        <v>0.564102564102564</v>
      </c>
      <c r="R34" s="0" t="n">
        <f aca="false">ABS(N34-O34)</f>
        <v>0.032967032967033</v>
      </c>
      <c r="S34" s="0" t="n">
        <f aca="false">ABS(P34-Q34)</f>
        <v>0.0311355311355311</v>
      </c>
      <c r="U34" s="0" t="n">
        <f aca="false">ABS((K34*M34-($J$1-J34)*($J$1-L34))/(S34*K34-R34*($J$1-L34)))</f>
        <v>2808.84164859002</v>
      </c>
      <c r="V34" s="0" t="n">
        <f aca="false">IF(R34=($J$1-J34)/U34,$J$1/S34-$M$1,K34/ABS(R34-($J$1-J34)/U34))</f>
        <v>6195.57894736842</v>
      </c>
      <c r="W34" s="0" t="n">
        <f aca="false">IF(K34=0,ABS(($J$1-J34)/N34-($J$1-J34)/U34),ABS((($J$1-J34)-K34)/(K34/V34+O34)))</f>
        <v>12.1367466676455</v>
      </c>
    </row>
    <row r="35" customFormat="false" ht="12.75" hidden="false" customHeight="false" outlineLevel="0" collapsed="false">
      <c r="A35" s="3" t="n">
        <v>38875.4836342593</v>
      </c>
      <c r="B35" s="0" t="n">
        <v>899</v>
      </c>
      <c r="C35" s="0" t="n">
        <v>897</v>
      </c>
      <c r="D35" s="3" t="n">
        <v>38875.4836458333</v>
      </c>
      <c r="E35" s="0" t="n">
        <v>1007</v>
      </c>
      <c r="F35" s="0" t="n">
        <v>945</v>
      </c>
      <c r="H35" s="6" t="n">
        <f aca="false">I35-'Test Facts'!$B$1</f>
        <v>488.500000219792</v>
      </c>
      <c r="I35" s="6" t="n">
        <f aca="false">86400*(AVERAGE(A35,D35)-RawData!$A$2)</f>
        <v>623.500000219792</v>
      </c>
      <c r="J35" s="0" t="n">
        <f aca="false">B35*250/4095</f>
        <v>54.8840048840049</v>
      </c>
      <c r="K35" s="0" t="n">
        <f aca="false">C35*250/4095</f>
        <v>54.7619047619048</v>
      </c>
      <c r="L35" s="0" t="n">
        <f aca="false">E35*250/4095</f>
        <v>61.4774114774115</v>
      </c>
      <c r="M35" s="0" t="n">
        <f aca="false">F35*250/4095</f>
        <v>57.6923076923077</v>
      </c>
      <c r="N35" s="0" t="n">
        <f aca="false">J35/$M$1</f>
        <v>0.548840048840049</v>
      </c>
      <c r="O35" s="0" t="n">
        <f aca="false">K35/$M$1</f>
        <v>0.547619047619048</v>
      </c>
      <c r="P35" s="0" t="n">
        <f aca="false">L35/$M$1</f>
        <v>0.614774114774115</v>
      </c>
      <c r="Q35" s="0" t="n">
        <f aca="false">M35/$M$1</f>
        <v>0.576923076923077</v>
      </c>
      <c r="R35" s="0" t="n">
        <f aca="false">ABS(N35-O35)</f>
        <v>0.00122100122100122</v>
      </c>
      <c r="S35" s="0" t="n">
        <f aca="false">ABS(P35-Q35)</f>
        <v>0.0378510378510378</v>
      </c>
      <c r="U35" s="0" t="n">
        <f aca="false">ABS((K35*M35-($J$1-J35)*($J$1-L35))/(S35*K35-R35*($J$1-L35)))</f>
        <v>855.869460156243</v>
      </c>
      <c r="V35" s="0" t="n">
        <f aca="false">IF(R35=($J$1-J35)/U35,$J$1/S35-$M$1,K35/ABS(R35-($J$1-J35)/U35))</f>
        <v>650.317832745218</v>
      </c>
      <c r="W35" s="0" t="n">
        <f aca="false">IF(K35=0,ABS(($J$1-J35)/N35-($J$1-J35)/U35),ABS((($J$1-J35)-K35)/(K35/V35+O35)))</f>
        <v>29.0492359769189</v>
      </c>
    </row>
    <row r="36" customFormat="false" ht="12.75" hidden="false" customHeight="false" outlineLevel="0" collapsed="false">
      <c r="A36" s="3" t="n">
        <v>38875.4838773148</v>
      </c>
      <c r="B36" s="0" t="n">
        <v>1060</v>
      </c>
      <c r="C36" s="0" t="n">
        <v>998</v>
      </c>
      <c r="D36" s="3" t="n">
        <v>38875.4838888889</v>
      </c>
      <c r="E36" s="0" t="n">
        <v>1017</v>
      </c>
      <c r="F36" s="0" t="n">
        <v>956</v>
      </c>
      <c r="H36" s="6" t="n">
        <f aca="false">I36-'Test Facts'!$B$1</f>
        <v>509.500000728294</v>
      </c>
      <c r="I36" s="6" t="n">
        <f aca="false">86400*(AVERAGE(A36,D36)-RawData!$A$2)</f>
        <v>644.500000728294</v>
      </c>
      <c r="J36" s="0" t="n">
        <f aca="false">B36*250/4095</f>
        <v>64.7130647130647</v>
      </c>
      <c r="K36" s="0" t="n">
        <f aca="false">C36*250/4095</f>
        <v>60.9279609279609</v>
      </c>
      <c r="L36" s="0" t="n">
        <f aca="false">E36*250/4095</f>
        <v>62.0879120879121</v>
      </c>
      <c r="M36" s="0" t="n">
        <f aca="false">F36*250/4095</f>
        <v>58.3638583638584</v>
      </c>
      <c r="N36" s="0" t="n">
        <f aca="false">J36/$M$1</f>
        <v>0.647130647130647</v>
      </c>
      <c r="O36" s="0" t="n">
        <f aca="false">K36/$M$1</f>
        <v>0.609279609279609</v>
      </c>
      <c r="P36" s="0" t="n">
        <f aca="false">L36/$M$1</f>
        <v>0.620879120879121</v>
      </c>
      <c r="Q36" s="0" t="n">
        <f aca="false">M36/$M$1</f>
        <v>0.583638583638584</v>
      </c>
      <c r="R36" s="0" t="n">
        <f aca="false">ABS(N36-O36)</f>
        <v>0.0378510378510378</v>
      </c>
      <c r="S36" s="0" t="n">
        <f aca="false">ABS(P36-Q36)</f>
        <v>0.0372405372405372</v>
      </c>
      <c r="U36" s="0" t="n">
        <f aca="false">ABS((K36*M36-($J$1-J36)*($J$1-L36))/(S36*K36-R36*($J$1-L36)))</f>
        <v>2724.7314973728</v>
      </c>
      <c r="V36" s="0" t="n">
        <f aca="false">IF(R36=($J$1-J36)/U36,$J$1/S36-$M$1,K36/ABS(R36-($J$1-J36)/U36))</f>
        <v>4166.24635633251</v>
      </c>
      <c r="W36" s="0" t="n">
        <f aca="false">IF(K36=0,ABS(($J$1-J36)/N36-($J$1-J36)/U36),ABS((($J$1-J36)-K36)/(K36/V36+O36)))</f>
        <v>3.78099055890577</v>
      </c>
    </row>
    <row r="37" customFormat="false" ht="12.75" hidden="false" customHeight="false" outlineLevel="0" collapsed="false">
      <c r="A37" s="3" t="n">
        <v>38875.4841203704</v>
      </c>
      <c r="B37" s="0" t="n">
        <v>964</v>
      </c>
      <c r="C37" s="0" t="n">
        <v>998</v>
      </c>
      <c r="D37" s="3" t="n">
        <v>38875.4841319444</v>
      </c>
      <c r="E37" s="0" t="n">
        <v>1150</v>
      </c>
      <c r="F37" s="0" t="n">
        <v>1028</v>
      </c>
      <c r="H37" s="6" t="n">
        <f aca="false">I37-'Test Facts'!$B$1</f>
        <v>530.499999979511</v>
      </c>
      <c r="I37" s="6" t="n">
        <f aca="false">86400*(AVERAGE(A37,D37)-RawData!$A$2)</f>
        <v>665.499999979511</v>
      </c>
      <c r="J37" s="0" t="n">
        <f aca="false">B37*250/4095</f>
        <v>58.8522588522589</v>
      </c>
      <c r="K37" s="0" t="n">
        <f aca="false">C37*250/4095</f>
        <v>60.9279609279609</v>
      </c>
      <c r="L37" s="0" t="n">
        <f aca="false">E37*250/4095</f>
        <v>70.2075702075702</v>
      </c>
      <c r="M37" s="0" t="n">
        <f aca="false">F37*250/4095</f>
        <v>62.7594627594628</v>
      </c>
      <c r="N37" s="0" t="n">
        <f aca="false">J37/$M$1</f>
        <v>0.588522588522589</v>
      </c>
      <c r="O37" s="0" t="n">
        <f aca="false">K37/$M$1</f>
        <v>0.609279609279609</v>
      </c>
      <c r="P37" s="0" t="n">
        <f aca="false">L37/$M$1</f>
        <v>0.702075702075702</v>
      </c>
      <c r="Q37" s="0" t="n">
        <f aca="false">M37/$M$1</f>
        <v>0.627594627594628</v>
      </c>
      <c r="R37" s="0" t="n">
        <f aca="false">ABS(N37-O37)</f>
        <v>0.0207570207570207</v>
      </c>
      <c r="S37" s="0" t="n">
        <f aca="false">ABS(P37-Q37)</f>
        <v>0.0744810744810746</v>
      </c>
      <c r="U37" s="0" t="n">
        <f aca="false">ABS((K37*M37-($J$1-J37)*($J$1-L37))/(S37*K37-R37*($J$1-L37)))</f>
        <v>51.6447534359627</v>
      </c>
      <c r="V37" s="0" t="n">
        <f aca="false">IF(R37=($J$1-J37)/U37,$J$1/S37-$M$1,K37/ABS(R37-($J$1-J37)/U37))</f>
        <v>46.2221793043352</v>
      </c>
      <c r="W37" s="0" t="n">
        <f aca="false">IF(K37=0,ABS(($J$1-J37)/N37-($J$1-J37)/U37),ABS((($J$1-J37)-K37)/(K37/V37+O37)))</f>
        <v>4.26462380943148</v>
      </c>
    </row>
    <row r="38" customFormat="false" ht="12.75" hidden="false" customHeight="false" outlineLevel="0" collapsed="false">
      <c r="A38" s="3" t="n">
        <v>38875.4843634259</v>
      </c>
      <c r="B38" s="0" t="n">
        <v>1247</v>
      </c>
      <c r="C38" s="0" t="n">
        <v>1104</v>
      </c>
      <c r="D38" s="3" t="n">
        <v>38875.484375</v>
      </c>
      <c r="E38" s="0" t="n">
        <v>1156</v>
      </c>
      <c r="F38" s="0" t="n">
        <v>997</v>
      </c>
      <c r="H38" s="6" t="n">
        <f aca="false">I38-'Test Facts'!$B$1</f>
        <v>551.500000488013</v>
      </c>
      <c r="I38" s="6" t="n">
        <f aca="false">86400*(AVERAGE(A38,D38)-RawData!$A$2)</f>
        <v>686.500000488013</v>
      </c>
      <c r="J38" s="0" t="n">
        <f aca="false">B38*250/4095</f>
        <v>76.1294261294261</v>
      </c>
      <c r="K38" s="0" t="n">
        <f aca="false">C38*250/4095</f>
        <v>67.3992673992674</v>
      </c>
      <c r="L38" s="0" t="n">
        <f aca="false">E38*250/4095</f>
        <v>70.5738705738706</v>
      </c>
      <c r="M38" s="0" t="n">
        <f aca="false">F38*250/4095</f>
        <v>60.8669108669109</v>
      </c>
      <c r="N38" s="0" t="n">
        <f aca="false">J38/$M$1</f>
        <v>0.761294261294261</v>
      </c>
      <c r="O38" s="0" t="n">
        <f aca="false">K38/$M$1</f>
        <v>0.673992673992674</v>
      </c>
      <c r="P38" s="0" t="n">
        <f aca="false">L38/$M$1</f>
        <v>0.705738705738706</v>
      </c>
      <c r="Q38" s="0" t="n">
        <f aca="false">M38/$M$1</f>
        <v>0.608669108669109</v>
      </c>
      <c r="R38" s="0" t="n">
        <f aca="false">ABS(N38-O38)</f>
        <v>0.0873015873015873</v>
      </c>
      <c r="S38" s="0" t="n">
        <f aca="false">ABS(P38-Q38)</f>
        <v>0.0970695970695972</v>
      </c>
      <c r="U38" s="0" t="n">
        <f aca="false">ABS((K38*M38-($J$1-J38)*($J$1-L38))/(S38*K38-R38*($J$1-L38)))</f>
        <v>734.884708837257</v>
      </c>
      <c r="V38" s="0" t="n">
        <f aca="false">IF(R38=($J$1-J38)/U38,$J$1/S38-$M$1,K38/ABS(R38-($J$1-J38)/U38))</f>
        <v>4031.46502920479</v>
      </c>
      <c r="W38" s="0" t="n">
        <f aca="false">IF(K38=0,ABS(($J$1-J38)/N38-($J$1-J38)/U38),ABS((($J$1-J38)-K38)/(K38/V38+O38)))</f>
        <v>22.4821871529825</v>
      </c>
    </row>
    <row r="39" customFormat="false" ht="12.75" hidden="false" customHeight="false" outlineLevel="0" collapsed="false">
      <c r="A39" s="3" t="n">
        <v>38875.4846064815</v>
      </c>
      <c r="B39" s="0" t="n">
        <v>1360</v>
      </c>
      <c r="C39" s="0" t="n">
        <v>922</v>
      </c>
      <c r="D39" s="3" t="n">
        <v>38875.4846180556</v>
      </c>
      <c r="E39" s="0" t="n">
        <v>1348</v>
      </c>
      <c r="F39" s="0" t="n">
        <v>849</v>
      </c>
      <c r="H39" s="6" t="n">
        <f aca="false">I39-'Test Facts'!$B$1</f>
        <v>572.500000367872</v>
      </c>
      <c r="I39" s="6" t="n">
        <f aca="false">86400*(AVERAGE(A39,D39)-RawData!$A$2)</f>
        <v>707.500000367872</v>
      </c>
      <c r="J39" s="0" t="n">
        <f aca="false">B39*250/4095</f>
        <v>83.028083028083</v>
      </c>
      <c r="K39" s="0" t="n">
        <f aca="false">C39*250/4095</f>
        <v>56.2881562881563</v>
      </c>
      <c r="L39" s="0" t="n">
        <f aca="false">E39*250/4095</f>
        <v>82.2954822954823</v>
      </c>
      <c r="M39" s="0" t="n">
        <f aca="false">F39*250/4095</f>
        <v>51.8315018315018</v>
      </c>
      <c r="N39" s="0" t="n">
        <f aca="false">J39/$M$1</f>
        <v>0.83028083028083</v>
      </c>
      <c r="O39" s="0" t="n">
        <f aca="false">K39/$M$1</f>
        <v>0.562881562881563</v>
      </c>
      <c r="P39" s="0" t="n">
        <f aca="false">L39/$M$1</f>
        <v>0.822954822954823</v>
      </c>
      <c r="Q39" s="0" t="n">
        <f aca="false">M39/$M$1</f>
        <v>0.518315018315018</v>
      </c>
      <c r="R39" s="0" t="n">
        <f aca="false">ABS(N39-O39)</f>
        <v>0.267399267399267</v>
      </c>
      <c r="S39" s="0" t="n">
        <f aca="false">ABS(P39-Q39)</f>
        <v>0.304639804639805</v>
      </c>
      <c r="U39" s="0" t="n">
        <f aca="false">ABS((K39*M39-($J$1-J39)*($J$1-L39))/(S39*K39-R39*($J$1-L39)))</f>
        <v>174.996890757676</v>
      </c>
      <c r="V39" s="0" t="n">
        <f aca="false">IF(R39=($J$1-J39)/U39,$J$1/S39-$M$1,K39/ABS(R39-($J$1-J39)/U39))</f>
        <v>5405.91941364541</v>
      </c>
      <c r="W39" s="0" t="n">
        <f aca="false">IF(K39=0,ABS(($J$1-J39)/N39-($J$1-J39)/U39),ABS((($J$1-J39)-K39)/(K39/V39+O39)))</f>
        <v>19.738984974414</v>
      </c>
    </row>
    <row r="40" customFormat="false" ht="12.75" hidden="false" customHeight="false" outlineLevel="0" collapsed="false">
      <c r="A40" s="3" t="n">
        <v>38875.484849537</v>
      </c>
      <c r="B40" s="0" t="n">
        <v>1416</v>
      </c>
      <c r="C40" s="0" t="n">
        <v>680</v>
      </c>
      <c r="D40" s="3" t="n">
        <v>38875.4848611111</v>
      </c>
      <c r="E40" s="0" t="n">
        <v>1384</v>
      </c>
      <c r="F40" s="0" t="n">
        <v>662</v>
      </c>
      <c r="H40" s="6" t="n">
        <f aca="false">I40-'Test Facts'!$B$1</f>
        <v>593.500000247732</v>
      </c>
      <c r="I40" s="6" t="n">
        <f aca="false">86400*(AVERAGE(A40,D40)-RawData!$A$2)</f>
        <v>728.500000247732</v>
      </c>
      <c r="J40" s="0" t="n">
        <f aca="false">B40*250/4095</f>
        <v>86.4468864468865</v>
      </c>
      <c r="K40" s="0" t="n">
        <f aca="false">C40*250/4095</f>
        <v>41.5140415140415</v>
      </c>
      <c r="L40" s="0" t="n">
        <f aca="false">E40*250/4095</f>
        <v>84.4932844932845</v>
      </c>
      <c r="M40" s="0" t="n">
        <f aca="false">F40*250/4095</f>
        <v>40.4151404151404</v>
      </c>
      <c r="N40" s="0" t="n">
        <f aca="false">J40/$M$1</f>
        <v>0.864468864468865</v>
      </c>
      <c r="O40" s="0" t="n">
        <f aca="false">K40/$M$1</f>
        <v>0.415140415140415</v>
      </c>
      <c r="P40" s="0" t="n">
        <f aca="false">L40/$M$1</f>
        <v>0.844932844932845</v>
      </c>
      <c r="Q40" s="0" t="n">
        <f aca="false">M40/$M$1</f>
        <v>0.404151404151404</v>
      </c>
      <c r="R40" s="0" t="n">
        <f aca="false">ABS(N40-O40)</f>
        <v>0.449328449328449</v>
      </c>
      <c r="S40" s="0" t="n">
        <f aca="false">ABS(P40-Q40)</f>
        <v>0.440781440781441</v>
      </c>
      <c r="U40" s="0" t="n">
        <f aca="false">ABS((K40*M40-($J$1-J40)*($J$1-L40))/(S40*K40-R40*($J$1-L40)))</f>
        <v>104.019461563412</v>
      </c>
      <c r="V40" s="0" t="n">
        <f aca="false">IF(R40=($J$1-J40)/U40,$J$1/S40-$M$1,K40/ABS(R40-($J$1-J40)/U40))</f>
        <v>832.711776386137</v>
      </c>
      <c r="W40" s="0" t="n">
        <f aca="false">IF(K40=0,ABS(($J$1-J40)/N40-($J$1-J40)/U40),ABS((($J$1-J40)-K40)/(K40/V40+O40)))</f>
        <v>0.084026893468938</v>
      </c>
    </row>
    <row r="41" customFormat="false" ht="12.75" hidden="false" customHeight="false" outlineLevel="0" collapsed="false">
      <c r="A41" s="3" t="n">
        <v>38875.4850925926</v>
      </c>
      <c r="B41" s="0" t="n">
        <v>2049</v>
      </c>
      <c r="C41" s="0" t="n">
        <v>120</v>
      </c>
      <c r="D41" s="3" t="n">
        <v>38875.4851041667</v>
      </c>
      <c r="E41" s="0" t="n">
        <v>2016</v>
      </c>
      <c r="F41" s="0" t="n">
        <v>158</v>
      </c>
      <c r="H41" s="6" t="n">
        <f aca="false">I41-'Test Facts'!$B$1</f>
        <v>614.500000756234</v>
      </c>
      <c r="I41" s="6" t="n">
        <f aca="false">86400*(AVERAGE(A41,D41)-RawData!$A$2)</f>
        <v>749.500000756234</v>
      </c>
      <c r="J41" s="0" t="n">
        <f aca="false">B41*250/4095</f>
        <v>125.091575091575</v>
      </c>
      <c r="K41" s="0" t="n">
        <f aca="false">C41*250/4095</f>
        <v>7.32600732600733</v>
      </c>
      <c r="L41" s="0" t="n">
        <f aca="false">E41*250/4095</f>
        <v>123.076923076923</v>
      </c>
      <c r="M41" s="0" t="n">
        <f aca="false">F41*250/4095</f>
        <v>9.64590964590965</v>
      </c>
      <c r="N41" s="0" t="n">
        <f aca="false">J41/$M$1</f>
        <v>1.25091575091575</v>
      </c>
      <c r="O41" s="0" t="n">
        <f aca="false">K41/$M$1</f>
        <v>0.0732600732600733</v>
      </c>
      <c r="P41" s="0" t="n">
        <f aca="false">L41/$M$1</f>
        <v>1.23076923076923</v>
      </c>
      <c r="Q41" s="0" t="n">
        <f aca="false">M41/$M$1</f>
        <v>0.0964590964590965</v>
      </c>
      <c r="R41" s="0" t="n">
        <f aca="false">ABS(N41-O41)</f>
        <v>1.17765567765568</v>
      </c>
      <c r="S41" s="0" t="n">
        <f aca="false">ABS(P41-Q41)</f>
        <v>1.13431013431013</v>
      </c>
      <c r="U41" s="0" t="n">
        <f aca="false">ABS((K41*M41-($J$1-J41)*($J$1-L41))/(S41*K41-R41*($J$1-L41)))</f>
        <v>22.4289173099382</v>
      </c>
      <c r="V41" s="0" t="n">
        <f aca="false">IF(R41=($J$1-J41)/U41,$J$1/S41-$M$1,K41/ABS(R41-($J$1-J41)/U41))</f>
        <v>6.99058052717087</v>
      </c>
      <c r="W41" s="0" t="n">
        <f aca="false">IF(K41=0,ABS(($J$1-J41)/N41-($J$1-J41)/U41),ABS((($J$1-J41)-K41)/(K41/V41+O41)))</f>
        <v>3.93989829489105</v>
      </c>
    </row>
    <row r="42" customFormat="false" ht="12.75" hidden="false" customHeight="false" outlineLevel="0" collapsed="false">
      <c r="A42" s="3" t="n">
        <v>38875.4853356482</v>
      </c>
      <c r="B42" s="0" t="n">
        <v>1920</v>
      </c>
      <c r="C42" s="0" t="n">
        <v>479</v>
      </c>
      <c r="D42" s="3" t="n">
        <v>38875.4853472222</v>
      </c>
      <c r="E42" s="0" t="n">
        <v>1693</v>
      </c>
      <c r="F42" s="0" t="n">
        <v>681</v>
      </c>
      <c r="H42" s="6" t="n">
        <f aca="false">I42-'Test Facts'!$B$1</f>
        <v>635.500000007451</v>
      </c>
      <c r="I42" s="6" t="n">
        <f aca="false">86400*(AVERAGE(A42,D42)-RawData!$A$2)</f>
        <v>770.500000007451</v>
      </c>
      <c r="J42" s="0" t="n">
        <f aca="false">B42*250/4095</f>
        <v>117.216117216117</v>
      </c>
      <c r="K42" s="0" t="n">
        <f aca="false">C42*250/4095</f>
        <v>29.2429792429792</v>
      </c>
      <c r="L42" s="0" t="n">
        <f aca="false">E42*250/4095</f>
        <v>103.357753357753</v>
      </c>
      <c r="M42" s="0" t="n">
        <f aca="false">F42*250/4095</f>
        <v>41.5750915750916</v>
      </c>
      <c r="N42" s="0" t="n">
        <f aca="false">J42/$M$1</f>
        <v>1.17216117216117</v>
      </c>
      <c r="O42" s="0" t="n">
        <f aca="false">K42/$M$1</f>
        <v>0.292429792429792</v>
      </c>
      <c r="P42" s="0" t="n">
        <f aca="false">L42/$M$1</f>
        <v>1.03357753357753</v>
      </c>
      <c r="Q42" s="0" t="n">
        <f aca="false">M42/$M$1</f>
        <v>0.415750915750916</v>
      </c>
      <c r="R42" s="0" t="n">
        <f aca="false">ABS(N42-O42)</f>
        <v>0.87973137973138</v>
      </c>
      <c r="S42" s="0" t="n">
        <f aca="false">ABS(P42-Q42)</f>
        <v>0.617826617826618</v>
      </c>
      <c r="U42" s="0" t="n">
        <f aca="false">ABS((K42*M42-($J$1-J42)*($J$1-L42))/(S42*K42-R42*($J$1-L42)))</f>
        <v>263.062219728858</v>
      </c>
      <c r="V42" s="0" t="n">
        <f aca="false">IF(R42=($J$1-J42)/U42,$J$1/S42-$M$1,K42/ABS(R42-($J$1-J42)/U42))</f>
        <v>34.8654633035161</v>
      </c>
      <c r="W42" s="0" t="n">
        <f aca="false">IF(K42=0,ABS(($J$1-J42)/N42-($J$1-J42)/U42),ABS((($J$1-J42)-K42)/(K42/V42+O42)))</f>
        <v>16.3186232235071</v>
      </c>
    </row>
    <row r="43" customFormat="false" ht="12.75" hidden="false" customHeight="false" outlineLevel="0" collapsed="false">
      <c r="A43" s="3" t="n">
        <v>38875.4855787037</v>
      </c>
      <c r="B43" s="0" t="n">
        <v>2013</v>
      </c>
      <c r="C43" s="0" t="n">
        <v>514</v>
      </c>
      <c r="D43" s="3" t="n">
        <v>38875.4855902778</v>
      </c>
      <c r="E43" s="0" t="n">
        <v>1488</v>
      </c>
      <c r="F43" s="0" t="n">
        <v>654</v>
      </c>
      <c r="H43" s="6" t="n">
        <f aca="false">I43-'Test Facts'!$B$1</f>
        <v>656.500000515953</v>
      </c>
      <c r="I43" s="6" t="n">
        <f aca="false">86400*(AVERAGE(A43,D43)-RawData!$A$2)</f>
        <v>791.500000515953</v>
      </c>
      <c r="J43" s="0" t="n">
        <f aca="false">B43*250/4095</f>
        <v>122.893772893773</v>
      </c>
      <c r="K43" s="0" t="n">
        <f aca="false">C43*250/4095</f>
        <v>31.3797313797314</v>
      </c>
      <c r="L43" s="0" t="n">
        <f aca="false">E43*250/4095</f>
        <v>90.8424908424909</v>
      </c>
      <c r="M43" s="0" t="n">
        <f aca="false">F43*250/4095</f>
        <v>39.9267399267399</v>
      </c>
      <c r="N43" s="0" t="n">
        <f aca="false">J43/$M$1</f>
        <v>1.22893772893773</v>
      </c>
      <c r="O43" s="0" t="n">
        <f aca="false">K43/$M$1</f>
        <v>0.313797313797314</v>
      </c>
      <c r="P43" s="0" t="n">
        <f aca="false">L43/$M$1</f>
        <v>0.908424908424908</v>
      </c>
      <c r="Q43" s="0" t="n">
        <f aca="false">M43/$M$1</f>
        <v>0.399267399267399</v>
      </c>
      <c r="R43" s="0" t="n">
        <f aca="false">ABS(N43-O43)</f>
        <v>0.915140415140415</v>
      </c>
      <c r="S43" s="0" t="n">
        <f aca="false">ABS(P43-Q43)</f>
        <v>0.509157509157509</v>
      </c>
      <c r="U43" s="0" t="n">
        <f aca="false">ABS((K43*M43-($J$1-J43)*($J$1-L43))/(S43*K43-R43*($J$1-L43)))</f>
        <v>58.9753735646157</v>
      </c>
      <c r="V43" s="0" t="n">
        <f aca="false">IF(R43=($J$1-J43)/U43,$J$1/S43-$M$1,K43/ABS(R43-($J$1-J43)/U43))</f>
        <v>37.8727009376641</v>
      </c>
      <c r="W43" s="0" t="n">
        <f aca="false">IF(K43=0,ABS(($J$1-J43)/N43-($J$1-J43)/U43),ABS((($J$1-J43)-K43)/(K43/V43+O43)))</f>
        <v>22.9994142099334</v>
      </c>
    </row>
    <row r="44" customFormat="false" ht="12.75" hidden="false" customHeight="false" outlineLevel="0" collapsed="false">
      <c r="A44" s="3" t="n">
        <v>38875.4858217593</v>
      </c>
      <c r="B44" s="0" t="n">
        <v>1713</v>
      </c>
      <c r="C44" s="0" t="n">
        <v>334</v>
      </c>
      <c r="D44" s="3" t="n">
        <v>38875.4858333333</v>
      </c>
      <c r="E44" s="0" t="n">
        <v>1745</v>
      </c>
      <c r="F44" s="0" t="n">
        <v>372</v>
      </c>
      <c r="H44" s="6" t="n">
        <f aca="false">I44-'Test Facts'!$B$1</f>
        <v>677.500000395812</v>
      </c>
      <c r="I44" s="6" t="n">
        <f aca="false">86400*(AVERAGE(A44,D44)-RawData!$A$2)</f>
        <v>812.500000395812</v>
      </c>
      <c r="J44" s="0" t="n">
        <f aca="false">B44*250/4095</f>
        <v>104.578754578755</v>
      </c>
      <c r="K44" s="0" t="n">
        <f aca="false">C44*250/4095</f>
        <v>20.3907203907204</v>
      </c>
      <c r="L44" s="0" t="n">
        <f aca="false">E44*250/4095</f>
        <v>106.532356532357</v>
      </c>
      <c r="M44" s="0" t="n">
        <f aca="false">F44*250/4095</f>
        <v>22.7106227106227</v>
      </c>
      <c r="N44" s="0" t="n">
        <f aca="false">J44/$M$1</f>
        <v>1.04578754578755</v>
      </c>
      <c r="O44" s="0" t="n">
        <f aca="false">K44/$M$1</f>
        <v>0.203907203907204</v>
      </c>
      <c r="P44" s="0" t="n">
        <f aca="false">L44/$M$1</f>
        <v>1.06532356532357</v>
      </c>
      <c r="Q44" s="0" t="n">
        <f aca="false">M44/$M$1</f>
        <v>0.227106227106227</v>
      </c>
      <c r="R44" s="0" t="n">
        <f aca="false">ABS(N44-O44)</f>
        <v>0.841880341880342</v>
      </c>
      <c r="S44" s="0" t="n">
        <f aca="false">ABS(P44-Q44)</f>
        <v>0.838217338217338</v>
      </c>
      <c r="U44" s="0" t="n">
        <f aca="false">ABS((K44*M44-($J$1-J44)*($J$1-L44))/(S44*K44-R44*($J$1-L44)))</f>
        <v>40.4684681399914</v>
      </c>
      <c r="V44" s="0" t="n">
        <f aca="false">IF(R44=($J$1-J44)/U44,$J$1/S44-$M$1,K44/ABS(R44-($J$1-J44)/U44))</f>
        <v>77.4937205994027</v>
      </c>
      <c r="W44" s="0" t="n">
        <f aca="false">IF(K44=0,ABS(($J$1-J44)/N44-($J$1-J44)/U44),ABS((($J$1-J44)-K44)/(K44/V44+O44)))</f>
        <v>6.48886629473207</v>
      </c>
    </row>
    <row r="45" customFormat="false" ht="12.75" hidden="false" customHeight="false" outlineLevel="0" collapsed="false">
      <c r="A45" s="3" t="n">
        <v>38875.4860648148</v>
      </c>
      <c r="B45" s="0" t="n">
        <v>1484</v>
      </c>
      <c r="C45" s="0" t="n">
        <v>513</v>
      </c>
      <c r="D45" s="3" t="n">
        <v>38875.4860763889</v>
      </c>
      <c r="E45" s="0" t="n">
        <v>1382</v>
      </c>
      <c r="F45" s="0" t="n">
        <v>447</v>
      </c>
      <c r="H45" s="6" t="n">
        <f aca="false">I45-'Test Facts'!$B$1</f>
        <v>698.500000275672</v>
      </c>
      <c r="I45" s="6" t="n">
        <f aca="false">86400*(AVERAGE(A45,D45)-RawData!$A$2)</f>
        <v>833.500000275672</v>
      </c>
      <c r="J45" s="0" t="n">
        <f aca="false">B45*250/4095</f>
        <v>90.5982905982906</v>
      </c>
      <c r="K45" s="0" t="n">
        <f aca="false">C45*250/4095</f>
        <v>31.3186813186813</v>
      </c>
      <c r="L45" s="0" t="n">
        <f aca="false">E45*250/4095</f>
        <v>84.3711843711844</v>
      </c>
      <c r="M45" s="0" t="n">
        <f aca="false">F45*250/4095</f>
        <v>27.2893772893773</v>
      </c>
      <c r="N45" s="0" t="n">
        <f aca="false">J45/$M$1</f>
        <v>0.905982905982906</v>
      </c>
      <c r="O45" s="0" t="n">
        <f aca="false">K45/$M$1</f>
        <v>0.313186813186813</v>
      </c>
      <c r="P45" s="0" t="n">
        <f aca="false">L45/$M$1</f>
        <v>0.843711843711844</v>
      </c>
      <c r="Q45" s="0" t="n">
        <f aca="false">M45/$M$1</f>
        <v>0.272893772893773</v>
      </c>
      <c r="R45" s="0" t="n">
        <f aca="false">ABS(N45-O45)</f>
        <v>0.592796092796093</v>
      </c>
      <c r="S45" s="0" t="n">
        <f aca="false">ABS(P45-Q45)</f>
        <v>0.570818070818071</v>
      </c>
      <c r="U45" s="0" t="n">
        <f aca="false">ABS((K45*M45-($J$1-J45)*($J$1-L45))/(S45*K45-R45*($J$1-L45)))</f>
        <v>97.3143010440938</v>
      </c>
      <c r="V45" s="0" t="n">
        <f aca="false">IF(R45=($J$1-J45)/U45,$J$1/S45-$M$1,K45/ABS(R45-($J$1-J45)/U45))</f>
        <v>150.240629940324</v>
      </c>
      <c r="W45" s="0" t="n">
        <f aca="false">IF(K45=0,ABS(($J$1-J45)/N45-($J$1-J45)/U45),ABS((($J$1-J45)-K45)/(K45/V45+O45)))</f>
        <v>11.6612719880602</v>
      </c>
    </row>
    <row r="46" customFormat="false" ht="12.75" hidden="false" customHeight="false" outlineLevel="0" collapsed="false">
      <c r="A46" s="3" t="n">
        <v>38875.4863078704</v>
      </c>
      <c r="B46" s="0" t="n">
        <v>1611</v>
      </c>
      <c r="C46" s="0" t="n">
        <v>213</v>
      </c>
      <c r="D46" s="3" t="n">
        <v>38875.4863194445</v>
      </c>
      <c r="E46" s="0" t="n">
        <v>1976</v>
      </c>
      <c r="F46" s="0" t="n">
        <v>280</v>
      </c>
      <c r="H46" s="6" t="n">
        <f aca="false">I46-'Test Facts'!$B$1</f>
        <v>719.500000784174</v>
      </c>
      <c r="I46" s="6" t="n">
        <f aca="false">86400*(AVERAGE(A46,D46)-RawData!$A$2)</f>
        <v>854.500000784174</v>
      </c>
      <c r="J46" s="0" t="n">
        <f aca="false">B46*250/4095</f>
        <v>98.3516483516484</v>
      </c>
      <c r="K46" s="0" t="n">
        <f aca="false">C46*250/4095</f>
        <v>13.003663003663</v>
      </c>
      <c r="L46" s="0" t="n">
        <f aca="false">E46*250/4095</f>
        <v>120.634920634921</v>
      </c>
      <c r="M46" s="0" t="n">
        <f aca="false">F46*250/4095</f>
        <v>17.0940170940171</v>
      </c>
      <c r="N46" s="0" t="n">
        <f aca="false">J46/$M$1</f>
        <v>0.983516483516484</v>
      </c>
      <c r="O46" s="0" t="n">
        <f aca="false">K46/$M$1</f>
        <v>0.13003663003663</v>
      </c>
      <c r="P46" s="0" t="n">
        <f aca="false">L46/$M$1</f>
        <v>1.20634920634921</v>
      </c>
      <c r="Q46" s="0" t="n">
        <f aca="false">M46/$M$1</f>
        <v>0.170940170940171</v>
      </c>
      <c r="R46" s="0" t="n">
        <f aca="false">ABS(N46-O46)</f>
        <v>0.853479853479853</v>
      </c>
      <c r="S46" s="0" t="n">
        <f aca="false">ABS(P46-Q46)</f>
        <v>1.03540903540904</v>
      </c>
      <c r="U46" s="0" t="n">
        <f aca="false">ABS((K46*M46-($J$1-J46)*($J$1-L46))/(S46*K46-R46*($J$1-L46)))</f>
        <v>0.546431526582849</v>
      </c>
      <c r="V46" s="0" t="n">
        <f aca="false">IF(R46=($J$1-J46)/U46,$J$1/S46-$M$1,K46/ABS(R46-($J$1-J46)/U46))</f>
        <v>0.243493094395105</v>
      </c>
      <c r="W46" s="0" t="n">
        <f aca="false">IF(K46=0,ABS(($J$1-J46)/N46-($J$1-J46)/U46),ABS((($J$1-J46)-K46)/(K46/V46+O46)))</f>
        <v>0.310914106447036</v>
      </c>
    </row>
    <row r="47" customFormat="false" ht="12.75" hidden="false" customHeight="false" outlineLevel="0" collapsed="false">
      <c r="A47" s="3" t="n">
        <v>38875.4865509259</v>
      </c>
      <c r="B47" s="0" t="n">
        <v>1749</v>
      </c>
      <c r="C47" s="0" t="n">
        <v>358</v>
      </c>
      <c r="D47" s="3" t="n">
        <v>38875.4865625</v>
      </c>
      <c r="E47" s="0" t="n">
        <v>1595</v>
      </c>
      <c r="F47" s="0" t="n">
        <v>328</v>
      </c>
      <c r="H47" s="6" t="n">
        <f aca="false">I47-'Test Facts'!$B$1</f>
        <v>740.50000003539</v>
      </c>
      <c r="I47" s="6" t="n">
        <f aca="false">86400*(AVERAGE(A47,D47)-RawData!$A$2)</f>
        <v>875.50000003539</v>
      </c>
      <c r="J47" s="0" t="n">
        <f aca="false">B47*250/4095</f>
        <v>106.776556776557</v>
      </c>
      <c r="K47" s="0" t="n">
        <f aca="false">C47*250/4095</f>
        <v>21.8559218559219</v>
      </c>
      <c r="L47" s="0" t="n">
        <f aca="false">E47*250/4095</f>
        <v>97.3748473748474</v>
      </c>
      <c r="M47" s="0" t="n">
        <f aca="false">F47*250/4095</f>
        <v>20.02442002442</v>
      </c>
      <c r="N47" s="0" t="n">
        <f aca="false">J47/$M$1</f>
        <v>1.06776556776557</v>
      </c>
      <c r="O47" s="0" t="n">
        <f aca="false">K47/$M$1</f>
        <v>0.218559218559219</v>
      </c>
      <c r="P47" s="0" t="n">
        <f aca="false">L47/$M$1</f>
        <v>0.973748473748474</v>
      </c>
      <c r="Q47" s="0" t="n">
        <f aca="false">M47/$M$1</f>
        <v>0.2002442002442</v>
      </c>
      <c r="R47" s="0" t="n">
        <f aca="false">ABS(N47-O47)</f>
        <v>0.849206349206349</v>
      </c>
      <c r="S47" s="0" t="n">
        <f aca="false">ABS(P47-Q47)</f>
        <v>0.773504273504273</v>
      </c>
      <c r="U47" s="0" t="n">
        <f aca="false">ABS((K47*M47-($J$1-J47)*($J$1-L47))/(S47*K47-R47*($J$1-L47)))</f>
        <v>23.3281081154571</v>
      </c>
      <c r="V47" s="0" t="n">
        <f aca="false">IF(R47=($J$1-J47)/U47,$J$1/S47-$M$1,K47/ABS(R47-($J$1-J47)/U47))</f>
        <v>360.8164214612</v>
      </c>
      <c r="W47" s="0" t="n">
        <f aca="false">IF(K47=0,ABS(($J$1-J47)/N47-($J$1-J47)/U47),ABS((($J$1-J47)-K47)/(K47/V47+O47)))</f>
        <v>2.2658704551124</v>
      </c>
    </row>
    <row r="48" customFormat="false" ht="12.75" hidden="false" customHeight="false" outlineLevel="0" collapsed="false">
      <c r="A48" s="3" t="n">
        <v>38875.4867939815</v>
      </c>
      <c r="B48" s="0" t="n">
        <v>1881</v>
      </c>
      <c r="C48" s="0" t="n">
        <v>417</v>
      </c>
      <c r="D48" s="3" t="n">
        <v>38875.4868055556</v>
      </c>
      <c r="E48" s="0" t="n">
        <v>1698</v>
      </c>
      <c r="F48" s="0" t="n">
        <v>372</v>
      </c>
      <c r="H48" s="6" t="n">
        <f aca="false">I48-'Test Facts'!$B$1</f>
        <v>761.500000543892</v>
      </c>
      <c r="I48" s="6" t="n">
        <f aca="false">86400*(AVERAGE(A48,D48)-RawData!$A$2)</f>
        <v>896.500000543892</v>
      </c>
      <c r="J48" s="0" t="n">
        <f aca="false">B48*250/4095</f>
        <v>114.835164835165</v>
      </c>
      <c r="K48" s="0" t="n">
        <f aca="false">C48*250/4095</f>
        <v>25.4578754578755</v>
      </c>
      <c r="L48" s="0" t="n">
        <f aca="false">E48*250/4095</f>
        <v>103.663003663004</v>
      </c>
      <c r="M48" s="0" t="n">
        <f aca="false">F48*250/4095</f>
        <v>22.7106227106227</v>
      </c>
      <c r="N48" s="0" t="n">
        <f aca="false">J48/$M$1</f>
        <v>1.14835164835165</v>
      </c>
      <c r="O48" s="0" t="n">
        <f aca="false">K48/$M$1</f>
        <v>0.254578754578755</v>
      </c>
      <c r="P48" s="0" t="n">
        <f aca="false">L48/$M$1</f>
        <v>1.03663003663004</v>
      </c>
      <c r="Q48" s="0" t="n">
        <f aca="false">M48/$M$1</f>
        <v>0.227106227106227</v>
      </c>
      <c r="R48" s="0" t="n">
        <f aca="false">ABS(N48-O48)</f>
        <v>0.893772893772894</v>
      </c>
      <c r="S48" s="0" t="n">
        <f aca="false">ABS(P48-Q48)</f>
        <v>0.80952380952381</v>
      </c>
      <c r="U48" s="0" t="n">
        <f aca="false">ABS((K48*M48-($J$1-J48)*($J$1-L48))/(S48*K48-R48*($J$1-L48)))</f>
        <v>225.523724555679</v>
      </c>
      <c r="V48" s="0" t="n">
        <f aca="false">IF(R48=($J$1-J48)/U48,$J$1/S48-$M$1,K48/ABS(R48-($J$1-J48)/U48))</f>
        <v>30.4739340127785</v>
      </c>
      <c r="W48" s="0" t="n">
        <f aca="false">IF(K48=0,ABS(($J$1-J48)/N48-($J$1-J48)/U48),ABS((($J$1-J48)-K48)/(K48/V48+O48)))</f>
        <v>11.2782550872038</v>
      </c>
    </row>
    <row r="49" customFormat="false" ht="12.75" hidden="false" customHeight="false" outlineLevel="0" collapsed="false">
      <c r="A49" s="3" t="n">
        <v>38875.487037037</v>
      </c>
      <c r="B49" s="0" t="n">
        <v>1764</v>
      </c>
      <c r="C49" s="0" t="n">
        <v>363</v>
      </c>
      <c r="D49" s="3" t="n">
        <v>38875.4870486111</v>
      </c>
      <c r="E49" s="0" t="n">
        <v>1558</v>
      </c>
      <c r="F49" s="0" t="n">
        <v>348</v>
      </c>
      <c r="H49" s="6" t="n">
        <f aca="false">I49-'Test Facts'!$B$1</f>
        <v>782.499999795109</v>
      </c>
      <c r="I49" s="6" t="n">
        <f aca="false">86400*(AVERAGE(A49,D49)-RawData!$A$2)</f>
        <v>917.499999795109</v>
      </c>
      <c r="J49" s="0" t="n">
        <f aca="false">B49*250/4095</f>
        <v>107.692307692308</v>
      </c>
      <c r="K49" s="0" t="n">
        <f aca="false">C49*250/4095</f>
        <v>22.1611721611722</v>
      </c>
      <c r="L49" s="0" t="n">
        <f aca="false">E49*250/4095</f>
        <v>95.1159951159951</v>
      </c>
      <c r="M49" s="0" t="n">
        <f aca="false">F49*250/4095</f>
        <v>21.2454212454212</v>
      </c>
      <c r="N49" s="0" t="n">
        <f aca="false">J49/$M$1</f>
        <v>1.07692307692308</v>
      </c>
      <c r="O49" s="0" t="n">
        <f aca="false">K49/$M$1</f>
        <v>0.221611721611722</v>
      </c>
      <c r="P49" s="0" t="n">
        <f aca="false">L49/$M$1</f>
        <v>0.951159951159951</v>
      </c>
      <c r="Q49" s="0" t="n">
        <f aca="false">M49/$M$1</f>
        <v>0.212454212454212</v>
      </c>
      <c r="R49" s="0" t="n">
        <f aca="false">ABS(N49-O49)</f>
        <v>0.855311355311355</v>
      </c>
      <c r="S49" s="0" t="n">
        <f aca="false">ABS(P49-Q49)</f>
        <v>0.738705738705739</v>
      </c>
      <c r="U49" s="0" t="n">
        <f aca="false">ABS((K49*M49-($J$1-J49)*($J$1-L49))/(S49*K49-R49*($J$1-L49)))</f>
        <v>16.756002574978</v>
      </c>
      <c r="V49" s="0" t="n">
        <f aca="false">IF(R49=($J$1-J49)/U49,$J$1/S49-$M$1,K49/ABS(R49-($J$1-J49)/U49))</f>
        <v>62.1363582493863</v>
      </c>
      <c r="W49" s="0" t="n">
        <f aca="false">IF(K49=0,ABS(($J$1-J49)/N49-($J$1-J49)/U49),ABS((($J$1-J49)-K49)/(K49/V49+O49)))</f>
        <v>3.20523978069842</v>
      </c>
    </row>
    <row r="50" customFormat="false" ht="12.75" hidden="false" customHeight="false" outlineLevel="0" collapsed="false">
      <c r="A50" s="3" t="n">
        <v>38875.4872800926</v>
      </c>
      <c r="B50" s="0" t="n">
        <v>1816</v>
      </c>
      <c r="C50" s="0" t="n">
        <v>392</v>
      </c>
      <c r="D50" s="3" t="n">
        <v>38875.4872916667</v>
      </c>
      <c r="E50" s="0" t="n">
        <v>1777</v>
      </c>
      <c r="F50" s="0" t="n">
        <v>356</v>
      </c>
      <c r="H50" s="6" t="n">
        <f aca="false">I50-'Test Facts'!$B$1</f>
        <v>803.500000303611</v>
      </c>
      <c r="I50" s="6" t="n">
        <f aca="false">86400*(AVERAGE(A50,D50)-RawData!$A$2)</f>
        <v>938.500000303611</v>
      </c>
      <c r="J50" s="0" t="n">
        <f aca="false">B50*250/4095</f>
        <v>110.866910866911</v>
      </c>
      <c r="K50" s="0" t="n">
        <f aca="false">C50*250/4095</f>
        <v>23.9316239316239</v>
      </c>
      <c r="L50" s="0" t="n">
        <f aca="false">E50*250/4095</f>
        <v>108.485958485958</v>
      </c>
      <c r="M50" s="0" t="n">
        <f aca="false">F50*250/4095</f>
        <v>21.7338217338217</v>
      </c>
      <c r="N50" s="0" t="n">
        <f aca="false">J50/$M$1</f>
        <v>1.10866910866911</v>
      </c>
      <c r="O50" s="0" t="n">
        <f aca="false">K50/$M$1</f>
        <v>0.239316239316239</v>
      </c>
      <c r="P50" s="0" t="n">
        <f aca="false">L50/$M$1</f>
        <v>1.08485958485959</v>
      </c>
      <c r="Q50" s="0" t="n">
        <f aca="false">M50/$M$1</f>
        <v>0.217338217338217</v>
      </c>
      <c r="R50" s="0" t="n">
        <f aca="false">ABS(N50-O50)</f>
        <v>0.869352869352869</v>
      </c>
      <c r="S50" s="0" t="n">
        <f aca="false">ABS(P50-Q50)</f>
        <v>0.867521367521368</v>
      </c>
      <c r="U50" s="0" t="n">
        <f aca="false">ABS((K50*M50-($J$1-J50)*($J$1-L50))/(S50*K50-R50*($J$1-L50)))</f>
        <v>48.9357547427645</v>
      </c>
      <c r="V50" s="0" t="n">
        <f aca="false">IF(R50=($J$1-J50)/U50,$J$1/S50-$M$1,K50/ABS(R50-($J$1-J50)/U50))</f>
        <v>46.0898092507611</v>
      </c>
      <c r="W50" s="0" t="n">
        <f aca="false">IF(K50=0,ABS(($J$1-J50)/N50-($J$1-J50)/U50),ABS((($J$1-J50)-K50)/(K50/V50+O50)))</f>
        <v>8.9624788530937</v>
      </c>
    </row>
    <row r="51" customFormat="false" ht="12.75" hidden="false" customHeight="false" outlineLevel="0" collapsed="false">
      <c r="A51" s="3" t="n">
        <v>38875.4875231482</v>
      </c>
      <c r="B51" s="0" t="n">
        <v>1499</v>
      </c>
      <c r="C51" s="0" t="n">
        <v>382</v>
      </c>
      <c r="D51" s="3" t="n">
        <v>38875.4875347222</v>
      </c>
      <c r="E51" s="0" t="n">
        <v>1552</v>
      </c>
      <c r="F51" s="0" t="n">
        <v>398</v>
      </c>
      <c r="H51" s="6" t="n">
        <f aca="false">I51-'Test Facts'!$B$1</f>
        <v>824.500000183471</v>
      </c>
      <c r="I51" s="6" t="n">
        <f aca="false">86400*(AVERAGE(A51,D51)-RawData!$A$2)</f>
        <v>959.500000183471</v>
      </c>
      <c r="J51" s="0" t="n">
        <f aca="false">B51*250/4095</f>
        <v>91.5140415140415</v>
      </c>
      <c r="K51" s="0" t="n">
        <f aca="false">C51*250/4095</f>
        <v>23.3211233211233</v>
      </c>
      <c r="L51" s="0" t="n">
        <f aca="false">E51*250/4095</f>
        <v>94.7496947496948</v>
      </c>
      <c r="M51" s="0" t="n">
        <f aca="false">F51*250/4095</f>
        <v>24.2979242979243</v>
      </c>
      <c r="N51" s="0" t="n">
        <f aca="false">J51/$M$1</f>
        <v>0.915140415140415</v>
      </c>
      <c r="O51" s="0" t="n">
        <f aca="false">K51/$M$1</f>
        <v>0.233211233211233</v>
      </c>
      <c r="P51" s="0" t="n">
        <f aca="false">L51/$M$1</f>
        <v>0.947496947496948</v>
      </c>
      <c r="Q51" s="0" t="n">
        <f aca="false">M51/$M$1</f>
        <v>0.242979242979243</v>
      </c>
      <c r="R51" s="0" t="n">
        <f aca="false">ABS(N51-O51)</f>
        <v>0.681929181929182</v>
      </c>
      <c r="S51" s="0" t="n">
        <f aca="false">ABS(P51-Q51)</f>
        <v>0.704517704517705</v>
      </c>
      <c r="U51" s="0" t="n">
        <f aca="false">ABS((K51*M51-($J$1-J51)*($J$1-L51))/(S51*K51-R51*($J$1-L51)))</f>
        <v>103.538230128556</v>
      </c>
      <c r="V51" s="0" t="n">
        <f aca="false">IF(R51=($J$1-J51)/U51,$J$1/S51-$M$1,K51/ABS(R51-($J$1-J51)/U51))</f>
        <v>70.7691458091401</v>
      </c>
      <c r="W51" s="0" t="n">
        <f aca="false">IF(K51=0,ABS(($J$1-J51)/N51-($J$1-J51)/U51),ABS((($J$1-J51)-K51)/(K51/V51+O51)))</f>
        <v>23.3937857330814</v>
      </c>
    </row>
    <row r="52" customFormat="false" ht="12.75" hidden="false" customHeight="false" outlineLevel="0" collapsed="false">
      <c r="A52" s="3" t="n">
        <v>38875.4877662037</v>
      </c>
      <c r="B52" s="0" t="n">
        <v>1590</v>
      </c>
      <c r="C52" s="0" t="n">
        <v>434</v>
      </c>
      <c r="D52" s="3" t="n">
        <v>38875.4877777778</v>
      </c>
      <c r="E52" s="0" t="n">
        <v>1706</v>
      </c>
      <c r="F52" s="0" t="n">
        <v>467</v>
      </c>
      <c r="H52" s="6" t="n">
        <f aca="false">I52-'Test Facts'!$B$1</f>
        <v>845.50000006333</v>
      </c>
      <c r="I52" s="6" t="n">
        <f aca="false">86400*(AVERAGE(A52,D52)-RawData!$A$2)</f>
        <v>980.50000006333</v>
      </c>
      <c r="J52" s="0" t="n">
        <f aca="false">B52*250/4095</f>
        <v>97.0695970695971</v>
      </c>
      <c r="K52" s="0" t="n">
        <f aca="false">C52*250/4095</f>
        <v>26.4957264957265</v>
      </c>
      <c r="L52" s="0" t="n">
        <f aca="false">E52*250/4095</f>
        <v>104.151404151404</v>
      </c>
      <c r="M52" s="0" t="n">
        <f aca="false">F52*250/4095</f>
        <v>28.5103785103785</v>
      </c>
      <c r="N52" s="0" t="n">
        <f aca="false">J52/$M$1</f>
        <v>0.970695970695971</v>
      </c>
      <c r="O52" s="0" t="n">
        <f aca="false">K52/$M$1</f>
        <v>0.264957264957265</v>
      </c>
      <c r="P52" s="0" t="n">
        <f aca="false">L52/$M$1</f>
        <v>1.04151404151404</v>
      </c>
      <c r="Q52" s="0" t="n">
        <f aca="false">M52/$M$1</f>
        <v>0.285103785103785</v>
      </c>
      <c r="R52" s="0" t="n">
        <f aca="false">ABS(N52-O52)</f>
        <v>0.705738705738706</v>
      </c>
      <c r="S52" s="0" t="n">
        <f aca="false">ABS(P52-Q52)</f>
        <v>0.756410256410256</v>
      </c>
      <c r="U52" s="0" t="n">
        <f aca="false">ABS((K52*M52-($J$1-J52)*($J$1-L52))/(S52*K52-R52*($J$1-L52)))</f>
        <v>5.53031081130022</v>
      </c>
      <c r="V52" s="0" t="n">
        <f aca="false">IF(R52=($J$1-J52)/U52,$J$1/S52-$M$1,K52/ABS(R52-($J$1-J52)/U52))</f>
        <v>5.42151074663361</v>
      </c>
      <c r="W52" s="0" t="n">
        <f aca="false">IF(K52=0,ABS(($J$1-J52)/N52-($J$1-J52)/U52),ABS((($J$1-J52)-K52)/(K52/V52+O52)))</f>
        <v>0.86075032108814</v>
      </c>
    </row>
    <row r="53" customFormat="false" ht="12.75" hidden="false" customHeight="false" outlineLevel="0" collapsed="false">
      <c r="A53" s="3" t="n">
        <v>38875.4880092593</v>
      </c>
      <c r="B53" s="0" t="n">
        <v>1848</v>
      </c>
      <c r="C53" s="0" t="n">
        <v>396</v>
      </c>
      <c r="D53" s="3" t="n">
        <v>38875.4880208333</v>
      </c>
      <c r="E53" s="0" t="n">
        <v>1609</v>
      </c>
      <c r="F53" s="0" t="n">
        <v>419</v>
      </c>
      <c r="H53" s="6" t="n">
        <f aca="false">I53-'Test Facts'!$B$1</f>
        <v>866.500000571832</v>
      </c>
      <c r="I53" s="6" t="n">
        <f aca="false">86400*(AVERAGE(A53,D53)-RawData!$A$2)</f>
        <v>1001.50000057183</v>
      </c>
      <c r="J53" s="0" t="n">
        <f aca="false">B53*250/4095</f>
        <v>112.820512820513</v>
      </c>
      <c r="K53" s="0" t="n">
        <f aca="false">C53*250/4095</f>
        <v>24.1758241758242</v>
      </c>
      <c r="L53" s="0" t="n">
        <f aca="false">E53*250/4095</f>
        <v>98.2295482295482</v>
      </c>
      <c r="M53" s="0" t="n">
        <f aca="false">F53*250/4095</f>
        <v>25.5799755799756</v>
      </c>
      <c r="N53" s="0" t="n">
        <f aca="false">J53/$M$1</f>
        <v>1.12820512820513</v>
      </c>
      <c r="O53" s="0" t="n">
        <f aca="false">K53/$M$1</f>
        <v>0.241758241758242</v>
      </c>
      <c r="P53" s="0" t="n">
        <f aca="false">L53/$M$1</f>
        <v>0.982295482295482</v>
      </c>
      <c r="Q53" s="0" t="n">
        <f aca="false">M53/$M$1</f>
        <v>0.255799755799756</v>
      </c>
      <c r="R53" s="0" t="n">
        <f aca="false">ABS(N53-O53)</f>
        <v>0.886446886446886</v>
      </c>
      <c r="S53" s="0" t="n">
        <f aca="false">ABS(P53-Q53)</f>
        <v>0.726495726495726</v>
      </c>
      <c r="U53" s="0" t="n">
        <f aca="false">ABS((K53*M53-($J$1-J53)*($J$1-L53))/(S53*K53-R53*($J$1-L53)))</f>
        <v>18.8659987311522</v>
      </c>
      <c r="V53" s="0" t="n">
        <f aca="false">IF(R53=($J$1-J53)/U53,$J$1/S53-$M$1,K53/ABS(R53-($J$1-J53)/U53))</f>
        <v>295.360418432245</v>
      </c>
      <c r="W53" s="0" t="n">
        <f aca="false">IF(K53=0,ABS(($J$1-J53)/N53-($J$1-J53)/U53),ABS((($J$1-J53)-K53)/(K53/V53+O53)))</f>
        <v>27.7999192118093</v>
      </c>
    </row>
    <row r="54" customFormat="false" ht="12.75" hidden="false" customHeight="false" outlineLevel="0" collapsed="false">
      <c r="A54" s="3" t="n">
        <v>38875.4882523148</v>
      </c>
      <c r="B54" s="0" t="n">
        <v>1575</v>
      </c>
      <c r="C54" s="0" t="n">
        <v>497</v>
      </c>
      <c r="D54" s="3" t="n">
        <v>38875.4882638889</v>
      </c>
      <c r="E54" s="0" t="n">
        <v>1468</v>
      </c>
      <c r="F54" s="0" t="n">
        <v>406</v>
      </c>
      <c r="H54" s="6" t="n">
        <f aca="false">I54-'Test Facts'!$B$1</f>
        <v>887.499999823049</v>
      </c>
      <c r="I54" s="6" t="n">
        <f aca="false">86400*(AVERAGE(A54,D54)-RawData!$A$2)</f>
        <v>1022.49999982305</v>
      </c>
      <c r="J54" s="0" t="n">
        <f aca="false">B54*250/4095</f>
        <v>96.1538461538462</v>
      </c>
      <c r="K54" s="0" t="n">
        <f aca="false">C54*250/4095</f>
        <v>30.3418803418803</v>
      </c>
      <c r="L54" s="0" t="n">
        <f aca="false">E54*250/4095</f>
        <v>89.6214896214896</v>
      </c>
      <c r="M54" s="0" t="n">
        <f aca="false">F54*250/4095</f>
        <v>24.7863247863248</v>
      </c>
      <c r="N54" s="0" t="n">
        <f aca="false">J54/$M$1</f>
        <v>0.961538461538462</v>
      </c>
      <c r="O54" s="0" t="n">
        <f aca="false">K54/$M$1</f>
        <v>0.303418803418803</v>
      </c>
      <c r="P54" s="0" t="n">
        <f aca="false">L54/$M$1</f>
        <v>0.896214896214896</v>
      </c>
      <c r="Q54" s="0" t="n">
        <f aca="false">M54/$M$1</f>
        <v>0.247863247863248</v>
      </c>
      <c r="R54" s="0" t="n">
        <f aca="false">ABS(N54-O54)</f>
        <v>0.658119658119658</v>
      </c>
      <c r="S54" s="0" t="n">
        <f aca="false">ABS(P54-Q54)</f>
        <v>0.648351648351648</v>
      </c>
      <c r="U54" s="0" t="n">
        <f aca="false">ABS((K54*M54-($J$1-J54)*($J$1-L54))/(S54*K54-R54*($J$1-L54)))</f>
        <v>84.1731195372317</v>
      </c>
      <c r="V54" s="0" t="n">
        <f aca="false">IF(R54=($J$1-J54)/U54,$J$1/S54-$M$1,K54/ABS(R54-($J$1-J54)/U54))</f>
        <v>108.449642036947</v>
      </c>
      <c r="W54" s="0" t="n">
        <f aca="false">IF(K54=0,ABS(($J$1-J54)/N54-($J$1-J54)/U54),ABS((($J$1-J54)-K54)/(K54/V54+O54)))</f>
        <v>2.5793559810884</v>
      </c>
    </row>
    <row r="55" customFormat="false" ht="12.75" hidden="false" customHeight="false" outlineLevel="0" collapsed="false">
      <c r="A55" s="3" t="n">
        <v>38875.4884953704</v>
      </c>
      <c r="B55" s="0" t="n">
        <v>1842</v>
      </c>
      <c r="C55" s="0" t="n">
        <v>479</v>
      </c>
      <c r="D55" s="3" t="n">
        <v>38875.4885069444</v>
      </c>
      <c r="E55" s="0" t="n">
        <v>1574</v>
      </c>
      <c r="F55" s="0" t="n">
        <v>397</v>
      </c>
      <c r="H55" s="6" t="n">
        <f aca="false">I55-'Test Facts'!$B$1</f>
        <v>908.500000331551</v>
      </c>
      <c r="I55" s="6" t="n">
        <f aca="false">86400*(AVERAGE(A55,D55)-RawData!$A$2)</f>
        <v>1043.50000033155</v>
      </c>
      <c r="J55" s="0" t="n">
        <f aca="false">B55*250/4095</f>
        <v>112.454212454212</v>
      </c>
      <c r="K55" s="0" t="n">
        <f aca="false">C55*250/4095</f>
        <v>29.2429792429792</v>
      </c>
      <c r="L55" s="0" t="n">
        <f aca="false">E55*250/4095</f>
        <v>96.0927960927961</v>
      </c>
      <c r="M55" s="0" t="n">
        <f aca="false">F55*250/4095</f>
        <v>24.2368742368742</v>
      </c>
      <c r="N55" s="0" t="n">
        <f aca="false">J55/$M$1</f>
        <v>1.12454212454212</v>
      </c>
      <c r="O55" s="0" t="n">
        <f aca="false">K55/$M$1</f>
        <v>0.292429792429792</v>
      </c>
      <c r="P55" s="0" t="n">
        <f aca="false">L55/$M$1</f>
        <v>0.960927960927961</v>
      </c>
      <c r="Q55" s="0" t="n">
        <f aca="false">M55/$M$1</f>
        <v>0.242368742368742</v>
      </c>
      <c r="R55" s="0" t="n">
        <f aca="false">ABS(N55-O55)</f>
        <v>0.832112332112332</v>
      </c>
      <c r="S55" s="0" t="n">
        <f aca="false">ABS(P55-Q55)</f>
        <v>0.718559218559219</v>
      </c>
      <c r="U55" s="0" t="n">
        <f aca="false">ABS((K55*M55-($J$1-J55)*($J$1-L55))/(S55*K55-R55*($J$1-L55)))</f>
        <v>38.4168450049443</v>
      </c>
      <c r="V55" s="0" t="n">
        <f aca="false">IF(R55=($J$1-J55)/U55,$J$1/S55-$M$1,K55/ABS(R55-($J$1-J55)/U55))</f>
        <v>68.4123707125348</v>
      </c>
      <c r="W55" s="0" t="n">
        <f aca="false">IF(K55=0,ABS(($J$1-J55)/N55-($J$1-J55)/U55),ABS((($J$1-J55)-K55)/(K55/V55+O55)))</f>
        <v>19.02701098632</v>
      </c>
    </row>
    <row r="56" customFormat="false" ht="12.75" hidden="false" customHeight="false" outlineLevel="0" collapsed="false">
      <c r="A56" s="3" t="n">
        <v>38875.4887384259</v>
      </c>
      <c r="B56" s="0" t="n">
        <v>1801</v>
      </c>
      <c r="C56" s="0" t="n">
        <v>684</v>
      </c>
      <c r="D56" s="3" t="n">
        <v>38875.48875</v>
      </c>
      <c r="E56" s="0" t="n">
        <v>1535</v>
      </c>
      <c r="F56" s="0" t="n">
        <v>803</v>
      </c>
      <c r="H56" s="6" t="n">
        <f aca="false">I56-'Test Facts'!$B$1</f>
        <v>929.50000021141</v>
      </c>
      <c r="I56" s="6" t="n">
        <f aca="false">86400*(AVERAGE(A56,D56)-RawData!$A$2)</f>
        <v>1064.50000021141</v>
      </c>
      <c r="J56" s="0" t="n">
        <f aca="false">B56*250/4095</f>
        <v>109.95115995116</v>
      </c>
      <c r="K56" s="0" t="n">
        <f aca="false">C56*250/4095</f>
        <v>41.7582417582418</v>
      </c>
      <c r="L56" s="0" t="n">
        <f aca="false">E56*250/4095</f>
        <v>93.7118437118437</v>
      </c>
      <c r="M56" s="0" t="n">
        <f aca="false">F56*250/4095</f>
        <v>49.023199023199</v>
      </c>
      <c r="N56" s="0" t="n">
        <f aca="false">J56/$M$1</f>
        <v>1.0995115995116</v>
      </c>
      <c r="O56" s="0" t="n">
        <f aca="false">K56/$M$1</f>
        <v>0.417582417582418</v>
      </c>
      <c r="P56" s="0" t="n">
        <f aca="false">L56/$M$1</f>
        <v>0.937118437118437</v>
      </c>
      <c r="Q56" s="0" t="n">
        <f aca="false">M56/$M$1</f>
        <v>0.49023199023199</v>
      </c>
      <c r="R56" s="0" t="n">
        <f aca="false">ABS(N56-O56)</f>
        <v>0.681929181929182</v>
      </c>
      <c r="S56" s="0" t="n">
        <f aca="false">ABS(P56-Q56)</f>
        <v>0.446886446886447</v>
      </c>
      <c r="U56" s="0" t="n">
        <f aca="false">ABS((K56*M56-($J$1-J56)*($J$1-L56))/(S56*K56-R56*($J$1-L56)))</f>
        <v>302.539879877357</v>
      </c>
      <c r="V56" s="0" t="n">
        <f aca="false">IF(R56=($J$1-J56)/U56,$J$1/S56-$M$1,K56/ABS(R56-($J$1-J56)/U56))</f>
        <v>67.106149723243</v>
      </c>
      <c r="W56" s="0" t="n">
        <f aca="false">IF(K56=0,ABS(($J$1-J56)/N56-($J$1-J56)/U56),ABS((($J$1-J56)-K56)/(K56/V56+O56)))</f>
        <v>22.800705197378</v>
      </c>
    </row>
    <row r="57" customFormat="false" ht="12.75" hidden="false" customHeight="false" outlineLevel="0" collapsed="false">
      <c r="A57" s="3" t="n">
        <v>38875.4889814815</v>
      </c>
      <c r="B57" s="0" t="n">
        <v>959</v>
      </c>
      <c r="C57" s="0" t="n">
        <v>907</v>
      </c>
      <c r="D57" s="3" t="n">
        <v>38875.4889930556</v>
      </c>
      <c r="E57" s="0" t="n">
        <v>1120</v>
      </c>
      <c r="F57" s="0" t="n">
        <v>1131</v>
      </c>
      <c r="H57" s="6" t="n">
        <f aca="false">I57-'Test Facts'!$B$1</f>
        <v>950.50000009127</v>
      </c>
      <c r="I57" s="6" t="n">
        <f aca="false">86400*(AVERAGE(A57,D57)-RawData!$A$2)</f>
        <v>1085.50000009127</v>
      </c>
      <c r="J57" s="0" t="n">
        <f aca="false">B57*250/4095</f>
        <v>58.5470085470085</v>
      </c>
      <c r="K57" s="0" t="n">
        <f aca="false">C57*250/4095</f>
        <v>55.3724053724054</v>
      </c>
      <c r="L57" s="0" t="n">
        <f aca="false">E57*250/4095</f>
        <v>68.3760683760684</v>
      </c>
      <c r="M57" s="0" t="n">
        <f aca="false">F57*250/4095</f>
        <v>69.0476190476191</v>
      </c>
      <c r="N57" s="0" t="n">
        <f aca="false">J57/$M$1</f>
        <v>0.585470085470086</v>
      </c>
      <c r="O57" s="0" t="n">
        <f aca="false">K57/$M$1</f>
        <v>0.553724053724054</v>
      </c>
      <c r="P57" s="0" t="n">
        <f aca="false">L57/$M$1</f>
        <v>0.683760683760684</v>
      </c>
      <c r="Q57" s="0" t="n">
        <f aca="false">M57/$M$1</f>
        <v>0.690476190476191</v>
      </c>
      <c r="R57" s="0" t="n">
        <f aca="false">ABS(N57-O57)</f>
        <v>0.0317460317460317</v>
      </c>
      <c r="S57" s="0" t="n">
        <f aca="false">ABS(P57-Q57)</f>
        <v>0.00671550671550669</v>
      </c>
      <c r="U57" s="0" t="n">
        <f aca="false">ABS((K57*M57-($J$1-J57)*($J$1-L57))/(S57*K57-R57*($J$1-L57)))</f>
        <v>208.898119695316</v>
      </c>
      <c r="V57" s="0" t="n">
        <f aca="false">IF(R57=($J$1-J57)/U57,$J$1/S57-$M$1,K57/ABS(R57-($J$1-J57)/U57))</f>
        <v>184.128479094975</v>
      </c>
      <c r="W57" s="0" t="n">
        <f aca="false">IF(K57=0,ABS(($J$1-J57)/N57-($J$1-J57)/U57),ABS((($J$1-J57)-K57)/(K57/V57+O57)))</f>
        <v>16.4791019892507</v>
      </c>
    </row>
    <row r="58" customFormat="false" ht="12.75" hidden="false" customHeight="false" outlineLevel="0" collapsed="false">
      <c r="A58" s="3" t="n">
        <v>38875.489224537</v>
      </c>
      <c r="B58" s="0" t="n">
        <v>909</v>
      </c>
      <c r="C58" s="0" t="n">
        <v>923</v>
      </c>
      <c r="D58" s="3" t="n">
        <v>38875.4892361111</v>
      </c>
      <c r="E58" s="0" t="n">
        <v>1174</v>
      </c>
      <c r="F58" s="0" t="n">
        <v>1013</v>
      </c>
      <c r="H58" s="6" t="n">
        <f aca="false">I58-'Test Facts'!$B$1</f>
        <v>971.500000599772</v>
      </c>
      <c r="I58" s="6" t="n">
        <f aca="false">86400*(AVERAGE(A58,D58)-RawData!$A$2)</f>
        <v>1106.50000059977</v>
      </c>
      <c r="J58" s="0" t="n">
        <f aca="false">B58*250/4095</f>
        <v>55.4945054945055</v>
      </c>
      <c r="K58" s="0" t="n">
        <f aca="false">C58*250/4095</f>
        <v>56.3492063492064</v>
      </c>
      <c r="L58" s="0" t="n">
        <f aca="false">E58*250/4095</f>
        <v>71.6727716727717</v>
      </c>
      <c r="M58" s="0" t="n">
        <f aca="false">F58*250/4095</f>
        <v>61.8437118437118</v>
      </c>
      <c r="N58" s="0" t="n">
        <f aca="false">J58/$M$1</f>
        <v>0.554945054945055</v>
      </c>
      <c r="O58" s="0" t="n">
        <f aca="false">K58/$M$1</f>
        <v>0.563492063492064</v>
      </c>
      <c r="P58" s="0" t="n">
        <f aca="false">L58/$M$1</f>
        <v>0.716727716727717</v>
      </c>
      <c r="Q58" s="0" t="n">
        <f aca="false">M58/$M$1</f>
        <v>0.618437118437119</v>
      </c>
      <c r="R58" s="0" t="n">
        <f aca="false">ABS(N58-O58)</f>
        <v>0.00854700854700852</v>
      </c>
      <c r="S58" s="0" t="n">
        <f aca="false">ABS(P58-Q58)</f>
        <v>0.0982905982905983</v>
      </c>
      <c r="U58" s="0" t="n">
        <f aca="false">ABS((K58*M58-($J$1-J58)*($J$1-L58))/(S58*K58-R58*($J$1-L58)))</f>
        <v>118.483205494095</v>
      </c>
      <c r="V58" s="0" t="n">
        <f aca="false">IF(R58=($J$1-J58)/U58,$J$1/S58-$M$1,K58/ABS(R58-($J$1-J58)/U58))</f>
        <v>93.3860886373761</v>
      </c>
      <c r="W58" s="0" t="n">
        <f aca="false">IF(K58=0,ABS(($J$1-J58)/N58-($J$1-J58)/U58),ABS((($J$1-J58)-K58)/(K58/V58+O58)))</f>
        <v>13.8455669228509</v>
      </c>
    </row>
    <row r="59" customFormat="false" ht="12.75" hidden="false" customHeight="false" outlineLevel="0" collapsed="false">
      <c r="A59" s="3" t="n">
        <v>38875.4894675926</v>
      </c>
      <c r="B59" s="0" t="n">
        <v>932</v>
      </c>
      <c r="C59" s="0" t="n">
        <v>955</v>
      </c>
      <c r="D59" s="3" t="n">
        <v>38875.4894791667</v>
      </c>
      <c r="E59" s="0" t="n">
        <v>991</v>
      </c>
      <c r="F59" s="0" t="n">
        <v>911</v>
      </c>
      <c r="H59" s="6" t="n">
        <f aca="false">I59-'Test Facts'!$B$1</f>
        <v>992.499999850988</v>
      </c>
      <c r="I59" s="6" t="n">
        <f aca="false">86400*(AVERAGE(A59,D59)-RawData!$A$2)</f>
        <v>1127.49999985099</v>
      </c>
      <c r="J59" s="0" t="n">
        <f aca="false">B59*250/4095</f>
        <v>56.8986568986569</v>
      </c>
      <c r="K59" s="0" t="n">
        <f aca="false">C59*250/4095</f>
        <v>58.3028083028083</v>
      </c>
      <c r="L59" s="0" t="n">
        <f aca="false">E59*250/4095</f>
        <v>60.5006105006105</v>
      </c>
      <c r="M59" s="0" t="n">
        <f aca="false">F59*250/4095</f>
        <v>55.6166056166056</v>
      </c>
      <c r="N59" s="0" t="n">
        <f aca="false">J59/$M$1</f>
        <v>0.568986568986569</v>
      </c>
      <c r="O59" s="0" t="n">
        <f aca="false">K59/$M$1</f>
        <v>0.583028083028083</v>
      </c>
      <c r="P59" s="0" t="n">
        <f aca="false">L59/$M$1</f>
        <v>0.605006105006105</v>
      </c>
      <c r="Q59" s="0" t="n">
        <f aca="false">M59/$M$1</f>
        <v>0.556166056166056</v>
      </c>
      <c r="R59" s="0" t="n">
        <f aca="false">ABS(N59-O59)</f>
        <v>0.0140415140415141</v>
      </c>
      <c r="S59" s="0" t="n">
        <f aca="false">ABS(P59-Q59)</f>
        <v>0.0488400488400488</v>
      </c>
      <c r="U59" s="0" t="n">
        <f aca="false">ABS((K59*M59-($J$1-J59)*($J$1-L59))/(S59*K59-R59*($J$1-L59)))</f>
        <v>819.433539701964</v>
      </c>
      <c r="V59" s="0" t="n">
        <f aca="false">IF(R59=($J$1-J59)/U59,$J$1/S59-$M$1,K59/ABS(R59-($J$1-J59)/U59))</f>
        <v>801.662416633686</v>
      </c>
      <c r="W59" s="0" t="n">
        <f aca="false">IF(K59=0,ABS(($J$1-J59)/N59-($J$1-J59)/U59),ABS((($J$1-J59)-K59)/(K59/V59+O59)))</f>
        <v>19.5172369784582</v>
      </c>
    </row>
    <row r="60" customFormat="false" ht="12.75" hidden="false" customHeight="false" outlineLevel="0" collapsed="false">
      <c r="A60" s="3" t="n">
        <v>38875.4897106482</v>
      </c>
      <c r="B60" s="0" t="n">
        <v>916</v>
      </c>
      <c r="C60" s="0" t="n">
        <v>1002</v>
      </c>
      <c r="D60" s="3" t="n">
        <v>38875.4897222222</v>
      </c>
      <c r="E60" s="0" t="n">
        <v>1519</v>
      </c>
      <c r="F60" s="0" t="n">
        <v>820</v>
      </c>
      <c r="H60" s="6" t="n">
        <f aca="false">I60-'Test Facts'!$B$1</f>
        <v>1013.50000035949</v>
      </c>
      <c r="I60" s="6" t="n">
        <f aca="false">86400*(AVERAGE(A60,D60)-RawData!$A$2)</f>
        <v>1148.50000035949</v>
      </c>
      <c r="J60" s="0" t="n">
        <f aca="false">B60*250/4095</f>
        <v>55.9218559218559</v>
      </c>
      <c r="K60" s="0" t="n">
        <f aca="false">C60*250/4095</f>
        <v>61.1721611721612</v>
      </c>
      <c r="L60" s="0" t="n">
        <f aca="false">E60*250/4095</f>
        <v>92.7350427350427</v>
      </c>
      <c r="M60" s="0" t="n">
        <f aca="false">F60*250/4095</f>
        <v>50.0610500610501</v>
      </c>
      <c r="N60" s="0" t="n">
        <f aca="false">J60/$M$1</f>
        <v>0.559218559218559</v>
      </c>
      <c r="O60" s="0" t="n">
        <f aca="false">K60/$M$1</f>
        <v>0.611721611721612</v>
      </c>
      <c r="P60" s="0" t="n">
        <f aca="false">L60/$M$1</f>
        <v>0.927350427350427</v>
      </c>
      <c r="Q60" s="0" t="n">
        <f aca="false">M60/$M$1</f>
        <v>0.500610500610501</v>
      </c>
      <c r="R60" s="0" t="n">
        <f aca="false">ABS(N60-O60)</f>
        <v>0.0525030525030525</v>
      </c>
      <c r="S60" s="0" t="n">
        <f aca="false">ABS(P60-Q60)</f>
        <v>0.426739926739927</v>
      </c>
      <c r="U60" s="0" t="n">
        <f aca="false">ABS((K60*M60-($J$1-J60)*($J$1-L60))/(S60*K60-R60*($J$1-L60)))</f>
        <v>21.4615970569013</v>
      </c>
      <c r="V60" s="0" t="n">
        <f aca="false">IF(R60=($J$1-J60)/U60,$J$1/S60-$M$1,K60/ABS(R60-($J$1-J60)/U60))</f>
        <v>18.5035573228107</v>
      </c>
      <c r="W60" s="0" t="n">
        <f aca="false">IF(K60=0,ABS(($J$1-J60)/N60-($J$1-J60)/U60),ABS((($J$1-J60)-K60)/(K60/V60+O60)))</f>
        <v>2.7837794908647</v>
      </c>
    </row>
    <row r="61" customFormat="false" ht="12.75" hidden="false" customHeight="false" outlineLevel="0" collapsed="false">
      <c r="A61" s="3" t="n">
        <v>38875.4899537037</v>
      </c>
      <c r="B61" s="0" t="n">
        <v>911</v>
      </c>
      <c r="C61" s="0" t="n">
        <v>923</v>
      </c>
      <c r="D61" s="3" t="n">
        <v>38875.4899652778</v>
      </c>
      <c r="E61" s="0" t="n">
        <v>937</v>
      </c>
      <c r="F61" s="0" t="n">
        <v>1032</v>
      </c>
      <c r="H61" s="6" t="n">
        <f aca="false">I61-'Test Facts'!$B$1</f>
        <v>1034.50000023935</v>
      </c>
      <c r="I61" s="6" t="n">
        <f aca="false">86400*(AVERAGE(A61,D61)-RawData!$A$2)</f>
        <v>1169.50000023935</v>
      </c>
      <c r="J61" s="0" t="n">
        <f aca="false">B61*250/4095</f>
        <v>55.6166056166056</v>
      </c>
      <c r="K61" s="0" t="n">
        <f aca="false">C61*250/4095</f>
        <v>56.3492063492064</v>
      </c>
      <c r="L61" s="0" t="n">
        <f aca="false">E61*250/4095</f>
        <v>57.2039072039072</v>
      </c>
      <c r="M61" s="0" t="n">
        <f aca="false">F61*250/4095</f>
        <v>63.003663003663</v>
      </c>
      <c r="N61" s="0" t="n">
        <f aca="false">J61/$M$1</f>
        <v>0.556166056166056</v>
      </c>
      <c r="O61" s="0" t="n">
        <f aca="false">K61/$M$1</f>
        <v>0.563492063492064</v>
      </c>
      <c r="P61" s="0" t="n">
        <f aca="false">L61/$M$1</f>
        <v>0.572039072039072</v>
      </c>
      <c r="Q61" s="0" t="n">
        <f aca="false">M61/$M$1</f>
        <v>0.63003663003663</v>
      </c>
      <c r="R61" s="0" t="n">
        <f aca="false">ABS(N61-O61)</f>
        <v>0.0073260073260073</v>
      </c>
      <c r="S61" s="0" t="n">
        <f aca="false">ABS(P61-Q61)</f>
        <v>0.0579975579975579</v>
      </c>
      <c r="U61" s="0" t="n">
        <f aca="false">ABS((K61*M61-($J$1-J61)*($J$1-L61))/(S61*K61-R61*($J$1-L61)))</f>
        <v>572.568067050097</v>
      </c>
      <c r="V61" s="0" t="n">
        <f aca="false">IF(R61=($J$1-J61)/U61,$J$1/S61-$M$1,K61/ABS(R61-($J$1-J61)/U61))</f>
        <v>473.153607738713</v>
      </c>
      <c r="W61" s="0" t="n">
        <f aca="false">IF(K61=0,ABS(($J$1-J61)/N61-($J$1-J61)/U61),ABS((($J$1-J61)-K61)/(K61/V61+O61)))</f>
        <v>23.4903936193063</v>
      </c>
    </row>
    <row r="62" customFormat="false" ht="12.75" hidden="false" customHeight="false" outlineLevel="0" collapsed="false">
      <c r="A62" s="3" t="n">
        <v>38875.4901967593</v>
      </c>
      <c r="B62" s="0" t="n">
        <v>1055</v>
      </c>
      <c r="C62" s="0" t="n">
        <v>1016</v>
      </c>
      <c r="D62" s="3" t="n">
        <v>38875.4902083333</v>
      </c>
      <c r="E62" s="0" t="n">
        <v>963</v>
      </c>
      <c r="F62" s="0" t="n">
        <v>930</v>
      </c>
      <c r="H62" s="6" t="n">
        <f aca="false">I62-'Test Facts'!$B$1</f>
        <v>1055.50000011921</v>
      </c>
      <c r="I62" s="6" t="n">
        <f aca="false">86400*(AVERAGE(A62,D62)-RawData!$A$2)</f>
        <v>1190.50000011921</v>
      </c>
      <c r="J62" s="0" t="n">
        <f aca="false">B62*250/4095</f>
        <v>64.4078144078144</v>
      </c>
      <c r="K62" s="0" t="n">
        <f aca="false">C62*250/4095</f>
        <v>62.026862026862</v>
      </c>
      <c r="L62" s="0" t="n">
        <f aca="false">E62*250/4095</f>
        <v>58.7912087912088</v>
      </c>
      <c r="M62" s="0" t="n">
        <f aca="false">F62*250/4095</f>
        <v>56.7765567765568</v>
      </c>
      <c r="N62" s="0" t="n">
        <f aca="false">J62/$M$1</f>
        <v>0.644078144078144</v>
      </c>
      <c r="O62" s="0" t="n">
        <f aca="false">K62/$M$1</f>
        <v>0.62026862026862</v>
      </c>
      <c r="P62" s="0" t="n">
        <f aca="false">L62/$M$1</f>
        <v>0.587912087912088</v>
      </c>
      <c r="Q62" s="0" t="n">
        <f aca="false">M62/$M$1</f>
        <v>0.567765567765568</v>
      </c>
      <c r="R62" s="0" t="n">
        <f aca="false">ABS(N62-O62)</f>
        <v>0.0238095238095238</v>
      </c>
      <c r="S62" s="0" t="n">
        <f aca="false">ABS(P62-Q62)</f>
        <v>0.0201465201465202</v>
      </c>
      <c r="U62" s="0" t="n">
        <f aca="false">ABS((K62*M62-($J$1-J62)*($J$1-L62))/(S62*K62-R62*($J$1-L62)))</f>
        <v>2208.58904001887</v>
      </c>
      <c r="V62" s="0" t="n">
        <f aca="false">IF(R62=($J$1-J62)/U62,$J$1/S62-$M$1,K62/ABS(R62-($J$1-J62)/U62))</f>
        <v>12446.1869738592</v>
      </c>
      <c r="W62" s="0" t="n">
        <f aca="false">IF(K62=0,ABS(($J$1-J62)/N62-($J$1-J62)/U62),ABS((($J$1-J62)-K62)/(K62/V62+O62)))</f>
        <v>2.50350739366446</v>
      </c>
    </row>
    <row r="63" customFormat="false" ht="12.75" hidden="false" customHeight="false" outlineLevel="0" collapsed="false">
      <c r="A63" s="3" t="n">
        <v>38875.4904398148</v>
      </c>
      <c r="B63" s="0" t="n">
        <v>940</v>
      </c>
      <c r="C63" s="0" t="n">
        <v>910</v>
      </c>
      <c r="D63" s="3" t="n">
        <v>38875.4904513889</v>
      </c>
      <c r="E63" s="0" t="n">
        <v>996</v>
      </c>
      <c r="F63" s="0" t="n">
        <v>1078</v>
      </c>
      <c r="H63" s="6" t="n">
        <f aca="false">I63-'Test Facts'!$B$1</f>
        <v>1076.50000062771</v>
      </c>
      <c r="I63" s="6" t="n">
        <f aca="false">86400*(AVERAGE(A63,D63)-RawData!$A$2)</f>
        <v>1211.50000062771</v>
      </c>
      <c r="J63" s="0" t="n">
        <f aca="false">B63*250/4095</f>
        <v>57.3870573870574</v>
      </c>
      <c r="K63" s="0" t="n">
        <f aca="false">C63*250/4095</f>
        <v>55.5555555555556</v>
      </c>
      <c r="L63" s="0" t="n">
        <f aca="false">E63*250/4095</f>
        <v>60.8058608058608</v>
      </c>
      <c r="M63" s="0" t="n">
        <f aca="false">F63*250/4095</f>
        <v>65.8119658119658</v>
      </c>
      <c r="N63" s="0" t="n">
        <f aca="false">J63/$M$1</f>
        <v>0.573870573870574</v>
      </c>
      <c r="O63" s="0" t="n">
        <f aca="false">K63/$M$1</f>
        <v>0.555555555555556</v>
      </c>
      <c r="P63" s="0" t="n">
        <f aca="false">L63/$M$1</f>
        <v>0.608058608058608</v>
      </c>
      <c r="Q63" s="0" t="n">
        <f aca="false">M63/$M$1</f>
        <v>0.658119658119658</v>
      </c>
      <c r="R63" s="0" t="n">
        <f aca="false">ABS(N63-O63)</f>
        <v>0.0183150183150184</v>
      </c>
      <c r="S63" s="0" t="n">
        <f aca="false">ABS(P63-Q63)</f>
        <v>0.05006105006105</v>
      </c>
      <c r="U63" s="0" t="n">
        <f aca="false">ABS((K63*M63-($J$1-J63)*($J$1-L63))/(S63*K63-R63*($J$1-L63)))</f>
        <v>702.064021845737</v>
      </c>
      <c r="V63" s="0" t="n">
        <f aca="false">IF(R63=($J$1-J63)/U63,$J$1/S63-$M$1,K63/ABS(R63-($J$1-J63)/U63))</f>
        <v>675.332153696367</v>
      </c>
      <c r="W63" s="0" t="n">
        <f aca="false">IF(K63=0,ABS(($J$1-J63)/N63-($J$1-J63)/U63),ABS((($J$1-J63)-K63)/(K63/V63+O63)))</f>
        <v>23.6075953352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39.7435897435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9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0</v>
      </c>
      <c r="B5" s="0" t="s">
        <v>53</v>
      </c>
      <c r="C5" s="0" t="s">
        <v>54</v>
      </c>
      <c r="D5" s="0" t="s">
        <v>101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68</v>
      </c>
      <c r="W5" s="0" t="s">
        <v>102</v>
      </c>
    </row>
    <row r="6" customFormat="false" ht="12.75" hidden="false" customHeight="false" outlineLevel="0" collapsed="false">
      <c r="A6" s="3" t="n">
        <v>38875.4765740741</v>
      </c>
      <c r="B6" s="0" t="n">
        <v>1</v>
      </c>
      <c r="C6" s="0" t="n">
        <v>0</v>
      </c>
      <c r="D6" s="3" t="n">
        <v>38875.4765856481</v>
      </c>
      <c r="E6" s="0" t="n">
        <v>1</v>
      </c>
      <c r="F6" s="0" t="n">
        <v>0</v>
      </c>
      <c r="H6" s="6" t="n">
        <f aca="false">I6-'Test Facts'!$B$1</f>
        <v>-121.499999673106</v>
      </c>
      <c r="I6" s="6" t="n">
        <f aca="false">86400*(AVERAGE(A6,D6)-RawData!$A$2)</f>
        <v>13.500000326894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8800</v>
      </c>
      <c r="V6" s="0" t="n">
        <f aca="false">IF(R6=($J$1-J6)/U6,$J$1/S6-$M$1,K6/ABS(R6-($J$1-J6)/U6))</f>
        <v>228800</v>
      </c>
      <c r="W6" s="0" t="n">
        <f aca="false">IF(K6=0,ABS(($J$1-J6)/N6-($J$1-J6)/U6),ABS((($J$1-J6)-K6)/(K6/V6+O6)))</f>
        <v>228799.999389499</v>
      </c>
    </row>
    <row r="7" customFormat="false" ht="12.75" hidden="false" customHeight="false" outlineLevel="0" collapsed="false">
      <c r="A7" s="3" t="n">
        <v>38875.4768171296</v>
      </c>
      <c r="B7" s="0" t="n">
        <v>1</v>
      </c>
      <c r="C7" s="0" t="n">
        <v>0</v>
      </c>
      <c r="D7" s="3" t="n">
        <v>38875.4768287037</v>
      </c>
      <c r="E7" s="0" t="n">
        <v>1</v>
      </c>
      <c r="F7" s="0" t="n">
        <v>0</v>
      </c>
      <c r="H7" s="6" t="n">
        <f aca="false">I7-'Test Facts'!$B$1</f>
        <v>-100.499999793246</v>
      </c>
      <c r="I7" s="6" t="n">
        <f aca="false">86400*(AVERAGE(A7,D7)-RawData!$A$2)</f>
        <v>34.500000206753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8800</v>
      </c>
      <c r="V7" s="0" t="n">
        <f aca="false">IF(R7=($J$1-J7)/U7,$J$1/S7-$M$1,K7/ABS(R7-($J$1-J7)/U7))</f>
        <v>228800</v>
      </c>
      <c r="W7" s="0" t="n">
        <f aca="false">IF(K7=0,ABS(($J$1-J7)/N7-($J$1-J7)/U7),ABS((($J$1-J7)-K7)/(K7/V7+O7)))</f>
        <v>228799.999389499</v>
      </c>
    </row>
    <row r="8" customFormat="false" ht="12.75" hidden="false" customHeight="false" outlineLevel="0" collapsed="false">
      <c r="A8" s="3" t="n">
        <v>38875.4770601852</v>
      </c>
      <c r="B8" s="0" t="n">
        <v>1</v>
      </c>
      <c r="C8" s="0" t="n">
        <v>0</v>
      </c>
      <c r="D8" s="3" t="n">
        <v>38875.4770717593</v>
      </c>
      <c r="E8" s="0" t="n">
        <v>1</v>
      </c>
      <c r="F8" s="0" t="n">
        <v>0</v>
      </c>
      <c r="H8" s="6" t="n">
        <f aca="false">I8-'Test Facts'!$B$1</f>
        <v>-79.4999992847443</v>
      </c>
      <c r="I8" s="6" t="n">
        <f aca="false">86400*(AVERAGE(A8,D8)-RawData!$A$2)</f>
        <v>55.500000715255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8800</v>
      </c>
      <c r="V8" s="0" t="n">
        <f aca="false">IF(R8=($J$1-J8)/U8,$J$1/S8-$M$1,K8/ABS(R8-($J$1-J8)/U8))</f>
        <v>228800</v>
      </c>
      <c r="W8" s="0" t="n">
        <f aca="false">IF(K8=0,ABS(($J$1-J8)/N8-($J$1-J8)/U8),ABS((($J$1-J8)-K8)/(K8/V8+O8)))</f>
        <v>228799.999389499</v>
      </c>
    </row>
    <row r="9" customFormat="false" ht="12.75" hidden="false" customHeight="false" outlineLevel="0" collapsed="false">
      <c r="A9" s="3" t="n">
        <v>38875.4773032407</v>
      </c>
      <c r="B9" s="0" t="n">
        <v>1</v>
      </c>
      <c r="C9" s="0" t="n">
        <v>0</v>
      </c>
      <c r="D9" s="3" t="n">
        <v>38875.4773148148</v>
      </c>
      <c r="E9" s="0" t="n">
        <v>1</v>
      </c>
      <c r="F9" s="0" t="n">
        <v>0</v>
      </c>
      <c r="H9" s="6" t="n">
        <f aca="false">I9-'Test Facts'!$B$1</f>
        <v>-58.5000000335276</v>
      </c>
      <c r="I9" s="6" t="n">
        <f aca="false">86400*(AVERAGE(A9,D9)-RawData!$A$2)</f>
        <v>76.499999966472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8800</v>
      </c>
      <c r="V9" s="0" t="n">
        <f aca="false">IF(R9=($J$1-J9)/U9,$J$1/S9-$M$1,K9/ABS(R9-($J$1-J9)/U9))</f>
        <v>228800</v>
      </c>
      <c r="W9" s="0" t="n">
        <f aca="false">IF(K9=0,ABS(($J$1-J9)/N9-($J$1-J9)/U9),ABS((($J$1-J9)-K9)/(K9/V9+O9)))</f>
        <v>228799.999389499</v>
      </c>
    </row>
    <row r="10" customFormat="false" ht="12.75" hidden="false" customHeight="false" outlineLevel="0" collapsed="false">
      <c r="A10" s="3" t="n">
        <v>38875.4775462963</v>
      </c>
      <c r="B10" s="0" t="n">
        <v>1</v>
      </c>
      <c r="C10" s="0" t="n">
        <v>0</v>
      </c>
      <c r="D10" s="3" t="n">
        <v>38875.4775578704</v>
      </c>
      <c r="E10" s="0" t="n">
        <v>1</v>
      </c>
      <c r="F10" s="0" t="n">
        <v>0</v>
      </c>
      <c r="H10" s="6" t="n">
        <f aca="false">I10-'Test Facts'!$B$1</f>
        <v>-37.4999995250255</v>
      </c>
      <c r="I10" s="6" t="n">
        <f aca="false">86400*(AVERAGE(A10,D10)-RawData!$A$2)</f>
        <v>97.50000047497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8800</v>
      </c>
      <c r="V10" s="0" t="n">
        <f aca="false">IF(R10=($J$1-J10)/U10,$J$1/S10-$M$1,K10/ABS(R10-($J$1-J10)/U10))</f>
        <v>228800</v>
      </c>
      <c r="W10" s="0" t="n">
        <f aca="false">IF(K10=0,ABS(($J$1-J10)/N10-($J$1-J10)/U10),ABS((($J$1-J10)-K10)/(K10/V10+O10)))</f>
        <v>228799.999389499</v>
      </c>
    </row>
    <row r="11" customFormat="false" ht="12.75" hidden="false" customHeight="false" outlineLevel="0" collapsed="false">
      <c r="A11" s="3" t="n">
        <v>38875.4777893519</v>
      </c>
      <c r="B11" s="0" t="n">
        <v>1</v>
      </c>
      <c r="C11" s="0" t="n">
        <v>0</v>
      </c>
      <c r="D11" s="3" t="n">
        <v>38875.4778009259</v>
      </c>
      <c r="E11" s="0" t="n">
        <v>1</v>
      </c>
      <c r="F11" s="0" t="n">
        <v>0</v>
      </c>
      <c r="H11" s="6" t="n">
        <f aca="false">I11-'Test Facts'!$B$1</f>
        <v>-16.4999996451661</v>
      </c>
      <c r="I11" s="6" t="n">
        <f aca="false">86400*(AVERAGE(A11,D11)-RawData!$A$2)</f>
        <v>118.500000354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8800</v>
      </c>
      <c r="V11" s="0" t="n">
        <f aca="false">IF(R11=($J$1-J11)/U11,$J$1/S11-$M$1,K11/ABS(R11-($J$1-J11)/U11))</f>
        <v>228800</v>
      </c>
      <c r="W11" s="0" t="n">
        <f aca="false">IF(K11=0,ABS(($J$1-J11)/N11-($J$1-J11)/U11),ABS((($J$1-J11)-K11)/(K11/V11+O11)))</f>
        <v>228799.999389499</v>
      </c>
    </row>
    <row r="12" customFormat="false" ht="12.75" hidden="false" customHeight="false" outlineLevel="0" collapsed="false">
      <c r="A12" s="3" t="n">
        <v>38875.4780324074</v>
      </c>
      <c r="B12" s="0" t="n">
        <v>1</v>
      </c>
      <c r="C12" s="0" t="n">
        <v>0</v>
      </c>
      <c r="D12" s="3" t="n">
        <v>38875.4780439815</v>
      </c>
      <c r="E12" s="0" t="n">
        <v>1</v>
      </c>
      <c r="F12" s="0" t="n">
        <v>0</v>
      </c>
      <c r="H12" s="6" t="n">
        <f aca="false">I12-'Test Facts'!$B$1</f>
        <v>4.50000023469329</v>
      </c>
      <c r="I12" s="6" t="n">
        <f aca="false">86400*(AVERAGE(A12,D12)-RawData!$A$2)</f>
        <v>139.5000002346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8800</v>
      </c>
      <c r="V12" s="0" t="n">
        <f aca="false">IF(R12=($J$1-J12)/U12,$J$1/S12-$M$1,K12/ABS(R12-($J$1-J12)/U12))</f>
        <v>228800</v>
      </c>
      <c r="W12" s="0" t="n">
        <f aca="false">IF(K12=0,ABS(($J$1-J12)/N12-($J$1-J12)/U12),ABS((($J$1-J12)-K12)/(K12/V12+O12)))</f>
        <v>228799.999389499</v>
      </c>
    </row>
    <row r="13" customFormat="false" ht="12.75" hidden="false" customHeight="false" outlineLevel="0" collapsed="false">
      <c r="A13" s="3" t="n">
        <v>38875.478275463</v>
      </c>
      <c r="B13" s="0" t="n">
        <v>1</v>
      </c>
      <c r="C13" s="0" t="n">
        <v>0</v>
      </c>
      <c r="D13" s="3" t="n">
        <v>38875.478287037</v>
      </c>
      <c r="E13" s="0" t="n">
        <v>1</v>
      </c>
      <c r="F13" s="0" t="n">
        <v>0</v>
      </c>
      <c r="H13" s="6" t="n">
        <f aca="false">I13-'Test Facts'!$B$1</f>
        <v>25.5000007431954</v>
      </c>
      <c r="I13" s="6" t="n">
        <f aca="false">86400*(AVERAGE(A13,D13)-RawData!$A$2)</f>
        <v>160.50000074319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8800</v>
      </c>
      <c r="V13" s="0" t="n">
        <f aca="false">IF(R13=($J$1-J13)/U13,$J$1/S13-$M$1,K13/ABS(R13-($J$1-J13)/U13))</f>
        <v>228800</v>
      </c>
      <c r="W13" s="0" t="n">
        <f aca="false">IF(K13=0,ABS(($J$1-J13)/N13-($J$1-J13)/U13),ABS((($J$1-J13)-K13)/(K13/V13+O13)))</f>
        <v>228799.999389499</v>
      </c>
    </row>
    <row r="14" customFormat="false" ht="12.75" hidden="false" customHeight="false" outlineLevel="0" collapsed="false">
      <c r="A14" s="3" t="n">
        <v>38875.4785185185</v>
      </c>
      <c r="B14" s="0" t="n">
        <v>1</v>
      </c>
      <c r="C14" s="0" t="n">
        <v>0</v>
      </c>
      <c r="D14" s="3" t="n">
        <v>38875.4785300926</v>
      </c>
      <c r="E14" s="0" t="n">
        <v>1</v>
      </c>
      <c r="F14" s="0" t="n">
        <v>0</v>
      </c>
      <c r="H14" s="6" t="n">
        <f aca="false">I14-'Test Facts'!$B$1</f>
        <v>46.4999999944121</v>
      </c>
      <c r="I14" s="6" t="n">
        <f aca="false">86400*(AVERAGE(A14,D14)-RawData!$A$2)</f>
        <v>181.49999999441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8800</v>
      </c>
      <c r="V14" s="0" t="n">
        <f aca="false">IF(R14=($J$1-J14)/U14,$J$1/S14-$M$1,K14/ABS(R14-($J$1-J14)/U14))</f>
        <v>228800</v>
      </c>
      <c r="W14" s="0" t="n">
        <f aca="false">IF(K14=0,ABS(($J$1-J14)/N14-($J$1-J14)/U14),ABS((($J$1-J14)-K14)/(K14/V14+O14)))</f>
        <v>228799.999389499</v>
      </c>
    </row>
    <row r="15" customFormat="false" ht="12.75" hidden="false" customHeight="false" outlineLevel="0" collapsed="false">
      <c r="A15" s="3" t="n">
        <v>38875.4787615741</v>
      </c>
      <c r="B15" s="0" t="n">
        <v>1</v>
      </c>
      <c r="C15" s="0" t="n">
        <v>0</v>
      </c>
      <c r="D15" s="3" t="n">
        <v>38875.4787731482</v>
      </c>
      <c r="E15" s="0" t="n">
        <v>1</v>
      </c>
      <c r="F15" s="0" t="n">
        <v>0</v>
      </c>
      <c r="H15" s="6" t="n">
        <f aca="false">I15-'Test Facts'!$B$1</f>
        <v>67.5000005029142</v>
      </c>
      <c r="I15" s="6" t="n">
        <f aca="false">86400*(AVERAGE(A15,D15)-RawData!$A$2)</f>
        <v>202.50000050291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8800</v>
      </c>
      <c r="V15" s="0" t="n">
        <f aca="false">IF(R15=($J$1-J15)/U15,$J$1/S15-$M$1,K15/ABS(R15-($J$1-J15)/U15))</f>
        <v>228800</v>
      </c>
      <c r="W15" s="0" t="n">
        <f aca="false">IF(K15=0,ABS(($J$1-J15)/N15-($J$1-J15)/U15),ABS((($J$1-J15)-K15)/(K15/V15+O15)))</f>
        <v>228799.999389499</v>
      </c>
    </row>
    <row r="16" customFormat="false" ht="12.75" hidden="false" customHeight="false" outlineLevel="0" collapsed="false">
      <c r="A16" s="3" t="n">
        <v>38875.4790046296</v>
      </c>
      <c r="B16" s="0" t="n">
        <v>1</v>
      </c>
      <c r="C16" s="0" t="n">
        <v>0</v>
      </c>
      <c r="D16" s="3" t="n">
        <v>38875.4790162037</v>
      </c>
      <c r="E16" s="0" t="n">
        <v>1</v>
      </c>
      <c r="F16" s="0" t="n">
        <v>0</v>
      </c>
      <c r="H16" s="6" t="n">
        <f aca="false">I16-'Test Facts'!$B$1</f>
        <v>88.5000003827736</v>
      </c>
      <c r="I16" s="6" t="n">
        <f aca="false">86400*(AVERAGE(A16,D16)-RawData!$A$2)</f>
        <v>223.50000038277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8800</v>
      </c>
      <c r="V16" s="0" t="n">
        <f aca="false">IF(R16=($J$1-J16)/U16,$J$1/S16-$M$1,K16/ABS(R16-($J$1-J16)/U16))</f>
        <v>228800</v>
      </c>
      <c r="W16" s="0" t="n">
        <f aca="false">IF(K16=0,ABS(($J$1-J16)/N16-($J$1-J16)/U16),ABS((($J$1-J16)-K16)/(K16/V16+O16)))</f>
        <v>228799.999389499</v>
      </c>
    </row>
    <row r="17" customFormat="false" ht="12.75" hidden="false" customHeight="false" outlineLevel="0" collapsed="false">
      <c r="A17" s="3" t="n">
        <v>38875.4792476852</v>
      </c>
      <c r="B17" s="0" t="n">
        <v>1</v>
      </c>
      <c r="C17" s="0" t="n">
        <v>0</v>
      </c>
      <c r="D17" s="3" t="n">
        <v>38875.4792592593</v>
      </c>
      <c r="E17" s="0" t="n">
        <v>1</v>
      </c>
      <c r="F17" s="0" t="n">
        <v>0</v>
      </c>
      <c r="H17" s="6" t="n">
        <f aca="false">I17-'Test Facts'!$B$1</f>
        <v>109.500000262633</v>
      </c>
      <c r="I17" s="6" t="n">
        <f aca="false">86400*(AVERAGE(A17,D17)-RawData!$A$2)</f>
        <v>244.50000026263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8800</v>
      </c>
      <c r="V17" s="0" t="n">
        <f aca="false">IF(R17=($J$1-J17)/U17,$J$1/S17-$M$1,K17/ABS(R17-($J$1-J17)/U17))</f>
        <v>228800</v>
      </c>
      <c r="W17" s="0" t="n">
        <f aca="false">IF(K17=0,ABS(($J$1-J17)/N17-($J$1-J17)/U17),ABS((($J$1-J17)-K17)/(K17/V17+O17)))</f>
        <v>228799.999389499</v>
      </c>
    </row>
    <row r="18" customFormat="false" ht="12.75" hidden="false" customHeight="false" outlineLevel="0" collapsed="false">
      <c r="A18" s="3" t="n">
        <v>38875.4794907407</v>
      </c>
      <c r="B18" s="0" t="n">
        <v>1</v>
      </c>
      <c r="C18" s="0" t="n">
        <v>0</v>
      </c>
      <c r="D18" s="3" t="n">
        <v>38875.4795023148</v>
      </c>
      <c r="E18" s="0" t="n">
        <v>1</v>
      </c>
      <c r="F18" s="0" t="n">
        <v>0</v>
      </c>
      <c r="H18" s="6" t="n">
        <f aca="false">I18-'Test Facts'!$B$1</f>
        <v>130.500000771135</v>
      </c>
      <c r="I18" s="6" t="n">
        <f aca="false">86400*(AVERAGE(A18,D18)-RawData!$A$2)</f>
        <v>265.50000077113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8800</v>
      </c>
      <c r="V18" s="0" t="n">
        <f aca="false">IF(R18=($J$1-J18)/U18,$J$1/S18-$M$1,K18/ABS(R18-($J$1-J18)/U18))</f>
        <v>228800</v>
      </c>
      <c r="W18" s="0" t="n">
        <f aca="false">IF(K18=0,ABS(($J$1-J18)/N18-($J$1-J18)/U18),ABS((($J$1-J18)-K18)/(K18/V18+O18)))</f>
        <v>228799.999389499</v>
      </c>
    </row>
    <row r="19" customFormat="false" ht="12.75" hidden="false" customHeight="false" outlineLevel="0" collapsed="false">
      <c r="A19" s="3" t="n">
        <v>38875.4797337963</v>
      </c>
      <c r="B19" s="0" t="n">
        <v>1</v>
      </c>
      <c r="C19" s="0" t="n">
        <v>0</v>
      </c>
      <c r="D19" s="3" t="n">
        <v>38875.4797453704</v>
      </c>
      <c r="E19" s="0" t="n">
        <v>1</v>
      </c>
      <c r="F19" s="0" t="n">
        <v>0</v>
      </c>
      <c r="H19" s="6" t="n">
        <f aca="false">I19-'Test Facts'!$B$1</f>
        <v>151.500000022352</v>
      </c>
      <c r="I19" s="6" t="n">
        <f aca="false">86400*(AVERAGE(A19,D19)-RawData!$A$2)</f>
        <v>286.50000002235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8800</v>
      </c>
      <c r="V19" s="0" t="n">
        <f aca="false">IF(R19=($J$1-J19)/U19,$J$1/S19-$M$1,K19/ABS(R19-($J$1-J19)/U19))</f>
        <v>228800</v>
      </c>
      <c r="W19" s="0" t="n">
        <f aca="false">IF(K19=0,ABS(($J$1-J19)/N19-($J$1-J19)/U19),ABS((($J$1-J19)-K19)/(K19/V19+O19)))</f>
        <v>228799.999389499</v>
      </c>
    </row>
    <row r="20" customFormat="false" ht="12.75" hidden="false" customHeight="false" outlineLevel="0" collapsed="false">
      <c r="A20" s="3" t="n">
        <v>38875.4799768519</v>
      </c>
      <c r="B20" s="0" t="n">
        <v>1</v>
      </c>
      <c r="C20" s="0" t="n">
        <v>0</v>
      </c>
      <c r="D20" s="3" t="n">
        <v>38875.4799884259</v>
      </c>
      <c r="E20" s="0" t="n">
        <v>1</v>
      </c>
      <c r="F20" s="0" t="n">
        <v>0</v>
      </c>
      <c r="H20" s="6" t="n">
        <f aca="false">I20-'Test Facts'!$B$1</f>
        <v>172.500000530854</v>
      </c>
      <c r="I20" s="6" t="n">
        <f aca="false">86400*(AVERAGE(A20,D20)-RawData!$A$2)</f>
        <v>307.50000053085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8800</v>
      </c>
      <c r="V20" s="0" t="n">
        <f aca="false">IF(R20=($J$1-J20)/U20,$J$1/S20-$M$1,K20/ABS(R20-($J$1-J20)/U20))</f>
        <v>228800</v>
      </c>
      <c r="W20" s="0" t="n">
        <f aca="false">IF(K20=0,ABS(($J$1-J20)/N20-($J$1-J20)/U20),ABS((($J$1-J20)-K20)/(K20/V20+O20)))</f>
        <v>228799.999389499</v>
      </c>
    </row>
    <row r="21" customFormat="false" ht="12.75" hidden="false" customHeight="false" outlineLevel="0" collapsed="false">
      <c r="A21" s="3" t="n">
        <v>38875.4802199074</v>
      </c>
      <c r="B21" s="0" t="n">
        <v>1</v>
      </c>
      <c r="C21" s="0" t="n">
        <v>0</v>
      </c>
      <c r="D21" s="3" t="n">
        <v>38875.4802314815</v>
      </c>
      <c r="E21" s="0" t="n">
        <v>1</v>
      </c>
      <c r="F21" s="0" t="n">
        <v>0</v>
      </c>
      <c r="H21" s="6" t="n">
        <f aca="false">I21-'Test Facts'!$B$1</f>
        <v>193.499999782071</v>
      </c>
      <c r="I21" s="6" t="n">
        <f aca="false">86400*(AVERAGE(A21,D21)-RawData!$A$2)</f>
        <v>328.49999978207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8800</v>
      </c>
      <c r="V21" s="0" t="n">
        <f aca="false">IF(R21=($J$1-J21)/U21,$J$1/S21-$M$1,K21/ABS(R21-($J$1-J21)/U21))</f>
        <v>228800</v>
      </c>
      <c r="W21" s="0" t="n">
        <f aca="false">IF(K21=0,ABS(($J$1-J21)/N21-($J$1-J21)/U21),ABS((($J$1-J21)-K21)/(K21/V21+O21)))</f>
        <v>228799.999389499</v>
      </c>
    </row>
    <row r="22" customFormat="false" ht="12.75" hidden="false" customHeight="false" outlineLevel="0" collapsed="false">
      <c r="A22" s="3" t="n">
        <v>38875.480462963</v>
      </c>
      <c r="B22" s="0" t="n">
        <v>2</v>
      </c>
      <c r="C22" s="0" t="n">
        <v>0</v>
      </c>
      <c r="D22" s="3" t="n">
        <v>38875.480474537</v>
      </c>
      <c r="E22" s="0" t="n">
        <v>2</v>
      </c>
      <c r="F22" s="0" t="n">
        <v>0</v>
      </c>
      <c r="H22" s="6" t="n">
        <f aca="false">I22-'Test Facts'!$B$1</f>
        <v>214.500000290573</v>
      </c>
      <c r="I22" s="6" t="n">
        <f aca="false">86400*(AVERAGE(A22,D22)-RawData!$A$2)</f>
        <v>349.500000290573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14350</v>
      </c>
      <c r="V22" s="0" t="n">
        <f aca="false">IF(R22=($J$1-J22)/U22,$J$1/S22-$M$1,K22/ABS(R22-($J$1-J22)/U22))</f>
        <v>114350</v>
      </c>
      <c r="W22" s="0" t="n">
        <f aca="false">IF(K22=0,ABS(($J$1-J22)/N22-($J$1-J22)/U22),ABS((($J$1-J22)-K22)/(K22/V22+O22)))</f>
        <v>114349.998778999</v>
      </c>
    </row>
    <row r="23" customFormat="false" ht="12.75" hidden="false" customHeight="false" outlineLevel="0" collapsed="false">
      <c r="A23" s="3" t="n">
        <v>38875.4807060185</v>
      </c>
      <c r="B23" s="0" t="n">
        <v>2</v>
      </c>
      <c r="C23" s="0" t="n">
        <v>0</v>
      </c>
      <c r="D23" s="3" t="n">
        <v>38875.4807175926</v>
      </c>
      <c r="E23" s="0" t="n">
        <v>1</v>
      </c>
      <c r="F23" s="0" t="n">
        <v>0</v>
      </c>
      <c r="H23" s="6" t="n">
        <f aca="false">I23-'Test Facts'!$B$1</f>
        <v>235.500000799075</v>
      </c>
      <c r="I23" s="6" t="n">
        <f aca="false">86400*(AVERAGE(A23,D23)-RawData!$A$2)</f>
        <v>370.50000079907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4350</v>
      </c>
      <c r="V23" s="0" t="n">
        <f aca="false">IF(R23=($J$1-J23)/U23,$J$1/S23-$M$1,K23/ABS(R23-($J$1-J23)/U23))</f>
        <v>228800</v>
      </c>
      <c r="W23" s="0" t="n">
        <f aca="false">IF(K23=0,ABS(($J$1-J23)/N23-($J$1-J23)/U23),ABS((($J$1-J23)-K23)/(K23/V23+O23)))</f>
        <v>114349.998778999</v>
      </c>
    </row>
    <row r="24" customFormat="false" ht="12.75" hidden="false" customHeight="false" outlineLevel="0" collapsed="false">
      <c r="A24" s="3" t="n">
        <v>38875.4809490741</v>
      </c>
      <c r="B24" s="0" t="n">
        <v>1</v>
      </c>
      <c r="C24" s="0" t="n">
        <v>0</v>
      </c>
      <c r="D24" s="3" t="n">
        <v>38875.4809606482</v>
      </c>
      <c r="E24" s="0" t="n">
        <v>1</v>
      </c>
      <c r="F24" s="0" t="n">
        <v>0</v>
      </c>
      <c r="H24" s="6" t="n">
        <f aca="false">I24-'Test Facts'!$B$1</f>
        <v>256.500000050291</v>
      </c>
      <c r="I24" s="6" t="n">
        <f aca="false">86400*(AVERAGE(A24,D24)-RawData!$A$2)</f>
        <v>391.50000005029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8800</v>
      </c>
      <c r="V24" s="0" t="n">
        <f aca="false">IF(R24=($J$1-J24)/U24,$J$1/S24-$M$1,K24/ABS(R24-($J$1-J24)/U24))</f>
        <v>228800</v>
      </c>
      <c r="W24" s="0" t="n">
        <f aca="false">IF(K24=0,ABS(($J$1-J24)/N24-($J$1-J24)/U24),ABS((($J$1-J24)-K24)/(K24/V24+O24)))</f>
        <v>228799.999389499</v>
      </c>
    </row>
    <row r="25" customFormat="false" ht="12.75" hidden="false" customHeight="false" outlineLevel="0" collapsed="false">
      <c r="A25" s="3" t="n">
        <v>38875.4811921296</v>
      </c>
      <c r="B25" s="0" t="n">
        <v>1</v>
      </c>
      <c r="C25" s="0" t="n">
        <v>0</v>
      </c>
      <c r="D25" s="3" t="n">
        <v>38875.4812037037</v>
      </c>
      <c r="E25" s="0" t="n">
        <v>1</v>
      </c>
      <c r="F25" s="0" t="n">
        <v>0</v>
      </c>
      <c r="H25" s="6" t="n">
        <f aca="false">I25-'Test Facts'!$B$1</f>
        <v>277.500000558794</v>
      </c>
      <c r="I25" s="6" t="n">
        <f aca="false">86400*(AVERAGE(A25,D25)-RawData!$A$2)</f>
        <v>412.5000005587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8800</v>
      </c>
      <c r="V25" s="0" t="n">
        <f aca="false">IF(R25=($J$1-J25)/U25,$J$1/S25-$M$1,K25/ABS(R25-($J$1-J25)/U25))</f>
        <v>228800</v>
      </c>
      <c r="W25" s="0" t="n">
        <f aca="false">IF(K25=0,ABS(($J$1-J25)/N25-($J$1-J25)/U25),ABS((($J$1-J25)-K25)/(K25/V25+O25)))</f>
        <v>228799.999389499</v>
      </c>
    </row>
    <row r="26" customFormat="false" ht="12.75" hidden="false" customHeight="false" outlineLevel="0" collapsed="false">
      <c r="A26" s="3" t="n">
        <v>38875.4814351852</v>
      </c>
      <c r="B26" s="0" t="n">
        <v>1</v>
      </c>
      <c r="C26" s="0" t="n">
        <v>0</v>
      </c>
      <c r="D26" s="3" t="n">
        <v>38875.4814467593</v>
      </c>
      <c r="E26" s="0" t="n">
        <v>1</v>
      </c>
      <c r="F26" s="0" t="n">
        <v>0</v>
      </c>
      <c r="H26" s="6" t="n">
        <f aca="false">I26-'Test Facts'!$B$1</f>
        <v>298.49999981001</v>
      </c>
      <c r="I26" s="6" t="n">
        <f aca="false">86400*(AVERAGE(A26,D26)-RawData!$A$2)</f>
        <v>433.4999998100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8800</v>
      </c>
      <c r="V26" s="0" t="n">
        <f aca="false">IF(R26=($J$1-J26)/U26,$J$1/S26-$M$1,K26/ABS(R26-($J$1-J26)/U26))</f>
        <v>228800</v>
      </c>
      <c r="W26" s="0" t="n">
        <f aca="false">IF(K26=0,ABS(($J$1-J26)/N26-($J$1-J26)/U26),ABS((($J$1-J26)-K26)/(K26/V26+O26)))</f>
        <v>228799.999389499</v>
      </c>
    </row>
    <row r="27" customFormat="false" ht="12.75" hidden="false" customHeight="false" outlineLevel="0" collapsed="false">
      <c r="A27" s="3" t="n">
        <v>38875.4816782407</v>
      </c>
      <c r="B27" s="0" t="n">
        <v>1</v>
      </c>
      <c r="C27" s="0" t="n">
        <v>0</v>
      </c>
      <c r="D27" s="3" t="n">
        <v>38875.4816898148</v>
      </c>
      <c r="E27" s="0" t="n">
        <v>1</v>
      </c>
      <c r="F27" s="0" t="n">
        <v>0</v>
      </c>
      <c r="H27" s="6" t="n">
        <f aca="false">I27-'Test Facts'!$B$1</f>
        <v>319.500000318512</v>
      </c>
      <c r="I27" s="6" t="n">
        <f aca="false">86400*(AVERAGE(A27,D27)-RawData!$A$2)</f>
        <v>454.50000031851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8800</v>
      </c>
      <c r="V27" s="0" t="n">
        <f aca="false">IF(R27=($J$1-J27)/U27,$J$1/S27-$M$1,K27/ABS(R27-($J$1-J27)/U27))</f>
        <v>228800</v>
      </c>
      <c r="W27" s="0" t="n">
        <f aca="false">IF(K27=0,ABS(($J$1-J27)/N27-($J$1-J27)/U27),ABS((($J$1-J27)-K27)/(K27/V27+O27)))</f>
        <v>228799.999389499</v>
      </c>
    </row>
    <row r="28" customFormat="false" ht="12.75" hidden="false" customHeight="false" outlineLevel="0" collapsed="false">
      <c r="A28" s="3" t="n">
        <v>38875.4819212963</v>
      </c>
      <c r="B28" s="0" t="n">
        <v>1</v>
      </c>
      <c r="C28" s="0" t="n">
        <v>0</v>
      </c>
      <c r="D28" s="0" t="s">
        <v>76</v>
      </c>
      <c r="E28" s="0" t="n">
        <v>1</v>
      </c>
      <c r="F28" s="0" t="n">
        <v>0</v>
      </c>
      <c r="H28" s="6" t="n">
        <f aca="false">I28-'Test Facts'!$B$1</f>
        <v>340.000000395812</v>
      </c>
      <c r="I28" s="6" t="n">
        <f aca="false">86400*(AVERAGE(A28,D28)-RawData!$A$2)</f>
        <v>475.00000039581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8800</v>
      </c>
      <c r="V28" s="0" t="n">
        <f aca="false">IF(R28=($J$1-J28)/U28,$J$1/S28-$M$1,K28/ABS(R28-($J$1-J28)/U28))</f>
        <v>228800</v>
      </c>
      <c r="W28" s="0" t="n">
        <f aca="false">IF(K28=0,ABS(($J$1-J28)/N28-($J$1-J28)/U28),ABS((($J$1-J28)-K28)/(K28/V28+O28)))</f>
        <v>228799.999389499</v>
      </c>
    </row>
    <row r="29" customFormat="false" ht="12.75" hidden="false" customHeight="false" outlineLevel="0" collapsed="false">
      <c r="A29" s="3" t="n">
        <v>38875.4821643519</v>
      </c>
      <c r="B29" s="0" t="n">
        <v>1</v>
      </c>
      <c r="C29" s="0" t="n">
        <v>0</v>
      </c>
      <c r="D29" s="3" t="n">
        <v>38875.4821759259</v>
      </c>
      <c r="E29" s="0" t="n">
        <v>1</v>
      </c>
      <c r="F29" s="0" t="n">
        <v>0</v>
      </c>
      <c r="H29" s="6" t="n">
        <f aca="false">I29-'Test Facts'!$B$1</f>
        <v>361.500000078231</v>
      </c>
      <c r="I29" s="6" t="n">
        <f aca="false">86400*(AVERAGE(A29,D29)-RawData!$A$2)</f>
        <v>496.50000007823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28800</v>
      </c>
      <c r="V29" s="0" t="n">
        <f aca="false">IF(R29=($J$1-J29)/U29,$J$1/S29-$M$1,K29/ABS(R29-($J$1-J29)/U29))</f>
        <v>228800</v>
      </c>
      <c r="W29" s="0" t="n">
        <f aca="false">IF(K29=0,ABS(($J$1-J29)/N29-($J$1-J29)/U29),ABS((($J$1-J29)-K29)/(K29/V29+O29)))</f>
        <v>228799.999389499</v>
      </c>
    </row>
    <row r="30" customFormat="false" ht="12.75" hidden="false" customHeight="false" outlineLevel="0" collapsed="false">
      <c r="A30" s="3" t="n">
        <v>38875.4824074074</v>
      </c>
      <c r="B30" s="0" t="n">
        <v>1</v>
      </c>
      <c r="C30" s="0" t="n">
        <v>0</v>
      </c>
      <c r="D30" s="3" t="n">
        <v>38875.4824189815</v>
      </c>
      <c r="E30" s="0" t="n">
        <v>1</v>
      </c>
      <c r="F30" s="0" t="n">
        <v>0</v>
      </c>
      <c r="H30" s="6" t="n">
        <f aca="false">I30-'Test Facts'!$B$1</f>
        <v>382.500000586733</v>
      </c>
      <c r="I30" s="6" t="n">
        <f aca="false">86400*(AVERAGE(A30,D30)-RawData!$A$2)</f>
        <v>517.50000058673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8800</v>
      </c>
      <c r="V30" s="0" t="n">
        <f aca="false">IF(R30=($J$1-J30)/U30,$J$1/S30-$M$1,K30/ABS(R30-($J$1-J30)/U30))</f>
        <v>228800</v>
      </c>
      <c r="W30" s="0" t="n">
        <f aca="false">IF(K30=0,ABS(($J$1-J30)/N30-($J$1-J30)/U30),ABS((($J$1-J30)-K30)/(K30/V30+O30)))</f>
        <v>228799.999389499</v>
      </c>
    </row>
    <row r="31" customFormat="false" ht="12.75" hidden="false" customHeight="false" outlineLevel="0" collapsed="false">
      <c r="A31" s="3" t="n">
        <v>38875.482650463</v>
      </c>
      <c r="B31" s="0" t="n">
        <v>1</v>
      </c>
      <c r="C31" s="0" t="n">
        <v>0</v>
      </c>
      <c r="D31" s="3" t="n">
        <v>38875.482662037</v>
      </c>
      <c r="E31" s="0" t="n">
        <v>1</v>
      </c>
      <c r="F31" s="0" t="n">
        <v>0</v>
      </c>
      <c r="H31" s="6" t="n">
        <f aca="false">I31-'Test Facts'!$B$1</f>
        <v>403.49999983795</v>
      </c>
      <c r="I31" s="6" t="n">
        <f aca="false">86400*(AVERAGE(A31,D31)-RawData!$A$2)</f>
        <v>538.4999998379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8800</v>
      </c>
      <c r="V31" s="0" t="n">
        <f aca="false">IF(R31=($J$1-J31)/U31,$J$1/S31-$M$1,K31/ABS(R31-($J$1-J31)/U31))</f>
        <v>228800</v>
      </c>
      <c r="W31" s="0" t="n">
        <f aca="false">IF(K31=0,ABS(($J$1-J31)/N31-($J$1-J31)/U31),ABS((($J$1-J31)-K31)/(K31/V31+O31)))</f>
        <v>228799.999389499</v>
      </c>
    </row>
    <row r="32" customFormat="false" ht="12.75" hidden="false" customHeight="false" outlineLevel="0" collapsed="false">
      <c r="A32" s="3" t="n">
        <v>38875.4828935185</v>
      </c>
      <c r="B32" s="0" t="n">
        <v>1</v>
      </c>
      <c r="C32" s="0" t="n">
        <v>0</v>
      </c>
      <c r="D32" s="3" t="n">
        <v>38875.4829050926</v>
      </c>
      <c r="E32" s="0" t="n">
        <v>1</v>
      </c>
      <c r="F32" s="0" t="n">
        <v>0</v>
      </c>
      <c r="H32" s="6" t="n">
        <f aca="false">I32-'Test Facts'!$B$1</f>
        <v>424.500000346452</v>
      </c>
      <c r="I32" s="6" t="n">
        <f aca="false">86400*(AVERAGE(A32,D32)-RawData!$A$2)</f>
        <v>559.50000034645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28800</v>
      </c>
      <c r="V32" s="0" t="n">
        <f aca="false">IF(R32=($J$1-J32)/U32,$J$1/S32-$M$1,K32/ABS(R32-($J$1-J32)/U32))</f>
        <v>228800</v>
      </c>
      <c r="W32" s="0" t="n">
        <f aca="false">IF(K32=0,ABS(($J$1-J32)/N32-($J$1-J32)/U32),ABS((($J$1-J32)-K32)/(K32/V32+O32)))</f>
        <v>228799.999389499</v>
      </c>
    </row>
    <row r="33" customFormat="false" ht="12.75" hidden="false" customHeight="false" outlineLevel="0" collapsed="false">
      <c r="A33" s="3" t="n">
        <v>38875.4831365741</v>
      </c>
      <c r="B33" s="0" t="n">
        <v>68</v>
      </c>
      <c r="C33" s="0" t="n">
        <v>58</v>
      </c>
      <c r="D33" s="3" t="n">
        <v>38875.4831481481</v>
      </c>
      <c r="E33" s="0" t="n">
        <v>95</v>
      </c>
      <c r="F33" s="0" t="n">
        <v>91</v>
      </c>
      <c r="H33" s="6" t="n">
        <f aca="false">I33-'Test Facts'!$B$1</f>
        <v>445.500000226311</v>
      </c>
      <c r="I33" s="6" t="n">
        <f aca="false">86400*(AVERAGE(A33,D33)-RawData!$A$2)</f>
        <v>580.500000226311</v>
      </c>
      <c r="J33" s="0" t="n">
        <f aca="false">B33*250/4095</f>
        <v>4.15140415140415</v>
      </c>
      <c r="K33" s="0" t="n">
        <f aca="false">C33*250/4095</f>
        <v>3.54090354090354</v>
      </c>
      <c r="L33" s="0" t="n">
        <f aca="false">E33*250/4095</f>
        <v>5.7997557997558</v>
      </c>
      <c r="M33" s="0" t="n">
        <f aca="false">F33*250/4095</f>
        <v>5.55555555555556</v>
      </c>
      <c r="N33" s="0" t="n">
        <f aca="false">J33/$M$1</f>
        <v>0.0415140415140415</v>
      </c>
      <c r="O33" s="0" t="n">
        <f aca="false">K33/$M$1</f>
        <v>0.0354090354090354</v>
      </c>
      <c r="P33" s="0" t="n">
        <f aca="false">L33/$M$1</f>
        <v>0.057997557997558</v>
      </c>
      <c r="Q33" s="0" t="n">
        <f aca="false">M33/$M$1</f>
        <v>0.0555555555555556</v>
      </c>
      <c r="R33" s="0" t="n">
        <f aca="false">ABS(N33-O33)</f>
        <v>0.00610500610500611</v>
      </c>
      <c r="S33" s="0" t="n">
        <f aca="false">ABS(P33-Q33)</f>
        <v>0.00244200244200244</v>
      </c>
      <c r="U33" s="0" t="n">
        <f aca="false">ABS((K33*M33-($J$1-J33)*($J$1-L33))/(S33*K33-R33*($J$1-L33)))</f>
        <v>22423.0514096186</v>
      </c>
      <c r="V33" s="0" t="n">
        <f aca="false">IF(R33=($J$1-J33)/U33,$J$1/S33-$M$1,K33/ABS(R33-($J$1-J33)/U33))</f>
        <v>61043.3408577877</v>
      </c>
      <c r="W33" s="0" t="n">
        <f aca="false">IF(K33=0,ABS(($J$1-J33)/N33-($J$1-J33)/U33),ABS((($J$1-J33)-K33)/(K33/V33+O33)))</f>
        <v>3723.21105373144</v>
      </c>
    </row>
    <row r="34" customFormat="false" ht="12.75" hidden="false" customHeight="false" outlineLevel="0" collapsed="false">
      <c r="A34" s="3" t="n">
        <v>38875.4833796296</v>
      </c>
      <c r="B34" s="0" t="n">
        <v>1077</v>
      </c>
      <c r="C34" s="0" t="n">
        <v>1036</v>
      </c>
      <c r="D34" s="3" t="n">
        <v>38875.4833912037</v>
      </c>
      <c r="E34" s="0" t="n">
        <v>971</v>
      </c>
      <c r="F34" s="0" t="n">
        <v>990</v>
      </c>
      <c r="H34" s="6" t="n">
        <f aca="false">I34-'Test Facts'!$B$1</f>
        <v>466.500000106171</v>
      </c>
      <c r="I34" s="6" t="n">
        <f aca="false">86400*(AVERAGE(A34,D34)-RawData!$A$2)</f>
        <v>601.500000106171</v>
      </c>
      <c r="J34" s="0" t="n">
        <f aca="false">B34*250/4095</f>
        <v>65.7509157509158</v>
      </c>
      <c r="K34" s="0" t="n">
        <f aca="false">C34*250/4095</f>
        <v>63.2478632478633</v>
      </c>
      <c r="L34" s="0" t="n">
        <f aca="false">E34*250/4095</f>
        <v>59.2796092796093</v>
      </c>
      <c r="M34" s="0" t="n">
        <f aca="false">F34*250/4095</f>
        <v>60.4395604395604</v>
      </c>
      <c r="N34" s="0" t="n">
        <f aca="false">J34/$M$1</f>
        <v>0.657509157509158</v>
      </c>
      <c r="O34" s="0" t="n">
        <f aca="false">K34/$M$1</f>
        <v>0.632478632478633</v>
      </c>
      <c r="P34" s="0" t="n">
        <f aca="false">L34/$M$1</f>
        <v>0.592796092796093</v>
      </c>
      <c r="Q34" s="0" t="n">
        <f aca="false">M34/$M$1</f>
        <v>0.604395604395604</v>
      </c>
      <c r="R34" s="0" t="n">
        <f aca="false">ABS(N34-O34)</f>
        <v>0.0250305250305251</v>
      </c>
      <c r="S34" s="0" t="n">
        <f aca="false">ABS(P34-Q34)</f>
        <v>0.0115995115995116</v>
      </c>
      <c r="U34" s="0" t="n">
        <f aca="false">ABS((K34*M34-($J$1-J34)*($J$1-L34))/(S34*K34-R34*($J$1-L34)))</f>
        <v>1664.36513943063</v>
      </c>
      <c r="V34" s="0" t="n">
        <f aca="false">IF(R34=($J$1-J34)/U34,$J$1/S34-$M$1,K34/ABS(R34-($J$1-J34)/U34))</f>
        <v>3255.75674752304</v>
      </c>
      <c r="W34" s="0" t="n">
        <f aca="false">IF(K34=0,ABS(($J$1-J34)/N34-($J$1-J34)/U34),ABS((($J$1-J34)-K34)/(K34/V34+O34)))</f>
        <v>16.4821700144384</v>
      </c>
    </row>
    <row r="35" customFormat="false" ht="12.75" hidden="false" customHeight="false" outlineLevel="0" collapsed="false">
      <c r="A35" s="3" t="n">
        <v>38875.4836226852</v>
      </c>
      <c r="B35" s="0" t="n">
        <v>1056</v>
      </c>
      <c r="C35" s="0" t="n">
        <v>1077</v>
      </c>
      <c r="D35" s="3" t="n">
        <v>38875.4836342593</v>
      </c>
      <c r="E35" s="0" t="n">
        <v>1140</v>
      </c>
      <c r="F35" s="0" t="n">
        <v>1082</v>
      </c>
      <c r="H35" s="6" t="n">
        <f aca="false">I35-'Test Facts'!$B$1</f>
        <v>487.500000614673</v>
      </c>
      <c r="I35" s="6" t="n">
        <f aca="false">86400*(AVERAGE(A35,D35)-RawData!$A$2)</f>
        <v>622.500000614673</v>
      </c>
      <c r="J35" s="0" t="n">
        <f aca="false">B35*250/4095</f>
        <v>64.4688644688645</v>
      </c>
      <c r="K35" s="0" t="n">
        <f aca="false">C35*250/4095</f>
        <v>65.7509157509158</v>
      </c>
      <c r="L35" s="0" t="n">
        <f aca="false">E35*250/4095</f>
        <v>69.5970695970696</v>
      </c>
      <c r="M35" s="0" t="n">
        <f aca="false">F35*250/4095</f>
        <v>66.0561660561661</v>
      </c>
      <c r="N35" s="0" t="n">
        <f aca="false">J35/$M$1</f>
        <v>0.644688644688645</v>
      </c>
      <c r="O35" s="0" t="n">
        <f aca="false">K35/$M$1</f>
        <v>0.657509157509158</v>
      </c>
      <c r="P35" s="0" t="n">
        <f aca="false">L35/$M$1</f>
        <v>0.695970695970696</v>
      </c>
      <c r="Q35" s="0" t="n">
        <f aca="false">M35/$M$1</f>
        <v>0.660561660561661</v>
      </c>
      <c r="R35" s="0" t="n">
        <f aca="false">ABS(N35-O35)</f>
        <v>0.0128205128205129</v>
      </c>
      <c r="S35" s="0" t="n">
        <f aca="false">ABS(P35-Q35)</f>
        <v>0.0354090354090353</v>
      </c>
      <c r="U35" s="0" t="n">
        <f aca="false">ABS((K35*M35-($J$1-J35)*($J$1-L35))/(S35*K35-R35*($J$1-L35)))</f>
        <v>655.771187103849</v>
      </c>
      <c r="V35" s="0" t="n">
        <f aca="false">IF(R35=($J$1-J35)/U35,$J$1/S35-$M$1,K35/ABS(R35-($J$1-J35)/U35))</f>
        <v>644.821759950899</v>
      </c>
      <c r="W35" s="0" t="n">
        <f aca="false">IF(K35=0,ABS(($J$1-J35)/N35-($J$1-J35)/U35),ABS((($J$1-J35)-K35)/(K35/V35+O35)))</f>
        <v>12.5399620910673</v>
      </c>
    </row>
    <row r="36" customFormat="false" ht="12.75" hidden="false" customHeight="false" outlineLevel="0" collapsed="false">
      <c r="A36" s="3" t="n">
        <v>38875.4838657407</v>
      </c>
      <c r="B36" s="0" t="n">
        <v>715</v>
      </c>
      <c r="C36" s="0" t="n">
        <v>648</v>
      </c>
      <c r="D36" s="3" t="n">
        <v>38875.4838773148</v>
      </c>
      <c r="E36" s="0" t="n">
        <v>853</v>
      </c>
      <c r="F36" s="0" t="n">
        <v>865</v>
      </c>
      <c r="H36" s="6" t="n">
        <f aca="false">I36-'Test Facts'!$B$1</f>
        <v>508.49999986589</v>
      </c>
      <c r="I36" s="6" t="n">
        <f aca="false">86400*(AVERAGE(A36,D36)-RawData!$A$2)</f>
        <v>643.49999986589</v>
      </c>
      <c r="J36" s="0" t="n">
        <f aca="false">B36*250/4095</f>
        <v>43.6507936507937</v>
      </c>
      <c r="K36" s="0" t="n">
        <f aca="false">C36*250/4095</f>
        <v>39.5604395604396</v>
      </c>
      <c r="L36" s="0" t="n">
        <f aca="false">E36*250/4095</f>
        <v>52.0757020757021</v>
      </c>
      <c r="M36" s="0" t="n">
        <f aca="false">F36*250/4095</f>
        <v>52.8083028083028</v>
      </c>
      <c r="N36" s="0" t="n">
        <f aca="false">J36/$M$1</f>
        <v>0.436507936507937</v>
      </c>
      <c r="O36" s="0" t="n">
        <f aca="false">K36/$M$1</f>
        <v>0.395604395604396</v>
      </c>
      <c r="P36" s="0" t="n">
        <f aca="false">L36/$M$1</f>
        <v>0.520757020757021</v>
      </c>
      <c r="Q36" s="0" t="n">
        <f aca="false">M36/$M$1</f>
        <v>0.528083028083028</v>
      </c>
      <c r="R36" s="0" t="n">
        <f aca="false">ABS(N36-O36)</f>
        <v>0.0409035409035409</v>
      </c>
      <c r="S36" s="0" t="n">
        <f aca="false">ABS(P36-Q36)</f>
        <v>0.0073260073260073</v>
      </c>
      <c r="U36" s="0" t="n">
        <f aca="false">ABS((K36*M36-($J$1-J36)*($J$1-L36))/(S36*K36-R36*($J$1-L36)))</f>
        <v>1922.00461350581</v>
      </c>
      <c r="V36" s="0" t="n">
        <f aca="false">IF(R36=($J$1-J36)/U36,$J$1/S36-$M$1,K36/ABS(R36-($J$1-J36)/U36))</f>
        <v>4350.84342283769</v>
      </c>
      <c r="W36" s="0" t="n">
        <f aca="false">IF(K36=0,ABS(($J$1-J36)/N36-($J$1-J36)/U36),ABS((($J$1-J36)-K36)/(K36/V36+O36)))</f>
        <v>139.690579395566</v>
      </c>
    </row>
    <row r="37" customFormat="false" ht="12.75" hidden="false" customHeight="false" outlineLevel="0" collapsed="false">
      <c r="A37" s="3" t="n">
        <v>38875.4841087963</v>
      </c>
      <c r="B37" s="0" t="n">
        <v>891</v>
      </c>
      <c r="C37" s="0" t="n">
        <v>856</v>
      </c>
      <c r="D37" s="3" t="n">
        <v>38875.4841203704</v>
      </c>
      <c r="E37" s="0" t="n">
        <v>832</v>
      </c>
      <c r="F37" s="0" t="n">
        <v>740</v>
      </c>
      <c r="H37" s="6" t="n">
        <f aca="false">I37-'Test Facts'!$B$1</f>
        <v>529.500000374392</v>
      </c>
      <c r="I37" s="6" t="n">
        <f aca="false">86400*(AVERAGE(A37,D37)-RawData!$A$2)</f>
        <v>664.500000374392</v>
      </c>
      <c r="J37" s="0" t="n">
        <f aca="false">B37*250/4095</f>
        <v>54.3956043956044</v>
      </c>
      <c r="K37" s="0" t="n">
        <f aca="false">C37*250/4095</f>
        <v>52.2588522588523</v>
      </c>
      <c r="L37" s="0" t="n">
        <f aca="false">E37*250/4095</f>
        <v>50.7936507936508</v>
      </c>
      <c r="M37" s="0" t="n">
        <f aca="false">F37*250/4095</f>
        <v>45.1770451770452</v>
      </c>
      <c r="N37" s="0" t="n">
        <f aca="false">J37/$M$1</f>
        <v>0.543956043956044</v>
      </c>
      <c r="O37" s="0" t="n">
        <f aca="false">K37/$M$1</f>
        <v>0.522588522588523</v>
      </c>
      <c r="P37" s="0" t="n">
        <f aca="false">L37/$M$1</f>
        <v>0.507936507936508</v>
      </c>
      <c r="Q37" s="0" t="n">
        <f aca="false">M37/$M$1</f>
        <v>0.451770451770452</v>
      </c>
      <c r="R37" s="0" t="n">
        <f aca="false">ABS(N37-O37)</f>
        <v>0.0213675213675213</v>
      </c>
      <c r="S37" s="0" t="n">
        <f aca="false">ABS(P37-Q37)</f>
        <v>0.0561660561660561</v>
      </c>
      <c r="U37" s="0" t="n">
        <f aca="false">ABS((K37*M37-($J$1-J37)*($J$1-L37))/(S37*K37-R37*($J$1-L37)))</f>
        <v>5056.18762834598</v>
      </c>
      <c r="V37" s="0" t="n">
        <f aca="false">IF(R37=($J$1-J37)/U37,$J$1/S37-$M$1,K37/ABS(R37-($J$1-J37)/U37))</f>
        <v>11645.1342164131</v>
      </c>
      <c r="W37" s="0" t="n">
        <f aca="false">IF(K37=0,ABS(($J$1-J37)/N37-($J$1-J37)/U37),ABS((($J$1-J37)-K37)/(K37/V37+O37)))</f>
        <v>62.7786592362368</v>
      </c>
    </row>
    <row r="38" customFormat="false" ht="12.75" hidden="false" customHeight="false" outlineLevel="0" collapsed="false">
      <c r="A38" s="3" t="n">
        <v>38875.4843518519</v>
      </c>
      <c r="B38" s="0" t="n">
        <v>1026</v>
      </c>
      <c r="C38" s="0" t="n">
        <v>880</v>
      </c>
      <c r="D38" s="3" t="n">
        <v>38875.4843634259</v>
      </c>
      <c r="E38" s="0" t="n">
        <v>932</v>
      </c>
      <c r="F38" s="0" t="n">
        <v>805</v>
      </c>
      <c r="H38" s="6" t="n">
        <f aca="false">I38-'Test Facts'!$B$1</f>
        <v>550.500000254251</v>
      </c>
      <c r="I38" s="6" t="n">
        <f aca="false">86400*(AVERAGE(A38,D38)-RawData!$A$2)</f>
        <v>685.500000254251</v>
      </c>
      <c r="J38" s="0" t="n">
        <f aca="false">B38*250/4095</f>
        <v>62.6373626373626</v>
      </c>
      <c r="K38" s="0" t="n">
        <f aca="false">C38*250/4095</f>
        <v>53.7240537240537</v>
      </c>
      <c r="L38" s="0" t="n">
        <f aca="false">E38*250/4095</f>
        <v>56.8986568986569</v>
      </c>
      <c r="M38" s="0" t="n">
        <f aca="false">F38*250/4095</f>
        <v>49.1452991452992</v>
      </c>
      <c r="N38" s="0" t="n">
        <f aca="false">J38/$M$1</f>
        <v>0.626373626373626</v>
      </c>
      <c r="O38" s="0" t="n">
        <f aca="false">K38/$M$1</f>
        <v>0.537240537240537</v>
      </c>
      <c r="P38" s="0" t="n">
        <f aca="false">L38/$M$1</f>
        <v>0.568986568986569</v>
      </c>
      <c r="Q38" s="0" t="n">
        <f aca="false">M38/$M$1</f>
        <v>0.491452991452992</v>
      </c>
      <c r="R38" s="0" t="n">
        <f aca="false">ABS(N38-O38)</f>
        <v>0.0891330891330892</v>
      </c>
      <c r="S38" s="0" t="n">
        <f aca="false">ABS(P38-Q38)</f>
        <v>0.0775335775335775</v>
      </c>
      <c r="U38" s="0" t="n">
        <f aca="false">ABS((K38*M38-($J$1-J38)*($J$1-L38))/(S38*K38-R38*($J$1-L38)))</f>
        <v>1164.27479678562</v>
      </c>
      <c r="V38" s="0" t="n">
        <f aca="false">IF(R38=($J$1-J38)/U38,$J$1/S38-$M$1,K38/ABS(R38-($J$1-J38)/U38))</f>
        <v>2345.387324765</v>
      </c>
      <c r="W38" s="0" t="n">
        <f aca="false">IF(K38=0,ABS(($J$1-J38)/N38-($J$1-J38)/U38),ABS((($J$1-J38)-K38)/(K38/V38+O38)))</f>
        <v>41.7429385729184</v>
      </c>
    </row>
    <row r="39" customFormat="false" ht="12.75" hidden="false" customHeight="false" outlineLevel="0" collapsed="false">
      <c r="A39" s="3" t="n">
        <v>38875.4845949074</v>
      </c>
      <c r="B39" s="0" t="n">
        <v>1369</v>
      </c>
      <c r="C39" s="0" t="n">
        <v>859</v>
      </c>
      <c r="D39" s="3" t="n">
        <v>38875.4846064815</v>
      </c>
      <c r="E39" s="0" t="n">
        <v>1204</v>
      </c>
      <c r="F39" s="0" t="n">
        <v>707</v>
      </c>
      <c r="H39" s="6" t="n">
        <f aca="false">I39-'Test Facts'!$B$1</f>
        <v>571.500000134111</v>
      </c>
      <c r="I39" s="6" t="n">
        <f aca="false">86400*(AVERAGE(A39,D39)-RawData!$A$2)</f>
        <v>706.500000134111</v>
      </c>
      <c r="J39" s="0" t="n">
        <f aca="false">B39*250/4095</f>
        <v>83.5775335775336</v>
      </c>
      <c r="K39" s="0" t="n">
        <f aca="false">C39*250/4095</f>
        <v>52.4420024420024</v>
      </c>
      <c r="L39" s="0" t="n">
        <f aca="false">E39*250/4095</f>
        <v>73.5042735042735</v>
      </c>
      <c r="M39" s="0" t="n">
        <f aca="false">F39*250/4095</f>
        <v>43.1623931623932</v>
      </c>
      <c r="N39" s="0" t="n">
        <f aca="false">J39/$M$1</f>
        <v>0.835775335775336</v>
      </c>
      <c r="O39" s="0" t="n">
        <f aca="false">K39/$M$1</f>
        <v>0.524420024420024</v>
      </c>
      <c r="P39" s="0" t="n">
        <f aca="false">L39/$M$1</f>
        <v>0.735042735042735</v>
      </c>
      <c r="Q39" s="0" t="n">
        <f aca="false">M39/$M$1</f>
        <v>0.431623931623932</v>
      </c>
      <c r="R39" s="0" t="n">
        <f aca="false">ABS(N39-O39)</f>
        <v>0.311355311355311</v>
      </c>
      <c r="S39" s="0" t="n">
        <f aca="false">ABS(P39-Q39)</f>
        <v>0.303418803418803</v>
      </c>
      <c r="U39" s="0" t="n">
        <f aca="false">ABS((K39*M39-($J$1-J39)*($J$1-L39))/(S39*K39-R39*($J$1-L39)))</f>
        <v>309.180001107359</v>
      </c>
      <c r="V39" s="0" t="n">
        <f aca="false">IF(R39=($J$1-J39)/U39,$J$1/S39-$M$1,K39/ABS(R39-($J$1-J39)/U39))</f>
        <v>404.351918899348</v>
      </c>
      <c r="W39" s="0" t="n">
        <f aca="false">IF(K39=0,ABS(($J$1-J39)/N39-($J$1-J39)/U39),ABS((($J$1-J39)-K39)/(K39/V39+O39)))</f>
        <v>5.69327946021384</v>
      </c>
    </row>
    <row r="40" customFormat="false" ht="12.75" hidden="false" customHeight="false" outlineLevel="0" collapsed="false">
      <c r="A40" s="3" t="n">
        <v>38875.484837963</v>
      </c>
      <c r="B40" s="0" t="n">
        <v>1481</v>
      </c>
      <c r="C40" s="0" t="n">
        <v>580</v>
      </c>
      <c r="D40" s="3" t="n">
        <v>38875.484849537</v>
      </c>
      <c r="E40" s="0" t="n">
        <v>1527</v>
      </c>
      <c r="F40" s="0" t="n">
        <v>703</v>
      </c>
      <c r="H40" s="6" t="n">
        <f aca="false">I40-'Test Facts'!$B$1</f>
        <v>592.500000642613</v>
      </c>
      <c r="I40" s="6" t="n">
        <f aca="false">86400*(AVERAGE(A40,D40)-RawData!$A$2)</f>
        <v>727.500000642613</v>
      </c>
      <c r="J40" s="0" t="n">
        <f aca="false">B40*250/4095</f>
        <v>90.4151404151404</v>
      </c>
      <c r="K40" s="0" t="n">
        <f aca="false">C40*250/4095</f>
        <v>35.4090354090354</v>
      </c>
      <c r="L40" s="0" t="n">
        <f aca="false">E40*250/4095</f>
        <v>93.2234432234432</v>
      </c>
      <c r="M40" s="0" t="n">
        <f aca="false">F40*250/4095</f>
        <v>42.9181929181929</v>
      </c>
      <c r="N40" s="0" t="n">
        <f aca="false">J40/$M$1</f>
        <v>0.904151404151404</v>
      </c>
      <c r="O40" s="0" t="n">
        <f aca="false">K40/$M$1</f>
        <v>0.354090354090354</v>
      </c>
      <c r="P40" s="0" t="n">
        <f aca="false">L40/$M$1</f>
        <v>0.932234432234432</v>
      </c>
      <c r="Q40" s="0" t="n">
        <f aca="false">M40/$M$1</f>
        <v>0.429181929181929</v>
      </c>
      <c r="R40" s="0" t="n">
        <f aca="false">ABS(N40-O40)</f>
        <v>0.55006105006105</v>
      </c>
      <c r="S40" s="0" t="n">
        <f aca="false">ABS(P40-Q40)</f>
        <v>0.503052503052503</v>
      </c>
      <c r="U40" s="0" t="n">
        <f aca="false">ABS((K40*M40-($J$1-J40)*($J$1-L40))/(S40*K40-R40*($J$1-L40)))</f>
        <v>99.6712071395021</v>
      </c>
      <c r="V40" s="0" t="n">
        <f aca="false">IF(R40=($J$1-J40)/U40,$J$1/S40-$M$1,K40/ABS(R40-($J$1-J40)/U40))</f>
        <v>642.057488653557</v>
      </c>
      <c r="W40" s="0" t="n">
        <f aca="false">IF(K40=0,ABS(($J$1-J40)/N40-($J$1-J40)/U40),ABS((($J$1-J40)-K40)/(K40/V40+O40)))</f>
        <v>34.0128651270695</v>
      </c>
    </row>
    <row r="41" customFormat="false" ht="12.75" hidden="false" customHeight="false" outlineLevel="0" collapsed="false">
      <c r="A41" s="3" t="n">
        <v>38875.4850810185</v>
      </c>
      <c r="B41" s="0" t="n">
        <v>1671</v>
      </c>
      <c r="C41" s="0" t="n">
        <v>52</v>
      </c>
      <c r="D41" s="3" t="n">
        <v>38875.4850925926</v>
      </c>
      <c r="E41" s="0" t="n">
        <v>2289</v>
      </c>
      <c r="F41" s="0" t="n">
        <v>55</v>
      </c>
      <c r="H41" s="6" t="n">
        <f aca="false">I41-'Test Facts'!$B$1</f>
        <v>613.499999893829</v>
      </c>
      <c r="I41" s="6" t="n">
        <f aca="false">86400*(AVERAGE(A41,D41)-RawData!$A$2)</f>
        <v>748.499999893829</v>
      </c>
      <c r="J41" s="0" t="n">
        <f aca="false">B41*250/4095</f>
        <v>102.014652014652</v>
      </c>
      <c r="K41" s="0" t="n">
        <f aca="false">C41*250/4095</f>
        <v>3.17460317460317</v>
      </c>
      <c r="L41" s="0" t="n">
        <f aca="false">E41*250/4095</f>
        <v>139.74358974359</v>
      </c>
      <c r="M41" s="0" t="n">
        <f aca="false">F41*250/4095</f>
        <v>3.35775335775336</v>
      </c>
      <c r="N41" s="0" t="n">
        <f aca="false">J41/$M$1</f>
        <v>1.02014652014652</v>
      </c>
      <c r="O41" s="0" t="n">
        <f aca="false">K41/$M$1</f>
        <v>0.0317460317460317</v>
      </c>
      <c r="P41" s="0" t="n">
        <f aca="false">L41/$M$1</f>
        <v>1.3974358974359</v>
      </c>
      <c r="Q41" s="0" t="n">
        <f aca="false">M41/$M$1</f>
        <v>0.0335775335775336</v>
      </c>
      <c r="R41" s="0" t="n">
        <f aca="false">ABS(N41-O41)</f>
        <v>0.988400488400488</v>
      </c>
      <c r="S41" s="0" t="n">
        <f aca="false">ABS(P41-Q41)</f>
        <v>1.36385836385836</v>
      </c>
      <c r="U41" s="0" t="n">
        <f aca="false">ABS((K41*M41-($J$1-J41)*($J$1-L41))/(S41*K41-R41*($J$1-L41)))</f>
        <v>2.46195165622202</v>
      </c>
      <c r="V41" s="0" t="n">
        <f aca="false">IF(R41=($J$1-J41)/U41,$J$1/S41-$M$1,K41/ABS(R41-($J$1-J41)/U41))</f>
        <v>0.221436441160234</v>
      </c>
      <c r="W41" s="0" t="n">
        <f aca="false">IF(K41=0,ABS(($J$1-J41)/N41-($J$1-J41)/U41),ABS((($J$1-J41)-K41)/(K41/V41+O41)))</f>
        <v>2.40492511358308</v>
      </c>
    </row>
    <row r="42" customFormat="false" ht="12.75" hidden="false" customHeight="false" outlineLevel="0" collapsed="false">
      <c r="A42" s="3" t="n">
        <v>38875.4853240741</v>
      </c>
      <c r="B42" s="0" t="n">
        <v>1755</v>
      </c>
      <c r="C42" s="0" t="n">
        <v>351</v>
      </c>
      <c r="D42" s="3" t="n">
        <v>38875.4853356482</v>
      </c>
      <c r="E42" s="0" t="n">
        <v>1507</v>
      </c>
      <c r="F42" s="0" t="n">
        <v>405</v>
      </c>
      <c r="H42" s="6" t="n">
        <f aca="false">I42-'Test Facts'!$B$1</f>
        <v>634.500000402331</v>
      </c>
      <c r="I42" s="6" t="n">
        <f aca="false">86400*(AVERAGE(A42,D42)-RawData!$A$2)</f>
        <v>769.500000402331</v>
      </c>
      <c r="J42" s="0" t="n">
        <f aca="false">B42*250/4095</f>
        <v>107.142857142857</v>
      </c>
      <c r="K42" s="0" t="n">
        <f aca="false">C42*250/4095</f>
        <v>21.4285714285714</v>
      </c>
      <c r="L42" s="0" t="n">
        <f aca="false">E42*250/4095</f>
        <v>92.002442002442</v>
      </c>
      <c r="M42" s="0" t="n">
        <f aca="false">F42*250/4095</f>
        <v>24.7252747252747</v>
      </c>
      <c r="N42" s="0" t="n">
        <f aca="false">J42/$M$1</f>
        <v>1.07142857142857</v>
      </c>
      <c r="O42" s="0" t="n">
        <f aca="false">K42/$M$1</f>
        <v>0.214285714285714</v>
      </c>
      <c r="P42" s="0" t="n">
        <f aca="false">L42/$M$1</f>
        <v>0.92002442002442</v>
      </c>
      <c r="Q42" s="0" t="n">
        <f aca="false">M42/$M$1</f>
        <v>0.247252747252747</v>
      </c>
      <c r="R42" s="0" t="n">
        <f aca="false">ABS(N42-O42)</f>
        <v>0.857142857142857</v>
      </c>
      <c r="S42" s="0" t="n">
        <f aca="false">ABS(P42-Q42)</f>
        <v>0.672771672771673</v>
      </c>
      <c r="U42" s="0" t="n">
        <f aca="false">ABS((K42*M42-($J$1-J42)*($J$1-L42))/(S42*K42-R42*($J$1-L42)))</f>
        <v>38.731954674699</v>
      </c>
      <c r="V42" s="0" t="n">
        <f aca="false">IF(R42=($J$1-J42)/U42,$J$1/S42-$M$1,K42/ABS(R42-($J$1-J42)/U42))</f>
        <v>1387.71160822245</v>
      </c>
      <c r="W42" s="0" t="n">
        <f aca="false">IF(K42=0,ABS(($J$1-J42)/N42-($J$1-J42)/U42),ABS((($J$1-J42)-K42)/(K42/V42+O42)))</f>
        <v>48.6322589373581</v>
      </c>
    </row>
    <row r="43" customFormat="false" ht="12.75" hidden="false" customHeight="false" outlineLevel="0" collapsed="false">
      <c r="A43" s="3" t="n">
        <v>38875.4855671296</v>
      </c>
      <c r="B43" s="0" t="n">
        <v>1330</v>
      </c>
      <c r="C43" s="0" t="n">
        <v>566</v>
      </c>
      <c r="D43" s="3" t="n">
        <v>38875.4855787037</v>
      </c>
      <c r="E43" s="0" t="n">
        <v>1271</v>
      </c>
      <c r="F43" s="0" t="n">
        <v>630</v>
      </c>
      <c r="H43" s="6" t="n">
        <f aca="false">I43-'Test Facts'!$B$1</f>
        <v>655.500000282191</v>
      </c>
      <c r="I43" s="6" t="n">
        <f aca="false">86400*(AVERAGE(A43,D43)-RawData!$A$2)</f>
        <v>790.500000282191</v>
      </c>
      <c r="J43" s="0" t="n">
        <f aca="false">B43*250/4095</f>
        <v>81.1965811965812</v>
      </c>
      <c r="K43" s="0" t="n">
        <f aca="false">C43*250/4095</f>
        <v>34.5543345543346</v>
      </c>
      <c r="L43" s="0" t="n">
        <f aca="false">E43*250/4095</f>
        <v>77.5946275946276</v>
      </c>
      <c r="M43" s="0" t="n">
        <f aca="false">F43*250/4095</f>
        <v>38.4615384615385</v>
      </c>
      <c r="N43" s="0" t="n">
        <f aca="false">J43/$M$1</f>
        <v>0.811965811965812</v>
      </c>
      <c r="O43" s="0" t="n">
        <f aca="false">K43/$M$1</f>
        <v>0.345543345543346</v>
      </c>
      <c r="P43" s="0" t="n">
        <f aca="false">L43/$M$1</f>
        <v>0.775946275946276</v>
      </c>
      <c r="Q43" s="0" t="n">
        <f aca="false">M43/$M$1</f>
        <v>0.384615384615385</v>
      </c>
      <c r="R43" s="0" t="n">
        <f aca="false">ABS(N43-O43)</f>
        <v>0.466422466422466</v>
      </c>
      <c r="S43" s="0" t="n">
        <f aca="false">ABS(P43-Q43)</f>
        <v>0.391330891330891</v>
      </c>
      <c r="U43" s="0" t="n">
        <f aca="false">ABS((K43*M43-($J$1-J43)*($J$1-L43))/(S43*K43-R43*($J$1-L43)))</f>
        <v>149.340396099734</v>
      </c>
      <c r="V43" s="0" t="n">
        <f aca="false">IF(R43=($J$1-J43)/U43,$J$1/S43-$M$1,K43/ABS(R43-($J$1-J43)/U43))</f>
        <v>464.532717636563</v>
      </c>
      <c r="W43" s="0" t="n">
        <f aca="false">IF(K43=0,ABS(($J$1-J43)/N43-($J$1-J43)/U43),ABS((($J$1-J43)-K43)/(K43/V43+O43)))</f>
        <v>57.1351418408514</v>
      </c>
    </row>
    <row r="44" customFormat="false" ht="12.75" hidden="false" customHeight="false" outlineLevel="0" collapsed="false">
      <c r="A44" s="3" t="n">
        <v>38875.4858101852</v>
      </c>
      <c r="B44" s="0" t="n">
        <v>1891</v>
      </c>
      <c r="C44" s="0" t="n">
        <v>389</v>
      </c>
      <c r="D44" s="3" t="n">
        <v>38875.4858217593</v>
      </c>
      <c r="E44" s="0" t="n">
        <v>1550</v>
      </c>
      <c r="F44" s="0" t="n">
        <v>453</v>
      </c>
      <c r="H44" s="6" t="n">
        <f aca="false">I44-'Test Facts'!$B$1</f>
        <v>676.50000016205</v>
      </c>
      <c r="I44" s="6" t="n">
        <f aca="false">86400*(AVERAGE(A44,D44)-RawData!$A$2)</f>
        <v>811.50000016205</v>
      </c>
      <c r="J44" s="0" t="n">
        <f aca="false">B44*250/4095</f>
        <v>115.445665445665</v>
      </c>
      <c r="K44" s="0" t="n">
        <f aca="false">C44*250/4095</f>
        <v>23.7484737484738</v>
      </c>
      <c r="L44" s="0" t="n">
        <f aca="false">E44*250/4095</f>
        <v>94.6275946275946</v>
      </c>
      <c r="M44" s="0" t="n">
        <f aca="false">F44*250/4095</f>
        <v>27.6556776556777</v>
      </c>
      <c r="N44" s="0" t="n">
        <f aca="false">J44/$M$1</f>
        <v>1.15445665445665</v>
      </c>
      <c r="O44" s="0" t="n">
        <f aca="false">K44/$M$1</f>
        <v>0.237484737484738</v>
      </c>
      <c r="P44" s="0" t="n">
        <f aca="false">L44/$M$1</f>
        <v>0.946275946275946</v>
      </c>
      <c r="Q44" s="0" t="n">
        <f aca="false">M44/$M$1</f>
        <v>0.276556776556777</v>
      </c>
      <c r="R44" s="0" t="n">
        <f aca="false">ABS(N44-O44)</f>
        <v>0.916971916971917</v>
      </c>
      <c r="S44" s="0" t="n">
        <f aca="false">ABS(P44-Q44)</f>
        <v>0.66971916971917</v>
      </c>
      <c r="U44" s="0" t="n">
        <f aca="false">ABS((K44*M44-($J$1-J44)*($J$1-L44))/(S44*K44-R44*($J$1-L44)))</f>
        <v>17.2566209778337</v>
      </c>
      <c r="V44" s="0" t="n">
        <f aca="false">IF(R44=($J$1-J44)/U44,$J$1/S44-$M$1,K44/ABS(R44-($J$1-J44)/U44))</f>
        <v>48.3613617719443</v>
      </c>
      <c r="W44" s="0" t="n">
        <f aca="false">IF(K44=0,ABS(($J$1-J44)/N44-($J$1-J44)/U44),ABS((($J$1-J44)-K44)/(K44/V44+O44)))</f>
        <v>0.754172371788601</v>
      </c>
    </row>
    <row r="45" customFormat="false" ht="12.75" hidden="false" customHeight="false" outlineLevel="0" collapsed="false">
      <c r="A45" s="3" t="n">
        <v>38875.4860532407</v>
      </c>
      <c r="B45" s="0" t="n">
        <v>1738</v>
      </c>
      <c r="C45" s="0" t="n">
        <v>572</v>
      </c>
      <c r="D45" s="3" t="n">
        <v>38875.4860648148</v>
      </c>
      <c r="E45" s="0" t="n">
        <v>1680</v>
      </c>
      <c r="F45" s="0" t="n">
        <v>492</v>
      </c>
      <c r="H45" s="6" t="n">
        <f aca="false">I45-'Test Facts'!$B$1</f>
        <v>697.500000670552</v>
      </c>
      <c r="I45" s="6" t="n">
        <f aca="false">86400*(AVERAGE(A45,D45)-RawData!$A$2)</f>
        <v>832.500000670552</v>
      </c>
      <c r="J45" s="0" t="n">
        <f aca="false">B45*250/4095</f>
        <v>106.105006105006</v>
      </c>
      <c r="K45" s="0" t="n">
        <f aca="false">C45*250/4095</f>
        <v>34.9206349206349</v>
      </c>
      <c r="L45" s="0" t="n">
        <f aca="false">E45*250/4095</f>
        <v>102.564102564103</v>
      </c>
      <c r="M45" s="0" t="n">
        <f aca="false">F45*250/4095</f>
        <v>30.03663003663</v>
      </c>
      <c r="N45" s="0" t="n">
        <f aca="false">J45/$M$1</f>
        <v>1.06105006105006</v>
      </c>
      <c r="O45" s="0" t="n">
        <f aca="false">K45/$M$1</f>
        <v>0.349206349206349</v>
      </c>
      <c r="P45" s="0" t="n">
        <f aca="false">L45/$M$1</f>
        <v>1.02564102564103</v>
      </c>
      <c r="Q45" s="0" t="n">
        <f aca="false">M45/$M$1</f>
        <v>0.3003663003663</v>
      </c>
      <c r="R45" s="0" t="n">
        <f aca="false">ABS(N45-O45)</f>
        <v>0.711843711843712</v>
      </c>
      <c r="S45" s="0" t="n">
        <f aca="false">ABS(P45-Q45)</f>
        <v>0.725274725274725</v>
      </c>
      <c r="U45" s="0" t="n">
        <f aca="false">ABS((K45*M45-($J$1-J45)*($J$1-L45))/(S45*K45-R45*($J$1-L45)))</f>
        <v>177.15491851561</v>
      </c>
      <c r="V45" s="0" t="n">
        <f aca="false">IF(R45=($J$1-J45)/U45,$J$1/S45-$M$1,K45/ABS(R45-($J$1-J45)/U45))</f>
        <v>66.9027139255524</v>
      </c>
      <c r="W45" s="0" t="n">
        <f aca="false">IF(K45=0,ABS(($J$1-J45)/N45-($J$1-J45)/U45),ABS((($J$1-J45)-K45)/(K45/V45+O45)))</f>
        <v>1.47164684172925</v>
      </c>
    </row>
    <row r="46" customFormat="false" ht="12.75" hidden="false" customHeight="false" outlineLevel="0" collapsed="false">
      <c r="A46" s="3" t="n">
        <v>38875.4862962963</v>
      </c>
      <c r="B46" s="0" t="n">
        <v>1641</v>
      </c>
      <c r="C46" s="0" t="n">
        <v>209</v>
      </c>
      <c r="D46" s="3" t="n">
        <v>38875.4863078704</v>
      </c>
      <c r="E46" s="0" t="n">
        <v>1722</v>
      </c>
      <c r="F46" s="0" t="n">
        <v>224</v>
      </c>
      <c r="H46" s="6" t="n">
        <f aca="false">I46-'Test Facts'!$B$1</f>
        <v>718.499999921769</v>
      </c>
      <c r="I46" s="6" t="n">
        <f aca="false">86400*(AVERAGE(A46,D46)-RawData!$A$2)</f>
        <v>853.499999921769</v>
      </c>
      <c r="J46" s="0" t="n">
        <f aca="false">B46*250/4095</f>
        <v>100.18315018315</v>
      </c>
      <c r="K46" s="0" t="n">
        <f aca="false">C46*250/4095</f>
        <v>12.7594627594628</v>
      </c>
      <c r="L46" s="0" t="n">
        <f aca="false">E46*250/4095</f>
        <v>105.128205128205</v>
      </c>
      <c r="M46" s="0" t="n">
        <f aca="false">F46*250/4095</f>
        <v>13.6752136752137</v>
      </c>
      <c r="N46" s="0" t="n">
        <f aca="false">J46/$M$1</f>
        <v>1.0018315018315</v>
      </c>
      <c r="O46" s="0" t="n">
        <f aca="false">K46/$M$1</f>
        <v>0.127594627594628</v>
      </c>
      <c r="P46" s="0" t="n">
        <f aca="false">L46/$M$1</f>
        <v>1.05128205128205</v>
      </c>
      <c r="Q46" s="0" t="n">
        <f aca="false">M46/$M$1</f>
        <v>0.136752136752137</v>
      </c>
      <c r="R46" s="0" t="n">
        <f aca="false">ABS(N46-O46)</f>
        <v>0.874236874236874</v>
      </c>
      <c r="S46" s="0" t="n">
        <f aca="false">ABS(P46-Q46)</f>
        <v>0.914529914529915</v>
      </c>
      <c r="U46" s="0" t="n">
        <f aca="false">ABS((K46*M46-($J$1-J46)*($J$1-L46))/(S46*K46-R46*($J$1-L46)))</f>
        <v>64.2662700305896</v>
      </c>
      <c r="V46" s="0" t="n">
        <f aca="false">IF(R46=($J$1-J46)/U46,$J$1/S46-$M$1,K46/ABS(R46-($J$1-J46)/U46))</f>
        <v>49.3279338273307</v>
      </c>
      <c r="W46" s="0" t="n">
        <f aca="false">IF(K46=0,ABS(($J$1-J46)/N46-($J$1-J46)/U46),ABS((($J$1-J46)-K46)/(K46/V46+O46)))</f>
        <v>69.3857205842119</v>
      </c>
    </row>
    <row r="47" customFormat="false" ht="12.75" hidden="false" customHeight="false" outlineLevel="0" collapsed="false">
      <c r="A47" s="3" t="n">
        <v>38875.4865393519</v>
      </c>
      <c r="B47" s="0" t="n">
        <v>1597</v>
      </c>
      <c r="C47" s="0" t="n">
        <v>359</v>
      </c>
      <c r="D47" s="3" t="n">
        <v>38875.4865509259</v>
      </c>
      <c r="E47" s="0" t="n">
        <v>1929</v>
      </c>
      <c r="F47" s="0" t="n">
        <v>398</v>
      </c>
      <c r="H47" s="6" t="n">
        <f aca="false">I47-'Test Facts'!$B$1</f>
        <v>739.500000430271</v>
      </c>
      <c r="I47" s="6" t="n">
        <f aca="false">86400*(AVERAGE(A47,D47)-RawData!$A$2)</f>
        <v>874.500000430271</v>
      </c>
      <c r="J47" s="0" t="n">
        <f aca="false">B47*250/4095</f>
        <v>97.4969474969475</v>
      </c>
      <c r="K47" s="0" t="n">
        <f aca="false">C47*250/4095</f>
        <v>21.9169719169719</v>
      </c>
      <c r="L47" s="0" t="n">
        <f aca="false">E47*250/4095</f>
        <v>117.765567765568</v>
      </c>
      <c r="M47" s="0" t="n">
        <f aca="false">F47*250/4095</f>
        <v>24.2979242979243</v>
      </c>
      <c r="N47" s="0" t="n">
        <f aca="false">J47/$M$1</f>
        <v>0.974969474969475</v>
      </c>
      <c r="O47" s="0" t="n">
        <f aca="false">K47/$M$1</f>
        <v>0.219169719169719</v>
      </c>
      <c r="P47" s="0" t="n">
        <f aca="false">L47/$M$1</f>
        <v>1.17765567765568</v>
      </c>
      <c r="Q47" s="0" t="n">
        <f aca="false">M47/$M$1</f>
        <v>0.242979242979243</v>
      </c>
      <c r="R47" s="0" t="n">
        <f aca="false">ABS(N47-O47)</f>
        <v>0.755799755799756</v>
      </c>
      <c r="S47" s="0" t="n">
        <f aca="false">ABS(P47-Q47)</f>
        <v>0.934676434676435</v>
      </c>
      <c r="U47" s="0" t="n">
        <f aca="false">ABS((K47*M47-($J$1-J47)*($J$1-L47))/(S47*K47-R47*($J$1-L47)))</f>
        <v>102.20204138568</v>
      </c>
      <c r="V47" s="0" t="n">
        <f aca="false">IF(R47=($J$1-J47)/U47,$J$1/S47-$M$1,K47/ABS(R47-($J$1-J47)/U47))</f>
        <v>64.0031598624303</v>
      </c>
      <c r="W47" s="0" t="n">
        <f aca="false">IF(K47=0,ABS(($J$1-J47)/N47-($J$1-J47)/U47),ABS((($J$1-J47)-K47)/(K47/V47+O47)))</f>
        <v>36.199201022235</v>
      </c>
    </row>
    <row r="48" customFormat="false" ht="12.75" hidden="false" customHeight="false" outlineLevel="0" collapsed="false">
      <c r="A48" s="3" t="n">
        <v>38875.4867824074</v>
      </c>
      <c r="B48" s="0" t="n">
        <v>1717</v>
      </c>
      <c r="C48" s="0" t="n">
        <v>376</v>
      </c>
      <c r="D48" s="3" t="n">
        <v>38875.4867939815</v>
      </c>
      <c r="E48" s="0" t="n">
        <v>1573</v>
      </c>
      <c r="F48" s="0" t="n">
        <v>374</v>
      </c>
      <c r="H48" s="6" t="n">
        <f aca="false">I48-'Test Facts'!$B$1</f>
        <v>760.50000031013</v>
      </c>
      <c r="I48" s="6" t="n">
        <f aca="false">86400*(AVERAGE(A48,D48)-RawData!$A$2)</f>
        <v>895.50000031013</v>
      </c>
      <c r="J48" s="0" t="n">
        <f aca="false">B48*250/4095</f>
        <v>104.822954822955</v>
      </c>
      <c r="K48" s="0" t="n">
        <f aca="false">C48*250/4095</f>
        <v>22.954822954823</v>
      </c>
      <c r="L48" s="0" t="n">
        <f aca="false">E48*250/4095</f>
        <v>96.031746031746</v>
      </c>
      <c r="M48" s="0" t="n">
        <f aca="false">F48*250/4095</f>
        <v>22.8327228327228</v>
      </c>
      <c r="N48" s="0" t="n">
        <f aca="false">J48/$M$1</f>
        <v>1.04822954822955</v>
      </c>
      <c r="O48" s="0" t="n">
        <f aca="false">K48/$M$1</f>
        <v>0.22954822954823</v>
      </c>
      <c r="P48" s="0" t="n">
        <f aca="false">L48/$M$1</f>
        <v>0.96031746031746</v>
      </c>
      <c r="Q48" s="0" t="n">
        <f aca="false">M48/$M$1</f>
        <v>0.228327228327228</v>
      </c>
      <c r="R48" s="0" t="n">
        <f aca="false">ABS(N48-O48)</f>
        <v>0.818681318681319</v>
      </c>
      <c r="S48" s="0" t="n">
        <f aca="false">ABS(P48-Q48)</f>
        <v>0.731990231990232</v>
      </c>
      <c r="U48" s="0" t="n">
        <f aca="false">ABS((K48*M48-($J$1-J48)*($J$1-L48))/(S48*K48-R48*($J$1-L48)))</f>
        <v>52.8001382202571</v>
      </c>
      <c r="V48" s="0" t="n">
        <f aca="false">IF(R48=($J$1-J48)/U48,$J$1/S48-$M$1,K48/ABS(R48-($J$1-J48)/U48))</f>
        <v>145.923361585293</v>
      </c>
      <c r="W48" s="0" t="n">
        <f aca="false">IF(K48=0,ABS(($J$1-J48)/N48-($J$1-J48)/U48),ABS((($J$1-J48)-K48)/(K48/V48+O48)))</f>
        <v>30.9309504702829</v>
      </c>
    </row>
    <row r="49" customFormat="false" ht="12.75" hidden="false" customHeight="false" outlineLevel="0" collapsed="false">
      <c r="A49" s="3" t="n">
        <v>38875.487025463</v>
      </c>
      <c r="B49" s="0" t="n">
        <v>1523</v>
      </c>
      <c r="C49" s="0" t="n">
        <v>318</v>
      </c>
      <c r="D49" s="3" t="n">
        <v>38875.487037037</v>
      </c>
      <c r="E49" s="0" t="n">
        <v>1862</v>
      </c>
      <c r="F49" s="0" t="n">
        <v>388</v>
      </c>
      <c r="H49" s="6" t="n">
        <f aca="false">I49-'Test Facts'!$B$1</f>
        <v>781.50000018999</v>
      </c>
      <c r="I49" s="6" t="n">
        <f aca="false">86400*(AVERAGE(A49,D49)-RawData!$A$2)</f>
        <v>916.50000018999</v>
      </c>
      <c r="J49" s="0" t="n">
        <f aca="false">B49*250/4095</f>
        <v>92.979242979243</v>
      </c>
      <c r="K49" s="0" t="n">
        <f aca="false">C49*250/4095</f>
        <v>19.4139194139194</v>
      </c>
      <c r="L49" s="0" t="n">
        <f aca="false">E49*250/4095</f>
        <v>113.675213675214</v>
      </c>
      <c r="M49" s="0" t="n">
        <f aca="false">F49*250/4095</f>
        <v>23.6874236874237</v>
      </c>
      <c r="N49" s="0" t="n">
        <f aca="false">J49/$M$1</f>
        <v>0.92979242979243</v>
      </c>
      <c r="O49" s="0" t="n">
        <f aca="false">K49/$M$1</f>
        <v>0.194139194139194</v>
      </c>
      <c r="P49" s="0" t="n">
        <f aca="false">L49/$M$1</f>
        <v>1.13675213675214</v>
      </c>
      <c r="Q49" s="0" t="n">
        <f aca="false">M49/$M$1</f>
        <v>0.236874236874237</v>
      </c>
      <c r="R49" s="0" t="n">
        <f aca="false">ABS(N49-O49)</f>
        <v>0.735653235653236</v>
      </c>
      <c r="S49" s="0" t="n">
        <f aca="false">ABS(P49-Q49)</f>
        <v>0.8998778998779</v>
      </c>
      <c r="U49" s="0" t="n">
        <f aca="false">ABS((K49*M49-($J$1-J49)*($J$1-L49))/(S49*K49-R49*($J$1-L49)))</f>
        <v>444.726327969781</v>
      </c>
      <c r="V49" s="0" t="n">
        <f aca="false">IF(R49=($J$1-J49)/U49,$J$1/S49-$M$1,K49/ABS(R49-($J$1-J49)/U49))</f>
        <v>30.7913003519041</v>
      </c>
      <c r="W49" s="0" t="n">
        <f aca="false">IF(K49=0,ABS(($J$1-J49)/N49-($J$1-J49)/U49),ABS((($J$1-J49)-K49)/(K49/V49+O49)))</f>
        <v>33.1665322875678</v>
      </c>
    </row>
    <row r="50" customFormat="false" ht="12.75" hidden="false" customHeight="false" outlineLevel="0" collapsed="false">
      <c r="A50" s="3" t="n">
        <v>38875.4872685185</v>
      </c>
      <c r="B50" s="0" t="n">
        <v>1988</v>
      </c>
      <c r="C50" s="0" t="n">
        <v>381</v>
      </c>
      <c r="D50" s="3" t="n">
        <v>38875.4872800926</v>
      </c>
      <c r="E50" s="0" t="n">
        <v>1871</v>
      </c>
      <c r="F50" s="0" t="n">
        <v>278</v>
      </c>
      <c r="H50" s="6" t="n">
        <f aca="false">I50-'Test Facts'!$B$1</f>
        <v>802.500000698492</v>
      </c>
      <c r="I50" s="6" t="n">
        <f aca="false">86400*(AVERAGE(A50,D50)-RawData!$A$2)</f>
        <v>937.500000698492</v>
      </c>
      <c r="J50" s="0" t="n">
        <f aca="false">B50*250/4095</f>
        <v>121.367521367521</v>
      </c>
      <c r="K50" s="0" t="n">
        <f aca="false">C50*250/4095</f>
        <v>23.2600732600733</v>
      </c>
      <c r="L50" s="0" t="n">
        <f aca="false">E50*250/4095</f>
        <v>114.224664224664</v>
      </c>
      <c r="M50" s="0" t="n">
        <f aca="false">F50*250/4095</f>
        <v>16.971916971917</v>
      </c>
      <c r="N50" s="0" t="n">
        <f aca="false">J50/$M$1</f>
        <v>1.21367521367521</v>
      </c>
      <c r="O50" s="0" t="n">
        <f aca="false">K50/$M$1</f>
        <v>0.232600732600733</v>
      </c>
      <c r="P50" s="0" t="n">
        <f aca="false">L50/$M$1</f>
        <v>1.14224664224664</v>
      </c>
      <c r="Q50" s="0" t="n">
        <f aca="false">M50/$M$1</f>
        <v>0.16971916971917</v>
      </c>
      <c r="R50" s="0" t="n">
        <f aca="false">ABS(N50-O50)</f>
        <v>0.981074481074481</v>
      </c>
      <c r="S50" s="0" t="n">
        <f aca="false">ABS(P50-Q50)</f>
        <v>0.972527472527472</v>
      </c>
      <c r="U50" s="0" t="n">
        <f aca="false">ABS((K50*M50-($J$1-J50)*($J$1-L50))/(S50*K50-R50*($J$1-L50)))</f>
        <v>30.7131943265477</v>
      </c>
      <c r="V50" s="0" t="n">
        <f aca="false">IF(R50=($J$1-J50)/U50,$J$1/S50-$M$1,K50/ABS(R50-($J$1-J50)/U50))</f>
        <v>60.7689253977462</v>
      </c>
      <c r="W50" s="0" t="n">
        <f aca="false">IF(K50=0,ABS(($J$1-J50)/N50-($J$1-J50)/U50),ABS((($J$1-J50)-K50)/(K50/V50+O50)))</f>
        <v>7.93678213438315</v>
      </c>
    </row>
    <row r="51" customFormat="false" ht="12.75" hidden="false" customHeight="false" outlineLevel="0" collapsed="false">
      <c r="A51" s="3" t="n">
        <v>38875.4875115741</v>
      </c>
      <c r="B51" s="0" t="n">
        <v>1684</v>
      </c>
      <c r="C51" s="0" t="n">
        <v>434</v>
      </c>
      <c r="D51" s="3" t="n">
        <v>38875.4875231482</v>
      </c>
      <c r="E51" s="0" t="n">
        <v>1616</v>
      </c>
      <c r="F51" s="0" t="n">
        <v>423</v>
      </c>
      <c r="H51" s="6" t="n">
        <f aca="false">I51-'Test Facts'!$B$1</f>
        <v>823.499999949709</v>
      </c>
      <c r="I51" s="6" t="n">
        <f aca="false">86400*(AVERAGE(A51,D51)-RawData!$A$2)</f>
        <v>958.499999949709</v>
      </c>
      <c r="J51" s="0" t="n">
        <f aca="false">B51*250/4095</f>
        <v>102.808302808303</v>
      </c>
      <c r="K51" s="0" t="n">
        <f aca="false">C51*250/4095</f>
        <v>26.4957264957265</v>
      </c>
      <c r="L51" s="0" t="n">
        <f aca="false">E51*250/4095</f>
        <v>98.6568986568987</v>
      </c>
      <c r="M51" s="0" t="n">
        <f aca="false">F51*250/4095</f>
        <v>25.8241758241758</v>
      </c>
      <c r="N51" s="0" t="n">
        <f aca="false">J51/$M$1</f>
        <v>1.02808302808303</v>
      </c>
      <c r="O51" s="0" t="n">
        <f aca="false">K51/$M$1</f>
        <v>0.264957264957265</v>
      </c>
      <c r="P51" s="0" t="n">
        <f aca="false">L51/$M$1</f>
        <v>0.986568986568987</v>
      </c>
      <c r="Q51" s="0" t="n">
        <f aca="false">M51/$M$1</f>
        <v>0.258241758241758</v>
      </c>
      <c r="R51" s="0" t="n">
        <f aca="false">ABS(N51-O51)</f>
        <v>0.763125763125763</v>
      </c>
      <c r="S51" s="0" t="n">
        <f aca="false">ABS(P51-Q51)</f>
        <v>0.728327228327228</v>
      </c>
      <c r="U51" s="0" t="n">
        <f aca="false">ABS((K51*M51-($J$1-J51)*($J$1-L51))/(S51*K51-R51*($J$1-L51)))</f>
        <v>69.1163196161836</v>
      </c>
      <c r="V51" s="0" t="n">
        <f aca="false">IF(R51=($J$1-J51)/U51,$J$1/S51-$M$1,K51/ABS(R51-($J$1-J51)/U51))</f>
        <v>115.837111105355</v>
      </c>
      <c r="W51" s="0" t="n">
        <f aca="false">IF(K51=0,ABS(($J$1-J51)/N51-($J$1-J51)/U51),ABS((($J$1-J51)-K51)/(K51/V51+O51)))</f>
        <v>21.1459879002806</v>
      </c>
    </row>
    <row r="52" customFormat="false" ht="12.75" hidden="false" customHeight="false" outlineLevel="0" collapsed="false">
      <c r="A52" s="3" t="n">
        <v>38875.4877546296</v>
      </c>
      <c r="B52" s="0" t="n">
        <v>1836</v>
      </c>
      <c r="C52" s="0" t="n">
        <v>488</v>
      </c>
      <c r="D52" s="3" t="n">
        <v>38875.4877662037</v>
      </c>
      <c r="E52" s="0" t="n">
        <v>1823</v>
      </c>
      <c r="F52" s="0" t="n">
        <v>481</v>
      </c>
      <c r="H52" s="6" t="n">
        <f aca="false">I52-'Test Facts'!$B$1</f>
        <v>844.500000458211</v>
      </c>
      <c r="I52" s="6" t="n">
        <f aca="false">86400*(AVERAGE(A52,D52)-RawData!$A$2)</f>
        <v>979.500000458211</v>
      </c>
      <c r="J52" s="0" t="n">
        <f aca="false">B52*250/4095</f>
        <v>112.087912087912</v>
      </c>
      <c r="K52" s="0" t="n">
        <f aca="false">C52*250/4095</f>
        <v>29.7924297924298</v>
      </c>
      <c r="L52" s="0" t="n">
        <f aca="false">E52*250/4095</f>
        <v>111.294261294261</v>
      </c>
      <c r="M52" s="0" t="n">
        <f aca="false">F52*250/4095</f>
        <v>29.3650793650794</v>
      </c>
      <c r="N52" s="0" t="n">
        <f aca="false">J52/$M$1</f>
        <v>1.12087912087912</v>
      </c>
      <c r="O52" s="0" t="n">
        <f aca="false">K52/$M$1</f>
        <v>0.297924297924298</v>
      </c>
      <c r="P52" s="0" t="n">
        <f aca="false">L52/$M$1</f>
        <v>1.11294261294261</v>
      </c>
      <c r="Q52" s="0" t="n">
        <f aca="false">M52/$M$1</f>
        <v>0.293650793650794</v>
      </c>
      <c r="R52" s="0" t="n">
        <f aca="false">ABS(N52-O52)</f>
        <v>0.822954822954823</v>
      </c>
      <c r="S52" s="0" t="n">
        <f aca="false">ABS(P52-Q52)</f>
        <v>0.819291819291819</v>
      </c>
      <c r="U52" s="0" t="n">
        <f aca="false">ABS((K52*M52-($J$1-J52)*($J$1-L52))/(S52*K52-R52*($J$1-L52)))</f>
        <v>88.409158934451</v>
      </c>
      <c r="V52" s="0" t="n">
        <f aca="false">IF(R52=($J$1-J52)/U52,$J$1/S52-$M$1,K52/ABS(R52-($J$1-J52)/U52))</f>
        <v>58.400474519302</v>
      </c>
      <c r="W52" s="0" t="n">
        <f aca="false">IF(K52=0,ABS(($J$1-J52)/N52-($J$1-J52)/U52),ABS((($J$1-J52)-K52)/(K52/V52+O52)))</f>
        <v>2.64428413868178</v>
      </c>
    </row>
    <row r="53" customFormat="false" ht="12.75" hidden="false" customHeight="false" outlineLevel="0" collapsed="false">
      <c r="A53" s="3" t="n">
        <v>38875.4879976852</v>
      </c>
      <c r="B53" s="0" t="n">
        <v>1882</v>
      </c>
      <c r="C53" s="0" t="n">
        <v>79</v>
      </c>
      <c r="D53" s="3" t="n">
        <v>38875.4880092593</v>
      </c>
      <c r="E53" s="0" t="n">
        <v>1687</v>
      </c>
      <c r="F53" s="0" t="n">
        <v>197</v>
      </c>
      <c r="H53" s="6" t="n">
        <f aca="false">I53-'Test Facts'!$B$1</f>
        <v>865.50000033807</v>
      </c>
      <c r="I53" s="6" t="n">
        <f aca="false">86400*(AVERAGE(A53,D53)-RawData!$A$2)</f>
        <v>1000.50000033807</v>
      </c>
      <c r="J53" s="0" t="n">
        <f aca="false">B53*250/4095</f>
        <v>114.896214896215</v>
      </c>
      <c r="K53" s="0" t="n">
        <f aca="false">C53*250/4095</f>
        <v>4.82295482295482</v>
      </c>
      <c r="L53" s="0" t="n">
        <f aca="false">E53*250/4095</f>
        <v>102.991452991453</v>
      </c>
      <c r="M53" s="0" t="n">
        <f aca="false">F53*250/4095</f>
        <v>12.026862026862</v>
      </c>
      <c r="N53" s="0" t="n">
        <f aca="false">J53/$M$1</f>
        <v>1.14896214896215</v>
      </c>
      <c r="O53" s="0" t="n">
        <f aca="false">K53/$M$1</f>
        <v>0.0482295482295482</v>
      </c>
      <c r="P53" s="0" t="n">
        <f aca="false">L53/$M$1</f>
        <v>1.02991452991453</v>
      </c>
      <c r="Q53" s="0" t="n">
        <f aca="false">M53/$M$1</f>
        <v>0.12026862026862</v>
      </c>
      <c r="R53" s="0" t="n">
        <f aca="false">ABS(N53-O53)</f>
        <v>1.1007326007326</v>
      </c>
      <c r="S53" s="0" t="n">
        <f aca="false">ABS(P53-Q53)</f>
        <v>0.90964590964591</v>
      </c>
      <c r="U53" s="0" t="n">
        <f aca="false">ABS((K53*M53-($J$1-J53)*($J$1-L53))/(S53*K53-R53*($J$1-L53)))</f>
        <v>23.7110621517501</v>
      </c>
      <c r="V53" s="0" t="n">
        <f aca="false">IF(R53=($J$1-J53)/U53,$J$1/S53-$M$1,K53/ABS(R53-($J$1-J53)/U53))</f>
        <v>91.3277795246756</v>
      </c>
      <c r="W53" s="0" t="n">
        <f aca="false">IF(K53=0,ABS(($J$1-J53)/N53-($J$1-J53)/U53),ABS((($J$1-J53)-K53)/(K53/V53+O53)))</f>
        <v>198.185382773866</v>
      </c>
    </row>
    <row r="54" customFormat="false" ht="12.75" hidden="false" customHeight="false" outlineLevel="0" collapsed="false">
      <c r="A54" s="3" t="n">
        <v>38875.4882407407</v>
      </c>
      <c r="B54" s="0" t="n">
        <v>1547</v>
      </c>
      <c r="C54" s="0" t="n">
        <v>499</v>
      </c>
      <c r="D54" s="3" t="n">
        <v>38875.4882523148</v>
      </c>
      <c r="E54" s="0" t="n">
        <v>1692</v>
      </c>
      <c r="F54" s="0" t="n">
        <v>510</v>
      </c>
      <c r="H54" s="6" t="n">
        <f aca="false">I54-'Test Facts'!$B$1</f>
        <v>886.50000021793</v>
      </c>
      <c r="I54" s="6" t="n">
        <f aca="false">86400*(AVERAGE(A54,D54)-RawData!$A$2)</f>
        <v>1021.50000021793</v>
      </c>
      <c r="J54" s="0" t="n">
        <f aca="false">B54*250/4095</f>
        <v>94.4444444444444</v>
      </c>
      <c r="K54" s="0" t="n">
        <f aca="false">C54*250/4095</f>
        <v>30.4639804639805</v>
      </c>
      <c r="L54" s="0" t="n">
        <f aca="false">E54*250/4095</f>
        <v>103.296703296703</v>
      </c>
      <c r="M54" s="0" t="n">
        <f aca="false">F54*250/4095</f>
        <v>31.1355311355311</v>
      </c>
      <c r="N54" s="0" t="n">
        <f aca="false">J54/$M$1</f>
        <v>0.944444444444444</v>
      </c>
      <c r="O54" s="0" t="n">
        <f aca="false">K54/$M$1</f>
        <v>0.304639804639805</v>
      </c>
      <c r="P54" s="0" t="n">
        <f aca="false">L54/$M$1</f>
        <v>1.03296703296703</v>
      </c>
      <c r="Q54" s="0" t="n">
        <f aca="false">M54/$M$1</f>
        <v>0.311355311355311</v>
      </c>
      <c r="R54" s="0" t="n">
        <f aca="false">ABS(N54-O54)</f>
        <v>0.63980463980464</v>
      </c>
      <c r="S54" s="0" t="n">
        <f aca="false">ABS(P54-Q54)</f>
        <v>0.721611721611722</v>
      </c>
      <c r="U54" s="0" t="n">
        <f aca="false">ABS((K54*M54-($J$1-J54)*($J$1-L54))/(S54*K54-R54*($J$1-L54)))</f>
        <v>525.933366817346</v>
      </c>
      <c r="V54" s="0" t="n">
        <f aca="false">IF(R54=($J$1-J54)/U54,$J$1/S54-$M$1,K54/ABS(R54-($J$1-J54)/U54))</f>
        <v>55.0215434196238</v>
      </c>
      <c r="W54" s="0" t="n">
        <f aca="false">IF(K54=0,ABS(($J$1-J54)/N54-($J$1-J54)/U54),ABS((($J$1-J54)-K54)/(K54/V54+O54)))</f>
        <v>17.2840868612989</v>
      </c>
    </row>
    <row r="55" customFormat="false" ht="12.75" hidden="false" customHeight="false" outlineLevel="0" collapsed="false">
      <c r="A55" s="3" t="n">
        <v>38875.4884837963</v>
      </c>
      <c r="B55" s="0" t="n">
        <v>1566</v>
      </c>
      <c r="C55" s="0" t="n">
        <v>480</v>
      </c>
      <c r="D55" s="3" t="n">
        <v>38875.4884953704</v>
      </c>
      <c r="E55" s="0" t="n">
        <v>1658</v>
      </c>
      <c r="F55" s="0" t="n">
        <v>648</v>
      </c>
      <c r="H55" s="6" t="n">
        <f aca="false">I55-'Test Facts'!$B$1</f>
        <v>907.500000726432</v>
      </c>
      <c r="I55" s="6" t="n">
        <f aca="false">86400*(AVERAGE(A55,D55)-RawData!$A$2)</f>
        <v>1042.50000072643</v>
      </c>
      <c r="J55" s="0" t="n">
        <f aca="false">B55*250/4095</f>
        <v>95.6043956043956</v>
      </c>
      <c r="K55" s="0" t="n">
        <f aca="false">C55*250/4095</f>
        <v>29.3040293040293</v>
      </c>
      <c r="L55" s="0" t="n">
        <f aca="false">E55*250/4095</f>
        <v>101.221001221001</v>
      </c>
      <c r="M55" s="0" t="n">
        <f aca="false">F55*250/4095</f>
        <v>39.5604395604396</v>
      </c>
      <c r="N55" s="0" t="n">
        <f aca="false">J55/$M$1</f>
        <v>0.956043956043956</v>
      </c>
      <c r="O55" s="0" t="n">
        <f aca="false">K55/$M$1</f>
        <v>0.293040293040293</v>
      </c>
      <c r="P55" s="0" t="n">
        <f aca="false">L55/$M$1</f>
        <v>1.01221001221001</v>
      </c>
      <c r="Q55" s="0" t="n">
        <f aca="false">M55/$M$1</f>
        <v>0.395604395604396</v>
      </c>
      <c r="R55" s="0" t="n">
        <f aca="false">ABS(N55-O55)</f>
        <v>0.663003663003663</v>
      </c>
      <c r="S55" s="0" t="n">
        <f aca="false">ABS(P55-Q55)</f>
        <v>0.616605616605617</v>
      </c>
      <c r="U55" s="0" t="n">
        <f aca="false">ABS((K55*M55-($J$1-J55)*($J$1-L55))/(S55*K55-R55*($J$1-L55)))</f>
        <v>72.4177666038131</v>
      </c>
      <c r="V55" s="0" t="n">
        <f aca="false">IF(R55=($J$1-J55)/U55,$J$1/S55-$M$1,K55/ABS(R55-($J$1-J55)/U55))</f>
        <v>547.781299524567</v>
      </c>
      <c r="W55" s="0" t="n">
        <f aca="false">IF(K55=0,ABS(($J$1-J55)/N55-($J$1-J55)/U55),ABS((($J$1-J55)-K55)/(K55/V55+O55)))</f>
        <v>42.8098623853212</v>
      </c>
    </row>
    <row r="56" customFormat="false" ht="12.75" hidden="false" customHeight="false" outlineLevel="0" collapsed="false">
      <c r="A56" s="3" t="n">
        <v>38875.4887268519</v>
      </c>
      <c r="B56" s="0" t="n">
        <v>1571</v>
      </c>
      <c r="C56" s="0" t="n">
        <v>521</v>
      </c>
      <c r="D56" s="3" t="n">
        <v>38875.4887384259</v>
      </c>
      <c r="E56" s="0" t="n">
        <v>1637</v>
      </c>
      <c r="F56" s="0" t="n">
        <v>652</v>
      </c>
      <c r="H56" s="6" t="n">
        <f aca="false">I56-'Test Facts'!$B$1</f>
        <v>928.499999977648</v>
      </c>
      <c r="I56" s="6" t="n">
        <f aca="false">86400*(AVERAGE(A56,D56)-RawData!$A$2)</f>
        <v>1063.49999997765</v>
      </c>
      <c r="J56" s="0" t="n">
        <f aca="false">B56*250/4095</f>
        <v>95.9096459096459</v>
      </c>
      <c r="K56" s="0" t="n">
        <f aca="false">C56*250/4095</f>
        <v>31.8070818070818</v>
      </c>
      <c r="L56" s="0" t="n">
        <f aca="false">E56*250/4095</f>
        <v>99.9389499389499</v>
      </c>
      <c r="M56" s="0" t="n">
        <f aca="false">F56*250/4095</f>
        <v>39.8046398046398</v>
      </c>
      <c r="N56" s="0" t="n">
        <f aca="false">J56/$M$1</f>
        <v>0.959096459096459</v>
      </c>
      <c r="O56" s="0" t="n">
        <f aca="false">K56/$M$1</f>
        <v>0.318070818070818</v>
      </c>
      <c r="P56" s="0" t="n">
        <f aca="false">L56/$M$1</f>
        <v>0.999389499389499</v>
      </c>
      <c r="Q56" s="0" t="n">
        <f aca="false">M56/$M$1</f>
        <v>0.398046398046398</v>
      </c>
      <c r="R56" s="0" t="n">
        <f aca="false">ABS(N56-O56)</f>
        <v>0.641025641025641</v>
      </c>
      <c r="S56" s="0" t="n">
        <f aca="false">ABS(P56-Q56)</f>
        <v>0.601343101343101</v>
      </c>
      <c r="U56" s="0" t="n">
        <f aca="false">ABS((K56*M56-($J$1-J56)*($J$1-L56))/(S56*K56-R56*($J$1-L56)))</f>
        <v>74.9315987515679</v>
      </c>
      <c r="V56" s="0" t="n">
        <f aca="false">IF(R56=($J$1-J56)/U56,$J$1/S56-$M$1,K56/ABS(R56-($J$1-J56)/U56))</f>
        <v>567.58285461776</v>
      </c>
      <c r="W56" s="0" t="n">
        <f aca="false">IF(K56=0,ABS(($J$1-J56)/N56-($J$1-J56)/U56),ABS((($J$1-J56)-K56)/(K56/V56+O56)))</f>
        <v>32.1478990974844</v>
      </c>
    </row>
    <row r="57" customFormat="false" ht="12.75" hidden="false" customHeight="false" outlineLevel="0" collapsed="false">
      <c r="A57" s="3" t="n">
        <v>38875.4889699074</v>
      </c>
      <c r="B57" s="0" t="n">
        <v>980</v>
      </c>
      <c r="C57" s="0" t="n">
        <v>929</v>
      </c>
      <c r="D57" s="3" t="n">
        <v>38875.4889814815</v>
      </c>
      <c r="E57" s="0" t="n">
        <v>1126</v>
      </c>
      <c r="F57" s="0" t="n">
        <v>1140</v>
      </c>
      <c r="H57" s="6" t="n">
        <f aca="false">I57-'Test Facts'!$B$1</f>
        <v>949.50000048615</v>
      </c>
      <c r="I57" s="6" t="n">
        <f aca="false">86400*(AVERAGE(A57,D57)-RawData!$A$2)</f>
        <v>1084.50000048615</v>
      </c>
      <c r="J57" s="0" t="n">
        <f aca="false">B57*250/4095</f>
        <v>59.8290598290598</v>
      </c>
      <c r="K57" s="0" t="n">
        <f aca="false">C57*250/4095</f>
        <v>56.7155067155067</v>
      </c>
      <c r="L57" s="0" t="n">
        <f aca="false">E57*250/4095</f>
        <v>68.7423687423687</v>
      </c>
      <c r="M57" s="0" t="n">
        <f aca="false">F57*250/4095</f>
        <v>69.5970695970696</v>
      </c>
      <c r="N57" s="0" t="n">
        <f aca="false">J57/$M$1</f>
        <v>0.598290598290598</v>
      </c>
      <c r="O57" s="0" t="n">
        <f aca="false">K57/$M$1</f>
        <v>0.567155067155067</v>
      </c>
      <c r="P57" s="0" t="n">
        <f aca="false">L57/$M$1</f>
        <v>0.687423687423687</v>
      </c>
      <c r="Q57" s="0" t="n">
        <f aca="false">M57/$M$1</f>
        <v>0.695970695970696</v>
      </c>
      <c r="R57" s="0" t="n">
        <f aca="false">ABS(N57-O57)</f>
        <v>0.0311355311355311</v>
      </c>
      <c r="S57" s="0" t="n">
        <f aca="false">ABS(P57-Q57)</f>
        <v>0.00854700854700852</v>
      </c>
      <c r="U57" s="0" t="n">
        <f aca="false">ABS((K57*M57-($J$1-J57)*($J$1-L57))/(S57*K57-R57*($J$1-L57)))</f>
        <v>1000.51180167145</v>
      </c>
      <c r="V57" s="0" t="n">
        <f aca="false">IF(R57=($J$1-J57)/U57,$J$1/S57-$M$1,K57/ABS(R57-($J$1-J57)/U57))</f>
        <v>1163.67860551565</v>
      </c>
      <c r="W57" s="0" t="n">
        <f aca="false">IF(K57=0,ABS(($J$1-J57)/N57-($J$1-J57)/U57),ABS((($J$1-J57)-K57)/(K57/V57+O57)))</f>
        <v>37.6672834004375</v>
      </c>
    </row>
    <row r="58" customFormat="false" ht="12.75" hidden="false" customHeight="false" outlineLevel="0" collapsed="false">
      <c r="A58" s="3" t="n">
        <v>38875.489212963</v>
      </c>
      <c r="B58" s="0" t="n">
        <v>1021</v>
      </c>
      <c r="C58" s="0" t="n">
        <v>971</v>
      </c>
      <c r="D58" s="3" t="n">
        <v>38875.489224537</v>
      </c>
      <c r="E58" s="0" t="n">
        <v>1042</v>
      </c>
      <c r="F58" s="0" t="n">
        <v>917</v>
      </c>
      <c r="H58" s="6" t="n">
        <f aca="false">I58-'Test Facts'!$B$1</f>
        <v>970.50000036601</v>
      </c>
      <c r="I58" s="6" t="n">
        <f aca="false">86400*(AVERAGE(A58,D58)-RawData!$A$2)</f>
        <v>1105.50000036601</v>
      </c>
      <c r="J58" s="0" t="n">
        <f aca="false">B58*250/4095</f>
        <v>62.3321123321123</v>
      </c>
      <c r="K58" s="0" t="n">
        <f aca="false">C58*250/4095</f>
        <v>59.2796092796093</v>
      </c>
      <c r="L58" s="0" t="n">
        <f aca="false">E58*250/4095</f>
        <v>63.6141636141636</v>
      </c>
      <c r="M58" s="0" t="n">
        <f aca="false">F58*250/4095</f>
        <v>55.982905982906</v>
      </c>
      <c r="N58" s="0" t="n">
        <f aca="false">J58/$M$1</f>
        <v>0.623321123321123</v>
      </c>
      <c r="O58" s="0" t="n">
        <f aca="false">K58/$M$1</f>
        <v>0.592796092796093</v>
      </c>
      <c r="P58" s="0" t="n">
        <f aca="false">L58/$M$1</f>
        <v>0.636141636141636</v>
      </c>
      <c r="Q58" s="0" t="n">
        <f aca="false">M58/$M$1</f>
        <v>0.55982905982906</v>
      </c>
      <c r="R58" s="0" t="n">
        <f aca="false">ABS(N58-O58)</f>
        <v>0.0305250305250305</v>
      </c>
      <c r="S58" s="0" t="n">
        <f aca="false">ABS(P58-Q58)</f>
        <v>0.0763125763125763</v>
      </c>
      <c r="U58" s="0" t="n">
        <f aca="false">ABS((K58*M58-($J$1-J58)*($J$1-L58))/(S58*K58-R58*($J$1-L58)))</f>
        <v>1170.33290978399</v>
      </c>
      <c r="V58" s="0" t="n">
        <f aca="false">IF(R58=($J$1-J58)/U58,$J$1/S58-$M$1,K58/ABS(R58-($J$1-J58)/U58))</f>
        <v>1664.23173486668</v>
      </c>
      <c r="W58" s="0" t="n">
        <f aca="false">IF(K58=0,ABS(($J$1-J58)/N58-($J$1-J58)/U58),ABS((($J$1-J58)-K58)/(K58/V58+O58)))</f>
        <v>28.8532931864186</v>
      </c>
    </row>
    <row r="59" customFormat="false" ht="12.75" hidden="false" customHeight="false" outlineLevel="0" collapsed="false">
      <c r="A59" s="3" t="n">
        <v>38875.4894560185</v>
      </c>
      <c r="B59" s="0" t="n">
        <v>1134</v>
      </c>
      <c r="C59" s="0" t="n">
        <v>1091</v>
      </c>
      <c r="D59" s="3" t="n">
        <v>38875.4894675926</v>
      </c>
      <c r="E59" s="0" t="n">
        <v>924</v>
      </c>
      <c r="F59" s="0" t="n">
        <v>935</v>
      </c>
      <c r="H59" s="6" t="n">
        <f aca="false">I59-'Test Facts'!$B$1</f>
        <v>991.500000245869</v>
      </c>
      <c r="I59" s="6" t="n">
        <f aca="false">86400*(AVERAGE(A59,D59)-RawData!$A$2)</f>
        <v>1126.50000024587</v>
      </c>
      <c r="J59" s="0" t="n">
        <f aca="false">B59*250/4095</f>
        <v>69.2307692307692</v>
      </c>
      <c r="K59" s="0" t="n">
        <f aca="false">C59*250/4095</f>
        <v>66.6056166056166</v>
      </c>
      <c r="L59" s="0" t="n">
        <f aca="false">E59*250/4095</f>
        <v>56.4102564102564</v>
      </c>
      <c r="M59" s="0" t="n">
        <f aca="false">F59*250/4095</f>
        <v>57.0818070818071</v>
      </c>
      <c r="N59" s="0" t="n">
        <f aca="false">J59/$M$1</f>
        <v>0.692307692307692</v>
      </c>
      <c r="O59" s="0" t="n">
        <f aca="false">K59/$M$1</f>
        <v>0.666056166056166</v>
      </c>
      <c r="P59" s="0" t="n">
        <f aca="false">L59/$M$1</f>
        <v>0.564102564102564</v>
      </c>
      <c r="Q59" s="0" t="n">
        <f aca="false">M59/$M$1</f>
        <v>0.570818070818071</v>
      </c>
      <c r="R59" s="0" t="n">
        <f aca="false">ABS(N59-O59)</f>
        <v>0.0262515262515263</v>
      </c>
      <c r="S59" s="0" t="n">
        <f aca="false">ABS(P59-Q59)</f>
        <v>0.0067155067155068</v>
      </c>
      <c r="U59" s="0" t="n">
        <f aca="false">ABS((K59*M59-($J$1-J59)*($J$1-L59))/(S59*K59-R59*($J$1-L59)))</f>
        <v>1191.78052854757</v>
      </c>
      <c r="V59" s="0" t="n">
        <f aca="false">IF(R59=($J$1-J59)/U59,$J$1/S59-$M$1,K59/ABS(R59-($J$1-J59)/U59))</f>
        <v>2023.60000000001</v>
      </c>
      <c r="W59" s="0" t="n">
        <f aca="false">IF(K59=0,ABS(($J$1-J59)/N59-($J$1-J59)/U59),ABS((($J$1-J59)-K59)/(K59/V59+O59)))</f>
        <v>5.58994040005051</v>
      </c>
    </row>
    <row r="60" customFormat="false" ht="12.75" hidden="false" customHeight="false" outlineLevel="0" collapsed="false">
      <c r="A60" s="3" t="n">
        <v>38875.4896990741</v>
      </c>
      <c r="B60" s="0" t="n">
        <v>1067</v>
      </c>
      <c r="C60" s="0" t="n">
        <v>1031</v>
      </c>
      <c r="D60" s="3" t="n">
        <v>38875.4897106482</v>
      </c>
      <c r="E60" s="0" t="n">
        <v>1052</v>
      </c>
      <c r="F60" s="0" t="n">
        <v>1016</v>
      </c>
      <c r="H60" s="6" t="n">
        <f aca="false">I60-'Test Facts'!$B$1</f>
        <v>1012.50000075437</v>
      </c>
      <c r="I60" s="6" t="n">
        <f aca="false">86400*(AVERAGE(A60,D60)-RawData!$A$2)</f>
        <v>1147.50000075437</v>
      </c>
      <c r="J60" s="0" t="n">
        <f aca="false">B60*250/4095</f>
        <v>65.1404151404151</v>
      </c>
      <c r="K60" s="0" t="n">
        <f aca="false">C60*250/4095</f>
        <v>62.9426129426129</v>
      </c>
      <c r="L60" s="0" t="n">
        <f aca="false">E60*250/4095</f>
        <v>64.2246642246642</v>
      </c>
      <c r="M60" s="0" t="n">
        <f aca="false">F60*250/4095</f>
        <v>62.026862026862</v>
      </c>
      <c r="N60" s="0" t="n">
        <f aca="false">J60/$M$1</f>
        <v>0.651404151404151</v>
      </c>
      <c r="O60" s="0" t="n">
        <f aca="false">K60/$M$1</f>
        <v>0.629426129426129</v>
      </c>
      <c r="P60" s="0" t="n">
        <f aca="false">L60/$M$1</f>
        <v>0.642246642246642</v>
      </c>
      <c r="Q60" s="0" t="n">
        <f aca="false">M60/$M$1</f>
        <v>0.62026862026862</v>
      </c>
      <c r="R60" s="0" t="n">
        <f aca="false">ABS(N60-O60)</f>
        <v>0.021978021978022</v>
      </c>
      <c r="S60" s="0" t="n">
        <f aca="false">ABS(P60-Q60)</f>
        <v>0.0219780219780219</v>
      </c>
      <c r="U60" s="0" t="n">
        <f aca="false">ABS((K60*M60-($J$1-J60)*($J$1-L60))/(S60*K60-R60*($J$1-L60)))</f>
        <v>6258.33333333316</v>
      </c>
      <c r="V60" s="0" t="n">
        <f aca="false">IF(R60=($J$1-J60)/U60,$J$1/S60-$M$1,K60/ABS(R60-($J$1-J60)/U60))</f>
        <v>6258.33333333352</v>
      </c>
      <c r="W60" s="0" t="n">
        <f aca="false">IF(K60=0,ABS(($J$1-J60)/N60-($J$1-J60)/U60),ABS((($J$1-J60)-K60)/(K60/V60+O60)))</f>
        <v>18.2343422067926</v>
      </c>
    </row>
    <row r="61" customFormat="false" ht="12.75" hidden="false" customHeight="false" outlineLevel="0" collapsed="false">
      <c r="A61" s="3" t="n">
        <v>38875.4899421296</v>
      </c>
      <c r="B61" s="0" t="n">
        <v>1248</v>
      </c>
      <c r="C61" s="0" t="n">
        <v>1146</v>
      </c>
      <c r="D61" s="3" t="n">
        <v>38875.4899537037</v>
      </c>
      <c r="E61" s="0" t="n">
        <v>1102</v>
      </c>
      <c r="F61" s="0" t="n">
        <v>1060</v>
      </c>
      <c r="H61" s="6" t="n">
        <f aca="false">I61-'Test Facts'!$B$1</f>
        <v>1033.50000000559</v>
      </c>
      <c r="I61" s="6" t="n">
        <f aca="false">86400*(AVERAGE(A61,D61)-RawData!$A$2)</f>
        <v>1168.50000000559</v>
      </c>
      <c r="J61" s="0" t="n">
        <f aca="false">B61*250/4095</f>
        <v>76.1904761904762</v>
      </c>
      <c r="K61" s="0" t="n">
        <f aca="false">C61*250/4095</f>
        <v>69.96336996337</v>
      </c>
      <c r="L61" s="0" t="n">
        <f aca="false">E61*250/4095</f>
        <v>67.2771672771673</v>
      </c>
      <c r="M61" s="0" t="n">
        <f aca="false">F61*250/4095</f>
        <v>64.7130647130647</v>
      </c>
      <c r="N61" s="0" t="n">
        <f aca="false">J61/$M$1</f>
        <v>0.761904761904762</v>
      </c>
      <c r="O61" s="0" t="n">
        <f aca="false">K61/$M$1</f>
        <v>0.6996336996337</v>
      </c>
      <c r="P61" s="0" t="n">
        <f aca="false">L61/$M$1</f>
        <v>0.672771672771673</v>
      </c>
      <c r="Q61" s="0" t="n">
        <f aca="false">M61/$M$1</f>
        <v>0.647130647130647</v>
      </c>
      <c r="R61" s="0" t="n">
        <f aca="false">ABS(N61-O61)</f>
        <v>0.0622710622710623</v>
      </c>
      <c r="S61" s="0" t="n">
        <f aca="false">ABS(P61-Q61)</f>
        <v>0.0256410256410258</v>
      </c>
      <c r="U61" s="0" t="n">
        <f aca="false">ABS((K61*M61-($J$1-J61)*($J$1-L61))/(S61*K61-R61*($J$1-L61)))</f>
        <v>28.6624989717865</v>
      </c>
      <c r="V61" s="0" t="n">
        <f aca="false">IF(R61=($J$1-J61)/U61,$J$1/S61-$M$1,K61/ABS(R61-($J$1-J61)/U61))</f>
        <v>32.4652939532291</v>
      </c>
      <c r="W61" s="0" t="n">
        <f aca="false">IF(K61=0,ABS(($J$1-J61)/N61-($J$1-J61)/U61),ABS((($J$1-J61)-K61)/(K61/V61+O61)))</f>
        <v>2.24554577952659</v>
      </c>
    </row>
    <row r="62" customFormat="false" ht="12.75" hidden="false" customHeight="false" outlineLevel="0" collapsed="false">
      <c r="A62" s="3" t="n">
        <v>38875.4901851852</v>
      </c>
      <c r="B62" s="0" t="n">
        <v>940</v>
      </c>
      <c r="C62" s="0" t="n">
        <v>903</v>
      </c>
      <c r="D62" s="3" t="n">
        <v>38875.4901967593</v>
      </c>
      <c r="E62" s="0" t="n">
        <v>1181</v>
      </c>
      <c r="F62" s="0" t="n">
        <v>1149</v>
      </c>
      <c r="H62" s="6" t="n">
        <f aca="false">I62-'Test Facts'!$B$1</f>
        <v>1054.50000051409</v>
      </c>
      <c r="I62" s="6" t="n">
        <f aca="false">86400*(AVERAGE(A62,D62)-RawData!$A$2)</f>
        <v>1189.50000051409</v>
      </c>
      <c r="J62" s="0" t="n">
        <f aca="false">B62*250/4095</f>
        <v>57.3870573870574</v>
      </c>
      <c r="K62" s="0" t="n">
        <f aca="false">C62*250/4095</f>
        <v>55.1282051282051</v>
      </c>
      <c r="L62" s="0" t="n">
        <f aca="false">E62*250/4095</f>
        <v>72.1001221001221</v>
      </c>
      <c r="M62" s="0" t="n">
        <f aca="false">F62*250/4095</f>
        <v>70.1465201465202</v>
      </c>
      <c r="N62" s="0" t="n">
        <f aca="false">J62/$M$1</f>
        <v>0.573870573870574</v>
      </c>
      <c r="O62" s="0" t="n">
        <f aca="false">K62/$M$1</f>
        <v>0.551282051282051</v>
      </c>
      <c r="P62" s="0" t="n">
        <f aca="false">L62/$M$1</f>
        <v>0.721001221001221</v>
      </c>
      <c r="Q62" s="0" t="n">
        <f aca="false">M62/$M$1</f>
        <v>0.701465201465201</v>
      </c>
      <c r="R62" s="0" t="n">
        <f aca="false">ABS(N62-O62)</f>
        <v>0.0225885225885226</v>
      </c>
      <c r="S62" s="0" t="n">
        <f aca="false">ABS(P62-Q62)</f>
        <v>0.0195360195360197</v>
      </c>
      <c r="U62" s="0" t="n">
        <f aca="false">ABS((K62*M62-($J$1-J62)*($J$1-L62))/(S62*K62-R62*($J$1-L62)))</f>
        <v>3778.05785123972</v>
      </c>
      <c r="V62" s="0" t="n">
        <f aca="false">IF(R62=($J$1-J62)/U62,$J$1/S62-$M$1,K62/ABS(R62-($J$1-J62)/U62))</f>
        <v>69793.129770962</v>
      </c>
      <c r="W62" s="0" t="n">
        <f aca="false">IF(K62=0,ABS(($J$1-J62)/N62-($J$1-J62)/U62),ABS((($J$1-J62)-K62)/(K62/V62+O62)))</f>
        <v>49.3202528148732</v>
      </c>
    </row>
    <row r="63" customFormat="false" ht="12.75" hidden="false" customHeight="false" outlineLevel="0" collapsed="false">
      <c r="A63" s="3" t="n">
        <v>38875.4904282407</v>
      </c>
      <c r="B63" s="0" t="n">
        <v>1150</v>
      </c>
      <c r="C63" s="0" t="n">
        <v>1165</v>
      </c>
      <c r="D63" s="3" t="n">
        <v>38875.4904398148</v>
      </c>
      <c r="E63" s="0" t="n">
        <v>1040</v>
      </c>
      <c r="F63" s="0" t="n">
        <v>1095</v>
      </c>
      <c r="H63" s="6" t="n">
        <f aca="false">I63-'Test Facts'!$B$1</f>
        <v>1075.50000039395</v>
      </c>
      <c r="I63" s="6" t="n">
        <f aca="false">86400*(AVERAGE(A63,D63)-RawData!$A$2)</f>
        <v>1210.50000039395</v>
      </c>
      <c r="J63" s="0" t="n">
        <f aca="false">B63*250/4095</f>
        <v>70.2075702075702</v>
      </c>
      <c r="K63" s="0" t="n">
        <f aca="false">C63*250/4095</f>
        <v>71.1233211233211</v>
      </c>
      <c r="L63" s="0" t="n">
        <f aca="false">E63*250/4095</f>
        <v>63.4920634920635</v>
      </c>
      <c r="M63" s="0" t="n">
        <f aca="false">F63*250/4095</f>
        <v>66.8498168498169</v>
      </c>
      <c r="N63" s="0" t="n">
        <f aca="false">J63/$M$1</f>
        <v>0.702075702075702</v>
      </c>
      <c r="O63" s="0" t="n">
        <f aca="false">K63/$M$1</f>
        <v>0.711233211233211</v>
      </c>
      <c r="P63" s="0" t="n">
        <f aca="false">L63/$M$1</f>
        <v>0.634920634920635</v>
      </c>
      <c r="Q63" s="0" t="n">
        <f aca="false">M63/$M$1</f>
        <v>0.668498168498169</v>
      </c>
      <c r="R63" s="0" t="n">
        <f aca="false">ABS(N63-O63)</f>
        <v>0.00915750915750901</v>
      </c>
      <c r="S63" s="0" t="n">
        <f aca="false">ABS(P63-Q63)</f>
        <v>0.0335775335775336</v>
      </c>
      <c r="U63" s="0" t="n">
        <f aca="false">ABS((K63*M63-($J$1-J63)*($J$1-L63))/(S63*K63-R63*($J$1-L63)))</f>
        <v>324.075871195411</v>
      </c>
      <c r="V63" s="0" t="n">
        <f aca="false">IF(R63=($J$1-J63)/U63,$J$1/S63-$M$1,K63/ABS(R63-($J$1-J63)/U63))</f>
        <v>346.251220209788</v>
      </c>
      <c r="W63" s="0" t="n">
        <f aca="false">IF(K63=0,ABS(($J$1-J63)/N63-($J$1-J63)/U63),ABS((($J$1-J63)-K63)/(K63/V63+O63)))</f>
        <v>1.7316468153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39.9267399267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0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4</v>
      </c>
      <c r="B5" s="0" t="s">
        <v>53</v>
      </c>
      <c r="C5" s="0" t="s">
        <v>54</v>
      </c>
      <c r="D5" s="0" t="s">
        <v>105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74</v>
      </c>
      <c r="W5" s="0" t="s">
        <v>106</v>
      </c>
    </row>
    <row r="6" customFormat="false" ht="12.75" hidden="false" customHeight="false" outlineLevel="0" collapsed="false">
      <c r="A6" s="3" t="n">
        <v>38875.4765625</v>
      </c>
      <c r="B6" s="0" t="n">
        <v>1</v>
      </c>
      <c r="C6" s="0" t="n">
        <v>0</v>
      </c>
      <c r="D6" s="3" t="n">
        <v>38875.4765740741</v>
      </c>
      <c r="E6" s="0" t="n">
        <v>1</v>
      </c>
      <c r="F6" s="0" t="n">
        <v>0</v>
      </c>
      <c r="H6" s="6" t="n">
        <f aca="false">I6-'Test Facts'!$B$1</f>
        <v>-122.499999906868</v>
      </c>
      <c r="I6" s="6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9100</v>
      </c>
      <c r="V6" s="0" t="n">
        <f aca="false">IF(R6=($J$1-J6)/U6,$J$1/S6-$M$1,K6/ABS(R6-($J$1-J6)/U6))</f>
        <v>229100</v>
      </c>
      <c r="W6" s="0" t="n">
        <f aca="false">IF(K6=0,ABS(($J$1-J6)/N6-($J$1-J6)/U6),ABS((($J$1-J6)-K6)/(K6/V6+O6)))</f>
        <v>229099.999389499</v>
      </c>
    </row>
    <row r="7" customFormat="false" ht="12.75" hidden="false" customHeight="false" outlineLevel="0" collapsed="false">
      <c r="A7" s="3" t="n">
        <v>38875.4768055556</v>
      </c>
      <c r="B7" s="0" t="n">
        <v>1</v>
      </c>
      <c r="C7" s="0" t="n">
        <v>0</v>
      </c>
      <c r="D7" s="3" t="n">
        <v>38875.4768171296</v>
      </c>
      <c r="E7" s="0" t="n">
        <v>1</v>
      </c>
      <c r="F7" s="0" t="n">
        <v>0</v>
      </c>
      <c r="H7" s="6" t="n">
        <f aca="false">I7-'Test Facts'!$B$1</f>
        <v>-101.499999398366</v>
      </c>
      <c r="I7" s="6" t="n">
        <f aca="false">86400*(AVERAGE(A7,D7)-RawData!$A$2)</f>
        <v>33.500000601634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9100</v>
      </c>
      <c r="V7" s="0" t="n">
        <f aca="false">IF(R7=($J$1-J7)/U7,$J$1/S7-$M$1,K7/ABS(R7-($J$1-J7)/U7))</f>
        <v>229100</v>
      </c>
      <c r="W7" s="0" t="n">
        <f aca="false">IF(K7=0,ABS(($J$1-J7)/N7-($J$1-J7)/U7),ABS((($J$1-J7)-K7)/(K7/V7+O7)))</f>
        <v>229099.999389499</v>
      </c>
    </row>
    <row r="8" customFormat="false" ht="12.75" hidden="false" customHeight="false" outlineLevel="0" collapsed="false">
      <c r="A8" s="3" t="n">
        <v>38875.4770486111</v>
      </c>
      <c r="B8" s="0" t="n">
        <v>1</v>
      </c>
      <c r="C8" s="0" t="n">
        <v>0</v>
      </c>
      <c r="D8" s="3" t="n">
        <v>38875.4770601852</v>
      </c>
      <c r="E8" s="0" t="n">
        <v>1</v>
      </c>
      <c r="F8" s="0" t="n">
        <v>0</v>
      </c>
      <c r="H8" s="6" t="n">
        <f aca="false">I8-'Test Facts'!$B$1</f>
        <v>-80.500000147149</v>
      </c>
      <c r="I8" s="6" t="n">
        <f aca="false">86400*(AVERAGE(A8,D8)-RawData!$A$2)</f>
        <v>54.49999985285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9100</v>
      </c>
      <c r="V8" s="0" t="n">
        <f aca="false">IF(R8=($J$1-J8)/U8,$J$1/S8-$M$1,K8/ABS(R8-($J$1-J8)/U8))</f>
        <v>229100</v>
      </c>
      <c r="W8" s="0" t="n">
        <f aca="false">IF(K8=0,ABS(($J$1-J8)/N8-($J$1-J8)/U8),ABS((($J$1-J8)-K8)/(K8/V8+O8)))</f>
        <v>229099.999389499</v>
      </c>
    </row>
    <row r="9" customFormat="false" ht="12.75" hidden="false" customHeight="false" outlineLevel="0" collapsed="false">
      <c r="A9" s="3" t="n">
        <v>38875.4772916667</v>
      </c>
      <c r="B9" s="0" t="n">
        <v>1</v>
      </c>
      <c r="C9" s="0" t="n">
        <v>0</v>
      </c>
      <c r="D9" s="3" t="n">
        <v>38875.4773032407</v>
      </c>
      <c r="E9" s="0" t="n">
        <v>1</v>
      </c>
      <c r="F9" s="0" t="n">
        <v>0</v>
      </c>
      <c r="H9" s="6" t="n">
        <f aca="false">I9-'Test Facts'!$B$1</f>
        <v>-59.4999996386468</v>
      </c>
      <c r="I9" s="6" t="n">
        <f aca="false">86400*(AVERAGE(A9,D9)-RawData!$A$2)</f>
        <v>75.500000361353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9100</v>
      </c>
      <c r="V9" s="0" t="n">
        <f aca="false">IF(R9=($J$1-J9)/U9,$J$1/S9-$M$1,K9/ABS(R9-($J$1-J9)/U9))</f>
        <v>229100</v>
      </c>
      <c r="W9" s="0" t="n">
        <f aca="false">IF(K9=0,ABS(($J$1-J9)/N9-($J$1-J9)/U9),ABS((($J$1-J9)-K9)/(K9/V9+O9)))</f>
        <v>229099.999389499</v>
      </c>
    </row>
    <row r="10" customFormat="false" ht="12.75" hidden="false" customHeight="false" outlineLevel="0" collapsed="false">
      <c r="A10" s="3" t="n">
        <v>38875.4775347222</v>
      </c>
      <c r="B10" s="0" t="n">
        <v>1</v>
      </c>
      <c r="C10" s="0" t="n">
        <v>0</v>
      </c>
      <c r="D10" s="3" t="n">
        <v>38875.4775462963</v>
      </c>
      <c r="E10" s="0" t="n">
        <v>1</v>
      </c>
      <c r="F10" s="0" t="n">
        <v>0</v>
      </c>
      <c r="H10" s="6" t="n">
        <f aca="false">I10-'Test Facts'!$B$1</f>
        <v>-38.4999997587875</v>
      </c>
      <c r="I10" s="6" t="n">
        <f aca="false">86400*(AVERAGE(A10,D10)-RawData!$A$2)</f>
        <v>96.50000024121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9100</v>
      </c>
      <c r="V10" s="0" t="n">
        <f aca="false">IF(R10=($J$1-J10)/U10,$J$1/S10-$M$1,K10/ABS(R10-($J$1-J10)/U10))</f>
        <v>229100</v>
      </c>
      <c r="W10" s="0" t="n">
        <f aca="false">IF(K10=0,ABS(($J$1-J10)/N10-($J$1-J10)/U10),ABS((($J$1-J10)-K10)/(K10/V10+O10)))</f>
        <v>229099.999389499</v>
      </c>
    </row>
    <row r="11" customFormat="false" ht="12.75" hidden="false" customHeight="false" outlineLevel="0" collapsed="false">
      <c r="A11" s="3" t="n">
        <v>38875.4777777778</v>
      </c>
      <c r="B11" s="0" t="n">
        <v>2</v>
      </c>
      <c r="C11" s="0" t="n">
        <v>0</v>
      </c>
      <c r="D11" s="3" t="n">
        <v>38875.4777893519</v>
      </c>
      <c r="E11" s="0" t="n">
        <v>2</v>
      </c>
      <c r="F11" s="0" t="n">
        <v>0</v>
      </c>
      <c r="H11" s="6" t="n">
        <f aca="false">I11-'Test Facts'!$B$1</f>
        <v>-17.4999998789281</v>
      </c>
      <c r="I11" s="6" t="n">
        <f aca="false">86400*(AVERAGE(A11,D11)-RawData!$A$2)</f>
        <v>117.500000121072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4500</v>
      </c>
      <c r="V11" s="0" t="n">
        <f aca="false">IF(R11=($J$1-J11)/U11,$J$1/S11-$M$1,K11/ABS(R11-($J$1-J11)/U11))</f>
        <v>114500</v>
      </c>
      <c r="W11" s="0" t="n">
        <f aca="false">IF(K11=0,ABS(($J$1-J11)/N11-($J$1-J11)/U11),ABS((($J$1-J11)-K11)/(K11/V11+O11)))</f>
        <v>114499.998778999</v>
      </c>
    </row>
    <row r="12" customFormat="false" ht="12.75" hidden="false" customHeight="false" outlineLevel="0" collapsed="false">
      <c r="A12" s="3" t="n">
        <v>38875.4780208333</v>
      </c>
      <c r="B12" s="0" t="n">
        <v>1</v>
      </c>
      <c r="C12" s="0" t="n">
        <v>0</v>
      </c>
      <c r="D12" s="3" t="n">
        <v>38875.4780324074</v>
      </c>
      <c r="E12" s="0" t="n">
        <v>1</v>
      </c>
      <c r="F12" s="0" t="n">
        <v>0</v>
      </c>
      <c r="H12" s="6" t="n">
        <f aca="false">I12-'Test Facts'!$B$1</f>
        <v>3.50000062957406</v>
      </c>
      <c r="I12" s="6" t="n">
        <f aca="false">86400*(AVERAGE(A12,D12)-RawData!$A$2)</f>
        <v>138.50000062957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9100</v>
      </c>
      <c r="V12" s="0" t="n">
        <f aca="false">IF(R12=($J$1-J12)/U12,$J$1/S12-$M$1,K12/ABS(R12-($J$1-J12)/U12))</f>
        <v>229100</v>
      </c>
      <c r="W12" s="0" t="n">
        <f aca="false">IF(K12=0,ABS(($J$1-J12)/N12-($J$1-J12)/U12),ABS((($J$1-J12)-K12)/(K12/V12+O12)))</f>
        <v>229099.999389499</v>
      </c>
    </row>
    <row r="13" customFormat="false" ht="12.75" hidden="false" customHeight="false" outlineLevel="0" collapsed="false">
      <c r="A13" s="3" t="n">
        <v>38875.4782638889</v>
      </c>
      <c r="B13" s="0" t="n">
        <v>1</v>
      </c>
      <c r="C13" s="0" t="n">
        <v>0</v>
      </c>
      <c r="D13" s="3" t="n">
        <v>38875.478275463</v>
      </c>
      <c r="E13" s="0" t="n">
        <v>1</v>
      </c>
      <c r="F13" s="0" t="n">
        <v>0</v>
      </c>
      <c r="H13" s="6" t="n">
        <f aca="false">I13-'Test Facts'!$B$1</f>
        <v>24.4999998807907</v>
      </c>
      <c r="I13" s="6" t="n">
        <f aca="false">86400*(AVERAGE(A13,D13)-RawData!$A$2)</f>
        <v>159.4999998807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9100</v>
      </c>
      <c r="V13" s="0" t="n">
        <f aca="false">IF(R13=($J$1-J13)/U13,$J$1/S13-$M$1,K13/ABS(R13-($J$1-J13)/U13))</f>
        <v>229100</v>
      </c>
      <c r="W13" s="0" t="n">
        <f aca="false">IF(K13=0,ABS(($J$1-J13)/N13-($J$1-J13)/U13),ABS((($J$1-J13)-K13)/(K13/V13+O13)))</f>
        <v>229099.999389499</v>
      </c>
    </row>
    <row r="14" customFormat="false" ht="12.75" hidden="false" customHeight="false" outlineLevel="0" collapsed="false">
      <c r="A14" s="3" t="n">
        <v>38875.4785069445</v>
      </c>
      <c r="B14" s="0" t="n">
        <v>1</v>
      </c>
      <c r="C14" s="0" t="n">
        <v>0</v>
      </c>
      <c r="D14" s="3" t="n">
        <v>38875.4785185185</v>
      </c>
      <c r="E14" s="0" t="n">
        <v>1</v>
      </c>
      <c r="F14" s="0" t="n">
        <v>0</v>
      </c>
      <c r="H14" s="6" t="n">
        <f aca="false">I14-'Test Facts'!$B$1</f>
        <v>45.5000003892928</v>
      </c>
      <c r="I14" s="6" t="n">
        <f aca="false">86400*(AVERAGE(A14,D14)-RawData!$A$2)</f>
        <v>180.50000038929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9100</v>
      </c>
      <c r="V14" s="0" t="n">
        <f aca="false">IF(R14=($J$1-J14)/U14,$J$1/S14-$M$1,K14/ABS(R14-($J$1-J14)/U14))</f>
        <v>229100</v>
      </c>
      <c r="W14" s="0" t="n">
        <f aca="false">IF(K14=0,ABS(($J$1-J14)/N14-($J$1-J14)/U14),ABS((($J$1-J14)-K14)/(K14/V14+O14)))</f>
        <v>229099.999389499</v>
      </c>
    </row>
    <row r="15" customFormat="false" ht="12.75" hidden="false" customHeight="false" outlineLevel="0" collapsed="false">
      <c r="A15" s="3" t="n">
        <v>38875.47875</v>
      </c>
      <c r="B15" s="0" t="n">
        <v>1</v>
      </c>
      <c r="C15" s="0" t="n">
        <v>0</v>
      </c>
      <c r="D15" s="3" t="n">
        <v>38875.4787615741</v>
      </c>
      <c r="E15" s="0" t="n">
        <v>1</v>
      </c>
      <c r="F15" s="0" t="n">
        <v>0</v>
      </c>
      <c r="H15" s="6" t="n">
        <f aca="false">I15-'Test Facts'!$B$1</f>
        <v>66.5000002691522</v>
      </c>
      <c r="I15" s="6" t="n">
        <f aca="false">86400*(AVERAGE(A15,D15)-RawData!$A$2)</f>
        <v>201.50000026915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9100</v>
      </c>
      <c r="V15" s="0" t="n">
        <f aca="false">IF(R15=($J$1-J15)/U15,$J$1/S15-$M$1,K15/ABS(R15-($J$1-J15)/U15))</f>
        <v>229100</v>
      </c>
      <c r="W15" s="0" t="n">
        <f aca="false">IF(K15=0,ABS(($J$1-J15)/N15-($J$1-J15)/U15),ABS((($J$1-J15)-K15)/(K15/V15+O15)))</f>
        <v>229099.999389499</v>
      </c>
    </row>
    <row r="16" customFormat="false" ht="12.75" hidden="false" customHeight="false" outlineLevel="0" collapsed="false">
      <c r="A16" s="3" t="n">
        <v>38875.4789930556</v>
      </c>
      <c r="B16" s="0" t="n">
        <v>2</v>
      </c>
      <c r="C16" s="0" t="n">
        <v>0</v>
      </c>
      <c r="D16" s="3" t="n">
        <v>38875.4790046296</v>
      </c>
      <c r="E16" s="0" t="n">
        <v>1</v>
      </c>
      <c r="F16" s="0" t="n">
        <v>0</v>
      </c>
      <c r="H16" s="6" t="n">
        <f aca="false">I16-'Test Facts'!$B$1</f>
        <v>87.5000001490116</v>
      </c>
      <c r="I16" s="6" t="n">
        <f aca="false">86400*(AVERAGE(A16,D16)-RawData!$A$2)</f>
        <v>222.500000149012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4500</v>
      </c>
      <c r="V16" s="0" t="n">
        <f aca="false">IF(R16=($J$1-J16)/U16,$J$1/S16-$M$1,K16/ABS(R16-($J$1-J16)/U16))</f>
        <v>229100</v>
      </c>
      <c r="W16" s="0" t="n">
        <f aca="false">IF(K16=0,ABS(($J$1-J16)/N16-($J$1-J16)/U16),ABS((($J$1-J16)-K16)/(K16/V16+O16)))</f>
        <v>114499.998778999</v>
      </c>
    </row>
    <row r="17" customFormat="false" ht="12.75" hidden="false" customHeight="false" outlineLevel="0" collapsed="false">
      <c r="A17" s="3" t="n">
        <v>38875.4792361111</v>
      </c>
      <c r="B17" s="0" t="n">
        <v>1</v>
      </c>
      <c r="C17" s="0" t="n">
        <v>0</v>
      </c>
      <c r="D17" s="3" t="n">
        <v>38875.4792476852</v>
      </c>
      <c r="E17" s="0" t="n">
        <v>1</v>
      </c>
      <c r="F17" s="0" t="n">
        <v>0</v>
      </c>
      <c r="H17" s="6" t="n">
        <f aca="false">I17-'Test Facts'!$B$1</f>
        <v>108.500000657514</v>
      </c>
      <c r="I17" s="6" t="n">
        <f aca="false">86400*(AVERAGE(A17,D17)-RawData!$A$2)</f>
        <v>243.50000065751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9100</v>
      </c>
      <c r="V17" s="0" t="n">
        <f aca="false">IF(R17=($J$1-J17)/U17,$J$1/S17-$M$1,K17/ABS(R17-($J$1-J17)/U17))</f>
        <v>229100</v>
      </c>
      <c r="W17" s="0" t="n">
        <f aca="false">IF(K17=0,ABS(($J$1-J17)/N17-($J$1-J17)/U17),ABS((($J$1-J17)-K17)/(K17/V17+O17)))</f>
        <v>229099.999389499</v>
      </c>
    </row>
    <row r="18" customFormat="false" ht="12.75" hidden="false" customHeight="false" outlineLevel="0" collapsed="false">
      <c r="A18" s="3" t="n">
        <v>38875.4794791667</v>
      </c>
      <c r="B18" s="0" t="n">
        <v>1</v>
      </c>
      <c r="C18" s="0" t="n">
        <v>0</v>
      </c>
      <c r="D18" s="3" t="n">
        <v>38875.4794907407</v>
      </c>
      <c r="E18" s="0" t="n">
        <v>1</v>
      </c>
      <c r="F18" s="0" t="n">
        <v>0</v>
      </c>
      <c r="H18" s="6" t="n">
        <f aca="false">I18-'Test Facts'!$B$1</f>
        <v>129.49999990873</v>
      </c>
      <c r="I18" s="6" t="n">
        <f aca="false">86400*(AVERAGE(A18,D18)-RawData!$A$2)</f>
        <v>264.4999999087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9100</v>
      </c>
      <c r="V18" s="0" t="n">
        <f aca="false">IF(R18=($J$1-J18)/U18,$J$1/S18-$M$1,K18/ABS(R18-($J$1-J18)/U18))</f>
        <v>229100</v>
      </c>
      <c r="W18" s="0" t="n">
        <f aca="false">IF(K18=0,ABS(($J$1-J18)/N18-($J$1-J18)/U18),ABS((($J$1-J18)-K18)/(K18/V18+O18)))</f>
        <v>229099.999389499</v>
      </c>
    </row>
    <row r="19" customFormat="false" ht="12.75" hidden="false" customHeight="false" outlineLevel="0" collapsed="false">
      <c r="A19" s="3" t="n">
        <v>38875.4797222222</v>
      </c>
      <c r="B19" s="0" t="n">
        <v>1</v>
      </c>
      <c r="C19" s="0" t="n">
        <v>0</v>
      </c>
      <c r="D19" s="3" t="n">
        <v>38875.4797337963</v>
      </c>
      <c r="E19" s="0" t="n">
        <v>1</v>
      </c>
      <c r="F19" s="0" t="n">
        <v>0</v>
      </c>
      <c r="H19" s="6" t="n">
        <f aca="false">I19-'Test Facts'!$B$1</f>
        <v>150.500000417233</v>
      </c>
      <c r="I19" s="6" t="n">
        <f aca="false">86400*(AVERAGE(A19,D19)-RawData!$A$2)</f>
        <v>285.50000041723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9100</v>
      </c>
      <c r="V19" s="0" t="n">
        <f aca="false">IF(R19=($J$1-J19)/U19,$J$1/S19-$M$1,K19/ABS(R19-($J$1-J19)/U19))</f>
        <v>229100</v>
      </c>
      <c r="W19" s="0" t="n">
        <f aca="false">IF(K19=0,ABS(($J$1-J19)/N19-($J$1-J19)/U19),ABS((($J$1-J19)-K19)/(K19/V19+O19)))</f>
        <v>229099.999389499</v>
      </c>
    </row>
    <row r="20" customFormat="false" ht="12.75" hidden="false" customHeight="false" outlineLevel="0" collapsed="false">
      <c r="A20" s="3" t="n">
        <v>38875.4799652778</v>
      </c>
      <c r="B20" s="0" t="n">
        <v>2</v>
      </c>
      <c r="C20" s="0" t="n">
        <v>0</v>
      </c>
      <c r="D20" s="3" t="n">
        <v>38875.4799768519</v>
      </c>
      <c r="E20" s="0" t="n">
        <v>1</v>
      </c>
      <c r="F20" s="0" t="n">
        <v>0</v>
      </c>
      <c r="H20" s="6" t="n">
        <f aca="false">I20-'Test Facts'!$B$1</f>
        <v>171.500000297092</v>
      </c>
      <c r="I20" s="6" t="n">
        <f aca="false">86400*(AVERAGE(A20,D20)-RawData!$A$2)</f>
        <v>306.500000297092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14500</v>
      </c>
      <c r="V20" s="0" t="n">
        <f aca="false">IF(R20=($J$1-J20)/U20,$J$1/S20-$M$1,K20/ABS(R20-($J$1-J20)/U20))</f>
        <v>229100</v>
      </c>
      <c r="W20" s="0" t="n">
        <f aca="false">IF(K20=0,ABS(($J$1-J20)/N20-($J$1-J20)/U20),ABS((($J$1-J20)-K20)/(K20/V20+O20)))</f>
        <v>114499.998778999</v>
      </c>
    </row>
    <row r="21" customFormat="false" ht="12.75" hidden="false" customHeight="false" outlineLevel="0" collapsed="false">
      <c r="A21" s="3" t="n">
        <v>38875.4802083333</v>
      </c>
      <c r="B21" s="0" t="n">
        <v>1</v>
      </c>
      <c r="C21" s="0" t="n">
        <v>0</v>
      </c>
      <c r="D21" s="3" t="n">
        <v>38875.4802199074</v>
      </c>
      <c r="E21" s="0" t="n">
        <v>1</v>
      </c>
      <c r="F21" s="0" t="n">
        <v>0</v>
      </c>
      <c r="H21" s="6" t="n">
        <f aca="false">I21-'Test Facts'!$B$1</f>
        <v>192.500000176951</v>
      </c>
      <c r="I21" s="6" t="n">
        <f aca="false">86400*(AVERAGE(A21,D21)-RawData!$A$2)</f>
        <v>327.50000017695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9100</v>
      </c>
      <c r="V21" s="0" t="n">
        <f aca="false">IF(R21=($J$1-J21)/U21,$J$1/S21-$M$1,K21/ABS(R21-($J$1-J21)/U21))</f>
        <v>229100</v>
      </c>
      <c r="W21" s="0" t="n">
        <f aca="false">IF(K21=0,ABS(($J$1-J21)/N21-($J$1-J21)/U21),ABS((($J$1-J21)-K21)/(K21/V21+O21)))</f>
        <v>229099.999389499</v>
      </c>
    </row>
    <row r="22" customFormat="false" ht="12.75" hidden="false" customHeight="false" outlineLevel="0" collapsed="false">
      <c r="A22" s="3" t="n">
        <v>38875.4804513889</v>
      </c>
      <c r="B22" s="0" t="n">
        <v>1</v>
      </c>
      <c r="C22" s="0" t="n">
        <v>0</v>
      </c>
      <c r="D22" s="3" t="n">
        <v>38875.480462963</v>
      </c>
      <c r="E22" s="0" t="n">
        <v>1</v>
      </c>
      <c r="F22" s="0" t="n">
        <v>0</v>
      </c>
      <c r="H22" s="6" t="n">
        <f aca="false">I22-'Test Facts'!$B$1</f>
        <v>213.500000685453</v>
      </c>
      <c r="I22" s="6" t="n">
        <f aca="false">86400*(AVERAGE(A22,D22)-RawData!$A$2)</f>
        <v>348.50000068545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9100</v>
      </c>
      <c r="V22" s="0" t="n">
        <f aca="false">IF(R22=($J$1-J22)/U22,$J$1/S22-$M$1,K22/ABS(R22-($J$1-J22)/U22))</f>
        <v>229100</v>
      </c>
      <c r="W22" s="0" t="n">
        <f aca="false">IF(K22=0,ABS(($J$1-J22)/N22-($J$1-J22)/U22),ABS((($J$1-J22)-K22)/(K22/V22+O22)))</f>
        <v>229099.999389499</v>
      </c>
    </row>
    <row r="23" customFormat="false" ht="12.75" hidden="false" customHeight="false" outlineLevel="0" collapsed="false">
      <c r="A23" s="3" t="n">
        <v>38875.4806944444</v>
      </c>
      <c r="B23" s="0" t="n">
        <v>2</v>
      </c>
      <c r="C23" s="0" t="n">
        <v>0</v>
      </c>
      <c r="D23" s="3" t="n">
        <v>38875.4807060185</v>
      </c>
      <c r="E23" s="0" t="n">
        <v>1</v>
      </c>
      <c r="F23" s="0" t="n">
        <v>0</v>
      </c>
      <c r="H23" s="6" t="n">
        <f aca="false">I23-'Test Facts'!$B$1</f>
        <v>234.49999993667</v>
      </c>
      <c r="I23" s="6" t="n">
        <f aca="false">86400*(AVERAGE(A23,D23)-RawData!$A$2)</f>
        <v>369.4999999366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4500</v>
      </c>
      <c r="V23" s="0" t="n">
        <f aca="false">IF(R23=($J$1-J23)/U23,$J$1/S23-$M$1,K23/ABS(R23-($J$1-J23)/U23))</f>
        <v>229100</v>
      </c>
      <c r="W23" s="0" t="n">
        <f aca="false">IF(K23=0,ABS(($J$1-J23)/N23-($J$1-J23)/U23),ABS((($J$1-J23)-K23)/(K23/V23+O23)))</f>
        <v>114499.998778999</v>
      </c>
    </row>
    <row r="24" customFormat="false" ht="12.75" hidden="false" customHeight="false" outlineLevel="0" collapsed="false">
      <c r="A24" s="3" t="n">
        <v>38875.4809375</v>
      </c>
      <c r="B24" s="0" t="n">
        <v>1</v>
      </c>
      <c r="C24" s="0" t="n">
        <v>0</v>
      </c>
      <c r="D24" s="3" t="n">
        <v>38875.4809490741</v>
      </c>
      <c r="E24" s="0" t="n">
        <v>1</v>
      </c>
      <c r="F24" s="0" t="n">
        <v>0</v>
      </c>
      <c r="H24" s="6" t="n">
        <f aca="false">I24-'Test Facts'!$B$1</f>
        <v>255.500000445172</v>
      </c>
      <c r="I24" s="6" t="n">
        <f aca="false">86400*(AVERAGE(A24,D24)-RawData!$A$2)</f>
        <v>390.50000044517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9100</v>
      </c>
      <c r="V24" s="0" t="n">
        <f aca="false">IF(R24=($J$1-J24)/U24,$J$1/S24-$M$1,K24/ABS(R24-($J$1-J24)/U24))</f>
        <v>229100</v>
      </c>
      <c r="W24" s="0" t="n">
        <f aca="false">IF(K24=0,ABS(($J$1-J24)/N24-($J$1-J24)/U24),ABS((($J$1-J24)-K24)/(K24/V24+O24)))</f>
        <v>229099.999389499</v>
      </c>
    </row>
    <row r="25" customFormat="false" ht="12.75" hidden="false" customHeight="false" outlineLevel="0" collapsed="false">
      <c r="A25" s="3" t="n">
        <v>38875.4811805556</v>
      </c>
      <c r="B25" s="0" t="n">
        <v>1</v>
      </c>
      <c r="C25" s="0" t="n">
        <v>0</v>
      </c>
      <c r="D25" s="3" t="n">
        <v>38875.4811921296</v>
      </c>
      <c r="E25" s="0" t="n">
        <v>1</v>
      </c>
      <c r="F25" s="0" t="n">
        <v>0</v>
      </c>
      <c r="H25" s="6" t="n">
        <f aca="false">I25-'Test Facts'!$B$1</f>
        <v>276.500000325032</v>
      </c>
      <c r="I25" s="6" t="n">
        <f aca="false">86400*(AVERAGE(A25,D25)-RawData!$A$2)</f>
        <v>411.50000032503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9100</v>
      </c>
      <c r="V25" s="0" t="n">
        <f aca="false">IF(R25=($J$1-J25)/U25,$J$1/S25-$M$1,K25/ABS(R25-($J$1-J25)/U25))</f>
        <v>229100</v>
      </c>
      <c r="W25" s="0" t="n">
        <f aca="false">IF(K25=0,ABS(($J$1-J25)/N25-($J$1-J25)/U25),ABS((($J$1-J25)-K25)/(K25/V25+O25)))</f>
        <v>229099.999389499</v>
      </c>
    </row>
    <row r="26" customFormat="false" ht="12.75" hidden="false" customHeight="false" outlineLevel="0" collapsed="false">
      <c r="A26" s="3" t="n">
        <v>38875.4814236111</v>
      </c>
      <c r="B26" s="0" t="n">
        <v>1</v>
      </c>
      <c r="C26" s="0" t="n">
        <v>0</v>
      </c>
      <c r="D26" s="3" t="n">
        <v>38875.4814351852</v>
      </c>
      <c r="E26" s="0" t="n">
        <v>1</v>
      </c>
      <c r="F26" s="0" t="n">
        <v>0</v>
      </c>
      <c r="H26" s="6" t="n">
        <f aca="false">I26-'Test Facts'!$B$1</f>
        <v>297.500000204891</v>
      </c>
      <c r="I26" s="6" t="n">
        <f aca="false">86400*(AVERAGE(A26,D26)-RawData!$A$2)</f>
        <v>432.5000002048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9100</v>
      </c>
      <c r="V26" s="0" t="n">
        <f aca="false">IF(R26=($J$1-J26)/U26,$J$1/S26-$M$1,K26/ABS(R26-($J$1-J26)/U26))</f>
        <v>229100</v>
      </c>
      <c r="W26" s="0" t="n">
        <f aca="false">IF(K26=0,ABS(($J$1-J26)/N26-($J$1-J26)/U26),ABS((($J$1-J26)-K26)/(K26/V26+O26)))</f>
        <v>229099.999389499</v>
      </c>
    </row>
    <row r="27" customFormat="false" ht="12.75" hidden="false" customHeight="false" outlineLevel="0" collapsed="false">
      <c r="A27" s="3" t="n">
        <v>38875.4816666667</v>
      </c>
      <c r="B27" s="0" t="n">
        <v>1</v>
      </c>
      <c r="C27" s="0" t="n">
        <v>0</v>
      </c>
      <c r="D27" s="3" t="n">
        <v>38875.4816782407</v>
      </c>
      <c r="E27" s="0" t="n">
        <v>1</v>
      </c>
      <c r="F27" s="0" t="n">
        <v>0</v>
      </c>
      <c r="H27" s="6" t="n">
        <f aca="false">I27-'Test Facts'!$B$1</f>
        <v>318.500000713393</v>
      </c>
      <c r="I27" s="6" t="n">
        <f aca="false">86400*(AVERAGE(A27,D27)-RawData!$A$2)</f>
        <v>453.50000071339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9100</v>
      </c>
      <c r="V27" s="0" t="n">
        <f aca="false">IF(R27=($J$1-J27)/U27,$J$1/S27-$M$1,K27/ABS(R27-($J$1-J27)/U27))</f>
        <v>229100</v>
      </c>
      <c r="W27" s="0" t="n">
        <f aca="false">IF(K27=0,ABS(($J$1-J27)/N27-($J$1-J27)/U27),ABS((($J$1-J27)-K27)/(K27/V27+O27)))</f>
        <v>229099.999389499</v>
      </c>
    </row>
    <row r="28" customFormat="false" ht="12.75" hidden="false" customHeight="false" outlineLevel="0" collapsed="false">
      <c r="A28" s="3" t="n">
        <v>38875.4819097222</v>
      </c>
      <c r="B28" s="0" t="n">
        <v>1</v>
      </c>
      <c r="C28" s="0" t="n">
        <v>0</v>
      </c>
      <c r="D28" s="3" t="n">
        <v>38875.4819212963</v>
      </c>
      <c r="E28" s="0" t="n">
        <v>1</v>
      </c>
      <c r="F28" s="0" t="n">
        <v>0</v>
      </c>
      <c r="H28" s="6" t="n">
        <f aca="false">I28-'Test Facts'!$B$1</f>
        <v>339.49999996461</v>
      </c>
      <c r="I28" s="6" t="n">
        <f aca="false">86400*(AVERAGE(A28,D28)-RawData!$A$2)</f>
        <v>474.4999999646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9100</v>
      </c>
      <c r="V28" s="0" t="n">
        <f aca="false">IF(R28=($J$1-J28)/U28,$J$1/S28-$M$1,K28/ABS(R28-($J$1-J28)/U28))</f>
        <v>229100</v>
      </c>
      <c r="W28" s="0" t="n">
        <f aca="false">IF(K28=0,ABS(($J$1-J28)/N28-($J$1-J28)/U28),ABS((($J$1-J28)-K28)/(K28/V28+O28)))</f>
        <v>229099.999389499</v>
      </c>
    </row>
    <row r="29" customFormat="false" ht="12.75" hidden="false" customHeight="false" outlineLevel="0" collapsed="false">
      <c r="A29" s="3" t="n">
        <v>38875.4821527778</v>
      </c>
      <c r="B29" s="0" t="n">
        <v>1</v>
      </c>
      <c r="C29" s="0" t="n">
        <v>0</v>
      </c>
      <c r="D29" s="3" t="n">
        <v>38875.4821643519</v>
      </c>
      <c r="E29" s="0" t="n">
        <v>1</v>
      </c>
      <c r="F29" s="0" t="n">
        <v>0</v>
      </c>
      <c r="H29" s="6" t="n">
        <f aca="false">I29-'Test Facts'!$B$1</f>
        <v>360.500000473112</v>
      </c>
      <c r="I29" s="6" t="n">
        <f aca="false">86400*(AVERAGE(A29,D29)-RawData!$A$2)</f>
        <v>495.50000047311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29100</v>
      </c>
      <c r="V29" s="0" t="n">
        <f aca="false">IF(R29=($J$1-J29)/U29,$J$1/S29-$M$1,K29/ABS(R29-($J$1-J29)/U29))</f>
        <v>229100</v>
      </c>
      <c r="W29" s="0" t="n">
        <f aca="false">IF(K29=0,ABS(($J$1-J29)/N29-($J$1-J29)/U29),ABS((($J$1-J29)-K29)/(K29/V29+O29)))</f>
        <v>229099.999389499</v>
      </c>
    </row>
    <row r="30" customFormat="false" ht="12.75" hidden="false" customHeight="false" outlineLevel="0" collapsed="false">
      <c r="A30" s="3" t="n">
        <v>38875.4823958333</v>
      </c>
      <c r="B30" s="0" t="n">
        <v>1</v>
      </c>
      <c r="C30" s="0" t="n">
        <v>0</v>
      </c>
      <c r="D30" s="3" t="n">
        <v>38875.4824074074</v>
      </c>
      <c r="E30" s="0" t="n">
        <v>1</v>
      </c>
      <c r="F30" s="0" t="n">
        <v>0</v>
      </c>
      <c r="H30" s="6" t="n">
        <f aca="false">I30-'Test Facts'!$B$1</f>
        <v>381.500000352971</v>
      </c>
      <c r="I30" s="6" t="n">
        <f aca="false">86400*(AVERAGE(A30,D30)-RawData!$A$2)</f>
        <v>516.5000003529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9100</v>
      </c>
      <c r="V30" s="0" t="n">
        <f aca="false">IF(R30=($J$1-J30)/U30,$J$1/S30-$M$1,K30/ABS(R30-($J$1-J30)/U30))</f>
        <v>229100</v>
      </c>
      <c r="W30" s="0" t="n">
        <f aca="false">IF(K30=0,ABS(($J$1-J30)/N30-($J$1-J30)/U30),ABS((($J$1-J30)-K30)/(K30/V30+O30)))</f>
        <v>229099.999389499</v>
      </c>
    </row>
    <row r="31" customFormat="false" ht="12.75" hidden="false" customHeight="false" outlineLevel="0" collapsed="false">
      <c r="A31" s="3" t="n">
        <v>38875.4826388889</v>
      </c>
      <c r="B31" s="0" t="n">
        <v>1</v>
      </c>
      <c r="C31" s="0" t="n">
        <v>0</v>
      </c>
      <c r="D31" s="3" t="n">
        <v>38875.482650463</v>
      </c>
      <c r="E31" s="0" t="n">
        <v>1</v>
      </c>
      <c r="F31" s="0" t="n">
        <v>0</v>
      </c>
      <c r="H31" s="6" t="n">
        <f aca="false">I31-'Test Facts'!$B$1</f>
        <v>402.500000232831</v>
      </c>
      <c r="I31" s="6" t="n">
        <f aca="false">86400*(AVERAGE(A31,D31)-RawData!$A$2)</f>
        <v>537.50000023283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9100</v>
      </c>
      <c r="V31" s="0" t="n">
        <f aca="false">IF(R31=($J$1-J31)/U31,$J$1/S31-$M$1,K31/ABS(R31-($J$1-J31)/U31))</f>
        <v>229100</v>
      </c>
      <c r="W31" s="0" t="n">
        <f aca="false">IF(K31=0,ABS(($J$1-J31)/N31-($J$1-J31)/U31),ABS((($J$1-J31)-K31)/(K31/V31+O31)))</f>
        <v>229099.999389499</v>
      </c>
    </row>
    <row r="32" customFormat="false" ht="12.75" hidden="false" customHeight="false" outlineLevel="0" collapsed="false">
      <c r="A32" s="3" t="n">
        <v>38875.4828819444</v>
      </c>
      <c r="B32" s="0" t="n">
        <v>1</v>
      </c>
      <c r="C32" s="0" t="n">
        <v>0</v>
      </c>
      <c r="D32" s="3" t="n">
        <v>38875.4828935185</v>
      </c>
      <c r="E32" s="0" t="n">
        <v>1</v>
      </c>
      <c r="F32" s="0" t="n">
        <v>0</v>
      </c>
      <c r="H32" s="6" t="n">
        <f aca="false">I32-'Test Facts'!$B$1</f>
        <v>423.500000741333</v>
      </c>
      <c r="I32" s="6" t="n">
        <f aca="false">86400*(AVERAGE(A32,D32)-RawData!$A$2)</f>
        <v>558.50000074133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29100</v>
      </c>
      <c r="V32" s="0" t="n">
        <f aca="false">IF(R32=($J$1-J32)/U32,$J$1/S32-$M$1,K32/ABS(R32-($J$1-J32)/U32))</f>
        <v>229100</v>
      </c>
      <c r="W32" s="0" t="n">
        <f aca="false">IF(K32=0,ABS(($J$1-J32)/N32-($J$1-J32)/U32),ABS((($J$1-J32)-K32)/(K32/V32+O32)))</f>
        <v>229099.999389499</v>
      </c>
    </row>
    <row r="33" customFormat="false" ht="12.75" hidden="false" customHeight="false" outlineLevel="0" collapsed="false">
      <c r="A33" s="3" t="n">
        <v>38875.483125</v>
      </c>
      <c r="B33" s="0" t="n">
        <v>119</v>
      </c>
      <c r="C33" s="0" t="n">
        <v>116</v>
      </c>
      <c r="D33" s="3" t="n">
        <v>38875.4831365741</v>
      </c>
      <c r="E33" s="0" t="n">
        <v>410</v>
      </c>
      <c r="F33" s="0" t="n">
        <v>424</v>
      </c>
      <c r="H33" s="6" t="n">
        <f aca="false">I33-'Test Facts'!$B$1</f>
        <v>444.499999992549</v>
      </c>
      <c r="I33" s="6" t="n">
        <f aca="false">86400*(AVERAGE(A33,D33)-RawData!$A$2)</f>
        <v>579.499999992549</v>
      </c>
      <c r="J33" s="0" t="n">
        <f aca="false">B33*250/4095</f>
        <v>7.26495726495727</v>
      </c>
      <c r="K33" s="0" t="n">
        <f aca="false">C33*250/4095</f>
        <v>7.08180708180708</v>
      </c>
      <c r="L33" s="0" t="n">
        <f aca="false">E33*250/4095</f>
        <v>25.030525030525</v>
      </c>
      <c r="M33" s="0" t="n">
        <f aca="false">F33*250/4095</f>
        <v>25.8852258852259</v>
      </c>
      <c r="N33" s="0" t="n">
        <f aca="false">J33/$M$1</f>
        <v>0.0726495726495727</v>
      </c>
      <c r="O33" s="0" t="n">
        <f aca="false">K33/$M$1</f>
        <v>0.0708180708180708</v>
      </c>
      <c r="P33" s="0" t="n">
        <f aca="false">L33/$M$1</f>
        <v>0.25030525030525</v>
      </c>
      <c r="Q33" s="0" t="n">
        <f aca="false">M33/$M$1</f>
        <v>0.258852258852259</v>
      </c>
      <c r="R33" s="0" t="n">
        <f aca="false">ABS(N33-O33)</f>
        <v>0.00183150183150184</v>
      </c>
      <c r="S33" s="0" t="n">
        <f aca="false">ABS(P33-Q33)</f>
        <v>0.00854700854700857</v>
      </c>
      <c r="U33" s="0" t="n">
        <f aca="false">ABS((K33*M33-($J$1-J33)*($J$1-L33))/(S33*K33-R33*($J$1-L33)))</f>
        <v>100457.53356539</v>
      </c>
      <c r="V33" s="0" t="n">
        <f aca="false">IF(R33=($J$1-J33)/U33,$J$1/S33-$M$1,K33/ABS(R33-($J$1-J33)/U33))</f>
        <v>13860.7272727272</v>
      </c>
      <c r="W33" s="0" t="n">
        <f aca="false">IF(K33=0,ABS(($J$1-J33)/N33-($J$1-J33)/U33),ABS((($J$1-J33)-K33)/(K33/V33+O33)))</f>
        <v>1760.57397464271</v>
      </c>
    </row>
    <row r="34" customFormat="false" ht="12.75" hidden="false" customHeight="false" outlineLevel="0" collapsed="false">
      <c r="A34" s="3" t="n">
        <v>38875.4833680556</v>
      </c>
      <c r="B34" s="0" t="n">
        <v>983</v>
      </c>
      <c r="C34" s="0" t="n">
        <v>939</v>
      </c>
      <c r="D34" s="3" t="n">
        <v>38875.4833796296</v>
      </c>
      <c r="E34" s="0" t="n">
        <v>881</v>
      </c>
      <c r="F34" s="0" t="n">
        <v>906</v>
      </c>
      <c r="H34" s="6" t="n">
        <f aca="false">I34-'Test Facts'!$B$1</f>
        <v>465.500000501052</v>
      </c>
      <c r="I34" s="6" t="n">
        <f aca="false">86400*(AVERAGE(A34,D34)-RawData!$A$2)</f>
        <v>600.500000501052</v>
      </c>
      <c r="J34" s="0" t="n">
        <f aca="false">B34*250/4095</f>
        <v>60.01221001221</v>
      </c>
      <c r="K34" s="0" t="n">
        <f aca="false">C34*250/4095</f>
        <v>57.3260073260073</v>
      </c>
      <c r="L34" s="0" t="n">
        <f aca="false">E34*250/4095</f>
        <v>53.7851037851038</v>
      </c>
      <c r="M34" s="0" t="n">
        <f aca="false">F34*250/4095</f>
        <v>55.3113553113553</v>
      </c>
      <c r="N34" s="0" t="n">
        <f aca="false">J34/$M$1</f>
        <v>0.6001221001221</v>
      </c>
      <c r="O34" s="0" t="n">
        <f aca="false">K34/$M$1</f>
        <v>0.573260073260073</v>
      </c>
      <c r="P34" s="0" t="n">
        <f aca="false">L34/$M$1</f>
        <v>0.537851037851038</v>
      </c>
      <c r="Q34" s="0" t="n">
        <f aca="false">M34/$M$1</f>
        <v>0.553113553113553</v>
      </c>
      <c r="R34" s="0" t="n">
        <f aca="false">ABS(N34-O34)</f>
        <v>0.0268620268620268</v>
      </c>
      <c r="S34" s="0" t="n">
        <f aca="false">ABS(P34-Q34)</f>
        <v>0.0152625152625153</v>
      </c>
      <c r="U34" s="0" t="n">
        <f aca="false">ABS((K34*M34-($J$1-J34)*($J$1-L34))/(S34*K34-R34*($J$1-L34)))</f>
        <v>2580.39576264603</v>
      </c>
      <c r="V34" s="0" t="n">
        <f aca="false">IF(R34=($J$1-J34)/U34,$J$1/S34-$M$1,K34/ABS(R34-($J$1-J34)/U34))</f>
        <v>13955.2458327502</v>
      </c>
      <c r="W34" s="0" t="n">
        <f aca="false">IF(K34=0,ABS(($J$1-J34)/N34-($J$1-J34)/U34),ABS((($J$1-J34)-K34)/(K34/V34+O34)))</f>
        <v>39.1232727289385</v>
      </c>
    </row>
    <row r="35" customFormat="false" ht="12.75" hidden="false" customHeight="false" outlineLevel="0" collapsed="false">
      <c r="A35" s="3" t="n">
        <v>38875.4836111111</v>
      </c>
      <c r="B35" s="0" t="n">
        <v>979</v>
      </c>
      <c r="C35" s="0" t="n">
        <v>1043</v>
      </c>
      <c r="D35" s="3" t="n">
        <v>38875.4836226852</v>
      </c>
      <c r="E35" s="0" t="n">
        <v>1135</v>
      </c>
      <c r="F35" s="0" t="n">
        <v>1074</v>
      </c>
      <c r="H35" s="6" t="n">
        <f aca="false">I35-'Test Facts'!$B$1</f>
        <v>486.500000380911</v>
      </c>
      <c r="I35" s="6" t="n">
        <f aca="false">86400*(AVERAGE(A35,D35)-RawData!$A$2)</f>
        <v>621.500000380911</v>
      </c>
      <c r="J35" s="0" t="n">
        <f aca="false">B35*250/4095</f>
        <v>59.7680097680098</v>
      </c>
      <c r="K35" s="0" t="n">
        <f aca="false">C35*250/4095</f>
        <v>63.6752136752137</v>
      </c>
      <c r="L35" s="0" t="n">
        <f aca="false">E35*250/4095</f>
        <v>69.2918192918193</v>
      </c>
      <c r="M35" s="0" t="n">
        <f aca="false">F35*250/4095</f>
        <v>65.5677655677656</v>
      </c>
      <c r="N35" s="0" t="n">
        <f aca="false">J35/$M$1</f>
        <v>0.597680097680098</v>
      </c>
      <c r="O35" s="0" t="n">
        <f aca="false">K35/$M$1</f>
        <v>0.636752136752137</v>
      </c>
      <c r="P35" s="0" t="n">
        <f aca="false">L35/$M$1</f>
        <v>0.692918192918193</v>
      </c>
      <c r="Q35" s="0" t="n">
        <f aca="false">M35/$M$1</f>
        <v>0.655677655677656</v>
      </c>
      <c r="R35" s="0" t="n">
        <f aca="false">ABS(N35-O35)</f>
        <v>0.039072039072039</v>
      </c>
      <c r="S35" s="0" t="n">
        <f aca="false">ABS(P35-Q35)</f>
        <v>0.0372405372405373</v>
      </c>
      <c r="U35" s="0" t="n">
        <f aca="false">ABS((K35*M35-($J$1-J35)*($J$1-L35))/(S35*K35-R35*($J$1-L35)))</f>
        <v>3826.94484412478</v>
      </c>
      <c r="V35" s="0" t="n">
        <f aca="false">IF(R35=($J$1-J35)/U35,$J$1/S35-$M$1,K35/ABS(R35-($J$1-J35)/U35))</f>
        <v>3512.89072818518</v>
      </c>
      <c r="W35" s="0" t="n">
        <f aca="false">IF(K35=0,ABS(($J$1-J35)/N35-($J$1-J35)/U35),ABS((($J$1-J35)-K35)/(K35/V35+O35)))</f>
        <v>25.1703508977114</v>
      </c>
    </row>
    <row r="36" customFormat="false" ht="12.75" hidden="false" customHeight="false" outlineLevel="0" collapsed="false">
      <c r="A36" s="3" t="n">
        <v>38875.4838541667</v>
      </c>
      <c r="B36" s="0" t="n">
        <v>994</v>
      </c>
      <c r="C36" s="0" t="n">
        <v>934</v>
      </c>
      <c r="D36" s="3" t="n">
        <v>38875.4838657407</v>
      </c>
      <c r="E36" s="0" t="n">
        <v>1071</v>
      </c>
      <c r="F36" s="0" t="n">
        <v>1100</v>
      </c>
      <c r="H36" s="6" t="n">
        <f aca="false">I36-'Test Facts'!$B$1</f>
        <v>507.50000026077</v>
      </c>
      <c r="I36" s="6" t="n">
        <f aca="false">86400*(AVERAGE(A36,D36)-RawData!$A$2)</f>
        <v>642.50000026077</v>
      </c>
      <c r="J36" s="0" t="n">
        <f aca="false">B36*250/4095</f>
        <v>60.6837606837607</v>
      </c>
      <c r="K36" s="0" t="n">
        <f aca="false">C36*250/4095</f>
        <v>57.020757020757</v>
      </c>
      <c r="L36" s="0" t="n">
        <f aca="false">E36*250/4095</f>
        <v>65.3846153846154</v>
      </c>
      <c r="M36" s="0" t="n">
        <f aca="false">F36*250/4095</f>
        <v>67.1550671550672</v>
      </c>
      <c r="N36" s="0" t="n">
        <f aca="false">J36/$M$1</f>
        <v>0.606837606837607</v>
      </c>
      <c r="O36" s="0" t="n">
        <f aca="false">K36/$M$1</f>
        <v>0.57020757020757</v>
      </c>
      <c r="P36" s="0" t="n">
        <f aca="false">L36/$M$1</f>
        <v>0.653846153846154</v>
      </c>
      <c r="Q36" s="0" t="n">
        <f aca="false">M36/$M$1</f>
        <v>0.671550671550672</v>
      </c>
      <c r="R36" s="0" t="n">
        <f aca="false">ABS(N36-O36)</f>
        <v>0.0366300366300365</v>
      </c>
      <c r="S36" s="0" t="n">
        <f aca="false">ABS(P36-Q36)</f>
        <v>0.0177045177045178</v>
      </c>
      <c r="U36" s="0" t="n">
        <f aca="false">ABS((K36*M36-($J$1-J36)*($J$1-L36))/(S36*K36-R36*($J$1-L36)))</f>
        <v>1207.29847966389</v>
      </c>
      <c r="V36" s="0" t="n">
        <f aca="false">IF(R36=($J$1-J36)/U36,$J$1/S36-$M$1,K36/ABS(R36-($J$1-J36)/U36))</f>
        <v>1965.78743211794</v>
      </c>
      <c r="W36" s="0" t="n">
        <f aca="false">IF(K36=0,ABS(($J$1-J36)/N36-($J$1-J36)/U36),ABS((($J$1-J36)-K36)/(K36/V36+O36)))</f>
        <v>37.0856103234058</v>
      </c>
    </row>
    <row r="37" customFormat="false" ht="12.75" hidden="false" customHeight="false" outlineLevel="0" collapsed="false">
      <c r="A37" s="3" t="n">
        <v>38875.4840972222</v>
      </c>
      <c r="B37" s="0" t="n">
        <v>1041</v>
      </c>
      <c r="C37" s="0" t="n">
        <v>935</v>
      </c>
      <c r="D37" s="3" t="n">
        <v>38875.4841087963</v>
      </c>
      <c r="E37" s="0" t="n">
        <v>910</v>
      </c>
      <c r="F37" s="0" t="n">
        <v>886</v>
      </c>
      <c r="H37" s="6" t="n">
        <f aca="false">I37-'Test Facts'!$B$1</f>
        <v>528.500000769272</v>
      </c>
      <c r="I37" s="6" t="n">
        <f aca="false">86400*(AVERAGE(A37,D37)-RawData!$A$2)</f>
        <v>663.500000769272</v>
      </c>
      <c r="J37" s="0" t="n">
        <f aca="false">B37*250/4095</f>
        <v>63.5531135531136</v>
      </c>
      <c r="K37" s="0" t="n">
        <f aca="false">C37*250/4095</f>
        <v>57.0818070818071</v>
      </c>
      <c r="L37" s="0" t="n">
        <f aca="false">E37*250/4095</f>
        <v>55.5555555555556</v>
      </c>
      <c r="M37" s="0" t="n">
        <f aca="false">F37*250/4095</f>
        <v>54.0903540903541</v>
      </c>
      <c r="N37" s="0" t="n">
        <f aca="false">J37/$M$1</f>
        <v>0.635531135531136</v>
      </c>
      <c r="O37" s="0" t="n">
        <f aca="false">K37/$M$1</f>
        <v>0.570818070818071</v>
      </c>
      <c r="P37" s="0" t="n">
        <f aca="false">L37/$M$1</f>
        <v>0.555555555555556</v>
      </c>
      <c r="Q37" s="0" t="n">
        <f aca="false">M37/$M$1</f>
        <v>0.540903540903541</v>
      </c>
      <c r="R37" s="0" t="n">
        <f aca="false">ABS(N37-O37)</f>
        <v>0.0647130647130646</v>
      </c>
      <c r="S37" s="0" t="n">
        <f aca="false">ABS(P37-Q37)</f>
        <v>0.0146520146520147</v>
      </c>
      <c r="U37" s="0" t="n">
        <f aca="false">ABS((K37*M37-($J$1-J37)*($J$1-L37))/(S37*K37-R37*($J$1-L37)))</f>
        <v>725.882694353982</v>
      </c>
      <c r="V37" s="0" t="n">
        <f aca="false">IF(R37=($J$1-J37)/U37,$J$1/S37-$M$1,K37/ABS(R37-($J$1-J37)/U37))</f>
        <v>1409.3658047956</v>
      </c>
      <c r="W37" s="0" t="n">
        <f aca="false">IF(K37=0,ABS(($J$1-J37)/N37-($J$1-J37)/U37),ABS((($J$1-J37)-K37)/(K37/V37+O37)))</f>
        <v>31.5576529039105</v>
      </c>
    </row>
    <row r="38" customFormat="false" ht="12.75" hidden="false" customHeight="false" outlineLevel="0" collapsed="false">
      <c r="A38" s="3" t="n">
        <v>38875.4843402778</v>
      </c>
      <c r="B38" s="0" t="n">
        <v>966</v>
      </c>
      <c r="C38" s="0" t="n">
        <v>914</v>
      </c>
      <c r="D38" s="3" t="n">
        <v>38875.4843518519</v>
      </c>
      <c r="E38" s="0" t="n">
        <v>1061</v>
      </c>
      <c r="F38" s="0" t="n">
        <v>914</v>
      </c>
      <c r="H38" s="6" t="n">
        <f aca="false">I38-'Test Facts'!$B$1</f>
        <v>549.500000020489</v>
      </c>
      <c r="I38" s="6" t="n">
        <f aca="false">86400*(AVERAGE(A38,D38)-RawData!$A$2)</f>
        <v>684.500000020489</v>
      </c>
      <c r="J38" s="0" t="n">
        <f aca="false">B38*250/4095</f>
        <v>58.974358974359</v>
      </c>
      <c r="K38" s="0" t="n">
        <f aca="false">C38*250/4095</f>
        <v>55.7997557997558</v>
      </c>
      <c r="L38" s="0" t="n">
        <f aca="false">E38*250/4095</f>
        <v>64.7741147741148</v>
      </c>
      <c r="M38" s="0" t="n">
        <f aca="false">F38*250/4095</f>
        <v>55.7997557997558</v>
      </c>
      <c r="N38" s="0" t="n">
        <f aca="false">J38/$M$1</f>
        <v>0.58974358974359</v>
      </c>
      <c r="O38" s="0" t="n">
        <f aca="false">K38/$M$1</f>
        <v>0.557997557997558</v>
      </c>
      <c r="P38" s="0" t="n">
        <f aca="false">L38/$M$1</f>
        <v>0.647741147741148</v>
      </c>
      <c r="Q38" s="0" t="n">
        <f aca="false">M38/$M$1</f>
        <v>0.557997557997558</v>
      </c>
      <c r="R38" s="0" t="n">
        <f aca="false">ABS(N38-O38)</f>
        <v>0.0317460317460317</v>
      </c>
      <c r="S38" s="0" t="n">
        <f aca="false">ABS(P38-Q38)</f>
        <v>0.0897435897435898</v>
      </c>
      <c r="U38" s="0" t="n">
        <f aca="false">ABS((K38*M38-($J$1-J38)*($J$1-L38))/(S38*K38-R38*($J$1-L38)))</f>
        <v>1132.84337417906</v>
      </c>
      <c r="V38" s="0" t="n">
        <f aca="false">IF(R38=($J$1-J38)/U38,$J$1/S38-$M$1,K38/ABS(R38-($J$1-J38)/U38))</f>
        <v>1405.05999713423</v>
      </c>
      <c r="W38" s="0" t="n">
        <f aca="false">IF(K38=0,ABS(($J$1-J38)/N38-($J$1-J38)/U38),ABS((($J$1-J38)-K38)/(K38/V38+O38)))</f>
        <v>42.0815838075119</v>
      </c>
    </row>
    <row r="39" customFormat="false" ht="12.75" hidden="false" customHeight="false" outlineLevel="0" collapsed="false">
      <c r="A39" s="3" t="n">
        <v>38875.4845833333</v>
      </c>
      <c r="B39" s="0" t="n">
        <v>1159</v>
      </c>
      <c r="C39" s="0" t="n">
        <v>756</v>
      </c>
      <c r="D39" s="3" t="n">
        <v>38875.4845949074</v>
      </c>
      <c r="E39" s="0" t="n">
        <v>1101</v>
      </c>
      <c r="F39" s="0" t="n">
        <v>714</v>
      </c>
      <c r="H39" s="6" t="n">
        <f aca="false">I39-'Test Facts'!$B$1</f>
        <v>570.500000528991</v>
      </c>
      <c r="I39" s="6" t="n">
        <f aca="false">86400*(AVERAGE(A39,D39)-RawData!$A$2)</f>
        <v>705.500000528991</v>
      </c>
      <c r="J39" s="0" t="n">
        <f aca="false">B39*250/4095</f>
        <v>70.7570207570208</v>
      </c>
      <c r="K39" s="0" t="n">
        <f aca="false">C39*250/4095</f>
        <v>46.1538461538462</v>
      </c>
      <c r="L39" s="0" t="n">
        <f aca="false">E39*250/4095</f>
        <v>67.2161172161172</v>
      </c>
      <c r="M39" s="0" t="n">
        <f aca="false">F39*250/4095</f>
        <v>43.5897435897436</v>
      </c>
      <c r="N39" s="0" t="n">
        <f aca="false">J39/$M$1</f>
        <v>0.707570207570208</v>
      </c>
      <c r="O39" s="0" t="n">
        <f aca="false">K39/$M$1</f>
        <v>0.461538461538462</v>
      </c>
      <c r="P39" s="0" t="n">
        <f aca="false">L39/$M$1</f>
        <v>0.672161172161172</v>
      </c>
      <c r="Q39" s="0" t="n">
        <f aca="false">M39/$M$1</f>
        <v>0.435897435897436</v>
      </c>
      <c r="R39" s="0" t="n">
        <f aca="false">ABS(N39-O39)</f>
        <v>0.246031746031746</v>
      </c>
      <c r="S39" s="0" t="n">
        <f aca="false">ABS(P39-Q39)</f>
        <v>0.236263736263736</v>
      </c>
      <c r="U39" s="0" t="n">
        <f aca="false">ABS((K39*M39-($J$1-J39)*($J$1-L39))/(S39*K39-R39*($J$1-L39)))</f>
        <v>432.024909152032</v>
      </c>
      <c r="V39" s="0" t="n">
        <f aca="false">IF(R39=($J$1-J39)/U39,$J$1/S39-$M$1,K39/ABS(R39-($J$1-J39)/U39))</f>
        <v>537.13552136616</v>
      </c>
      <c r="W39" s="0" t="n">
        <f aca="false">IF(K39=0,ABS(($J$1-J39)/N39-($J$1-J39)/U39),ABS((($J$1-J39)-K39)/(K39/V39+O39)))</f>
        <v>42.0408617914366</v>
      </c>
    </row>
    <row r="40" customFormat="false" ht="12.75" hidden="false" customHeight="false" outlineLevel="0" collapsed="false">
      <c r="A40" s="3" t="n">
        <v>38875.4848263889</v>
      </c>
      <c r="B40" s="0" t="n">
        <v>1269</v>
      </c>
      <c r="C40" s="0" t="n">
        <v>613</v>
      </c>
      <c r="D40" s="3" t="n">
        <v>38875.484837963</v>
      </c>
      <c r="E40" s="0" t="n">
        <v>1326</v>
      </c>
      <c r="F40" s="0" t="n">
        <v>681</v>
      </c>
      <c r="H40" s="6" t="n">
        <f aca="false">I40-'Test Facts'!$B$1</f>
        <v>591.499999780208</v>
      </c>
      <c r="I40" s="6" t="n">
        <f aca="false">86400*(AVERAGE(A40,D40)-RawData!$A$2)</f>
        <v>726.499999780208</v>
      </c>
      <c r="J40" s="0" t="n">
        <f aca="false">B40*250/4095</f>
        <v>77.4725274725275</v>
      </c>
      <c r="K40" s="0" t="n">
        <f aca="false">C40*250/4095</f>
        <v>37.4236874236874</v>
      </c>
      <c r="L40" s="0" t="n">
        <f aca="false">E40*250/4095</f>
        <v>80.952380952381</v>
      </c>
      <c r="M40" s="0" t="n">
        <f aca="false">F40*250/4095</f>
        <v>41.5750915750916</v>
      </c>
      <c r="N40" s="0" t="n">
        <f aca="false">J40/$M$1</f>
        <v>0.774725274725275</v>
      </c>
      <c r="O40" s="0" t="n">
        <f aca="false">K40/$M$1</f>
        <v>0.374236874236874</v>
      </c>
      <c r="P40" s="0" t="n">
        <f aca="false">L40/$M$1</f>
        <v>0.80952380952381</v>
      </c>
      <c r="Q40" s="0" t="n">
        <f aca="false">M40/$M$1</f>
        <v>0.415750915750916</v>
      </c>
      <c r="R40" s="0" t="n">
        <f aca="false">ABS(N40-O40)</f>
        <v>0.400488400488401</v>
      </c>
      <c r="S40" s="0" t="n">
        <f aca="false">ABS(P40-Q40)</f>
        <v>0.393772893772894</v>
      </c>
      <c r="U40" s="0" t="n">
        <f aca="false">ABS((K40*M40-($J$1-J40)*($J$1-L40))/(S40*K40-R40*($J$1-L40)))</f>
        <v>239.504261238466</v>
      </c>
      <c r="V40" s="0" t="n">
        <f aca="false">IF(R40=($J$1-J40)/U40,$J$1/S40-$M$1,K40/ABS(R40-($J$1-J40)/U40))</f>
        <v>267.840299579069</v>
      </c>
      <c r="W40" s="0" t="n">
        <f aca="false">IF(K40=0,ABS(($J$1-J40)/N40-($J$1-J40)/U40),ABS((($J$1-J40)-K40)/(K40/V40+O40)))</f>
        <v>48.7012374837004</v>
      </c>
    </row>
    <row r="41" customFormat="false" ht="12.75" hidden="false" customHeight="false" outlineLevel="0" collapsed="false">
      <c r="A41" s="3" t="n">
        <v>38875.4850694445</v>
      </c>
      <c r="B41" s="0" t="n">
        <v>2048</v>
      </c>
      <c r="C41" s="0" t="n">
        <v>54</v>
      </c>
      <c r="D41" s="3" t="n">
        <v>38875.4850810185</v>
      </c>
      <c r="E41" s="0" t="n">
        <v>1974</v>
      </c>
      <c r="F41" s="0" t="n">
        <v>48</v>
      </c>
      <c r="H41" s="6" t="n">
        <f aca="false">I41-'Test Facts'!$B$1</f>
        <v>612.50000028871</v>
      </c>
      <c r="I41" s="6" t="n">
        <f aca="false">86400*(AVERAGE(A41,D41)-RawData!$A$2)</f>
        <v>747.50000028871</v>
      </c>
      <c r="J41" s="0" t="n">
        <f aca="false">B41*250/4095</f>
        <v>125.030525030525</v>
      </c>
      <c r="K41" s="0" t="n">
        <f aca="false">C41*250/4095</f>
        <v>3.2967032967033</v>
      </c>
      <c r="L41" s="0" t="n">
        <f aca="false">E41*250/4095</f>
        <v>120.512820512821</v>
      </c>
      <c r="M41" s="0" t="n">
        <f aca="false">F41*250/4095</f>
        <v>2.93040293040293</v>
      </c>
      <c r="N41" s="0" t="n">
        <f aca="false">J41/$M$1</f>
        <v>1.25030525030525</v>
      </c>
      <c r="O41" s="0" t="n">
        <f aca="false">K41/$M$1</f>
        <v>0.032967032967033</v>
      </c>
      <c r="P41" s="0" t="n">
        <f aca="false">L41/$M$1</f>
        <v>1.20512820512821</v>
      </c>
      <c r="Q41" s="0" t="n">
        <f aca="false">M41/$M$1</f>
        <v>0.0293040293040293</v>
      </c>
      <c r="R41" s="0" t="n">
        <f aca="false">ABS(N41-O41)</f>
        <v>1.21733821733822</v>
      </c>
      <c r="S41" s="0" t="n">
        <f aca="false">ABS(P41-Q41)</f>
        <v>1.17582417582418</v>
      </c>
      <c r="U41" s="0" t="n">
        <f aca="false">ABS((K41*M41-($J$1-J41)*($J$1-L41))/(S41*K41-R41*($J$1-L41)))</f>
        <v>14.1485941956807</v>
      </c>
      <c r="V41" s="0" t="n">
        <f aca="false">IF(R41=($J$1-J41)/U41,$J$1/S41-$M$1,K41/ABS(R41-($J$1-J41)/U41))</f>
        <v>20.0410440582312</v>
      </c>
      <c r="W41" s="0" t="n">
        <f aca="false">IF(K41=0,ABS(($J$1-J41)/N41-($J$1-J41)/U41),ABS((($J$1-J41)-K41)/(K41/V41+O41)))</f>
        <v>58.7422287123109</v>
      </c>
    </row>
    <row r="42" customFormat="false" ht="12.75" hidden="false" customHeight="false" outlineLevel="0" collapsed="false">
      <c r="A42" s="3" t="n">
        <v>38875.4853125</v>
      </c>
      <c r="B42" s="0" t="n">
        <v>1774</v>
      </c>
      <c r="C42" s="0" t="n">
        <v>580</v>
      </c>
      <c r="D42" s="3" t="n">
        <v>38875.4853240741</v>
      </c>
      <c r="E42" s="0" t="n">
        <v>1811</v>
      </c>
      <c r="F42" s="0" t="n">
        <v>397</v>
      </c>
      <c r="H42" s="6" t="n">
        <f aca="false">I42-'Test Facts'!$B$1</f>
        <v>633.500000797212</v>
      </c>
      <c r="I42" s="6" t="n">
        <f aca="false">86400*(AVERAGE(A42,D42)-RawData!$A$2)</f>
        <v>768.500000797212</v>
      </c>
      <c r="J42" s="0" t="n">
        <f aca="false">B42*250/4095</f>
        <v>108.302808302808</v>
      </c>
      <c r="K42" s="0" t="n">
        <f aca="false">C42*250/4095</f>
        <v>35.4090354090354</v>
      </c>
      <c r="L42" s="0" t="n">
        <f aca="false">E42*250/4095</f>
        <v>110.561660561661</v>
      </c>
      <c r="M42" s="0" t="n">
        <f aca="false">F42*250/4095</f>
        <v>24.2368742368742</v>
      </c>
      <c r="N42" s="0" t="n">
        <f aca="false">J42/$M$1</f>
        <v>1.08302808302808</v>
      </c>
      <c r="O42" s="0" t="n">
        <f aca="false">K42/$M$1</f>
        <v>0.354090354090354</v>
      </c>
      <c r="P42" s="0" t="n">
        <f aca="false">L42/$M$1</f>
        <v>1.10561660561661</v>
      </c>
      <c r="Q42" s="0" t="n">
        <f aca="false">M42/$M$1</f>
        <v>0.242368742368742</v>
      </c>
      <c r="R42" s="0" t="n">
        <f aca="false">ABS(N42-O42)</f>
        <v>0.728937728937729</v>
      </c>
      <c r="S42" s="0" t="n">
        <f aca="false">ABS(P42-Q42)</f>
        <v>0.863247863247863</v>
      </c>
      <c r="U42" s="0" t="n">
        <f aca="false">ABS((K42*M42-($J$1-J42)*($J$1-L42))/(S42*K42-R42*($J$1-L42)))</f>
        <v>7.68817685491801</v>
      </c>
      <c r="V42" s="0" t="n">
        <f aca="false">IF(R42=($J$1-J42)/U42,$J$1/S42-$M$1,K42/ABS(R42-($J$1-J42)/U42))</f>
        <v>10.4624810582514</v>
      </c>
      <c r="W42" s="0" t="n">
        <f aca="false">IF(K42=0,ABS(($J$1-J42)/N42-($J$1-J42)/U42),ABS((($J$1-J42)-K42)/(K42/V42+O42)))</f>
        <v>1.01247331844412</v>
      </c>
    </row>
    <row r="43" customFormat="false" ht="12.75" hidden="false" customHeight="false" outlineLevel="0" collapsed="false">
      <c r="A43" s="3" t="n">
        <v>38875.4855555556</v>
      </c>
      <c r="B43" s="0" t="n">
        <v>1522</v>
      </c>
      <c r="C43" s="0" t="n">
        <v>515</v>
      </c>
      <c r="D43" s="3" t="n">
        <v>38875.4855671296</v>
      </c>
      <c r="E43" s="0" t="n">
        <v>1529</v>
      </c>
      <c r="F43" s="0" t="n">
        <v>683</v>
      </c>
      <c r="H43" s="6" t="n">
        <f aca="false">I43-'Test Facts'!$B$1</f>
        <v>654.500000048429</v>
      </c>
      <c r="I43" s="6" t="n">
        <f aca="false">86400*(AVERAGE(A43,D43)-RawData!$A$2)</f>
        <v>789.500000048429</v>
      </c>
      <c r="J43" s="0" t="n">
        <f aca="false">B43*250/4095</f>
        <v>92.9181929181929</v>
      </c>
      <c r="K43" s="0" t="n">
        <f aca="false">C43*250/4095</f>
        <v>31.4407814407814</v>
      </c>
      <c r="L43" s="0" t="n">
        <f aca="false">E43*250/4095</f>
        <v>93.3455433455434</v>
      </c>
      <c r="M43" s="0" t="n">
        <f aca="false">F43*250/4095</f>
        <v>41.6971916971917</v>
      </c>
      <c r="N43" s="0" t="n">
        <f aca="false">J43/$M$1</f>
        <v>0.929181929181929</v>
      </c>
      <c r="O43" s="0" t="n">
        <f aca="false">K43/$M$1</f>
        <v>0.314407814407814</v>
      </c>
      <c r="P43" s="0" t="n">
        <f aca="false">L43/$M$1</f>
        <v>0.933455433455434</v>
      </c>
      <c r="Q43" s="0" t="n">
        <f aca="false">M43/$M$1</f>
        <v>0.416971916971917</v>
      </c>
      <c r="R43" s="0" t="n">
        <f aca="false">ABS(N43-O43)</f>
        <v>0.614774114774115</v>
      </c>
      <c r="S43" s="0" t="n">
        <f aca="false">ABS(P43-Q43)</f>
        <v>0.516483516483516</v>
      </c>
      <c r="U43" s="0" t="n">
        <f aca="false">ABS((K43*M43-($J$1-J43)*($J$1-L43))/(S43*K43-R43*($J$1-L43)))</f>
        <v>70.8745802658041</v>
      </c>
      <c r="V43" s="0" t="n">
        <f aca="false">IF(R43=($J$1-J43)/U43,$J$1/S43-$M$1,K43/ABS(R43-($J$1-J43)/U43))</f>
        <v>648.400759055031</v>
      </c>
      <c r="W43" s="0" t="n">
        <f aca="false">IF(K43=0,ABS(($J$1-J43)/N43-($J$1-J43)/U43),ABS((($J$1-J43)-K43)/(K43/V43+O43)))</f>
        <v>42.898513816665</v>
      </c>
    </row>
    <row r="44" customFormat="false" ht="12.75" hidden="false" customHeight="false" outlineLevel="0" collapsed="false">
      <c r="A44" s="3" t="n">
        <v>38875.4857986111</v>
      </c>
      <c r="B44" s="0" t="n">
        <v>1611</v>
      </c>
      <c r="C44" s="0" t="n">
        <v>250</v>
      </c>
      <c r="D44" s="3" t="n">
        <v>38875.4858101852</v>
      </c>
      <c r="E44" s="0" t="n">
        <v>1441</v>
      </c>
      <c r="F44" s="0" t="n">
        <v>368</v>
      </c>
      <c r="H44" s="6" t="n">
        <f aca="false">I44-'Test Facts'!$B$1</f>
        <v>675.500000556931</v>
      </c>
      <c r="I44" s="6" t="n">
        <f aca="false">86400*(AVERAGE(A44,D44)-RawData!$A$2)</f>
        <v>810.500000556931</v>
      </c>
      <c r="J44" s="0" t="n">
        <f aca="false">B44*250/4095</f>
        <v>98.3516483516484</v>
      </c>
      <c r="K44" s="0" t="n">
        <f aca="false">C44*250/4095</f>
        <v>15.2625152625153</v>
      </c>
      <c r="L44" s="0" t="n">
        <f aca="false">E44*250/4095</f>
        <v>87.973137973138</v>
      </c>
      <c r="M44" s="0" t="n">
        <f aca="false">F44*250/4095</f>
        <v>22.4664224664225</v>
      </c>
      <c r="N44" s="0" t="n">
        <f aca="false">J44/$M$1</f>
        <v>0.983516483516484</v>
      </c>
      <c r="O44" s="0" t="n">
        <f aca="false">K44/$M$1</f>
        <v>0.152625152625153</v>
      </c>
      <c r="P44" s="0" t="n">
        <f aca="false">L44/$M$1</f>
        <v>0.87973137973138</v>
      </c>
      <c r="Q44" s="0" t="n">
        <f aca="false">M44/$M$1</f>
        <v>0.224664224664225</v>
      </c>
      <c r="R44" s="0" t="n">
        <f aca="false">ABS(N44-O44)</f>
        <v>0.830891330891331</v>
      </c>
      <c r="S44" s="0" t="n">
        <f aca="false">ABS(P44-Q44)</f>
        <v>0.655067155067155</v>
      </c>
      <c r="U44" s="0" t="n">
        <f aca="false">ABS((K44*M44-($J$1-J44)*($J$1-L44))/(S44*K44-R44*($J$1-L44)))</f>
        <v>54.7811645678855</v>
      </c>
      <c r="V44" s="0" t="n">
        <f aca="false">IF(R44=($J$1-J44)/U44,$J$1/S44-$M$1,K44/ABS(R44-($J$1-J44)/U44))</f>
        <v>212.094490244275</v>
      </c>
      <c r="W44" s="0" t="n">
        <f aca="false">IF(K44=0,ABS(($J$1-J44)/N44-($J$1-J44)/U44),ABS((($J$1-J44)-K44)/(K44/V44+O44)))</f>
        <v>117.160319265789</v>
      </c>
    </row>
    <row r="45" customFormat="false" ht="12.75" hidden="false" customHeight="false" outlineLevel="0" collapsed="false">
      <c r="A45" s="3" t="n">
        <v>38875.4860416667</v>
      </c>
      <c r="B45" s="0" t="n">
        <v>1431</v>
      </c>
      <c r="C45" s="0" t="n">
        <v>446</v>
      </c>
      <c r="D45" s="3" t="n">
        <v>38875.4860532407</v>
      </c>
      <c r="E45" s="0" t="n">
        <v>1430</v>
      </c>
      <c r="F45" s="0" t="n">
        <v>448</v>
      </c>
      <c r="H45" s="6" t="n">
        <f aca="false">I45-'Test Facts'!$B$1</f>
        <v>696.499999808148</v>
      </c>
      <c r="I45" s="6" t="n">
        <f aca="false">86400*(AVERAGE(A45,D45)-RawData!$A$2)</f>
        <v>831.499999808148</v>
      </c>
      <c r="J45" s="0" t="n">
        <f aca="false">B45*250/4095</f>
        <v>87.3626373626374</v>
      </c>
      <c r="K45" s="0" t="n">
        <f aca="false">C45*250/4095</f>
        <v>27.2283272283272</v>
      </c>
      <c r="L45" s="0" t="n">
        <f aca="false">E45*250/4095</f>
        <v>87.3015873015873</v>
      </c>
      <c r="M45" s="0" t="n">
        <f aca="false">F45*250/4095</f>
        <v>27.3504273504274</v>
      </c>
      <c r="N45" s="0" t="n">
        <f aca="false">J45/$M$1</f>
        <v>0.873626373626374</v>
      </c>
      <c r="O45" s="0" t="n">
        <f aca="false">K45/$M$1</f>
        <v>0.272283272283272</v>
      </c>
      <c r="P45" s="0" t="n">
        <f aca="false">L45/$M$1</f>
        <v>0.873015873015873</v>
      </c>
      <c r="Q45" s="0" t="n">
        <f aca="false">M45/$M$1</f>
        <v>0.273504273504274</v>
      </c>
      <c r="R45" s="0" t="n">
        <f aca="false">ABS(N45-O45)</f>
        <v>0.601343101343101</v>
      </c>
      <c r="S45" s="0" t="n">
        <f aca="false">ABS(P45-Q45)</f>
        <v>0.5995115995116</v>
      </c>
      <c r="U45" s="0" t="n">
        <f aca="false">ABS((K45*M45-($J$1-J45)*($J$1-L45))/(S45*K45-R45*($J$1-L45)))</f>
        <v>131.933018404371</v>
      </c>
      <c r="V45" s="0" t="n">
        <f aca="false">IF(R45=($J$1-J45)/U45,$J$1/S45-$M$1,K45/ABS(R45-($J$1-J45)/U45))</f>
        <v>134.177259030929</v>
      </c>
      <c r="W45" s="0" t="n">
        <f aca="false">IF(K45=0,ABS(($J$1-J45)/N45-($J$1-J45)/U45),ABS((($J$1-J45)-K45)/(K45/V45+O45)))</f>
        <v>53.31475716614</v>
      </c>
    </row>
    <row r="46" customFormat="false" ht="12.75" hidden="false" customHeight="false" outlineLevel="0" collapsed="false">
      <c r="A46" s="3" t="n">
        <v>38875.4862847222</v>
      </c>
      <c r="B46" s="0" t="n">
        <v>2033</v>
      </c>
      <c r="C46" s="0" t="n">
        <v>276</v>
      </c>
      <c r="D46" s="3" t="n">
        <v>38875.4862962963</v>
      </c>
      <c r="E46" s="0" t="n">
        <v>1757</v>
      </c>
      <c r="F46" s="0" t="n">
        <v>239</v>
      </c>
      <c r="H46" s="6" t="n">
        <f aca="false">I46-'Test Facts'!$B$1</f>
        <v>717.50000031665</v>
      </c>
      <c r="I46" s="6" t="n">
        <f aca="false">86400*(AVERAGE(A46,D46)-RawData!$A$2)</f>
        <v>852.50000031665</v>
      </c>
      <c r="J46" s="0" t="n">
        <f aca="false">B46*250/4095</f>
        <v>124.114774114774</v>
      </c>
      <c r="K46" s="0" t="n">
        <f aca="false">C46*250/4095</f>
        <v>16.8498168498169</v>
      </c>
      <c r="L46" s="0" t="n">
        <f aca="false">E46*250/4095</f>
        <v>107.264957264957</v>
      </c>
      <c r="M46" s="0" t="n">
        <f aca="false">F46*250/4095</f>
        <v>14.5909645909646</v>
      </c>
      <c r="N46" s="0" t="n">
        <f aca="false">J46/$M$1</f>
        <v>1.24114774114774</v>
      </c>
      <c r="O46" s="0" t="n">
        <f aca="false">K46/$M$1</f>
        <v>0.168498168498169</v>
      </c>
      <c r="P46" s="0" t="n">
        <f aca="false">L46/$M$1</f>
        <v>1.07264957264957</v>
      </c>
      <c r="Q46" s="0" t="n">
        <f aca="false">M46/$M$1</f>
        <v>0.145909645909646</v>
      </c>
      <c r="R46" s="0" t="n">
        <f aca="false">ABS(N46-O46)</f>
        <v>1.07264957264957</v>
      </c>
      <c r="S46" s="0" t="n">
        <f aca="false">ABS(P46-Q46)</f>
        <v>0.926739926739927</v>
      </c>
      <c r="U46" s="0" t="n">
        <f aca="false">ABS((K46*M46-($J$1-J46)*($J$1-L46))/(S46*K46-R46*($J$1-L46)))</f>
        <v>13.9342107030921</v>
      </c>
      <c r="V46" s="0" t="n">
        <f aca="false">IF(R46=($J$1-J46)/U46,$J$1/S46-$M$1,K46/ABS(R46-($J$1-J46)/U46))</f>
        <v>271.294047307644</v>
      </c>
      <c r="W46" s="0" t="n">
        <f aca="false">IF(K46=0,ABS(($J$1-J46)/N46-($J$1-J46)/U46),ABS((($J$1-J46)-K46)/(K46/V46+O46)))</f>
        <v>4.50051400398316</v>
      </c>
    </row>
    <row r="47" customFormat="false" ht="12.75" hidden="false" customHeight="false" outlineLevel="0" collapsed="false">
      <c r="A47" s="3" t="n">
        <v>38875.4865277778</v>
      </c>
      <c r="B47" s="0" t="n">
        <v>1770</v>
      </c>
      <c r="C47" s="0" t="n">
        <v>404</v>
      </c>
      <c r="D47" s="3" t="n">
        <v>38875.4865393519</v>
      </c>
      <c r="E47" s="0" t="n">
        <v>1653</v>
      </c>
      <c r="F47" s="0" t="n">
        <v>347</v>
      </c>
      <c r="H47" s="6" t="n">
        <f aca="false">I47-'Test Facts'!$B$1</f>
        <v>738.500000196509</v>
      </c>
      <c r="I47" s="6" t="n">
        <f aca="false">86400*(AVERAGE(A47,D47)-RawData!$A$2)</f>
        <v>873.500000196509</v>
      </c>
      <c r="J47" s="0" t="n">
        <f aca="false">B47*250/4095</f>
        <v>108.058608058608</v>
      </c>
      <c r="K47" s="0" t="n">
        <f aca="false">C47*250/4095</f>
        <v>24.6642246642247</v>
      </c>
      <c r="L47" s="0" t="n">
        <f aca="false">E47*250/4095</f>
        <v>100.915750915751</v>
      </c>
      <c r="M47" s="0" t="n">
        <f aca="false">F47*250/4095</f>
        <v>21.1843711843712</v>
      </c>
      <c r="N47" s="0" t="n">
        <f aca="false">J47/$M$1</f>
        <v>1.08058608058608</v>
      </c>
      <c r="O47" s="0" t="n">
        <f aca="false">K47/$M$1</f>
        <v>0.246642246642247</v>
      </c>
      <c r="P47" s="0" t="n">
        <f aca="false">L47/$M$1</f>
        <v>1.00915750915751</v>
      </c>
      <c r="Q47" s="0" t="n">
        <f aca="false">M47/$M$1</f>
        <v>0.211843711843712</v>
      </c>
      <c r="R47" s="0" t="n">
        <f aca="false">ABS(N47-O47)</f>
        <v>0.833943833943834</v>
      </c>
      <c r="S47" s="0" t="n">
        <f aca="false">ABS(P47-Q47)</f>
        <v>0.797313797313797</v>
      </c>
      <c r="U47" s="0" t="n">
        <f aca="false">ABS((K47*M47-($J$1-J47)*($J$1-L47))/(S47*K47-R47*($J$1-L47)))</f>
        <v>56.0086893555394</v>
      </c>
      <c r="V47" s="0" t="n">
        <f aca="false">IF(R47=($J$1-J47)/U47,$J$1/S47-$M$1,K47/ABS(R47-($J$1-J47)/U47))</f>
        <v>93.0871804746546</v>
      </c>
      <c r="W47" s="0" t="n">
        <f aca="false">IF(K47=0,ABS(($J$1-J47)/N47-($J$1-J47)/U47),ABS((($J$1-J47)-K47)/(K47/V47+O47)))</f>
        <v>14.0811160398014</v>
      </c>
    </row>
    <row r="48" customFormat="false" ht="12.75" hidden="false" customHeight="false" outlineLevel="0" collapsed="false">
      <c r="A48" s="3" t="n">
        <v>38875.4867708333</v>
      </c>
      <c r="B48" s="0" t="n">
        <v>1741</v>
      </c>
      <c r="C48" s="0" t="n">
        <v>411</v>
      </c>
      <c r="D48" s="3" t="n">
        <v>38875.4867824074</v>
      </c>
      <c r="E48" s="0" t="n">
        <v>1551</v>
      </c>
      <c r="F48" s="0" t="n">
        <v>370</v>
      </c>
      <c r="H48" s="6" t="n">
        <f aca="false">I48-'Test Facts'!$B$1</f>
        <v>759.500000076369</v>
      </c>
      <c r="I48" s="6" t="n">
        <f aca="false">86400*(AVERAGE(A48,D48)-RawData!$A$2)</f>
        <v>894.500000076369</v>
      </c>
      <c r="J48" s="0" t="n">
        <f aca="false">B48*250/4095</f>
        <v>106.288156288156</v>
      </c>
      <c r="K48" s="0" t="n">
        <f aca="false">C48*250/4095</f>
        <v>25.0915750915751</v>
      </c>
      <c r="L48" s="0" t="n">
        <f aca="false">E48*250/4095</f>
        <v>94.6886446886447</v>
      </c>
      <c r="M48" s="0" t="n">
        <f aca="false">F48*250/4095</f>
        <v>22.5885225885226</v>
      </c>
      <c r="N48" s="0" t="n">
        <f aca="false">J48/$M$1</f>
        <v>1.06288156288156</v>
      </c>
      <c r="O48" s="0" t="n">
        <f aca="false">K48/$M$1</f>
        <v>0.250915750915751</v>
      </c>
      <c r="P48" s="0" t="n">
        <f aca="false">L48/$M$1</f>
        <v>0.946886446886447</v>
      </c>
      <c r="Q48" s="0" t="n">
        <f aca="false">M48/$M$1</f>
        <v>0.225885225885226</v>
      </c>
      <c r="R48" s="0" t="n">
        <f aca="false">ABS(N48-O48)</f>
        <v>0.811965811965812</v>
      </c>
      <c r="S48" s="0" t="n">
        <f aca="false">ABS(P48-Q48)</f>
        <v>0.721001221001221</v>
      </c>
      <c r="U48" s="0" t="n">
        <f aca="false">ABS((K48*M48-($J$1-J48)*($J$1-L48))/(S48*K48-R48*($J$1-L48)))</f>
        <v>51.2299580716561</v>
      </c>
      <c r="V48" s="0" t="n">
        <f aca="false">IF(R48=($J$1-J48)/U48,$J$1/S48-$M$1,K48/ABS(R48-($J$1-J48)/U48))</f>
        <v>161.520131626227</v>
      </c>
      <c r="W48" s="0" t="n">
        <f aca="false">IF(K48=0,ABS(($J$1-J48)/N48-($J$1-J48)/U48),ABS((($J$1-J48)-K48)/(K48/V48+O48)))</f>
        <v>21.0381596996934</v>
      </c>
    </row>
    <row r="49" customFormat="false" ht="12.75" hidden="false" customHeight="false" outlineLevel="0" collapsed="false">
      <c r="A49" s="3" t="n">
        <v>38875.4870138889</v>
      </c>
      <c r="B49" s="0" t="n">
        <v>1915</v>
      </c>
      <c r="C49" s="0" t="n">
        <v>400</v>
      </c>
      <c r="D49" s="3" t="n">
        <v>38875.487025463</v>
      </c>
      <c r="E49" s="0" t="n">
        <v>1805</v>
      </c>
      <c r="F49" s="0" t="n">
        <v>380</v>
      </c>
      <c r="H49" s="6" t="n">
        <f aca="false">I49-'Test Facts'!$B$1</f>
        <v>780.500000584871</v>
      </c>
      <c r="I49" s="6" t="n">
        <f aca="false">86400*(AVERAGE(A49,D49)-RawData!$A$2)</f>
        <v>915.500000584871</v>
      </c>
      <c r="J49" s="0" t="n">
        <f aca="false">B49*250/4095</f>
        <v>116.910866910867</v>
      </c>
      <c r="K49" s="0" t="n">
        <f aca="false">C49*250/4095</f>
        <v>24.4200244200244</v>
      </c>
      <c r="L49" s="0" t="n">
        <f aca="false">E49*250/4095</f>
        <v>110.19536019536</v>
      </c>
      <c r="M49" s="0" t="n">
        <f aca="false">F49*250/4095</f>
        <v>23.1990231990232</v>
      </c>
      <c r="N49" s="0" t="n">
        <f aca="false">J49/$M$1</f>
        <v>1.16910866910867</v>
      </c>
      <c r="O49" s="0" t="n">
        <f aca="false">K49/$M$1</f>
        <v>0.244200244200244</v>
      </c>
      <c r="P49" s="0" t="n">
        <f aca="false">L49/$M$1</f>
        <v>1.1019536019536</v>
      </c>
      <c r="Q49" s="0" t="n">
        <f aca="false">M49/$M$1</f>
        <v>0.231990231990232</v>
      </c>
      <c r="R49" s="0" t="n">
        <f aca="false">ABS(N49-O49)</f>
        <v>0.924908424908425</v>
      </c>
      <c r="S49" s="0" t="n">
        <f aca="false">ABS(P49-Q49)</f>
        <v>0.86996336996337</v>
      </c>
      <c r="U49" s="0" t="n">
        <f aca="false">ABS((K49*M49-($J$1-J49)*($J$1-L49))/(S49*K49-R49*($J$1-L49)))</f>
        <v>18.8307857334405</v>
      </c>
      <c r="V49" s="0" t="n">
        <f aca="false">IF(R49=($J$1-J49)/U49,$J$1/S49-$M$1,K49/ABS(R49-($J$1-J49)/U49))</f>
        <v>82.1286549707588</v>
      </c>
      <c r="W49" s="0" t="n">
        <f aca="false">IF(K49=0,ABS(($J$1-J49)/N49-($J$1-J49)/U49),ABS((($J$1-J49)-K49)/(K49/V49+O49)))</f>
        <v>2.59289108656564</v>
      </c>
    </row>
    <row r="50" customFormat="false" ht="12.75" hidden="false" customHeight="false" outlineLevel="0" collapsed="false">
      <c r="A50" s="3" t="n">
        <v>38875.4872569444</v>
      </c>
      <c r="B50" s="0" t="n">
        <v>1736</v>
      </c>
      <c r="C50" s="0" t="n">
        <v>375</v>
      </c>
      <c r="D50" s="3" t="n">
        <v>38875.4872685185</v>
      </c>
      <c r="E50" s="0" t="n">
        <v>1499</v>
      </c>
      <c r="F50" s="0" t="n">
        <v>362</v>
      </c>
      <c r="H50" s="6" t="n">
        <f aca="false">I50-'Test Facts'!$B$1</f>
        <v>801.499999836087</v>
      </c>
      <c r="I50" s="6" t="n">
        <f aca="false">86400*(AVERAGE(A50,D50)-RawData!$A$2)</f>
        <v>936.499999836087</v>
      </c>
      <c r="J50" s="0" t="n">
        <f aca="false">B50*250/4095</f>
        <v>105.982905982906</v>
      </c>
      <c r="K50" s="0" t="n">
        <f aca="false">C50*250/4095</f>
        <v>22.8937728937729</v>
      </c>
      <c r="L50" s="0" t="n">
        <f aca="false">E50*250/4095</f>
        <v>91.5140415140415</v>
      </c>
      <c r="M50" s="0" t="n">
        <f aca="false">F50*250/4095</f>
        <v>22.1001221001221</v>
      </c>
      <c r="N50" s="0" t="n">
        <f aca="false">J50/$M$1</f>
        <v>1.05982905982906</v>
      </c>
      <c r="O50" s="0" t="n">
        <f aca="false">K50/$M$1</f>
        <v>0.228937728937729</v>
      </c>
      <c r="P50" s="0" t="n">
        <f aca="false">L50/$M$1</f>
        <v>0.915140415140415</v>
      </c>
      <c r="Q50" s="0" t="n">
        <f aca="false">M50/$M$1</f>
        <v>0.221001221001221</v>
      </c>
      <c r="R50" s="0" t="n">
        <f aca="false">ABS(N50-O50)</f>
        <v>0.830891330891331</v>
      </c>
      <c r="S50" s="0" t="n">
        <f aca="false">ABS(P50-Q50)</f>
        <v>0.694139194139194</v>
      </c>
      <c r="U50" s="0" t="n">
        <f aca="false">ABS((K50*M50-($J$1-J50)*($J$1-L50))/(S50*K50-R50*($J$1-L50)))</f>
        <v>46.7390005789572</v>
      </c>
      <c r="V50" s="0" t="n">
        <f aca="false">IF(R50=($J$1-J50)/U50,$J$1/S50-$M$1,K50/ABS(R50-($J$1-J50)/U50))</f>
        <v>218.766936697971</v>
      </c>
      <c r="W50" s="0" t="n">
        <f aca="false">IF(K50=0,ABS(($J$1-J50)/N50-($J$1-J50)/U50),ABS((($J$1-J50)-K50)/(K50/V50+O50)))</f>
        <v>33.1249875556995</v>
      </c>
    </row>
    <row r="51" customFormat="false" ht="12.75" hidden="false" customHeight="false" outlineLevel="0" collapsed="false">
      <c r="A51" s="3" t="n">
        <v>38875.4875</v>
      </c>
      <c r="B51" s="0" t="n">
        <v>1540</v>
      </c>
      <c r="C51" s="0" t="n">
        <v>406</v>
      </c>
      <c r="D51" s="3" t="n">
        <v>38875.4875115741</v>
      </c>
      <c r="E51" s="0" t="n">
        <v>1717</v>
      </c>
      <c r="F51" s="0" t="n">
        <v>490</v>
      </c>
      <c r="H51" s="6" t="n">
        <f aca="false">I51-'Test Facts'!$B$1</f>
        <v>822.500000344589</v>
      </c>
      <c r="I51" s="6" t="n">
        <f aca="false">86400*(AVERAGE(A51,D51)-RawData!$A$2)</f>
        <v>957.500000344589</v>
      </c>
      <c r="J51" s="0" t="n">
        <f aca="false">B51*250/4095</f>
        <v>94.017094017094</v>
      </c>
      <c r="K51" s="0" t="n">
        <f aca="false">C51*250/4095</f>
        <v>24.7863247863248</v>
      </c>
      <c r="L51" s="0" t="n">
        <f aca="false">E51*250/4095</f>
        <v>104.822954822955</v>
      </c>
      <c r="M51" s="0" t="n">
        <f aca="false">F51*250/4095</f>
        <v>29.9145299145299</v>
      </c>
      <c r="N51" s="0" t="n">
        <f aca="false">J51/$M$1</f>
        <v>0.94017094017094</v>
      </c>
      <c r="O51" s="0" t="n">
        <f aca="false">K51/$M$1</f>
        <v>0.247863247863248</v>
      </c>
      <c r="P51" s="0" t="n">
        <f aca="false">L51/$M$1</f>
        <v>1.04822954822955</v>
      </c>
      <c r="Q51" s="0" t="n">
        <f aca="false">M51/$M$1</f>
        <v>0.299145299145299</v>
      </c>
      <c r="R51" s="0" t="n">
        <f aca="false">ABS(N51-O51)</f>
        <v>0.692307692307692</v>
      </c>
      <c r="S51" s="0" t="n">
        <f aca="false">ABS(P51-Q51)</f>
        <v>0.749084249084249</v>
      </c>
      <c r="U51" s="0" t="n">
        <f aca="false">ABS((K51*M51-($J$1-J51)*($J$1-L51))/(S51*K51-R51*($J$1-L51)))</f>
        <v>151.707735495945</v>
      </c>
      <c r="V51" s="0" t="n">
        <f aca="false">IF(R51=($J$1-J51)/U51,$J$1/S51-$M$1,K51/ABS(R51-($J$1-J51)/U51))</f>
        <v>63.6054532971524</v>
      </c>
      <c r="W51" s="0" t="n">
        <f aca="false">IF(K51=0,ABS(($J$1-J51)/N51-($J$1-J51)/U51),ABS((($J$1-J51)-K51)/(K51/V51+O51)))</f>
        <v>33.1319228793626</v>
      </c>
    </row>
    <row r="52" customFormat="false" ht="12.75" hidden="false" customHeight="false" outlineLevel="0" collapsed="false">
      <c r="A52" s="3" t="n">
        <v>38875.4877430556</v>
      </c>
      <c r="B52" s="0" t="n">
        <v>1590</v>
      </c>
      <c r="C52" s="0" t="n">
        <v>406</v>
      </c>
      <c r="D52" s="3" t="n">
        <v>38875.4877546296</v>
      </c>
      <c r="E52" s="0" t="n">
        <v>1499</v>
      </c>
      <c r="F52" s="0" t="n">
        <v>393</v>
      </c>
      <c r="H52" s="6" t="n">
        <f aca="false">I52-'Test Facts'!$B$1</f>
        <v>843.500000224449</v>
      </c>
      <c r="I52" s="6" t="n">
        <f aca="false">86400*(AVERAGE(A52,D52)-RawData!$A$2)</f>
        <v>978.500000224449</v>
      </c>
      <c r="J52" s="0" t="n">
        <f aca="false">B52*250/4095</f>
        <v>97.0695970695971</v>
      </c>
      <c r="K52" s="0" t="n">
        <f aca="false">C52*250/4095</f>
        <v>24.7863247863248</v>
      </c>
      <c r="L52" s="0" t="n">
        <f aca="false">E52*250/4095</f>
        <v>91.5140415140415</v>
      </c>
      <c r="M52" s="0" t="n">
        <f aca="false">F52*250/4095</f>
        <v>23.992673992674</v>
      </c>
      <c r="N52" s="0" t="n">
        <f aca="false">J52/$M$1</f>
        <v>0.970695970695971</v>
      </c>
      <c r="O52" s="0" t="n">
        <f aca="false">K52/$M$1</f>
        <v>0.247863247863248</v>
      </c>
      <c r="P52" s="0" t="n">
        <f aca="false">L52/$M$1</f>
        <v>0.915140415140415</v>
      </c>
      <c r="Q52" s="0" t="n">
        <f aca="false">M52/$M$1</f>
        <v>0.23992673992674</v>
      </c>
      <c r="R52" s="0" t="n">
        <f aca="false">ABS(N52-O52)</f>
        <v>0.722832722832723</v>
      </c>
      <c r="S52" s="0" t="n">
        <f aca="false">ABS(P52-Q52)</f>
        <v>0.675213675213675</v>
      </c>
      <c r="U52" s="0" t="n">
        <f aca="false">ABS((K52*M52-($J$1-J52)*($J$1-L52))/(S52*K52-R52*($J$1-L52)))</f>
        <v>81.0670455380545</v>
      </c>
      <c r="V52" s="0" t="n">
        <f aca="false">IF(R52=($J$1-J52)/U52,$J$1/S52-$M$1,K52/ABS(R52-($J$1-J52)/U52))</f>
        <v>127.652844744455</v>
      </c>
      <c r="W52" s="0" t="n">
        <f aca="false">IF(K52=0,ABS(($J$1-J52)/N52-($J$1-J52)/U52),ABS((($J$1-J52)-K52)/(K52/V52+O52)))</f>
        <v>40.8811489862536</v>
      </c>
    </row>
    <row r="53" customFormat="false" ht="12.75" hidden="false" customHeight="false" outlineLevel="0" collapsed="false">
      <c r="A53" s="3" t="n">
        <v>38875.4879861111</v>
      </c>
      <c r="B53" s="0" t="n">
        <v>2292</v>
      </c>
      <c r="C53" s="0" t="n">
        <v>94</v>
      </c>
      <c r="D53" s="3" t="n">
        <v>38875.4879976852</v>
      </c>
      <c r="E53" s="0" t="n">
        <v>2007</v>
      </c>
      <c r="F53" s="0" t="n">
        <v>85</v>
      </c>
      <c r="H53" s="6" t="n">
        <f aca="false">I53-'Test Facts'!$B$1</f>
        <v>864.500000104308</v>
      </c>
      <c r="I53" s="6" t="n">
        <f aca="false">86400*(AVERAGE(A53,D53)-RawData!$A$2)</f>
        <v>999.500000104308</v>
      </c>
      <c r="J53" s="0" t="n">
        <f aca="false">B53*250/4095</f>
        <v>139.92673992674</v>
      </c>
      <c r="K53" s="0" t="n">
        <f aca="false">C53*250/4095</f>
        <v>5.73870573870574</v>
      </c>
      <c r="L53" s="0" t="n">
        <f aca="false">E53*250/4095</f>
        <v>122.527472527473</v>
      </c>
      <c r="M53" s="0" t="n">
        <f aca="false">F53*250/4095</f>
        <v>5.18925518925519</v>
      </c>
      <c r="N53" s="0" t="n">
        <f aca="false">J53/$M$1</f>
        <v>1.3992673992674</v>
      </c>
      <c r="O53" s="0" t="n">
        <f aca="false">K53/$M$1</f>
        <v>0.0573870573870574</v>
      </c>
      <c r="P53" s="0" t="n">
        <f aca="false">L53/$M$1</f>
        <v>1.22527472527473</v>
      </c>
      <c r="Q53" s="0" t="n">
        <f aca="false">M53/$M$1</f>
        <v>0.0518925518925519</v>
      </c>
      <c r="R53" s="0" t="n">
        <f aca="false">ABS(N53-O53)</f>
        <v>1.34188034188034</v>
      </c>
      <c r="S53" s="0" t="n">
        <f aca="false">ABS(P53-Q53)</f>
        <v>1.17338217338217</v>
      </c>
      <c r="U53" s="0" t="n">
        <f aca="false">ABS((K53*M53-($J$1-J53)*($J$1-L53))/(S53*K53-R53*($J$1-L53)))</f>
        <v>1.79243632252189</v>
      </c>
      <c r="V53" s="0" t="n">
        <f aca="false">IF(R53=($J$1-J53)/U53,$J$1/S53-$M$1,K53/ABS(R53-($J$1-J53)/U53))</f>
        <v>4.27661510464058</v>
      </c>
      <c r="W53" s="0" t="n">
        <f aca="false">IF(K53=0,ABS(($J$1-J53)/N53-($J$1-J53)/U53),ABS((($J$1-J53)-K53)/(K53/V53+O53)))</f>
        <v>4.10122164048866</v>
      </c>
    </row>
    <row r="54" customFormat="false" ht="12.75" hidden="false" customHeight="false" outlineLevel="0" collapsed="false">
      <c r="A54" s="3" t="n">
        <v>38875.4882291667</v>
      </c>
      <c r="B54" s="0" t="n">
        <v>1690</v>
      </c>
      <c r="C54" s="0" t="n">
        <v>546</v>
      </c>
      <c r="D54" s="3" t="n">
        <v>38875.4882407407</v>
      </c>
      <c r="E54" s="0" t="n">
        <v>1506</v>
      </c>
      <c r="F54" s="0" t="n">
        <v>455</v>
      </c>
      <c r="H54" s="6" t="n">
        <f aca="false">I54-'Test Facts'!$B$1</f>
        <v>885.50000061281</v>
      </c>
      <c r="I54" s="6" t="n">
        <f aca="false">86400*(AVERAGE(A54,D54)-RawData!$A$2)</f>
        <v>1020.50000061281</v>
      </c>
      <c r="J54" s="0" t="n">
        <f aca="false">B54*250/4095</f>
        <v>103.174603174603</v>
      </c>
      <c r="K54" s="0" t="n">
        <f aca="false">C54*250/4095</f>
        <v>33.3333333333333</v>
      </c>
      <c r="L54" s="0" t="n">
        <f aca="false">E54*250/4095</f>
        <v>91.9413919413919</v>
      </c>
      <c r="M54" s="0" t="n">
        <f aca="false">F54*250/4095</f>
        <v>27.7777777777778</v>
      </c>
      <c r="N54" s="0" t="n">
        <f aca="false">J54/$M$1</f>
        <v>1.03174603174603</v>
      </c>
      <c r="O54" s="0" t="n">
        <f aca="false">K54/$M$1</f>
        <v>0.333333333333333</v>
      </c>
      <c r="P54" s="0" t="n">
        <f aca="false">L54/$M$1</f>
        <v>0.919413919413919</v>
      </c>
      <c r="Q54" s="0" t="n">
        <f aca="false">M54/$M$1</f>
        <v>0.277777777777778</v>
      </c>
      <c r="R54" s="0" t="n">
        <f aca="false">ABS(N54-O54)</f>
        <v>0.698412698412699</v>
      </c>
      <c r="S54" s="0" t="n">
        <f aca="false">ABS(P54-Q54)</f>
        <v>0.641636141636142</v>
      </c>
      <c r="U54" s="0" t="n">
        <f aca="false">ABS((K54*M54-($J$1-J54)*($J$1-L54))/(S54*K54-R54*($J$1-L54)))</f>
        <v>69.0795418918171</v>
      </c>
      <c r="V54" s="0" t="n">
        <f aca="false">IF(R54=($J$1-J54)/U54,$J$1/S54-$M$1,K54/ABS(R54-($J$1-J54)/U54))</f>
        <v>200.336952452265</v>
      </c>
      <c r="W54" s="0" t="n">
        <f aca="false">IF(K54=0,ABS(($J$1-J54)/N54-($J$1-J54)/U54),ABS((($J$1-J54)-K54)/(K54/V54+O54)))</f>
        <v>6.84144244353665</v>
      </c>
    </row>
    <row r="55" customFormat="false" ht="12.75" hidden="false" customHeight="false" outlineLevel="0" collapsed="false">
      <c r="A55" s="3" t="n">
        <v>38875.4884722222</v>
      </c>
      <c r="B55" s="0" t="n">
        <v>1905</v>
      </c>
      <c r="C55" s="0" t="n">
        <v>447</v>
      </c>
      <c r="D55" s="3" t="n">
        <v>38875.4884837963</v>
      </c>
      <c r="E55" s="0" t="n">
        <v>1729</v>
      </c>
      <c r="F55" s="0" t="n">
        <v>440</v>
      </c>
      <c r="H55" s="6" t="n">
        <f aca="false">I55-'Test Facts'!$B$1</f>
        <v>906.499999864027</v>
      </c>
      <c r="I55" s="6" t="n">
        <f aca="false">86400*(AVERAGE(A55,D55)-RawData!$A$2)</f>
        <v>1041.49999986403</v>
      </c>
      <c r="J55" s="0" t="n">
        <f aca="false">B55*250/4095</f>
        <v>116.300366300366</v>
      </c>
      <c r="K55" s="0" t="n">
        <f aca="false">C55*250/4095</f>
        <v>27.2893772893773</v>
      </c>
      <c r="L55" s="0" t="n">
        <f aca="false">E55*250/4095</f>
        <v>105.555555555556</v>
      </c>
      <c r="M55" s="0" t="n">
        <f aca="false">F55*250/4095</f>
        <v>26.8620268620269</v>
      </c>
      <c r="N55" s="0" t="n">
        <f aca="false">J55/$M$1</f>
        <v>1.16300366300366</v>
      </c>
      <c r="O55" s="0" t="n">
        <f aca="false">K55/$M$1</f>
        <v>0.272893772893773</v>
      </c>
      <c r="P55" s="0" t="n">
        <f aca="false">L55/$M$1</f>
        <v>1.05555555555556</v>
      </c>
      <c r="Q55" s="0" t="n">
        <f aca="false">M55/$M$1</f>
        <v>0.268620268620269</v>
      </c>
      <c r="R55" s="0" t="n">
        <f aca="false">ABS(N55-O55)</f>
        <v>0.89010989010989</v>
      </c>
      <c r="S55" s="0" t="n">
        <f aca="false">ABS(P55-Q55)</f>
        <v>0.786935286935287</v>
      </c>
      <c r="U55" s="0" t="n">
        <f aca="false">ABS((K55*M55-($J$1-J55)*($J$1-L55))/(S55*K55-R55*($J$1-L55)))</f>
        <v>8.66510538641676</v>
      </c>
      <c r="V55" s="0" t="n">
        <f aca="false">IF(R55=($J$1-J55)/U55,$J$1/S55-$M$1,K55/ABS(R55-($J$1-J55)/U55))</f>
        <v>14.8594377510038</v>
      </c>
      <c r="W55" s="0" t="n">
        <f aca="false">IF(K55=0,ABS(($J$1-J55)/N55-($J$1-J55)/U55),ABS((($J$1-J55)-K55)/(K55/V55+O55)))</f>
        <v>1.73651851504199</v>
      </c>
    </row>
    <row r="56" customFormat="false" ht="12.75" hidden="false" customHeight="false" outlineLevel="0" collapsed="false">
      <c r="A56" s="3" t="n">
        <v>38875.4887152778</v>
      </c>
      <c r="B56" s="0" t="n">
        <v>1499</v>
      </c>
      <c r="C56" s="0" t="n">
        <v>573</v>
      </c>
      <c r="D56" s="3" t="n">
        <v>38875.4887268519</v>
      </c>
      <c r="E56" s="0" t="n">
        <v>1773</v>
      </c>
      <c r="F56" s="0" t="n">
        <v>646</v>
      </c>
      <c r="H56" s="6" t="n">
        <f aca="false">I56-'Test Facts'!$B$1</f>
        <v>927.500000372529</v>
      </c>
      <c r="I56" s="6" t="n">
        <f aca="false">86400*(AVERAGE(A56,D56)-RawData!$A$2)</f>
        <v>1062.50000037253</v>
      </c>
      <c r="J56" s="0" t="n">
        <f aca="false">B56*250/4095</f>
        <v>91.5140415140415</v>
      </c>
      <c r="K56" s="0" t="n">
        <f aca="false">C56*250/4095</f>
        <v>34.981684981685</v>
      </c>
      <c r="L56" s="0" t="n">
        <f aca="false">E56*250/4095</f>
        <v>108.241758241758</v>
      </c>
      <c r="M56" s="0" t="n">
        <f aca="false">F56*250/4095</f>
        <v>39.4383394383394</v>
      </c>
      <c r="N56" s="0" t="n">
        <f aca="false">J56/$M$1</f>
        <v>0.915140415140415</v>
      </c>
      <c r="O56" s="0" t="n">
        <f aca="false">K56/$M$1</f>
        <v>0.34981684981685</v>
      </c>
      <c r="P56" s="0" t="n">
        <f aca="false">L56/$M$1</f>
        <v>1.08241758241758</v>
      </c>
      <c r="Q56" s="0" t="n">
        <f aca="false">M56/$M$1</f>
        <v>0.394383394383394</v>
      </c>
      <c r="R56" s="0" t="n">
        <f aca="false">ABS(N56-O56)</f>
        <v>0.565323565323565</v>
      </c>
      <c r="S56" s="0" t="n">
        <f aca="false">ABS(P56-Q56)</f>
        <v>0.688034188034188</v>
      </c>
      <c r="U56" s="0" t="n">
        <f aca="false">ABS((K56*M56-($J$1-J56)*($J$1-L56))/(S56*K56-R56*($J$1-L56)))</f>
        <v>25.0694709311827</v>
      </c>
      <c r="V56" s="0" t="n">
        <f aca="false">IF(R56=($J$1-J56)/U56,$J$1/S56-$M$1,K56/ABS(R56-($J$1-J56)/U56))</f>
        <v>25.6122586476015</v>
      </c>
      <c r="W56" s="0" t="n">
        <f aca="false">IF(K56=0,ABS(($J$1-J56)/N56-($J$1-J56)/U56),ABS((($J$1-J56)-K56)/(K56/V56+O56)))</f>
        <v>7.82859656656071</v>
      </c>
    </row>
    <row r="57" customFormat="false" ht="12.75" hidden="false" customHeight="false" outlineLevel="0" collapsed="false">
      <c r="A57" s="3" t="n">
        <v>38875.4889583333</v>
      </c>
      <c r="B57" s="0" t="n">
        <v>1156</v>
      </c>
      <c r="C57" s="0" t="n">
        <v>1099</v>
      </c>
      <c r="D57" s="3" t="n">
        <v>38875.4889699074</v>
      </c>
      <c r="E57" s="0" t="n">
        <v>1030</v>
      </c>
      <c r="F57" s="0" t="n">
        <v>977</v>
      </c>
      <c r="H57" s="6" t="n">
        <f aca="false">I57-'Test Facts'!$B$1</f>
        <v>948.500000252388</v>
      </c>
      <c r="I57" s="6" t="n">
        <f aca="false">86400*(AVERAGE(A57,D57)-RawData!$A$2)</f>
        <v>1083.50000025239</v>
      </c>
      <c r="J57" s="0" t="n">
        <f aca="false">B57*250/4095</f>
        <v>70.5738705738706</v>
      </c>
      <c r="K57" s="0" t="n">
        <f aca="false">C57*250/4095</f>
        <v>67.0940170940171</v>
      </c>
      <c r="L57" s="0" t="n">
        <f aca="false">E57*250/4095</f>
        <v>62.8815628815629</v>
      </c>
      <c r="M57" s="0" t="n">
        <f aca="false">F57*250/4095</f>
        <v>59.6459096459097</v>
      </c>
      <c r="N57" s="0" t="n">
        <f aca="false">J57/$M$1</f>
        <v>0.705738705738706</v>
      </c>
      <c r="O57" s="0" t="n">
        <f aca="false">K57/$M$1</f>
        <v>0.670940170940171</v>
      </c>
      <c r="P57" s="0" t="n">
        <f aca="false">L57/$M$1</f>
        <v>0.628815628815629</v>
      </c>
      <c r="Q57" s="0" t="n">
        <f aca="false">M57/$M$1</f>
        <v>0.596459096459096</v>
      </c>
      <c r="R57" s="0" t="n">
        <f aca="false">ABS(N57-O57)</f>
        <v>0.0347985347985349</v>
      </c>
      <c r="S57" s="0" t="n">
        <f aca="false">ABS(P57-Q57)</f>
        <v>0.0323565323565324</v>
      </c>
      <c r="U57" s="0" t="n">
        <f aca="false">ABS((K57*M57-($J$1-J57)*($J$1-L57))/(S57*K57-R57*($J$1-L57)))</f>
        <v>2629.56820340465</v>
      </c>
      <c r="V57" s="0" t="n">
        <f aca="false">IF(R57=($J$1-J57)/U57,$J$1/S57-$M$1,K57/ABS(R57-($J$1-J57)/U57))</f>
        <v>7964.35052002688</v>
      </c>
      <c r="W57" s="0" t="n">
        <f aca="false">IF(K57=0,ABS(($J$1-J57)/N57-($J$1-J57)/U57),ABS((($J$1-J57)-K57)/(K57/V57+O57)))</f>
        <v>3.32494909718938</v>
      </c>
    </row>
    <row r="58" customFormat="false" ht="12.75" hidden="false" customHeight="false" outlineLevel="0" collapsed="false">
      <c r="A58" s="3" t="n">
        <v>38875.4892013889</v>
      </c>
      <c r="B58" s="0" t="n">
        <v>1157</v>
      </c>
      <c r="C58" s="0" t="n">
        <v>1168</v>
      </c>
      <c r="D58" s="3" t="n">
        <v>38875.489212963</v>
      </c>
      <c r="E58" s="0" t="n">
        <v>1172</v>
      </c>
      <c r="F58" s="0" t="n">
        <v>1116</v>
      </c>
      <c r="H58" s="6" t="n">
        <f aca="false">I58-'Test Facts'!$B$1</f>
        <v>969.500000132248</v>
      </c>
      <c r="I58" s="6" t="n">
        <f aca="false">86400*(AVERAGE(A58,D58)-RawData!$A$2)</f>
        <v>1104.50000013225</v>
      </c>
      <c r="J58" s="0" t="n">
        <f aca="false">B58*250/4095</f>
        <v>70.6349206349206</v>
      </c>
      <c r="K58" s="0" t="n">
        <f aca="false">C58*250/4095</f>
        <v>71.3064713064713</v>
      </c>
      <c r="L58" s="0" t="n">
        <f aca="false">E58*250/4095</f>
        <v>71.5506715506716</v>
      </c>
      <c r="M58" s="0" t="n">
        <f aca="false">F58*250/4095</f>
        <v>68.1318681318681</v>
      </c>
      <c r="N58" s="0" t="n">
        <f aca="false">J58/$M$1</f>
        <v>0.706349206349206</v>
      </c>
      <c r="O58" s="0" t="n">
        <f aca="false">K58/$M$1</f>
        <v>0.713064713064713</v>
      </c>
      <c r="P58" s="0" t="n">
        <f aca="false">L58/$M$1</f>
        <v>0.715506715506716</v>
      </c>
      <c r="Q58" s="0" t="n">
        <f aca="false">M58/$M$1</f>
        <v>0.681318681318681</v>
      </c>
      <c r="R58" s="0" t="n">
        <f aca="false">ABS(N58-O58)</f>
        <v>0.0067155067155068</v>
      </c>
      <c r="S58" s="0" t="n">
        <f aca="false">ABS(P58-Q58)</f>
        <v>0.0341880341880342</v>
      </c>
      <c r="U58" s="0" t="n">
        <f aca="false">ABS((K58*M58-($J$1-J58)*($J$1-L58))/(S58*K58-R58*($J$1-L58)))</f>
        <v>60.8197709463544</v>
      </c>
      <c r="V58" s="0" t="n">
        <f aca="false">IF(R58=($J$1-J58)/U58,$J$1/S58-$M$1,K58/ABS(R58-($J$1-J58)/U58))</f>
        <v>62.9592075501143</v>
      </c>
      <c r="W58" s="0" t="n">
        <f aca="false">IF(K58=0,ABS(($J$1-J58)/N58-($J$1-J58)/U58),ABS((($J$1-J58)-K58)/(K58/V58+O58)))</f>
        <v>1.09156963497641</v>
      </c>
    </row>
    <row r="59" customFormat="false" ht="12.75" hidden="false" customHeight="false" outlineLevel="0" collapsed="false">
      <c r="A59" s="3" t="n">
        <v>38875.4894444444</v>
      </c>
      <c r="B59" s="0" t="n">
        <v>1086</v>
      </c>
      <c r="C59" s="0" t="n">
        <v>1144</v>
      </c>
      <c r="D59" s="3" t="n">
        <v>38875.4894560185</v>
      </c>
      <c r="E59" s="0" t="n">
        <v>1199</v>
      </c>
      <c r="F59" s="0" t="n">
        <v>1167</v>
      </c>
      <c r="H59" s="6" t="n">
        <f aca="false">I59-'Test Facts'!$B$1</f>
        <v>990.50000064075</v>
      </c>
      <c r="I59" s="6" t="n">
        <f aca="false">86400*(AVERAGE(A59,D59)-RawData!$A$2)</f>
        <v>1125.50000064075</v>
      </c>
      <c r="J59" s="0" t="n">
        <f aca="false">B59*250/4095</f>
        <v>66.3003663003663</v>
      </c>
      <c r="K59" s="0" t="n">
        <f aca="false">C59*250/4095</f>
        <v>69.8412698412698</v>
      </c>
      <c r="L59" s="0" t="n">
        <f aca="false">E59*250/4095</f>
        <v>73.1990231990232</v>
      </c>
      <c r="M59" s="0" t="n">
        <f aca="false">F59*250/4095</f>
        <v>71.2454212454212</v>
      </c>
      <c r="N59" s="0" t="n">
        <f aca="false">J59/$M$1</f>
        <v>0.663003663003663</v>
      </c>
      <c r="O59" s="0" t="n">
        <f aca="false">K59/$M$1</f>
        <v>0.698412698412698</v>
      </c>
      <c r="P59" s="0" t="n">
        <f aca="false">L59/$M$1</f>
        <v>0.731990231990232</v>
      </c>
      <c r="Q59" s="0" t="n">
        <f aca="false">M59/$M$1</f>
        <v>0.712454212454212</v>
      </c>
      <c r="R59" s="0" t="n">
        <f aca="false">ABS(N59-O59)</f>
        <v>0.0354090354090353</v>
      </c>
      <c r="S59" s="0" t="n">
        <f aca="false">ABS(P59-Q59)</f>
        <v>0.0195360195360197</v>
      </c>
      <c r="U59" s="0" t="n">
        <f aca="false">ABS((K59*M59-($J$1-J59)*($J$1-L59))/(S59*K59-R59*($J$1-L59)))</f>
        <v>63.0553274098444</v>
      </c>
      <c r="V59" s="0" t="n">
        <f aca="false">IF(R59=($J$1-J59)/U59,$J$1/S59-$M$1,K59/ABS(R59-($J$1-J59)/U59))</f>
        <v>61.6842594004382</v>
      </c>
      <c r="W59" s="0" t="n">
        <f aca="false">IF(K59=0,ABS(($J$1-J59)/N59-($J$1-J59)/U59),ABS((($J$1-J59)-K59)/(K59/V59+O59)))</f>
        <v>2.06762739726553</v>
      </c>
    </row>
    <row r="60" customFormat="false" ht="12.75" hidden="false" customHeight="false" outlineLevel="0" collapsed="false">
      <c r="A60" s="3" t="n">
        <v>38875.4896875</v>
      </c>
      <c r="B60" s="0" t="n">
        <v>1189</v>
      </c>
      <c r="C60" s="0" t="n">
        <v>1119</v>
      </c>
      <c r="D60" s="3" t="n">
        <v>38875.4896990741</v>
      </c>
      <c r="E60" s="0" t="n">
        <v>1089</v>
      </c>
      <c r="F60" s="0" t="n">
        <v>1054</v>
      </c>
      <c r="H60" s="6" t="n">
        <f aca="false">I60-'Test Facts'!$B$1</f>
        <v>1011.49999989197</v>
      </c>
      <c r="I60" s="6" t="n">
        <f aca="false">86400*(AVERAGE(A60,D60)-RawData!$A$2)</f>
        <v>1146.49999989197</v>
      </c>
      <c r="J60" s="0" t="n">
        <f aca="false">B60*250/4095</f>
        <v>72.5885225885226</v>
      </c>
      <c r="K60" s="0" t="n">
        <f aca="false">C60*250/4095</f>
        <v>68.3150183150183</v>
      </c>
      <c r="L60" s="0" t="n">
        <f aca="false">E60*250/4095</f>
        <v>66.4835164835165</v>
      </c>
      <c r="M60" s="0" t="n">
        <f aca="false">F60*250/4095</f>
        <v>64.3467643467644</v>
      </c>
      <c r="N60" s="0" t="n">
        <f aca="false">J60/$M$1</f>
        <v>0.725885225885226</v>
      </c>
      <c r="O60" s="0" t="n">
        <f aca="false">K60/$M$1</f>
        <v>0.683150183150183</v>
      </c>
      <c r="P60" s="0" t="n">
        <f aca="false">L60/$M$1</f>
        <v>0.664835164835165</v>
      </c>
      <c r="Q60" s="0" t="n">
        <f aca="false">M60/$M$1</f>
        <v>0.643467643467643</v>
      </c>
      <c r="R60" s="0" t="n">
        <f aca="false">ABS(N60-O60)</f>
        <v>0.0427350427350428</v>
      </c>
      <c r="S60" s="0" t="n">
        <f aca="false">ABS(P60-Q60)</f>
        <v>0.0213675213675214</v>
      </c>
      <c r="U60" s="0" t="n">
        <f aca="false">ABS((K60*M60-($J$1-J60)*($J$1-L60))/(S60*K60-R60*($J$1-L60)))</f>
        <v>327.412587412585</v>
      </c>
      <c r="V60" s="0" t="n">
        <f aca="false">IF(R60=($J$1-J60)/U60,$J$1/S60-$M$1,K60/ABS(R60-($J$1-J60)/U60))</f>
        <v>419.283582089549</v>
      </c>
      <c r="W60" s="0" t="n">
        <f aca="false">IF(K60=0,ABS(($J$1-J60)/N60-($J$1-J60)/U60),ABS((($J$1-J60)-K60)/(K60/V60+O60)))</f>
        <v>1.15449793703156</v>
      </c>
    </row>
    <row r="61" customFormat="false" ht="12.75" hidden="false" customHeight="false" outlineLevel="0" collapsed="false">
      <c r="A61" s="3" t="n">
        <v>38875.4899305556</v>
      </c>
      <c r="B61" s="0" t="n">
        <v>923</v>
      </c>
      <c r="C61" s="0" t="n">
        <v>957</v>
      </c>
      <c r="D61" s="3" t="n">
        <v>38875.4899421296</v>
      </c>
      <c r="E61" s="0" t="n">
        <v>1174</v>
      </c>
      <c r="F61" s="0" t="n">
        <v>1135</v>
      </c>
      <c r="H61" s="6" t="n">
        <f aca="false">I61-'Test Facts'!$B$1</f>
        <v>1032.50000040047</v>
      </c>
      <c r="I61" s="6" t="n">
        <f aca="false">86400*(AVERAGE(A61,D61)-RawData!$A$2)</f>
        <v>1167.50000040047</v>
      </c>
      <c r="J61" s="0" t="n">
        <f aca="false">B61*250/4095</f>
        <v>56.3492063492064</v>
      </c>
      <c r="K61" s="0" t="n">
        <f aca="false">C61*250/4095</f>
        <v>58.4249084249084</v>
      </c>
      <c r="L61" s="0" t="n">
        <f aca="false">E61*250/4095</f>
        <v>71.6727716727717</v>
      </c>
      <c r="M61" s="0" t="n">
        <f aca="false">F61*250/4095</f>
        <v>69.2918192918193</v>
      </c>
      <c r="N61" s="0" t="n">
        <f aca="false">J61/$M$1</f>
        <v>0.563492063492064</v>
      </c>
      <c r="O61" s="0" t="n">
        <f aca="false">K61/$M$1</f>
        <v>0.584249084249084</v>
      </c>
      <c r="P61" s="0" t="n">
        <f aca="false">L61/$M$1</f>
        <v>0.716727716727717</v>
      </c>
      <c r="Q61" s="0" t="n">
        <f aca="false">M61/$M$1</f>
        <v>0.692918192918193</v>
      </c>
      <c r="R61" s="0" t="n">
        <f aca="false">ABS(N61-O61)</f>
        <v>0.0207570207570208</v>
      </c>
      <c r="S61" s="0" t="n">
        <f aca="false">ABS(P61-Q61)</f>
        <v>0.0238095238095238</v>
      </c>
      <c r="U61" s="0" t="n">
        <f aca="false">ABS((K61*M61-($J$1-J61)*($J$1-L61))/(S61*K61-R61*($J$1-L61)))</f>
        <v>64491.5820029008</v>
      </c>
      <c r="V61" s="0" t="n">
        <f aca="false">IF(R61=($J$1-J61)/U61,$J$1/S61-$M$1,K61/ABS(R61-($J$1-J61)/U61))</f>
        <v>3002.14174717924</v>
      </c>
      <c r="W61" s="0" t="n">
        <f aca="false">IF(K61=0,ABS(($J$1-J61)/N61-($J$1-J61)/U61),ABS((($J$1-J61)-K61)/(K61/V61+O61)))</f>
        <v>41.6634120355526</v>
      </c>
    </row>
    <row r="62" customFormat="false" ht="12.75" hidden="false" customHeight="false" outlineLevel="0" collapsed="false">
      <c r="A62" s="3" t="n">
        <v>38875.4901736111</v>
      </c>
      <c r="B62" s="0" t="n">
        <v>994</v>
      </c>
      <c r="C62" s="0" t="n">
        <v>1040</v>
      </c>
      <c r="D62" s="3" t="n">
        <v>38875.4901851852</v>
      </c>
      <c r="E62" s="0" t="n">
        <v>931</v>
      </c>
      <c r="F62" s="0" t="n">
        <v>918</v>
      </c>
      <c r="H62" s="6" t="n">
        <f aca="false">I62-'Test Facts'!$B$1</f>
        <v>1053.50000028033</v>
      </c>
      <c r="I62" s="6" t="n">
        <f aca="false">86400*(AVERAGE(A62,D62)-RawData!$A$2)</f>
        <v>1188.50000028033</v>
      </c>
      <c r="J62" s="0" t="n">
        <f aca="false">B62*250/4095</f>
        <v>60.6837606837607</v>
      </c>
      <c r="K62" s="0" t="n">
        <f aca="false">C62*250/4095</f>
        <v>63.4920634920635</v>
      </c>
      <c r="L62" s="0" t="n">
        <f aca="false">E62*250/4095</f>
        <v>56.8376068376068</v>
      </c>
      <c r="M62" s="0" t="n">
        <f aca="false">F62*250/4095</f>
        <v>56.043956043956</v>
      </c>
      <c r="N62" s="0" t="n">
        <f aca="false">J62/$M$1</f>
        <v>0.606837606837607</v>
      </c>
      <c r="O62" s="0" t="n">
        <f aca="false">K62/$M$1</f>
        <v>0.634920634920635</v>
      </c>
      <c r="P62" s="0" t="n">
        <f aca="false">L62/$M$1</f>
        <v>0.568376068376068</v>
      </c>
      <c r="Q62" s="0" t="n">
        <f aca="false">M62/$M$1</f>
        <v>0.56043956043956</v>
      </c>
      <c r="R62" s="0" t="n">
        <f aca="false">ABS(N62-O62)</f>
        <v>0.0280830280830281</v>
      </c>
      <c r="S62" s="0" t="n">
        <f aca="false">ABS(P62-Q62)</f>
        <v>0.00793650793650791</v>
      </c>
      <c r="U62" s="0" t="n">
        <f aca="false">ABS((K62*M62-($J$1-J62)*($J$1-L62))/(S62*K62-R62*($J$1-L62)))</f>
        <v>1653.9502098358</v>
      </c>
      <c r="V62" s="0" t="n">
        <f aca="false">IF(R62=($J$1-J62)/U62,$J$1/S62-$M$1,K62/ABS(R62-($J$1-J62)/U62))</f>
        <v>3202.09039993688</v>
      </c>
      <c r="W62" s="0" t="n">
        <f aca="false">IF(K62=0,ABS(($J$1-J62)/N62-($J$1-J62)/U62),ABS((($J$1-J62)-K62)/(K62/V62+O62)))</f>
        <v>24.0564199528177</v>
      </c>
    </row>
    <row r="63" customFormat="false" ht="12.75" hidden="false" customHeight="false" outlineLevel="0" collapsed="false">
      <c r="A63" s="3" t="n">
        <v>38875.4904166667</v>
      </c>
      <c r="B63" s="0" t="n">
        <v>1001</v>
      </c>
      <c r="C63" s="0" t="n">
        <v>958</v>
      </c>
      <c r="D63" s="3" t="n">
        <v>38875.4904282407</v>
      </c>
      <c r="E63" s="0" t="n">
        <v>926</v>
      </c>
      <c r="F63" s="0" t="n">
        <v>944</v>
      </c>
      <c r="H63" s="6" t="n">
        <f aca="false">I63-'Test Facts'!$B$1</f>
        <v>1074.50000016019</v>
      </c>
      <c r="I63" s="6" t="n">
        <f aca="false">86400*(AVERAGE(A63,D63)-RawData!$A$2)</f>
        <v>1209.50000016019</v>
      </c>
      <c r="J63" s="0" t="n">
        <f aca="false">B63*250/4095</f>
        <v>61.1111111111111</v>
      </c>
      <c r="K63" s="0" t="n">
        <f aca="false">C63*250/4095</f>
        <v>58.4859584859585</v>
      </c>
      <c r="L63" s="0" t="n">
        <f aca="false">E63*250/4095</f>
        <v>56.5323565323565</v>
      </c>
      <c r="M63" s="0" t="n">
        <f aca="false">F63*250/4095</f>
        <v>57.6312576312576</v>
      </c>
      <c r="N63" s="0" t="n">
        <f aca="false">J63/$M$1</f>
        <v>0.611111111111111</v>
      </c>
      <c r="O63" s="0" t="n">
        <f aca="false">K63/$M$1</f>
        <v>0.584859584859585</v>
      </c>
      <c r="P63" s="0" t="n">
        <f aca="false">L63/$M$1</f>
        <v>0.565323565323565</v>
      </c>
      <c r="Q63" s="0" t="n">
        <f aca="false">M63/$M$1</f>
        <v>0.576312576312576</v>
      </c>
      <c r="R63" s="0" t="n">
        <f aca="false">ABS(N63-O63)</f>
        <v>0.0262515262515263</v>
      </c>
      <c r="S63" s="0" t="n">
        <f aca="false">ABS(P63-Q63)</f>
        <v>0.0109890109890111</v>
      </c>
      <c r="U63" s="0" t="n">
        <f aca="false">ABS((K63*M63-($J$1-J63)*($J$1-L63))/(S63*K63-R63*($J$1-L63)))</f>
        <v>2070.54995903022</v>
      </c>
      <c r="V63" s="0" t="n">
        <f aca="false">IF(R63=($J$1-J63)/U63,$J$1/S63-$M$1,K63/ABS(R63-($J$1-J63)/U63))</f>
        <v>4950.75486919445</v>
      </c>
      <c r="W63" s="0" t="n">
        <f aca="false">IF(K63=0,ABS(($J$1-J63)/N63-($J$1-J63)/U63),ABS((($J$1-J63)-K63)/(K63/V63+O63)))</f>
        <v>34.0717041879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39.9877899877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0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8</v>
      </c>
      <c r="B5" s="0" t="s">
        <v>53</v>
      </c>
      <c r="C5" s="0" t="s">
        <v>54</v>
      </c>
      <c r="D5" s="0" t="s">
        <v>109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84</v>
      </c>
      <c r="W5" s="0" t="s">
        <v>110</v>
      </c>
    </row>
    <row r="6" customFormat="false" ht="12.75" hidden="false" customHeight="false" outlineLevel="0" collapsed="false">
      <c r="A6" s="3" t="n">
        <v>38875.4765509259</v>
      </c>
      <c r="B6" s="0" t="n">
        <v>1</v>
      </c>
      <c r="C6" s="0" t="n">
        <v>0</v>
      </c>
      <c r="D6" s="3" t="n">
        <v>38875.4765625</v>
      </c>
      <c r="E6" s="0" t="n">
        <v>1</v>
      </c>
      <c r="F6" s="0" t="n">
        <v>0</v>
      </c>
      <c r="H6" s="6" t="n">
        <f aca="false">I6-'Test Facts'!$B$1</f>
        <v>-123.499999511987</v>
      </c>
      <c r="I6" s="6" t="n">
        <f aca="false">86400*(AVERAGE(A6,D6)-RawData!$A$2)</f>
        <v>11.5000004880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9200</v>
      </c>
      <c r="V6" s="0" t="n">
        <f aca="false">IF(R6=($J$1-J6)/U6,$J$1/S6-$M$1,K6/ABS(R6-($J$1-J6)/U6))</f>
        <v>229200</v>
      </c>
      <c r="W6" s="0" t="n">
        <f aca="false">IF(K6=0,ABS(($J$1-J6)/N6-($J$1-J6)/U6),ABS((($J$1-J6)-K6)/(K6/V6+O6)))</f>
        <v>229199.999389499</v>
      </c>
    </row>
    <row r="7" customFormat="false" ht="12.75" hidden="false" customHeight="false" outlineLevel="0" collapsed="false">
      <c r="A7" s="3" t="n">
        <v>38875.4767939815</v>
      </c>
      <c r="B7" s="0" t="n">
        <v>1</v>
      </c>
      <c r="C7" s="0" t="n">
        <v>0</v>
      </c>
      <c r="D7" s="3" t="n">
        <v>38875.4768055556</v>
      </c>
      <c r="E7" s="0" t="n">
        <v>1</v>
      </c>
      <c r="F7" s="0" t="n">
        <v>0</v>
      </c>
      <c r="H7" s="6" t="n">
        <f aca="false">I7-'Test Facts'!$B$1</f>
        <v>-102.499999632128</v>
      </c>
      <c r="I7" s="6" t="n">
        <f aca="false">86400*(AVERAGE(A7,D7)-RawData!$A$2)</f>
        <v>32.500000367872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9200</v>
      </c>
      <c r="V7" s="0" t="n">
        <f aca="false">IF(R7=($J$1-J7)/U7,$J$1/S7-$M$1,K7/ABS(R7-($J$1-J7)/U7))</f>
        <v>229200</v>
      </c>
      <c r="W7" s="0" t="n">
        <f aca="false">IF(K7=0,ABS(($J$1-J7)/N7-($J$1-J7)/U7),ABS((($J$1-J7)-K7)/(K7/V7+O7)))</f>
        <v>229199.999389499</v>
      </c>
    </row>
    <row r="8" customFormat="false" ht="12.75" hidden="false" customHeight="false" outlineLevel="0" collapsed="false">
      <c r="A8" s="3" t="n">
        <v>38875.477037037</v>
      </c>
      <c r="B8" s="0" t="n">
        <v>1</v>
      </c>
      <c r="C8" s="0" t="n">
        <v>0</v>
      </c>
      <c r="D8" s="3" t="n">
        <v>38875.4770486111</v>
      </c>
      <c r="E8" s="0" t="n">
        <v>1</v>
      </c>
      <c r="F8" s="0" t="n">
        <v>0</v>
      </c>
      <c r="H8" s="6" t="n">
        <f aca="false">I8-'Test Facts'!$B$1</f>
        <v>-81.4999997522682</v>
      </c>
      <c r="I8" s="6" t="n">
        <f aca="false">86400*(AVERAGE(A8,D8)-RawData!$A$2)</f>
        <v>53.5000002477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9200</v>
      </c>
      <c r="V8" s="0" t="n">
        <f aca="false">IF(R8=($J$1-J8)/U8,$J$1/S8-$M$1,K8/ABS(R8-($J$1-J8)/U8))</f>
        <v>229200</v>
      </c>
      <c r="W8" s="0" t="n">
        <f aca="false">IF(K8=0,ABS(($J$1-J8)/N8-($J$1-J8)/U8),ABS((($J$1-J8)-K8)/(K8/V8+O8)))</f>
        <v>229199.999389499</v>
      </c>
    </row>
    <row r="9" customFormat="false" ht="12.75" hidden="false" customHeight="false" outlineLevel="0" collapsed="false">
      <c r="A9" s="3" t="n">
        <v>38875.4772800926</v>
      </c>
      <c r="B9" s="0" t="n">
        <v>1</v>
      </c>
      <c r="C9" s="0" t="n">
        <v>0</v>
      </c>
      <c r="D9" s="3" t="n">
        <v>38875.4772916667</v>
      </c>
      <c r="E9" s="0" t="n">
        <v>1</v>
      </c>
      <c r="F9" s="0" t="n">
        <v>0</v>
      </c>
      <c r="H9" s="6" t="n">
        <f aca="false">I9-'Test Facts'!$B$1</f>
        <v>-60.4999992437661</v>
      </c>
      <c r="I9" s="6" t="n">
        <f aca="false">86400*(AVERAGE(A9,D9)-RawData!$A$2)</f>
        <v>74.500000756233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9200</v>
      </c>
      <c r="V9" s="0" t="n">
        <f aca="false">IF(R9=($J$1-J9)/U9,$J$1/S9-$M$1,K9/ABS(R9-($J$1-J9)/U9))</f>
        <v>229200</v>
      </c>
      <c r="W9" s="0" t="n">
        <f aca="false">IF(K9=0,ABS(($J$1-J9)/N9-($J$1-J9)/U9),ABS((($J$1-J9)-K9)/(K9/V9+O9)))</f>
        <v>229199.999389499</v>
      </c>
    </row>
    <row r="10" customFormat="false" ht="12.75" hidden="false" customHeight="false" outlineLevel="0" collapsed="false">
      <c r="A10" s="3" t="n">
        <v>38875.4775231482</v>
      </c>
      <c r="B10" s="0" t="n">
        <v>1</v>
      </c>
      <c r="C10" s="0" t="n">
        <v>0</v>
      </c>
      <c r="D10" s="3" t="n">
        <v>38875.4775347222</v>
      </c>
      <c r="E10" s="0" t="n">
        <v>1</v>
      </c>
      <c r="F10" s="0" t="n">
        <v>0</v>
      </c>
      <c r="H10" s="6" t="n">
        <f aca="false">I10-'Test Facts'!$B$1</f>
        <v>-39.4999999925494</v>
      </c>
      <c r="I10" s="6" t="n">
        <f aca="false">86400*(AVERAGE(A10,D10)-RawData!$A$2)</f>
        <v>95.500000007450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9200</v>
      </c>
      <c r="V10" s="0" t="n">
        <f aca="false">IF(R10=($J$1-J10)/U10,$J$1/S10-$M$1,K10/ABS(R10-($J$1-J10)/U10))</f>
        <v>229200</v>
      </c>
      <c r="W10" s="0" t="n">
        <f aca="false">IF(K10=0,ABS(($J$1-J10)/N10-($J$1-J10)/U10),ABS((($J$1-J10)-K10)/(K10/V10+O10)))</f>
        <v>229199.999389499</v>
      </c>
    </row>
    <row r="11" customFormat="false" ht="12.75" hidden="false" customHeight="false" outlineLevel="0" collapsed="false">
      <c r="A11" s="3" t="n">
        <v>38875.4777662037</v>
      </c>
      <c r="B11" s="0" t="n">
        <v>2</v>
      </c>
      <c r="C11" s="0" t="n">
        <v>0</v>
      </c>
      <c r="D11" s="3" t="n">
        <v>38875.4777777778</v>
      </c>
      <c r="E11" s="0" t="n">
        <v>2</v>
      </c>
      <c r="F11" s="0" t="n">
        <v>0</v>
      </c>
      <c r="H11" s="6" t="n">
        <f aca="false">I11-'Test Facts'!$B$1</f>
        <v>-18.4999994840473</v>
      </c>
      <c r="I11" s="6" t="n">
        <f aca="false">86400*(AVERAGE(A11,D11)-RawData!$A$2)</f>
        <v>116.500000515953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4550</v>
      </c>
      <c r="V11" s="0" t="n">
        <f aca="false">IF(R11=($J$1-J11)/U11,$J$1/S11-$M$1,K11/ABS(R11-($J$1-J11)/U11))</f>
        <v>114550</v>
      </c>
      <c r="W11" s="0" t="n">
        <f aca="false">IF(K11=0,ABS(($J$1-J11)/N11-($J$1-J11)/U11),ABS((($J$1-J11)-K11)/(K11/V11+O11)))</f>
        <v>114549.998778999</v>
      </c>
    </row>
    <row r="12" customFormat="false" ht="12.75" hidden="false" customHeight="false" outlineLevel="0" collapsed="false">
      <c r="A12" s="3" t="n">
        <v>38875.4780092593</v>
      </c>
      <c r="B12" s="0" t="n">
        <v>1</v>
      </c>
      <c r="C12" s="0" t="n">
        <v>0</v>
      </c>
      <c r="D12" s="3" t="n">
        <v>38875.4780208333</v>
      </c>
      <c r="E12" s="0" t="n">
        <v>1</v>
      </c>
      <c r="F12" s="0" t="n">
        <v>0</v>
      </c>
      <c r="H12" s="6" t="n">
        <f aca="false">I12-'Test Facts'!$B$1</f>
        <v>2.50000039581209</v>
      </c>
      <c r="I12" s="6" t="n">
        <f aca="false">86400*(AVERAGE(A12,D12)-RawData!$A$2)</f>
        <v>137.50000039581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9200</v>
      </c>
      <c r="V12" s="0" t="n">
        <f aca="false">IF(R12=($J$1-J12)/U12,$J$1/S12-$M$1,K12/ABS(R12-($J$1-J12)/U12))</f>
        <v>229200</v>
      </c>
      <c r="W12" s="0" t="n">
        <f aca="false">IF(K12=0,ABS(($J$1-J12)/N12-($J$1-J12)/U12),ABS((($J$1-J12)-K12)/(K12/V12+O12)))</f>
        <v>229199.999389499</v>
      </c>
    </row>
    <row r="13" customFormat="false" ht="12.75" hidden="false" customHeight="false" outlineLevel="0" collapsed="false">
      <c r="A13" s="3" t="n">
        <v>38875.4782523148</v>
      </c>
      <c r="B13" s="0" t="n">
        <v>1</v>
      </c>
      <c r="C13" s="0" t="n">
        <v>0</v>
      </c>
      <c r="D13" s="3" t="n">
        <v>38875.4782638889</v>
      </c>
      <c r="E13" s="0" t="n">
        <v>1</v>
      </c>
      <c r="F13" s="0" t="n">
        <v>0</v>
      </c>
      <c r="H13" s="6" t="n">
        <f aca="false">I13-'Test Facts'!$B$1</f>
        <v>23.5000002756715</v>
      </c>
      <c r="I13" s="6" t="n">
        <f aca="false">86400*(AVERAGE(A13,D13)-RawData!$A$2)</f>
        <v>158.50000027567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9200</v>
      </c>
      <c r="V13" s="0" t="n">
        <f aca="false">IF(R13=($J$1-J13)/U13,$J$1/S13-$M$1,K13/ABS(R13-($J$1-J13)/U13))</f>
        <v>229200</v>
      </c>
      <c r="W13" s="0" t="n">
        <f aca="false">IF(K13=0,ABS(($J$1-J13)/N13-($J$1-J13)/U13),ABS((($J$1-J13)-K13)/(K13/V13+O13)))</f>
        <v>229199.999389499</v>
      </c>
    </row>
    <row r="14" customFormat="false" ht="12.75" hidden="false" customHeight="false" outlineLevel="0" collapsed="false">
      <c r="A14" s="3" t="n">
        <v>38875.4784953704</v>
      </c>
      <c r="B14" s="0" t="n">
        <v>1</v>
      </c>
      <c r="C14" s="0" t="n">
        <v>0</v>
      </c>
      <c r="D14" s="3" t="n">
        <v>38875.4785069445</v>
      </c>
      <c r="E14" s="0" t="n">
        <v>1</v>
      </c>
      <c r="F14" s="0" t="n">
        <v>0</v>
      </c>
      <c r="H14" s="6" t="n">
        <f aca="false">I14-'Test Facts'!$B$1</f>
        <v>44.5000007841736</v>
      </c>
      <c r="I14" s="6" t="n">
        <f aca="false">86400*(AVERAGE(A14,D14)-RawData!$A$2)</f>
        <v>179.50000078417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9200</v>
      </c>
      <c r="V14" s="0" t="n">
        <f aca="false">IF(R14=($J$1-J14)/U14,$J$1/S14-$M$1,K14/ABS(R14-($J$1-J14)/U14))</f>
        <v>229200</v>
      </c>
      <c r="W14" s="0" t="n">
        <f aca="false">IF(K14=0,ABS(($J$1-J14)/N14-($J$1-J14)/U14),ABS((($J$1-J14)-K14)/(K14/V14+O14)))</f>
        <v>229199.999389499</v>
      </c>
    </row>
    <row r="15" customFormat="false" ht="12.75" hidden="false" customHeight="false" outlineLevel="0" collapsed="false">
      <c r="A15" s="3" t="n">
        <v>38875.4787384259</v>
      </c>
      <c r="B15" s="0" t="n">
        <v>1</v>
      </c>
      <c r="C15" s="0" t="n">
        <v>0</v>
      </c>
      <c r="D15" s="3" t="n">
        <v>38875.47875</v>
      </c>
      <c r="E15" s="0" t="n">
        <v>1</v>
      </c>
      <c r="F15" s="0" t="n">
        <v>0</v>
      </c>
      <c r="H15" s="6" t="n">
        <f aca="false">I15-'Test Facts'!$B$1</f>
        <v>65.5000000353903</v>
      </c>
      <c r="I15" s="6" t="n">
        <f aca="false">86400*(AVERAGE(A15,D15)-RawData!$A$2)</f>
        <v>200.5000000353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9200</v>
      </c>
      <c r="V15" s="0" t="n">
        <f aca="false">IF(R15=($J$1-J15)/U15,$J$1/S15-$M$1,K15/ABS(R15-($J$1-J15)/U15))</f>
        <v>229200</v>
      </c>
      <c r="W15" s="0" t="n">
        <f aca="false">IF(K15=0,ABS(($J$1-J15)/N15-($J$1-J15)/U15),ABS((($J$1-J15)-K15)/(K15/V15+O15)))</f>
        <v>229199.999389499</v>
      </c>
    </row>
    <row r="16" customFormat="false" ht="12.75" hidden="false" customHeight="false" outlineLevel="0" collapsed="false">
      <c r="A16" s="3" t="n">
        <v>38875.4789814815</v>
      </c>
      <c r="B16" s="0" t="n">
        <v>1</v>
      </c>
      <c r="C16" s="0" t="n">
        <v>0</v>
      </c>
      <c r="D16" s="3" t="n">
        <v>38875.4789930556</v>
      </c>
      <c r="E16" s="0" t="n">
        <v>1</v>
      </c>
      <c r="F16" s="0" t="n">
        <v>0</v>
      </c>
      <c r="H16" s="6" t="n">
        <f aca="false">I16-'Test Facts'!$B$1</f>
        <v>86.5000005438924</v>
      </c>
      <c r="I16" s="6" t="n">
        <f aca="false">86400*(AVERAGE(A16,D16)-RawData!$A$2)</f>
        <v>221.50000054389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9200</v>
      </c>
      <c r="V16" s="0" t="n">
        <f aca="false">IF(R16=($J$1-J16)/U16,$J$1/S16-$M$1,K16/ABS(R16-($J$1-J16)/U16))</f>
        <v>229200</v>
      </c>
      <c r="W16" s="0" t="n">
        <f aca="false">IF(K16=0,ABS(($J$1-J16)/N16-($J$1-J16)/U16),ABS((($J$1-J16)-K16)/(K16/V16+O16)))</f>
        <v>229199.999389499</v>
      </c>
    </row>
    <row r="17" customFormat="false" ht="12.75" hidden="false" customHeight="false" outlineLevel="0" collapsed="false">
      <c r="A17" s="3" t="n">
        <v>38875.479224537</v>
      </c>
      <c r="B17" s="0" t="n">
        <v>1</v>
      </c>
      <c r="C17" s="0" t="n">
        <v>0</v>
      </c>
      <c r="D17" s="3" t="n">
        <v>38875.4792361111</v>
      </c>
      <c r="E17" s="0" t="n">
        <v>1</v>
      </c>
      <c r="F17" s="0" t="n">
        <v>0</v>
      </c>
      <c r="H17" s="6" t="n">
        <f aca="false">I17-'Test Facts'!$B$1</f>
        <v>107.499999795109</v>
      </c>
      <c r="I17" s="6" t="n">
        <f aca="false">86400*(AVERAGE(A17,D17)-RawData!$A$2)</f>
        <v>242.499999795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9200</v>
      </c>
      <c r="V17" s="0" t="n">
        <f aca="false">IF(R17=($J$1-J17)/U17,$J$1/S17-$M$1,K17/ABS(R17-($J$1-J17)/U17))</f>
        <v>229200</v>
      </c>
      <c r="W17" s="0" t="n">
        <f aca="false">IF(K17=0,ABS(($J$1-J17)/N17-($J$1-J17)/U17),ABS((($J$1-J17)-K17)/(K17/V17+O17)))</f>
        <v>229199.999389499</v>
      </c>
    </row>
    <row r="18" customFormat="false" ht="12.75" hidden="false" customHeight="false" outlineLevel="0" collapsed="false">
      <c r="A18" s="3" t="n">
        <v>38875.4794675926</v>
      </c>
      <c r="B18" s="0" t="n">
        <v>1</v>
      </c>
      <c r="C18" s="0" t="n">
        <v>0</v>
      </c>
      <c r="D18" s="3" t="n">
        <v>38875.4794791667</v>
      </c>
      <c r="E18" s="0" t="n">
        <v>1</v>
      </c>
      <c r="F18" s="0" t="n">
        <v>0</v>
      </c>
      <c r="H18" s="6" t="n">
        <f aca="false">I18-'Test Facts'!$B$1</f>
        <v>128.500000303611</v>
      </c>
      <c r="I18" s="6" t="n">
        <f aca="false">86400*(AVERAGE(A18,D18)-RawData!$A$2)</f>
        <v>263.50000030361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9200</v>
      </c>
      <c r="V18" s="0" t="n">
        <f aca="false">IF(R18=($J$1-J18)/U18,$J$1/S18-$M$1,K18/ABS(R18-($J$1-J18)/U18))</f>
        <v>229200</v>
      </c>
      <c r="W18" s="0" t="n">
        <f aca="false">IF(K18=0,ABS(($J$1-J18)/N18-($J$1-J18)/U18),ABS((($J$1-J18)-K18)/(K18/V18+O18)))</f>
        <v>229199.999389499</v>
      </c>
    </row>
    <row r="19" customFormat="false" ht="12.75" hidden="false" customHeight="false" outlineLevel="0" collapsed="false">
      <c r="A19" s="3" t="n">
        <v>38875.4797106482</v>
      </c>
      <c r="B19" s="0" t="n">
        <v>1</v>
      </c>
      <c r="C19" s="0" t="n">
        <v>0</v>
      </c>
      <c r="D19" s="3" t="n">
        <v>38875.4797222222</v>
      </c>
      <c r="E19" s="0" t="n">
        <v>2</v>
      </c>
      <c r="F19" s="0" t="n">
        <v>0</v>
      </c>
      <c r="H19" s="6" t="n">
        <f aca="false">I19-'Test Facts'!$B$1</f>
        <v>149.500000183471</v>
      </c>
      <c r="I19" s="6" t="n">
        <f aca="false">86400*(AVERAGE(A19,D19)-RawData!$A$2)</f>
        <v>284.50000018347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29200</v>
      </c>
      <c r="V19" s="0" t="n">
        <f aca="false">IF(R19=($J$1-J19)/U19,$J$1/S19-$M$1,K19/ABS(R19-($J$1-J19)/U19))</f>
        <v>114550</v>
      </c>
      <c r="W19" s="0" t="n">
        <f aca="false">IF(K19=0,ABS(($J$1-J19)/N19-($J$1-J19)/U19),ABS((($J$1-J19)-K19)/(K19/V19+O19)))</f>
        <v>229199.999389499</v>
      </c>
    </row>
    <row r="20" customFormat="false" ht="12.75" hidden="false" customHeight="false" outlineLevel="0" collapsed="false">
      <c r="A20" s="3" t="n">
        <v>38875.4799537037</v>
      </c>
      <c r="B20" s="0" t="n">
        <v>1</v>
      </c>
      <c r="C20" s="0" t="n">
        <v>0</v>
      </c>
      <c r="D20" s="3" t="n">
        <v>38875.4799652778</v>
      </c>
      <c r="E20" s="0" t="n">
        <v>1</v>
      </c>
      <c r="F20" s="0" t="n">
        <v>0</v>
      </c>
      <c r="H20" s="6" t="n">
        <f aca="false">I20-'Test Facts'!$B$1</f>
        <v>170.50000006333</v>
      </c>
      <c r="I20" s="6" t="n">
        <f aca="false">86400*(AVERAGE(A20,D20)-RawData!$A$2)</f>
        <v>305.500000063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9200</v>
      </c>
      <c r="V20" s="0" t="n">
        <f aca="false">IF(R20=($J$1-J20)/U20,$J$1/S20-$M$1,K20/ABS(R20-($J$1-J20)/U20))</f>
        <v>229200</v>
      </c>
      <c r="W20" s="0" t="n">
        <f aca="false">IF(K20=0,ABS(($J$1-J20)/N20-($J$1-J20)/U20),ABS((($J$1-J20)-K20)/(K20/V20+O20)))</f>
        <v>229199.999389499</v>
      </c>
    </row>
    <row r="21" customFormat="false" ht="12.75" hidden="false" customHeight="false" outlineLevel="0" collapsed="false">
      <c r="A21" s="3" t="n">
        <v>38875.4801967593</v>
      </c>
      <c r="B21" s="0" t="n">
        <v>1</v>
      </c>
      <c r="C21" s="0" t="n">
        <v>0</v>
      </c>
      <c r="D21" s="3" t="n">
        <v>38875.4802083333</v>
      </c>
      <c r="E21" s="0" t="n">
        <v>1</v>
      </c>
      <c r="F21" s="0" t="n">
        <v>0</v>
      </c>
      <c r="H21" s="6" t="n">
        <f aca="false">I21-'Test Facts'!$B$1</f>
        <v>191.500000571832</v>
      </c>
      <c r="I21" s="6" t="n">
        <f aca="false">86400*(AVERAGE(A21,D21)-RawData!$A$2)</f>
        <v>326.50000057183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9200</v>
      </c>
      <c r="V21" s="0" t="n">
        <f aca="false">IF(R21=($J$1-J21)/U21,$J$1/S21-$M$1,K21/ABS(R21-($J$1-J21)/U21))</f>
        <v>229200</v>
      </c>
      <c r="W21" s="0" t="n">
        <f aca="false">IF(K21=0,ABS(($J$1-J21)/N21-($J$1-J21)/U21),ABS((($J$1-J21)-K21)/(K21/V21+O21)))</f>
        <v>229199.999389499</v>
      </c>
    </row>
    <row r="22" customFormat="false" ht="12.75" hidden="false" customHeight="false" outlineLevel="0" collapsed="false">
      <c r="A22" s="3" t="n">
        <v>38875.4804398148</v>
      </c>
      <c r="B22" s="0" t="n">
        <v>1</v>
      </c>
      <c r="C22" s="0" t="n">
        <v>0</v>
      </c>
      <c r="D22" s="3" t="n">
        <v>38875.4804513889</v>
      </c>
      <c r="E22" s="0" t="n">
        <v>1</v>
      </c>
      <c r="F22" s="0" t="n">
        <v>0</v>
      </c>
      <c r="H22" s="6" t="n">
        <f aca="false">I22-'Test Facts'!$B$1</f>
        <v>212.499999823049</v>
      </c>
      <c r="I22" s="6" t="n">
        <f aca="false">86400*(AVERAGE(A22,D22)-RawData!$A$2)</f>
        <v>347.49999982304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9200</v>
      </c>
      <c r="V22" s="0" t="n">
        <f aca="false">IF(R22=($J$1-J22)/U22,$J$1/S22-$M$1,K22/ABS(R22-($J$1-J22)/U22))</f>
        <v>229200</v>
      </c>
      <c r="W22" s="0" t="n">
        <f aca="false">IF(K22=0,ABS(($J$1-J22)/N22-($J$1-J22)/U22),ABS((($J$1-J22)-K22)/(K22/V22+O22)))</f>
        <v>229199.999389499</v>
      </c>
    </row>
    <row r="23" customFormat="false" ht="12.75" hidden="false" customHeight="false" outlineLevel="0" collapsed="false">
      <c r="A23" s="3" t="n">
        <v>38875.4806828704</v>
      </c>
      <c r="B23" s="0" t="n">
        <v>1</v>
      </c>
      <c r="C23" s="0" t="n">
        <v>0</v>
      </c>
      <c r="D23" s="3" t="n">
        <v>38875.4806944444</v>
      </c>
      <c r="E23" s="0" t="n">
        <v>1</v>
      </c>
      <c r="F23" s="0" t="n">
        <v>0</v>
      </c>
      <c r="H23" s="6" t="n">
        <f aca="false">I23-'Test Facts'!$B$1</f>
        <v>233.500000331551</v>
      </c>
      <c r="I23" s="6" t="n">
        <f aca="false">86400*(AVERAGE(A23,D23)-RawData!$A$2)</f>
        <v>368.50000033155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9200</v>
      </c>
      <c r="V23" s="0" t="n">
        <f aca="false">IF(R23=($J$1-J23)/U23,$J$1/S23-$M$1,K23/ABS(R23-($J$1-J23)/U23))</f>
        <v>229200</v>
      </c>
      <c r="W23" s="0" t="n">
        <f aca="false">IF(K23=0,ABS(($J$1-J23)/N23-($J$1-J23)/U23),ABS((($J$1-J23)-K23)/(K23/V23+O23)))</f>
        <v>229199.999389499</v>
      </c>
    </row>
    <row r="24" customFormat="false" ht="12.75" hidden="false" customHeight="false" outlineLevel="0" collapsed="false">
      <c r="A24" s="3" t="n">
        <v>38875.4809259259</v>
      </c>
      <c r="B24" s="0" t="n">
        <v>1</v>
      </c>
      <c r="C24" s="0" t="n">
        <v>0</v>
      </c>
      <c r="D24" s="3" t="n">
        <v>38875.4809375</v>
      </c>
      <c r="E24" s="0" t="n">
        <v>1</v>
      </c>
      <c r="F24" s="0" t="n">
        <v>0</v>
      </c>
      <c r="H24" s="6" t="n">
        <f aca="false">I24-'Test Facts'!$B$1</f>
        <v>254.50000021141</v>
      </c>
      <c r="I24" s="6" t="n">
        <f aca="false">86400*(AVERAGE(A24,D24)-RawData!$A$2)</f>
        <v>389.5000002114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9200</v>
      </c>
      <c r="V24" s="0" t="n">
        <f aca="false">IF(R24=($J$1-J24)/U24,$J$1/S24-$M$1,K24/ABS(R24-($J$1-J24)/U24))</f>
        <v>229200</v>
      </c>
      <c r="W24" s="0" t="n">
        <f aca="false">IF(K24=0,ABS(($J$1-J24)/N24-($J$1-J24)/U24),ABS((($J$1-J24)-K24)/(K24/V24+O24)))</f>
        <v>229199.999389499</v>
      </c>
    </row>
    <row r="25" customFormat="false" ht="12.75" hidden="false" customHeight="false" outlineLevel="0" collapsed="false">
      <c r="A25" s="3" t="n">
        <v>38875.4811689815</v>
      </c>
      <c r="B25" s="0" t="n">
        <v>1</v>
      </c>
      <c r="C25" s="0" t="n">
        <v>0</v>
      </c>
      <c r="D25" s="3" t="n">
        <v>38875.4811805556</v>
      </c>
      <c r="E25" s="0" t="n">
        <v>1</v>
      </c>
      <c r="F25" s="0" t="n">
        <v>0</v>
      </c>
      <c r="H25" s="6" t="n">
        <f aca="false">I25-'Test Facts'!$B$1</f>
        <v>275.50000009127</v>
      </c>
      <c r="I25" s="6" t="n">
        <f aca="false">86400*(AVERAGE(A25,D25)-RawData!$A$2)</f>
        <v>410.5000000912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9200</v>
      </c>
      <c r="V25" s="0" t="n">
        <f aca="false">IF(R25=($J$1-J25)/U25,$J$1/S25-$M$1,K25/ABS(R25-($J$1-J25)/U25))</f>
        <v>229200</v>
      </c>
      <c r="W25" s="0" t="n">
        <f aca="false">IF(K25=0,ABS(($J$1-J25)/N25-($J$1-J25)/U25),ABS((($J$1-J25)-K25)/(K25/V25+O25)))</f>
        <v>229199.999389499</v>
      </c>
    </row>
    <row r="26" customFormat="false" ht="12.75" hidden="false" customHeight="false" outlineLevel="0" collapsed="false">
      <c r="A26" s="3" t="n">
        <v>38875.481412037</v>
      </c>
      <c r="B26" s="0" t="n">
        <v>1</v>
      </c>
      <c r="C26" s="0" t="n">
        <v>0</v>
      </c>
      <c r="D26" s="3" t="n">
        <v>38875.4814236111</v>
      </c>
      <c r="E26" s="0" t="n">
        <v>1</v>
      </c>
      <c r="F26" s="0" t="n">
        <v>0</v>
      </c>
      <c r="H26" s="6" t="n">
        <f aca="false">I26-'Test Facts'!$B$1</f>
        <v>296.500000599772</v>
      </c>
      <c r="I26" s="6" t="n">
        <f aca="false">86400*(AVERAGE(A26,D26)-RawData!$A$2)</f>
        <v>431.50000059977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9200</v>
      </c>
      <c r="V26" s="0" t="n">
        <f aca="false">IF(R26=($J$1-J26)/U26,$J$1/S26-$M$1,K26/ABS(R26-($J$1-J26)/U26))</f>
        <v>229200</v>
      </c>
      <c r="W26" s="0" t="n">
        <f aca="false">IF(K26=0,ABS(($J$1-J26)/N26-($J$1-J26)/U26),ABS((($J$1-J26)-K26)/(K26/V26+O26)))</f>
        <v>229199.999389499</v>
      </c>
    </row>
    <row r="27" customFormat="false" ht="12.75" hidden="false" customHeight="false" outlineLevel="0" collapsed="false">
      <c r="A27" s="3" t="n">
        <v>38875.4816550926</v>
      </c>
      <c r="B27" s="0" t="n">
        <v>1</v>
      </c>
      <c r="C27" s="0" t="n">
        <v>0</v>
      </c>
      <c r="D27" s="3" t="n">
        <v>38875.4816666667</v>
      </c>
      <c r="E27" s="0" t="n">
        <v>1</v>
      </c>
      <c r="F27" s="0" t="n">
        <v>0</v>
      </c>
      <c r="H27" s="6" t="n">
        <f aca="false">I27-'Test Facts'!$B$1</f>
        <v>317.499999850988</v>
      </c>
      <c r="I27" s="6" t="n">
        <f aca="false">86400*(AVERAGE(A27,D27)-RawData!$A$2)</f>
        <v>452.4999998509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9200</v>
      </c>
      <c r="V27" s="0" t="n">
        <f aca="false">IF(R27=($J$1-J27)/U27,$J$1/S27-$M$1,K27/ABS(R27-($J$1-J27)/U27))</f>
        <v>229200</v>
      </c>
      <c r="W27" s="0" t="n">
        <f aca="false">IF(K27=0,ABS(($J$1-J27)/N27-($J$1-J27)/U27),ABS((($J$1-J27)-K27)/(K27/V27+O27)))</f>
        <v>229199.999389499</v>
      </c>
    </row>
    <row r="28" customFormat="false" ht="12.75" hidden="false" customHeight="false" outlineLevel="0" collapsed="false">
      <c r="A28" s="3" t="n">
        <v>38875.4818981482</v>
      </c>
      <c r="B28" s="0" t="n">
        <v>1</v>
      </c>
      <c r="C28" s="0" t="n">
        <v>0</v>
      </c>
      <c r="D28" s="3" t="n">
        <v>38875.4819097222</v>
      </c>
      <c r="E28" s="0" t="n">
        <v>1</v>
      </c>
      <c r="F28" s="0" t="n">
        <v>0</v>
      </c>
      <c r="H28" s="6" t="n">
        <f aca="false">I28-'Test Facts'!$B$1</f>
        <v>338.500000359491</v>
      </c>
      <c r="I28" s="6" t="n">
        <f aca="false">86400*(AVERAGE(A28,D28)-RawData!$A$2)</f>
        <v>473.5000003594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9200</v>
      </c>
      <c r="V28" s="0" t="n">
        <f aca="false">IF(R28=($J$1-J28)/U28,$J$1/S28-$M$1,K28/ABS(R28-($J$1-J28)/U28))</f>
        <v>229200</v>
      </c>
      <c r="W28" s="0" t="n">
        <f aca="false">IF(K28=0,ABS(($J$1-J28)/N28-($J$1-J28)/U28),ABS((($J$1-J28)-K28)/(K28/V28+O28)))</f>
        <v>229199.999389499</v>
      </c>
    </row>
    <row r="29" customFormat="false" ht="12.75" hidden="false" customHeight="false" outlineLevel="0" collapsed="false">
      <c r="A29" s="3" t="n">
        <v>38875.4821412037</v>
      </c>
      <c r="B29" s="0" t="n">
        <v>2</v>
      </c>
      <c r="C29" s="0" t="n">
        <v>0</v>
      </c>
      <c r="D29" s="3" t="n">
        <v>38875.4821527778</v>
      </c>
      <c r="E29" s="0" t="n">
        <v>1</v>
      </c>
      <c r="F29" s="0" t="n">
        <v>0</v>
      </c>
      <c r="H29" s="6" t="n">
        <f aca="false">I29-'Test Facts'!$B$1</f>
        <v>359.50000023935</v>
      </c>
      <c r="I29" s="6" t="n">
        <f aca="false">86400*(AVERAGE(A29,D29)-RawData!$A$2)</f>
        <v>494.50000023935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14550</v>
      </c>
      <c r="V29" s="0" t="n">
        <f aca="false">IF(R29=($J$1-J29)/U29,$J$1/S29-$M$1,K29/ABS(R29-($J$1-J29)/U29))</f>
        <v>229200</v>
      </c>
      <c r="W29" s="0" t="n">
        <f aca="false">IF(K29=0,ABS(($J$1-J29)/N29-($J$1-J29)/U29),ABS((($J$1-J29)-K29)/(K29/V29+O29)))</f>
        <v>114549.998778999</v>
      </c>
    </row>
    <row r="30" customFormat="false" ht="12.75" hidden="false" customHeight="false" outlineLevel="0" collapsed="false">
      <c r="A30" s="3" t="n">
        <v>38875.4823842593</v>
      </c>
      <c r="B30" s="0" t="n">
        <v>1</v>
      </c>
      <c r="C30" s="0" t="n">
        <v>0</v>
      </c>
      <c r="D30" s="3" t="n">
        <v>38875.4823958333</v>
      </c>
      <c r="E30" s="0" t="n">
        <v>1</v>
      </c>
      <c r="F30" s="0" t="n">
        <v>0</v>
      </c>
      <c r="H30" s="6" t="n">
        <f aca="false">I30-'Test Facts'!$B$1</f>
        <v>380.500000119209</v>
      </c>
      <c r="I30" s="6" t="n">
        <f aca="false">86400*(AVERAGE(A30,D30)-RawData!$A$2)</f>
        <v>515.50000011920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9200</v>
      </c>
      <c r="V30" s="0" t="n">
        <f aca="false">IF(R30=($J$1-J30)/U30,$J$1/S30-$M$1,K30/ABS(R30-($J$1-J30)/U30))</f>
        <v>229200</v>
      </c>
      <c r="W30" s="0" t="n">
        <f aca="false">IF(K30=0,ABS(($J$1-J30)/N30-($J$1-J30)/U30),ABS((($J$1-J30)-K30)/(K30/V30+O30)))</f>
        <v>229199.999389499</v>
      </c>
    </row>
    <row r="31" customFormat="false" ht="12.75" hidden="false" customHeight="false" outlineLevel="0" collapsed="false">
      <c r="A31" s="3" t="n">
        <v>38875.4826273148</v>
      </c>
      <c r="B31" s="0" t="n">
        <v>1</v>
      </c>
      <c r="C31" s="0" t="n">
        <v>0</v>
      </c>
      <c r="D31" s="3" t="n">
        <v>38875.4826388889</v>
      </c>
      <c r="E31" s="0" t="n">
        <v>1</v>
      </c>
      <c r="F31" s="0" t="n">
        <v>0</v>
      </c>
      <c r="H31" s="6" t="n">
        <f aca="false">I31-'Test Facts'!$B$1</f>
        <v>401.500000627711</v>
      </c>
      <c r="I31" s="6" t="n">
        <f aca="false">86400*(AVERAGE(A31,D31)-RawData!$A$2)</f>
        <v>536.50000062771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9200</v>
      </c>
      <c r="V31" s="0" t="n">
        <f aca="false">IF(R31=($J$1-J31)/U31,$J$1/S31-$M$1,K31/ABS(R31-($J$1-J31)/U31))</f>
        <v>229200</v>
      </c>
      <c r="W31" s="0" t="n">
        <f aca="false">IF(K31=0,ABS(($J$1-J31)/N31-($J$1-J31)/U31),ABS((($J$1-J31)-K31)/(K31/V31+O31)))</f>
        <v>229199.999389499</v>
      </c>
    </row>
    <row r="32" customFormat="false" ht="12.75" hidden="false" customHeight="false" outlineLevel="0" collapsed="false">
      <c r="A32" s="3" t="n">
        <v>38875.4828703704</v>
      </c>
      <c r="B32" s="0" t="n">
        <v>6</v>
      </c>
      <c r="C32" s="0" t="n">
        <v>1</v>
      </c>
      <c r="D32" s="3" t="n">
        <v>38875.4828819444</v>
      </c>
      <c r="E32" s="0" t="n">
        <v>4</v>
      </c>
      <c r="F32" s="0" t="n">
        <v>1</v>
      </c>
      <c r="H32" s="6" t="n">
        <f aca="false">I32-'Test Facts'!$B$1</f>
        <v>422.499999878928</v>
      </c>
      <c r="I32" s="6" t="n">
        <f aca="false">86400*(AVERAGE(A32,D32)-RawData!$A$2)</f>
        <v>557.499999878928</v>
      </c>
      <c r="J32" s="0" t="n">
        <f aca="false">B32*250/4095</f>
        <v>0.366300366300366</v>
      </c>
      <c r="K32" s="0" t="n">
        <f aca="false">C32*250/4095</f>
        <v>0.0610500610500611</v>
      </c>
      <c r="L32" s="0" t="n">
        <f aca="false">E32*250/4095</f>
        <v>0.244200244200244</v>
      </c>
      <c r="M32" s="0" t="n">
        <f aca="false">F32*250/4095</f>
        <v>0.0610500610500611</v>
      </c>
      <c r="N32" s="0" t="n">
        <f aca="false">J32/$M$1</f>
        <v>0.00366300366300366</v>
      </c>
      <c r="O32" s="0" t="n">
        <f aca="false">K32/$M$1</f>
        <v>0.000610500610500611</v>
      </c>
      <c r="P32" s="0" t="n">
        <f aca="false">L32/$M$1</f>
        <v>0.00244200244200244</v>
      </c>
      <c r="Q32" s="0" t="n">
        <f aca="false">M32/$M$1</f>
        <v>0.000610500610500611</v>
      </c>
      <c r="R32" s="0" t="n">
        <f aca="false">ABS(N32-O32)</f>
        <v>0.00305250305250305</v>
      </c>
      <c r="S32" s="0" t="n">
        <f aca="false">ABS(P32-Q32)</f>
        <v>0.00183150183150183</v>
      </c>
      <c r="U32" s="0" t="n">
        <f aca="false">ABS((K32*M32-($J$1-J32)*($J$1-L32))/(S32*K32-R32*($J$1-L32)))</f>
        <v>45751.9839188953</v>
      </c>
      <c r="V32" s="0" t="n">
        <f aca="false">IF(R32=($J$1-J32)/U32,$J$1/S32-$M$1,K32/ABS(R32-($J$1-J32)/U32))</f>
        <v>76355.6301050183</v>
      </c>
      <c r="W32" s="0" t="n">
        <f aca="false">IF(K32=0,ABS(($J$1-J32)/N32-($J$1-J32)/U32),ABS((($J$1-J32)-K32)/(K32/V32+O32)))</f>
        <v>228301.003052769</v>
      </c>
    </row>
    <row r="33" customFormat="false" ht="12.75" hidden="false" customHeight="false" outlineLevel="0" collapsed="false">
      <c r="A33" s="3" t="n">
        <v>38875.4831134259</v>
      </c>
      <c r="B33" s="0" t="n">
        <v>52</v>
      </c>
      <c r="C33" s="0" t="n">
        <v>47</v>
      </c>
      <c r="D33" s="3" t="n">
        <v>38875.483125</v>
      </c>
      <c r="E33" s="0" t="n">
        <v>401</v>
      </c>
      <c r="F33" s="0" t="n">
        <v>391</v>
      </c>
      <c r="H33" s="6" t="n">
        <f aca="false">I33-'Test Facts'!$B$1</f>
        <v>443.50000038743</v>
      </c>
      <c r="I33" s="6" t="n">
        <f aca="false">86400*(AVERAGE(A33,D33)-RawData!$A$2)</f>
        <v>578.50000038743</v>
      </c>
      <c r="J33" s="0" t="n">
        <f aca="false">B33*250/4095</f>
        <v>3.17460317460317</v>
      </c>
      <c r="K33" s="0" t="n">
        <f aca="false">C33*250/4095</f>
        <v>2.86935286935287</v>
      </c>
      <c r="L33" s="0" t="n">
        <f aca="false">E33*250/4095</f>
        <v>24.4810744810745</v>
      </c>
      <c r="M33" s="0" t="n">
        <f aca="false">F33*250/4095</f>
        <v>23.8705738705739</v>
      </c>
      <c r="N33" s="0" t="n">
        <f aca="false">J33/$M$1</f>
        <v>0.0317460317460317</v>
      </c>
      <c r="O33" s="0" t="n">
        <f aca="false">K33/$M$1</f>
        <v>0.0286935286935287</v>
      </c>
      <c r="P33" s="0" t="n">
        <f aca="false">L33/$M$1</f>
        <v>0.244810744810745</v>
      </c>
      <c r="Q33" s="0" t="n">
        <f aca="false">M33/$M$1</f>
        <v>0.238705738705739</v>
      </c>
      <c r="R33" s="0" t="n">
        <f aca="false">ABS(N33-O33)</f>
        <v>0.00305250305250305</v>
      </c>
      <c r="S33" s="0" t="n">
        <f aca="false">ABS(P33-Q33)</f>
        <v>0.00610500610500608</v>
      </c>
      <c r="U33" s="0" t="n">
        <f aca="false">ABS((K33*M33-($J$1-J33)*($J$1-L33))/(S33*K33-R33*($J$1-L33)))</f>
        <v>46958.787541713</v>
      </c>
      <c r="V33" s="0" t="n">
        <f aca="false">IF(R33=($J$1-J33)/U33,$J$1/S33-$M$1,K33/ABS(R33-($J$1-J33)/U33))</f>
        <v>20638.450256661</v>
      </c>
      <c r="W33" s="0" t="n">
        <f aca="false">IF(K33=0,ABS(($J$1-J33)/N33-($J$1-J33)/U33),ABS((($J$1-J33)-K33)/(K33/V33+O33)))</f>
        <v>4645.57578168123</v>
      </c>
    </row>
    <row r="34" customFormat="false" ht="12.75" hidden="false" customHeight="false" outlineLevel="0" collapsed="false">
      <c r="A34" s="3" t="n">
        <v>38875.4833564815</v>
      </c>
      <c r="B34" s="0" t="n">
        <v>1138</v>
      </c>
      <c r="C34" s="0" t="n">
        <v>1164</v>
      </c>
      <c r="D34" s="3" t="n">
        <v>38875.4833680556</v>
      </c>
      <c r="E34" s="0" t="n">
        <v>1077</v>
      </c>
      <c r="F34" s="0" t="n">
        <v>1106</v>
      </c>
      <c r="H34" s="6" t="n">
        <f aca="false">I34-'Test Facts'!$B$1</f>
        <v>464.50000026729</v>
      </c>
      <c r="I34" s="6" t="n">
        <f aca="false">86400*(AVERAGE(A34,D34)-RawData!$A$2)</f>
        <v>599.50000026729</v>
      </c>
      <c r="J34" s="0" t="n">
        <f aca="false">B34*250/4095</f>
        <v>69.4749694749695</v>
      </c>
      <c r="K34" s="0" t="n">
        <f aca="false">C34*250/4095</f>
        <v>71.0622710622711</v>
      </c>
      <c r="L34" s="0" t="n">
        <f aca="false">E34*250/4095</f>
        <v>65.7509157509158</v>
      </c>
      <c r="M34" s="0" t="n">
        <f aca="false">F34*250/4095</f>
        <v>67.5213675213675</v>
      </c>
      <c r="N34" s="0" t="n">
        <f aca="false">J34/$M$1</f>
        <v>0.694749694749695</v>
      </c>
      <c r="O34" s="0" t="n">
        <f aca="false">K34/$M$1</f>
        <v>0.710622710622711</v>
      </c>
      <c r="P34" s="0" t="n">
        <f aca="false">L34/$M$1</f>
        <v>0.657509157509158</v>
      </c>
      <c r="Q34" s="0" t="n">
        <f aca="false">M34/$M$1</f>
        <v>0.675213675213675</v>
      </c>
      <c r="R34" s="0" t="n">
        <f aca="false">ABS(N34-O34)</f>
        <v>0.0158730158730159</v>
      </c>
      <c r="S34" s="0" t="n">
        <f aca="false">ABS(P34-Q34)</f>
        <v>0.0177045177045178</v>
      </c>
      <c r="U34" s="0" t="n">
        <f aca="false">ABS((K34*M34-($J$1-J34)*($J$1-L34))/(S34*K34-R34*($J$1-L34)))</f>
        <v>5471.77570093464</v>
      </c>
      <c r="V34" s="0" t="n">
        <f aca="false">IF(R34=($J$1-J34)/U34,$J$1/S34-$M$1,K34/ABS(R34-($J$1-J34)/U34))</f>
        <v>23795.5125384938</v>
      </c>
      <c r="W34" s="0" t="n">
        <f aca="false">IF(K34=0,ABS(($J$1-J34)/N34-($J$1-J34)/U34),ABS((($J$1-J34)-K34)/(K34/V34+O34)))</f>
        <v>0.769960139557564</v>
      </c>
    </row>
    <row r="35" customFormat="false" ht="12.75" hidden="false" customHeight="false" outlineLevel="0" collapsed="false">
      <c r="A35" s="3" t="n">
        <v>38875.483599537</v>
      </c>
      <c r="B35" s="0" t="n">
        <v>1198</v>
      </c>
      <c r="C35" s="0" t="n">
        <v>1140</v>
      </c>
      <c r="D35" s="3" t="n">
        <v>38875.4836111111</v>
      </c>
      <c r="E35" s="0" t="n">
        <v>1106</v>
      </c>
      <c r="F35" s="0" t="n">
        <v>1045</v>
      </c>
      <c r="H35" s="6" t="n">
        <f aca="false">I35-'Test Facts'!$B$1</f>
        <v>485.500000147149</v>
      </c>
      <c r="I35" s="6" t="n">
        <f aca="false">86400*(AVERAGE(A35,D35)-RawData!$A$2)</f>
        <v>620.500000147149</v>
      </c>
      <c r="J35" s="0" t="n">
        <f aca="false">B35*250/4095</f>
        <v>73.1379731379731</v>
      </c>
      <c r="K35" s="0" t="n">
        <f aca="false">C35*250/4095</f>
        <v>69.5970695970696</v>
      </c>
      <c r="L35" s="0" t="n">
        <f aca="false">E35*250/4095</f>
        <v>67.5213675213675</v>
      </c>
      <c r="M35" s="0" t="n">
        <f aca="false">F35*250/4095</f>
        <v>63.7973137973138</v>
      </c>
      <c r="N35" s="0" t="n">
        <f aca="false">J35/$M$1</f>
        <v>0.731379731379731</v>
      </c>
      <c r="O35" s="0" t="n">
        <f aca="false">K35/$M$1</f>
        <v>0.695970695970696</v>
      </c>
      <c r="P35" s="0" t="n">
        <f aca="false">L35/$M$1</f>
        <v>0.675213675213675</v>
      </c>
      <c r="Q35" s="0" t="n">
        <f aca="false">M35/$M$1</f>
        <v>0.637973137973138</v>
      </c>
      <c r="R35" s="0" t="n">
        <f aca="false">ABS(N35-O35)</f>
        <v>0.0354090354090354</v>
      </c>
      <c r="S35" s="0" t="n">
        <f aca="false">ABS(P35-Q35)</f>
        <v>0.0372405372405373</v>
      </c>
      <c r="U35" s="0" t="n">
        <f aca="false">ABS((K35*M35-($J$1-J35)*($J$1-L35))/(S35*K35-R35*($J$1-L35)))</f>
        <v>15628.962536019</v>
      </c>
      <c r="V35" s="0" t="n">
        <f aca="false">IF(R35=($J$1-J35)/U35,$J$1/S35-$M$1,K35/ABS(R35-($J$1-J35)/U35))</f>
        <v>2235.56690965902</v>
      </c>
      <c r="W35" s="0" t="n">
        <f aca="false">IF(K35=0,ABS(($J$1-J35)/N35-($J$1-J35)/U35),ABS((($J$1-J35)-K35)/(K35/V35+O35)))</f>
        <v>3.77835727413458</v>
      </c>
    </row>
    <row r="36" customFormat="false" ht="12.75" hidden="false" customHeight="false" outlineLevel="0" collapsed="false">
      <c r="A36" s="3" t="n">
        <v>38875.4838425926</v>
      </c>
      <c r="B36" s="0" t="n">
        <v>1212</v>
      </c>
      <c r="C36" s="0" t="n">
        <v>1032</v>
      </c>
      <c r="D36" s="3" t="n">
        <v>38875.4838541667</v>
      </c>
      <c r="E36" s="0" t="n">
        <v>1140</v>
      </c>
      <c r="F36" s="0" t="n">
        <v>1077</v>
      </c>
      <c r="H36" s="6" t="n">
        <f aca="false">I36-'Test Facts'!$B$1</f>
        <v>506.500000655651</v>
      </c>
      <c r="I36" s="6" t="n">
        <f aca="false">86400*(AVERAGE(A36,D36)-RawData!$A$2)</f>
        <v>641.500000655651</v>
      </c>
      <c r="J36" s="0" t="n">
        <f aca="false">B36*250/4095</f>
        <v>73.992673992674</v>
      </c>
      <c r="K36" s="0" t="n">
        <f aca="false">C36*250/4095</f>
        <v>63.003663003663</v>
      </c>
      <c r="L36" s="0" t="n">
        <f aca="false">E36*250/4095</f>
        <v>69.5970695970696</v>
      </c>
      <c r="M36" s="0" t="n">
        <f aca="false">F36*250/4095</f>
        <v>65.7509157509158</v>
      </c>
      <c r="N36" s="0" t="n">
        <f aca="false">J36/$M$1</f>
        <v>0.73992673992674</v>
      </c>
      <c r="O36" s="0" t="n">
        <f aca="false">K36/$M$1</f>
        <v>0.63003663003663</v>
      </c>
      <c r="P36" s="0" t="n">
        <f aca="false">L36/$M$1</f>
        <v>0.695970695970696</v>
      </c>
      <c r="Q36" s="0" t="n">
        <f aca="false">M36/$M$1</f>
        <v>0.657509157509158</v>
      </c>
      <c r="R36" s="0" t="n">
        <f aca="false">ABS(N36-O36)</f>
        <v>0.10989010989011</v>
      </c>
      <c r="S36" s="0" t="n">
        <f aca="false">ABS(P36-Q36)</f>
        <v>0.0384615384615384</v>
      </c>
      <c r="U36" s="0" t="n">
        <f aca="false">ABS((K36*M36-($J$1-J36)*($J$1-L36))/(S36*K36-R36*($J$1-L36)))</f>
        <v>94.6710729421013</v>
      </c>
      <c r="V36" s="0" t="n">
        <f aca="false">IF(R36=($J$1-J36)/U36,$J$1/S36-$M$1,K36/ABS(R36-($J$1-J36)/U36))</f>
        <v>107.293430981974</v>
      </c>
      <c r="W36" s="0" t="n">
        <f aca="false">IF(K36=0,ABS(($J$1-J36)/N36-($J$1-J36)/U36),ABS((($J$1-J36)-K36)/(K36/V36+O36)))</f>
        <v>2.45755913125341</v>
      </c>
    </row>
    <row r="37" customFormat="false" ht="12.75" hidden="false" customHeight="false" outlineLevel="0" collapsed="false">
      <c r="A37" s="3" t="n">
        <v>38875.4840856481</v>
      </c>
      <c r="B37" s="0" t="n">
        <v>978</v>
      </c>
      <c r="C37" s="0" t="n">
        <v>899</v>
      </c>
      <c r="D37" s="3" t="n">
        <v>38875.4840972222</v>
      </c>
      <c r="E37" s="0" t="n">
        <v>1218</v>
      </c>
      <c r="F37" s="0" t="n">
        <v>1128</v>
      </c>
      <c r="H37" s="6" t="n">
        <f aca="false">I37-'Test Facts'!$B$1</f>
        <v>527.499999906868</v>
      </c>
      <c r="I37" s="6" t="n">
        <f aca="false">86400*(AVERAGE(A37,D37)-RawData!$A$2)</f>
        <v>662.499999906868</v>
      </c>
      <c r="J37" s="0" t="n">
        <f aca="false">B37*250/4095</f>
        <v>59.7069597069597</v>
      </c>
      <c r="K37" s="0" t="n">
        <f aca="false">C37*250/4095</f>
        <v>54.8840048840049</v>
      </c>
      <c r="L37" s="0" t="n">
        <f aca="false">E37*250/4095</f>
        <v>74.3589743589744</v>
      </c>
      <c r="M37" s="0" t="n">
        <f aca="false">F37*250/4095</f>
        <v>68.8644688644689</v>
      </c>
      <c r="N37" s="0" t="n">
        <f aca="false">J37/$M$1</f>
        <v>0.597069597069597</v>
      </c>
      <c r="O37" s="0" t="n">
        <f aca="false">K37/$M$1</f>
        <v>0.548840048840049</v>
      </c>
      <c r="P37" s="0" t="n">
        <f aca="false">L37/$M$1</f>
        <v>0.743589743589744</v>
      </c>
      <c r="Q37" s="0" t="n">
        <f aca="false">M37/$M$1</f>
        <v>0.688644688644689</v>
      </c>
      <c r="R37" s="0" t="n">
        <f aca="false">ABS(N37-O37)</f>
        <v>0.0482295482295483</v>
      </c>
      <c r="S37" s="0" t="n">
        <f aca="false">ABS(P37-Q37)</f>
        <v>0.054945054945055</v>
      </c>
      <c r="U37" s="0" t="n">
        <f aca="false">ABS((K37*M37-($J$1-J37)*($J$1-L37))/(S37*K37-R37*($J$1-L37)))</f>
        <v>9951.50684931494</v>
      </c>
      <c r="V37" s="0" t="n">
        <f aca="false">IF(R37=($J$1-J37)/U37,$J$1/S37-$M$1,K37/ABS(R37-($J$1-J37)/U37))</f>
        <v>1366.55379984951</v>
      </c>
      <c r="W37" s="0" t="n">
        <f aca="false">IF(K37=0,ABS(($J$1-J37)/N37-($J$1-J37)/U37),ABS((($J$1-J37)-K37)/(K37/V37+O37)))</f>
        <v>43.1183738325614</v>
      </c>
    </row>
    <row r="38" customFormat="false" ht="12.75" hidden="false" customHeight="false" outlineLevel="0" collapsed="false">
      <c r="A38" s="3" t="n">
        <v>38875.4843287037</v>
      </c>
      <c r="B38" s="0" t="n">
        <v>1234</v>
      </c>
      <c r="C38" s="0" t="n">
        <v>1079</v>
      </c>
      <c r="D38" s="3" t="n">
        <v>38875.4843402778</v>
      </c>
      <c r="E38" s="0" t="n">
        <v>1124</v>
      </c>
      <c r="F38" s="0" t="n">
        <v>978</v>
      </c>
      <c r="H38" s="6" t="n">
        <f aca="false">I38-'Test Facts'!$B$1</f>
        <v>548.50000041537</v>
      </c>
      <c r="I38" s="6" t="n">
        <f aca="false">86400*(AVERAGE(A38,D38)-RawData!$A$2)</f>
        <v>683.50000041537</v>
      </c>
      <c r="J38" s="0" t="n">
        <f aca="false">B38*250/4095</f>
        <v>75.3357753357753</v>
      </c>
      <c r="K38" s="0" t="n">
        <f aca="false">C38*250/4095</f>
        <v>65.8730158730159</v>
      </c>
      <c r="L38" s="0" t="n">
        <f aca="false">E38*250/4095</f>
        <v>68.6202686202686</v>
      </c>
      <c r="M38" s="0" t="n">
        <f aca="false">F38*250/4095</f>
        <v>59.7069597069597</v>
      </c>
      <c r="N38" s="0" t="n">
        <f aca="false">J38/$M$1</f>
        <v>0.753357753357753</v>
      </c>
      <c r="O38" s="0" t="n">
        <f aca="false">K38/$M$1</f>
        <v>0.658730158730159</v>
      </c>
      <c r="P38" s="0" t="n">
        <f aca="false">L38/$M$1</f>
        <v>0.686202686202686</v>
      </c>
      <c r="Q38" s="0" t="n">
        <f aca="false">M38/$M$1</f>
        <v>0.597069597069597</v>
      </c>
      <c r="R38" s="0" t="n">
        <f aca="false">ABS(N38-O38)</f>
        <v>0.0946275946275946</v>
      </c>
      <c r="S38" s="0" t="n">
        <f aca="false">ABS(P38-Q38)</f>
        <v>0.0891330891330892</v>
      </c>
      <c r="U38" s="0" t="n">
        <f aca="false">ABS((K38*M38-($J$1-J38)*($J$1-L38))/(S38*K38-R38*($J$1-L38)))</f>
        <v>772.19475085584</v>
      </c>
      <c r="V38" s="0" t="n">
        <f aca="false">IF(R38=($J$1-J38)/U38,$J$1/S38-$M$1,K38/ABS(R38-($J$1-J38)/U38))</f>
        <v>6041.96428571422</v>
      </c>
      <c r="W38" s="0" t="n">
        <f aca="false">IF(K38=0,ABS(($J$1-J38)/N38-($J$1-J38)/U38),ABS((($J$1-J38)-K38)/(K38/V38+O38)))</f>
        <v>1.82338936746011</v>
      </c>
    </row>
    <row r="39" customFormat="false" ht="12.75" hidden="false" customHeight="false" outlineLevel="0" collapsed="false">
      <c r="A39" s="3" t="n">
        <v>38875.4845717593</v>
      </c>
      <c r="B39" s="0" t="n">
        <v>1100</v>
      </c>
      <c r="C39" s="0" t="n">
        <v>740</v>
      </c>
      <c r="D39" s="3" t="n">
        <v>38875.4845833333</v>
      </c>
      <c r="E39" s="0" t="n">
        <v>1363</v>
      </c>
      <c r="F39" s="0" t="n">
        <v>958</v>
      </c>
      <c r="H39" s="6" t="n">
        <f aca="false">I39-'Test Facts'!$B$1</f>
        <v>569.500000295229</v>
      </c>
      <c r="I39" s="6" t="n">
        <f aca="false">86400*(AVERAGE(A39,D39)-RawData!$A$2)</f>
        <v>704.500000295229</v>
      </c>
      <c r="J39" s="0" t="n">
        <f aca="false">B39*250/4095</f>
        <v>67.1550671550672</v>
      </c>
      <c r="K39" s="0" t="n">
        <f aca="false">C39*250/4095</f>
        <v>45.1770451770452</v>
      </c>
      <c r="L39" s="0" t="n">
        <f aca="false">E39*250/4095</f>
        <v>83.2112332112332</v>
      </c>
      <c r="M39" s="0" t="n">
        <f aca="false">F39*250/4095</f>
        <v>58.4859584859585</v>
      </c>
      <c r="N39" s="0" t="n">
        <f aca="false">J39/$M$1</f>
        <v>0.671550671550672</v>
      </c>
      <c r="O39" s="0" t="n">
        <f aca="false">K39/$M$1</f>
        <v>0.451770451770452</v>
      </c>
      <c r="P39" s="0" t="n">
        <f aca="false">L39/$M$1</f>
        <v>0.832112332112332</v>
      </c>
      <c r="Q39" s="0" t="n">
        <f aca="false">M39/$M$1</f>
        <v>0.584859584859585</v>
      </c>
      <c r="R39" s="0" t="n">
        <f aca="false">ABS(N39-O39)</f>
        <v>0.21978021978022</v>
      </c>
      <c r="S39" s="0" t="n">
        <f aca="false">ABS(P39-Q39)</f>
        <v>0.247252747252747</v>
      </c>
      <c r="U39" s="0" t="n">
        <f aca="false">ABS((K39*M39-($J$1-J39)*($J$1-L39))/(S39*K39-R39*($J$1-L39)))</f>
        <v>1141.22507122506</v>
      </c>
      <c r="V39" s="0" t="n">
        <f aca="false">IF(R39=($J$1-J39)/U39,$J$1/S39-$M$1,K39/ABS(R39-($J$1-J39)/U39))</f>
        <v>289.669884658496</v>
      </c>
      <c r="W39" s="0" t="n">
        <f aca="false">IF(K39=0,ABS(($J$1-J39)/N39-($J$1-J39)/U39),ABS((($J$1-J39)-K39)/(K39/V39+O39)))</f>
        <v>45.5064529970581</v>
      </c>
    </row>
    <row r="40" customFormat="false" ht="12.75" hidden="false" customHeight="false" outlineLevel="0" collapsed="false">
      <c r="A40" s="3" t="n">
        <v>38875.4848148148</v>
      </c>
      <c r="B40" s="0" t="n">
        <v>1573</v>
      </c>
      <c r="C40" s="0" t="n">
        <v>809</v>
      </c>
      <c r="D40" s="3" t="n">
        <v>38875.4848263889</v>
      </c>
      <c r="E40" s="0" t="n">
        <v>1505</v>
      </c>
      <c r="F40" s="0" t="n">
        <v>751</v>
      </c>
      <c r="H40" s="6" t="n">
        <f aca="false">I40-'Test Facts'!$B$1</f>
        <v>590.500000175089</v>
      </c>
      <c r="I40" s="6" t="n">
        <f aca="false">86400*(AVERAGE(A40,D40)-RawData!$A$2)</f>
        <v>725.500000175089</v>
      </c>
      <c r="J40" s="0" t="n">
        <f aca="false">B40*250/4095</f>
        <v>96.031746031746</v>
      </c>
      <c r="K40" s="0" t="n">
        <f aca="false">C40*250/4095</f>
        <v>49.3894993894994</v>
      </c>
      <c r="L40" s="0" t="n">
        <f aca="false">E40*250/4095</f>
        <v>91.8803418803419</v>
      </c>
      <c r="M40" s="0" t="n">
        <f aca="false">F40*250/4095</f>
        <v>45.8485958485959</v>
      </c>
      <c r="N40" s="0" t="n">
        <f aca="false">J40/$M$1</f>
        <v>0.96031746031746</v>
      </c>
      <c r="O40" s="0" t="n">
        <f aca="false">K40/$M$1</f>
        <v>0.493894993894994</v>
      </c>
      <c r="P40" s="0" t="n">
        <f aca="false">L40/$M$1</f>
        <v>0.918803418803419</v>
      </c>
      <c r="Q40" s="0" t="n">
        <f aca="false">M40/$M$1</f>
        <v>0.458485958485958</v>
      </c>
      <c r="R40" s="0" t="n">
        <f aca="false">ABS(N40-O40)</f>
        <v>0.466422466422466</v>
      </c>
      <c r="S40" s="0" t="n">
        <f aca="false">ABS(P40-Q40)</f>
        <v>0.46031746031746</v>
      </c>
      <c r="U40" s="0" t="n">
        <f aca="false">ABS((K40*M40-($J$1-J40)*($J$1-L40))/(S40*K40-R40*($J$1-L40)))</f>
        <v>505.393512698025</v>
      </c>
      <c r="V40" s="0" t="n">
        <f aca="false">IF(R40=($J$1-J40)/U40,$J$1/S40-$M$1,K40/ABS(R40-($J$1-J40)/U40))</f>
        <v>130.161248542934</v>
      </c>
      <c r="W40" s="0" t="n">
        <f aca="false">IF(K40=0,ABS(($J$1-J40)/N40-($J$1-J40)/U40),ABS((($J$1-J40)-K40)/(K40/V40+O40)))</f>
        <v>6.22144098786516</v>
      </c>
    </row>
    <row r="41" customFormat="false" ht="12.75" hidden="false" customHeight="false" outlineLevel="0" collapsed="false">
      <c r="A41" s="3" t="n">
        <v>38875.4850578704</v>
      </c>
      <c r="B41" s="0" t="n">
        <v>1643</v>
      </c>
      <c r="C41" s="0" t="n">
        <v>237</v>
      </c>
      <c r="D41" s="3" t="n">
        <v>38875.4850694445</v>
      </c>
      <c r="E41" s="0" t="n">
        <v>1692</v>
      </c>
      <c r="F41" s="0" t="n">
        <v>179</v>
      </c>
      <c r="H41" s="6" t="n">
        <f aca="false">I41-'Test Facts'!$B$1</f>
        <v>611.500000683591</v>
      </c>
      <c r="I41" s="6" t="n">
        <f aca="false">86400*(AVERAGE(A41,D41)-RawData!$A$2)</f>
        <v>746.500000683591</v>
      </c>
      <c r="J41" s="0" t="n">
        <f aca="false">B41*250/4095</f>
        <v>100.30525030525</v>
      </c>
      <c r="K41" s="0" t="n">
        <f aca="false">C41*250/4095</f>
        <v>14.4688644688645</v>
      </c>
      <c r="L41" s="0" t="n">
        <f aca="false">E41*250/4095</f>
        <v>103.296703296703</v>
      </c>
      <c r="M41" s="0" t="n">
        <f aca="false">F41*250/4095</f>
        <v>10.9279609279609</v>
      </c>
      <c r="N41" s="0" t="n">
        <f aca="false">J41/$M$1</f>
        <v>1.0030525030525</v>
      </c>
      <c r="O41" s="0" t="n">
        <f aca="false">K41/$M$1</f>
        <v>0.144688644688645</v>
      </c>
      <c r="P41" s="0" t="n">
        <f aca="false">L41/$M$1</f>
        <v>1.03296703296703</v>
      </c>
      <c r="Q41" s="0" t="n">
        <f aca="false">M41/$M$1</f>
        <v>0.109279609279609</v>
      </c>
      <c r="R41" s="0" t="n">
        <f aca="false">ABS(N41-O41)</f>
        <v>0.858363858363858</v>
      </c>
      <c r="S41" s="0" t="n">
        <f aca="false">ABS(P41-Q41)</f>
        <v>0.923687423687424</v>
      </c>
      <c r="U41" s="0" t="n">
        <f aca="false">ABS((K41*M41-($J$1-J41)*($J$1-L41))/(S41*K41-R41*($J$1-L41)))</f>
        <v>71.5890425039832</v>
      </c>
      <c r="V41" s="0" t="n">
        <f aca="false">IF(R41=($J$1-J41)/U41,$J$1/S41-$M$1,K41/ABS(R41-($J$1-J41)/U41))</f>
        <v>47.5865565418926</v>
      </c>
      <c r="W41" s="0" t="n">
        <f aca="false">IF(K41=0,ABS(($J$1-J41)/N41-($J$1-J41)/U41),ABS((($J$1-J41)-K41)/(K41/V41+O41)))</f>
        <v>56.1874322188455</v>
      </c>
    </row>
    <row r="42" customFormat="false" ht="12.75" hidden="false" customHeight="false" outlineLevel="0" collapsed="false">
      <c r="A42" s="3" t="n">
        <v>38875.4853009259</v>
      </c>
      <c r="B42" s="0" t="n">
        <v>1756</v>
      </c>
      <c r="C42" s="0" t="n">
        <v>418</v>
      </c>
      <c r="D42" s="3" t="n">
        <v>38875.4853125</v>
      </c>
      <c r="E42" s="0" t="n">
        <v>2030</v>
      </c>
      <c r="F42" s="0" t="n">
        <v>511</v>
      </c>
      <c r="H42" s="6" t="n">
        <f aca="false">I42-'Test Facts'!$B$1</f>
        <v>632.499999934807</v>
      </c>
      <c r="I42" s="6" t="n">
        <f aca="false">86400*(AVERAGE(A42,D42)-RawData!$A$2)</f>
        <v>767.499999934807</v>
      </c>
      <c r="J42" s="0" t="n">
        <f aca="false">B42*250/4095</f>
        <v>107.203907203907</v>
      </c>
      <c r="K42" s="0" t="n">
        <f aca="false">C42*250/4095</f>
        <v>25.5189255189255</v>
      </c>
      <c r="L42" s="0" t="n">
        <f aca="false">E42*250/4095</f>
        <v>123.931623931624</v>
      </c>
      <c r="M42" s="0" t="n">
        <f aca="false">F42*250/4095</f>
        <v>31.1965811965812</v>
      </c>
      <c r="N42" s="0" t="n">
        <f aca="false">J42/$M$1</f>
        <v>1.07203907203907</v>
      </c>
      <c r="O42" s="0" t="n">
        <f aca="false">K42/$M$1</f>
        <v>0.255189255189255</v>
      </c>
      <c r="P42" s="0" t="n">
        <f aca="false">L42/$M$1</f>
        <v>1.23931623931624</v>
      </c>
      <c r="Q42" s="0" t="n">
        <f aca="false">M42/$M$1</f>
        <v>0.311965811965812</v>
      </c>
      <c r="R42" s="0" t="n">
        <f aca="false">ABS(N42-O42)</f>
        <v>0.816849816849817</v>
      </c>
      <c r="S42" s="0" t="n">
        <f aca="false">ABS(P42-Q42)</f>
        <v>0.927350427350427</v>
      </c>
      <c r="U42" s="0" t="n">
        <f aca="false">ABS((K42*M42-($J$1-J42)*($J$1-L42))/(S42*K42-R42*($J$1-L42)))</f>
        <v>25.5670416325146</v>
      </c>
      <c r="V42" s="0" t="n">
        <f aca="false">IF(R42=($J$1-J42)/U42,$J$1/S42-$M$1,K42/ABS(R42-($J$1-J42)/U42))</f>
        <v>54.8297154979731</v>
      </c>
      <c r="W42" s="0" t="n">
        <f aca="false">IF(K42=0,ABS(($J$1-J42)/N42-($J$1-J42)/U42),ABS((($J$1-J42)-K42)/(K42/V42+O42)))</f>
        <v>10.081667180525</v>
      </c>
    </row>
    <row r="43" customFormat="false" ht="12.75" hidden="false" customHeight="false" outlineLevel="0" collapsed="false">
      <c r="A43" s="3" t="n">
        <v>38875.4855439815</v>
      </c>
      <c r="B43" s="0" t="n">
        <v>1557</v>
      </c>
      <c r="C43" s="0" t="n">
        <v>602</v>
      </c>
      <c r="D43" s="3" t="n">
        <v>38875.4855555556</v>
      </c>
      <c r="E43" s="0" t="n">
        <v>1389</v>
      </c>
      <c r="F43" s="0" t="n">
        <v>515</v>
      </c>
      <c r="H43" s="6" t="n">
        <f aca="false">I43-'Test Facts'!$B$1</f>
        <v>653.50000044331</v>
      </c>
      <c r="I43" s="6" t="n">
        <f aca="false">86400*(AVERAGE(A43,D43)-RawData!$A$2)</f>
        <v>788.50000044331</v>
      </c>
      <c r="J43" s="0" t="n">
        <f aca="false">B43*250/4095</f>
        <v>95.0549450549451</v>
      </c>
      <c r="K43" s="0" t="n">
        <f aca="false">C43*250/4095</f>
        <v>36.7521367521368</v>
      </c>
      <c r="L43" s="0" t="n">
        <f aca="false">E43*250/4095</f>
        <v>84.7985347985348</v>
      </c>
      <c r="M43" s="0" t="n">
        <f aca="false">F43*250/4095</f>
        <v>31.4407814407814</v>
      </c>
      <c r="N43" s="0" t="n">
        <f aca="false">J43/$M$1</f>
        <v>0.950549450549451</v>
      </c>
      <c r="O43" s="0" t="n">
        <f aca="false">K43/$M$1</f>
        <v>0.367521367521368</v>
      </c>
      <c r="P43" s="0" t="n">
        <f aca="false">L43/$M$1</f>
        <v>0.847985347985348</v>
      </c>
      <c r="Q43" s="0" t="n">
        <f aca="false">M43/$M$1</f>
        <v>0.314407814407814</v>
      </c>
      <c r="R43" s="0" t="n">
        <f aca="false">ABS(N43-O43)</f>
        <v>0.583028083028083</v>
      </c>
      <c r="S43" s="0" t="n">
        <f aca="false">ABS(P43-Q43)</f>
        <v>0.533577533577534</v>
      </c>
      <c r="U43" s="0" t="n">
        <f aca="false">ABS((K43*M43-($J$1-J43)*($J$1-L43))/(S43*K43-R43*($J$1-L43)))</f>
        <v>105.380636589041</v>
      </c>
      <c r="V43" s="0" t="n">
        <f aca="false">IF(R43=($J$1-J43)/U43,$J$1/S43-$M$1,K43/ABS(R43-($J$1-J43)/U43))</f>
        <v>234.625162606726</v>
      </c>
      <c r="W43" s="0" t="n">
        <f aca="false">IF(K43=0,ABS(($J$1-J43)/N43-($J$1-J43)/U43),ABS((($J$1-J43)-K43)/(K43/V43+O43)))</f>
        <v>15.6071749437152</v>
      </c>
    </row>
    <row r="44" customFormat="false" ht="12.75" hidden="false" customHeight="false" outlineLevel="0" collapsed="false">
      <c r="A44" s="3" t="n">
        <v>38875.485787037</v>
      </c>
      <c r="B44" s="0" t="n">
        <v>1521</v>
      </c>
      <c r="C44" s="0" t="n">
        <v>585</v>
      </c>
      <c r="D44" s="3" t="n">
        <v>38875.4857986111</v>
      </c>
      <c r="E44" s="0" t="n">
        <v>1548</v>
      </c>
      <c r="F44" s="0" t="n">
        <v>327</v>
      </c>
      <c r="H44" s="6" t="n">
        <f aca="false">I44-'Test Facts'!$B$1</f>
        <v>674.500000323169</v>
      </c>
      <c r="I44" s="6" t="n">
        <f aca="false">86400*(AVERAGE(A44,D44)-RawData!$A$2)</f>
        <v>809.500000323169</v>
      </c>
      <c r="J44" s="0" t="n">
        <f aca="false">B44*250/4095</f>
        <v>92.8571428571429</v>
      </c>
      <c r="K44" s="0" t="n">
        <f aca="false">C44*250/4095</f>
        <v>35.7142857142857</v>
      </c>
      <c r="L44" s="0" t="n">
        <f aca="false">E44*250/4095</f>
        <v>94.5054945054945</v>
      </c>
      <c r="M44" s="0" t="n">
        <f aca="false">F44*250/4095</f>
        <v>19.96336996337</v>
      </c>
      <c r="N44" s="0" t="n">
        <f aca="false">J44/$M$1</f>
        <v>0.928571428571429</v>
      </c>
      <c r="O44" s="0" t="n">
        <f aca="false">K44/$M$1</f>
        <v>0.357142857142857</v>
      </c>
      <c r="P44" s="0" t="n">
        <f aca="false">L44/$M$1</f>
        <v>0.945054945054945</v>
      </c>
      <c r="Q44" s="0" t="n">
        <f aca="false">M44/$M$1</f>
        <v>0.1996336996337</v>
      </c>
      <c r="R44" s="0" t="n">
        <f aca="false">ABS(N44-O44)</f>
        <v>0.571428571428571</v>
      </c>
      <c r="S44" s="0" t="n">
        <f aca="false">ABS(P44-Q44)</f>
        <v>0.745421245421245</v>
      </c>
      <c r="U44" s="0" t="n">
        <f aca="false">ABS((K44*M44-($J$1-J44)*($J$1-L44))/(S44*K44-R44*($J$1-L44)))</f>
        <v>2262.56999705275</v>
      </c>
      <c r="V44" s="0" t="n">
        <f aca="false">IF(R44=($J$1-J44)/U44,$J$1/S44-$M$1,K44/ABS(R44-($J$1-J44)/U44))</f>
        <v>64.8645405938854</v>
      </c>
      <c r="W44" s="0" t="n">
        <f aca="false">IF(K44=0,ABS(($J$1-J44)/N44-($J$1-J44)/U44),ABS((($J$1-J44)-K44)/(K44/V44+O44)))</f>
        <v>12.5766747682905</v>
      </c>
    </row>
    <row r="45" customFormat="false" ht="12.75" hidden="false" customHeight="false" outlineLevel="0" collapsed="false">
      <c r="A45" s="3" t="n">
        <v>38875.4860300926</v>
      </c>
      <c r="B45" s="0" t="n">
        <v>1493</v>
      </c>
      <c r="C45" s="0" t="n">
        <v>509</v>
      </c>
      <c r="D45" s="3" t="n">
        <v>38875.4860416667</v>
      </c>
      <c r="E45" s="0" t="n">
        <v>1502</v>
      </c>
      <c r="F45" s="0" t="n">
        <v>526</v>
      </c>
      <c r="H45" s="6" t="n">
        <f aca="false">I45-'Test Facts'!$B$1</f>
        <v>695.500000203028</v>
      </c>
      <c r="I45" s="6" t="n">
        <f aca="false">86400*(AVERAGE(A45,D45)-RawData!$A$2)</f>
        <v>830.500000203028</v>
      </c>
      <c r="J45" s="0" t="n">
        <f aca="false">B45*250/4095</f>
        <v>91.1477411477411</v>
      </c>
      <c r="K45" s="0" t="n">
        <f aca="false">C45*250/4095</f>
        <v>31.0744810744811</v>
      </c>
      <c r="L45" s="0" t="n">
        <f aca="false">E45*250/4095</f>
        <v>91.6971916971917</v>
      </c>
      <c r="M45" s="0" t="n">
        <f aca="false">F45*250/4095</f>
        <v>32.1123321123321</v>
      </c>
      <c r="N45" s="0" t="n">
        <f aca="false">J45/$M$1</f>
        <v>0.911477411477412</v>
      </c>
      <c r="O45" s="0" t="n">
        <f aca="false">K45/$M$1</f>
        <v>0.310744810744811</v>
      </c>
      <c r="P45" s="0" t="n">
        <f aca="false">L45/$M$1</f>
        <v>0.916971916971917</v>
      </c>
      <c r="Q45" s="0" t="n">
        <f aca="false">M45/$M$1</f>
        <v>0.321123321123321</v>
      </c>
      <c r="R45" s="0" t="n">
        <f aca="false">ABS(N45-O45)</f>
        <v>0.600732600732601</v>
      </c>
      <c r="S45" s="0" t="n">
        <f aca="false">ABS(P45-Q45)</f>
        <v>0.595848595848596</v>
      </c>
      <c r="U45" s="0" t="n">
        <f aca="false">ABS((K45*M45-($J$1-J45)*($J$1-L45))/(S45*K45-R45*($J$1-L45)))</f>
        <v>129.658332149453</v>
      </c>
      <c r="V45" s="0" t="n">
        <f aca="false">IF(R45=($J$1-J45)/U45,$J$1/S45-$M$1,K45/ABS(R45-($J$1-J45)/U45))</f>
        <v>138.694456264057</v>
      </c>
      <c r="W45" s="0" t="n">
        <f aca="false">IF(K45=0,ABS(($J$1-J45)/N45-($J$1-J45)/U45),ABS((($J$1-J45)-K45)/(K45/V45+O45)))</f>
        <v>33.2194147124092</v>
      </c>
    </row>
    <row r="46" customFormat="false" ht="12.75" hidden="false" customHeight="false" outlineLevel="0" collapsed="false">
      <c r="A46" s="3" t="n">
        <v>38875.4862731482</v>
      </c>
      <c r="B46" s="0" t="n">
        <v>1767</v>
      </c>
      <c r="C46" s="0" t="n">
        <v>282</v>
      </c>
      <c r="D46" s="3" t="n">
        <v>38875.4862847222</v>
      </c>
      <c r="E46" s="0" t="n">
        <v>1603</v>
      </c>
      <c r="F46" s="0" t="n">
        <v>255</v>
      </c>
      <c r="H46" s="6" t="n">
        <f aca="false">I46-'Test Facts'!$B$1</f>
        <v>716.50000071153</v>
      </c>
      <c r="I46" s="6" t="n">
        <f aca="false">86400*(AVERAGE(A46,D46)-RawData!$A$2)</f>
        <v>851.50000071153</v>
      </c>
      <c r="J46" s="0" t="n">
        <f aca="false">B46*250/4095</f>
        <v>107.875457875458</v>
      </c>
      <c r="K46" s="0" t="n">
        <f aca="false">C46*250/4095</f>
        <v>17.2161172161172</v>
      </c>
      <c r="L46" s="0" t="n">
        <f aca="false">E46*250/4095</f>
        <v>97.8632478632479</v>
      </c>
      <c r="M46" s="0" t="n">
        <f aca="false">F46*250/4095</f>
        <v>15.5677655677656</v>
      </c>
      <c r="N46" s="0" t="n">
        <f aca="false">J46/$M$1</f>
        <v>1.07875457875458</v>
      </c>
      <c r="O46" s="0" t="n">
        <f aca="false">K46/$M$1</f>
        <v>0.172161172161172</v>
      </c>
      <c r="P46" s="0" t="n">
        <f aca="false">L46/$M$1</f>
        <v>0.978632478632479</v>
      </c>
      <c r="Q46" s="0" t="n">
        <f aca="false">M46/$M$1</f>
        <v>0.155677655677656</v>
      </c>
      <c r="R46" s="0" t="n">
        <f aca="false">ABS(N46-O46)</f>
        <v>0.906593406593407</v>
      </c>
      <c r="S46" s="0" t="n">
        <f aca="false">ABS(P46-Q46)</f>
        <v>0.822954822954823</v>
      </c>
      <c r="U46" s="0" t="n">
        <f aca="false">ABS((K46*M46-($J$1-J46)*($J$1-L46))/(S46*K46-R46*($J$1-L46)))</f>
        <v>45.1549539653134</v>
      </c>
      <c r="V46" s="0" t="n">
        <f aca="false">IF(R46=($J$1-J46)/U46,$J$1/S46-$M$1,K46/ABS(R46-($J$1-J46)/U46))</f>
        <v>88.0913391832868</v>
      </c>
      <c r="W46" s="0" t="n">
        <f aca="false">IF(K46=0,ABS(($J$1-J46)/N46-($J$1-J46)/U46),ABS((($J$1-J46)-K46)/(K46/V46+O46)))</f>
        <v>40.5233305100494</v>
      </c>
    </row>
    <row r="47" customFormat="false" ht="12.75" hidden="false" customHeight="false" outlineLevel="0" collapsed="false">
      <c r="A47" s="3" t="n">
        <v>38875.4865162037</v>
      </c>
      <c r="B47" s="0" t="n">
        <v>1825</v>
      </c>
      <c r="C47" s="0" t="n">
        <v>407</v>
      </c>
      <c r="D47" s="3" t="n">
        <v>38875.4865277778</v>
      </c>
      <c r="E47" s="0" t="n">
        <v>1786</v>
      </c>
      <c r="F47" s="0" t="n">
        <v>426</v>
      </c>
      <c r="H47" s="6" t="n">
        <f aca="false">I47-'Test Facts'!$B$1</f>
        <v>737.499999962747</v>
      </c>
      <c r="I47" s="6" t="n">
        <f aca="false">86400*(AVERAGE(A47,D47)-RawData!$A$2)</f>
        <v>872.499999962747</v>
      </c>
      <c r="J47" s="0" t="n">
        <f aca="false">B47*250/4095</f>
        <v>111.416361416361</v>
      </c>
      <c r="K47" s="0" t="n">
        <f aca="false">C47*250/4095</f>
        <v>24.8473748473748</v>
      </c>
      <c r="L47" s="0" t="n">
        <f aca="false">E47*250/4095</f>
        <v>109.035409035409</v>
      </c>
      <c r="M47" s="0" t="n">
        <f aca="false">F47*250/4095</f>
        <v>26.007326007326</v>
      </c>
      <c r="N47" s="0" t="n">
        <f aca="false">J47/$M$1</f>
        <v>1.11416361416361</v>
      </c>
      <c r="O47" s="0" t="n">
        <f aca="false">K47/$M$1</f>
        <v>0.248473748473748</v>
      </c>
      <c r="P47" s="0" t="n">
        <f aca="false">L47/$M$1</f>
        <v>1.09035409035409</v>
      </c>
      <c r="Q47" s="0" t="n">
        <f aca="false">M47/$M$1</f>
        <v>0.26007326007326</v>
      </c>
      <c r="R47" s="0" t="n">
        <f aca="false">ABS(N47-O47)</f>
        <v>0.865689865689866</v>
      </c>
      <c r="S47" s="0" t="n">
        <f aca="false">ABS(P47-Q47)</f>
        <v>0.83028083028083</v>
      </c>
      <c r="U47" s="0" t="n">
        <f aca="false">ABS((K47*M47-($J$1-J47)*($J$1-L47))/(S47*K47-R47*($J$1-L47)))</f>
        <v>38.6285866292638</v>
      </c>
      <c r="V47" s="0" t="n">
        <f aca="false">IF(R47=($J$1-J47)/U47,$J$1/S47-$M$1,K47/ABS(R47-($J$1-J47)/U47))</f>
        <v>197.13069233617</v>
      </c>
      <c r="W47" s="0" t="n">
        <f aca="false">IF(K47=0,ABS(($J$1-J47)/N47-($J$1-J47)/U47),ABS((($J$1-J47)-K47)/(K47/V47+O47)))</f>
        <v>9.94356594007707</v>
      </c>
    </row>
    <row r="48" customFormat="false" ht="12.75" hidden="false" customHeight="false" outlineLevel="0" collapsed="false">
      <c r="A48" s="3" t="n">
        <v>38875.4867592593</v>
      </c>
      <c r="B48" s="0" t="n">
        <v>1641</v>
      </c>
      <c r="C48" s="0" t="n">
        <v>375</v>
      </c>
      <c r="D48" s="3" t="n">
        <v>38875.4867708333</v>
      </c>
      <c r="E48" s="0" t="n">
        <v>1622</v>
      </c>
      <c r="F48" s="0" t="n">
        <v>391</v>
      </c>
      <c r="H48" s="6" t="n">
        <f aca="false">I48-'Test Facts'!$B$1</f>
        <v>758.500000471249</v>
      </c>
      <c r="I48" s="6" t="n">
        <f aca="false">86400*(AVERAGE(A48,D48)-RawData!$A$2)</f>
        <v>893.500000471249</v>
      </c>
      <c r="J48" s="0" t="n">
        <f aca="false">B48*250/4095</f>
        <v>100.18315018315</v>
      </c>
      <c r="K48" s="0" t="n">
        <f aca="false">C48*250/4095</f>
        <v>22.8937728937729</v>
      </c>
      <c r="L48" s="0" t="n">
        <f aca="false">E48*250/4095</f>
        <v>99.023199023199</v>
      </c>
      <c r="M48" s="0" t="n">
        <f aca="false">F48*250/4095</f>
        <v>23.8705738705739</v>
      </c>
      <c r="N48" s="0" t="n">
        <f aca="false">J48/$M$1</f>
        <v>1.0018315018315</v>
      </c>
      <c r="O48" s="0" t="n">
        <f aca="false">K48/$M$1</f>
        <v>0.228937728937729</v>
      </c>
      <c r="P48" s="0" t="n">
        <f aca="false">L48/$M$1</f>
        <v>0.99023199023199</v>
      </c>
      <c r="Q48" s="0" t="n">
        <f aca="false">M48/$M$1</f>
        <v>0.238705738705739</v>
      </c>
      <c r="R48" s="0" t="n">
        <f aca="false">ABS(N48-O48)</f>
        <v>0.772893772893773</v>
      </c>
      <c r="S48" s="0" t="n">
        <f aca="false">ABS(P48-Q48)</f>
        <v>0.751526251526252</v>
      </c>
      <c r="U48" s="0" t="n">
        <f aca="false">ABS((K48*M48-($J$1-J48)*($J$1-L48))/(S48*K48-R48*($J$1-L48)))</f>
        <v>74.9925875506947</v>
      </c>
      <c r="V48" s="0" t="n">
        <f aca="false">IF(R48=($J$1-J48)/U48,$J$1/S48-$M$1,K48/ABS(R48-($J$1-J48)/U48))</f>
        <v>94.5582986027581</v>
      </c>
      <c r="W48" s="0" t="n">
        <f aca="false">IF(K48=0,ABS(($J$1-J48)/N48-($J$1-J48)/U48),ABS((($J$1-J48)-K48)/(K48/V48+O48)))</f>
        <v>35.9003258849327</v>
      </c>
    </row>
    <row r="49" customFormat="false" ht="12.75" hidden="false" customHeight="false" outlineLevel="0" collapsed="false">
      <c r="A49" s="3" t="n">
        <v>38875.4870023148</v>
      </c>
      <c r="B49" s="0" t="n">
        <v>1564</v>
      </c>
      <c r="C49" s="0" t="n">
        <v>349</v>
      </c>
      <c r="D49" s="3" t="n">
        <v>38875.4870138889</v>
      </c>
      <c r="E49" s="0" t="n">
        <v>1508</v>
      </c>
      <c r="F49" s="0" t="n">
        <v>350</v>
      </c>
      <c r="H49" s="6" t="n">
        <f aca="false">I49-'Test Facts'!$B$1</f>
        <v>779.500000351109</v>
      </c>
      <c r="I49" s="6" t="n">
        <f aca="false">86400*(AVERAGE(A49,D49)-RawData!$A$2)</f>
        <v>914.500000351109</v>
      </c>
      <c r="J49" s="0" t="n">
        <f aca="false">B49*250/4095</f>
        <v>95.4822954822955</v>
      </c>
      <c r="K49" s="0" t="n">
        <f aca="false">C49*250/4095</f>
        <v>21.3064713064713</v>
      </c>
      <c r="L49" s="0" t="n">
        <f aca="false">E49*250/4095</f>
        <v>92.0634920634921</v>
      </c>
      <c r="M49" s="0" t="n">
        <f aca="false">F49*250/4095</f>
        <v>21.3675213675214</v>
      </c>
      <c r="N49" s="0" t="n">
        <f aca="false">J49/$M$1</f>
        <v>0.954822954822955</v>
      </c>
      <c r="O49" s="0" t="n">
        <f aca="false">K49/$M$1</f>
        <v>0.213064713064713</v>
      </c>
      <c r="P49" s="0" t="n">
        <f aca="false">L49/$M$1</f>
        <v>0.920634920634921</v>
      </c>
      <c r="Q49" s="0" t="n">
        <f aca="false">M49/$M$1</f>
        <v>0.213675213675214</v>
      </c>
      <c r="R49" s="0" t="n">
        <f aca="false">ABS(N49-O49)</f>
        <v>0.741758241758242</v>
      </c>
      <c r="S49" s="0" t="n">
        <f aca="false">ABS(P49-Q49)</f>
        <v>0.706959706959707</v>
      </c>
      <c r="U49" s="0" t="n">
        <f aca="false">ABS((K49*M49-($J$1-J49)*($J$1-L49))/(S49*K49-R49*($J$1-L49)))</f>
        <v>81.8937363659023</v>
      </c>
      <c r="V49" s="0" t="n">
        <f aca="false">IF(R49=($J$1-J49)/U49,$J$1/S49-$M$1,K49/ABS(R49-($J$1-J49)/U49))</f>
        <v>107.443451443194</v>
      </c>
      <c r="W49" s="0" t="n">
        <f aca="false">IF(K49=0,ABS(($J$1-J49)/N49-($J$1-J49)/U49),ABS((($J$1-J49)-K49)/(K49/V49+O49)))</f>
        <v>56.3947130137478</v>
      </c>
    </row>
    <row r="50" customFormat="false" ht="12.75" hidden="false" customHeight="false" outlineLevel="0" collapsed="false">
      <c r="A50" s="3" t="n">
        <v>38875.4872453704</v>
      </c>
      <c r="B50" s="0" t="n">
        <v>1847</v>
      </c>
      <c r="C50" s="0" t="n">
        <v>283</v>
      </c>
      <c r="D50" s="3" t="n">
        <v>38875.4872569444</v>
      </c>
      <c r="E50" s="0" t="n">
        <v>1883</v>
      </c>
      <c r="F50" s="0" t="n">
        <v>396</v>
      </c>
      <c r="H50" s="6" t="n">
        <f aca="false">I50-'Test Facts'!$B$1</f>
        <v>800.500000230968</v>
      </c>
      <c r="I50" s="6" t="n">
        <f aca="false">86400*(AVERAGE(A50,D50)-RawData!$A$2)</f>
        <v>935.500000230968</v>
      </c>
      <c r="J50" s="0" t="n">
        <f aca="false">B50*250/4095</f>
        <v>112.759462759463</v>
      </c>
      <c r="K50" s="0" t="n">
        <f aca="false">C50*250/4095</f>
        <v>17.2771672771673</v>
      </c>
      <c r="L50" s="0" t="n">
        <f aca="false">E50*250/4095</f>
        <v>114.957264957265</v>
      </c>
      <c r="M50" s="0" t="n">
        <f aca="false">F50*250/4095</f>
        <v>24.1758241758242</v>
      </c>
      <c r="N50" s="0" t="n">
        <f aca="false">J50/$M$1</f>
        <v>1.12759462759463</v>
      </c>
      <c r="O50" s="0" t="n">
        <f aca="false">K50/$M$1</f>
        <v>0.172771672771673</v>
      </c>
      <c r="P50" s="0" t="n">
        <f aca="false">L50/$M$1</f>
        <v>1.14957264957265</v>
      </c>
      <c r="Q50" s="0" t="n">
        <f aca="false">M50/$M$1</f>
        <v>0.241758241758242</v>
      </c>
      <c r="R50" s="0" t="n">
        <f aca="false">ABS(N50-O50)</f>
        <v>0.954822954822955</v>
      </c>
      <c r="S50" s="0" t="n">
        <f aca="false">ABS(P50-Q50)</f>
        <v>0.907814407814408</v>
      </c>
      <c r="U50" s="0" t="n">
        <f aca="false">ABS((K50*M50-($J$1-J50)*($J$1-L50))/(S50*K50-R50*($J$1-L50)))</f>
        <v>32.1170135060952</v>
      </c>
      <c r="V50" s="0" t="n">
        <f aca="false">IF(R50=($J$1-J50)/U50,$J$1/S50-$M$1,K50/ABS(R50-($J$1-J50)/U50))</f>
        <v>161.411829084774</v>
      </c>
      <c r="W50" s="0" t="n">
        <f aca="false">IF(K50=0,ABS(($J$1-J50)/N50-($J$1-J50)/U50),ABS((($J$1-J50)-K50)/(K50/V50+O50)))</f>
        <v>35.5640565309384</v>
      </c>
    </row>
    <row r="51" customFormat="false" ht="12.75" hidden="false" customHeight="false" outlineLevel="0" collapsed="false">
      <c r="A51" s="3" t="n">
        <v>38875.4874884259</v>
      </c>
      <c r="B51" s="0" t="n">
        <v>1523</v>
      </c>
      <c r="C51" s="0" t="n">
        <v>389</v>
      </c>
      <c r="D51" s="3" t="n">
        <v>38875.4875</v>
      </c>
      <c r="E51" s="0" t="n">
        <v>1559</v>
      </c>
      <c r="F51" s="0" t="n">
        <v>445</v>
      </c>
      <c r="H51" s="6" t="n">
        <f aca="false">I51-'Test Facts'!$B$1</f>
        <v>821.50000073947</v>
      </c>
      <c r="I51" s="6" t="n">
        <f aca="false">86400*(AVERAGE(A51,D51)-RawData!$A$2)</f>
        <v>956.50000073947</v>
      </c>
      <c r="J51" s="0" t="n">
        <f aca="false">B51*250/4095</f>
        <v>92.979242979243</v>
      </c>
      <c r="K51" s="0" t="n">
        <f aca="false">C51*250/4095</f>
        <v>23.7484737484738</v>
      </c>
      <c r="L51" s="0" t="n">
        <f aca="false">E51*250/4095</f>
        <v>95.1770451770452</v>
      </c>
      <c r="M51" s="0" t="n">
        <f aca="false">F51*250/4095</f>
        <v>27.1672771672772</v>
      </c>
      <c r="N51" s="0" t="n">
        <f aca="false">J51/$M$1</f>
        <v>0.92979242979243</v>
      </c>
      <c r="O51" s="0" t="n">
        <f aca="false">K51/$M$1</f>
        <v>0.237484737484738</v>
      </c>
      <c r="P51" s="0" t="n">
        <f aca="false">L51/$M$1</f>
        <v>0.951770451770452</v>
      </c>
      <c r="Q51" s="0" t="n">
        <f aca="false">M51/$M$1</f>
        <v>0.271672771672772</v>
      </c>
      <c r="R51" s="0" t="n">
        <f aca="false">ABS(N51-O51)</f>
        <v>0.692307692307692</v>
      </c>
      <c r="S51" s="0" t="n">
        <f aca="false">ABS(P51-Q51)</f>
        <v>0.68009768009768</v>
      </c>
      <c r="U51" s="0" t="n">
        <f aca="false">ABS((K51*M51-($J$1-J51)*($J$1-L51))/(S51*K51-R51*($J$1-L51)))</f>
        <v>98.2619483220972</v>
      </c>
      <c r="V51" s="0" t="n">
        <f aca="false">IF(R51=($J$1-J51)/U51,$J$1/S51-$M$1,K51/ABS(R51-($J$1-J51)/U51))</f>
        <v>111.022228514796</v>
      </c>
      <c r="W51" s="0" t="n">
        <f aca="false">IF(K51=0,ABS(($J$1-J51)/N51-($J$1-J51)/U51),ABS((($J$1-J51)-K51)/(K51/V51+O51)))</f>
        <v>51.5296401657822</v>
      </c>
    </row>
    <row r="52" customFormat="false" ht="12.75" hidden="false" customHeight="false" outlineLevel="0" collapsed="false">
      <c r="A52" s="3" t="n">
        <v>38875.4877314815</v>
      </c>
      <c r="B52" s="0" t="n">
        <v>1854</v>
      </c>
      <c r="C52" s="0" t="n">
        <v>469</v>
      </c>
      <c r="D52" s="3" t="n">
        <v>38875.4877430556</v>
      </c>
      <c r="E52" s="0" t="n">
        <v>1821</v>
      </c>
      <c r="F52" s="0" t="n">
        <v>476</v>
      </c>
      <c r="H52" s="6" t="n">
        <f aca="false">I52-'Test Facts'!$B$1</f>
        <v>842.499999990687</v>
      </c>
      <c r="I52" s="6" t="n">
        <f aca="false">86400*(AVERAGE(A52,D52)-RawData!$A$2)</f>
        <v>977.499999990687</v>
      </c>
      <c r="J52" s="0" t="n">
        <f aca="false">B52*250/4095</f>
        <v>113.186813186813</v>
      </c>
      <c r="K52" s="0" t="n">
        <f aca="false">C52*250/4095</f>
        <v>28.6324786324786</v>
      </c>
      <c r="L52" s="0" t="n">
        <f aca="false">E52*250/4095</f>
        <v>111.172161172161</v>
      </c>
      <c r="M52" s="0" t="n">
        <f aca="false">F52*250/4095</f>
        <v>29.0598290598291</v>
      </c>
      <c r="N52" s="0" t="n">
        <f aca="false">J52/$M$1</f>
        <v>1.13186813186813</v>
      </c>
      <c r="O52" s="0" t="n">
        <f aca="false">K52/$M$1</f>
        <v>0.286324786324786</v>
      </c>
      <c r="P52" s="0" t="n">
        <f aca="false">L52/$M$1</f>
        <v>1.11172161172161</v>
      </c>
      <c r="Q52" s="0" t="n">
        <f aca="false">M52/$M$1</f>
        <v>0.290598290598291</v>
      </c>
      <c r="R52" s="0" t="n">
        <f aca="false">ABS(N52-O52)</f>
        <v>0.845543345543345</v>
      </c>
      <c r="S52" s="0" t="n">
        <f aca="false">ABS(P52-Q52)</f>
        <v>0.821123321123321</v>
      </c>
      <c r="U52" s="0" t="n">
        <f aca="false">ABS((K52*M52-($J$1-J52)*($J$1-L52))/(S52*K52-R52*($J$1-L52)))</f>
        <v>69.9803622081592</v>
      </c>
      <c r="V52" s="0" t="n">
        <f aca="false">IF(R52=($J$1-J52)/U52,$J$1/S52-$M$1,K52/ABS(R52-($J$1-J52)/U52))</f>
        <v>61.8993882804168</v>
      </c>
      <c r="W52" s="0" t="n">
        <f aca="false">IF(K52=0,ABS(($J$1-J52)/N52-($J$1-J52)/U52),ABS((($J$1-J52)-K52)/(K52/V52+O52)))</f>
        <v>2.44562328850726</v>
      </c>
    </row>
    <row r="53" customFormat="false" ht="12.75" hidden="false" customHeight="false" outlineLevel="0" collapsed="false">
      <c r="A53" s="3" t="n">
        <v>38875.487974537</v>
      </c>
      <c r="B53" s="0" t="n">
        <v>2293</v>
      </c>
      <c r="C53" s="0" t="n">
        <v>67</v>
      </c>
      <c r="D53" s="3" t="n">
        <v>38875.4879861111</v>
      </c>
      <c r="E53" s="0" t="n">
        <v>2170</v>
      </c>
      <c r="F53" s="0" t="n">
        <v>94</v>
      </c>
      <c r="H53" s="6" t="n">
        <f aca="false">I53-'Test Facts'!$B$1</f>
        <v>863.500000499189</v>
      </c>
      <c r="I53" s="6" t="n">
        <f aca="false">86400*(AVERAGE(A53,D53)-RawData!$A$2)</f>
        <v>998.500000499189</v>
      </c>
      <c r="J53" s="0" t="n">
        <f aca="false">B53*250/4095</f>
        <v>139.98778998779</v>
      </c>
      <c r="K53" s="0" t="n">
        <f aca="false">C53*250/4095</f>
        <v>4.09035409035409</v>
      </c>
      <c r="L53" s="0" t="n">
        <f aca="false">E53*250/4095</f>
        <v>132.478632478632</v>
      </c>
      <c r="M53" s="0" t="n">
        <f aca="false">F53*250/4095</f>
        <v>5.73870573870574</v>
      </c>
      <c r="N53" s="0" t="n">
        <f aca="false">J53/$M$1</f>
        <v>1.3998778998779</v>
      </c>
      <c r="O53" s="0" t="n">
        <f aca="false">K53/$M$1</f>
        <v>0.0409035409035409</v>
      </c>
      <c r="P53" s="0" t="n">
        <f aca="false">L53/$M$1</f>
        <v>1.32478632478632</v>
      </c>
      <c r="Q53" s="0" t="n">
        <f aca="false">M53/$M$1</f>
        <v>0.0573870573870574</v>
      </c>
      <c r="R53" s="0" t="n">
        <f aca="false">ABS(N53-O53)</f>
        <v>1.35897435897436</v>
      </c>
      <c r="S53" s="0" t="n">
        <f aca="false">ABS(P53-Q53)</f>
        <v>1.26739926739927</v>
      </c>
      <c r="U53" s="0" t="n">
        <f aca="false">ABS((K53*M53-($J$1-J53)*($J$1-L53))/(S53*K53-R53*($J$1-L53)))</f>
        <v>4.67536709574925</v>
      </c>
      <c r="V53" s="0" t="n">
        <f aca="false">IF(R53=($J$1-J53)/U53,$J$1/S53-$M$1,K53/ABS(R53-($J$1-J53)/U53))</f>
        <v>3.00988319856244</v>
      </c>
      <c r="W53" s="0" t="n">
        <f aca="false">IF(K53=0,ABS(($J$1-J53)/N53-($J$1-J53)/U53),ABS((($J$1-J53)-K53)/(K53/V53+O53)))</f>
        <v>2.92193632795464</v>
      </c>
    </row>
    <row r="54" customFormat="false" ht="12.75" hidden="false" customHeight="false" outlineLevel="0" collapsed="false">
      <c r="A54" s="3" t="n">
        <v>38875.4882175926</v>
      </c>
      <c r="B54" s="0" t="n">
        <v>1742</v>
      </c>
      <c r="C54" s="0" t="n">
        <v>553</v>
      </c>
      <c r="D54" s="3" t="n">
        <v>38875.4882291667</v>
      </c>
      <c r="E54" s="0" t="n">
        <v>1553</v>
      </c>
      <c r="F54" s="0" t="n">
        <v>502</v>
      </c>
      <c r="H54" s="6" t="n">
        <f aca="false">I54-'Test Facts'!$B$1</f>
        <v>884.500000379048</v>
      </c>
      <c r="I54" s="6" t="n">
        <f aca="false">86400*(AVERAGE(A54,D54)-RawData!$A$2)</f>
        <v>1019.50000037905</v>
      </c>
      <c r="J54" s="0" t="n">
        <f aca="false">B54*250/4095</f>
        <v>106.349206349206</v>
      </c>
      <c r="K54" s="0" t="n">
        <f aca="false">C54*250/4095</f>
        <v>33.7606837606838</v>
      </c>
      <c r="L54" s="0" t="n">
        <f aca="false">E54*250/4095</f>
        <v>94.8107448107448</v>
      </c>
      <c r="M54" s="0" t="n">
        <f aca="false">F54*250/4095</f>
        <v>30.6471306471307</v>
      </c>
      <c r="N54" s="0" t="n">
        <f aca="false">J54/$M$1</f>
        <v>1.06349206349206</v>
      </c>
      <c r="O54" s="0" t="n">
        <f aca="false">K54/$M$1</f>
        <v>0.337606837606838</v>
      </c>
      <c r="P54" s="0" t="n">
        <f aca="false">L54/$M$1</f>
        <v>0.948107448107448</v>
      </c>
      <c r="Q54" s="0" t="n">
        <f aca="false">M54/$M$1</f>
        <v>0.306471306471307</v>
      </c>
      <c r="R54" s="0" t="n">
        <f aca="false">ABS(N54-O54)</f>
        <v>0.725885225885226</v>
      </c>
      <c r="S54" s="0" t="n">
        <f aca="false">ABS(P54-Q54)</f>
        <v>0.641636141636142</v>
      </c>
      <c r="U54" s="0" t="n">
        <f aca="false">ABS((K54*M54-($J$1-J54)*($J$1-L54))/(S54*K54-R54*($J$1-L54)))</f>
        <v>43.5730620745538</v>
      </c>
      <c r="V54" s="0" t="n">
        <f aca="false">IF(R54=($J$1-J54)/U54,$J$1/S54-$M$1,K54/ABS(R54-($J$1-J54)/U54))</f>
        <v>732.035776565223</v>
      </c>
      <c r="W54" s="0" t="n">
        <f aca="false">IF(K54=0,ABS(($J$1-J54)/N54-($J$1-J54)/U54),ABS((($J$1-J54)-K54)/(K54/V54+O54)))</f>
        <v>0.318196332888369</v>
      </c>
    </row>
    <row r="55" customFormat="false" ht="12.75" hidden="false" customHeight="false" outlineLevel="0" collapsed="false">
      <c r="A55" s="3" t="n">
        <v>38875.4884606482</v>
      </c>
      <c r="B55" s="0" t="n">
        <v>1468</v>
      </c>
      <c r="C55" s="0" t="n">
        <v>375</v>
      </c>
      <c r="D55" s="3" t="n">
        <v>38875.4884722222</v>
      </c>
      <c r="E55" s="0" t="n">
        <v>1660</v>
      </c>
      <c r="F55" s="0" t="n">
        <v>518</v>
      </c>
      <c r="H55" s="6" t="n">
        <f aca="false">I55-'Test Facts'!$B$1</f>
        <v>905.500000258908</v>
      </c>
      <c r="I55" s="6" t="n">
        <f aca="false">86400*(AVERAGE(A55,D55)-RawData!$A$2)</f>
        <v>1040.50000025891</v>
      </c>
      <c r="J55" s="0" t="n">
        <f aca="false">B55*250/4095</f>
        <v>89.6214896214896</v>
      </c>
      <c r="K55" s="0" t="n">
        <f aca="false">C55*250/4095</f>
        <v>22.8937728937729</v>
      </c>
      <c r="L55" s="0" t="n">
        <f aca="false">E55*250/4095</f>
        <v>101.343101343101</v>
      </c>
      <c r="M55" s="0" t="n">
        <f aca="false">F55*250/4095</f>
        <v>31.6239316239316</v>
      </c>
      <c r="N55" s="0" t="n">
        <f aca="false">J55/$M$1</f>
        <v>0.896214896214896</v>
      </c>
      <c r="O55" s="0" t="n">
        <f aca="false">K55/$M$1</f>
        <v>0.228937728937729</v>
      </c>
      <c r="P55" s="0" t="n">
        <f aca="false">L55/$M$1</f>
        <v>1.01343101343101</v>
      </c>
      <c r="Q55" s="0" t="n">
        <f aca="false">M55/$M$1</f>
        <v>0.316239316239316</v>
      </c>
      <c r="R55" s="0" t="n">
        <f aca="false">ABS(N55-O55)</f>
        <v>0.667277167277167</v>
      </c>
      <c r="S55" s="0" t="n">
        <f aca="false">ABS(P55-Q55)</f>
        <v>0.697191697191697</v>
      </c>
      <c r="U55" s="0" t="n">
        <f aca="false">ABS((K55*M55-($J$1-J55)*($J$1-L55))/(S55*K55-R55*($J$1-L55)))</f>
        <v>124.412504409773</v>
      </c>
      <c r="V55" s="0" t="n">
        <f aca="false">IF(R55=($J$1-J55)/U55,$J$1/S55-$M$1,K55/ABS(R55-($J$1-J55)/U55))</f>
        <v>87.2329616784051</v>
      </c>
      <c r="W55" s="0" t="n">
        <f aca="false">IF(K55=0,ABS(($J$1-J55)/N55-($J$1-J55)/U55),ABS((($J$1-J55)-K55)/(K55/V55+O55)))</f>
        <v>55.9087209194959</v>
      </c>
    </row>
    <row r="56" customFormat="false" ht="12.75" hidden="false" customHeight="false" outlineLevel="0" collapsed="false">
      <c r="A56" s="3" t="n">
        <v>38875.4887037037</v>
      </c>
      <c r="B56" s="0" t="n">
        <v>1395</v>
      </c>
      <c r="C56" s="0" t="n">
        <v>536</v>
      </c>
      <c r="D56" s="3" t="n">
        <v>38875.4887152778</v>
      </c>
      <c r="E56" s="0" t="n">
        <v>1480</v>
      </c>
      <c r="F56" s="0" t="n">
        <v>805</v>
      </c>
      <c r="H56" s="6" t="n">
        <f aca="false">I56-'Test Facts'!$B$1</f>
        <v>926.50000076741</v>
      </c>
      <c r="I56" s="6" t="n">
        <f aca="false">86400*(AVERAGE(A56,D56)-RawData!$A$2)</f>
        <v>1061.50000076741</v>
      </c>
      <c r="J56" s="0" t="n">
        <f aca="false">B56*250/4095</f>
        <v>85.1648351648352</v>
      </c>
      <c r="K56" s="0" t="n">
        <f aca="false">C56*250/4095</f>
        <v>32.7228327228327</v>
      </c>
      <c r="L56" s="0" t="n">
        <f aca="false">E56*250/4095</f>
        <v>90.3540903540904</v>
      </c>
      <c r="M56" s="0" t="n">
        <f aca="false">F56*250/4095</f>
        <v>49.1452991452992</v>
      </c>
      <c r="N56" s="0" t="n">
        <f aca="false">J56/$M$1</f>
        <v>0.851648351648352</v>
      </c>
      <c r="O56" s="0" t="n">
        <f aca="false">K56/$M$1</f>
        <v>0.327228327228327</v>
      </c>
      <c r="P56" s="0" t="n">
        <f aca="false">L56/$M$1</f>
        <v>0.903540903540904</v>
      </c>
      <c r="Q56" s="0" t="n">
        <f aca="false">M56/$M$1</f>
        <v>0.491452991452992</v>
      </c>
      <c r="R56" s="0" t="n">
        <f aca="false">ABS(N56-O56)</f>
        <v>0.524420024420025</v>
      </c>
      <c r="S56" s="0" t="n">
        <f aca="false">ABS(P56-Q56)</f>
        <v>0.412087912087912</v>
      </c>
      <c r="U56" s="0" t="n">
        <f aca="false">ABS((K56*M56-($J$1-J56)*($J$1-L56))/(S56*K56-R56*($J$1-L56)))</f>
        <v>88.7175510373863</v>
      </c>
      <c r="V56" s="0" t="n">
        <f aca="false">IF(R56=($J$1-J56)/U56,$J$1/S56-$M$1,K56/ABS(R56-($J$1-J56)/U56))</f>
        <v>349.867010369675</v>
      </c>
      <c r="W56" s="0" t="n">
        <f aca="false">IF(K56=0,ABS(($J$1-J56)/N56-($J$1-J56)/U56),ABS((($J$1-J56)-K56)/(K56/V56+O56)))</f>
        <v>52.5245848094728</v>
      </c>
    </row>
    <row r="57" customFormat="false" ht="12.75" hidden="false" customHeight="false" outlineLevel="0" collapsed="false">
      <c r="A57" s="3" t="n">
        <v>38875.4889467593</v>
      </c>
      <c r="B57" s="0" t="n">
        <v>972</v>
      </c>
      <c r="C57" s="0" t="n">
        <v>985</v>
      </c>
      <c r="D57" s="3" t="n">
        <v>38875.4889583333</v>
      </c>
      <c r="E57" s="0" t="n">
        <v>922</v>
      </c>
      <c r="F57" s="0" t="n">
        <v>989</v>
      </c>
      <c r="H57" s="6" t="n">
        <f aca="false">I57-'Test Facts'!$B$1</f>
        <v>947.500000018627</v>
      </c>
      <c r="I57" s="6" t="n">
        <f aca="false">86400*(AVERAGE(A57,D57)-RawData!$A$2)</f>
        <v>1082.50000001863</v>
      </c>
      <c r="J57" s="0" t="n">
        <f aca="false">B57*250/4095</f>
        <v>59.3406593406593</v>
      </c>
      <c r="K57" s="0" t="n">
        <f aca="false">C57*250/4095</f>
        <v>60.1343101343101</v>
      </c>
      <c r="L57" s="0" t="n">
        <f aca="false">E57*250/4095</f>
        <v>56.2881562881563</v>
      </c>
      <c r="M57" s="0" t="n">
        <f aca="false">F57*250/4095</f>
        <v>60.3785103785104</v>
      </c>
      <c r="N57" s="0" t="n">
        <f aca="false">J57/$M$1</f>
        <v>0.593406593406593</v>
      </c>
      <c r="O57" s="0" t="n">
        <f aca="false">K57/$M$1</f>
        <v>0.601343101343101</v>
      </c>
      <c r="P57" s="0" t="n">
        <f aca="false">L57/$M$1</f>
        <v>0.562881562881563</v>
      </c>
      <c r="Q57" s="0" t="n">
        <f aca="false">M57/$M$1</f>
        <v>0.603785103785104</v>
      </c>
      <c r="R57" s="0" t="n">
        <f aca="false">ABS(N57-O57)</f>
        <v>0.00793650793650791</v>
      </c>
      <c r="S57" s="0" t="n">
        <f aca="false">ABS(P57-Q57)</f>
        <v>0.0409035409035409</v>
      </c>
      <c r="U57" s="0" t="n">
        <f aca="false">ABS((K57*M57-($J$1-J57)*($J$1-L57))/(S57*K57-R57*($J$1-L57)))</f>
        <v>1737.37025658059</v>
      </c>
      <c r="V57" s="0" t="n">
        <f aca="false">IF(R57=($J$1-J57)/U57,$J$1/S57-$M$1,K57/ABS(R57-($J$1-J57)/U57))</f>
        <v>1562.63745808136</v>
      </c>
      <c r="W57" s="0" t="n">
        <f aca="false">IF(K57=0,ABS(($J$1-J57)/N57-($J$1-J57)/U57),ABS((($J$1-J57)-K57)/(K57/V57+O57)))</f>
        <v>32.0600146785538</v>
      </c>
    </row>
    <row r="58" customFormat="false" ht="12.75" hidden="false" customHeight="false" outlineLevel="0" collapsed="false">
      <c r="A58" s="3" t="n">
        <v>38875.4891898148</v>
      </c>
      <c r="B58" s="0" t="n">
        <v>1338</v>
      </c>
      <c r="C58" s="0" t="n">
        <v>765</v>
      </c>
      <c r="D58" s="3" t="n">
        <v>38875.4892013889</v>
      </c>
      <c r="E58" s="0" t="n">
        <v>933</v>
      </c>
      <c r="F58" s="0" t="n">
        <v>875</v>
      </c>
      <c r="H58" s="6" t="n">
        <f aca="false">I58-'Test Facts'!$B$1</f>
        <v>968.500000527129</v>
      </c>
      <c r="I58" s="6" t="n">
        <f aca="false">86400*(AVERAGE(A58,D58)-RawData!$A$2)</f>
        <v>1103.50000052713</v>
      </c>
      <c r="J58" s="0" t="n">
        <f aca="false">B58*250/4095</f>
        <v>81.6849816849817</v>
      </c>
      <c r="K58" s="0" t="n">
        <f aca="false">C58*250/4095</f>
        <v>46.7032967032967</v>
      </c>
      <c r="L58" s="0" t="n">
        <f aca="false">E58*250/4095</f>
        <v>56.959706959707</v>
      </c>
      <c r="M58" s="0" t="n">
        <f aca="false">F58*250/4095</f>
        <v>53.4188034188034</v>
      </c>
      <c r="N58" s="0" t="n">
        <f aca="false">J58/$M$1</f>
        <v>0.816849816849817</v>
      </c>
      <c r="O58" s="0" t="n">
        <f aca="false">K58/$M$1</f>
        <v>0.467032967032967</v>
      </c>
      <c r="P58" s="0" t="n">
        <f aca="false">L58/$M$1</f>
        <v>0.56959706959707</v>
      </c>
      <c r="Q58" s="0" t="n">
        <f aca="false">M58/$M$1</f>
        <v>0.534188034188034</v>
      </c>
      <c r="R58" s="0" t="n">
        <f aca="false">ABS(N58-O58)</f>
        <v>0.34981684981685</v>
      </c>
      <c r="S58" s="0" t="n">
        <f aca="false">ABS(P58-Q58)</f>
        <v>0.0354090354090354</v>
      </c>
      <c r="U58" s="0" t="n">
        <f aca="false">ABS((K58*M58-($J$1-J58)*($J$1-L58))/(S58*K58-R58*($J$1-L58)))</f>
        <v>85.646541753412</v>
      </c>
      <c r="V58" s="0" t="n">
        <f aca="false">IF(R58=($J$1-J58)/U58,$J$1/S58-$M$1,K58/ABS(R58-($J$1-J58)/U58))</f>
        <v>141.131428187047</v>
      </c>
      <c r="W58" s="0" t="n">
        <f aca="false">IF(K58=0,ABS(($J$1-J58)/N58-($J$1-J58)/U58),ABS((($J$1-J58)-K58)/(K58/V58+O58)))</f>
        <v>14.5365746810777</v>
      </c>
    </row>
    <row r="59" customFormat="false" ht="12.75" hidden="false" customHeight="false" outlineLevel="0" collapsed="false">
      <c r="A59" s="3" t="n">
        <v>38875.4894328704</v>
      </c>
      <c r="B59" s="0" t="n">
        <v>1410</v>
      </c>
      <c r="C59" s="0" t="n">
        <v>752</v>
      </c>
      <c r="D59" s="3" t="n">
        <v>38875.4894444444</v>
      </c>
      <c r="E59" s="0" t="n">
        <v>982</v>
      </c>
      <c r="F59" s="0" t="n">
        <v>945</v>
      </c>
      <c r="H59" s="6" t="n">
        <f aca="false">I59-'Test Facts'!$B$1</f>
        <v>989.500000406988</v>
      </c>
      <c r="I59" s="6" t="n">
        <f aca="false">86400*(AVERAGE(A59,D59)-RawData!$A$2)</f>
        <v>1124.50000040699</v>
      </c>
      <c r="J59" s="0" t="n">
        <f aca="false">B59*250/4095</f>
        <v>86.0805860805861</v>
      </c>
      <c r="K59" s="0" t="n">
        <f aca="false">C59*250/4095</f>
        <v>45.9096459096459</v>
      </c>
      <c r="L59" s="0" t="n">
        <f aca="false">E59*250/4095</f>
        <v>59.95115995116</v>
      </c>
      <c r="M59" s="0" t="n">
        <f aca="false">F59*250/4095</f>
        <v>57.6923076923077</v>
      </c>
      <c r="N59" s="0" t="n">
        <f aca="false">J59/$M$1</f>
        <v>0.860805860805861</v>
      </c>
      <c r="O59" s="0" t="n">
        <f aca="false">K59/$M$1</f>
        <v>0.459096459096459</v>
      </c>
      <c r="P59" s="0" t="n">
        <f aca="false">L59/$M$1</f>
        <v>0.5995115995116</v>
      </c>
      <c r="Q59" s="0" t="n">
        <f aca="false">M59/$M$1</f>
        <v>0.576923076923077</v>
      </c>
      <c r="R59" s="0" t="n">
        <f aca="false">ABS(N59-O59)</f>
        <v>0.401709401709402</v>
      </c>
      <c r="S59" s="0" t="n">
        <f aca="false">ABS(P59-Q59)</f>
        <v>0.0225885225885225</v>
      </c>
      <c r="U59" s="0" t="n">
        <f aca="false">ABS((K59*M59-($J$1-J59)*($J$1-L59))/(S59*K59-R59*($J$1-L59)))</f>
        <v>53.5416272367258</v>
      </c>
      <c r="V59" s="0" t="n">
        <f aca="false">IF(R59=($J$1-J59)/U59,$J$1/S59-$M$1,K59/ABS(R59-($J$1-J59)/U59))</f>
        <v>75.8688526816252</v>
      </c>
      <c r="W59" s="0" t="n">
        <f aca="false">IF(K59=0,ABS(($J$1-J59)/N59-($J$1-J59)/U59),ABS((($J$1-J59)-K59)/(K59/V59+O59)))</f>
        <v>7.51498367033515</v>
      </c>
    </row>
    <row r="60" customFormat="false" ht="12.75" hidden="false" customHeight="false" outlineLevel="0" collapsed="false">
      <c r="A60" s="3" t="n">
        <v>38875.4896759259</v>
      </c>
      <c r="B60" s="0" t="n">
        <v>1356</v>
      </c>
      <c r="C60" s="0" t="n">
        <v>618</v>
      </c>
      <c r="D60" s="3" t="n">
        <v>38875.4896875</v>
      </c>
      <c r="E60" s="0" t="n">
        <v>1068</v>
      </c>
      <c r="F60" s="0" t="n">
        <v>692</v>
      </c>
      <c r="H60" s="6" t="n">
        <f aca="false">I60-'Test Facts'!$B$1</f>
        <v>1010.50000028685</v>
      </c>
      <c r="I60" s="6" t="n">
        <f aca="false">86400*(AVERAGE(A60,D60)-RawData!$A$2)</f>
        <v>1145.50000028685</v>
      </c>
      <c r="J60" s="0" t="n">
        <f aca="false">B60*250/4095</f>
        <v>82.7838827838828</v>
      </c>
      <c r="K60" s="0" t="n">
        <f aca="false">C60*250/4095</f>
        <v>37.7289377289377</v>
      </c>
      <c r="L60" s="0" t="n">
        <f aca="false">E60*250/4095</f>
        <v>65.2014652014652</v>
      </c>
      <c r="M60" s="0" t="n">
        <f aca="false">F60*250/4095</f>
        <v>42.2466422466422</v>
      </c>
      <c r="N60" s="0" t="n">
        <f aca="false">J60/$M$1</f>
        <v>0.827838827838828</v>
      </c>
      <c r="O60" s="0" t="n">
        <f aca="false">K60/$M$1</f>
        <v>0.377289377289377</v>
      </c>
      <c r="P60" s="0" t="n">
        <f aca="false">L60/$M$1</f>
        <v>0.652014652014652</v>
      </c>
      <c r="Q60" s="0" t="n">
        <f aca="false">M60/$M$1</f>
        <v>0.422466422466422</v>
      </c>
      <c r="R60" s="0" t="n">
        <f aca="false">ABS(N60-O60)</f>
        <v>0.450549450549451</v>
      </c>
      <c r="S60" s="0" t="n">
        <f aca="false">ABS(P60-Q60)</f>
        <v>0.229548229548229</v>
      </c>
      <c r="U60" s="0" t="n">
        <f aca="false">ABS((K60*M60-($J$1-J60)*($J$1-L60))/(S60*K60-R60*($J$1-L60)))</f>
        <v>107.218743393451</v>
      </c>
      <c r="V60" s="0" t="n">
        <f aca="false">IF(R60=($J$1-J60)/U60,$J$1/S60-$M$1,K60/ABS(R60-($J$1-J60)/U60))</f>
        <v>454.698075563187</v>
      </c>
      <c r="W60" s="0" t="n">
        <f aca="false">IF(K60=0,ABS(($J$1-J60)/N60-($J$1-J60)/U60),ABS((($J$1-J60)-K60)/(K60/V60+O60)))</f>
        <v>42.3124979443158</v>
      </c>
    </row>
    <row r="61" customFormat="false" ht="12.75" hidden="false" customHeight="false" outlineLevel="0" collapsed="false">
      <c r="A61" s="3" t="n">
        <v>38875.4899189815</v>
      </c>
      <c r="B61" s="0" t="n">
        <v>1397</v>
      </c>
      <c r="C61" s="0" t="n">
        <v>565</v>
      </c>
      <c r="D61" s="3" t="n">
        <v>38875.4899305556</v>
      </c>
      <c r="E61" s="0" t="n">
        <v>908</v>
      </c>
      <c r="F61" s="0" t="n">
        <v>931</v>
      </c>
      <c r="H61" s="6" t="n">
        <f aca="false">I61-'Test Facts'!$B$1</f>
        <v>1031.50000079535</v>
      </c>
      <c r="I61" s="6" t="n">
        <f aca="false">86400*(AVERAGE(A61,D61)-RawData!$A$2)</f>
        <v>1166.50000079535</v>
      </c>
      <c r="J61" s="0" t="n">
        <f aca="false">B61*250/4095</f>
        <v>85.2869352869353</v>
      </c>
      <c r="K61" s="0" t="n">
        <f aca="false">C61*250/4095</f>
        <v>34.4932844932845</v>
      </c>
      <c r="L61" s="0" t="n">
        <f aca="false">E61*250/4095</f>
        <v>55.4334554334554</v>
      </c>
      <c r="M61" s="0" t="n">
        <f aca="false">F61*250/4095</f>
        <v>56.8376068376068</v>
      </c>
      <c r="N61" s="0" t="n">
        <f aca="false">J61/$M$1</f>
        <v>0.852869352869353</v>
      </c>
      <c r="O61" s="0" t="n">
        <f aca="false">K61/$M$1</f>
        <v>0.344932844932845</v>
      </c>
      <c r="P61" s="0" t="n">
        <f aca="false">L61/$M$1</f>
        <v>0.554334554334554</v>
      </c>
      <c r="Q61" s="0" t="n">
        <f aca="false">M61/$M$1</f>
        <v>0.568376068376068</v>
      </c>
      <c r="R61" s="0" t="n">
        <f aca="false">ABS(N61-O61)</f>
        <v>0.507936507936508</v>
      </c>
      <c r="S61" s="0" t="n">
        <f aca="false">ABS(P61-Q61)</f>
        <v>0.014041514041514</v>
      </c>
      <c r="U61" s="0" t="n">
        <f aca="false">ABS((K61*M61-($J$1-J61)*($J$1-L61))/(S61*K61-R61*($J$1-L61)))</f>
        <v>62.7516292541636</v>
      </c>
      <c r="V61" s="0" t="n">
        <f aca="false">IF(R61=($J$1-J61)/U61,$J$1/S61-$M$1,K61/ABS(R61-($J$1-J61)/U61))</f>
        <v>94.8223039215686</v>
      </c>
      <c r="W61" s="0" t="n">
        <f aca="false">IF(K61=0,ABS(($J$1-J61)/N61-($J$1-J61)/U61),ABS((($J$1-J61)-K61)/(K61/V61+O61)))</f>
        <v>28.5135554513358</v>
      </c>
    </row>
    <row r="62" customFormat="false" ht="12.75" hidden="false" customHeight="false" outlineLevel="0" collapsed="false">
      <c r="A62" s="3" t="n">
        <v>38875.490162037</v>
      </c>
      <c r="B62" s="0" t="n">
        <v>1003</v>
      </c>
      <c r="C62" s="0" t="n">
        <v>1044</v>
      </c>
      <c r="D62" s="3" t="n">
        <v>38875.4901736111</v>
      </c>
      <c r="E62" s="0" t="n">
        <v>966</v>
      </c>
      <c r="F62" s="0" t="n">
        <v>999</v>
      </c>
      <c r="H62" s="6" t="n">
        <f aca="false">I62-'Test Facts'!$B$1</f>
        <v>1052.50000004657</v>
      </c>
      <c r="I62" s="6" t="n">
        <f aca="false">86400*(AVERAGE(A62,D62)-RawData!$A$2)</f>
        <v>1187.50000004657</v>
      </c>
      <c r="J62" s="0" t="n">
        <f aca="false">B62*250/4095</f>
        <v>61.2332112332112</v>
      </c>
      <c r="K62" s="0" t="n">
        <f aca="false">C62*250/4095</f>
        <v>63.7362637362637</v>
      </c>
      <c r="L62" s="0" t="n">
        <f aca="false">E62*250/4095</f>
        <v>58.974358974359</v>
      </c>
      <c r="M62" s="0" t="n">
        <f aca="false">F62*250/4095</f>
        <v>60.989010989011</v>
      </c>
      <c r="N62" s="0" t="n">
        <f aca="false">J62/$M$1</f>
        <v>0.612332112332112</v>
      </c>
      <c r="O62" s="0" t="n">
        <f aca="false">K62/$M$1</f>
        <v>0.637362637362637</v>
      </c>
      <c r="P62" s="0" t="n">
        <f aca="false">L62/$M$1</f>
        <v>0.58974358974359</v>
      </c>
      <c r="Q62" s="0" t="n">
        <f aca="false">M62/$M$1</f>
        <v>0.60989010989011</v>
      </c>
      <c r="R62" s="0" t="n">
        <f aca="false">ABS(N62-O62)</f>
        <v>0.0250305250305249</v>
      </c>
      <c r="S62" s="0" t="n">
        <f aca="false">ABS(P62-Q62)</f>
        <v>0.0201465201465201</v>
      </c>
      <c r="U62" s="0" t="n">
        <f aca="false">ABS((K62*M62-($J$1-J62)*($J$1-L62))/(S62*K62-R62*($J$1-L62)))</f>
        <v>3351.91180155351</v>
      </c>
      <c r="V62" s="0" t="n">
        <f aca="false">IF(R62=($J$1-J62)/U62,$J$1/S62-$M$1,K62/ABS(R62-($J$1-J62)/U62))</f>
        <v>41519.1806331469</v>
      </c>
      <c r="W62" s="0" t="n">
        <f aca="false">IF(K62=0,ABS(($J$1-J62)/N62-($J$1-J62)/U62),ABS((($J$1-J62)-K62)/(K62/V62+O62)))</f>
        <v>23.5066021431218</v>
      </c>
    </row>
    <row r="63" customFormat="false" ht="12.75" hidden="false" customHeight="false" outlineLevel="0" collapsed="false">
      <c r="A63" s="3" t="n">
        <v>38875.4904050926</v>
      </c>
      <c r="B63" s="0" t="n">
        <v>989</v>
      </c>
      <c r="C63" s="0" t="n">
        <v>1022</v>
      </c>
      <c r="D63" s="3" t="n">
        <v>38875.4904166667</v>
      </c>
      <c r="E63" s="0" t="n">
        <v>826</v>
      </c>
      <c r="F63" s="0" t="n">
        <v>871</v>
      </c>
      <c r="H63" s="6" t="n">
        <f aca="false">I63-'Test Facts'!$B$1</f>
        <v>1073.50000055507</v>
      </c>
      <c r="I63" s="6" t="n">
        <f aca="false">86400*(AVERAGE(A63,D63)-RawData!$A$2)</f>
        <v>1208.50000055507</v>
      </c>
      <c r="J63" s="0" t="n">
        <f aca="false">B63*250/4095</f>
        <v>60.3785103785104</v>
      </c>
      <c r="K63" s="0" t="n">
        <f aca="false">C63*250/4095</f>
        <v>62.3931623931624</v>
      </c>
      <c r="L63" s="0" t="n">
        <f aca="false">E63*250/4095</f>
        <v>50.4273504273504</v>
      </c>
      <c r="M63" s="0" t="n">
        <f aca="false">F63*250/4095</f>
        <v>53.1746031746032</v>
      </c>
      <c r="N63" s="0" t="n">
        <f aca="false">J63/$M$1</f>
        <v>0.603785103785104</v>
      </c>
      <c r="O63" s="0" t="n">
        <f aca="false">K63/$M$1</f>
        <v>0.623931623931624</v>
      </c>
      <c r="P63" s="0" t="n">
        <f aca="false">L63/$M$1</f>
        <v>0.504273504273504</v>
      </c>
      <c r="Q63" s="0" t="n">
        <f aca="false">M63/$M$1</f>
        <v>0.531746031746032</v>
      </c>
      <c r="R63" s="0" t="n">
        <f aca="false">ABS(N63-O63)</f>
        <v>0.0201465201465202</v>
      </c>
      <c r="S63" s="0" t="n">
        <f aca="false">ABS(P63-Q63)</f>
        <v>0.0274725274725275</v>
      </c>
      <c r="U63" s="0" t="n">
        <f aca="false">ABS((K63*M63-($J$1-J63)*($J$1-L63))/(S63*K63-R63*($J$1-L63)))</f>
        <v>42247.2532011553</v>
      </c>
      <c r="V63" s="0" t="n">
        <f aca="false">IF(R63=($J$1-J63)/U63,$J$1/S63-$M$1,K63/ABS(R63-($J$1-J63)/U63))</f>
        <v>3416.528042222</v>
      </c>
      <c r="W63" s="0" t="n">
        <f aca="false">IF(K63=0,ABS(($J$1-J63)/N63-($J$1-J63)/U63),ABS((($J$1-J63)-K63)/(K63/V63+O63)))</f>
        <v>26.808290268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75</v>
      </c>
      <c r="J1" s="2" t="n">
        <v>0.476388888888889</v>
      </c>
    </row>
    <row r="2" customFormat="false" ht="12.75" hidden="false" customHeight="false" outlineLevel="0" collapsed="false">
      <c r="A2" s="3" t="n">
        <v>38875.4764236111</v>
      </c>
      <c r="B2" s="0" t="n">
        <v>5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75.4766666667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75.4769097222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75.4771527778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75.4773958333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75.4776388889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75.4778819445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75.478125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75.4783680556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75.4786111111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75.4788541667</v>
      </c>
      <c r="B12" s="0" t="n">
        <v>1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3" t="n">
        <v>38875.4790972222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75.4793402778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75.4795833333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75.4798263889</v>
      </c>
      <c r="B16" s="0" t="n">
        <v>2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75.4800694444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75.4803125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75.4805555556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75.4807986111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75.4810416667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75.4812847222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75.4815277778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75.4817708333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75.4820138889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75.4822569444</v>
      </c>
      <c r="B26" s="0" t="n">
        <v>2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75.4825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75.4827430556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75.4829861111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75.4832291667</v>
      </c>
      <c r="B30" s="0" t="n">
        <v>156</v>
      </c>
      <c r="C30" s="0" t="n">
        <v>138</v>
      </c>
      <c r="D30" s="0" t="n">
        <v>1</v>
      </c>
    </row>
    <row r="31" customFormat="false" ht="12.75" hidden="false" customHeight="false" outlineLevel="0" collapsed="false">
      <c r="A31" s="3" t="n">
        <v>38875.4834722222</v>
      </c>
      <c r="B31" s="0" t="n">
        <v>282</v>
      </c>
      <c r="C31" s="0" t="n">
        <v>216</v>
      </c>
      <c r="D31" s="0" t="n">
        <v>1</v>
      </c>
    </row>
    <row r="32" customFormat="false" ht="12.75" hidden="false" customHeight="false" outlineLevel="0" collapsed="false">
      <c r="A32" s="3" t="n">
        <v>38875.4837152778</v>
      </c>
      <c r="B32" s="0" t="n">
        <v>984</v>
      </c>
      <c r="C32" s="0" t="n">
        <v>928</v>
      </c>
      <c r="D32" s="0" t="n">
        <v>1</v>
      </c>
    </row>
    <row r="33" customFormat="false" ht="12.75" hidden="false" customHeight="false" outlineLevel="0" collapsed="false">
      <c r="A33" s="3" t="n">
        <v>38875.4839583333</v>
      </c>
      <c r="B33" s="0" t="n">
        <v>1059</v>
      </c>
      <c r="C33" s="0" t="n">
        <v>1064</v>
      </c>
      <c r="D33" s="0" t="n">
        <v>1</v>
      </c>
    </row>
    <row r="34" customFormat="false" ht="12.75" hidden="false" customHeight="false" outlineLevel="0" collapsed="false">
      <c r="A34" s="3" t="n">
        <v>38875.4842013889</v>
      </c>
      <c r="B34" s="0" t="n">
        <v>982</v>
      </c>
      <c r="C34" s="0" t="n">
        <v>862</v>
      </c>
      <c r="D34" s="0" t="n">
        <v>1</v>
      </c>
    </row>
    <row r="35" customFormat="false" ht="12.75" hidden="false" customHeight="false" outlineLevel="0" collapsed="false">
      <c r="A35" s="3" t="n">
        <v>38875.4844444444</v>
      </c>
      <c r="B35" s="0" t="n">
        <v>1125</v>
      </c>
      <c r="C35" s="0" t="n">
        <v>952</v>
      </c>
      <c r="D35" s="0" t="n">
        <v>1</v>
      </c>
    </row>
    <row r="36" customFormat="false" ht="12.75" hidden="false" customHeight="false" outlineLevel="0" collapsed="false">
      <c r="A36" s="3" t="n">
        <v>38875.4846875</v>
      </c>
      <c r="B36" s="0" t="n">
        <v>1316</v>
      </c>
      <c r="C36" s="0" t="n">
        <v>810</v>
      </c>
      <c r="D36" s="0" t="n">
        <v>1</v>
      </c>
    </row>
    <row r="37" customFormat="false" ht="12.75" hidden="false" customHeight="false" outlineLevel="0" collapsed="false">
      <c r="A37" s="3" t="n">
        <v>38875.4849305556</v>
      </c>
      <c r="B37" s="0" t="n">
        <v>1466</v>
      </c>
      <c r="C37" s="0" t="n">
        <v>604</v>
      </c>
      <c r="D37" s="0" t="n">
        <v>1</v>
      </c>
    </row>
    <row r="38" customFormat="false" ht="12.75" hidden="false" customHeight="false" outlineLevel="0" collapsed="false">
      <c r="A38" s="3" t="n">
        <v>38875.4851736111</v>
      </c>
      <c r="B38" s="0" t="n">
        <v>2018</v>
      </c>
      <c r="C38" s="0" t="n">
        <v>389</v>
      </c>
      <c r="D38" s="0" t="n">
        <v>1</v>
      </c>
    </row>
    <row r="39" customFormat="false" ht="12.75" hidden="false" customHeight="false" outlineLevel="0" collapsed="false">
      <c r="A39" s="3" t="n">
        <v>38875.4854166667</v>
      </c>
      <c r="B39" s="0" t="n">
        <v>1766</v>
      </c>
      <c r="C39" s="0" t="n">
        <v>625</v>
      </c>
      <c r="D39" s="0" t="n">
        <v>1</v>
      </c>
    </row>
    <row r="40" customFormat="false" ht="12.75" hidden="false" customHeight="false" outlineLevel="0" collapsed="false">
      <c r="A40" s="3" t="n">
        <v>38875.4856597222</v>
      </c>
      <c r="B40" s="0" t="n">
        <v>1443</v>
      </c>
      <c r="C40" s="0" t="n">
        <v>828</v>
      </c>
      <c r="D40" s="0" t="n">
        <v>1</v>
      </c>
    </row>
    <row r="41" customFormat="false" ht="12.75" hidden="false" customHeight="false" outlineLevel="0" collapsed="false">
      <c r="A41" s="3" t="n">
        <v>38875.4859027778</v>
      </c>
      <c r="B41" s="0" t="n">
        <v>1436</v>
      </c>
      <c r="C41" s="0" t="n">
        <v>477</v>
      </c>
      <c r="D41" s="0" t="n">
        <v>1</v>
      </c>
    </row>
    <row r="42" customFormat="false" ht="12.75" hidden="false" customHeight="false" outlineLevel="0" collapsed="false">
      <c r="A42" s="3" t="n">
        <v>38875.4861458333</v>
      </c>
      <c r="B42" s="0" t="n">
        <v>1863</v>
      </c>
      <c r="C42" s="0" t="n">
        <v>504</v>
      </c>
      <c r="D42" s="0" t="n">
        <v>1</v>
      </c>
    </row>
    <row r="43" customFormat="false" ht="12.75" hidden="false" customHeight="false" outlineLevel="0" collapsed="false">
      <c r="A43" s="3" t="n">
        <v>38875.4863888889</v>
      </c>
      <c r="B43" s="0" t="n">
        <v>2099</v>
      </c>
      <c r="C43" s="0" t="n">
        <v>207</v>
      </c>
      <c r="D43" s="0" t="n">
        <v>1</v>
      </c>
    </row>
    <row r="44" customFormat="false" ht="12.75" hidden="false" customHeight="false" outlineLevel="0" collapsed="false">
      <c r="A44" s="3" t="n">
        <v>38875.4866319444</v>
      </c>
      <c r="B44" s="0" t="n">
        <v>1848</v>
      </c>
      <c r="C44" s="0" t="n">
        <v>467</v>
      </c>
      <c r="D44" s="0" t="n">
        <v>1</v>
      </c>
    </row>
    <row r="45" customFormat="false" ht="12.75" hidden="false" customHeight="false" outlineLevel="0" collapsed="false">
      <c r="A45" s="3" t="n">
        <v>38875.486875</v>
      </c>
      <c r="B45" s="0" t="n">
        <v>1872</v>
      </c>
      <c r="C45" s="0" t="n">
        <v>404</v>
      </c>
      <c r="D45" s="0" t="n">
        <v>1</v>
      </c>
    </row>
    <row r="46" customFormat="false" ht="12.75" hidden="false" customHeight="false" outlineLevel="0" collapsed="false">
      <c r="A46" s="3" t="n">
        <v>38875.4871180556</v>
      </c>
      <c r="B46" s="0" t="n">
        <v>1936</v>
      </c>
      <c r="C46" s="0" t="n">
        <v>359</v>
      </c>
      <c r="D46" s="0" t="n">
        <v>1</v>
      </c>
    </row>
    <row r="47" customFormat="false" ht="12.75" hidden="false" customHeight="false" outlineLevel="0" collapsed="false">
      <c r="A47" s="3" t="n">
        <v>38875.4873611111</v>
      </c>
      <c r="B47" s="0" t="n">
        <v>1630</v>
      </c>
      <c r="C47" s="0" t="n">
        <v>424</v>
      </c>
      <c r="D47" s="0" t="n">
        <v>1</v>
      </c>
    </row>
    <row r="48" customFormat="false" ht="12.75" hidden="false" customHeight="false" outlineLevel="0" collapsed="false">
      <c r="A48" s="3" t="n">
        <v>38875.4876041667</v>
      </c>
      <c r="B48" s="0" t="n">
        <v>1605</v>
      </c>
      <c r="C48" s="0" t="n">
        <v>403</v>
      </c>
      <c r="D48" s="0" t="n">
        <v>1</v>
      </c>
    </row>
    <row r="49" customFormat="false" ht="12.75" hidden="false" customHeight="false" outlineLevel="0" collapsed="false">
      <c r="A49" s="3" t="n">
        <v>38875.4878472222</v>
      </c>
      <c r="B49" s="0" t="n">
        <v>1789</v>
      </c>
      <c r="C49" s="0" t="n">
        <v>504</v>
      </c>
      <c r="D49" s="0" t="n">
        <v>1</v>
      </c>
    </row>
    <row r="50" customFormat="false" ht="12.75" hidden="false" customHeight="false" outlineLevel="0" collapsed="false">
      <c r="A50" s="3" t="n">
        <v>38875.4880902778</v>
      </c>
      <c r="B50" s="0" t="n">
        <v>1493</v>
      </c>
      <c r="C50" s="0" t="n">
        <v>458</v>
      </c>
      <c r="D50" s="0" t="n">
        <v>1</v>
      </c>
    </row>
    <row r="51" customFormat="false" ht="12.75" hidden="false" customHeight="false" outlineLevel="0" collapsed="false">
      <c r="A51" s="3" t="n">
        <v>38875.4883333333</v>
      </c>
      <c r="B51" s="0" t="n">
        <v>1682</v>
      </c>
      <c r="C51" s="0" t="n">
        <v>513</v>
      </c>
      <c r="D51" s="0" t="n">
        <v>1</v>
      </c>
    </row>
    <row r="52" customFormat="false" ht="12.75" hidden="false" customHeight="false" outlineLevel="0" collapsed="false">
      <c r="A52" s="3" t="n">
        <v>38875.4885763889</v>
      </c>
      <c r="B52" s="0" t="n">
        <v>1472</v>
      </c>
      <c r="C52" s="0" t="n">
        <v>867</v>
      </c>
      <c r="D52" s="0" t="n">
        <v>1</v>
      </c>
    </row>
    <row r="53" customFormat="false" ht="12.75" hidden="false" customHeight="false" outlineLevel="0" collapsed="false">
      <c r="A53" s="3" t="n">
        <v>38875.4888194444</v>
      </c>
      <c r="B53" s="0" t="n">
        <v>982</v>
      </c>
      <c r="C53" s="0" t="n">
        <v>981</v>
      </c>
      <c r="D53" s="0" t="n">
        <v>1</v>
      </c>
    </row>
    <row r="54" customFormat="false" ht="12.75" hidden="false" customHeight="false" outlineLevel="0" collapsed="false">
      <c r="A54" s="3" t="n">
        <v>38875.4890625</v>
      </c>
      <c r="B54" s="0" t="n">
        <v>1170</v>
      </c>
      <c r="C54" s="0" t="n">
        <v>1149</v>
      </c>
      <c r="D54" s="0" t="n">
        <v>1</v>
      </c>
    </row>
    <row r="55" customFormat="false" ht="12.75" hidden="false" customHeight="false" outlineLevel="0" collapsed="false">
      <c r="A55" s="3" t="n">
        <v>38875.4893055556</v>
      </c>
      <c r="B55" s="0" t="n">
        <v>924</v>
      </c>
      <c r="C55" s="0" t="n">
        <v>885</v>
      </c>
      <c r="D55" s="0" t="n">
        <v>1</v>
      </c>
    </row>
    <row r="56" customFormat="false" ht="12.75" hidden="false" customHeight="false" outlineLevel="0" collapsed="false">
      <c r="A56" s="3" t="n">
        <v>38875.4895486111</v>
      </c>
      <c r="B56" s="0" t="n">
        <v>1030</v>
      </c>
      <c r="C56" s="0" t="n">
        <v>992</v>
      </c>
      <c r="D56" s="0" t="n">
        <v>1</v>
      </c>
    </row>
    <row r="57" customFormat="false" ht="12.75" hidden="false" customHeight="false" outlineLevel="0" collapsed="false">
      <c r="A57" s="3" t="n">
        <v>38875.4897916667</v>
      </c>
      <c r="B57" s="0" t="n">
        <v>1505</v>
      </c>
      <c r="C57" s="0" t="n">
        <v>768</v>
      </c>
      <c r="D57" s="0" t="n">
        <v>1</v>
      </c>
    </row>
    <row r="58" customFormat="false" ht="12.75" hidden="false" customHeight="false" outlineLevel="0" collapsed="false">
      <c r="A58" s="3" t="n">
        <v>38875.4900347222</v>
      </c>
      <c r="B58" s="0" t="n">
        <v>999</v>
      </c>
      <c r="C58" s="0" t="n">
        <v>952</v>
      </c>
      <c r="D58" s="0" t="n">
        <v>1</v>
      </c>
    </row>
    <row r="59" customFormat="false" ht="12.75" hidden="false" customHeight="false" outlineLevel="0" collapsed="false">
      <c r="A59" s="3" t="n">
        <v>38875.4902777778</v>
      </c>
      <c r="B59" s="0" t="n">
        <v>1147</v>
      </c>
      <c r="C59" s="0" t="n">
        <v>1113</v>
      </c>
      <c r="D59" s="0" t="n">
        <v>1</v>
      </c>
    </row>
    <row r="60" customFormat="false" ht="12.75" hidden="false" customHeight="false" outlineLevel="0" collapsed="false">
      <c r="A60" s="3" t="n">
        <v>38875.4764351852</v>
      </c>
      <c r="B60" s="0" t="n">
        <v>1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75.4766782407</v>
      </c>
      <c r="B61" s="0" t="n">
        <v>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75.4769212963</v>
      </c>
      <c r="B62" s="0" t="n">
        <v>1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75.4771643519</v>
      </c>
      <c r="B63" s="0" t="n">
        <v>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75.4774074074</v>
      </c>
      <c r="B64" s="0" t="n">
        <v>1</v>
      </c>
      <c r="C64" s="0" t="n">
        <v>0</v>
      </c>
      <c r="D64" s="0" t="n">
        <v>2</v>
      </c>
    </row>
    <row r="65" customFormat="false" ht="12.75" hidden="false" customHeight="false" outlineLevel="0" collapsed="false">
      <c r="A65" s="3" t="n">
        <v>38875.477650463</v>
      </c>
      <c r="B65" s="0" t="n">
        <v>1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75.4778935185</v>
      </c>
      <c r="B66" s="0" t="n">
        <v>1</v>
      </c>
      <c r="C66" s="0" t="n">
        <v>0</v>
      </c>
      <c r="D66" s="0" t="n">
        <v>2</v>
      </c>
    </row>
    <row r="67" customFormat="false" ht="12.75" hidden="false" customHeight="false" outlineLevel="0" collapsed="false">
      <c r="A67" s="3" t="n">
        <v>38875.4781365741</v>
      </c>
      <c r="B67" s="0" t="n">
        <v>1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75.4783796296</v>
      </c>
      <c r="B68" s="0" t="n">
        <v>1</v>
      </c>
      <c r="C68" s="0" t="n">
        <v>0</v>
      </c>
      <c r="D68" s="0" t="n">
        <v>2</v>
      </c>
    </row>
    <row r="69" customFormat="false" ht="12.75" hidden="false" customHeight="false" outlineLevel="0" collapsed="false">
      <c r="A69" s="3" t="n">
        <v>38875.4786226852</v>
      </c>
      <c r="B69" s="0" t="n">
        <v>1</v>
      </c>
      <c r="C69" s="0" t="n">
        <v>0</v>
      </c>
      <c r="D69" s="0" t="n">
        <v>2</v>
      </c>
    </row>
    <row r="70" customFormat="false" ht="12.75" hidden="false" customHeight="false" outlineLevel="0" collapsed="false">
      <c r="A70" s="3" t="n">
        <v>38875.4788657407</v>
      </c>
      <c r="B70" s="0" t="n">
        <v>1</v>
      </c>
      <c r="C70" s="0" t="n">
        <v>0</v>
      </c>
      <c r="D70" s="0" t="n">
        <v>2</v>
      </c>
    </row>
    <row r="71" customFormat="false" ht="12.75" hidden="false" customHeight="false" outlineLevel="0" collapsed="false">
      <c r="A71" s="3" t="n">
        <v>38875.4791087963</v>
      </c>
      <c r="B71" s="0" t="n">
        <v>1</v>
      </c>
      <c r="C71" s="0" t="n">
        <v>0</v>
      </c>
      <c r="D71" s="0" t="n">
        <v>2</v>
      </c>
    </row>
    <row r="72" customFormat="false" ht="12.75" hidden="false" customHeight="false" outlineLevel="0" collapsed="false">
      <c r="A72" s="3" t="n">
        <v>38875.4793518519</v>
      </c>
      <c r="B72" s="0" t="n">
        <v>1</v>
      </c>
      <c r="C72" s="0" t="n">
        <v>0</v>
      </c>
      <c r="D72" s="0" t="n">
        <v>2</v>
      </c>
    </row>
    <row r="73" customFormat="false" ht="12.75" hidden="false" customHeight="false" outlineLevel="0" collapsed="false">
      <c r="A73" s="3" t="n">
        <v>38875.4795949074</v>
      </c>
      <c r="B73" s="0" t="n">
        <v>1</v>
      </c>
      <c r="C73" s="0" t="n">
        <v>0</v>
      </c>
      <c r="D73" s="0" t="n">
        <v>2</v>
      </c>
    </row>
    <row r="74" customFormat="false" ht="12.75" hidden="false" customHeight="false" outlineLevel="0" collapsed="false">
      <c r="A74" s="3" t="n">
        <v>38875.479837963</v>
      </c>
      <c r="B74" s="0" t="n">
        <v>1</v>
      </c>
      <c r="C74" s="0" t="n">
        <v>0</v>
      </c>
      <c r="D74" s="0" t="n">
        <v>2</v>
      </c>
    </row>
    <row r="75" customFormat="false" ht="12.75" hidden="false" customHeight="false" outlineLevel="0" collapsed="false">
      <c r="A75" s="3" t="n">
        <v>38875.4800810185</v>
      </c>
      <c r="B75" s="0" t="n">
        <v>1</v>
      </c>
      <c r="C75" s="0" t="n">
        <v>0</v>
      </c>
      <c r="D75" s="0" t="n">
        <v>2</v>
      </c>
    </row>
    <row r="76" customFormat="false" ht="12.75" hidden="false" customHeight="false" outlineLevel="0" collapsed="false">
      <c r="A76" s="3" t="n">
        <v>38875.4803240741</v>
      </c>
      <c r="B76" s="0" t="n">
        <v>1</v>
      </c>
      <c r="C76" s="0" t="n">
        <v>0</v>
      </c>
      <c r="D76" s="0" t="n">
        <v>2</v>
      </c>
    </row>
    <row r="77" customFormat="false" ht="12.75" hidden="false" customHeight="false" outlineLevel="0" collapsed="false">
      <c r="A77" s="3" t="n">
        <v>38875.4805671296</v>
      </c>
      <c r="B77" s="0" t="n">
        <v>1</v>
      </c>
      <c r="C77" s="0" t="n">
        <v>0</v>
      </c>
      <c r="D77" s="0" t="n">
        <v>2</v>
      </c>
    </row>
    <row r="78" customFormat="false" ht="12.75" hidden="false" customHeight="false" outlineLevel="0" collapsed="false">
      <c r="A78" s="3" t="n">
        <v>38875.4808101852</v>
      </c>
      <c r="B78" s="0" t="n">
        <v>1</v>
      </c>
      <c r="C78" s="0" t="n">
        <v>0</v>
      </c>
      <c r="D78" s="0" t="n">
        <v>2</v>
      </c>
    </row>
    <row r="79" customFormat="false" ht="12.75" hidden="false" customHeight="false" outlineLevel="0" collapsed="false">
      <c r="A79" s="3" t="n">
        <v>38875.4810532407</v>
      </c>
      <c r="B79" s="0" t="n">
        <v>1</v>
      </c>
      <c r="C79" s="0" t="n">
        <v>0</v>
      </c>
      <c r="D79" s="0" t="n">
        <v>2</v>
      </c>
    </row>
    <row r="80" customFormat="false" ht="12.75" hidden="false" customHeight="false" outlineLevel="0" collapsed="false">
      <c r="A80" s="3" t="n">
        <v>38875.4812962963</v>
      </c>
      <c r="B80" s="0" t="n">
        <v>1</v>
      </c>
      <c r="C80" s="0" t="n">
        <v>0</v>
      </c>
      <c r="D80" s="0" t="n">
        <v>2</v>
      </c>
    </row>
    <row r="81" customFormat="false" ht="12.75" hidden="false" customHeight="false" outlineLevel="0" collapsed="false">
      <c r="A81" s="3" t="n">
        <v>38875.4815393519</v>
      </c>
      <c r="B81" s="0" t="n">
        <v>1</v>
      </c>
      <c r="C81" s="0" t="n">
        <v>0</v>
      </c>
      <c r="D81" s="0" t="n">
        <v>2</v>
      </c>
    </row>
    <row r="82" customFormat="false" ht="12.75" hidden="false" customHeight="false" outlineLevel="0" collapsed="false">
      <c r="A82" s="3" t="n">
        <v>38875.4817824074</v>
      </c>
      <c r="B82" s="0" t="n">
        <v>1</v>
      </c>
      <c r="C82" s="0" t="n">
        <v>0</v>
      </c>
      <c r="D82" s="0" t="n">
        <v>2</v>
      </c>
    </row>
    <row r="83" customFormat="false" ht="12.75" hidden="false" customHeight="false" outlineLevel="0" collapsed="false">
      <c r="A83" s="3" t="n">
        <v>38875.482025463</v>
      </c>
      <c r="B83" s="0" t="n">
        <v>1</v>
      </c>
      <c r="C83" s="0" t="n">
        <v>0</v>
      </c>
      <c r="D83" s="0" t="n">
        <v>2</v>
      </c>
    </row>
    <row r="84" customFormat="false" ht="12.75" hidden="false" customHeight="false" outlineLevel="0" collapsed="false">
      <c r="A84" s="3" t="n">
        <v>38875.4822685185</v>
      </c>
      <c r="B84" s="0" t="n">
        <v>2</v>
      </c>
      <c r="C84" s="0" t="n">
        <v>0</v>
      </c>
      <c r="D84" s="0" t="n">
        <v>2</v>
      </c>
    </row>
    <row r="85" customFormat="false" ht="12.75" hidden="false" customHeight="false" outlineLevel="0" collapsed="false">
      <c r="A85" s="3" t="n">
        <v>38875.4825115741</v>
      </c>
      <c r="B85" s="0" t="n">
        <v>1</v>
      </c>
      <c r="C85" s="0" t="n">
        <v>0</v>
      </c>
      <c r="D85" s="0" t="n">
        <v>2</v>
      </c>
    </row>
    <row r="86" customFormat="false" ht="12.75" hidden="false" customHeight="false" outlineLevel="0" collapsed="false">
      <c r="A86" s="3" t="n">
        <v>38875.4827546296</v>
      </c>
      <c r="B86" s="0" t="n">
        <v>1</v>
      </c>
      <c r="C86" s="0" t="n">
        <v>0</v>
      </c>
      <c r="D86" s="0" t="n">
        <v>2</v>
      </c>
    </row>
    <row r="87" customFormat="false" ht="12.75" hidden="false" customHeight="false" outlineLevel="0" collapsed="false">
      <c r="A87" s="3" t="n">
        <v>38875.4829976852</v>
      </c>
      <c r="B87" s="0" t="n">
        <v>1</v>
      </c>
      <c r="C87" s="0" t="n">
        <v>0</v>
      </c>
      <c r="D87" s="0" t="n">
        <v>2</v>
      </c>
    </row>
    <row r="88" customFormat="false" ht="12.75" hidden="false" customHeight="false" outlineLevel="0" collapsed="false">
      <c r="A88" s="3" t="n">
        <v>38875.4832407407</v>
      </c>
      <c r="B88" s="0" t="n">
        <v>133</v>
      </c>
      <c r="C88" s="0" t="n">
        <v>116</v>
      </c>
      <c r="D88" s="0" t="n">
        <v>2</v>
      </c>
    </row>
    <row r="89" customFormat="false" ht="12.75" hidden="false" customHeight="false" outlineLevel="0" collapsed="false">
      <c r="A89" s="3" t="n">
        <v>38875.4834837963</v>
      </c>
      <c r="B89" s="0" t="n">
        <v>264</v>
      </c>
      <c r="C89" s="0" t="n">
        <v>256</v>
      </c>
      <c r="D89" s="0" t="n">
        <v>2</v>
      </c>
    </row>
    <row r="90" customFormat="false" ht="12.75" hidden="false" customHeight="false" outlineLevel="0" collapsed="false">
      <c r="A90" s="3" t="n">
        <v>38875.4837268519</v>
      </c>
      <c r="B90" s="0" t="n">
        <v>926</v>
      </c>
      <c r="C90" s="0" t="n">
        <v>928</v>
      </c>
      <c r="D90" s="0" t="n">
        <v>2</v>
      </c>
    </row>
    <row r="91" customFormat="false" ht="12.75" hidden="false" customHeight="false" outlineLevel="0" collapsed="false">
      <c r="A91" s="3" t="n">
        <v>38875.4839699074</v>
      </c>
      <c r="B91" s="0" t="n">
        <v>975</v>
      </c>
      <c r="C91" s="0" t="n">
        <v>974</v>
      </c>
      <c r="D91" s="0" t="n">
        <v>2</v>
      </c>
    </row>
    <row r="92" customFormat="false" ht="12.75" hidden="false" customHeight="false" outlineLevel="0" collapsed="false">
      <c r="A92" s="3" t="n">
        <v>38875.484212963</v>
      </c>
      <c r="B92" s="0" t="n">
        <v>1249</v>
      </c>
      <c r="C92" s="0" t="n">
        <v>997</v>
      </c>
      <c r="D92" s="0" t="n">
        <v>2</v>
      </c>
    </row>
    <row r="93" customFormat="false" ht="12.75" hidden="false" customHeight="false" outlineLevel="0" collapsed="false">
      <c r="A93" s="3" t="n">
        <v>38875.4844560185</v>
      </c>
      <c r="B93" s="0" t="n">
        <v>1204</v>
      </c>
      <c r="C93" s="0" t="n">
        <v>828</v>
      </c>
      <c r="D93" s="0" t="n">
        <v>2</v>
      </c>
    </row>
    <row r="94" customFormat="false" ht="12.75" hidden="false" customHeight="false" outlineLevel="0" collapsed="false">
      <c r="A94" s="3" t="n">
        <v>38875.4846990741</v>
      </c>
      <c r="B94" s="0" t="n">
        <v>1292</v>
      </c>
      <c r="C94" s="0" t="n">
        <v>746</v>
      </c>
      <c r="D94" s="0" t="n">
        <v>2</v>
      </c>
    </row>
    <row r="95" customFormat="false" ht="12.75" hidden="false" customHeight="false" outlineLevel="0" collapsed="false">
      <c r="A95" s="3" t="n">
        <v>38875.4849421296</v>
      </c>
      <c r="B95" s="0" t="n">
        <v>1520</v>
      </c>
      <c r="C95" s="0" t="n">
        <v>648</v>
      </c>
      <c r="D95" s="0" t="n">
        <v>2</v>
      </c>
    </row>
    <row r="96" customFormat="false" ht="12.75" hidden="false" customHeight="false" outlineLevel="0" collapsed="false">
      <c r="A96" s="3" t="n">
        <v>38875.4851851852</v>
      </c>
      <c r="B96" s="0" t="n">
        <v>1943</v>
      </c>
      <c r="C96" s="0" t="n">
        <v>153</v>
      </c>
      <c r="D96" s="0" t="n">
        <v>2</v>
      </c>
    </row>
    <row r="97" customFormat="false" ht="12.75" hidden="false" customHeight="false" outlineLevel="0" collapsed="false">
      <c r="A97" s="3" t="n">
        <v>38875.4854282407</v>
      </c>
      <c r="B97" s="0" t="n">
        <v>1658</v>
      </c>
      <c r="C97" s="0" t="n">
        <v>793</v>
      </c>
      <c r="D97" s="0" t="n">
        <v>2</v>
      </c>
    </row>
    <row r="98" customFormat="false" ht="12.75" hidden="false" customHeight="false" outlineLevel="0" collapsed="false">
      <c r="A98" s="3" t="n">
        <v>38875.4856712963</v>
      </c>
      <c r="B98" s="0" t="n">
        <v>1255</v>
      </c>
      <c r="C98" s="0" t="n">
        <v>611</v>
      </c>
      <c r="D98" s="0" t="n">
        <v>2</v>
      </c>
    </row>
    <row r="99" customFormat="false" ht="12.75" hidden="false" customHeight="false" outlineLevel="0" collapsed="false">
      <c r="A99" s="3" t="n">
        <v>38875.4859143519</v>
      </c>
      <c r="B99" s="0" t="n">
        <v>1472</v>
      </c>
      <c r="C99" s="0" t="n">
        <v>474</v>
      </c>
      <c r="D99" s="0" t="n">
        <v>2</v>
      </c>
    </row>
    <row r="100" customFormat="false" ht="12.75" hidden="false" customHeight="false" outlineLevel="0" collapsed="false">
      <c r="A100" s="3" t="n">
        <v>38875.4861574074</v>
      </c>
      <c r="B100" s="0" t="n">
        <v>1718</v>
      </c>
      <c r="C100" s="0" t="n">
        <v>440</v>
      </c>
      <c r="D100" s="0" t="n">
        <v>2</v>
      </c>
    </row>
    <row r="101" customFormat="false" ht="12.75" hidden="false" customHeight="false" outlineLevel="0" collapsed="false">
      <c r="A101" s="3" t="n">
        <v>38875.486400463</v>
      </c>
      <c r="B101" s="0" t="n">
        <v>1943</v>
      </c>
      <c r="C101" s="0" t="n">
        <v>236</v>
      </c>
      <c r="D101" s="0" t="n">
        <v>2</v>
      </c>
    </row>
    <row r="102" customFormat="false" ht="12.75" hidden="false" customHeight="false" outlineLevel="0" collapsed="false">
      <c r="A102" s="3" t="n">
        <v>38875.4866435185</v>
      </c>
      <c r="B102" s="0" t="n">
        <v>1818</v>
      </c>
      <c r="C102" s="0" t="n">
        <v>470</v>
      </c>
      <c r="D102" s="0" t="n">
        <v>2</v>
      </c>
    </row>
    <row r="103" customFormat="false" ht="12.75" hidden="false" customHeight="false" outlineLevel="0" collapsed="false">
      <c r="A103" s="3" t="n">
        <v>38875.4868865741</v>
      </c>
      <c r="B103" s="0" t="n">
        <v>1846</v>
      </c>
      <c r="C103" s="0" t="n">
        <v>413</v>
      </c>
      <c r="D103" s="0" t="n">
        <v>2</v>
      </c>
    </row>
    <row r="104" customFormat="false" ht="12.75" hidden="false" customHeight="false" outlineLevel="0" collapsed="false">
      <c r="A104" s="3" t="n">
        <v>38875.4871296296</v>
      </c>
      <c r="B104" s="0" t="n">
        <v>1728</v>
      </c>
      <c r="C104" s="0" t="n">
        <v>377</v>
      </c>
      <c r="D104" s="0" t="n">
        <v>2</v>
      </c>
    </row>
    <row r="105" customFormat="false" ht="12.75" hidden="false" customHeight="false" outlineLevel="0" collapsed="false">
      <c r="A105" s="3" t="n">
        <v>38875.4873726852</v>
      </c>
      <c r="B105" s="0" t="n">
        <v>1583</v>
      </c>
      <c r="C105" s="0" t="n">
        <v>409</v>
      </c>
      <c r="D105" s="0" t="n">
        <v>2</v>
      </c>
    </row>
    <row r="106" customFormat="false" ht="12.75" hidden="false" customHeight="false" outlineLevel="0" collapsed="false">
      <c r="A106" s="3" t="n">
        <v>38875.4876157407</v>
      </c>
      <c r="B106" s="0" t="n">
        <v>1454</v>
      </c>
      <c r="C106" s="0" t="n">
        <v>400</v>
      </c>
      <c r="D106" s="0" t="n">
        <v>2</v>
      </c>
    </row>
    <row r="107" customFormat="false" ht="12.75" hidden="false" customHeight="false" outlineLevel="0" collapsed="false">
      <c r="A107" s="3" t="n">
        <v>38875.4878587963</v>
      </c>
      <c r="B107" s="0" t="n">
        <v>1658</v>
      </c>
      <c r="C107" s="0" t="n">
        <v>463</v>
      </c>
      <c r="D107" s="0" t="n">
        <v>2</v>
      </c>
    </row>
    <row r="108" customFormat="false" ht="12.75" hidden="false" customHeight="false" outlineLevel="0" collapsed="false">
      <c r="A108" s="3" t="n">
        <v>38875.4881018519</v>
      </c>
      <c r="B108" s="0" t="n">
        <v>1931</v>
      </c>
      <c r="C108" s="0" t="n">
        <v>504</v>
      </c>
      <c r="D108" s="0" t="n">
        <v>2</v>
      </c>
    </row>
    <row r="109" customFormat="false" ht="12.75" hidden="false" customHeight="false" outlineLevel="0" collapsed="false">
      <c r="A109" s="3" t="n">
        <v>38875.4883449074</v>
      </c>
      <c r="B109" s="0" t="n">
        <v>1613</v>
      </c>
      <c r="C109" s="0" t="n">
        <v>488</v>
      </c>
      <c r="D109" s="0" t="n">
        <v>2</v>
      </c>
    </row>
    <row r="110" customFormat="false" ht="12.75" hidden="false" customHeight="false" outlineLevel="0" collapsed="false">
      <c r="A110" s="3" t="n">
        <v>38875.488587963</v>
      </c>
      <c r="B110" s="0" t="n">
        <v>1466</v>
      </c>
      <c r="C110" s="0" t="n">
        <v>811</v>
      </c>
      <c r="D110" s="0" t="n">
        <v>2</v>
      </c>
    </row>
    <row r="111" customFormat="false" ht="12.75" hidden="false" customHeight="false" outlineLevel="0" collapsed="false">
      <c r="A111" s="3" t="n">
        <v>38875.4888310185</v>
      </c>
      <c r="B111" s="0" t="n">
        <v>1487</v>
      </c>
      <c r="C111" s="0" t="n">
        <v>1119</v>
      </c>
      <c r="D111" s="0" t="n">
        <v>2</v>
      </c>
    </row>
    <row r="112" customFormat="false" ht="12.75" hidden="false" customHeight="false" outlineLevel="0" collapsed="false">
      <c r="A112" s="3" t="n">
        <v>38875.4890740741</v>
      </c>
      <c r="B112" s="0" t="n">
        <v>1154</v>
      </c>
      <c r="C112" s="0" t="n">
        <v>1104</v>
      </c>
      <c r="D112" s="0" t="n">
        <v>2</v>
      </c>
    </row>
    <row r="113" customFormat="false" ht="12.75" hidden="false" customHeight="false" outlineLevel="0" collapsed="false">
      <c r="A113" s="3" t="n">
        <v>38875.4893171296</v>
      </c>
      <c r="B113" s="0" t="n">
        <v>1159</v>
      </c>
      <c r="C113" s="0" t="n">
        <v>1112</v>
      </c>
      <c r="D113" s="0" t="n">
        <v>2</v>
      </c>
    </row>
    <row r="114" customFormat="false" ht="12.75" hidden="false" customHeight="false" outlineLevel="0" collapsed="false">
      <c r="A114" s="3" t="n">
        <v>38875.4895601852</v>
      </c>
      <c r="B114" s="0" t="n">
        <v>1358</v>
      </c>
      <c r="C114" s="0" t="n">
        <v>635</v>
      </c>
      <c r="D114" s="0" t="n">
        <v>2</v>
      </c>
    </row>
    <row r="115" customFormat="false" ht="12.75" hidden="false" customHeight="false" outlineLevel="0" collapsed="false">
      <c r="A115" s="3" t="n">
        <v>38875.4898032407</v>
      </c>
      <c r="B115" s="0" t="n">
        <v>1676</v>
      </c>
      <c r="C115" s="0" t="n">
        <v>811</v>
      </c>
      <c r="D115" s="0" t="n">
        <v>2</v>
      </c>
    </row>
    <row r="116" customFormat="false" ht="12.75" hidden="false" customHeight="false" outlineLevel="0" collapsed="false">
      <c r="A116" s="3" t="n">
        <v>38875.4900462963</v>
      </c>
      <c r="B116" s="0" t="n">
        <v>1172</v>
      </c>
      <c r="C116" s="0" t="n">
        <v>929</v>
      </c>
      <c r="D116" s="0" t="n">
        <v>2</v>
      </c>
    </row>
    <row r="117" customFormat="false" ht="12.75" hidden="false" customHeight="false" outlineLevel="0" collapsed="false">
      <c r="A117" s="3" t="n">
        <v>38875.4902893519</v>
      </c>
      <c r="B117" s="0" t="n">
        <v>1069</v>
      </c>
      <c r="C117" s="0" t="n">
        <v>1032</v>
      </c>
      <c r="D117" s="0" t="n">
        <v>2</v>
      </c>
    </row>
    <row r="118" customFormat="false" ht="12.75" hidden="false" customHeight="false" outlineLevel="0" collapsed="false">
      <c r="A118" s="3" t="n">
        <v>38875.4764351852</v>
      </c>
      <c r="B118" s="0" t="n">
        <v>1</v>
      </c>
      <c r="C118" s="0" t="n">
        <v>0</v>
      </c>
      <c r="D118" s="0" t="n">
        <v>3</v>
      </c>
    </row>
    <row r="119" customFormat="false" ht="12.75" hidden="false" customHeight="false" outlineLevel="0" collapsed="false">
      <c r="A119" s="3" t="n">
        <v>38875.4766782407</v>
      </c>
      <c r="B119" s="0" t="n">
        <v>1</v>
      </c>
      <c r="C119" s="0" t="n">
        <v>0</v>
      </c>
      <c r="D119" s="0" t="n">
        <v>3</v>
      </c>
    </row>
    <row r="120" customFormat="false" ht="12.75" hidden="false" customHeight="false" outlineLevel="0" collapsed="false">
      <c r="A120" s="3" t="n">
        <v>38875.4769212963</v>
      </c>
      <c r="B120" s="0" t="n">
        <v>1</v>
      </c>
      <c r="C120" s="0" t="n">
        <v>0</v>
      </c>
      <c r="D120" s="0" t="n">
        <v>3</v>
      </c>
    </row>
    <row r="121" customFormat="false" ht="12.75" hidden="false" customHeight="false" outlineLevel="0" collapsed="false">
      <c r="A121" s="3" t="n">
        <v>38875.4771643519</v>
      </c>
      <c r="B121" s="0" t="n">
        <v>1</v>
      </c>
      <c r="C121" s="0" t="n">
        <v>0</v>
      </c>
      <c r="D121" s="0" t="n">
        <v>3</v>
      </c>
    </row>
    <row r="122" customFormat="false" ht="12.75" hidden="false" customHeight="false" outlineLevel="0" collapsed="false">
      <c r="A122" s="3" t="n">
        <v>38875.4774074074</v>
      </c>
      <c r="B122" s="0" t="n">
        <v>1</v>
      </c>
      <c r="C122" s="0" t="n">
        <v>0</v>
      </c>
      <c r="D122" s="0" t="n">
        <v>3</v>
      </c>
    </row>
    <row r="123" customFormat="false" ht="12.75" hidden="false" customHeight="false" outlineLevel="0" collapsed="false">
      <c r="A123" s="3" t="n">
        <v>38875.477650463</v>
      </c>
      <c r="B123" s="0" t="n">
        <v>1</v>
      </c>
      <c r="C123" s="0" t="n">
        <v>0</v>
      </c>
      <c r="D123" s="0" t="n">
        <v>3</v>
      </c>
    </row>
    <row r="124" customFormat="false" ht="12.75" hidden="false" customHeight="false" outlineLevel="0" collapsed="false">
      <c r="A124" s="3" t="n">
        <v>38875.4778935185</v>
      </c>
      <c r="B124" s="0" t="n">
        <v>1</v>
      </c>
      <c r="C124" s="0" t="n">
        <v>0</v>
      </c>
      <c r="D124" s="0" t="n">
        <v>3</v>
      </c>
    </row>
    <row r="125" customFormat="false" ht="12.75" hidden="false" customHeight="false" outlineLevel="0" collapsed="false">
      <c r="A125" s="3" t="n">
        <v>38875.4781365741</v>
      </c>
      <c r="B125" s="0" t="n">
        <v>1</v>
      </c>
      <c r="C125" s="0" t="n">
        <v>0</v>
      </c>
      <c r="D125" s="0" t="n">
        <v>3</v>
      </c>
    </row>
    <row r="126" customFormat="false" ht="12.75" hidden="false" customHeight="false" outlineLevel="0" collapsed="false">
      <c r="A126" s="3" t="n">
        <v>38875.4783796296</v>
      </c>
      <c r="B126" s="0" t="n">
        <v>1</v>
      </c>
      <c r="C126" s="0" t="n">
        <v>0</v>
      </c>
      <c r="D126" s="0" t="n">
        <v>3</v>
      </c>
    </row>
    <row r="127" customFormat="false" ht="12.75" hidden="false" customHeight="false" outlineLevel="0" collapsed="false">
      <c r="A127" s="3" t="n">
        <v>38875.4786226852</v>
      </c>
      <c r="B127" s="0" t="n">
        <v>1</v>
      </c>
      <c r="C127" s="0" t="n">
        <v>0</v>
      </c>
      <c r="D127" s="0" t="n">
        <v>3</v>
      </c>
    </row>
    <row r="128" customFormat="false" ht="12.75" hidden="false" customHeight="false" outlineLevel="0" collapsed="false">
      <c r="A128" s="3" t="n">
        <v>38875.4788657407</v>
      </c>
      <c r="B128" s="0" t="n">
        <v>1</v>
      </c>
      <c r="C128" s="0" t="n">
        <v>0</v>
      </c>
      <c r="D128" s="0" t="n">
        <v>3</v>
      </c>
    </row>
    <row r="129" customFormat="false" ht="12.75" hidden="false" customHeight="false" outlineLevel="0" collapsed="false">
      <c r="A129" s="3" t="n">
        <v>38875.4791087963</v>
      </c>
      <c r="B129" s="0" t="n">
        <v>1</v>
      </c>
      <c r="C129" s="0" t="n">
        <v>0</v>
      </c>
      <c r="D129" s="0" t="n">
        <v>3</v>
      </c>
    </row>
    <row r="130" customFormat="false" ht="12.75" hidden="false" customHeight="false" outlineLevel="0" collapsed="false">
      <c r="A130" s="3" t="n">
        <v>38875.4793518519</v>
      </c>
      <c r="B130" s="0" t="n">
        <v>1</v>
      </c>
      <c r="C130" s="0" t="n">
        <v>0</v>
      </c>
      <c r="D130" s="0" t="n">
        <v>3</v>
      </c>
    </row>
    <row r="131" customFormat="false" ht="12.75" hidden="false" customHeight="false" outlineLevel="0" collapsed="false">
      <c r="A131" s="3" t="n">
        <v>38875.4795949074</v>
      </c>
      <c r="B131" s="0" t="n">
        <v>1</v>
      </c>
      <c r="C131" s="0" t="n">
        <v>0</v>
      </c>
      <c r="D131" s="0" t="n">
        <v>3</v>
      </c>
    </row>
    <row r="132" customFormat="false" ht="12.75" hidden="false" customHeight="false" outlineLevel="0" collapsed="false">
      <c r="A132" s="3" t="n">
        <v>38875.479837963</v>
      </c>
      <c r="B132" s="0" t="n">
        <v>1</v>
      </c>
      <c r="C132" s="0" t="n">
        <v>0</v>
      </c>
      <c r="D132" s="0" t="n">
        <v>3</v>
      </c>
    </row>
    <row r="133" customFormat="false" ht="12.75" hidden="false" customHeight="false" outlineLevel="0" collapsed="false">
      <c r="A133" s="3" t="n">
        <v>38875.4800810185</v>
      </c>
      <c r="B133" s="0" t="n">
        <v>1</v>
      </c>
      <c r="C133" s="0" t="n">
        <v>0</v>
      </c>
      <c r="D133" s="0" t="n">
        <v>3</v>
      </c>
    </row>
    <row r="134" customFormat="false" ht="12.75" hidden="false" customHeight="false" outlineLevel="0" collapsed="false">
      <c r="A134" s="3" t="n">
        <v>38875.4803240741</v>
      </c>
      <c r="B134" s="0" t="n">
        <v>1</v>
      </c>
      <c r="C134" s="0" t="n">
        <v>0</v>
      </c>
      <c r="D134" s="0" t="n">
        <v>3</v>
      </c>
    </row>
    <row r="135" customFormat="false" ht="12.75" hidden="false" customHeight="false" outlineLevel="0" collapsed="false">
      <c r="A135" s="3" t="n">
        <v>38875.4805671296</v>
      </c>
      <c r="B135" s="0" t="n">
        <v>1</v>
      </c>
      <c r="C135" s="0" t="n">
        <v>0</v>
      </c>
      <c r="D135" s="0" t="n">
        <v>3</v>
      </c>
    </row>
    <row r="136" customFormat="false" ht="12.75" hidden="false" customHeight="false" outlineLevel="0" collapsed="false">
      <c r="A136" s="3" t="n">
        <v>38875.4808101852</v>
      </c>
      <c r="B136" s="0" t="n">
        <v>1</v>
      </c>
      <c r="C136" s="0" t="n">
        <v>0</v>
      </c>
      <c r="D136" s="0" t="n">
        <v>3</v>
      </c>
    </row>
    <row r="137" customFormat="false" ht="12.75" hidden="false" customHeight="false" outlineLevel="0" collapsed="false">
      <c r="A137" s="3" t="n">
        <v>38875.4810532407</v>
      </c>
      <c r="B137" s="0" t="n">
        <v>1</v>
      </c>
      <c r="C137" s="0" t="n">
        <v>0</v>
      </c>
      <c r="D137" s="0" t="n">
        <v>3</v>
      </c>
    </row>
    <row r="138" customFormat="false" ht="12.75" hidden="false" customHeight="false" outlineLevel="0" collapsed="false">
      <c r="A138" s="3" t="n">
        <v>38875.4812962963</v>
      </c>
      <c r="B138" s="0" t="n">
        <v>1</v>
      </c>
      <c r="C138" s="0" t="n">
        <v>0</v>
      </c>
      <c r="D138" s="0" t="n">
        <v>3</v>
      </c>
    </row>
    <row r="139" customFormat="false" ht="12.75" hidden="false" customHeight="false" outlineLevel="0" collapsed="false">
      <c r="A139" s="3" t="n">
        <v>38875.4815393519</v>
      </c>
      <c r="B139" s="0" t="n">
        <v>1</v>
      </c>
      <c r="C139" s="0" t="n">
        <v>0</v>
      </c>
      <c r="D139" s="0" t="n">
        <v>3</v>
      </c>
    </row>
    <row r="140" customFormat="false" ht="12.75" hidden="false" customHeight="false" outlineLevel="0" collapsed="false">
      <c r="A140" s="3" t="n">
        <v>38875.4817824074</v>
      </c>
      <c r="B140" s="0" t="n">
        <v>1</v>
      </c>
      <c r="C140" s="0" t="n">
        <v>0</v>
      </c>
      <c r="D140" s="0" t="n">
        <v>3</v>
      </c>
    </row>
    <row r="141" customFormat="false" ht="12.75" hidden="false" customHeight="false" outlineLevel="0" collapsed="false">
      <c r="A141" s="3" t="n">
        <v>38875.482025463</v>
      </c>
      <c r="B141" s="0" t="n">
        <v>1</v>
      </c>
      <c r="C141" s="0" t="n">
        <v>0</v>
      </c>
      <c r="D141" s="0" t="n">
        <v>3</v>
      </c>
    </row>
    <row r="142" customFormat="false" ht="12.75" hidden="false" customHeight="false" outlineLevel="0" collapsed="false">
      <c r="A142" s="3" t="n">
        <v>38875.4822685185</v>
      </c>
      <c r="B142" s="0" t="n">
        <v>1</v>
      </c>
      <c r="C142" s="0" t="n">
        <v>0</v>
      </c>
      <c r="D142" s="0" t="n">
        <v>3</v>
      </c>
    </row>
    <row r="143" customFormat="false" ht="12.75" hidden="false" customHeight="false" outlineLevel="0" collapsed="false">
      <c r="A143" s="3" t="n">
        <v>38875.4825115741</v>
      </c>
      <c r="B143" s="0" t="n">
        <v>1</v>
      </c>
      <c r="C143" s="0" t="n">
        <v>0</v>
      </c>
      <c r="D143" s="0" t="n">
        <v>3</v>
      </c>
    </row>
    <row r="144" customFormat="false" ht="12.75" hidden="false" customHeight="false" outlineLevel="0" collapsed="false">
      <c r="A144" s="3" t="n">
        <v>38875.4827546296</v>
      </c>
      <c r="B144" s="0" t="n">
        <v>1</v>
      </c>
      <c r="C144" s="0" t="n">
        <v>0</v>
      </c>
      <c r="D144" s="0" t="n">
        <v>3</v>
      </c>
    </row>
    <row r="145" customFormat="false" ht="12.75" hidden="false" customHeight="false" outlineLevel="0" collapsed="false">
      <c r="A145" s="3" t="n">
        <v>38875.4829976852</v>
      </c>
      <c r="B145" s="0" t="n">
        <v>1</v>
      </c>
      <c r="C145" s="0" t="n">
        <v>0</v>
      </c>
      <c r="D145" s="0" t="n">
        <v>3</v>
      </c>
    </row>
    <row r="146" customFormat="false" ht="12.75" hidden="false" customHeight="false" outlineLevel="0" collapsed="false">
      <c r="A146" s="3" t="n">
        <v>38875.4832407407</v>
      </c>
      <c r="B146" s="0" t="n">
        <v>887</v>
      </c>
      <c r="C146" s="0" t="n">
        <v>853</v>
      </c>
      <c r="D146" s="0" t="n">
        <v>3</v>
      </c>
    </row>
    <row r="147" customFormat="false" ht="12.75" hidden="false" customHeight="false" outlineLevel="0" collapsed="false">
      <c r="A147" s="3" t="n">
        <v>38875.4834837963</v>
      </c>
      <c r="B147" s="0" t="n">
        <v>985</v>
      </c>
      <c r="C147" s="0" t="n">
        <v>915</v>
      </c>
      <c r="D147" s="0" t="n">
        <v>3</v>
      </c>
    </row>
    <row r="148" customFormat="false" ht="12.75" hidden="false" customHeight="false" outlineLevel="0" collapsed="false">
      <c r="A148" s="3" t="n">
        <v>38875.4837268519</v>
      </c>
      <c r="B148" s="0" t="n">
        <v>997</v>
      </c>
      <c r="C148" s="0" t="n">
        <v>947</v>
      </c>
      <c r="D148" s="0" t="n">
        <v>3</v>
      </c>
    </row>
    <row r="149" customFormat="false" ht="12.75" hidden="false" customHeight="false" outlineLevel="0" collapsed="false">
      <c r="A149" s="3" t="n">
        <v>38875.4839699074</v>
      </c>
      <c r="B149" s="0" t="n">
        <v>1090</v>
      </c>
      <c r="C149" s="0" t="n">
        <v>1015</v>
      </c>
      <c r="D149" s="0" t="n">
        <v>3</v>
      </c>
    </row>
    <row r="150" customFormat="false" ht="12.75" hidden="false" customHeight="false" outlineLevel="0" collapsed="false">
      <c r="A150" s="3" t="n">
        <v>38875.484212963</v>
      </c>
      <c r="B150" s="0" t="n">
        <v>1018</v>
      </c>
      <c r="C150" s="0" t="n">
        <v>936</v>
      </c>
      <c r="D150" s="0" t="n">
        <v>3</v>
      </c>
    </row>
    <row r="151" customFormat="false" ht="12.75" hidden="false" customHeight="false" outlineLevel="0" collapsed="false">
      <c r="A151" s="3" t="n">
        <v>38875.4844560185</v>
      </c>
      <c r="B151" s="0" t="n">
        <v>1273</v>
      </c>
      <c r="C151" s="0" t="n">
        <v>1097</v>
      </c>
      <c r="D151" s="0" t="n">
        <v>3</v>
      </c>
    </row>
    <row r="152" customFormat="false" ht="12.75" hidden="false" customHeight="false" outlineLevel="0" collapsed="false">
      <c r="A152" s="3" t="n">
        <v>38875.4846990741</v>
      </c>
      <c r="B152" s="0" t="n">
        <v>1193</v>
      </c>
      <c r="C152" s="0" t="n">
        <v>687</v>
      </c>
      <c r="D152" s="0" t="n">
        <v>3</v>
      </c>
    </row>
    <row r="153" customFormat="false" ht="12.75" hidden="false" customHeight="false" outlineLevel="0" collapsed="false">
      <c r="A153" s="3" t="n">
        <v>38875.4849421296</v>
      </c>
      <c r="B153" s="0" t="n">
        <v>1371</v>
      </c>
      <c r="C153" s="0" t="n">
        <v>526</v>
      </c>
      <c r="D153" s="0" t="n">
        <v>3</v>
      </c>
    </row>
    <row r="154" customFormat="false" ht="12.75" hidden="false" customHeight="false" outlineLevel="0" collapsed="false">
      <c r="A154" s="3" t="n">
        <v>38875.4851851852</v>
      </c>
      <c r="B154" s="0" t="n">
        <v>1680</v>
      </c>
      <c r="C154" s="0" t="n">
        <v>235</v>
      </c>
      <c r="D154" s="0" t="n">
        <v>3</v>
      </c>
    </row>
    <row r="155" customFormat="false" ht="12.75" hidden="false" customHeight="false" outlineLevel="0" collapsed="false">
      <c r="A155" s="3" t="n">
        <v>38875.4854282407</v>
      </c>
      <c r="B155" s="0" t="n">
        <v>1493</v>
      </c>
      <c r="C155" s="0" t="n">
        <v>635</v>
      </c>
      <c r="D155" s="0" t="n">
        <v>3</v>
      </c>
    </row>
    <row r="156" customFormat="false" ht="12.75" hidden="false" customHeight="false" outlineLevel="0" collapsed="false">
      <c r="A156" s="3" t="n">
        <v>38875.4856712963</v>
      </c>
      <c r="B156" s="0" t="n">
        <v>1904</v>
      </c>
      <c r="C156" s="0" t="n">
        <v>505</v>
      </c>
      <c r="D156" s="0" t="n">
        <v>3</v>
      </c>
    </row>
    <row r="157" customFormat="false" ht="12.75" hidden="false" customHeight="false" outlineLevel="0" collapsed="false">
      <c r="A157" s="3" t="n">
        <v>38875.4859143519</v>
      </c>
      <c r="B157" s="0" t="n">
        <v>1608</v>
      </c>
      <c r="C157" s="0" t="n">
        <v>554</v>
      </c>
      <c r="D157" s="0" t="n">
        <v>3</v>
      </c>
    </row>
    <row r="158" customFormat="false" ht="12.75" hidden="false" customHeight="false" outlineLevel="0" collapsed="false">
      <c r="A158" s="3" t="n">
        <v>38875.4861574074</v>
      </c>
      <c r="B158" s="0" t="n">
        <v>1544</v>
      </c>
      <c r="C158" s="0" t="n">
        <v>391</v>
      </c>
      <c r="D158" s="0" t="n">
        <v>3</v>
      </c>
    </row>
    <row r="159" customFormat="false" ht="12.75" hidden="false" customHeight="false" outlineLevel="0" collapsed="false">
      <c r="A159" s="3" t="n">
        <v>38875.486400463</v>
      </c>
      <c r="B159" s="0" t="n">
        <v>2044</v>
      </c>
      <c r="C159" s="0" t="n">
        <v>262</v>
      </c>
      <c r="D159" s="0" t="n">
        <v>3</v>
      </c>
    </row>
    <row r="160" customFormat="false" ht="12.75" hidden="false" customHeight="false" outlineLevel="0" collapsed="false">
      <c r="A160" s="3" t="n">
        <v>38875.4866435185</v>
      </c>
      <c r="B160" s="0" t="n">
        <v>1777</v>
      </c>
      <c r="C160" s="0" t="n">
        <v>443</v>
      </c>
      <c r="D160" s="0" t="n">
        <v>3</v>
      </c>
    </row>
    <row r="161" customFormat="false" ht="12.75" hidden="false" customHeight="false" outlineLevel="0" collapsed="false">
      <c r="A161" s="3" t="n">
        <v>38875.4868865741</v>
      </c>
      <c r="B161" s="0" t="n">
        <v>1557</v>
      </c>
      <c r="C161" s="0" t="n">
        <v>360</v>
      </c>
      <c r="D161" s="0" t="n">
        <v>3</v>
      </c>
    </row>
    <row r="162" customFormat="false" ht="12.75" hidden="false" customHeight="false" outlineLevel="0" collapsed="false">
      <c r="A162" s="3" t="n">
        <v>38875.4871296296</v>
      </c>
      <c r="B162" s="0" t="n">
        <v>1677</v>
      </c>
      <c r="C162" s="0" t="n">
        <v>372</v>
      </c>
      <c r="D162" s="0" t="n">
        <v>3</v>
      </c>
    </row>
    <row r="163" customFormat="false" ht="12.75" hidden="false" customHeight="false" outlineLevel="0" collapsed="false">
      <c r="A163" s="3" t="n">
        <v>38875.4873726852</v>
      </c>
      <c r="B163" s="0" t="n">
        <v>1666</v>
      </c>
      <c r="C163" s="0" t="n">
        <v>464</v>
      </c>
      <c r="D163" s="0" t="n">
        <v>3</v>
      </c>
    </row>
    <row r="164" customFormat="false" ht="12.75" hidden="false" customHeight="false" outlineLevel="0" collapsed="false">
      <c r="A164" s="3" t="n">
        <v>38875.4876157407</v>
      </c>
      <c r="B164" s="0" t="n">
        <v>1819</v>
      </c>
      <c r="C164" s="0" t="n">
        <v>493</v>
      </c>
      <c r="D164" s="0" t="n">
        <v>3</v>
      </c>
    </row>
    <row r="165" customFormat="false" ht="12.75" hidden="false" customHeight="false" outlineLevel="0" collapsed="false">
      <c r="A165" s="3" t="n">
        <v>38875.4878587963</v>
      </c>
      <c r="B165" s="0" t="n">
        <v>1507</v>
      </c>
      <c r="C165" s="0" t="n">
        <v>431</v>
      </c>
      <c r="D165" s="0" t="n">
        <v>3</v>
      </c>
    </row>
    <row r="166" customFormat="false" ht="12.75" hidden="false" customHeight="false" outlineLevel="0" collapsed="false">
      <c r="A166" s="3" t="n">
        <v>38875.4881018519</v>
      </c>
      <c r="B166" s="0" t="n">
        <v>1791</v>
      </c>
      <c r="C166" s="0" t="n">
        <v>383</v>
      </c>
      <c r="D166" s="0" t="n">
        <v>3</v>
      </c>
    </row>
    <row r="167" customFormat="false" ht="12.75" hidden="false" customHeight="false" outlineLevel="0" collapsed="false">
      <c r="A167" s="3" t="n">
        <v>38875.4883449074</v>
      </c>
      <c r="B167" s="0" t="n">
        <v>1478</v>
      </c>
      <c r="C167" s="0" t="n">
        <v>458</v>
      </c>
      <c r="D167" s="0" t="n">
        <v>3</v>
      </c>
    </row>
    <row r="168" customFormat="false" ht="12.75" hidden="false" customHeight="false" outlineLevel="0" collapsed="false">
      <c r="A168" s="3" t="n">
        <v>38875.488587963</v>
      </c>
      <c r="B168" s="0" t="n">
        <v>1238</v>
      </c>
      <c r="C168" s="0" t="n">
        <v>704</v>
      </c>
      <c r="D168" s="0" t="n">
        <v>3</v>
      </c>
    </row>
    <row r="169" customFormat="false" ht="12.75" hidden="false" customHeight="false" outlineLevel="0" collapsed="false">
      <c r="A169" s="3" t="n">
        <v>38875.4888310185</v>
      </c>
      <c r="B169" s="0" t="n">
        <v>1203</v>
      </c>
      <c r="C169" s="0" t="n">
        <v>1102</v>
      </c>
      <c r="D169" s="0" t="n">
        <v>3</v>
      </c>
    </row>
    <row r="170" customFormat="false" ht="12.75" hidden="false" customHeight="false" outlineLevel="0" collapsed="false">
      <c r="A170" s="3" t="n">
        <v>38875.4890740741</v>
      </c>
      <c r="B170" s="0" t="n">
        <v>1101</v>
      </c>
      <c r="C170" s="0" t="n">
        <v>1049</v>
      </c>
      <c r="D170" s="0" t="n">
        <v>3</v>
      </c>
    </row>
    <row r="171" customFormat="false" ht="12.75" hidden="false" customHeight="false" outlineLevel="0" collapsed="false">
      <c r="A171" s="3" t="n">
        <v>38875.4893171296</v>
      </c>
      <c r="B171" s="0" t="n">
        <v>1112</v>
      </c>
      <c r="C171" s="0" t="n">
        <v>1058</v>
      </c>
      <c r="D171" s="0" t="n">
        <v>3</v>
      </c>
    </row>
    <row r="172" customFormat="false" ht="12.75" hidden="false" customHeight="false" outlineLevel="0" collapsed="false">
      <c r="A172" s="3" t="n">
        <v>38875.4895601852</v>
      </c>
      <c r="B172" s="0" t="n">
        <v>938</v>
      </c>
      <c r="C172" s="0" t="n">
        <v>922</v>
      </c>
      <c r="D172" s="0" t="n">
        <v>3</v>
      </c>
    </row>
    <row r="173" customFormat="false" ht="12.75" hidden="false" customHeight="false" outlineLevel="0" collapsed="false">
      <c r="A173" s="3" t="n">
        <v>38875.4898032407</v>
      </c>
      <c r="B173" s="0" t="n">
        <v>1571</v>
      </c>
      <c r="C173" s="0" t="n">
        <v>872</v>
      </c>
      <c r="D173" s="0" t="n">
        <v>3</v>
      </c>
    </row>
    <row r="174" customFormat="false" ht="12.75" hidden="false" customHeight="false" outlineLevel="0" collapsed="false">
      <c r="A174" s="3" t="n">
        <v>38875.4900462963</v>
      </c>
      <c r="B174" s="0" t="n">
        <v>992</v>
      </c>
      <c r="C174" s="0" t="n">
        <v>955</v>
      </c>
      <c r="D174" s="0" t="n">
        <v>3</v>
      </c>
    </row>
    <row r="175" customFormat="false" ht="12.75" hidden="false" customHeight="false" outlineLevel="0" collapsed="false">
      <c r="A175" s="3" t="n">
        <v>38875.4902893519</v>
      </c>
      <c r="B175" s="0" t="n">
        <v>946</v>
      </c>
      <c r="C175" s="0" t="n">
        <v>972</v>
      </c>
      <c r="D175" s="0" t="n">
        <v>3</v>
      </c>
    </row>
    <row r="176" customFormat="false" ht="12.75" hidden="false" customHeight="false" outlineLevel="0" collapsed="false">
      <c r="A176" s="3" t="n">
        <v>38875.4764467593</v>
      </c>
      <c r="B176" s="0" t="n">
        <v>1</v>
      </c>
      <c r="C176" s="0" t="n">
        <v>1</v>
      </c>
      <c r="D176" s="0" t="n">
        <v>4</v>
      </c>
    </row>
    <row r="177" customFormat="false" ht="12.75" hidden="false" customHeight="false" outlineLevel="0" collapsed="false">
      <c r="A177" s="3" t="n">
        <v>38875.4766898148</v>
      </c>
      <c r="B177" s="0" t="n">
        <v>1</v>
      </c>
      <c r="C177" s="0" t="n">
        <v>0</v>
      </c>
      <c r="D177" s="0" t="n">
        <v>4</v>
      </c>
    </row>
    <row r="178" customFormat="false" ht="12.75" hidden="false" customHeight="false" outlineLevel="0" collapsed="false">
      <c r="A178" s="3" t="n">
        <v>38875.4769328704</v>
      </c>
      <c r="B178" s="0" t="n">
        <v>1</v>
      </c>
      <c r="C178" s="0" t="n">
        <v>0</v>
      </c>
      <c r="D178" s="0" t="n">
        <v>4</v>
      </c>
    </row>
    <row r="179" customFormat="false" ht="12.75" hidden="false" customHeight="false" outlineLevel="0" collapsed="false">
      <c r="A179" s="3" t="n">
        <v>38875.4771759259</v>
      </c>
      <c r="B179" s="0" t="n">
        <v>1</v>
      </c>
      <c r="C179" s="0" t="n">
        <v>0</v>
      </c>
      <c r="D179" s="0" t="n">
        <v>4</v>
      </c>
    </row>
    <row r="180" customFormat="false" ht="12.75" hidden="false" customHeight="false" outlineLevel="0" collapsed="false">
      <c r="A180" s="3" t="n">
        <v>38875.4774189815</v>
      </c>
      <c r="B180" s="0" t="n">
        <v>1</v>
      </c>
      <c r="C180" s="0" t="n">
        <v>0</v>
      </c>
      <c r="D180" s="0" t="n">
        <v>4</v>
      </c>
    </row>
    <row r="181" customFormat="false" ht="12.75" hidden="false" customHeight="false" outlineLevel="0" collapsed="false">
      <c r="A181" s="3" t="n">
        <v>38875.477662037</v>
      </c>
      <c r="B181" s="0" t="n">
        <v>1</v>
      </c>
      <c r="C181" s="0" t="n">
        <v>0</v>
      </c>
      <c r="D181" s="0" t="n">
        <v>4</v>
      </c>
    </row>
    <row r="182" customFormat="false" ht="12.75" hidden="false" customHeight="false" outlineLevel="0" collapsed="false">
      <c r="A182" s="3" t="n">
        <v>38875.4779050926</v>
      </c>
      <c r="B182" s="0" t="n">
        <v>2</v>
      </c>
      <c r="C182" s="0" t="n">
        <v>0</v>
      </c>
      <c r="D182" s="0" t="n">
        <v>4</v>
      </c>
    </row>
    <row r="183" customFormat="false" ht="12.75" hidden="false" customHeight="false" outlineLevel="0" collapsed="false">
      <c r="A183" s="3" t="n">
        <v>38875.4781481482</v>
      </c>
      <c r="B183" s="0" t="n">
        <v>1</v>
      </c>
      <c r="C183" s="0" t="n">
        <v>0</v>
      </c>
      <c r="D183" s="0" t="n">
        <v>4</v>
      </c>
    </row>
    <row r="184" customFormat="false" ht="12.75" hidden="false" customHeight="false" outlineLevel="0" collapsed="false">
      <c r="A184" s="3" t="n">
        <v>38875.4783912037</v>
      </c>
      <c r="B184" s="0" t="n">
        <v>1</v>
      </c>
      <c r="C184" s="0" t="n">
        <v>0</v>
      </c>
      <c r="D184" s="0" t="n">
        <v>4</v>
      </c>
    </row>
    <row r="185" customFormat="false" ht="12.75" hidden="false" customHeight="false" outlineLevel="0" collapsed="false">
      <c r="A185" s="3" t="n">
        <v>38875.4786342593</v>
      </c>
      <c r="B185" s="0" t="n">
        <v>1</v>
      </c>
      <c r="C185" s="0" t="n">
        <v>0</v>
      </c>
      <c r="D185" s="0" t="n">
        <v>4</v>
      </c>
    </row>
    <row r="186" customFormat="false" ht="12.75" hidden="false" customHeight="false" outlineLevel="0" collapsed="false">
      <c r="A186" s="3" t="n">
        <v>38875.4788773148</v>
      </c>
      <c r="B186" s="0" t="n">
        <v>1</v>
      </c>
      <c r="C186" s="0" t="n">
        <v>0</v>
      </c>
      <c r="D186" s="0" t="n">
        <v>4</v>
      </c>
    </row>
    <row r="187" customFormat="false" ht="12.75" hidden="false" customHeight="false" outlineLevel="0" collapsed="false">
      <c r="A187" s="3" t="n">
        <v>38875.4791203704</v>
      </c>
      <c r="B187" s="0" t="n">
        <v>1</v>
      </c>
      <c r="C187" s="0" t="n">
        <v>0</v>
      </c>
      <c r="D187" s="0" t="n">
        <v>4</v>
      </c>
    </row>
    <row r="188" customFormat="false" ht="12.75" hidden="false" customHeight="false" outlineLevel="0" collapsed="false">
      <c r="A188" s="3" t="n">
        <v>38875.4793634259</v>
      </c>
      <c r="B188" s="0" t="n">
        <v>1</v>
      </c>
      <c r="C188" s="0" t="n">
        <v>0</v>
      </c>
      <c r="D188" s="0" t="n">
        <v>4</v>
      </c>
    </row>
    <row r="189" customFormat="false" ht="12.75" hidden="false" customHeight="false" outlineLevel="0" collapsed="false">
      <c r="A189" s="3" t="n">
        <v>38875.4796064815</v>
      </c>
      <c r="B189" s="0" t="n">
        <v>1</v>
      </c>
      <c r="C189" s="0" t="n">
        <v>0</v>
      </c>
      <c r="D189" s="0" t="n">
        <v>4</v>
      </c>
    </row>
    <row r="190" customFormat="false" ht="12.75" hidden="false" customHeight="false" outlineLevel="0" collapsed="false">
      <c r="A190" s="3" t="n">
        <v>38875.4800925926</v>
      </c>
      <c r="B190" s="0" t="n">
        <v>1</v>
      </c>
      <c r="C190" s="0" t="n">
        <v>0</v>
      </c>
      <c r="D190" s="0" t="n">
        <v>4</v>
      </c>
    </row>
    <row r="191" customFormat="false" ht="12.75" hidden="false" customHeight="false" outlineLevel="0" collapsed="false">
      <c r="A191" s="3" t="n">
        <v>38875.4803356482</v>
      </c>
      <c r="B191" s="0" t="n">
        <v>1</v>
      </c>
      <c r="C191" s="0" t="n">
        <v>0</v>
      </c>
      <c r="D191" s="0" t="n">
        <v>4</v>
      </c>
    </row>
    <row r="192" customFormat="false" ht="12.75" hidden="false" customHeight="false" outlineLevel="0" collapsed="false">
      <c r="A192" s="3" t="n">
        <v>38875.4805787037</v>
      </c>
      <c r="B192" s="0" t="n">
        <v>1</v>
      </c>
      <c r="C192" s="0" t="n">
        <v>0</v>
      </c>
      <c r="D192" s="0" t="n">
        <v>4</v>
      </c>
    </row>
    <row r="193" customFormat="false" ht="12.75" hidden="false" customHeight="false" outlineLevel="0" collapsed="false">
      <c r="A193" s="3" t="n">
        <v>38875.4808217593</v>
      </c>
      <c r="B193" s="0" t="n">
        <v>1</v>
      </c>
      <c r="C193" s="0" t="n">
        <v>0</v>
      </c>
      <c r="D193" s="0" t="n">
        <v>4</v>
      </c>
    </row>
    <row r="194" customFormat="false" ht="12.75" hidden="false" customHeight="false" outlineLevel="0" collapsed="false">
      <c r="A194" s="3" t="n">
        <v>38875.4810648148</v>
      </c>
      <c r="B194" s="0" t="n">
        <v>1</v>
      </c>
      <c r="C194" s="0" t="n">
        <v>0</v>
      </c>
      <c r="D194" s="0" t="n">
        <v>4</v>
      </c>
    </row>
    <row r="195" customFormat="false" ht="12.75" hidden="false" customHeight="false" outlineLevel="0" collapsed="false">
      <c r="A195" s="3" t="n">
        <v>38875.4813078704</v>
      </c>
      <c r="B195" s="0" t="n">
        <v>1</v>
      </c>
      <c r="C195" s="0" t="n">
        <v>0</v>
      </c>
      <c r="D195" s="0" t="n">
        <v>4</v>
      </c>
    </row>
    <row r="196" customFormat="false" ht="12.75" hidden="false" customHeight="false" outlineLevel="0" collapsed="false">
      <c r="A196" s="3" t="n">
        <v>38875.4815509259</v>
      </c>
      <c r="B196" s="0" t="n">
        <v>2</v>
      </c>
      <c r="C196" s="0" t="n">
        <v>0</v>
      </c>
      <c r="D196" s="0" t="n">
        <v>4</v>
      </c>
    </row>
    <row r="197" customFormat="false" ht="12.75" hidden="false" customHeight="false" outlineLevel="0" collapsed="false">
      <c r="A197" s="3" t="n">
        <v>38875.4817939815</v>
      </c>
      <c r="B197" s="0" t="n">
        <v>1</v>
      </c>
      <c r="C197" s="0" t="n">
        <v>0</v>
      </c>
      <c r="D197" s="0" t="n">
        <v>4</v>
      </c>
    </row>
    <row r="198" customFormat="false" ht="12.75" hidden="false" customHeight="false" outlineLevel="0" collapsed="false">
      <c r="A198" s="3" t="n">
        <v>38875.482037037</v>
      </c>
      <c r="B198" s="0" t="n">
        <v>1</v>
      </c>
      <c r="C198" s="0" t="n">
        <v>0</v>
      </c>
      <c r="D198" s="0" t="n">
        <v>4</v>
      </c>
    </row>
    <row r="199" customFormat="false" ht="12.75" hidden="false" customHeight="false" outlineLevel="0" collapsed="false">
      <c r="A199" s="3" t="n">
        <v>38875.4822800926</v>
      </c>
      <c r="B199" s="0" t="n">
        <v>2</v>
      </c>
      <c r="C199" s="0" t="n">
        <v>0</v>
      </c>
      <c r="D199" s="0" t="n">
        <v>4</v>
      </c>
    </row>
    <row r="200" customFormat="false" ht="12.75" hidden="false" customHeight="false" outlineLevel="0" collapsed="false">
      <c r="A200" s="3" t="n">
        <v>38875.4825231481</v>
      </c>
      <c r="B200" s="0" t="n">
        <v>1</v>
      </c>
      <c r="C200" s="0" t="n">
        <v>0</v>
      </c>
      <c r="D200" s="0" t="n">
        <v>4</v>
      </c>
    </row>
    <row r="201" customFormat="false" ht="12.75" hidden="false" customHeight="false" outlineLevel="0" collapsed="false">
      <c r="A201" s="3" t="n">
        <v>38875.4827662037</v>
      </c>
      <c r="B201" s="0" t="n">
        <v>1</v>
      </c>
      <c r="C201" s="0" t="n">
        <v>0</v>
      </c>
      <c r="D201" s="0" t="n">
        <v>4</v>
      </c>
    </row>
    <row r="202" customFormat="false" ht="12.75" hidden="false" customHeight="false" outlineLevel="0" collapsed="false">
      <c r="A202" s="3" t="n">
        <v>38875.4830092593</v>
      </c>
      <c r="B202" s="0" t="n">
        <v>1</v>
      </c>
      <c r="C202" s="0" t="n">
        <v>0</v>
      </c>
      <c r="D202" s="0" t="n">
        <v>4</v>
      </c>
    </row>
    <row r="203" customFormat="false" ht="12.75" hidden="false" customHeight="false" outlineLevel="0" collapsed="false">
      <c r="A203" s="3" t="n">
        <v>38875.4832523148</v>
      </c>
      <c r="B203" s="0" t="n">
        <v>1120</v>
      </c>
      <c r="C203" s="0" t="n">
        <v>1128</v>
      </c>
      <c r="D203" s="0" t="n">
        <v>4</v>
      </c>
    </row>
    <row r="204" customFormat="false" ht="12.75" hidden="false" customHeight="false" outlineLevel="0" collapsed="false">
      <c r="A204" s="3" t="n">
        <v>38875.4834953704</v>
      </c>
      <c r="B204" s="0" t="n">
        <v>1134</v>
      </c>
      <c r="C204" s="0" t="n">
        <v>1067</v>
      </c>
      <c r="D204" s="0" t="n">
        <v>4</v>
      </c>
    </row>
    <row r="205" customFormat="false" ht="12.75" hidden="false" customHeight="false" outlineLevel="0" collapsed="false">
      <c r="A205" s="3" t="n">
        <v>38875.4837384259</v>
      </c>
      <c r="B205" s="0" t="n">
        <v>1203</v>
      </c>
      <c r="C205" s="0" t="n">
        <v>901</v>
      </c>
      <c r="D205" s="0" t="n">
        <v>4</v>
      </c>
    </row>
    <row r="206" customFormat="false" ht="12.75" hidden="false" customHeight="false" outlineLevel="0" collapsed="false">
      <c r="A206" s="3" t="n">
        <v>38875.4839814815</v>
      </c>
      <c r="B206" s="0" t="n">
        <v>1040</v>
      </c>
      <c r="C206" s="0" t="n">
        <v>958</v>
      </c>
      <c r="D206" s="0" t="n">
        <v>4</v>
      </c>
    </row>
    <row r="207" customFormat="false" ht="12.75" hidden="false" customHeight="false" outlineLevel="0" collapsed="false">
      <c r="A207" s="3" t="n">
        <v>38875.484224537</v>
      </c>
      <c r="B207" s="0" t="n">
        <v>1197</v>
      </c>
      <c r="C207" s="0" t="n">
        <v>951</v>
      </c>
      <c r="D207" s="0" t="n">
        <v>4</v>
      </c>
    </row>
    <row r="208" customFormat="false" ht="12.75" hidden="false" customHeight="false" outlineLevel="0" collapsed="false">
      <c r="A208" s="3" t="n">
        <v>38875.4844675926</v>
      </c>
      <c r="B208" s="0" t="n">
        <v>1260</v>
      </c>
      <c r="C208" s="0" t="n">
        <v>1101</v>
      </c>
      <c r="D208" s="0" t="n">
        <v>4</v>
      </c>
    </row>
    <row r="209" customFormat="false" ht="12.75" hidden="false" customHeight="false" outlineLevel="0" collapsed="false">
      <c r="A209" s="3" t="n">
        <v>38875.4849537037</v>
      </c>
      <c r="B209" s="0" t="n">
        <v>1711</v>
      </c>
      <c r="C209" s="0" t="n">
        <v>660</v>
      </c>
      <c r="D209" s="0" t="n">
        <v>4</v>
      </c>
    </row>
    <row r="210" customFormat="false" ht="12.75" hidden="false" customHeight="false" outlineLevel="0" collapsed="false">
      <c r="A210" s="3" t="n">
        <v>38875.4851967593</v>
      </c>
      <c r="B210" s="0" t="n">
        <v>1675</v>
      </c>
      <c r="C210" s="0" t="n">
        <v>301</v>
      </c>
      <c r="D210" s="0" t="n">
        <v>4</v>
      </c>
    </row>
    <row r="211" customFormat="false" ht="12.75" hidden="false" customHeight="false" outlineLevel="0" collapsed="false">
      <c r="A211" s="3" t="n">
        <v>38875.4854398148</v>
      </c>
      <c r="B211" s="0" t="n">
        <v>2081</v>
      </c>
      <c r="C211" s="0" t="n">
        <v>763</v>
      </c>
      <c r="D211" s="0" t="n">
        <v>4</v>
      </c>
    </row>
    <row r="212" customFormat="false" ht="12.75" hidden="false" customHeight="false" outlineLevel="0" collapsed="false">
      <c r="A212" s="3" t="n">
        <v>38875.4856828704</v>
      </c>
      <c r="B212" s="0" t="n">
        <v>1674</v>
      </c>
      <c r="C212" s="0" t="n">
        <v>651</v>
      </c>
      <c r="D212" s="0" t="n">
        <v>4</v>
      </c>
    </row>
    <row r="213" customFormat="false" ht="12.75" hidden="false" customHeight="false" outlineLevel="0" collapsed="false">
      <c r="A213" s="3" t="n">
        <v>38875.4859259259</v>
      </c>
      <c r="B213" s="0" t="n">
        <v>1755</v>
      </c>
      <c r="C213" s="0" t="n">
        <v>573</v>
      </c>
      <c r="D213" s="0" t="n">
        <v>4</v>
      </c>
    </row>
    <row r="214" customFormat="false" ht="12.75" hidden="false" customHeight="false" outlineLevel="0" collapsed="false">
      <c r="A214" s="3" t="n">
        <v>38875.4861689815</v>
      </c>
      <c r="B214" s="0" t="n">
        <v>1543</v>
      </c>
      <c r="C214" s="0" t="n">
        <v>378</v>
      </c>
      <c r="D214" s="0" t="n">
        <v>4</v>
      </c>
    </row>
    <row r="215" customFormat="false" ht="12.75" hidden="false" customHeight="false" outlineLevel="0" collapsed="false">
      <c r="A215" s="3" t="n">
        <v>38875.486412037</v>
      </c>
      <c r="B215" s="0" t="n">
        <v>1988</v>
      </c>
      <c r="C215" s="0" t="n">
        <v>250</v>
      </c>
      <c r="D215" s="0" t="n">
        <v>4</v>
      </c>
    </row>
    <row r="216" customFormat="false" ht="12.75" hidden="false" customHeight="false" outlineLevel="0" collapsed="false">
      <c r="A216" s="3" t="n">
        <v>38875.4866550926</v>
      </c>
      <c r="B216" s="0" t="n">
        <v>1540</v>
      </c>
      <c r="C216" s="0" t="n">
        <v>405</v>
      </c>
      <c r="D216" s="0" t="n">
        <v>4</v>
      </c>
    </row>
    <row r="217" customFormat="false" ht="12.75" hidden="false" customHeight="false" outlineLevel="0" collapsed="false">
      <c r="A217" s="3" t="n">
        <v>38875.4868981482</v>
      </c>
      <c r="B217" s="0" t="n">
        <v>1532</v>
      </c>
      <c r="C217" s="0" t="n">
        <v>345</v>
      </c>
      <c r="D217" s="0" t="n">
        <v>4</v>
      </c>
    </row>
    <row r="218" customFormat="false" ht="12.75" hidden="false" customHeight="false" outlineLevel="0" collapsed="false">
      <c r="A218" s="3" t="n">
        <v>38875.4871412037</v>
      </c>
      <c r="B218" s="0" t="n">
        <v>1521</v>
      </c>
      <c r="C218" s="0" t="n">
        <v>363</v>
      </c>
      <c r="D218" s="0" t="n">
        <v>4</v>
      </c>
    </row>
    <row r="219" customFormat="false" ht="12.75" hidden="false" customHeight="false" outlineLevel="0" collapsed="false">
      <c r="A219" s="3" t="n">
        <v>38875.4873842593</v>
      </c>
      <c r="B219" s="0" t="n">
        <v>1514</v>
      </c>
      <c r="C219" s="0" t="n">
        <v>397</v>
      </c>
      <c r="D219" s="0" t="n">
        <v>4</v>
      </c>
    </row>
    <row r="220" customFormat="false" ht="12.75" hidden="false" customHeight="false" outlineLevel="0" collapsed="false">
      <c r="A220" s="3" t="n">
        <v>38875.4876273148</v>
      </c>
      <c r="B220" s="0" t="n">
        <v>1756</v>
      </c>
      <c r="C220" s="0" t="n">
        <v>459</v>
      </c>
      <c r="D220" s="0" t="n">
        <v>4</v>
      </c>
    </row>
    <row r="221" customFormat="false" ht="12.75" hidden="false" customHeight="false" outlineLevel="0" collapsed="false">
      <c r="A221" s="3" t="n">
        <v>38875.4878703704</v>
      </c>
      <c r="B221" s="0" t="n">
        <v>1529</v>
      </c>
      <c r="C221" s="0" t="n">
        <v>427</v>
      </c>
      <c r="D221" s="0" t="n">
        <v>4</v>
      </c>
    </row>
    <row r="222" customFormat="false" ht="12.75" hidden="false" customHeight="false" outlineLevel="0" collapsed="false">
      <c r="A222" s="3" t="n">
        <v>38875.4881134259</v>
      </c>
      <c r="B222" s="0" t="n">
        <v>1517</v>
      </c>
      <c r="C222" s="0" t="n">
        <v>447</v>
      </c>
      <c r="D222" s="0" t="n">
        <v>4</v>
      </c>
    </row>
    <row r="223" customFormat="false" ht="12.75" hidden="false" customHeight="false" outlineLevel="0" collapsed="false">
      <c r="A223" s="3" t="n">
        <v>38875.4883564815</v>
      </c>
      <c r="B223" s="0" t="n">
        <v>1812</v>
      </c>
      <c r="C223" s="0" t="n">
        <v>457</v>
      </c>
      <c r="D223" s="0" t="n">
        <v>4</v>
      </c>
    </row>
    <row r="224" customFormat="false" ht="12.75" hidden="false" customHeight="false" outlineLevel="0" collapsed="false">
      <c r="A224" s="3" t="n">
        <v>38875.488599537</v>
      </c>
      <c r="B224" s="0" t="n">
        <v>1186</v>
      </c>
      <c r="C224" s="0" t="n">
        <v>813</v>
      </c>
      <c r="D224" s="0" t="n">
        <v>4</v>
      </c>
    </row>
    <row r="225" customFormat="false" ht="12.75" hidden="false" customHeight="false" outlineLevel="0" collapsed="false">
      <c r="A225" s="3" t="n">
        <v>38875.4888425926</v>
      </c>
      <c r="B225" s="0" t="n">
        <v>1028</v>
      </c>
      <c r="C225" s="0" t="n">
        <v>1007</v>
      </c>
      <c r="D225" s="0" t="n">
        <v>4</v>
      </c>
    </row>
    <row r="226" customFormat="false" ht="12.75" hidden="false" customHeight="false" outlineLevel="0" collapsed="false">
      <c r="A226" s="3" t="n">
        <v>38875.4890856482</v>
      </c>
      <c r="B226" s="0" t="n">
        <v>976</v>
      </c>
      <c r="C226" s="0" t="n">
        <v>927</v>
      </c>
      <c r="D226" s="0" t="n">
        <v>4</v>
      </c>
    </row>
    <row r="227" customFormat="false" ht="12.75" hidden="false" customHeight="false" outlineLevel="0" collapsed="false">
      <c r="A227" s="3" t="n">
        <v>38875.4893287037</v>
      </c>
      <c r="B227" s="0" t="n">
        <v>1006</v>
      </c>
      <c r="C227" s="0" t="n">
        <v>964</v>
      </c>
      <c r="D227" s="0" t="n">
        <v>4</v>
      </c>
    </row>
    <row r="228" customFormat="false" ht="12.75" hidden="false" customHeight="false" outlineLevel="0" collapsed="false">
      <c r="A228" s="3" t="n">
        <v>38875.4895717593</v>
      </c>
      <c r="B228" s="0" t="n">
        <v>1105</v>
      </c>
      <c r="C228" s="0" t="n">
        <v>1062</v>
      </c>
      <c r="D228" s="0" t="n">
        <v>4</v>
      </c>
    </row>
    <row r="229" customFormat="false" ht="12.75" hidden="false" customHeight="false" outlineLevel="0" collapsed="false">
      <c r="A229" s="3" t="n">
        <v>38875.4898148148</v>
      </c>
      <c r="B229" s="0" t="n">
        <v>1631</v>
      </c>
      <c r="C229" s="0" t="n">
        <v>673</v>
      </c>
      <c r="D229" s="0" t="n">
        <v>4</v>
      </c>
    </row>
    <row r="230" customFormat="false" ht="12.75" hidden="false" customHeight="false" outlineLevel="0" collapsed="false">
      <c r="A230" s="3" t="n">
        <v>38875.4900578704</v>
      </c>
      <c r="B230" s="0" t="n">
        <v>1197</v>
      </c>
      <c r="C230" s="0" t="n">
        <v>1167</v>
      </c>
      <c r="D230" s="0" t="n">
        <v>4</v>
      </c>
    </row>
    <row r="231" customFormat="false" ht="12.75" hidden="false" customHeight="false" outlineLevel="0" collapsed="false">
      <c r="A231" s="3" t="n">
        <v>38875.4903009259</v>
      </c>
      <c r="B231" s="0" t="n">
        <v>946</v>
      </c>
      <c r="C231" s="0" t="n">
        <v>911</v>
      </c>
      <c r="D231" s="0" t="n">
        <v>4</v>
      </c>
    </row>
    <row r="232" customFormat="false" ht="12.75" hidden="false" customHeight="false" outlineLevel="0" collapsed="false">
      <c r="A232" s="3" t="n">
        <v>38875.4764467593</v>
      </c>
      <c r="B232" s="0" t="n">
        <v>1</v>
      </c>
      <c r="C232" s="0" t="n">
        <v>0</v>
      </c>
      <c r="D232" s="0" t="n">
        <v>5</v>
      </c>
    </row>
    <row r="233" customFormat="false" ht="12.75" hidden="false" customHeight="false" outlineLevel="0" collapsed="false">
      <c r="A233" s="3" t="n">
        <v>38875.4766898148</v>
      </c>
      <c r="B233" s="0" t="n">
        <v>1</v>
      </c>
      <c r="C233" s="0" t="n">
        <v>0</v>
      </c>
      <c r="D233" s="0" t="n">
        <v>5</v>
      </c>
    </row>
    <row r="234" customFormat="false" ht="12.75" hidden="false" customHeight="false" outlineLevel="0" collapsed="false">
      <c r="A234" s="3" t="n">
        <v>38875.4769328704</v>
      </c>
      <c r="B234" s="0" t="n">
        <v>1</v>
      </c>
      <c r="C234" s="0" t="n">
        <v>0</v>
      </c>
      <c r="D234" s="0" t="n">
        <v>5</v>
      </c>
    </row>
    <row r="235" customFormat="false" ht="12.75" hidden="false" customHeight="false" outlineLevel="0" collapsed="false">
      <c r="A235" s="3" t="n">
        <v>38875.4771759259</v>
      </c>
      <c r="B235" s="0" t="n">
        <v>1</v>
      </c>
      <c r="C235" s="0" t="n">
        <v>0</v>
      </c>
      <c r="D235" s="0" t="n">
        <v>5</v>
      </c>
    </row>
    <row r="236" customFormat="false" ht="12.75" hidden="false" customHeight="false" outlineLevel="0" collapsed="false">
      <c r="A236" s="3" t="n">
        <v>38875.4774189815</v>
      </c>
      <c r="B236" s="0" t="n">
        <v>1</v>
      </c>
      <c r="C236" s="0" t="n">
        <v>1</v>
      </c>
      <c r="D236" s="0" t="n">
        <v>5</v>
      </c>
    </row>
    <row r="237" customFormat="false" ht="12.75" hidden="false" customHeight="false" outlineLevel="0" collapsed="false">
      <c r="A237" s="3" t="n">
        <v>38875.477662037</v>
      </c>
      <c r="B237" s="0" t="n">
        <v>1</v>
      </c>
      <c r="C237" s="0" t="n">
        <v>0</v>
      </c>
      <c r="D237" s="0" t="n">
        <v>5</v>
      </c>
    </row>
    <row r="238" customFormat="false" ht="12.75" hidden="false" customHeight="false" outlineLevel="0" collapsed="false">
      <c r="A238" s="3" t="n">
        <v>38875.4779050926</v>
      </c>
      <c r="B238" s="0" t="n">
        <v>1</v>
      </c>
      <c r="C238" s="0" t="n">
        <v>0</v>
      </c>
      <c r="D238" s="0" t="n">
        <v>5</v>
      </c>
    </row>
    <row r="239" customFormat="false" ht="12.75" hidden="false" customHeight="false" outlineLevel="0" collapsed="false">
      <c r="A239" s="3" t="n">
        <v>38875.4781481482</v>
      </c>
      <c r="B239" s="0" t="n">
        <v>1</v>
      </c>
      <c r="C239" s="0" t="n">
        <v>0</v>
      </c>
      <c r="D239" s="0" t="n">
        <v>5</v>
      </c>
    </row>
    <row r="240" customFormat="false" ht="12.75" hidden="false" customHeight="false" outlineLevel="0" collapsed="false">
      <c r="A240" s="3" t="n">
        <v>38875.4783912037</v>
      </c>
      <c r="B240" s="0" t="n">
        <v>1</v>
      </c>
      <c r="C240" s="0" t="n">
        <v>0</v>
      </c>
      <c r="D240" s="0" t="n">
        <v>5</v>
      </c>
    </row>
    <row r="241" customFormat="false" ht="12.75" hidden="false" customHeight="false" outlineLevel="0" collapsed="false">
      <c r="A241" s="3" t="n">
        <v>38875.4786342593</v>
      </c>
      <c r="B241" s="0" t="n">
        <v>1</v>
      </c>
      <c r="C241" s="0" t="n">
        <v>0</v>
      </c>
      <c r="D241" s="0" t="n">
        <v>5</v>
      </c>
    </row>
    <row r="242" customFormat="false" ht="12.75" hidden="false" customHeight="false" outlineLevel="0" collapsed="false">
      <c r="A242" s="3" t="n">
        <v>38875.4788773148</v>
      </c>
      <c r="B242" s="0" t="n">
        <v>1</v>
      </c>
      <c r="C242" s="0" t="n">
        <v>0</v>
      </c>
      <c r="D242" s="0" t="n">
        <v>5</v>
      </c>
    </row>
    <row r="243" customFormat="false" ht="12.75" hidden="false" customHeight="false" outlineLevel="0" collapsed="false">
      <c r="A243" s="3" t="n">
        <v>38875.4791203704</v>
      </c>
      <c r="B243" s="0" t="n">
        <v>1</v>
      </c>
      <c r="C243" s="0" t="n">
        <v>0</v>
      </c>
      <c r="D243" s="0" t="n">
        <v>5</v>
      </c>
    </row>
    <row r="244" customFormat="false" ht="12.75" hidden="false" customHeight="false" outlineLevel="0" collapsed="false">
      <c r="A244" s="3" t="n">
        <v>38875.4793634259</v>
      </c>
      <c r="B244" s="0" t="n">
        <v>1</v>
      </c>
      <c r="C244" s="0" t="n">
        <v>0</v>
      </c>
      <c r="D244" s="0" t="n">
        <v>5</v>
      </c>
    </row>
    <row r="245" customFormat="false" ht="12.75" hidden="false" customHeight="false" outlineLevel="0" collapsed="false">
      <c r="A245" s="3" t="n">
        <v>38875.4796064815</v>
      </c>
      <c r="B245" s="0" t="n">
        <v>1</v>
      </c>
      <c r="C245" s="0" t="n">
        <v>0</v>
      </c>
      <c r="D245" s="0" t="n">
        <v>5</v>
      </c>
    </row>
    <row r="246" customFormat="false" ht="12.75" hidden="false" customHeight="false" outlineLevel="0" collapsed="false">
      <c r="A246" s="3" t="n">
        <v>38875.479849537</v>
      </c>
      <c r="B246" s="0" t="n">
        <v>1</v>
      </c>
      <c r="C246" s="0" t="n">
        <v>0</v>
      </c>
      <c r="D246" s="0" t="n">
        <v>5</v>
      </c>
    </row>
    <row r="247" customFormat="false" ht="12.75" hidden="false" customHeight="false" outlineLevel="0" collapsed="false">
      <c r="A247" s="3" t="n">
        <v>38875.4800925926</v>
      </c>
      <c r="B247" s="0" t="n">
        <v>1</v>
      </c>
      <c r="C247" s="0" t="n">
        <v>0</v>
      </c>
      <c r="D247" s="0" t="n">
        <v>5</v>
      </c>
    </row>
    <row r="248" customFormat="false" ht="12.75" hidden="false" customHeight="false" outlineLevel="0" collapsed="false">
      <c r="A248" s="3" t="n">
        <v>38875.4803356482</v>
      </c>
      <c r="B248" s="0" t="n">
        <v>1</v>
      </c>
      <c r="C248" s="0" t="n">
        <v>0</v>
      </c>
      <c r="D248" s="0" t="n">
        <v>5</v>
      </c>
    </row>
    <row r="249" customFormat="false" ht="12.75" hidden="false" customHeight="false" outlineLevel="0" collapsed="false">
      <c r="A249" s="3" t="n">
        <v>38875.4805787037</v>
      </c>
      <c r="B249" s="0" t="n">
        <v>1</v>
      </c>
      <c r="C249" s="0" t="n">
        <v>0</v>
      </c>
      <c r="D249" s="0" t="n">
        <v>5</v>
      </c>
    </row>
    <row r="250" customFormat="false" ht="12.75" hidden="false" customHeight="false" outlineLevel="0" collapsed="false">
      <c r="A250" s="3" t="n">
        <v>38875.4808217593</v>
      </c>
      <c r="B250" s="0" t="n">
        <v>1</v>
      </c>
      <c r="C250" s="0" t="n">
        <v>0</v>
      </c>
      <c r="D250" s="0" t="n">
        <v>5</v>
      </c>
    </row>
    <row r="251" customFormat="false" ht="12.75" hidden="false" customHeight="false" outlineLevel="0" collapsed="false">
      <c r="A251" s="3" t="n">
        <v>38875.4810648148</v>
      </c>
      <c r="B251" s="0" t="n">
        <v>1</v>
      </c>
      <c r="C251" s="0" t="n">
        <v>0</v>
      </c>
      <c r="D251" s="0" t="n">
        <v>5</v>
      </c>
    </row>
    <row r="252" customFormat="false" ht="12.75" hidden="false" customHeight="false" outlineLevel="0" collapsed="false">
      <c r="A252" s="3" t="n">
        <v>38875.4813078704</v>
      </c>
      <c r="B252" s="0" t="n">
        <v>1</v>
      </c>
      <c r="C252" s="0" t="n">
        <v>0</v>
      </c>
      <c r="D252" s="0" t="n">
        <v>5</v>
      </c>
    </row>
    <row r="253" customFormat="false" ht="12.75" hidden="false" customHeight="false" outlineLevel="0" collapsed="false">
      <c r="A253" s="3" t="n">
        <v>38875.4815509259</v>
      </c>
      <c r="B253" s="0" t="n">
        <v>1</v>
      </c>
      <c r="C253" s="0" t="n">
        <v>0</v>
      </c>
      <c r="D253" s="0" t="n">
        <v>5</v>
      </c>
    </row>
    <row r="254" customFormat="false" ht="12.75" hidden="false" customHeight="false" outlineLevel="0" collapsed="false">
      <c r="A254" s="3" t="n">
        <v>38875.4817939815</v>
      </c>
      <c r="B254" s="0" t="n">
        <v>1</v>
      </c>
      <c r="C254" s="0" t="n">
        <v>0</v>
      </c>
      <c r="D254" s="0" t="n">
        <v>5</v>
      </c>
    </row>
    <row r="255" customFormat="false" ht="12.75" hidden="false" customHeight="false" outlineLevel="0" collapsed="false">
      <c r="A255" s="3" t="n">
        <v>38875.482037037</v>
      </c>
      <c r="B255" s="0" t="n">
        <v>1</v>
      </c>
      <c r="C255" s="0" t="n">
        <v>0</v>
      </c>
      <c r="D255" s="0" t="n">
        <v>5</v>
      </c>
    </row>
    <row r="256" customFormat="false" ht="12.75" hidden="false" customHeight="false" outlineLevel="0" collapsed="false">
      <c r="A256" s="3" t="n">
        <v>38875.4822800926</v>
      </c>
      <c r="B256" s="0" t="n">
        <v>1</v>
      </c>
      <c r="C256" s="0" t="n">
        <v>0</v>
      </c>
      <c r="D256" s="0" t="n">
        <v>5</v>
      </c>
    </row>
    <row r="257" customFormat="false" ht="12.75" hidden="false" customHeight="false" outlineLevel="0" collapsed="false">
      <c r="A257" s="3" t="n">
        <v>38875.4825231481</v>
      </c>
      <c r="B257" s="0" t="n">
        <v>1</v>
      </c>
      <c r="C257" s="0" t="n">
        <v>0</v>
      </c>
      <c r="D257" s="0" t="n">
        <v>5</v>
      </c>
    </row>
    <row r="258" customFormat="false" ht="12.75" hidden="false" customHeight="false" outlineLevel="0" collapsed="false">
      <c r="A258" s="3" t="n">
        <v>38875.4827662037</v>
      </c>
      <c r="B258" s="0" t="n">
        <v>1</v>
      </c>
      <c r="C258" s="0" t="n">
        <v>0</v>
      </c>
      <c r="D258" s="0" t="n">
        <v>5</v>
      </c>
    </row>
    <row r="259" customFormat="false" ht="12.75" hidden="false" customHeight="false" outlineLevel="0" collapsed="false">
      <c r="A259" s="3" t="n">
        <v>38875.4830092593</v>
      </c>
      <c r="B259" s="0" t="n">
        <v>1</v>
      </c>
      <c r="C259" s="0" t="n">
        <v>0</v>
      </c>
      <c r="D259" s="0" t="n">
        <v>5</v>
      </c>
    </row>
    <row r="260" customFormat="false" ht="12.75" hidden="false" customHeight="false" outlineLevel="0" collapsed="false">
      <c r="A260" s="3" t="n">
        <v>38875.4832523148</v>
      </c>
      <c r="B260" s="0" t="n">
        <v>1150</v>
      </c>
      <c r="C260" s="0" t="n">
        <v>1115</v>
      </c>
      <c r="D260" s="0" t="n">
        <v>5</v>
      </c>
    </row>
    <row r="261" customFormat="false" ht="12.75" hidden="false" customHeight="false" outlineLevel="0" collapsed="false">
      <c r="A261" s="3" t="n">
        <v>38875.4834953704</v>
      </c>
      <c r="B261" s="0" t="n">
        <v>1207</v>
      </c>
      <c r="C261" s="0" t="n">
        <v>1163</v>
      </c>
      <c r="D261" s="0" t="n">
        <v>5</v>
      </c>
    </row>
    <row r="262" customFormat="false" ht="12.75" hidden="false" customHeight="false" outlineLevel="0" collapsed="false">
      <c r="A262" s="3" t="n">
        <v>38875.4837384259</v>
      </c>
      <c r="B262" s="0" t="n">
        <v>1136</v>
      </c>
      <c r="C262" s="0" t="n">
        <v>1159</v>
      </c>
      <c r="D262" s="0" t="n">
        <v>5</v>
      </c>
    </row>
    <row r="263" customFormat="false" ht="12.75" hidden="false" customHeight="false" outlineLevel="0" collapsed="false">
      <c r="A263" s="3" t="n">
        <v>38875.4839814815</v>
      </c>
      <c r="B263" s="0" t="n">
        <v>1150</v>
      </c>
      <c r="C263" s="0" t="n">
        <v>1152</v>
      </c>
      <c r="D263" s="0" t="n">
        <v>5</v>
      </c>
    </row>
    <row r="264" customFormat="false" ht="12.75" hidden="false" customHeight="false" outlineLevel="0" collapsed="false">
      <c r="A264" s="3" t="n">
        <v>38875.484224537</v>
      </c>
      <c r="B264" s="0" t="n">
        <v>1106</v>
      </c>
      <c r="C264" s="0" t="n">
        <v>944</v>
      </c>
      <c r="D264" s="0" t="n">
        <v>5</v>
      </c>
    </row>
    <row r="265" customFormat="false" ht="12.75" hidden="false" customHeight="false" outlineLevel="0" collapsed="false">
      <c r="A265" s="3" t="n">
        <v>38875.4844675926</v>
      </c>
      <c r="B265" s="0" t="n">
        <v>1240</v>
      </c>
      <c r="C265" s="0" t="n">
        <v>1054</v>
      </c>
      <c r="D265" s="0" t="n">
        <v>5</v>
      </c>
    </row>
    <row r="266" customFormat="false" ht="12.75" hidden="false" customHeight="false" outlineLevel="0" collapsed="false">
      <c r="A266" s="3" t="n">
        <v>38875.4847106482</v>
      </c>
      <c r="B266" s="0" t="n">
        <v>1378</v>
      </c>
      <c r="C266" s="0" t="n">
        <v>787</v>
      </c>
      <c r="D266" s="0" t="n">
        <v>5</v>
      </c>
    </row>
    <row r="267" customFormat="false" ht="12.75" hidden="false" customHeight="false" outlineLevel="0" collapsed="false">
      <c r="A267" s="3" t="n">
        <v>38875.4849537037</v>
      </c>
      <c r="B267" s="0" t="n">
        <v>1601</v>
      </c>
      <c r="C267" s="0" t="n">
        <v>655</v>
      </c>
      <c r="D267" s="0" t="n">
        <v>5</v>
      </c>
    </row>
    <row r="268" customFormat="false" ht="12.75" hidden="false" customHeight="false" outlineLevel="0" collapsed="false">
      <c r="A268" s="3" t="n">
        <v>38875.4851967593</v>
      </c>
      <c r="B268" s="0" t="n">
        <v>1880</v>
      </c>
      <c r="C268" s="0" t="n">
        <v>446</v>
      </c>
      <c r="D268" s="0" t="n">
        <v>5</v>
      </c>
    </row>
    <row r="269" customFormat="false" ht="12.75" hidden="false" customHeight="false" outlineLevel="0" collapsed="false">
      <c r="A269" s="3" t="n">
        <v>38875.4854398148</v>
      </c>
      <c r="B269" s="0" t="n">
        <v>1925</v>
      </c>
      <c r="C269" s="0" t="n">
        <v>535</v>
      </c>
      <c r="D269" s="0" t="n">
        <v>5</v>
      </c>
    </row>
    <row r="270" customFormat="false" ht="12.75" hidden="false" customHeight="false" outlineLevel="0" collapsed="false">
      <c r="A270" s="3" t="n">
        <v>38875.4856828704</v>
      </c>
      <c r="B270" s="0" t="n">
        <v>1273</v>
      </c>
      <c r="C270" s="0" t="n">
        <v>700</v>
      </c>
      <c r="D270" s="0" t="n">
        <v>5</v>
      </c>
    </row>
    <row r="271" customFormat="false" ht="12.75" hidden="false" customHeight="false" outlineLevel="0" collapsed="false">
      <c r="A271" s="3" t="n">
        <v>38875.4859259259</v>
      </c>
      <c r="B271" s="0" t="n">
        <v>1642</v>
      </c>
      <c r="C271" s="0" t="n">
        <v>522</v>
      </c>
      <c r="D271" s="0" t="n">
        <v>5</v>
      </c>
    </row>
    <row r="272" customFormat="false" ht="12.75" hidden="false" customHeight="false" outlineLevel="0" collapsed="false">
      <c r="A272" s="3" t="n">
        <v>38875.4861689815</v>
      </c>
      <c r="B272" s="0" t="n">
        <v>1504</v>
      </c>
      <c r="C272" s="0" t="n">
        <v>388</v>
      </c>
      <c r="D272" s="0" t="n">
        <v>5</v>
      </c>
    </row>
    <row r="273" customFormat="false" ht="12.75" hidden="false" customHeight="false" outlineLevel="0" collapsed="false">
      <c r="A273" s="3" t="n">
        <v>38875.486412037</v>
      </c>
      <c r="B273" s="0" t="n">
        <v>1911</v>
      </c>
      <c r="C273" s="0" t="n">
        <v>232</v>
      </c>
      <c r="D273" s="0" t="n">
        <v>5</v>
      </c>
    </row>
    <row r="274" customFormat="false" ht="12.75" hidden="false" customHeight="false" outlineLevel="0" collapsed="false">
      <c r="A274" s="3" t="n">
        <v>38875.4866550926</v>
      </c>
      <c r="B274" s="0" t="n">
        <v>1747</v>
      </c>
      <c r="C274" s="0" t="n">
        <v>453</v>
      </c>
      <c r="D274" s="0" t="n">
        <v>5</v>
      </c>
    </row>
    <row r="275" customFormat="false" ht="12.75" hidden="false" customHeight="false" outlineLevel="0" collapsed="false">
      <c r="A275" s="3" t="n">
        <v>38875.4868981482</v>
      </c>
      <c r="B275" s="0" t="n">
        <v>1518</v>
      </c>
      <c r="C275" s="0" t="n">
        <v>351</v>
      </c>
      <c r="D275" s="0" t="n">
        <v>5</v>
      </c>
    </row>
    <row r="276" customFormat="false" ht="12.75" hidden="false" customHeight="false" outlineLevel="0" collapsed="false">
      <c r="A276" s="3" t="n">
        <v>38875.4871412037</v>
      </c>
      <c r="B276" s="0" t="n">
        <v>2017</v>
      </c>
      <c r="C276" s="0" t="n">
        <v>356</v>
      </c>
      <c r="D276" s="0" t="n">
        <v>5</v>
      </c>
    </row>
    <row r="277" customFormat="false" ht="12.75" hidden="false" customHeight="false" outlineLevel="0" collapsed="false">
      <c r="A277" s="3" t="n">
        <v>38875.4873842593</v>
      </c>
      <c r="B277" s="0" t="n">
        <v>1474</v>
      </c>
      <c r="C277" s="0" t="n">
        <v>413</v>
      </c>
      <c r="D277" s="0" t="n">
        <v>5</v>
      </c>
    </row>
    <row r="278" customFormat="false" ht="12.75" hidden="false" customHeight="false" outlineLevel="0" collapsed="false">
      <c r="A278" s="3" t="n">
        <v>38875.4876273148</v>
      </c>
      <c r="B278" s="0" t="n">
        <v>1589</v>
      </c>
      <c r="C278" s="0" t="n">
        <v>404</v>
      </c>
      <c r="D278" s="0" t="n">
        <v>5</v>
      </c>
    </row>
    <row r="279" customFormat="false" ht="12.75" hidden="false" customHeight="false" outlineLevel="0" collapsed="false">
      <c r="A279" s="3" t="n">
        <v>38875.4878703704</v>
      </c>
      <c r="B279" s="0" t="n">
        <v>1842</v>
      </c>
      <c r="C279" s="0" t="n">
        <v>521</v>
      </c>
      <c r="D279" s="0" t="n">
        <v>5</v>
      </c>
    </row>
    <row r="280" customFormat="false" ht="12.75" hidden="false" customHeight="false" outlineLevel="0" collapsed="false">
      <c r="A280" s="3" t="n">
        <v>38875.4881134259</v>
      </c>
      <c r="B280" s="0" t="n">
        <v>1424</v>
      </c>
      <c r="C280" s="0" t="n">
        <v>450</v>
      </c>
      <c r="D280" s="0" t="n">
        <v>5</v>
      </c>
    </row>
    <row r="281" customFormat="false" ht="12.75" hidden="false" customHeight="false" outlineLevel="0" collapsed="false">
      <c r="A281" s="3" t="n">
        <v>38875.4883564815</v>
      </c>
      <c r="B281" s="0" t="n">
        <v>1773</v>
      </c>
      <c r="C281" s="0" t="n">
        <v>545</v>
      </c>
      <c r="D281" s="0" t="n">
        <v>5</v>
      </c>
    </row>
    <row r="282" customFormat="false" ht="12.75" hidden="false" customHeight="false" outlineLevel="0" collapsed="false">
      <c r="A282" s="3" t="n">
        <v>38875.488599537</v>
      </c>
      <c r="B282" s="0" t="n">
        <v>1162</v>
      </c>
      <c r="C282" s="0" t="n">
        <v>671</v>
      </c>
      <c r="D282" s="0" t="n">
        <v>5</v>
      </c>
    </row>
    <row r="283" customFormat="false" ht="12.75" hidden="false" customHeight="false" outlineLevel="0" collapsed="false">
      <c r="A283" s="3" t="n">
        <v>38875.4888425926</v>
      </c>
      <c r="B283" s="0" t="n">
        <v>931</v>
      </c>
      <c r="C283" s="0" t="n">
        <v>882</v>
      </c>
      <c r="D283" s="0" t="n">
        <v>5</v>
      </c>
    </row>
    <row r="284" customFormat="false" ht="12.75" hidden="false" customHeight="false" outlineLevel="0" collapsed="false">
      <c r="A284" s="3" t="n">
        <v>38875.4890856482</v>
      </c>
      <c r="B284" s="0" t="n">
        <v>1018</v>
      </c>
      <c r="C284" s="0" t="n">
        <v>969</v>
      </c>
      <c r="D284" s="0" t="n">
        <v>5</v>
      </c>
    </row>
    <row r="285" customFormat="false" ht="12.75" hidden="false" customHeight="false" outlineLevel="0" collapsed="false">
      <c r="A285" s="3" t="n">
        <v>38875.4893287037</v>
      </c>
      <c r="B285" s="0" t="n">
        <v>984</v>
      </c>
      <c r="C285" s="0" t="n">
        <v>945</v>
      </c>
      <c r="D285" s="0" t="n">
        <v>5</v>
      </c>
    </row>
    <row r="286" customFormat="false" ht="12.75" hidden="false" customHeight="false" outlineLevel="0" collapsed="false">
      <c r="A286" s="3" t="n">
        <v>38875.4895717593</v>
      </c>
      <c r="B286" s="0" t="n">
        <v>1012</v>
      </c>
      <c r="C286" s="0" t="n">
        <v>974</v>
      </c>
      <c r="D286" s="0" t="n">
        <v>5</v>
      </c>
    </row>
    <row r="287" customFormat="false" ht="12.75" hidden="false" customHeight="false" outlineLevel="0" collapsed="false">
      <c r="A287" s="3" t="n">
        <v>38875.4898148148</v>
      </c>
      <c r="B287" s="0" t="n">
        <v>1294</v>
      </c>
      <c r="C287" s="0" t="n">
        <v>598</v>
      </c>
      <c r="D287" s="0" t="n">
        <v>5</v>
      </c>
    </row>
    <row r="288" customFormat="false" ht="12.75" hidden="false" customHeight="false" outlineLevel="0" collapsed="false">
      <c r="A288" s="3" t="n">
        <v>38875.4900578704</v>
      </c>
      <c r="B288" s="0" t="n">
        <v>1359</v>
      </c>
      <c r="C288" s="0" t="n">
        <v>606</v>
      </c>
      <c r="D288" s="0" t="n">
        <v>5</v>
      </c>
    </row>
    <row r="289" customFormat="false" ht="12.75" hidden="false" customHeight="false" outlineLevel="0" collapsed="false">
      <c r="A289" s="3" t="n">
        <v>38875.4903009259</v>
      </c>
      <c r="B289" s="0" t="n">
        <v>1038</v>
      </c>
      <c r="C289" s="0" t="n">
        <v>998</v>
      </c>
      <c r="D289" s="0" t="n">
        <v>5</v>
      </c>
    </row>
    <row r="290" customFormat="false" ht="12.75" hidden="false" customHeight="false" outlineLevel="0" collapsed="false">
      <c r="A290" s="3" t="n">
        <v>38875.4764583333</v>
      </c>
      <c r="B290" s="0" t="n">
        <v>1</v>
      </c>
      <c r="C290" s="0" t="n">
        <v>0</v>
      </c>
      <c r="D290" s="0" t="n">
        <v>6</v>
      </c>
    </row>
    <row r="291" customFormat="false" ht="12.75" hidden="false" customHeight="false" outlineLevel="0" collapsed="false">
      <c r="A291" s="3" t="n">
        <v>38875.4767013889</v>
      </c>
      <c r="B291" s="0" t="n">
        <v>1</v>
      </c>
      <c r="C291" s="0" t="n">
        <v>0</v>
      </c>
      <c r="D291" s="0" t="n">
        <v>6</v>
      </c>
    </row>
    <row r="292" customFormat="false" ht="12.75" hidden="false" customHeight="false" outlineLevel="0" collapsed="false">
      <c r="A292" s="3" t="n">
        <v>38875.4769444445</v>
      </c>
      <c r="B292" s="0" t="n">
        <v>1</v>
      </c>
      <c r="C292" s="0" t="n">
        <v>0</v>
      </c>
      <c r="D292" s="0" t="n">
        <v>6</v>
      </c>
    </row>
    <row r="293" customFormat="false" ht="12.75" hidden="false" customHeight="false" outlineLevel="0" collapsed="false">
      <c r="A293" s="3" t="n">
        <v>38875.4771875</v>
      </c>
      <c r="B293" s="0" t="n">
        <v>1</v>
      </c>
      <c r="C293" s="0" t="n">
        <v>0</v>
      </c>
      <c r="D293" s="0" t="n">
        <v>6</v>
      </c>
    </row>
    <row r="294" customFormat="false" ht="12.75" hidden="false" customHeight="false" outlineLevel="0" collapsed="false">
      <c r="A294" s="3" t="n">
        <v>38875.4774305556</v>
      </c>
      <c r="B294" s="0" t="n">
        <v>1</v>
      </c>
      <c r="C294" s="0" t="n">
        <v>0</v>
      </c>
      <c r="D294" s="0" t="n">
        <v>6</v>
      </c>
    </row>
    <row r="295" customFormat="false" ht="12.75" hidden="false" customHeight="false" outlineLevel="0" collapsed="false">
      <c r="A295" s="3" t="n">
        <v>38875.4776736111</v>
      </c>
      <c r="B295" s="0" t="n">
        <v>1</v>
      </c>
      <c r="C295" s="0" t="n">
        <v>0</v>
      </c>
      <c r="D295" s="0" t="n">
        <v>6</v>
      </c>
    </row>
    <row r="296" customFormat="false" ht="12.75" hidden="false" customHeight="false" outlineLevel="0" collapsed="false">
      <c r="A296" s="3" t="n">
        <v>38875.4779166667</v>
      </c>
      <c r="B296" s="0" t="n">
        <v>1</v>
      </c>
      <c r="C296" s="0" t="n">
        <v>0</v>
      </c>
      <c r="D296" s="0" t="n">
        <v>6</v>
      </c>
    </row>
    <row r="297" customFormat="false" ht="12.75" hidden="false" customHeight="false" outlineLevel="0" collapsed="false">
      <c r="A297" s="3" t="n">
        <v>38875.4781597222</v>
      </c>
      <c r="B297" s="0" t="n">
        <v>1</v>
      </c>
      <c r="C297" s="0" t="n">
        <v>0</v>
      </c>
      <c r="D297" s="0" t="n">
        <v>6</v>
      </c>
    </row>
    <row r="298" customFormat="false" ht="12.75" hidden="false" customHeight="false" outlineLevel="0" collapsed="false">
      <c r="A298" s="3" t="n">
        <v>38875.4784027778</v>
      </c>
      <c r="B298" s="0" t="n">
        <v>1</v>
      </c>
      <c r="C298" s="0" t="n">
        <v>0</v>
      </c>
      <c r="D298" s="0" t="n">
        <v>6</v>
      </c>
    </row>
    <row r="299" customFormat="false" ht="12.75" hidden="false" customHeight="false" outlineLevel="0" collapsed="false">
      <c r="A299" s="3" t="n">
        <v>38875.4786458333</v>
      </c>
      <c r="B299" s="0" t="n">
        <v>1</v>
      </c>
      <c r="C299" s="0" t="n">
        <v>0</v>
      </c>
      <c r="D299" s="0" t="n">
        <v>6</v>
      </c>
    </row>
    <row r="300" customFormat="false" ht="12.75" hidden="false" customHeight="false" outlineLevel="0" collapsed="false">
      <c r="A300" s="3" t="n">
        <v>38875.4788888889</v>
      </c>
      <c r="B300" s="0" t="n">
        <v>1</v>
      </c>
      <c r="C300" s="0" t="n">
        <v>0</v>
      </c>
      <c r="D300" s="0" t="n">
        <v>6</v>
      </c>
    </row>
    <row r="301" customFormat="false" ht="12.75" hidden="false" customHeight="false" outlineLevel="0" collapsed="false">
      <c r="A301" s="3" t="n">
        <v>38875.4791319444</v>
      </c>
      <c r="B301" s="0" t="n">
        <v>1</v>
      </c>
      <c r="C301" s="0" t="n">
        <v>0</v>
      </c>
      <c r="D301" s="0" t="n">
        <v>6</v>
      </c>
    </row>
    <row r="302" customFormat="false" ht="12.75" hidden="false" customHeight="false" outlineLevel="0" collapsed="false">
      <c r="A302" s="3" t="n">
        <v>38875.479375</v>
      </c>
      <c r="B302" s="0" t="n">
        <v>1</v>
      </c>
      <c r="C302" s="0" t="n">
        <v>0</v>
      </c>
      <c r="D302" s="0" t="n">
        <v>6</v>
      </c>
    </row>
    <row r="303" customFormat="false" ht="12.75" hidden="false" customHeight="false" outlineLevel="0" collapsed="false">
      <c r="A303" s="3" t="n">
        <v>38875.4796180556</v>
      </c>
      <c r="B303" s="0" t="n">
        <v>1</v>
      </c>
      <c r="C303" s="0" t="n">
        <v>0</v>
      </c>
      <c r="D303" s="0" t="n">
        <v>6</v>
      </c>
    </row>
    <row r="304" customFormat="false" ht="12.75" hidden="false" customHeight="false" outlineLevel="0" collapsed="false">
      <c r="A304" s="3" t="n">
        <v>38875.4798611111</v>
      </c>
      <c r="B304" s="0" t="n">
        <v>1</v>
      </c>
      <c r="C304" s="0" t="n">
        <v>0</v>
      </c>
      <c r="D304" s="0" t="n">
        <v>6</v>
      </c>
    </row>
    <row r="305" customFormat="false" ht="12.75" hidden="false" customHeight="false" outlineLevel="0" collapsed="false">
      <c r="A305" s="3" t="n">
        <v>38875.4801041667</v>
      </c>
      <c r="B305" s="0" t="n">
        <v>1</v>
      </c>
      <c r="C305" s="0" t="n">
        <v>0</v>
      </c>
      <c r="D305" s="0" t="n">
        <v>6</v>
      </c>
    </row>
    <row r="306" customFormat="false" ht="12.75" hidden="false" customHeight="false" outlineLevel="0" collapsed="false">
      <c r="A306" s="3" t="n">
        <v>38875.4803472222</v>
      </c>
      <c r="B306" s="0" t="n">
        <v>1</v>
      </c>
      <c r="C306" s="0" t="n">
        <v>0</v>
      </c>
      <c r="D306" s="0" t="n">
        <v>6</v>
      </c>
    </row>
    <row r="307" customFormat="false" ht="12.75" hidden="false" customHeight="false" outlineLevel="0" collapsed="false">
      <c r="A307" s="3" t="n">
        <v>38875.4805902778</v>
      </c>
      <c r="B307" s="0" t="n">
        <v>1</v>
      </c>
      <c r="C307" s="0" t="n">
        <v>0</v>
      </c>
      <c r="D307" s="0" t="n">
        <v>6</v>
      </c>
    </row>
    <row r="308" customFormat="false" ht="12.75" hidden="false" customHeight="false" outlineLevel="0" collapsed="false">
      <c r="A308" s="3" t="n">
        <v>38875.4808333333</v>
      </c>
      <c r="B308" s="0" t="n">
        <v>1</v>
      </c>
      <c r="C308" s="0" t="n">
        <v>0</v>
      </c>
      <c r="D308" s="0" t="n">
        <v>6</v>
      </c>
    </row>
    <row r="309" customFormat="false" ht="12.75" hidden="false" customHeight="false" outlineLevel="0" collapsed="false">
      <c r="A309" s="3" t="n">
        <v>38875.4810763889</v>
      </c>
      <c r="B309" s="0" t="n">
        <v>1</v>
      </c>
      <c r="C309" s="0" t="n">
        <v>0</v>
      </c>
      <c r="D309" s="0" t="n">
        <v>6</v>
      </c>
    </row>
    <row r="310" customFormat="false" ht="12.75" hidden="false" customHeight="false" outlineLevel="0" collapsed="false">
      <c r="A310" s="3" t="n">
        <v>38875.4813194444</v>
      </c>
      <c r="B310" s="0" t="n">
        <v>1</v>
      </c>
      <c r="C310" s="0" t="n">
        <v>0</v>
      </c>
      <c r="D310" s="0" t="n">
        <v>6</v>
      </c>
    </row>
    <row r="311" customFormat="false" ht="12.75" hidden="false" customHeight="false" outlineLevel="0" collapsed="false">
      <c r="A311" s="3" t="n">
        <v>38875.4815625</v>
      </c>
      <c r="B311" s="0" t="n">
        <v>1</v>
      </c>
      <c r="C311" s="0" t="n">
        <v>0</v>
      </c>
      <c r="D311" s="0" t="n">
        <v>6</v>
      </c>
    </row>
    <row r="312" customFormat="false" ht="12.75" hidden="false" customHeight="false" outlineLevel="0" collapsed="false">
      <c r="A312" s="3" t="n">
        <v>38875.4818055556</v>
      </c>
      <c r="B312" s="0" t="n">
        <v>1</v>
      </c>
      <c r="C312" s="0" t="n">
        <v>0</v>
      </c>
      <c r="D312" s="0" t="n">
        <v>6</v>
      </c>
    </row>
    <row r="313" customFormat="false" ht="12.75" hidden="false" customHeight="false" outlineLevel="0" collapsed="false">
      <c r="A313" s="3" t="n">
        <v>38875.4820486111</v>
      </c>
      <c r="B313" s="0" t="n">
        <v>1</v>
      </c>
      <c r="C313" s="0" t="n">
        <v>0</v>
      </c>
      <c r="D313" s="0" t="n">
        <v>6</v>
      </c>
    </row>
    <row r="314" customFormat="false" ht="12.75" hidden="false" customHeight="false" outlineLevel="0" collapsed="false">
      <c r="A314" s="3" t="n">
        <v>38875.4822916667</v>
      </c>
      <c r="B314" s="0" t="n">
        <v>1</v>
      </c>
      <c r="C314" s="0" t="n">
        <v>0</v>
      </c>
      <c r="D314" s="0" t="n">
        <v>6</v>
      </c>
    </row>
    <row r="315" customFormat="false" ht="12.75" hidden="false" customHeight="false" outlineLevel="0" collapsed="false">
      <c r="A315" s="3" t="n">
        <v>38875.4825347222</v>
      </c>
      <c r="B315" s="0" t="n">
        <v>1</v>
      </c>
      <c r="C315" s="0" t="n">
        <v>0</v>
      </c>
      <c r="D315" s="0" t="n">
        <v>6</v>
      </c>
    </row>
    <row r="316" customFormat="false" ht="12.75" hidden="false" customHeight="false" outlineLevel="0" collapsed="false">
      <c r="A316" s="3" t="n">
        <v>38875.4827777778</v>
      </c>
      <c r="B316" s="0" t="n">
        <v>1</v>
      </c>
      <c r="C316" s="0" t="n">
        <v>0</v>
      </c>
      <c r="D316" s="0" t="n">
        <v>6</v>
      </c>
    </row>
    <row r="317" customFormat="false" ht="12.75" hidden="false" customHeight="false" outlineLevel="0" collapsed="false">
      <c r="A317" s="3" t="n">
        <v>38875.4830208333</v>
      </c>
      <c r="B317" s="0" t="n">
        <v>1</v>
      </c>
      <c r="C317" s="0" t="n">
        <v>0</v>
      </c>
      <c r="D317" s="0" t="n">
        <v>6</v>
      </c>
    </row>
    <row r="318" customFormat="false" ht="12.75" hidden="false" customHeight="false" outlineLevel="0" collapsed="false">
      <c r="A318" s="3" t="n">
        <v>38875.4832638889</v>
      </c>
      <c r="B318" s="0" t="n">
        <v>997</v>
      </c>
      <c r="C318" s="0" t="n">
        <v>1031</v>
      </c>
      <c r="D318" s="0" t="n">
        <v>6</v>
      </c>
    </row>
    <row r="319" customFormat="false" ht="12.75" hidden="false" customHeight="false" outlineLevel="0" collapsed="false">
      <c r="A319" s="3" t="n">
        <v>38875.4835069444</v>
      </c>
      <c r="B319" s="0" t="n">
        <v>1167</v>
      </c>
      <c r="C319" s="0" t="n">
        <v>1105</v>
      </c>
      <c r="D319" s="0" t="n">
        <v>6</v>
      </c>
    </row>
    <row r="320" customFormat="false" ht="12.75" hidden="false" customHeight="false" outlineLevel="0" collapsed="false">
      <c r="A320" s="3" t="n">
        <v>38875.48375</v>
      </c>
      <c r="B320" s="0" t="n">
        <v>1073</v>
      </c>
      <c r="C320" s="0" t="n">
        <v>1021</v>
      </c>
      <c r="D320" s="0" t="n">
        <v>6</v>
      </c>
    </row>
    <row r="321" customFormat="false" ht="12.75" hidden="false" customHeight="false" outlineLevel="0" collapsed="false">
      <c r="A321" s="3" t="n">
        <v>38875.4839930556</v>
      </c>
      <c r="B321" s="0" t="n">
        <v>1125</v>
      </c>
      <c r="C321" s="0" t="n">
        <v>1053</v>
      </c>
      <c r="D321" s="0" t="n">
        <v>6</v>
      </c>
    </row>
    <row r="322" customFormat="false" ht="12.75" hidden="false" customHeight="false" outlineLevel="0" collapsed="false">
      <c r="A322" s="3" t="n">
        <v>38875.4842361111</v>
      </c>
      <c r="B322" s="0" t="n">
        <v>1314</v>
      </c>
      <c r="C322" s="0" t="n">
        <v>877</v>
      </c>
      <c r="D322" s="0" t="n">
        <v>6</v>
      </c>
    </row>
    <row r="323" customFormat="false" ht="12.75" hidden="false" customHeight="false" outlineLevel="0" collapsed="false">
      <c r="A323" s="3" t="n">
        <v>38875.4844791667</v>
      </c>
      <c r="B323" s="0" t="n">
        <v>1194</v>
      </c>
      <c r="C323" s="0" t="n">
        <v>967</v>
      </c>
      <c r="D323" s="0" t="n">
        <v>6</v>
      </c>
    </row>
    <row r="324" customFormat="false" ht="12.75" hidden="false" customHeight="false" outlineLevel="0" collapsed="false">
      <c r="A324" s="3" t="n">
        <v>38875.4847222222</v>
      </c>
      <c r="B324" s="0" t="n">
        <v>1184</v>
      </c>
      <c r="C324" s="0" t="n">
        <v>716</v>
      </c>
      <c r="D324" s="0" t="n">
        <v>6</v>
      </c>
    </row>
    <row r="325" customFormat="false" ht="12.75" hidden="false" customHeight="false" outlineLevel="0" collapsed="false">
      <c r="A325" s="3" t="n">
        <v>38875.4849652778</v>
      </c>
      <c r="B325" s="0" t="n">
        <v>1405</v>
      </c>
      <c r="C325" s="0" t="n">
        <v>638</v>
      </c>
      <c r="D325" s="0" t="n">
        <v>6</v>
      </c>
    </row>
    <row r="326" customFormat="false" ht="12.75" hidden="false" customHeight="false" outlineLevel="0" collapsed="false">
      <c r="A326" s="3" t="n">
        <v>38875.4852083333</v>
      </c>
      <c r="B326" s="0" t="n">
        <v>1673</v>
      </c>
      <c r="C326" s="0" t="n">
        <v>424</v>
      </c>
      <c r="D326" s="0" t="n">
        <v>6</v>
      </c>
    </row>
    <row r="327" customFormat="false" ht="12.75" hidden="false" customHeight="false" outlineLevel="0" collapsed="false">
      <c r="A327" s="3" t="n">
        <v>38875.4854513889</v>
      </c>
      <c r="B327" s="0" t="n">
        <v>1802</v>
      </c>
      <c r="C327" s="0" t="n">
        <v>783</v>
      </c>
      <c r="D327" s="0" t="n">
        <v>6</v>
      </c>
    </row>
    <row r="328" customFormat="false" ht="12.75" hidden="false" customHeight="false" outlineLevel="0" collapsed="false">
      <c r="A328" s="3" t="n">
        <v>38875.4856944445</v>
      </c>
      <c r="B328" s="0" t="n">
        <v>1420</v>
      </c>
      <c r="C328" s="0" t="n">
        <v>622</v>
      </c>
      <c r="D328" s="0" t="n">
        <v>6</v>
      </c>
    </row>
    <row r="329" customFormat="false" ht="12.75" hidden="false" customHeight="false" outlineLevel="0" collapsed="false">
      <c r="A329" s="3" t="n">
        <v>38875.4859375</v>
      </c>
      <c r="B329" s="0" t="n">
        <v>1448</v>
      </c>
      <c r="C329" s="0" t="n">
        <v>487</v>
      </c>
      <c r="D329" s="0" t="n">
        <v>6</v>
      </c>
    </row>
    <row r="330" customFormat="false" ht="12.75" hidden="false" customHeight="false" outlineLevel="0" collapsed="false">
      <c r="A330" s="3" t="n">
        <v>38875.4861805556</v>
      </c>
      <c r="B330" s="0" t="n">
        <v>1625</v>
      </c>
      <c r="C330" s="0" t="n">
        <v>364</v>
      </c>
      <c r="D330" s="0" t="n">
        <v>6</v>
      </c>
    </row>
    <row r="331" customFormat="false" ht="12.75" hidden="false" customHeight="false" outlineLevel="0" collapsed="false">
      <c r="A331" s="3" t="n">
        <v>38875.4864236111</v>
      </c>
      <c r="B331" s="0" t="n">
        <v>1672</v>
      </c>
      <c r="C331" s="0" t="n">
        <v>206</v>
      </c>
      <c r="D331" s="0" t="n">
        <v>6</v>
      </c>
    </row>
    <row r="332" customFormat="false" ht="12.75" hidden="false" customHeight="false" outlineLevel="0" collapsed="false">
      <c r="A332" s="3" t="n">
        <v>38875.4866666667</v>
      </c>
      <c r="B332" s="0" t="n">
        <v>1828</v>
      </c>
      <c r="C332" s="0" t="n">
        <v>451</v>
      </c>
      <c r="D332" s="0" t="n">
        <v>6</v>
      </c>
    </row>
    <row r="333" customFormat="false" ht="12.75" hidden="false" customHeight="false" outlineLevel="0" collapsed="false">
      <c r="A333" s="3" t="n">
        <v>38875.4869097222</v>
      </c>
      <c r="B333" s="0" t="n">
        <v>1944</v>
      </c>
      <c r="C333" s="0" t="n">
        <v>434</v>
      </c>
      <c r="D333" s="0" t="n">
        <v>6</v>
      </c>
    </row>
    <row r="334" customFormat="false" ht="12.75" hidden="false" customHeight="false" outlineLevel="0" collapsed="false">
      <c r="A334" s="3" t="n">
        <v>38875.4871527778</v>
      </c>
      <c r="B334" s="0" t="n">
        <v>1734</v>
      </c>
      <c r="C334" s="0" t="n">
        <v>380</v>
      </c>
      <c r="D334" s="0" t="n">
        <v>6</v>
      </c>
    </row>
    <row r="335" customFormat="false" ht="12.75" hidden="false" customHeight="false" outlineLevel="0" collapsed="false">
      <c r="A335" s="3" t="n">
        <v>38875.4873958333</v>
      </c>
      <c r="B335" s="0" t="n">
        <v>1836</v>
      </c>
      <c r="C335" s="0" t="n">
        <v>483</v>
      </c>
      <c r="D335" s="0" t="n">
        <v>6</v>
      </c>
    </row>
    <row r="336" customFormat="false" ht="12.75" hidden="false" customHeight="false" outlineLevel="0" collapsed="false">
      <c r="A336" s="3" t="n">
        <v>38875.4876388889</v>
      </c>
      <c r="B336" s="0" t="n">
        <v>1656</v>
      </c>
      <c r="C336" s="0" t="n">
        <v>461</v>
      </c>
      <c r="D336" s="0" t="n">
        <v>6</v>
      </c>
    </row>
    <row r="337" customFormat="false" ht="12.75" hidden="false" customHeight="false" outlineLevel="0" collapsed="false">
      <c r="A337" s="3" t="n">
        <v>38875.4878819444</v>
      </c>
      <c r="B337" s="0" t="n">
        <v>1503</v>
      </c>
      <c r="C337" s="0" t="n">
        <v>454</v>
      </c>
      <c r="D337" s="0" t="n">
        <v>6</v>
      </c>
    </row>
    <row r="338" customFormat="false" ht="12.75" hidden="false" customHeight="false" outlineLevel="0" collapsed="false">
      <c r="A338" s="3" t="n">
        <v>38875.488125</v>
      </c>
      <c r="B338" s="0" t="n">
        <v>1698</v>
      </c>
      <c r="C338" s="0" t="n">
        <v>501</v>
      </c>
      <c r="D338" s="0" t="n">
        <v>6</v>
      </c>
    </row>
    <row r="339" customFormat="false" ht="12.75" hidden="false" customHeight="false" outlineLevel="0" collapsed="false">
      <c r="A339" s="3" t="n">
        <v>38875.4883680556</v>
      </c>
      <c r="B339" s="0" t="n">
        <v>1559</v>
      </c>
      <c r="C339" s="0" t="n">
        <v>513</v>
      </c>
      <c r="D339" s="0" t="n">
        <v>6</v>
      </c>
    </row>
    <row r="340" customFormat="false" ht="12.75" hidden="false" customHeight="false" outlineLevel="0" collapsed="false">
      <c r="A340" s="3" t="n">
        <v>38875.4886111111</v>
      </c>
      <c r="B340" s="0" t="n">
        <v>1362</v>
      </c>
      <c r="C340" s="0" t="n">
        <v>769</v>
      </c>
      <c r="D340" s="0" t="n">
        <v>6</v>
      </c>
    </row>
    <row r="341" customFormat="false" ht="12.75" hidden="false" customHeight="false" outlineLevel="0" collapsed="false">
      <c r="A341" s="3" t="n">
        <v>38875.4888541667</v>
      </c>
      <c r="B341" s="0" t="n">
        <v>1146</v>
      </c>
      <c r="C341" s="0" t="n">
        <v>1070</v>
      </c>
      <c r="D341" s="0" t="n">
        <v>6</v>
      </c>
    </row>
    <row r="342" customFormat="false" ht="12.75" hidden="false" customHeight="false" outlineLevel="0" collapsed="false">
      <c r="A342" s="3" t="n">
        <v>38875.4890972222</v>
      </c>
      <c r="B342" s="0" t="n">
        <v>1179</v>
      </c>
      <c r="C342" s="0" t="n">
        <v>1143</v>
      </c>
      <c r="D342" s="0" t="n">
        <v>6</v>
      </c>
    </row>
    <row r="343" customFormat="false" ht="12.75" hidden="false" customHeight="false" outlineLevel="0" collapsed="false">
      <c r="A343" s="3" t="n">
        <v>38875.4893402778</v>
      </c>
      <c r="B343" s="0" t="n">
        <v>947</v>
      </c>
      <c r="C343" s="0" t="n">
        <v>1030</v>
      </c>
      <c r="D343" s="0" t="n">
        <v>6</v>
      </c>
    </row>
    <row r="344" customFormat="false" ht="12.75" hidden="false" customHeight="false" outlineLevel="0" collapsed="false">
      <c r="A344" s="3" t="n">
        <v>38875.4895833333</v>
      </c>
      <c r="B344" s="0" t="n">
        <v>1271</v>
      </c>
      <c r="C344" s="0" t="n">
        <v>907</v>
      </c>
      <c r="D344" s="0" t="n">
        <v>6</v>
      </c>
    </row>
    <row r="345" customFormat="false" ht="12.75" hidden="false" customHeight="false" outlineLevel="0" collapsed="false">
      <c r="A345" s="3" t="n">
        <v>38875.4898263889</v>
      </c>
      <c r="B345" s="0" t="n">
        <v>1192</v>
      </c>
      <c r="C345" s="0" t="n">
        <v>778</v>
      </c>
      <c r="D345" s="0" t="n">
        <v>6</v>
      </c>
    </row>
    <row r="346" customFormat="false" ht="12.75" hidden="false" customHeight="false" outlineLevel="0" collapsed="false">
      <c r="A346" s="3" t="n">
        <v>38875.4900694444</v>
      </c>
      <c r="B346" s="0" t="n">
        <v>915</v>
      </c>
      <c r="C346" s="0" t="n">
        <v>883</v>
      </c>
      <c r="D346" s="0" t="n">
        <v>6</v>
      </c>
    </row>
    <row r="347" customFormat="false" ht="12.75" hidden="false" customHeight="false" outlineLevel="0" collapsed="false">
      <c r="A347" s="3" t="n">
        <v>38875.4903125</v>
      </c>
      <c r="B347" s="0" t="n">
        <v>899</v>
      </c>
      <c r="C347" s="0" t="n">
        <v>865</v>
      </c>
      <c r="D347" s="0" t="n">
        <v>6</v>
      </c>
    </row>
    <row r="348" customFormat="false" ht="12.75" hidden="false" customHeight="false" outlineLevel="0" collapsed="false">
      <c r="A348" s="3" t="n">
        <v>38875.4764583333</v>
      </c>
      <c r="B348" s="0" t="n">
        <v>1</v>
      </c>
      <c r="C348" s="0" t="n">
        <v>0</v>
      </c>
      <c r="D348" s="0" t="n">
        <v>7</v>
      </c>
    </row>
    <row r="349" customFormat="false" ht="12.75" hidden="false" customHeight="false" outlineLevel="0" collapsed="false">
      <c r="A349" s="3" t="n">
        <v>38875.4767013889</v>
      </c>
      <c r="B349" s="0" t="n">
        <v>1</v>
      </c>
      <c r="C349" s="0" t="n">
        <v>0</v>
      </c>
      <c r="D349" s="0" t="n">
        <v>7</v>
      </c>
    </row>
    <row r="350" customFormat="false" ht="12.75" hidden="false" customHeight="false" outlineLevel="0" collapsed="false">
      <c r="A350" s="3" t="n">
        <v>38875.4769444445</v>
      </c>
      <c r="B350" s="0" t="n">
        <v>1</v>
      </c>
      <c r="C350" s="0" t="n">
        <v>0</v>
      </c>
      <c r="D350" s="0" t="n">
        <v>7</v>
      </c>
    </row>
    <row r="351" customFormat="false" ht="12.75" hidden="false" customHeight="false" outlineLevel="0" collapsed="false">
      <c r="A351" s="3" t="n">
        <v>38875.4771875</v>
      </c>
      <c r="B351" s="0" t="n">
        <v>1</v>
      </c>
      <c r="C351" s="0" t="n">
        <v>0</v>
      </c>
      <c r="D351" s="0" t="n">
        <v>7</v>
      </c>
    </row>
    <row r="352" customFormat="false" ht="12.75" hidden="false" customHeight="false" outlineLevel="0" collapsed="false">
      <c r="A352" s="3" t="n">
        <v>38875.4774305556</v>
      </c>
      <c r="B352" s="0" t="n">
        <v>1</v>
      </c>
      <c r="C352" s="0" t="n">
        <v>0</v>
      </c>
      <c r="D352" s="0" t="n">
        <v>7</v>
      </c>
    </row>
    <row r="353" customFormat="false" ht="12.75" hidden="false" customHeight="false" outlineLevel="0" collapsed="false">
      <c r="A353" s="3" t="n">
        <v>38875.4776736111</v>
      </c>
      <c r="B353" s="0" t="n">
        <v>1</v>
      </c>
      <c r="C353" s="0" t="n">
        <v>0</v>
      </c>
      <c r="D353" s="0" t="n">
        <v>7</v>
      </c>
    </row>
    <row r="354" customFormat="false" ht="12.75" hidden="false" customHeight="false" outlineLevel="0" collapsed="false">
      <c r="A354" s="3" t="n">
        <v>38875.4779166667</v>
      </c>
      <c r="B354" s="0" t="n">
        <v>1</v>
      </c>
      <c r="C354" s="0" t="n">
        <v>0</v>
      </c>
      <c r="D354" s="0" t="n">
        <v>7</v>
      </c>
    </row>
    <row r="355" customFormat="false" ht="12.75" hidden="false" customHeight="false" outlineLevel="0" collapsed="false">
      <c r="A355" s="3" t="n">
        <v>38875.4781597222</v>
      </c>
      <c r="B355" s="0" t="n">
        <v>1</v>
      </c>
      <c r="C355" s="0" t="n">
        <v>0</v>
      </c>
      <c r="D355" s="0" t="n">
        <v>7</v>
      </c>
    </row>
    <row r="356" customFormat="false" ht="12.75" hidden="false" customHeight="false" outlineLevel="0" collapsed="false">
      <c r="A356" s="3" t="n">
        <v>38875.4784027778</v>
      </c>
      <c r="B356" s="0" t="n">
        <v>1</v>
      </c>
      <c r="C356" s="0" t="n">
        <v>0</v>
      </c>
      <c r="D356" s="0" t="n">
        <v>7</v>
      </c>
    </row>
    <row r="357" customFormat="false" ht="12.75" hidden="false" customHeight="false" outlineLevel="0" collapsed="false">
      <c r="A357" s="3" t="n">
        <v>38875.4786458333</v>
      </c>
      <c r="B357" s="0" t="n">
        <v>1</v>
      </c>
      <c r="C357" s="0" t="n">
        <v>0</v>
      </c>
      <c r="D357" s="0" t="n">
        <v>7</v>
      </c>
    </row>
    <row r="358" customFormat="false" ht="12.75" hidden="false" customHeight="false" outlineLevel="0" collapsed="false">
      <c r="A358" s="3" t="n">
        <v>38875.4788888889</v>
      </c>
      <c r="B358" s="0" t="n">
        <v>1</v>
      </c>
      <c r="C358" s="0" t="n">
        <v>0</v>
      </c>
      <c r="D358" s="0" t="n">
        <v>7</v>
      </c>
    </row>
    <row r="359" customFormat="false" ht="12.75" hidden="false" customHeight="false" outlineLevel="0" collapsed="false">
      <c r="A359" s="3" t="n">
        <v>38875.4791319444</v>
      </c>
      <c r="B359" s="0" t="n">
        <v>1</v>
      </c>
      <c r="C359" s="0" t="n">
        <v>0</v>
      </c>
      <c r="D359" s="0" t="n">
        <v>7</v>
      </c>
    </row>
    <row r="360" customFormat="false" ht="12.75" hidden="false" customHeight="false" outlineLevel="0" collapsed="false">
      <c r="A360" s="3" t="n">
        <v>38875.479375</v>
      </c>
      <c r="B360" s="0" t="n">
        <v>1</v>
      </c>
      <c r="C360" s="0" t="n">
        <v>0</v>
      </c>
      <c r="D360" s="0" t="n">
        <v>7</v>
      </c>
    </row>
    <row r="361" customFormat="false" ht="12.75" hidden="false" customHeight="false" outlineLevel="0" collapsed="false">
      <c r="A361" s="3" t="n">
        <v>38875.4796180556</v>
      </c>
      <c r="B361" s="0" t="n">
        <v>1</v>
      </c>
      <c r="C361" s="0" t="n">
        <v>0</v>
      </c>
      <c r="D361" s="0" t="n">
        <v>7</v>
      </c>
    </row>
    <row r="362" customFormat="false" ht="12.75" hidden="false" customHeight="false" outlineLevel="0" collapsed="false">
      <c r="A362" s="3" t="n">
        <v>38875.4798611111</v>
      </c>
      <c r="B362" s="0" t="n">
        <v>1</v>
      </c>
      <c r="C362" s="0" t="n">
        <v>0</v>
      </c>
      <c r="D362" s="0" t="n">
        <v>7</v>
      </c>
    </row>
    <row r="363" customFormat="false" ht="12.75" hidden="false" customHeight="false" outlineLevel="0" collapsed="false">
      <c r="A363" s="3" t="n">
        <v>38875.4801041667</v>
      </c>
      <c r="B363" s="0" t="n">
        <v>1</v>
      </c>
      <c r="C363" s="0" t="n">
        <v>0</v>
      </c>
      <c r="D363" s="0" t="n">
        <v>7</v>
      </c>
    </row>
    <row r="364" customFormat="false" ht="12.75" hidden="false" customHeight="false" outlineLevel="0" collapsed="false">
      <c r="A364" s="3" t="n">
        <v>38875.4803472222</v>
      </c>
      <c r="B364" s="0" t="n">
        <v>1</v>
      </c>
      <c r="C364" s="0" t="n">
        <v>0</v>
      </c>
      <c r="D364" s="0" t="n">
        <v>7</v>
      </c>
    </row>
    <row r="365" customFormat="false" ht="12.75" hidden="false" customHeight="false" outlineLevel="0" collapsed="false">
      <c r="A365" s="3" t="n">
        <v>38875.4805902778</v>
      </c>
      <c r="B365" s="0" t="n">
        <v>1</v>
      </c>
      <c r="C365" s="0" t="n">
        <v>0</v>
      </c>
      <c r="D365" s="0" t="n">
        <v>7</v>
      </c>
    </row>
    <row r="366" customFormat="false" ht="12.75" hidden="false" customHeight="false" outlineLevel="0" collapsed="false">
      <c r="A366" s="3" t="n">
        <v>38875.4808333333</v>
      </c>
      <c r="B366" s="0" t="n">
        <v>1</v>
      </c>
      <c r="C366" s="0" t="n">
        <v>0</v>
      </c>
      <c r="D366" s="0" t="n">
        <v>7</v>
      </c>
    </row>
    <row r="367" customFormat="false" ht="12.75" hidden="false" customHeight="false" outlineLevel="0" collapsed="false">
      <c r="A367" s="3" t="n">
        <v>38875.4810763889</v>
      </c>
      <c r="B367" s="0" t="n">
        <v>1</v>
      </c>
      <c r="C367" s="0" t="n">
        <v>0</v>
      </c>
      <c r="D367" s="0" t="n">
        <v>7</v>
      </c>
    </row>
    <row r="368" customFormat="false" ht="12.75" hidden="false" customHeight="false" outlineLevel="0" collapsed="false">
      <c r="A368" s="3" t="n">
        <v>38875.4813194444</v>
      </c>
      <c r="B368" s="0" t="n">
        <v>1</v>
      </c>
      <c r="C368" s="0" t="n">
        <v>0</v>
      </c>
      <c r="D368" s="0" t="n">
        <v>7</v>
      </c>
    </row>
    <row r="369" customFormat="false" ht="12.75" hidden="false" customHeight="false" outlineLevel="0" collapsed="false">
      <c r="A369" s="3" t="n">
        <v>38875.4815625</v>
      </c>
      <c r="B369" s="0" t="n">
        <v>2</v>
      </c>
      <c r="C369" s="0" t="n">
        <v>0</v>
      </c>
      <c r="D369" s="0" t="n">
        <v>7</v>
      </c>
    </row>
    <row r="370" customFormat="false" ht="12.75" hidden="false" customHeight="false" outlineLevel="0" collapsed="false">
      <c r="A370" s="3" t="n">
        <v>38875.4818055556</v>
      </c>
      <c r="B370" s="0" t="n">
        <v>1</v>
      </c>
      <c r="C370" s="0" t="n">
        <v>0</v>
      </c>
      <c r="D370" s="0" t="n">
        <v>7</v>
      </c>
    </row>
    <row r="371" customFormat="false" ht="12.75" hidden="false" customHeight="false" outlineLevel="0" collapsed="false">
      <c r="A371" s="3" t="n">
        <v>38875.4820486111</v>
      </c>
      <c r="B371" s="0" t="n">
        <v>1</v>
      </c>
      <c r="C371" s="0" t="n">
        <v>0</v>
      </c>
      <c r="D371" s="0" t="n">
        <v>7</v>
      </c>
    </row>
    <row r="372" customFormat="false" ht="12.75" hidden="false" customHeight="false" outlineLevel="0" collapsed="false">
      <c r="A372" s="3" t="n">
        <v>38875.4822916667</v>
      </c>
      <c r="B372" s="0" t="n">
        <v>1</v>
      </c>
      <c r="C372" s="0" t="n">
        <v>0</v>
      </c>
      <c r="D372" s="0" t="n">
        <v>7</v>
      </c>
    </row>
    <row r="373" customFormat="false" ht="12.75" hidden="false" customHeight="false" outlineLevel="0" collapsed="false">
      <c r="A373" s="3" t="n">
        <v>38875.4825347222</v>
      </c>
      <c r="B373" s="0" t="n">
        <v>1</v>
      </c>
      <c r="C373" s="0" t="n">
        <v>0</v>
      </c>
      <c r="D373" s="0" t="n">
        <v>7</v>
      </c>
    </row>
    <row r="374" customFormat="false" ht="12.75" hidden="false" customHeight="false" outlineLevel="0" collapsed="false">
      <c r="A374" s="3" t="n">
        <v>38875.4827777778</v>
      </c>
      <c r="B374" s="0" t="n">
        <v>1</v>
      </c>
      <c r="C374" s="0" t="n">
        <v>0</v>
      </c>
      <c r="D374" s="0" t="n">
        <v>7</v>
      </c>
    </row>
    <row r="375" customFormat="false" ht="12.75" hidden="false" customHeight="false" outlineLevel="0" collapsed="false">
      <c r="A375" s="3" t="n">
        <v>38875.4830208333</v>
      </c>
      <c r="B375" s="0" t="n">
        <v>1</v>
      </c>
      <c r="C375" s="0" t="n">
        <v>0</v>
      </c>
      <c r="D375" s="0" t="n">
        <v>7</v>
      </c>
    </row>
    <row r="376" customFormat="false" ht="12.75" hidden="false" customHeight="false" outlineLevel="0" collapsed="false">
      <c r="A376" s="3" t="n">
        <v>38875.4832638889</v>
      </c>
      <c r="B376" s="0" t="n">
        <v>169</v>
      </c>
      <c r="C376" s="0" t="n">
        <v>192</v>
      </c>
      <c r="D376" s="0" t="n">
        <v>7</v>
      </c>
    </row>
    <row r="377" customFormat="false" ht="12.75" hidden="false" customHeight="false" outlineLevel="0" collapsed="false">
      <c r="A377" s="3" t="n">
        <v>38875.4835069444</v>
      </c>
      <c r="B377" s="0" t="n">
        <v>971</v>
      </c>
      <c r="C377" s="0" t="n">
        <v>913</v>
      </c>
      <c r="D377" s="0" t="n">
        <v>7</v>
      </c>
    </row>
    <row r="378" customFormat="false" ht="12.75" hidden="false" customHeight="false" outlineLevel="0" collapsed="false">
      <c r="A378" s="3" t="n">
        <v>38875.48375</v>
      </c>
      <c r="B378" s="0" t="n">
        <v>906</v>
      </c>
      <c r="C378" s="0" t="n">
        <v>947</v>
      </c>
      <c r="D378" s="0" t="n">
        <v>7</v>
      </c>
    </row>
    <row r="379" customFormat="false" ht="12.75" hidden="false" customHeight="false" outlineLevel="0" collapsed="false">
      <c r="A379" s="3" t="n">
        <v>38875.4839930556</v>
      </c>
      <c r="B379" s="0" t="n">
        <v>715</v>
      </c>
      <c r="C379" s="0" t="n">
        <v>648</v>
      </c>
      <c r="D379" s="0" t="n">
        <v>7</v>
      </c>
    </row>
    <row r="380" customFormat="false" ht="12.75" hidden="false" customHeight="false" outlineLevel="0" collapsed="false">
      <c r="A380" s="3" t="n">
        <v>38875.4842361111</v>
      </c>
      <c r="B380" s="0" t="n">
        <v>1204</v>
      </c>
      <c r="C380" s="0" t="n">
        <v>977</v>
      </c>
      <c r="D380" s="0" t="n">
        <v>7</v>
      </c>
    </row>
    <row r="381" customFormat="false" ht="12.75" hidden="false" customHeight="false" outlineLevel="0" collapsed="false">
      <c r="A381" s="3" t="n">
        <v>38875.4844791667</v>
      </c>
      <c r="B381" s="0" t="n">
        <v>959</v>
      </c>
      <c r="C381" s="0" t="n">
        <v>859</v>
      </c>
      <c r="D381" s="0" t="n">
        <v>7</v>
      </c>
    </row>
    <row r="382" customFormat="false" ht="12.75" hidden="false" customHeight="false" outlineLevel="0" collapsed="false">
      <c r="A382" s="3" t="n">
        <v>38875.4847222222</v>
      </c>
      <c r="B382" s="0" t="n">
        <v>1130</v>
      </c>
      <c r="C382" s="0" t="n">
        <v>671</v>
      </c>
      <c r="D382" s="0" t="n">
        <v>7</v>
      </c>
    </row>
    <row r="383" customFormat="false" ht="12.75" hidden="false" customHeight="false" outlineLevel="0" collapsed="false">
      <c r="A383" s="3" t="n">
        <v>38875.4849652778</v>
      </c>
      <c r="B383" s="0" t="n">
        <v>1289</v>
      </c>
      <c r="C383" s="0" t="n">
        <v>598</v>
      </c>
      <c r="D383" s="0" t="n">
        <v>7</v>
      </c>
    </row>
    <row r="384" customFormat="false" ht="12.75" hidden="false" customHeight="false" outlineLevel="0" collapsed="false">
      <c r="A384" s="3" t="n">
        <v>38875.4852083333</v>
      </c>
      <c r="B384" s="0" t="n">
        <v>1621</v>
      </c>
      <c r="C384" s="0" t="n">
        <v>313</v>
      </c>
      <c r="D384" s="0" t="n">
        <v>7</v>
      </c>
    </row>
    <row r="385" customFormat="false" ht="12.75" hidden="false" customHeight="false" outlineLevel="0" collapsed="false">
      <c r="A385" s="3" t="n">
        <v>38875.4854513889</v>
      </c>
      <c r="B385" s="0" t="n">
        <v>1992</v>
      </c>
      <c r="C385" s="0" t="n">
        <v>745</v>
      </c>
      <c r="D385" s="0" t="n">
        <v>7</v>
      </c>
    </row>
    <row r="386" customFormat="false" ht="12.75" hidden="false" customHeight="false" outlineLevel="0" collapsed="false">
      <c r="A386" s="3" t="n">
        <v>38875.4856944445</v>
      </c>
      <c r="B386" s="0" t="n">
        <v>1178</v>
      </c>
      <c r="C386" s="0" t="n">
        <v>668</v>
      </c>
      <c r="D386" s="0" t="n">
        <v>7</v>
      </c>
    </row>
    <row r="387" customFormat="false" ht="12.75" hidden="false" customHeight="false" outlineLevel="0" collapsed="false">
      <c r="A387" s="3" t="n">
        <v>38875.4859375</v>
      </c>
      <c r="B387" s="0" t="n">
        <v>1774</v>
      </c>
      <c r="C387" s="0" t="n">
        <v>535</v>
      </c>
      <c r="D387" s="0" t="n">
        <v>7</v>
      </c>
    </row>
    <row r="388" customFormat="false" ht="12.75" hidden="false" customHeight="false" outlineLevel="0" collapsed="false">
      <c r="A388" s="3" t="n">
        <v>38875.4861805556</v>
      </c>
      <c r="B388" s="0" t="n">
        <v>1766</v>
      </c>
      <c r="C388" s="0" t="n">
        <v>374</v>
      </c>
      <c r="D388" s="0" t="n">
        <v>7</v>
      </c>
    </row>
    <row r="389" customFormat="false" ht="12.75" hidden="false" customHeight="false" outlineLevel="0" collapsed="false">
      <c r="A389" s="3" t="n">
        <v>38875.4864236111</v>
      </c>
      <c r="B389" s="0" t="n">
        <v>1647</v>
      </c>
      <c r="C389" s="0" t="n">
        <v>173</v>
      </c>
      <c r="D389" s="0" t="n">
        <v>7</v>
      </c>
    </row>
    <row r="390" customFormat="false" ht="12.75" hidden="false" customHeight="false" outlineLevel="0" collapsed="false">
      <c r="A390" s="3" t="n">
        <v>38875.4866666667</v>
      </c>
      <c r="B390" s="0" t="n">
        <v>1822</v>
      </c>
      <c r="C390" s="0" t="n">
        <v>416</v>
      </c>
      <c r="D390" s="0" t="n">
        <v>7</v>
      </c>
    </row>
    <row r="391" customFormat="false" ht="12.75" hidden="false" customHeight="false" outlineLevel="0" collapsed="false">
      <c r="A391" s="3" t="n">
        <v>38875.4869097222</v>
      </c>
      <c r="B391" s="0" t="n">
        <v>1811</v>
      </c>
      <c r="C391" s="0" t="n">
        <v>377</v>
      </c>
      <c r="D391" s="0" t="n">
        <v>7</v>
      </c>
    </row>
    <row r="392" customFormat="false" ht="12.75" hidden="false" customHeight="false" outlineLevel="0" collapsed="false">
      <c r="A392" s="3" t="n">
        <v>38875.4871527778</v>
      </c>
      <c r="B392" s="0" t="n">
        <v>1612</v>
      </c>
      <c r="C392" s="0" t="n">
        <v>342</v>
      </c>
      <c r="D392" s="0" t="n">
        <v>7</v>
      </c>
    </row>
    <row r="393" customFormat="false" ht="12.75" hidden="false" customHeight="false" outlineLevel="0" collapsed="false">
      <c r="A393" s="3" t="n">
        <v>38875.4873958333</v>
      </c>
      <c r="B393" s="0" t="n">
        <v>1577</v>
      </c>
      <c r="C393" s="0" t="n">
        <v>405</v>
      </c>
      <c r="D393" s="0" t="n">
        <v>7</v>
      </c>
    </row>
    <row r="394" customFormat="false" ht="12.75" hidden="false" customHeight="false" outlineLevel="0" collapsed="false">
      <c r="A394" s="3" t="n">
        <v>38875.4876388889</v>
      </c>
      <c r="B394" s="0" t="n">
        <v>1481</v>
      </c>
      <c r="C394" s="0" t="n">
        <v>371</v>
      </c>
      <c r="D394" s="0" t="n">
        <v>7</v>
      </c>
    </row>
    <row r="395" customFormat="false" ht="12.75" hidden="false" customHeight="false" outlineLevel="0" collapsed="false">
      <c r="A395" s="3" t="n">
        <v>38875.4878819444</v>
      </c>
      <c r="B395" s="0" t="n">
        <v>1665</v>
      </c>
      <c r="C395" s="0" t="n">
        <v>504</v>
      </c>
      <c r="D395" s="0" t="n">
        <v>7</v>
      </c>
    </row>
    <row r="396" customFormat="false" ht="12.75" hidden="false" customHeight="false" outlineLevel="0" collapsed="false">
      <c r="A396" s="3" t="n">
        <v>38875.488125</v>
      </c>
      <c r="B396" s="0" t="n">
        <v>1828</v>
      </c>
      <c r="C396" s="0" t="n">
        <v>537</v>
      </c>
      <c r="D396" s="0" t="n">
        <v>7</v>
      </c>
    </row>
    <row r="397" customFormat="false" ht="12.75" hidden="false" customHeight="false" outlineLevel="0" collapsed="false">
      <c r="A397" s="3" t="n">
        <v>38875.4883680556</v>
      </c>
      <c r="B397" s="0" t="n">
        <v>1551</v>
      </c>
      <c r="C397" s="0" t="n">
        <v>473</v>
      </c>
      <c r="D397" s="0" t="n">
        <v>7</v>
      </c>
    </row>
    <row r="398" customFormat="false" ht="12.75" hidden="false" customHeight="false" outlineLevel="0" collapsed="false">
      <c r="A398" s="3" t="n">
        <v>38875.4886111111</v>
      </c>
      <c r="B398" s="0" t="n">
        <v>1487</v>
      </c>
      <c r="C398" s="0" t="n">
        <v>823</v>
      </c>
      <c r="D398" s="0" t="n">
        <v>7</v>
      </c>
    </row>
    <row r="399" customFormat="false" ht="12.75" hidden="false" customHeight="false" outlineLevel="0" collapsed="false">
      <c r="A399" s="3" t="n">
        <v>38875.4888541667</v>
      </c>
      <c r="B399" s="0" t="n">
        <v>1453</v>
      </c>
      <c r="C399" s="0" t="n">
        <v>582</v>
      </c>
      <c r="D399" s="0" t="n">
        <v>7</v>
      </c>
    </row>
    <row r="400" customFormat="false" ht="12.75" hidden="false" customHeight="false" outlineLevel="0" collapsed="false">
      <c r="A400" s="3" t="n">
        <v>38875.4890972222</v>
      </c>
      <c r="B400" s="0" t="n">
        <v>1173</v>
      </c>
      <c r="C400" s="0" t="n">
        <v>1124</v>
      </c>
      <c r="D400" s="0" t="n">
        <v>7</v>
      </c>
    </row>
    <row r="401" customFormat="false" ht="12.75" hidden="false" customHeight="false" outlineLevel="0" collapsed="false">
      <c r="A401" s="3" t="n">
        <v>38875.4893402778</v>
      </c>
      <c r="B401" s="0" t="n">
        <v>1150</v>
      </c>
      <c r="C401" s="0" t="n">
        <v>1109</v>
      </c>
      <c r="D401" s="0" t="n">
        <v>7</v>
      </c>
    </row>
    <row r="402" customFormat="false" ht="12.75" hidden="false" customHeight="false" outlineLevel="0" collapsed="false">
      <c r="A402" s="3" t="n">
        <v>38875.4895833333</v>
      </c>
      <c r="B402" s="0" t="n">
        <v>1183</v>
      </c>
      <c r="C402" s="0" t="n">
        <v>1178</v>
      </c>
      <c r="D402" s="0" t="n">
        <v>7</v>
      </c>
    </row>
    <row r="403" customFormat="false" ht="12.75" hidden="false" customHeight="false" outlineLevel="0" collapsed="false">
      <c r="A403" s="3" t="n">
        <v>38875.4898263889</v>
      </c>
      <c r="B403" s="0" t="n">
        <v>1637</v>
      </c>
      <c r="C403" s="0" t="n">
        <v>748</v>
      </c>
      <c r="D403" s="0" t="n">
        <v>7</v>
      </c>
    </row>
    <row r="404" customFormat="false" ht="12.75" hidden="false" customHeight="false" outlineLevel="0" collapsed="false">
      <c r="A404" s="3" t="n">
        <v>38875.4900694444</v>
      </c>
      <c r="B404" s="0" t="n">
        <v>1001</v>
      </c>
      <c r="C404" s="0" t="n">
        <v>964</v>
      </c>
      <c r="D404" s="0" t="n">
        <v>7</v>
      </c>
    </row>
    <row r="405" customFormat="false" ht="12.75" hidden="false" customHeight="false" outlineLevel="0" collapsed="false">
      <c r="A405" s="3" t="n">
        <v>38875.4903125</v>
      </c>
      <c r="B405" s="0" t="n">
        <v>947</v>
      </c>
      <c r="C405" s="0" t="n">
        <v>895</v>
      </c>
      <c r="D405" s="0" t="n">
        <v>7</v>
      </c>
    </row>
    <row r="406" customFormat="false" ht="12.75" hidden="false" customHeight="false" outlineLevel="0" collapsed="false">
      <c r="A406" s="3" t="n">
        <v>38875.4764699074</v>
      </c>
      <c r="B406" s="0" t="n">
        <v>1</v>
      </c>
      <c r="C406" s="0" t="n">
        <v>0</v>
      </c>
      <c r="D406" s="0" t="n">
        <v>8</v>
      </c>
    </row>
    <row r="407" customFormat="false" ht="12.75" hidden="false" customHeight="false" outlineLevel="0" collapsed="false">
      <c r="A407" s="3" t="n">
        <v>38875.476712963</v>
      </c>
      <c r="B407" s="0" t="n">
        <v>1</v>
      </c>
      <c r="C407" s="0" t="n">
        <v>0</v>
      </c>
      <c r="D407" s="0" t="n">
        <v>8</v>
      </c>
    </row>
    <row r="408" customFormat="false" ht="12.75" hidden="false" customHeight="false" outlineLevel="0" collapsed="false">
      <c r="A408" s="3" t="n">
        <v>38875.4769560185</v>
      </c>
      <c r="B408" s="0" t="n">
        <v>1</v>
      </c>
      <c r="C408" s="0" t="n">
        <v>0</v>
      </c>
      <c r="D408" s="0" t="n">
        <v>8</v>
      </c>
    </row>
    <row r="409" customFormat="false" ht="12.75" hidden="false" customHeight="false" outlineLevel="0" collapsed="false">
      <c r="A409" s="3" t="n">
        <v>38875.4771990741</v>
      </c>
      <c r="B409" s="0" t="n">
        <v>1</v>
      </c>
      <c r="C409" s="0" t="n">
        <v>0</v>
      </c>
      <c r="D409" s="0" t="n">
        <v>8</v>
      </c>
    </row>
    <row r="410" customFormat="false" ht="12.75" hidden="false" customHeight="false" outlineLevel="0" collapsed="false">
      <c r="A410" s="3" t="n">
        <v>38875.4774421296</v>
      </c>
      <c r="B410" s="0" t="n">
        <v>1</v>
      </c>
      <c r="C410" s="0" t="n">
        <v>0</v>
      </c>
      <c r="D410" s="0" t="n">
        <v>8</v>
      </c>
    </row>
    <row r="411" customFormat="false" ht="12.75" hidden="false" customHeight="false" outlineLevel="0" collapsed="false">
      <c r="A411" s="3" t="n">
        <v>38875.4776851852</v>
      </c>
      <c r="B411" s="0" t="n">
        <v>1</v>
      </c>
      <c r="C411" s="0" t="n">
        <v>0</v>
      </c>
      <c r="D411" s="0" t="n">
        <v>8</v>
      </c>
    </row>
    <row r="412" customFormat="false" ht="12.75" hidden="false" customHeight="false" outlineLevel="0" collapsed="false">
      <c r="A412" s="3" t="n">
        <v>38875.4779282407</v>
      </c>
      <c r="B412" s="0" t="n">
        <v>1</v>
      </c>
      <c r="C412" s="0" t="n">
        <v>0</v>
      </c>
      <c r="D412" s="0" t="n">
        <v>8</v>
      </c>
    </row>
    <row r="413" customFormat="false" ht="12.75" hidden="false" customHeight="false" outlineLevel="0" collapsed="false">
      <c r="A413" s="3" t="n">
        <v>38875.4781712963</v>
      </c>
      <c r="B413" s="0" t="n">
        <v>1</v>
      </c>
      <c r="C413" s="0" t="n">
        <v>0</v>
      </c>
      <c r="D413" s="0" t="n">
        <v>8</v>
      </c>
    </row>
    <row r="414" customFormat="false" ht="12.75" hidden="false" customHeight="false" outlineLevel="0" collapsed="false">
      <c r="A414" s="3" t="n">
        <v>38875.4784143519</v>
      </c>
      <c r="B414" s="0" t="n">
        <v>1</v>
      </c>
      <c r="C414" s="0" t="n">
        <v>0</v>
      </c>
      <c r="D414" s="0" t="n">
        <v>8</v>
      </c>
    </row>
    <row r="415" customFormat="false" ht="12.75" hidden="false" customHeight="false" outlineLevel="0" collapsed="false">
      <c r="A415" s="3" t="n">
        <v>38875.4786574074</v>
      </c>
      <c r="B415" s="0" t="n">
        <v>1</v>
      </c>
      <c r="C415" s="0" t="n">
        <v>0</v>
      </c>
      <c r="D415" s="0" t="n">
        <v>8</v>
      </c>
    </row>
    <row r="416" customFormat="false" ht="12.75" hidden="false" customHeight="false" outlineLevel="0" collapsed="false">
      <c r="A416" s="3" t="n">
        <v>38875.478900463</v>
      </c>
      <c r="B416" s="0" t="n">
        <v>1</v>
      </c>
      <c r="C416" s="0" t="n">
        <v>0</v>
      </c>
      <c r="D416" s="0" t="n">
        <v>8</v>
      </c>
    </row>
    <row r="417" customFormat="false" ht="12.75" hidden="false" customHeight="false" outlineLevel="0" collapsed="false">
      <c r="A417" s="3" t="n">
        <v>38875.4791435185</v>
      </c>
      <c r="B417" s="0" t="n">
        <v>1</v>
      </c>
      <c r="C417" s="0" t="n">
        <v>0</v>
      </c>
      <c r="D417" s="0" t="n">
        <v>8</v>
      </c>
    </row>
    <row r="418" customFormat="false" ht="12.75" hidden="false" customHeight="false" outlineLevel="0" collapsed="false">
      <c r="A418" s="3" t="n">
        <v>38875.4793865741</v>
      </c>
      <c r="B418" s="0" t="n">
        <v>1</v>
      </c>
      <c r="C418" s="0" t="n">
        <v>0</v>
      </c>
      <c r="D418" s="0" t="n">
        <v>8</v>
      </c>
    </row>
    <row r="419" customFormat="false" ht="12.75" hidden="false" customHeight="false" outlineLevel="0" collapsed="false">
      <c r="A419" s="3" t="n">
        <v>38875.4796296296</v>
      </c>
      <c r="B419" s="0" t="n">
        <v>1</v>
      </c>
      <c r="C419" s="0" t="n">
        <v>0</v>
      </c>
      <c r="D419" s="0" t="n">
        <v>8</v>
      </c>
    </row>
    <row r="420" customFormat="false" ht="12.75" hidden="false" customHeight="false" outlineLevel="0" collapsed="false">
      <c r="A420" s="3" t="n">
        <v>38875.4798726852</v>
      </c>
      <c r="B420" s="0" t="n">
        <v>1</v>
      </c>
      <c r="C420" s="0" t="n">
        <v>0</v>
      </c>
      <c r="D420" s="0" t="n">
        <v>8</v>
      </c>
    </row>
    <row r="421" customFormat="false" ht="12.75" hidden="false" customHeight="false" outlineLevel="0" collapsed="false">
      <c r="A421" s="3" t="n">
        <v>38875.4801157407</v>
      </c>
      <c r="B421" s="0" t="n">
        <v>1</v>
      </c>
      <c r="C421" s="0" t="n">
        <v>0</v>
      </c>
      <c r="D421" s="0" t="n">
        <v>8</v>
      </c>
    </row>
    <row r="422" customFormat="false" ht="12.75" hidden="false" customHeight="false" outlineLevel="0" collapsed="false">
      <c r="A422" s="3" t="n">
        <v>38875.4803587963</v>
      </c>
      <c r="B422" s="0" t="n">
        <v>1</v>
      </c>
      <c r="C422" s="0" t="n">
        <v>0</v>
      </c>
      <c r="D422" s="0" t="n">
        <v>8</v>
      </c>
    </row>
    <row r="423" customFormat="false" ht="12.75" hidden="false" customHeight="false" outlineLevel="0" collapsed="false">
      <c r="A423" s="3" t="n">
        <v>38875.4806018519</v>
      </c>
      <c r="B423" s="0" t="n">
        <v>1</v>
      </c>
      <c r="C423" s="0" t="n">
        <v>0</v>
      </c>
      <c r="D423" s="0" t="n">
        <v>8</v>
      </c>
    </row>
    <row r="424" customFormat="false" ht="12.75" hidden="false" customHeight="false" outlineLevel="0" collapsed="false">
      <c r="A424" s="3" t="n">
        <v>38875.4808449074</v>
      </c>
      <c r="B424" s="0" t="n">
        <v>1</v>
      </c>
      <c r="C424" s="0" t="n">
        <v>0</v>
      </c>
      <c r="D424" s="0" t="n">
        <v>8</v>
      </c>
    </row>
    <row r="425" customFormat="false" ht="12.75" hidden="false" customHeight="false" outlineLevel="0" collapsed="false">
      <c r="A425" s="3" t="n">
        <v>38875.481087963</v>
      </c>
      <c r="B425" s="0" t="n">
        <v>1</v>
      </c>
      <c r="C425" s="0" t="n">
        <v>0</v>
      </c>
      <c r="D425" s="0" t="n">
        <v>8</v>
      </c>
    </row>
    <row r="426" customFormat="false" ht="12.75" hidden="false" customHeight="false" outlineLevel="0" collapsed="false">
      <c r="A426" s="3" t="n">
        <v>38875.4813310185</v>
      </c>
      <c r="B426" s="0" t="n">
        <v>1</v>
      </c>
      <c r="C426" s="0" t="n">
        <v>0</v>
      </c>
      <c r="D426" s="0" t="n">
        <v>8</v>
      </c>
    </row>
    <row r="427" customFormat="false" ht="12.75" hidden="false" customHeight="false" outlineLevel="0" collapsed="false">
      <c r="A427" s="3" t="n">
        <v>38875.4815740741</v>
      </c>
      <c r="B427" s="0" t="n">
        <v>1</v>
      </c>
      <c r="C427" s="0" t="n">
        <v>0</v>
      </c>
      <c r="D427" s="0" t="n">
        <v>8</v>
      </c>
    </row>
    <row r="428" customFormat="false" ht="12.75" hidden="false" customHeight="false" outlineLevel="0" collapsed="false">
      <c r="A428" s="3" t="n">
        <v>38875.4818171296</v>
      </c>
      <c r="B428" s="0" t="n">
        <v>1</v>
      </c>
      <c r="C428" s="0" t="n">
        <v>0</v>
      </c>
      <c r="D428" s="0" t="n">
        <v>8</v>
      </c>
    </row>
    <row r="429" customFormat="false" ht="12.75" hidden="false" customHeight="false" outlineLevel="0" collapsed="false">
      <c r="A429" s="3" t="n">
        <v>38875.4820601852</v>
      </c>
      <c r="B429" s="0" t="n">
        <v>1</v>
      </c>
      <c r="C429" s="0" t="n">
        <v>0</v>
      </c>
      <c r="D429" s="0" t="n">
        <v>8</v>
      </c>
    </row>
    <row r="430" customFormat="false" ht="12.75" hidden="false" customHeight="false" outlineLevel="0" collapsed="false">
      <c r="A430" s="3" t="n">
        <v>38875.4823032407</v>
      </c>
      <c r="B430" s="0" t="n">
        <v>2</v>
      </c>
      <c r="C430" s="0" t="n">
        <v>0</v>
      </c>
      <c r="D430" s="0" t="n">
        <v>8</v>
      </c>
    </row>
    <row r="431" customFormat="false" ht="12.75" hidden="false" customHeight="false" outlineLevel="0" collapsed="false">
      <c r="A431" s="3" t="n">
        <v>38875.4825462963</v>
      </c>
      <c r="B431" s="0" t="n">
        <v>1</v>
      </c>
      <c r="C431" s="0" t="n">
        <v>0</v>
      </c>
      <c r="D431" s="0" t="n">
        <v>8</v>
      </c>
    </row>
    <row r="432" customFormat="false" ht="12.75" hidden="false" customHeight="false" outlineLevel="0" collapsed="false">
      <c r="A432" s="3" t="n">
        <v>38875.4827893519</v>
      </c>
      <c r="B432" s="0" t="n">
        <v>1</v>
      </c>
      <c r="C432" s="0" t="n">
        <v>0</v>
      </c>
      <c r="D432" s="0" t="n">
        <v>8</v>
      </c>
    </row>
    <row r="433" customFormat="false" ht="12.75" hidden="false" customHeight="false" outlineLevel="0" collapsed="false">
      <c r="A433" s="3" t="n">
        <v>38875.4830324074</v>
      </c>
      <c r="B433" s="0" t="n">
        <v>1</v>
      </c>
      <c r="C433" s="0" t="n">
        <v>0</v>
      </c>
      <c r="D433" s="0" t="n">
        <v>8</v>
      </c>
    </row>
    <row r="434" customFormat="false" ht="12.75" hidden="false" customHeight="false" outlineLevel="0" collapsed="false">
      <c r="A434" s="3" t="n">
        <v>38875.483275463</v>
      </c>
      <c r="B434" s="0" t="n">
        <v>172</v>
      </c>
      <c r="C434" s="0" t="n">
        <v>157</v>
      </c>
      <c r="D434" s="0" t="n">
        <v>8</v>
      </c>
    </row>
    <row r="435" customFormat="false" ht="12.75" hidden="false" customHeight="false" outlineLevel="0" collapsed="false">
      <c r="A435" s="3" t="n">
        <v>38875.4835185185</v>
      </c>
      <c r="B435" s="0" t="n">
        <v>1036</v>
      </c>
      <c r="C435" s="0" t="n">
        <v>978</v>
      </c>
      <c r="D435" s="0" t="n">
        <v>8</v>
      </c>
    </row>
    <row r="436" customFormat="false" ht="12.75" hidden="false" customHeight="false" outlineLevel="0" collapsed="false">
      <c r="A436" s="3" t="n">
        <v>38875.4837615741</v>
      </c>
      <c r="B436" s="0" t="n">
        <v>1168</v>
      </c>
      <c r="C436" s="0" t="n">
        <v>1116</v>
      </c>
      <c r="D436" s="0" t="n">
        <v>8</v>
      </c>
    </row>
    <row r="437" customFormat="false" ht="12.75" hidden="false" customHeight="false" outlineLevel="0" collapsed="false">
      <c r="A437" s="3" t="n">
        <v>38875.4840046296</v>
      </c>
      <c r="B437" s="0" t="n">
        <v>669</v>
      </c>
      <c r="C437" s="0" t="n">
        <v>651</v>
      </c>
      <c r="D437" s="0" t="n">
        <v>8</v>
      </c>
    </row>
    <row r="438" customFormat="false" ht="12.75" hidden="false" customHeight="false" outlineLevel="0" collapsed="false">
      <c r="A438" s="3" t="n">
        <v>38875.4842476852</v>
      </c>
      <c r="B438" s="0" t="n">
        <v>1152</v>
      </c>
      <c r="C438" s="0" t="n">
        <v>912</v>
      </c>
      <c r="D438" s="0" t="n">
        <v>8</v>
      </c>
    </row>
    <row r="439" customFormat="false" ht="12.75" hidden="false" customHeight="false" outlineLevel="0" collapsed="false">
      <c r="A439" s="3" t="n">
        <v>38875.4844907407</v>
      </c>
      <c r="B439" s="0" t="n">
        <v>1051</v>
      </c>
      <c r="C439" s="0" t="n">
        <v>948</v>
      </c>
      <c r="D439" s="0" t="n">
        <v>8</v>
      </c>
    </row>
    <row r="440" customFormat="false" ht="12.75" hidden="false" customHeight="false" outlineLevel="0" collapsed="false">
      <c r="A440" s="3" t="n">
        <v>38875.4847337963</v>
      </c>
      <c r="B440" s="0" t="n">
        <v>1171</v>
      </c>
      <c r="C440" s="0" t="n">
        <v>638</v>
      </c>
      <c r="D440" s="0" t="n">
        <v>8</v>
      </c>
    </row>
    <row r="441" customFormat="false" ht="12.75" hidden="false" customHeight="false" outlineLevel="0" collapsed="false">
      <c r="A441" s="3" t="n">
        <v>38875.4849768519</v>
      </c>
      <c r="B441" s="0" t="n">
        <v>1383</v>
      </c>
      <c r="C441" s="0" t="n">
        <v>548</v>
      </c>
      <c r="D441" s="0" t="n">
        <v>8</v>
      </c>
    </row>
    <row r="442" customFormat="false" ht="12.75" hidden="false" customHeight="false" outlineLevel="0" collapsed="false">
      <c r="A442" s="3" t="n">
        <v>38875.4852199074</v>
      </c>
      <c r="B442" s="0" t="n">
        <v>1546</v>
      </c>
      <c r="C442" s="0" t="n">
        <v>351</v>
      </c>
      <c r="D442" s="0" t="n">
        <v>8</v>
      </c>
    </row>
    <row r="443" customFormat="false" ht="12.75" hidden="false" customHeight="false" outlineLevel="0" collapsed="false">
      <c r="A443" s="3" t="n">
        <v>38875.485462963</v>
      </c>
      <c r="B443" s="0" t="n">
        <v>1352</v>
      </c>
      <c r="C443" s="0" t="n">
        <v>871</v>
      </c>
      <c r="D443" s="0" t="n">
        <v>8</v>
      </c>
    </row>
    <row r="444" customFormat="false" ht="12.75" hidden="false" customHeight="false" outlineLevel="0" collapsed="false">
      <c r="A444" s="3" t="n">
        <v>38875.4857060185</v>
      </c>
      <c r="B444" s="0" t="n">
        <v>1303</v>
      </c>
      <c r="C444" s="0" t="n">
        <v>801</v>
      </c>
      <c r="D444" s="0" t="n">
        <v>8</v>
      </c>
    </row>
    <row r="445" customFormat="false" ht="12.75" hidden="false" customHeight="false" outlineLevel="0" collapsed="false">
      <c r="A445" s="3" t="n">
        <v>38875.4859490741</v>
      </c>
      <c r="B445" s="0" t="n">
        <v>1753</v>
      </c>
      <c r="C445" s="0" t="n">
        <v>415</v>
      </c>
      <c r="D445" s="0" t="n">
        <v>8</v>
      </c>
    </row>
    <row r="446" customFormat="false" ht="12.75" hidden="false" customHeight="false" outlineLevel="0" collapsed="false">
      <c r="A446" s="3" t="n">
        <v>38875.4861921296</v>
      </c>
      <c r="B446" s="0" t="n">
        <v>1531</v>
      </c>
      <c r="C446" s="0" t="n">
        <v>343</v>
      </c>
      <c r="D446" s="0" t="n">
        <v>8</v>
      </c>
    </row>
    <row r="447" customFormat="false" ht="12.75" hidden="false" customHeight="false" outlineLevel="0" collapsed="false">
      <c r="A447" s="3" t="n">
        <v>38875.4864351852</v>
      </c>
      <c r="B447" s="0" t="n">
        <v>2109</v>
      </c>
      <c r="C447" s="0" t="n">
        <v>208</v>
      </c>
      <c r="D447" s="0" t="n">
        <v>8</v>
      </c>
    </row>
    <row r="448" customFormat="false" ht="12.75" hidden="false" customHeight="false" outlineLevel="0" collapsed="false">
      <c r="A448" s="3" t="n">
        <v>38875.4866782407</v>
      </c>
      <c r="B448" s="0" t="n">
        <v>1807</v>
      </c>
      <c r="C448" s="0" t="n">
        <v>420</v>
      </c>
      <c r="D448" s="0" t="n">
        <v>8</v>
      </c>
    </row>
    <row r="449" customFormat="false" ht="12.75" hidden="false" customHeight="false" outlineLevel="0" collapsed="false">
      <c r="A449" s="3" t="n">
        <v>38875.4869212963</v>
      </c>
      <c r="B449" s="0" t="n">
        <v>1651</v>
      </c>
      <c r="C449" s="0" t="n">
        <v>364</v>
      </c>
      <c r="D449" s="0" t="n">
        <v>8</v>
      </c>
    </row>
    <row r="450" customFormat="false" ht="12.75" hidden="false" customHeight="false" outlineLevel="0" collapsed="false">
      <c r="A450" s="3" t="n">
        <v>38875.4871643519</v>
      </c>
      <c r="B450" s="0" t="n">
        <v>1827</v>
      </c>
      <c r="C450" s="0" t="n">
        <v>405</v>
      </c>
      <c r="D450" s="0" t="n">
        <v>8</v>
      </c>
    </row>
    <row r="451" customFormat="false" ht="12.75" hidden="false" customHeight="false" outlineLevel="0" collapsed="false">
      <c r="A451" s="3" t="n">
        <v>38875.4874074074</v>
      </c>
      <c r="B451" s="0" t="n">
        <v>1856</v>
      </c>
      <c r="C451" s="0" t="n">
        <v>371</v>
      </c>
      <c r="D451" s="0" t="n">
        <v>8</v>
      </c>
    </row>
    <row r="452" customFormat="false" ht="12.75" hidden="false" customHeight="false" outlineLevel="0" collapsed="false">
      <c r="A452" s="3" t="n">
        <v>38875.487650463</v>
      </c>
      <c r="B452" s="0" t="n">
        <v>1830</v>
      </c>
      <c r="C452" s="0" t="n">
        <v>473</v>
      </c>
      <c r="D452" s="0" t="n">
        <v>8</v>
      </c>
    </row>
    <row r="453" customFormat="false" ht="12.75" hidden="false" customHeight="false" outlineLevel="0" collapsed="false">
      <c r="A453" s="3" t="n">
        <v>38875.4878935185</v>
      </c>
      <c r="B453" s="0" t="n">
        <v>1515</v>
      </c>
      <c r="C453" s="0" t="n">
        <v>430</v>
      </c>
      <c r="D453" s="0" t="n">
        <v>8</v>
      </c>
    </row>
    <row r="454" customFormat="false" ht="12.75" hidden="false" customHeight="false" outlineLevel="0" collapsed="false">
      <c r="A454" s="3" t="n">
        <v>38875.4881365741</v>
      </c>
      <c r="B454" s="0" t="n">
        <v>1670</v>
      </c>
      <c r="C454" s="0" t="n">
        <v>530</v>
      </c>
      <c r="D454" s="0" t="n">
        <v>8</v>
      </c>
    </row>
    <row r="455" customFormat="false" ht="12.75" hidden="false" customHeight="false" outlineLevel="0" collapsed="false">
      <c r="A455" s="3" t="n">
        <v>38875.4883796296</v>
      </c>
      <c r="B455" s="0" t="n">
        <v>1519</v>
      </c>
      <c r="C455" s="0" t="n">
        <v>473</v>
      </c>
      <c r="D455" s="0" t="n">
        <v>8</v>
      </c>
    </row>
    <row r="456" customFormat="false" ht="12.75" hidden="false" customHeight="false" outlineLevel="0" collapsed="false">
      <c r="A456" s="3" t="n">
        <v>38875.4886226852</v>
      </c>
      <c r="B456" s="0" t="n">
        <v>1380</v>
      </c>
      <c r="C456" s="0" t="n">
        <v>756</v>
      </c>
      <c r="D456" s="0" t="n">
        <v>8</v>
      </c>
    </row>
    <row r="457" customFormat="false" ht="12.75" hidden="false" customHeight="false" outlineLevel="0" collapsed="false">
      <c r="A457" s="3" t="n">
        <v>38875.4888657407</v>
      </c>
      <c r="B457" s="0" t="n">
        <v>1378</v>
      </c>
      <c r="C457" s="0" t="n">
        <v>1081</v>
      </c>
      <c r="D457" s="0" t="n">
        <v>8</v>
      </c>
    </row>
    <row r="458" customFormat="false" ht="12.75" hidden="false" customHeight="false" outlineLevel="0" collapsed="false">
      <c r="A458" s="3" t="n">
        <v>38875.4891087963</v>
      </c>
      <c r="B458" s="0" t="n">
        <v>1000</v>
      </c>
      <c r="C458" s="0" t="n">
        <v>953</v>
      </c>
      <c r="D458" s="0" t="n">
        <v>8</v>
      </c>
    </row>
    <row r="459" customFormat="false" ht="12.75" hidden="false" customHeight="false" outlineLevel="0" collapsed="false">
      <c r="A459" s="3" t="n">
        <v>38875.4893518519</v>
      </c>
      <c r="B459" s="0" t="n">
        <v>1068</v>
      </c>
      <c r="C459" s="0" t="n">
        <v>1104</v>
      </c>
      <c r="D459" s="0" t="n">
        <v>8</v>
      </c>
    </row>
    <row r="460" customFormat="false" ht="12.75" hidden="false" customHeight="false" outlineLevel="0" collapsed="false">
      <c r="A460" s="3" t="n">
        <v>38875.4895949074</v>
      </c>
      <c r="B460" s="0" t="n">
        <v>1479</v>
      </c>
      <c r="C460" s="0" t="n">
        <v>838</v>
      </c>
      <c r="D460" s="0" t="n">
        <v>8</v>
      </c>
    </row>
    <row r="461" customFormat="false" ht="12.75" hidden="false" customHeight="false" outlineLevel="0" collapsed="false">
      <c r="A461" s="3" t="n">
        <v>38875.489837963</v>
      </c>
      <c r="B461" s="0" t="n">
        <v>1248</v>
      </c>
      <c r="C461" s="0" t="n">
        <v>768</v>
      </c>
      <c r="D461" s="0" t="n">
        <v>8</v>
      </c>
    </row>
    <row r="462" customFormat="false" ht="12.75" hidden="false" customHeight="false" outlineLevel="0" collapsed="false">
      <c r="A462" s="3" t="n">
        <v>38875.4900810185</v>
      </c>
      <c r="B462" s="0" t="n">
        <v>1192</v>
      </c>
      <c r="C462" s="0" t="n">
        <v>1162</v>
      </c>
      <c r="D462" s="0" t="n">
        <v>8</v>
      </c>
    </row>
    <row r="463" customFormat="false" ht="12.75" hidden="false" customHeight="false" outlineLevel="0" collapsed="false">
      <c r="A463" s="3" t="n">
        <v>38875.4903240741</v>
      </c>
      <c r="B463" s="0" t="n">
        <v>1192</v>
      </c>
      <c r="C463" s="0" t="n">
        <v>1156</v>
      </c>
      <c r="D463" s="0" t="n">
        <v>8</v>
      </c>
    </row>
    <row r="464" customFormat="false" ht="12.75" hidden="false" customHeight="false" outlineLevel="0" collapsed="false">
      <c r="A464" s="3" t="n">
        <v>38875.4764699074</v>
      </c>
      <c r="B464" s="0" t="n">
        <v>1</v>
      </c>
      <c r="C464" s="0" t="n">
        <v>0</v>
      </c>
      <c r="D464" s="0" t="n">
        <v>9</v>
      </c>
    </row>
    <row r="465" customFormat="false" ht="12.75" hidden="false" customHeight="false" outlineLevel="0" collapsed="false">
      <c r="A465" s="3" t="n">
        <v>38875.476712963</v>
      </c>
      <c r="B465" s="0" t="n">
        <v>1</v>
      </c>
      <c r="C465" s="0" t="n">
        <v>0</v>
      </c>
      <c r="D465" s="0" t="n">
        <v>9</v>
      </c>
    </row>
    <row r="466" customFormat="false" ht="12.75" hidden="false" customHeight="false" outlineLevel="0" collapsed="false">
      <c r="A466" s="3" t="n">
        <v>38875.4769560185</v>
      </c>
      <c r="B466" s="0" t="n">
        <v>1</v>
      </c>
      <c r="C466" s="0" t="n">
        <v>0</v>
      </c>
      <c r="D466" s="0" t="n">
        <v>9</v>
      </c>
    </row>
    <row r="467" customFormat="false" ht="12.75" hidden="false" customHeight="false" outlineLevel="0" collapsed="false">
      <c r="A467" s="3" t="n">
        <v>38875.4771990741</v>
      </c>
      <c r="B467" s="0" t="n">
        <v>1</v>
      </c>
      <c r="C467" s="0" t="n">
        <v>0</v>
      </c>
      <c r="D467" s="0" t="n">
        <v>9</v>
      </c>
    </row>
    <row r="468" customFormat="false" ht="12.75" hidden="false" customHeight="false" outlineLevel="0" collapsed="false">
      <c r="A468" s="3" t="n">
        <v>38875.4774421296</v>
      </c>
      <c r="B468" s="0" t="n">
        <v>1</v>
      </c>
      <c r="C468" s="0" t="n">
        <v>0</v>
      </c>
      <c r="D468" s="0" t="n">
        <v>9</v>
      </c>
    </row>
    <row r="469" customFormat="false" ht="12.75" hidden="false" customHeight="false" outlineLevel="0" collapsed="false">
      <c r="A469" s="3" t="n">
        <v>38875.4776851852</v>
      </c>
      <c r="B469" s="0" t="n">
        <v>1</v>
      </c>
      <c r="C469" s="0" t="n">
        <v>0</v>
      </c>
      <c r="D469" s="0" t="n">
        <v>9</v>
      </c>
    </row>
    <row r="470" customFormat="false" ht="12.75" hidden="false" customHeight="false" outlineLevel="0" collapsed="false">
      <c r="A470" s="3" t="n">
        <v>38875.4779282407</v>
      </c>
      <c r="B470" s="0" t="n">
        <v>1</v>
      </c>
      <c r="C470" s="0" t="n">
        <v>0</v>
      </c>
      <c r="D470" s="0" t="n">
        <v>9</v>
      </c>
    </row>
    <row r="471" customFormat="false" ht="12.75" hidden="false" customHeight="false" outlineLevel="0" collapsed="false">
      <c r="A471" s="3" t="n">
        <v>38875.4781712963</v>
      </c>
      <c r="B471" s="0" t="n">
        <v>1</v>
      </c>
      <c r="C471" s="0" t="n">
        <v>0</v>
      </c>
      <c r="D471" s="0" t="n">
        <v>9</v>
      </c>
    </row>
    <row r="472" customFormat="false" ht="12.75" hidden="false" customHeight="false" outlineLevel="0" collapsed="false">
      <c r="A472" s="3" t="n">
        <v>38875.4784143519</v>
      </c>
      <c r="B472" s="0" t="n">
        <v>1</v>
      </c>
      <c r="C472" s="0" t="n">
        <v>0</v>
      </c>
      <c r="D472" s="0" t="n">
        <v>9</v>
      </c>
    </row>
    <row r="473" customFormat="false" ht="12.75" hidden="false" customHeight="false" outlineLevel="0" collapsed="false">
      <c r="A473" s="3" t="n">
        <v>38875.4786574074</v>
      </c>
      <c r="B473" s="0" t="n">
        <v>1</v>
      </c>
      <c r="C473" s="0" t="n">
        <v>0</v>
      </c>
      <c r="D473" s="0" t="n">
        <v>9</v>
      </c>
    </row>
    <row r="474" customFormat="false" ht="12.75" hidden="false" customHeight="false" outlineLevel="0" collapsed="false">
      <c r="A474" s="3" t="n">
        <v>38875.478900463</v>
      </c>
      <c r="B474" s="0" t="n">
        <v>1</v>
      </c>
      <c r="C474" s="0" t="n">
        <v>0</v>
      </c>
      <c r="D474" s="0" t="n">
        <v>9</v>
      </c>
    </row>
    <row r="475" customFormat="false" ht="12.75" hidden="false" customHeight="false" outlineLevel="0" collapsed="false">
      <c r="A475" s="3" t="n">
        <v>38875.4791435185</v>
      </c>
      <c r="B475" s="0" t="n">
        <v>1</v>
      </c>
      <c r="C475" s="0" t="n">
        <v>0</v>
      </c>
      <c r="D475" s="0" t="n">
        <v>9</v>
      </c>
    </row>
    <row r="476" customFormat="false" ht="12.75" hidden="false" customHeight="false" outlineLevel="0" collapsed="false">
      <c r="A476" s="3" t="n">
        <v>38875.4793865741</v>
      </c>
      <c r="B476" s="0" t="n">
        <v>1</v>
      </c>
      <c r="C476" s="0" t="n">
        <v>0</v>
      </c>
      <c r="D476" s="0" t="n">
        <v>9</v>
      </c>
    </row>
    <row r="477" customFormat="false" ht="12.75" hidden="false" customHeight="false" outlineLevel="0" collapsed="false">
      <c r="A477" s="3" t="n">
        <v>38875.4796296296</v>
      </c>
      <c r="B477" s="0" t="n">
        <v>1</v>
      </c>
      <c r="C477" s="0" t="n">
        <v>0</v>
      </c>
      <c r="D477" s="0" t="n">
        <v>9</v>
      </c>
    </row>
    <row r="478" customFormat="false" ht="12.75" hidden="false" customHeight="false" outlineLevel="0" collapsed="false">
      <c r="A478" s="3" t="n">
        <v>38875.4798726852</v>
      </c>
      <c r="B478" s="0" t="n">
        <v>1</v>
      </c>
      <c r="C478" s="0" t="n">
        <v>0</v>
      </c>
      <c r="D478" s="0" t="n">
        <v>9</v>
      </c>
    </row>
    <row r="479" customFormat="false" ht="12.75" hidden="false" customHeight="false" outlineLevel="0" collapsed="false">
      <c r="A479" s="3" t="n">
        <v>38875.4801157407</v>
      </c>
      <c r="B479" s="0" t="n">
        <v>1</v>
      </c>
      <c r="C479" s="0" t="n">
        <v>0</v>
      </c>
      <c r="D479" s="0" t="n">
        <v>9</v>
      </c>
    </row>
    <row r="480" customFormat="false" ht="12.75" hidden="false" customHeight="false" outlineLevel="0" collapsed="false">
      <c r="A480" s="3" t="n">
        <v>38875.4803587963</v>
      </c>
      <c r="B480" s="0" t="n">
        <v>1</v>
      </c>
      <c r="C480" s="0" t="n">
        <v>0</v>
      </c>
      <c r="D480" s="0" t="n">
        <v>9</v>
      </c>
    </row>
    <row r="481" customFormat="false" ht="12.75" hidden="false" customHeight="false" outlineLevel="0" collapsed="false">
      <c r="A481" s="3" t="n">
        <v>38875.4806018519</v>
      </c>
      <c r="B481" s="0" t="n">
        <v>1</v>
      </c>
      <c r="C481" s="0" t="n">
        <v>0</v>
      </c>
      <c r="D481" s="0" t="n">
        <v>9</v>
      </c>
    </row>
    <row r="482" customFormat="false" ht="12.75" hidden="false" customHeight="false" outlineLevel="0" collapsed="false">
      <c r="A482" s="3" t="n">
        <v>38875.4808449074</v>
      </c>
      <c r="B482" s="0" t="n">
        <v>1</v>
      </c>
      <c r="C482" s="0" t="n">
        <v>0</v>
      </c>
      <c r="D482" s="0" t="n">
        <v>9</v>
      </c>
    </row>
    <row r="483" customFormat="false" ht="12.75" hidden="false" customHeight="false" outlineLevel="0" collapsed="false">
      <c r="A483" s="3" t="n">
        <v>38875.481087963</v>
      </c>
      <c r="B483" s="0" t="n">
        <v>1</v>
      </c>
      <c r="C483" s="0" t="n">
        <v>0</v>
      </c>
      <c r="D483" s="0" t="n">
        <v>9</v>
      </c>
    </row>
    <row r="484" customFormat="false" ht="12.75" hidden="false" customHeight="false" outlineLevel="0" collapsed="false">
      <c r="A484" s="3" t="n">
        <v>38875.4813310185</v>
      </c>
      <c r="B484" s="0" t="n">
        <v>1</v>
      </c>
      <c r="C484" s="0" t="n">
        <v>0</v>
      </c>
      <c r="D484" s="0" t="n">
        <v>9</v>
      </c>
    </row>
    <row r="485" customFormat="false" ht="12.75" hidden="false" customHeight="false" outlineLevel="0" collapsed="false">
      <c r="A485" s="3" t="n">
        <v>38875.4815740741</v>
      </c>
      <c r="B485" s="0" t="n">
        <v>1</v>
      </c>
      <c r="C485" s="0" t="n">
        <v>0</v>
      </c>
      <c r="D485" s="0" t="n">
        <v>9</v>
      </c>
    </row>
    <row r="486" customFormat="false" ht="12.75" hidden="false" customHeight="false" outlineLevel="0" collapsed="false">
      <c r="A486" s="3" t="n">
        <v>38875.4818171296</v>
      </c>
      <c r="B486" s="0" t="n">
        <v>1</v>
      </c>
      <c r="C486" s="0" t="n">
        <v>0</v>
      </c>
      <c r="D486" s="0" t="n">
        <v>9</v>
      </c>
    </row>
    <row r="487" customFormat="false" ht="12.75" hidden="false" customHeight="false" outlineLevel="0" collapsed="false">
      <c r="A487" s="3" t="n">
        <v>38875.4820601852</v>
      </c>
      <c r="B487" s="0" t="n">
        <v>1</v>
      </c>
      <c r="C487" s="0" t="n">
        <v>0</v>
      </c>
      <c r="D487" s="0" t="n">
        <v>9</v>
      </c>
    </row>
    <row r="488" customFormat="false" ht="12.75" hidden="false" customHeight="false" outlineLevel="0" collapsed="false">
      <c r="A488" s="3" t="n">
        <v>38875.4823032407</v>
      </c>
      <c r="B488" s="0" t="n">
        <v>1</v>
      </c>
      <c r="C488" s="0" t="n">
        <v>0</v>
      </c>
      <c r="D488" s="0" t="n">
        <v>9</v>
      </c>
    </row>
    <row r="489" customFormat="false" ht="12.75" hidden="false" customHeight="false" outlineLevel="0" collapsed="false">
      <c r="A489" s="3" t="n">
        <v>38875.4825462963</v>
      </c>
      <c r="B489" s="0" t="n">
        <v>1</v>
      </c>
      <c r="C489" s="0" t="n">
        <v>0</v>
      </c>
      <c r="D489" s="0" t="n">
        <v>9</v>
      </c>
    </row>
    <row r="490" customFormat="false" ht="12.75" hidden="false" customHeight="false" outlineLevel="0" collapsed="false">
      <c r="A490" s="3" t="n">
        <v>38875.4827893519</v>
      </c>
      <c r="B490" s="0" t="n">
        <v>1</v>
      </c>
      <c r="C490" s="0" t="n">
        <v>0</v>
      </c>
      <c r="D490" s="0" t="n">
        <v>9</v>
      </c>
    </row>
    <row r="491" customFormat="false" ht="12.75" hidden="false" customHeight="false" outlineLevel="0" collapsed="false">
      <c r="A491" s="3" t="n">
        <v>38875.4830324074</v>
      </c>
      <c r="B491" s="0" t="n">
        <v>1</v>
      </c>
      <c r="C491" s="0" t="n">
        <v>0</v>
      </c>
      <c r="D491" s="0" t="n">
        <v>9</v>
      </c>
    </row>
    <row r="492" customFormat="false" ht="12.75" hidden="false" customHeight="false" outlineLevel="0" collapsed="false">
      <c r="A492" s="3" t="n">
        <v>38875.483275463</v>
      </c>
      <c r="B492" s="0" t="n">
        <v>176</v>
      </c>
      <c r="C492" s="0" t="n">
        <v>154</v>
      </c>
      <c r="D492" s="0" t="n">
        <v>9</v>
      </c>
    </row>
    <row r="493" customFormat="false" ht="12.75" hidden="false" customHeight="false" outlineLevel="0" collapsed="false">
      <c r="A493" s="3" t="n">
        <v>38875.4835185185</v>
      </c>
      <c r="B493" s="0" t="n">
        <v>1033</v>
      </c>
      <c r="C493" s="0" t="n">
        <v>1061</v>
      </c>
      <c r="D493" s="0" t="n">
        <v>9</v>
      </c>
    </row>
    <row r="494" customFormat="false" ht="12.75" hidden="false" customHeight="false" outlineLevel="0" collapsed="false">
      <c r="A494" s="3" t="n">
        <v>38875.4837615741</v>
      </c>
      <c r="B494" s="0" t="n">
        <v>1006</v>
      </c>
      <c r="C494" s="0" t="n">
        <v>1018</v>
      </c>
      <c r="D494" s="0" t="n">
        <v>9</v>
      </c>
    </row>
    <row r="495" customFormat="false" ht="12.75" hidden="false" customHeight="false" outlineLevel="0" collapsed="false">
      <c r="A495" s="3" t="n">
        <v>38875.4840046296</v>
      </c>
      <c r="B495" s="0" t="n">
        <v>710</v>
      </c>
      <c r="C495" s="0" t="n">
        <v>642</v>
      </c>
      <c r="D495" s="0" t="n">
        <v>9</v>
      </c>
    </row>
    <row r="496" customFormat="false" ht="12.75" hidden="false" customHeight="false" outlineLevel="0" collapsed="false">
      <c r="A496" s="3" t="n">
        <v>38875.4842476852</v>
      </c>
      <c r="B496" s="0" t="n">
        <v>1059</v>
      </c>
      <c r="C496" s="0" t="n">
        <v>806</v>
      </c>
      <c r="D496" s="0" t="n">
        <v>9</v>
      </c>
    </row>
    <row r="497" customFormat="false" ht="12.75" hidden="false" customHeight="false" outlineLevel="0" collapsed="false">
      <c r="A497" s="3" t="n">
        <v>38875.4844907407</v>
      </c>
      <c r="B497" s="0" t="n">
        <v>987</v>
      </c>
      <c r="C497" s="0" t="n">
        <v>825</v>
      </c>
      <c r="D497" s="0" t="n">
        <v>9</v>
      </c>
    </row>
    <row r="498" customFormat="false" ht="12.75" hidden="false" customHeight="false" outlineLevel="0" collapsed="false">
      <c r="A498" s="3" t="n">
        <v>38875.4847337963</v>
      </c>
      <c r="B498" s="0" t="n">
        <v>1163</v>
      </c>
      <c r="C498" s="0" t="n">
        <v>698</v>
      </c>
      <c r="D498" s="0" t="n">
        <v>9</v>
      </c>
    </row>
    <row r="499" customFormat="false" ht="12.75" hidden="false" customHeight="false" outlineLevel="0" collapsed="false">
      <c r="A499" s="3" t="n">
        <v>38875.4849768519</v>
      </c>
      <c r="B499" s="0" t="n">
        <v>1407</v>
      </c>
      <c r="C499" s="0" t="n">
        <v>640</v>
      </c>
      <c r="D499" s="0" t="n">
        <v>9</v>
      </c>
    </row>
    <row r="500" customFormat="false" ht="12.75" hidden="false" customHeight="false" outlineLevel="0" collapsed="false">
      <c r="A500" s="3" t="n">
        <v>38875.4852199074</v>
      </c>
      <c r="B500" s="0" t="n">
        <v>1637</v>
      </c>
      <c r="C500" s="0" t="n">
        <v>428</v>
      </c>
      <c r="D500" s="0" t="n">
        <v>9</v>
      </c>
    </row>
    <row r="501" customFormat="false" ht="12.75" hidden="false" customHeight="false" outlineLevel="0" collapsed="false">
      <c r="A501" s="3" t="n">
        <v>38875.485462963</v>
      </c>
      <c r="B501" s="0" t="n">
        <v>1316</v>
      </c>
      <c r="C501" s="0" t="n">
        <v>719</v>
      </c>
      <c r="D501" s="0" t="n">
        <v>9</v>
      </c>
    </row>
    <row r="502" customFormat="false" ht="12.75" hidden="false" customHeight="false" outlineLevel="0" collapsed="false">
      <c r="A502" s="3" t="n">
        <v>38875.4857060185</v>
      </c>
      <c r="B502" s="0" t="n">
        <v>1608</v>
      </c>
      <c r="C502" s="0" t="n">
        <v>684</v>
      </c>
      <c r="D502" s="0" t="n">
        <v>9</v>
      </c>
    </row>
    <row r="503" customFormat="false" ht="12.75" hidden="false" customHeight="false" outlineLevel="0" collapsed="false">
      <c r="A503" s="3" t="n">
        <v>38875.4859490741</v>
      </c>
      <c r="B503" s="0" t="n">
        <v>1687</v>
      </c>
      <c r="C503" s="0" t="n">
        <v>572</v>
      </c>
      <c r="D503" s="0" t="n">
        <v>9</v>
      </c>
    </row>
    <row r="504" customFormat="false" ht="12.75" hidden="false" customHeight="false" outlineLevel="0" collapsed="false">
      <c r="A504" s="3" t="n">
        <v>38875.4861921296</v>
      </c>
      <c r="B504" s="0" t="n">
        <v>1883</v>
      </c>
      <c r="C504" s="0" t="n">
        <v>399</v>
      </c>
      <c r="D504" s="0" t="n">
        <v>9</v>
      </c>
    </row>
    <row r="505" customFormat="false" ht="12.75" hidden="false" customHeight="false" outlineLevel="0" collapsed="false">
      <c r="A505" s="3" t="n">
        <v>38875.4864351852</v>
      </c>
      <c r="B505" s="0" t="n">
        <v>1827</v>
      </c>
      <c r="C505" s="0" t="n">
        <v>157</v>
      </c>
      <c r="D505" s="0" t="n">
        <v>9</v>
      </c>
    </row>
    <row r="506" customFormat="false" ht="12.75" hidden="false" customHeight="false" outlineLevel="0" collapsed="false">
      <c r="A506" s="3" t="n">
        <v>38875.4866782407</v>
      </c>
      <c r="B506" s="0" t="n">
        <v>1542</v>
      </c>
      <c r="C506" s="0" t="n">
        <v>356</v>
      </c>
      <c r="D506" s="0" t="n">
        <v>9</v>
      </c>
    </row>
    <row r="507" customFormat="false" ht="12.75" hidden="false" customHeight="false" outlineLevel="0" collapsed="false">
      <c r="A507" s="3" t="n">
        <v>38875.4869212963</v>
      </c>
      <c r="B507" s="0" t="n">
        <v>1497</v>
      </c>
      <c r="C507" s="0" t="n">
        <v>332</v>
      </c>
      <c r="D507" s="0" t="n">
        <v>9</v>
      </c>
    </row>
    <row r="508" customFormat="false" ht="12.75" hidden="false" customHeight="false" outlineLevel="0" collapsed="false">
      <c r="A508" s="3" t="n">
        <v>38875.4871643519</v>
      </c>
      <c r="B508" s="0" t="n">
        <v>1752</v>
      </c>
      <c r="C508" s="0" t="n">
        <v>365</v>
      </c>
      <c r="D508" s="0" t="n">
        <v>9</v>
      </c>
    </row>
    <row r="509" customFormat="false" ht="12.75" hidden="false" customHeight="false" outlineLevel="0" collapsed="false">
      <c r="A509" s="3" t="n">
        <v>38875.4874074074</v>
      </c>
      <c r="B509" s="0" t="n">
        <v>1669</v>
      </c>
      <c r="C509" s="0" t="n">
        <v>444</v>
      </c>
      <c r="D509" s="0" t="n">
        <v>9</v>
      </c>
    </row>
    <row r="510" customFormat="false" ht="12.75" hidden="false" customHeight="false" outlineLevel="0" collapsed="false">
      <c r="A510" s="3" t="n">
        <v>38875.487650463</v>
      </c>
      <c r="B510" s="0" t="n">
        <v>1758</v>
      </c>
      <c r="C510" s="0" t="n">
        <v>438</v>
      </c>
      <c r="D510" s="0" t="n">
        <v>9</v>
      </c>
    </row>
    <row r="511" customFormat="false" ht="12.75" hidden="false" customHeight="false" outlineLevel="0" collapsed="false">
      <c r="A511" s="3" t="n">
        <v>38875.4878935185</v>
      </c>
      <c r="B511" s="0" t="n">
        <v>1788</v>
      </c>
      <c r="C511" s="0" t="n">
        <v>485</v>
      </c>
      <c r="D511" s="0" t="n">
        <v>9</v>
      </c>
    </row>
    <row r="512" customFormat="false" ht="12.75" hidden="false" customHeight="false" outlineLevel="0" collapsed="false">
      <c r="A512" s="3" t="n">
        <v>38875.4881365741</v>
      </c>
      <c r="B512" s="0" t="n">
        <v>1561</v>
      </c>
      <c r="C512" s="0" t="n">
        <v>458</v>
      </c>
      <c r="D512" s="0" t="n">
        <v>9</v>
      </c>
    </row>
    <row r="513" customFormat="false" ht="12.75" hidden="false" customHeight="false" outlineLevel="0" collapsed="false">
      <c r="A513" s="3" t="n">
        <v>38875.4883796296</v>
      </c>
      <c r="B513" s="0" t="n">
        <v>1580</v>
      </c>
      <c r="C513" s="0" t="n">
        <v>524</v>
      </c>
      <c r="D513" s="0" t="n">
        <v>9</v>
      </c>
    </row>
    <row r="514" customFormat="false" ht="12.75" hidden="false" customHeight="false" outlineLevel="0" collapsed="false">
      <c r="A514" s="3" t="n">
        <v>38875.4886226852</v>
      </c>
      <c r="B514" s="0" t="n">
        <v>1217</v>
      </c>
      <c r="C514" s="0" t="n">
        <v>685</v>
      </c>
      <c r="D514" s="0" t="n">
        <v>9</v>
      </c>
    </row>
    <row r="515" customFormat="false" ht="12.75" hidden="false" customHeight="false" outlineLevel="0" collapsed="false">
      <c r="A515" s="3" t="n">
        <v>38875.4888657407</v>
      </c>
      <c r="B515" s="0" t="n">
        <v>1065</v>
      </c>
      <c r="C515" s="0" t="n">
        <v>1002</v>
      </c>
      <c r="D515" s="0" t="n">
        <v>9</v>
      </c>
    </row>
    <row r="516" customFormat="false" ht="12.75" hidden="false" customHeight="false" outlineLevel="0" collapsed="false">
      <c r="A516" s="3" t="n">
        <v>38875.4891087963</v>
      </c>
      <c r="B516" s="0" t="n">
        <v>920</v>
      </c>
      <c r="C516" s="0" t="n">
        <v>925</v>
      </c>
      <c r="D516" s="0" t="n">
        <v>9</v>
      </c>
    </row>
    <row r="517" customFormat="false" ht="12.75" hidden="false" customHeight="false" outlineLevel="0" collapsed="false">
      <c r="A517" s="3" t="n">
        <v>38875.4893518519</v>
      </c>
      <c r="B517" s="0" t="n">
        <v>987</v>
      </c>
      <c r="C517" s="0" t="n">
        <v>950</v>
      </c>
      <c r="D517" s="0" t="n">
        <v>9</v>
      </c>
    </row>
    <row r="518" customFormat="false" ht="12.75" hidden="false" customHeight="false" outlineLevel="0" collapsed="false">
      <c r="A518" s="3" t="n">
        <v>38875.4895949074</v>
      </c>
      <c r="B518" s="0" t="n">
        <v>1204</v>
      </c>
      <c r="C518" s="0" t="n">
        <v>815</v>
      </c>
      <c r="D518" s="0" t="n">
        <v>9</v>
      </c>
    </row>
    <row r="519" customFormat="false" ht="12.75" hidden="false" customHeight="false" outlineLevel="0" collapsed="false">
      <c r="A519" s="3" t="n">
        <v>38875.489837963</v>
      </c>
      <c r="B519" s="0" t="n">
        <v>1593</v>
      </c>
      <c r="C519" s="0" t="n">
        <v>818</v>
      </c>
      <c r="D519" s="0" t="n">
        <v>9</v>
      </c>
    </row>
    <row r="520" customFormat="false" ht="12.75" hidden="false" customHeight="false" outlineLevel="0" collapsed="false">
      <c r="A520" s="3" t="n">
        <v>38875.4900810185</v>
      </c>
      <c r="B520" s="0" t="n">
        <v>975</v>
      </c>
      <c r="C520" s="0" t="n">
        <v>1074</v>
      </c>
      <c r="D520" s="0" t="n">
        <v>9</v>
      </c>
    </row>
    <row r="521" customFormat="false" ht="12.75" hidden="false" customHeight="false" outlineLevel="0" collapsed="false">
      <c r="A521" s="3" t="n">
        <v>38875.4903240741</v>
      </c>
      <c r="B521" s="0" t="n">
        <v>1133</v>
      </c>
      <c r="C521" s="0" t="n">
        <v>1094</v>
      </c>
      <c r="D521" s="0" t="n">
        <v>9</v>
      </c>
    </row>
    <row r="522" customFormat="false" ht="12.75" hidden="false" customHeight="false" outlineLevel="0" collapsed="false">
      <c r="A522" s="3" t="n">
        <v>38875.4764814815</v>
      </c>
      <c r="B522" s="0" t="n">
        <v>1</v>
      </c>
      <c r="C522" s="0" t="n">
        <v>0</v>
      </c>
      <c r="D522" s="0" t="n">
        <v>10</v>
      </c>
    </row>
    <row r="523" customFormat="false" ht="12.75" hidden="false" customHeight="false" outlineLevel="0" collapsed="false">
      <c r="A523" s="3" t="n">
        <v>38875.476724537</v>
      </c>
      <c r="B523" s="0" t="n">
        <v>1</v>
      </c>
      <c r="C523" s="0" t="n">
        <v>0</v>
      </c>
      <c r="D523" s="0" t="n">
        <v>10</v>
      </c>
    </row>
    <row r="524" customFormat="false" ht="12.75" hidden="false" customHeight="false" outlineLevel="0" collapsed="false">
      <c r="A524" s="3" t="n">
        <v>38875.4769675926</v>
      </c>
      <c r="B524" s="0" t="n">
        <v>1</v>
      </c>
      <c r="C524" s="0" t="n">
        <v>0</v>
      </c>
      <c r="D524" s="0" t="n">
        <v>10</v>
      </c>
    </row>
    <row r="525" customFormat="false" ht="12.75" hidden="false" customHeight="false" outlineLevel="0" collapsed="false">
      <c r="A525" s="3" t="n">
        <v>38875.4772106482</v>
      </c>
      <c r="B525" s="0" t="n">
        <v>1</v>
      </c>
      <c r="C525" s="0" t="n">
        <v>0</v>
      </c>
      <c r="D525" s="0" t="n">
        <v>10</v>
      </c>
    </row>
    <row r="526" customFormat="false" ht="12.75" hidden="false" customHeight="false" outlineLevel="0" collapsed="false">
      <c r="A526" s="3" t="n">
        <v>38875.4774537037</v>
      </c>
      <c r="B526" s="0" t="n">
        <v>1</v>
      </c>
      <c r="C526" s="0" t="n">
        <v>0</v>
      </c>
      <c r="D526" s="0" t="n">
        <v>10</v>
      </c>
    </row>
    <row r="527" customFormat="false" ht="12.75" hidden="false" customHeight="false" outlineLevel="0" collapsed="false">
      <c r="A527" s="3" t="n">
        <v>38875.4776967593</v>
      </c>
      <c r="B527" s="0" t="n">
        <v>1</v>
      </c>
      <c r="C527" s="0" t="n">
        <v>0</v>
      </c>
      <c r="D527" s="0" t="n">
        <v>10</v>
      </c>
    </row>
    <row r="528" customFormat="false" ht="12.75" hidden="false" customHeight="false" outlineLevel="0" collapsed="false">
      <c r="A528" s="3" t="n">
        <v>38875.4779398148</v>
      </c>
      <c r="B528" s="0" t="n">
        <v>1</v>
      </c>
      <c r="C528" s="0" t="n">
        <v>0</v>
      </c>
      <c r="D528" s="0" t="n">
        <v>10</v>
      </c>
    </row>
    <row r="529" customFormat="false" ht="12.75" hidden="false" customHeight="false" outlineLevel="0" collapsed="false">
      <c r="A529" s="3" t="n">
        <v>38875.4781828704</v>
      </c>
      <c r="B529" s="0" t="n">
        <v>1</v>
      </c>
      <c r="C529" s="0" t="n">
        <v>0</v>
      </c>
      <c r="D529" s="0" t="n">
        <v>10</v>
      </c>
    </row>
    <row r="530" customFormat="false" ht="12.75" hidden="false" customHeight="false" outlineLevel="0" collapsed="false">
      <c r="A530" s="3" t="n">
        <v>38875.4784259259</v>
      </c>
      <c r="B530" s="0" t="n">
        <v>1</v>
      </c>
      <c r="C530" s="0" t="n">
        <v>0</v>
      </c>
      <c r="D530" s="0" t="n">
        <v>10</v>
      </c>
    </row>
    <row r="531" customFormat="false" ht="12.75" hidden="false" customHeight="false" outlineLevel="0" collapsed="false">
      <c r="A531" s="3" t="n">
        <v>38875.4786689815</v>
      </c>
      <c r="B531" s="0" t="n">
        <v>1</v>
      </c>
      <c r="C531" s="0" t="n">
        <v>0</v>
      </c>
      <c r="D531" s="0" t="n">
        <v>10</v>
      </c>
    </row>
    <row r="532" customFormat="false" ht="12.75" hidden="false" customHeight="false" outlineLevel="0" collapsed="false">
      <c r="A532" s="3" t="n">
        <v>38875.478912037</v>
      </c>
      <c r="B532" s="0" t="n">
        <v>1</v>
      </c>
      <c r="C532" s="0" t="n">
        <v>0</v>
      </c>
      <c r="D532" s="0" t="n">
        <v>10</v>
      </c>
    </row>
    <row r="533" customFormat="false" ht="12.75" hidden="false" customHeight="false" outlineLevel="0" collapsed="false">
      <c r="A533" s="3" t="n">
        <v>38875.4791550926</v>
      </c>
      <c r="B533" s="0" t="n">
        <v>1</v>
      </c>
      <c r="C533" s="0" t="n">
        <v>0</v>
      </c>
      <c r="D533" s="0" t="n">
        <v>10</v>
      </c>
    </row>
    <row r="534" customFormat="false" ht="12.75" hidden="false" customHeight="false" outlineLevel="0" collapsed="false">
      <c r="A534" s="3" t="n">
        <v>38875.4793981482</v>
      </c>
      <c r="B534" s="0" t="n">
        <v>1</v>
      </c>
      <c r="C534" s="0" t="n">
        <v>0</v>
      </c>
      <c r="D534" s="0" t="n">
        <v>10</v>
      </c>
    </row>
    <row r="535" customFormat="false" ht="12.75" hidden="false" customHeight="false" outlineLevel="0" collapsed="false">
      <c r="A535" s="3" t="n">
        <v>38875.4796412037</v>
      </c>
      <c r="B535" s="0" t="n">
        <v>1</v>
      </c>
      <c r="C535" s="0" t="n">
        <v>0</v>
      </c>
      <c r="D535" s="0" t="n">
        <v>10</v>
      </c>
    </row>
    <row r="536" customFormat="false" ht="12.75" hidden="false" customHeight="false" outlineLevel="0" collapsed="false">
      <c r="A536" s="3" t="n">
        <v>38875.4798842593</v>
      </c>
      <c r="B536" s="0" t="n">
        <v>1</v>
      </c>
      <c r="C536" s="0" t="n">
        <v>0</v>
      </c>
      <c r="D536" s="0" t="n">
        <v>10</v>
      </c>
    </row>
    <row r="537" customFormat="false" ht="12.75" hidden="false" customHeight="false" outlineLevel="0" collapsed="false">
      <c r="A537" s="3" t="n">
        <v>38875.4801273148</v>
      </c>
      <c r="B537" s="0" t="n">
        <v>1</v>
      </c>
      <c r="C537" s="0" t="n">
        <v>1</v>
      </c>
      <c r="D537" s="0" t="n">
        <v>10</v>
      </c>
    </row>
    <row r="538" customFormat="false" ht="12.75" hidden="false" customHeight="false" outlineLevel="0" collapsed="false">
      <c r="A538" s="3" t="n">
        <v>38875.4803703704</v>
      </c>
      <c r="B538" s="0" t="n">
        <v>1</v>
      </c>
      <c r="C538" s="0" t="n">
        <v>0</v>
      </c>
      <c r="D538" s="0" t="n">
        <v>10</v>
      </c>
    </row>
    <row r="539" customFormat="false" ht="12.75" hidden="false" customHeight="false" outlineLevel="0" collapsed="false">
      <c r="A539" s="3" t="n">
        <v>38875.4806134259</v>
      </c>
      <c r="B539" s="0" t="n">
        <v>1</v>
      </c>
      <c r="C539" s="0" t="n">
        <v>0</v>
      </c>
      <c r="D539" s="0" t="n">
        <v>10</v>
      </c>
    </row>
    <row r="540" customFormat="false" ht="12.75" hidden="false" customHeight="false" outlineLevel="0" collapsed="false">
      <c r="A540" s="3" t="n">
        <v>38875.4808564815</v>
      </c>
      <c r="B540" s="0" t="n">
        <v>1</v>
      </c>
      <c r="C540" s="0" t="n">
        <v>0</v>
      </c>
      <c r="D540" s="0" t="n">
        <v>10</v>
      </c>
    </row>
    <row r="541" customFormat="false" ht="12.75" hidden="false" customHeight="false" outlineLevel="0" collapsed="false">
      <c r="A541" s="3" t="n">
        <v>38875.481099537</v>
      </c>
      <c r="B541" s="0" t="n">
        <v>1</v>
      </c>
      <c r="C541" s="0" t="n">
        <v>0</v>
      </c>
      <c r="D541" s="0" t="n">
        <v>10</v>
      </c>
    </row>
    <row r="542" customFormat="false" ht="12.75" hidden="false" customHeight="false" outlineLevel="0" collapsed="false">
      <c r="A542" s="3" t="n">
        <v>38875.4813425926</v>
      </c>
      <c r="B542" s="0" t="n">
        <v>1</v>
      </c>
      <c r="C542" s="0" t="n">
        <v>0</v>
      </c>
      <c r="D542" s="0" t="n">
        <v>10</v>
      </c>
    </row>
    <row r="543" customFormat="false" ht="12.75" hidden="false" customHeight="false" outlineLevel="0" collapsed="false">
      <c r="A543" s="3" t="n">
        <v>38875.4815856482</v>
      </c>
      <c r="B543" s="0" t="n">
        <v>1</v>
      </c>
      <c r="C543" s="0" t="n">
        <v>0</v>
      </c>
      <c r="D543" s="0" t="n">
        <v>10</v>
      </c>
    </row>
    <row r="544" customFormat="false" ht="12.75" hidden="false" customHeight="false" outlineLevel="0" collapsed="false">
      <c r="A544" s="3" t="n">
        <v>38875.4818287037</v>
      </c>
      <c r="B544" s="0" t="n">
        <v>1</v>
      </c>
      <c r="C544" s="0" t="n">
        <v>0</v>
      </c>
      <c r="D544" s="0" t="n">
        <v>10</v>
      </c>
    </row>
    <row r="545" customFormat="false" ht="12.75" hidden="false" customHeight="false" outlineLevel="0" collapsed="false">
      <c r="A545" s="3" t="n">
        <v>38875.4820717593</v>
      </c>
      <c r="B545" s="0" t="n">
        <v>1</v>
      </c>
      <c r="C545" s="0" t="n">
        <v>0</v>
      </c>
      <c r="D545" s="0" t="n">
        <v>10</v>
      </c>
    </row>
    <row r="546" customFormat="false" ht="12.75" hidden="false" customHeight="false" outlineLevel="0" collapsed="false">
      <c r="A546" s="3" t="n">
        <v>38875.4823148148</v>
      </c>
      <c r="B546" s="0" t="n">
        <v>2</v>
      </c>
      <c r="C546" s="0" t="n">
        <v>0</v>
      </c>
      <c r="D546" s="0" t="n">
        <v>10</v>
      </c>
    </row>
    <row r="547" customFormat="false" ht="12.75" hidden="false" customHeight="false" outlineLevel="0" collapsed="false">
      <c r="A547" s="3" t="n">
        <v>38875.4825578704</v>
      </c>
      <c r="B547" s="0" t="n">
        <v>1</v>
      </c>
      <c r="C547" s="0" t="n">
        <v>0</v>
      </c>
      <c r="D547" s="0" t="n">
        <v>10</v>
      </c>
    </row>
    <row r="548" customFormat="false" ht="12.75" hidden="false" customHeight="false" outlineLevel="0" collapsed="false">
      <c r="A548" s="3" t="n">
        <v>38875.4828009259</v>
      </c>
      <c r="B548" s="0" t="n">
        <v>1</v>
      </c>
      <c r="C548" s="0" t="n">
        <v>0</v>
      </c>
      <c r="D548" s="0" t="n">
        <v>10</v>
      </c>
    </row>
    <row r="549" customFormat="false" ht="12.75" hidden="false" customHeight="false" outlineLevel="0" collapsed="false">
      <c r="A549" s="3" t="n">
        <v>38875.4830439815</v>
      </c>
      <c r="B549" s="0" t="n">
        <v>11</v>
      </c>
      <c r="C549" s="0" t="n">
        <v>3</v>
      </c>
      <c r="D549" s="0" t="n">
        <v>10</v>
      </c>
    </row>
    <row r="550" customFormat="false" ht="12.75" hidden="false" customHeight="false" outlineLevel="0" collapsed="false">
      <c r="A550" s="3" t="n">
        <v>38875.483287037</v>
      </c>
      <c r="B550" s="0" t="n">
        <v>254</v>
      </c>
      <c r="C550" s="0" t="n">
        <v>252</v>
      </c>
      <c r="D550" s="0" t="n">
        <v>10</v>
      </c>
    </row>
    <row r="551" customFormat="false" ht="12.75" hidden="false" customHeight="false" outlineLevel="0" collapsed="false">
      <c r="A551" s="3" t="n">
        <v>38875.4835300926</v>
      </c>
      <c r="B551" s="0" t="n">
        <v>1004</v>
      </c>
      <c r="C551" s="0" t="n">
        <v>944</v>
      </c>
      <c r="D551" s="0" t="n">
        <v>10</v>
      </c>
    </row>
    <row r="552" customFormat="false" ht="12.75" hidden="false" customHeight="false" outlineLevel="0" collapsed="false">
      <c r="A552" s="3" t="n">
        <v>38875.4837731481</v>
      </c>
      <c r="B552" s="0" t="n">
        <v>1114</v>
      </c>
      <c r="C552" s="0" t="n">
        <v>1059</v>
      </c>
      <c r="D552" s="0" t="n">
        <v>10</v>
      </c>
    </row>
    <row r="553" customFormat="false" ht="12.75" hidden="false" customHeight="false" outlineLevel="0" collapsed="false">
      <c r="A553" s="3" t="n">
        <v>38875.4842592593</v>
      </c>
      <c r="B553" s="0" t="n">
        <v>997</v>
      </c>
      <c r="C553" s="0" t="n">
        <v>843</v>
      </c>
      <c r="D553" s="0" t="n">
        <v>10</v>
      </c>
    </row>
    <row r="554" customFormat="false" ht="12.75" hidden="false" customHeight="false" outlineLevel="0" collapsed="false">
      <c r="A554" s="3" t="n">
        <v>38875.4845023148</v>
      </c>
      <c r="B554" s="0" t="n">
        <v>1050</v>
      </c>
      <c r="C554" s="0" t="n">
        <v>880</v>
      </c>
      <c r="D554" s="0" t="n">
        <v>10</v>
      </c>
    </row>
    <row r="555" customFormat="false" ht="12.75" hidden="false" customHeight="false" outlineLevel="0" collapsed="false">
      <c r="A555" s="3" t="n">
        <v>38875.4847453704</v>
      </c>
      <c r="B555" s="0" t="n">
        <v>1352</v>
      </c>
      <c r="C555" s="0" t="n">
        <v>724</v>
      </c>
      <c r="D555" s="0" t="n">
        <v>10</v>
      </c>
    </row>
    <row r="556" customFormat="false" ht="12.75" hidden="false" customHeight="false" outlineLevel="0" collapsed="false">
      <c r="A556" s="3" t="n">
        <v>38875.4849884259</v>
      </c>
      <c r="B556" s="0" t="n">
        <v>1590</v>
      </c>
      <c r="C556" s="0" t="n">
        <v>648</v>
      </c>
      <c r="D556" s="0" t="n">
        <v>10</v>
      </c>
    </row>
    <row r="557" customFormat="false" ht="12.75" hidden="false" customHeight="false" outlineLevel="0" collapsed="false">
      <c r="A557" s="3" t="n">
        <v>38875.4852314815</v>
      </c>
      <c r="B557" s="0" t="n">
        <v>1714</v>
      </c>
      <c r="C557" s="0" t="n">
        <v>247</v>
      </c>
      <c r="D557" s="0" t="n">
        <v>10</v>
      </c>
    </row>
    <row r="558" customFormat="false" ht="12.75" hidden="false" customHeight="false" outlineLevel="0" collapsed="false">
      <c r="A558" s="3" t="n">
        <v>38875.485474537</v>
      </c>
      <c r="B558" s="0" t="n">
        <v>1153</v>
      </c>
      <c r="C558" s="0" t="n">
        <v>790</v>
      </c>
      <c r="D558" s="0" t="n">
        <v>10</v>
      </c>
    </row>
    <row r="559" customFormat="false" ht="12.75" hidden="false" customHeight="false" outlineLevel="0" collapsed="false">
      <c r="A559" s="3" t="n">
        <v>38875.4857175926</v>
      </c>
      <c r="B559" s="0" t="n">
        <v>1226</v>
      </c>
      <c r="C559" s="0" t="n">
        <v>590</v>
      </c>
      <c r="D559" s="0" t="n">
        <v>10</v>
      </c>
    </row>
    <row r="560" customFormat="false" ht="12.75" hidden="false" customHeight="false" outlineLevel="0" collapsed="false">
      <c r="A560" s="3" t="n">
        <v>38875.4859606482</v>
      </c>
      <c r="B560" s="0" t="n">
        <v>1541</v>
      </c>
      <c r="C560" s="0" t="n">
        <v>487</v>
      </c>
      <c r="D560" s="0" t="n">
        <v>10</v>
      </c>
    </row>
    <row r="561" customFormat="false" ht="12.75" hidden="false" customHeight="false" outlineLevel="0" collapsed="false">
      <c r="A561" s="3" t="n">
        <v>38875.4862037037</v>
      </c>
      <c r="B561" s="0" t="n">
        <v>1496</v>
      </c>
      <c r="C561" s="0" t="n">
        <v>319</v>
      </c>
      <c r="D561" s="0" t="n">
        <v>10</v>
      </c>
    </row>
    <row r="562" customFormat="false" ht="12.75" hidden="false" customHeight="false" outlineLevel="0" collapsed="false">
      <c r="A562" s="3" t="n">
        <v>38875.4864467593</v>
      </c>
      <c r="B562" s="0" t="n">
        <v>1910</v>
      </c>
      <c r="C562" s="0" t="n">
        <v>159</v>
      </c>
      <c r="D562" s="0" t="n">
        <v>10</v>
      </c>
    </row>
    <row r="563" customFormat="false" ht="12.75" hidden="false" customHeight="false" outlineLevel="0" collapsed="false">
      <c r="A563" s="3" t="n">
        <v>38875.4866898148</v>
      </c>
      <c r="B563" s="0" t="n">
        <v>1457</v>
      </c>
      <c r="C563" s="0" t="n">
        <v>361</v>
      </c>
      <c r="D563" s="0" t="n">
        <v>10</v>
      </c>
    </row>
    <row r="564" customFormat="false" ht="12.75" hidden="false" customHeight="false" outlineLevel="0" collapsed="false">
      <c r="A564" s="3" t="n">
        <v>38875.4869328704</v>
      </c>
      <c r="B564" s="0" t="n">
        <v>1887</v>
      </c>
      <c r="C564" s="0" t="n">
        <v>395</v>
      </c>
      <c r="D564" s="0" t="n">
        <v>10</v>
      </c>
    </row>
    <row r="565" customFormat="false" ht="12.75" hidden="false" customHeight="false" outlineLevel="0" collapsed="false">
      <c r="A565" s="3" t="n">
        <v>38875.4871759259</v>
      </c>
      <c r="B565" s="0" t="n">
        <v>1920</v>
      </c>
      <c r="C565" s="0" t="n">
        <v>412</v>
      </c>
      <c r="D565" s="0" t="n">
        <v>10</v>
      </c>
    </row>
    <row r="566" customFormat="false" ht="12.75" hidden="false" customHeight="false" outlineLevel="0" collapsed="false">
      <c r="A566" s="3" t="n">
        <v>38875.4874189815</v>
      </c>
      <c r="B566" s="0" t="n">
        <v>1856</v>
      </c>
      <c r="C566" s="0" t="n">
        <v>452</v>
      </c>
      <c r="D566" s="0" t="n">
        <v>10</v>
      </c>
    </row>
    <row r="567" customFormat="false" ht="12.75" hidden="false" customHeight="false" outlineLevel="0" collapsed="false">
      <c r="A567" s="3" t="n">
        <v>38875.487662037</v>
      </c>
      <c r="B567" s="0" t="n">
        <v>1682</v>
      </c>
      <c r="C567" s="0" t="n">
        <v>418</v>
      </c>
      <c r="D567" s="0" t="n">
        <v>10</v>
      </c>
    </row>
    <row r="568" customFormat="false" ht="12.75" hidden="false" customHeight="false" outlineLevel="0" collapsed="false">
      <c r="A568" s="3" t="n">
        <v>38875.4879050926</v>
      </c>
      <c r="B568" s="0" t="n">
        <v>1929</v>
      </c>
      <c r="C568" s="0" t="n">
        <v>114</v>
      </c>
      <c r="D568" s="0" t="n">
        <v>10</v>
      </c>
    </row>
    <row r="569" customFormat="false" ht="12.75" hidden="false" customHeight="false" outlineLevel="0" collapsed="false">
      <c r="A569" s="3" t="n">
        <v>38875.4881481482</v>
      </c>
      <c r="B569" s="0" t="n">
        <v>1786</v>
      </c>
      <c r="C569" s="0" t="n">
        <v>496</v>
      </c>
      <c r="D569" s="0" t="n">
        <v>10</v>
      </c>
    </row>
    <row r="570" customFormat="false" ht="12.75" hidden="false" customHeight="false" outlineLevel="0" collapsed="false">
      <c r="A570" s="3" t="n">
        <v>38875.4883912037</v>
      </c>
      <c r="B570" s="0" t="n">
        <v>1761</v>
      </c>
      <c r="C570" s="0" t="n">
        <v>556</v>
      </c>
      <c r="D570" s="0" t="n">
        <v>10</v>
      </c>
    </row>
    <row r="571" customFormat="false" ht="12.75" hidden="false" customHeight="false" outlineLevel="0" collapsed="false">
      <c r="A571" s="3" t="n">
        <v>38875.4886342593</v>
      </c>
      <c r="B571" s="0" t="n">
        <v>1243</v>
      </c>
      <c r="C571" s="0" t="n">
        <v>720</v>
      </c>
      <c r="D571" s="0" t="n">
        <v>10</v>
      </c>
    </row>
    <row r="572" customFormat="false" ht="12.75" hidden="false" customHeight="false" outlineLevel="0" collapsed="false">
      <c r="A572" s="3" t="n">
        <v>38875.4888773148</v>
      </c>
      <c r="B572" s="0" t="n">
        <v>1187</v>
      </c>
      <c r="C572" s="0" t="n">
        <v>876</v>
      </c>
      <c r="D572" s="0" t="n">
        <v>10</v>
      </c>
    </row>
    <row r="573" customFormat="false" ht="12.75" hidden="false" customHeight="false" outlineLevel="0" collapsed="false">
      <c r="A573" s="3" t="n">
        <v>38875.4891203704</v>
      </c>
      <c r="B573" s="0" t="n">
        <v>1187</v>
      </c>
      <c r="C573" s="0" t="n">
        <v>1148</v>
      </c>
      <c r="D573" s="0" t="n">
        <v>10</v>
      </c>
    </row>
    <row r="574" customFormat="false" ht="12.75" hidden="false" customHeight="false" outlineLevel="0" collapsed="false">
      <c r="A574" s="3" t="n">
        <v>38875.4893634259</v>
      </c>
      <c r="B574" s="0" t="n">
        <v>958</v>
      </c>
      <c r="C574" s="0" t="n">
        <v>922</v>
      </c>
      <c r="D574" s="0" t="n">
        <v>10</v>
      </c>
    </row>
    <row r="575" customFormat="false" ht="12.75" hidden="false" customHeight="false" outlineLevel="0" collapsed="false">
      <c r="A575" s="3" t="n">
        <v>38875.4896064815</v>
      </c>
      <c r="B575" s="0" t="n">
        <v>1189</v>
      </c>
      <c r="C575" s="0" t="n">
        <v>850</v>
      </c>
      <c r="D575" s="0" t="n">
        <v>10</v>
      </c>
    </row>
    <row r="576" customFormat="false" ht="12.75" hidden="false" customHeight="false" outlineLevel="0" collapsed="false">
      <c r="A576" s="3" t="n">
        <v>38875.489849537</v>
      </c>
      <c r="B576" s="0" t="n">
        <v>1388</v>
      </c>
      <c r="C576" s="0" t="n">
        <v>819</v>
      </c>
      <c r="D576" s="0" t="n">
        <v>10</v>
      </c>
    </row>
    <row r="577" customFormat="false" ht="12.75" hidden="false" customHeight="false" outlineLevel="0" collapsed="false">
      <c r="A577" s="3" t="n">
        <v>38875.4900925926</v>
      </c>
      <c r="B577" s="0" t="n">
        <v>1050</v>
      </c>
      <c r="C577" s="0" t="n">
        <v>1090</v>
      </c>
      <c r="D577" s="0" t="n">
        <v>10</v>
      </c>
    </row>
    <row r="578" customFormat="false" ht="12.75" hidden="false" customHeight="false" outlineLevel="0" collapsed="false">
      <c r="A578" s="3" t="n">
        <v>38875.4903356481</v>
      </c>
      <c r="B578" s="0" t="n">
        <v>1012</v>
      </c>
      <c r="C578" s="0" t="n">
        <v>978</v>
      </c>
      <c r="D578" s="0" t="n">
        <v>10</v>
      </c>
    </row>
    <row r="579" customFormat="false" ht="12.75" hidden="false" customHeight="false" outlineLevel="0" collapsed="false">
      <c r="A579" s="3" t="n">
        <v>38875.4764814815</v>
      </c>
      <c r="B579" s="0" t="n">
        <v>1</v>
      </c>
      <c r="C579" s="0" t="n">
        <v>0</v>
      </c>
      <c r="D579" s="0" t="n">
        <v>11</v>
      </c>
    </row>
    <row r="580" customFormat="false" ht="12.75" hidden="false" customHeight="false" outlineLevel="0" collapsed="false">
      <c r="A580" s="3" t="n">
        <v>38875.476724537</v>
      </c>
      <c r="B580" s="0" t="n">
        <v>1</v>
      </c>
      <c r="C580" s="0" t="n">
        <v>0</v>
      </c>
      <c r="D580" s="0" t="n">
        <v>11</v>
      </c>
    </row>
    <row r="581" customFormat="false" ht="12.75" hidden="false" customHeight="false" outlineLevel="0" collapsed="false">
      <c r="A581" s="3" t="n">
        <v>38875.4769675926</v>
      </c>
      <c r="B581" s="0" t="n">
        <v>1</v>
      </c>
      <c r="C581" s="0" t="n">
        <v>0</v>
      </c>
      <c r="D581" s="0" t="n">
        <v>11</v>
      </c>
    </row>
    <row r="582" customFormat="false" ht="12.75" hidden="false" customHeight="false" outlineLevel="0" collapsed="false">
      <c r="A582" s="3" t="n">
        <v>38875.4772106482</v>
      </c>
      <c r="B582" s="0" t="n">
        <v>1</v>
      </c>
      <c r="C582" s="0" t="n">
        <v>0</v>
      </c>
      <c r="D582" s="0" t="n">
        <v>11</v>
      </c>
    </row>
    <row r="583" customFormat="false" ht="12.75" hidden="false" customHeight="false" outlineLevel="0" collapsed="false">
      <c r="A583" s="3" t="n">
        <v>38875.4774537037</v>
      </c>
      <c r="B583" s="0" t="n">
        <v>1</v>
      </c>
      <c r="C583" s="0" t="n">
        <v>0</v>
      </c>
      <c r="D583" s="0" t="n">
        <v>11</v>
      </c>
    </row>
    <row r="584" customFormat="false" ht="12.75" hidden="false" customHeight="false" outlineLevel="0" collapsed="false">
      <c r="A584" s="3" t="n">
        <v>38875.4776967593</v>
      </c>
      <c r="B584" s="0" t="n">
        <v>1</v>
      </c>
      <c r="C584" s="0" t="n">
        <v>0</v>
      </c>
      <c r="D584" s="0" t="n">
        <v>11</v>
      </c>
    </row>
    <row r="585" customFormat="false" ht="12.75" hidden="false" customHeight="false" outlineLevel="0" collapsed="false">
      <c r="A585" s="3" t="n">
        <v>38875.4779398148</v>
      </c>
      <c r="B585" s="0" t="n">
        <v>1</v>
      </c>
      <c r="C585" s="0" t="n">
        <v>0</v>
      </c>
      <c r="D585" s="0" t="n">
        <v>11</v>
      </c>
    </row>
    <row r="586" customFormat="false" ht="12.75" hidden="false" customHeight="false" outlineLevel="0" collapsed="false">
      <c r="A586" s="3" t="n">
        <v>38875.4781828704</v>
      </c>
      <c r="B586" s="0" t="n">
        <v>1</v>
      </c>
      <c r="C586" s="0" t="n">
        <v>0</v>
      </c>
      <c r="D586" s="0" t="n">
        <v>11</v>
      </c>
    </row>
    <row r="587" customFormat="false" ht="12.75" hidden="false" customHeight="false" outlineLevel="0" collapsed="false">
      <c r="A587" s="3" t="n">
        <v>38875.4784259259</v>
      </c>
      <c r="B587" s="0" t="n">
        <v>1</v>
      </c>
      <c r="C587" s="0" t="n">
        <v>0</v>
      </c>
      <c r="D587" s="0" t="n">
        <v>11</v>
      </c>
    </row>
    <row r="588" customFormat="false" ht="12.75" hidden="false" customHeight="false" outlineLevel="0" collapsed="false">
      <c r="A588" s="3" t="n">
        <v>38875.4786689815</v>
      </c>
      <c r="B588" s="0" t="n">
        <v>1</v>
      </c>
      <c r="C588" s="0" t="n">
        <v>0</v>
      </c>
      <c r="D588" s="0" t="n">
        <v>11</v>
      </c>
    </row>
    <row r="589" customFormat="false" ht="12.75" hidden="false" customHeight="false" outlineLevel="0" collapsed="false">
      <c r="A589" s="3" t="n">
        <v>38875.478912037</v>
      </c>
      <c r="B589" s="0" t="n">
        <v>1</v>
      </c>
      <c r="C589" s="0" t="n">
        <v>0</v>
      </c>
      <c r="D589" s="0" t="n">
        <v>11</v>
      </c>
    </row>
    <row r="590" customFormat="false" ht="12.75" hidden="false" customHeight="false" outlineLevel="0" collapsed="false">
      <c r="A590" s="3" t="n">
        <v>38875.4791550926</v>
      </c>
      <c r="B590" s="0" t="n">
        <v>1</v>
      </c>
      <c r="C590" s="0" t="n">
        <v>0</v>
      </c>
      <c r="D590" s="0" t="n">
        <v>11</v>
      </c>
    </row>
    <row r="591" customFormat="false" ht="12.75" hidden="false" customHeight="false" outlineLevel="0" collapsed="false">
      <c r="A591" s="3" t="n">
        <v>38875.4793981482</v>
      </c>
      <c r="B591" s="0" t="n">
        <v>1</v>
      </c>
      <c r="C591" s="0" t="n">
        <v>0</v>
      </c>
      <c r="D591" s="0" t="n">
        <v>11</v>
      </c>
    </row>
    <row r="592" customFormat="false" ht="12.75" hidden="false" customHeight="false" outlineLevel="0" collapsed="false">
      <c r="A592" s="3" t="n">
        <v>38875.4796412037</v>
      </c>
      <c r="B592" s="0" t="n">
        <v>1</v>
      </c>
      <c r="C592" s="0" t="n">
        <v>0</v>
      </c>
      <c r="D592" s="0" t="n">
        <v>11</v>
      </c>
    </row>
    <row r="593" customFormat="false" ht="12.75" hidden="false" customHeight="false" outlineLevel="0" collapsed="false">
      <c r="A593" s="3" t="n">
        <v>38875.4798842593</v>
      </c>
      <c r="B593" s="0" t="n">
        <v>1</v>
      </c>
      <c r="C593" s="0" t="n">
        <v>0</v>
      </c>
      <c r="D593" s="0" t="n">
        <v>11</v>
      </c>
    </row>
    <row r="594" customFormat="false" ht="12.75" hidden="false" customHeight="false" outlineLevel="0" collapsed="false">
      <c r="A594" s="3" t="n">
        <v>38875.4801273148</v>
      </c>
      <c r="B594" s="0" t="n">
        <v>1</v>
      </c>
      <c r="C594" s="0" t="n">
        <v>0</v>
      </c>
      <c r="D594" s="0" t="n">
        <v>11</v>
      </c>
    </row>
    <row r="595" customFormat="false" ht="12.75" hidden="false" customHeight="false" outlineLevel="0" collapsed="false">
      <c r="A595" s="3" t="n">
        <v>38875.4803703704</v>
      </c>
      <c r="B595" s="0" t="n">
        <v>1</v>
      </c>
      <c r="C595" s="0" t="n">
        <v>0</v>
      </c>
      <c r="D595" s="0" t="n">
        <v>11</v>
      </c>
    </row>
    <row r="596" customFormat="false" ht="12.75" hidden="false" customHeight="false" outlineLevel="0" collapsed="false">
      <c r="A596" s="3" t="n">
        <v>38875.4806134259</v>
      </c>
      <c r="B596" s="0" t="n">
        <v>1</v>
      </c>
      <c r="C596" s="0" t="n">
        <v>0</v>
      </c>
      <c r="D596" s="0" t="n">
        <v>11</v>
      </c>
    </row>
    <row r="597" customFormat="false" ht="12.75" hidden="false" customHeight="false" outlineLevel="0" collapsed="false">
      <c r="A597" s="3" t="n">
        <v>38875.4808564815</v>
      </c>
      <c r="B597" s="0" t="n">
        <v>1</v>
      </c>
      <c r="C597" s="0" t="n">
        <v>0</v>
      </c>
      <c r="D597" s="0" t="n">
        <v>11</v>
      </c>
    </row>
    <row r="598" customFormat="false" ht="12.75" hidden="false" customHeight="false" outlineLevel="0" collapsed="false">
      <c r="A598" s="3" t="n">
        <v>38875.481099537</v>
      </c>
      <c r="B598" s="0" t="n">
        <v>1</v>
      </c>
      <c r="C598" s="0" t="n">
        <v>0</v>
      </c>
      <c r="D598" s="0" t="n">
        <v>11</v>
      </c>
    </row>
    <row r="599" customFormat="false" ht="12.75" hidden="false" customHeight="false" outlineLevel="0" collapsed="false">
      <c r="A599" s="3" t="n">
        <v>38875.4813425926</v>
      </c>
      <c r="B599" s="0" t="n">
        <v>1</v>
      </c>
      <c r="C599" s="0" t="n">
        <v>0</v>
      </c>
      <c r="D599" s="0" t="n">
        <v>11</v>
      </c>
    </row>
    <row r="600" customFormat="false" ht="12.75" hidden="false" customHeight="false" outlineLevel="0" collapsed="false">
      <c r="A600" s="3" t="n">
        <v>38875.4815856482</v>
      </c>
      <c r="B600" s="0" t="n">
        <v>2</v>
      </c>
      <c r="C600" s="0" t="n">
        <v>0</v>
      </c>
      <c r="D600" s="0" t="n">
        <v>11</v>
      </c>
    </row>
    <row r="601" customFormat="false" ht="12.75" hidden="false" customHeight="false" outlineLevel="0" collapsed="false">
      <c r="A601" s="3" t="n">
        <v>38875.4818287037</v>
      </c>
      <c r="B601" s="0" t="n">
        <v>1</v>
      </c>
      <c r="C601" s="0" t="n">
        <v>0</v>
      </c>
      <c r="D601" s="0" t="n">
        <v>11</v>
      </c>
    </row>
    <row r="602" customFormat="false" ht="12.75" hidden="false" customHeight="false" outlineLevel="0" collapsed="false">
      <c r="A602" s="3" t="n">
        <v>38875.4820717593</v>
      </c>
      <c r="B602" s="0" t="n">
        <v>1</v>
      </c>
      <c r="C602" s="0" t="n">
        <v>0</v>
      </c>
      <c r="D602" s="0" t="n">
        <v>11</v>
      </c>
    </row>
    <row r="603" customFormat="false" ht="12.75" hidden="false" customHeight="false" outlineLevel="0" collapsed="false">
      <c r="A603" s="3" t="n">
        <v>38875.4823148148</v>
      </c>
      <c r="B603" s="0" t="n">
        <v>1</v>
      </c>
      <c r="C603" s="0" t="n">
        <v>0</v>
      </c>
      <c r="D603" s="0" t="n">
        <v>11</v>
      </c>
    </row>
    <row r="604" customFormat="false" ht="12.75" hidden="false" customHeight="false" outlineLevel="0" collapsed="false">
      <c r="A604" s="3" t="n">
        <v>38875.4825578704</v>
      </c>
      <c r="B604" s="0" t="n">
        <v>1</v>
      </c>
      <c r="C604" s="0" t="n">
        <v>0</v>
      </c>
      <c r="D604" s="0" t="n">
        <v>11</v>
      </c>
    </row>
    <row r="605" customFormat="false" ht="12.75" hidden="false" customHeight="false" outlineLevel="0" collapsed="false">
      <c r="A605" s="3" t="n">
        <v>38875.4828009259</v>
      </c>
      <c r="B605" s="0" t="n">
        <v>1</v>
      </c>
      <c r="C605" s="0" t="n">
        <v>0</v>
      </c>
      <c r="D605" s="0" t="n">
        <v>11</v>
      </c>
    </row>
    <row r="606" customFormat="false" ht="12.75" hidden="false" customHeight="false" outlineLevel="0" collapsed="false">
      <c r="A606" s="3" t="n">
        <v>38875.4830439815</v>
      </c>
      <c r="B606" s="0" t="n">
        <v>22</v>
      </c>
      <c r="C606" s="0" t="n">
        <v>13</v>
      </c>
      <c r="D606" s="0" t="n">
        <v>11</v>
      </c>
    </row>
    <row r="607" customFormat="false" ht="12.75" hidden="false" customHeight="false" outlineLevel="0" collapsed="false">
      <c r="A607" s="3" t="n">
        <v>38875.483287037</v>
      </c>
      <c r="B607" s="0" t="n">
        <v>691</v>
      </c>
      <c r="C607" s="0" t="n">
        <v>686</v>
      </c>
      <c r="D607" s="0" t="n">
        <v>11</v>
      </c>
    </row>
    <row r="608" customFormat="false" ht="12.75" hidden="false" customHeight="false" outlineLevel="0" collapsed="false">
      <c r="A608" s="3" t="n">
        <v>38875.4835300926</v>
      </c>
      <c r="B608" s="0" t="n">
        <v>337</v>
      </c>
      <c r="C608" s="0" t="n">
        <v>297</v>
      </c>
      <c r="D608" s="0" t="n">
        <v>11</v>
      </c>
    </row>
    <row r="609" customFormat="false" ht="12.75" hidden="false" customHeight="false" outlineLevel="0" collapsed="false">
      <c r="A609" s="3" t="n">
        <v>38875.4837731481</v>
      </c>
      <c r="B609" s="0" t="n">
        <v>966</v>
      </c>
      <c r="C609" s="0" t="n">
        <v>977</v>
      </c>
      <c r="D609" s="0" t="n">
        <v>11</v>
      </c>
    </row>
    <row r="610" customFormat="false" ht="12.75" hidden="false" customHeight="false" outlineLevel="0" collapsed="false">
      <c r="A610" s="3" t="n">
        <v>38875.4840162037</v>
      </c>
      <c r="B610" s="0" t="n">
        <v>1149</v>
      </c>
      <c r="C610" s="0" t="n">
        <v>1052</v>
      </c>
      <c r="D610" s="0" t="n">
        <v>11</v>
      </c>
    </row>
    <row r="611" customFormat="false" ht="12.75" hidden="false" customHeight="false" outlineLevel="0" collapsed="false">
      <c r="A611" s="3" t="n">
        <v>38875.4842592593</v>
      </c>
      <c r="B611" s="0" t="n">
        <v>1042</v>
      </c>
      <c r="C611" s="0" t="n">
        <v>819</v>
      </c>
      <c r="D611" s="0" t="n">
        <v>11</v>
      </c>
    </row>
    <row r="612" customFormat="false" ht="12.75" hidden="false" customHeight="false" outlineLevel="0" collapsed="false">
      <c r="A612" s="3" t="n">
        <v>38875.4845023148</v>
      </c>
      <c r="B612" s="0" t="n">
        <v>986</v>
      </c>
      <c r="C612" s="0" t="n">
        <v>849</v>
      </c>
      <c r="D612" s="0" t="n">
        <v>11</v>
      </c>
    </row>
    <row r="613" customFormat="false" ht="12.75" hidden="false" customHeight="false" outlineLevel="0" collapsed="false">
      <c r="A613" s="3" t="n">
        <v>38875.4847453704</v>
      </c>
      <c r="B613" s="0" t="n">
        <v>1213</v>
      </c>
      <c r="C613" s="0" t="n">
        <v>717</v>
      </c>
      <c r="D613" s="0" t="n">
        <v>11</v>
      </c>
    </row>
    <row r="614" customFormat="false" ht="12.75" hidden="false" customHeight="false" outlineLevel="0" collapsed="false">
      <c r="A614" s="3" t="n">
        <v>38875.4849884259</v>
      </c>
      <c r="B614" s="0" t="n">
        <v>1411</v>
      </c>
      <c r="C614" s="0" t="n">
        <v>570</v>
      </c>
      <c r="D614" s="0" t="n">
        <v>11</v>
      </c>
    </row>
    <row r="615" customFormat="false" ht="12.75" hidden="false" customHeight="false" outlineLevel="0" collapsed="false">
      <c r="A615" s="3" t="n">
        <v>38875.4852314815</v>
      </c>
      <c r="B615" s="0" t="n">
        <v>2054</v>
      </c>
      <c r="C615" s="0" t="n">
        <v>361</v>
      </c>
      <c r="D615" s="0" t="n">
        <v>11</v>
      </c>
    </row>
    <row r="616" customFormat="false" ht="12.75" hidden="false" customHeight="false" outlineLevel="0" collapsed="false">
      <c r="A616" s="3" t="n">
        <v>38875.485474537</v>
      </c>
      <c r="B616" s="0" t="n">
        <v>1575</v>
      </c>
      <c r="C616" s="0" t="n">
        <v>716</v>
      </c>
      <c r="D616" s="0" t="n">
        <v>11</v>
      </c>
    </row>
    <row r="617" customFormat="false" ht="12.75" hidden="false" customHeight="false" outlineLevel="0" collapsed="false">
      <c r="A617" s="3" t="n">
        <v>38875.4857175926</v>
      </c>
      <c r="B617" s="0" t="n">
        <v>1383</v>
      </c>
      <c r="C617" s="0" t="n">
        <v>708</v>
      </c>
      <c r="D617" s="0" t="n">
        <v>11</v>
      </c>
    </row>
    <row r="618" customFormat="false" ht="12.75" hidden="false" customHeight="false" outlineLevel="0" collapsed="false">
      <c r="A618" s="3" t="n">
        <v>38875.4859606482</v>
      </c>
      <c r="B618" s="0" t="n">
        <v>1379</v>
      </c>
      <c r="C618" s="0" t="n">
        <v>501</v>
      </c>
      <c r="D618" s="0" t="n">
        <v>11</v>
      </c>
    </row>
    <row r="619" customFormat="false" ht="12.75" hidden="false" customHeight="false" outlineLevel="0" collapsed="false">
      <c r="A619" s="3" t="n">
        <v>38875.4862037037</v>
      </c>
      <c r="B619" s="0" t="n">
        <v>1910</v>
      </c>
      <c r="C619" s="0" t="n">
        <v>350</v>
      </c>
      <c r="D619" s="0" t="n">
        <v>11</v>
      </c>
    </row>
    <row r="620" customFormat="false" ht="12.75" hidden="false" customHeight="false" outlineLevel="0" collapsed="false">
      <c r="A620" s="3" t="n">
        <v>38875.4864467593</v>
      </c>
      <c r="B620" s="0" t="n">
        <v>2022</v>
      </c>
      <c r="C620" s="0" t="n">
        <v>162</v>
      </c>
      <c r="D620" s="0" t="n">
        <v>11</v>
      </c>
    </row>
    <row r="621" customFormat="false" ht="12.75" hidden="false" customHeight="false" outlineLevel="0" collapsed="false">
      <c r="A621" s="3" t="n">
        <v>38875.4866898148</v>
      </c>
      <c r="B621" s="0" t="n">
        <v>1889</v>
      </c>
      <c r="C621" s="0" t="n">
        <v>441</v>
      </c>
      <c r="D621" s="0" t="n">
        <v>11</v>
      </c>
    </row>
    <row r="622" customFormat="false" ht="12.75" hidden="false" customHeight="false" outlineLevel="0" collapsed="false">
      <c r="A622" s="3" t="n">
        <v>38875.4869328704</v>
      </c>
      <c r="B622" s="0" t="n">
        <v>1790</v>
      </c>
      <c r="C622" s="0" t="n">
        <v>370</v>
      </c>
      <c r="D622" s="0" t="n">
        <v>11</v>
      </c>
    </row>
    <row r="623" customFormat="false" ht="12.75" hidden="false" customHeight="false" outlineLevel="0" collapsed="false">
      <c r="A623" s="3" t="n">
        <v>38875.4871759259</v>
      </c>
      <c r="B623" s="0" t="n">
        <v>1662</v>
      </c>
      <c r="C623" s="0" t="n">
        <v>369</v>
      </c>
      <c r="D623" s="0" t="n">
        <v>11</v>
      </c>
    </row>
    <row r="624" customFormat="false" ht="12.75" hidden="false" customHeight="false" outlineLevel="0" collapsed="false">
      <c r="A624" s="3" t="n">
        <v>38875.4874189815</v>
      </c>
      <c r="B624" s="0" t="n">
        <v>1908</v>
      </c>
      <c r="C624" s="0" t="n">
        <v>430</v>
      </c>
      <c r="D624" s="0" t="n">
        <v>11</v>
      </c>
    </row>
    <row r="625" customFormat="false" ht="12.75" hidden="false" customHeight="false" outlineLevel="0" collapsed="false">
      <c r="A625" s="3" t="n">
        <v>38875.487662037</v>
      </c>
      <c r="B625" s="0" t="n">
        <v>1520</v>
      </c>
      <c r="C625" s="0" t="n">
        <v>380</v>
      </c>
      <c r="D625" s="0" t="n">
        <v>11</v>
      </c>
    </row>
    <row r="626" customFormat="false" ht="12.75" hidden="false" customHeight="false" outlineLevel="0" collapsed="false">
      <c r="A626" s="3" t="n">
        <v>38875.4879050926</v>
      </c>
      <c r="B626" s="0" t="n">
        <v>2066</v>
      </c>
      <c r="C626" s="0" t="n">
        <v>115</v>
      </c>
      <c r="D626" s="0" t="n">
        <v>11</v>
      </c>
    </row>
    <row r="627" customFormat="false" ht="12.75" hidden="false" customHeight="false" outlineLevel="0" collapsed="false">
      <c r="A627" s="3" t="n">
        <v>38875.4881481482</v>
      </c>
      <c r="B627" s="0" t="n">
        <v>1630</v>
      </c>
      <c r="C627" s="0" t="n">
        <v>513</v>
      </c>
      <c r="D627" s="0" t="n">
        <v>11</v>
      </c>
    </row>
    <row r="628" customFormat="false" ht="12.75" hidden="false" customHeight="false" outlineLevel="0" collapsed="false">
      <c r="A628" s="3" t="n">
        <v>38875.4883912037</v>
      </c>
      <c r="B628" s="0" t="n">
        <v>1560</v>
      </c>
      <c r="C628" s="0" t="n">
        <v>525</v>
      </c>
      <c r="D628" s="0" t="n">
        <v>11</v>
      </c>
    </row>
    <row r="629" customFormat="false" ht="12.75" hidden="false" customHeight="false" outlineLevel="0" collapsed="false">
      <c r="A629" s="3" t="n">
        <v>38875.4886342593</v>
      </c>
      <c r="B629" s="0" t="n">
        <v>1337</v>
      </c>
      <c r="C629" s="0" t="n">
        <v>762</v>
      </c>
      <c r="D629" s="0" t="n">
        <v>11</v>
      </c>
    </row>
    <row r="630" customFormat="false" ht="12.75" hidden="false" customHeight="false" outlineLevel="0" collapsed="false">
      <c r="A630" s="3" t="n">
        <v>38875.4888773148</v>
      </c>
      <c r="B630" s="0" t="n">
        <v>1164</v>
      </c>
      <c r="C630" s="0" t="n">
        <v>1111</v>
      </c>
      <c r="D630" s="0" t="n">
        <v>11</v>
      </c>
    </row>
    <row r="631" customFormat="false" ht="12.75" hidden="false" customHeight="false" outlineLevel="0" collapsed="false">
      <c r="A631" s="3" t="n">
        <v>38875.4891203704</v>
      </c>
      <c r="B631" s="0" t="n">
        <v>931</v>
      </c>
      <c r="C631" s="0" t="n">
        <v>885</v>
      </c>
      <c r="D631" s="0" t="n">
        <v>11</v>
      </c>
    </row>
    <row r="632" customFormat="false" ht="12.75" hidden="false" customHeight="false" outlineLevel="0" collapsed="false">
      <c r="A632" s="3" t="n">
        <v>38875.4893634259</v>
      </c>
      <c r="B632" s="0" t="n">
        <v>1143</v>
      </c>
      <c r="C632" s="0" t="n">
        <v>880</v>
      </c>
      <c r="D632" s="0" t="n">
        <v>11</v>
      </c>
    </row>
    <row r="633" customFormat="false" ht="12.75" hidden="false" customHeight="false" outlineLevel="0" collapsed="false">
      <c r="A633" s="3" t="n">
        <v>38875.4896064815</v>
      </c>
      <c r="B633" s="0" t="n">
        <v>1411</v>
      </c>
      <c r="C633" s="0" t="n">
        <v>865</v>
      </c>
      <c r="D633" s="0" t="n">
        <v>11</v>
      </c>
    </row>
    <row r="634" customFormat="false" ht="12.75" hidden="false" customHeight="false" outlineLevel="0" collapsed="false">
      <c r="A634" s="3" t="n">
        <v>38875.489849537</v>
      </c>
      <c r="B634" s="0" t="n">
        <v>1107</v>
      </c>
      <c r="C634" s="0" t="n">
        <v>1004</v>
      </c>
      <c r="D634" s="0" t="n">
        <v>11</v>
      </c>
    </row>
    <row r="635" customFormat="false" ht="12.75" hidden="false" customHeight="false" outlineLevel="0" collapsed="false">
      <c r="A635" s="3" t="n">
        <v>38875.4900925926</v>
      </c>
      <c r="B635" s="0" t="n">
        <v>994</v>
      </c>
      <c r="C635" s="0" t="n">
        <v>1026</v>
      </c>
      <c r="D635" s="0" t="n">
        <v>11</v>
      </c>
    </row>
    <row r="636" customFormat="false" ht="12.75" hidden="false" customHeight="false" outlineLevel="0" collapsed="false">
      <c r="A636" s="3" t="n">
        <v>38875.4903356481</v>
      </c>
      <c r="B636" s="0" t="n">
        <v>1066</v>
      </c>
      <c r="C636" s="0" t="n">
        <v>890</v>
      </c>
      <c r="D636" s="0" t="n">
        <v>11</v>
      </c>
    </row>
    <row r="637" customFormat="false" ht="12.75" hidden="false" customHeight="false" outlineLevel="0" collapsed="false">
      <c r="A637" s="3" t="n">
        <v>38875.4764930556</v>
      </c>
      <c r="B637" s="0" t="n">
        <v>1</v>
      </c>
      <c r="C637" s="0" t="n">
        <v>0</v>
      </c>
      <c r="D637" s="0" t="n">
        <v>12</v>
      </c>
    </row>
    <row r="638" customFormat="false" ht="12.75" hidden="false" customHeight="false" outlineLevel="0" collapsed="false">
      <c r="A638" s="3" t="n">
        <v>38875.4767361111</v>
      </c>
      <c r="B638" s="0" t="n">
        <v>1</v>
      </c>
      <c r="C638" s="0" t="n">
        <v>0</v>
      </c>
      <c r="D638" s="0" t="n">
        <v>12</v>
      </c>
    </row>
    <row r="639" customFormat="false" ht="12.75" hidden="false" customHeight="false" outlineLevel="0" collapsed="false">
      <c r="A639" s="3" t="n">
        <v>38875.4769791667</v>
      </c>
      <c r="B639" s="0" t="n">
        <v>1</v>
      </c>
      <c r="C639" s="0" t="n">
        <v>0</v>
      </c>
      <c r="D639" s="0" t="n">
        <v>12</v>
      </c>
    </row>
    <row r="640" customFormat="false" ht="12.75" hidden="false" customHeight="false" outlineLevel="0" collapsed="false">
      <c r="A640" s="3" t="n">
        <v>38875.4772222222</v>
      </c>
      <c r="B640" s="0" t="n">
        <v>1</v>
      </c>
      <c r="C640" s="0" t="n">
        <v>0</v>
      </c>
      <c r="D640" s="0" t="n">
        <v>12</v>
      </c>
    </row>
    <row r="641" customFormat="false" ht="12.75" hidden="false" customHeight="false" outlineLevel="0" collapsed="false">
      <c r="A641" s="3" t="n">
        <v>38875.4774652778</v>
      </c>
      <c r="B641" s="0" t="n">
        <v>1</v>
      </c>
      <c r="C641" s="0" t="n">
        <v>0</v>
      </c>
      <c r="D641" s="0" t="n">
        <v>12</v>
      </c>
    </row>
    <row r="642" customFormat="false" ht="12.75" hidden="false" customHeight="false" outlineLevel="0" collapsed="false">
      <c r="A642" s="3" t="n">
        <v>38875.4777083333</v>
      </c>
      <c r="B642" s="0" t="n">
        <v>1</v>
      </c>
      <c r="C642" s="0" t="n">
        <v>0</v>
      </c>
      <c r="D642" s="0" t="n">
        <v>12</v>
      </c>
    </row>
    <row r="643" customFormat="false" ht="12.75" hidden="false" customHeight="false" outlineLevel="0" collapsed="false">
      <c r="A643" s="3" t="n">
        <v>38875.4779513889</v>
      </c>
      <c r="B643" s="0" t="n">
        <v>1</v>
      </c>
      <c r="C643" s="0" t="n">
        <v>0</v>
      </c>
      <c r="D643" s="0" t="n">
        <v>12</v>
      </c>
    </row>
    <row r="644" customFormat="false" ht="12.75" hidden="false" customHeight="false" outlineLevel="0" collapsed="false">
      <c r="A644" s="3" t="n">
        <v>38875.4781944445</v>
      </c>
      <c r="B644" s="0" t="n">
        <v>1</v>
      </c>
      <c r="C644" s="0" t="n">
        <v>0</v>
      </c>
      <c r="D644" s="0" t="n">
        <v>12</v>
      </c>
    </row>
    <row r="645" customFormat="false" ht="12.75" hidden="false" customHeight="false" outlineLevel="0" collapsed="false">
      <c r="A645" s="3" t="n">
        <v>38875.4784375</v>
      </c>
      <c r="B645" s="0" t="n">
        <v>1</v>
      </c>
      <c r="C645" s="0" t="n">
        <v>0</v>
      </c>
      <c r="D645" s="0" t="n">
        <v>12</v>
      </c>
    </row>
    <row r="646" customFormat="false" ht="12.75" hidden="false" customHeight="false" outlineLevel="0" collapsed="false">
      <c r="A646" s="3" t="n">
        <v>38875.4786805556</v>
      </c>
      <c r="B646" s="0" t="n">
        <v>1</v>
      </c>
      <c r="C646" s="0" t="n">
        <v>0</v>
      </c>
      <c r="D646" s="0" t="n">
        <v>12</v>
      </c>
    </row>
    <row r="647" customFormat="false" ht="12.75" hidden="false" customHeight="false" outlineLevel="0" collapsed="false">
      <c r="A647" s="3" t="n">
        <v>38875.4789236111</v>
      </c>
      <c r="B647" s="0" t="n">
        <v>1</v>
      </c>
      <c r="C647" s="0" t="n">
        <v>0</v>
      </c>
      <c r="D647" s="0" t="n">
        <v>12</v>
      </c>
    </row>
    <row r="648" customFormat="false" ht="12.75" hidden="false" customHeight="false" outlineLevel="0" collapsed="false">
      <c r="A648" s="3" t="n">
        <v>38875.4791666667</v>
      </c>
      <c r="B648" s="0" t="n">
        <v>1</v>
      </c>
      <c r="C648" s="0" t="n">
        <v>0</v>
      </c>
      <c r="D648" s="0" t="n">
        <v>12</v>
      </c>
    </row>
    <row r="649" customFormat="false" ht="12.75" hidden="false" customHeight="false" outlineLevel="0" collapsed="false">
      <c r="A649" s="3" t="n">
        <v>38875.4794097222</v>
      </c>
      <c r="B649" s="0" t="n">
        <v>1</v>
      </c>
      <c r="C649" s="0" t="n">
        <v>0</v>
      </c>
      <c r="D649" s="0" t="n">
        <v>12</v>
      </c>
    </row>
    <row r="650" customFormat="false" ht="12.75" hidden="false" customHeight="false" outlineLevel="0" collapsed="false">
      <c r="A650" s="3" t="n">
        <v>38875.4796527778</v>
      </c>
      <c r="B650" s="0" t="n">
        <v>1</v>
      </c>
      <c r="C650" s="0" t="n">
        <v>0</v>
      </c>
      <c r="D650" s="0" t="n">
        <v>12</v>
      </c>
    </row>
    <row r="651" customFormat="false" ht="12.75" hidden="false" customHeight="false" outlineLevel="0" collapsed="false">
      <c r="A651" s="3" t="n">
        <v>38875.4798958333</v>
      </c>
      <c r="B651" s="0" t="n">
        <v>1</v>
      </c>
      <c r="C651" s="0" t="n">
        <v>0</v>
      </c>
      <c r="D651" s="0" t="n">
        <v>12</v>
      </c>
    </row>
    <row r="652" customFormat="false" ht="12.75" hidden="false" customHeight="false" outlineLevel="0" collapsed="false">
      <c r="A652" s="3" t="n">
        <v>38875.4801388889</v>
      </c>
      <c r="B652" s="0" t="n">
        <v>1</v>
      </c>
      <c r="C652" s="0" t="n">
        <v>0</v>
      </c>
      <c r="D652" s="0" t="n">
        <v>12</v>
      </c>
    </row>
    <row r="653" customFormat="false" ht="12.75" hidden="false" customHeight="false" outlineLevel="0" collapsed="false">
      <c r="A653" s="3" t="n">
        <v>38875.4803819444</v>
      </c>
      <c r="B653" s="0" t="n">
        <v>1</v>
      </c>
      <c r="C653" s="0" t="n">
        <v>0</v>
      </c>
      <c r="D653" s="0" t="n">
        <v>12</v>
      </c>
    </row>
    <row r="654" customFormat="false" ht="12.75" hidden="false" customHeight="false" outlineLevel="0" collapsed="false">
      <c r="A654" s="3" t="n">
        <v>38875.480625</v>
      </c>
      <c r="B654" s="0" t="n">
        <v>1</v>
      </c>
      <c r="C654" s="0" t="n">
        <v>0</v>
      </c>
      <c r="D654" s="0" t="n">
        <v>12</v>
      </c>
    </row>
    <row r="655" customFormat="false" ht="12.75" hidden="false" customHeight="false" outlineLevel="0" collapsed="false">
      <c r="A655" s="3" t="n">
        <v>38875.4808680556</v>
      </c>
      <c r="B655" s="0" t="n">
        <v>1</v>
      </c>
      <c r="C655" s="0" t="n">
        <v>0</v>
      </c>
      <c r="D655" s="0" t="n">
        <v>12</v>
      </c>
    </row>
    <row r="656" customFormat="false" ht="12.75" hidden="false" customHeight="false" outlineLevel="0" collapsed="false">
      <c r="A656" s="3" t="n">
        <v>38875.4811111111</v>
      </c>
      <c r="B656" s="0" t="n">
        <v>1</v>
      </c>
      <c r="C656" s="0" t="n">
        <v>0</v>
      </c>
      <c r="D656" s="0" t="n">
        <v>12</v>
      </c>
    </row>
    <row r="657" customFormat="false" ht="12.75" hidden="false" customHeight="false" outlineLevel="0" collapsed="false">
      <c r="A657" s="3" t="n">
        <v>38875.4813541667</v>
      </c>
      <c r="B657" s="0" t="n">
        <v>1</v>
      </c>
      <c r="C657" s="0" t="n">
        <v>0</v>
      </c>
      <c r="D657" s="0" t="n">
        <v>12</v>
      </c>
    </row>
    <row r="658" customFormat="false" ht="12.75" hidden="false" customHeight="false" outlineLevel="0" collapsed="false">
      <c r="A658" s="3" t="n">
        <v>38875.4815972222</v>
      </c>
      <c r="B658" s="0" t="n">
        <v>1</v>
      </c>
      <c r="C658" s="0" t="n">
        <v>0</v>
      </c>
      <c r="D658" s="0" t="n">
        <v>12</v>
      </c>
    </row>
    <row r="659" customFormat="false" ht="12.75" hidden="false" customHeight="false" outlineLevel="0" collapsed="false">
      <c r="A659" s="3" t="n">
        <v>38875.4818402778</v>
      </c>
      <c r="B659" s="0" t="n">
        <v>1</v>
      </c>
      <c r="C659" s="0" t="n">
        <v>0</v>
      </c>
      <c r="D659" s="0" t="n">
        <v>12</v>
      </c>
    </row>
    <row r="660" customFormat="false" ht="12.75" hidden="false" customHeight="false" outlineLevel="0" collapsed="false">
      <c r="A660" s="3" t="n">
        <v>38875.4820833333</v>
      </c>
      <c r="B660" s="0" t="n">
        <v>1</v>
      </c>
      <c r="C660" s="0" t="n">
        <v>0</v>
      </c>
      <c r="D660" s="0" t="n">
        <v>12</v>
      </c>
    </row>
    <row r="661" customFormat="false" ht="12.75" hidden="false" customHeight="false" outlineLevel="0" collapsed="false">
      <c r="A661" s="3" t="n">
        <v>38875.4823263889</v>
      </c>
      <c r="B661" s="0" t="n">
        <v>2</v>
      </c>
      <c r="C661" s="0" t="n">
        <v>0</v>
      </c>
      <c r="D661" s="0" t="n">
        <v>12</v>
      </c>
    </row>
    <row r="662" customFormat="false" ht="12.75" hidden="false" customHeight="false" outlineLevel="0" collapsed="false">
      <c r="A662" s="3" t="n">
        <v>38875.4825694444</v>
      </c>
      <c r="B662" s="0" t="n">
        <v>1</v>
      </c>
      <c r="C662" s="0" t="n">
        <v>0</v>
      </c>
      <c r="D662" s="0" t="n">
        <v>12</v>
      </c>
    </row>
    <row r="663" customFormat="false" ht="12.75" hidden="false" customHeight="false" outlineLevel="0" collapsed="false">
      <c r="A663" s="3" t="n">
        <v>38875.4828125</v>
      </c>
      <c r="B663" s="0" t="n">
        <v>1</v>
      </c>
      <c r="C663" s="0" t="n">
        <v>0</v>
      </c>
      <c r="D663" s="0" t="n">
        <v>12</v>
      </c>
    </row>
    <row r="664" customFormat="false" ht="12.75" hidden="false" customHeight="false" outlineLevel="0" collapsed="false">
      <c r="A664" s="3" t="n">
        <v>38875.4830555556</v>
      </c>
      <c r="B664" s="0" t="n">
        <v>19</v>
      </c>
      <c r="C664" s="0" t="n">
        <v>12</v>
      </c>
      <c r="D664" s="0" t="n">
        <v>12</v>
      </c>
    </row>
    <row r="665" customFormat="false" ht="12.75" hidden="false" customHeight="false" outlineLevel="0" collapsed="false">
      <c r="A665" s="3" t="n">
        <v>38875.4832986111</v>
      </c>
      <c r="B665" s="0" t="n">
        <v>404</v>
      </c>
      <c r="C665" s="0" t="n">
        <v>383</v>
      </c>
      <c r="D665" s="0" t="n">
        <v>12</v>
      </c>
    </row>
    <row r="666" customFormat="false" ht="12.75" hidden="false" customHeight="false" outlineLevel="0" collapsed="false">
      <c r="A666" s="3" t="n">
        <v>38875.4835416667</v>
      </c>
      <c r="B666" s="0" t="n">
        <v>479</v>
      </c>
      <c r="C666" s="0" t="n">
        <v>449</v>
      </c>
      <c r="D666" s="0" t="n">
        <v>12</v>
      </c>
    </row>
    <row r="667" customFormat="false" ht="12.75" hidden="false" customHeight="false" outlineLevel="0" collapsed="false">
      <c r="A667" s="3" t="n">
        <v>38875.4837847222</v>
      </c>
      <c r="B667" s="0" t="n">
        <v>1133</v>
      </c>
      <c r="C667" s="0" t="n">
        <v>853</v>
      </c>
      <c r="D667" s="0" t="n">
        <v>12</v>
      </c>
    </row>
    <row r="668" customFormat="false" ht="12.75" hidden="false" customHeight="false" outlineLevel="0" collapsed="false">
      <c r="A668" s="3" t="n">
        <v>38875.4840277778</v>
      </c>
      <c r="B668" s="0" t="n">
        <v>992</v>
      </c>
      <c r="C668" s="0" t="n">
        <v>923</v>
      </c>
      <c r="D668" s="0" t="n">
        <v>12</v>
      </c>
    </row>
    <row r="669" customFormat="false" ht="12.75" hidden="false" customHeight="false" outlineLevel="0" collapsed="false">
      <c r="A669" s="3" t="n">
        <v>38875.4842708333</v>
      </c>
      <c r="B669" s="0" t="n">
        <v>1327</v>
      </c>
      <c r="C669" s="0" t="n">
        <v>1034</v>
      </c>
      <c r="D669" s="0" t="n">
        <v>12</v>
      </c>
    </row>
    <row r="670" customFormat="false" ht="12.75" hidden="false" customHeight="false" outlineLevel="0" collapsed="false">
      <c r="A670" s="3" t="n">
        <v>38875.4845138889</v>
      </c>
      <c r="B670" s="0" t="n">
        <v>1054</v>
      </c>
      <c r="C670" s="0" t="n">
        <v>880</v>
      </c>
      <c r="D670" s="0" t="n">
        <v>12</v>
      </c>
    </row>
    <row r="671" customFormat="false" ht="12.75" hidden="false" customHeight="false" outlineLevel="0" collapsed="false">
      <c r="A671" s="3" t="n">
        <v>38875.4847569445</v>
      </c>
      <c r="B671" s="0" t="n">
        <v>1228</v>
      </c>
      <c r="C671" s="0" t="n">
        <v>666</v>
      </c>
      <c r="D671" s="0" t="n">
        <v>12</v>
      </c>
    </row>
    <row r="672" customFormat="false" ht="12.75" hidden="false" customHeight="false" outlineLevel="0" collapsed="false">
      <c r="A672" s="3" t="n">
        <v>38875.485</v>
      </c>
      <c r="B672" s="0" t="n">
        <v>1390</v>
      </c>
      <c r="C672" s="0" t="n">
        <v>443</v>
      </c>
      <c r="D672" s="0" t="n">
        <v>12</v>
      </c>
    </row>
    <row r="673" customFormat="false" ht="12.75" hidden="false" customHeight="false" outlineLevel="0" collapsed="false">
      <c r="A673" s="3" t="n">
        <v>38875.4852430556</v>
      </c>
      <c r="B673" s="0" t="n">
        <v>1998</v>
      </c>
      <c r="C673" s="0" t="n">
        <v>357</v>
      </c>
      <c r="D673" s="0" t="n">
        <v>12</v>
      </c>
    </row>
    <row r="674" customFormat="false" ht="12.75" hidden="false" customHeight="false" outlineLevel="0" collapsed="false">
      <c r="A674" s="3" t="n">
        <v>38875.4854861111</v>
      </c>
      <c r="B674" s="0" t="n">
        <v>1387</v>
      </c>
      <c r="C674" s="0" t="n">
        <v>632</v>
      </c>
      <c r="D674" s="0" t="n">
        <v>12</v>
      </c>
    </row>
    <row r="675" customFormat="false" ht="12.75" hidden="false" customHeight="false" outlineLevel="0" collapsed="false">
      <c r="A675" s="3" t="n">
        <v>38875.4857291667</v>
      </c>
      <c r="B675" s="0" t="n">
        <v>1573</v>
      </c>
      <c r="C675" s="0" t="n">
        <v>711</v>
      </c>
      <c r="D675" s="0" t="n">
        <v>12</v>
      </c>
    </row>
    <row r="676" customFormat="false" ht="12.75" hidden="false" customHeight="false" outlineLevel="0" collapsed="false">
      <c r="A676" s="3" t="n">
        <v>38875.4859722222</v>
      </c>
      <c r="B676" s="0" t="n">
        <v>1541</v>
      </c>
      <c r="C676" s="0" t="n">
        <v>553</v>
      </c>
      <c r="D676" s="0" t="n">
        <v>12</v>
      </c>
    </row>
    <row r="677" customFormat="false" ht="12.75" hidden="false" customHeight="false" outlineLevel="0" collapsed="false">
      <c r="A677" s="3" t="n">
        <v>38875.4862152778</v>
      </c>
      <c r="B677" s="0" t="n">
        <v>1898</v>
      </c>
      <c r="C677" s="0" t="n">
        <v>310</v>
      </c>
      <c r="D677" s="0" t="n">
        <v>12</v>
      </c>
    </row>
    <row r="678" customFormat="false" ht="12.75" hidden="false" customHeight="false" outlineLevel="0" collapsed="false">
      <c r="A678" s="3" t="n">
        <v>38875.4864583333</v>
      </c>
      <c r="B678" s="0" t="n">
        <v>1914</v>
      </c>
      <c r="C678" s="0" t="n">
        <v>213</v>
      </c>
      <c r="D678" s="0" t="n">
        <v>12</v>
      </c>
    </row>
    <row r="679" customFormat="false" ht="12.75" hidden="false" customHeight="false" outlineLevel="0" collapsed="false">
      <c r="A679" s="3" t="n">
        <v>38875.4867013889</v>
      </c>
      <c r="B679" s="0" t="n">
        <v>1743</v>
      </c>
      <c r="C679" s="0" t="n">
        <v>401</v>
      </c>
      <c r="D679" s="0" t="n">
        <v>12</v>
      </c>
    </row>
    <row r="680" customFormat="false" ht="12.75" hidden="false" customHeight="false" outlineLevel="0" collapsed="false">
      <c r="A680" s="3" t="n">
        <v>38875.4869444444</v>
      </c>
      <c r="B680" s="0" t="n">
        <v>1730</v>
      </c>
      <c r="C680" s="0" t="n">
        <v>362</v>
      </c>
      <c r="D680" s="0" t="n">
        <v>12</v>
      </c>
    </row>
    <row r="681" customFormat="false" ht="12.75" hidden="false" customHeight="false" outlineLevel="0" collapsed="false">
      <c r="A681" s="3" t="n">
        <v>38875.4871875</v>
      </c>
      <c r="B681" s="0" t="n">
        <v>1628</v>
      </c>
      <c r="C681" s="0" t="n">
        <v>341</v>
      </c>
      <c r="D681" s="0" t="n">
        <v>12</v>
      </c>
    </row>
    <row r="682" customFormat="false" ht="12.75" hidden="false" customHeight="false" outlineLevel="0" collapsed="false">
      <c r="A682" s="3" t="n">
        <v>38875.4874305556</v>
      </c>
      <c r="B682" s="0" t="n">
        <v>1582</v>
      </c>
      <c r="C682" s="0" t="n">
        <v>402</v>
      </c>
      <c r="D682" s="0" t="n">
        <v>12</v>
      </c>
    </row>
    <row r="683" customFormat="false" ht="12.75" hidden="false" customHeight="false" outlineLevel="0" collapsed="false">
      <c r="A683" s="3" t="n">
        <v>38875.4876736111</v>
      </c>
      <c r="B683" s="0" t="n">
        <v>1579</v>
      </c>
      <c r="C683" s="0" t="n">
        <v>391</v>
      </c>
      <c r="D683" s="0" t="n">
        <v>12</v>
      </c>
    </row>
    <row r="684" customFormat="false" ht="12.75" hidden="false" customHeight="false" outlineLevel="0" collapsed="false">
      <c r="A684" s="3" t="n">
        <v>38875.4879166667</v>
      </c>
      <c r="B684" s="0" t="n">
        <v>1812</v>
      </c>
      <c r="C684" s="0" t="n">
        <v>85</v>
      </c>
      <c r="D684" s="0" t="n">
        <v>12</v>
      </c>
    </row>
    <row r="685" customFormat="false" ht="12.75" hidden="false" customHeight="false" outlineLevel="0" collapsed="false">
      <c r="A685" s="3" t="n">
        <v>38875.4881597222</v>
      </c>
      <c r="B685" s="0" t="n">
        <v>1580</v>
      </c>
      <c r="C685" s="0" t="n">
        <v>469</v>
      </c>
      <c r="D685" s="0" t="n">
        <v>12</v>
      </c>
    </row>
    <row r="686" customFormat="false" ht="12.75" hidden="false" customHeight="false" outlineLevel="0" collapsed="false">
      <c r="A686" s="3" t="n">
        <v>38875.4884027778</v>
      </c>
      <c r="B686" s="0" t="n">
        <v>1602</v>
      </c>
      <c r="C686" s="0" t="n">
        <v>387</v>
      </c>
      <c r="D686" s="0" t="n">
        <v>12</v>
      </c>
    </row>
    <row r="687" customFormat="false" ht="12.75" hidden="false" customHeight="false" outlineLevel="0" collapsed="false">
      <c r="A687" s="3" t="n">
        <v>38875.4886458333</v>
      </c>
      <c r="B687" s="0" t="n">
        <v>1256</v>
      </c>
      <c r="C687" s="0" t="n">
        <v>643</v>
      </c>
      <c r="D687" s="0" t="n">
        <v>12</v>
      </c>
    </row>
    <row r="688" customFormat="false" ht="12.75" hidden="false" customHeight="false" outlineLevel="0" collapsed="false">
      <c r="A688" s="3" t="n">
        <v>38875.4888888889</v>
      </c>
      <c r="B688" s="0" t="n">
        <v>1224</v>
      </c>
      <c r="C688" s="0" t="n">
        <v>967</v>
      </c>
      <c r="D688" s="0" t="n">
        <v>12</v>
      </c>
    </row>
    <row r="689" customFormat="false" ht="12.75" hidden="false" customHeight="false" outlineLevel="0" collapsed="false">
      <c r="A689" s="3" t="n">
        <v>38875.4891319444</v>
      </c>
      <c r="B689" s="0" t="n">
        <v>1112</v>
      </c>
      <c r="C689" s="0" t="n">
        <v>1133</v>
      </c>
      <c r="D689" s="0" t="n">
        <v>12</v>
      </c>
    </row>
    <row r="690" customFormat="false" ht="12.75" hidden="false" customHeight="false" outlineLevel="0" collapsed="false">
      <c r="A690" s="3" t="n">
        <v>38875.489375</v>
      </c>
      <c r="B690" s="0" t="n">
        <v>1365</v>
      </c>
      <c r="C690" s="0" t="n">
        <v>1060</v>
      </c>
      <c r="D690" s="0" t="n">
        <v>12</v>
      </c>
    </row>
    <row r="691" customFormat="false" ht="12.75" hidden="false" customHeight="false" outlineLevel="0" collapsed="false">
      <c r="A691" s="3" t="n">
        <v>38875.4896180556</v>
      </c>
      <c r="B691" s="0" t="n">
        <v>1126</v>
      </c>
      <c r="C691" s="0" t="n">
        <v>1149</v>
      </c>
      <c r="D691" s="0" t="n">
        <v>12</v>
      </c>
    </row>
    <row r="692" customFormat="false" ht="12.75" hidden="false" customHeight="false" outlineLevel="0" collapsed="false">
      <c r="A692" s="3" t="n">
        <v>38875.4898611111</v>
      </c>
      <c r="B692" s="0" t="n">
        <v>1150</v>
      </c>
      <c r="C692" s="0" t="n">
        <v>1095</v>
      </c>
      <c r="D692" s="0" t="n">
        <v>12</v>
      </c>
    </row>
    <row r="693" customFormat="false" ht="12.75" hidden="false" customHeight="false" outlineLevel="0" collapsed="false">
      <c r="A693" s="3" t="n">
        <v>38875.4901041667</v>
      </c>
      <c r="B693" s="0" t="n">
        <v>922</v>
      </c>
      <c r="C693" s="0" t="n">
        <v>888</v>
      </c>
      <c r="D693" s="0" t="n">
        <v>12</v>
      </c>
    </row>
    <row r="694" customFormat="false" ht="12.75" hidden="false" customHeight="false" outlineLevel="0" collapsed="false">
      <c r="A694" s="3" t="n">
        <v>38875.4903472222</v>
      </c>
      <c r="B694" s="0" t="n">
        <v>1153</v>
      </c>
      <c r="C694" s="0" t="n">
        <v>1141</v>
      </c>
      <c r="D694" s="0" t="n">
        <v>12</v>
      </c>
    </row>
    <row r="695" customFormat="false" ht="12.75" hidden="false" customHeight="false" outlineLevel="0" collapsed="false">
      <c r="A695" s="3" t="n">
        <v>38875.4764930556</v>
      </c>
      <c r="B695" s="0" t="n">
        <v>1</v>
      </c>
      <c r="C695" s="0" t="n">
        <v>0</v>
      </c>
      <c r="D695" s="0" t="n">
        <v>13</v>
      </c>
    </row>
    <row r="696" customFormat="false" ht="12.75" hidden="false" customHeight="false" outlineLevel="0" collapsed="false">
      <c r="A696" s="3" t="n">
        <v>38875.4767361111</v>
      </c>
      <c r="B696" s="0" t="n">
        <v>1</v>
      </c>
      <c r="C696" s="0" t="n">
        <v>0</v>
      </c>
      <c r="D696" s="0" t="n">
        <v>13</v>
      </c>
    </row>
    <row r="697" customFormat="false" ht="12.75" hidden="false" customHeight="false" outlineLevel="0" collapsed="false">
      <c r="A697" s="3" t="n">
        <v>38875.4769791667</v>
      </c>
      <c r="B697" s="0" t="n">
        <v>1</v>
      </c>
      <c r="C697" s="0" t="n">
        <v>0</v>
      </c>
      <c r="D697" s="0" t="n">
        <v>13</v>
      </c>
    </row>
    <row r="698" customFormat="false" ht="12.75" hidden="false" customHeight="false" outlineLevel="0" collapsed="false">
      <c r="A698" s="3" t="n">
        <v>38875.4772222222</v>
      </c>
      <c r="B698" s="0" t="n">
        <v>1</v>
      </c>
      <c r="C698" s="0" t="n">
        <v>0</v>
      </c>
      <c r="D698" s="0" t="n">
        <v>13</v>
      </c>
    </row>
    <row r="699" customFormat="false" ht="12.75" hidden="false" customHeight="false" outlineLevel="0" collapsed="false">
      <c r="A699" s="3" t="n">
        <v>38875.4774652778</v>
      </c>
      <c r="B699" s="0" t="n">
        <v>1</v>
      </c>
      <c r="C699" s="0" t="n">
        <v>0</v>
      </c>
      <c r="D699" s="0" t="n">
        <v>13</v>
      </c>
    </row>
    <row r="700" customFormat="false" ht="12.75" hidden="false" customHeight="false" outlineLevel="0" collapsed="false">
      <c r="A700" s="3" t="n">
        <v>38875.4777083333</v>
      </c>
      <c r="B700" s="0" t="n">
        <v>1</v>
      </c>
      <c r="C700" s="0" t="n">
        <v>0</v>
      </c>
      <c r="D700" s="0" t="n">
        <v>13</v>
      </c>
    </row>
    <row r="701" customFormat="false" ht="12.75" hidden="false" customHeight="false" outlineLevel="0" collapsed="false">
      <c r="A701" s="3" t="n">
        <v>38875.4779513889</v>
      </c>
      <c r="B701" s="0" t="n">
        <v>1</v>
      </c>
      <c r="C701" s="0" t="n">
        <v>0</v>
      </c>
      <c r="D701" s="0" t="n">
        <v>13</v>
      </c>
    </row>
    <row r="702" customFormat="false" ht="12.75" hidden="false" customHeight="false" outlineLevel="0" collapsed="false">
      <c r="A702" s="3" t="n">
        <v>38875.4781944445</v>
      </c>
      <c r="B702" s="0" t="n">
        <v>1</v>
      </c>
      <c r="C702" s="0" t="n">
        <v>0</v>
      </c>
      <c r="D702" s="0" t="n">
        <v>13</v>
      </c>
    </row>
    <row r="703" customFormat="false" ht="12.75" hidden="false" customHeight="false" outlineLevel="0" collapsed="false">
      <c r="A703" s="3" t="n">
        <v>38875.4784375</v>
      </c>
      <c r="B703" s="0" t="n">
        <v>1</v>
      </c>
      <c r="C703" s="0" t="n">
        <v>0</v>
      </c>
      <c r="D703" s="0" t="n">
        <v>13</v>
      </c>
    </row>
    <row r="704" customFormat="false" ht="12.75" hidden="false" customHeight="false" outlineLevel="0" collapsed="false">
      <c r="A704" s="3" t="n">
        <v>38875.4786805556</v>
      </c>
      <c r="B704" s="0" t="n">
        <v>1</v>
      </c>
      <c r="C704" s="0" t="n">
        <v>0</v>
      </c>
      <c r="D704" s="0" t="n">
        <v>13</v>
      </c>
    </row>
    <row r="705" customFormat="false" ht="12.75" hidden="false" customHeight="false" outlineLevel="0" collapsed="false">
      <c r="A705" s="3" t="n">
        <v>38875.4789236111</v>
      </c>
      <c r="B705" s="0" t="n">
        <v>1</v>
      </c>
      <c r="C705" s="0" t="n">
        <v>0</v>
      </c>
      <c r="D705" s="0" t="n">
        <v>13</v>
      </c>
    </row>
    <row r="706" customFormat="false" ht="12.75" hidden="false" customHeight="false" outlineLevel="0" collapsed="false">
      <c r="A706" s="3" t="n">
        <v>38875.4791666667</v>
      </c>
      <c r="B706" s="0" t="n">
        <v>1</v>
      </c>
      <c r="C706" s="0" t="n">
        <v>0</v>
      </c>
      <c r="D706" s="0" t="n">
        <v>13</v>
      </c>
    </row>
    <row r="707" customFormat="false" ht="12.75" hidden="false" customHeight="false" outlineLevel="0" collapsed="false">
      <c r="A707" s="3" t="n">
        <v>38875.4794097222</v>
      </c>
      <c r="B707" s="0" t="n">
        <v>1</v>
      </c>
      <c r="C707" s="0" t="n">
        <v>0</v>
      </c>
      <c r="D707" s="0" t="n">
        <v>13</v>
      </c>
    </row>
    <row r="708" customFormat="false" ht="12.75" hidden="false" customHeight="false" outlineLevel="0" collapsed="false">
      <c r="A708" s="3" t="n">
        <v>38875.4796527778</v>
      </c>
      <c r="B708" s="0" t="n">
        <v>1</v>
      </c>
      <c r="C708" s="0" t="n">
        <v>0</v>
      </c>
      <c r="D708" s="0" t="n">
        <v>13</v>
      </c>
    </row>
    <row r="709" customFormat="false" ht="12.75" hidden="false" customHeight="false" outlineLevel="0" collapsed="false">
      <c r="A709" s="3" t="n">
        <v>38875.4798958333</v>
      </c>
      <c r="B709" s="0" t="n">
        <v>1</v>
      </c>
      <c r="C709" s="0" t="n">
        <v>0</v>
      </c>
      <c r="D709" s="0" t="n">
        <v>13</v>
      </c>
    </row>
    <row r="710" customFormat="false" ht="12.75" hidden="false" customHeight="false" outlineLevel="0" collapsed="false">
      <c r="A710" s="3" t="n">
        <v>38875.4801388889</v>
      </c>
      <c r="B710" s="0" t="n">
        <v>1</v>
      </c>
      <c r="C710" s="0" t="n">
        <v>0</v>
      </c>
      <c r="D710" s="0" t="n">
        <v>13</v>
      </c>
    </row>
    <row r="711" customFormat="false" ht="12.75" hidden="false" customHeight="false" outlineLevel="0" collapsed="false">
      <c r="A711" s="3" t="n">
        <v>38875.4803819444</v>
      </c>
      <c r="B711" s="0" t="n">
        <v>1</v>
      </c>
      <c r="C711" s="0" t="n">
        <v>0</v>
      </c>
      <c r="D711" s="0" t="n">
        <v>13</v>
      </c>
    </row>
    <row r="712" customFormat="false" ht="12.75" hidden="false" customHeight="false" outlineLevel="0" collapsed="false">
      <c r="A712" s="3" t="n">
        <v>38875.480625</v>
      </c>
      <c r="B712" s="0" t="n">
        <v>1</v>
      </c>
      <c r="C712" s="0" t="n">
        <v>0</v>
      </c>
      <c r="D712" s="0" t="n">
        <v>13</v>
      </c>
    </row>
    <row r="713" customFormat="false" ht="12.75" hidden="false" customHeight="false" outlineLevel="0" collapsed="false">
      <c r="A713" s="3" t="n">
        <v>38875.4808680556</v>
      </c>
      <c r="B713" s="0" t="n">
        <v>1</v>
      </c>
      <c r="C713" s="0" t="n">
        <v>0</v>
      </c>
      <c r="D713" s="0" t="n">
        <v>13</v>
      </c>
    </row>
    <row r="714" customFormat="false" ht="12.75" hidden="false" customHeight="false" outlineLevel="0" collapsed="false">
      <c r="A714" s="3" t="n">
        <v>38875.4811111111</v>
      </c>
      <c r="B714" s="0" t="n">
        <v>1</v>
      </c>
      <c r="C714" s="0" t="n">
        <v>0</v>
      </c>
      <c r="D714" s="0" t="n">
        <v>13</v>
      </c>
    </row>
    <row r="715" customFormat="false" ht="12.75" hidden="false" customHeight="false" outlineLevel="0" collapsed="false">
      <c r="A715" s="3" t="n">
        <v>38875.4813541667</v>
      </c>
      <c r="B715" s="0" t="n">
        <v>1</v>
      </c>
      <c r="C715" s="0" t="n">
        <v>0</v>
      </c>
      <c r="D715" s="0" t="n">
        <v>13</v>
      </c>
    </row>
    <row r="716" customFormat="false" ht="12.75" hidden="false" customHeight="false" outlineLevel="0" collapsed="false">
      <c r="A716" s="3" t="n">
        <v>38875.4815972222</v>
      </c>
      <c r="B716" s="0" t="n">
        <v>1</v>
      </c>
      <c r="C716" s="0" t="n">
        <v>0</v>
      </c>
      <c r="D716" s="0" t="n">
        <v>13</v>
      </c>
    </row>
    <row r="717" customFormat="false" ht="12.75" hidden="false" customHeight="false" outlineLevel="0" collapsed="false">
      <c r="A717" s="3" t="n">
        <v>38875.4818402778</v>
      </c>
      <c r="B717" s="0" t="n">
        <v>1</v>
      </c>
      <c r="C717" s="0" t="n">
        <v>0</v>
      </c>
      <c r="D717" s="0" t="n">
        <v>13</v>
      </c>
    </row>
    <row r="718" customFormat="false" ht="12.75" hidden="false" customHeight="false" outlineLevel="0" collapsed="false">
      <c r="A718" s="3" t="n">
        <v>38875.4820833333</v>
      </c>
      <c r="B718" s="0" t="n">
        <v>1</v>
      </c>
      <c r="C718" s="0" t="n">
        <v>0</v>
      </c>
      <c r="D718" s="0" t="n">
        <v>13</v>
      </c>
    </row>
    <row r="719" customFormat="false" ht="12.75" hidden="false" customHeight="false" outlineLevel="0" collapsed="false">
      <c r="A719" s="3" t="n">
        <v>38875.4823263889</v>
      </c>
      <c r="B719" s="0" t="n">
        <v>1</v>
      </c>
      <c r="C719" s="0" t="n">
        <v>0</v>
      </c>
      <c r="D719" s="0" t="n">
        <v>13</v>
      </c>
    </row>
    <row r="720" customFormat="false" ht="12.75" hidden="false" customHeight="false" outlineLevel="0" collapsed="false">
      <c r="A720" s="3" t="n">
        <v>38875.4825694444</v>
      </c>
      <c r="B720" s="0" t="n">
        <v>1</v>
      </c>
      <c r="C720" s="0" t="n">
        <v>0</v>
      </c>
      <c r="D720" s="0" t="n">
        <v>13</v>
      </c>
    </row>
    <row r="721" customFormat="false" ht="12.75" hidden="false" customHeight="false" outlineLevel="0" collapsed="false">
      <c r="A721" s="3" t="n">
        <v>38875.4828125</v>
      </c>
      <c r="B721" s="0" t="n">
        <v>1</v>
      </c>
      <c r="C721" s="0" t="n">
        <v>0</v>
      </c>
      <c r="D721" s="0" t="n">
        <v>13</v>
      </c>
    </row>
    <row r="722" customFormat="false" ht="12.75" hidden="false" customHeight="false" outlineLevel="0" collapsed="false">
      <c r="A722" s="3" t="n">
        <v>38875.4830555556</v>
      </c>
      <c r="B722" s="0" t="n">
        <v>12</v>
      </c>
      <c r="C722" s="0" t="n">
        <v>5</v>
      </c>
      <c r="D722" s="0" t="n">
        <v>13</v>
      </c>
    </row>
    <row r="723" customFormat="false" ht="12.75" hidden="false" customHeight="false" outlineLevel="0" collapsed="false">
      <c r="A723" s="3" t="n">
        <v>38875.4832986111</v>
      </c>
      <c r="B723" s="0" t="n">
        <v>165</v>
      </c>
      <c r="C723" s="0" t="n">
        <v>166</v>
      </c>
      <c r="D723" s="0" t="n">
        <v>13</v>
      </c>
    </row>
    <row r="724" customFormat="false" ht="12.75" hidden="false" customHeight="false" outlineLevel="0" collapsed="false">
      <c r="A724" s="3" t="n">
        <v>38875.4835416667</v>
      </c>
      <c r="B724" s="0" t="n">
        <v>386</v>
      </c>
      <c r="C724" s="0" t="n">
        <v>363</v>
      </c>
      <c r="D724" s="0" t="n">
        <v>13</v>
      </c>
    </row>
    <row r="725" customFormat="false" ht="12.75" hidden="false" customHeight="false" outlineLevel="0" collapsed="false">
      <c r="A725" s="3" t="n">
        <v>38875.4837847222</v>
      </c>
      <c r="B725" s="0" t="n">
        <v>1192</v>
      </c>
      <c r="C725" s="0" t="n">
        <v>1144</v>
      </c>
      <c r="D725" s="0" t="n">
        <v>13</v>
      </c>
    </row>
    <row r="726" customFormat="false" ht="12.75" hidden="false" customHeight="false" outlineLevel="0" collapsed="false">
      <c r="A726" s="3" t="n">
        <v>38875.4840277778</v>
      </c>
      <c r="B726" s="0" t="n">
        <v>918</v>
      </c>
      <c r="C726" s="0" t="n">
        <v>970</v>
      </c>
      <c r="D726" s="0" t="n">
        <v>13</v>
      </c>
    </row>
    <row r="727" customFormat="false" ht="12.75" hidden="false" customHeight="false" outlineLevel="0" collapsed="false">
      <c r="A727" s="3" t="n">
        <v>38875.4842708333</v>
      </c>
      <c r="B727" s="0" t="n">
        <v>1243</v>
      </c>
      <c r="C727" s="0" t="n">
        <v>964</v>
      </c>
      <c r="D727" s="0" t="n">
        <v>13</v>
      </c>
    </row>
    <row r="728" customFormat="false" ht="12.75" hidden="false" customHeight="false" outlineLevel="0" collapsed="false">
      <c r="A728" s="3" t="n">
        <v>38875.4845138889</v>
      </c>
      <c r="B728" s="0" t="n">
        <v>1189</v>
      </c>
      <c r="C728" s="0" t="n">
        <v>1054</v>
      </c>
      <c r="D728" s="0" t="n">
        <v>13</v>
      </c>
    </row>
    <row r="729" customFormat="false" ht="12.75" hidden="false" customHeight="false" outlineLevel="0" collapsed="false">
      <c r="A729" s="3" t="n">
        <v>38875.4847569445</v>
      </c>
      <c r="B729" s="0" t="n">
        <v>1477</v>
      </c>
      <c r="C729" s="0" t="n">
        <v>827</v>
      </c>
      <c r="D729" s="0" t="n">
        <v>13</v>
      </c>
    </row>
    <row r="730" customFormat="false" ht="12.75" hidden="false" customHeight="false" outlineLevel="0" collapsed="false">
      <c r="A730" s="3" t="n">
        <v>38875.485</v>
      </c>
      <c r="B730" s="0" t="n">
        <v>1329</v>
      </c>
      <c r="C730" s="0" t="n">
        <v>531</v>
      </c>
      <c r="D730" s="0" t="n">
        <v>13</v>
      </c>
    </row>
    <row r="731" customFormat="false" ht="12.75" hidden="false" customHeight="false" outlineLevel="0" collapsed="false">
      <c r="A731" s="3" t="n">
        <v>38875.4852430556</v>
      </c>
      <c r="B731" s="0" t="n">
        <v>1711</v>
      </c>
      <c r="C731" s="0" t="n">
        <v>299</v>
      </c>
      <c r="D731" s="0" t="n">
        <v>13</v>
      </c>
    </row>
    <row r="732" customFormat="false" ht="12.75" hidden="false" customHeight="false" outlineLevel="0" collapsed="false">
      <c r="A732" s="3" t="n">
        <v>38875.4854861111</v>
      </c>
      <c r="B732" s="0" t="n">
        <v>1451</v>
      </c>
      <c r="C732" s="0" t="n">
        <v>505</v>
      </c>
      <c r="D732" s="0" t="n">
        <v>13</v>
      </c>
    </row>
    <row r="733" customFormat="false" ht="12.75" hidden="false" customHeight="false" outlineLevel="0" collapsed="false">
      <c r="A733" s="3" t="n">
        <v>38875.4857291667</v>
      </c>
      <c r="B733" s="0" t="n">
        <v>1512</v>
      </c>
      <c r="C733" s="0" t="n">
        <v>631</v>
      </c>
      <c r="D733" s="0" t="n">
        <v>13</v>
      </c>
    </row>
    <row r="734" customFormat="false" ht="12.75" hidden="false" customHeight="false" outlineLevel="0" collapsed="false">
      <c r="A734" s="3" t="n">
        <v>38875.4859722222</v>
      </c>
      <c r="B734" s="0" t="n">
        <v>1825</v>
      </c>
      <c r="C734" s="0" t="n">
        <v>536</v>
      </c>
      <c r="D734" s="0" t="n">
        <v>13</v>
      </c>
    </row>
    <row r="735" customFormat="false" ht="12.75" hidden="false" customHeight="false" outlineLevel="0" collapsed="false">
      <c r="A735" s="3" t="n">
        <v>38875.4862152778</v>
      </c>
      <c r="B735" s="0" t="n">
        <v>1742</v>
      </c>
      <c r="C735" s="0" t="n">
        <v>297</v>
      </c>
      <c r="D735" s="0" t="n">
        <v>13</v>
      </c>
    </row>
    <row r="736" customFormat="false" ht="12.75" hidden="false" customHeight="false" outlineLevel="0" collapsed="false">
      <c r="A736" s="3" t="n">
        <v>38875.4864583333</v>
      </c>
      <c r="B736" s="0" t="n">
        <v>1843</v>
      </c>
      <c r="C736" s="0" t="n">
        <v>221</v>
      </c>
      <c r="D736" s="0" t="n">
        <v>13</v>
      </c>
    </row>
    <row r="737" customFormat="false" ht="12.75" hidden="false" customHeight="false" outlineLevel="0" collapsed="false">
      <c r="A737" s="3" t="n">
        <v>38875.4867013889</v>
      </c>
      <c r="B737" s="0" t="n">
        <v>1585</v>
      </c>
      <c r="C737" s="0" t="n">
        <v>396</v>
      </c>
      <c r="D737" s="0" t="n">
        <v>13</v>
      </c>
    </row>
    <row r="738" customFormat="false" ht="12.75" hidden="false" customHeight="false" outlineLevel="0" collapsed="false">
      <c r="A738" s="3" t="n">
        <v>38875.4869444444</v>
      </c>
      <c r="B738" s="0" t="n">
        <v>1567</v>
      </c>
      <c r="C738" s="0" t="n">
        <v>335</v>
      </c>
      <c r="D738" s="0" t="n">
        <v>13</v>
      </c>
    </row>
    <row r="739" customFormat="false" ht="12.75" hidden="false" customHeight="false" outlineLevel="0" collapsed="false">
      <c r="A739" s="3" t="n">
        <v>38875.4871875</v>
      </c>
      <c r="B739" s="0" t="n">
        <v>1945</v>
      </c>
      <c r="C739" s="0" t="n">
        <v>281</v>
      </c>
      <c r="D739" s="0" t="n">
        <v>13</v>
      </c>
    </row>
    <row r="740" customFormat="false" ht="12.75" hidden="false" customHeight="false" outlineLevel="0" collapsed="false">
      <c r="A740" s="3" t="n">
        <v>38875.4874305556</v>
      </c>
      <c r="B740" s="0" t="n">
        <v>1877</v>
      </c>
      <c r="C740" s="0" t="n">
        <v>364</v>
      </c>
      <c r="D740" s="0" t="n">
        <v>13</v>
      </c>
    </row>
    <row r="741" customFormat="false" ht="12.75" hidden="false" customHeight="false" outlineLevel="0" collapsed="false">
      <c r="A741" s="3" t="n">
        <v>38875.4876736111</v>
      </c>
      <c r="B741" s="0" t="n">
        <v>1481</v>
      </c>
      <c r="C741" s="0" t="n">
        <v>403</v>
      </c>
      <c r="D741" s="0" t="n">
        <v>13</v>
      </c>
    </row>
    <row r="742" customFormat="false" ht="12.75" hidden="false" customHeight="false" outlineLevel="0" collapsed="false">
      <c r="A742" s="3" t="n">
        <v>38875.4879166667</v>
      </c>
      <c r="B742" s="0" t="n">
        <v>1872</v>
      </c>
      <c r="C742" s="0" t="n">
        <v>86</v>
      </c>
      <c r="D742" s="0" t="n">
        <v>13</v>
      </c>
    </row>
    <row r="743" customFormat="false" ht="12.75" hidden="false" customHeight="false" outlineLevel="0" collapsed="false">
      <c r="A743" s="3" t="n">
        <v>38875.4881597222</v>
      </c>
      <c r="B743" s="0" t="n">
        <v>1658</v>
      </c>
      <c r="C743" s="0" t="n">
        <v>496</v>
      </c>
      <c r="D743" s="0" t="n">
        <v>13</v>
      </c>
    </row>
    <row r="744" customFormat="false" ht="12.75" hidden="false" customHeight="false" outlineLevel="0" collapsed="false">
      <c r="A744" s="3" t="n">
        <v>38875.4884027778</v>
      </c>
      <c r="B744" s="0" t="n">
        <v>1541</v>
      </c>
      <c r="C744" s="0" t="n">
        <v>394</v>
      </c>
      <c r="D744" s="0" t="n">
        <v>13</v>
      </c>
    </row>
    <row r="745" customFormat="false" ht="12.75" hidden="false" customHeight="false" outlineLevel="0" collapsed="false">
      <c r="A745" s="3" t="n">
        <v>38875.4886458333</v>
      </c>
      <c r="B745" s="0" t="n">
        <v>1396</v>
      </c>
      <c r="C745" s="0" t="n">
        <v>655</v>
      </c>
      <c r="D745" s="0" t="n">
        <v>13</v>
      </c>
    </row>
    <row r="746" customFormat="false" ht="12.75" hidden="false" customHeight="false" outlineLevel="0" collapsed="false">
      <c r="A746" s="3" t="n">
        <v>38875.4888888889</v>
      </c>
      <c r="B746" s="0" t="n">
        <v>1074</v>
      </c>
      <c r="C746" s="0" t="n">
        <v>1013</v>
      </c>
      <c r="D746" s="0" t="n">
        <v>13</v>
      </c>
    </row>
    <row r="747" customFormat="false" ht="12.75" hidden="false" customHeight="false" outlineLevel="0" collapsed="false">
      <c r="A747" s="3" t="n">
        <v>38875.4891319444</v>
      </c>
      <c r="B747" s="0" t="n">
        <v>1255</v>
      </c>
      <c r="C747" s="0" t="n">
        <v>843</v>
      </c>
      <c r="D747" s="0" t="n">
        <v>13</v>
      </c>
    </row>
    <row r="748" customFormat="false" ht="12.75" hidden="false" customHeight="false" outlineLevel="0" collapsed="false">
      <c r="A748" s="3" t="n">
        <v>38875.489375</v>
      </c>
      <c r="B748" s="0" t="n">
        <v>1223</v>
      </c>
      <c r="C748" s="0" t="n">
        <v>1057</v>
      </c>
      <c r="D748" s="0" t="n">
        <v>13</v>
      </c>
    </row>
    <row r="749" customFormat="false" ht="12.75" hidden="false" customHeight="false" outlineLevel="0" collapsed="false">
      <c r="A749" s="3" t="n">
        <v>38875.4896180556</v>
      </c>
      <c r="B749" s="0" t="n">
        <v>931</v>
      </c>
      <c r="C749" s="0" t="n">
        <v>895</v>
      </c>
      <c r="D749" s="0" t="n">
        <v>13</v>
      </c>
    </row>
    <row r="750" customFormat="false" ht="12.75" hidden="false" customHeight="false" outlineLevel="0" collapsed="false">
      <c r="A750" s="3" t="n">
        <v>38875.4898611111</v>
      </c>
      <c r="B750" s="0" t="n">
        <v>1437</v>
      </c>
      <c r="C750" s="0" t="n">
        <v>820</v>
      </c>
      <c r="D750" s="0" t="n">
        <v>13</v>
      </c>
    </row>
    <row r="751" customFormat="false" ht="12.75" hidden="false" customHeight="false" outlineLevel="0" collapsed="false">
      <c r="A751" s="3" t="n">
        <v>38875.4901041667</v>
      </c>
      <c r="B751" s="0" t="n">
        <v>1127</v>
      </c>
      <c r="C751" s="0" t="n">
        <v>1150</v>
      </c>
      <c r="D751" s="0" t="n">
        <v>13</v>
      </c>
    </row>
    <row r="752" customFormat="false" ht="12.75" hidden="false" customHeight="false" outlineLevel="0" collapsed="false">
      <c r="A752" s="3" t="n">
        <v>38875.4903472222</v>
      </c>
      <c r="B752" s="0" t="n">
        <v>1159</v>
      </c>
      <c r="C752" s="0" t="n">
        <v>1129</v>
      </c>
      <c r="D752" s="0" t="n">
        <v>13</v>
      </c>
    </row>
    <row r="753" customFormat="false" ht="12.75" hidden="false" customHeight="false" outlineLevel="0" collapsed="false">
      <c r="A753" s="3" t="n">
        <v>38875.4765046296</v>
      </c>
      <c r="B753" s="0" t="n">
        <v>1</v>
      </c>
      <c r="C753" s="0" t="n">
        <v>0</v>
      </c>
      <c r="D753" s="0" t="n">
        <v>14</v>
      </c>
    </row>
    <row r="754" customFormat="false" ht="12.75" hidden="false" customHeight="false" outlineLevel="0" collapsed="false">
      <c r="A754" s="3" t="n">
        <v>38875.4767476852</v>
      </c>
      <c r="B754" s="0" t="n">
        <v>1</v>
      </c>
      <c r="C754" s="0" t="n">
        <v>0</v>
      </c>
      <c r="D754" s="0" t="n">
        <v>14</v>
      </c>
    </row>
    <row r="755" customFormat="false" ht="12.75" hidden="false" customHeight="false" outlineLevel="0" collapsed="false">
      <c r="A755" s="3" t="n">
        <v>38875.4769907407</v>
      </c>
      <c r="B755" s="0" t="n">
        <v>1</v>
      </c>
      <c r="C755" s="0" t="n">
        <v>0</v>
      </c>
      <c r="D755" s="0" t="n">
        <v>14</v>
      </c>
    </row>
    <row r="756" customFormat="false" ht="12.75" hidden="false" customHeight="false" outlineLevel="0" collapsed="false">
      <c r="A756" s="3" t="n">
        <v>38875.4772337963</v>
      </c>
      <c r="B756" s="0" t="n">
        <v>1</v>
      </c>
      <c r="C756" s="0" t="n">
        <v>0</v>
      </c>
      <c r="D756" s="0" t="n">
        <v>14</v>
      </c>
    </row>
    <row r="757" customFormat="false" ht="12.75" hidden="false" customHeight="false" outlineLevel="0" collapsed="false">
      <c r="A757" s="3" t="n">
        <v>38875.4774768519</v>
      </c>
      <c r="B757" s="0" t="n">
        <v>1</v>
      </c>
      <c r="C757" s="0" t="n">
        <v>0</v>
      </c>
      <c r="D757" s="0" t="n">
        <v>14</v>
      </c>
    </row>
    <row r="758" customFormat="false" ht="12.75" hidden="false" customHeight="false" outlineLevel="0" collapsed="false">
      <c r="A758" s="3" t="n">
        <v>38875.4777199074</v>
      </c>
      <c r="B758" s="0" t="n">
        <v>1</v>
      </c>
      <c r="C758" s="0" t="n">
        <v>0</v>
      </c>
      <c r="D758" s="0" t="n">
        <v>14</v>
      </c>
    </row>
    <row r="759" customFormat="false" ht="12.75" hidden="false" customHeight="false" outlineLevel="0" collapsed="false">
      <c r="A759" s="3" t="n">
        <v>38875.477962963</v>
      </c>
      <c r="B759" s="0" t="n">
        <v>1</v>
      </c>
      <c r="C759" s="0" t="n">
        <v>0</v>
      </c>
      <c r="D759" s="0" t="n">
        <v>14</v>
      </c>
    </row>
    <row r="760" customFormat="false" ht="12.75" hidden="false" customHeight="false" outlineLevel="0" collapsed="false">
      <c r="A760" s="3" t="n">
        <v>38875.4782060185</v>
      </c>
      <c r="B760" s="0" t="n">
        <v>1</v>
      </c>
      <c r="C760" s="0" t="n">
        <v>0</v>
      </c>
      <c r="D760" s="0" t="n">
        <v>14</v>
      </c>
    </row>
    <row r="761" customFormat="false" ht="12.75" hidden="false" customHeight="false" outlineLevel="0" collapsed="false">
      <c r="A761" s="3" t="n">
        <v>38875.4784490741</v>
      </c>
      <c r="B761" s="0" t="n">
        <v>1</v>
      </c>
      <c r="C761" s="0" t="n">
        <v>0</v>
      </c>
      <c r="D761" s="0" t="n">
        <v>14</v>
      </c>
    </row>
    <row r="762" customFormat="false" ht="12.75" hidden="false" customHeight="false" outlineLevel="0" collapsed="false">
      <c r="A762" s="3" t="n">
        <v>38875.4786921296</v>
      </c>
      <c r="B762" s="0" t="n">
        <v>1</v>
      </c>
      <c r="C762" s="0" t="n">
        <v>0</v>
      </c>
      <c r="D762" s="0" t="n">
        <v>14</v>
      </c>
    </row>
    <row r="763" customFormat="false" ht="12.75" hidden="false" customHeight="false" outlineLevel="0" collapsed="false">
      <c r="A763" s="3" t="n">
        <v>38875.4789351852</v>
      </c>
      <c r="B763" s="0" t="n">
        <v>1</v>
      </c>
      <c r="C763" s="0" t="n">
        <v>0</v>
      </c>
      <c r="D763" s="0" t="n">
        <v>14</v>
      </c>
    </row>
    <row r="764" customFormat="false" ht="12.75" hidden="false" customHeight="false" outlineLevel="0" collapsed="false">
      <c r="A764" s="3" t="n">
        <v>38875.4791782407</v>
      </c>
      <c r="B764" s="0" t="n">
        <v>1</v>
      </c>
      <c r="C764" s="0" t="n">
        <v>0</v>
      </c>
      <c r="D764" s="0" t="n">
        <v>14</v>
      </c>
    </row>
    <row r="765" customFormat="false" ht="12.75" hidden="false" customHeight="false" outlineLevel="0" collapsed="false">
      <c r="A765" s="3" t="n">
        <v>38875.4794212963</v>
      </c>
      <c r="B765" s="0" t="n">
        <v>1</v>
      </c>
      <c r="C765" s="0" t="n">
        <v>0</v>
      </c>
      <c r="D765" s="0" t="n">
        <v>14</v>
      </c>
    </row>
    <row r="766" customFormat="false" ht="12.75" hidden="false" customHeight="false" outlineLevel="0" collapsed="false">
      <c r="A766" s="3" t="n">
        <v>38875.4796643519</v>
      </c>
      <c r="B766" s="0" t="n">
        <v>1</v>
      </c>
      <c r="C766" s="0" t="n">
        <v>0</v>
      </c>
      <c r="D766" s="0" t="n">
        <v>14</v>
      </c>
    </row>
    <row r="767" customFormat="false" ht="12.75" hidden="false" customHeight="false" outlineLevel="0" collapsed="false">
      <c r="A767" s="3" t="n">
        <v>38875.4799074074</v>
      </c>
      <c r="B767" s="0" t="n">
        <v>1</v>
      </c>
      <c r="C767" s="0" t="n">
        <v>0</v>
      </c>
      <c r="D767" s="0" t="n">
        <v>14</v>
      </c>
    </row>
    <row r="768" customFormat="false" ht="12.75" hidden="false" customHeight="false" outlineLevel="0" collapsed="false">
      <c r="A768" s="3" t="n">
        <v>38875.480150463</v>
      </c>
      <c r="B768" s="0" t="n">
        <v>1</v>
      </c>
      <c r="C768" s="0" t="n">
        <v>0</v>
      </c>
      <c r="D768" s="0" t="n">
        <v>14</v>
      </c>
    </row>
    <row r="769" customFormat="false" ht="12.75" hidden="false" customHeight="false" outlineLevel="0" collapsed="false">
      <c r="A769" s="3" t="n">
        <v>38875.4803935185</v>
      </c>
      <c r="B769" s="0" t="n">
        <v>1</v>
      </c>
      <c r="C769" s="0" t="n">
        <v>0</v>
      </c>
      <c r="D769" s="0" t="n">
        <v>14</v>
      </c>
    </row>
    <row r="770" customFormat="false" ht="12.75" hidden="false" customHeight="false" outlineLevel="0" collapsed="false">
      <c r="A770" s="3" t="n">
        <v>38875.4806365741</v>
      </c>
      <c r="B770" s="0" t="n">
        <v>1</v>
      </c>
      <c r="C770" s="0" t="n">
        <v>0</v>
      </c>
      <c r="D770" s="0" t="n">
        <v>14</v>
      </c>
    </row>
    <row r="771" customFormat="false" ht="12.75" hidden="false" customHeight="false" outlineLevel="0" collapsed="false">
      <c r="A771" s="3" t="n">
        <v>38875.4808796296</v>
      </c>
      <c r="B771" s="0" t="n">
        <v>1</v>
      </c>
      <c r="C771" s="0" t="n">
        <v>0</v>
      </c>
      <c r="D771" s="0" t="n">
        <v>14</v>
      </c>
    </row>
    <row r="772" customFormat="false" ht="12.75" hidden="false" customHeight="false" outlineLevel="0" collapsed="false">
      <c r="A772" s="3" t="n">
        <v>38875.4811226852</v>
      </c>
      <c r="B772" s="0" t="n">
        <v>1</v>
      </c>
      <c r="C772" s="0" t="n">
        <v>0</v>
      </c>
      <c r="D772" s="0" t="n">
        <v>14</v>
      </c>
    </row>
    <row r="773" customFormat="false" ht="12.75" hidden="false" customHeight="false" outlineLevel="0" collapsed="false">
      <c r="A773" s="3" t="n">
        <v>38875.4813657407</v>
      </c>
      <c r="B773" s="0" t="n">
        <v>1</v>
      </c>
      <c r="C773" s="0" t="n">
        <v>0</v>
      </c>
      <c r="D773" s="0" t="n">
        <v>14</v>
      </c>
    </row>
    <row r="774" customFormat="false" ht="12.75" hidden="false" customHeight="false" outlineLevel="0" collapsed="false">
      <c r="A774" s="3" t="n">
        <v>38875.4816087963</v>
      </c>
      <c r="B774" s="0" t="n">
        <v>1</v>
      </c>
      <c r="C774" s="0" t="n">
        <v>0</v>
      </c>
      <c r="D774" s="0" t="n">
        <v>14</v>
      </c>
    </row>
    <row r="775" customFormat="false" ht="12.75" hidden="false" customHeight="false" outlineLevel="0" collapsed="false">
      <c r="A775" s="3" t="n">
        <v>38875.4818518519</v>
      </c>
      <c r="B775" s="0" t="n">
        <v>1</v>
      </c>
      <c r="C775" s="0" t="n">
        <v>0</v>
      </c>
      <c r="D775" s="0" t="n">
        <v>14</v>
      </c>
    </row>
    <row r="776" customFormat="false" ht="12.75" hidden="false" customHeight="false" outlineLevel="0" collapsed="false">
      <c r="A776" s="3" t="n">
        <v>38875.4820949074</v>
      </c>
      <c r="B776" s="0" t="n">
        <v>1</v>
      </c>
      <c r="C776" s="0" t="n">
        <v>0</v>
      </c>
      <c r="D776" s="0" t="n">
        <v>14</v>
      </c>
    </row>
    <row r="777" customFormat="false" ht="12.75" hidden="false" customHeight="false" outlineLevel="0" collapsed="false">
      <c r="A777" s="3" t="n">
        <v>38875.482337963</v>
      </c>
      <c r="B777" s="0" t="n">
        <v>1</v>
      </c>
      <c r="C777" s="0" t="n">
        <v>0</v>
      </c>
      <c r="D777" s="0" t="n">
        <v>14</v>
      </c>
    </row>
    <row r="778" customFormat="false" ht="12.75" hidden="false" customHeight="false" outlineLevel="0" collapsed="false">
      <c r="A778" s="3" t="n">
        <v>38875.4825810185</v>
      </c>
      <c r="B778" s="0" t="n">
        <v>1</v>
      </c>
      <c r="C778" s="0" t="n">
        <v>0</v>
      </c>
      <c r="D778" s="0" t="n">
        <v>14</v>
      </c>
    </row>
    <row r="779" customFormat="false" ht="12.75" hidden="false" customHeight="false" outlineLevel="0" collapsed="false">
      <c r="A779" s="3" t="n">
        <v>38875.4828240741</v>
      </c>
      <c r="B779" s="0" t="n">
        <v>1</v>
      </c>
      <c r="C779" s="0" t="n">
        <v>0</v>
      </c>
      <c r="D779" s="0" t="n">
        <v>14</v>
      </c>
    </row>
    <row r="780" customFormat="false" ht="12.75" hidden="false" customHeight="false" outlineLevel="0" collapsed="false">
      <c r="A780" s="3" t="n">
        <v>38875.4830671296</v>
      </c>
      <c r="B780" s="0" t="n">
        <v>11</v>
      </c>
      <c r="C780" s="0" t="n">
        <v>4</v>
      </c>
      <c r="D780" s="0" t="n">
        <v>14</v>
      </c>
    </row>
    <row r="781" customFormat="false" ht="12.75" hidden="false" customHeight="false" outlineLevel="0" collapsed="false">
      <c r="A781" s="3" t="n">
        <v>38875.4833101852</v>
      </c>
      <c r="B781" s="0" t="n">
        <v>153</v>
      </c>
      <c r="C781" s="0" t="n">
        <v>129</v>
      </c>
      <c r="D781" s="0" t="n">
        <v>14</v>
      </c>
    </row>
    <row r="782" customFormat="false" ht="12.75" hidden="false" customHeight="false" outlineLevel="0" collapsed="false">
      <c r="A782" s="3" t="n">
        <v>38875.4835532407</v>
      </c>
      <c r="B782" s="0" t="n">
        <v>415</v>
      </c>
      <c r="C782" s="0" t="n">
        <v>372</v>
      </c>
      <c r="D782" s="0" t="n">
        <v>14</v>
      </c>
    </row>
    <row r="783" customFormat="false" ht="12.75" hidden="false" customHeight="false" outlineLevel="0" collapsed="false">
      <c r="A783" s="3" t="n">
        <v>38875.4837962963</v>
      </c>
      <c r="B783" s="0" t="n">
        <v>1110</v>
      </c>
      <c r="C783" s="0" t="n">
        <v>1051</v>
      </c>
      <c r="D783" s="0" t="n">
        <v>14</v>
      </c>
    </row>
    <row r="784" customFormat="false" ht="12.75" hidden="false" customHeight="false" outlineLevel="0" collapsed="false">
      <c r="A784" s="3" t="n">
        <v>38875.4840393519</v>
      </c>
      <c r="B784" s="0" t="n">
        <v>1184</v>
      </c>
      <c r="C784" s="0" t="n">
        <v>1046</v>
      </c>
      <c r="D784" s="0" t="n">
        <v>14</v>
      </c>
    </row>
    <row r="785" customFormat="false" ht="12.75" hidden="false" customHeight="false" outlineLevel="0" collapsed="false">
      <c r="A785" s="3" t="n">
        <v>38875.4842824074</v>
      </c>
      <c r="B785" s="0" t="n">
        <v>1069</v>
      </c>
      <c r="C785" s="0" t="n">
        <v>852</v>
      </c>
      <c r="D785" s="0" t="n">
        <v>14</v>
      </c>
    </row>
    <row r="786" customFormat="false" ht="12.75" hidden="false" customHeight="false" outlineLevel="0" collapsed="false">
      <c r="A786" s="3" t="n">
        <v>38875.484525463</v>
      </c>
      <c r="B786" s="0" t="n">
        <v>1237</v>
      </c>
      <c r="C786" s="0" t="n">
        <v>1027</v>
      </c>
      <c r="D786" s="0" t="n">
        <v>14</v>
      </c>
    </row>
    <row r="787" customFormat="false" ht="12.75" hidden="false" customHeight="false" outlineLevel="0" collapsed="false">
      <c r="A787" s="3" t="n">
        <v>38875.4847685185</v>
      </c>
      <c r="B787" s="0" t="n">
        <v>1214</v>
      </c>
      <c r="C787" s="0" t="n">
        <v>645</v>
      </c>
      <c r="D787" s="0" t="n">
        <v>14</v>
      </c>
    </row>
    <row r="788" customFormat="false" ht="12.75" hidden="false" customHeight="false" outlineLevel="0" collapsed="false">
      <c r="A788" s="3" t="n">
        <v>38875.4850115741</v>
      </c>
      <c r="B788" s="0" t="n">
        <v>1645</v>
      </c>
      <c r="C788" s="0" t="n">
        <v>544</v>
      </c>
      <c r="D788" s="0" t="n">
        <v>14</v>
      </c>
    </row>
    <row r="789" customFormat="false" ht="12.75" hidden="false" customHeight="false" outlineLevel="0" collapsed="false">
      <c r="A789" s="3" t="n">
        <v>38875.4852546296</v>
      </c>
      <c r="B789" s="0" t="n">
        <v>1721</v>
      </c>
      <c r="C789" s="0" t="n">
        <v>422</v>
      </c>
      <c r="D789" s="0" t="n">
        <v>14</v>
      </c>
    </row>
    <row r="790" customFormat="false" ht="12.75" hidden="false" customHeight="false" outlineLevel="0" collapsed="false">
      <c r="A790" s="3" t="n">
        <v>38875.4854976852</v>
      </c>
      <c r="B790" s="0" t="n">
        <v>1595</v>
      </c>
      <c r="C790" s="0" t="n">
        <v>579</v>
      </c>
      <c r="D790" s="0" t="n">
        <v>14</v>
      </c>
    </row>
    <row r="791" customFormat="false" ht="12.75" hidden="false" customHeight="false" outlineLevel="0" collapsed="false">
      <c r="A791" s="3" t="n">
        <v>38875.4857407407</v>
      </c>
      <c r="B791" s="0" t="n">
        <v>1512</v>
      </c>
      <c r="C791" s="0" t="n">
        <v>721</v>
      </c>
      <c r="D791" s="0" t="n">
        <v>14</v>
      </c>
    </row>
    <row r="792" customFormat="false" ht="12.75" hidden="false" customHeight="false" outlineLevel="0" collapsed="false">
      <c r="A792" s="3" t="n">
        <v>38875.4859837963</v>
      </c>
      <c r="B792" s="0" t="n">
        <v>1737</v>
      </c>
      <c r="C792" s="0" t="n">
        <v>476</v>
      </c>
      <c r="D792" s="0" t="n">
        <v>14</v>
      </c>
    </row>
    <row r="793" customFormat="false" ht="12.75" hidden="false" customHeight="false" outlineLevel="0" collapsed="false">
      <c r="A793" s="3" t="n">
        <v>38875.4862268519</v>
      </c>
      <c r="B793" s="0" t="n">
        <v>1978</v>
      </c>
      <c r="C793" s="0" t="n">
        <v>372</v>
      </c>
      <c r="D793" s="0" t="n">
        <v>14</v>
      </c>
    </row>
    <row r="794" customFormat="false" ht="12.75" hidden="false" customHeight="false" outlineLevel="0" collapsed="false">
      <c r="A794" s="3" t="n">
        <v>38875.4864699074</v>
      </c>
      <c r="B794" s="0" t="n">
        <v>2101</v>
      </c>
      <c r="C794" s="0" t="n">
        <v>275</v>
      </c>
      <c r="D794" s="0" t="n">
        <v>14</v>
      </c>
    </row>
    <row r="795" customFormat="false" ht="12.75" hidden="false" customHeight="false" outlineLevel="0" collapsed="false">
      <c r="A795" s="3" t="n">
        <v>38875.486712963</v>
      </c>
      <c r="B795" s="0" t="n">
        <v>1675</v>
      </c>
      <c r="C795" s="0" t="n">
        <v>388</v>
      </c>
      <c r="D795" s="0" t="n">
        <v>14</v>
      </c>
    </row>
    <row r="796" customFormat="false" ht="12.75" hidden="false" customHeight="false" outlineLevel="0" collapsed="false">
      <c r="A796" s="3" t="n">
        <v>38875.4869560185</v>
      </c>
      <c r="B796" s="0" t="n">
        <v>1784</v>
      </c>
      <c r="C796" s="0" t="n">
        <v>318</v>
      </c>
      <c r="D796" s="0" t="n">
        <v>14</v>
      </c>
    </row>
    <row r="797" customFormat="false" ht="12.75" hidden="false" customHeight="false" outlineLevel="0" collapsed="false">
      <c r="A797" s="3" t="n">
        <v>38875.4871990741</v>
      </c>
      <c r="B797" s="0" t="n">
        <v>1773</v>
      </c>
      <c r="C797" s="0" t="n">
        <v>410</v>
      </c>
      <c r="D797" s="0" t="n">
        <v>14</v>
      </c>
    </row>
    <row r="798" customFormat="false" ht="12.75" hidden="false" customHeight="false" outlineLevel="0" collapsed="false">
      <c r="A798" s="3" t="n">
        <v>38875.4874421296</v>
      </c>
      <c r="B798" s="0" t="n">
        <v>1757</v>
      </c>
      <c r="C798" s="0" t="n">
        <v>328</v>
      </c>
      <c r="D798" s="0" t="n">
        <v>14</v>
      </c>
    </row>
    <row r="799" customFormat="false" ht="12.75" hidden="false" customHeight="false" outlineLevel="0" collapsed="false">
      <c r="A799" s="3" t="n">
        <v>38875.4876851852</v>
      </c>
      <c r="B799" s="0" t="n">
        <v>1836</v>
      </c>
      <c r="C799" s="0" t="n">
        <v>472</v>
      </c>
      <c r="D799" s="0" t="n">
        <v>14</v>
      </c>
    </row>
    <row r="800" customFormat="false" ht="12.75" hidden="false" customHeight="false" outlineLevel="0" collapsed="false">
      <c r="A800" s="3" t="n">
        <v>38875.4879282407</v>
      </c>
      <c r="B800" s="0" t="n">
        <v>1985</v>
      </c>
      <c r="C800" s="0" t="n">
        <v>89</v>
      </c>
      <c r="D800" s="0" t="n">
        <v>14</v>
      </c>
    </row>
    <row r="801" customFormat="false" ht="12.75" hidden="false" customHeight="false" outlineLevel="0" collapsed="false">
      <c r="A801" s="3" t="n">
        <v>38875.4881712963</v>
      </c>
      <c r="B801" s="0" t="n">
        <v>1593</v>
      </c>
      <c r="C801" s="0" t="n">
        <v>436</v>
      </c>
      <c r="D801" s="0" t="n">
        <v>14</v>
      </c>
    </row>
    <row r="802" customFormat="false" ht="12.75" hidden="false" customHeight="false" outlineLevel="0" collapsed="false">
      <c r="A802" s="3" t="n">
        <v>38875.4884143519</v>
      </c>
      <c r="B802" s="0" t="n">
        <v>1462</v>
      </c>
      <c r="C802" s="0" t="n">
        <v>460</v>
      </c>
      <c r="D802" s="0" t="n">
        <v>14</v>
      </c>
    </row>
    <row r="803" customFormat="false" ht="12.75" hidden="false" customHeight="false" outlineLevel="0" collapsed="false">
      <c r="A803" s="3" t="n">
        <v>38875.4886574074</v>
      </c>
      <c r="B803" s="0" t="n">
        <v>1330</v>
      </c>
      <c r="C803" s="0" t="n">
        <v>535</v>
      </c>
      <c r="D803" s="0" t="n">
        <v>14</v>
      </c>
    </row>
    <row r="804" customFormat="false" ht="12.75" hidden="false" customHeight="false" outlineLevel="0" collapsed="false">
      <c r="A804" s="3" t="n">
        <v>38875.488900463</v>
      </c>
      <c r="B804" s="0" t="n">
        <v>1052</v>
      </c>
      <c r="C804" s="0" t="n">
        <v>1097</v>
      </c>
      <c r="D804" s="0" t="n">
        <v>14</v>
      </c>
    </row>
    <row r="805" customFormat="false" ht="12.75" hidden="false" customHeight="false" outlineLevel="0" collapsed="false">
      <c r="A805" s="3" t="n">
        <v>38875.4891435185</v>
      </c>
      <c r="B805" s="0" t="n">
        <v>979</v>
      </c>
      <c r="C805" s="0" t="n">
        <v>931</v>
      </c>
      <c r="D805" s="0" t="n">
        <v>14</v>
      </c>
    </row>
    <row r="806" customFormat="false" ht="12.75" hidden="false" customHeight="false" outlineLevel="0" collapsed="false">
      <c r="A806" s="3" t="n">
        <v>38875.4893865741</v>
      </c>
      <c r="B806" s="0" t="n">
        <v>962</v>
      </c>
      <c r="C806" s="0" t="n">
        <v>927</v>
      </c>
      <c r="D806" s="0" t="n">
        <v>14</v>
      </c>
    </row>
    <row r="807" customFormat="false" ht="12.75" hidden="false" customHeight="false" outlineLevel="0" collapsed="false">
      <c r="A807" s="3" t="n">
        <v>38875.4896296296</v>
      </c>
      <c r="B807" s="0" t="n">
        <v>1164</v>
      </c>
      <c r="C807" s="0" t="n">
        <v>1090</v>
      </c>
      <c r="D807" s="0" t="n">
        <v>14</v>
      </c>
    </row>
    <row r="808" customFormat="false" ht="12.75" hidden="false" customHeight="false" outlineLevel="0" collapsed="false">
      <c r="A808" s="3" t="n">
        <v>38875.4898726852</v>
      </c>
      <c r="B808" s="0" t="n">
        <v>1218</v>
      </c>
      <c r="C808" s="0" t="n">
        <v>634</v>
      </c>
      <c r="D808" s="0" t="n">
        <v>14</v>
      </c>
    </row>
    <row r="809" customFormat="false" ht="12.75" hidden="false" customHeight="false" outlineLevel="0" collapsed="false">
      <c r="A809" s="3" t="n">
        <v>38875.4901157407</v>
      </c>
      <c r="B809" s="0" t="n">
        <v>1136</v>
      </c>
      <c r="C809" s="0" t="n">
        <v>1102</v>
      </c>
      <c r="D809" s="0" t="n">
        <v>14</v>
      </c>
    </row>
    <row r="810" customFormat="false" ht="12.75" hidden="false" customHeight="false" outlineLevel="0" collapsed="false">
      <c r="A810" s="3" t="n">
        <v>38875.4903587963</v>
      </c>
      <c r="B810" s="0" t="n">
        <v>1027</v>
      </c>
      <c r="C810" s="0" t="n">
        <v>994</v>
      </c>
      <c r="D810" s="0" t="n">
        <v>14</v>
      </c>
    </row>
    <row r="811" customFormat="false" ht="12.75" hidden="false" customHeight="false" outlineLevel="0" collapsed="false">
      <c r="A811" s="3" t="n">
        <v>38875.4765046296</v>
      </c>
      <c r="B811" s="0" t="n">
        <v>1</v>
      </c>
      <c r="C811" s="0" t="n">
        <v>0</v>
      </c>
      <c r="D811" s="0" t="n">
        <v>15</v>
      </c>
    </row>
    <row r="812" customFormat="false" ht="12.75" hidden="false" customHeight="false" outlineLevel="0" collapsed="false">
      <c r="A812" s="3" t="n">
        <v>38875.4767476852</v>
      </c>
      <c r="B812" s="0" t="n">
        <v>1</v>
      </c>
      <c r="C812" s="0" t="n">
        <v>0</v>
      </c>
      <c r="D812" s="0" t="n">
        <v>15</v>
      </c>
    </row>
    <row r="813" customFormat="false" ht="12.75" hidden="false" customHeight="false" outlineLevel="0" collapsed="false">
      <c r="A813" s="3" t="n">
        <v>38875.4769907407</v>
      </c>
      <c r="B813" s="0" t="n">
        <v>1</v>
      </c>
      <c r="C813" s="0" t="n">
        <v>0</v>
      </c>
      <c r="D813" s="0" t="n">
        <v>15</v>
      </c>
    </row>
    <row r="814" customFormat="false" ht="12.75" hidden="false" customHeight="false" outlineLevel="0" collapsed="false">
      <c r="A814" s="3" t="n">
        <v>38875.4772337963</v>
      </c>
      <c r="B814" s="0" t="n">
        <v>1</v>
      </c>
      <c r="C814" s="0" t="n">
        <v>0</v>
      </c>
      <c r="D814" s="0" t="n">
        <v>15</v>
      </c>
    </row>
    <row r="815" customFormat="false" ht="12.75" hidden="false" customHeight="false" outlineLevel="0" collapsed="false">
      <c r="A815" s="3" t="n">
        <v>38875.4774768519</v>
      </c>
      <c r="B815" s="0" t="n">
        <v>1</v>
      </c>
      <c r="C815" s="0" t="n">
        <v>0</v>
      </c>
      <c r="D815" s="0" t="n">
        <v>15</v>
      </c>
    </row>
    <row r="816" customFormat="false" ht="12.75" hidden="false" customHeight="false" outlineLevel="0" collapsed="false">
      <c r="A816" s="3" t="n">
        <v>38875.4777199074</v>
      </c>
      <c r="B816" s="0" t="n">
        <v>1</v>
      </c>
      <c r="C816" s="0" t="n">
        <v>0</v>
      </c>
      <c r="D816" s="0" t="n">
        <v>15</v>
      </c>
    </row>
    <row r="817" customFormat="false" ht="12.75" hidden="false" customHeight="false" outlineLevel="0" collapsed="false">
      <c r="A817" s="3" t="n">
        <v>38875.477962963</v>
      </c>
      <c r="B817" s="0" t="n">
        <v>1</v>
      </c>
      <c r="C817" s="0" t="n">
        <v>0</v>
      </c>
      <c r="D817" s="0" t="n">
        <v>15</v>
      </c>
    </row>
    <row r="818" customFormat="false" ht="12.75" hidden="false" customHeight="false" outlineLevel="0" collapsed="false">
      <c r="A818" s="3" t="n">
        <v>38875.4782060185</v>
      </c>
      <c r="B818" s="0" t="n">
        <v>1</v>
      </c>
      <c r="C818" s="0" t="n">
        <v>0</v>
      </c>
      <c r="D818" s="0" t="n">
        <v>15</v>
      </c>
    </row>
    <row r="819" customFormat="false" ht="12.75" hidden="false" customHeight="false" outlineLevel="0" collapsed="false">
      <c r="A819" s="3" t="n">
        <v>38875.4784490741</v>
      </c>
      <c r="B819" s="0" t="n">
        <v>2</v>
      </c>
      <c r="C819" s="0" t="n">
        <v>0</v>
      </c>
      <c r="D819" s="0" t="n">
        <v>15</v>
      </c>
    </row>
    <row r="820" customFormat="false" ht="12.75" hidden="false" customHeight="false" outlineLevel="0" collapsed="false">
      <c r="A820" s="3" t="n">
        <v>38875.4786921296</v>
      </c>
      <c r="B820" s="0" t="n">
        <v>1</v>
      </c>
      <c r="C820" s="0" t="n">
        <v>0</v>
      </c>
      <c r="D820" s="0" t="n">
        <v>15</v>
      </c>
    </row>
    <row r="821" customFormat="false" ht="12.75" hidden="false" customHeight="false" outlineLevel="0" collapsed="false">
      <c r="A821" s="3" t="n">
        <v>38875.4789351852</v>
      </c>
      <c r="B821" s="0" t="n">
        <v>1</v>
      </c>
      <c r="C821" s="0" t="n">
        <v>0</v>
      </c>
      <c r="D821" s="0" t="n">
        <v>15</v>
      </c>
    </row>
    <row r="822" customFormat="false" ht="12.75" hidden="false" customHeight="false" outlineLevel="0" collapsed="false">
      <c r="A822" s="3" t="n">
        <v>38875.4791782407</v>
      </c>
      <c r="B822" s="0" t="n">
        <v>1</v>
      </c>
      <c r="C822" s="0" t="n">
        <v>0</v>
      </c>
      <c r="D822" s="0" t="n">
        <v>15</v>
      </c>
    </row>
    <row r="823" customFormat="false" ht="12.75" hidden="false" customHeight="false" outlineLevel="0" collapsed="false">
      <c r="A823" s="3" t="n">
        <v>38875.4794212963</v>
      </c>
      <c r="B823" s="0" t="n">
        <v>1</v>
      </c>
      <c r="C823" s="0" t="n">
        <v>0</v>
      </c>
      <c r="D823" s="0" t="n">
        <v>15</v>
      </c>
    </row>
    <row r="824" customFormat="false" ht="12.75" hidden="false" customHeight="false" outlineLevel="0" collapsed="false">
      <c r="A824" s="3" t="n">
        <v>38875.4796643519</v>
      </c>
      <c r="B824" s="0" t="n">
        <v>1</v>
      </c>
      <c r="C824" s="0" t="n">
        <v>0</v>
      </c>
      <c r="D824" s="0" t="n">
        <v>15</v>
      </c>
    </row>
    <row r="825" customFormat="false" ht="12.75" hidden="false" customHeight="false" outlineLevel="0" collapsed="false">
      <c r="A825" s="3" t="n">
        <v>38875.4799074074</v>
      </c>
      <c r="B825" s="0" t="n">
        <v>1</v>
      </c>
      <c r="C825" s="0" t="n">
        <v>0</v>
      </c>
      <c r="D825" s="0" t="n">
        <v>15</v>
      </c>
    </row>
    <row r="826" customFormat="false" ht="12.75" hidden="false" customHeight="false" outlineLevel="0" collapsed="false">
      <c r="A826" s="3" t="n">
        <v>38875.480150463</v>
      </c>
      <c r="B826" s="0" t="n">
        <v>1</v>
      </c>
      <c r="C826" s="0" t="n">
        <v>0</v>
      </c>
      <c r="D826" s="0" t="n">
        <v>15</v>
      </c>
    </row>
    <row r="827" customFormat="false" ht="12.75" hidden="false" customHeight="false" outlineLevel="0" collapsed="false">
      <c r="A827" s="3" t="n">
        <v>38875.4803935185</v>
      </c>
      <c r="B827" s="0" t="n">
        <v>1</v>
      </c>
      <c r="C827" s="0" t="n">
        <v>0</v>
      </c>
      <c r="D827" s="0" t="n">
        <v>15</v>
      </c>
    </row>
    <row r="828" customFormat="false" ht="12.75" hidden="false" customHeight="false" outlineLevel="0" collapsed="false">
      <c r="A828" s="3" t="n">
        <v>38875.4806365741</v>
      </c>
      <c r="B828" s="0" t="n">
        <v>1</v>
      </c>
      <c r="C828" s="0" t="n">
        <v>0</v>
      </c>
      <c r="D828" s="0" t="n">
        <v>15</v>
      </c>
    </row>
    <row r="829" customFormat="false" ht="12.75" hidden="false" customHeight="false" outlineLevel="0" collapsed="false">
      <c r="A829" s="3" t="n">
        <v>38875.4808796296</v>
      </c>
      <c r="B829" s="0" t="n">
        <v>1</v>
      </c>
      <c r="C829" s="0" t="n">
        <v>0</v>
      </c>
      <c r="D829" s="0" t="n">
        <v>15</v>
      </c>
    </row>
    <row r="830" customFormat="false" ht="12.75" hidden="false" customHeight="false" outlineLevel="0" collapsed="false">
      <c r="A830" s="3" t="n">
        <v>38875.4811226852</v>
      </c>
      <c r="B830" s="0" t="n">
        <v>1</v>
      </c>
      <c r="C830" s="0" t="n">
        <v>0</v>
      </c>
      <c r="D830" s="0" t="n">
        <v>15</v>
      </c>
    </row>
    <row r="831" customFormat="false" ht="12.75" hidden="false" customHeight="false" outlineLevel="0" collapsed="false">
      <c r="A831" s="3" t="n">
        <v>38875.4813657407</v>
      </c>
      <c r="B831" s="0" t="n">
        <v>1</v>
      </c>
      <c r="C831" s="0" t="n">
        <v>0</v>
      </c>
      <c r="D831" s="0" t="n">
        <v>15</v>
      </c>
    </row>
    <row r="832" customFormat="false" ht="12.75" hidden="false" customHeight="false" outlineLevel="0" collapsed="false">
      <c r="A832" s="3" t="n">
        <v>38875.4816087963</v>
      </c>
      <c r="B832" s="0" t="n">
        <v>1</v>
      </c>
      <c r="C832" s="0" t="n">
        <v>0</v>
      </c>
      <c r="D832" s="0" t="n">
        <v>15</v>
      </c>
    </row>
    <row r="833" customFormat="false" ht="12.75" hidden="false" customHeight="false" outlineLevel="0" collapsed="false">
      <c r="A833" s="3" t="n">
        <v>38875.4818518519</v>
      </c>
      <c r="B833" s="0" t="n">
        <v>1</v>
      </c>
      <c r="C833" s="0" t="n">
        <v>0</v>
      </c>
      <c r="D833" s="0" t="n">
        <v>15</v>
      </c>
    </row>
    <row r="834" customFormat="false" ht="12.75" hidden="false" customHeight="false" outlineLevel="0" collapsed="false">
      <c r="A834" s="3" t="n">
        <v>38875.4820949074</v>
      </c>
      <c r="B834" s="0" t="n">
        <v>1</v>
      </c>
      <c r="C834" s="0" t="n">
        <v>0</v>
      </c>
      <c r="D834" s="0" t="n">
        <v>15</v>
      </c>
    </row>
    <row r="835" customFormat="false" ht="12.75" hidden="false" customHeight="false" outlineLevel="0" collapsed="false">
      <c r="A835" s="3" t="n">
        <v>38875.482337963</v>
      </c>
      <c r="B835" s="0" t="n">
        <v>1</v>
      </c>
      <c r="C835" s="0" t="n">
        <v>0</v>
      </c>
      <c r="D835" s="0" t="n">
        <v>15</v>
      </c>
    </row>
    <row r="836" customFormat="false" ht="12.75" hidden="false" customHeight="false" outlineLevel="0" collapsed="false">
      <c r="A836" s="3" t="n">
        <v>38875.4825810185</v>
      </c>
      <c r="B836" s="0" t="n">
        <v>1</v>
      </c>
      <c r="C836" s="0" t="n">
        <v>0</v>
      </c>
      <c r="D836" s="0" t="n">
        <v>15</v>
      </c>
    </row>
    <row r="837" customFormat="false" ht="12.75" hidden="false" customHeight="false" outlineLevel="0" collapsed="false">
      <c r="A837" s="3" t="n">
        <v>38875.4828240741</v>
      </c>
      <c r="B837" s="0" t="n">
        <v>1</v>
      </c>
      <c r="C837" s="0" t="n">
        <v>0</v>
      </c>
      <c r="D837" s="0" t="n">
        <v>15</v>
      </c>
    </row>
    <row r="838" customFormat="false" ht="12.75" hidden="false" customHeight="false" outlineLevel="0" collapsed="false">
      <c r="A838" s="3" t="n">
        <v>38875.4830671296</v>
      </c>
      <c r="B838" s="0" t="n">
        <v>7</v>
      </c>
      <c r="C838" s="0" t="n">
        <v>2</v>
      </c>
      <c r="D838" s="0" t="n">
        <v>15</v>
      </c>
    </row>
    <row r="839" customFormat="false" ht="12.75" hidden="false" customHeight="false" outlineLevel="0" collapsed="false">
      <c r="A839" s="3" t="n">
        <v>38875.4833101852</v>
      </c>
      <c r="B839" s="0" t="n">
        <v>145</v>
      </c>
      <c r="C839" s="0" t="n">
        <v>135</v>
      </c>
      <c r="D839" s="0" t="n">
        <v>15</v>
      </c>
    </row>
    <row r="840" customFormat="false" ht="12.75" hidden="false" customHeight="false" outlineLevel="0" collapsed="false">
      <c r="A840" s="3" t="n">
        <v>38875.4835532407</v>
      </c>
      <c r="B840" s="0" t="n">
        <v>948</v>
      </c>
      <c r="C840" s="0" t="n">
        <v>899</v>
      </c>
      <c r="D840" s="0" t="n">
        <v>15</v>
      </c>
    </row>
    <row r="841" customFormat="false" ht="12.75" hidden="false" customHeight="false" outlineLevel="0" collapsed="false">
      <c r="A841" s="3" t="n">
        <v>38875.4837962963</v>
      </c>
      <c r="B841" s="0" t="n">
        <v>1170</v>
      </c>
      <c r="C841" s="0" t="n">
        <v>1109</v>
      </c>
      <c r="D841" s="0" t="n">
        <v>15</v>
      </c>
    </row>
    <row r="842" customFormat="false" ht="12.75" hidden="false" customHeight="false" outlineLevel="0" collapsed="false">
      <c r="A842" s="3" t="n">
        <v>38875.4840393519</v>
      </c>
      <c r="B842" s="0" t="n">
        <v>1195</v>
      </c>
      <c r="C842" s="0" t="n">
        <v>1124</v>
      </c>
      <c r="D842" s="0" t="n">
        <v>15</v>
      </c>
    </row>
    <row r="843" customFormat="false" ht="12.75" hidden="false" customHeight="false" outlineLevel="0" collapsed="false">
      <c r="A843" s="3" t="n">
        <v>38875.4842824074</v>
      </c>
      <c r="B843" s="0" t="n">
        <v>1241</v>
      </c>
      <c r="C843" s="0" t="n">
        <v>820</v>
      </c>
      <c r="D843" s="0" t="n">
        <v>15</v>
      </c>
    </row>
    <row r="844" customFormat="false" ht="12.75" hidden="false" customHeight="false" outlineLevel="0" collapsed="false">
      <c r="A844" s="3" t="n">
        <v>38875.484525463</v>
      </c>
      <c r="B844" s="0" t="n">
        <v>1119</v>
      </c>
      <c r="C844" s="0" t="n">
        <v>925</v>
      </c>
      <c r="D844" s="0" t="n">
        <v>15</v>
      </c>
    </row>
    <row r="845" customFormat="false" ht="12.75" hidden="false" customHeight="false" outlineLevel="0" collapsed="false">
      <c r="A845" s="3" t="n">
        <v>38875.4847685185</v>
      </c>
      <c r="B845" s="0" t="n">
        <v>1419</v>
      </c>
      <c r="C845" s="0" t="n">
        <v>814</v>
      </c>
      <c r="D845" s="0" t="n">
        <v>15</v>
      </c>
    </row>
    <row r="846" customFormat="false" ht="12.75" hidden="false" customHeight="false" outlineLevel="0" collapsed="false">
      <c r="A846" s="3" t="n">
        <v>38875.4850115741</v>
      </c>
      <c r="B846" s="0" t="n">
        <v>1771</v>
      </c>
      <c r="C846" s="0" t="n">
        <v>467</v>
      </c>
      <c r="D846" s="0" t="n">
        <v>15</v>
      </c>
    </row>
    <row r="847" customFormat="false" ht="12.75" hidden="false" customHeight="false" outlineLevel="0" collapsed="false">
      <c r="A847" s="3" t="n">
        <v>38875.4852546296</v>
      </c>
      <c r="B847" s="0" t="n">
        <v>1570</v>
      </c>
      <c r="C847" s="0" t="n">
        <v>497</v>
      </c>
      <c r="D847" s="0" t="n">
        <v>15</v>
      </c>
    </row>
    <row r="848" customFormat="false" ht="12.75" hidden="false" customHeight="false" outlineLevel="0" collapsed="false">
      <c r="A848" s="3" t="n">
        <v>38875.4854976852</v>
      </c>
      <c r="B848" s="0" t="n">
        <v>1450</v>
      </c>
      <c r="C848" s="0" t="n">
        <v>733</v>
      </c>
      <c r="D848" s="0" t="n">
        <v>15</v>
      </c>
    </row>
    <row r="849" customFormat="false" ht="12.75" hidden="false" customHeight="false" outlineLevel="0" collapsed="false">
      <c r="A849" s="3" t="n">
        <v>38875.4857407407</v>
      </c>
      <c r="B849" s="0" t="n">
        <v>1320</v>
      </c>
      <c r="C849" s="0" t="n">
        <v>651</v>
      </c>
      <c r="D849" s="0" t="n">
        <v>15</v>
      </c>
    </row>
    <row r="850" customFormat="false" ht="12.75" hidden="false" customHeight="false" outlineLevel="0" collapsed="false">
      <c r="A850" s="3" t="n">
        <v>38875.4859837963</v>
      </c>
      <c r="B850" s="0" t="n">
        <v>1636</v>
      </c>
      <c r="C850" s="0" t="n">
        <v>419</v>
      </c>
      <c r="D850" s="0" t="n">
        <v>15</v>
      </c>
    </row>
    <row r="851" customFormat="false" ht="12.75" hidden="false" customHeight="false" outlineLevel="0" collapsed="false">
      <c r="A851" s="3" t="n">
        <v>38875.4862268519</v>
      </c>
      <c r="B851" s="0" t="n">
        <v>1821</v>
      </c>
      <c r="C851" s="0" t="n">
        <v>317</v>
      </c>
      <c r="D851" s="0" t="n">
        <v>15</v>
      </c>
    </row>
    <row r="852" customFormat="false" ht="12.75" hidden="false" customHeight="false" outlineLevel="0" collapsed="false">
      <c r="A852" s="3" t="n">
        <v>38875.4864699074</v>
      </c>
      <c r="B852" s="0" t="n">
        <v>1835</v>
      </c>
      <c r="C852" s="0" t="n">
        <v>341</v>
      </c>
      <c r="D852" s="0" t="n">
        <v>15</v>
      </c>
    </row>
    <row r="853" customFormat="false" ht="12.75" hidden="false" customHeight="false" outlineLevel="0" collapsed="false">
      <c r="A853" s="3" t="n">
        <v>38875.486712963</v>
      </c>
      <c r="B853" s="0" t="n">
        <v>1884</v>
      </c>
      <c r="C853" s="0" t="n">
        <v>346</v>
      </c>
      <c r="D853" s="0" t="n">
        <v>15</v>
      </c>
    </row>
    <row r="854" customFormat="false" ht="12.75" hidden="false" customHeight="false" outlineLevel="0" collapsed="false">
      <c r="A854" s="3" t="n">
        <v>38875.4869560185</v>
      </c>
      <c r="B854" s="0" t="n">
        <v>1880</v>
      </c>
      <c r="C854" s="0" t="n">
        <v>413</v>
      </c>
      <c r="D854" s="0" t="n">
        <v>15</v>
      </c>
    </row>
    <row r="855" customFormat="false" ht="12.75" hidden="false" customHeight="false" outlineLevel="0" collapsed="false">
      <c r="A855" s="3" t="n">
        <v>38875.4871990741</v>
      </c>
      <c r="B855" s="0" t="n">
        <v>1687</v>
      </c>
      <c r="C855" s="0" t="n">
        <v>356</v>
      </c>
      <c r="D855" s="0" t="n">
        <v>15</v>
      </c>
    </row>
    <row r="856" customFormat="false" ht="12.75" hidden="false" customHeight="false" outlineLevel="0" collapsed="false">
      <c r="A856" s="3" t="n">
        <v>38875.4874421296</v>
      </c>
      <c r="B856" s="0" t="n">
        <v>1699</v>
      </c>
      <c r="C856" s="0" t="n">
        <v>462</v>
      </c>
      <c r="D856" s="0" t="n">
        <v>15</v>
      </c>
    </row>
    <row r="857" customFormat="false" ht="12.75" hidden="false" customHeight="false" outlineLevel="0" collapsed="false">
      <c r="A857" s="3" t="n">
        <v>38875.4876851852</v>
      </c>
      <c r="B857" s="0" t="n">
        <v>1585</v>
      </c>
      <c r="C857" s="0" t="n">
        <v>394</v>
      </c>
      <c r="D857" s="0" t="n">
        <v>15</v>
      </c>
    </row>
    <row r="858" customFormat="false" ht="12.75" hidden="false" customHeight="false" outlineLevel="0" collapsed="false">
      <c r="A858" s="3" t="n">
        <v>38875.4879282407</v>
      </c>
      <c r="B858" s="0" t="n">
        <v>2066</v>
      </c>
      <c r="C858" s="0" t="n">
        <v>85</v>
      </c>
      <c r="D858" s="0" t="n">
        <v>15</v>
      </c>
    </row>
    <row r="859" customFormat="false" ht="12.75" hidden="false" customHeight="false" outlineLevel="0" collapsed="false">
      <c r="A859" s="3" t="n">
        <v>38875.4881712963</v>
      </c>
      <c r="B859" s="0" t="n">
        <v>1399</v>
      </c>
      <c r="C859" s="0" t="n">
        <v>435</v>
      </c>
      <c r="D859" s="0" t="n">
        <v>15</v>
      </c>
    </row>
    <row r="860" customFormat="false" ht="12.75" hidden="false" customHeight="false" outlineLevel="0" collapsed="false">
      <c r="A860" s="3" t="n">
        <v>38875.4884143519</v>
      </c>
      <c r="B860" s="0" t="n">
        <v>1781</v>
      </c>
      <c r="C860" s="0" t="n">
        <v>553</v>
      </c>
      <c r="D860" s="0" t="n">
        <v>15</v>
      </c>
    </row>
    <row r="861" customFormat="false" ht="12.75" hidden="false" customHeight="false" outlineLevel="0" collapsed="false">
      <c r="A861" s="3" t="n">
        <v>38875.4886574074</v>
      </c>
      <c r="B861" s="0" t="n">
        <v>1471</v>
      </c>
      <c r="C861" s="0" t="n">
        <v>397</v>
      </c>
      <c r="D861" s="0" t="n">
        <v>15</v>
      </c>
    </row>
    <row r="862" customFormat="false" ht="12.75" hidden="false" customHeight="false" outlineLevel="0" collapsed="false">
      <c r="A862" s="3" t="n">
        <v>38875.488900463</v>
      </c>
      <c r="B862" s="0" t="n">
        <v>1157</v>
      </c>
      <c r="C862" s="0" t="n">
        <v>1098</v>
      </c>
      <c r="D862" s="0" t="n">
        <v>15</v>
      </c>
    </row>
    <row r="863" customFormat="false" ht="12.75" hidden="false" customHeight="false" outlineLevel="0" collapsed="false">
      <c r="A863" s="3" t="n">
        <v>38875.4891435185</v>
      </c>
      <c r="B863" s="0" t="n">
        <v>1491</v>
      </c>
      <c r="C863" s="0" t="n">
        <v>713</v>
      </c>
      <c r="D863" s="0" t="n">
        <v>15</v>
      </c>
    </row>
    <row r="864" customFormat="false" ht="12.75" hidden="false" customHeight="false" outlineLevel="0" collapsed="false">
      <c r="A864" s="3" t="n">
        <v>38875.4893865741</v>
      </c>
      <c r="B864" s="0" t="n">
        <v>1207</v>
      </c>
      <c r="C864" s="0" t="n">
        <v>615</v>
      </c>
      <c r="D864" s="0" t="n">
        <v>15</v>
      </c>
    </row>
    <row r="865" customFormat="false" ht="12.75" hidden="false" customHeight="false" outlineLevel="0" collapsed="false">
      <c r="A865" s="3" t="n">
        <v>38875.4896296296</v>
      </c>
      <c r="B865" s="0" t="n">
        <v>880</v>
      </c>
      <c r="C865" s="0" t="n">
        <v>902</v>
      </c>
      <c r="D865" s="0" t="n">
        <v>15</v>
      </c>
    </row>
    <row r="866" customFormat="false" ht="12.75" hidden="false" customHeight="false" outlineLevel="0" collapsed="false">
      <c r="A866" s="3" t="n">
        <v>38875.4898726852</v>
      </c>
      <c r="B866" s="0" t="n">
        <v>1287</v>
      </c>
      <c r="C866" s="0" t="n">
        <v>592</v>
      </c>
      <c r="D866" s="0" t="n">
        <v>15</v>
      </c>
    </row>
    <row r="867" customFormat="false" ht="12.75" hidden="false" customHeight="false" outlineLevel="0" collapsed="false">
      <c r="A867" s="3" t="n">
        <v>38875.4901157407</v>
      </c>
      <c r="B867" s="0" t="n">
        <v>1617</v>
      </c>
      <c r="C867" s="0" t="n">
        <v>897</v>
      </c>
      <c r="D867" s="0" t="n">
        <v>15</v>
      </c>
    </row>
    <row r="868" customFormat="false" ht="12.75" hidden="false" customHeight="false" outlineLevel="0" collapsed="false">
      <c r="A868" s="3" t="n">
        <v>38875.4903587963</v>
      </c>
      <c r="B868" s="0" t="n">
        <v>1113</v>
      </c>
      <c r="C868" s="0" t="n">
        <v>870</v>
      </c>
      <c r="D868" s="0" t="n">
        <v>15</v>
      </c>
    </row>
    <row r="869" customFormat="false" ht="12.75" hidden="false" customHeight="false" outlineLevel="0" collapsed="false">
      <c r="A869" s="3" t="n">
        <v>38875.4765162037</v>
      </c>
      <c r="B869" s="0" t="n">
        <v>1</v>
      </c>
      <c r="C869" s="0" t="n">
        <v>0</v>
      </c>
      <c r="D869" s="0" t="n">
        <v>16</v>
      </c>
    </row>
    <row r="870" customFormat="false" ht="12.75" hidden="false" customHeight="false" outlineLevel="0" collapsed="false">
      <c r="A870" s="3" t="n">
        <v>38875.4767592593</v>
      </c>
      <c r="B870" s="0" t="n">
        <v>1</v>
      </c>
      <c r="C870" s="0" t="n">
        <v>0</v>
      </c>
      <c r="D870" s="0" t="n">
        <v>16</v>
      </c>
    </row>
    <row r="871" customFormat="false" ht="12.75" hidden="false" customHeight="false" outlineLevel="0" collapsed="false">
      <c r="A871" s="3" t="n">
        <v>38875.4770023148</v>
      </c>
      <c r="B871" s="0" t="n">
        <v>1</v>
      </c>
      <c r="C871" s="0" t="n">
        <v>0</v>
      </c>
      <c r="D871" s="0" t="n">
        <v>16</v>
      </c>
    </row>
    <row r="872" customFormat="false" ht="12.75" hidden="false" customHeight="false" outlineLevel="0" collapsed="false">
      <c r="A872" s="3" t="n">
        <v>38875.4772453704</v>
      </c>
      <c r="B872" s="0" t="n">
        <v>1</v>
      </c>
      <c r="C872" s="0" t="n">
        <v>0</v>
      </c>
      <c r="D872" s="0" t="n">
        <v>16</v>
      </c>
    </row>
    <row r="873" customFormat="false" ht="12.75" hidden="false" customHeight="false" outlineLevel="0" collapsed="false">
      <c r="A873" s="3" t="n">
        <v>38875.4774884259</v>
      </c>
      <c r="B873" s="0" t="n">
        <v>1</v>
      </c>
      <c r="C873" s="0" t="n">
        <v>0</v>
      </c>
      <c r="D873" s="0" t="n">
        <v>16</v>
      </c>
    </row>
    <row r="874" customFormat="false" ht="12.75" hidden="false" customHeight="false" outlineLevel="0" collapsed="false">
      <c r="A874" s="3" t="n">
        <v>38875.4777314815</v>
      </c>
      <c r="B874" s="0" t="n">
        <v>2</v>
      </c>
      <c r="C874" s="0" t="n">
        <v>0</v>
      </c>
      <c r="D874" s="0" t="n">
        <v>16</v>
      </c>
    </row>
    <row r="875" customFormat="false" ht="12.75" hidden="false" customHeight="false" outlineLevel="0" collapsed="false">
      <c r="A875" s="3" t="n">
        <v>38875.477974537</v>
      </c>
      <c r="B875" s="0" t="n">
        <v>1</v>
      </c>
      <c r="C875" s="0" t="n">
        <v>0</v>
      </c>
      <c r="D875" s="0" t="n">
        <v>16</v>
      </c>
    </row>
    <row r="876" customFormat="false" ht="12.75" hidden="false" customHeight="false" outlineLevel="0" collapsed="false">
      <c r="A876" s="3" t="n">
        <v>38875.4782175926</v>
      </c>
      <c r="B876" s="0" t="n">
        <v>1</v>
      </c>
      <c r="C876" s="0" t="n">
        <v>0</v>
      </c>
      <c r="D876" s="0" t="n">
        <v>16</v>
      </c>
    </row>
    <row r="877" customFormat="false" ht="12.75" hidden="false" customHeight="false" outlineLevel="0" collapsed="false">
      <c r="A877" s="3" t="n">
        <v>38875.4784606482</v>
      </c>
      <c r="B877" s="0" t="n">
        <v>1</v>
      </c>
      <c r="C877" s="0" t="n">
        <v>0</v>
      </c>
      <c r="D877" s="0" t="n">
        <v>16</v>
      </c>
    </row>
    <row r="878" customFormat="false" ht="12.75" hidden="false" customHeight="false" outlineLevel="0" collapsed="false">
      <c r="A878" s="3" t="n">
        <v>38875.4787037037</v>
      </c>
      <c r="B878" s="0" t="n">
        <v>1</v>
      </c>
      <c r="C878" s="0" t="n">
        <v>0</v>
      </c>
      <c r="D878" s="0" t="n">
        <v>16</v>
      </c>
    </row>
    <row r="879" customFormat="false" ht="12.75" hidden="false" customHeight="false" outlineLevel="0" collapsed="false">
      <c r="A879" s="3" t="n">
        <v>38875.4789467593</v>
      </c>
      <c r="B879" s="0" t="n">
        <v>1</v>
      </c>
      <c r="C879" s="0" t="n">
        <v>0</v>
      </c>
      <c r="D879" s="0" t="n">
        <v>16</v>
      </c>
    </row>
    <row r="880" customFormat="false" ht="12.75" hidden="false" customHeight="false" outlineLevel="0" collapsed="false">
      <c r="A880" s="3" t="n">
        <v>38875.4791898148</v>
      </c>
      <c r="B880" s="0" t="n">
        <v>2</v>
      </c>
      <c r="C880" s="0" t="n">
        <v>0</v>
      </c>
      <c r="D880" s="0" t="n">
        <v>16</v>
      </c>
    </row>
    <row r="881" customFormat="false" ht="12.75" hidden="false" customHeight="false" outlineLevel="0" collapsed="false">
      <c r="A881" s="3" t="n">
        <v>38875.4794328704</v>
      </c>
      <c r="B881" s="0" t="n">
        <v>1</v>
      </c>
      <c r="C881" s="0" t="n">
        <v>0</v>
      </c>
      <c r="D881" s="0" t="n">
        <v>16</v>
      </c>
    </row>
    <row r="882" customFormat="false" ht="12.75" hidden="false" customHeight="false" outlineLevel="0" collapsed="false">
      <c r="A882" s="3" t="n">
        <v>38875.4796759259</v>
      </c>
      <c r="B882" s="0" t="n">
        <v>1</v>
      </c>
      <c r="C882" s="0" t="n">
        <v>0</v>
      </c>
      <c r="D882" s="0" t="n">
        <v>16</v>
      </c>
    </row>
    <row r="883" customFormat="false" ht="12.75" hidden="false" customHeight="false" outlineLevel="0" collapsed="false">
      <c r="A883" s="3" t="n">
        <v>38875.4799189815</v>
      </c>
      <c r="B883" s="0" t="n">
        <v>1</v>
      </c>
      <c r="C883" s="0" t="n">
        <v>0</v>
      </c>
      <c r="D883" s="0" t="n">
        <v>16</v>
      </c>
    </row>
    <row r="884" customFormat="false" ht="12.75" hidden="false" customHeight="false" outlineLevel="0" collapsed="false">
      <c r="A884" s="3" t="n">
        <v>38875.480162037</v>
      </c>
      <c r="B884" s="0" t="n">
        <v>1</v>
      </c>
      <c r="C884" s="0" t="n">
        <v>0</v>
      </c>
      <c r="D884" s="0" t="n">
        <v>16</v>
      </c>
    </row>
    <row r="885" customFormat="false" ht="12.75" hidden="false" customHeight="false" outlineLevel="0" collapsed="false">
      <c r="A885" s="3" t="n">
        <v>38875.4804050926</v>
      </c>
      <c r="B885" s="0" t="n">
        <v>1</v>
      </c>
      <c r="C885" s="0" t="n">
        <v>0</v>
      </c>
      <c r="D885" s="0" t="n">
        <v>16</v>
      </c>
    </row>
    <row r="886" customFormat="false" ht="12.75" hidden="false" customHeight="false" outlineLevel="0" collapsed="false">
      <c r="A886" s="3" t="n">
        <v>38875.4806481482</v>
      </c>
      <c r="B886" s="0" t="n">
        <v>1</v>
      </c>
      <c r="C886" s="0" t="n">
        <v>0</v>
      </c>
      <c r="D886" s="0" t="n">
        <v>16</v>
      </c>
    </row>
    <row r="887" customFormat="false" ht="12.75" hidden="false" customHeight="false" outlineLevel="0" collapsed="false">
      <c r="A887" s="3" t="n">
        <v>38875.4808912037</v>
      </c>
      <c r="B887" s="0" t="n">
        <v>1</v>
      </c>
      <c r="C887" s="0" t="n">
        <v>0</v>
      </c>
      <c r="D887" s="0" t="n">
        <v>16</v>
      </c>
    </row>
    <row r="888" customFormat="false" ht="12.75" hidden="false" customHeight="false" outlineLevel="0" collapsed="false">
      <c r="A888" s="3" t="n">
        <v>38875.4811342593</v>
      </c>
      <c r="B888" s="0" t="n">
        <v>1</v>
      </c>
      <c r="C888" s="0" t="n">
        <v>0</v>
      </c>
      <c r="D888" s="0" t="n">
        <v>16</v>
      </c>
    </row>
    <row r="889" customFormat="false" ht="12.75" hidden="false" customHeight="false" outlineLevel="0" collapsed="false">
      <c r="A889" s="3" t="n">
        <v>38875.4813773148</v>
      </c>
      <c r="B889" s="0" t="n">
        <v>1</v>
      </c>
      <c r="C889" s="0" t="n">
        <v>0</v>
      </c>
      <c r="D889" s="0" t="n">
        <v>16</v>
      </c>
    </row>
    <row r="890" customFormat="false" ht="12.75" hidden="false" customHeight="false" outlineLevel="0" collapsed="false">
      <c r="A890" s="3" t="n">
        <v>38875.4816203704</v>
      </c>
      <c r="B890" s="0" t="n">
        <v>1</v>
      </c>
      <c r="C890" s="0" t="n">
        <v>0</v>
      </c>
      <c r="D890" s="0" t="n">
        <v>16</v>
      </c>
    </row>
    <row r="891" customFormat="false" ht="12.75" hidden="false" customHeight="false" outlineLevel="0" collapsed="false">
      <c r="A891" s="3" t="n">
        <v>38875.4818634259</v>
      </c>
      <c r="B891" s="0" t="n">
        <v>1</v>
      </c>
      <c r="C891" s="0" t="n">
        <v>0</v>
      </c>
      <c r="D891" s="0" t="n">
        <v>16</v>
      </c>
    </row>
    <row r="892" customFormat="false" ht="12.75" hidden="false" customHeight="false" outlineLevel="0" collapsed="false">
      <c r="A892" s="3" t="n">
        <v>38875.4821064815</v>
      </c>
      <c r="B892" s="0" t="n">
        <v>1</v>
      </c>
      <c r="C892" s="0" t="n">
        <v>0</v>
      </c>
      <c r="D892" s="0" t="n">
        <v>16</v>
      </c>
    </row>
    <row r="893" customFormat="false" ht="12.75" hidden="false" customHeight="false" outlineLevel="0" collapsed="false">
      <c r="A893" s="3" t="n">
        <v>38875.482349537</v>
      </c>
      <c r="B893" s="0" t="n">
        <v>1</v>
      </c>
      <c r="C893" s="0" t="n">
        <v>0</v>
      </c>
      <c r="D893" s="0" t="n">
        <v>16</v>
      </c>
    </row>
    <row r="894" customFormat="false" ht="12.75" hidden="false" customHeight="false" outlineLevel="0" collapsed="false">
      <c r="A894" s="3" t="n">
        <v>38875.4825925926</v>
      </c>
      <c r="B894" s="0" t="n">
        <v>1</v>
      </c>
      <c r="C894" s="0" t="n">
        <v>0</v>
      </c>
      <c r="D894" s="0" t="n">
        <v>16</v>
      </c>
    </row>
    <row r="895" customFormat="false" ht="12.75" hidden="false" customHeight="false" outlineLevel="0" collapsed="false">
      <c r="A895" s="3" t="n">
        <v>38875.4828356481</v>
      </c>
      <c r="B895" s="0" t="n">
        <v>1</v>
      </c>
      <c r="C895" s="0" t="n">
        <v>0</v>
      </c>
      <c r="D895" s="0" t="n">
        <v>16</v>
      </c>
    </row>
    <row r="896" customFormat="false" ht="12.75" hidden="false" customHeight="false" outlineLevel="0" collapsed="false">
      <c r="A896" s="3" t="n">
        <v>38875.4830787037</v>
      </c>
      <c r="B896" s="0" t="n">
        <v>6</v>
      </c>
      <c r="C896" s="0" t="n">
        <v>2</v>
      </c>
      <c r="D896" s="0" t="n">
        <v>16</v>
      </c>
    </row>
    <row r="897" customFormat="false" ht="12.75" hidden="false" customHeight="false" outlineLevel="0" collapsed="false">
      <c r="A897" s="3" t="n">
        <v>38875.4835648148</v>
      </c>
      <c r="B897" s="0" t="n">
        <v>940</v>
      </c>
      <c r="C897" s="0" t="n">
        <v>890</v>
      </c>
      <c r="D897" s="0" t="n">
        <v>16</v>
      </c>
    </row>
    <row r="898" customFormat="false" ht="12.75" hidden="false" customHeight="false" outlineLevel="0" collapsed="false">
      <c r="A898" s="3" t="n">
        <v>38875.4838078704</v>
      </c>
      <c r="B898" s="0" t="n">
        <v>1044</v>
      </c>
      <c r="C898" s="0" t="n">
        <v>988</v>
      </c>
      <c r="D898" s="0" t="n">
        <v>16</v>
      </c>
    </row>
    <row r="899" customFormat="false" ht="12.75" hidden="false" customHeight="false" outlineLevel="0" collapsed="false">
      <c r="A899" s="3" t="n">
        <v>38875.4840509259</v>
      </c>
      <c r="B899" s="0" t="n">
        <v>1118</v>
      </c>
      <c r="C899" s="0" t="n">
        <v>1030</v>
      </c>
      <c r="D899" s="0" t="n">
        <v>16</v>
      </c>
    </row>
    <row r="900" customFormat="false" ht="12.75" hidden="false" customHeight="false" outlineLevel="0" collapsed="false">
      <c r="A900" s="3" t="n">
        <v>38875.4842939815</v>
      </c>
      <c r="B900" s="0" t="n">
        <v>950</v>
      </c>
      <c r="C900" s="0" t="n">
        <v>886</v>
      </c>
      <c r="D900" s="0" t="n">
        <v>16</v>
      </c>
    </row>
    <row r="901" customFormat="false" ht="12.75" hidden="false" customHeight="false" outlineLevel="0" collapsed="false">
      <c r="A901" s="3" t="n">
        <v>38875.484537037</v>
      </c>
      <c r="B901" s="0" t="n">
        <v>1117</v>
      </c>
      <c r="C901" s="0" t="n">
        <v>909</v>
      </c>
      <c r="D901" s="0" t="n">
        <v>16</v>
      </c>
    </row>
    <row r="902" customFormat="false" ht="12.75" hidden="false" customHeight="false" outlineLevel="0" collapsed="false">
      <c r="A902" s="3" t="n">
        <v>38875.4847800926</v>
      </c>
      <c r="B902" s="0" t="n">
        <v>1243</v>
      </c>
      <c r="C902" s="0" t="n">
        <v>652</v>
      </c>
      <c r="D902" s="0" t="n">
        <v>16</v>
      </c>
    </row>
    <row r="903" customFormat="false" ht="12.75" hidden="false" customHeight="false" outlineLevel="0" collapsed="false">
      <c r="A903" s="3" t="n">
        <v>38875.4850231482</v>
      </c>
      <c r="B903" s="0" t="n">
        <v>1551</v>
      </c>
      <c r="C903" s="0" t="n">
        <v>413</v>
      </c>
      <c r="D903" s="0" t="n">
        <v>16</v>
      </c>
    </row>
    <row r="904" customFormat="false" ht="12.75" hidden="false" customHeight="false" outlineLevel="0" collapsed="false">
      <c r="A904" s="3" t="n">
        <v>38875.4852662037</v>
      </c>
      <c r="B904" s="0" t="n">
        <v>1932</v>
      </c>
      <c r="C904" s="0" t="n">
        <v>432</v>
      </c>
      <c r="D904" s="0" t="n">
        <v>16</v>
      </c>
    </row>
    <row r="905" customFormat="false" ht="12.75" hidden="false" customHeight="false" outlineLevel="0" collapsed="false">
      <c r="A905" s="3" t="n">
        <v>38875.4855092593</v>
      </c>
      <c r="B905" s="0" t="n">
        <v>1503</v>
      </c>
      <c r="C905" s="0" t="n">
        <v>646</v>
      </c>
      <c r="D905" s="0" t="n">
        <v>16</v>
      </c>
    </row>
    <row r="906" customFormat="false" ht="12.75" hidden="false" customHeight="false" outlineLevel="0" collapsed="false">
      <c r="A906" s="3" t="n">
        <v>38875.4857523148</v>
      </c>
      <c r="B906" s="0" t="n">
        <v>1418</v>
      </c>
      <c r="C906" s="0" t="n">
        <v>631</v>
      </c>
      <c r="D906" s="0" t="n">
        <v>16</v>
      </c>
    </row>
    <row r="907" customFormat="false" ht="12.75" hidden="false" customHeight="false" outlineLevel="0" collapsed="false">
      <c r="A907" s="3" t="n">
        <v>38875.4859953704</v>
      </c>
      <c r="B907" s="0" t="n">
        <v>1552</v>
      </c>
      <c r="C907" s="0" t="n">
        <v>382</v>
      </c>
      <c r="D907" s="0" t="n">
        <v>16</v>
      </c>
    </row>
    <row r="908" customFormat="false" ht="12.75" hidden="false" customHeight="false" outlineLevel="0" collapsed="false">
      <c r="A908" s="3" t="n">
        <v>38875.4862384259</v>
      </c>
      <c r="B908" s="0" t="n">
        <v>2015</v>
      </c>
      <c r="C908" s="0" t="n">
        <v>346</v>
      </c>
      <c r="D908" s="0" t="n">
        <v>16</v>
      </c>
    </row>
    <row r="909" customFormat="false" ht="12.75" hidden="false" customHeight="false" outlineLevel="0" collapsed="false">
      <c r="A909" s="3" t="n">
        <v>38875.4864814815</v>
      </c>
      <c r="B909" s="0" t="n">
        <v>1650</v>
      </c>
      <c r="C909" s="0" t="n">
        <v>388</v>
      </c>
      <c r="D909" s="0" t="n">
        <v>16</v>
      </c>
    </row>
    <row r="910" customFormat="false" ht="12.75" hidden="false" customHeight="false" outlineLevel="0" collapsed="false">
      <c r="A910" s="3" t="n">
        <v>38875.486724537</v>
      </c>
      <c r="B910" s="0" t="n">
        <v>1910</v>
      </c>
      <c r="C910" s="0" t="n">
        <v>451</v>
      </c>
      <c r="D910" s="0" t="n">
        <v>16</v>
      </c>
    </row>
    <row r="911" customFormat="false" ht="12.75" hidden="false" customHeight="false" outlineLevel="0" collapsed="false">
      <c r="A911" s="3" t="n">
        <v>38875.4869675926</v>
      </c>
      <c r="B911" s="0" t="n">
        <v>1855</v>
      </c>
      <c r="C911" s="0" t="n">
        <v>388</v>
      </c>
      <c r="D911" s="0" t="n">
        <v>16</v>
      </c>
    </row>
    <row r="912" customFormat="false" ht="12.75" hidden="false" customHeight="false" outlineLevel="0" collapsed="false">
      <c r="A912" s="3" t="n">
        <v>38875.4872106482</v>
      </c>
      <c r="B912" s="0" t="n">
        <v>1751</v>
      </c>
      <c r="C912" s="0" t="n">
        <v>371</v>
      </c>
      <c r="D912" s="0" t="n">
        <v>16</v>
      </c>
    </row>
    <row r="913" customFormat="false" ht="12.75" hidden="false" customHeight="false" outlineLevel="0" collapsed="false">
      <c r="A913" s="3" t="n">
        <v>38875.4874537037</v>
      </c>
      <c r="B913" s="0" t="n">
        <v>1729</v>
      </c>
      <c r="C913" s="0" t="n">
        <v>439</v>
      </c>
      <c r="D913" s="0" t="n">
        <v>16</v>
      </c>
    </row>
    <row r="914" customFormat="false" ht="12.75" hidden="false" customHeight="false" outlineLevel="0" collapsed="false">
      <c r="A914" s="3" t="n">
        <v>38875.4876967593</v>
      </c>
      <c r="B914" s="0" t="n">
        <v>1472</v>
      </c>
      <c r="C914" s="0" t="n">
        <v>374</v>
      </c>
      <c r="D914" s="0" t="n">
        <v>16</v>
      </c>
    </row>
    <row r="915" customFormat="false" ht="12.75" hidden="false" customHeight="false" outlineLevel="0" collapsed="false">
      <c r="A915" s="3" t="n">
        <v>38875.4879398148</v>
      </c>
      <c r="B915" s="0" t="n">
        <v>2170</v>
      </c>
      <c r="C915" s="0" t="n">
        <v>87</v>
      </c>
      <c r="D915" s="0" t="n">
        <v>16</v>
      </c>
    </row>
    <row r="916" customFormat="false" ht="12.75" hidden="false" customHeight="false" outlineLevel="0" collapsed="false">
      <c r="A916" s="3" t="n">
        <v>38875.4881828704</v>
      </c>
      <c r="B916" s="0" t="n">
        <v>1633</v>
      </c>
      <c r="C916" s="0" t="n">
        <v>488</v>
      </c>
      <c r="D916" s="0" t="n">
        <v>16</v>
      </c>
    </row>
    <row r="917" customFormat="false" ht="12.75" hidden="false" customHeight="false" outlineLevel="0" collapsed="false">
      <c r="A917" s="3" t="n">
        <v>38875.4884259259</v>
      </c>
      <c r="B917" s="0" t="n">
        <v>1537</v>
      </c>
      <c r="C917" s="0" t="n">
        <v>492</v>
      </c>
      <c r="D917" s="0" t="n">
        <v>16</v>
      </c>
    </row>
    <row r="918" customFormat="false" ht="12.75" hidden="false" customHeight="false" outlineLevel="0" collapsed="false">
      <c r="A918" s="3" t="n">
        <v>38875.4886689815</v>
      </c>
      <c r="B918" s="0" t="n">
        <v>1857</v>
      </c>
      <c r="C918" s="0" t="n">
        <v>404</v>
      </c>
      <c r="D918" s="0" t="n">
        <v>16</v>
      </c>
    </row>
    <row r="919" customFormat="false" ht="12.75" hidden="false" customHeight="false" outlineLevel="0" collapsed="false">
      <c r="A919" s="3" t="n">
        <v>38875.488912037</v>
      </c>
      <c r="B919" s="0" t="n">
        <v>1002</v>
      </c>
      <c r="C919" s="0" t="n">
        <v>1006</v>
      </c>
      <c r="D919" s="0" t="n">
        <v>16</v>
      </c>
    </row>
    <row r="920" customFormat="false" ht="12.75" hidden="false" customHeight="false" outlineLevel="0" collapsed="false">
      <c r="A920" s="3" t="n">
        <v>38875.4891550926</v>
      </c>
      <c r="B920" s="0" t="n">
        <v>1088</v>
      </c>
      <c r="C920" s="0" t="n">
        <v>1039</v>
      </c>
      <c r="D920" s="0" t="n">
        <v>16</v>
      </c>
    </row>
    <row r="921" customFormat="false" ht="12.75" hidden="false" customHeight="false" outlineLevel="0" collapsed="false">
      <c r="A921" s="3" t="n">
        <v>38875.4893981482</v>
      </c>
      <c r="B921" s="0" t="n">
        <v>1105</v>
      </c>
      <c r="C921" s="0" t="n">
        <v>1071</v>
      </c>
      <c r="D921" s="0" t="n">
        <v>16</v>
      </c>
    </row>
    <row r="922" customFormat="false" ht="12.75" hidden="false" customHeight="false" outlineLevel="0" collapsed="false">
      <c r="A922" s="3" t="n">
        <v>38875.4896412037</v>
      </c>
      <c r="B922" s="0" t="n">
        <v>1155</v>
      </c>
      <c r="C922" s="0" t="n">
        <v>1064</v>
      </c>
      <c r="D922" s="0" t="n">
        <v>16</v>
      </c>
    </row>
    <row r="923" customFormat="false" ht="12.75" hidden="false" customHeight="false" outlineLevel="0" collapsed="false">
      <c r="A923" s="3" t="n">
        <v>38875.4898842593</v>
      </c>
      <c r="B923" s="0" t="n">
        <v>1030</v>
      </c>
      <c r="C923" s="0" t="n">
        <v>751</v>
      </c>
      <c r="D923" s="0" t="n">
        <v>16</v>
      </c>
    </row>
    <row r="924" customFormat="false" ht="12.75" hidden="false" customHeight="false" outlineLevel="0" collapsed="false">
      <c r="A924" s="3" t="n">
        <v>38875.4901273148</v>
      </c>
      <c r="B924" s="0" t="n">
        <v>875</v>
      </c>
      <c r="C924" s="0" t="n">
        <v>903</v>
      </c>
      <c r="D924" s="0" t="n">
        <v>16</v>
      </c>
    </row>
    <row r="925" customFormat="false" ht="12.75" hidden="false" customHeight="false" outlineLevel="0" collapsed="false">
      <c r="A925" s="3" t="n">
        <v>38875.4903703704</v>
      </c>
      <c r="B925" s="0" t="n">
        <v>973</v>
      </c>
      <c r="C925" s="0" t="n">
        <v>809</v>
      </c>
      <c r="D925" s="0" t="n">
        <v>16</v>
      </c>
    </row>
    <row r="926" customFormat="false" ht="12.75" hidden="false" customHeight="false" outlineLevel="0" collapsed="false">
      <c r="A926" s="3" t="n">
        <v>38875.4765162037</v>
      </c>
      <c r="B926" s="0" t="n">
        <v>1</v>
      </c>
      <c r="C926" s="0" t="n">
        <v>0</v>
      </c>
      <c r="D926" s="0" t="n">
        <v>17</v>
      </c>
    </row>
    <row r="927" customFormat="false" ht="12.75" hidden="false" customHeight="false" outlineLevel="0" collapsed="false">
      <c r="A927" s="3" t="n">
        <v>38875.4767592593</v>
      </c>
      <c r="B927" s="0" t="n">
        <v>1</v>
      </c>
      <c r="C927" s="0" t="n">
        <v>0</v>
      </c>
      <c r="D927" s="0" t="n">
        <v>17</v>
      </c>
    </row>
    <row r="928" customFormat="false" ht="12.75" hidden="false" customHeight="false" outlineLevel="0" collapsed="false">
      <c r="A928" s="3" t="n">
        <v>38875.4770023148</v>
      </c>
      <c r="B928" s="0" t="n">
        <v>2</v>
      </c>
      <c r="C928" s="0" t="n">
        <v>0</v>
      </c>
      <c r="D928" s="0" t="n">
        <v>17</v>
      </c>
    </row>
    <row r="929" customFormat="false" ht="12.75" hidden="false" customHeight="false" outlineLevel="0" collapsed="false">
      <c r="A929" s="3" t="n">
        <v>38875.4772453704</v>
      </c>
      <c r="B929" s="0" t="n">
        <v>1</v>
      </c>
      <c r="C929" s="0" t="n">
        <v>0</v>
      </c>
      <c r="D929" s="0" t="n">
        <v>17</v>
      </c>
    </row>
    <row r="930" customFormat="false" ht="12.75" hidden="false" customHeight="false" outlineLevel="0" collapsed="false">
      <c r="A930" s="3" t="n">
        <v>38875.4774884259</v>
      </c>
      <c r="B930" s="0" t="n">
        <v>1</v>
      </c>
      <c r="C930" s="0" t="n">
        <v>0</v>
      </c>
      <c r="D930" s="0" t="n">
        <v>17</v>
      </c>
    </row>
    <row r="931" customFormat="false" ht="12.75" hidden="false" customHeight="false" outlineLevel="0" collapsed="false">
      <c r="A931" s="3" t="n">
        <v>38875.4777314815</v>
      </c>
      <c r="B931" s="0" t="n">
        <v>2</v>
      </c>
      <c r="C931" s="0" t="n">
        <v>0</v>
      </c>
      <c r="D931" s="0" t="n">
        <v>17</v>
      </c>
    </row>
    <row r="932" customFormat="false" ht="12.75" hidden="false" customHeight="false" outlineLevel="0" collapsed="false">
      <c r="A932" s="3" t="n">
        <v>38875.477974537</v>
      </c>
      <c r="B932" s="0" t="n">
        <v>1</v>
      </c>
      <c r="C932" s="0" t="n">
        <v>0</v>
      </c>
      <c r="D932" s="0" t="n">
        <v>17</v>
      </c>
    </row>
    <row r="933" customFormat="false" ht="12.75" hidden="false" customHeight="false" outlineLevel="0" collapsed="false">
      <c r="A933" s="3" t="n">
        <v>38875.4782175926</v>
      </c>
      <c r="B933" s="0" t="n">
        <v>1</v>
      </c>
      <c r="C933" s="0" t="n">
        <v>0</v>
      </c>
      <c r="D933" s="0" t="n">
        <v>17</v>
      </c>
    </row>
    <row r="934" customFormat="false" ht="12.75" hidden="false" customHeight="false" outlineLevel="0" collapsed="false">
      <c r="A934" s="3" t="n">
        <v>38875.4784606482</v>
      </c>
      <c r="B934" s="0" t="n">
        <v>2</v>
      </c>
      <c r="C934" s="0" t="n">
        <v>0</v>
      </c>
      <c r="D934" s="0" t="n">
        <v>17</v>
      </c>
    </row>
    <row r="935" customFormat="false" ht="12.75" hidden="false" customHeight="false" outlineLevel="0" collapsed="false">
      <c r="A935" s="3" t="n">
        <v>38875.4787037037</v>
      </c>
      <c r="B935" s="0" t="n">
        <v>1</v>
      </c>
      <c r="C935" s="0" t="n">
        <v>0</v>
      </c>
      <c r="D935" s="0" t="n">
        <v>17</v>
      </c>
    </row>
    <row r="936" customFormat="false" ht="12.75" hidden="false" customHeight="false" outlineLevel="0" collapsed="false">
      <c r="A936" s="3" t="n">
        <v>38875.4789467593</v>
      </c>
      <c r="B936" s="0" t="n">
        <v>1</v>
      </c>
      <c r="C936" s="0" t="n">
        <v>0</v>
      </c>
      <c r="D936" s="0" t="n">
        <v>17</v>
      </c>
    </row>
    <row r="937" customFormat="false" ht="12.75" hidden="false" customHeight="false" outlineLevel="0" collapsed="false">
      <c r="A937" s="3" t="n">
        <v>38875.4791898148</v>
      </c>
      <c r="B937" s="0" t="n">
        <v>1</v>
      </c>
      <c r="C937" s="0" t="n">
        <v>0</v>
      </c>
      <c r="D937" s="0" t="n">
        <v>17</v>
      </c>
    </row>
    <row r="938" customFormat="false" ht="12.75" hidden="false" customHeight="false" outlineLevel="0" collapsed="false">
      <c r="A938" s="3" t="n">
        <v>38875.4794328704</v>
      </c>
      <c r="B938" s="0" t="n">
        <v>1</v>
      </c>
      <c r="C938" s="0" t="n">
        <v>0</v>
      </c>
      <c r="D938" s="0" t="n">
        <v>17</v>
      </c>
    </row>
    <row r="939" customFormat="false" ht="12.75" hidden="false" customHeight="false" outlineLevel="0" collapsed="false">
      <c r="A939" s="3" t="n">
        <v>38875.4796759259</v>
      </c>
      <c r="B939" s="0" t="n">
        <v>1</v>
      </c>
      <c r="C939" s="0" t="n">
        <v>0</v>
      </c>
      <c r="D939" s="0" t="n">
        <v>17</v>
      </c>
    </row>
    <row r="940" customFormat="false" ht="12.75" hidden="false" customHeight="false" outlineLevel="0" collapsed="false">
      <c r="A940" s="3" t="n">
        <v>38875.4799189815</v>
      </c>
      <c r="B940" s="0" t="n">
        <v>1</v>
      </c>
      <c r="C940" s="0" t="n">
        <v>0</v>
      </c>
      <c r="D940" s="0" t="n">
        <v>17</v>
      </c>
    </row>
    <row r="941" customFormat="false" ht="12.75" hidden="false" customHeight="false" outlineLevel="0" collapsed="false">
      <c r="A941" s="3" t="n">
        <v>38875.480162037</v>
      </c>
      <c r="B941" s="0" t="n">
        <v>1</v>
      </c>
      <c r="C941" s="0" t="n">
        <v>0</v>
      </c>
      <c r="D941" s="0" t="n">
        <v>17</v>
      </c>
    </row>
    <row r="942" customFormat="false" ht="12.75" hidden="false" customHeight="false" outlineLevel="0" collapsed="false">
      <c r="A942" s="3" t="n">
        <v>38875.4804050926</v>
      </c>
      <c r="B942" s="0" t="n">
        <v>1</v>
      </c>
      <c r="C942" s="0" t="n">
        <v>0</v>
      </c>
      <c r="D942" s="0" t="n">
        <v>17</v>
      </c>
    </row>
    <row r="943" customFormat="false" ht="12.75" hidden="false" customHeight="false" outlineLevel="0" collapsed="false">
      <c r="A943" s="3" t="n">
        <v>38875.4806481482</v>
      </c>
      <c r="B943" s="0" t="n">
        <v>1</v>
      </c>
      <c r="C943" s="0" t="n">
        <v>0</v>
      </c>
      <c r="D943" s="0" t="n">
        <v>17</v>
      </c>
    </row>
    <row r="944" customFormat="false" ht="12.75" hidden="false" customHeight="false" outlineLevel="0" collapsed="false">
      <c r="A944" s="3" t="n">
        <v>38875.4808912037</v>
      </c>
      <c r="B944" s="0" t="n">
        <v>1</v>
      </c>
      <c r="C944" s="0" t="n">
        <v>0</v>
      </c>
      <c r="D944" s="0" t="n">
        <v>17</v>
      </c>
    </row>
    <row r="945" customFormat="false" ht="12.75" hidden="false" customHeight="false" outlineLevel="0" collapsed="false">
      <c r="A945" s="3" t="n">
        <v>38875.4811342593</v>
      </c>
      <c r="B945" s="0" t="n">
        <v>2</v>
      </c>
      <c r="C945" s="0" t="n">
        <v>0</v>
      </c>
      <c r="D945" s="0" t="n">
        <v>17</v>
      </c>
    </row>
    <row r="946" customFormat="false" ht="12.75" hidden="false" customHeight="false" outlineLevel="0" collapsed="false">
      <c r="A946" s="3" t="n">
        <v>38875.4813773148</v>
      </c>
      <c r="B946" s="0" t="n">
        <v>1</v>
      </c>
      <c r="C946" s="0" t="n">
        <v>0</v>
      </c>
      <c r="D946" s="0" t="n">
        <v>17</v>
      </c>
    </row>
    <row r="947" customFormat="false" ht="12.75" hidden="false" customHeight="false" outlineLevel="0" collapsed="false">
      <c r="A947" s="3" t="n">
        <v>38875.4816203704</v>
      </c>
      <c r="B947" s="0" t="n">
        <v>1</v>
      </c>
      <c r="C947" s="0" t="n">
        <v>0</v>
      </c>
      <c r="D947" s="0" t="n">
        <v>17</v>
      </c>
    </row>
    <row r="948" customFormat="false" ht="12.75" hidden="false" customHeight="false" outlineLevel="0" collapsed="false">
      <c r="A948" s="3" t="n">
        <v>38875.4818634259</v>
      </c>
      <c r="B948" s="0" t="n">
        <v>1</v>
      </c>
      <c r="C948" s="0" t="n">
        <v>0</v>
      </c>
      <c r="D948" s="0" t="n">
        <v>17</v>
      </c>
    </row>
    <row r="949" customFormat="false" ht="12.75" hidden="false" customHeight="false" outlineLevel="0" collapsed="false">
      <c r="A949" s="3" t="n">
        <v>38875.4821064815</v>
      </c>
      <c r="B949" s="0" t="n">
        <v>1</v>
      </c>
      <c r="C949" s="0" t="n">
        <v>0</v>
      </c>
      <c r="D949" s="0" t="n">
        <v>17</v>
      </c>
    </row>
    <row r="950" customFormat="false" ht="12.75" hidden="false" customHeight="false" outlineLevel="0" collapsed="false">
      <c r="A950" s="3" t="n">
        <v>38875.482349537</v>
      </c>
      <c r="B950" s="0" t="n">
        <v>1</v>
      </c>
      <c r="C950" s="0" t="n">
        <v>0</v>
      </c>
      <c r="D950" s="0" t="n">
        <v>17</v>
      </c>
    </row>
    <row r="951" customFormat="false" ht="12.75" hidden="false" customHeight="false" outlineLevel="0" collapsed="false">
      <c r="A951" s="3" t="n">
        <v>38875.4825925926</v>
      </c>
      <c r="B951" s="0" t="n">
        <v>1</v>
      </c>
      <c r="C951" s="0" t="n">
        <v>0</v>
      </c>
      <c r="D951" s="0" t="n">
        <v>17</v>
      </c>
    </row>
    <row r="952" customFormat="false" ht="12.75" hidden="false" customHeight="false" outlineLevel="0" collapsed="false">
      <c r="A952" s="3" t="n">
        <v>38875.4828356481</v>
      </c>
      <c r="B952" s="0" t="n">
        <v>1</v>
      </c>
      <c r="C952" s="0" t="n">
        <v>0</v>
      </c>
      <c r="D952" s="0" t="n">
        <v>17</v>
      </c>
    </row>
    <row r="953" customFormat="false" ht="12.75" hidden="false" customHeight="false" outlineLevel="0" collapsed="false">
      <c r="A953" s="3" t="n">
        <v>38875.4830787037</v>
      </c>
      <c r="B953" s="0" t="n">
        <v>3</v>
      </c>
      <c r="C953" s="0" t="n">
        <v>1</v>
      </c>
      <c r="D953" s="0" t="n">
        <v>17</v>
      </c>
    </row>
    <row r="954" customFormat="false" ht="12.75" hidden="false" customHeight="false" outlineLevel="0" collapsed="false">
      <c r="A954" s="3" t="n">
        <v>38875.4833217593</v>
      </c>
      <c r="B954" s="0" t="n">
        <v>148</v>
      </c>
      <c r="C954" s="0" t="n">
        <v>136</v>
      </c>
      <c r="D954" s="0" t="n">
        <v>17</v>
      </c>
    </row>
    <row r="955" customFormat="false" ht="12.75" hidden="false" customHeight="false" outlineLevel="0" collapsed="false">
      <c r="A955" s="3" t="n">
        <v>38875.4835648148</v>
      </c>
      <c r="B955" s="0" t="n">
        <v>1124</v>
      </c>
      <c r="C955" s="0" t="n">
        <v>998</v>
      </c>
      <c r="D955" s="0" t="n">
        <v>17</v>
      </c>
    </row>
    <row r="956" customFormat="false" ht="12.75" hidden="false" customHeight="false" outlineLevel="0" collapsed="false">
      <c r="A956" s="3" t="n">
        <v>38875.4838078704</v>
      </c>
      <c r="B956" s="0" t="n">
        <v>924</v>
      </c>
      <c r="C956" s="0" t="n">
        <v>873</v>
      </c>
      <c r="D956" s="0" t="n">
        <v>17</v>
      </c>
    </row>
    <row r="957" customFormat="false" ht="12.75" hidden="false" customHeight="false" outlineLevel="0" collapsed="false">
      <c r="A957" s="3" t="n">
        <v>38875.4840509259</v>
      </c>
      <c r="B957" s="0" t="n">
        <v>759</v>
      </c>
      <c r="C957" s="0" t="n">
        <v>683</v>
      </c>
      <c r="D957" s="0" t="n">
        <v>17</v>
      </c>
    </row>
    <row r="958" customFormat="false" ht="12.75" hidden="false" customHeight="false" outlineLevel="0" collapsed="false">
      <c r="A958" s="3" t="n">
        <v>38875.4842939815</v>
      </c>
      <c r="B958" s="0" t="n">
        <v>1209</v>
      </c>
      <c r="C958" s="0" t="n">
        <v>946</v>
      </c>
      <c r="D958" s="0" t="n">
        <v>17</v>
      </c>
    </row>
    <row r="959" customFormat="false" ht="12.75" hidden="false" customHeight="false" outlineLevel="0" collapsed="false">
      <c r="A959" s="3" t="n">
        <v>38875.484537037</v>
      </c>
      <c r="B959" s="0" t="n">
        <v>1012</v>
      </c>
      <c r="C959" s="0" t="n">
        <v>790</v>
      </c>
      <c r="D959" s="0" t="n">
        <v>17</v>
      </c>
    </row>
    <row r="960" customFormat="false" ht="12.75" hidden="false" customHeight="false" outlineLevel="0" collapsed="false">
      <c r="A960" s="3" t="n">
        <v>38875.4847800926</v>
      </c>
      <c r="B960" s="0" t="n">
        <v>1151</v>
      </c>
      <c r="C960" s="0" t="n">
        <v>590</v>
      </c>
      <c r="D960" s="0" t="n">
        <v>17</v>
      </c>
    </row>
    <row r="961" customFormat="false" ht="12.75" hidden="false" customHeight="false" outlineLevel="0" collapsed="false">
      <c r="A961" s="3" t="n">
        <v>38875.4850231482</v>
      </c>
      <c r="B961" s="0" t="n">
        <v>1616</v>
      </c>
      <c r="C961" s="0" t="n">
        <v>213</v>
      </c>
      <c r="D961" s="0" t="n">
        <v>17</v>
      </c>
    </row>
    <row r="962" customFormat="false" ht="12.75" hidden="false" customHeight="false" outlineLevel="0" collapsed="false">
      <c r="A962" s="3" t="n">
        <v>38875.4852662037</v>
      </c>
      <c r="B962" s="0" t="n">
        <v>1789</v>
      </c>
      <c r="C962" s="0" t="n">
        <v>384</v>
      </c>
      <c r="D962" s="0" t="n">
        <v>17</v>
      </c>
    </row>
    <row r="963" customFormat="false" ht="12.75" hidden="false" customHeight="false" outlineLevel="0" collapsed="false">
      <c r="A963" s="3" t="n">
        <v>38875.4855092593</v>
      </c>
      <c r="B963" s="0" t="n">
        <v>1339</v>
      </c>
      <c r="C963" s="0" t="n">
        <v>500</v>
      </c>
      <c r="D963" s="0" t="n">
        <v>17</v>
      </c>
    </row>
    <row r="964" customFormat="false" ht="12.75" hidden="false" customHeight="false" outlineLevel="0" collapsed="false">
      <c r="A964" s="3" t="n">
        <v>38875.4857523148</v>
      </c>
      <c r="B964" s="0" t="n">
        <v>1613</v>
      </c>
      <c r="C964" s="0" t="n">
        <v>685</v>
      </c>
      <c r="D964" s="0" t="n">
        <v>17</v>
      </c>
    </row>
    <row r="965" customFormat="false" ht="12.75" hidden="false" customHeight="false" outlineLevel="0" collapsed="false">
      <c r="A965" s="3" t="n">
        <v>38875.4859953704</v>
      </c>
      <c r="B965" s="0" t="n">
        <v>1874</v>
      </c>
      <c r="C965" s="0" t="n">
        <v>342</v>
      </c>
      <c r="D965" s="0" t="n">
        <v>17</v>
      </c>
    </row>
    <row r="966" customFormat="false" ht="12.75" hidden="false" customHeight="false" outlineLevel="0" collapsed="false">
      <c r="A966" s="3" t="n">
        <v>38875.4862384259</v>
      </c>
      <c r="B966" s="0" t="n">
        <v>1934</v>
      </c>
      <c r="C966" s="0" t="n">
        <v>299</v>
      </c>
      <c r="D966" s="0" t="n">
        <v>17</v>
      </c>
    </row>
    <row r="967" customFormat="false" ht="12.75" hidden="false" customHeight="false" outlineLevel="0" collapsed="false">
      <c r="A967" s="3" t="n">
        <v>38875.4864814815</v>
      </c>
      <c r="B967" s="0" t="n">
        <v>1609</v>
      </c>
      <c r="C967" s="0" t="n">
        <v>333</v>
      </c>
      <c r="D967" s="0" t="n">
        <v>17</v>
      </c>
    </row>
    <row r="968" customFormat="false" ht="12.75" hidden="false" customHeight="false" outlineLevel="0" collapsed="false">
      <c r="A968" s="3" t="n">
        <v>38875.486724537</v>
      </c>
      <c r="B968" s="0" t="n">
        <v>1579</v>
      </c>
      <c r="C968" s="0" t="n">
        <v>350</v>
      </c>
      <c r="D968" s="0" t="n">
        <v>17</v>
      </c>
    </row>
    <row r="969" customFormat="false" ht="12.75" hidden="false" customHeight="false" outlineLevel="0" collapsed="false">
      <c r="A969" s="3" t="n">
        <v>38875.4869675926</v>
      </c>
      <c r="B969" s="0" t="n">
        <v>1631</v>
      </c>
      <c r="C969" s="0" t="n">
        <v>329</v>
      </c>
      <c r="D969" s="0" t="n">
        <v>17</v>
      </c>
    </row>
    <row r="970" customFormat="false" ht="12.75" hidden="false" customHeight="false" outlineLevel="0" collapsed="false">
      <c r="A970" s="3" t="n">
        <v>38875.4872106482</v>
      </c>
      <c r="B970" s="0" t="n">
        <v>1641</v>
      </c>
      <c r="C970" s="0" t="n">
        <v>289</v>
      </c>
      <c r="D970" s="0" t="n">
        <v>17</v>
      </c>
    </row>
    <row r="971" customFormat="false" ht="12.75" hidden="false" customHeight="false" outlineLevel="0" collapsed="false">
      <c r="A971" s="3" t="n">
        <v>38875.4874537037</v>
      </c>
      <c r="B971" s="0" t="n">
        <v>1716</v>
      </c>
      <c r="C971" s="0" t="n">
        <v>423</v>
      </c>
      <c r="D971" s="0" t="n">
        <v>17</v>
      </c>
    </row>
    <row r="972" customFormat="false" ht="12.75" hidden="false" customHeight="false" outlineLevel="0" collapsed="false">
      <c r="A972" s="3" t="n">
        <v>38875.4876967593</v>
      </c>
      <c r="B972" s="0" t="n">
        <v>1886</v>
      </c>
      <c r="C972" s="0" t="n">
        <v>370</v>
      </c>
      <c r="D972" s="0" t="n">
        <v>17</v>
      </c>
    </row>
    <row r="973" customFormat="false" ht="12.75" hidden="false" customHeight="false" outlineLevel="0" collapsed="false">
      <c r="A973" s="3" t="n">
        <v>38875.4879398148</v>
      </c>
      <c r="B973" s="0" t="n">
        <v>1919</v>
      </c>
      <c r="C973" s="0" t="n">
        <v>80</v>
      </c>
      <c r="D973" s="0" t="n">
        <v>17</v>
      </c>
    </row>
    <row r="974" customFormat="false" ht="12.75" hidden="false" customHeight="false" outlineLevel="0" collapsed="false">
      <c r="A974" s="3" t="n">
        <v>38875.4881828704</v>
      </c>
      <c r="B974" s="0" t="n">
        <v>1800</v>
      </c>
      <c r="C974" s="0" t="n">
        <v>490</v>
      </c>
      <c r="D974" s="0" t="n">
        <v>17</v>
      </c>
    </row>
    <row r="975" customFormat="false" ht="12.75" hidden="false" customHeight="false" outlineLevel="0" collapsed="false">
      <c r="A975" s="3" t="n">
        <v>38875.4884259259</v>
      </c>
      <c r="B975" s="0" t="n">
        <v>1508</v>
      </c>
      <c r="C975" s="0" t="n">
        <v>476</v>
      </c>
      <c r="D975" s="0" t="n">
        <v>17</v>
      </c>
    </row>
    <row r="976" customFormat="false" ht="12.75" hidden="false" customHeight="false" outlineLevel="0" collapsed="false">
      <c r="A976" s="3" t="n">
        <v>38875.4886689815</v>
      </c>
      <c r="B976" s="0" t="n">
        <v>1696</v>
      </c>
      <c r="C976" s="0" t="n">
        <v>359</v>
      </c>
      <c r="D976" s="0" t="n">
        <v>17</v>
      </c>
    </row>
    <row r="977" customFormat="false" ht="12.75" hidden="false" customHeight="false" outlineLevel="0" collapsed="false">
      <c r="A977" s="3" t="n">
        <v>38875.488912037</v>
      </c>
      <c r="B977" s="0" t="n">
        <v>1105</v>
      </c>
      <c r="C977" s="0" t="n">
        <v>1044</v>
      </c>
      <c r="D977" s="0" t="n">
        <v>17</v>
      </c>
    </row>
    <row r="978" customFormat="false" ht="12.75" hidden="false" customHeight="false" outlineLevel="0" collapsed="false">
      <c r="A978" s="3" t="n">
        <v>38875.4891550926</v>
      </c>
      <c r="B978" s="0" t="n">
        <v>1167</v>
      </c>
      <c r="C978" s="0" t="n">
        <v>1123</v>
      </c>
      <c r="D978" s="0" t="n">
        <v>17</v>
      </c>
    </row>
    <row r="979" customFormat="false" ht="12.75" hidden="false" customHeight="false" outlineLevel="0" collapsed="false">
      <c r="A979" s="3" t="n">
        <v>38875.4893981482</v>
      </c>
      <c r="B979" s="0" t="n">
        <v>1529</v>
      </c>
      <c r="C979" s="0" t="n">
        <v>887</v>
      </c>
      <c r="D979" s="0" t="n">
        <v>17</v>
      </c>
    </row>
    <row r="980" customFormat="false" ht="12.75" hidden="false" customHeight="false" outlineLevel="0" collapsed="false">
      <c r="A980" s="3" t="n">
        <v>38875.4896412037</v>
      </c>
      <c r="B980" s="0" t="n">
        <v>1309</v>
      </c>
      <c r="C980" s="0" t="n">
        <v>773</v>
      </c>
      <c r="D980" s="0" t="n">
        <v>17</v>
      </c>
    </row>
    <row r="981" customFormat="false" ht="12.75" hidden="false" customHeight="false" outlineLevel="0" collapsed="false">
      <c r="A981" s="3" t="n">
        <v>38875.4898842593</v>
      </c>
      <c r="B981" s="0" t="n">
        <v>1483</v>
      </c>
      <c r="C981" s="0" t="n">
        <v>855</v>
      </c>
      <c r="D981" s="0" t="n">
        <v>17</v>
      </c>
    </row>
    <row r="982" customFormat="false" ht="12.75" hidden="false" customHeight="false" outlineLevel="0" collapsed="false">
      <c r="A982" s="3" t="n">
        <v>38875.4901273148</v>
      </c>
      <c r="B982" s="0" t="n">
        <v>950</v>
      </c>
      <c r="C982" s="0" t="n">
        <v>917</v>
      </c>
      <c r="D982" s="0" t="n">
        <v>17</v>
      </c>
    </row>
    <row r="983" customFormat="false" ht="12.75" hidden="false" customHeight="false" outlineLevel="0" collapsed="false">
      <c r="A983" s="3" t="n">
        <v>38875.4903703704</v>
      </c>
      <c r="B983" s="0" t="n">
        <v>1115</v>
      </c>
      <c r="C983" s="0" t="n">
        <v>1084</v>
      </c>
      <c r="D983" s="0" t="n">
        <v>17</v>
      </c>
    </row>
    <row r="984" customFormat="false" ht="12.75" hidden="false" customHeight="false" outlineLevel="0" collapsed="false">
      <c r="A984" s="3" t="n">
        <v>38875.4765277778</v>
      </c>
      <c r="B984" s="0" t="n">
        <v>1</v>
      </c>
      <c r="C984" s="0" t="n">
        <v>0</v>
      </c>
      <c r="D984" s="0" t="n">
        <v>18</v>
      </c>
    </row>
    <row r="985" customFormat="false" ht="12.75" hidden="false" customHeight="false" outlineLevel="0" collapsed="false">
      <c r="A985" s="3" t="n">
        <v>38875.4767708333</v>
      </c>
      <c r="B985" s="0" t="n">
        <v>1</v>
      </c>
      <c r="C985" s="0" t="n">
        <v>0</v>
      </c>
      <c r="D985" s="0" t="n">
        <v>18</v>
      </c>
    </row>
    <row r="986" customFormat="false" ht="12.75" hidden="false" customHeight="false" outlineLevel="0" collapsed="false">
      <c r="A986" s="3" t="n">
        <v>38875.4770138889</v>
      </c>
      <c r="B986" s="0" t="n">
        <v>1</v>
      </c>
      <c r="C986" s="0" t="n">
        <v>0</v>
      </c>
      <c r="D986" s="0" t="n">
        <v>18</v>
      </c>
    </row>
    <row r="987" customFormat="false" ht="12.75" hidden="false" customHeight="false" outlineLevel="0" collapsed="false">
      <c r="A987" s="3" t="n">
        <v>38875.4772569445</v>
      </c>
      <c r="B987" s="0" t="n">
        <v>1</v>
      </c>
      <c r="C987" s="0" t="n">
        <v>0</v>
      </c>
      <c r="D987" s="0" t="n">
        <v>18</v>
      </c>
    </row>
    <row r="988" customFormat="false" ht="12.75" hidden="false" customHeight="false" outlineLevel="0" collapsed="false">
      <c r="A988" s="3" t="n">
        <v>38875.4775</v>
      </c>
      <c r="B988" s="0" t="n">
        <v>1</v>
      </c>
      <c r="C988" s="0" t="n">
        <v>0</v>
      </c>
      <c r="D988" s="0" t="n">
        <v>18</v>
      </c>
    </row>
    <row r="989" customFormat="false" ht="12.75" hidden="false" customHeight="false" outlineLevel="0" collapsed="false">
      <c r="A989" s="3" t="n">
        <v>38875.4777430556</v>
      </c>
      <c r="B989" s="0" t="n">
        <v>2</v>
      </c>
      <c r="C989" s="0" t="n">
        <v>0</v>
      </c>
      <c r="D989" s="0" t="n">
        <v>18</v>
      </c>
    </row>
    <row r="990" customFormat="false" ht="12.75" hidden="false" customHeight="false" outlineLevel="0" collapsed="false">
      <c r="A990" s="3" t="n">
        <v>38875.4779861111</v>
      </c>
      <c r="B990" s="0" t="n">
        <v>1</v>
      </c>
      <c r="C990" s="0" t="n">
        <v>0</v>
      </c>
      <c r="D990" s="0" t="n">
        <v>18</v>
      </c>
    </row>
    <row r="991" customFormat="false" ht="12.75" hidden="false" customHeight="false" outlineLevel="0" collapsed="false">
      <c r="A991" s="3" t="n">
        <v>38875.4782291667</v>
      </c>
      <c r="B991" s="0" t="n">
        <v>1</v>
      </c>
      <c r="C991" s="0" t="n">
        <v>0</v>
      </c>
      <c r="D991" s="0" t="n">
        <v>18</v>
      </c>
    </row>
    <row r="992" customFormat="false" ht="12.75" hidden="false" customHeight="false" outlineLevel="0" collapsed="false">
      <c r="A992" s="3" t="n">
        <v>38875.4784722222</v>
      </c>
      <c r="B992" s="0" t="n">
        <v>1</v>
      </c>
      <c r="C992" s="0" t="n">
        <v>0</v>
      </c>
      <c r="D992" s="0" t="n">
        <v>18</v>
      </c>
    </row>
    <row r="993" customFormat="false" ht="12.75" hidden="false" customHeight="false" outlineLevel="0" collapsed="false">
      <c r="A993" s="3" t="n">
        <v>38875.4787152778</v>
      </c>
      <c r="B993" s="0" t="n">
        <v>1</v>
      </c>
      <c r="C993" s="0" t="n">
        <v>0</v>
      </c>
      <c r="D993" s="0" t="n">
        <v>18</v>
      </c>
    </row>
    <row r="994" customFormat="false" ht="12.75" hidden="false" customHeight="false" outlineLevel="0" collapsed="false">
      <c r="A994" s="3" t="n">
        <v>38875.4789583333</v>
      </c>
      <c r="B994" s="0" t="n">
        <v>1</v>
      </c>
      <c r="C994" s="0" t="n">
        <v>0</v>
      </c>
      <c r="D994" s="0" t="n">
        <v>18</v>
      </c>
    </row>
    <row r="995" customFormat="false" ht="12.75" hidden="false" customHeight="false" outlineLevel="0" collapsed="false">
      <c r="A995" s="3" t="n">
        <v>38875.4792013889</v>
      </c>
      <c r="B995" s="0" t="n">
        <v>1</v>
      </c>
      <c r="C995" s="0" t="n">
        <v>0</v>
      </c>
      <c r="D995" s="0" t="n">
        <v>18</v>
      </c>
    </row>
    <row r="996" customFormat="false" ht="12.75" hidden="false" customHeight="false" outlineLevel="0" collapsed="false">
      <c r="A996" s="3" t="n">
        <v>38875.4794444444</v>
      </c>
      <c r="B996" s="0" t="n">
        <v>1</v>
      </c>
      <c r="C996" s="0" t="n">
        <v>0</v>
      </c>
      <c r="D996" s="0" t="n">
        <v>18</v>
      </c>
    </row>
    <row r="997" customFormat="false" ht="12.75" hidden="false" customHeight="false" outlineLevel="0" collapsed="false">
      <c r="A997" s="3" t="n">
        <v>38875.4796875</v>
      </c>
      <c r="B997" s="0" t="n">
        <v>1</v>
      </c>
      <c r="C997" s="0" t="n">
        <v>0</v>
      </c>
      <c r="D997" s="0" t="n">
        <v>18</v>
      </c>
    </row>
    <row r="998" customFormat="false" ht="12.75" hidden="false" customHeight="false" outlineLevel="0" collapsed="false">
      <c r="A998" s="3" t="n">
        <v>38875.4799305556</v>
      </c>
      <c r="B998" s="0" t="n">
        <v>1</v>
      </c>
      <c r="C998" s="0" t="n">
        <v>0</v>
      </c>
      <c r="D998" s="0" t="n">
        <v>18</v>
      </c>
    </row>
    <row r="999" customFormat="false" ht="12.75" hidden="false" customHeight="false" outlineLevel="0" collapsed="false">
      <c r="A999" s="3" t="n">
        <v>38875.4801736111</v>
      </c>
      <c r="B999" s="0" t="n">
        <v>1</v>
      </c>
      <c r="C999" s="0" t="n">
        <v>0</v>
      </c>
      <c r="D999" s="0" t="n">
        <v>18</v>
      </c>
    </row>
    <row r="1000" customFormat="false" ht="12.75" hidden="false" customHeight="false" outlineLevel="0" collapsed="false">
      <c r="A1000" s="3" t="n">
        <v>38875.4804166667</v>
      </c>
      <c r="B1000" s="0" t="n">
        <v>1</v>
      </c>
      <c r="C1000" s="0" t="n">
        <v>0</v>
      </c>
      <c r="D1000" s="0" t="n">
        <v>18</v>
      </c>
    </row>
    <row r="1001" customFormat="false" ht="12.75" hidden="false" customHeight="false" outlineLevel="0" collapsed="false">
      <c r="A1001" s="3" t="n">
        <v>38875.4806597222</v>
      </c>
      <c r="B1001" s="0" t="n">
        <v>1</v>
      </c>
      <c r="C1001" s="0" t="n">
        <v>0</v>
      </c>
      <c r="D1001" s="0" t="n">
        <v>18</v>
      </c>
    </row>
    <row r="1002" customFormat="false" ht="12.75" hidden="false" customHeight="false" outlineLevel="0" collapsed="false">
      <c r="A1002" s="3" t="n">
        <v>38875.4809027778</v>
      </c>
      <c r="B1002" s="0" t="n">
        <v>1</v>
      </c>
      <c r="C1002" s="0" t="n">
        <v>0</v>
      </c>
      <c r="D1002" s="0" t="n">
        <v>18</v>
      </c>
    </row>
    <row r="1003" customFormat="false" ht="12.75" hidden="false" customHeight="false" outlineLevel="0" collapsed="false">
      <c r="A1003" s="3" t="n">
        <v>38875.4811458333</v>
      </c>
      <c r="B1003" s="0" t="n">
        <v>2</v>
      </c>
      <c r="C1003" s="0" t="n">
        <v>0</v>
      </c>
      <c r="D1003" s="0" t="n">
        <v>18</v>
      </c>
    </row>
    <row r="1004" customFormat="false" ht="12.75" hidden="false" customHeight="false" outlineLevel="0" collapsed="false">
      <c r="A1004" s="3" t="n">
        <v>38875.4813888889</v>
      </c>
      <c r="B1004" s="0" t="n">
        <v>1</v>
      </c>
      <c r="C1004" s="0" t="n">
        <v>0</v>
      </c>
      <c r="D1004" s="0" t="n">
        <v>18</v>
      </c>
    </row>
    <row r="1005" customFormat="false" ht="12.75" hidden="false" customHeight="false" outlineLevel="0" collapsed="false">
      <c r="A1005" s="3" t="n">
        <v>38875.4816319444</v>
      </c>
      <c r="B1005" s="0" t="n">
        <v>1</v>
      </c>
      <c r="C1005" s="0" t="n">
        <v>0</v>
      </c>
      <c r="D1005" s="0" t="n">
        <v>18</v>
      </c>
    </row>
    <row r="1006" customFormat="false" ht="12.75" hidden="false" customHeight="false" outlineLevel="0" collapsed="false">
      <c r="A1006" s="3" t="n">
        <v>38875.481875</v>
      </c>
      <c r="B1006" s="0" t="n">
        <v>1</v>
      </c>
      <c r="C1006" s="0" t="n">
        <v>0</v>
      </c>
      <c r="D1006" s="0" t="n">
        <v>18</v>
      </c>
    </row>
    <row r="1007" customFormat="false" ht="12.75" hidden="false" customHeight="false" outlineLevel="0" collapsed="false">
      <c r="A1007" s="3" t="n">
        <v>38875.4821180556</v>
      </c>
      <c r="B1007" s="0" t="n">
        <v>1</v>
      </c>
      <c r="C1007" s="0" t="n">
        <v>0</v>
      </c>
      <c r="D1007" s="0" t="n">
        <v>18</v>
      </c>
    </row>
    <row r="1008" customFormat="false" ht="12.75" hidden="false" customHeight="false" outlineLevel="0" collapsed="false">
      <c r="A1008" s="3" t="n">
        <v>38875.4823611111</v>
      </c>
      <c r="B1008" s="0" t="n">
        <v>1</v>
      </c>
      <c r="C1008" s="0" t="n">
        <v>0</v>
      </c>
      <c r="D1008" s="0" t="n">
        <v>18</v>
      </c>
    </row>
    <row r="1009" customFormat="false" ht="12.75" hidden="false" customHeight="false" outlineLevel="0" collapsed="false">
      <c r="A1009" s="3" t="n">
        <v>38875.4826041667</v>
      </c>
      <c r="B1009" s="0" t="n">
        <v>1</v>
      </c>
      <c r="C1009" s="0" t="n">
        <v>0</v>
      </c>
      <c r="D1009" s="0" t="n">
        <v>18</v>
      </c>
    </row>
    <row r="1010" customFormat="false" ht="12.75" hidden="false" customHeight="false" outlineLevel="0" collapsed="false">
      <c r="A1010" s="3" t="n">
        <v>38875.4828472222</v>
      </c>
      <c r="B1010" s="0" t="n">
        <v>1</v>
      </c>
      <c r="C1010" s="0" t="n">
        <v>0</v>
      </c>
      <c r="D1010" s="0" t="n">
        <v>18</v>
      </c>
    </row>
    <row r="1011" customFormat="false" ht="12.75" hidden="false" customHeight="false" outlineLevel="0" collapsed="false">
      <c r="A1011" s="3" t="n">
        <v>38875.4830902778</v>
      </c>
      <c r="B1011" s="0" t="n">
        <v>4</v>
      </c>
      <c r="C1011" s="0" t="n">
        <v>1</v>
      </c>
      <c r="D1011" s="0" t="n">
        <v>18</v>
      </c>
    </row>
    <row r="1012" customFormat="false" ht="12.75" hidden="false" customHeight="false" outlineLevel="0" collapsed="false">
      <c r="A1012" s="3" t="n">
        <v>38875.4833333333</v>
      </c>
      <c r="B1012" s="0" t="n">
        <v>214</v>
      </c>
      <c r="C1012" s="0" t="n">
        <v>155</v>
      </c>
      <c r="D1012" s="0" t="n">
        <v>18</v>
      </c>
    </row>
    <row r="1013" customFormat="false" ht="12.75" hidden="false" customHeight="false" outlineLevel="0" collapsed="false">
      <c r="A1013" s="3" t="n">
        <v>38875.4835763889</v>
      </c>
      <c r="B1013" s="0" t="n">
        <v>946</v>
      </c>
      <c r="C1013" s="0" t="n">
        <v>894</v>
      </c>
      <c r="D1013" s="0" t="n">
        <v>18</v>
      </c>
    </row>
    <row r="1014" customFormat="false" ht="12.75" hidden="false" customHeight="false" outlineLevel="0" collapsed="false">
      <c r="A1014" s="3" t="n">
        <v>38875.4838194444</v>
      </c>
      <c r="B1014" s="0" t="n">
        <v>1145</v>
      </c>
      <c r="C1014" s="0" t="n">
        <v>976</v>
      </c>
      <c r="D1014" s="0" t="n">
        <v>18</v>
      </c>
    </row>
    <row r="1015" customFormat="false" ht="12.75" hidden="false" customHeight="false" outlineLevel="0" collapsed="false">
      <c r="A1015" s="3" t="n">
        <v>38875.4840625</v>
      </c>
      <c r="B1015" s="0" t="n">
        <v>717</v>
      </c>
      <c r="C1015" s="0" t="n">
        <v>653</v>
      </c>
      <c r="D1015" s="0" t="n">
        <v>18</v>
      </c>
    </row>
    <row r="1016" customFormat="false" ht="12.75" hidden="false" customHeight="false" outlineLevel="0" collapsed="false">
      <c r="A1016" s="3" t="n">
        <v>38875.4843055556</v>
      </c>
      <c r="B1016" s="0" t="n">
        <v>1077</v>
      </c>
      <c r="C1016" s="0" t="n">
        <v>1004</v>
      </c>
      <c r="D1016" s="0" t="n">
        <v>18</v>
      </c>
    </row>
    <row r="1017" customFormat="false" ht="12.75" hidden="false" customHeight="false" outlineLevel="0" collapsed="false">
      <c r="A1017" s="3" t="n">
        <v>38875.4845486111</v>
      </c>
      <c r="B1017" s="0" t="n">
        <v>1245</v>
      </c>
      <c r="C1017" s="0" t="n">
        <v>972</v>
      </c>
      <c r="D1017" s="0" t="n">
        <v>18</v>
      </c>
    </row>
    <row r="1018" customFormat="false" ht="12.75" hidden="false" customHeight="false" outlineLevel="0" collapsed="false">
      <c r="A1018" s="3" t="n">
        <v>38875.4847916667</v>
      </c>
      <c r="B1018" s="0" t="n">
        <v>1499</v>
      </c>
      <c r="C1018" s="0" t="n">
        <v>766</v>
      </c>
      <c r="D1018" s="0" t="n">
        <v>18</v>
      </c>
    </row>
    <row r="1019" customFormat="false" ht="12.75" hidden="false" customHeight="false" outlineLevel="0" collapsed="false">
      <c r="A1019" s="3" t="n">
        <v>38875.4850347222</v>
      </c>
      <c r="B1019" s="0" t="n">
        <v>2161</v>
      </c>
      <c r="C1019" s="0" t="n">
        <v>173</v>
      </c>
      <c r="D1019" s="0" t="n">
        <v>18</v>
      </c>
    </row>
    <row r="1020" customFormat="false" ht="12.75" hidden="false" customHeight="false" outlineLevel="0" collapsed="false">
      <c r="A1020" s="3" t="n">
        <v>38875.4852777778</v>
      </c>
      <c r="B1020" s="0" t="n">
        <v>1422</v>
      </c>
      <c r="C1020" s="0" t="n">
        <v>387</v>
      </c>
      <c r="D1020" s="0" t="n">
        <v>18</v>
      </c>
    </row>
    <row r="1021" customFormat="false" ht="12.75" hidden="false" customHeight="false" outlineLevel="0" collapsed="false">
      <c r="A1021" s="3" t="n">
        <v>38875.4855208333</v>
      </c>
      <c r="B1021" s="0" t="n">
        <v>1422</v>
      </c>
      <c r="C1021" s="0" t="n">
        <v>444</v>
      </c>
      <c r="D1021" s="0" t="n">
        <v>18</v>
      </c>
    </row>
    <row r="1022" customFormat="false" ht="12.75" hidden="false" customHeight="false" outlineLevel="0" collapsed="false">
      <c r="A1022" s="3" t="n">
        <v>38875.4857638889</v>
      </c>
      <c r="B1022" s="0" t="n">
        <v>1552</v>
      </c>
      <c r="C1022" s="0" t="n">
        <v>688</v>
      </c>
      <c r="D1022" s="0" t="n">
        <v>18</v>
      </c>
    </row>
    <row r="1023" customFormat="false" ht="12.75" hidden="false" customHeight="false" outlineLevel="0" collapsed="false">
      <c r="A1023" s="3" t="n">
        <v>38875.4860069445</v>
      </c>
      <c r="B1023" s="0" t="n">
        <v>1844</v>
      </c>
      <c r="C1023" s="0" t="n">
        <v>405</v>
      </c>
      <c r="D1023" s="0" t="n">
        <v>18</v>
      </c>
    </row>
    <row r="1024" customFormat="false" ht="12.75" hidden="false" customHeight="false" outlineLevel="0" collapsed="false">
      <c r="A1024" s="3" t="n">
        <v>38875.48625</v>
      </c>
      <c r="B1024" s="0" t="n">
        <v>1615</v>
      </c>
      <c r="C1024" s="0" t="n">
        <v>253</v>
      </c>
      <c r="D1024" s="0" t="n">
        <v>18</v>
      </c>
    </row>
    <row r="1025" customFormat="false" ht="12.75" hidden="false" customHeight="false" outlineLevel="0" collapsed="false">
      <c r="A1025" s="3" t="n">
        <v>38875.4864930556</v>
      </c>
      <c r="B1025" s="0" t="n">
        <v>1592</v>
      </c>
      <c r="C1025" s="0" t="n">
        <v>358</v>
      </c>
      <c r="D1025" s="0" t="n">
        <v>18</v>
      </c>
    </row>
    <row r="1026" customFormat="false" ht="12.75" hidden="false" customHeight="false" outlineLevel="0" collapsed="false">
      <c r="A1026" s="3" t="n">
        <v>38875.4867361111</v>
      </c>
      <c r="B1026" s="0" t="n">
        <v>1661</v>
      </c>
      <c r="C1026" s="0" t="n">
        <v>368</v>
      </c>
      <c r="D1026" s="0" t="n">
        <v>18</v>
      </c>
    </row>
    <row r="1027" customFormat="false" ht="12.75" hidden="false" customHeight="false" outlineLevel="0" collapsed="false">
      <c r="A1027" s="3" t="n">
        <v>38875.4869791667</v>
      </c>
      <c r="B1027" s="0" t="n">
        <v>1837</v>
      </c>
      <c r="C1027" s="0" t="n">
        <v>391</v>
      </c>
      <c r="D1027" s="0" t="n">
        <v>18</v>
      </c>
    </row>
    <row r="1028" customFormat="false" ht="12.75" hidden="false" customHeight="false" outlineLevel="0" collapsed="false">
      <c r="A1028" s="3" t="n">
        <v>38875.4872222222</v>
      </c>
      <c r="B1028" s="0" t="n">
        <v>1520</v>
      </c>
      <c r="C1028" s="0" t="n">
        <v>311</v>
      </c>
      <c r="D1028" s="0" t="n">
        <v>18</v>
      </c>
    </row>
    <row r="1029" customFormat="false" ht="12.75" hidden="false" customHeight="false" outlineLevel="0" collapsed="false">
      <c r="A1029" s="3" t="n">
        <v>38875.4874652778</v>
      </c>
      <c r="B1029" s="0" t="n">
        <v>1441</v>
      </c>
      <c r="C1029" s="0" t="n">
        <v>385</v>
      </c>
      <c r="D1029" s="0" t="n">
        <v>18</v>
      </c>
    </row>
    <row r="1030" customFormat="false" ht="12.75" hidden="false" customHeight="false" outlineLevel="0" collapsed="false">
      <c r="A1030" s="3" t="n">
        <v>38875.4877083333</v>
      </c>
      <c r="B1030" s="0" t="n">
        <v>1571</v>
      </c>
      <c r="C1030" s="0" t="n">
        <v>371</v>
      </c>
      <c r="D1030" s="0" t="n">
        <v>18</v>
      </c>
    </row>
    <row r="1031" customFormat="false" ht="12.75" hidden="false" customHeight="false" outlineLevel="0" collapsed="false">
      <c r="A1031" s="3" t="n">
        <v>38875.4879513889</v>
      </c>
      <c r="B1031" s="0" t="n">
        <v>2241</v>
      </c>
      <c r="C1031" s="0" t="n">
        <v>103</v>
      </c>
      <c r="D1031" s="0" t="n">
        <v>18</v>
      </c>
    </row>
    <row r="1032" customFormat="false" ht="12.75" hidden="false" customHeight="false" outlineLevel="0" collapsed="false">
      <c r="A1032" s="3" t="n">
        <v>38875.4881944444</v>
      </c>
      <c r="B1032" s="0" t="n">
        <v>1762</v>
      </c>
      <c r="C1032" s="0" t="n">
        <v>536</v>
      </c>
      <c r="D1032" s="0" t="n">
        <v>18</v>
      </c>
    </row>
    <row r="1033" customFormat="false" ht="12.75" hidden="false" customHeight="false" outlineLevel="0" collapsed="false">
      <c r="A1033" s="3" t="n">
        <v>38875.4884375</v>
      </c>
      <c r="B1033" s="0" t="n">
        <v>1369</v>
      </c>
      <c r="C1033" s="0" t="n">
        <v>447</v>
      </c>
      <c r="D1033" s="0" t="n">
        <v>18</v>
      </c>
    </row>
    <row r="1034" customFormat="false" ht="12.75" hidden="false" customHeight="false" outlineLevel="0" collapsed="false">
      <c r="A1034" s="3" t="n">
        <v>38875.4886805556</v>
      </c>
      <c r="B1034" s="0" t="n">
        <v>1513</v>
      </c>
      <c r="C1034" s="0" t="n">
        <v>344</v>
      </c>
      <c r="D1034" s="0" t="n">
        <v>18</v>
      </c>
    </row>
    <row r="1035" customFormat="false" ht="12.75" hidden="false" customHeight="false" outlineLevel="0" collapsed="false">
      <c r="A1035" s="3" t="n">
        <v>38875.4889236111</v>
      </c>
      <c r="B1035" s="0" t="n">
        <v>1006</v>
      </c>
      <c r="C1035" s="0" t="n">
        <v>950</v>
      </c>
      <c r="D1035" s="0" t="n">
        <v>18</v>
      </c>
    </row>
    <row r="1036" customFormat="false" ht="12.75" hidden="false" customHeight="false" outlineLevel="0" collapsed="false">
      <c r="A1036" s="3" t="n">
        <v>38875.4891666667</v>
      </c>
      <c r="B1036" s="0" t="n">
        <v>1044</v>
      </c>
      <c r="C1036" s="0" t="n">
        <v>995</v>
      </c>
      <c r="D1036" s="0" t="n">
        <v>18</v>
      </c>
    </row>
    <row r="1037" customFormat="false" ht="12.75" hidden="false" customHeight="false" outlineLevel="0" collapsed="false">
      <c r="A1037" s="3" t="n">
        <v>38875.4894097222</v>
      </c>
      <c r="B1037" s="0" t="n">
        <v>1380</v>
      </c>
      <c r="C1037" s="0" t="n">
        <v>782</v>
      </c>
      <c r="D1037" s="0" t="n">
        <v>18</v>
      </c>
    </row>
    <row r="1038" customFormat="false" ht="12.75" hidden="false" customHeight="false" outlineLevel="0" collapsed="false">
      <c r="A1038" s="3" t="n">
        <v>38875.4896527778</v>
      </c>
      <c r="B1038" s="0" t="n">
        <v>953</v>
      </c>
      <c r="C1038" s="0" t="n">
        <v>919</v>
      </c>
      <c r="D1038" s="0" t="n">
        <v>18</v>
      </c>
    </row>
    <row r="1039" customFormat="false" ht="12.75" hidden="false" customHeight="false" outlineLevel="0" collapsed="false">
      <c r="A1039" s="3" t="n">
        <v>38875.4898958333</v>
      </c>
      <c r="B1039" s="0" t="n">
        <v>1408</v>
      </c>
      <c r="C1039" s="0" t="n">
        <v>605</v>
      </c>
      <c r="D1039" s="0" t="n">
        <v>18</v>
      </c>
    </row>
    <row r="1040" customFormat="false" ht="12.75" hidden="false" customHeight="false" outlineLevel="0" collapsed="false">
      <c r="A1040" s="3" t="n">
        <v>38875.4901388889</v>
      </c>
      <c r="B1040" s="0" t="n">
        <v>1151</v>
      </c>
      <c r="C1040" s="0" t="n">
        <v>1114</v>
      </c>
      <c r="D1040" s="0" t="n">
        <v>18</v>
      </c>
    </row>
    <row r="1041" customFormat="false" ht="12.75" hidden="false" customHeight="false" outlineLevel="0" collapsed="false">
      <c r="A1041" s="3" t="n">
        <v>38875.4903819444</v>
      </c>
      <c r="B1041" s="0" t="n">
        <v>989</v>
      </c>
      <c r="C1041" s="0" t="n">
        <v>952</v>
      </c>
      <c r="D1041" s="0" t="n">
        <v>18</v>
      </c>
    </row>
    <row r="1042" customFormat="false" ht="12.75" hidden="false" customHeight="false" outlineLevel="0" collapsed="false">
      <c r="A1042" s="3" t="n">
        <v>38875.4765277778</v>
      </c>
      <c r="B1042" s="0" t="n">
        <v>1</v>
      </c>
      <c r="C1042" s="0" t="n">
        <v>0</v>
      </c>
      <c r="D1042" s="0" t="n">
        <v>19</v>
      </c>
    </row>
    <row r="1043" customFormat="false" ht="12.75" hidden="false" customHeight="false" outlineLevel="0" collapsed="false">
      <c r="A1043" s="3" t="n">
        <v>38875.4767708333</v>
      </c>
      <c r="B1043" s="0" t="n">
        <v>1</v>
      </c>
      <c r="C1043" s="0" t="n">
        <v>0</v>
      </c>
      <c r="D1043" s="0" t="n">
        <v>19</v>
      </c>
    </row>
    <row r="1044" customFormat="false" ht="12.75" hidden="false" customHeight="false" outlineLevel="0" collapsed="false">
      <c r="A1044" s="3" t="n">
        <v>38875.4770138889</v>
      </c>
      <c r="B1044" s="0" t="n">
        <v>1</v>
      </c>
      <c r="C1044" s="0" t="n">
        <v>0</v>
      </c>
      <c r="D1044" s="0" t="n">
        <v>19</v>
      </c>
    </row>
    <row r="1045" customFormat="false" ht="12.75" hidden="false" customHeight="false" outlineLevel="0" collapsed="false">
      <c r="A1045" s="3" t="n">
        <v>38875.4772569445</v>
      </c>
      <c r="B1045" s="0" t="n">
        <v>1</v>
      </c>
      <c r="C1045" s="0" t="n">
        <v>0</v>
      </c>
      <c r="D1045" s="0" t="n">
        <v>19</v>
      </c>
    </row>
    <row r="1046" customFormat="false" ht="12.75" hidden="false" customHeight="false" outlineLevel="0" collapsed="false">
      <c r="A1046" s="3" t="n">
        <v>38875.4775</v>
      </c>
      <c r="B1046" s="0" t="n">
        <v>1</v>
      </c>
      <c r="C1046" s="0" t="n">
        <v>0</v>
      </c>
      <c r="D1046" s="0" t="n">
        <v>19</v>
      </c>
    </row>
    <row r="1047" customFormat="false" ht="12.75" hidden="false" customHeight="false" outlineLevel="0" collapsed="false">
      <c r="A1047" s="3" t="n">
        <v>38875.4777430556</v>
      </c>
      <c r="B1047" s="0" t="n">
        <v>2</v>
      </c>
      <c r="C1047" s="0" t="n">
        <v>0</v>
      </c>
      <c r="D1047" s="0" t="n">
        <v>19</v>
      </c>
    </row>
    <row r="1048" customFormat="false" ht="12.75" hidden="false" customHeight="false" outlineLevel="0" collapsed="false">
      <c r="A1048" s="3" t="n">
        <v>38875.4779861111</v>
      </c>
      <c r="B1048" s="0" t="n">
        <v>1</v>
      </c>
      <c r="C1048" s="0" t="n">
        <v>0</v>
      </c>
      <c r="D1048" s="0" t="n">
        <v>19</v>
      </c>
    </row>
    <row r="1049" customFormat="false" ht="12.75" hidden="false" customHeight="false" outlineLevel="0" collapsed="false">
      <c r="A1049" s="3" t="n">
        <v>38875.4782291667</v>
      </c>
      <c r="B1049" s="0" t="n">
        <v>1</v>
      </c>
      <c r="C1049" s="0" t="n">
        <v>0</v>
      </c>
      <c r="D1049" s="0" t="n">
        <v>19</v>
      </c>
    </row>
    <row r="1050" customFormat="false" ht="12.75" hidden="false" customHeight="false" outlineLevel="0" collapsed="false">
      <c r="A1050" s="3" t="n">
        <v>38875.4784722222</v>
      </c>
      <c r="B1050" s="0" t="n">
        <v>1</v>
      </c>
      <c r="C1050" s="0" t="n">
        <v>0</v>
      </c>
      <c r="D1050" s="0" t="n">
        <v>19</v>
      </c>
    </row>
    <row r="1051" customFormat="false" ht="12.75" hidden="false" customHeight="false" outlineLevel="0" collapsed="false">
      <c r="A1051" s="3" t="n">
        <v>38875.4787152778</v>
      </c>
      <c r="B1051" s="0" t="n">
        <v>1</v>
      </c>
      <c r="C1051" s="0" t="n">
        <v>0</v>
      </c>
      <c r="D1051" s="0" t="n">
        <v>19</v>
      </c>
    </row>
    <row r="1052" customFormat="false" ht="12.75" hidden="false" customHeight="false" outlineLevel="0" collapsed="false">
      <c r="A1052" s="3" t="n">
        <v>38875.4789583333</v>
      </c>
      <c r="B1052" s="0" t="n">
        <v>1</v>
      </c>
      <c r="C1052" s="0" t="n">
        <v>0</v>
      </c>
      <c r="D1052" s="0" t="n">
        <v>19</v>
      </c>
    </row>
    <row r="1053" customFormat="false" ht="12.75" hidden="false" customHeight="false" outlineLevel="0" collapsed="false">
      <c r="A1053" s="3" t="n">
        <v>38875.4792013889</v>
      </c>
      <c r="B1053" s="0" t="n">
        <v>1</v>
      </c>
      <c r="C1053" s="0" t="n">
        <v>0</v>
      </c>
      <c r="D1053" s="0" t="n">
        <v>19</v>
      </c>
    </row>
    <row r="1054" customFormat="false" ht="12.75" hidden="false" customHeight="false" outlineLevel="0" collapsed="false">
      <c r="A1054" s="3" t="n">
        <v>38875.4794444444</v>
      </c>
      <c r="B1054" s="0" t="n">
        <v>1</v>
      </c>
      <c r="C1054" s="0" t="n">
        <v>0</v>
      </c>
      <c r="D1054" s="0" t="n">
        <v>19</v>
      </c>
    </row>
    <row r="1055" customFormat="false" ht="12.75" hidden="false" customHeight="false" outlineLevel="0" collapsed="false">
      <c r="A1055" s="3" t="n">
        <v>38875.4796875</v>
      </c>
      <c r="B1055" s="0" t="n">
        <v>1</v>
      </c>
      <c r="C1055" s="0" t="n">
        <v>0</v>
      </c>
      <c r="D1055" s="0" t="n">
        <v>19</v>
      </c>
    </row>
    <row r="1056" customFormat="false" ht="12.75" hidden="false" customHeight="false" outlineLevel="0" collapsed="false">
      <c r="A1056" s="3" t="n">
        <v>38875.4799305556</v>
      </c>
      <c r="B1056" s="0" t="n">
        <v>1</v>
      </c>
      <c r="C1056" s="0" t="n">
        <v>0</v>
      </c>
      <c r="D1056" s="0" t="n">
        <v>19</v>
      </c>
    </row>
    <row r="1057" customFormat="false" ht="12.75" hidden="false" customHeight="false" outlineLevel="0" collapsed="false">
      <c r="A1057" s="3" t="n">
        <v>38875.4801736111</v>
      </c>
      <c r="B1057" s="0" t="n">
        <v>1</v>
      </c>
      <c r="C1057" s="0" t="n">
        <v>0</v>
      </c>
      <c r="D1057" s="0" t="n">
        <v>19</v>
      </c>
    </row>
    <row r="1058" customFormat="false" ht="12.75" hidden="false" customHeight="false" outlineLevel="0" collapsed="false">
      <c r="A1058" s="3" t="n">
        <v>38875.4804166667</v>
      </c>
      <c r="B1058" s="0" t="n">
        <v>1</v>
      </c>
      <c r="C1058" s="0" t="n">
        <v>0</v>
      </c>
      <c r="D1058" s="0" t="n">
        <v>19</v>
      </c>
    </row>
    <row r="1059" customFormat="false" ht="12.75" hidden="false" customHeight="false" outlineLevel="0" collapsed="false">
      <c r="A1059" s="3" t="n">
        <v>38875.4806597222</v>
      </c>
      <c r="B1059" s="0" t="n">
        <v>1</v>
      </c>
      <c r="C1059" s="0" t="n">
        <v>0</v>
      </c>
      <c r="D1059" s="0" t="n">
        <v>19</v>
      </c>
    </row>
    <row r="1060" customFormat="false" ht="12.75" hidden="false" customHeight="false" outlineLevel="0" collapsed="false">
      <c r="A1060" s="3" t="n">
        <v>38875.4809027778</v>
      </c>
      <c r="B1060" s="0" t="n">
        <v>1</v>
      </c>
      <c r="C1060" s="0" t="n">
        <v>0</v>
      </c>
      <c r="D1060" s="0" t="n">
        <v>19</v>
      </c>
    </row>
    <row r="1061" customFormat="false" ht="12.75" hidden="false" customHeight="false" outlineLevel="0" collapsed="false">
      <c r="A1061" s="3" t="n">
        <v>38875.4811458333</v>
      </c>
      <c r="B1061" s="0" t="n">
        <v>1</v>
      </c>
      <c r="C1061" s="0" t="n">
        <v>0</v>
      </c>
      <c r="D1061" s="0" t="n">
        <v>19</v>
      </c>
    </row>
    <row r="1062" customFormat="false" ht="12.75" hidden="false" customHeight="false" outlineLevel="0" collapsed="false">
      <c r="A1062" s="3" t="n">
        <v>38875.4813888889</v>
      </c>
      <c r="B1062" s="0" t="n">
        <v>1</v>
      </c>
      <c r="C1062" s="0" t="n">
        <v>0</v>
      </c>
      <c r="D1062" s="0" t="n">
        <v>19</v>
      </c>
    </row>
    <row r="1063" customFormat="false" ht="12.75" hidden="false" customHeight="false" outlineLevel="0" collapsed="false">
      <c r="A1063" s="3" t="n">
        <v>38875.4816319444</v>
      </c>
      <c r="B1063" s="0" t="n">
        <v>1</v>
      </c>
      <c r="C1063" s="0" t="n">
        <v>0</v>
      </c>
      <c r="D1063" s="0" t="n">
        <v>19</v>
      </c>
    </row>
    <row r="1064" customFormat="false" ht="12.75" hidden="false" customHeight="false" outlineLevel="0" collapsed="false">
      <c r="A1064" s="3" t="n">
        <v>38875.481875</v>
      </c>
      <c r="B1064" s="0" t="n">
        <v>1</v>
      </c>
      <c r="C1064" s="0" t="n">
        <v>0</v>
      </c>
      <c r="D1064" s="0" t="n">
        <v>19</v>
      </c>
    </row>
    <row r="1065" customFormat="false" ht="12.75" hidden="false" customHeight="false" outlineLevel="0" collapsed="false">
      <c r="A1065" s="3" t="n">
        <v>38875.4821180556</v>
      </c>
      <c r="B1065" s="0" t="n">
        <v>1</v>
      </c>
      <c r="C1065" s="0" t="n">
        <v>0</v>
      </c>
      <c r="D1065" s="0" t="n">
        <v>19</v>
      </c>
    </row>
    <row r="1066" customFormat="false" ht="12.75" hidden="false" customHeight="false" outlineLevel="0" collapsed="false">
      <c r="A1066" s="3" t="n">
        <v>38875.4823611111</v>
      </c>
      <c r="B1066" s="0" t="n">
        <v>1</v>
      </c>
      <c r="C1066" s="0" t="n">
        <v>0</v>
      </c>
      <c r="D1066" s="0" t="n">
        <v>19</v>
      </c>
    </row>
    <row r="1067" customFormat="false" ht="12.75" hidden="false" customHeight="false" outlineLevel="0" collapsed="false">
      <c r="A1067" s="3" t="n">
        <v>38875.4826041667</v>
      </c>
      <c r="B1067" s="0" t="n">
        <v>1</v>
      </c>
      <c r="C1067" s="0" t="n">
        <v>0</v>
      </c>
      <c r="D1067" s="0" t="n">
        <v>19</v>
      </c>
    </row>
    <row r="1068" customFormat="false" ht="12.75" hidden="false" customHeight="false" outlineLevel="0" collapsed="false">
      <c r="A1068" s="3" t="n">
        <v>38875.4828472222</v>
      </c>
      <c r="B1068" s="0" t="n">
        <v>2</v>
      </c>
      <c r="C1068" s="0" t="n">
        <v>0</v>
      </c>
      <c r="D1068" s="0" t="n">
        <v>19</v>
      </c>
    </row>
    <row r="1069" customFormat="false" ht="12.75" hidden="false" customHeight="false" outlineLevel="0" collapsed="false">
      <c r="A1069" s="3" t="n">
        <v>38875.4830902778</v>
      </c>
      <c r="B1069" s="0" t="n">
        <v>3</v>
      </c>
      <c r="C1069" s="0" t="n">
        <v>0</v>
      </c>
      <c r="D1069" s="0" t="n">
        <v>19</v>
      </c>
    </row>
    <row r="1070" customFormat="false" ht="12.75" hidden="false" customHeight="false" outlineLevel="0" collapsed="false">
      <c r="A1070" s="3" t="n">
        <v>38875.4833333333</v>
      </c>
      <c r="B1070" s="0" t="n">
        <v>209</v>
      </c>
      <c r="C1070" s="0" t="n">
        <v>193</v>
      </c>
      <c r="D1070" s="0" t="n">
        <v>19</v>
      </c>
    </row>
    <row r="1071" customFormat="false" ht="12.75" hidden="false" customHeight="false" outlineLevel="0" collapsed="false">
      <c r="A1071" s="3" t="n">
        <v>38875.4835763889</v>
      </c>
      <c r="B1071" s="0" t="n">
        <v>996</v>
      </c>
      <c r="C1071" s="0" t="n">
        <v>1032</v>
      </c>
      <c r="D1071" s="0" t="n">
        <v>19</v>
      </c>
    </row>
    <row r="1072" customFormat="false" ht="12.75" hidden="false" customHeight="false" outlineLevel="0" collapsed="false">
      <c r="A1072" s="3" t="n">
        <v>38875.4838194444</v>
      </c>
      <c r="B1072" s="0" t="n">
        <v>1031</v>
      </c>
      <c r="C1072" s="0" t="n">
        <v>974</v>
      </c>
      <c r="D1072" s="0" t="n">
        <v>19</v>
      </c>
    </row>
    <row r="1073" customFormat="false" ht="12.75" hidden="false" customHeight="false" outlineLevel="0" collapsed="false">
      <c r="A1073" s="3" t="n">
        <v>38875.4840625</v>
      </c>
      <c r="B1073" s="0" t="n">
        <v>963</v>
      </c>
      <c r="C1073" s="0" t="n">
        <v>759</v>
      </c>
      <c r="D1073" s="0" t="n">
        <v>19</v>
      </c>
    </row>
    <row r="1074" customFormat="false" ht="12.75" hidden="false" customHeight="false" outlineLevel="0" collapsed="false">
      <c r="A1074" s="3" t="n">
        <v>38875.4843055556</v>
      </c>
      <c r="B1074" s="0" t="n">
        <v>1064</v>
      </c>
      <c r="C1074" s="0" t="n">
        <v>837</v>
      </c>
      <c r="D1074" s="0" t="n">
        <v>19</v>
      </c>
    </row>
    <row r="1075" customFormat="false" ht="12.75" hidden="false" customHeight="false" outlineLevel="0" collapsed="false">
      <c r="A1075" s="3" t="n">
        <v>38875.4845486111</v>
      </c>
      <c r="B1075" s="0" t="n">
        <v>1198</v>
      </c>
      <c r="C1075" s="0" t="n">
        <v>871</v>
      </c>
      <c r="D1075" s="0" t="n">
        <v>19</v>
      </c>
    </row>
    <row r="1076" customFormat="false" ht="12.75" hidden="false" customHeight="false" outlineLevel="0" collapsed="false">
      <c r="A1076" s="3" t="n">
        <v>38875.4847916667</v>
      </c>
      <c r="B1076" s="0" t="n">
        <v>1322</v>
      </c>
      <c r="C1076" s="0" t="n">
        <v>665</v>
      </c>
      <c r="D1076" s="0" t="n">
        <v>19</v>
      </c>
    </row>
    <row r="1077" customFormat="false" ht="12.75" hidden="false" customHeight="false" outlineLevel="0" collapsed="false">
      <c r="A1077" s="3" t="n">
        <v>38875.4850347222</v>
      </c>
      <c r="B1077" s="0" t="n">
        <v>1979</v>
      </c>
      <c r="C1077" s="0" t="n">
        <v>96</v>
      </c>
      <c r="D1077" s="0" t="n">
        <v>19</v>
      </c>
    </row>
    <row r="1078" customFormat="false" ht="12.75" hidden="false" customHeight="false" outlineLevel="0" collapsed="false">
      <c r="A1078" s="3" t="n">
        <v>38875.4852777778</v>
      </c>
      <c r="B1078" s="0" t="n">
        <v>1886</v>
      </c>
      <c r="C1078" s="0" t="n">
        <v>559</v>
      </c>
      <c r="D1078" s="0" t="n">
        <v>19</v>
      </c>
    </row>
    <row r="1079" customFormat="false" ht="12.75" hidden="false" customHeight="false" outlineLevel="0" collapsed="false">
      <c r="A1079" s="3" t="n">
        <v>38875.4855208333</v>
      </c>
      <c r="B1079" s="0" t="n">
        <v>1240</v>
      </c>
      <c r="C1079" s="0" t="n">
        <v>540</v>
      </c>
      <c r="D1079" s="0" t="n">
        <v>19</v>
      </c>
    </row>
    <row r="1080" customFormat="false" ht="12.75" hidden="false" customHeight="false" outlineLevel="0" collapsed="false">
      <c r="A1080" s="3" t="n">
        <v>38875.4857638889</v>
      </c>
      <c r="B1080" s="0" t="n">
        <v>1419</v>
      </c>
      <c r="C1080" s="0" t="n">
        <v>529</v>
      </c>
      <c r="D1080" s="0" t="n">
        <v>19</v>
      </c>
    </row>
    <row r="1081" customFormat="false" ht="12.75" hidden="false" customHeight="false" outlineLevel="0" collapsed="false">
      <c r="A1081" s="3" t="n">
        <v>38875.4860069445</v>
      </c>
      <c r="B1081" s="0" t="n">
        <v>1571</v>
      </c>
      <c r="C1081" s="0" t="n">
        <v>366</v>
      </c>
      <c r="D1081" s="0" t="n">
        <v>19</v>
      </c>
    </row>
    <row r="1082" customFormat="false" ht="12.75" hidden="false" customHeight="false" outlineLevel="0" collapsed="false">
      <c r="A1082" s="3" t="n">
        <v>38875.48625</v>
      </c>
      <c r="B1082" s="0" t="n">
        <v>1777</v>
      </c>
      <c r="C1082" s="0" t="n">
        <v>248</v>
      </c>
      <c r="D1082" s="0" t="n">
        <v>19</v>
      </c>
    </row>
    <row r="1083" customFormat="false" ht="12.75" hidden="false" customHeight="false" outlineLevel="0" collapsed="false">
      <c r="A1083" s="3" t="n">
        <v>38875.4864930556</v>
      </c>
      <c r="B1083" s="0" t="n">
        <v>1868</v>
      </c>
      <c r="C1083" s="0" t="n">
        <v>388</v>
      </c>
      <c r="D1083" s="0" t="n">
        <v>19</v>
      </c>
    </row>
    <row r="1084" customFormat="false" ht="12.75" hidden="false" customHeight="false" outlineLevel="0" collapsed="false">
      <c r="A1084" s="3" t="n">
        <v>38875.4867361111</v>
      </c>
      <c r="B1084" s="0" t="n">
        <v>1672</v>
      </c>
      <c r="C1084" s="0" t="n">
        <v>399</v>
      </c>
      <c r="D1084" s="0" t="n">
        <v>19</v>
      </c>
    </row>
    <row r="1085" customFormat="false" ht="12.75" hidden="false" customHeight="false" outlineLevel="0" collapsed="false">
      <c r="A1085" s="3" t="n">
        <v>38875.4869791667</v>
      </c>
      <c r="B1085" s="0" t="n">
        <v>1910</v>
      </c>
      <c r="C1085" s="0" t="n">
        <v>394</v>
      </c>
      <c r="D1085" s="0" t="n">
        <v>19</v>
      </c>
    </row>
    <row r="1086" customFormat="false" ht="12.75" hidden="false" customHeight="false" outlineLevel="0" collapsed="false">
      <c r="A1086" s="3" t="n">
        <v>38875.4872222222</v>
      </c>
      <c r="B1086" s="0" t="n">
        <v>1944</v>
      </c>
      <c r="C1086" s="0" t="n">
        <v>248</v>
      </c>
      <c r="D1086" s="0" t="n">
        <v>19</v>
      </c>
    </row>
    <row r="1087" customFormat="false" ht="12.75" hidden="false" customHeight="false" outlineLevel="0" collapsed="false">
      <c r="A1087" s="3" t="n">
        <v>38875.4874652778</v>
      </c>
      <c r="B1087" s="0" t="n">
        <v>1775</v>
      </c>
      <c r="C1087" s="0" t="n">
        <v>468</v>
      </c>
      <c r="D1087" s="0" t="n">
        <v>19</v>
      </c>
    </row>
    <row r="1088" customFormat="false" ht="12.75" hidden="false" customHeight="false" outlineLevel="0" collapsed="false">
      <c r="A1088" s="3" t="n">
        <v>38875.4877083333</v>
      </c>
      <c r="B1088" s="0" t="n">
        <v>1683</v>
      </c>
      <c r="C1088" s="0" t="n">
        <v>420</v>
      </c>
      <c r="D1088" s="0" t="n">
        <v>19</v>
      </c>
    </row>
    <row r="1089" customFormat="false" ht="12.75" hidden="false" customHeight="false" outlineLevel="0" collapsed="false">
      <c r="A1089" s="3" t="n">
        <v>38875.4879513889</v>
      </c>
      <c r="B1089" s="0" t="n">
        <v>2055</v>
      </c>
      <c r="C1089" s="0" t="n">
        <v>68</v>
      </c>
      <c r="D1089" s="0" t="n">
        <v>19</v>
      </c>
    </row>
    <row r="1090" customFormat="false" ht="12.75" hidden="false" customHeight="false" outlineLevel="0" collapsed="false">
      <c r="A1090" s="3" t="n">
        <v>38875.4881944444</v>
      </c>
      <c r="B1090" s="0" t="n">
        <v>1687</v>
      </c>
      <c r="C1090" s="0" t="n">
        <v>521</v>
      </c>
      <c r="D1090" s="0" t="n">
        <v>19</v>
      </c>
    </row>
    <row r="1091" customFormat="false" ht="12.75" hidden="false" customHeight="false" outlineLevel="0" collapsed="false">
      <c r="A1091" s="3" t="n">
        <v>38875.4884375</v>
      </c>
      <c r="B1091" s="0" t="n">
        <v>1374</v>
      </c>
      <c r="C1091" s="0" t="n">
        <v>479</v>
      </c>
      <c r="D1091" s="0" t="n">
        <v>19</v>
      </c>
    </row>
    <row r="1092" customFormat="false" ht="12.75" hidden="false" customHeight="false" outlineLevel="0" collapsed="false">
      <c r="A1092" s="3" t="n">
        <v>38875.4886805556</v>
      </c>
      <c r="B1092" s="0" t="n">
        <v>1444</v>
      </c>
      <c r="C1092" s="0" t="n">
        <v>475</v>
      </c>
      <c r="D1092" s="0" t="n">
        <v>19</v>
      </c>
    </row>
    <row r="1093" customFormat="false" ht="12.75" hidden="false" customHeight="false" outlineLevel="0" collapsed="false">
      <c r="A1093" s="3" t="n">
        <v>38875.4889236111</v>
      </c>
      <c r="B1093" s="0" t="n">
        <v>1177</v>
      </c>
      <c r="C1093" s="0" t="n">
        <v>877</v>
      </c>
      <c r="D1093" s="0" t="n">
        <v>19</v>
      </c>
    </row>
    <row r="1094" customFormat="false" ht="12.75" hidden="false" customHeight="false" outlineLevel="0" collapsed="false">
      <c r="A1094" s="3" t="n">
        <v>38875.4891666667</v>
      </c>
      <c r="B1094" s="0" t="n">
        <v>942</v>
      </c>
      <c r="C1094" s="0" t="n">
        <v>884</v>
      </c>
      <c r="D1094" s="0" t="n">
        <v>19</v>
      </c>
    </row>
    <row r="1095" customFormat="false" ht="12.75" hidden="false" customHeight="false" outlineLevel="0" collapsed="false">
      <c r="A1095" s="3" t="n">
        <v>38875.4894097222</v>
      </c>
      <c r="B1095" s="0" t="n">
        <v>1300</v>
      </c>
      <c r="C1095" s="0" t="n">
        <v>767</v>
      </c>
      <c r="D1095" s="0" t="n">
        <v>19</v>
      </c>
    </row>
    <row r="1096" customFormat="false" ht="12.75" hidden="false" customHeight="false" outlineLevel="0" collapsed="false">
      <c r="A1096" s="3" t="n">
        <v>38875.4896527778</v>
      </c>
      <c r="B1096" s="0" t="n">
        <v>1347</v>
      </c>
      <c r="C1096" s="0" t="n">
        <v>1017</v>
      </c>
      <c r="D1096" s="0" t="n">
        <v>19</v>
      </c>
    </row>
    <row r="1097" customFormat="false" ht="12.75" hidden="false" customHeight="false" outlineLevel="0" collapsed="false">
      <c r="A1097" s="3" t="n">
        <v>38875.4898958333</v>
      </c>
      <c r="B1097" s="0" t="n">
        <v>1349</v>
      </c>
      <c r="C1097" s="0" t="n">
        <v>616</v>
      </c>
      <c r="D1097" s="0" t="n">
        <v>19</v>
      </c>
    </row>
    <row r="1098" customFormat="false" ht="12.75" hidden="false" customHeight="false" outlineLevel="0" collapsed="false">
      <c r="A1098" s="3" t="n">
        <v>38875.4901388889</v>
      </c>
      <c r="B1098" s="0" t="n">
        <v>1585</v>
      </c>
      <c r="C1098" s="0" t="n">
        <v>830</v>
      </c>
      <c r="D1098" s="0" t="n">
        <v>19</v>
      </c>
    </row>
    <row r="1099" customFormat="false" ht="12.75" hidden="false" customHeight="false" outlineLevel="0" collapsed="false">
      <c r="A1099" s="3" t="n">
        <v>38875.4903819444</v>
      </c>
      <c r="B1099" s="0" t="n">
        <v>1079</v>
      </c>
      <c r="C1099" s="0" t="n">
        <v>1045</v>
      </c>
      <c r="D1099" s="0" t="n">
        <v>19</v>
      </c>
    </row>
    <row r="1100" customFormat="false" ht="12.75" hidden="false" customHeight="false" outlineLevel="0" collapsed="false">
      <c r="A1100" s="3" t="n">
        <v>38875.4765393519</v>
      </c>
      <c r="B1100" s="0" t="n">
        <v>1</v>
      </c>
      <c r="C1100" s="0" t="n">
        <v>0</v>
      </c>
      <c r="D1100" s="0" t="n">
        <v>20</v>
      </c>
    </row>
    <row r="1101" customFormat="false" ht="12.75" hidden="false" customHeight="false" outlineLevel="0" collapsed="false">
      <c r="A1101" s="3" t="n">
        <v>38875.4767824074</v>
      </c>
      <c r="B1101" s="0" t="n">
        <v>1</v>
      </c>
      <c r="C1101" s="0" t="n">
        <v>0</v>
      </c>
      <c r="D1101" s="0" t="n">
        <v>20</v>
      </c>
    </row>
    <row r="1102" customFormat="false" ht="12.75" hidden="false" customHeight="false" outlineLevel="0" collapsed="false">
      <c r="A1102" s="3" t="n">
        <v>38875.477025463</v>
      </c>
      <c r="B1102" s="0" t="n">
        <v>1</v>
      </c>
      <c r="C1102" s="0" t="n">
        <v>0</v>
      </c>
      <c r="D1102" s="0" t="n">
        <v>20</v>
      </c>
    </row>
    <row r="1103" customFormat="false" ht="12.75" hidden="false" customHeight="false" outlineLevel="0" collapsed="false">
      <c r="A1103" s="3" t="n">
        <v>38875.4772685185</v>
      </c>
      <c r="B1103" s="0" t="n">
        <v>1</v>
      </c>
      <c r="C1103" s="0" t="n">
        <v>0</v>
      </c>
      <c r="D1103" s="0" t="n">
        <v>20</v>
      </c>
    </row>
    <row r="1104" customFormat="false" ht="12.75" hidden="false" customHeight="false" outlineLevel="0" collapsed="false">
      <c r="A1104" s="3" t="n">
        <v>38875.4775115741</v>
      </c>
      <c r="B1104" s="0" t="n">
        <v>1</v>
      </c>
      <c r="C1104" s="0" t="n">
        <v>0</v>
      </c>
      <c r="D1104" s="0" t="n">
        <v>20</v>
      </c>
    </row>
    <row r="1105" customFormat="false" ht="12.75" hidden="false" customHeight="false" outlineLevel="0" collapsed="false">
      <c r="A1105" s="3" t="n">
        <v>38875.4777546296</v>
      </c>
      <c r="B1105" s="0" t="n">
        <v>2</v>
      </c>
      <c r="C1105" s="0" t="n">
        <v>0</v>
      </c>
      <c r="D1105" s="0" t="n">
        <v>20</v>
      </c>
    </row>
    <row r="1106" customFormat="false" ht="12.75" hidden="false" customHeight="false" outlineLevel="0" collapsed="false">
      <c r="A1106" s="3" t="n">
        <v>38875.4779976852</v>
      </c>
      <c r="B1106" s="0" t="n">
        <v>1</v>
      </c>
      <c r="C1106" s="0" t="n">
        <v>0</v>
      </c>
      <c r="D1106" s="0" t="n">
        <v>20</v>
      </c>
    </row>
    <row r="1107" customFormat="false" ht="12.75" hidden="false" customHeight="false" outlineLevel="0" collapsed="false">
      <c r="A1107" s="3" t="n">
        <v>38875.4782407407</v>
      </c>
      <c r="B1107" s="0" t="n">
        <v>1</v>
      </c>
      <c r="C1107" s="0" t="n">
        <v>0</v>
      </c>
      <c r="D1107" s="0" t="n">
        <v>20</v>
      </c>
    </row>
    <row r="1108" customFormat="false" ht="12.75" hidden="false" customHeight="false" outlineLevel="0" collapsed="false">
      <c r="A1108" s="3" t="n">
        <v>38875.4784837963</v>
      </c>
      <c r="B1108" s="0" t="n">
        <v>1</v>
      </c>
      <c r="C1108" s="0" t="n">
        <v>0</v>
      </c>
      <c r="D1108" s="0" t="n">
        <v>20</v>
      </c>
    </row>
    <row r="1109" customFormat="false" ht="12.75" hidden="false" customHeight="false" outlineLevel="0" collapsed="false">
      <c r="A1109" s="3" t="n">
        <v>38875.4787268519</v>
      </c>
      <c r="B1109" s="0" t="n">
        <v>1</v>
      </c>
      <c r="C1109" s="0" t="n">
        <v>0</v>
      </c>
      <c r="D1109" s="0" t="n">
        <v>20</v>
      </c>
    </row>
    <row r="1110" customFormat="false" ht="12.75" hidden="false" customHeight="false" outlineLevel="0" collapsed="false">
      <c r="A1110" s="3" t="n">
        <v>38875.4789699074</v>
      </c>
      <c r="B1110" s="0" t="n">
        <v>1</v>
      </c>
      <c r="C1110" s="0" t="n">
        <v>0</v>
      </c>
      <c r="D1110" s="0" t="n">
        <v>20</v>
      </c>
    </row>
    <row r="1111" customFormat="false" ht="12.75" hidden="false" customHeight="false" outlineLevel="0" collapsed="false">
      <c r="A1111" s="3" t="n">
        <v>38875.479212963</v>
      </c>
      <c r="B1111" s="0" t="n">
        <v>1</v>
      </c>
      <c r="C1111" s="0" t="n">
        <v>0</v>
      </c>
      <c r="D1111" s="0" t="n">
        <v>20</v>
      </c>
    </row>
    <row r="1112" customFormat="false" ht="12.75" hidden="false" customHeight="false" outlineLevel="0" collapsed="false">
      <c r="A1112" s="3" t="n">
        <v>38875.4794560185</v>
      </c>
      <c r="B1112" s="0" t="n">
        <v>1</v>
      </c>
      <c r="C1112" s="0" t="n">
        <v>0</v>
      </c>
      <c r="D1112" s="0" t="n">
        <v>20</v>
      </c>
    </row>
    <row r="1113" customFormat="false" ht="12.75" hidden="false" customHeight="false" outlineLevel="0" collapsed="false">
      <c r="A1113" s="3" t="n">
        <v>38875.4796990741</v>
      </c>
      <c r="B1113" s="0" t="n">
        <v>1</v>
      </c>
      <c r="C1113" s="0" t="n">
        <v>0</v>
      </c>
      <c r="D1113" s="0" t="n">
        <v>20</v>
      </c>
    </row>
    <row r="1114" customFormat="false" ht="12.75" hidden="false" customHeight="false" outlineLevel="0" collapsed="false">
      <c r="A1114" s="3" t="n">
        <v>38875.4799421296</v>
      </c>
      <c r="B1114" s="0" t="n">
        <v>1</v>
      </c>
      <c r="C1114" s="0" t="n">
        <v>0</v>
      </c>
      <c r="D1114" s="0" t="n">
        <v>20</v>
      </c>
    </row>
    <row r="1115" customFormat="false" ht="12.75" hidden="false" customHeight="false" outlineLevel="0" collapsed="false">
      <c r="A1115" s="3" t="n">
        <v>38875.4801851852</v>
      </c>
      <c r="B1115" s="0" t="n">
        <v>1</v>
      </c>
      <c r="C1115" s="0" t="n">
        <v>0</v>
      </c>
      <c r="D1115" s="0" t="n">
        <v>20</v>
      </c>
    </row>
    <row r="1116" customFormat="false" ht="12.75" hidden="false" customHeight="false" outlineLevel="0" collapsed="false">
      <c r="A1116" s="3" t="n">
        <v>38875.4804282407</v>
      </c>
      <c r="B1116" s="0" t="n">
        <v>2</v>
      </c>
      <c r="C1116" s="0" t="n">
        <v>0</v>
      </c>
      <c r="D1116" s="0" t="n">
        <v>20</v>
      </c>
    </row>
    <row r="1117" customFormat="false" ht="12.75" hidden="false" customHeight="false" outlineLevel="0" collapsed="false">
      <c r="A1117" s="3" t="n">
        <v>38875.4806712963</v>
      </c>
      <c r="B1117" s="0" t="n">
        <v>1</v>
      </c>
      <c r="C1117" s="0" t="n">
        <v>0</v>
      </c>
      <c r="D1117" s="0" t="n">
        <v>20</v>
      </c>
    </row>
    <row r="1118" customFormat="false" ht="12.75" hidden="false" customHeight="false" outlineLevel="0" collapsed="false">
      <c r="A1118" s="3" t="n">
        <v>38875.4809143519</v>
      </c>
      <c r="B1118" s="0" t="n">
        <v>1</v>
      </c>
      <c r="C1118" s="0" t="n">
        <v>0</v>
      </c>
      <c r="D1118" s="0" t="n">
        <v>20</v>
      </c>
    </row>
    <row r="1119" customFormat="false" ht="12.75" hidden="false" customHeight="false" outlineLevel="0" collapsed="false">
      <c r="A1119" s="3" t="n">
        <v>38875.4811574074</v>
      </c>
      <c r="B1119" s="0" t="n">
        <v>1</v>
      </c>
      <c r="C1119" s="0" t="n">
        <v>0</v>
      </c>
      <c r="D1119" s="0" t="n">
        <v>20</v>
      </c>
    </row>
    <row r="1120" customFormat="false" ht="12.75" hidden="false" customHeight="false" outlineLevel="0" collapsed="false">
      <c r="A1120" s="3" t="n">
        <v>38875.481400463</v>
      </c>
      <c r="B1120" s="0" t="n">
        <v>1</v>
      </c>
      <c r="C1120" s="0" t="n">
        <v>0</v>
      </c>
      <c r="D1120" s="0" t="n">
        <v>20</v>
      </c>
    </row>
    <row r="1121" customFormat="false" ht="12.75" hidden="false" customHeight="false" outlineLevel="0" collapsed="false">
      <c r="A1121" s="3" t="n">
        <v>38875.4816435185</v>
      </c>
      <c r="B1121" s="0" t="n">
        <v>1</v>
      </c>
      <c r="C1121" s="0" t="n">
        <v>0</v>
      </c>
      <c r="D1121" s="0" t="n">
        <v>20</v>
      </c>
    </row>
    <row r="1122" customFormat="false" ht="12.75" hidden="false" customHeight="false" outlineLevel="0" collapsed="false">
      <c r="A1122" s="3" t="n">
        <v>38875.4818865741</v>
      </c>
      <c r="B1122" s="0" t="n">
        <v>1</v>
      </c>
      <c r="C1122" s="0" t="n">
        <v>0</v>
      </c>
      <c r="D1122" s="0" t="n">
        <v>20</v>
      </c>
    </row>
    <row r="1123" customFormat="false" ht="12.75" hidden="false" customHeight="false" outlineLevel="0" collapsed="false">
      <c r="A1123" s="3" t="n">
        <v>38875.4821296296</v>
      </c>
      <c r="B1123" s="0" t="n">
        <v>1</v>
      </c>
      <c r="C1123" s="0" t="n">
        <v>0</v>
      </c>
      <c r="D1123" s="0" t="n">
        <v>20</v>
      </c>
    </row>
    <row r="1124" customFormat="false" ht="12.75" hidden="false" customHeight="false" outlineLevel="0" collapsed="false">
      <c r="A1124" s="3" t="n">
        <v>38875.4823726852</v>
      </c>
      <c r="B1124" s="0" t="n">
        <v>1</v>
      </c>
      <c r="C1124" s="0" t="n">
        <v>0</v>
      </c>
      <c r="D1124" s="0" t="n">
        <v>20</v>
      </c>
    </row>
    <row r="1125" customFormat="false" ht="12.75" hidden="false" customHeight="false" outlineLevel="0" collapsed="false">
      <c r="A1125" s="3" t="n">
        <v>38875.4826157407</v>
      </c>
      <c r="B1125" s="0" t="n">
        <v>1</v>
      </c>
      <c r="C1125" s="0" t="n">
        <v>0</v>
      </c>
      <c r="D1125" s="0" t="n">
        <v>20</v>
      </c>
    </row>
    <row r="1126" customFormat="false" ht="12.75" hidden="false" customHeight="false" outlineLevel="0" collapsed="false">
      <c r="A1126" s="3" t="n">
        <v>38875.4828587963</v>
      </c>
      <c r="B1126" s="0" t="n">
        <v>1</v>
      </c>
      <c r="C1126" s="0" t="n">
        <v>0</v>
      </c>
      <c r="D1126" s="0" t="n">
        <v>20</v>
      </c>
    </row>
    <row r="1127" customFormat="false" ht="12.75" hidden="false" customHeight="false" outlineLevel="0" collapsed="false">
      <c r="A1127" s="3" t="n">
        <v>38875.4831018519</v>
      </c>
      <c r="B1127" s="0" t="n">
        <v>2</v>
      </c>
      <c r="C1127" s="0" t="n">
        <v>1</v>
      </c>
      <c r="D1127" s="0" t="n">
        <v>20</v>
      </c>
    </row>
    <row r="1128" customFormat="false" ht="12.75" hidden="false" customHeight="false" outlineLevel="0" collapsed="false">
      <c r="A1128" s="3" t="n">
        <v>38875.4833449074</v>
      </c>
      <c r="B1128" s="0" t="n">
        <v>211</v>
      </c>
      <c r="C1128" s="0" t="n">
        <v>198</v>
      </c>
      <c r="D1128" s="0" t="n">
        <v>20</v>
      </c>
    </row>
    <row r="1129" customFormat="false" ht="12.75" hidden="false" customHeight="false" outlineLevel="0" collapsed="false">
      <c r="A1129" s="3" t="n">
        <v>38875.483587963</v>
      </c>
      <c r="B1129" s="0" t="n">
        <v>1029</v>
      </c>
      <c r="C1129" s="0" t="n">
        <v>1049</v>
      </c>
      <c r="D1129" s="0" t="n">
        <v>20</v>
      </c>
    </row>
    <row r="1130" customFormat="false" ht="12.75" hidden="false" customHeight="false" outlineLevel="0" collapsed="false">
      <c r="A1130" s="3" t="n">
        <v>38875.4838310185</v>
      </c>
      <c r="B1130" s="0" t="n">
        <v>913</v>
      </c>
      <c r="C1130" s="0" t="n">
        <v>921</v>
      </c>
      <c r="D1130" s="0" t="n">
        <v>20</v>
      </c>
    </row>
    <row r="1131" customFormat="false" ht="12.75" hidden="false" customHeight="false" outlineLevel="0" collapsed="false">
      <c r="A1131" s="3" t="n">
        <v>38875.4840740741</v>
      </c>
      <c r="B1131" s="0" t="n">
        <v>934</v>
      </c>
      <c r="C1131" s="0" t="n">
        <v>854</v>
      </c>
      <c r="D1131" s="0" t="n">
        <v>20</v>
      </c>
    </row>
    <row r="1132" customFormat="false" ht="12.75" hidden="false" customHeight="false" outlineLevel="0" collapsed="false">
      <c r="A1132" s="3" t="n">
        <v>38875.4843171296</v>
      </c>
      <c r="B1132" s="0" t="n">
        <v>916</v>
      </c>
      <c r="C1132" s="0" t="n">
        <v>793</v>
      </c>
      <c r="D1132" s="0" t="n">
        <v>20</v>
      </c>
    </row>
    <row r="1133" customFormat="false" ht="12.75" hidden="false" customHeight="false" outlineLevel="0" collapsed="false">
      <c r="A1133" s="3" t="n">
        <v>38875.4845601852</v>
      </c>
      <c r="B1133" s="0" t="n">
        <v>1097</v>
      </c>
      <c r="C1133" s="0" t="n">
        <v>769</v>
      </c>
      <c r="D1133" s="0" t="n">
        <v>20</v>
      </c>
    </row>
    <row r="1134" customFormat="false" ht="12.75" hidden="false" customHeight="false" outlineLevel="0" collapsed="false">
      <c r="A1134" s="3" t="n">
        <v>38875.4848032407</v>
      </c>
      <c r="B1134" s="0" t="n">
        <v>1501</v>
      </c>
      <c r="C1134" s="0" t="n">
        <v>749</v>
      </c>
      <c r="D1134" s="0" t="n">
        <v>20</v>
      </c>
    </row>
    <row r="1135" customFormat="false" ht="12.75" hidden="false" customHeight="false" outlineLevel="0" collapsed="false">
      <c r="A1135" s="3" t="n">
        <v>38875.4850462963</v>
      </c>
      <c r="B1135" s="0" t="n">
        <v>2212</v>
      </c>
      <c r="C1135" s="0" t="n">
        <v>75</v>
      </c>
      <c r="D1135" s="0" t="n">
        <v>20</v>
      </c>
    </row>
    <row r="1136" customFormat="false" ht="12.75" hidden="false" customHeight="false" outlineLevel="0" collapsed="false">
      <c r="A1136" s="3" t="n">
        <v>38875.4852893519</v>
      </c>
      <c r="B1136" s="0" t="n">
        <v>1519</v>
      </c>
      <c r="C1136" s="0" t="n">
        <v>444</v>
      </c>
      <c r="D1136" s="0" t="n">
        <v>20</v>
      </c>
    </row>
    <row r="1137" customFormat="false" ht="12.75" hidden="false" customHeight="false" outlineLevel="0" collapsed="false">
      <c r="A1137" s="3" t="n">
        <v>38875.4855324074</v>
      </c>
      <c r="B1137" s="0" t="n">
        <v>1654</v>
      </c>
      <c r="C1137" s="0" t="n">
        <v>631</v>
      </c>
      <c r="D1137" s="0" t="n">
        <v>20</v>
      </c>
    </row>
    <row r="1138" customFormat="false" ht="12.75" hidden="false" customHeight="false" outlineLevel="0" collapsed="false">
      <c r="A1138" s="3" t="n">
        <v>38875.485775463</v>
      </c>
      <c r="B1138" s="0" t="n">
        <v>1503</v>
      </c>
      <c r="C1138" s="0" t="n">
        <v>631</v>
      </c>
      <c r="D1138" s="0" t="n">
        <v>20</v>
      </c>
    </row>
    <row r="1139" customFormat="false" ht="12.75" hidden="false" customHeight="false" outlineLevel="0" collapsed="false">
      <c r="A1139" s="3" t="n">
        <v>38875.4860185185</v>
      </c>
      <c r="B1139" s="0" t="n">
        <v>1631</v>
      </c>
      <c r="C1139" s="0" t="n">
        <v>358</v>
      </c>
      <c r="D1139" s="0" t="n">
        <v>20</v>
      </c>
    </row>
    <row r="1140" customFormat="false" ht="12.75" hidden="false" customHeight="false" outlineLevel="0" collapsed="false">
      <c r="A1140" s="3" t="n">
        <v>38875.4862615741</v>
      </c>
      <c r="B1140" s="0" t="n">
        <v>1874</v>
      </c>
      <c r="C1140" s="0" t="n">
        <v>271</v>
      </c>
      <c r="D1140" s="0" t="n">
        <v>20</v>
      </c>
    </row>
    <row r="1141" customFormat="false" ht="12.75" hidden="false" customHeight="false" outlineLevel="0" collapsed="false">
      <c r="A1141" s="3" t="n">
        <v>38875.4865046296</v>
      </c>
      <c r="B1141" s="0" t="n">
        <v>1704</v>
      </c>
      <c r="C1141" s="0" t="n">
        <v>348</v>
      </c>
      <c r="D1141" s="0" t="n">
        <v>20</v>
      </c>
    </row>
    <row r="1142" customFormat="false" ht="12.75" hidden="false" customHeight="false" outlineLevel="0" collapsed="false">
      <c r="A1142" s="3" t="n">
        <v>38875.4867476852</v>
      </c>
      <c r="B1142" s="0" t="n">
        <v>1479</v>
      </c>
      <c r="C1142" s="0" t="n">
        <v>348</v>
      </c>
      <c r="D1142" s="0" t="n">
        <v>20</v>
      </c>
    </row>
    <row r="1143" customFormat="false" ht="12.75" hidden="false" customHeight="false" outlineLevel="0" collapsed="false">
      <c r="A1143" s="3" t="n">
        <v>38875.4869907407</v>
      </c>
      <c r="B1143" s="0" t="n">
        <v>1692</v>
      </c>
      <c r="C1143" s="0" t="n">
        <v>267</v>
      </c>
      <c r="D1143" s="0" t="n">
        <v>20</v>
      </c>
    </row>
    <row r="1144" customFormat="false" ht="12.75" hidden="false" customHeight="false" outlineLevel="0" collapsed="false">
      <c r="A1144" s="3" t="n">
        <v>38875.4872337963</v>
      </c>
      <c r="B1144" s="0" t="n">
        <v>1769</v>
      </c>
      <c r="C1144" s="0" t="n">
        <v>232</v>
      </c>
      <c r="D1144" s="0" t="n">
        <v>20</v>
      </c>
    </row>
    <row r="1145" customFormat="false" ht="12.75" hidden="false" customHeight="false" outlineLevel="0" collapsed="false">
      <c r="A1145" s="3" t="n">
        <v>38875.4874768519</v>
      </c>
      <c r="B1145" s="0" t="n">
        <v>1732</v>
      </c>
      <c r="C1145" s="0" t="n">
        <v>464</v>
      </c>
      <c r="D1145" s="0" t="n">
        <v>20</v>
      </c>
    </row>
    <row r="1146" customFormat="false" ht="12.75" hidden="false" customHeight="false" outlineLevel="0" collapsed="false">
      <c r="A1146" s="3" t="n">
        <v>38875.4877199074</v>
      </c>
      <c r="B1146" s="0" t="n">
        <v>1572</v>
      </c>
      <c r="C1146" s="0" t="n">
        <v>420</v>
      </c>
      <c r="D1146" s="0" t="n">
        <v>20</v>
      </c>
    </row>
    <row r="1147" customFormat="false" ht="12.75" hidden="false" customHeight="false" outlineLevel="0" collapsed="false">
      <c r="A1147" s="3" t="n">
        <v>38875.487962963</v>
      </c>
      <c r="B1147" s="0" t="n">
        <v>2208</v>
      </c>
      <c r="C1147" s="0" t="n">
        <v>56</v>
      </c>
      <c r="D1147" s="0" t="n">
        <v>20</v>
      </c>
    </row>
    <row r="1148" customFormat="false" ht="12.75" hidden="false" customHeight="false" outlineLevel="0" collapsed="false">
      <c r="A1148" s="3" t="n">
        <v>38875.4882060185</v>
      </c>
      <c r="B1148" s="0" t="n">
        <v>1603</v>
      </c>
      <c r="C1148" s="0" t="n">
        <v>474</v>
      </c>
      <c r="D1148" s="0" t="n">
        <v>20</v>
      </c>
    </row>
    <row r="1149" customFormat="false" ht="12.75" hidden="false" customHeight="false" outlineLevel="0" collapsed="false">
      <c r="A1149" s="3" t="n">
        <v>38875.4884490741</v>
      </c>
      <c r="B1149" s="0" t="n">
        <v>1723</v>
      </c>
      <c r="C1149" s="0" t="n">
        <v>507</v>
      </c>
      <c r="D1149" s="0" t="n">
        <v>20</v>
      </c>
    </row>
    <row r="1150" customFormat="false" ht="12.75" hidden="false" customHeight="false" outlineLevel="0" collapsed="false">
      <c r="A1150" s="3" t="n">
        <v>38875.4886921296</v>
      </c>
      <c r="B1150" s="0" t="n">
        <v>1503</v>
      </c>
      <c r="C1150" s="0" t="n">
        <v>437</v>
      </c>
      <c r="D1150" s="0" t="n">
        <v>20</v>
      </c>
    </row>
    <row r="1151" customFormat="false" ht="12.75" hidden="false" customHeight="false" outlineLevel="0" collapsed="false">
      <c r="A1151" s="3" t="n">
        <v>38875.4889351852</v>
      </c>
      <c r="B1151" s="0" t="n">
        <v>1178</v>
      </c>
      <c r="C1151" s="0" t="n">
        <v>1121</v>
      </c>
      <c r="D1151" s="0" t="n">
        <v>20</v>
      </c>
    </row>
    <row r="1152" customFormat="false" ht="12.75" hidden="false" customHeight="false" outlineLevel="0" collapsed="false">
      <c r="A1152" s="3" t="n">
        <v>38875.4891782407</v>
      </c>
      <c r="B1152" s="0" t="n">
        <v>1753</v>
      </c>
      <c r="C1152" s="0" t="n">
        <v>991</v>
      </c>
      <c r="D1152" s="0" t="n">
        <v>20</v>
      </c>
    </row>
    <row r="1153" customFormat="false" ht="12.75" hidden="false" customHeight="false" outlineLevel="0" collapsed="false">
      <c r="A1153" s="3" t="n">
        <v>38875.4894212963</v>
      </c>
      <c r="B1153" s="0" t="n">
        <v>1184</v>
      </c>
      <c r="C1153" s="0" t="n">
        <v>747</v>
      </c>
      <c r="D1153" s="0" t="n">
        <v>20</v>
      </c>
    </row>
    <row r="1154" customFormat="false" ht="12.75" hidden="false" customHeight="false" outlineLevel="0" collapsed="false">
      <c r="A1154" s="3" t="n">
        <v>38875.4896643519</v>
      </c>
      <c r="B1154" s="0" t="n">
        <v>1109</v>
      </c>
      <c r="C1154" s="0" t="n">
        <v>1067</v>
      </c>
      <c r="D1154" s="0" t="n">
        <v>20</v>
      </c>
    </row>
    <row r="1155" customFormat="false" ht="12.75" hidden="false" customHeight="false" outlineLevel="0" collapsed="false">
      <c r="A1155" s="3" t="n">
        <v>38875.4899074074</v>
      </c>
      <c r="B1155" s="0" t="n">
        <v>1097</v>
      </c>
      <c r="C1155" s="0" t="n">
        <v>1127</v>
      </c>
      <c r="D1155" s="0" t="n">
        <v>20</v>
      </c>
    </row>
    <row r="1156" customFormat="false" ht="12.75" hidden="false" customHeight="false" outlineLevel="0" collapsed="false">
      <c r="A1156" s="3" t="n">
        <v>38875.490150463</v>
      </c>
      <c r="B1156" s="0" t="n">
        <v>978</v>
      </c>
      <c r="C1156" s="0" t="n">
        <v>944</v>
      </c>
      <c r="D1156" s="0" t="n">
        <v>20</v>
      </c>
    </row>
    <row r="1157" customFormat="false" ht="12.75" hidden="false" customHeight="false" outlineLevel="0" collapsed="false">
      <c r="A1157" s="3" t="n">
        <v>38875.4903935185</v>
      </c>
      <c r="B1157" s="0" t="n">
        <v>969</v>
      </c>
      <c r="C1157" s="0" t="n">
        <v>935</v>
      </c>
      <c r="D1157" s="0" t="n">
        <v>20</v>
      </c>
    </row>
    <row r="1158" customFormat="false" ht="12.75" hidden="false" customHeight="false" outlineLevel="0" collapsed="false">
      <c r="A1158" s="3" t="n">
        <v>38875.4765393519</v>
      </c>
      <c r="B1158" s="0" t="n">
        <v>1</v>
      </c>
      <c r="C1158" s="0" t="n">
        <v>0</v>
      </c>
      <c r="D1158" s="0" t="n">
        <v>21</v>
      </c>
    </row>
    <row r="1159" customFormat="false" ht="12.75" hidden="false" customHeight="false" outlineLevel="0" collapsed="false">
      <c r="A1159" s="3" t="n">
        <v>38875.4767824074</v>
      </c>
      <c r="B1159" s="0" t="n">
        <v>1</v>
      </c>
      <c r="C1159" s="0" t="n">
        <v>0</v>
      </c>
      <c r="D1159" s="0" t="n">
        <v>21</v>
      </c>
    </row>
    <row r="1160" customFormat="false" ht="12.75" hidden="false" customHeight="false" outlineLevel="0" collapsed="false">
      <c r="A1160" s="3" t="n">
        <v>38875.477025463</v>
      </c>
      <c r="B1160" s="0" t="n">
        <v>1</v>
      </c>
      <c r="C1160" s="0" t="n">
        <v>0</v>
      </c>
      <c r="D1160" s="0" t="n">
        <v>21</v>
      </c>
    </row>
    <row r="1161" customFormat="false" ht="12.75" hidden="false" customHeight="false" outlineLevel="0" collapsed="false">
      <c r="A1161" s="3" t="n">
        <v>38875.4772685185</v>
      </c>
      <c r="B1161" s="0" t="n">
        <v>1</v>
      </c>
      <c r="C1161" s="0" t="n">
        <v>0</v>
      </c>
      <c r="D1161" s="0" t="n">
        <v>21</v>
      </c>
    </row>
    <row r="1162" customFormat="false" ht="12.75" hidden="false" customHeight="false" outlineLevel="0" collapsed="false">
      <c r="A1162" s="3" t="n">
        <v>38875.4775115741</v>
      </c>
      <c r="B1162" s="0" t="n">
        <v>1</v>
      </c>
      <c r="C1162" s="0" t="n">
        <v>0</v>
      </c>
      <c r="D1162" s="0" t="n">
        <v>21</v>
      </c>
    </row>
    <row r="1163" customFormat="false" ht="12.75" hidden="false" customHeight="false" outlineLevel="0" collapsed="false">
      <c r="A1163" s="3" t="n">
        <v>38875.4777546296</v>
      </c>
      <c r="B1163" s="0" t="n">
        <v>2</v>
      </c>
      <c r="C1163" s="0" t="n">
        <v>0</v>
      </c>
      <c r="D1163" s="0" t="n">
        <v>21</v>
      </c>
    </row>
    <row r="1164" customFormat="false" ht="12.75" hidden="false" customHeight="false" outlineLevel="0" collapsed="false">
      <c r="A1164" s="3" t="n">
        <v>38875.4779976852</v>
      </c>
      <c r="B1164" s="0" t="n">
        <v>1</v>
      </c>
      <c r="C1164" s="0" t="n">
        <v>0</v>
      </c>
      <c r="D1164" s="0" t="n">
        <v>21</v>
      </c>
    </row>
    <row r="1165" customFormat="false" ht="12.75" hidden="false" customHeight="false" outlineLevel="0" collapsed="false">
      <c r="A1165" s="3" t="n">
        <v>38875.4782407407</v>
      </c>
      <c r="B1165" s="0" t="n">
        <v>1</v>
      </c>
      <c r="C1165" s="0" t="n">
        <v>0</v>
      </c>
      <c r="D1165" s="0" t="n">
        <v>21</v>
      </c>
    </row>
    <row r="1166" customFormat="false" ht="12.75" hidden="false" customHeight="false" outlineLevel="0" collapsed="false">
      <c r="A1166" s="3" t="n">
        <v>38875.4784837963</v>
      </c>
      <c r="B1166" s="0" t="n">
        <v>1</v>
      </c>
      <c r="C1166" s="0" t="n">
        <v>0</v>
      </c>
      <c r="D1166" s="0" t="n">
        <v>21</v>
      </c>
    </row>
    <row r="1167" customFormat="false" ht="12.75" hidden="false" customHeight="false" outlineLevel="0" collapsed="false">
      <c r="A1167" s="3" t="n">
        <v>38875.4787268519</v>
      </c>
      <c r="B1167" s="0" t="n">
        <v>1</v>
      </c>
      <c r="C1167" s="0" t="n">
        <v>0</v>
      </c>
      <c r="D1167" s="0" t="n">
        <v>21</v>
      </c>
    </row>
    <row r="1168" customFormat="false" ht="12.75" hidden="false" customHeight="false" outlineLevel="0" collapsed="false">
      <c r="A1168" s="3" t="n">
        <v>38875.4789699074</v>
      </c>
      <c r="B1168" s="0" t="n">
        <v>1</v>
      </c>
      <c r="C1168" s="0" t="n">
        <v>0</v>
      </c>
      <c r="D1168" s="0" t="n">
        <v>21</v>
      </c>
    </row>
    <row r="1169" customFormat="false" ht="12.75" hidden="false" customHeight="false" outlineLevel="0" collapsed="false">
      <c r="A1169" s="3" t="n">
        <v>38875.479212963</v>
      </c>
      <c r="B1169" s="0" t="n">
        <v>1</v>
      </c>
      <c r="C1169" s="0" t="n">
        <v>0</v>
      </c>
      <c r="D1169" s="0" t="n">
        <v>21</v>
      </c>
    </row>
    <row r="1170" customFormat="false" ht="12.75" hidden="false" customHeight="false" outlineLevel="0" collapsed="false">
      <c r="A1170" s="3" t="n">
        <v>38875.4794560185</v>
      </c>
      <c r="B1170" s="0" t="n">
        <v>1</v>
      </c>
      <c r="C1170" s="0" t="n">
        <v>0</v>
      </c>
      <c r="D1170" s="0" t="n">
        <v>21</v>
      </c>
    </row>
    <row r="1171" customFormat="false" ht="12.75" hidden="false" customHeight="false" outlineLevel="0" collapsed="false">
      <c r="A1171" s="3" t="n">
        <v>38875.4796990741</v>
      </c>
      <c r="B1171" s="0" t="n">
        <v>2</v>
      </c>
      <c r="C1171" s="0" t="n">
        <v>0</v>
      </c>
      <c r="D1171" s="0" t="n">
        <v>21</v>
      </c>
    </row>
    <row r="1172" customFormat="false" ht="12.75" hidden="false" customHeight="false" outlineLevel="0" collapsed="false">
      <c r="A1172" s="3" t="n">
        <v>38875.4799421296</v>
      </c>
      <c r="B1172" s="0" t="n">
        <v>1</v>
      </c>
      <c r="C1172" s="0" t="n">
        <v>0</v>
      </c>
      <c r="D1172" s="0" t="n">
        <v>21</v>
      </c>
    </row>
    <row r="1173" customFormat="false" ht="12.75" hidden="false" customHeight="false" outlineLevel="0" collapsed="false">
      <c r="A1173" s="3" t="n">
        <v>38875.4801851852</v>
      </c>
      <c r="B1173" s="0" t="n">
        <v>1</v>
      </c>
      <c r="C1173" s="0" t="n">
        <v>0</v>
      </c>
      <c r="D1173" s="0" t="n">
        <v>21</v>
      </c>
    </row>
    <row r="1174" customFormat="false" ht="12.75" hidden="false" customHeight="false" outlineLevel="0" collapsed="false">
      <c r="A1174" s="3" t="n">
        <v>38875.4804282407</v>
      </c>
      <c r="B1174" s="0" t="n">
        <v>1</v>
      </c>
      <c r="C1174" s="0" t="n">
        <v>0</v>
      </c>
      <c r="D1174" s="0" t="n">
        <v>21</v>
      </c>
    </row>
    <row r="1175" customFormat="false" ht="12.75" hidden="false" customHeight="false" outlineLevel="0" collapsed="false">
      <c r="A1175" s="3" t="n">
        <v>38875.4806712963</v>
      </c>
      <c r="B1175" s="0" t="n">
        <v>1</v>
      </c>
      <c r="C1175" s="0" t="n">
        <v>0</v>
      </c>
      <c r="D1175" s="0" t="n">
        <v>21</v>
      </c>
    </row>
    <row r="1176" customFormat="false" ht="12.75" hidden="false" customHeight="false" outlineLevel="0" collapsed="false">
      <c r="A1176" s="3" t="n">
        <v>38875.4809143519</v>
      </c>
      <c r="B1176" s="0" t="n">
        <v>1</v>
      </c>
      <c r="C1176" s="0" t="n">
        <v>0</v>
      </c>
      <c r="D1176" s="0" t="n">
        <v>21</v>
      </c>
    </row>
    <row r="1177" customFormat="false" ht="12.75" hidden="false" customHeight="false" outlineLevel="0" collapsed="false">
      <c r="A1177" s="3" t="n">
        <v>38875.4811574074</v>
      </c>
      <c r="B1177" s="0" t="n">
        <v>1</v>
      </c>
      <c r="C1177" s="0" t="n">
        <v>0</v>
      </c>
      <c r="D1177" s="0" t="n">
        <v>21</v>
      </c>
    </row>
    <row r="1178" customFormat="false" ht="12.75" hidden="false" customHeight="false" outlineLevel="0" collapsed="false">
      <c r="A1178" s="3" t="n">
        <v>38875.481400463</v>
      </c>
      <c r="B1178" s="0" t="n">
        <v>1</v>
      </c>
      <c r="C1178" s="0" t="n">
        <v>0</v>
      </c>
      <c r="D1178" s="0" t="n">
        <v>21</v>
      </c>
    </row>
    <row r="1179" customFormat="false" ht="12.75" hidden="false" customHeight="false" outlineLevel="0" collapsed="false">
      <c r="A1179" s="3" t="n">
        <v>38875.4816435185</v>
      </c>
      <c r="B1179" s="0" t="n">
        <v>1</v>
      </c>
      <c r="C1179" s="0" t="n">
        <v>0</v>
      </c>
      <c r="D1179" s="0" t="n">
        <v>21</v>
      </c>
    </row>
    <row r="1180" customFormat="false" ht="12.75" hidden="false" customHeight="false" outlineLevel="0" collapsed="false">
      <c r="A1180" s="3" t="n">
        <v>38875.4818865741</v>
      </c>
      <c r="B1180" s="0" t="n">
        <v>1</v>
      </c>
      <c r="C1180" s="0" t="n">
        <v>0</v>
      </c>
      <c r="D1180" s="0" t="n">
        <v>21</v>
      </c>
    </row>
    <row r="1181" customFormat="false" ht="12.75" hidden="false" customHeight="false" outlineLevel="0" collapsed="false">
      <c r="A1181" s="3" t="n">
        <v>38875.4821296296</v>
      </c>
      <c r="B1181" s="0" t="n">
        <v>1</v>
      </c>
      <c r="C1181" s="0" t="n">
        <v>0</v>
      </c>
      <c r="D1181" s="0" t="n">
        <v>21</v>
      </c>
    </row>
    <row r="1182" customFormat="false" ht="12.75" hidden="false" customHeight="false" outlineLevel="0" collapsed="false">
      <c r="A1182" s="3" t="n">
        <v>38875.4823726852</v>
      </c>
      <c r="B1182" s="0" t="n">
        <v>1</v>
      </c>
      <c r="C1182" s="0" t="n">
        <v>0</v>
      </c>
      <c r="D1182" s="0" t="n">
        <v>21</v>
      </c>
    </row>
    <row r="1183" customFormat="false" ht="12.75" hidden="false" customHeight="false" outlineLevel="0" collapsed="false">
      <c r="A1183" s="3" t="n">
        <v>38875.4826157407</v>
      </c>
      <c r="B1183" s="0" t="n">
        <v>1</v>
      </c>
      <c r="C1183" s="0" t="n">
        <v>0</v>
      </c>
      <c r="D1183" s="0" t="n">
        <v>21</v>
      </c>
    </row>
    <row r="1184" customFormat="false" ht="12.75" hidden="false" customHeight="false" outlineLevel="0" collapsed="false">
      <c r="A1184" s="3" t="n">
        <v>38875.4828587963</v>
      </c>
      <c r="B1184" s="0" t="n">
        <v>1</v>
      </c>
      <c r="C1184" s="0" t="n">
        <v>0</v>
      </c>
      <c r="D1184" s="0" t="n">
        <v>21</v>
      </c>
    </row>
    <row r="1185" customFormat="false" ht="12.75" hidden="false" customHeight="false" outlineLevel="0" collapsed="false">
      <c r="A1185" s="3" t="n">
        <v>38875.4831018519</v>
      </c>
      <c r="B1185" s="0" t="n">
        <v>14</v>
      </c>
      <c r="C1185" s="0" t="n">
        <v>7</v>
      </c>
      <c r="D1185" s="0" t="n">
        <v>21</v>
      </c>
    </row>
    <row r="1186" customFormat="false" ht="12.75" hidden="false" customHeight="false" outlineLevel="0" collapsed="false">
      <c r="A1186" s="3" t="n">
        <v>38875.4833449074</v>
      </c>
      <c r="B1186" s="0" t="n">
        <v>233</v>
      </c>
      <c r="C1186" s="0" t="n">
        <v>230</v>
      </c>
      <c r="D1186" s="0" t="n">
        <v>21</v>
      </c>
    </row>
    <row r="1187" customFormat="false" ht="12.75" hidden="false" customHeight="false" outlineLevel="0" collapsed="false">
      <c r="A1187" s="3" t="n">
        <v>38875.483587963</v>
      </c>
      <c r="B1187" s="0" t="n">
        <v>554</v>
      </c>
      <c r="C1187" s="0" t="n">
        <v>505</v>
      </c>
      <c r="D1187" s="0" t="n">
        <v>21</v>
      </c>
    </row>
    <row r="1188" customFormat="false" ht="12.75" hidden="false" customHeight="false" outlineLevel="0" collapsed="false">
      <c r="A1188" s="3" t="n">
        <v>38875.4838310185</v>
      </c>
      <c r="B1188" s="0" t="n">
        <v>1036</v>
      </c>
      <c r="C1188" s="0" t="n">
        <v>978</v>
      </c>
      <c r="D1188" s="0" t="n">
        <v>21</v>
      </c>
    </row>
    <row r="1189" customFormat="false" ht="12.75" hidden="false" customHeight="false" outlineLevel="0" collapsed="false">
      <c r="A1189" s="3" t="n">
        <v>38875.4840740741</v>
      </c>
      <c r="B1189" s="0" t="n">
        <v>1141</v>
      </c>
      <c r="C1189" s="0" t="n">
        <v>1109</v>
      </c>
      <c r="D1189" s="0" t="n">
        <v>21</v>
      </c>
    </row>
    <row r="1190" customFormat="false" ht="12.75" hidden="false" customHeight="false" outlineLevel="0" collapsed="false">
      <c r="A1190" s="3" t="n">
        <v>38875.4843171296</v>
      </c>
      <c r="B1190" s="0" t="n">
        <v>1183</v>
      </c>
      <c r="C1190" s="0" t="n">
        <v>1034</v>
      </c>
      <c r="D1190" s="0" t="n">
        <v>21</v>
      </c>
    </row>
    <row r="1191" customFormat="false" ht="12.75" hidden="false" customHeight="false" outlineLevel="0" collapsed="false">
      <c r="A1191" s="3" t="n">
        <v>38875.4845601852</v>
      </c>
      <c r="B1191" s="0" t="n">
        <v>1040</v>
      </c>
      <c r="C1191" s="0" t="n">
        <v>797</v>
      </c>
      <c r="D1191" s="0" t="n">
        <v>21</v>
      </c>
    </row>
    <row r="1192" customFormat="false" ht="12.75" hidden="false" customHeight="false" outlineLevel="0" collapsed="false">
      <c r="A1192" s="3" t="n">
        <v>38875.4848032407</v>
      </c>
      <c r="B1192" s="0" t="n">
        <v>1358</v>
      </c>
      <c r="C1192" s="0" t="n">
        <v>741</v>
      </c>
      <c r="D1192" s="0" t="n">
        <v>21</v>
      </c>
    </row>
    <row r="1193" customFormat="false" ht="12.75" hidden="false" customHeight="false" outlineLevel="0" collapsed="false">
      <c r="A1193" s="3" t="n">
        <v>38875.4850462963</v>
      </c>
      <c r="B1193" s="0" t="n">
        <v>1712</v>
      </c>
      <c r="C1193" s="0" t="n">
        <v>158</v>
      </c>
      <c r="D1193" s="0" t="n">
        <v>21</v>
      </c>
    </row>
    <row r="1194" customFormat="false" ht="12.75" hidden="false" customHeight="false" outlineLevel="0" collapsed="false">
      <c r="A1194" s="3" t="n">
        <v>38875.4852893519</v>
      </c>
      <c r="B1194" s="0" t="n">
        <v>1852</v>
      </c>
      <c r="C1194" s="0" t="n">
        <v>530</v>
      </c>
      <c r="D1194" s="0" t="n">
        <v>21</v>
      </c>
    </row>
    <row r="1195" customFormat="false" ht="12.75" hidden="false" customHeight="false" outlineLevel="0" collapsed="false">
      <c r="A1195" s="3" t="n">
        <v>38875.4855324074</v>
      </c>
      <c r="B1195" s="0" t="n">
        <v>1599</v>
      </c>
      <c r="C1195" s="0" t="n">
        <v>510</v>
      </c>
      <c r="D1195" s="0" t="n">
        <v>21</v>
      </c>
    </row>
    <row r="1196" customFormat="false" ht="12.75" hidden="false" customHeight="false" outlineLevel="0" collapsed="false">
      <c r="A1196" s="3" t="n">
        <v>38875.485775463</v>
      </c>
      <c r="B1196" s="0" t="n">
        <v>1352</v>
      </c>
      <c r="C1196" s="0" t="n">
        <v>637</v>
      </c>
      <c r="D1196" s="0" t="n">
        <v>21</v>
      </c>
    </row>
    <row r="1197" customFormat="false" ht="12.75" hidden="false" customHeight="false" outlineLevel="0" collapsed="false">
      <c r="A1197" s="3" t="n">
        <v>38875.4860185185</v>
      </c>
      <c r="B1197" s="0" t="n">
        <v>1528</v>
      </c>
      <c r="C1197" s="0" t="n">
        <v>349</v>
      </c>
      <c r="D1197" s="0" t="n">
        <v>21</v>
      </c>
    </row>
    <row r="1198" customFormat="false" ht="12.75" hidden="false" customHeight="false" outlineLevel="0" collapsed="false">
      <c r="A1198" s="3" t="n">
        <v>38875.4862615741</v>
      </c>
      <c r="B1198" s="0" t="n">
        <v>1826</v>
      </c>
      <c r="C1198" s="0" t="n">
        <v>268</v>
      </c>
      <c r="D1198" s="0" t="n">
        <v>21</v>
      </c>
    </row>
    <row r="1199" customFormat="false" ht="12.75" hidden="false" customHeight="false" outlineLevel="0" collapsed="false">
      <c r="A1199" s="3" t="n">
        <v>38875.4865046296</v>
      </c>
      <c r="B1199" s="0" t="n">
        <v>1898</v>
      </c>
      <c r="C1199" s="0" t="n">
        <v>405</v>
      </c>
      <c r="D1199" s="0" t="n">
        <v>21</v>
      </c>
    </row>
    <row r="1200" customFormat="false" ht="12.75" hidden="false" customHeight="false" outlineLevel="0" collapsed="false">
      <c r="A1200" s="3" t="n">
        <v>38875.4867476852</v>
      </c>
      <c r="B1200" s="0" t="n">
        <v>1906</v>
      </c>
      <c r="C1200" s="0" t="n">
        <v>436</v>
      </c>
      <c r="D1200" s="0" t="n">
        <v>21</v>
      </c>
    </row>
    <row r="1201" customFormat="false" ht="12.75" hidden="false" customHeight="false" outlineLevel="0" collapsed="false">
      <c r="A1201" s="3" t="n">
        <v>38875.4869907407</v>
      </c>
      <c r="B1201" s="0" t="n">
        <v>1912</v>
      </c>
      <c r="C1201" s="0" t="n">
        <v>394</v>
      </c>
      <c r="D1201" s="0" t="n">
        <v>21</v>
      </c>
    </row>
    <row r="1202" customFormat="false" ht="12.75" hidden="false" customHeight="false" outlineLevel="0" collapsed="false">
      <c r="A1202" s="3" t="n">
        <v>38875.4872337963</v>
      </c>
      <c r="B1202" s="0" t="n">
        <v>1873</v>
      </c>
      <c r="C1202" s="0" t="n">
        <v>202</v>
      </c>
      <c r="D1202" s="0" t="n">
        <v>21</v>
      </c>
    </row>
    <row r="1203" customFormat="false" ht="12.75" hidden="false" customHeight="false" outlineLevel="0" collapsed="false">
      <c r="A1203" s="3" t="n">
        <v>38875.4874768519</v>
      </c>
      <c r="B1203" s="0" t="n">
        <v>1646</v>
      </c>
      <c r="C1203" s="0" t="n">
        <v>413</v>
      </c>
      <c r="D1203" s="0" t="n">
        <v>21</v>
      </c>
    </row>
    <row r="1204" customFormat="false" ht="12.75" hidden="false" customHeight="false" outlineLevel="0" collapsed="false">
      <c r="A1204" s="3" t="n">
        <v>38875.4877199074</v>
      </c>
      <c r="B1204" s="0" t="n">
        <v>1520</v>
      </c>
      <c r="C1204" s="0" t="n">
        <v>382</v>
      </c>
      <c r="D1204" s="0" t="n">
        <v>21</v>
      </c>
    </row>
    <row r="1205" customFormat="false" ht="12.75" hidden="false" customHeight="false" outlineLevel="0" collapsed="false">
      <c r="A1205" s="3" t="n">
        <v>38875.487962963</v>
      </c>
      <c r="B1205" s="0" t="n">
        <v>2194</v>
      </c>
      <c r="C1205" s="0" t="n">
        <v>70</v>
      </c>
      <c r="D1205" s="0" t="n">
        <v>21</v>
      </c>
    </row>
    <row r="1206" customFormat="false" ht="12.75" hidden="false" customHeight="false" outlineLevel="0" collapsed="false">
      <c r="A1206" s="3" t="n">
        <v>38875.4882060185</v>
      </c>
      <c r="B1206" s="0" t="n">
        <v>1462</v>
      </c>
      <c r="C1206" s="0" t="n">
        <v>432</v>
      </c>
      <c r="D1206" s="0" t="n">
        <v>21</v>
      </c>
    </row>
    <row r="1207" customFormat="false" ht="12.75" hidden="false" customHeight="false" outlineLevel="0" collapsed="false">
      <c r="A1207" s="3" t="n">
        <v>38875.4884490741</v>
      </c>
      <c r="B1207" s="0" t="n">
        <v>1676</v>
      </c>
      <c r="C1207" s="0" t="n">
        <v>509</v>
      </c>
      <c r="D1207" s="0" t="n">
        <v>21</v>
      </c>
    </row>
    <row r="1208" customFormat="false" ht="12.75" hidden="false" customHeight="false" outlineLevel="0" collapsed="false">
      <c r="A1208" s="3" t="n">
        <v>38875.4886921296</v>
      </c>
      <c r="B1208" s="0" t="n">
        <v>1666</v>
      </c>
      <c r="C1208" s="0" t="n">
        <v>590</v>
      </c>
      <c r="D1208" s="0" t="n">
        <v>21</v>
      </c>
    </row>
    <row r="1209" customFormat="false" ht="12.75" hidden="false" customHeight="false" outlineLevel="0" collapsed="false">
      <c r="A1209" s="3" t="n">
        <v>38875.4889351852</v>
      </c>
      <c r="B1209" s="0" t="n">
        <v>1057</v>
      </c>
      <c r="C1209" s="0" t="n">
        <v>1001</v>
      </c>
      <c r="D1209" s="0" t="n">
        <v>21</v>
      </c>
    </row>
    <row r="1210" customFormat="false" ht="12.75" hidden="false" customHeight="false" outlineLevel="0" collapsed="false">
      <c r="A1210" s="3" t="n">
        <v>38875.4891782407</v>
      </c>
      <c r="B1210" s="0" t="n">
        <v>1633</v>
      </c>
      <c r="C1210" s="0" t="n">
        <v>757</v>
      </c>
      <c r="D1210" s="0" t="n">
        <v>21</v>
      </c>
    </row>
    <row r="1211" customFormat="false" ht="12.75" hidden="false" customHeight="false" outlineLevel="0" collapsed="false">
      <c r="A1211" s="3" t="n">
        <v>38875.4894212963</v>
      </c>
      <c r="B1211" s="0" t="n">
        <v>1409</v>
      </c>
      <c r="C1211" s="0" t="n">
        <v>832</v>
      </c>
      <c r="D1211" s="0" t="n">
        <v>21</v>
      </c>
    </row>
    <row r="1212" customFormat="false" ht="12.75" hidden="false" customHeight="false" outlineLevel="0" collapsed="false">
      <c r="A1212" s="3" t="n">
        <v>38875.4896643519</v>
      </c>
      <c r="B1212" s="0" t="n">
        <v>1175</v>
      </c>
      <c r="C1212" s="0" t="n">
        <v>1060</v>
      </c>
      <c r="D1212" s="0" t="n">
        <v>21</v>
      </c>
    </row>
    <row r="1213" customFormat="false" ht="12.75" hidden="false" customHeight="false" outlineLevel="0" collapsed="false">
      <c r="A1213" s="3" t="n">
        <v>38875.4899074074</v>
      </c>
      <c r="B1213" s="0" t="n">
        <v>993</v>
      </c>
      <c r="C1213" s="0" t="n">
        <v>953</v>
      </c>
      <c r="D1213" s="0" t="n">
        <v>21</v>
      </c>
    </row>
    <row r="1214" customFormat="false" ht="12.75" hidden="false" customHeight="false" outlineLevel="0" collapsed="false">
      <c r="A1214" s="3" t="n">
        <v>38875.490150463</v>
      </c>
      <c r="B1214" s="0" t="n">
        <v>1063</v>
      </c>
      <c r="C1214" s="0" t="n">
        <v>1028</v>
      </c>
      <c r="D1214" s="0" t="n">
        <v>21</v>
      </c>
    </row>
    <row r="1215" customFormat="false" ht="12.75" hidden="false" customHeight="false" outlineLevel="0" collapsed="false">
      <c r="A1215" s="3" t="n">
        <v>38875.4903935185</v>
      </c>
      <c r="B1215" s="0" t="n">
        <v>944</v>
      </c>
      <c r="C1215" s="0" t="n">
        <v>901</v>
      </c>
      <c r="D1215" s="0" t="n">
        <v>21</v>
      </c>
    </row>
    <row r="1216" customFormat="false" ht="12.75" hidden="false" customHeight="false" outlineLevel="0" collapsed="false">
      <c r="A1216" s="3" t="n">
        <v>38875.4765509259</v>
      </c>
      <c r="B1216" s="0" t="n">
        <v>1</v>
      </c>
      <c r="C1216" s="0" t="n">
        <v>0</v>
      </c>
      <c r="D1216" s="0" t="n">
        <v>22</v>
      </c>
    </row>
    <row r="1217" customFormat="false" ht="12.75" hidden="false" customHeight="false" outlineLevel="0" collapsed="false">
      <c r="A1217" s="3" t="n">
        <v>38875.4767939815</v>
      </c>
      <c r="B1217" s="0" t="n">
        <v>1</v>
      </c>
      <c r="C1217" s="0" t="n">
        <v>0</v>
      </c>
      <c r="D1217" s="0" t="n">
        <v>22</v>
      </c>
    </row>
    <row r="1218" customFormat="false" ht="12.75" hidden="false" customHeight="false" outlineLevel="0" collapsed="false">
      <c r="A1218" s="3" t="n">
        <v>38875.477037037</v>
      </c>
      <c r="B1218" s="0" t="n">
        <v>1</v>
      </c>
      <c r="C1218" s="0" t="n">
        <v>0</v>
      </c>
      <c r="D1218" s="0" t="n">
        <v>22</v>
      </c>
    </row>
    <row r="1219" customFormat="false" ht="12.75" hidden="false" customHeight="false" outlineLevel="0" collapsed="false">
      <c r="A1219" s="3" t="n">
        <v>38875.4772800926</v>
      </c>
      <c r="B1219" s="0" t="n">
        <v>1</v>
      </c>
      <c r="C1219" s="0" t="n">
        <v>0</v>
      </c>
      <c r="D1219" s="0" t="n">
        <v>22</v>
      </c>
    </row>
    <row r="1220" customFormat="false" ht="12.75" hidden="false" customHeight="false" outlineLevel="0" collapsed="false">
      <c r="A1220" s="3" t="n">
        <v>38875.4775231482</v>
      </c>
      <c r="B1220" s="0" t="n">
        <v>1</v>
      </c>
      <c r="C1220" s="0" t="n">
        <v>0</v>
      </c>
      <c r="D1220" s="0" t="n">
        <v>22</v>
      </c>
    </row>
    <row r="1221" customFormat="false" ht="12.75" hidden="false" customHeight="false" outlineLevel="0" collapsed="false">
      <c r="A1221" s="3" t="n">
        <v>38875.4777662037</v>
      </c>
      <c r="B1221" s="0" t="n">
        <v>2</v>
      </c>
      <c r="C1221" s="0" t="n">
        <v>0</v>
      </c>
      <c r="D1221" s="0" t="n">
        <v>22</v>
      </c>
    </row>
    <row r="1222" customFormat="false" ht="12.75" hidden="false" customHeight="false" outlineLevel="0" collapsed="false">
      <c r="A1222" s="3" t="n">
        <v>38875.4780092593</v>
      </c>
      <c r="B1222" s="0" t="n">
        <v>1</v>
      </c>
      <c r="C1222" s="0" t="n">
        <v>0</v>
      </c>
      <c r="D1222" s="0" t="n">
        <v>22</v>
      </c>
    </row>
    <row r="1223" customFormat="false" ht="12.75" hidden="false" customHeight="false" outlineLevel="0" collapsed="false">
      <c r="A1223" s="3" t="n">
        <v>38875.4782523148</v>
      </c>
      <c r="B1223" s="0" t="n">
        <v>1</v>
      </c>
      <c r="C1223" s="0" t="n">
        <v>0</v>
      </c>
      <c r="D1223" s="0" t="n">
        <v>22</v>
      </c>
    </row>
    <row r="1224" customFormat="false" ht="12.75" hidden="false" customHeight="false" outlineLevel="0" collapsed="false">
      <c r="A1224" s="3" t="n">
        <v>38875.4784953704</v>
      </c>
      <c r="B1224" s="0" t="n">
        <v>1</v>
      </c>
      <c r="C1224" s="0" t="n">
        <v>0</v>
      </c>
      <c r="D1224" s="0" t="n">
        <v>22</v>
      </c>
    </row>
    <row r="1225" customFormat="false" ht="12.75" hidden="false" customHeight="false" outlineLevel="0" collapsed="false">
      <c r="A1225" s="3" t="n">
        <v>38875.4787384259</v>
      </c>
      <c r="B1225" s="0" t="n">
        <v>1</v>
      </c>
      <c r="C1225" s="0" t="n">
        <v>0</v>
      </c>
      <c r="D1225" s="0" t="n">
        <v>22</v>
      </c>
    </row>
    <row r="1226" customFormat="false" ht="12.75" hidden="false" customHeight="false" outlineLevel="0" collapsed="false">
      <c r="A1226" s="3" t="n">
        <v>38875.4789814815</v>
      </c>
      <c r="B1226" s="0" t="n">
        <v>1</v>
      </c>
      <c r="C1226" s="0" t="n">
        <v>0</v>
      </c>
      <c r="D1226" s="0" t="n">
        <v>22</v>
      </c>
    </row>
    <row r="1227" customFormat="false" ht="12.75" hidden="false" customHeight="false" outlineLevel="0" collapsed="false">
      <c r="A1227" s="3" t="n">
        <v>38875.479224537</v>
      </c>
      <c r="B1227" s="0" t="n">
        <v>1</v>
      </c>
      <c r="C1227" s="0" t="n">
        <v>0</v>
      </c>
      <c r="D1227" s="0" t="n">
        <v>22</v>
      </c>
    </row>
    <row r="1228" customFormat="false" ht="12.75" hidden="false" customHeight="false" outlineLevel="0" collapsed="false">
      <c r="A1228" s="3" t="n">
        <v>38875.4794675926</v>
      </c>
      <c r="B1228" s="0" t="n">
        <v>1</v>
      </c>
      <c r="C1228" s="0" t="n">
        <v>0</v>
      </c>
      <c r="D1228" s="0" t="n">
        <v>22</v>
      </c>
    </row>
    <row r="1229" customFormat="false" ht="12.75" hidden="false" customHeight="false" outlineLevel="0" collapsed="false">
      <c r="A1229" s="3" t="n">
        <v>38875.4797106482</v>
      </c>
      <c r="B1229" s="0" t="n">
        <v>1</v>
      </c>
      <c r="C1229" s="0" t="n">
        <v>0</v>
      </c>
      <c r="D1229" s="0" t="n">
        <v>22</v>
      </c>
    </row>
    <row r="1230" customFormat="false" ht="12.75" hidden="false" customHeight="false" outlineLevel="0" collapsed="false">
      <c r="A1230" s="3" t="n">
        <v>38875.4799537037</v>
      </c>
      <c r="B1230" s="0" t="n">
        <v>1</v>
      </c>
      <c r="C1230" s="0" t="n">
        <v>0</v>
      </c>
      <c r="D1230" s="0" t="n">
        <v>22</v>
      </c>
    </row>
    <row r="1231" customFormat="false" ht="12.75" hidden="false" customHeight="false" outlineLevel="0" collapsed="false">
      <c r="A1231" s="3" t="n">
        <v>38875.4801967593</v>
      </c>
      <c r="B1231" s="0" t="n">
        <v>1</v>
      </c>
      <c r="C1231" s="0" t="n">
        <v>0</v>
      </c>
      <c r="D1231" s="0" t="n">
        <v>22</v>
      </c>
    </row>
    <row r="1232" customFormat="false" ht="12.75" hidden="false" customHeight="false" outlineLevel="0" collapsed="false">
      <c r="A1232" s="3" t="n">
        <v>38875.4804398148</v>
      </c>
      <c r="B1232" s="0" t="n">
        <v>2</v>
      </c>
      <c r="C1232" s="0" t="n">
        <v>0</v>
      </c>
      <c r="D1232" s="0" t="n">
        <v>22</v>
      </c>
    </row>
    <row r="1233" customFormat="false" ht="12.75" hidden="false" customHeight="false" outlineLevel="0" collapsed="false">
      <c r="A1233" s="3" t="n">
        <v>38875.4806828704</v>
      </c>
      <c r="B1233" s="0" t="n">
        <v>1</v>
      </c>
      <c r="C1233" s="0" t="n">
        <v>0</v>
      </c>
      <c r="D1233" s="0" t="n">
        <v>22</v>
      </c>
    </row>
    <row r="1234" customFormat="false" ht="12.75" hidden="false" customHeight="false" outlineLevel="0" collapsed="false">
      <c r="A1234" s="3" t="n">
        <v>38875.4809259259</v>
      </c>
      <c r="B1234" s="0" t="n">
        <v>1</v>
      </c>
      <c r="C1234" s="0" t="n">
        <v>0</v>
      </c>
      <c r="D1234" s="0" t="n">
        <v>22</v>
      </c>
    </row>
    <row r="1235" customFormat="false" ht="12.75" hidden="false" customHeight="false" outlineLevel="0" collapsed="false">
      <c r="A1235" s="3" t="n">
        <v>38875.4811689815</v>
      </c>
      <c r="B1235" s="0" t="n">
        <v>1</v>
      </c>
      <c r="C1235" s="0" t="n">
        <v>0</v>
      </c>
      <c r="D1235" s="0" t="n">
        <v>22</v>
      </c>
    </row>
    <row r="1236" customFormat="false" ht="12.75" hidden="false" customHeight="false" outlineLevel="0" collapsed="false">
      <c r="A1236" s="3" t="n">
        <v>38875.481412037</v>
      </c>
      <c r="B1236" s="0" t="n">
        <v>1</v>
      </c>
      <c r="C1236" s="0" t="n">
        <v>0</v>
      </c>
      <c r="D1236" s="0" t="n">
        <v>22</v>
      </c>
    </row>
    <row r="1237" customFormat="false" ht="12.75" hidden="false" customHeight="false" outlineLevel="0" collapsed="false">
      <c r="A1237" s="3" t="n">
        <v>38875.4816550926</v>
      </c>
      <c r="B1237" s="0" t="n">
        <v>1</v>
      </c>
      <c r="C1237" s="0" t="n">
        <v>0</v>
      </c>
      <c r="D1237" s="0" t="n">
        <v>22</v>
      </c>
    </row>
    <row r="1238" customFormat="false" ht="12.75" hidden="false" customHeight="false" outlineLevel="0" collapsed="false">
      <c r="A1238" s="3" t="n">
        <v>38875.4818981482</v>
      </c>
      <c r="B1238" s="0" t="n">
        <v>1</v>
      </c>
      <c r="C1238" s="0" t="n">
        <v>0</v>
      </c>
      <c r="D1238" s="0" t="n">
        <v>22</v>
      </c>
    </row>
    <row r="1239" customFormat="false" ht="12.75" hidden="false" customHeight="false" outlineLevel="0" collapsed="false">
      <c r="A1239" s="3" t="n">
        <v>38875.4821412037</v>
      </c>
      <c r="B1239" s="0" t="n">
        <v>1</v>
      </c>
      <c r="C1239" s="0" t="n">
        <v>0</v>
      </c>
      <c r="D1239" s="0" t="n">
        <v>22</v>
      </c>
    </row>
    <row r="1240" customFormat="false" ht="12.75" hidden="false" customHeight="false" outlineLevel="0" collapsed="false">
      <c r="A1240" s="3" t="n">
        <v>38875.4823842593</v>
      </c>
      <c r="B1240" s="0" t="n">
        <v>1</v>
      </c>
      <c r="C1240" s="0" t="n">
        <v>0</v>
      </c>
      <c r="D1240" s="0" t="n">
        <v>22</v>
      </c>
    </row>
    <row r="1241" customFormat="false" ht="12.75" hidden="false" customHeight="false" outlineLevel="0" collapsed="false">
      <c r="A1241" s="3" t="n">
        <v>38875.4828703704</v>
      </c>
      <c r="B1241" s="0" t="n">
        <v>1</v>
      </c>
      <c r="C1241" s="0" t="n">
        <v>0</v>
      </c>
      <c r="D1241" s="0" t="n">
        <v>22</v>
      </c>
    </row>
    <row r="1242" customFormat="false" ht="12.75" hidden="false" customHeight="false" outlineLevel="0" collapsed="false">
      <c r="A1242" s="3" t="n">
        <v>38875.4831134259</v>
      </c>
      <c r="B1242" s="0" t="n">
        <v>29</v>
      </c>
      <c r="C1242" s="0" t="n">
        <v>22</v>
      </c>
      <c r="D1242" s="0" t="n">
        <v>22</v>
      </c>
    </row>
    <row r="1243" customFormat="false" ht="12.75" hidden="false" customHeight="false" outlineLevel="0" collapsed="false">
      <c r="A1243" s="3" t="n">
        <v>38875.4833564815</v>
      </c>
      <c r="B1243" s="0" t="n">
        <v>270</v>
      </c>
      <c r="C1243" s="0" t="n">
        <v>246</v>
      </c>
      <c r="D1243" s="0" t="n">
        <v>22</v>
      </c>
    </row>
    <row r="1244" customFormat="false" ht="12.75" hidden="false" customHeight="false" outlineLevel="0" collapsed="false">
      <c r="A1244" s="3" t="n">
        <v>38875.483599537</v>
      </c>
      <c r="B1244" s="0" t="n">
        <v>867</v>
      </c>
      <c r="C1244" s="0" t="n">
        <v>662</v>
      </c>
      <c r="D1244" s="0" t="n">
        <v>22</v>
      </c>
    </row>
    <row r="1245" customFormat="false" ht="12.75" hidden="false" customHeight="false" outlineLevel="0" collapsed="false">
      <c r="A1245" s="3" t="n">
        <v>38875.4838425926</v>
      </c>
      <c r="B1245" s="0" t="n">
        <v>962</v>
      </c>
      <c r="C1245" s="0" t="n">
        <v>907</v>
      </c>
      <c r="D1245" s="0" t="n">
        <v>22</v>
      </c>
    </row>
    <row r="1246" customFormat="false" ht="12.75" hidden="false" customHeight="false" outlineLevel="0" collapsed="false">
      <c r="A1246" s="3" t="n">
        <v>38875.4840856481</v>
      </c>
      <c r="B1246" s="0" t="n">
        <v>1055</v>
      </c>
      <c r="C1246" s="0" t="n">
        <v>964</v>
      </c>
      <c r="D1246" s="0" t="n">
        <v>22</v>
      </c>
    </row>
    <row r="1247" customFormat="false" ht="12.75" hidden="false" customHeight="false" outlineLevel="0" collapsed="false">
      <c r="A1247" s="3" t="n">
        <v>38875.4843287037</v>
      </c>
      <c r="B1247" s="0" t="n">
        <v>1230</v>
      </c>
      <c r="C1247" s="0" t="n">
        <v>1088</v>
      </c>
      <c r="D1247" s="0" t="n">
        <v>22</v>
      </c>
    </row>
    <row r="1248" customFormat="false" ht="12.75" hidden="false" customHeight="false" outlineLevel="0" collapsed="false">
      <c r="A1248" s="3" t="n">
        <v>38875.4845717593</v>
      </c>
      <c r="B1248" s="0" t="n">
        <v>1115</v>
      </c>
      <c r="C1248" s="0" t="n">
        <v>752</v>
      </c>
      <c r="D1248" s="0" t="n">
        <v>22</v>
      </c>
    </row>
    <row r="1249" customFormat="false" ht="12.75" hidden="false" customHeight="false" outlineLevel="0" collapsed="false">
      <c r="A1249" s="3" t="n">
        <v>38875.4848148148</v>
      </c>
      <c r="B1249" s="0" t="n">
        <v>1231</v>
      </c>
      <c r="C1249" s="0" t="n">
        <v>617</v>
      </c>
      <c r="D1249" s="0" t="n">
        <v>22</v>
      </c>
    </row>
    <row r="1250" customFormat="false" ht="12.75" hidden="false" customHeight="false" outlineLevel="0" collapsed="false">
      <c r="A1250" s="3" t="n">
        <v>38875.4850578704</v>
      </c>
      <c r="B1250" s="0" t="n">
        <v>2171</v>
      </c>
      <c r="C1250" s="0" t="n">
        <v>135</v>
      </c>
      <c r="D1250" s="0" t="n">
        <v>22</v>
      </c>
    </row>
    <row r="1251" customFormat="false" ht="12.75" hidden="false" customHeight="false" outlineLevel="0" collapsed="false">
      <c r="A1251" s="3" t="n">
        <v>38875.4853009259</v>
      </c>
      <c r="B1251" s="0" t="n">
        <v>1626</v>
      </c>
      <c r="C1251" s="0" t="n">
        <v>472</v>
      </c>
      <c r="D1251" s="0" t="n">
        <v>22</v>
      </c>
    </row>
    <row r="1252" customFormat="false" ht="12.75" hidden="false" customHeight="false" outlineLevel="0" collapsed="false">
      <c r="A1252" s="3" t="n">
        <v>38875.4855439815</v>
      </c>
      <c r="B1252" s="0" t="n">
        <v>1604</v>
      </c>
      <c r="C1252" s="0" t="n">
        <v>686</v>
      </c>
      <c r="D1252" s="0" t="n">
        <v>22</v>
      </c>
    </row>
    <row r="1253" customFormat="false" ht="12.75" hidden="false" customHeight="false" outlineLevel="0" collapsed="false">
      <c r="A1253" s="3" t="n">
        <v>38875.485787037</v>
      </c>
      <c r="B1253" s="0" t="n">
        <v>1560</v>
      </c>
      <c r="C1253" s="0" t="n">
        <v>677</v>
      </c>
      <c r="D1253" s="0" t="n">
        <v>22</v>
      </c>
    </row>
    <row r="1254" customFormat="false" ht="12.75" hidden="false" customHeight="false" outlineLevel="0" collapsed="false">
      <c r="A1254" s="3" t="n">
        <v>38875.4860300926</v>
      </c>
      <c r="B1254" s="0" t="n">
        <v>1698</v>
      </c>
      <c r="C1254" s="0" t="n">
        <v>359</v>
      </c>
      <c r="D1254" s="0" t="n">
        <v>22</v>
      </c>
    </row>
    <row r="1255" customFormat="false" ht="12.75" hidden="false" customHeight="false" outlineLevel="0" collapsed="false">
      <c r="A1255" s="3" t="n">
        <v>38875.4862731482</v>
      </c>
      <c r="B1255" s="0" t="n">
        <v>1857</v>
      </c>
      <c r="C1255" s="0" t="n">
        <v>264</v>
      </c>
      <c r="D1255" s="0" t="n">
        <v>22</v>
      </c>
    </row>
    <row r="1256" customFormat="false" ht="12.75" hidden="false" customHeight="false" outlineLevel="0" collapsed="false">
      <c r="A1256" s="3" t="n">
        <v>38875.4865162037</v>
      </c>
      <c r="B1256" s="0" t="n">
        <v>1921</v>
      </c>
      <c r="C1256" s="0" t="n">
        <v>414</v>
      </c>
      <c r="D1256" s="0" t="n">
        <v>22</v>
      </c>
    </row>
    <row r="1257" customFormat="false" ht="12.75" hidden="false" customHeight="false" outlineLevel="0" collapsed="false">
      <c r="A1257" s="3" t="n">
        <v>38875.4867592593</v>
      </c>
      <c r="B1257" s="0" t="n">
        <v>1679</v>
      </c>
      <c r="C1257" s="0" t="n">
        <v>407</v>
      </c>
      <c r="D1257" s="0" t="n">
        <v>22</v>
      </c>
    </row>
    <row r="1258" customFormat="false" ht="12.75" hidden="false" customHeight="false" outlineLevel="0" collapsed="false">
      <c r="A1258" s="3" t="n">
        <v>38875.4870023148</v>
      </c>
      <c r="B1258" s="0" t="n">
        <v>1727</v>
      </c>
      <c r="C1258" s="0" t="n">
        <v>363</v>
      </c>
      <c r="D1258" s="0" t="n">
        <v>22</v>
      </c>
    </row>
    <row r="1259" customFormat="false" ht="12.75" hidden="false" customHeight="false" outlineLevel="0" collapsed="false">
      <c r="A1259" s="3" t="n">
        <v>38875.4872453704</v>
      </c>
      <c r="B1259" s="0" t="n">
        <v>1653</v>
      </c>
      <c r="C1259" s="0" t="n">
        <v>302</v>
      </c>
      <c r="D1259" s="0" t="n">
        <v>22</v>
      </c>
    </row>
    <row r="1260" customFormat="false" ht="12.75" hidden="false" customHeight="false" outlineLevel="0" collapsed="false">
      <c r="A1260" s="3" t="n">
        <v>38875.4877314815</v>
      </c>
      <c r="B1260" s="0" t="n">
        <v>1838</v>
      </c>
      <c r="C1260" s="0" t="n">
        <v>480</v>
      </c>
      <c r="D1260" s="0" t="n">
        <v>22</v>
      </c>
    </row>
    <row r="1261" customFormat="false" ht="12.75" hidden="false" customHeight="false" outlineLevel="0" collapsed="false">
      <c r="A1261" s="3" t="n">
        <v>38875.487974537</v>
      </c>
      <c r="B1261" s="0" t="n">
        <v>1889</v>
      </c>
      <c r="C1261" s="0" t="n">
        <v>61</v>
      </c>
      <c r="D1261" s="0" t="n">
        <v>22</v>
      </c>
    </row>
    <row r="1262" customFormat="false" ht="12.75" hidden="false" customHeight="false" outlineLevel="0" collapsed="false">
      <c r="A1262" s="3" t="n">
        <v>38875.4882175926</v>
      </c>
      <c r="B1262" s="0" t="n">
        <v>1733</v>
      </c>
      <c r="C1262" s="0" t="n">
        <v>424</v>
      </c>
      <c r="D1262" s="0" t="n">
        <v>22</v>
      </c>
    </row>
    <row r="1263" customFormat="false" ht="12.75" hidden="false" customHeight="false" outlineLevel="0" collapsed="false">
      <c r="A1263" s="3" t="n">
        <v>38875.4884606482</v>
      </c>
      <c r="B1263" s="0" t="n">
        <v>1485</v>
      </c>
      <c r="C1263" s="0" t="n">
        <v>421</v>
      </c>
      <c r="D1263" s="0" t="n">
        <v>22</v>
      </c>
    </row>
    <row r="1264" customFormat="false" ht="12.75" hidden="false" customHeight="false" outlineLevel="0" collapsed="false">
      <c r="A1264" s="3" t="n">
        <v>38875.4887037037</v>
      </c>
      <c r="B1264" s="0" t="n">
        <v>1597</v>
      </c>
      <c r="C1264" s="0" t="n">
        <v>534</v>
      </c>
      <c r="D1264" s="0" t="n">
        <v>22</v>
      </c>
    </row>
    <row r="1265" customFormat="false" ht="12.75" hidden="false" customHeight="false" outlineLevel="0" collapsed="false">
      <c r="A1265" s="3" t="n">
        <v>38875.4889467593</v>
      </c>
      <c r="B1265" s="0" t="n">
        <v>977</v>
      </c>
      <c r="C1265" s="0" t="n">
        <v>925</v>
      </c>
      <c r="D1265" s="0" t="n">
        <v>22</v>
      </c>
    </row>
    <row r="1266" customFormat="false" ht="12.75" hidden="false" customHeight="false" outlineLevel="0" collapsed="false">
      <c r="A1266" s="3" t="n">
        <v>38875.4891898148</v>
      </c>
      <c r="B1266" s="0" t="n">
        <v>1348</v>
      </c>
      <c r="C1266" s="0" t="n">
        <v>701</v>
      </c>
      <c r="D1266" s="0" t="n">
        <v>22</v>
      </c>
    </row>
    <row r="1267" customFormat="false" ht="12.75" hidden="false" customHeight="false" outlineLevel="0" collapsed="false">
      <c r="A1267" s="3" t="n">
        <v>38875.4894328704</v>
      </c>
      <c r="B1267" s="0" t="n">
        <v>1216</v>
      </c>
      <c r="C1267" s="0" t="n">
        <v>1000</v>
      </c>
      <c r="D1267" s="0" t="n">
        <v>22</v>
      </c>
    </row>
    <row r="1268" customFormat="false" ht="12.75" hidden="false" customHeight="false" outlineLevel="0" collapsed="false">
      <c r="A1268" s="3" t="n">
        <v>38875.4896759259</v>
      </c>
      <c r="B1268" s="0" t="n">
        <v>1223</v>
      </c>
      <c r="C1268" s="0" t="n">
        <v>1064</v>
      </c>
      <c r="D1268" s="0" t="n">
        <v>22</v>
      </c>
    </row>
    <row r="1269" customFormat="false" ht="12.75" hidden="false" customHeight="false" outlineLevel="0" collapsed="false">
      <c r="A1269" s="3" t="n">
        <v>38875.4899189815</v>
      </c>
      <c r="B1269" s="0" t="n">
        <v>913</v>
      </c>
      <c r="C1269" s="0" t="n">
        <v>971</v>
      </c>
      <c r="D1269" s="0" t="n">
        <v>22</v>
      </c>
    </row>
    <row r="1270" customFormat="false" ht="12.75" hidden="false" customHeight="false" outlineLevel="0" collapsed="false">
      <c r="A1270" s="3" t="n">
        <v>38875.490162037</v>
      </c>
      <c r="B1270" s="0" t="n">
        <v>1099</v>
      </c>
      <c r="C1270" s="0" t="n">
        <v>909</v>
      </c>
      <c r="D1270" s="0" t="n">
        <v>22</v>
      </c>
    </row>
    <row r="1271" customFormat="false" ht="12.75" hidden="false" customHeight="false" outlineLevel="0" collapsed="false">
      <c r="A1271" s="3" t="n">
        <v>38875.4904050926</v>
      </c>
      <c r="B1271" s="0" t="n">
        <v>982</v>
      </c>
      <c r="C1271" s="0" t="n">
        <v>1074</v>
      </c>
      <c r="D1271" s="0" t="n">
        <v>22</v>
      </c>
    </row>
    <row r="1272" customFormat="false" ht="12.75" hidden="false" customHeight="false" outlineLevel="0" collapsed="false">
      <c r="A1272" s="3" t="n">
        <v>38875.4765509259</v>
      </c>
      <c r="B1272" s="0" t="n">
        <v>1</v>
      </c>
      <c r="C1272" s="0" t="n">
        <v>0</v>
      </c>
      <c r="D1272" s="0" t="n">
        <v>23</v>
      </c>
    </row>
    <row r="1273" customFormat="false" ht="12.75" hidden="false" customHeight="false" outlineLevel="0" collapsed="false">
      <c r="A1273" s="3" t="n">
        <v>38875.4767939815</v>
      </c>
      <c r="B1273" s="0" t="n">
        <v>1</v>
      </c>
      <c r="C1273" s="0" t="n">
        <v>0</v>
      </c>
      <c r="D1273" s="0" t="n">
        <v>23</v>
      </c>
    </row>
    <row r="1274" customFormat="false" ht="12.75" hidden="false" customHeight="false" outlineLevel="0" collapsed="false">
      <c r="A1274" s="3" t="n">
        <v>38875.477037037</v>
      </c>
      <c r="B1274" s="0" t="n">
        <v>1</v>
      </c>
      <c r="C1274" s="0" t="n">
        <v>0</v>
      </c>
      <c r="D1274" s="0" t="n">
        <v>23</v>
      </c>
    </row>
    <row r="1275" customFormat="false" ht="12.75" hidden="false" customHeight="false" outlineLevel="0" collapsed="false">
      <c r="A1275" s="3" t="n">
        <v>38875.4772800926</v>
      </c>
      <c r="B1275" s="0" t="n">
        <v>1</v>
      </c>
      <c r="C1275" s="0" t="n">
        <v>0</v>
      </c>
      <c r="D1275" s="0" t="n">
        <v>23</v>
      </c>
    </row>
    <row r="1276" customFormat="false" ht="12.75" hidden="false" customHeight="false" outlineLevel="0" collapsed="false">
      <c r="A1276" s="3" t="n">
        <v>38875.4775231482</v>
      </c>
      <c r="B1276" s="0" t="n">
        <v>1</v>
      </c>
      <c r="C1276" s="0" t="n">
        <v>0</v>
      </c>
      <c r="D1276" s="0" t="n">
        <v>23</v>
      </c>
    </row>
    <row r="1277" customFormat="false" ht="12.75" hidden="false" customHeight="false" outlineLevel="0" collapsed="false">
      <c r="A1277" s="3" t="n">
        <v>38875.4777662037</v>
      </c>
      <c r="B1277" s="0" t="n">
        <v>2</v>
      </c>
      <c r="C1277" s="0" t="n">
        <v>0</v>
      </c>
      <c r="D1277" s="0" t="n">
        <v>23</v>
      </c>
    </row>
    <row r="1278" customFormat="false" ht="12.75" hidden="false" customHeight="false" outlineLevel="0" collapsed="false">
      <c r="A1278" s="3" t="n">
        <v>38875.4780092593</v>
      </c>
      <c r="B1278" s="0" t="n">
        <v>1</v>
      </c>
      <c r="C1278" s="0" t="n">
        <v>0</v>
      </c>
      <c r="D1278" s="0" t="n">
        <v>23</v>
      </c>
    </row>
    <row r="1279" customFormat="false" ht="12.75" hidden="false" customHeight="false" outlineLevel="0" collapsed="false">
      <c r="A1279" s="3" t="n">
        <v>38875.4782523148</v>
      </c>
      <c r="B1279" s="0" t="n">
        <v>1</v>
      </c>
      <c r="C1279" s="0" t="n">
        <v>0</v>
      </c>
      <c r="D1279" s="0" t="n">
        <v>23</v>
      </c>
    </row>
    <row r="1280" customFormat="false" ht="12.75" hidden="false" customHeight="false" outlineLevel="0" collapsed="false">
      <c r="A1280" s="3" t="n">
        <v>38875.4784953704</v>
      </c>
      <c r="B1280" s="0" t="n">
        <v>1</v>
      </c>
      <c r="C1280" s="0" t="n">
        <v>0</v>
      </c>
      <c r="D1280" s="0" t="n">
        <v>23</v>
      </c>
    </row>
    <row r="1281" customFormat="false" ht="12.75" hidden="false" customHeight="false" outlineLevel="0" collapsed="false">
      <c r="A1281" s="3" t="n">
        <v>38875.4787384259</v>
      </c>
      <c r="B1281" s="0" t="n">
        <v>1</v>
      </c>
      <c r="C1281" s="0" t="n">
        <v>0</v>
      </c>
      <c r="D1281" s="0" t="n">
        <v>23</v>
      </c>
    </row>
    <row r="1282" customFormat="false" ht="12.75" hidden="false" customHeight="false" outlineLevel="0" collapsed="false">
      <c r="A1282" s="3" t="n">
        <v>38875.4789814815</v>
      </c>
      <c r="B1282" s="0" t="n">
        <v>1</v>
      </c>
      <c r="C1282" s="0" t="n">
        <v>0</v>
      </c>
      <c r="D1282" s="0" t="n">
        <v>23</v>
      </c>
    </row>
    <row r="1283" customFormat="false" ht="12.75" hidden="false" customHeight="false" outlineLevel="0" collapsed="false">
      <c r="A1283" s="3" t="n">
        <v>38875.479224537</v>
      </c>
      <c r="B1283" s="0" t="n">
        <v>1</v>
      </c>
      <c r="C1283" s="0" t="n">
        <v>0</v>
      </c>
      <c r="D1283" s="0" t="n">
        <v>23</v>
      </c>
    </row>
    <row r="1284" customFormat="false" ht="12.75" hidden="false" customHeight="false" outlineLevel="0" collapsed="false">
      <c r="A1284" s="3" t="n">
        <v>38875.4794675926</v>
      </c>
      <c r="B1284" s="0" t="n">
        <v>1</v>
      </c>
      <c r="C1284" s="0" t="n">
        <v>0</v>
      </c>
      <c r="D1284" s="0" t="n">
        <v>23</v>
      </c>
    </row>
    <row r="1285" customFormat="false" ht="12.75" hidden="false" customHeight="false" outlineLevel="0" collapsed="false">
      <c r="A1285" s="3" t="n">
        <v>38875.4797106482</v>
      </c>
      <c r="B1285" s="0" t="n">
        <v>1</v>
      </c>
      <c r="C1285" s="0" t="n">
        <v>0</v>
      </c>
      <c r="D1285" s="0" t="n">
        <v>23</v>
      </c>
    </row>
    <row r="1286" customFormat="false" ht="12.75" hidden="false" customHeight="false" outlineLevel="0" collapsed="false">
      <c r="A1286" s="3" t="n">
        <v>38875.4799537037</v>
      </c>
      <c r="B1286" s="0" t="n">
        <v>1</v>
      </c>
      <c r="C1286" s="0" t="n">
        <v>0</v>
      </c>
      <c r="D1286" s="0" t="n">
        <v>23</v>
      </c>
    </row>
    <row r="1287" customFormat="false" ht="12.75" hidden="false" customHeight="false" outlineLevel="0" collapsed="false">
      <c r="A1287" s="3" t="n">
        <v>38875.4801967593</v>
      </c>
      <c r="B1287" s="0" t="n">
        <v>1</v>
      </c>
      <c r="C1287" s="0" t="n">
        <v>0</v>
      </c>
      <c r="D1287" s="0" t="n">
        <v>23</v>
      </c>
    </row>
    <row r="1288" customFormat="false" ht="12.75" hidden="false" customHeight="false" outlineLevel="0" collapsed="false">
      <c r="A1288" s="3" t="n">
        <v>38875.4804398148</v>
      </c>
      <c r="B1288" s="0" t="n">
        <v>1</v>
      </c>
      <c r="C1288" s="0" t="n">
        <v>0</v>
      </c>
      <c r="D1288" s="0" t="n">
        <v>23</v>
      </c>
    </row>
    <row r="1289" customFormat="false" ht="12.75" hidden="false" customHeight="false" outlineLevel="0" collapsed="false">
      <c r="A1289" s="3" t="n">
        <v>38875.4806828704</v>
      </c>
      <c r="B1289" s="0" t="n">
        <v>1</v>
      </c>
      <c r="C1289" s="0" t="n">
        <v>0</v>
      </c>
      <c r="D1289" s="0" t="n">
        <v>23</v>
      </c>
    </row>
    <row r="1290" customFormat="false" ht="12.75" hidden="false" customHeight="false" outlineLevel="0" collapsed="false">
      <c r="A1290" s="3" t="n">
        <v>38875.4809259259</v>
      </c>
      <c r="B1290" s="0" t="n">
        <v>1</v>
      </c>
      <c r="C1290" s="0" t="n">
        <v>0</v>
      </c>
      <c r="D1290" s="0" t="n">
        <v>23</v>
      </c>
    </row>
    <row r="1291" customFormat="false" ht="12.75" hidden="false" customHeight="false" outlineLevel="0" collapsed="false">
      <c r="A1291" s="3" t="n">
        <v>38875.4811689815</v>
      </c>
      <c r="B1291" s="0" t="n">
        <v>1</v>
      </c>
      <c r="C1291" s="0" t="n">
        <v>0</v>
      </c>
      <c r="D1291" s="0" t="n">
        <v>23</v>
      </c>
    </row>
    <row r="1292" customFormat="false" ht="12.75" hidden="false" customHeight="false" outlineLevel="0" collapsed="false">
      <c r="A1292" s="3" t="n">
        <v>38875.481412037</v>
      </c>
      <c r="B1292" s="0" t="n">
        <v>1</v>
      </c>
      <c r="C1292" s="0" t="n">
        <v>0</v>
      </c>
      <c r="D1292" s="0" t="n">
        <v>23</v>
      </c>
    </row>
    <row r="1293" customFormat="false" ht="12.75" hidden="false" customHeight="false" outlineLevel="0" collapsed="false">
      <c r="A1293" s="3" t="n">
        <v>38875.4816550926</v>
      </c>
      <c r="B1293" s="0" t="n">
        <v>1</v>
      </c>
      <c r="C1293" s="0" t="n">
        <v>0</v>
      </c>
      <c r="D1293" s="0" t="n">
        <v>23</v>
      </c>
    </row>
    <row r="1294" customFormat="false" ht="12.75" hidden="false" customHeight="false" outlineLevel="0" collapsed="false">
      <c r="A1294" s="3" t="n">
        <v>38875.4818981482</v>
      </c>
      <c r="B1294" s="0" t="n">
        <v>1</v>
      </c>
      <c r="C1294" s="0" t="n">
        <v>0</v>
      </c>
      <c r="D1294" s="0" t="n">
        <v>23</v>
      </c>
    </row>
    <row r="1295" customFormat="false" ht="12.75" hidden="false" customHeight="false" outlineLevel="0" collapsed="false">
      <c r="A1295" s="3" t="n">
        <v>38875.4821412037</v>
      </c>
      <c r="B1295" s="0" t="n">
        <v>2</v>
      </c>
      <c r="C1295" s="0" t="n">
        <v>0</v>
      </c>
      <c r="D1295" s="0" t="n">
        <v>23</v>
      </c>
    </row>
    <row r="1296" customFormat="false" ht="12.75" hidden="false" customHeight="false" outlineLevel="0" collapsed="false">
      <c r="A1296" s="3" t="n">
        <v>38875.4823842593</v>
      </c>
      <c r="B1296" s="0" t="n">
        <v>1</v>
      </c>
      <c r="C1296" s="0" t="n">
        <v>0</v>
      </c>
      <c r="D1296" s="0" t="n">
        <v>23</v>
      </c>
    </row>
    <row r="1297" customFormat="false" ht="12.75" hidden="false" customHeight="false" outlineLevel="0" collapsed="false">
      <c r="A1297" s="3" t="n">
        <v>38875.4826273148</v>
      </c>
      <c r="B1297" s="0" t="n">
        <v>1</v>
      </c>
      <c r="C1297" s="0" t="n">
        <v>0</v>
      </c>
      <c r="D1297" s="0" t="n">
        <v>23</v>
      </c>
    </row>
    <row r="1298" customFormat="false" ht="12.75" hidden="false" customHeight="false" outlineLevel="0" collapsed="false">
      <c r="A1298" s="3" t="n">
        <v>38875.4828703704</v>
      </c>
      <c r="B1298" s="0" t="n">
        <v>6</v>
      </c>
      <c r="C1298" s="0" t="n">
        <v>1</v>
      </c>
      <c r="D1298" s="0" t="n">
        <v>23</v>
      </c>
    </row>
    <row r="1299" customFormat="false" ht="12.75" hidden="false" customHeight="false" outlineLevel="0" collapsed="false">
      <c r="A1299" s="3" t="n">
        <v>38875.4831134259</v>
      </c>
      <c r="B1299" s="0" t="n">
        <v>52</v>
      </c>
      <c r="C1299" s="0" t="n">
        <v>47</v>
      </c>
      <c r="D1299" s="0" t="n">
        <v>23</v>
      </c>
    </row>
    <row r="1300" customFormat="false" ht="12.75" hidden="false" customHeight="false" outlineLevel="0" collapsed="false">
      <c r="A1300" s="3" t="n">
        <v>38875.4833564815</v>
      </c>
      <c r="B1300" s="0" t="n">
        <v>1138</v>
      </c>
      <c r="C1300" s="0" t="n">
        <v>1164</v>
      </c>
      <c r="D1300" s="0" t="n">
        <v>23</v>
      </c>
    </row>
    <row r="1301" customFormat="false" ht="12.75" hidden="false" customHeight="false" outlineLevel="0" collapsed="false">
      <c r="A1301" s="3" t="n">
        <v>38875.483599537</v>
      </c>
      <c r="B1301" s="0" t="n">
        <v>1198</v>
      </c>
      <c r="C1301" s="0" t="n">
        <v>1140</v>
      </c>
      <c r="D1301" s="0" t="n">
        <v>23</v>
      </c>
    </row>
    <row r="1302" customFormat="false" ht="12.75" hidden="false" customHeight="false" outlineLevel="0" collapsed="false">
      <c r="A1302" s="3" t="n">
        <v>38875.4838425926</v>
      </c>
      <c r="B1302" s="0" t="n">
        <v>1212</v>
      </c>
      <c r="C1302" s="0" t="n">
        <v>1032</v>
      </c>
      <c r="D1302" s="0" t="n">
        <v>23</v>
      </c>
    </row>
    <row r="1303" customFormat="false" ht="12.75" hidden="false" customHeight="false" outlineLevel="0" collapsed="false">
      <c r="A1303" s="3" t="n">
        <v>38875.4840856481</v>
      </c>
      <c r="B1303" s="0" t="n">
        <v>978</v>
      </c>
      <c r="C1303" s="0" t="n">
        <v>899</v>
      </c>
      <c r="D1303" s="0" t="n">
        <v>23</v>
      </c>
    </row>
    <row r="1304" customFormat="false" ht="12.75" hidden="false" customHeight="false" outlineLevel="0" collapsed="false">
      <c r="A1304" s="3" t="n">
        <v>38875.4843287037</v>
      </c>
      <c r="B1304" s="0" t="n">
        <v>1234</v>
      </c>
      <c r="C1304" s="0" t="n">
        <v>1079</v>
      </c>
      <c r="D1304" s="0" t="n">
        <v>23</v>
      </c>
    </row>
    <row r="1305" customFormat="false" ht="12.75" hidden="false" customHeight="false" outlineLevel="0" collapsed="false">
      <c r="A1305" s="3" t="n">
        <v>38875.4845717593</v>
      </c>
      <c r="B1305" s="0" t="n">
        <v>1100</v>
      </c>
      <c r="C1305" s="0" t="n">
        <v>740</v>
      </c>
      <c r="D1305" s="0" t="n">
        <v>23</v>
      </c>
    </row>
    <row r="1306" customFormat="false" ht="12.75" hidden="false" customHeight="false" outlineLevel="0" collapsed="false">
      <c r="A1306" s="3" t="n">
        <v>38875.4848148148</v>
      </c>
      <c r="B1306" s="0" t="n">
        <v>1573</v>
      </c>
      <c r="C1306" s="0" t="n">
        <v>809</v>
      </c>
      <c r="D1306" s="0" t="n">
        <v>23</v>
      </c>
    </row>
    <row r="1307" customFormat="false" ht="12.75" hidden="false" customHeight="false" outlineLevel="0" collapsed="false">
      <c r="A1307" s="3" t="n">
        <v>38875.4850578704</v>
      </c>
      <c r="B1307" s="0" t="n">
        <v>1643</v>
      </c>
      <c r="C1307" s="0" t="n">
        <v>237</v>
      </c>
      <c r="D1307" s="0" t="n">
        <v>23</v>
      </c>
    </row>
    <row r="1308" customFormat="false" ht="12.75" hidden="false" customHeight="false" outlineLevel="0" collapsed="false">
      <c r="A1308" s="3" t="n">
        <v>38875.4853009259</v>
      </c>
      <c r="B1308" s="0" t="n">
        <v>1756</v>
      </c>
      <c r="C1308" s="0" t="n">
        <v>418</v>
      </c>
      <c r="D1308" s="0" t="n">
        <v>23</v>
      </c>
    </row>
    <row r="1309" customFormat="false" ht="12.75" hidden="false" customHeight="false" outlineLevel="0" collapsed="false">
      <c r="A1309" s="3" t="n">
        <v>38875.4855439815</v>
      </c>
      <c r="B1309" s="0" t="n">
        <v>1557</v>
      </c>
      <c r="C1309" s="0" t="n">
        <v>602</v>
      </c>
      <c r="D1309" s="0" t="n">
        <v>23</v>
      </c>
    </row>
    <row r="1310" customFormat="false" ht="12.75" hidden="false" customHeight="false" outlineLevel="0" collapsed="false">
      <c r="A1310" s="3" t="n">
        <v>38875.485787037</v>
      </c>
      <c r="B1310" s="0" t="n">
        <v>1521</v>
      </c>
      <c r="C1310" s="0" t="n">
        <v>585</v>
      </c>
      <c r="D1310" s="0" t="n">
        <v>23</v>
      </c>
    </row>
    <row r="1311" customFormat="false" ht="12.75" hidden="false" customHeight="false" outlineLevel="0" collapsed="false">
      <c r="A1311" s="3" t="n">
        <v>38875.4860300926</v>
      </c>
      <c r="B1311" s="0" t="n">
        <v>1493</v>
      </c>
      <c r="C1311" s="0" t="n">
        <v>509</v>
      </c>
      <c r="D1311" s="0" t="n">
        <v>23</v>
      </c>
    </row>
    <row r="1312" customFormat="false" ht="12.75" hidden="false" customHeight="false" outlineLevel="0" collapsed="false">
      <c r="A1312" s="3" t="n">
        <v>38875.4862731482</v>
      </c>
      <c r="B1312" s="0" t="n">
        <v>1767</v>
      </c>
      <c r="C1312" s="0" t="n">
        <v>282</v>
      </c>
      <c r="D1312" s="0" t="n">
        <v>23</v>
      </c>
    </row>
    <row r="1313" customFormat="false" ht="12.75" hidden="false" customHeight="false" outlineLevel="0" collapsed="false">
      <c r="A1313" s="3" t="n">
        <v>38875.4865162037</v>
      </c>
      <c r="B1313" s="0" t="n">
        <v>1825</v>
      </c>
      <c r="C1313" s="0" t="n">
        <v>407</v>
      </c>
      <c r="D1313" s="0" t="n">
        <v>23</v>
      </c>
    </row>
    <row r="1314" customFormat="false" ht="12.75" hidden="false" customHeight="false" outlineLevel="0" collapsed="false">
      <c r="A1314" s="3" t="n">
        <v>38875.4867592593</v>
      </c>
      <c r="B1314" s="0" t="n">
        <v>1641</v>
      </c>
      <c r="C1314" s="0" t="n">
        <v>375</v>
      </c>
      <c r="D1314" s="0" t="n">
        <v>23</v>
      </c>
    </row>
    <row r="1315" customFormat="false" ht="12.75" hidden="false" customHeight="false" outlineLevel="0" collapsed="false">
      <c r="A1315" s="3" t="n">
        <v>38875.4870023148</v>
      </c>
      <c r="B1315" s="0" t="n">
        <v>1564</v>
      </c>
      <c r="C1315" s="0" t="n">
        <v>349</v>
      </c>
      <c r="D1315" s="0" t="n">
        <v>23</v>
      </c>
    </row>
    <row r="1316" customFormat="false" ht="12.75" hidden="false" customHeight="false" outlineLevel="0" collapsed="false">
      <c r="A1316" s="3" t="n">
        <v>38875.4872453704</v>
      </c>
      <c r="B1316" s="0" t="n">
        <v>1847</v>
      </c>
      <c r="C1316" s="0" t="n">
        <v>283</v>
      </c>
      <c r="D1316" s="0" t="n">
        <v>23</v>
      </c>
    </row>
    <row r="1317" customFormat="false" ht="12.75" hidden="false" customHeight="false" outlineLevel="0" collapsed="false">
      <c r="A1317" s="3" t="n">
        <v>38875.4874884259</v>
      </c>
      <c r="B1317" s="0" t="n">
        <v>1523</v>
      </c>
      <c r="C1317" s="0" t="n">
        <v>389</v>
      </c>
      <c r="D1317" s="0" t="n">
        <v>23</v>
      </c>
    </row>
    <row r="1318" customFormat="false" ht="12.75" hidden="false" customHeight="false" outlineLevel="0" collapsed="false">
      <c r="A1318" s="3" t="n">
        <v>38875.4877314815</v>
      </c>
      <c r="B1318" s="0" t="n">
        <v>1854</v>
      </c>
      <c r="C1318" s="0" t="n">
        <v>469</v>
      </c>
      <c r="D1318" s="0" t="n">
        <v>23</v>
      </c>
    </row>
    <row r="1319" customFormat="false" ht="12.75" hidden="false" customHeight="false" outlineLevel="0" collapsed="false">
      <c r="A1319" s="3" t="n">
        <v>38875.487974537</v>
      </c>
      <c r="B1319" s="0" t="n">
        <v>2293</v>
      </c>
      <c r="C1319" s="0" t="n">
        <v>67</v>
      </c>
      <c r="D1319" s="0" t="n">
        <v>23</v>
      </c>
    </row>
    <row r="1320" customFormat="false" ht="12.75" hidden="false" customHeight="false" outlineLevel="0" collapsed="false">
      <c r="A1320" s="3" t="n">
        <v>38875.4882175926</v>
      </c>
      <c r="B1320" s="0" t="n">
        <v>1742</v>
      </c>
      <c r="C1320" s="0" t="n">
        <v>553</v>
      </c>
      <c r="D1320" s="0" t="n">
        <v>23</v>
      </c>
    </row>
    <row r="1321" customFormat="false" ht="12.75" hidden="false" customHeight="false" outlineLevel="0" collapsed="false">
      <c r="A1321" s="3" t="n">
        <v>38875.4884606482</v>
      </c>
      <c r="B1321" s="0" t="n">
        <v>1468</v>
      </c>
      <c r="C1321" s="0" t="n">
        <v>375</v>
      </c>
      <c r="D1321" s="0" t="n">
        <v>23</v>
      </c>
    </row>
    <row r="1322" customFormat="false" ht="12.75" hidden="false" customHeight="false" outlineLevel="0" collapsed="false">
      <c r="A1322" s="3" t="n">
        <v>38875.4887037037</v>
      </c>
      <c r="B1322" s="0" t="n">
        <v>1395</v>
      </c>
      <c r="C1322" s="0" t="n">
        <v>536</v>
      </c>
      <c r="D1322" s="0" t="n">
        <v>23</v>
      </c>
    </row>
    <row r="1323" customFormat="false" ht="12.75" hidden="false" customHeight="false" outlineLevel="0" collapsed="false">
      <c r="A1323" s="3" t="n">
        <v>38875.4889467593</v>
      </c>
      <c r="B1323" s="0" t="n">
        <v>972</v>
      </c>
      <c r="C1323" s="0" t="n">
        <v>985</v>
      </c>
      <c r="D1323" s="0" t="n">
        <v>23</v>
      </c>
    </row>
    <row r="1324" customFormat="false" ht="12.75" hidden="false" customHeight="false" outlineLevel="0" collapsed="false">
      <c r="A1324" s="3" t="n">
        <v>38875.4891898148</v>
      </c>
      <c r="B1324" s="0" t="n">
        <v>1338</v>
      </c>
      <c r="C1324" s="0" t="n">
        <v>765</v>
      </c>
      <c r="D1324" s="0" t="n">
        <v>23</v>
      </c>
    </row>
    <row r="1325" customFormat="false" ht="12.75" hidden="false" customHeight="false" outlineLevel="0" collapsed="false">
      <c r="A1325" s="3" t="n">
        <v>38875.4894328704</v>
      </c>
      <c r="B1325" s="0" t="n">
        <v>1410</v>
      </c>
      <c r="C1325" s="0" t="n">
        <v>752</v>
      </c>
      <c r="D1325" s="0" t="n">
        <v>23</v>
      </c>
    </row>
    <row r="1326" customFormat="false" ht="12.75" hidden="false" customHeight="false" outlineLevel="0" collapsed="false">
      <c r="A1326" s="3" t="n">
        <v>38875.4896759259</v>
      </c>
      <c r="B1326" s="0" t="n">
        <v>1356</v>
      </c>
      <c r="C1326" s="0" t="n">
        <v>618</v>
      </c>
      <c r="D1326" s="0" t="n">
        <v>23</v>
      </c>
    </row>
    <row r="1327" customFormat="false" ht="12.75" hidden="false" customHeight="false" outlineLevel="0" collapsed="false">
      <c r="A1327" s="3" t="n">
        <v>38875.4899189815</v>
      </c>
      <c r="B1327" s="0" t="n">
        <v>1397</v>
      </c>
      <c r="C1327" s="0" t="n">
        <v>565</v>
      </c>
      <c r="D1327" s="0" t="n">
        <v>23</v>
      </c>
    </row>
    <row r="1328" customFormat="false" ht="12.75" hidden="false" customHeight="false" outlineLevel="0" collapsed="false">
      <c r="A1328" s="3" t="n">
        <v>38875.490162037</v>
      </c>
      <c r="B1328" s="0" t="n">
        <v>1003</v>
      </c>
      <c r="C1328" s="0" t="n">
        <v>1044</v>
      </c>
      <c r="D1328" s="0" t="n">
        <v>23</v>
      </c>
    </row>
    <row r="1329" customFormat="false" ht="12.75" hidden="false" customHeight="false" outlineLevel="0" collapsed="false">
      <c r="A1329" s="3" t="n">
        <v>38875.4904050926</v>
      </c>
      <c r="B1329" s="0" t="n">
        <v>989</v>
      </c>
      <c r="C1329" s="0" t="n">
        <v>1022</v>
      </c>
      <c r="D1329" s="0" t="n">
        <v>23</v>
      </c>
    </row>
    <row r="1330" customFormat="false" ht="12.75" hidden="false" customHeight="false" outlineLevel="0" collapsed="false">
      <c r="A1330" s="3" t="n">
        <v>38875.4765625</v>
      </c>
      <c r="B1330" s="0" t="n">
        <v>1</v>
      </c>
      <c r="C1330" s="0" t="n">
        <v>0</v>
      </c>
      <c r="D1330" s="0" t="n">
        <v>24</v>
      </c>
    </row>
    <row r="1331" customFormat="false" ht="12.75" hidden="false" customHeight="false" outlineLevel="0" collapsed="false">
      <c r="A1331" s="3" t="n">
        <v>38875.4768055556</v>
      </c>
      <c r="B1331" s="0" t="n">
        <v>1</v>
      </c>
      <c r="C1331" s="0" t="n">
        <v>0</v>
      </c>
      <c r="D1331" s="0" t="n">
        <v>24</v>
      </c>
    </row>
    <row r="1332" customFormat="false" ht="12.75" hidden="false" customHeight="false" outlineLevel="0" collapsed="false">
      <c r="A1332" s="3" t="n">
        <v>38875.4770486111</v>
      </c>
      <c r="B1332" s="0" t="n">
        <v>1</v>
      </c>
      <c r="C1332" s="0" t="n">
        <v>0</v>
      </c>
      <c r="D1332" s="0" t="n">
        <v>24</v>
      </c>
    </row>
    <row r="1333" customFormat="false" ht="12.75" hidden="false" customHeight="false" outlineLevel="0" collapsed="false">
      <c r="A1333" s="3" t="n">
        <v>38875.4772916667</v>
      </c>
      <c r="B1333" s="0" t="n">
        <v>1</v>
      </c>
      <c r="C1333" s="0" t="n">
        <v>0</v>
      </c>
      <c r="D1333" s="0" t="n">
        <v>24</v>
      </c>
    </row>
    <row r="1334" customFormat="false" ht="12.75" hidden="false" customHeight="false" outlineLevel="0" collapsed="false">
      <c r="A1334" s="3" t="n">
        <v>38875.4775347222</v>
      </c>
      <c r="B1334" s="0" t="n">
        <v>1</v>
      </c>
      <c r="C1334" s="0" t="n">
        <v>0</v>
      </c>
      <c r="D1334" s="0" t="n">
        <v>24</v>
      </c>
    </row>
    <row r="1335" customFormat="false" ht="12.75" hidden="false" customHeight="false" outlineLevel="0" collapsed="false">
      <c r="A1335" s="3" t="n">
        <v>38875.4777777778</v>
      </c>
      <c r="B1335" s="0" t="n">
        <v>2</v>
      </c>
      <c r="C1335" s="0" t="n">
        <v>0</v>
      </c>
      <c r="D1335" s="0" t="n">
        <v>24</v>
      </c>
    </row>
    <row r="1336" customFormat="false" ht="12.75" hidden="false" customHeight="false" outlineLevel="0" collapsed="false">
      <c r="A1336" s="3" t="n">
        <v>38875.4780208333</v>
      </c>
      <c r="B1336" s="0" t="n">
        <v>1</v>
      </c>
      <c r="C1336" s="0" t="n">
        <v>0</v>
      </c>
      <c r="D1336" s="0" t="n">
        <v>24</v>
      </c>
    </row>
    <row r="1337" customFormat="false" ht="12.75" hidden="false" customHeight="false" outlineLevel="0" collapsed="false">
      <c r="A1337" s="3" t="n">
        <v>38875.4782638889</v>
      </c>
      <c r="B1337" s="0" t="n">
        <v>1</v>
      </c>
      <c r="C1337" s="0" t="n">
        <v>0</v>
      </c>
      <c r="D1337" s="0" t="n">
        <v>24</v>
      </c>
    </row>
    <row r="1338" customFormat="false" ht="12.75" hidden="false" customHeight="false" outlineLevel="0" collapsed="false">
      <c r="A1338" s="3" t="n">
        <v>38875.4785069445</v>
      </c>
      <c r="B1338" s="0" t="n">
        <v>1</v>
      </c>
      <c r="C1338" s="0" t="n">
        <v>0</v>
      </c>
      <c r="D1338" s="0" t="n">
        <v>24</v>
      </c>
    </row>
    <row r="1339" customFormat="false" ht="12.75" hidden="false" customHeight="false" outlineLevel="0" collapsed="false">
      <c r="A1339" s="3" t="n">
        <v>38875.47875</v>
      </c>
      <c r="B1339" s="0" t="n">
        <v>1</v>
      </c>
      <c r="C1339" s="0" t="n">
        <v>0</v>
      </c>
      <c r="D1339" s="0" t="n">
        <v>24</v>
      </c>
    </row>
    <row r="1340" customFormat="false" ht="12.75" hidden="false" customHeight="false" outlineLevel="0" collapsed="false">
      <c r="A1340" s="3" t="n">
        <v>38875.4789930556</v>
      </c>
      <c r="B1340" s="0" t="n">
        <v>1</v>
      </c>
      <c r="C1340" s="0" t="n">
        <v>0</v>
      </c>
      <c r="D1340" s="0" t="n">
        <v>24</v>
      </c>
    </row>
    <row r="1341" customFormat="false" ht="12.75" hidden="false" customHeight="false" outlineLevel="0" collapsed="false">
      <c r="A1341" s="3" t="n">
        <v>38875.4792361111</v>
      </c>
      <c r="B1341" s="0" t="n">
        <v>1</v>
      </c>
      <c r="C1341" s="0" t="n">
        <v>0</v>
      </c>
      <c r="D1341" s="0" t="n">
        <v>24</v>
      </c>
    </row>
    <row r="1342" customFormat="false" ht="12.75" hidden="false" customHeight="false" outlineLevel="0" collapsed="false">
      <c r="A1342" s="3" t="n">
        <v>38875.4794791667</v>
      </c>
      <c r="B1342" s="0" t="n">
        <v>1</v>
      </c>
      <c r="C1342" s="0" t="n">
        <v>0</v>
      </c>
      <c r="D1342" s="0" t="n">
        <v>24</v>
      </c>
    </row>
    <row r="1343" customFormat="false" ht="12.75" hidden="false" customHeight="false" outlineLevel="0" collapsed="false">
      <c r="A1343" s="3" t="n">
        <v>38875.4797222222</v>
      </c>
      <c r="B1343" s="0" t="n">
        <v>2</v>
      </c>
      <c r="C1343" s="0" t="n">
        <v>0</v>
      </c>
      <c r="D1343" s="0" t="n">
        <v>24</v>
      </c>
    </row>
    <row r="1344" customFormat="false" ht="12.75" hidden="false" customHeight="false" outlineLevel="0" collapsed="false">
      <c r="A1344" s="3" t="n">
        <v>38875.4799652778</v>
      </c>
      <c r="B1344" s="0" t="n">
        <v>1</v>
      </c>
      <c r="C1344" s="0" t="n">
        <v>0</v>
      </c>
      <c r="D1344" s="0" t="n">
        <v>24</v>
      </c>
    </row>
    <row r="1345" customFormat="false" ht="12.75" hidden="false" customHeight="false" outlineLevel="0" collapsed="false">
      <c r="A1345" s="3" t="n">
        <v>38875.4802083333</v>
      </c>
      <c r="B1345" s="0" t="n">
        <v>1</v>
      </c>
      <c r="C1345" s="0" t="n">
        <v>0</v>
      </c>
      <c r="D1345" s="0" t="n">
        <v>24</v>
      </c>
    </row>
    <row r="1346" customFormat="false" ht="12.75" hidden="false" customHeight="false" outlineLevel="0" collapsed="false">
      <c r="A1346" s="3" t="n">
        <v>38875.4804513889</v>
      </c>
      <c r="B1346" s="0" t="n">
        <v>1</v>
      </c>
      <c r="C1346" s="0" t="n">
        <v>0</v>
      </c>
      <c r="D1346" s="0" t="n">
        <v>24</v>
      </c>
    </row>
    <row r="1347" customFormat="false" ht="12.75" hidden="false" customHeight="false" outlineLevel="0" collapsed="false">
      <c r="A1347" s="3" t="n">
        <v>38875.4806944444</v>
      </c>
      <c r="B1347" s="0" t="n">
        <v>1</v>
      </c>
      <c r="C1347" s="0" t="n">
        <v>0</v>
      </c>
      <c r="D1347" s="0" t="n">
        <v>24</v>
      </c>
    </row>
    <row r="1348" customFormat="false" ht="12.75" hidden="false" customHeight="false" outlineLevel="0" collapsed="false">
      <c r="A1348" s="3" t="n">
        <v>38875.4809375</v>
      </c>
      <c r="B1348" s="0" t="n">
        <v>1</v>
      </c>
      <c r="C1348" s="0" t="n">
        <v>0</v>
      </c>
      <c r="D1348" s="0" t="n">
        <v>24</v>
      </c>
    </row>
    <row r="1349" customFormat="false" ht="12.75" hidden="false" customHeight="false" outlineLevel="0" collapsed="false">
      <c r="A1349" s="3" t="n">
        <v>38875.4811805556</v>
      </c>
      <c r="B1349" s="0" t="n">
        <v>1</v>
      </c>
      <c r="C1349" s="0" t="n">
        <v>0</v>
      </c>
      <c r="D1349" s="0" t="n">
        <v>24</v>
      </c>
    </row>
    <row r="1350" customFormat="false" ht="12.75" hidden="false" customHeight="false" outlineLevel="0" collapsed="false">
      <c r="A1350" s="3" t="n">
        <v>38875.4814236111</v>
      </c>
      <c r="B1350" s="0" t="n">
        <v>1</v>
      </c>
      <c r="C1350" s="0" t="n">
        <v>0</v>
      </c>
      <c r="D1350" s="0" t="n">
        <v>24</v>
      </c>
    </row>
    <row r="1351" customFormat="false" ht="12.75" hidden="false" customHeight="false" outlineLevel="0" collapsed="false">
      <c r="A1351" s="3" t="n">
        <v>38875.4816666667</v>
      </c>
      <c r="B1351" s="0" t="n">
        <v>1</v>
      </c>
      <c r="C1351" s="0" t="n">
        <v>0</v>
      </c>
      <c r="D1351" s="0" t="n">
        <v>24</v>
      </c>
    </row>
    <row r="1352" customFormat="false" ht="12.75" hidden="false" customHeight="false" outlineLevel="0" collapsed="false">
      <c r="A1352" s="3" t="n">
        <v>38875.4819097222</v>
      </c>
      <c r="B1352" s="0" t="n">
        <v>1</v>
      </c>
      <c r="C1352" s="0" t="n">
        <v>0</v>
      </c>
      <c r="D1352" s="0" t="n">
        <v>24</v>
      </c>
    </row>
    <row r="1353" customFormat="false" ht="12.75" hidden="false" customHeight="false" outlineLevel="0" collapsed="false">
      <c r="A1353" s="3" t="n">
        <v>38875.4821527778</v>
      </c>
      <c r="B1353" s="0" t="n">
        <v>1</v>
      </c>
      <c r="C1353" s="0" t="n">
        <v>0</v>
      </c>
      <c r="D1353" s="0" t="n">
        <v>24</v>
      </c>
    </row>
    <row r="1354" customFormat="false" ht="12.75" hidden="false" customHeight="false" outlineLevel="0" collapsed="false">
      <c r="A1354" s="3" t="n">
        <v>38875.4823958333</v>
      </c>
      <c r="B1354" s="0" t="n">
        <v>1</v>
      </c>
      <c r="C1354" s="0" t="n">
        <v>0</v>
      </c>
      <c r="D1354" s="0" t="n">
        <v>24</v>
      </c>
    </row>
    <row r="1355" customFormat="false" ht="12.75" hidden="false" customHeight="false" outlineLevel="0" collapsed="false">
      <c r="A1355" s="3" t="n">
        <v>38875.4826388889</v>
      </c>
      <c r="B1355" s="0" t="n">
        <v>1</v>
      </c>
      <c r="C1355" s="0" t="n">
        <v>0</v>
      </c>
      <c r="D1355" s="0" t="n">
        <v>24</v>
      </c>
    </row>
    <row r="1356" customFormat="false" ht="12.75" hidden="false" customHeight="false" outlineLevel="0" collapsed="false">
      <c r="A1356" s="3" t="n">
        <v>38875.4828819444</v>
      </c>
      <c r="B1356" s="0" t="n">
        <v>4</v>
      </c>
      <c r="C1356" s="0" t="n">
        <v>1</v>
      </c>
      <c r="D1356" s="0" t="n">
        <v>24</v>
      </c>
    </row>
    <row r="1357" customFormat="false" ht="12.75" hidden="false" customHeight="false" outlineLevel="0" collapsed="false">
      <c r="A1357" s="3" t="n">
        <v>38875.483125</v>
      </c>
      <c r="B1357" s="0" t="n">
        <v>401</v>
      </c>
      <c r="C1357" s="0" t="n">
        <v>391</v>
      </c>
      <c r="D1357" s="0" t="n">
        <v>24</v>
      </c>
    </row>
    <row r="1358" customFormat="false" ht="12.75" hidden="false" customHeight="false" outlineLevel="0" collapsed="false">
      <c r="A1358" s="3" t="n">
        <v>38875.4833680556</v>
      </c>
      <c r="B1358" s="0" t="n">
        <v>1077</v>
      </c>
      <c r="C1358" s="0" t="n">
        <v>1106</v>
      </c>
      <c r="D1358" s="0" t="n">
        <v>24</v>
      </c>
    </row>
    <row r="1359" customFormat="false" ht="12.75" hidden="false" customHeight="false" outlineLevel="0" collapsed="false">
      <c r="A1359" s="3" t="n">
        <v>38875.4836111111</v>
      </c>
      <c r="B1359" s="0" t="n">
        <v>1106</v>
      </c>
      <c r="C1359" s="0" t="n">
        <v>1045</v>
      </c>
      <c r="D1359" s="0" t="n">
        <v>24</v>
      </c>
    </row>
    <row r="1360" customFormat="false" ht="12.75" hidden="false" customHeight="false" outlineLevel="0" collapsed="false">
      <c r="A1360" s="3" t="n">
        <v>38875.4838541667</v>
      </c>
      <c r="B1360" s="0" t="n">
        <v>1140</v>
      </c>
      <c r="C1360" s="0" t="n">
        <v>1077</v>
      </c>
      <c r="D1360" s="0" t="n">
        <v>24</v>
      </c>
    </row>
    <row r="1361" customFormat="false" ht="12.75" hidden="false" customHeight="false" outlineLevel="0" collapsed="false">
      <c r="A1361" s="3" t="n">
        <v>38875.4840972222</v>
      </c>
      <c r="B1361" s="0" t="n">
        <v>1218</v>
      </c>
      <c r="C1361" s="0" t="n">
        <v>1128</v>
      </c>
      <c r="D1361" s="0" t="n">
        <v>24</v>
      </c>
    </row>
    <row r="1362" customFormat="false" ht="12.75" hidden="false" customHeight="false" outlineLevel="0" collapsed="false">
      <c r="A1362" s="3" t="n">
        <v>38875.4843402778</v>
      </c>
      <c r="B1362" s="0" t="n">
        <v>1124</v>
      </c>
      <c r="C1362" s="0" t="n">
        <v>978</v>
      </c>
      <c r="D1362" s="0" t="n">
        <v>24</v>
      </c>
    </row>
    <row r="1363" customFormat="false" ht="12.75" hidden="false" customHeight="false" outlineLevel="0" collapsed="false">
      <c r="A1363" s="3" t="n">
        <v>38875.4845833333</v>
      </c>
      <c r="B1363" s="0" t="n">
        <v>1363</v>
      </c>
      <c r="C1363" s="0" t="n">
        <v>958</v>
      </c>
      <c r="D1363" s="0" t="n">
        <v>24</v>
      </c>
    </row>
    <row r="1364" customFormat="false" ht="12.75" hidden="false" customHeight="false" outlineLevel="0" collapsed="false">
      <c r="A1364" s="3" t="n">
        <v>38875.4848263889</v>
      </c>
      <c r="B1364" s="0" t="n">
        <v>1505</v>
      </c>
      <c r="C1364" s="0" t="n">
        <v>751</v>
      </c>
      <c r="D1364" s="0" t="n">
        <v>24</v>
      </c>
    </row>
    <row r="1365" customFormat="false" ht="12.75" hidden="false" customHeight="false" outlineLevel="0" collapsed="false">
      <c r="A1365" s="3" t="n">
        <v>38875.4850694445</v>
      </c>
      <c r="B1365" s="0" t="n">
        <v>1692</v>
      </c>
      <c r="C1365" s="0" t="n">
        <v>179</v>
      </c>
      <c r="D1365" s="0" t="n">
        <v>24</v>
      </c>
    </row>
    <row r="1366" customFormat="false" ht="12.75" hidden="false" customHeight="false" outlineLevel="0" collapsed="false">
      <c r="A1366" s="3" t="n">
        <v>38875.4853125</v>
      </c>
      <c r="B1366" s="0" t="n">
        <v>2030</v>
      </c>
      <c r="C1366" s="0" t="n">
        <v>511</v>
      </c>
      <c r="D1366" s="0" t="n">
        <v>24</v>
      </c>
    </row>
    <row r="1367" customFormat="false" ht="12.75" hidden="false" customHeight="false" outlineLevel="0" collapsed="false">
      <c r="A1367" s="3" t="n">
        <v>38875.4855555556</v>
      </c>
      <c r="B1367" s="0" t="n">
        <v>1389</v>
      </c>
      <c r="C1367" s="0" t="n">
        <v>515</v>
      </c>
      <c r="D1367" s="0" t="n">
        <v>24</v>
      </c>
    </row>
    <row r="1368" customFormat="false" ht="12.75" hidden="false" customHeight="false" outlineLevel="0" collapsed="false">
      <c r="A1368" s="3" t="n">
        <v>38875.4857986111</v>
      </c>
      <c r="B1368" s="0" t="n">
        <v>1548</v>
      </c>
      <c r="C1368" s="0" t="n">
        <v>327</v>
      </c>
      <c r="D1368" s="0" t="n">
        <v>24</v>
      </c>
    </row>
    <row r="1369" customFormat="false" ht="12.75" hidden="false" customHeight="false" outlineLevel="0" collapsed="false">
      <c r="A1369" s="3" t="n">
        <v>38875.4860416667</v>
      </c>
      <c r="B1369" s="0" t="n">
        <v>1502</v>
      </c>
      <c r="C1369" s="0" t="n">
        <v>526</v>
      </c>
      <c r="D1369" s="0" t="n">
        <v>24</v>
      </c>
    </row>
    <row r="1370" customFormat="false" ht="12.75" hidden="false" customHeight="false" outlineLevel="0" collapsed="false">
      <c r="A1370" s="3" t="n">
        <v>38875.4862847222</v>
      </c>
      <c r="B1370" s="0" t="n">
        <v>1603</v>
      </c>
      <c r="C1370" s="0" t="n">
        <v>255</v>
      </c>
      <c r="D1370" s="0" t="n">
        <v>24</v>
      </c>
    </row>
    <row r="1371" customFormat="false" ht="12.75" hidden="false" customHeight="false" outlineLevel="0" collapsed="false">
      <c r="A1371" s="3" t="n">
        <v>38875.4865277778</v>
      </c>
      <c r="B1371" s="0" t="n">
        <v>1786</v>
      </c>
      <c r="C1371" s="0" t="n">
        <v>426</v>
      </c>
      <c r="D1371" s="0" t="n">
        <v>24</v>
      </c>
    </row>
    <row r="1372" customFormat="false" ht="12.75" hidden="false" customHeight="false" outlineLevel="0" collapsed="false">
      <c r="A1372" s="3" t="n">
        <v>38875.4867708333</v>
      </c>
      <c r="B1372" s="0" t="n">
        <v>1622</v>
      </c>
      <c r="C1372" s="0" t="n">
        <v>391</v>
      </c>
      <c r="D1372" s="0" t="n">
        <v>24</v>
      </c>
    </row>
    <row r="1373" customFormat="false" ht="12.75" hidden="false" customHeight="false" outlineLevel="0" collapsed="false">
      <c r="A1373" s="3" t="n">
        <v>38875.4870138889</v>
      </c>
      <c r="B1373" s="0" t="n">
        <v>1508</v>
      </c>
      <c r="C1373" s="0" t="n">
        <v>350</v>
      </c>
      <c r="D1373" s="0" t="n">
        <v>24</v>
      </c>
    </row>
    <row r="1374" customFormat="false" ht="12.75" hidden="false" customHeight="false" outlineLevel="0" collapsed="false">
      <c r="A1374" s="3" t="n">
        <v>38875.4872569444</v>
      </c>
      <c r="B1374" s="0" t="n">
        <v>1883</v>
      </c>
      <c r="C1374" s="0" t="n">
        <v>396</v>
      </c>
      <c r="D1374" s="0" t="n">
        <v>24</v>
      </c>
    </row>
    <row r="1375" customFormat="false" ht="12.75" hidden="false" customHeight="false" outlineLevel="0" collapsed="false">
      <c r="A1375" s="3" t="n">
        <v>38875.4875</v>
      </c>
      <c r="B1375" s="0" t="n">
        <v>1559</v>
      </c>
      <c r="C1375" s="0" t="n">
        <v>445</v>
      </c>
      <c r="D1375" s="0" t="n">
        <v>24</v>
      </c>
    </row>
    <row r="1376" customFormat="false" ht="12.75" hidden="false" customHeight="false" outlineLevel="0" collapsed="false">
      <c r="A1376" s="3" t="n">
        <v>38875.4877430556</v>
      </c>
      <c r="B1376" s="0" t="n">
        <v>1821</v>
      </c>
      <c r="C1376" s="0" t="n">
        <v>476</v>
      </c>
      <c r="D1376" s="0" t="n">
        <v>24</v>
      </c>
    </row>
    <row r="1377" customFormat="false" ht="12.75" hidden="false" customHeight="false" outlineLevel="0" collapsed="false">
      <c r="A1377" s="3" t="n">
        <v>38875.4879861111</v>
      </c>
      <c r="B1377" s="0" t="n">
        <v>2170</v>
      </c>
      <c r="C1377" s="0" t="n">
        <v>94</v>
      </c>
      <c r="D1377" s="0" t="n">
        <v>24</v>
      </c>
    </row>
    <row r="1378" customFormat="false" ht="12.75" hidden="false" customHeight="false" outlineLevel="0" collapsed="false">
      <c r="A1378" s="3" t="n">
        <v>38875.4882291667</v>
      </c>
      <c r="B1378" s="0" t="n">
        <v>1553</v>
      </c>
      <c r="C1378" s="0" t="n">
        <v>502</v>
      </c>
      <c r="D1378" s="0" t="n">
        <v>24</v>
      </c>
    </row>
    <row r="1379" customFormat="false" ht="12.75" hidden="false" customHeight="false" outlineLevel="0" collapsed="false">
      <c r="A1379" s="3" t="n">
        <v>38875.4884722222</v>
      </c>
      <c r="B1379" s="0" t="n">
        <v>1660</v>
      </c>
      <c r="C1379" s="0" t="n">
        <v>518</v>
      </c>
      <c r="D1379" s="0" t="n">
        <v>24</v>
      </c>
    </row>
    <row r="1380" customFormat="false" ht="12.75" hidden="false" customHeight="false" outlineLevel="0" collapsed="false">
      <c r="A1380" s="3" t="n">
        <v>38875.4887152778</v>
      </c>
      <c r="B1380" s="0" t="n">
        <v>1480</v>
      </c>
      <c r="C1380" s="0" t="n">
        <v>805</v>
      </c>
      <c r="D1380" s="0" t="n">
        <v>24</v>
      </c>
    </row>
    <row r="1381" customFormat="false" ht="12.75" hidden="false" customHeight="false" outlineLevel="0" collapsed="false">
      <c r="A1381" s="3" t="n">
        <v>38875.4889583333</v>
      </c>
      <c r="B1381" s="0" t="n">
        <v>922</v>
      </c>
      <c r="C1381" s="0" t="n">
        <v>989</v>
      </c>
      <c r="D1381" s="0" t="n">
        <v>24</v>
      </c>
    </row>
    <row r="1382" customFormat="false" ht="12.75" hidden="false" customHeight="false" outlineLevel="0" collapsed="false">
      <c r="A1382" s="3" t="n">
        <v>38875.4892013889</v>
      </c>
      <c r="B1382" s="0" t="n">
        <v>933</v>
      </c>
      <c r="C1382" s="0" t="n">
        <v>875</v>
      </c>
      <c r="D1382" s="0" t="n">
        <v>24</v>
      </c>
    </row>
    <row r="1383" customFormat="false" ht="12.75" hidden="false" customHeight="false" outlineLevel="0" collapsed="false">
      <c r="A1383" s="3" t="n">
        <v>38875.4894444444</v>
      </c>
      <c r="B1383" s="0" t="n">
        <v>982</v>
      </c>
      <c r="C1383" s="0" t="n">
        <v>945</v>
      </c>
      <c r="D1383" s="0" t="n">
        <v>24</v>
      </c>
    </row>
    <row r="1384" customFormat="false" ht="12.75" hidden="false" customHeight="false" outlineLevel="0" collapsed="false">
      <c r="A1384" s="3" t="n">
        <v>38875.4896875</v>
      </c>
      <c r="B1384" s="0" t="n">
        <v>1068</v>
      </c>
      <c r="C1384" s="0" t="n">
        <v>692</v>
      </c>
      <c r="D1384" s="0" t="n">
        <v>24</v>
      </c>
    </row>
    <row r="1385" customFormat="false" ht="12.75" hidden="false" customHeight="false" outlineLevel="0" collapsed="false">
      <c r="A1385" s="3" t="n">
        <v>38875.4899305556</v>
      </c>
      <c r="B1385" s="0" t="n">
        <v>908</v>
      </c>
      <c r="C1385" s="0" t="n">
        <v>931</v>
      </c>
      <c r="D1385" s="0" t="n">
        <v>24</v>
      </c>
    </row>
    <row r="1386" customFormat="false" ht="12.75" hidden="false" customHeight="false" outlineLevel="0" collapsed="false">
      <c r="A1386" s="3" t="n">
        <v>38875.4901736111</v>
      </c>
      <c r="B1386" s="0" t="n">
        <v>966</v>
      </c>
      <c r="C1386" s="0" t="n">
        <v>999</v>
      </c>
      <c r="D1386" s="0" t="n">
        <v>24</v>
      </c>
    </row>
    <row r="1387" customFormat="false" ht="12.75" hidden="false" customHeight="false" outlineLevel="0" collapsed="false">
      <c r="A1387" s="3" t="n">
        <v>38875.4904166667</v>
      </c>
      <c r="B1387" s="0" t="n">
        <v>826</v>
      </c>
      <c r="C1387" s="0" t="n">
        <v>871</v>
      </c>
      <c r="D1387" s="0" t="n">
        <v>24</v>
      </c>
    </row>
    <row r="1388" customFormat="false" ht="12.75" hidden="false" customHeight="false" outlineLevel="0" collapsed="false">
      <c r="A1388" s="3" t="n">
        <v>38875.4765625</v>
      </c>
      <c r="B1388" s="0" t="n">
        <v>1</v>
      </c>
      <c r="C1388" s="0" t="n">
        <v>0</v>
      </c>
      <c r="D1388" s="0" t="n">
        <v>25</v>
      </c>
    </row>
    <row r="1389" customFormat="false" ht="12.75" hidden="false" customHeight="false" outlineLevel="0" collapsed="false">
      <c r="A1389" s="3" t="n">
        <v>38875.4768055556</v>
      </c>
      <c r="B1389" s="0" t="n">
        <v>1</v>
      </c>
      <c r="C1389" s="0" t="n">
        <v>0</v>
      </c>
      <c r="D1389" s="0" t="n">
        <v>25</v>
      </c>
    </row>
    <row r="1390" customFormat="false" ht="12.75" hidden="false" customHeight="false" outlineLevel="0" collapsed="false">
      <c r="A1390" s="3" t="n">
        <v>38875.4770486111</v>
      </c>
      <c r="B1390" s="0" t="n">
        <v>1</v>
      </c>
      <c r="C1390" s="0" t="n">
        <v>0</v>
      </c>
      <c r="D1390" s="0" t="n">
        <v>25</v>
      </c>
    </row>
    <row r="1391" customFormat="false" ht="12.75" hidden="false" customHeight="false" outlineLevel="0" collapsed="false">
      <c r="A1391" s="3" t="n">
        <v>38875.4772916667</v>
      </c>
      <c r="B1391" s="0" t="n">
        <v>1</v>
      </c>
      <c r="C1391" s="0" t="n">
        <v>0</v>
      </c>
      <c r="D1391" s="0" t="n">
        <v>25</v>
      </c>
    </row>
    <row r="1392" customFormat="false" ht="12.75" hidden="false" customHeight="false" outlineLevel="0" collapsed="false">
      <c r="A1392" s="3" t="n">
        <v>38875.4775347222</v>
      </c>
      <c r="B1392" s="0" t="n">
        <v>1</v>
      </c>
      <c r="C1392" s="0" t="n">
        <v>0</v>
      </c>
      <c r="D1392" s="0" t="n">
        <v>25</v>
      </c>
    </row>
    <row r="1393" customFormat="false" ht="12.75" hidden="false" customHeight="false" outlineLevel="0" collapsed="false">
      <c r="A1393" s="3" t="n">
        <v>38875.4777777778</v>
      </c>
      <c r="B1393" s="0" t="n">
        <v>2</v>
      </c>
      <c r="C1393" s="0" t="n">
        <v>0</v>
      </c>
      <c r="D1393" s="0" t="n">
        <v>25</v>
      </c>
    </row>
    <row r="1394" customFormat="false" ht="12.75" hidden="false" customHeight="false" outlineLevel="0" collapsed="false">
      <c r="A1394" s="3" t="n">
        <v>38875.4780208333</v>
      </c>
      <c r="B1394" s="0" t="n">
        <v>1</v>
      </c>
      <c r="C1394" s="0" t="n">
        <v>0</v>
      </c>
      <c r="D1394" s="0" t="n">
        <v>25</v>
      </c>
    </row>
    <row r="1395" customFormat="false" ht="12.75" hidden="false" customHeight="false" outlineLevel="0" collapsed="false">
      <c r="A1395" s="3" t="n">
        <v>38875.4782638889</v>
      </c>
      <c r="B1395" s="0" t="n">
        <v>1</v>
      </c>
      <c r="C1395" s="0" t="n">
        <v>0</v>
      </c>
      <c r="D1395" s="0" t="n">
        <v>25</v>
      </c>
    </row>
    <row r="1396" customFormat="false" ht="12.75" hidden="false" customHeight="false" outlineLevel="0" collapsed="false">
      <c r="A1396" s="3" t="n">
        <v>38875.4785069445</v>
      </c>
      <c r="B1396" s="0" t="n">
        <v>1</v>
      </c>
      <c r="C1396" s="0" t="n">
        <v>0</v>
      </c>
      <c r="D1396" s="0" t="n">
        <v>25</v>
      </c>
    </row>
    <row r="1397" customFormat="false" ht="12.75" hidden="false" customHeight="false" outlineLevel="0" collapsed="false">
      <c r="A1397" s="3" t="n">
        <v>38875.47875</v>
      </c>
      <c r="B1397" s="0" t="n">
        <v>1</v>
      </c>
      <c r="C1397" s="0" t="n">
        <v>0</v>
      </c>
      <c r="D1397" s="0" t="n">
        <v>25</v>
      </c>
    </row>
    <row r="1398" customFormat="false" ht="12.75" hidden="false" customHeight="false" outlineLevel="0" collapsed="false">
      <c r="A1398" s="3" t="n">
        <v>38875.4789930556</v>
      </c>
      <c r="B1398" s="0" t="n">
        <v>2</v>
      </c>
      <c r="C1398" s="0" t="n">
        <v>0</v>
      </c>
      <c r="D1398" s="0" t="n">
        <v>25</v>
      </c>
    </row>
    <row r="1399" customFormat="false" ht="12.75" hidden="false" customHeight="false" outlineLevel="0" collapsed="false">
      <c r="A1399" s="3" t="n">
        <v>38875.4792361111</v>
      </c>
      <c r="B1399" s="0" t="n">
        <v>1</v>
      </c>
      <c r="C1399" s="0" t="n">
        <v>0</v>
      </c>
      <c r="D1399" s="0" t="n">
        <v>25</v>
      </c>
    </row>
    <row r="1400" customFormat="false" ht="12.75" hidden="false" customHeight="false" outlineLevel="0" collapsed="false">
      <c r="A1400" s="3" t="n">
        <v>38875.4794791667</v>
      </c>
      <c r="B1400" s="0" t="n">
        <v>1</v>
      </c>
      <c r="C1400" s="0" t="n">
        <v>0</v>
      </c>
      <c r="D1400" s="0" t="n">
        <v>25</v>
      </c>
    </row>
    <row r="1401" customFormat="false" ht="12.75" hidden="false" customHeight="false" outlineLevel="0" collapsed="false">
      <c r="A1401" s="3" t="n">
        <v>38875.4797222222</v>
      </c>
      <c r="B1401" s="0" t="n">
        <v>1</v>
      </c>
      <c r="C1401" s="0" t="n">
        <v>0</v>
      </c>
      <c r="D1401" s="0" t="n">
        <v>25</v>
      </c>
    </row>
    <row r="1402" customFormat="false" ht="12.75" hidden="false" customHeight="false" outlineLevel="0" collapsed="false">
      <c r="A1402" s="3" t="n">
        <v>38875.4799652778</v>
      </c>
      <c r="B1402" s="0" t="n">
        <v>2</v>
      </c>
      <c r="C1402" s="0" t="n">
        <v>0</v>
      </c>
      <c r="D1402" s="0" t="n">
        <v>25</v>
      </c>
    </row>
    <row r="1403" customFormat="false" ht="12.75" hidden="false" customHeight="false" outlineLevel="0" collapsed="false">
      <c r="A1403" s="3" t="n">
        <v>38875.4802083333</v>
      </c>
      <c r="B1403" s="0" t="n">
        <v>1</v>
      </c>
      <c r="C1403" s="0" t="n">
        <v>0</v>
      </c>
      <c r="D1403" s="0" t="n">
        <v>25</v>
      </c>
    </row>
    <row r="1404" customFormat="false" ht="12.75" hidden="false" customHeight="false" outlineLevel="0" collapsed="false">
      <c r="A1404" s="3" t="n">
        <v>38875.4804513889</v>
      </c>
      <c r="B1404" s="0" t="n">
        <v>1</v>
      </c>
      <c r="C1404" s="0" t="n">
        <v>0</v>
      </c>
      <c r="D1404" s="0" t="n">
        <v>25</v>
      </c>
    </row>
    <row r="1405" customFormat="false" ht="12.75" hidden="false" customHeight="false" outlineLevel="0" collapsed="false">
      <c r="A1405" s="3" t="n">
        <v>38875.4806944444</v>
      </c>
      <c r="B1405" s="0" t="n">
        <v>2</v>
      </c>
      <c r="C1405" s="0" t="n">
        <v>0</v>
      </c>
      <c r="D1405" s="0" t="n">
        <v>25</v>
      </c>
    </row>
    <row r="1406" customFormat="false" ht="12.75" hidden="false" customHeight="false" outlineLevel="0" collapsed="false">
      <c r="A1406" s="3" t="n">
        <v>38875.4809375</v>
      </c>
      <c r="B1406" s="0" t="n">
        <v>1</v>
      </c>
      <c r="C1406" s="0" t="n">
        <v>0</v>
      </c>
      <c r="D1406" s="0" t="n">
        <v>25</v>
      </c>
    </row>
    <row r="1407" customFormat="false" ht="12.75" hidden="false" customHeight="false" outlineLevel="0" collapsed="false">
      <c r="A1407" s="3" t="n">
        <v>38875.4811805556</v>
      </c>
      <c r="B1407" s="0" t="n">
        <v>1</v>
      </c>
      <c r="C1407" s="0" t="n">
        <v>0</v>
      </c>
      <c r="D1407" s="0" t="n">
        <v>25</v>
      </c>
    </row>
    <row r="1408" customFormat="false" ht="12.75" hidden="false" customHeight="false" outlineLevel="0" collapsed="false">
      <c r="A1408" s="3" t="n">
        <v>38875.4814236111</v>
      </c>
      <c r="B1408" s="0" t="n">
        <v>1</v>
      </c>
      <c r="C1408" s="0" t="n">
        <v>0</v>
      </c>
      <c r="D1408" s="0" t="n">
        <v>25</v>
      </c>
    </row>
    <row r="1409" customFormat="false" ht="12.75" hidden="false" customHeight="false" outlineLevel="0" collapsed="false">
      <c r="A1409" s="3" t="n">
        <v>38875.4816666667</v>
      </c>
      <c r="B1409" s="0" t="n">
        <v>1</v>
      </c>
      <c r="C1409" s="0" t="n">
        <v>0</v>
      </c>
      <c r="D1409" s="0" t="n">
        <v>25</v>
      </c>
    </row>
    <row r="1410" customFormat="false" ht="12.75" hidden="false" customHeight="false" outlineLevel="0" collapsed="false">
      <c r="A1410" s="3" t="n">
        <v>38875.4819097222</v>
      </c>
      <c r="B1410" s="0" t="n">
        <v>1</v>
      </c>
      <c r="C1410" s="0" t="n">
        <v>0</v>
      </c>
      <c r="D1410" s="0" t="n">
        <v>25</v>
      </c>
    </row>
    <row r="1411" customFormat="false" ht="12.75" hidden="false" customHeight="false" outlineLevel="0" collapsed="false">
      <c r="A1411" s="3" t="n">
        <v>38875.4821527778</v>
      </c>
      <c r="B1411" s="0" t="n">
        <v>1</v>
      </c>
      <c r="C1411" s="0" t="n">
        <v>0</v>
      </c>
      <c r="D1411" s="0" t="n">
        <v>25</v>
      </c>
    </row>
    <row r="1412" customFormat="false" ht="12.75" hidden="false" customHeight="false" outlineLevel="0" collapsed="false">
      <c r="A1412" s="3" t="n">
        <v>38875.4823958333</v>
      </c>
      <c r="B1412" s="0" t="n">
        <v>1</v>
      </c>
      <c r="C1412" s="0" t="n">
        <v>0</v>
      </c>
      <c r="D1412" s="0" t="n">
        <v>25</v>
      </c>
    </row>
    <row r="1413" customFormat="false" ht="12.75" hidden="false" customHeight="false" outlineLevel="0" collapsed="false">
      <c r="A1413" s="3" t="n">
        <v>38875.4826388889</v>
      </c>
      <c r="B1413" s="0" t="n">
        <v>1</v>
      </c>
      <c r="C1413" s="0" t="n">
        <v>0</v>
      </c>
      <c r="D1413" s="0" t="n">
        <v>25</v>
      </c>
    </row>
    <row r="1414" customFormat="false" ht="12.75" hidden="false" customHeight="false" outlineLevel="0" collapsed="false">
      <c r="A1414" s="3" t="n">
        <v>38875.4828819444</v>
      </c>
      <c r="B1414" s="0" t="n">
        <v>1</v>
      </c>
      <c r="C1414" s="0" t="n">
        <v>0</v>
      </c>
      <c r="D1414" s="0" t="n">
        <v>25</v>
      </c>
    </row>
    <row r="1415" customFormat="false" ht="12.75" hidden="false" customHeight="false" outlineLevel="0" collapsed="false">
      <c r="A1415" s="3" t="n">
        <v>38875.483125</v>
      </c>
      <c r="B1415" s="0" t="n">
        <v>119</v>
      </c>
      <c r="C1415" s="0" t="n">
        <v>116</v>
      </c>
      <c r="D1415" s="0" t="n">
        <v>25</v>
      </c>
    </row>
    <row r="1416" customFormat="false" ht="12.75" hidden="false" customHeight="false" outlineLevel="0" collapsed="false">
      <c r="A1416" s="3" t="n">
        <v>38875.4833680556</v>
      </c>
      <c r="B1416" s="0" t="n">
        <v>983</v>
      </c>
      <c r="C1416" s="0" t="n">
        <v>939</v>
      </c>
      <c r="D1416" s="0" t="n">
        <v>25</v>
      </c>
    </row>
    <row r="1417" customFormat="false" ht="12.75" hidden="false" customHeight="false" outlineLevel="0" collapsed="false">
      <c r="A1417" s="3" t="n">
        <v>38875.4836111111</v>
      </c>
      <c r="B1417" s="0" t="n">
        <v>979</v>
      </c>
      <c r="C1417" s="0" t="n">
        <v>1043</v>
      </c>
      <c r="D1417" s="0" t="n">
        <v>25</v>
      </c>
    </row>
    <row r="1418" customFormat="false" ht="12.75" hidden="false" customHeight="false" outlineLevel="0" collapsed="false">
      <c r="A1418" s="3" t="n">
        <v>38875.4838541667</v>
      </c>
      <c r="B1418" s="0" t="n">
        <v>994</v>
      </c>
      <c r="C1418" s="0" t="n">
        <v>934</v>
      </c>
      <c r="D1418" s="0" t="n">
        <v>25</v>
      </c>
    </row>
    <row r="1419" customFormat="false" ht="12.75" hidden="false" customHeight="false" outlineLevel="0" collapsed="false">
      <c r="A1419" s="3" t="n">
        <v>38875.4840972222</v>
      </c>
      <c r="B1419" s="0" t="n">
        <v>1041</v>
      </c>
      <c r="C1419" s="0" t="n">
        <v>935</v>
      </c>
      <c r="D1419" s="0" t="n">
        <v>25</v>
      </c>
    </row>
    <row r="1420" customFormat="false" ht="12.75" hidden="false" customHeight="false" outlineLevel="0" collapsed="false">
      <c r="A1420" s="3" t="n">
        <v>38875.4843402778</v>
      </c>
      <c r="B1420" s="0" t="n">
        <v>966</v>
      </c>
      <c r="C1420" s="0" t="n">
        <v>914</v>
      </c>
      <c r="D1420" s="0" t="n">
        <v>25</v>
      </c>
    </row>
    <row r="1421" customFormat="false" ht="12.75" hidden="false" customHeight="false" outlineLevel="0" collapsed="false">
      <c r="A1421" s="3" t="n">
        <v>38875.4845833333</v>
      </c>
      <c r="B1421" s="0" t="n">
        <v>1159</v>
      </c>
      <c r="C1421" s="0" t="n">
        <v>756</v>
      </c>
      <c r="D1421" s="0" t="n">
        <v>25</v>
      </c>
    </row>
    <row r="1422" customFormat="false" ht="12.75" hidden="false" customHeight="false" outlineLevel="0" collapsed="false">
      <c r="A1422" s="3" t="n">
        <v>38875.4848263889</v>
      </c>
      <c r="B1422" s="0" t="n">
        <v>1269</v>
      </c>
      <c r="C1422" s="0" t="n">
        <v>613</v>
      </c>
      <c r="D1422" s="0" t="n">
        <v>25</v>
      </c>
    </row>
    <row r="1423" customFormat="false" ht="12.75" hidden="false" customHeight="false" outlineLevel="0" collapsed="false">
      <c r="A1423" s="3" t="n">
        <v>38875.4850694445</v>
      </c>
      <c r="B1423" s="0" t="n">
        <v>2048</v>
      </c>
      <c r="C1423" s="0" t="n">
        <v>54</v>
      </c>
      <c r="D1423" s="0" t="n">
        <v>25</v>
      </c>
    </row>
    <row r="1424" customFormat="false" ht="12.75" hidden="false" customHeight="false" outlineLevel="0" collapsed="false">
      <c r="A1424" s="3" t="n">
        <v>38875.4853125</v>
      </c>
      <c r="B1424" s="0" t="n">
        <v>1774</v>
      </c>
      <c r="C1424" s="0" t="n">
        <v>580</v>
      </c>
      <c r="D1424" s="0" t="n">
        <v>25</v>
      </c>
    </row>
    <row r="1425" customFormat="false" ht="12.75" hidden="false" customHeight="false" outlineLevel="0" collapsed="false">
      <c r="A1425" s="3" t="n">
        <v>38875.4855555556</v>
      </c>
      <c r="B1425" s="0" t="n">
        <v>1522</v>
      </c>
      <c r="C1425" s="0" t="n">
        <v>515</v>
      </c>
      <c r="D1425" s="0" t="n">
        <v>25</v>
      </c>
    </row>
    <row r="1426" customFormat="false" ht="12.75" hidden="false" customHeight="false" outlineLevel="0" collapsed="false">
      <c r="A1426" s="3" t="n">
        <v>38875.4857986111</v>
      </c>
      <c r="B1426" s="0" t="n">
        <v>1611</v>
      </c>
      <c r="C1426" s="0" t="n">
        <v>250</v>
      </c>
      <c r="D1426" s="0" t="n">
        <v>25</v>
      </c>
    </row>
    <row r="1427" customFormat="false" ht="12.75" hidden="false" customHeight="false" outlineLevel="0" collapsed="false">
      <c r="A1427" s="3" t="n">
        <v>38875.4860416667</v>
      </c>
      <c r="B1427" s="0" t="n">
        <v>1431</v>
      </c>
      <c r="C1427" s="0" t="n">
        <v>446</v>
      </c>
      <c r="D1427" s="0" t="n">
        <v>25</v>
      </c>
    </row>
    <row r="1428" customFormat="false" ht="12.75" hidden="false" customHeight="false" outlineLevel="0" collapsed="false">
      <c r="A1428" s="3" t="n">
        <v>38875.4862847222</v>
      </c>
      <c r="B1428" s="0" t="n">
        <v>2033</v>
      </c>
      <c r="C1428" s="0" t="n">
        <v>276</v>
      </c>
      <c r="D1428" s="0" t="n">
        <v>25</v>
      </c>
    </row>
    <row r="1429" customFormat="false" ht="12.75" hidden="false" customHeight="false" outlineLevel="0" collapsed="false">
      <c r="A1429" s="3" t="n">
        <v>38875.4865277778</v>
      </c>
      <c r="B1429" s="0" t="n">
        <v>1770</v>
      </c>
      <c r="C1429" s="0" t="n">
        <v>404</v>
      </c>
      <c r="D1429" s="0" t="n">
        <v>25</v>
      </c>
    </row>
    <row r="1430" customFormat="false" ht="12.75" hidden="false" customHeight="false" outlineLevel="0" collapsed="false">
      <c r="A1430" s="3" t="n">
        <v>38875.4867708333</v>
      </c>
      <c r="B1430" s="0" t="n">
        <v>1741</v>
      </c>
      <c r="C1430" s="0" t="n">
        <v>411</v>
      </c>
      <c r="D1430" s="0" t="n">
        <v>25</v>
      </c>
    </row>
    <row r="1431" customFormat="false" ht="12.75" hidden="false" customHeight="false" outlineLevel="0" collapsed="false">
      <c r="A1431" s="3" t="n">
        <v>38875.4870138889</v>
      </c>
      <c r="B1431" s="0" t="n">
        <v>1915</v>
      </c>
      <c r="C1431" s="0" t="n">
        <v>400</v>
      </c>
      <c r="D1431" s="0" t="n">
        <v>25</v>
      </c>
    </row>
    <row r="1432" customFormat="false" ht="12.75" hidden="false" customHeight="false" outlineLevel="0" collapsed="false">
      <c r="A1432" s="3" t="n">
        <v>38875.4872569444</v>
      </c>
      <c r="B1432" s="0" t="n">
        <v>1736</v>
      </c>
      <c r="C1432" s="0" t="n">
        <v>375</v>
      </c>
      <c r="D1432" s="0" t="n">
        <v>25</v>
      </c>
    </row>
    <row r="1433" customFormat="false" ht="12.75" hidden="false" customHeight="false" outlineLevel="0" collapsed="false">
      <c r="A1433" s="3" t="n">
        <v>38875.4875</v>
      </c>
      <c r="B1433" s="0" t="n">
        <v>1540</v>
      </c>
      <c r="C1433" s="0" t="n">
        <v>406</v>
      </c>
      <c r="D1433" s="0" t="n">
        <v>25</v>
      </c>
    </row>
    <row r="1434" customFormat="false" ht="12.75" hidden="false" customHeight="false" outlineLevel="0" collapsed="false">
      <c r="A1434" s="3" t="n">
        <v>38875.4877430556</v>
      </c>
      <c r="B1434" s="0" t="n">
        <v>1590</v>
      </c>
      <c r="C1434" s="0" t="n">
        <v>406</v>
      </c>
      <c r="D1434" s="0" t="n">
        <v>25</v>
      </c>
    </row>
    <row r="1435" customFormat="false" ht="12.75" hidden="false" customHeight="false" outlineLevel="0" collapsed="false">
      <c r="A1435" s="3" t="n">
        <v>38875.4879861111</v>
      </c>
      <c r="B1435" s="0" t="n">
        <v>2292</v>
      </c>
      <c r="C1435" s="0" t="n">
        <v>94</v>
      </c>
      <c r="D1435" s="0" t="n">
        <v>25</v>
      </c>
    </row>
    <row r="1436" customFormat="false" ht="12.75" hidden="false" customHeight="false" outlineLevel="0" collapsed="false">
      <c r="A1436" s="3" t="n">
        <v>38875.4882291667</v>
      </c>
      <c r="B1436" s="0" t="n">
        <v>1690</v>
      </c>
      <c r="C1436" s="0" t="n">
        <v>546</v>
      </c>
      <c r="D1436" s="0" t="n">
        <v>25</v>
      </c>
    </row>
    <row r="1437" customFormat="false" ht="12.75" hidden="false" customHeight="false" outlineLevel="0" collapsed="false">
      <c r="A1437" s="3" t="n">
        <v>38875.4884722222</v>
      </c>
      <c r="B1437" s="0" t="n">
        <v>1905</v>
      </c>
      <c r="C1437" s="0" t="n">
        <v>447</v>
      </c>
      <c r="D1437" s="0" t="n">
        <v>25</v>
      </c>
    </row>
    <row r="1438" customFormat="false" ht="12.75" hidden="false" customHeight="false" outlineLevel="0" collapsed="false">
      <c r="A1438" s="3" t="n">
        <v>38875.4887152778</v>
      </c>
      <c r="B1438" s="0" t="n">
        <v>1499</v>
      </c>
      <c r="C1438" s="0" t="n">
        <v>573</v>
      </c>
      <c r="D1438" s="0" t="n">
        <v>25</v>
      </c>
    </row>
    <row r="1439" customFormat="false" ht="12.75" hidden="false" customHeight="false" outlineLevel="0" collapsed="false">
      <c r="A1439" s="3" t="n">
        <v>38875.4889583333</v>
      </c>
      <c r="B1439" s="0" t="n">
        <v>1156</v>
      </c>
      <c r="C1439" s="0" t="n">
        <v>1099</v>
      </c>
      <c r="D1439" s="0" t="n">
        <v>25</v>
      </c>
    </row>
    <row r="1440" customFormat="false" ht="12.75" hidden="false" customHeight="false" outlineLevel="0" collapsed="false">
      <c r="A1440" s="3" t="n">
        <v>38875.4892013889</v>
      </c>
      <c r="B1440" s="0" t="n">
        <v>1157</v>
      </c>
      <c r="C1440" s="0" t="n">
        <v>1168</v>
      </c>
      <c r="D1440" s="0" t="n">
        <v>25</v>
      </c>
    </row>
    <row r="1441" customFormat="false" ht="12.75" hidden="false" customHeight="false" outlineLevel="0" collapsed="false">
      <c r="A1441" s="3" t="n">
        <v>38875.4894444444</v>
      </c>
      <c r="B1441" s="0" t="n">
        <v>1086</v>
      </c>
      <c r="C1441" s="0" t="n">
        <v>1144</v>
      </c>
      <c r="D1441" s="0" t="n">
        <v>25</v>
      </c>
    </row>
    <row r="1442" customFormat="false" ht="12.75" hidden="false" customHeight="false" outlineLevel="0" collapsed="false">
      <c r="A1442" s="3" t="n">
        <v>38875.4896875</v>
      </c>
      <c r="B1442" s="0" t="n">
        <v>1189</v>
      </c>
      <c r="C1442" s="0" t="n">
        <v>1119</v>
      </c>
      <c r="D1442" s="0" t="n">
        <v>25</v>
      </c>
    </row>
    <row r="1443" customFormat="false" ht="12.75" hidden="false" customHeight="false" outlineLevel="0" collapsed="false">
      <c r="A1443" s="3" t="n">
        <v>38875.4899305556</v>
      </c>
      <c r="B1443" s="0" t="n">
        <v>923</v>
      </c>
      <c r="C1443" s="0" t="n">
        <v>957</v>
      </c>
      <c r="D1443" s="0" t="n">
        <v>25</v>
      </c>
    </row>
    <row r="1444" customFormat="false" ht="12.75" hidden="false" customHeight="false" outlineLevel="0" collapsed="false">
      <c r="A1444" s="3" t="n">
        <v>38875.4901736111</v>
      </c>
      <c r="B1444" s="0" t="n">
        <v>994</v>
      </c>
      <c r="C1444" s="0" t="n">
        <v>1040</v>
      </c>
      <c r="D1444" s="0" t="n">
        <v>25</v>
      </c>
    </row>
    <row r="1445" customFormat="false" ht="12.75" hidden="false" customHeight="false" outlineLevel="0" collapsed="false">
      <c r="A1445" s="3" t="n">
        <v>38875.4904166667</v>
      </c>
      <c r="B1445" s="0" t="n">
        <v>1001</v>
      </c>
      <c r="C1445" s="0" t="n">
        <v>958</v>
      </c>
      <c r="D1445" s="0" t="n">
        <v>25</v>
      </c>
    </row>
    <row r="1446" customFormat="false" ht="12.75" hidden="false" customHeight="false" outlineLevel="0" collapsed="false">
      <c r="A1446" s="3" t="n">
        <v>38875.4765740741</v>
      </c>
      <c r="B1446" s="0" t="n">
        <v>1</v>
      </c>
      <c r="C1446" s="0" t="n">
        <v>0</v>
      </c>
      <c r="D1446" s="0" t="n">
        <v>26</v>
      </c>
    </row>
    <row r="1447" customFormat="false" ht="12.75" hidden="false" customHeight="false" outlineLevel="0" collapsed="false">
      <c r="A1447" s="3" t="n">
        <v>38875.4768171296</v>
      </c>
      <c r="B1447" s="0" t="n">
        <v>1</v>
      </c>
      <c r="C1447" s="0" t="n">
        <v>0</v>
      </c>
      <c r="D1447" s="0" t="n">
        <v>26</v>
      </c>
    </row>
    <row r="1448" customFormat="false" ht="12.75" hidden="false" customHeight="false" outlineLevel="0" collapsed="false">
      <c r="A1448" s="3" t="n">
        <v>38875.4770601852</v>
      </c>
      <c r="B1448" s="0" t="n">
        <v>1</v>
      </c>
      <c r="C1448" s="0" t="n">
        <v>0</v>
      </c>
      <c r="D1448" s="0" t="n">
        <v>26</v>
      </c>
    </row>
    <row r="1449" customFormat="false" ht="12.75" hidden="false" customHeight="false" outlineLevel="0" collapsed="false">
      <c r="A1449" s="3" t="n">
        <v>38875.4773032407</v>
      </c>
      <c r="B1449" s="0" t="n">
        <v>1</v>
      </c>
      <c r="C1449" s="0" t="n">
        <v>0</v>
      </c>
      <c r="D1449" s="0" t="n">
        <v>26</v>
      </c>
    </row>
    <row r="1450" customFormat="false" ht="12.75" hidden="false" customHeight="false" outlineLevel="0" collapsed="false">
      <c r="A1450" s="3" t="n">
        <v>38875.4775462963</v>
      </c>
      <c r="B1450" s="0" t="n">
        <v>1</v>
      </c>
      <c r="C1450" s="0" t="n">
        <v>0</v>
      </c>
      <c r="D1450" s="0" t="n">
        <v>26</v>
      </c>
    </row>
    <row r="1451" customFormat="false" ht="12.75" hidden="false" customHeight="false" outlineLevel="0" collapsed="false">
      <c r="A1451" s="3" t="n">
        <v>38875.4777893519</v>
      </c>
      <c r="B1451" s="0" t="n">
        <v>2</v>
      </c>
      <c r="C1451" s="0" t="n">
        <v>0</v>
      </c>
      <c r="D1451" s="0" t="n">
        <v>26</v>
      </c>
    </row>
    <row r="1452" customFormat="false" ht="12.75" hidden="false" customHeight="false" outlineLevel="0" collapsed="false">
      <c r="A1452" s="3" t="n">
        <v>38875.4780324074</v>
      </c>
      <c r="B1452" s="0" t="n">
        <v>1</v>
      </c>
      <c r="C1452" s="0" t="n">
        <v>0</v>
      </c>
      <c r="D1452" s="0" t="n">
        <v>26</v>
      </c>
    </row>
    <row r="1453" customFormat="false" ht="12.75" hidden="false" customHeight="false" outlineLevel="0" collapsed="false">
      <c r="A1453" s="3" t="n">
        <v>38875.478275463</v>
      </c>
      <c r="B1453" s="0" t="n">
        <v>1</v>
      </c>
      <c r="C1453" s="0" t="n">
        <v>0</v>
      </c>
      <c r="D1453" s="0" t="n">
        <v>26</v>
      </c>
    </row>
    <row r="1454" customFormat="false" ht="12.75" hidden="false" customHeight="false" outlineLevel="0" collapsed="false">
      <c r="A1454" s="3" t="n">
        <v>38875.4785185185</v>
      </c>
      <c r="B1454" s="0" t="n">
        <v>1</v>
      </c>
      <c r="C1454" s="0" t="n">
        <v>0</v>
      </c>
      <c r="D1454" s="0" t="n">
        <v>26</v>
      </c>
    </row>
    <row r="1455" customFormat="false" ht="12.75" hidden="false" customHeight="false" outlineLevel="0" collapsed="false">
      <c r="A1455" s="3" t="n">
        <v>38875.4787615741</v>
      </c>
      <c r="B1455" s="0" t="n">
        <v>1</v>
      </c>
      <c r="C1455" s="0" t="n">
        <v>0</v>
      </c>
      <c r="D1455" s="0" t="n">
        <v>26</v>
      </c>
    </row>
    <row r="1456" customFormat="false" ht="12.75" hidden="false" customHeight="false" outlineLevel="0" collapsed="false">
      <c r="A1456" s="3" t="n">
        <v>38875.4790046296</v>
      </c>
      <c r="B1456" s="0" t="n">
        <v>1</v>
      </c>
      <c r="C1456" s="0" t="n">
        <v>0</v>
      </c>
      <c r="D1456" s="0" t="n">
        <v>26</v>
      </c>
    </row>
    <row r="1457" customFormat="false" ht="12.75" hidden="false" customHeight="false" outlineLevel="0" collapsed="false">
      <c r="A1457" s="3" t="n">
        <v>38875.4792476852</v>
      </c>
      <c r="B1457" s="0" t="n">
        <v>1</v>
      </c>
      <c r="C1457" s="0" t="n">
        <v>0</v>
      </c>
      <c r="D1457" s="0" t="n">
        <v>26</v>
      </c>
    </row>
    <row r="1458" customFormat="false" ht="12.75" hidden="false" customHeight="false" outlineLevel="0" collapsed="false">
      <c r="A1458" s="3" t="n">
        <v>38875.4794907407</v>
      </c>
      <c r="B1458" s="0" t="n">
        <v>1</v>
      </c>
      <c r="C1458" s="0" t="n">
        <v>0</v>
      </c>
      <c r="D1458" s="0" t="n">
        <v>26</v>
      </c>
    </row>
    <row r="1459" customFormat="false" ht="12.75" hidden="false" customHeight="false" outlineLevel="0" collapsed="false">
      <c r="A1459" s="3" t="n">
        <v>38875.4797337963</v>
      </c>
      <c r="B1459" s="0" t="n">
        <v>1</v>
      </c>
      <c r="C1459" s="0" t="n">
        <v>0</v>
      </c>
      <c r="D1459" s="0" t="n">
        <v>26</v>
      </c>
    </row>
    <row r="1460" customFormat="false" ht="12.75" hidden="false" customHeight="false" outlineLevel="0" collapsed="false">
      <c r="A1460" s="3" t="n">
        <v>38875.4799768519</v>
      </c>
      <c r="B1460" s="0" t="n">
        <v>1</v>
      </c>
      <c r="C1460" s="0" t="n">
        <v>0</v>
      </c>
      <c r="D1460" s="0" t="n">
        <v>26</v>
      </c>
    </row>
    <row r="1461" customFormat="false" ht="12.75" hidden="false" customHeight="false" outlineLevel="0" collapsed="false">
      <c r="A1461" s="3" t="n">
        <v>38875.4802199074</v>
      </c>
      <c r="B1461" s="0" t="n">
        <v>1</v>
      </c>
      <c r="C1461" s="0" t="n">
        <v>0</v>
      </c>
      <c r="D1461" s="0" t="n">
        <v>26</v>
      </c>
    </row>
    <row r="1462" customFormat="false" ht="12.75" hidden="false" customHeight="false" outlineLevel="0" collapsed="false">
      <c r="A1462" s="3" t="n">
        <v>38875.480462963</v>
      </c>
      <c r="B1462" s="0" t="n">
        <v>1</v>
      </c>
      <c r="C1462" s="0" t="n">
        <v>0</v>
      </c>
      <c r="D1462" s="0" t="n">
        <v>26</v>
      </c>
    </row>
    <row r="1463" customFormat="false" ht="12.75" hidden="false" customHeight="false" outlineLevel="0" collapsed="false">
      <c r="A1463" s="3" t="n">
        <v>38875.4807060185</v>
      </c>
      <c r="B1463" s="0" t="n">
        <v>1</v>
      </c>
      <c r="C1463" s="0" t="n">
        <v>0</v>
      </c>
      <c r="D1463" s="0" t="n">
        <v>26</v>
      </c>
    </row>
    <row r="1464" customFormat="false" ht="12.75" hidden="false" customHeight="false" outlineLevel="0" collapsed="false">
      <c r="A1464" s="3" t="n">
        <v>38875.4809490741</v>
      </c>
      <c r="B1464" s="0" t="n">
        <v>1</v>
      </c>
      <c r="C1464" s="0" t="n">
        <v>0</v>
      </c>
      <c r="D1464" s="0" t="n">
        <v>26</v>
      </c>
    </row>
    <row r="1465" customFormat="false" ht="12.75" hidden="false" customHeight="false" outlineLevel="0" collapsed="false">
      <c r="A1465" s="3" t="n">
        <v>38875.4811921296</v>
      </c>
      <c r="B1465" s="0" t="n">
        <v>1</v>
      </c>
      <c r="C1465" s="0" t="n">
        <v>0</v>
      </c>
      <c r="D1465" s="0" t="n">
        <v>26</v>
      </c>
    </row>
    <row r="1466" customFormat="false" ht="12.75" hidden="false" customHeight="false" outlineLevel="0" collapsed="false">
      <c r="A1466" s="3" t="n">
        <v>38875.4814351852</v>
      </c>
      <c r="B1466" s="0" t="n">
        <v>1</v>
      </c>
      <c r="C1466" s="0" t="n">
        <v>0</v>
      </c>
      <c r="D1466" s="0" t="n">
        <v>26</v>
      </c>
    </row>
    <row r="1467" customFormat="false" ht="12.75" hidden="false" customHeight="false" outlineLevel="0" collapsed="false">
      <c r="A1467" s="3" t="n">
        <v>38875.4816782407</v>
      </c>
      <c r="B1467" s="0" t="n">
        <v>1</v>
      </c>
      <c r="C1467" s="0" t="n">
        <v>0</v>
      </c>
      <c r="D1467" s="0" t="n">
        <v>26</v>
      </c>
    </row>
    <row r="1468" customFormat="false" ht="12.75" hidden="false" customHeight="false" outlineLevel="0" collapsed="false">
      <c r="A1468" s="3" t="n">
        <v>38875.4819212963</v>
      </c>
      <c r="B1468" s="0" t="n">
        <v>1</v>
      </c>
      <c r="C1468" s="0" t="n">
        <v>0</v>
      </c>
      <c r="D1468" s="0" t="n">
        <v>26</v>
      </c>
    </row>
    <row r="1469" customFormat="false" ht="12.75" hidden="false" customHeight="false" outlineLevel="0" collapsed="false">
      <c r="A1469" s="3" t="n">
        <v>38875.4821643519</v>
      </c>
      <c r="B1469" s="0" t="n">
        <v>1</v>
      </c>
      <c r="C1469" s="0" t="n">
        <v>0</v>
      </c>
      <c r="D1469" s="0" t="n">
        <v>26</v>
      </c>
    </row>
    <row r="1470" customFormat="false" ht="12.75" hidden="false" customHeight="false" outlineLevel="0" collapsed="false">
      <c r="A1470" s="3" t="n">
        <v>38875.4824074074</v>
      </c>
      <c r="B1470" s="0" t="n">
        <v>1</v>
      </c>
      <c r="C1470" s="0" t="n">
        <v>0</v>
      </c>
      <c r="D1470" s="0" t="n">
        <v>26</v>
      </c>
    </row>
    <row r="1471" customFormat="false" ht="12.75" hidden="false" customHeight="false" outlineLevel="0" collapsed="false">
      <c r="A1471" s="3" t="n">
        <v>38875.482650463</v>
      </c>
      <c r="B1471" s="0" t="n">
        <v>1</v>
      </c>
      <c r="C1471" s="0" t="n">
        <v>0</v>
      </c>
      <c r="D1471" s="0" t="n">
        <v>26</v>
      </c>
    </row>
    <row r="1472" customFormat="false" ht="12.75" hidden="false" customHeight="false" outlineLevel="0" collapsed="false">
      <c r="A1472" s="3" t="n">
        <v>38875.4828935185</v>
      </c>
      <c r="B1472" s="0" t="n">
        <v>1</v>
      </c>
      <c r="C1472" s="0" t="n">
        <v>0</v>
      </c>
      <c r="D1472" s="0" t="n">
        <v>26</v>
      </c>
    </row>
    <row r="1473" customFormat="false" ht="12.75" hidden="false" customHeight="false" outlineLevel="0" collapsed="false">
      <c r="A1473" s="3" t="n">
        <v>38875.4831365741</v>
      </c>
      <c r="B1473" s="0" t="n">
        <v>410</v>
      </c>
      <c r="C1473" s="0" t="n">
        <v>424</v>
      </c>
      <c r="D1473" s="0" t="n">
        <v>26</v>
      </c>
    </row>
    <row r="1474" customFormat="false" ht="12.75" hidden="false" customHeight="false" outlineLevel="0" collapsed="false">
      <c r="A1474" s="3" t="n">
        <v>38875.4833796296</v>
      </c>
      <c r="B1474" s="0" t="n">
        <v>881</v>
      </c>
      <c r="C1474" s="0" t="n">
        <v>906</v>
      </c>
      <c r="D1474" s="0" t="n">
        <v>26</v>
      </c>
    </row>
    <row r="1475" customFormat="false" ht="12.75" hidden="false" customHeight="false" outlineLevel="0" collapsed="false">
      <c r="A1475" s="3" t="n">
        <v>38875.4836226852</v>
      </c>
      <c r="B1475" s="0" t="n">
        <v>1135</v>
      </c>
      <c r="C1475" s="0" t="n">
        <v>1074</v>
      </c>
      <c r="D1475" s="0" t="n">
        <v>26</v>
      </c>
    </row>
    <row r="1476" customFormat="false" ht="12.75" hidden="false" customHeight="false" outlineLevel="0" collapsed="false">
      <c r="A1476" s="3" t="n">
        <v>38875.4838657407</v>
      </c>
      <c r="B1476" s="0" t="n">
        <v>1071</v>
      </c>
      <c r="C1476" s="0" t="n">
        <v>1100</v>
      </c>
      <c r="D1476" s="0" t="n">
        <v>26</v>
      </c>
    </row>
    <row r="1477" customFormat="false" ht="12.75" hidden="false" customHeight="false" outlineLevel="0" collapsed="false">
      <c r="A1477" s="3" t="n">
        <v>38875.4841087963</v>
      </c>
      <c r="B1477" s="0" t="n">
        <v>910</v>
      </c>
      <c r="C1477" s="0" t="n">
        <v>886</v>
      </c>
      <c r="D1477" s="0" t="n">
        <v>26</v>
      </c>
    </row>
    <row r="1478" customFormat="false" ht="12.75" hidden="false" customHeight="false" outlineLevel="0" collapsed="false">
      <c r="A1478" s="3" t="n">
        <v>38875.4843518519</v>
      </c>
      <c r="B1478" s="0" t="n">
        <v>1061</v>
      </c>
      <c r="C1478" s="0" t="n">
        <v>914</v>
      </c>
      <c r="D1478" s="0" t="n">
        <v>26</v>
      </c>
    </row>
    <row r="1479" customFormat="false" ht="12.75" hidden="false" customHeight="false" outlineLevel="0" collapsed="false">
      <c r="A1479" s="3" t="n">
        <v>38875.4845949074</v>
      </c>
      <c r="B1479" s="0" t="n">
        <v>1101</v>
      </c>
      <c r="C1479" s="0" t="n">
        <v>714</v>
      </c>
      <c r="D1479" s="0" t="n">
        <v>26</v>
      </c>
    </row>
    <row r="1480" customFormat="false" ht="12.75" hidden="false" customHeight="false" outlineLevel="0" collapsed="false">
      <c r="A1480" s="3" t="n">
        <v>38875.484837963</v>
      </c>
      <c r="B1480" s="0" t="n">
        <v>1326</v>
      </c>
      <c r="C1480" s="0" t="n">
        <v>681</v>
      </c>
      <c r="D1480" s="0" t="n">
        <v>26</v>
      </c>
    </row>
    <row r="1481" customFormat="false" ht="12.75" hidden="false" customHeight="false" outlineLevel="0" collapsed="false">
      <c r="A1481" s="3" t="n">
        <v>38875.4850810185</v>
      </c>
      <c r="B1481" s="0" t="n">
        <v>1974</v>
      </c>
      <c r="C1481" s="0" t="n">
        <v>48</v>
      </c>
      <c r="D1481" s="0" t="n">
        <v>26</v>
      </c>
    </row>
    <row r="1482" customFormat="false" ht="12.75" hidden="false" customHeight="false" outlineLevel="0" collapsed="false">
      <c r="A1482" s="3" t="n">
        <v>38875.4853240741</v>
      </c>
      <c r="B1482" s="0" t="n">
        <v>1811</v>
      </c>
      <c r="C1482" s="0" t="n">
        <v>397</v>
      </c>
      <c r="D1482" s="0" t="n">
        <v>26</v>
      </c>
    </row>
    <row r="1483" customFormat="false" ht="12.75" hidden="false" customHeight="false" outlineLevel="0" collapsed="false">
      <c r="A1483" s="3" t="n">
        <v>38875.4855671296</v>
      </c>
      <c r="B1483" s="0" t="n">
        <v>1529</v>
      </c>
      <c r="C1483" s="0" t="n">
        <v>683</v>
      </c>
      <c r="D1483" s="0" t="n">
        <v>26</v>
      </c>
    </row>
    <row r="1484" customFormat="false" ht="12.75" hidden="false" customHeight="false" outlineLevel="0" collapsed="false">
      <c r="A1484" s="3" t="n">
        <v>38875.4858101852</v>
      </c>
      <c r="B1484" s="0" t="n">
        <v>1441</v>
      </c>
      <c r="C1484" s="0" t="n">
        <v>368</v>
      </c>
      <c r="D1484" s="0" t="n">
        <v>26</v>
      </c>
    </row>
    <row r="1485" customFormat="false" ht="12.75" hidden="false" customHeight="false" outlineLevel="0" collapsed="false">
      <c r="A1485" s="3" t="n">
        <v>38875.4860532407</v>
      </c>
      <c r="B1485" s="0" t="n">
        <v>1430</v>
      </c>
      <c r="C1485" s="0" t="n">
        <v>448</v>
      </c>
      <c r="D1485" s="0" t="n">
        <v>26</v>
      </c>
    </row>
    <row r="1486" customFormat="false" ht="12.75" hidden="false" customHeight="false" outlineLevel="0" collapsed="false">
      <c r="A1486" s="3" t="n">
        <v>38875.4862962963</v>
      </c>
      <c r="B1486" s="0" t="n">
        <v>1757</v>
      </c>
      <c r="C1486" s="0" t="n">
        <v>239</v>
      </c>
      <c r="D1486" s="0" t="n">
        <v>26</v>
      </c>
    </row>
    <row r="1487" customFormat="false" ht="12.75" hidden="false" customHeight="false" outlineLevel="0" collapsed="false">
      <c r="A1487" s="3" t="n">
        <v>38875.4865393519</v>
      </c>
      <c r="B1487" s="0" t="n">
        <v>1653</v>
      </c>
      <c r="C1487" s="0" t="n">
        <v>347</v>
      </c>
      <c r="D1487" s="0" t="n">
        <v>26</v>
      </c>
    </row>
    <row r="1488" customFormat="false" ht="12.75" hidden="false" customHeight="false" outlineLevel="0" collapsed="false">
      <c r="A1488" s="3" t="n">
        <v>38875.4867824074</v>
      </c>
      <c r="B1488" s="0" t="n">
        <v>1551</v>
      </c>
      <c r="C1488" s="0" t="n">
        <v>370</v>
      </c>
      <c r="D1488" s="0" t="n">
        <v>26</v>
      </c>
    </row>
    <row r="1489" customFormat="false" ht="12.75" hidden="false" customHeight="false" outlineLevel="0" collapsed="false">
      <c r="A1489" s="3" t="n">
        <v>38875.487025463</v>
      </c>
      <c r="B1489" s="0" t="n">
        <v>1805</v>
      </c>
      <c r="C1489" s="0" t="n">
        <v>380</v>
      </c>
      <c r="D1489" s="0" t="n">
        <v>26</v>
      </c>
    </row>
    <row r="1490" customFormat="false" ht="12.75" hidden="false" customHeight="false" outlineLevel="0" collapsed="false">
      <c r="A1490" s="3" t="n">
        <v>38875.4872685185</v>
      </c>
      <c r="B1490" s="0" t="n">
        <v>1499</v>
      </c>
      <c r="C1490" s="0" t="n">
        <v>362</v>
      </c>
      <c r="D1490" s="0" t="n">
        <v>26</v>
      </c>
    </row>
    <row r="1491" customFormat="false" ht="12.75" hidden="false" customHeight="false" outlineLevel="0" collapsed="false">
      <c r="A1491" s="3" t="n">
        <v>38875.4875115741</v>
      </c>
      <c r="B1491" s="0" t="n">
        <v>1717</v>
      </c>
      <c r="C1491" s="0" t="n">
        <v>490</v>
      </c>
      <c r="D1491" s="0" t="n">
        <v>26</v>
      </c>
    </row>
    <row r="1492" customFormat="false" ht="12.75" hidden="false" customHeight="false" outlineLevel="0" collapsed="false">
      <c r="A1492" s="3" t="n">
        <v>38875.4877546296</v>
      </c>
      <c r="B1492" s="0" t="n">
        <v>1499</v>
      </c>
      <c r="C1492" s="0" t="n">
        <v>393</v>
      </c>
      <c r="D1492" s="0" t="n">
        <v>26</v>
      </c>
    </row>
    <row r="1493" customFormat="false" ht="12.75" hidden="false" customHeight="false" outlineLevel="0" collapsed="false">
      <c r="A1493" s="3" t="n">
        <v>38875.4879976852</v>
      </c>
      <c r="B1493" s="0" t="n">
        <v>2007</v>
      </c>
      <c r="C1493" s="0" t="n">
        <v>85</v>
      </c>
      <c r="D1493" s="0" t="n">
        <v>26</v>
      </c>
    </row>
    <row r="1494" customFormat="false" ht="12.75" hidden="false" customHeight="false" outlineLevel="0" collapsed="false">
      <c r="A1494" s="3" t="n">
        <v>38875.4882407407</v>
      </c>
      <c r="B1494" s="0" t="n">
        <v>1506</v>
      </c>
      <c r="C1494" s="0" t="n">
        <v>455</v>
      </c>
      <c r="D1494" s="0" t="n">
        <v>26</v>
      </c>
    </row>
    <row r="1495" customFormat="false" ht="12.75" hidden="false" customHeight="false" outlineLevel="0" collapsed="false">
      <c r="A1495" s="3" t="n">
        <v>38875.4884837963</v>
      </c>
      <c r="B1495" s="0" t="n">
        <v>1729</v>
      </c>
      <c r="C1495" s="0" t="n">
        <v>440</v>
      </c>
      <c r="D1495" s="0" t="n">
        <v>26</v>
      </c>
    </row>
    <row r="1496" customFormat="false" ht="12.75" hidden="false" customHeight="false" outlineLevel="0" collapsed="false">
      <c r="A1496" s="3" t="n">
        <v>38875.4887268519</v>
      </c>
      <c r="B1496" s="0" t="n">
        <v>1773</v>
      </c>
      <c r="C1496" s="0" t="n">
        <v>646</v>
      </c>
      <c r="D1496" s="0" t="n">
        <v>26</v>
      </c>
    </row>
    <row r="1497" customFormat="false" ht="12.75" hidden="false" customHeight="false" outlineLevel="0" collapsed="false">
      <c r="A1497" s="3" t="n">
        <v>38875.4889699074</v>
      </c>
      <c r="B1497" s="0" t="n">
        <v>1030</v>
      </c>
      <c r="C1497" s="0" t="n">
        <v>977</v>
      </c>
      <c r="D1497" s="0" t="n">
        <v>26</v>
      </c>
    </row>
    <row r="1498" customFormat="false" ht="12.75" hidden="false" customHeight="false" outlineLevel="0" collapsed="false">
      <c r="A1498" s="3" t="n">
        <v>38875.489212963</v>
      </c>
      <c r="B1498" s="0" t="n">
        <v>1172</v>
      </c>
      <c r="C1498" s="0" t="n">
        <v>1116</v>
      </c>
      <c r="D1498" s="0" t="n">
        <v>26</v>
      </c>
    </row>
    <row r="1499" customFormat="false" ht="12.75" hidden="false" customHeight="false" outlineLevel="0" collapsed="false">
      <c r="A1499" s="3" t="n">
        <v>38875.4894560185</v>
      </c>
      <c r="B1499" s="0" t="n">
        <v>1199</v>
      </c>
      <c r="C1499" s="0" t="n">
        <v>1167</v>
      </c>
      <c r="D1499" s="0" t="n">
        <v>26</v>
      </c>
    </row>
    <row r="1500" customFormat="false" ht="12.75" hidden="false" customHeight="false" outlineLevel="0" collapsed="false">
      <c r="A1500" s="3" t="n">
        <v>38875.4896990741</v>
      </c>
      <c r="B1500" s="0" t="n">
        <v>1089</v>
      </c>
      <c r="C1500" s="0" t="n">
        <v>1054</v>
      </c>
      <c r="D1500" s="0" t="n">
        <v>26</v>
      </c>
    </row>
    <row r="1501" customFormat="false" ht="12.75" hidden="false" customHeight="false" outlineLevel="0" collapsed="false">
      <c r="A1501" s="3" t="n">
        <v>38875.4899421296</v>
      </c>
      <c r="B1501" s="0" t="n">
        <v>1174</v>
      </c>
      <c r="C1501" s="0" t="n">
        <v>1135</v>
      </c>
      <c r="D1501" s="0" t="n">
        <v>26</v>
      </c>
    </row>
    <row r="1502" customFormat="false" ht="12.75" hidden="false" customHeight="false" outlineLevel="0" collapsed="false">
      <c r="A1502" s="3" t="n">
        <v>38875.4901851852</v>
      </c>
      <c r="B1502" s="0" t="n">
        <v>931</v>
      </c>
      <c r="C1502" s="0" t="n">
        <v>918</v>
      </c>
      <c r="D1502" s="0" t="n">
        <v>26</v>
      </c>
    </row>
    <row r="1503" customFormat="false" ht="12.75" hidden="false" customHeight="false" outlineLevel="0" collapsed="false">
      <c r="A1503" s="3" t="n">
        <v>38875.4904282407</v>
      </c>
      <c r="B1503" s="0" t="n">
        <v>926</v>
      </c>
      <c r="C1503" s="0" t="n">
        <v>944</v>
      </c>
      <c r="D1503" s="0" t="n">
        <v>26</v>
      </c>
    </row>
    <row r="1504" customFormat="false" ht="12.75" hidden="false" customHeight="false" outlineLevel="0" collapsed="false">
      <c r="A1504" s="3" t="n">
        <v>38875.4765740741</v>
      </c>
      <c r="B1504" s="0" t="n">
        <v>1</v>
      </c>
      <c r="C1504" s="0" t="n">
        <v>0</v>
      </c>
      <c r="D1504" s="0" t="n">
        <v>27</v>
      </c>
    </row>
    <row r="1505" customFormat="false" ht="12.75" hidden="false" customHeight="false" outlineLevel="0" collapsed="false">
      <c r="A1505" s="3" t="n">
        <v>38875.4768171296</v>
      </c>
      <c r="B1505" s="0" t="n">
        <v>1</v>
      </c>
      <c r="C1505" s="0" t="n">
        <v>0</v>
      </c>
      <c r="D1505" s="0" t="n">
        <v>27</v>
      </c>
    </row>
    <row r="1506" customFormat="false" ht="12.75" hidden="false" customHeight="false" outlineLevel="0" collapsed="false">
      <c r="A1506" s="3" t="n">
        <v>38875.4770601852</v>
      </c>
      <c r="B1506" s="0" t="n">
        <v>1</v>
      </c>
      <c r="C1506" s="0" t="n">
        <v>0</v>
      </c>
      <c r="D1506" s="0" t="n">
        <v>27</v>
      </c>
    </row>
    <row r="1507" customFormat="false" ht="12.75" hidden="false" customHeight="false" outlineLevel="0" collapsed="false">
      <c r="A1507" s="3" t="n">
        <v>38875.4773032407</v>
      </c>
      <c r="B1507" s="0" t="n">
        <v>1</v>
      </c>
      <c r="C1507" s="0" t="n">
        <v>0</v>
      </c>
      <c r="D1507" s="0" t="n">
        <v>27</v>
      </c>
    </row>
    <row r="1508" customFormat="false" ht="12.75" hidden="false" customHeight="false" outlineLevel="0" collapsed="false">
      <c r="A1508" s="3" t="n">
        <v>38875.4775462963</v>
      </c>
      <c r="B1508" s="0" t="n">
        <v>1</v>
      </c>
      <c r="C1508" s="0" t="n">
        <v>0</v>
      </c>
      <c r="D1508" s="0" t="n">
        <v>27</v>
      </c>
    </row>
    <row r="1509" customFormat="false" ht="12.75" hidden="false" customHeight="false" outlineLevel="0" collapsed="false">
      <c r="A1509" s="3" t="n">
        <v>38875.4777893519</v>
      </c>
      <c r="B1509" s="0" t="n">
        <v>1</v>
      </c>
      <c r="C1509" s="0" t="n">
        <v>0</v>
      </c>
      <c r="D1509" s="0" t="n">
        <v>27</v>
      </c>
    </row>
    <row r="1510" customFormat="false" ht="12.75" hidden="false" customHeight="false" outlineLevel="0" collapsed="false">
      <c r="A1510" s="3" t="n">
        <v>38875.4780324074</v>
      </c>
      <c r="B1510" s="0" t="n">
        <v>1</v>
      </c>
      <c r="C1510" s="0" t="n">
        <v>0</v>
      </c>
      <c r="D1510" s="0" t="n">
        <v>27</v>
      </c>
    </row>
    <row r="1511" customFormat="false" ht="12.75" hidden="false" customHeight="false" outlineLevel="0" collapsed="false">
      <c r="A1511" s="3" t="n">
        <v>38875.478275463</v>
      </c>
      <c r="B1511" s="0" t="n">
        <v>1</v>
      </c>
      <c r="C1511" s="0" t="n">
        <v>0</v>
      </c>
      <c r="D1511" s="0" t="n">
        <v>27</v>
      </c>
    </row>
    <row r="1512" customFormat="false" ht="12.75" hidden="false" customHeight="false" outlineLevel="0" collapsed="false">
      <c r="A1512" s="3" t="n">
        <v>38875.4785185185</v>
      </c>
      <c r="B1512" s="0" t="n">
        <v>1</v>
      </c>
      <c r="C1512" s="0" t="n">
        <v>0</v>
      </c>
      <c r="D1512" s="0" t="n">
        <v>27</v>
      </c>
    </row>
    <row r="1513" customFormat="false" ht="12.75" hidden="false" customHeight="false" outlineLevel="0" collapsed="false">
      <c r="A1513" s="3" t="n">
        <v>38875.4787615741</v>
      </c>
      <c r="B1513" s="0" t="n">
        <v>1</v>
      </c>
      <c r="C1513" s="0" t="n">
        <v>0</v>
      </c>
      <c r="D1513" s="0" t="n">
        <v>27</v>
      </c>
    </row>
    <row r="1514" customFormat="false" ht="12.75" hidden="false" customHeight="false" outlineLevel="0" collapsed="false">
      <c r="A1514" s="3" t="n">
        <v>38875.4790046296</v>
      </c>
      <c r="B1514" s="0" t="n">
        <v>1</v>
      </c>
      <c r="C1514" s="0" t="n">
        <v>0</v>
      </c>
      <c r="D1514" s="0" t="n">
        <v>27</v>
      </c>
    </row>
    <row r="1515" customFormat="false" ht="12.75" hidden="false" customHeight="false" outlineLevel="0" collapsed="false">
      <c r="A1515" s="3" t="n">
        <v>38875.4792476852</v>
      </c>
      <c r="B1515" s="0" t="n">
        <v>1</v>
      </c>
      <c r="C1515" s="0" t="n">
        <v>0</v>
      </c>
      <c r="D1515" s="0" t="n">
        <v>27</v>
      </c>
    </row>
    <row r="1516" customFormat="false" ht="12.75" hidden="false" customHeight="false" outlineLevel="0" collapsed="false">
      <c r="A1516" s="3" t="n">
        <v>38875.4794907407</v>
      </c>
      <c r="B1516" s="0" t="n">
        <v>1</v>
      </c>
      <c r="C1516" s="0" t="n">
        <v>0</v>
      </c>
      <c r="D1516" s="0" t="n">
        <v>27</v>
      </c>
    </row>
    <row r="1517" customFormat="false" ht="12.75" hidden="false" customHeight="false" outlineLevel="0" collapsed="false">
      <c r="A1517" s="3" t="n">
        <v>38875.4797337963</v>
      </c>
      <c r="B1517" s="0" t="n">
        <v>1</v>
      </c>
      <c r="C1517" s="0" t="n">
        <v>0</v>
      </c>
      <c r="D1517" s="0" t="n">
        <v>27</v>
      </c>
    </row>
    <row r="1518" customFormat="false" ht="12.75" hidden="false" customHeight="false" outlineLevel="0" collapsed="false">
      <c r="A1518" s="3" t="n">
        <v>38875.4799768519</v>
      </c>
      <c r="B1518" s="0" t="n">
        <v>1</v>
      </c>
      <c r="C1518" s="0" t="n">
        <v>0</v>
      </c>
      <c r="D1518" s="0" t="n">
        <v>27</v>
      </c>
    </row>
    <row r="1519" customFormat="false" ht="12.75" hidden="false" customHeight="false" outlineLevel="0" collapsed="false">
      <c r="A1519" s="3" t="n">
        <v>38875.4802199074</v>
      </c>
      <c r="B1519" s="0" t="n">
        <v>1</v>
      </c>
      <c r="C1519" s="0" t="n">
        <v>0</v>
      </c>
      <c r="D1519" s="0" t="n">
        <v>27</v>
      </c>
    </row>
    <row r="1520" customFormat="false" ht="12.75" hidden="false" customHeight="false" outlineLevel="0" collapsed="false">
      <c r="A1520" s="3" t="n">
        <v>38875.480462963</v>
      </c>
      <c r="B1520" s="0" t="n">
        <v>2</v>
      </c>
      <c r="C1520" s="0" t="n">
        <v>0</v>
      </c>
      <c r="D1520" s="0" t="n">
        <v>27</v>
      </c>
    </row>
    <row r="1521" customFormat="false" ht="12.75" hidden="false" customHeight="false" outlineLevel="0" collapsed="false">
      <c r="A1521" s="3" t="n">
        <v>38875.4807060185</v>
      </c>
      <c r="B1521" s="0" t="n">
        <v>2</v>
      </c>
      <c r="C1521" s="0" t="n">
        <v>0</v>
      </c>
      <c r="D1521" s="0" t="n">
        <v>27</v>
      </c>
    </row>
    <row r="1522" customFormat="false" ht="12.75" hidden="false" customHeight="false" outlineLevel="0" collapsed="false">
      <c r="A1522" s="3" t="n">
        <v>38875.4809490741</v>
      </c>
      <c r="B1522" s="0" t="n">
        <v>1</v>
      </c>
      <c r="C1522" s="0" t="n">
        <v>0</v>
      </c>
      <c r="D1522" s="0" t="n">
        <v>27</v>
      </c>
    </row>
    <row r="1523" customFormat="false" ht="12.75" hidden="false" customHeight="false" outlineLevel="0" collapsed="false">
      <c r="A1523" s="3" t="n">
        <v>38875.4811921296</v>
      </c>
      <c r="B1523" s="0" t="n">
        <v>1</v>
      </c>
      <c r="C1523" s="0" t="n">
        <v>0</v>
      </c>
      <c r="D1523" s="0" t="n">
        <v>27</v>
      </c>
    </row>
    <row r="1524" customFormat="false" ht="12.75" hidden="false" customHeight="false" outlineLevel="0" collapsed="false">
      <c r="A1524" s="3" t="n">
        <v>38875.4814351852</v>
      </c>
      <c r="B1524" s="0" t="n">
        <v>1</v>
      </c>
      <c r="C1524" s="0" t="n">
        <v>0</v>
      </c>
      <c r="D1524" s="0" t="n">
        <v>27</v>
      </c>
    </row>
    <row r="1525" customFormat="false" ht="12.75" hidden="false" customHeight="false" outlineLevel="0" collapsed="false">
      <c r="A1525" s="3" t="n">
        <v>38875.4816782407</v>
      </c>
      <c r="B1525" s="0" t="n">
        <v>1</v>
      </c>
      <c r="C1525" s="0" t="n">
        <v>0</v>
      </c>
      <c r="D1525" s="0" t="n">
        <v>27</v>
      </c>
    </row>
    <row r="1526" customFormat="false" ht="12.75" hidden="false" customHeight="false" outlineLevel="0" collapsed="false">
      <c r="A1526" s="3" t="n">
        <v>38875.4819212963</v>
      </c>
      <c r="B1526" s="0" t="n">
        <v>1</v>
      </c>
      <c r="C1526" s="0" t="n">
        <v>0</v>
      </c>
      <c r="D1526" s="0" t="n">
        <v>27</v>
      </c>
    </row>
    <row r="1527" customFormat="false" ht="12.75" hidden="false" customHeight="false" outlineLevel="0" collapsed="false">
      <c r="A1527" s="3" t="n">
        <v>38875.4821643519</v>
      </c>
      <c r="B1527" s="0" t="n">
        <v>1</v>
      </c>
      <c r="C1527" s="0" t="n">
        <v>0</v>
      </c>
      <c r="D1527" s="0" t="n">
        <v>27</v>
      </c>
    </row>
    <row r="1528" customFormat="false" ht="12.75" hidden="false" customHeight="false" outlineLevel="0" collapsed="false">
      <c r="A1528" s="3" t="n">
        <v>38875.4824074074</v>
      </c>
      <c r="B1528" s="0" t="n">
        <v>1</v>
      </c>
      <c r="C1528" s="0" t="n">
        <v>0</v>
      </c>
      <c r="D1528" s="0" t="n">
        <v>27</v>
      </c>
    </row>
    <row r="1529" customFormat="false" ht="12.75" hidden="false" customHeight="false" outlineLevel="0" collapsed="false">
      <c r="A1529" s="3" t="n">
        <v>38875.482650463</v>
      </c>
      <c r="B1529" s="0" t="n">
        <v>1</v>
      </c>
      <c r="C1529" s="0" t="n">
        <v>0</v>
      </c>
      <c r="D1529" s="0" t="n">
        <v>27</v>
      </c>
    </row>
    <row r="1530" customFormat="false" ht="12.75" hidden="false" customHeight="false" outlineLevel="0" collapsed="false">
      <c r="A1530" s="3" t="n">
        <v>38875.4828935185</v>
      </c>
      <c r="B1530" s="0" t="n">
        <v>1</v>
      </c>
      <c r="C1530" s="0" t="n">
        <v>0</v>
      </c>
      <c r="D1530" s="0" t="n">
        <v>27</v>
      </c>
    </row>
    <row r="1531" customFormat="false" ht="12.75" hidden="false" customHeight="false" outlineLevel="0" collapsed="false">
      <c r="A1531" s="3" t="n">
        <v>38875.4831365741</v>
      </c>
      <c r="B1531" s="0" t="n">
        <v>68</v>
      </c>
      <c r="C1531" s="0" t="n">
        <v>58</v>
      </c>
      <c r="D1531" s="0" t="n">
        <v>27</v>
      </c>
    </row>
    <row r="1532" customFormat="false" ht="12.75" hidden="false" customHeight="false" outlineLevel="0" collapsed="false">
      <c r="A1532" s="3" t="n">
        <v>38875.4833796296</v>
      </c>
      <c r="B1532" s="0" t="n">
        <v>1077</v>
      </c>
      <c r="C1532" s="0" t="n">
        <v>1036</v>
      </c>
      <c r="D1532" s="0" t="n">
        <v>27</v>
      </c>
    </row>
    <row r="1533" customFormat="false" ht="12.75" hidden="false" customHeight="false" outlineLevel="0" collapsed="false">
      <c r="A1533" s="3" t="n">
        <v>38875.4836226852</v>
      </c>
      <c r="B1533" s="0" t="n">
        <v>1056</v>
      </c>
      <c r="C1533" s="0" t="n">
        <v>1077</v>
      </c>
      <c r="D1533" s="0" t="n">
        <v>27</v>
      </c>
    </row>
    <row r="1534" customFormat="false" ht="12.75" hidden="false" customHeight="false" outlineLevel="0" collapsed="false">
      <c r="A1534" s="3" t="n">
        <v>38875.4838657407</v>
      </c>
      <c r="B1534" s="0" t="n">
        <v>715</v>
      </c>
      <c r="C1534" s="0" t="n">
        <v>648</v>
      </c>
      <c r="D1534" s="0" t="n">
        <v>27</v>
      </c>
    </row>
    <row r="1535" customFormat="false" ht="12.75" hidden="false" customHeight="false" outlineLevel="0" collapsed="false">
      <c r="A1535" s="3" t="n">
        <v>38875.4841087963</v>
      </c>
      <c r="B1535" s="0" t="n">
        <v>891</v>
      </c>
      <c r="C1535" s="0" t="n">
        <v>856</v>
      </c>
      <c r="D1535" s="0" t="n">
        <v>27</v>
      </c>
    </row>
    <row r="1536" customFormat="false" ht="12.75" hidden="false" customHeight="false" outlineLevel="0" collapsed="false">
      <c r="A1536" s="3" t="n">
        <v>38875.4843518519</v>
      </c>
      <c r="B1536" s="0" t="n">
        <v>1026</v>
      </c>
      <c r="C1536" s="0" t="n">
        <v>880</v>
      </c>
      <c r="D1536" s="0" t="n">
        <v>27</v>
      </c>
    </row>
    <row r="1537" customFormat="false" ht="12.75" hidden="false" customHeight="false" outlineLevel="0" collapsed="false">
      <c r="A1537" s="3" t="n">
        <v>38875.4845949074</v>
      </c>
      <c r="B1537" s="0" t="n">
        <v>1369</v>
      </c>
      <c r="C1537" s="0" t="n">
        <v>859</v>
      </c>
      <c r="D1537" s="0" t="n">
        <v>27</v>
      </c>
    </row>
    <row r="1538" customFormat="false" ht="12.75" hidden="false" customHeight="false" outlineLevel="0" collapsed="false">
      <c r="A1538" s="3" t="n">
        <v>38875.484837963</v>
      </c>
      <c r="B1538" s="0" t="n">
        <v>1481</v>
      </c>
      <c r="C1538" s="0" t="n">
        <v>580</v>
      </c>
      <c r="D1538" s="0" t="n">
        <v>27</v>
      </c>
    </row>
    <row r="1539" customFormat="false" ht="12.75" hidden="false" customHeight="false" outlineLevel="0" collapsed="false">
      <c r="A1539" s="3" t="n">
        <v>38875.4850810185</v>
      </c>
      <c r="B1539" s="0" t="n">
        <v>1671</v>
      </c>
      <c r="C1539" s="0" t="n">
        <v>52</v>
      </c>
      <c r="D1539" s="0" t="n">
        <v>27</v>
      </c>
    </row>
    <row r="1540" customFormat="false" ht="12.75" hidden="false" customHeight="false" outlineLevel="0" collapsed="false">
      <c r="A1540" s="3" t="n">
        <v>38875.4853240741</v>
      </c>
      <c r="B1540" s="0" t="n">
        <v>1755</v>
      </c>
      <c r="C1540" s="0" t="n">
        <v>351</v>
      </c>
      <c r="D1540" s="0" t="n">
        <v>27</v>
      </c>
    </row>
    <row r="1541" customFormat="false" ht="12.75" hidden="false" customHeight="false" outlineLevel="0" collapsed="false">
      <c r="A1541" s="3" t="n">
        <v>38875.4855671296</v>
      </c>
      <c r="B1541" s="0" t="n">
        <v>1330</v>
      </c>
      <c r="C1541" s="0" t="n">
        <v>566</v>
      </c>
      <c r="D1541" s="0" t="n">
        <v>27</v>
      </c>
    </row>
    <row r="1542" customFormat="false" ht="12.75" hidden="false" customHeight="false" outlineLevel="0" collapsed="false">
      <c r="A1542" s="3" t="n">
        <v>38875.4858101852</v>
      </c>
      <c r="B1542" s="0" t="n">
        <v>1891</v>
      </c>
      <c r="C1542" s="0" t="n">
        <v>389</v>
      </c>
      <c r="D1542" s="0" t="n">
        <v>27</v>
      </c>
    </row>
    <row r="1543" customFormat="false" ht="12.75" hidden="false" customHeight="false" outlineLevel="0" collapsed="false">
      <c r="A1543" s="3" t="n">
        <v>38875.4860532407</v>
      </c>
      <c r="B1543" s="0" t="n">
        <v>1738</v>
      </c>
      <c r="C1543" s="0" t="n">
        <v>572</v>
      </c>
      <c r="D1543" s="0" t="n">
        <v>27</v>
      </c>
    </row>
    <row r="1544" customFormat="false" ht="12.75" hidden="false" customHeight="false" outlineLevel="0" collapsed="false">
      <c r="A1544" s="3" t="n">
        <v>38875.4862962963</v>
      </c>
      <c r="B1544" s="0" t="n">
        <v>1641</v>
      </c>
      <c r="C1544" s="0" t="n">
        <v>209</v>
      </c>
      <c r="D1544" s="0" t="n">
        <v>27</v>
      </c>
    </row>
    <row r="1545" customFormat="false" ht="12.75" hidden="false" customHeight="false" outlineLevel="0" collapsed="false">
      <c r="A1545" s="3" t="n">
        <v>38875.4865393519</v>
      </c>
      <c r="B1545" s="0" t="n">
        <v>1597</v>
      </c>
      <c r="C1545" s="0" t="n">
        <v>359</v>
      </c>
      <c r="D1545" s="0" t="n">
        <v>27</v>
      </c>
    </row>
    <row r="1546" customFormat="false" ht="12.75" hidden="false" customHeight="false" outlineLevel="0" collapsed="false">
      <c r="A1546" s="3" t="n">
        <v>38875.4867824074</v>
      </c>
      <c r="B1546" s="0" t="n">
        <v>1717</v>
      </c>
      <c r="C1546" s="0" t="n">
        <v>376</v>
      </c>
      <c r="D1546" s="0" t="n">
        <v>27</v>
      </c>
    </row>
    <row r="1547" customFormat="false" ht="12.75" hidden="false" customHeight="false" outlineLevel="0" collapsed="false">
      <c r="A1547" s="3" t="n">
        <v>38875.487025463</v>
      </c>
      <c r="B1547" s="0" t="n">
        <v>1523</v>
      </c>
      <c r="C1547" s="0" t="n">
        <v>318</v>
      </c>
      <c r="D1547" s="0" t="n">
        <v>27</v>
      </c>
    </row>
    <row r="1548" customFormat="false" ht="12.75" hidden="false" customHeight="false" outlineLevel="0" collapsed="false">
      <c r="A1548" s="3" t="n">
        <v>38875.4872685185</v>
      </c>
      <c r="B1548" s="0" t="n">
        <v>1988</v>
      </c>
      <c r="C1548" s="0" t="n">
        <v>381</v>
      </c>
      <c r="D1548" s="0" t="n">
        <v>27</v>
      </c>
    </row>
    <row r="1549" customFormat="false" ht="12.75" hidden="false" customHeight="false" outlineLevel="0" collapsed="false">
      <c r="A1549" s="3" t="n">
        <v>38875.4875115741</v>
      </c>
      <c r="B1549" s="0" t="n">
        <v>1684</v>
      </c>
      <c r="C1549" s="0" t="n">
        <v>434</v>
      </c>
      <c r="D1549" s="0" t="n">
        <v>27</v>
      </c>
    </row>
    <row r="1550" customFormat="false" ht="12.75" hidden="false" customHeight="false" outlineLevel="0" collapsed="false">
      <c r="A1550" s="3" t="n">
        <v>38875.4877546296</v>
      </c>
      <c r="B1550" s="0" t="n">
        <v>1836</v>
      </c>
      <c r="C1550" s="0" t="n">
        <v>488</v>
      </c>
      <c r="D1550" s="0" t="n">
        <v>27</v>
      </c>
    </row>
    <row r="1551" customFormat="false" ht="12.75" hidden="false" customHeight="false" outlineLevel="0" collapsed="false">
      <c r="A1551" s="3" t="n">
        <v>38875.4879976852</v>
      </c>
      <c r="B1551" s="0" t="n">
        <v>1882</v>
      </c>
      <c r="C1551" s="0" t="n">
        <v>79</v>
      </c>
      <c r="D1551" s="0" t="n">
        <v>27</v>
      </c>
    </row>
    <row r="1552" customFormat="false" ht="12.75" hidden="false" customHeight="false" outlineLevel="0" collapsed="false">
      <c r="A1552" s="3" t="n">
        <v>38875.4882407407</v>
      </c>
      <c r="B1552" s="0" t="n">
        <v>1547</v>
      </c>
      <c r="C1552" s="0" t="n">
        <v>499</v>
      </c>
      <c r="D1552" s="0" t="n">
        <v>27</v>
      </c>
    </row>
    <row r="1553" customFormat="false" ht="12.75" hidden="false" customHeight="false" outlineLevel="0" collapsed="false">
      <c r="A1553" s="3" t="n">
        <v>38875.4884837963</v>
      </c>
      <c r="B1553" s="0" t="n">
        <v>1566</v>
      </c>
      <c r="C1553" s="0" t="n">
        <v>480</v>
      </c>
      <c r="D1553" s="0" t="n">
        <v>27</v>
      </c>
    </row>
    <row r="1554" customFormat="false" ht="12.75" hidden="false" customHeight="false" outlineLevel="0" collapsed="false">
      <c r="A1554" s="3" t="n">
        <v>38875.4887268519</v>
      </c>
      <c r="B1554" s="0" t="n">
        <v>1571</v>
      </c>
      <c r="C1554" s="0" t="n">
        <v>521</v>
      </c>
      <c r="D1554" s="0" t="n">
        <v>27</v>
      </c>
    </row>
    <row r="1555" customFormat="false" ht="12.75" hidden="false" customHeight="false" outlineLevel="0" collapsed="false">
      <c r="A1555" s="3" t="n">
        <v>38875.4889699074</v>
      </c>
      <c r="B1555" s="0" t="n">
        <v>980</v>
      </c>
      <c r="C1555" s="0" t="n">
        <v>929</v>
      </c>
      <c r="D1555" s="0" t="n">
        <v>27</v>
      </c>
    </row>
    <row r="1556" customFormat="false" ht="12.75" hidden="false" customHeight="false" outlineLevel="0" collapsed="false">
      <c r="A1556" s="3" t="n">
        <v>38875.489212963</v>
      </c>
      <c r="B1556" s="0" t="n">
        <v>1021</v>
      </c>
      <c r="C1556" s="0" t="n">
        <v>971</v>
      </c>
      <c r="D1556" s="0" t="n">
        <v>27</v>
      </c>
    </row>
    <row r="1557" customFormat="false" ht="12.75" hidden="false" customHeight="false" outlineLevel="0" collapsed="false">
      <c r="A1557" s="3" t="n">
        <v>38875.4894560185</v>
      </c>
      <c r="B1557" s="0" t="n">
        <v>1134</v>
      </c>
      <c r="C1557" s="0" t="n">
        <v>1091</v>
      </c>
      <c r="D1557" s="0" t="n">
        <v>27</v>
      </c>
    </row>
    <row r="1558" customFormat="false" ht="12.75" hidden="false" customHeight="false" outlineLevel="0" collapsed="false">
      <c r="A1558" s="3" t="n">
        <v>38875.4896990741</v>
      </c>
      <c r="B1558" s="0" t="n">
        <v>1067</v>
      </c>
      <c r="C1558" s="0" t="n">
        <v>1031</v>
      </c>
      <c r="D1558" s="0" t="n">
        <v>27</v>
      </c>
    </row>
    <row r="1559" customFormat="false" ht="12.75" hidden="false" customHeight="false" outlineLevel="0" collapsed="false">
      <c r="A1559" s="3" t="n">
        <v>38875.4899421296</v>
      </c>
      <c r="B1559" s="0" t="n">
        <v>1248</v>
      </c>
      <c r="C1559" s="0" t="n">
        <v>1146</v>
      </c>
      <c r="D1559" s="0" t="n">
        <v>27</v>
      </c>
    </row>
    <row r="1560" customFormat="false" ht="12.75" hidden="false" customHeight="false" outlineLevel="0" collapsed="false">
      <c r="A1560" s="3" t="n">
        <v>38875.4901851852</v>
      </c>
      <c r="B1560" s="0" t="n">
        <v>940</v>
      </c>
      <c r="C1560" s="0" t="n">
        <v>903</v>
      </c>
      <c r="D1560" s="0" t="n">
        <v>27</v>
      </c>
    </row>
    <row r="1561" customFormat="false" ht="12.75" hidden="false" customHeight="false" outlineLevel="0" collapsed="false">
      <c r="A1561" s="3" t="n">
        <v>38875.4904282407</v>
      </c>
      <c r="B1561" s="0" t="n">
        <v>1150</v>
      </c>
      <c r="C1561" s="0" t="n">
        <v>1165</v>
      </c>
      <c r="D1561" s="0" t="n">
        <v>27</v>
      </c>
    </row>
    <row r="1562" customFormat="false" ht="12.75" hidden="false" customHeight="false" outlineLevel="0" collapsed="false">
      <c r="A1562" s="3" t="n">
        <v>38875.4765856481</v>
      </c>
      <c r="B1562" s="0" t="n">
        <v>1</v>
      </c>
      <c r="C1562" s="0" t="n">
        <v>0</v>
      </c>
      <c r="D1562" s="0" t="n">
        <v>28</v>
      </c>
    </row>
    <row r="1563" customFormat="false" ht="12.75" hidden="false" customHeight="false" outlineLevel="0" collapsed="false">
      <c r="A1563" s="3" t="n">
        <v>38875.4768287037</v>
      </c>
      <c r="B1563" s="0" t="n">
        <v>1</v>
      </c>
      <c r="C1563" s="0" t="n">
        <v>0</v>
      </c>
      <c r="D1563" s="0" t="n">
        <v>28</v>
      </c>
    </row>
    <row r="1564" customFormat="false" ht="12.75" hidden="false" customHeight="false" outlineLevel="0" collapsed="false">
      <c r="A1564" s="3" t="n">
        <v>38875.4770717593</v>
      </c>
      <c r="B1564" s="0" t="n">
        <v>1</v>
      </c>
      <c r="C1564" s="0" t="n">
        <v>0</v>
      </c>
      <c r="D1564" s="0" t="n">
        <v>28</v>
      </c>
    </row>
    <row r="1565" customFormat="false" ht="12.75" hidden="false" customHeight="false" outlineLevel="0" collapsed="false">
      <c r="A1565" s="3" t="n">
        <v>38875.4773148148</v>
      </c>
      <c r="B1565" s="0" t="n">
        <v>1</v>
      </c>
      <c r="C1565" s="0" t="n">
        <v>0</v>
      </c>
      <c r="D1565" s="0" t="n">
        <v>28</v>
      </c>
    </row>
    <row r="1566" customFormat="false" ht="12.75" hidden="false" customHeight="false" outlineLevel="0" collapsed="false">
      <c r="A1566" s="3" t="n">
        <v>38875.4775578704</v>
      </c>
      <c r="B1566" s="0" t="n">
        <v>1</v>
      </c>
      <c r="C1566" s="0" t="n">
        <v>0</v>
      </c>
      <c r="D1566" s="0" t="n">
        <v>28</v>
      </c>
    </row>
    <row r="1567" customFormat="false" ht="12.75" hidden="false" customHeight="false" outlineLevel="0" collapsed="false">
      <c r="A1567" s="3" t="n">
        <v>38875.4778009259</v>
      </c>
      <c r="B1567" s="0" t="n">
        <v>1</v>
      </c>
      <c r="C1567" s="0" t="n">
        <v>0</v>
      </c>
      <c r="D1567" s="0" t="n">
        <v>28</v>
      </c>
    </row>
    <row r="1568" customFormat="false" ht="12.75" hidden="false" customHeight="false" outlineLevel="0" collapsed="false">
      <c r="A1568" s="3" t="n">
        <v>38875.4780439815</v>
      </c>
      <c r="B1568" s="0" t="n">
        <v>1</v>
      </c>
      <c r="C1568" s="0" t="n">
        <v>0</v>
      </c>
      <c r="D1568" s="0" t="n">
        <v>28</v>
      </c>
    </row>
    <row r="1569" customFormat="false" ht="12.75" hidden="false" customHeight="false" outlineLevel="0" collapsed="false">
      <c r="A1569" s="3" t="n">
        <v>38875.478287037</v>
      </c>
      <c r="B1569" s="0" t="n">
        <v>1</v>
      </c>
      <c r="C1569" s="0" t="n">
        <v>0</v>
      </c>
      <c r="D1569" s="0" t="n">
        <v>28</v>
      </c>
    </row>
    <row r="1570" customFormat="false" ht="12.75" hidden="false" customHeight="false" outlineLevel="0" collapsed="false">
      <c r="A1570" s="3" t="n">
        <v>38875.4785300926</v>
      </c>
      <c r="B1570" s="0" t="n">
        <v>1</v>
      </c>
      <c r="C1570" s="0" t="n">
        <v>0</v>
      </c>
      <c r="D1570" s="0" t="n">
        <v>28</v>
      </c>
    </row>
    <row r="1571" customFormat="false" ht="12.75" hidden="false" customHeight="false" outlineLevel="0" collapsed="false">
      <c r="A1571" s="3" t="n">
        <v>38875.4787731482</v>
      </c>
      <c r="B1571" s="0" t="n">
        <v>1</v>
      </c>
      <c r="C1571" s="0" t="n">
        <v>0</v>
      </c>
      <c r="D1571" s="0" t="n">
        <v>28</v>
      </c>
    </row>
    <row r="1572" customFormat="false" ht="12.75" hidden="false" customHeight="false" outlineLevel="0" collapsed="false">
      <c r="A1572" s="3" t="n">
        <v>38875.4790162037</v>
      </c>
      <c r="B1572" s="0" t="n">
        <v>1</v>
      </c>
      <c r="C1572" s="0" t="n">
        <v>0</v>
      </c>
      <c r="D1572" s="0" t="n">
        <v>28</v>
      </c>
    </row>
    <row r="1573" customFormat="false" ht="12.75" hidden="false" customHeight="false" outlineLevel="0" collapsed="false">
      <c r="A1573" s="3" t="n">
        <v>38875.4792592593</v>
      </c>
      <c r="B1573" s="0" t="n">
        <v>1</v>
      </c>
      <c r="C1573" s="0" t="n">
        <v>0</v>
      </c>
      <c r="D1573" s="0" t="n">
        <v>28</v>
      </c>
    </row>
    <row r="1574" customFormat="false" ht="12.75" hidden="false" customHeight="false" outlineLevel="0" collapsed="false">
      <c r="A1574" s="3" t="n">
        <v>38875.4795023148</v>
      </c>
      <c r="B1574" s="0" t="n">
        <v>1</v>
      </c>
      <c r="C1574" s="0" t="n">
        <v>0</v>
      </c>
      <c r="D1574" s="0" t="n">
        <v>28</v>
      </c>
    </row>
    <row r="1575" customFormat="false" ht="12.75" hidden="false" customHeight="false" outlineLevel="0" collapsed="false">
      <c r="A1575" s="3" t="n">
        <v>38875.4797453704</v>
      </c>
      <c r="B1575" s="0" t="n">
        <v>1</v>
      </c>
      <c r="C1575" s="0" t="n">
        <v>0</v>
      </c>
      <c r="D1575" s="0" t="n">
        <v>28</v>
      </c>
    </row>
    <row r="1576" customFormat="false" ht="12.75" hidden="false" customHeight="false" outlineLevel="0" collapsed="false">
      <c r="A1576" s="3" t="n">
        <v>38875.4799884259</v>
      </c>
      <c r="B1576" s="0" t="n">
        <v>1</v>
      </c>
      <c r="C1576" s="0" t="n">
        <v>0</v>
      </c>
      <c r="D1576" s="0" t="n">
        <v>28</v>
      </c>
    </row>
    <row r="1577" customFormat="false" ht="12.75" hidden="false" customHeight="false" outlineLevel="0" collapsed="false">
      <c r="A1577" s="3" t="n">
        <v>38875.4802314815</v>
      </c>
      <c r="B1577" s="0" t="n">
        <v>1</v>
      </c>
      <c r="C1577" s="0" t="n">
        <v>0</v>
      </c>
      <c r="D1577" s="0" t="n">
        <v>28</v>
      </c>
    </row>
    <row r="1578" customFormat="false" ht="12.75" hidden="false" customHeight="false" outlineLevel="0" collapsed="false">
      <c r="A1578" s="3" t="n">
        <v>38875.480474537</v>
      </c>
      <c r="B1578" s="0" t="n">
        <v>2</v>
      </c>
      <c r="C1578" s="0" t="n">
        <v>0</v>
      </c>
      <c r="D1578" s="0" t="n">
        <v>28</v>
      </c>
    </row>
    <row r="1579" customFormat="false" ht="12.75" hidden="false" customHeight="false" outlineLevel="0" collapsed="false">
      <c r="A1579" s="3" t="n">
        <v>38875.4807175926</v>
      </c>
      <c r="B1579" s="0" t="n">
        <v>1</v>
      </c>
      <c r="C1579" s="0" t="n">
        <v>0</v>
      </c>
      <c r="D1579" s="0" t="n">
        <v>28</v>
      </c>
    </row>
    <row r="1580" customFormat="false" ht="12.75" hidden="false" customHeight="false" outlineLevel="0" collapsed="false">
      <c r="A1580" s="3" t="n">
        <v>38875.4809606482</v>
      </c>
      <c r="B1580" s="0" t="n">
        <v>1</v>
      </c>
      <c r="C1580" s="0" t="n">
        <v>0</v>
      </c>
      <c r="D1580" s="0" t="n">
        <v>28</v>
      </c>
    </row>
    <row r="1581" customFormat="false" ht="12.75" hidden="false" customHeight="false" outlineLevel="0" collapsed="false">
      <c r="A1581" s="3" t="n">
        <v>38875.4812037037</v>
      </c>
      <c r="B1581" s="0" t="n">
        <v>1</v>
      </c>
      <c r="C1581" s="0" t="n">
        <v>0</v>
      </c>
      <c r="D1581" s="0" t="n">
        <v>28</v>
      </c>
    </row>
    <row r="1582" customFormat="false" ht="12.75" hidden="false" customHeight="false" outlineLevel="0" collapsed="false">
      <c r="A1582" s="3" t="n">
        <v>38875.4814467593</v>
      </c>
      <c r="B1582" s="0" t="n">
        <v>1</v>
      </c>
      <c r="C1582" s="0" t="n">
        <v>0</v>
      </c>
      <c r="D1582" s="0" t="n">
        <v>28</v>
      </c>
    </row>
    <row r="1583" customFormat="false" ht="12.75" hidden="false" customHeight="false" outlineLevel="0" collapsed="false">
      <c r="A1583" s="3" t="n">
        <v>38875.4816898148</v>
      </c>
      <c r="B1583" s="0" t="n">
        <v>1</v>
      </c>
      <c r="C1583" s="0" t="n">
        <v>0</v>
      </c>
      <c r="D1583" s="0" t="n">
        <v>28</v>
      </c>
    </row>
    <row r="1584" customFormat="false" ht="12.75" hidden="false" customHeight="false" outlineLevel="0" collapsed="false">
      <c r="A1584" s="3" t="n">
        <v>38875.4821759259</v>
      </c>
      <c r="B1584" s="0" t="n">
        <v>1</v>
      </c>
      <c r="C1584" s="0" t="n">
        <v>0</v>
      </c>
      <c r="D1584" s="0" t="n">
        <v>28</v>
      </c>
    </row>
    <row r="1585" customFormat="false" ht="12.75" hidden="false" customHeight="false" outlineLevel="0" collapsed="false">
      <c r="A1585" s="3" t="n">
        <v>38875.4824189815</v>
      </c>
      <c r="B1585" s="0" t="n">
        <v>1</v>
      </c>
      <c r="C1585" s="0" t="n">
        <v>0</v>
      </c>
      <c r="D1585" s="0" t="n">
        <v>28</v>
      </c>
    </row>
    <row r="1586" customFormat="false" ht="12.75" hidden="false" customHeight="false" outlineLevel="0" collapsed="false">
      <c r="A1586" s="3" t="n">
        <v>38875.482662037</v>
      </c>
      <c r="B1586" s="0" t="n">
        <v>1</v>
      </c>
      <c r="C1586" s="0" t="n">
        <v>0</v>
      </c>
      <c r="D1586" s="0" t="n">
        <v>28</v>
      </c>
    </row>
    <row r="1587" customFormat="false" ht="12.75" hidden="false" customHeight="false" outlineLevel="0" collapsed="false">
      <c r="A1587" s="3" t="n">
        <v>38875.4829050926</v>
      </c>
      <c r="B1587" s="0" t="n">
        <v>1</v>
      </c>
      <c r="C1587" s="0" t="n">
        <v>0</v>
      </c>
      <c r="D1587" s="0" t="n">
        <v>28</v>
      </c>
    </row>
    <row r="1588" customFormat="false" ht="12.75" hidden="false" customHeight="false" outlineLevel="0" collapsed="false">
      <c r="A1588" s="3" t="n">
        <v>38875.4831481481</v>
      </c>
      <c r="B1588" s="0" t="n">
        <v>95</v>
      </c>
      <c r="C1588" s="0" t="n">
        <v>91</v>
      </c>
      <c r="D1588" s="0" t="n">
        <v>28</v>
      </c>
    </row>
    <row r="1589" customFormat="false" ht="12.75" hidden="false" customHeight="false" outlineLevel="0" collapsed="false">
      <c r="A1589" s="3" t="n">
        <v>38875.4833912037</v>
      </c>
      <c r="B1589" s="0" t="n">
        <v>971</v>
      </c>
      <c r="C1589" s="0" t="n">
        <v>990</v>
      </c>
      <c r="D1589" s="0" t="n">
        <v>28</v>
      </c>
    </row>
    <row r="1590" customFormat="false" ht="12.75" hidden="false" customHeight="false" outlineLevel="0" collapsed="false">
      <c r="A1590" s="3" t="n">
        <v>38875.4836342593</v>
      </c>
      <c r="B1590" s="0" t="n">
        <v>1140</v>
      </c>
      <c r="C1590" s="0" t="n">
        <v>1082</v>
      </c>
      <c r="D1590" s="0" t="n">
        <v>28</v>
      </c>
    </row>
    <row r="1591" customFormat="false" ht="12.75" hidden="false" customHeight="false" outlineLevel="0" collapsed="false">
      <c r="A1591" s="3" t="n">
        <v>38875.4838773148</v>
      </c>
      <c r="B1591" s="0" t="n">
        <v>853</v>
      </c>
      <c r="C1591" s="0" t="n">
        <v>865</v>
      </c>
      <c r="D1591" s="0" t="n">
        <v>28</v>
      </c>
    </row>
    <row r="1592" customFormat="false" ht="12.75" hidden="false" customHeight="false" outlineLevel="0" collapsed="false">
      <c r="A1592" s="3" t="n">
        <v>38875.4841203704</v>
      </c>
      <c r="B1592" s="0" t="n">
        <v>832</v>
      </c>
      <c r="C1592" s="0" t="n">
        <v>740</v>
      </c>
      <c r="D1592" s="0" t="n">
        <v>28</v>
      </c>
    </row>
    <row r="1593" customFormat="false" ht="12.75" hidden="false" customHeight="false" outlineLevel="0" collapsed="false">
      <c r="A1593" s="3" t="n">
        <v>38875.4843634259</v>
      </c>
      <c r="B1593" s="0" t="n">
        <v>932</v>
      </c>
      <c r="C1593" s="0" t="n">
        <v>805</v>
      </c>
      <c r="D1593" s="0" t="n">
        <v>28</v>
      </c>
    </row>
    <row r="1594" customFormat="false" ht="12.75" hidden="false" customHeight="false" outlineLevel="0" collapsed="false">
      <c r="A1594" s="3" t="n">
        <v>38875.4846064815</v>
      </c>
      <c r="B1594" s="0" t="n">
        <v>1204</v>
      </c>
      <c r="C1594" s="0" t="n">
        <v>707</v>
      </c>
      <c r="D1594" s="0" t="n">
        <v>28</v>
      </c>
    </row>
    <row r="1595" customFormat="false" ht="12.75" hidden="false" customHeight="false" outlineLevel="0" collapsed="false">
      <c r="A1595" s="3" t="n">
        <v>38875.484849537</v>
      </c>
      <c r="B1595" s="0" t="n">
        <v>1527</v>
      </c>
      <c r="C1595" s="0" t="n">
        <v>703</v>
      </c>
      <c r="D1595" s="0" t="n">
        <v>28</v>
      </c>
    </row>
    <row r="1596" customFormat="false" ht="12.75" hidden="false" customHeight="false" outlineLevel="0" collapsed="false">
      <c r="A1596" s="3" t="n">
        <v>38875.4850925926</v>
      </c>
      <c r="B1596" s="0" t="n">
        <v>2289</v>
      </c>
      <c r="C1596" s="0" t="n">
        <v>55</v>
      </c>
      <c r="D1596" s="0" t="n">
        <v>28</v>
      </c>
    </row>
    <row r="1597" customFormat="false" ht="12.75" hidden="false" customHeight="false" outlineLevel="0" collapsed="false">
      <c r="A1597" s="3" t="n">
        <v>38875.4853356482</v>
      </c>
      <c r="B1597" s="0" t="n">
        <v>1507</v>
      </c>
      <c r="C1597" s="0" t="n">
        <v>405</v>
      </c>
      <c r="D1597" s="0" t="n">
        <v>28</v>
      </c>
    </row>
    <row r="1598" customFormat="false" ht="12.75" hidden="false" customHeight="false" outlineLevel="0" collapsed="false">
      <c r="A1598" s="3" t="n">
        <v>38875.4855787037</v>
      </c>
      <c r="B1598" s="0" t="n">
        <v>1271</v>
      </c>
      <c r="C1598" s="0" t="n">
        <v>630</v>
      </c>
      <c r="D1598" s="0" t="n">
        <v>28</v>
      </c>
    </row>
    <row r="1599" customFormat="false" ht="12.75" hidden="false" customHeight="false" outlineLevel="0" collapsed="false">
      <c r="A1599" s="3" t="n">
        <v>38875.4858217593</v>
      </c>
      <c r="B1599" s="0" t="n">
        <v>1550</v>
      </c>
      <c r="C1599" s="0" t="n">
        <v>453</v>
      </c>
      <c r="D1599" s="0" t="n">
        <v>28</v>
      </c>
    </row>
    <row r="1600" customFormat="false" ht="12.75" hidden="false" customHeight="false" outlineLevel="0" collapsed="false">
      <c r="A1600" s="3" t="n">
        <v>38875.4860648148</v>
      </c>
      <c r="B1600" s="0" t="n">
        <v>1680</v>
      </c>
      <c r="C1600" s="0" t="n">
        <v>492</v>
      </c>
      <c r="D1600" s="0" t="n">
        <v>28</v>
      </c>
    </row>
    <row r="1601" customFormat="false" ht="12.75" hidden="false" customHeight="false" outlineLevel="0" collapsed="false">
      <c r="A1601" s="3" t="n">
        <v>38875.4863078704</v>
      </c>
      <c r="B1601" s="0" t="n">
        <v>1722</v>
      </c>
      <c r="C1601" s="0" t="n">
        <v>224</v>
      </c>
      <c r="D1601" s="0" t="n">
        <v>28</v>
      </c>
    </row>
    <row r="1602" customFormat="false" ht="12.75" hidden="false" customHeight="false" outlineLevel="0" collapsed="false">
      <c r="A1602" s="3" t="n">
        <v>38875.4865509259</v>
      </c>
      <c r="B1602" s="0" t="n">
        <v>1929</v>
      </c>
      <c r="C1602" s="0" t="n">
        <v>398</v>
      </c>
      <c r="D1602" s="0" t="n">
        <v>28</v>
      </c>
    </row>
    <row r="1603" customFormat="false" ht="12.75" hidden="false" customHeight="false" outlineLevel="0" collapsed="false">
      <c r="A1603" s="3" t="n">
        <v>38875.4867939815</v>
      </c>
      <c r="B1603" s="0" t="n">
        <v>1573</v>
      </c>
      <c r="C1603" s="0" t="n">
        <v>374</v>
      </c>
      <c r="D1603" s="0" t="n">
        <v>28</v>
      </c>
    </row>
    <row r="1604" customFormat="false" ht="12.75" hidden="false" customHeight="false" outlineLevel="0" collapsed="false">
      <c r="A1604" s="3" t="n">
        <v>38875.487037037</v>
      </c>
      <c r="B1604" s="0" t="n">
        <v>1862</v>
      </c>
      <c r="C1604" s="0" t="n">
        <v>388</v>
      </c>
      <c r="D1604" s="0" t="n">
        <v>28</v>
      </c>
    </row>
    <row r="1605" customFormat="false" ht="12.75" hidden="false" customHeight="false" outlineLevel="0" collapsed="false">
      <c r="A1605" s="3" t="n">
        <v>38875.4872800926</v>
      </c>
      <c r="B1605" s="0" t="n">
        <v>1871</v>
      </c>
      <c r="C1605" s="0" t="n">
        <v>278</v>
      </c>
      <c r="D1605" s="0" t="n">
        <v>28</v>
      </c>
    </row>
    <row r="1606" customFormat="false" ht="12.75" hidden="false" customHeight="false" outlineLevel="0" collapsed="false">
      <c r="A1606" s="3" t="n">
        <v>38875.4875231482</v>
      </c>
      <c r="B1606" s="0" t="n">
        <v>1616</v>
      </c>
      <c r="C1606" s="0" t="n">
        <v>423</v>
      </c>
      <c r="D1606" s="0" t="n">
        <v>28</v>
      </c>
    </row>
    <row r="1607" customFormat="false" ht="12.75" hidden="false" customHeight="false" outlineLevel="0" collapsed="false">
      <c r="A1607" s="3" t="n">
        <v>38875.4877662037</v>
      </c>
      <c r="B1607" s="0" t="n">
        <v>1823</v>
      </c>
      <c r="C1607" s="0" t="n">
        <v>481</v>
      </c>
      <c r="D1607" s="0" t="n">
        <v>28</v>
      </c>
    </row>
    <row r="1608" customFormat="false" ht="12.75" hidden="false" customHeight="false" outlineLevel="0" collapsed="false">
      <c r="A1608" s="3" t="n">
        <v>38875.4880092593</v>
      </c>
      <c r="B1608" s="0" t="n">
        <v>1687</v>
      </c>
      <c r="C1608" s="0" t="n">
        <v>197</v>
      </c>
      <c r="D1608" s="0" t="n">
        <v>28</v>
      </c>
    </row>
    <row r="1609" customFormat="false" ht="12.75" hidden="false" customHeight="false" outlineLevel="0" collapsed="false">
      <c r="A1609" s="3" t="n">
        <v>38875.4882523148</v>
      </c>
      <c r="B1609" s="0" t="n">
        <v>1692</v>
      </c>
      <c r="C1609" s="0" t="n">
        <v>510</v>
      </c>
      <c r="D1609" s="0" t="n">
        <v>28</v>
      </c>
    </row>
    <row r="1610" customFormat="false" ht="12.75" hidden="false" customHeight="false" outlineLevel="0" collapsed="false">
      <c r="A1610" s="3" t="n">
        <v>38875.4884953704</v>
      </c>
      <c r="B1610" s="0" t="n">
        <v>1658</v>
      </c>
      <c r="C1610" s="0" t="n">
        <v>648</v>
      </c>
      <c r="D1610" s="0" t="n">
        <v>28</v>
      </c>
    </row>
    <row r="1611" customFormat="false" ht="12.75" hidden="false" customHeight="false" outlineLevel="0" collapsed="false">
      <c r="A1611" s="3" t="n">
        <v>38875.4887384259</v>
      </c>
      <c r="B1611" s="0" t="n">
        <v>1637</v>
      </c>
      <c r="C1611" s="0" t="n">
        <v>652</v>
      </c>
      <c r="D1611" s="0" t="n">
        <v>28</v>
      </c>
    </row>
    <row r="1612" customFormat="false" ht="12.75" hidden="false" customHeight="false" outlineLevel="0" collapsed="false">
      <c r="A1612" s="3" t="n">
        <v>38875.4889814815</v>
      </c>
      <c r="B1612" s="0" t="n">
        <v>1126</v>
      </c>
      <c r="C1612" s="0" t="n">
        <v>1140</v>
      </c>
      <c r="D1612" s="0" t="n">
        <v>28</v>
      </c>
    </row>
    <row r="1613" customFormat="false" ht="12.75" hidden="false" customHeight="false" outlineLevel="0" collapsed="false">
      <c r="A1613" s="3" t="n">
        <v>38875.489224537</v>
      </c>
      <c r="B1613" s="0" t="n">
        <v>1042</v>
      </c>
      <c r="C1613" s="0" t="n">
        <v>917</v>
      </c>
      <c r="D1613" s="0" t="n">
        <v>28</v>
      </c>
    </row>
    <row r="1614" customFormat="false" ht="12.75" hidden="false" customHeight="false" outlineLevel="0" collapsed="false">
      <c r="A1614" s="3" t="n">
        <v>38875.4894675926</v>
      </c>
      <c r="B1614" s="0" t="n">
        <v>924</v>
      </c>
      <c r="C1614" s="0" t="n">
        <v>935</v>
      </c>
      <c r="D1614" s="0" t="n">
        <v>28</v>
      </c>
    </row>
    <row r="1615" customFormat="false" ht="12.75" hidden="false" customHeight="false" outlineLevel="0" collapsed="false">
      <c r="A1615" s="3" t="n">
        <v>38875.4897106482</v>
      </c>
      <c r="B1615" s="0" t="n">
        <v>1052</v>
      </c>
      <c r="C1615" s="0" t="n">
        <v>1016</v>
      </c>
      <c r="D1615" s="0" t="n">
        <v>28</v>
      </c>
    </row>
    <row r="1616" customFormat="false" ht="12.75" hidden="false" customHeight="false" outlineLevel="0" collapsed="false">
      <c r="A1616" s="3" t="n">
        <v>38875.4899537037</v>
      </c>
      <c r="B1616" s="0" t="n">
        <v>1102</v>
      </c>
      <c r="C1616" s="0" t="n">
        <v>1060</v>
      </c>
      <c r="D1616" s="0" t="n">
        <v>28</v>
      </c>
    </row>
    <row r="1617" customFormat="false" ht="12.75" hidden="false" customHeight="false" outlineLevel="0" collapsed="false">
      <c r="A1617" s="3" t="n">
        <v>38875.4901967593</v>
      </c>
      <c r="B1617" s="0" t="n">
        <v>1181</v>
      </c>
      <c r="C1617" s="0" t="n">
        <v>1149</v>
      </c>
      <c r="D1617" s="0" t="n">
        <v>28</v>
      </c>
    </row>
    <row r="1618" customFormat="false" ht="12.75" hidden="false" customHeight="false" outlineLevel="0" collapsed="false">
      <c r="A1618" s="3" t="n">
        <v>38875.4904398148</v>
      </c>
      <c r="B1618" s="0" t="n">
        <v>1040</v>
      </c>
      <c r="C1618" s="0" t="n">
        <v>1095</v>
      </c>
      <c r="D1618" s="0" t="n">
        <v>28</v>
      </c>
    </row>
    <row r="1619" customFormat="false" ht="12.75" hidden="false" customHeight="false" outlineLevel="0" collapsed="false">
      <c r="A1619" s="3" t="n">
        <v>38875.4765856481</v>
      </c>
      <c r="B1619" s="0" t="n">
        <v>1</v>
      </c>
      <c r="C1619" s="0" t="n">
        <v>0</v>
      </c>
      <c r="D1619" s="0" t="n">
        <v>29</v>
      </c>
    </row>
    <row r="1620" customFormat="false" ht="12.75" hidden="false" customHeight="false" outlineLevel="0" collapsed="false">
      <c r="A1620" s="3" t="n">
        <v>38875.4768287037</v>
      </c>
      <c r="B1620" s="0" t="n">
        <v>1</v>
      </c>
      <c r="C1620" s="0" t="n">
        <v>0</v>
      </c>
      <c r="D1620" s="0" t="n">
        <v>29</v>
      </c>
    </row>
    <row r="1621" customFormat="false" ht="12.75" hidden="false" customHeight="false" outlineLevel="0" collapsed="false">
      <c r="A1621" s="3" t="n">
        <v>38875.4770717593</v>
      </c>
      <c r="B1621" s="0" t="n">
        <v>1</v>
      </c>
      <c r="C1621" s="0" t="n">
        <v>0</v>
      </c>
      <c r="D1621" s="0" t="n">
        <v>29</v>
      </c>
    </row>
    <row r="1622" customFormat="false" ht="12.75" hidden="false" customHeight="false" outlineLevel="0" collapsed="false">
      <c r="A1622" s="3" t="n">
        <v>38875.4773148148</v>
      </c>
      <c r="B1622" s="0" t="n">
        <v>1</v>
      </c>
      <c r="C1622" s="0" t="n">
        <v>0</v>
      </c>
      <c r="D1622" s="0" t="n">
        <v>29</v>
      </c>
    </row>
    <row r="1623" customFormat="false" ht="12.75" hidden="false" customHeight="false" outlineLevel="0" collapsed="false">
      <c r="A1623" s="3" t="n">
        <v>38875.4775578704</v>
      </c>
      <c r="B1623" s="0" t="n">
        <v>1</v>
      </c>
      <c r="C1623" s="0" t="n">
        <v>0</v>
      </c>
      <c r="D1623" s="0" t="n">
        <v>29</v>
      </c>
    </row>
    <row r="1624" customFormat="false" ht="12.75" hidden="false" customHeight="false" outlineLevel="0" collapsed="false">
      <c r="A1624" s="3" t="n">
        <v>38875.4778009259</v>
      </c>
      <c r="B1624" s="0" t="n">
        <v>1</v>
      </c>
      <c r="C1624" s="0" t="n">
        <v>0</v>
      </c>
      <c r="D1624" s="0" t="n">
        <v>29</v>
      </c>
    </row>
    <row r="1625" customFormat="false" ht="12.75" hidden="false" customHeight="false" outlineLevel="0" collapsed="false">
      <c r="A1625" s="3" t="n">
        <v>38875.4780439815</v>
      </c>
      <c r="B1625" s="0" t="n">
        <v>1</v>
      </c>
      <c r="C1625" s="0" t="n">
        <v>0</v>
      </c>
      <c r="D1625" s="0" t="n">
        <v>29</v>
      </c>
    </row>
    <row r="1626" customFormat="false" ht="12.75" hidden="false" customHeight="false" outlineLevel="0" collapsed="false">
      <c r="A1626" s="3" t="n">
        <v>38875.478287037</v>
      </c>
      <c r="B1626" s="0" t="n">
        <v>1</v>
      </c>
      <c r="C1626" s="0" t="n">
        <v>0</v>
      </c>
      <c r="D1626" s="0" t="n">
        <v>29</v>
      </c>
    </row>
    <row r="1627" customFormat="false" ht="12.75" hidden="false" customHeight="false" outlineLevel="0" collapsed="false">
      <c r="A1627" s="3" t="n">
        <v>38875.4785300926</v>
      </c>
      <c r="B1627" s="0" t="n">
        <v>1</v>
      </c>
      <c r="C1627" s="0" t="n">
        <v>0</v>
      </c>
      <c r="D1627" s="0" t="n">
        <v>29</v>
      </c>
    </row>
    <row r="1628" customFormat="false" ht="12.75" hidden="false" customHeight="false" outlineLevel="0" collapsed="false">
      <c r="A1628" s="3" t="n">
        <v>38875.4787731482</v>
      </c>
      <c r="B1628" s="0" t="n">
        <v>1</v>
      </c>
      <c r="C1628" s="0" t="n">
        <v>0</v>
      </c>
      <c r="D1628" s="0" t="n">
        <v>29</v>
      </c>
    </row>
    <row r="1629" customFormat="false" ht="12.75" hidden="false" customHeight="false" outlineLevel="0" collapsed="false">
      <c r="A1629" s="3" t="n">
        <v>38875.4790162037</v>
      </c>
      <c r="B1629" s="0" t="n">
        <v>1</v>
      </c>
      <c r="C1629" s="0" t="n">
        <v>0</v>
      </c>
      <c r="D1629" s="0" t="n">
        <v>29</v>
      </c>
    </row>
    <row r="1630" customFormat="false" ht="12.75" hidden="false" customHeight="false" outlineLevel="0" collapsed="false">
      <c r="A1630" s="3" t="n">
        <v>38875.4792592593</v>
      </c>
      <c r="B1630" s="0" t="n">
        <v>1</v>
      </c>
      <c r="C1630" s="0" t="n">
        <v>1</v>
      </c>
      <c r="D1630" s="0" t="n">
        <v>29</v>
      </c>
    </row>
    <row r="1631" customFormat="false" ht="12.75" hidden="false" customHeight="false" outlineLevel="0" collapsed="false">
      <c r="A1631" s="3" t="n">
        <v>38875.4795023148</v>
      </c>
      <c r="B1631" s="0" t="n">
        <v>1</v>
      </c>
      <c r="C1631" s="0" t="n">
        <v>0</v>
      </c>
      <c r="D1631" s="0" t="n">
        <v>29</v>
      </c>
    </row>
    <row r="1632" customFormat="false" ht="12.75" hidden="false" customHeight="false" outlineLevel="0" collapsed="false">
      <c r="A1632" s="3" t="n">
        <v>38875.4797453704</v>
      </c>
      <c r="B1632" s="0" t="n">
        <v>1</v>
      </c>
      <c r="C1632" s="0" t="n">
        <v>0</v>
      </c>
      <c r="D1632" s="0" t="n">
        <v>29</v>
      </c>
    </row>
    <row r="1633" customFormat="false" ht="12.75" hidden="false" customHeight="false" outlineLevel="0" collapsed="false">
      <c r="A1633" s="3" t="n">
        <v>38875.4799884259</v>
      </c>
      <c r="B1633" s="0" t="n">
        <v>1</v>
      </c>
      <c r="C1633" s="0" t="n">
        <v>0</v>
      </c>
      <c r="D1633" s="0" t="n">
        <v>29</v>
      </c>
    </row>
    <row r="1634" customFormat="false" ht="12.75" hidden="false" customHeight="false" outlineLevel="0" collapsed="false">
      <c r="A1634" s="3" t="n">
        <v>38875.4802314815</v>
      </c>
      <c r="B1634" s="0" t="n">
        <v>1</v>
      </c>
      <c r="C1634" s="0" t="n">
        <v>0</v>
      </c>
      <c r="D1634" s="0" t="n">
        <v>29</v>
      </c>
    </row>
    <row r="1635" customFormat="false" ht="12.75" hidden="false" customHeight="false" outlineLevel="0" collapsed="false">
      <c r="A1635" s="3" t="n">
        <v>38875.480474537</v>
      </c>
      <c r="B1635" s="0" t="n">
        <v>2</v>
      </c>
      <c r="C1635" s="0" t="n">
        <v>0</v>
      </c>
      <c r="D1635" s="0" t="n">
        <v>29</v>
      </c>
    </row>
    <row r="1636" customFormat="false" ht="12.75" hidden="false" customHeight="false" outlineLevel="0" collapsed="false">
      <c r="A1636" s="3" t="n">
        <v>38875.4807175926</v>
      </c>
      <c r="B1636" s="0" t="n">
        <v>1</v>
      </c>
      <c r="C1636" s="0" t="n">
        <v>0</v>
      </c>
      <c r="D1636" s="0" t="n">
        <v>29</v>
      </c>
    </row>
    <row r="1637" customFormat="false" ht="12.75" hidden="false" customHeight="false" outlineLevel="0" collapsed="false">
      <c r="A1637" s="3" t="n">
        <v>38875.4809606482</v>
      </c>
      <c r="B1637" s="0" t="n">
        <v>1</v>
      </c>
      <c r="C1637" s="0" t="n">
        <v>0</v>
      </c>
      <c r="D1637" s="0" t="n">
        <v>29</v>
      </c>
    </row>
    <row r="1638" customFormat="false" ht="12.75" hidden="false" customHeight="false" outlineLevel="0" collapsed="false">
      <c r="A1638" s="3" t="n">
        <v>38875.4812037037</v>
      </c>
      <c r="B1638" s="0" t="n">
        <v>1</v>
      </c>
      <c r="C1638" s="0" t="n">
        <v>0</v>
      </c>
      <c r="D1638" s="0" t="n">
        <v>29</v>
      </c>
    </row>
    <row r="1639" customFormat="false" ht="12.75" hidden="false" customHeight="false" outlineLevel="0" collapsed="false">
      <c r="A1639" s="3" t="n">
        <v>38875.4814467593</v>
      </c>
      <c r="B1639" s="0" t="n">
        <v>1</v>
      </c>
      <c r="C1639" s="0" t="n">
        <v>0</v>
      </c>
      <c r="D1639" s="0" t="n">
        <v>29</v>
      </c>
    </row>
    <row r="1640" customFormat="false" ht="12.75" hidden="false" customHeight="false" outlineLevel="0" collapsed="false">
      <c r="A1640" s="3" t="n">
        <v>38875.4816898148</v>
      </c>
      <c r="B1640" s="0" t="n">
        <v>1</v>
      </c>
      <c r="C1640" s="0" t="n">
        <v>0</v>
      </c>
      <c r="D1640" s="0" t="n">
        <v>29</v>
      </c>
    </row>
    <row r="1641" customFormat="false" ht="12.75" hidden="false" customHeight="false" outlineLevel="0" collapsed="false">
      <c r="A1641" s="3" t="n">
        <v>38875.4819328704</v>
      </c>
      <c r="B1641" s="0" t="n">
        <v>2</v>
      </c>
      <c r="C1641" s="0" t="n">
        <v>0</v>
      </c>
      <c r="D1641" s="0" t="n">
        <v>29</v>
      </c>
    </row>
    <row r="1642" customFormat="false" ht="12.75" hidden="false" customHeight="false" outlineLevel="0" collapsed="false">
      <c r="A1642" s="3" t="n">
        <v>38875.4821759259</v>
      </c>
      <c r="B1642" s="0" t="n">
        <v>1</v>
      </c>
      <c r="C1642" s="0" t="n">
        <v>0</v>
      </c>
      <c r="D1642" s="0" t="n">
        <v>29</v>
      </c>
    </row>
    <row r="1643" customFormat="false" ht="12.75" hidden="false" customHeight="false" outlineLevel="0" collapsed="false">
      <c r="A1643" s="3" t="n">
        <v>38875.4824189815</v>
      </c>
      <c r="B1643" s="0" t="n">
        <v>1</v>
      </c>
      <c r="C1643" s="0" t="n">
        <v>0</v>
      </c>
      <c r="D1643" s="0" t="n">
        <v>29</v>
      </c>
    </row>
    <row r="1644" customFormat="false" ht="12.75" hidden="false" customHeight="false" outlineLevel="0" collapsed="false">
      <c r="A1644" s="3" t="n">
        <v>38875.482662037</v>
      </c>
      <c r="B1644" s="0" t="n">
        <v>1</v>
      </c>
      <c r="C1644" s="0" t="n">
        <v>0</v>
      </c>
      <c r="D1644" s="0" t="n">
        <v>29</v>
      </c>
    </row>
    <row r="1645" customFormat="false" ht="12.75" hidden="false" customHeight="false" outlineLevel="0" collapsed="false">
      <c r="A1645" s="3" t="n">
        <v>38875.4829050926</v>
      </c>
      <c r="B1645" s="0" t="n">
        <v>1</v>
      </c>
      <c r="C1645" s="0" t="n">
        <v>0</v>
      </c>
      <c r="D1645" s="0" t="n">
        <v>29</v>
      </c>
    </row>
    <row r="1646" customFormat="false" ht="12.75" hidden="false" customHeight="false" outlineLevel="0" collapsed="false">
      <c r="A1646" s="3" t="n">
        <v>38875.4831481481</v>
      </c>
      <c r="B1646" s="0" t="n">
        <v>113</v>
      </c>
      <c r="C1646" s="0" t="n">
        <v>98</v>
      </c>
      <c r="D1646" s="0" t="n">
        <v>29</v>
      </c>
    </row>
    <row r="1647" customFormat="false" ht="12.75" hidden="false" customHeight="false" outlineLevel="0" collapsed="false">
      <c r="A1647" s="3" t="n">
        <v>38875.4833912037</v>
      </c>
      <c r="B1647" s="0" t="n">
        <v>1016</v>
      </c>
      <c r="C1647" s="0" t="n">
        <v>962</v>
      </c>
      <c r="D1647" s="0" t="n">
        <v>29</v>
      </c>
    </row>
    <row r="1648" customFormat="false" ht="12.75" hidden="false" customHeight="false" outlineLevel="0" collapsed="false">
      <c r="A1648" s="3" t="n">
        <v>38875.4836342593</v>
      </c>
      <c r="B1648" s="0" t="n">
        <v>899</v>
      </c>
      <c r="C1648" s="0" t="n">
        <v>897</v>
      </c>
      <c r="D1648" s="0" t="n">
        <v>29</v>
      </c>
    </row>
    <row r="1649" customFormat="false" ht="12.75" hidden="false" customHeight="false" outlineLevel="0" collapsed="false">
      <c r="A1649" s="3" t="n">
        <v>38875.4838773148</v>
      </c>
      <c r="B1649" s="0" t="n">
        <v>1060</v>
      </c>
      <c r="C1649" s="0" t="n">
        <v>998</v>
      </c>
      <c r="D1649" s="0" t="n">
        <v>29</v>
      </c>
    </row>
    <row r="1650" customFormat="false" ht="12.75" hidden="false" customHeight="false" outlineLevel="0" collapsed="false">
      <c r="A1650" s="3" t="n">
        <v>38875.4841203704</v>
      </c>
      <c r="B1650" s="0" t="n">
        <v>964</v>
      </c>
      <c r="C1650" s="0" t="n">
        <v>998</v>
      </c>
      <c r="D1650" s="0" t="n">
        <v>29</v>
      </c>
    </row>
    <row r="1651" customFormat="false" ht="12.75" hidden="false" customHeight="false" outlineLevel="0" collapsed="false">
      <c r="A1651" s="3" t="n">
        <v>38875.4843634259</v>
      </c>
      <c r="B1651" s="0" t="n">
        <v>1247</v>
      </c>
      <c r="C1651" s="0" t="n">
        <v>1104</v>
      </c>
      <c r="D1651" s="0" t="n">
        <v>29</v>
      </c>
    </row>
    <row r="1652" customFormat="false" ht="12.75" hidden="false" customHeight="false" outlineLevel="0" collapsed="false">
      <c r="A1652" s="3" t="n">
        <v>38875.4846064815</v>
      </c>
      <c r="B1652" s="0" t="n">
        <v>1360</v>
      </c>
      <c r="C1652" s="0" t="n">
        <v>922</v>
      </c>
      <c r="D1652" s="0" t="n">
        <v>29</v>
      </c>
    </row>
    <row r="1653" customFormat="false" ht="12.75" hidden="false" customHeight="false" outlineLevel="0" collapsed="false">
      <c r="A1653" s="3" t="n">
        <v>38875.484849537</v>
      </c>
      <c r="B1653" s="0" t="n">
        <v>1416</v>
      </c>
      <c r="C1653" s="0" t="n">
        <v>680</v>
      </c>
      <c r="D1653" s="0" t="n">
        <v>29</v>
      </c>
    </row>
    <row r="1654" customFormat="false" ht="12.75" hidden="false" customHeight="false" outlineLevel="0" collapsed="false">
      <c r="A1654" s="3" t="n">
        <v>38875.4850925926</v>
      </c>
      <c r="B1654" s="0" t="n">
        <v>2049</v>
      </c>
      <c r="C1654" s="0" t="n">
        <v>120</v>
      </c>
      <c r="D1654" s="0" t="n">
        <v>29</v>
      </c>
    </row>
    <row r="1655" customFormat="false" ht="12.75" hidden="false" customHeight="false" outlineLevel="0" collapsed="false">
      <c r="A1655" s="3" t="n">
        <v>38875.4853356482</v>
      </c>
      <c r="B1655" s="0" t="n">
        <v>1920</v>
      </c>
      <c r="C1655" s="0" t="n">
        <v>479</v>
      </c>
      <c r="D1655" s="0" t="n">
        <v>29</v>
      </c>
    </row>
    <row r="1656" customFormat="false" ht="12.75" hidden="false" customHeight="false" outlineLevel="0" collapsed="false">
      <c r="A1656" s="3" t="n">
        <v>38875.4855787037</v>
      </c>
      <c r="B1656" s="0" t="n">
        <v>2013</v>
      </c>
      <c r="C1656" s="0" t="n">
        <v>514</v>
      </c>
      <c r="D1656" s="0" t="n">
        <v>29</v>
      </c>
    </row>
    <row r="1657" customFormat="false" ht="12.75" hidden="false" customHeight="false" outlineLevel="0" collapsed="false">
      <c r="A1657" s="3" t="n">
        <v>38875.4858217593</v>
      </c>
      <c r="B1657" s="0" t="n">
        <v>1713</v>
      </c>
      <c r="C1657" s="0" t="n">
        <v>334</v>
      </c>
      <c r="D1657" s="0" t="n">
        <v>29</v>
      </c>
    </row>
    <row r="1658" customFormat="false" ht="12.75" hidden="false" customHeight="false" outlineLevel="0" collapsed="false">
      <c r="A1658" s="3" t="n">
        <v>38875.4860648148</v>
      </c>
      <c r="B1658" s="0" t="n">
        <v>1484</v>
      </c>
      <c r="C1658" s="0" t="n">
        <v>513</v>
      </c>
      <c r="D1658" s="0" t="n">
        <v>29</v>
      </c>
    </row>
    <row r="1659" customFormat="false" ht="12.75" hidden="false" customHeight="false" outlineLevel="0" collapsed="false">
      <c r="A1659" s="3" t="n">
        <v>38875.4863078704</v>
      </c>
      <c r="B1659" s="0" t="n">
        <v>1611</v>
      </c>
      <c r="C1659" s="0" t="n">
        <v>213</v>
      </c>
      <c r="D1659" s="0" t="n">
        <v>29</v>
      </c>
    </row>
    <row r="1660" customFormat="false" ht="12.75" hidden="false" customHeight="false" outlineLevel="0" collapsed="false">
      <c r="A1660" s="3" t="n">
        <v>38875.4865509259</v>
      </c>
      <c r="B1660" s="0" t="n">
        <v>1749</v>
      </c>
      <c r="C1660" s="0" t="n">
        <v>358</v>
      </c>
      <c r="D1660" s="0" t="n">
        <v>29</v>
      </c>
    </row>
    <row r="1661" customFormat="false" ht="12.75" hidden="false" customHeight="false" outlineLevel="0" collapsed="false">
      <c r="A1661" s="3" t="n">
        <v>38875.4867939815</v>
      </c>
      <c r="B1661" s="0" t="n">
        <v>1881</v>
      </c>
      <c r="C1661" s="0" t="n">
        <v>417</v>
      </c>
      <c r="D1661" s="0" t="n">
        <v>29</v>
      </c>
    </row>
    <row r="1662" customFormat="false" ht="12.75" hidden="false" customHeight="false" outlineLevel="0" collapsed="false">
      <c r="A1662" s="3" t="n">
        <v>38875.487037037</v>
      </c>
      <c r="B1662" s="0" t="n">
        <v>1764</v>
      </c>
      <c r="C1662" s="0" t="n">
        <v>363</v>
      </c>
      <c r="D1662" s="0" t="n">
        <v>29</v>
      </c>
    </row>
    <row r="1663" customFormat="false" ht="12.75" hidden="false" customHeight="false" outlineLevel="0" collapsed="false">
      <c r="A1663" s="3" t="n">
        <v>38875.4872800926</v>
      </c>
      <c r="B1663" s="0" t="n">
        <v>1816</v>
      </c>
      <c r="C1663" s="0" t="n">
        <v>392</v>
      </c>
      <c r="D1663" s="0" t="n">
        <v>29</v>
      </c>
    </row>
    <row r="1664" customFormat="false" ht="12.75" hidden="false" customHeight="false" outlineLevel="0" collapsed="false">
      <c r="A1664" s="3" t="n">
        <v>38875.4875231482</v>
      </c>
      <c r="B1664" s="0" t="n">
        <v>1499</v>
      </c>
      <c r="C1664" s="0" t="n">
        <v>382</v>
      </c>
      <c r="D1664" s="0" t="n">
        <v>29</v>
      </c>
    </row>
    <row r="1665" customFormat="false" ht="12.75" hidden="false" customHeight="false" outlineLevel="0" collapsed="false">
      <c r="A1665" s="3" t="n">
        <v>38875.4877662037</v>
      </c>
      <c r="B1665" s="0" t="n">
        <v>1590</v>
      </c>
      <c r="C1665" s="0" t="n">
        <v>434</v>
      </c>
      <c r="D1665" s="0" t="n">
        <v>29</v>
      </c>
    </row>
    <row r="1666" customFormat="false" ht="12.75" hidden="false" customHeight="false" outlineLevel="0" collapsed="false">
      <c r="A1666" s="3" t="n">
        <v>38875.4880092593</v>
      </c>
      <c r="B1666" s="0" t="n">
        <v>1848</v>
      </c>
      <c r="C1666" s="0" t="n">
        <v>396</v>
      </c>
      <c r="D1666" s="0" t="n">
        <v>29</v>
      </c>
    </row>
    <row r="1667" customFormat="false" ht="12.75" hidden="false" customHeight="false" outlineLevel="0" collapsed="false">
      <c r="A1667" s="3" t="n">
        <v>38875.4882523148</v>
      </c>
      <c r="B1667" s="0" t="n">
        <v>1575</v>
      </c>
      <c r="C1667" s="0" t="n">
        <v>497</v>
      </c>
      <c r="D1667" s="0" t="n">
        <v>29</v>
      </c>
    </row>
    <row r="1668" customFormat="false" ht="12.75" hidden="false" customHeight="false" outlineLevel="0" collapsed="false">
      <c r="A1668" s="3" t="n">
        <v>38875.4884953704</v>
      </c>
      <c r="B1668" s="0" t="n">
        <v>1842</v>
      </c>
      <c r="C1668" s="0" t="n">
        <v>479</v>
      </c>
      <c r="D1668" s="0" t="n">
        <v>29</v>
      </c>
    </row>
    <row r="1669" customFormat="false" ht="12.75" hidden="false" customHeight="false" outlineLevel="0" collapsed="false">
      <c r="A1669" s="3" t="n">
        <v>38875.4887384259</v>
      </c>
      <c r="B1669" s="0" t="n">
        <v>1801</v>
      </c>
      <c r="C1669" s="0" t="n">
        <v>684</v>
      </c>
      <c r="D1669" s="0" t="n">
        <v>29</v>
      </c>
    </row>
    <row r="1670" customFormat="false" ht="12.75" hidden="false" customHeight="false" outlineLevel="0" collapsed="false">
      <c r="A1670" s="3" t="n">
        <v>38875.4889814815</v>
      </c>
      <c r="B1670" s="0" t="n">
        <v>959</v>
      </c>
      <c r="C1670" s="0" t="n">
        <v>907</v>
      </c>
      <c r="D1670" s="0" t="n">
        <v>29</v>
      </c>
    </row>
    <row r="1671" customFormat="false" ht="12.75" hidden="false" customHeight="false" outlineLevel="0" collapsed="false">
      <c r="A1671" s="3" t="n">
        <v>38875.489224537</v>
      </c>
      <c r="B1671" s="0" t="n">
        <v>909</v>
      </c>
      <c r="C1671" s="0" t="n">
        <v>923</v>
      </c>
      <c r="D1671" s="0" t="n">
        <v>29</v>
      </c>
    </row>
    <row r="1672" customFormat="false" ht="12.75" hidden="false" customHeight="false" outlineLevel="0" collapsed="false">
      <c r="A1672" s="3" t="n">
        <v>38875.4894675926</v>
      </c>
      <c r="B1672" s="0" t="n">
        <v>932</v>
      </c>
      <c r="C1672" s="0" t="n">
        <v>955</v>
      </c>
      <c r="D1672" s="0" t="n">
        <v>29</v>
      </c>
    </row>
    <row r="1673" customFormat="false" ht="12.75" hidden="false" customHeight="false" outlineLevel="0" collapsed="false">
      <c r="A1673" s="3" t="n">
        <v>38875.4897106482</v>
      </c>
      <c r="B1673" s="0" t="n">
        <v>916</v>
      </c>
      <c r="C1673" s="0" t="n">
        <v>1002</v>
      </c>
      <c r="D1673" s="0" t="n">
        <v>29</v>
      </c>
    </row>
    <row r="1674" customFormat="false" ht="12.75" hidden="false" customHeight="false" outlineLevel="0" collapsed="false">
      <c r="A1674" s="3" t="n">
        <v>38875.4899537037</v>
      </c>
      <c r="B1674" s="0" t="n">
        <v>911</v>
      </c>
      <c r="C1674" s="0" t="n">
        <v>923</v>
      </c>
      <c r="D1674" s="0" t="n">
        <v>29</v>
      </c>
    </row>
    <row r="1675" customFormat="false" ht="12.75" hidden="false" customHeight="false" outlineLevel="0" collapsed="false">
      <c r="A1675" s="3" t="n">
        <v>38875.4901967593</v>
      </c>
      <c r="B1675" s="0" t="n">
        <v>1055</v>
      </c>
      <c r="C1675" s="0" t="n">
        <v>1016</v>
      </c>
      <c r="D1675" s="0" t="n">
        <v>29</v>
      </c>
    </row>
    <row r="1676" customFormat="false" ht="12.75" hidden="false" customHeight="false" outlineLevel="0" collapsed="false">
      <c r="A1676" s="3" t="n">
        <v>38875.4904398148</v>
      </c>
      <c r="B1676" s="0" t="n">
        <v>940</v>
      </c>
      <c r="C1676" s="0" t="n">
        <v>910</v>
      </c>
      <c r="D1676" s="0" t="n">
        <v>29</v>
      </c>
    </row>
    <row r="1677" customFormat="false" ht="12.75" hidden="false" customHeight="false" outlineLevel="0" collapsed="false">
      <c r="A1677" s="3" t="n">
        <v>38875.4765972222</v>
      </c>
      <c r="B1677" s="0" t="n">
        <v>1</v>
      </c>
      <c r="C1677" s="0" t="n">
        <v>0</v>
      </c>
      <c r="D1677" s="0" t="n">
        <v>30</v>
      </c>
    </row>
    <row r="1678" customFormat="false" ht="12.75" hidden="false" customHeight="false" outlineLevel="0" collapsed="false">
      <c r="A1678" s="3" t="n">
        <v>38875.4768402778</v>
      </c>
      <c r="B1678" s="0" t="n">
        <v>1</v>
      </c>
      <c r="C1678" s="0" t="n">
        <v>0</v>
      </c>
      <c r="D1678" s="0" t="n">
        <v>30</v>
      </c>
    </row>
    <row r="1679" customFormat="false" ht="12.75" hidden="false" customHeight="false" outlineLevel="0" collapsed="false">
      <c r="A1679" s="3" t="n">
        <v>38875.4770833333</v>
      </c>
      <c r="B1679" s="0" t="n">
        <v>1</v>
      </c>
      <c r="C1679" s="0" t="n">
        <v>0</v>
      </c>
      <c r="D1679" s="0" t="n">
        <v>30</v>
      </c>
    </row>
    <row r="1680" customFormat="false" ht="12.75" hidden="false" customHeight="false" outlineLevel="0" collapsed="false">
      <c r="A1680" s="3" t="n">
        <v>38875.4773263889</v>
      </c>
      <c r="B1680" s="0" t="n">
        <v>1</v>
      </c>
      <c r="C1680" s="0" t="n">
        <v>0</v>
      </c>
      <c r="D1680" s="0" t="n">
        <v>30</v>
      </c>
    </row>
    <row r="1681" customFormat="false" ht="12.75" hidden="false" customHeight="false" outlineLevel="0" collapsed="false">
      <c r="A1681" s="3" t="n">
        <v>38875.4775694445</v>
      </c>
      <c r="B1681" s="0" t="n">
        <v>1</v>
      </c>
      <c r="C1681" s="0" t="n">
        <v>0</v>
      </c>
      <c r="D1681" s="0" t="n">
        <v>30</v>
      </c>
    </row>
    <row r="1682" customFormat="false" ht="12.75" hidden="false" customHeight="false" outlineLevel="0" collapsed="false">
      <c r="A1682" s="3" t="n">
        <v>38875.4778125</v>
      </c>
      <c r="B1682" s="0" t="n">
        <v>1</v>
      </c>
      <c r="C1682" s="0" t="n">
        <v>0</v>
      </c>
      <c r="D1682" s="0" t="n">
        <v>30</v>
      </c>
    </row>
    <row r="1683" customFormat="false" ht="12.75" hidden="false" customHeight="false" outlineLevel="0" collapsed="false">
      <c r="A1683" s="3" t="n">
        <v>38875.4780555556</v>
      </c>
      <c r="B1683" s="0" t="n">
        <v>1</v>
      </c>
      <c r="C1683" s="0" t="n">
        <v>0</v>
      </c>
      <c r="D1683" s="0" t="n">
        <v>30</v>
      </c>
    </row>
    <row r="1684" customFormat="false" ht="12.75" hidden="false" customHeight="false" outlineLevel="0" collapsed="false">
      <c r="A1684" s="3" t="n">
        <v>38875.4782986111</v>
      </c>
      <c r="B1684" s="0" t="n">
        <v>1</v>
      </c>
      <c r="C1684" s="0" t="n">
        <v>0</v>
      </c>
      <c r="D1684" s="0" t="n">
        <v>30</v>
      </c>
    </row>
    <row r="1685" customFormat="false" ht="12.75" hidden="false" customHeight="false" outlineLevel="0" collapsed="false">
      <c r="A1685" s="3" t="n">
        <v>38875.4785416667</v>
      </c>
      <c r="B1685" s="0" t="n">
        <v>1</v>
      </c>
      <c r="C1685" s="0" t="n">
        <v>0</v>
      </c>
      <c r="D1685" s="0" t="n">
        <v>30</v>
      </c>
    </row>
    <row r="1686" customFormat="false" ht="12.75" hidden="false" customHeight="false" outlineLevel="0" collapsed="false">
      <c r="A1686" s="3" t="n">
        <v>38875.4787847222</v>
      </c>
      <c r="B1686" s="0" t="n">
        <v>1</v>
      </c>
      <c r="C1686" s="0" t="n">
        <v>0</v>
      </c>
      <c r="D1686" s="0" t="n">
        <v>30</v>
      </c>
    </row>
    <row r="1687" customFormat="false" ht="12.75" hidden="false" customHeight="false" outlineLevel="0" collapsed="false">
      <c r="A1687" s="3" t="n">
        <v>38875.4790277778</v>
      </c>
      <c r="B1687" s="0" t="n">
        <v>1</v>
      </c>
      <c r="C1687" s="0" t="n">
        <v>0</v>
      </c>
      <c r="D1687" s="0" t="n">
        <v>30</v>
      </c>
    </row>
    <row r="1688" customFormat="false" ht="12.75" hidden="false" customHeight="false" outlineLevel="0" collapsed="false">
      <c r="A1688" s="3" t="n">
        <v>38875.4792708333</v>
      </c>
      <c r="B1688" s="0" t="n">
        <v>1</v>
      </c>
      <c r="C1688" s="0" t="n">
        <v>0</v>
      </c>
      <c r="D1688" s="0" t="n">
        <v>30</v>
      </c>
    </row>
    <row r="1689" customFormat="false" ht="12.75" hidden="false" customHeight="false" outlineLevel="0" collapsed="false">
      <c r="A1689" s="3" t="n">
        <v>38875.4795138889</v>
      </c>
      <c r="B1689" s="0" t="n">
        <v>1</v>
      </c>
      <c r="C1689" s="0" t="n">
        <v>0</v>
      </c>
      <c r="D1689" s="0" t="n">
        <v>30</v>
      </c>
    </row>
    <row r="1690" customFormat="false" ht="12.75" hidden="false" customHeight="false" outlineLevel="0" collapsed="false">
      <c r="A1690" s="3" t="n">
        <v>38875.4797569444</v>
      </c>
      <c r="B1690" s="0" t="n">
        <v>1</v>
      </c>
      <c r="C1690" s="0" t="n">
        <v>0</v>
      </c>
      <c r="D1690" s="0" t="n">
        <v>30</v>
      </c>
    </row>
    <row r="1691" customFormat="false" ht="12.75" hidden="false" customHeight="false" outlineLevel="0" collapsed="false">
      <c r="A1691" s="3" t="n">
        <v>38875.48</v>
      </c>
      <c r="B1691" s="0" t="n">
        <v>1</v>
      </c>
      <c r="C1691" s="0" t="n">
        <v>0</v>
      </c>
      <c r="D1691" s="0" t="n">
        <v>30</v>
      </c>
    </row>
    <row r="1692" customFormat="false" ht="12.75" hidden="false" customHeight="false" outlineLevel="0" collapsed="false">
      <c r="A1692" s="3" t="n">
        <v>38875.4802430556</v>
      </c>
      <c r="B1692" s="0" t="n">
        <v>1</v>
      </c>
      <c r="C1692" s="0" t="n">
        <v>0</v>
      </c>
      <c r="D1692" s="0" t="n">
        <v>30</v>
      </c>
    </row>
    <row r="1693" customFormat="false" ht="12.75" hidden="false" customHeight="false" outlineLevel="0" collapsed="false">
      <c r="A1693" s="3" t="n">
        <v>38875.4804861111</v>
      </c>
      <c r="B1693" s="0" t="n">
        <v>1</v>
      </c>
      <c r="C1693" s="0" t="n">
        <v>0</v>
      </c>
      <c r="D1693" s="0" t="n">
        <v>30</v>
      </c>
    </row>
    <row r="1694" customFormat="false" ht="12.75" hidden="false" customHeight="false" outlineLevel="0" collapsed="false">
      <c r="A1694" s="3" t="n">
        <v>38875.4807291667</v>
      </c>
      <c r="B1694" s="0" t="n">
        <v>1</v>
      </c>
      <c r="C1694" s="0" t="n">
        <v>0</v>
      </c>
      <c r="D1694" s="0" t="n">
        <v>30</v>
      </c>
    </row>
    <row r="1695" customFormat="false" ht="12.75" hidden="false" customHeight="false" outlineLevel="0" collapsed="false">
      <c r="A1695" s="3" t="n">
        <v>38875.4809722222</v>
      </c>
      <c r="B1695" s="0" t="n">
        <v>1</v>
      </c>
      <c r="C1695" s="0" t="n">
        <v>0</v>
      </c>
      <c r="D1695" s="0" t="n">
        <v>30</v>
      </c>
    </row>
    <row r="1696" customFormat="false" ht="12.75" hidden="false" customHeight="false" outlineLevel="0" collapsed="false">
      <c r="A1696" s="3" t="n">
        <v>38875.4812152778</v>
      </c>
      <c r="B1696" s="0" t="n">
        <v>1</v>
      </c>
      <c r="C1696" s="0" t="n">
        <v>0</v>
      </c>
      <c r="D1696" s="0" t="n">
        <v>30</v>
      </c>
    </row>
    <row r="1697" customFormat="false" ht="12.75" hidden="false" customHeight="false" outlineLevel="0" collapsed="false">
      <c r="A1697" s="3" t="n">
        <v>38875.4814583333</v>
      </c>
      <c r="B1697" s="0" t="n">
        <v>1</v>
      </c>
      <c r="C1697" s="0" t="n">
        <v>0</v>
      </c>
      <c r="D1697" s="0" t="n">
        <v>30</v>
      </c>
    </row>
    <row r="1698" customFormat="false" ht="12.75" hidden="false" customHeight="false" outlineLevel="0" collapsed="false">
      <c r="A1698" s="3" t="n">
        <v>38875.4817013889</v>
      </c>
      <c r="B1698" s="0" t="n">
        <v>1</v>
      </c>
      <c r="C1698" s="0" t="n">
        <v>0</v>
      </c>
      <c r="D1698" s="0" t="n">
        <v>30</v>
      </c>
    </row>
    <row r="1699" customFormat="false" ht="12.75" hidden="false" customHeight="false" outlineLevel="0" collapsed="false">
      <c r="A1699" s="3" t="n">
        <v>38875.4819444444</v>
      </c>
      <c r="B1699" s="0" t="n">
        <v>1</v>
      </c>
      <c r="C1699" s="0" t="n">
        <v>0</v>
      </c>
      <c r="D1699" s="0" t="n">
        <v>30</v>
      </c>
    </row>
    <row r="1700" customFormat="false" ht="12.75" hidden="false" customHeight="false" outlineLevel="0" collapsed="false">
      <c r="A1700" s="3" t="n">
        <v>38875.4821875</v>
      </c>
      <c r="B1700" s="0" t="n">
        <v>1</v>
      </c>
      <c r="C1700" s="0" t="n">
        <v>0</v>
      </c>
      <c r="D1700" s="0" t="n">
        <v>30</v>
      </c>
    </row>
    <row r="1701" customFormat="false" ht="12.75" hidden="false" customHeight="false" outlineLevel="0" collapsed="false">
      <c r="A1701" s="3" t="n">
        <v>38875.4824305556</v>
      </c>
      <c r="B1701" s="0" t="n">
        <v>1</v>
      </c>
      <c r="C1701" s="0" t="n">
        <v>0</v>
      </c>
      <c r="D1701" s="0" t="n">
        <v>30</v>
      </c>
    </row>
    <row r="1702" customFormat="false" ht="12.75" hidden="false" customHeight="false" outlineLevel="0" collapsed="false">
      <c r="A1702" s="3" t="n">
        <v>38875.4826736111</v>
      </c>
      <c r="B1702" s="0" t="n">
        <v>1</v>
      </c>
      <c r="C1702" s="0" t="n">
        <v>0</v>
      </c>
      <c r="D1702" s="0" t="n">
        <v>30</v>
      </c>
    </row>
    <row r="1703" customFormat="false" ht="12.75" hidden="false" customHeight="false" outlineLevel="0" collapsed="false">
      <c r="A1703" s="3" t="n">
        <v>38875.4829166667</v>
      </c>
      <c r="B1703" s="0" t="n">
        <v>1</v>
      </c>
      <c r="C1703" s="0" t="n">
        <v>0</v>
      </c>
      <c r="D1703" s="0" t="n">
        <v>30</v>
      </c>
    </row>
    <row r="1704" customFormat="false" ht="12.75" hidden="false" customHeight="false" outlineLevel="0" collapsed="false">
      <c r="A1704" s="3" t="n">
        <v>38875.4831597222</v>
      </c>
      <c r="B1704" s="0" t="n">
        <v>95</v>
      </c>
      <c r="C1704" s="0" t="n">
        <v>88</v>
      </c>
      <c r="D1704" s="0" t="n">
        <v>30</v>
      </c>
    </row>
    <row r="1705" customFormat="false" ht="12.75" hidden="false" customHeight="false" outlineLevel="0" collapsed="false">
      <c r="A1705" s="3" t="n">
        <v>38875.4834027778</v>
      </c>
      <c r="B1705" s="0" t="n">
        <v>975</v>
      </c>
      <c r="C1705" s="0" t="n">
        <v>924</v>
      </c>
      <c r="D1705" s="0" t="n">
        <v>30</v>
      </c>
    </row>
    <row r="1706" customFormat="false" ht="12.75" hidden="false" customHeight="false" outlineLevel="0" collapsed="false">
      <c r="A1706" s="3" t="n">
        <v>38875.4836458333</v>
      </c>
      <c r="B1706" s="0" t="n">
        <v>1007</v>
      </c>
      <c r="C1706" s="0" t="n">
        <v>945</v>
      </c>
      <c r="D1706" s="0" t="n">
        <v>30</v>
      </c>
    </row>
    <row r="1707" customFormat="false" ht="12.75" hidden="false" customHeight="false" outlineLevel="0" collapsed="false">
      <c r="A1707" s="3" t="n">
        <v>38875.4838888889</v>
      </c>
      <c r="B1707" s="0" t="n">
        <v>1017</v>
      </c>
      <c r="C1707" s="0" t="n">
        <v>956</v>
      </c>
      <c r="D1707" s="0" t="n">
        <v>30</v>
      </c>
    </row>
    <row r="1708" customFormat="false" ht="12.75" hidden="false" customHeight="false" outlineLevel="0" collapsed="false">
      <c r="A1708" s="3" t="n">
        <v>38875.4841319444</v>
      </c>
      <c r="B1708" s="0" t="n">
        <v>1150</v>
      </c>
      <c r="C1708" s="0" t="n">
        <v>1028</v>
      </c>
      <c r="D1708" s="0" t="n">
        <v>30</v>
      </c>
    </row>
    <row r="1709" customFormat="false" ht="12.75" hidden="false" customHeight="false" outlineLevel="0" collapsed="false">
      <c r="A1709" s="3" t="n">
        <v>38875.484375</v>
      </c>
      <c r="B1709" s="0" t="n">
        <v>1156</v>
      </c>
      <c r="C1709" s="0" t="n">
        <v>997</v>
      </c>
      <c r="D1709" s="0" t="n">
        <v>30</v>
      </c>
    </row>
    <row r="1710" customFormat="false" ht="12.75" hidden="false" customHeight="false" outlineLevel="0" collapsed="false">
      <c r="A1710" s="3" t="n">
        <v>38875.4846180556</v>
      </c>
      <c r="B1710" s="0" t="n">
        <v>1348</v>
      </c>
      <c r="C1710" s="0" t="n">
        <v>849</v>
      </c>
      <c r="D1710" s="0" t="n">
        <v>30</v>
      </c>
    </row>
    <row r="1711" customFormat="false" ht="12.75" hidden="false" customHeight="false" outlineLevel="0" collapsed="false">
      <c r="A1711" s="3" t="n">
        <v>38875.4848611111</v>
      </c>
      <c r="B1711" s="0" t="n">
        <v>1384</v>
      </c>
      <c r="C1711" s="0" t="n">
        <v>662</v>
      </c>
      <c r="D1711" s="0" t="n">
        <v>30</v>
      </c>
    </row>
    <row r="1712" customFormat="false" ht="12.75" hidden="false" customHeight="false" outlineLevel="0" collapsed="false">
      <c r="A1712" s="3" t="n">
        <v>38875.4851041667</v>
      </c>
      <c r="B1712" s="0" t="n">
        <v>2016</v>
      </c>
      <c r="C1712" s="0" t="n">
        <v>158</v>
      </c>
      <c r="D1712" s="0" t="n">
        <v>30</v>
      </c>
    </row>
    <row r="1713" customFormat="false" ht="12.75" hidden="false" customHeight="false" outlineLevel="0" collapsed="false">
      <c r="A1713" s="3" t="n">
        <v>38875.4853472222</v>
      </c>
      <c r="B1713" s="0" t="n">
        <v>1693</v>
      </c>
      <c r="C1713" s="0" t="n">
        <v>681</v>
      </c>
      <c r="D1713" s="0" t="n">
        <v>30</v>
      </c>
    </row>
    <row r="1714" customFormat="false" ht="12.75" hidden="false" customHeight="false" outlineLevel="0" collapsed="false">
      <c r="A1714" s="3" t="n">
        <v>38875.4855902778</v>
      </c>
      <c r="B1714" s="0" t="n">
        <v>1488</v>
      </c>
      <c r="C1714" s="0" t="n">
        <v>654</v>
      </c>
      <c r="D1714" s="0" t="n">
        <v>30</v>
      </c>
    </row>
    <row r="1715" customFormat="false" ht="12.75" hidden="false" customHeight="false" outlineLevel="0" collapsed="false">
      <c r="A1715" s="3" t="n">
        <v>38875.4858333333</v>
      </c>
      <c r="B1715" s="0" t="n">
        <v>1745</v>
      </c>
      <c r="C1715" s="0" t="n">
        <v>372</v>
      </c>
      <c r="D1715" s="0" t="n">
        <v>30</v>
      </c>
    </row>
    <row r="1716" customFormat="false" ht="12.75" hidden="false" customHeight="false" outlineLevel="0" collapsed="false">
      <c r="A1716" s="3" t="n">
        <v>38875.4860763889</v>
      </c>
      <c r="B1716" s="0" t="n">
        <v>1382</v>
      </c>
      <c r="C1716" s="0" t="n">
        <v>447</v>
      </c>
      <c r="D1716" s="0" t="n">
        <v>30</v>
      </c>
    </row>
    <row r="1717" customFormat="false" ht="12.75" hidden="false" customHeight="false" outlineLevel="0" collapsed="false">
      <c r="A1717" s="3" t="n">
        <v>38875.4863194445</v>
      </c>
      <c r="B1717" s="0" t="n">
        <v>1976</v>
      </c>
      <c r="C1717" s="0" t="n">
        <v>280</v>
      </c>
      <c r="D1717" s="0" t="n">
        <v>30</v>
      </c>
    </row>
    <row r="1718" customFormat="false" ht="12.75" hidden="false" customHeight="false" outlineLevel="0" collapsed="false">
      <c r="A1718" s="3" t="n">
        <v>38875.4865625</v>
      </c>
      <c r="B1718" s="0" t="n">
        <v>1595</v>
      </c>
      <c r="C1718" s="0" t="n">
        <v>328</v>
      </c>
      <c r="D1718" s="0" t="n">
        <v>30</v>
      </c>
    </row>
    <row r="1719" customFormat="false" ht="12.75" hidden="false" customHeight="false" outlineLevel="0" collapsed="false">
      <c r="A1719" s="3" t="n">
        <v>38875.4868055556</v>
      </c>
      <c r="B1719" s="0" t="n">
        <v>1698</v>
      </c>
      <c r="C1719" s="0" t="n">
        <v>372</v>
      </c>
      <c r="D1719" s="0" t="n">
        <v>30</v>
      </c>
    </row>
    <row r="1720" customFormat="false" ht="12.75" hidden="false" customHeight="false" outlineLevel="0" collapsed="false">
      <c r="A1720" s="3" t="n">
        <v>38875.4870486111</v>
      </c>
      <c r="B1720" s="0" t="n">
        <v>1558</v>
      </c>
      <c r="C1720" s="0" t="n">
        <v>348</v>
      </c>
      <c r="D1720" s="0" t="n">
        <v>30</v>
      </c>
    </row>
    <row r="1721" customFormat="false" ht="12.75" hidden="false" customHeight="false" outlineLevel="0" collapsed="false">
      <c r="A1721" s="3" t="n">
        <v>38875.4872916667</v>
      </c>
      <c r="B1721" s="0" t="n">
        <v>1777</v>
      </c>
      <c r="C1721" s="0" t="n">
        <v>356</v>
      </c>
      <c r="D1721" s="0" t="n">
        <v>30</v>
      </c>
    </row>
    <row r="1722" customFormat="false" ht="12.75" hidden="false" customHeight="false" outlineLevel="0" collapsed="false">
      <c r="A1722" s="3" t="n">
        <v>38875.4875347222</v>
      </c>
      <c r="B1722" s="0" t="n">
        <v>1552</v>
      </c>
      <c r="C1722" s="0" t="n">
        <v>398</v>
      </c>
      <c r="D1722" s="0" t="n">
        <v>30</v>
      </c>
    </row>
    <row r="1723" customFormat="false" ht="12.75" hidden="false" customHeight="false" outlineLevel="0" collapsed="false">
      <c r="A1723" s="3" t="n">
        <v>38875.4877777778</v>
      </c>
      <c r="B1723" s="0" t="n">
        <v>1706</v>
      </c>
      <c r="C1723" s="0" t="n">
        <v>467</v>
      </c>
      <c r="D1723" s="0" t="n">
        <v>30</v>
      </c>
    </row>
    <row r="1724" customFormat="false" ht="12.75" hidden="false" customHeight="false" outlineLevel="0" collapsed="false">
      <c r="A1724" s="3" t="n">
        <v>38875.4880208333</v>
      </c>
      <c r="B1724" s="0" t="n">
        <v>1609</v>
      </c>
      <c r="C1724" s="0" t="n">
        <v>419</v>
      </c>
      <c r="D1724" s="0" t="n">
        <v>30</v>
      </c>
    </row>
    <row r="1725" customFormat="false" ht="12.75" hidden="false" customHeight="false" outlineLevel="0" collapsed="false">
      <c r="A1725" s="3" t="n">
        <v>38875.4882638889</v>
      </c>
      <c r="B1725" s="0" t="n">
        <v>1468</v>
      </c>
      <c r="C1725" s="0" t="n">
        <v>406</v>
      </c>
      <c r="D1725" s="0" t="n">
        <v>30</v>
      </c>
    </row>
    <row r="1726" customFormat="false" ht="12.75" hidden="false" customHeight="false" outlineLevel="0" collapsed="false">
      <c r="A1726" s="3" t="n">
        <v>38875.4885069444</v>
      </c>
      <c r="B1726" s="0" t="n">
        <v>1574</v>
      </c>
      <c r="C1726" s="0" t="n">
        <v>397</v>
      </c>
      <c r="D1726" s="0" t="n">
        <v>30</v>
      </c>
    </row>
    <row r="1727" customFormat="false" ht="12.75" hidden="false" customHeight="false" outlineLevel="0" collapsed="false">
      <c r="A1727" s="3" t="n">
        <v>38875.48875</v>
      </c>
      <c r="B1727" s="0" t="n">
        <v>1535</v>
      </c>
      <c r="C1727" s="0" t="n">
        <v>803</v>
      </c>
      <c r="D1727" s="0" t="n">
        <v>30</v>
      </c>
    </row>
    <row r="1728" customFormat="false" ht="12.75" hidden="false" customHeight="false" outlineLevel="0" collapsed="false">
      <c r="A1728" s="3" t="n">
        <v>38875.4889930556</v>
      </c>
      <c r="B1728" s="0" t="n">
        <v>1120</v>
      </c>
      <c r="C1728" s="0" t="n">
        <v>1131</v>
      </c>
      <c r="D1728" s="0" t="n">
        <v>30</v>
      </c>
    </row>
    <row r="1729" customFormat="false" ht="12.75" hidden="false" customHeight="false" outlineLevel="0" collapsed="false">
      <c r="A1729" s="3" t="n">
        <v>38875.4892361111</v>
      </c>
      <c r="B1729" s="0" t="n">
        <v>1174</v>
      </c>
      <c r="C1729" s="0" t="n">
        <v>1013</v>
      </c>
      <c r="D1729" s="0" t="n">
        <v>30</v>
      </c>
    </row>
    <row r="1730" customFormat="false" ht="12.75" hidden="false" customHeight="false" outlineLevel="0" collapsed="false">
      <c r="A1730" s="3" t="n">
        <v>38875.4894791667</v>
      </c>
      <c r="B1730" s="0" t="n">
        <v>991</v>
      </c>
      <c r="C1730" s="0" t="n">
        <v>911</v>
      </c>
      <c r="D1730" s="0" t="n">
        <v>30</v>
      </c>
    </row>
    <row r="1731" customFormat="false" ht="12.75" hidden="false" customHeight="false" outlineLevel="0" collapsed="false">
      <c r="A1731" s="3" t="n">
        <v>38875.4897222222</v>
      </c>
      <c r="B1731" s="0" t="n">
        <v>1519</v>
      </c>
      <c r="C1731" s="0" t="n">
        <v>820</v>
      </c>
      <c r="D1731" s="0" t="n">
        <v>30</v>
      </c>
    </row>
    <row r="1732" customFormat="false" ht="12.75" hidden="false" customHeight="false" outlineLevel="0" collapsed="false">
      <c r="A1732" s="3" t="n">
        <v>38875.4899652778</v>
      </c>
      <c r="B1732" s="0" t="n">
        <v>937</v>
      </c>
      <c r="C1732" s="0" t="n">
        <v>1032</v>
      </c>
      <c r="D1732" s="0" t="n">
        <v>30</v>
      </c>
    </row>
    <row r="1733" customFormat="false" ht="12.75" hidden="false" customHeight="false" outlineLevel="0" collapsed="false">
      <c r="A1733" s="3" t="n">
        <v>38875.4902083333</v>
      </c>
      <c r="B1733" s="0" t="n">
        <v>963</v>
      </c>
      <c r="C1733" s="0" t="n">
        <v>930</v>
      </c>
      <c r="D1733" s="0" t="n">
        <v>30</v>
      </c>
    </row>
    <row r="1734" customFormat="false" ht="12.75" hidden="false" customHeight="false" outlineLevel="0" collapsed="false">
      <c r="A1734" s="3" t="n">
        <v>38875.4904513889</v>
      </c>
      <c r="B1734" s="0" t="n">
        <v>996</v>
      </c>
      <c r="C1734" s="0" t="n">
        <v>1078</v>
      </c>
      <c r="D1734" s="0" t="n">
        <v>30</v>
      </c>
    </row>
    <row r="1735" customFormat="false" ht="12.75" hidden="false" customHeight="false" outlineLevel="0" collapsed="false">
      <c r="A1735" s="3" t="n">
        <v>38875.4765972222</v>
      </c>
      <c r="B1735" s="0" t="n">
        <v>1</v>
      </c>
      <c r="C1735" s="0" t="n">
        <v>0</v>
      </c>
      <c r="D1735" s="0" t="n">
        <v>31</v>
      </c>
    </row>
    <row r="1736" customFormat="false" ht="12.75" hidden="false" customHeight="false" outlineLevel="0" collapsed="false">
      <c r="A1736" s="3" t="n">
        <v>38875.4768402778</v>
      </c>
      <c r="B1736" s="0" t="n">
        <v>1</v>
      </c>
      <c r="C1736" s="0" t="n">
        <v>0</v>
      </c>
      <c r="D1736" s="0" t="n">
        <v>31</v>
      </c>
    </row>
    <row r="1737" customFormat="false" ht="12.75" hidden="false" customHeight="false" outlineLevel="0" collapsed="false">
      <c r="A1737" s="3" t="n">
        <v>38875.4770833333</v>
      </c>
      <c r="B1737" s="0" t="n">
        <v>1</v>
      </c>
      <c r="C1737" s="0" t="n">
        <v>0</v>
      </c>
      <c r="D1737" s="0" t="n">
        <v>31</v>
      </c>
    </row>
    <row r="1738" customFormat="false" ht="12.75" hidden="false" customHeight="false" outlineLevel="0" collapsed="false">
      <c r="A1738" s="3" t="n">
        <v>38875.4773263889</v>
      </c>
      <c r="B1738" s="0" t="n">
        <v>1</v>
      </c>
      <c r="C1738" s="0" t="n">
        <v>0</v>
      </c>
      <c r="D1738" s="0" t="n">
        <v>31</v>
      </c>
    </row>
    <row r="1739" customFormat="false" ht="12.75" hidden="false" customHeight="false" outlineLevel="0" collapsed="false">
      <c r="A1739" s="3" t="n">
        <v>38875.4775694445</v>
      </c>
      <c r="B1739" s="0" t="n">
        <v>1</v>
      </c>
      <c r="C1739" s="0" t="n">
        <v>0</v>
      </c>
      <c r="D1739" s="0" t="n">
        <v>31</v>
      </c>
    </row>
    <row r="1740" customFormat="false" ht="12.75" hidden="false" customHeight="false" outlineLevel="0" collapsed="false">
      <c r="A1740" s="3" t="n">
        <v>38875.4778125</v>
      </c>
      <c r="B1740" s="0" t="n">
        <v>1</v>
      </c>
      <c r="C1740" s="0" t="n">
        <v>0</v>
      </c>
      <c r="D1740" s="0" t="n">
        <v>31</v>
      </c>
    </row>
    <row r="1741" customFormat="false" ht="12.75" hidden="false" customHeight="false" outlineLevel="0" collapsed="false">
      <c r="A1741" s="3" t="n">
        <v>38875.4780555556</v>
      </c>
      <c r="B1741" s="0" t="n">
        <v>1</v>
      </c>
      <c r="C1741" s="0" t="n">
        <v>0</v>
      </c>
      <c r="D1741" s="0" t="n">
        <v>31</v>
      </c>
    </row>
    <row r="1742" customFormat="false" ht="12.75" hidden="false" customHeight="false" outlineLevel="0" collapsed="false">
      <c r="A1742" s="3" t="n">
        <v>38875.4782986111</v>
      </c>
      <c r="B1742" s="0" t="n">
        <v>1</v>
      </c>
      <c r="C1742" s="0" t="n">
        <v>0</v>
      </c>
      <c r="D1742" s="0" t="n">
        <v>31</v>
      </c>
    </row>
    <row r="1743" customFormat="false" ht="12.75" hidden="false" customHeight="false" outlineLevel="0" collapsed="false">
      <c r="A1743" s="3" t="n">
        <v>38875.4785416667</v>
      </c>
      <c r="B1743" s="0" t="n">
        <v>1</v>
      </c>
      <c r="C1743" s="0" t="n">
        <v>0</v>
      </c>
      <c r="D1743" s="0" t="n">
        <v>31</v>
      </c>
    </row>
    <row r="1744" customFormat="false" ht="12.75" hidden="false" customHeight="false" outlineLevel="0" collapsed="false">
      <c r="A1744" s="3" t="n">
        <v>38875.4787847222</v>
      </c>
      <c r="B1744" s="0" t="n">
        <v>1</v>
      </c>
      <c r="C1744" s="0" t="n">
        <v>0</v>
      </c>
      <c r="D1744" s="0" t="n">
        <v>31</v>
      </c>
    </row>
    <row r="1745" customFormat="false" ht="12.75" hidden="false" customHeight="false" outlineLevel="0" collapsed="false">
      <c r="A1745" s="3" t="n">
        <v>38875.4790277778</v>
      </c>
      <c r="B1745" s="0" t="n">
        <v>2</v>
      </c>
      <c r="C1745" s="0" t="n">
        <v>0</v>
      </c>
      <c r="D1745" s="0" t="n">
        <v>31</v>
      </c>
    </row>
    <row r="1746" customFormat="false" ht="12.75" hidden="false" customHeight="false" outlineLevel="0" collapsed="false">
      <c r="A1746" s="3" t="n">
        <v>38875.4792708333</v>
      </c>
      <c r="B1746" s="0" t="n">
        <v>1</v>
      </c>
      <c r="C1746" s="0" t="n">
        <v>0</v>
      </c>
      <c r="D1746" s="0" t="n">
        <v>31</v>
      </c>
    </row>
    <row r="1747" customFormat="false" ht="12.75" hidden="false" customHeight="false" outlineLevel="0" collapsed="false">
      <c r="A1747" s="3" t="n">
        <v>38875.4795138889</v>
      </c>
      <c r="B1747" s="0" t="n">
        <v>1</v>
      </c>
      <c r="C1747" s="0" t="n">
        <v>0</v>
      </c>
      <c r="D1747" s="0" t="n">
        <v>31</v>
      </c>
    </row>
    <row r="1748" customFormat="false" ht="12.75" hidden="false" customHeight="false" outlineLevel="0" collapsed="false">
      <c r="A1748" s="3" t="n">
        <v>38875.4797569444</v>
      </c>
      <c r="B1748" s="0" t="n">
        <v>1</v>
      </c>
      <c r="C1748" s="0" t="n">
        <v>0</v>
      </c>
      <c r="D1748" s="0" t="n">
        <v>31</v>
      </c>
    </row>
    <row r="1749" customFormat="false" ht="12.75" hidden="false" customHeight="false" outlineLevel="0" collapsed="false">
      <c r="A1749" s="3" t="n">
        <v>38875.48</v>
      </c>
      <c r="B1749" s="0" t="n">
        <v>1</v>
      </c>
      <c r="C1749" s="0" t="n">
        <v>0</v>
      </c>
      <c r="D1749" s="0" t="n">
        <v>31</v>
      </c>
    </row>
    <row r="1750" customFormat="false" ht="12.75" hidden="false" customHeight="false" outlineLevel="0" collapsed="false">
      <c r="A1750" s="3" t="n">
        <v>38875.4802430556</v>
      </c>
      <c r="B1750" s="0" t="n">
        <v>1</v>
      </c>
      <c r="C1750" s="0" t="n">
        <v>0</v>
      </c>
      <c r="D1750" s="0" t="n">
        <v>31</v>
      </c>
    </row>
    <row r="1751" customFormat="false" ht="12.75" hidden="false" customHeight="false" outlineLevel="0" collapsed="false">
      <c r="A1751" s="3" t="n">
        <v>38875.4804861111</v>
      </c>
      <c r="B1751" s="0" t="n">
        <v>2</v>
      </c>
      <c r="C1751" s="0" t="n">
        <v>0</v>
      </c>
      <c r="D1751" s="0" t="n">
        <v>31</v>
      </c>
    </row>
    <row r="1752" customFormat="false" ht="12.75" hidden="false" customHeight="false" outlineLevel="0" collapsed="false">
      <c r="A1752" s="3" t="n">
        <v>38875.4807291667</v>
      </c>
      <c r="B1752" s="0" t="n">
        <v>1</v>
      </c>
      <c r="C1752" s="0" t="n">
        <v>0</v>
      </c>
      <c r="D1752" s="0" t="n">
        <v>31</v>
      </c>
    </row>
    <row r="1753" customFormat="false" ht="12.75" hidden="false" customHeight="false" outlineLevel="0" collapsed="false">
      <c r="A1753" s="3" t="n">
        <v>38875.4809722222</v>
      </c>
      <c r="B1753" s="0" t="n">
        <v>1</v>
      </c>
      <c r="C1753" s="0" t="n">
        <v>0</v>
      </c>
      <c r="D1753" s="0" t="n">
        <v>31</v>
      </c>
    </row>
    <row r="1754" customFormat="false" ht="12.75" hidden="false" customHeight="false" outlineLevel="0" collapsed="false">
      <c r="A1754" s="3" t="n">
        <v>38875.4812152778</v>
      </c>
      <c r="B1754" s="0" t="n">
        <v>1</v>
      </c>
      <c r="C1754" s="0" t="n">
        <v>0</v>
      </c>
      <c r="D1754" s="0" t="n">
        <v>31</v>
      </c>
    </row>
    <row r="1755" customFormat="false" ht="12.75" hidden="false" customHeight="false" outlineLevel="0" collapsed="false">
      <c r="A1755" s="3" t="n">
        <v>38875.4814583333</v>
      </c>
      <c r="B1755" s="0" t="n">
        <v>1</v>
      </c>
      <c r="C1755" s="0" t="n">
        <v>0</v>
      </c>
      <c r="D1755" s="0" t="n">
        <v>31</v>
      </c>
    </row>
    <row r="1756" customFormat="false" ht="12.75" hidden="false" customHeight="false" outlineLevel="0" collapsed="false">
      <c r="A1756" s="3" t="n">
        <v>38875.4817013889</v>
      </c>
      <c r="B1756" s="0" t="n">
        <v>1</v>
      </c>
      <c r="C1756" s="0" t="n">
        <v>0</v>
      </c>
      <c r="D1756" s="0" t="n">
        <v>31</v>
      </c>
    </row>
    <row r="1757" customFormat="false" ht="12.75" hidden="false" customHeight="false" outlineLevel="0" collapsed="false">
      <c r="A1757" s="3" t="n">
        <v>38875.4819444444</v>
      </c>
      <c r="B1757" s="0" t="n">
        <v>1</v>
      </c>
      <c r="C1757" s="0" t="n">
        <v>0</v>
      </c>
      <c r="D1757" s="0" t="n">
        <v>31</v>
      </c>
    </row>
    <row r="1758" customFormat="false" ht="12.75" hidden="false" customHeight="false" outlineLevel="0" collapsed="false">
      <c r="A1758" s="3" t="n">
        <v>38875.4821875</v>
      </c>
      <c r="B1758" s="0" t="n">
        <v>1</v>
      </c>
      <c r="C1758" s="0" t="n">
        <v>0</v>
      </c>
      <c r="D1758" s="0" t="n">
        <v>31</v>
      </c>
    </row>
    <row r="1759" customFormat="false" ht="12.75" hidden="false" customHeight="false" outlineLevel="0" collapsed="false">
      <c r="A1759" s="3" t="n">
        <v>38875.4824305556</v>
      </c>
      <c r="B1759" s="0" t="n">
        <v>1</v>
      </c>
      <c r="C1759" s="0" t="n">
        <v>0</v>
      </c>
      <c r="D1759" s="0" t="n">
        <v>31</v>
      </c>
    </row>
    <row r="1760" customFormat="false" ht="12.75" hidden="false" customHeight="false" outlineLevel="0" collapsed="false">
      <c r="A1760" s="3" t="n">
        <v>38875.4826736111</v>
      </c>
      <c r="B1760" s="0" t="n">
        <v>1</v>
      </c>
      <c r="C1760" s="0" t="n">
        <v>0</v>
      </c>
      <c r="D1760" s="0" t="n">
        <v>31</v>
      </c>
    </row>
    <row r="1761" customFormat="false" ht="12.75" hidden="false" customHeight="false" outlineLevel="0" collapsed="false">
      <c r="A1761" s="3" t="n">
        <v>38875.4829166667</v>
      </c>
      <c r="B1761" s="0" t="n">
        <v>3</v>
      </c>
      <c r="C1761" s="0" t="n">
        <v>0</v>
      </c>
      <c r="D1761" s="0" t="n">
        <v>31</v>
      </c>
    </row>
    <row r="1762" customFormat="false" ht="12.75" hidden="false" customHeight="false" outlineLevel="0" collapsed="false">
      <c r="A1762" s="3" t="n">
        <v>38875.4831597222</v>
      </c>
      <c r="B1762" s="0" t="n">
        <v>952</v>
      </c>
      <c r="C1762" s="0" t="n">
        <v>920</v>
      </c>
      <c r="D1762" s="0" t="n">
        <v>31</v>
      </c>
    </row>
    <row r="1763" customFormat="false" ht="12.75" hidden="false" customHeight="false" outlineLevel="0" collapsed="false">
      <c r="A1763" s="3" t="n">
        <v>38875.4834027778</v>
      </c>
      <c r="B1763" s="0" t="n">
        <v>950</v>
      </c>
      <c r="C1763" s="0" t="n">
        <v>902</v>
      </c>
      <c r="D1763" s="0" t="n">
        <v>31</v>
      </c>
    </row>
    <row r="1764" customFormat="false" ht="12.75" hidden="false" customHeight="false" outlineLevel="0" collapsed="false">
      <c r="A1764" s="3" t="n">
        <v>38875.4836458333</v>
      </c>
      <c r="B1764" s="0" t="n">
        <v>962</v>
      </c>
      <c r="C1764" s="0" t="n">
        <v>902</v>
      </c>
      <c r="D1764" s="0" t="n">
        <v>31</v>
      </c>
    </row>
    <row r="1765" customFormat="false" ht="12.75" hidden="false" customHeight="false" outlineLevel="0" collapsed="false">
      <c r="A1765" s="3" t="n">
        <v>38875.4838888889</v>
      </c>
      <c r="B1765" s="0" t="n">
        <v>970</v>
      </c>
      <c r="C1765" s="0" t="n">
        <v>1033</v>
      </c>
      <c r="D1765" s="0" t="n">
        <v>31</v>
      </c>
    </row>
    <row r="1766" customFormat="false" ht="12.75" hidden="false" customHeight="false" outlineLevel="0" collapsed="false">
      <c r="A1766" s="3" t="n">
        <v>38875.4841319444</v>
      </c>
      <c r="B1766" s="0" t="n">
        <v>910</v>
      </c>
      <c r="C1766" s="0" t="n">
        <v>780</v>
      </c>
      <c r="D1766" s="0" t="n">
        <v>31</v>
      </c>
    </row>
    <row r="1767" customFormat="false" ht="12.75" hidden="false" customHeight="false" outlineLevel="0" collapsed="false">
      <c r="A1767" s="3" t="n">
        <v>38875.484375</v>
      </c>
      <c r="B1767" s="0" t="n">
        <v>1089</v>
      </c>
      <c r="C1767" s="0" t="n">
        <v>930</v>
      </c>
      <c r="D1767" s="0" t="n">
        <v>31</v>
      </c>
    </row>
    <row r="1768" customFormat="false" ht="12.75" hidden="false" customHeight="false" outlineLevel="0" collapsed="false">
      <c r="A1768" s="3" t="n">
        <v>38875.4846180556</v>
      </c>
      <c r="B1768" s="0" t="n">
        <v>1222</v>
      </c>
      <c r="C1768" s="0" t="n">
        <v>752</v>
      </c>
      <c r="D1768" s="0" t="n">
        <v>31</v>
      </c>
    </row>
    <row r="1769" customFormat="false" ht="12.75" hidden="false" customHeight="false" outlineLevel="0" collapsed="false">
      <c r="A1769" s="3" t="n">
        <v>38875.4848611111</v>
      </c>
      <c r="B1769" s="0" t="n">
        <v>1305</v>
      </c>
      <c r="C1769" s="0" t="n">
        <v>668</v>
      </c>
      <c r="D1769" s="0" t="n">
        <v>31</v>
      </c>
    </row>
    <row r="1770" customFormat="false" ht="12.75" hidden="false" customHeight="false" outlineLevel="0" collapsed="false">
      <c r="A1770" s="3" t="n">
        <v>38875.4851041667</v>
      </c>
      <c r="B1770" s="0" t="n">
        <v>2002</v>
      </c>
      <c r="C1770" s="0" t="n">
        <v>39</v>
      </c>
      <c r="D1770" s="0" t="n">
        <v>31</v>
      </c>
    </row>
    <row r="1771" customFormat="false" ht="12.75" hidden="false" customHeight="false" outlineLevel="0" collapsed="false">
      <c r="A1771" s="3" t="n">
        <v>38875.4853472222</v>
      </c>
      <c r="B1771" s="0" t="n">
        <v>1463</v>
      </c>
      <c r="C1771" s="0" t="n">
        <v>539</v>
      </c>
      <c r="D1771" s="0" t="n">
        <v>31</v>
      </c>
    </row>
    <row r="1772" customFormat="false" ht="12.75" hidden="false" customHeight="false" outlineLevel="0" collapsed="false">
      <c r="A1772" s="3" t="n">
        <v>38875.4855902778</v>
      </c>
      <c r="B1772" s="0" t="n">
        <v>1536</v>
      </c>
      <c r="C1772" s="0" t="n">
        <v>560</v>
      </c>
      <c r="D1772" s="0" t="n">
        <v>31</v>
      </c>
    </row>
    <row r="1773" customFormat="false" ht="12.75" hidden="false" customHeight="false" outlineLevel="0" collapsed="false">
      <c r="A1773" s="3" t="n">
        <v>38875.4858333333</v>
      </c>
      <c r="B1773" s="0" t="n">
        <v>1783</v>
      </c>
      <c r="C1773" s="0" t="n">
        <v>456</v>
      </c>
      <c r="D1773" s="0" t="n">
        <v>31</v>
      </c>
    </row>
    <row r="1774" customFormat="false" ht="12.75" hidden="false" customHeight="false" outlineLevel="0" collapsed="false">
      <c r="A1774" s="3" t="n">
        <v>38875.4860763889</v>
      </c>
      <c r="B1774" s="0" t="n">
        <v>1763</v>
      </c>
      <c r="C1774" s="0" t="n">
        <v>561</v>
      </c>
      <c r="D1774" s="0" t="n">
        <v>31</v>
      </c>
    </row>
    <row r="1775" customFormat="false" ht="12.75" hidden="false" customHeight="false" outlineLevel="0" collapsed="false">
      <c r="A1775" s="3" t="n">
        <v>38875.4863194445</v>
      </c>
      <c r="B1775" s="0" t="n">
        <v>1879</v>
      </c>
      <c r="C1775" s="0" t="n">
        <v>234</v>
      </c>
      <c r="D1775" s="0" t="n">
        <v>31</v>
      </c>
    </row>
    <row r="1776" customFormat="false" ht="12.75" hidden="false" customHeight="false" outlineLevel="0" collapsed="false">
      <c r="A1776" s="3" t="n">
        <v>38875.4865625</v>
      </c>
      <c r="B1776" s="0" t="n">
        <v>1940</v>
      </c>
      <c r="C1776" s="0" t="n">
        <v>412</v>
      </c>
      <c r="D1776" s="0" t="n">
        <v>31</v>
      </c>
    </row>
    <row r="1777" customFormat="false" ht="12.75" hidden="false" customHeight="false" outlineLevel="0" collapsed="false">
      <c r="A1777" s="3" t="n">
        <v>38875.4868055556</v>
      </c>
      <c r="B1777" s="0" t="n">
        <v>1534</v>
      </c>
      <c r="C1777" s="0" t="n">
        <v>336</v>
      </c>
      <c r="D1777" s="0" t="n">
        <v>31</v>
      </c>
    </row>
    <row r="1778" customFormat="false" ht="12.75" hidden="false" customHeight="false" outlineLevel="0" collapsed="false">
      <c r="A1778" s="3" t="n">
        <v>38875.4870486111</v>
      </c>
      <c r="B1778" s="0" t="n">
        <v>1899</v>
      </c>
      <c r="C1778" s="0" t="n">
        <v>322</v>
      </c>
      <c r="D1778" s="0" t="n">
        <v>31</v>
      </c>
    </row>
    <row r="1779" customFormat="false" ht="12.75" hidden="false" customHeight="false" outlineLevel="0" collapsed="false">
      <c r="A1779" s="3" t="n">
        <v>38875.4872916667</v>
      </c>
      <c r="B1779" s="0" t="n">
        <v>1506</v>
      </c>
      <c r="C1779" s="0" t="n">
        <v>388</v>
      </c>
      <c r="D1779" s="0" t="n">
        <v>31</v>
      </c>
    </row>
    <row r="1780" customFormat="false" ht="12.75" hidden="false" customHeight="false" outlineLevel="0" collapsed="false">
      <c r="A1780" s="3" t="n">
        <v>38875.4875347222</v>
      </c>
      <c r="B1780" s="0" t="n">
        <v>1675</v>
      </c>
      <c r="C1780" s="0" t="n">
        <v>464</v>
      </c>
      <c r="D1780" s="0" t="n">
        <v>31</v>
      </c>
    </row>
    <row r="1781" customFormat="false" ht="12.75" hidden="false" customHeight="false" outlineLevel="0" collapsed="false">
      <c r="A1781" s="3" t="n">
        <v>38875.4877777778</v>
      </c>
      <c r="B1781" s="0" t="n">
        <v>1587</v>
      </c>
      <c r="C1781" s="0" t="n">
        <v>413</v>
      </c>
      <c r="D1781" s="0" t="n">
        <v>31</v>
      </c>
    </row>
    <row r="1782" customFormat="false" ht="12.75" hidden="false" customHeight="false" outlineLevel="0" collapsed="false">
      <c r="A1782" s="3" t="n">
        <v>38875.4880208333</v>
      </c>
      <c r="B1782" s="0" t="n">
        <v>1607</v>
      </c>
      <c r="C1782" s="0" t="n">
        <v>487</v>
      </c>
      <c r="D1782" s="0" t="n">
        <v>31</v>
      </c>
    </row>
    <row r="1783" customFormat="false" ht="12.75" hidden="false" customHeight="false" outlineLevel="0" collapsed="false">
      <c r="A1783" s="3" t="n">
        <v>38875.4882638889</v>
      </c>
      <c r="B1783" s="0" t="n">
        <v>1434</v>
      </c>
      <c r="C1783" s="0" t="n">
        <v>417</v>
      </c>
      <c r="D1783" s="0" t="n">
        <v>31</v>
      </c>
    </row>
    <row r="1784" customFormat="false" ht="12.75" hidden="false" customHeight="false" outlineLevel="0" collapsed="false">
      <c r="A1784" s="3" t="n">
        <v>38875.4885069444</v>
      </c>
      <c r="B1784" s="0" t="n">
        <v>1689</v>
      </c>
      <c r="C1784" s="0" t="n">
        <v>624</v>
      </c>
      <c r="D1784" s="0" t="n">
        <v>31</v>
      </c>
    </row>
    <row r="1785" customFormat="false" ht="12.75" hidden="false" customHeight="false" outlineLevel="0" collapsed="false">
      <c r="A1785" s="3" t="n">
        <v>38875.48875</v>
      </c>
      <c r="B1785" s="0" t="n">
        <v>1558</v>
      </c>
      <c r="C1785" s="0" t="n">
        <v>750</v>
      </c>
      <c r="D1785" s="0" t="n">
        <v>31</v>
      </c>
    </row>
    <row r="1786" customFormat="false" ht="12.75" hidden="false" customHeight="false" outlineLevel="0" collapsed="false">
      <c r="A1786" s="3" t="n">
        <v>38875.4889930556</v>
      </c>
      <c r="B1786" s="0" t="n">
        <v>1060</v>
      </c>
      <c r="C1786" s="0" t="n">
        <v>1004</v>
      </c>
      <c r="D1786" s="0" t="n">
        <v>31</v>
      </c>
    </row>
    <row r="1787" customFormat="false" ht="12.75" hidden="false" customHeight="false" outlineLevel="0" collapsed="false">
      <c r="A1787" s="3" t="n">
        <v>38875.4892361111</v>
      </c>
      <c r="B1787" s="0" t="n">
        <v>1047</v>
      </c>
      <c r="C1787" s="0" t="n">
        <v>1075</v>
      </c>
      <c r="D1787" s="0" t="n">
        <v>31</v>
      </c>
    </row>
    <row r="1788" customFormat="false" ht="12.75" hidden="false" customHeight="false" outlineLevel="0" collapsed="false">
      <c r="A1788" s="3" t="n">
        <v>38875.4894791667</v>
      </c>
      <c r="B1788" s="0" t="n">
        <v>1125</v>
      </c>
      <c r="C1788" s="0" t="n">
        <v>1136</v>
      </c>
      <c r="D1788" s="0" t="n">
        <v>31</v>
      </c>
    </row>
    <row r="1789" customFormat="false" ht="12.75" hidden="false" customHeight="false" outlineLevel="0" collapsed="false">
      <c r="A1789" s="3" t="n">
        <v>38875.4897222222</v>
      </c>
      <c r="B1789" s="0" t="n">
        <v>985</v>
      </c>
      <c r="C1789" s="0" t="n">
        <v>984</v>
      </c>
      <c r="D1789" s="0" t="n">
        <v>31</v>
      </c>
    </row>
    <row r="1790" customFormat="false" ht="12.75" hidden="false" customHeight="false" outlineLevel="0" collapsed="false">
      <c r="A1790" s="3" t="n">
        <v>38875.4899652778</v>
      </c>
      <c r="B1790" s="0" t="n">
        <v>1071</v>
      </c>
      <c r="C1790" s="0" t="n">
        <v>1061</v>
      </c>
      <c r="D1790" s="0" t="n">
        <v>31</v>
      </c>
    </row>
    <row r="1791" customFormat="false" ht="12.75" hidden="false" customHeight="false" outlineLevel="0" collapsed="false">
      <c r="A1791" s="3" t="n">
        <v>38875.4902083333</v>
      </c>
      <c r="B1791" s="0" t="n">
        <v>854</v>
      </c>
      <c r="C1791" s="0" t="n">
        <v>820</v>
      </c>
      <c r="D1791" s="0" t="n">
        <v>31</v>
      </c>
    </row>
    <row r="1792" customFormat="false" ht="12.75" hidden="false" customHeight="false" outlineLevel="0" collapsed="false">
      <c r="A1792" s="3" t="n">
        <v>38875.4904513889</v>
      </c>
      <c r="B1792" s="0" t="n">
        <v>1018</v>
      </c>
      <c r="C1792" s="0" t="n">
        <v>805</v>
      </c>
      <c r="D1792" s="0" t="n">
        <v>31</v>
      </c>
    </row>
    <row r="1793" customFormat="false" ht="12.75" hidden="false" customHeight="false" outlineLevel="0" collapsed="false">
      <c r="A1793" s="3" t="n">
        <v>38875.4766087963</v>
      </c>
      <c r="B1793" s="0" t="n">
        <v>1</v>
      </c>
      <c r="C1793" s="0" t="n">
        <v>0</v>
      </c>
      <c r="D1793" s="0" t="n">
        <v>32</v>
      </c>
    </row>
    <row r="1794" customFormat="false" ht="12.75" hidden="false" customHeight="false" outlineLevel="0" collapsed="false">
      <c r="A1794" s="3" t="n">
        <v>38875.4768518519</v>
      </c>
      <c r="B1794" s="0" t="n">
        <v>1</v>
      </c>
      <c r="C1794" s="0" t="n">
        <v>0</v>
      </c>
      <c r="D1794" s="0" t="n">
        <v>32</v>
      </c>
    </row>
    <row r="1795" customFormat="false" ht="12.75" hidden="false" customHeight="false" outlineLevel="0" collapsed="false">
      <c r="A1795" s="3" t="n">
        <v>38875.4770949074</v>
      </c>
      <c r="B1795" s="0" t="n">
        <v>1</v>
      </c>
      <c r="C1795" s="0" t="n">
        <v>0</v>
      </c>
      <c r="D1795" s="0" t="n">
        <v>32</v>
      </c>
    </row>
    <row r="1796" customFormat="false" ht="12.75" hidden="false" customHeight="false" outlineLevel="0" collapsed="false">
      <c r="A1796" s="3" t="n">
        <v>38875.477337963</v>
      </c>
      <c r="B1796" s="0" t="n">
        <v>1</v>
      </c>
      <c r="C1796" s="0" t="n">
        <v>0</v>
      </c>
      <c r="D1796" s="0" t="n">
        <v>32</v>
      </c>
    </row>
    <row r="1797" customFormat="false" ht="12.75" hidden="false" customHeight="false" outlineLevel="0" collapsed="false">
      <c r="A1797" s="3" t="n">
        <v>38875.4775810185</v>
      </c>
      <c r="B1797" s="0" t="n">
        <v>1</v>
      </c>
      <c r="C1797" s="0" t="n">
        <v>0</v>
      </c>
      <c r="D1797" s="0" t="n">
        <v>32</v>
      </c>
    </row>
    <row r="1798" customFormat="false" ht="12.75" hidden="false" customHeight="false" outlineLevel="0" collapsed="false">
      <c r="A1798" s="3" t="n">
        <v>38875.4778240741</v>
      </c>
      <c r="B1798" s="0" t="n">
        <v>1</v>
      </c>
      <c r="C1798" s="0" t="n">
        <v>0</v>
      </c>
      <c r="D1798" s="0" t="n">
        <v>32</v>
      </c>
    </row>
    <row r="1799" customFormat="false" ht="12.75" hidden="false" customHeight="false" outlineLevel="0" collapsed="false">
      <c r="A1799" s="3" t="n">
        <v>38875.4780671296</v>
      </c>
      <c r="B1799" s="0" t="n">
        <v>1</v>
      </c>
      <c r="C1799" s="0" t="n">
        <v>0</v>
      </c>
      <c r="D1799" s="0" t="n">
        <v>32</v>
      </c>
    </row>
    <row r="1800" customFormat="false" ht="12.75" hidden="false" customHeight="false" outlineLevel="0" collapsed="false">
      <c r="A1800" s="3" t="n">
        <v>38875.4783101852</v>
      </c>
      <c r="B1800" s="0" t="n">
        <v>1</v>
      </c>
      <c r="C1800" s="0" t="n">
        <v>0</v>
      </c>
      <c r="D1800" s="0" t="n">
        <v>32</v>
      </c>
    </row>
    <row r="1801" customFormat="false" ht="12.75" hidden="false" customHeight="false" outlineLevel="0" collapsed="false">
      <c r="A1801" s="3" t="n">
        <v>38875.4785532407</v>
      </c>
      <c r="B1801" s="0" t="n">
        <v>1</v>
      </c>
      <c r="C1801" s="0" t="n">
        <v>0</v>
      </c>
      <c r="D1801" s="0" t="n">
        <v>32</v>
      </c>
    </row>
    <row r="1802" customFormat="false" ht="12.75" hidden="false" customHeight="false" outlineLevel="0" collapsed="false">
      <c r="A1802" s="3" t="n">
        <v>38875.4787962963</v>
      </c>
      <c r="B1802" s="0" t="n">
        <v>2</v>
      </c>
      <c r="C1802" s="0" t="n">
        <v>0</v>
      </c>
      <c r="D1802" s="0" t="n">
        <v>32</v>
      </c>
    </row>
    <row r="1803" customFormat="false" ht="12.75" hidden="false" customHeight="false" outlineLevel="0" collapsed="false">
      <c r="A1803" s="3" t="n">
        <v>38875.4790393519</v>
      </c>
      <c r="B1803" s="0" t="n">
        <v>1</v>
      </c>
      <c r="C1803" s="0" t="n">
        <v>0</v>
      </c>
      <c r="D1803" s="0" t="n">
        <v>32</v>
      </c>
    </row>
    <row r="1804" customFormat="false" ht="12.75" hidden="false" customHeight="false" outlineLevel="0" collapsed="false">
      <c r="A1804" s="3" t="n">
        <v>38875.4792824074</v>
      </c>
      <c r="B1804" s="0" t="n">
        <v>1</v>
      </c>
      <c r="C1804" s="0" t="n">
        <v>0</v>
      </c>
      <c r="D1804" s="0" t="n">
        <v>32</v>
      </c>
    </row>
    <row r="1805" customFormat="false" ht="12.75" hidden="false" customHeight="false" outlineLevel="0" collapsed="false">
      <c r="A1805" s="3" t="n">
        <v>38875.479525463</v>
      </c>
      <c r="B1805" s="0" t="n">
        <v>1</v>
      </c>
      <c r="C1805" s="0" t="n">
        <v>0</v>
      </c>
      <c r="D1805" s="0" t="n">
        <v>32</v>
      </c>
    </row>
    <row r="1806" customFormat="false" ht="12.75" hidden="false" customHeight="false" outlineLevel="0" collapsed="false">
      <c r="A1806" s="3" t="n">
        <v>38875.4797685185</v>
      </c>
      <c r="B1806" s="0" t="n">
        <v>1</v>
      </c>
      <c r="C1806" s="0" t="n">
        <v>0</v>
      </c>
      <c r="D1806" s="0" t="n">
        <v>32</v>
      </c>
    </row>
    <row r="1807" customFormat="false" ht="12.75" hidden="false" customHeight="false" outlineLevel="0" collapsed="false">
      <c r="A1807" s="3" t="n">
        <v>38875.4800115741</v>
      </c>
      <c r="B1807" s="0" t="n">
        <v>1</v>
      </c>
      <c r="C1807" s="0" t="n">
        <v>0</v>
      </c>
      <c r="D1807" s="0" t="n">
        <v>32</v>
      </c>
    </row>
    <row r="1808" customFormat="false" ht="12.75" hidden="false" customHeight="false" outlineLevel="0" collapsed="false">
      <c r="A1808" s="3" t="n">
        <v>38875.4802546296</v>
      </c>
      <c r="B1808" s="0" t="n">
        <v>1</v>
      </c>
      <c r="C1808" s="0" t="n">
        <v>0</v>
      </c>
      <c r="D1808" s="0" t="n">
        <v>32</v>
      </c>
    </row>
    <row r="1809" customFormat="false" ht="12.75" hidden="false" customHeight="false" outlineLevel="0" collapsed="false">
      <c r="A1809" s="3" t="n">
        <v>38875.4804976852</v>
      </c>
      <c r="B1809" s="0" t="n">
        <v>2</v>
      </c>
      <c r="C1809" s="0" t="n">
        <v>0</v>
      </c>
      <c r="D1809" s="0" t="n">
        <v>32</v>
      </c>
    </row>
    <row r="1810" customFormat="false" ht="12.75" hidden="false" customHeight="false" outlineLevel="0" collapsed="false">
      <c r="A1810" s="3" t="n">
        <v>38875.4807407407</v>
      </c>
      <c r="B1810" s="0" t="n">
        <v>1</v>
      </c>
      <c r="C1810" s="0" t="n">
        <v>0</v>
      </c>
      <c r="D1810" s="0" t="n">
        <v>32</v>
      </c>
    </row>
    <row r="1811" customFormat="false" ht="12.75" hidden="false" customHeight="false" outlineLevel="0" collapsed="false">
      <c r="A1811" s="3" t="n">
        <v>38875.4809837963</v>
      </c>
      <c r="B1811" s="0" t="n">
        <v>1</v>
      </c>
      <c r="C1811" s="0" t="n">
        <v>0</v>
      </c>
      <c r="D1811" s="0" t="n">
        <v>32</v>
      </c>
    </row>
    <row r="1812" customFormat="false" ht="12.75" hidden="false" customHeight="false" outlineLevel="0" collapsed="false">
      <c r="A1812" s="3" t="n">
        <v>38875.4812268519</v>
      </c>
      <c r="B1812" s="0" t="n">
        <v>1</v>
      </c>
      <c r="C1812" s="0" t="n">
        <v>0</v>
      </c>
      <c r="D1812" s="0" t="n">
        <v>32</v>
      </c>
    </row>
    <row r="1813" customFormat="false" ht="12.75" hidden="false" customHeight="false" outlineLevel="0" collapsed="false">
      <c r="A1813" s="3" t="n">
        <v>38875.4814699074</v>
      </c>
      <c r="B1813" s="0" t="n">
        <v>1</v>
      </c>
      <c r="C1813" s="0" t="n">
        <v>0</v>
      </c>
      <c r="D1813" s="0" t="n">
        <v>32</v>
      </c>
    </row>
    <row r="1814" customFormat="false" ht="12.75" hidden="false" customHeight="false" outlineLevel="0" collapsed="false">
      <c r="A1814" s="3" t="n">
        <v>38875.481712963</v>
      </c>
      <c r="B1814" s="0" t="n">
        <v>1</v>
      </c>
      <c r="C1814" s="0" t="n">
        <v>0</v>
      </c>
      <c r="D1814" s="0" t="n">
        <v>32</v>
      </c>
    </row>
    <row r="1815" customFormat="false" ht="12.75" hidden="false" customHeight="false" outlineLevel="0" collapsed="false">
      <c r="A1815" s="3" t="n">
        <v>38875.4819560185</v>
      </c>
      <c r="B1815" s="0" t="n">
        <v>1</v>
      </c>
      <c r="C1815" s="0" t="n">
        <v>0</v>
      </c>
      <c r="D1815" s="0" t="n">
        <v>32</v>
      </c>
    </row>
    <row r="1816" customFormat="false" ht="12.75" hidden="false" customHeight="false" outlineLevel="0" collapsed="false">
      <c r="A1816" s="3" t="n">
        <v>38875.4821990741</v>
      </c>
      <c r="B1816" s="0" t="n">
        <v>1</v>
      </c>
      <c r="C1816" s="0" t="n">
        <v>0</v>
      </c>
      <c r="D1816" s="0" t="n">
        <v>32</v>
      </c>
    </row>
    <row r="1817" customFormat="false" ht="12.75" hidden="false" customHeight="false" outlineLevel="0" collapsed="false">
      <c r="A1817" s="3" t="n">
        <v>38875.4824421296</v>
      </c>
      <c r="B1817" s="0" t="n">
        <v>1</v>
      </c>
      <c r="C1817" s="0" t="n">
        <v>0</v>
      </c>
      <c r="D1817" s="0" t="n">
        <v>32</v>
      </c>
    </row>
    <row r="1818" customFormat="false" ht="12.75" hidden="false" customHeight="false" outlineLevel="0" collapsed="false">
      <c r="A1818" s="3" t="n">
        <v>38875.4826851852</v>
      </c>
      <c r="B1818" s="0" t="n">
        <v>1</v>
      </c>
      <c r="C1818" s="0" t="n">
        <v>0</v>
      </c>
      <c r="D1818" s="0" t="n">
        <v>32</v>
      </c>
    </row>
    <row r="1819" customFormat="false" ht="12.75" hidden="false" customHeight="false" outlineLevel="0" collapsed="false">
      <c r="A1819" s="3" t="n">
        <v>38875.4829282407</v>
      </c>
      <c r="B1819" s="0" t="n">
        <v>5</v>
      </c>
      <c r="C1819" s="0" t="n">
        <v>1</v>
      </c>
      <c r="D1819" s="0" t="n">
        <v>32</v>
      </c>
    </row>
    <row r="1820" customFormat="false" ht="12.75" hidden="false" customHeight="false" outlineLevel="0" collapsed="false">
      <c r="A1820" s="3" t="n">
        <v>38875.4831712963</v>
      </c>
      <c r="B1820" s="0" t="n">
        <v>862</v>
      </c>
      <c r="C1820" s="0" t="n">
        <v>831</v>
      </c>
      <c r="D1820" s="0" t="n">
        <v>32</v>
      </c>
    </row>
    <row r="1821" customFormat="false" ht="12.75" hidden="false" customHeight="false" outlineLevel="0" collapsed="false">
      <c r="A1821" s="3" t="n">
        <v>38875.4834143519</v>
      </c>
      <c r="B1821" s="0" t="n">
        <v>1145</v>
      </c>
      <c r="C1821" s="0" t="n">
        <v>1117</v>
      </c>
      <c r="D1821" s="0" t="n">
        <v>32</v>
      </c>
    </row>
    <row r="1822" customFormat="false" ht="12.75" hidden="false" customHeight="false" outlineLevel="0" collapsed="false">
      <c r="A1822" s="3" t="n">
        <v>38875.4836574074</v>
      </c>
      <c r="B1822" s="0" t="n">
        <v>1146</v>
      </c>
      <c r="C1822" s="0" t="n">
        <v>1124</v>
      </c>
      <c r="D1822" s="0" t="n">
        <v>32</v>
      </c>
    </row>
    <row r="1823" customFormat="false" ht="12.75" hidden="false" customHeight="false" outlineLevel="0" collapsed="false">
      <c r="A1823" s="3" t="n">
        <v>38875.483900463</v>
      </c>
      <c r="B1823" s="0" t="n">
        <v>1034</v>
      </c>
      <c r="C1823" s="0" t="n">
        <v>1076</v>
      </c>
      <c r="D1823" s="0" t="n">
        <v>32</v>
      </c>
    </row>
    <row r="1824" customFormat="false" ht="12.75" hidden="false" customHeight="false" outlineLevel="0" collapsed="false">
      <c r="A1824" s="3" t="n">
        <v>38875.4841435185</v>
      </c>
      <c r="B1824" s="0" t="n">
        <v>993</v>
      </c>
      <c r="C1824" s="0" t="n">
        <v>866</v>
      </c>
      <c r="D1824" s="0" t="n">
        <v>32</v>
      </c>
    </row>
    <row r="1825" customFormat="false" ht="12.75" hidden="false" customHeight="false" outlineLevel="0" collapsed="false">
      <c r="A1825" s="3" t="n">
        <v>38875.4843865741</v>
      </c>
      <c r="B1825" s="0" t="n">
        <v>1091</v>
      </c>
      <c r="C1825" s="0" t="n">
        <v>1014</v>
      </c>
      <c r="D1825" s="0" t="n">
        <v>32</v>
      </c>
    </row>
    <row r="1826" customFormat="false" ht="12.75" hidden="false" customHeight="false" outlineLevel="0" collapsed="false">
      <c r="A1826" s="3" t="n">
        <v>38875.4846296296</v>
      </c>
      <c r="B1826" s="0" t="n">
        <v>1171</v>
      </c>
      <c r="C1826" s="0" t="n">
        <v>719</v>
      </c>
      <c r="D1826" s="0" t="n">
        <v>32</v>
      </c>
    </row>
    <row r="1827" customFormat="false" ht="12.75" hidden="false" customHeight="false" outlineLevel="0" collapsed="false">
      <c r="A1827" s="3" t="n">
        <v>38875.4848726852</v>
      </c>
      <c r="B1827" s="0" t="n">
        <v>1271</v>
      </c>
      <c r="C1827" s="0" t="n">
        <v>517</v>
      </c>
      <c r="D1827" s="0" t="n">
        <v>32</v>
      </c>
    </row>
    <row r="1828" customFormat="false" ht="12.75" hidden="false" customHeight="false" outlineLevel="0" collapsed="false">
      <c r="A1828" s="3" t="n">
        <v>38875.4851157407</v>
      </c>
      <c r="B1828" s="0" t="n">
        <v>1815</v>
      </c>
      <c r="C1828" s="0" t="n">
        <v>33</v>
      </c>
      <c r="D1828" s="0" t="n">
        <v>32</v>
      </c>
    </row>
    <row r="1829" customFormat="false" ht="12.75" hidden="false" customHeight="false" outlineLevel="0" collapsed="false">
      <c r="A1829" s="3" t="n">
        <v>38875.4853587963</v>
      </c>
      <c r="B1829" s="0" t="n">
        <v>1838</v>
      </c>
      <c r="C1829" s="0" t="n">
        <v>596</v>
      </c>
      <c r="D1829" s="0" t="n">
        <v>32</v>
      </c>
    </row>
    <row r="1830" customFormat="false" ht="12.75" hidden="false" customHeight="false" outlineLevel="0" collapsed="false">
      <c r="A1830" s="3" t="n">
        <v>38875.4856018519</v>
      </c>
      <c r="B1830" s="0" t="n">
        <v>1367</v>
      </c>
      <c r="C1830" s="0" t="n">
        <v>439</v>
      </c>
      <c r="D1830" s="0" t="n">
        <v>32</v>
      </c>
    </row>
    <row r="1831" customFormat="false" ht="12.75" hidden="false" customHeight="false" outlineLevel="0" collapsed="false">
      <c r="A1831" s="3" t="n">
        <v>38875.4858449074</v>
      </c>
      <c r="B1831" s="0" t="n">
        <v>1658</v>
      </c>
      <c r="C1831" s="0" t="n">
        <v>647</v>
      </c>
      <c r="D1831" s="0" t="n">
        <v>32</v>
      </c>
    </row>
    <row r="1832" customFormat="false" ht="12.75" hidden="false" customHeight="false" outlineLevel="0" collapsed="false">
      <c r="A1832" s="3" t="n">
        <v>38875.486087963</v>
      </c>
      <c r="B1832" s="0" t="n">
        <v>1774</v>
      </c>
      <c r="C1832" s="0" t="n">
        <v>549</v>
      </c>
      <c r="D1832" s="0" t="n">
        <v>32</v>
      </c>
    </row>
    <row r="1833" customFormat="false" ht="12.75" hidden="false" customHeight="false" outlineLevel="0" collapsed="false">
      <c r="A1833" s="3" t="n">
        <v>38875.4863310185</v>
      </c>
      <c r="B1833" s="0" t="n">
        <v>1632</v>
      </c>
      <c r="C1833" s="0" t="n">
        <v>183</v>
      </c>
      <c r="D1833" s="0" t="n">
        <v>32</v>
      </c>
    </row>
    <row r="1834" customFormat="false" ht="12.75" hidden="false" customHeight="false" outlineLevel="0" collapsed="false">
      <c r="A1834" s="3" t="n">
        <v>38875.4865740741</v>
      </c>
      <c r="B1834" s="0" t="n">
        <v>1832</v>
      </c>
      <c r="C1834" s="0" t="n">
        <v>411</v>
      </c>
      <c r="D1834" s="0" t="n">
        <v>32</v>
      </c>
    </row>
    <row r="1835" customFormat="false" ht="12.75" hidden="false" customHeight="false" outlineLevel="0" collapsed="false">
      <c r="A1835" s="3" t="n">
        <v>38875.4868171296</v>
      </c>
      <c r="B1835" s="0" t="n">
        <v>1848</v>
      </c>
      <c r="C1835" s="0" t="n">
        <v>423</v>
      </c>
      <c r="D1835" s="0" t="n">
        <v>32</v>
      </c>
    </row>
    <row r="1836" customFormat="false" ht="12.75" hidden="false" customHeight="false" outlineLevel="0" collapsed="false">
      <c r="A1836" s="3" t="n">
        <v>38875.4870601852</v>
      </c>
      <c r="B1836" s="0" t="n">
        <v>1939</v>
      </c>
      <c r="C1836" s="0" t="n">
        <v>418</v>
      </c>
      <c r="D1836" s="0" t="n">
        <v>32</v>
      </c>
    </row>
    <row r="1837" customFormat="false" ht="12.75" hidden="false" customHeight="false" outlineLevel="0" collapsed="false">
      <c r="A1837" s="3" t="n">
        <v>38875.4873032407</v>
      </c>
      <c r="B1837" s="0" t="n">
        <v>1946</v>
      </c>
      <c r="C1837" s="0" t="n">
        <v>449</v>
      </c>
      <c r="D1837" s="0" t="n">
        <v>32</v>
      </c>
    </row>
    <row r="1838" customFormat="false" ht="12.75" hidden="false" customHeight="false" outlineLevel="0" collapsed="false">
      <c r="A1838" s="3" t="n">
        <v>38875.4875462963</v>
      </c>
      <c r="B1838" s="0" t="n">
        <v>1774</v>
      </c>
      <c r="C1838" s="0" t="n">
        <v>450</v>
      </c>
      <c r="D1838" s="0" t="n">
        <v>32</v>
      </c>
    </row>
    <row r="1839" customFormat="false" ht="12.75" hidden="false" customHeight="false" outlineLevel="0" collapsed="false">
      <c r="A1839" s="3" t="n">
        <v>38875.4877893519</v>
      </c>
      <c r="B1839" s="0" t="n">
        <v>1508</v>
      </c>
      <c r="C1839" s="0" t="n">
        <v>424</v>
      </c>
      <c r="D1839" s="0" t="n">
        <v>32</v>
      </c>
    </row>
    <row r="1840" customFormat="false" ht="12.75" hidden="false" customHeight="false" outlineLevel="0" collapsed="false">
      <c r="A1840" s="3" t="n">
        <v>38875.4880324074</v>
      </c>
      <c r="B1840" s="0" t="n">
        <v>1469</v>
      </c>
      <c r="C1840" s="0" t="n">
        <v>413</v>
      </c>
      <c r="D1840" s="0" t="n">
        <v>32</v>
      </c>
    </row>
    <row r="1841" customFormat="false" ht="12.75" hidden="false" customHeight="false" outlineLevel="0" collapsed="false">
      <c r="A1841" s="3" t="n">
        <v>38875.488275463</v>
      </c>
      <c r="B1841" s="0" t="n">
        <v>1665</v>
      </c>
      <c r="C1841" s="0" t="n">
        <v>536</v>
      </c>
      <c r="D1841" s="0" t="n">
        <v>32</v>
      </c>
    </row>
    <row r="1842" customFormat="false" ht="12.75" hidden="false" customHeight="false" outlineLevel="0" collapsed="false">
      <c r="A1842" s="3" t="n">
        <v>38875.4885185185</v>
      </c>
      <c r="B1842" s="0" t="n">
        <v>1818</v>
      </c>
      <c r="C1842" s="0" t="n">
        <v>658</v>
      </c>
      <c r="D1842" s="0" t="n">
        <v>32</v>
      </c>
    </row>
    <row r="1843" customFormat="false" ht="12.75" hidden="false" customHeight="false" outlineLevel="0" collapsed="false">
      <c r="A1843" s="3" t="n">
        <v>38875.4887615741</v>
      </c>
      <c r="B1843" s="0" t="n">
        <v>1706</v>
      </c>
      <c r="C1843" s="0" t="n">
        <v>683</v>
      </c>
      <c r="D1843" s="0" t="n">
        <v>32</v>
      </c>
    </row>
    <row r="1844" customFormat="false" ht="12.75" hidden="false" customHeight="false" outlineLevel="0" collapsed="false">
      <c r="A1844" s="3" t="n">
        <v>38875.4890046296</v>
      </c>
      <c r="B1844" s="0" t="n">
        <v>1010</v>
      </c>
      <c r="C1844" s="0" t="n">
        <v>953</v>
      </c>
      <c r="D1844" s="0" t="n">
        <v>32</v>
      </c>
    </row>
    <row r="1845" customFormat="false" ht="12.75" hidden="false" customHeight="false" outlineLevel="0" collapsed="false">
      <c r="A1845" s="3" t="n">
        <v>38875.4892476852</v>
      </c>
      <c r="B1845" s="0" t="n">
        <v>1271</v>
      </c>
      <c r="C1845" s="0" t="n">
        <v>694</v>
      </c>
      <c r="D1845" s="0" t="n">
        <v>32</v>
      </c>
    </row>
    <row r="1846" customFormat="false" ht="12.75" hidden="false" customHeight="false" outlineLevel="0" collapsed="false">
      <c r="A1846" s="3" t="n">
        <v>38875.4894907407</v>
      </c>
      <c r="B1846" s="0" t="n">
        <v>1055</v>
      </c>
      <c r="C1846" s="0" t="n">
        <v>1017</v>
      </c>
      <c r="D1846" s="0" t="n">
        <v>32</v>
      </c>
    </row>
    <row r="1847" customFormat="false" ht="12.75" hidden="false" customHeight="false" outlineLevel="0" collapsed="false">
      <c r="A1847" s="3" t="n">
        <v>38875.4897337963</v>
      </c>
      <c r="B1847" s="0" t="n">
        <v>1083</v>
      </c>
      <c r="C1847" s="0" t="n">
        <v>904</v>
      </c>
      <c r="D1847" s="0" t="n">
        <v>32</v>
      </c>
    </row>
    <row r="1848" customFormat="false" ht="12.75" hidden="false" customHeight="false" outlineLevel="0" collapsed="false">
      <c r="A1848" s="3" t="n">
        <v>38875.4899768519</v>
      </c>
      <c r="B1848" s="0" t="n">
        <v>1212</v>
      </c>
      <c r="C1848" s="0" t="n">
        <v>943</v>
      </c>
      <c r="D1848" s="0" t="n">
        <v>32</v>
      </c>
    </row>
    <row r="1849" customFormat="false" ht="12.75" hidden="false" customHeight="false" outlineLevel="0" collapsed="false">
      <c r="A1849" s="3" t="n">
        <v>38875.4902199074</v>
      </c>
      <c r="B1849" s="0" t="n">
        <v>1493</v>
      </c>
      <c r="C1849" s="0" t="n">
        <v>712</v>
      </c>
      <c r="D1849" s="0" t="n">
        <v>32</v>
      </c>
    </row>
    <row r="1850" customFormat="false" ht="12.75" hidden="false" customHeight="false" outlineLevel="0" collapsed="false">
      <c r="A1850" s="3" t="n">
        <v>38875.490462963</v>
      </c>
      <c r="B1850" s="0" t="n">
        <v>860</v>
      </c>
      <c r="C1850" s="0" t="n">
        <v>818</v>
      </c>
      <c r="D1850" s="0" t="n">
        <v>32</v>
      </c>
    </row>
    <row r="1851" customFormat="false" ht="12.75" hidden="false" customHeight="false" outlineLevel="0" collapsed="false">
      <c r="A1851" s="3" t="n">
        <v>38875.4766087963</v>
      </c>
      <c r="B1851" s="0" t="n">
        <v>1</v>
      </c>
      <c r="C1851" s="0" t="n">
        <v>0</v>
      </c>
      <c r="D1851" s="0" t="n">
        <v>33</v>
      </c>
    </row>
    <row r="1852" customFormat="false" ht="12.75" hidden="false" customHeight="false" outlineLevel="0" collapsed="false">
      <c r="A1852" s="3" t="n">
        <v>38875.4768518519</v>
      </c>
      <c r="B1852" s="0" t="n">
        <v>1</v>
      </c>
      <c r="C1852" s="0" t="n">
        <v>0</v>
      </c>
      <c r="D1852" s="0" t="n">
        <v>33</v>
      </c>
    </row>
    <row r="1853" customFormat="false" ht="12.75" hidden="false" customHeight="false" outlineLevel="0" collapsed="false">
      <c r="A1853" s="3" t="n">
        <v>38875.4770949074</v>
      </c>
      <c r="B1853" s="0" t="n">
        <v>1</v>
      </c>
      <c r="C1853" s="0" t="n">
        <v>0</v>
      </c>
      <c r="D1853" s="0" t="n">
        <v>33</v>
      </c>
    </row>
    <row r="1854" customFormat="false" ht="12.75" hidden="false" customHeight="false" outlineLevel="0" collapsed="false">
      <c r="A1854" s="3" t="n">
        <v>38875.477337963</v>
      </c>
      <c r="B1854" s="0" t="n">
        <v>1</v>
      </c>
      <c r="C1854" s="0" t="n">
        <v>0</v>
      </c>
      <c r="D1854" s="0" t="n">
        <v>33</v>
      </c>
    </row>
    <row r="1855" customFormat="false" ht="12.75" hidden="false" customHeight="false" outlineLevel="0" collapsed="false">
      <c r="A1855" s="3" t="n">
        <v>38875.4775810185</v>
      </c>
      <c r="B1855" s="0" t="n">
        <v>1</v>
      </c>
      <c r="C1855" s="0" t="n">
        <v>0</v>
      </c>
      <c r="D1855" s="0" t="n">
        <v>33</v>
      </c>
    </row>
    <row r="1856" customFormat="false" ht="12.75" hidden="false" customHeight="false" outlineLevel="0" collapsed="false">
      <c r="A1856" s="3" t="n">
        <v>38875.4778240741</v>
      </c>
      <c r="B1856" s="0" t="n">
        <v>1</v>
      </c>
      <c r="C1856" s="0" t="n">
        <v>0</v>
      </c>
      <c r="D1856" s="0" t="n">
        <v>33</v>
      </c>
    </row>
    <row r="1857" customFormat="false" ht="12.75" hidden="false" customHeight="false" outlineLevel="0" collapsed="false">
      <c r="A1857" s="3" t="n">
        <v>38875.4780671296</v>
      </c>
      <c r="B1857" s="0" t="n">
        <v>1</v>
      </c>
      <c r="C1857" s="0" t="n">
        <v>0</v>
      </c>
      <c r="D1857" s="0" t="n">
        <v>33</v>
      </c>
    </row>
    <row r="1858" customFormat="false" ht="12.75" hidden="false" customHeight="false" outlineLevel="0" collapsed="false">
      <c r="A1858" s="3" t="n">
        <v>38875.4783101852</v>
      </c>
      <c r="B1858" s="0" t="n">
        <v>1</v>
      </c>
      <c r="C1858" s="0" t="n">
        <v>0</v>
      </c>
      <c r="D1858" s="0" t="n">
        <v>33</v>
      </c>
    </row>
    <row r="1859" customFormat="false" ht="12.75" hidden="false" customHeight="false" outlineLevel="0" collapsed="false">
      <c r="A1859" s="3" t="n">
        <v>38875.4785532407</v>
      </c>
      <c r="B1859" s="0" t="n">
        <v>1</v>
      </c>
      <c r="C1859" s="0" t="n">
        <v>0</v>
      </c>
      <c r="D1859" s="0" t="n">
        <v>33</v>
      </c>
    </row>
    <row r="1860" customFormat="false" ht="12.75" hidden="false" customHeight="false" outlineLevel="0" collapsed="false">
      <c r="A1860" s="3" t="n">
        <v>38875.4787962963</v>
      </c>
      <c r="B1860" s="0" t="n">
        <v>2</v>
      </c>
      <c r="C1860" s="0" t="n">
        <v>0</v>
      </c>
      <c r="D1860" s="0" t="n">
        <v>33</v>
      </c>
    </row>
    <row r="1861" customFormat="false" ht="12.75" hidden="false" customHeight="false" outlineLevel="0" collapsed="false">
      <c r="A1861" s="3" t="n">
        <v>38875.4790393519</v>
      </c>
      <c r="B1861" s="0" t="n">
        <v>1</v>
      </c>
      <c r="C1861" s="0" t="n">
        <v>0</v>
      </c>
      <c r="D1861" s="0" t="n">
        <v>33</v>
      </c>
    </row>
    <row r="1862" customFormat="false" ht="12.75" hidden="false" customHeight="false" outlineLevel="0" collapsed="false">
      <c r="A1862" s="3" t="n">
        <v>38875.4792824074</v>
      </c>
      <c r="B1862" s="0" t="n">
        <v>1</v>
      </c>
      <c r="C1862" s="0" t="n">
        <v>0</v>
      </c>
      <c r="D1862" s="0" t="n">
        <v>33</v>
      </c>
    </row>
    <row r="1863" customFormat="false" ht="12.75" hidden="false" customHeight="false" outlineLevel="0" collapsed="false">
      <c r="A1863" s="3" t="n">
        <v>38875.479525463</v>
      </c>
      <c r="B1863" s="0" t="n">
        <v>1</v>
      </c>
      <c r="C1863" s="0" t="n">
        <v>0</v>
      </c>
      <c r="D1863" s="0" t="n">
        <v>33</v>
      </c>
    </row>
    <row r="1864" customFormat="false" ht="12.75" hidden="false" customHeight="false" outlineLevel="0" collapsed="false">
      <c r="A1864" s="3" t="n">
        <v>38875.4797685185</v>
      </c>
      <c r="B1864" s="0" t="n">
        <v>1</v>
      </c>
      <c r="C1864" s="0" t="n">
        <v>0</v>
      </c>
      <c r="D1864" s="0" t="n">
        <v>33</v>
      </c>
    </row>
    <row r="1865" customFormat="false" ht="12.75" hidden="false" customHeight="false" outlineLevel="0" collapsed="false">
      <c r="A1865" s="3" t="n">
        <v>38875.4800115741</v>
      </c>
      <c r="B1865" s="0" t="n">
        <v>1</v>
      </c>
      <c r="C1865" s="0" t="n">
        <v>0</v>
      </c>
      <c r="D1865" s="0" t="n">
        <v>33</v>
      </c>
    </row>
    <row r="1866" customFormat="false" ht="12.75" hidden="false" customHeight="false" outlineLevel="0" collapsed="false">
      <c r="A1866" s="3" t="n">
        <v>38875.4802546296</v>
      </c>
      <c r="B1866" s="0" t="n">
        <v>1</v>
      </c>
      <c r="C1866" s="0" t="n">
        <v>0</v>
      </c>
      <c r="D1866" s="0" t="n">
        <v>33</v>
      </c>
    </row>
    <row r="1867" customFormat="false" ht="12.75" hidden="false" customHeight="false" outlineLevel="0" collapsed="false">
      <c r="A1867" s="3" t="n">
        <v>38875.4804976852</v>
      </c>
      <c r="B1867" s="0" t="n">
        <v>2</v>
      </c>
      <c r="C1867" s="0" t="n">
        <v>0</v>
      </c>
      <c r="D1867" s="0" t="n">
        <v>33</v>
      </c>
    </row>
    <row r="1868" customFormat="false" ht="12.75" hidden="false" customHeight="false" outlineLevel="0" collapsed="false">
      <c r="A1868" s="3" t="n">
        <v>38875.4807407407</v>
      </c>
      <c r="B1868" s="0" t="n">
        <v>1</v>
      </c>
      <c r="C1868" s="0" t="n">
        <v>0</v>
      </c>
      <c r="D1868" s="0" t="n">
        <v>33</v>
      </c>
    </row>
    <row r="1869" customFormat="false" ht="12.75" hidden="false" customHeight="false" outlineLevel="0" collapsed="false">
      <c r="A1869" s="3" t="n">
        <v>38875.4809837963</v>
      </c>
      <c r="B1869" s="0" t="n">
        <v>1</v>
      </c>
      <c r="C1869" s="0" t="n">
        <v>0</v>
      </c>
      <c r="D1869" s="0" t="n">
        <v>33</v>
      </c>
    </row>
    <row r="1870" customFormat="false" ht="12.75" hidden="false" customHeight="false" outlineLevel="0" collapsed="false">
      <c r="A1870" s="3" t="n">
        <v>38875.4812268519</v>
      </c>
      <c r="B1870" s="0" t="n">
        <v>1</v>
      </c>
      <c r="C1870" s="0" t="n">
        <v>0</v>
      </c>
      <c r="D1870" s="0" t="n">
        <v>33</v>
      </c>
    </row>
    <row r="1871" customFormat="false" ht="12.75" hidden="false" customHeight="false" outlineLevel="0" collapsed="false">
      <c r="A1871" s="3" t="n">
        <v>38875.4814699074</v>
      </c>
      <c r="B1871" s="0" t="n">
        <v>1</v>
      </c>
      <c r="C1871" s="0" t="n">
        <v>0</v>
      </c>
      <c r="D1871" s="0" t="n">
        <v>33</v>
      </c>
    </row>
    <row r="1872" customFormat="false" ht="12.75" hidden="false" customHeight="false" outlineLevel="0" collapsed="false">
      <c r="A1872" s="3" t="n">
        <v>38875.481712963</v>
      </c>
      <c r="B1872" s="0" t="n">
        <v>2</v>
      </c>
      <c r="C1872" s="0" t="n">
        <v>0</v>
      </c>
      <c r="D1872" s="0" t="n">
        <v>33</v>
      </c>
    </row>
    <row r="1873" customFormat="false" ht="12.75" hidden="false" customHeight="false" outlineLevel="0" collapsed="false">
      <c r="A1873" s="3" t="n">
        <v>38875.4819560185</v>
      </c>
      <c r="B1873" s="0" t="n">
        <v>1</v>
      </c>
      <c r="C1873" s="0" t="n">
        <v>0</v>
      </c>
      <c r="D1873" s="0" t="n">
        <v>33</v>
      </c>
    </row>
    <row r="1874" customFormat="false" ht="12.75" hidden="false" customHeight="false" outlineLevel="0" collapsed="false">
      <c r="A1874" s="3" t="n">
        <v>38875.4821990741</v>
      </c>
      <c r="B1874" s="0" t="n">
        <v>1</v>
      </c>
      <c r="C1874" s="0" t="n">
        <v>0</v>
      </c>
      <c r="D1874" s="0" t="n">
        <v>33</v>
      </c>
    </row>
    <row r="1875" customFormat="false" ht="12.75" hidden="false" customHeight="false" outlineLevel="0" collapsed="false">
      <c r="A1875" s="3" t="n">
        <v>38875.4824421296</v>
      </c>
      <c r="B1875" s="0" t="n">
        <v>1</v>
      </c>
      <c r="C1875" s="0" t="n">
        <v>0</v>
      </c>
      <c r="D1875" s="0" t="n">
        <v>33</v>
      </c>
    </row>
    <row r="1876" customFormat="false" ht="12.75" hidden="false" customHeight="false" outlineLevel="0" collapsed="false">
      <c r="A1876" s="3" t="n">
        <v>38875.4826851852</v>
      </c>
      <c r="B1876" s="0" t="n">
        <v>1</v>
      </c>
      <c r="C1876" s="0" t="n">
        <v>0</v>
      </c>
      <c r="D1876" s="0" t="n">
        <v>33</v>
      </c>
    </row>
    <row r="1877" customFormat="false" ht="12.75" hidden="false" customHeight="false" outlineLevel="0" collapsed="false">
      <c r="A1877" s="3" t="n">
        <v>38875.4829282407</v>
      </c>
      <c r="B1877" s="0" t="n">
        <v>2</v>
      </c>
      <c r="C1877" s="0" t="n">
        <v>1</v>
      </c>
      <c r="D1877" s="0" t="n">
        <v>33</v>
      </c>
    </row>
    <row r="1878" customFormat="false" ht="12.75" hidden="false" customHeight="false" outlineLevel="0" collapsed="false">
      <c r="A1878" s="3" t="n">
        <v>38875.4831712963</v>
      </c>
      <c r="B1878" s="0" t="n">
        <v>103</v>
      </c>
      <c r="C1878" s="0" t="n">
        <v>97</v>
      </c>
      <c r="D1878" s="0" t="n">
        <v>33</v>
      </c>
    </row>
    <row r="1879" customFormat="false" ht="12.75" hidden="false" customHeight="false" outlineLevel="0" collapsed="false">
      <c r="A1879" s="3" t="n">
        <v>38875.4834143519</v>
      </c>
      <c r="B1879" s="0" t="n">
        <v>1024</v>
      </c>
      <c r="C1879" s="0" t="n">
        <v>969</v>
      </c>
      <c r="D1879" s="0" t="n">
        <v>33</v>
      </c>
    </row>
    <row r="1880" customFormat="false" ht="12.75" hidden="false" customHeight="false" outlineLevel="0" collapsed="false">
      <c r="A1880" s="3" t="n">
        <v>38875.4836574074</v>
      </c>
      <c r="B1880" s="0" t="n">
        <v>1116</v>
      </c>
      <c r="C1880" s="0" t="n">
        <v>1045</v>
      </c>
      <c r="D1880" s="0" t="n">
        <v>33</v>
      </c>
    </row>
    <row r="1881" customFormat="false" ht="12.75" hidden="false" customHeight="false" outlineLevel="0" collapsed="false">
      <c r="A1881" s="3" t="n">
        <v>38875.483900463</v>
      </c>
      <c r="B1881" s="0" t="n">
        <v>960</v>
      </c>
      <c r="C1881" s="0" t="n">
        <v>965</v>
      </c>
      <c r="D1881" s="0" t="n">
        <v>33</v>
      </c>
    </row>
    <row r="1882" customFormat="false" ht="12.75" hidden="false" customHeight="false" outlineLevel="0" collapsed="false">
      <c r="A1882" s="3" t="n">
        <v>38875.4841435185</v>
      </c>
      <c r="B1882" s="0" t="n">
        <v>921</v>
      </c>
      <c r="C1882" s="0" t="n">
        <v>785</v>
      </c>
      <c r="D1882" s="0" t="n">
        <v>33</v>
      </c>
    </row>
    <row r="1883" customFormat="false" ht="12.75" hidden="false" customHeight="false" outlineLevel="0" collapsed="false">
      <c r="A1883" s="3" t="n">
        <v>38875.4843865741</v>
      </c>
      <c r="B1883" s="0" t="n">
        <v>1200</v>
      </c>
      <c r="C1883" s="0" t="n">
        <v>1032</v>
      </c>
      <c r="D1883" s="0" t="n">
        <v>33</v>
      </c>
    </row>
    <row r="1884" customFormat="false" ht="12.75" hidden="false" customHeight="false" outlineLevel="0" collapsed="false">
      <c r="A1884" s="3" t="n">
        <v>38875.4846296296</v>
      </c>
      <c r="B1884" s="0" t="n">
        <v>1112</v>
      </c>
      <c r="C1884" s="0" t="n">
        <v>675</v>
      </c>
      <c r="D1884" s="0" t="n">
        <v>33</v>
      </c>
    </row>
    <row r="1885" customFormat="false" ht="12.75" hidden="false" customHeight="false" outlineLevel="0" collapsed="false">
      <c r="A1885" s="3" t="n">
        <v>38875.4848726852</v>
      </c>
      <c r="B1885" s="0" t="n">
        <v>1203</v>
      </c>
      <c r="C1885" s="0" t="n">
        <v>1034</v>
      </c>
      <c r="D1885" s="0" t="n">
        <v>33</v>
      </c>
    </row>
    <row r="1886" customFormat="false" ht="12.75" hidden="false" customHeight="false" outlineLevel="0" collapsed="false">
      <c r="A1886" s="3" t="n">
        <v>38875.4851157407</v>
      </c>
      <c r="B1886" s="0" t="n">
        <v>2032</v>
      </c>
      <c r="C1886" s="0" t="n">
        <v>54</v>
      </c>
      <c r="D1886" s="0" t="n">
        <v>33</v>
      </c>
    </row>
    <row r="1887" customFormat="false" ht="12.75" hidden="false" customHeight="false" outlineLevel="0" collapsed="false">
      <c r="A1887" s="3" t="n">
        <v>38875.4853587963</v>
      </c>
      <c r="B1887" s="0" t="n">
        <v>1410</v>
      </c>
      <c r="C1887" s="0" t="n">
        <v>463</v>
      </c>
      <c r="D1887" s="0" t="n">
        <v>33</v>
      </c>
    </row>
    <row r="1888" customFormat="false" ht="12.75" hidden="false" customHeight="false" outlineLevel="0" collapsed="false">
      <c r="A1888" s="3" t="n">
        <v>38875.4856018519</v>
      </c>
      <c r="B1888" s="0" t="n">
        <v>1638</v>
      </c>
      <c r="C1888" s="0" t="n">
        <v>670</v>
      </c>
      <c r="D1888" s="0" t="n">
        <v>33</v>
      </c>
    </row>
    <row r="1889" customFormat="false" ht="12.75" hidden="false" customHeight="false" outlineLevel="0" collapsed="false">
      <c r="A1889" s="3" t="n">
        <v>38875.4858449074</v>
      </c>
      <c r="B1889" s="0" t="n">
        <v>1520</v>
      </c>
      <c r="C1889" s="0" t="n">
        <v>545</v>
      </c>
      <c r="D1889" s="0" t="n">
        <v>33</v>
      </c>
    </row>
    <row r="1890" customFormat="false" ht="12.75" hidden="false" customHeight="false" outlineLevel="0" collapsed="false">
      <c r="A1890" s="3" t="n">
        <v>38875.486087963</v>
      </c>
      <c r="B1890" s="0" t="n">
        <v>1636</v>
      </c>
      <c r="C1890" s="0" t="n">
        <v>501</v>
      </c>
      <c r="D1890" s="0" t="n">
        <v>33</v>
      </c>
    </row>
    <row r="1891" customFormat="false" ht="12.75" hidden="false" customHeight="false" outlineLevel="0" collapsed="false">
      <c r="A1891" s="3" t="n">
        <v>38875.4863310185</v>
      </c>
      <c r="B1891" s="0" t="n">
        <v>2087</v>
      </c>
      <c r="C1891" s="0" t="n">
        <v>231</v>
      </c>
      <c r="D1891" s="0" t="n">
        <v>33</v>
      </c>
    </row>
    <row r="1892" customFormat="false" ht="12.75" hidden="false" customHeight="false" outlineLevel="0" collapsed="false">
      <c r="A1892" s="3" t="n">
        <v>38875.4865740741</v>
      </c>
      <c r="B1892" s="0" t="n">
        <v>1550</v>
      </c>
      <c r="C1892" s="0" t="n">
        <v>351</v>
      </c>
      <c r="D1892" s="0" t="n">
        <v>33</v>
      </c>
    </row>
    <row r="1893" customFormat="false" ht="12.75" hidden="false" customHeight="false" outlineLevel="0" collapsed="false">
      <c r="A1893" s="3" t="n">
        <v>38875.4868171296</v>
      </c>
      <c r="B1893" s="0" t="n">
        <v>1825</v>
      </c>
      <c r="C1893" s="0" t="n">
        <v>391</v>
      </c>
      <c r="D1893" s="0" t="n">
        <v>33</v>
      </c>
    </row>
    <row r="1894" customFormat="false" ht="12.75" hidden="false" customHeight="false" outlineLevel="0" collapsed="false">
      <c r="A1894" s="3" t="n">
        <v>38875.4870601852</v>
      </c>
      <c r="B1894" s="0" t="n">
        <v>1669</v>
      </c>
      <c r="C1894" s="0" t="n">
        <v>333</v>
      </c>
      <c r="D1894" s="0" t="n">
        <v>33</v>
      </c>
    </row>
    <row r="1895" customFormat="false" ht="12.75" hidden="false" customHeight="false" outlineLevel="0" collapsed="false">
      <c r="A1895" s="3" t="n">
        <v>38875.4873032407</v>
      </c>
      <c r="B1895" s="0" t="n">
        <v>1733</v>
      </c>
      <c r="C1895" s="0" t="n">
        <v>478</v>
      </c>
      <c r="D1895" s="0" t="n">
        <v>33</v>
      </c>
    </row>
    <row r="1896" customFormat="false" ht="12.75" hidden="false" customHeight="false" outlineLevel="0" collapsed="false">
      <c r="A1896" s="3" t="n">
        <v>38875.4875462963</v>
      </c>
      <c r="B1896" s="0" t="n">
        <v>1570</v>
      </c>
      <c r="C1896" s="0" t="n">
        <v>380</v>
      </c>
      <c r="D1896" s="0" t="n">
        <v>33</v>
      </c>
    </row>
    <row r="1897" customFormat="false" ht="12.75" hidden="false" customHeight="false" outlineLevel="0" collapsed="false">
      <c r="A1897" s="3" t="n">
        <v>38875.4877893519</v>
      </c>
      <c r="B1897" s="0" t="n">
        <v>1816</v>
      </c>
      <c r="C1897" s="0" t="n">
        <v>473</v>
      </c>
      <c r="D1897" s="0" t="n">
        <v>33</v>
      </c>
    </row>
    <row r="1898" customFormat="false" ht="12.75" hidden="false" customHeight="false" outlineLevel="0" collapsed="false">
      <c r="A1898" s="3" t="n">
        <v>38875.4880324074</v>
      </c>
      <c r="B1898" s="0" t="n">
        <v>1436</v>
      </c>
      <c r="C1898" s="0" t="n">
        <v>410</v>
      </c>
      <c r="D1898" s="0" t="n">
        <v>33</v>
      </c>
    </row>
    <row r="1899" customFormat="false" ht="12.75" hidden="false" customHeight="false" outlineLevel="0" collapsed="false">
      <c r="A1899" s="3" t="n">
        <v>38875.488275463</v>
      </c>
      <c r="B1899" s="0" t="n">
        <v>1748</v>
      </c>
      <c r="C1899" s="0" t="n">
        <v>526</v>
      </c>
      <c r="D1899" s="0" t="n">
        <v>33</v>
      </c>
    </row>
    <row r="1900" customFormat="false" ht="12.75" hidden="false" customHeight="false" outlineLevel="0" collapsed="false">
      <c r="A1900" s="3" t="n">
        <v>38875.4885185185</v>
      </c>
      <c r="B1900" s="0" t="n">
        <v>1580</v>
      </c>
      <c r="C1900" s="0" t="n">
        <v>736</v>
      </c>
      <c r="D1900" s="0" t="n">
        <v>33</v>
      </c>
    </row>
    <row r="1901" customFormat="false" ht="12.75" hidden="false" customHeight="false" outlineLevel="0" collapsed="false">
      <c r="A1901" s="3" t="n">
        <v>38875.4887615741</v>
      </c>
      <c r="B1901" s="0" t="n">
        <v>1508</v>
      </c>
      <c r="C1901" s="0" t="n">
        <v>779</v>
      </c>
      <c r="D1901" s="0" t="n">
        <v>33</v>
      </c>
    </row>
    <row r="1902" customFormat="false" ht="12.75" hidden="false" customHeight="false" outlineLevel="0" collapsed="false">
      <c r="A1902" s="3" t="n">
        <v>38875.4890046296</v>
      </c>
      <c r="B1902" s="0" t="n">
        <v>926</v>
      </c>
      <c r="C1902" s="0" t="n">
        <v>871</v>
      </c>
      <c r="D1902" s="0" t="n">
        <v>33</v>
      </c>
    </row>
    <row r="1903" customFormat="false" ht="12.75" hidden="false" customHeight="false" outlineLevel="0" collapsed="false">
      <c r="A1903" s="3" t="n">
        <v>38875.4892476852</v>
      </c>
      <c r="B1903" s="0" t="n">
        <v>1182</v>
      </c>
      <c r="C1903" s="0" t="n">
        <v>842</v>
      </c>
      <c r="D1903" s="0" t="n">
        <v>33</v>
      </c>
    </row>
    <row r="1904" customFormat="false" ht="12.75" hidden="false" customHeight="false" outlineLevel="0" collapsed="false">
      <c r="A1904" s="3" t="n">
        <v>38875.4894907407</v>
      </c>
      <c r="B1904" s="0" t="n">
        <v>956</v>
      </c>
      <c r="C1904" s="0" t="n">
        <v>921</v>
      </c>
      <c r="D1904" s="0" t="n">
        <v>33</v>
      </c>
    </row>
    <row r="1905" customFormat="false" ht="12.75" hidden="false" customHeight="false" outlineLevel="0" collapsed="false">
      <c r="A1905" s="3" t="n">
        <v>38875.4897337963</v>
      </c>
      <c r="B1905" s="0" t="n">
        <v>934</v>
      </c>
      <c r="C1905" s="0" t="n">
        <v>963</v>
      </c>
      <c r="D1905" s="0" t="n">
        <v>33</v>
      </c>
    </row>
    <row r="1906" customFormat="false" ht="12.75" hidden="false" customHeight="false" outlineLevel="0" collapsed="false">
      <c r="A1906" s="3" t="n">
        <v>38875.4899768519</v>
      </c>
      <c r="B1906" s="0" t="n">
        <v>1078</v>
      </c>
      <c r="C1906" s="0" t="n">
        <v>1048</v>
      </c>
      <c r="D1906" s="0" t="n">
        <v>33</v>
      </c>
    </row>
    <row r="1907" customFormat="false" ht="12.75" hidden="false" customHeight="false" outlineLevel="0" collapsed="false">
      <c r="A1907" s="3" t="n">
        <v>38875.4902199074</v>
      </c>
      <c r="B1907" s="0" t="n">
        <v>1040</v>
      </c>
      <c r="C1907" s="0" t="n">
        <v>1003</v>
      </c>
      <c r="D1907" s="0" t="n">
        <v>33</v>
      </c>
    </row>
    <row r="1908" customFormat="false" ht="12.75" hidden="false" customHeight="false" outlineLevel="0" collapsed="false">
      <c r="A1908" s="3" t="n">
        <v>38875.490462963</v>
      </c>
      <c r="B1908" s="0" t="n">
        <v>943</v>
      </c>
      <c r="C1908" s="0" t="n">
        <v>909</v>
      </c>
      <c r="D1908" s="0" t="n">
        <v>33</v>
      </c>
    </row>
    <row r="1909" customFormat="false" ht="12.75" hidden="false" customHeight="false" outlineLevel="0" collapsed="false">
      <c r="A1909" s="3" t="n">
        <v>38875.4766203704</v>
      </c>
      <c r="B1909" s="0" t="n">
        <v>1</v>
      </c>
      <c r="C1909" s="0" t="n">
        <v>0</v>
      </c>
      <c r="D1909" s="0" t="n">
        <v>34</v>
      </c>
    </row>
    <row r="1910" customFormat="false" ht="12.75" hidden="false" customHeight="false" outlineLevel="0" collapsed="false">
      <c r="A1910" s="3" t="n">
        <v>38875.4768634259</v>
      </c>
      <c r="B1910" s="0" t="n">
        <v>1</v>
      </c>
      <c r="C1910" s="0" t="n">
        <v>0</v>
      </c>
      <c r="D1910" s="0" t="n">
        <v>34</v>
      </c>
    </row>
    <row r="1911" customFormat="false" ht="12.75" hidden="false" customHeight="false" outlineLevel="0" collapsed="false">
      <c r="A1911" s="3" t="n">
        <v>38875.4771064815</v>
      </c>
      <c r="B1911" s="0" t="n">
        <v>1</v>
      </c>
      <c r="C1911" s="0" t="n">
        <v>0</v>
      </c>
      <c r="D1911" s="0" t="n">
        <v>34</v>
      </c>
    </row>
    <row r="1912" customFormat="false" ht="12.75" hidden="false" customHeight="false" outlineLevel="0" collapsed="false">
      <c r="A1912" s="3" t="n">
        <v>38875.477349537</v>
      </c>
      <c r="B1912" s="0" t="n">
        <v>1</v>
      </c>
      <c r="C1912" s="0" t="n">
        <v>0</v>
      </c>
      <c r="D1912" s="0" t="n">
        <v>34</v>
      </c>
    </row>
    <row r="1913" customFormat="false" ht="12.75" hidden="false" customHeight="false" outlineLevel="0" collapsed="false">
      <c r="A1913" s="3" t="n">
        <v>38875.4775925926</v>
      </c>
      <c r="B1913" s="0" t="n">
        <v>1</v>
      </c>
      <c r="C1913" s="0" t="n">
        <v>0</v>
      </c>
      <c r="D1913" s="0" t="n">
        <v>34</v>
      </c>
    </row>
    <row r="1914" customFormat="false" ht="12.75" hidden="false" customHeight="false" outlineLevel="0" collapsed="false">
      <c r="A1914" s="3" t="n">
        <v>38875.4778356482</v>
      </c>
      <c r="B1914" s="0" t="n">
        <v>1</v>
      </c>
      <c r="C1914" s="0" t="n">
        <v>0</v>
      </c>
      <c r="D1914" s="0" t="n">
        <v>34</v>
      </c>
    </row>
    <row r="1915" customFormat="false" ht="12.75" hidden="false" customHeight="false" outlineLevel="0" collapsed="false">
      <c r="A1915" s="3" t="n">
        <v>38875.4780787037</v>
      </c>
      <c r="B1915" s="0" t="n">
        <v>1</v>
      </c>
      <c r="C1915" s="0" t="n">
        <v>0</v>
      </c>
      <c r="D1915" s="0" t="n">
        <v>34</v>
      </c>
    </row>
    <row r="1916" customFormat="false" ht="12.75" hidden="false" customHeight="false" outlineLevel="0" collapsed="false">
      <c r="A1916" s="3" t="n">
        <v>38875.4783217593</v>
      </c>
      <c r="B1916" s="0" t="n">
        <v>1</v>
      </c>
      <c r="C1916" s="0" t="n">
        <v>0</v>
      </c>
      <c r="D1916" s="0" t="n">
        <v>34</v>
      </c>
    </row>
    <row r="1917" customFormat="false" ht="12.75" hidden="false" customHeight="false" outlineLevel="0" collapsed="false">
      <c r="A1917" s="3" t="n">
        <v>38875.4785648148</v>
      </c>
      <c r="B1917" s="0" t="n">
        <v>1</v>
      </c>
      <c r="C1917" s="0" t="n">
        <v>0</v>
      </c>
      <c r="D1917" s="0" t="n">
        <v>34</v>
      </c>
    </row>
    <row r="1918" customFormat="false" ht="12.75" hidden="false" customHeight="false" outlineLevel="0" collapsed="false">
      <c r="A1918" s="3" t="n">
        <v>38875.4788078704</v>
      </c>
      <c r="B1918" s="0" t="n">
        <v>2</v>
      </c>
      <c r="C1918" s="0" t="n">
        <v>0</v>
      </c>
      <c r="D1918" s="0" t="n">
        <v>34</v>
      </c>
    </row>
    <row r="1919" customFormat="false" ht="12.75" hidden="false" customHeight="false" outlineLevel="0" collapsed="false">
      <c r="A1919" s="3" t="n">
        <v>38875.4790509259</v>
      </c>
      <c r="B1919" s="0" t="n">
        <v>1</v>
      </c>
      <c r="C1919" s="0" t="n">
        <v>0</v>
      </c>
      <c r="D1919" s="0" t="n">
        <v>34</v>
      </c>
    </row>
    <row r="1920" customFormat="false" ht="12.75" hidden="false" customHeight="false" outlineLevel="0" collapsed="false">
      <c r="A1920" s="3" t="n">
        <v>38875.4792939815</v>
      </c>
      <c r="B1920" s="0" t="n">
        <v>1</v>
      </c>
      <c r="C1920" s="0" t="n">
        <v>0</v>
      </c>
      <c r="D1920" s="0" t="n">
        <v>34</v>
      </c>
    </row>
    <row r="1921" customFormat="false" ht="12.75" hidden="false" customHeight="false" outlineLevel="0" collapsed="false">
      <c r="A1921" s="3" t="n">
        <v>38875.479537037</v>
      </c>
      <c r="B1921" s="0" t="n">
        <v>1</v>
      </c>
      <c r="C1921" s="0" t="n">
        <v>0</v>
      </c>
      <c r="D1921" s="0" t="n">
        <v>34</v>
      </c>
    </row>
    <row r="1922" customFormat="false" ht="12.75" hidden="false" customHeight="false" outlineLevel="0" collapsed="false">
      <c r="A1922" s="3" t="n">
        <v>38875.4797800926</v>
      </c>
      <c r="B1922" s="0" t="n">
        <v>1</v>
      </c>
      <c r="C1922" s="0" t="n">
        <v>0</v>
      </c>
      <c r="D1922" s="0" t="n">
        <v>34</v>
      </c>
    </row>
    <row r="1923" customFormat="false" ht="12.75" hidden="false" customHeight="false" outlineLevel="0" collapsed="false">
      <c r="A1923" s="3" t="n">
        <v>38875.4800231482</v>
      </c>
      <c r="B1923" s="0" t="n">
        <v>1</v>
      </c>
      <c r="C1923" s="0" t="n">
        <v>0</v>
      </c>
      <c r="D1923" s="0" t="n">
        <v>34</v>
      </c>
    </row>
    <row r="1924" customFormat="false" ht="12.75" hidden="false" customHeight="false" outlineLevel="0" collapsed="false">
      <c r="A1924" s="3" t="n">
        <v>38875.4802662037</v>
      </c>
      <c r="B1924" s="0" t="n">
        <v>1</v>
      </c>
      <c r="C1924" s="0" t="n">
        <v>0</v>
      </c>
      <c r="D1924" s="0" t="n">
        <v>34</v>
      </c>
    </row>
    <row r="1925" customFormat="false" ht="12.75" hidden="false" customHeight="false" outlineLevel="0" collapsed="false">
      <c r="A1925" s="3" t="n">
        <v>38875.4805092593</v>
      </c>
      <c r="B1925" s="0" t="n">
        <v>1</v>
      </c>
      <c r="C1925" s="0" t="n">
        <v>0</v>
      </c>
      <c r="D1925" s="0" t="n">
        <v>34</v>
      </c>
    </row>
    <row r="1926" customFormat="false" ht="12.75" hidden="false" customHeight="false" outlineLevel="0" collapsed="false">
      <c r="A1926" s="3" t="n">
        <v>38875.4807523148</v>
      </c>
      <c r="B1926" s="0" t="n">
        <v>1</v>
      </c>
      <c r="C1926" s="0" t="n">
        <v>0</v>
      </c>
      <c r="D1926" s="0" t="n">
        <v>34</v>
      </c>
    </row>
    <row r="1927" customFormat="false" ht="12.75" hidden="false" customHeight="false" outlineLevel="0" collapsed="false">
      <c r="A1927" s="3" t="n">
        <v>38875.4809953704</v>
      </c>
      <c r="B1927" s="0" t="n">
        <v>1</v>
      </c>
      <c r="C1927" s="0" t="n">
        <v>0</v>
      </c>
      <c r="D1927" s="0" t="n">
        <v>34</v>
      </c>
    </row>
    <row r="1928" customFormat="false" ht="12.75" hidden="false" customHeight="false" outlineLevel="0" collapsed="false">
      <c r="A1928" s="3" t="n">
        <v>38875.4814814815</v>
      </c>
      <c r="B1928" s="0" t="n">
        <v>2</v>
      </c>
      <c r="C1928" s="0" t="n">
        <v>0</v>
      </c>
      <c r="D1928" s="0" t="n">
        <v>34</v>
      </c>
    </row>
    <row r="1929" customFormat="false" ht="12.75" hidden="false" customHeight="false" outlineLevel="0" collapsed="false">
      <c r="A1929" s="3" t="n">
        <v>38875.481724537</v>
      </c>
      <c r="B1929" s="0" t="n">
        <v>1</v>
      </c>
      <c r="C1929" s="0" t="n">
        <v>0</v>
      </c>
      <c r="D1929" s="0" t="n">
        <v>34</v>
      </c>
    </row>
    <row r="1930" customFormat="false" ht="12.75" hidden="false" customHeight="false" outlineLevel="0" collapsed="false">
      <c r="A1930" s="3" t="n">
        <v>38875.4819675926</v>
      </c>
      <c r="B1930" s="0" t="n">
        <v>1</v>
      </c>
      <c r="C1930" s="0" t="n">
        <v>0</v>
      </c>
      <c r="D1930" s="0" t="n">
        <v>34</v>
      </c>
    </row>
    <row r="1931" customFormat="false" ht="12.75" hidden="false" customHeight="false" outlineLevel="0" collapsed="false">
      <c r="A1931" s="3" t="n">
        <v>38875.4822106482</v>
      </c>
      <c r="B1931" s="0" t="n">
        <v>1</v>
      </c>
      <c r="C1931" s="0" t="n">
        <v>0</v>
      </c>
      <c r="D1931" s="0" t="n">
        <v>34</v>
      </c>
    </row>
    <row r="1932" customFormat="false" ht="12.75" hidden="false" customHeight="false" outlineLevel="0" collapsed="false">
      <c r="A1932" s="3" t="n">
        <v>38875.4824537037</v>
      </c>
      <c r="B1932" s="0" t="n">
        <v>1</v>
      </c>
      <c r="C1932" s="0" t="n">
        <v>0</v>
      </c>
      <c r="D1932" s="0" t="n">
        <v>34</v>
      </c>
    </row>
    <row r="1933" customFormat="false" ht="12.75" hidden="false" customHeight="false" outlineLevel="0" collapsed="false">
      <c r="A1933" s="3" t="n">
        <v>38875.4826967593</v>
      </c>
      <c r="B1933" s="0" t="n">
        <v>1</v>
      </c>
      <c r="C1933" s="0" t="n">
        <v>0</v>
      </c>
      <c r="D1933" s="0" t="n">
        <v>34</v>
      </c>
    </row>
    <row r="1934" customFormat="false" ht="12.75" hidden="false" customHeight="false" outlineLevel="0" collapsed="false">
      <c r="A1934" s="3" t="n">
        <v>38875.4829398148</v>
      </c>
      <c r="B1934" s="0" t="n">
        <v>3</v>
      </c>
      <c r="C1934" s="0" t="n">
        <v>1</v>
      </c>
      <c r="D1934" s="0" t="n">
        <v>34</v>
      </c>
    </row>
    <row r="1935" customFormat="false" ht="12.75" hidden="false" customHeight="false" outlineLevel="0" collapsed="false">
      <c r="A1935" s="3" t="n">
        <v>38875.4831828704</v>
      </c>
      <c r="B1935" s="0" t="n">
        <v>213</v>
      </c>
      <c r="C1935" s="0" t="n">
        <v>198</v>
      </c>
      <c r="D1935" s="0" t="n">
        <v>34</v>
      </c>
    </row>
    <row r="1936" customFormat="false" ht="12.75" hidden="false" customHeight="false" outlineLevel="0" collapsed="false">
      <c r="A1936" s="3" t="n">
        <v>38875.4834259259</v>
      </c>
      <c r="B1936" s="0" t="n">
        <v>962</v>
      </c>
      <c r="C1936" s="0" t="n">
        <v>908</v>
      </c>
      <c r="D1936" s="0" t="n">
        <v>34</v>
      </c>
    </row>
    <row r="1937" customFormat="false" ht="12.75" hidden="false" customHeight="false" outlineLevel="0" collapsed="false">
      <c r="A1937" s="3" t="n">
        <v>38875.4836689815</v>
      </c>
      <c r="B1937" s="0" t="n">
        <v>1008</v>
      </c>
      <c r="C1937" s="0" t="n">
        <v>943</v>
      </c>
      <c r="D1937" s="0" t="n">
        <v>34</v>
      </c>
    </row>
    <row r="1938" customFormat="false" ht="12.75" hidden="false" customHeight="false" outlineLevel="0" collapsed="false">
      <c r="A1938" s="3" t="n">
        <v>38875.483912037</v>
      </c>
      <c r="B1938" s="0" t="n">
        <v>1010</v>
      </c>
      <c r="C1938" s="0" t="n">
        <v>949</v>
      </c>
      <c r="D1938" s="0" t="n">
        <v>34</v>
      </c>
    </row>
    <row r="1939" customFormat="false" ht="12.75" hidden="false" customHeight="false" outlineLevel="0" collapsed="false">
      <c r="A1939" s="3" t="n">
        <v>38875.4841550926</v>
      </c>
      <c r="B1939" s="0" t="n">
        <v>1131</v>
      </c>
      <c r="C1939" s="0" t="n">
        <v>1019</v>
      </c>
      <c r="D1939" s="0" t="n">
        <v>34</v>
      </c>
    </row>
    <row r="1940" customFormat="false" ht="12.75" hidden="false" customHeight="false" outlineLevel="0" collapsed="false">
      <c r="A1940" s="3" t="n">
        <v>38875.4843981481</v>
      </c>
      <c r="B1940" s="0" t="n">
        <v>1064</v>
      </c>
      <c r="C1940" s="0" t="n">
        <v>907</v>
      </c>
      <c r="D1940" s="0" t="n">
        <v>34</v>
      </c>
    </row>
    <row r="1941" customFormat="false" ht="12.75" hidden="false" customHeight="false" outlineLevel="0" collapsed="false">
      <c r="A1941" s="3" t="n">
        <v>38875.4846412037</v>
      </c>
      <c r="B1941" s="0" t="n">
        <v>1391</v>
      </c>
      <c r="C1941" s="0" t="n">
        <v>858</v>
      </c>
      <c r="D1941" s="0" t="n">
        <v>34</v>
      </c>
    </row>
    <row r="1942" customFormat="false" ht="12.75" hidden="false" customHeight="false" outlineLevel="0" collapsed="false">
      <c r="A1942" s="3" t="n">
        <v>38875.4848842593</v>
      </c>
      <c r="B1942" s="0" t="n">
        <v>1553</v>
      </c>
      <c r="C1942" s="0" t="n">
        <v>490</v>
      </c>
      <c r="D1942" s="0" t="n">
        <v>34</v>
      </c>
    </row>
    <row r="1943" customFormat="false" ht="12.75" hidden="false" customHeight="false" outlineLevel="0" collapsed="false">
      <c r="A1943" s="3" t="n">
        <v>38875.4851273148</v>
      </c>
      <c r="B1943" s="0" t="n">
        <v>2163</v>
      </c>
      <c r="C1943" s="0" t="n">
        <v>19</v>
      </c>
      <c r="D1943" s="0" t="n">
        <v>34</v>
      </c>
    </row>
    <row r="1944" customFormat="false" ht="12.75" hidden="false" customHeight="false" outlineLevel="0" collapsed="false">
      <c r="A1944" s="3" t="n">
        <v>38875.4853703704</v>
      </c>
      <c r="B1944" s="0" t="n">
        <v>1869</v>
      </c>
      <c r="C1944" s="0" t="n">
        <v>579</v>
      </c>
      <c r="D1944" s="0" t="n">
        <v>34</v>
      </c>
    </row>
    <row r="1945" customFormat="false" ht="12.75" hidden="false" customHeight="false" outlineLevel="0" collapsed="false">
      <c r="A1945" s="3" t="n">
        <v>38875.4856134259</v>
      </c>
      <c r="B1945" s="0" t="n">
        <v>1339</v>
      </c>
      <c r="C1945" s="0" t="n">
        <v>662</v>
      </c>
      <c r="D1945" s="0" t="n">
        <v>34</v>
      </c>
    </row>
    <row r="1946" customFormat="false" ht="12.75" hidden="false" customHeight="false" outlineLevel="0" collapsed="false">
      <c r="A1946" s="3" t="n">
        <v>38875.4858564815</v>
      </c>
      <c r="B1946" s="0" t="n">
        <v>1371</v>
      </c>
      <c r="C1946" s="0" t="n">
        <v>550</v>
      </c>
      <c r="D1946" s="0" t="n">
        <v>34</v>
      </c>
    </row>
    <row r="1947" customFormat="false" ht="12.75" hidden="false" customHeight="false" outlineLevel="0" collapsed="false">
      <c r="A1947" s="3" t="n">
        <v>38875.4863425926</v>
      </c>
      <c r="B1947" s="0" t="n">
        <v>2012</v>
      </c>
      <c r="C1947" s="0" t="n">
        <v>181</v>
      </c>
      <c r="D1947" s="0" t="n">
        <v>34</v>
      </c>
    </row>
    <row r="1948" customFormat="false" ht="12.75" hidden="false" customHeight="false" outlineLevel="0" collapsed="false">
      <c r="A1948" s="3" t="n">
        <v>38875.4865856482</v>
      </c>
      <c r="B1948" s="0" t="n">
        <v>1746</v>
      </c>
      <c r="C1948" s="0" t="n">
        <v>397</v>
      </c>
      <c r="D1948" s="0" t="n">
        <v>34</v>
      </c>
    </row>
    <row r="1949" customFormat="false" ht="12.75" hidden="false" customHeight="false" outlineLevel="0" collapsed="false">
      <c r="A1949" s="3" t="n">
        <v>38875.4868287037</v>
      </c>
      <c r="B1949" s="0" t="n">
        <v>1703</v>
      </c>
      <c r="C1949" s="0" t="n">
        <v>366</v>
      </c>
      <c r="D1949" s="0" t="n">
        <v>34</v>
      </c>
    </row>
    <row r="1950" customFormat="false" ht="12.75" hidden="false" customHeight="false" outlineLevel="0" collapsed="false">
      <c r="A1950" s="3" t="n">
        <v>38875.4870717593</v>
      </c>
      <c r="B1950" s="0" t="n">
        <v>1740</v>
      </c>
      <c r="C1950" s="0" t="n">
        <v>358</v>
      </c>
      <c r="D1950" s="0" t="n">
        <v>34</v>
      </c>
    </row>
    <row r="1951" customFormat="false" ht="12.75" hidden="false" customHeight="false" outlineLevel="0" collapsed="false">
      <c r="A1951" s="3" t="n">
        <v>38875.4873148148</v>
      </c>
      <c r="B1951" s="0" t="n">
        <v>1817</v>
      </c>
      <c r="C1951" s="0" t="n">
        <v>481</v>
      </c>
      <c r="D1951" s="0" t="n">
        <v>34</v>
      </c>
    </row>
    <row r="1952" customFormat="false" ht="12.75" hidden="false" customHeight="false" outlineLevel="0" collapsed="false">
      <c r="A1952" s="3" t="n">
        <v>38875.4875578704</v>
      </c>
      <c r="B1952" s="0" t="n">
        <v>1683</v>
      </c>
      <c r="C1952" s="0" t="n">
        <v>454</v>
      </c>
      <c r="D1952" s="0" t="n">
        <v>34</v>
      </c>
    </row>
    <row r="1953" customFormat="false" ht="12.75" hidden="false" customHeight="false" outlineLevel="0" collapsed="false">
      <c r="A1953" s="3" t="n">
        <v>38875.4878009259</v>
      </c>
      <c r="B1953" s="0" t="n">
        <v>1761</v>
      </c>
      <c r="C1953" s="0" t="n">
        <v>458</v>
      </c>
      <c r="D1953" s="0" t="n">
        <v>34</v>
      </c>
    </row>
    <row r="1954" customFormat="false" ht="12.75" hidden="false" customHeight="false" outlineLevel="0" collapsed="false">
      <c r="A1954" s="3" t="n">
        <v>38875.4880439815</v>
      </c>
      <c r="B1954" s="0" t="n">
        <v>1420</v>
      </c>
      <c r="C1954" s="0" t="n">
        <v>405</v>
      </c>
      <c r="D1954" s="0" t="n">
        <v>34</v>
      </c>
    </row>
    <row r="1955" customFormat="false" ht="12.75" hidden="false" customHeight="false" outlineLevel="0" collapsed="false">
      <c r="A1955" s="3" t="n">
        <v>38875.488287037</v>
      </c>
      <c r="B1955" s="0" t="n">
        <v>1583</v>
      </c>
      <c r="C1955" s="0" t="n">
        <v>473</v>
      </c>
      <c r="D1955" s="0" t="n">
        <v>34</v>
      </c>
    </row>
    <row r="1956" customFormat="false" ht="12.75" hidden="false" customHeight="false" outlineLevel="0" collapsed="false">
      <c r="A1956" s="3" t="n">
        <v>38875.4885300926</v>
      </c>
      <c r="B1956" s="0" t="n">
        <v>1831</v>
      </c>
      <c r="C1956" s="0" t="n">
        <v>508</v>
      </c>
      <c r="D1956" s="0" t="n">
        <v>34</v>
      </c>
    </row>
    <row r="1957" customFormat="false" ht="12.75" hidden="false" customHeight="false" outlineLevel="0" collapsed="false">
      <c r="A1957" s="3" t="n">
        <v>38875.4887731482</v>
      </c>
      <c r="B1957" s="0" t="n">
        <v>1419</v>
      </c>
      <c r="C1957" s="0" t="n">
        <v>882</v>
      </c>
      <c r="D1957" s="0" t="n">
        <v>34</v>
      </c>
    </row>
    <row r="1958" customFormat="false" ht="12.75" hidden="false" customHeight="false" outlineLevel="0" collapsed="false">
      <c r="A1958" s="3" t="n">
        <v>38875.4890162037</v>
      </c>
      <c r="B1958" s="0" t="n">
        <v>1185</v>
      </c>
      <c r="C1958" s="0" t="n">
        <v>1092</v>
      </c>
      <c r="D1958" s="0" t="n">
        <v>34</v>
      </c>
    </row>
    <row r="1959" customFormat="false" ht="12.75" hidden="false" customHeight="false" outlineLevel="0" collapsed="false">
      <c r="A1959" s="3" t="n">
        <v>38875.4892592593</v>
      </c>
      <c r="B1959" s="0" t="n">
        <v>1128</v>
      </c>
      <c r="C1959" s="0" t="n">
        <v>1079</v>
      </c>
      <c r="D1959" s="0" t="n">
        <v>34</v>
      </c>
    </row>
    <row r="1960" customFormat="false" ht="12.75" hidden="false" customHeight="false" outlineLevel="0" collapsed="false">
      <c r="A1960" s="3" t="n">
        <v>38875.4895023148</v>
      </c>
      <c r="B1960" s="0" t="n">
        <v>949</v>
      </c>
      <c r="C1960" s="0" t="n">
        <v>957</v>
      </c>
      <c r="D1960" s="0" t="n">
        <v>34</v>
      </c>
    </row>
    <row r="1961" customFormat="false" ht="12.75" hidden="false" customHeight="false" outlineLevel="0" collapsed="false">
      <c r="A1961" s="3" t="n">
        <v>38875.4897453704</v>
      </c>
      <c r="B1961" s="0" t="n">
        <v>882</v>
      </c>
      <c r="C1961" s="0" t="n">
        <v>899</v>
      </c>
      <c r="D1961" s="0" t="n">
        <v>34</v>
      </c>
    </row>
    <row r="1962" customFormat="false" ht="12.75" hidden="false" customHeight="false" outlineLevel="0" collapsed="false">
      <c r="A1962" s="3" t="n">
        <v>38875.4899884259</v>
      </c>
      <c r="B1962" s="0" t="n">
        <v>1205</v>
      </c>
      <c r="C1962" s="0" t="n">
        <v>670</v>
      </c>
      <c r="D1962" s="0" t="n">
        <v>34</v>
      </c>
    </row>
    <row r="1963" customFormat="false" ht="12.75" hidden="false" customHeight="false" outlineLevel="0" collapsed="false">
      <c r="A1963" s="3" t="n">
        <v>38875.4902314815</v>
      </c>
      <c r="B1963" s="0" t="n">
        <v>1039</v>
      </c>
      <c r="C1963" s="0" t="n">
        <v>992</v>
      </c>
      <c r="D1963" s="0" t="n">
        <v>34</v>
      </c>
    </row>
    <row r="1964" customFormat="false" ht="12.75" hidden="false" customHeight="false" outlineLevel="0" collapsed="false">
      <c r="A1964" s="3" t="n">
        <v>38875.490474537</v>
      </c>
      <c r="B1964" s="0" t="n">
        <v>885</v>
      </c>
      <c r="C1964" s="0" t="n">
        <v>832</v>
      </c>
      <c r="D1964" s="0" t="n">
        <v>34</v>
      </c>
    </row>
    <row r="1965" customFormat="false" ht="12.75" hidden="false" customHeight="false" outlineLevel="0" collapsed="false">
      <c r="A1965" s="3" t="n">
        <v>38875.4766203704</v>
      </c>
      <c r="B1965" s="0" t="n">
        <v>1</v>
      </c>
      <c r="C1965" s="0" t="n">
        <v>0</v>
      </c>
      <c r="D1965" s="0" t="n">
        <v>35</v>
      </c>
    </row>
    <row r="1966" customFormat="false" ht="12.75" hidden="false" customHeight="false" outlineLevel="0" collapsed="false">
      <c r="A1966" s="3" t="n">
        <v>38875.4768634259</v>
      </c>
      <c r="B1966" s="0" t="n">
        <v>1</v>
      </c>
      <c r="C1966" s="0" t="n">
        <v>0</v>
      </c>
      <c r="D1966" s="0" t="n">
        <v>35</v>
      </c>
    </row>
    <row r="1967" customFormat="false" ht="12.75" hidden="false" customHeight="false" outlineLevel="0" collapsed="false">
      <c r="A1967" s="3" t="n">
        <v>38875.4771064815</v>
      </c>
      <c r="B1967" s="0" t="n">
        <v>1</v>
      </c>
      <c r="C1967" s="0" t="n">
        <v>0</v>
      </c>
      <c r="D1967" s="0" t="n">
        <v>35</v>
      </c>
    </row>
    <row r="1968" customFormat="false" ht="12.75" hidden="false" customHeight="false" outlineLevel="0" collapsed="false">
      <c r="A1968" s="3" t="n">
        <v>38875.477349537</v>
      </c>
      <c r="B1968" s="0" t="n">
        <v>1</v>
      </c>
      <c r="C1968" s="0" t="n">
        <v>0</v>
      </c>
      <c r="D1968" s="0" t="n">
        <v>35</v>
      </c>
    </row>
    <row r="1969" customFormat="false" ht="12.75" hidden="false" customHeight="false" outlineLevel="0" collapsed="false">
      <c r="A1969" s="3" t="n">
        <v>38875.4775925926</v>
      </c>
      <c r="B1969" s="0" t="n">
        <v>1</v>
      </c>
      <c r="C1969" s="0" t="n">
        <v>0</v>
      </c>
      <c r="D1969" s="0" t="n">
        <v>35</v>
      </c>
    </row>
    <row r="1970" customFormat="false" ht="12.75" hidden="false" customHeight="false" outlineLevel="0" collapsed="false">
      <c r="A1970" s="3" t="n">
        <v>38875.4778356482</v>
      </c>
      <c r="B1970" s="0" t="n">
        <v>1</v>
      </c>
      <c r="C1970" s="0" t="n">
        <v>0</v>
      </c>
      <c r="D1970" s="0" t="n">
        <v>35</v>
      </c>
    </row>
    <row r="1971" customFormat="false" ht="12.75" hidden="false" customHeight="false" outlineLevel="0" collapsed="false">
      <c r="A1971" s="3" t="n">
        <v>38875.4780787037</v>
      </c>
      <c r="B1971" s="0" t="n">
        <v>1</v>
      </c>
      <c r="C1971" s="0" t="n">
        <v>0</v>
      </c>
      <c r="D1971" s="0" t="n">
        <v>35</v>
      </c>
    </row>
    <row r="1972" customFormat="false" ht="12.75" hidden="false" customHeight="false" outlineLevel="0" collapsed="false">
      <c r="A1972" s="3" t="n">
        <v>38875.4783217593</v>
      </c>
      <c r="B1972" s="0" t="n">
        <v>1</v>
      </c>
      <c r="C1972" s="0" t="n">
        <v>0</v>
      </c>
      <c r="D1972" s="0" t="n">
        <v>35</v>
      </c>
    </row>
    <row r="1973" customFormat="false" ht="12.75" hidden="false" customHeight="false" outlineLevel="0" collapsed="false">
      <c r="A1973" s="3" t="n">
        <v>38875.4785648148</v>
      </c>
      <c r="B1973" s="0" t="n">
        <v>1</v>
      </c>
      <c r="C1973" s="0" t="n">
        <v>0</v>
      </c>
      <c r="D1973" s="0" t="n">
        <v>35</v>
      </c>
    </row>
    <row r="1974" customFormat="false" ht="12.75" hidden="false" customHeight="false" outlineLevel="0" collapsed="false">
      <c r="A1974" s="3" t="n">
        <v>38875.4788078704</v>
      </c>
      <c r="B1974" s="0" t="n">
        <v>1</v>
      </c>
      <c r="C1974" s="0" t="n">
        <v>0</v>
      </c>
      <c r="D1974" s="0" t="n">
        <v>35</v>
      </c>
    </row>
    <row r="1975" customFormat="false" ht="12.75" hidden="false" customHeight="false" outlineLevel="0" collapsed="false">
      <c r="A1975" s="3" t="n">
        <v>38875.4790509259</v>
      </c>
      <c r="B1975" s="0" t="n">
        <v>1</v>
      </c>
      <c r="C1975" s="0" t="n">
        <v>0</v>
      </c>
      <c r="D1975" s="0" t="n">
        <v>35</v>
      </c>
    </row>
    <row r="1976" customFormat="false" ht="12.75" hidden="false" customHeight="false" outlineLevel="0" collapsed="false">
      <c r="A1976" s="3" t="n">
        <v>38875.4792939815</v>
      </c>
      <c r="B1976" s="0" t="n">
        <v>1</v>
      </c>
      <c r="C1976" s="0" t="n">
        <v>0</v>
      </c>
      <c r="D1976" s="0" t="n">
        <v>35</v>
      </c>
    </row>
    <row r="1977" customFormat="false" ht="12.75" hidden="false" customHeight="false" outlineLevel="0" collapsed="false">
      <c r="A1977" s="3" t="n">
        <v>38875.479537037</v>
      </c>
      <c r="B1977" s="0" t="n">
        <v>1</v>
      </c>
      <c r="C1977" s="0" t="n">
        <v>0</v>
      </c>
      <c r="D1977" s="0" t="n">
        <v>35</v>
      </c>
    </row>
    <row r="1978" customFormat="false" ht="12.75" hidden="false" customHeight="false" outlineLevel="0" collapsed="false">
      <c r="A1978" s="3" t="n">
        <v>38875.4797800926</v>
      </c>
      <c r="B1978" s="0" t="n">
        <v>1</v>
      </c>
      <c r="C1978" s="0" t="n">
        <v>0</v>
      </c>
      <c r="D1978" s="0" t="n">
        <v>35</v>
      </c>
    </row>
    <row r="1979" customFormat="false" ht="12.75" hidden="false" customHeight="false" outlineLevel="0" collapsed="false">
      <c r="A1979" s="3" t="n">
        <v>38875.4800231482</v>
      </c>
      <c r="B1979" s="0" t="n">
        <v>1</v>
      </c>
      <c r="C1979" s="0" t="n">
        <v>0</v>
      </c>
      <c r="D1979" s="0" t="n">
        <v>35</v>
      </c>
    </row>
    <row r="1980" customFormat="false" ht="12.75" hidden="false" customHeight="false" outlineLevel="0" collapsed="false">
      <c r="A1980" s="3" t="n">
        <v>38875.4802662037</v>
      </c>
      <c r="B1980" s="0" t="n">
        <v>1</v>
      </c>
      <c r="C1980" s="0" t="n">
        <v>0</v>
      </c>
      <c r="D1980" s="0" t="n">
        <v>35</v>
      </c>
    </row>
    <row r="1981" customFormat="false" ht="12.75" hidden="false" customHeight="false" outlineLevel="0" collapsed="false">
      <c r="A1981" s="3" t="n">
        <v>38875.4805092593</v>
      </c>
      <c r="B1981" s="0" t="n">
        <v>1</v>
      </c>
      <c r="C1981" s="0" t="n">
        <v>0</v>
      </c>
      <c r="D1981" s="0" t="n">
        <v>35</v>
      </c>
    </row>
    <row r="1982" customFormat="false" ht="12.75" hidden="false" customHeight="false" outlineLevel="0" collapsed="false">
      <c r="A1982" s="3" t="n">
        <v>38875.4807523148</v>
      </c>
      <c r="B1982" s="0" t="n">
        <v>1</v>
      </c>
      <c r="C1982" s="0" t="n">
        <v>0</v>
      </c>
      <c r="D1982" s="0" t="n">
        <v>35</v>
      </c>
    </row>
    <row r="1983" customFormat="false" ht="12.75" hidden="false" customHeight="false" outlineLevel="0" collapsed="false">
      <c r="A1983" s="3" t="n">
        <v>38875.4809953704</v>
      </c>
      <c r="B1983" s="0" t="n">
        <v>1</v>
      </c>
      <c r="C1983" s="0" t="n">
        <v>0</v>
      </c>
      <c r="D1983" s="0" t="n">
        <v>35</v>
      </c>
    </row>
    <row r="1984" customFormat="false" ht="12.75" hidden="false" customHeight="false" outlineLevel="0" collapsed="false">
      <c r="A1984" s="3" t="n">
        <v>38875.4812384259</v>
      </c>
      <c r="B1984" s="0" t="n">
        <v>1</v>
      </c>
      <c r="C1984" s="0" t="n">
        <v>0</v>
      </c>
      <c r="D1984" s="0" t="n">
        <v>35</v>
      </c>
    </row>
    <row r="1985" customFormat="false" ht="12.75" hidden="false" customHeight="false" outlineLevel="0" collapsed="false">
      <c r="A1985" s="3" t="n">
        <v>38875.4814814815</v>
      </c>
      <c r="B1985" s="0" t="n">
        <v>1</v>
      </c>
      <c r="C1985" s="0" t="n">
        <v>0</v>
      </c>
      <c r="D1985" s="0" t="n">
        <v>35</v>
      </c>
    </row>
    <row r="1986" customFormat="false" ht="12.75" hidden="false" customHeight="false" outlineLevel="0" collapsed="false">
      <c r="A1986" s="3" t="n">
        <v>38875.481724537</v>
      </c>
      <c r="B1986" s="0" t="n">
        <v>1</v>
      </c>
      <c r="C1986" s="0" t="n">
        <v>0</v>
      </c>
      <c r="D1986" s="0" t="n">
        <v>35</v>
      </c>
    </row>
    <row r="1987" customFormat="false" ht="12.75" hidden="false" customHeight="false" outlineLevel="0" collapsed="false">
      <c r="A1987" s="3" t="n">
        <v>38875.4819675926</v>
      </c>
      <c r="B1987" s="0" t="n">
        <v>1</v>
      </c>
      <c r="C1987" s="0" t="n">
        <v>0</v>
      </c>
      <c r="D1987" s="0" t="n">
        <v>35</v>
      </c>
    </row>
    <row r="1988" customFormat="false" ht="12.75" hidden="false" customHeight="false" outlineLevel="0" collapsed="false">
      <c r="A1988" s="3" t="n">
        <v>38875.4822106482</v>
      </c>
      <c r="B1988" s="0" t="n">
        <v>1</v>
      </c>
      <c r="C1988" s="0" t="n">
        <v>0</v>
      </c>
      <c r="D1988" s="0" t="n">
        <v>35</v>
      </c>
    </row>
    <row r="1989" customFormat="false" ht="12.75" hidden="false" customHeight="false" outlineLevel="0" collapsed="false">
      <c r="A1989" s="3" t="n">
        <v>38875.4824537037</v>
      </c>
      <c r="B1989" s="0" t="n">
        <v>1</v>
      </c>
      <c r="C1989" s="0" t="n">
        <v>0</v>
      </c>
      <c r="D1989" s="0" t="n">
        <v>35</v>
      </c>
    </row>
    <row r="1990" customFormat="false" ht="12.75" hidden="false" customHeight="false" outlineLevel="0" collapsed="false">
      <c r="A1990" s="3" t="n">
        <v>38875.4826967593</v>
      </c>
      <c r="B1990" s="0" t="n">
        <v>1</v>
      </c>
      <c r="C1990" s="0" t="n">
        <v>0</v>
      </c>
      <c r="D1990" s="0" t="n">
        <v>35</v>
      </c>
    </row>
    <row r="1991" customFormat="false" ht="12.75" hidden="false" customHeight="false" outlineLevel="0" collapsed="false">
      <c r="A1991" s="3" t="n">
        <v>38875.4829398148</v>
      </c>
      <c r="B1991" s="0" t="n">
        <v>4</v>
      </c>
      <c r="C1991" s="0" t="n">
        <v>1</v>
      </c>
      <c r="D1991" s="0" t="n">
        <v>35</v>
      </c>
    </row>
    <row r="1992" customFormat="false" ht="12.75" hidden="false" customHeight="false" outlineLevel="0" collapsed="false">
      <c r="A1992" s="3" t="n">
        <v>38875.4831828704</v>
      </c>
      <c r="B1992" s="0" t="n">
        <v>178</v>
      </c>
      <c r="C1992" s="0" t="n">
        <v>159</v>
      </c>
      <c r="D1992" s="0" t="n">
        <v>35</v>
      </c>
    </row>
    <row r="1993" customFormat="false" ht="12.75" hidden="false" customHeight="false" outlineLevel="0" collapsed="false">
      <c r="A1993" s="3" t="n">
        <v>38875.4834259259</v>
      </c>
      <c r="B1993" s="0" t="n">
        <v>922</v>
      </c>
      <c r="C1993" s="0" t="n">
        <v>866</v>
      </c>
      <c r="D1993" s="0" t="n">
        <v>35</v>
      </c>
    </row>
    <row r="1994" customFormat="false" ht="12.75" hidden="false" customHeight="false" outlineLevel="0" collapsed="false">
      <c r="A1994" s="3" t="n">
        <v>38875.4836689815</v>
      </c>
      <c r="B1994" s="0" t="n">
        <v>877</v>
      </c>
      <c r="C1994" s="0" t="n">
        <v>869</v>
      </c>
      <c r="D1994" s="0" t="n">
        <v>35</v>
      </c>
    </row>
    <row r="1995" customFormat="false" ht="12.75" hidden="false" customHeight="false" outlineLevel="0" collapsed="false">
      <c r="A1995" s="3" t="n">
        <v>38875.483912037</v>
      </c>
      <c r="B1995" s="0" t="n">
        <v>1039</v>
      </c>
      <c r="C1995" s="0" t="n">
        <v>974</v>
      </c>
      <c r="D1995" s="0" t="n">
        <v>35</v>
      </c>
    </row>
    <row r="1996" customFormat="false" ht="12.75" hidden="false" customHeight="false" outlineLevel="0" collapsed="false">
      <c r="A1996" s="3" t="n">
        <v>38875.4841550926</v>
      </c>
      <c r="B1996" s="0" t="n">
        <v>1174</v>
      </c>
      <c r="C1996" s="0" t="n">
        <v>1112</v>
      </c>
      <c r="D1996" s="0" t="n">
        <v>35</v>
      </c>
    </row>
    <row r="1997" customFormat="false" ht="12.75" hidden="false" customHeight="false" outlineLevel="0" collapsed="false">
      <c r="A1997" s="3" t="n">
        <v>38875.4843981481</v>
      </c>
      <c r="B1997" s="0" t="n">
        <v>1006</v>
      </c>
      <c r="C1997" s="0" t="n">
        <v>918</v>
      </c>
      <c r="D1997" s="0" t="n">
        <v>35</v>
      </c>
    </row>
    <row r="1998" customFormat="false" ht="12.75" hidden="false" customHeight="false" outlineLevel="0" collapsed="false">
      <c r="A1998" s="3" t="n">
        <v>38875.4846412037</v>
      </c>
      <c r="B1998" s="0" t="n">
        <v>1354</v>
      </c>
      <c r="C1998" s="0" t="n">
        <v>821</v>
      </c>
      <c r="D1998" s="0" t="n">
        <v>35</v>
      </c>
    </row>
    <row r="1999" customFormat="false" ht="12.75" hidden="false" customHeight="false" outlineLevel="0" collapsed="false">
      <c r="A1999" s="3" t="n">
        <v>38875.4848842593</v>
      </c>
      <c r="B1999" s="0" t="n">
        <v>1450</v>
      </c>
      <c r="C1999" s="0" t="n">
        <v>536</v>
      </c>
      <c r="D1999" s="0" t="n">
        <v>35</v>
      </c>
    </row>
    <row r="2000" customFormat="false" ht="12.75" hidden="false" customHeight="false" outlineLevel="0" collapsed="false">
      <c r="A2000" s="3" t="n">
        <v>38875.4851273148</v>
      </c>
      <c r="B2000" s="0" t="n">
        <v>2059</v>
      </c>
      <c r="C2000" s="0" t="n">
        <v>48</v>
      </c>
      <c r="D2000" s="0" t="n">
        <v>35</v>
      </c>
    </row>
    <row r="2001" customFormat="false" ht="12.75" hidden="false" customHeight="false" outlineLevel="0" collapsed="false">
      <c r="A2001" s="3" t="n">
        <v>38875.4853703704</v>
      </c>
      <c r="B2001" s="0" t="n">
        <v>2055</v>
      </c>
      <c r="C2001" s="0" t="n">
        <v>596</v>
      </c>
      <c r="D2001" s="0" t="n">
        <v>35</v>
      </c>
    </row>
    <row r="2002" customFormat="false" ht="12.75" hidden="false" customHeight="false" outlineLevel="0" collapsed="false">
      <c r="A2002" s="3" t="n">
        <v>38875.4856134259</v>
      </c>
      <c r="B2002" s="0" t="n">
        <v>1282</v>
      </c>
      <c r="C2002" s="0" t="n">
        <v>631</v>
      </c>
      <c r="D2002" s="0" t="n">
        <v>35</v>
      </c>
    </row>
    <row r="2003" customFormat="false" ht="12.75" hidden="false" customHeight="false" outlineLevel="0" collapsed="false">
      <c r="A2003" s="3" t="n">
        <v>38875.4858564815</v>
      </c>
      <c r="B2003" s="0" t="n">
        <v>1582</v>
      </c>
      <c r="C2003" s="0" t="n">
        <v>553</v>
      </c>
      <c r="D2003" s="0" t="n">
        <v>35</v>
      </c>
    </row>
    <row r="2004" customFormat="false" ht="12.75" hidden="false" customHeight="false" outlineLevel="0" collapsed="false">
      <c r="A2004" s="3" t="n">
        <v>38875.486099537</v>
      </c>
      <c r="B2004" s="0" t="n">
        <v>1390</v>
      </c>
      <c r="C2004" s="0" t="n">
        <v>432</v>
      </c>
      <c r="D2004" s="0" t="n">
        <v>35</v>
      </c>
    </row>
    <row r="2005" customFormat="false" ht="12.75" hidden="false" customHeight="false" outlineLevel="0" collapsed="false">
      <c r="A2005" s="3" t="n">
        <v>38875.4863425926</v>
      </c>
      <c r="B2005" s="0" t="n">
        <v>2062</v>
      </c>
      <c r="C2005" s="0" t="n">
        <v>263</v>
      </c>
      <c r="D2005" s="0" t="n">
        <v>35</v>
      </c>
    </row>
    <row r="2006" customFormat="false" ht="12.75" hidden="false" customHeight="false" outlineLevel="0" collapsed="false">
      <c r="A2006" s="3" t="n">
        <v>38875.4865856482</v>
      </c>
      <c r="B2006" s="0" t="n">
        <v>1691</v>
      </c>
      <c r="C2006" s="0" t="n">
        <v>384</v>
      </c>
      <c r="D2006" s="0" t="n">
        <v>35</v>
      </c>
    </row>
    <row r="2007" customFormat="false" ht="12.75" hidden="false" customHeight="false" outlineLevel="0" collapsed="false">
      <c r="A2007" s="3" t="n">
        <v>38875.4868287037</v>
      </c>
      <c r="B2007" s="0" t="n">
        <v>1628</v>
      </c>
      <c r="C2007" s="0" t="n">
        <v>347</v>
      </c>
      <c r="D2007" s="0" t="n">
        <v>35</v>
      </c>
    </row>
    <row r="2008" customFormat="false" ht="12.75" hidden="false" customHeight="false" outlineLevel="0" collapsed="false">
      <c r="A2008" s="3" t="n">
        <v>38875.4870717593</v>
      </c>
      <c r="B2008" s="0" t="n">
        <v>1604</v>
      </c>
      <c r="C2008" s="0" t="n">
        <v>340</v>
      </c>
      <c r="D2008" s="0" t="n">
        <v>35</v>
      </c>
    </row>
    <row r="2009" customFormat="false" ht="12.75" hidden="false" customHeight="false" outlineLevel="0" collapsed="false">
      <c r="A2009" s="3" t="n">
        <v>38875.4873148148</v>
      </c>
      <c r="B2009" s="0" t="n">
        <v>1643</v>
      </c>
      <c r="C2009" s="0" t="n">
        <v>421</v>
      </c>
      <c r="D2009" s="0" t="n">
        <v>35</v>
      </c>
    </row>
    <row r="2010" customFormat="false" ht="12.75" hidden="false" customHeight="false" outlineLevel="0" collapsed="false">
      <c r="A2010" s="3" t="n">
        <v>38875.4875578704</v>
      </c>
      <c r="B2010" s="0" t="n">
        <v>1622</v>
      </c>
      <c r="C2010" s="0" t="n">
        <v>432</v>
      </c>
      <c r="D2010" s="0" t="n">
        <v>35</v>
      </c>
    </row>
    <row r="2011" customFormat="false" ht="12.75" hidden="false" customHeight="false" outlineLevel="0" collapsed="false">
      <c r="A2011" s="3" t="n">
        <v>38875.4878009259</v>
      </c>
      <c r="B2011" s="0" t="n">
        <v>1563</v>
      </c>
      <c r="C2011" s="0" t="n">
        <v>397</v>
      </c>
      <c r="D2011" s="0" t="n">
        <v>35</v>
      </c>
    </row>
    <row r="2012" customFormat="false" ht="12.75" hidden="false" customHeight="false" outlineLevel="0" collapsed="false">
      <c r="A2012" s="3" t="n">
        <v>38875.4880439815</v>
      </c>
      <c r="B2012" s="0" t="n">
        <v>1569</v>
      </c>
      <c r="C2012" s="0" t="n">
        <v>443</v>
      </c>
      <c r="D2012" s="0" t="n">
        <v>35</v>
      </c>
    </row>
    <row r="2013" customFormat="false" ht="12.75" hidden="false" customHeight="false" outlineLevel="0" collapsed="false">
      <c r="A2013" s="3" t="n">
        <v>38875.488287037</v>
      </c>
      <c r="B2013" s="0" t="n">
        <v>1407</v>
      </c>
      <c r="C2013" s="0" t="n">
        <v>417</v>
      </c>
      <c r="D2013" s="0" t="n">
        <v>35</v>
      </c>
    </row>
    <row r="2014" customFormat="false" ht="12.75" hidden="false" customHeight="false" outlineLevel="0" collapsed="false">
      <c r="A2014" s="3" t="n">
        <v>38875.4885300926</v>
      </c>
      <c r="B2014" s="0" t="n">
        <v>1493</v>
      </c>
      <c r="C2014" s="0" t="n">
        <v>686</v>
      </c>
      <c r="D2014" s="0" t="n">
        <v>35</v>
      </c>
    </row>
    <row r="2015" customFormat="false" ht="12.75" hidden="false" customHeight="false" outlineLevel="0" collapsed="false">
      <c r="A2015" s="3" t="n">
        <v>38875.4887731482</v>
      </c>
      <c r="B2015" s="0" t="n">
        <v>1569</v>
      </c>
      <c r="C2015" s="0" t="n">
        <v>806</v>
      </c>
      <c r="D2015" s="0" t="n">
        <v>35</v>
      </c>
    </row>
    <row r="2016" customFormat="false" ht="12.75" hidden="false" customHeight="false" outlineLevel="0" collapsed="false">
      <c r="A2016" s="3" t="n">
        <v>38875.4890162037</v>
      </c>
      <c r="B2016" s="0" t="n">
        <v>939</v>
      </c>
      <c r="C2016" s="0" t="n">
        <v>1015</v>
      </c>
      <c r="D2016" s="0" t="n">
        <v>35</v>
      </c>
    </row>
    <row r="2017" customFormat="false" ht="12.75" hidden="false" customHeight="false" outlineLevel="0" collapsed="false">
      <c r="A2017" s="3" t="n">
        <v>38875.4892592593</v>
      </c>
      <c r="B2017" s="0" t="n">
        <v>1125</v>
      </c>
      <c r="C2017" s="0" t="n">
        <v>1106</v>
      </c>
      <c r="D2017" s="0" t="n">
        <v>35</v>
      </c>
    </row>
    <row r="2018" customFormat="false" ht="12.75" hidden="false" customHeight="false" outlineLevel="0" collapsed="false">
      <c r="A2018" s="3" t="n">
        <v>38875.4895023148</v>
      </c>
      <c r="B2018" s="0" t="n">
        <v>1025</v>
      </c>
      <c r="C2018" s="0" t="n">
        <v>1078</v>
      </c>
      <c r="D2018" s="0" t="n">
        <v>35</v>
      </c>
    </row>
    <row r="2019" customFormat="false" ht="12.75" hidden="false" customHeight="false" outlineLevel="0" collapsed="false">
      <c r="A2019" s="3" t="n">
        <v>38875.4897453704</v>
      </c>
      <c r="B2019" s="0" t="n">
        <v>1101</v>
      </c>
      <c r="C2019" s="0" t="n">
        <v>1068</v>
      </c>
      <c r="D2019" s="0" t="n">
        <v>35</v>
      </c>
    </row>
    <row r="2020" customFormat="false" ht="12.75" hidden="false" customHeight="false" outlineLevel="0" collapsed="false">
      <c r="A2020" s="3" t="n">
        <v>38875.4899884259</v>
      </c>
      <c r="B2020" s="0" t="n">
        <v>852</v>
      </c>
      <c r="C2020" s="0" t="n">
        <v>811</v>
      </c>
      <c r="D2020" s="0" t="n">
        <v>35</v>
      </c>
    </row>
    <row r="2021" customFormat="false" ht="12.75" hidden="false" customHeight="false" outlineLevel="0" collapsed="false">
      <c r="A2021" s="3" t="n">
        <v>38875.4902314815</v>
      </c>
      <c r="B2021" s="0" t="n">
        <v>934</v>
      </c>
      <c r="C2021" s="0" t="n">
        <v>882</v>
      </c>
      <c r="D2021" s="0" t="n">
        <v>35</v>
      </c>
    </row>
    <row r="2022" customFormat="false" ht="12.75" hidden="false" customHeight="false" outlineLevel="0" collapsed="false">
      <c r="A2022" s="3" t="n">
        <v>38875.490474537</v>
      </c>
      <c r="B2022" s="0" t="n">
        <v>794</v>
      </c>
      <c r="C2022" s="0" t="n">
        <v>868</v>
      </c>
      <c r="D2022" s="0" t="n">
        <v>35</v>
      </c>
    </row>
    <row r="2023" customFormat="false" ht="12.75" hidden="false" customHeight="false" outlineLevel="0" collapsed="false">
      <c r="A2023" s="3" t="n">
        <v>38875.4766319444</v>
      </c>
      <c r="B2023" s="0" t="n">
        <v>1</v>
      </c>
      <c r="C2023" s="0" t="n">
        <v>0</v>
      </c>
      <c r="D2023" s="0" t="n">
        <v>36</v>
      </c>
    </row>
    <row r="2024" customFormat="false" ht="12.75" hidden="false" customHeight="false" outlineLevel="0" collapsed="false">
      <c r="A2024" s="3" t="n">
        <v>38875.476875</v>
      </c>
      <c r="B2024" s="0" t="n">
        <v>1</v>
      </c>
      <c r="C2024" s="0" t="n">
        <v>0</v>
      </c>
      <c r="D2024" s="0" t="n">
        <v>36</v>
      </c>
    </row>
    <row r="2025" customFormat="false" ht="12.75" hidden="false" customHeight="false" outlineLevel="0" collapsed="false">
      <c r="A2025" s="3" t="n">
        <v>38875.4771180556</v>
      </c>
      <c r="B2025" s="0" t="n">
        <v>1</v>
      </c>
      <c r="C2025" s="0" t="n">
        <v>0</v>
      </c>
      <c r="D2025" s="0" t="n">
        <v>36</v>
      </c>
    </row>
    <row r="2026" customFormat="false" ht="12.75" hidden="false" customHeight="false" outlineLevel="0" collapsed="false">
      <c r="A2026" s="3" t="n">
        <v>38875.4773611111</v>
      </c>
      <c r="B2026" s="0" t="n">
        <v>1</v>
      </c>
      <c r="C2026" s="0" t="n">
        <v>0</v>
      </c>
      <c r="D2026" s="0" t="n">
        <v>36</v>
      </c>
    </row>
    <row r="2027" customFormat="false" ht="12.75" hidden="false" customHeight="false" outlineLevel="0" collapsed="false">
      <c r="A2027" s="3" t="n">
        <v>38875.4776041667</v>
      </c>
      <c r="B2027" s="0" t="n">
        <v>1</v>
      </c>
      <c r="C2027" s="0" t="n">
        <v>0</v>
      </c>
      <c r="D2027" s="0" t="n">
        <v>36</v>
      </c>
    </row>
    <row r="2028" customFormat="false" ht="12.75" hidden="false" customHeight="false" outlineLevel="0" collapsed="false">
      <c r="A2028" s="3" t="n">
        <v>38875.4778472222</v>
      </c>
      <c r="B2028" s="0" t="n">
        <v>1</v>
      </c>
      <c r="C2028" s="0" t="n">
        <v>0</v>
      </c>
      <c r="D2028" s="0" t="n">
        <v>36</v>
      </c>
    </row>
    <row r="2029" customFormat="false" ht="12.75" hidden="false" customHeight="false" outlineLevel="0" collapsed="false">
      <c r="A2029" s="3" t="n">
        <v>38875.4780902778</v>
      </c>
      <c r="B2029" s="0" t="n">
        <v>1</v>
      </c>
      <c r="C2029" s="0" t="n">
        <v>0</v>
      </c>
      <c r="D2029" s="0" t="n">
        <v>36</v>
      </c>
    </row>
    <row r="2030" customFormat="false" ht="12.75" hidden="false" customHeight="false" outlineLevel="0" collapsed="false">
      <c r="A2030" s="3" t="n">
        <v>38875.4783333333</v>
      </c>
      <c r="B2030" s="0" t="n">
        <v>1</v>
      </c>
      <c r="C2030" s="0" t="n">
        <v>0</v>
      </c>
      <c r="D2030" s="0" t="n">
        <v>36</v>
      </c>
    </row>
    <row r="2031" customFormat="false" ht="12.75" hidden="false" customHeight="false" outlineLevel="0" collapsed="false">
      <c r="A2031" s="3" t="n">
        <v>38875.4785763889</v>
      </c>
      <c r="B2031" s="0" t="n">
        <v>2</v>
      </c>
      <c r="C2031" s="0" t="n">
        <v>0</v>
      </c>
      <c r="D2031" s="0" t="n">
        <v>36</v>
      </c>
    </row>
    <row r="2032" customFormat="false" ht="12.75" hidden="false" customHeight="false" outlineLevel="0" collapsed="false">
      <c r="A2032" s="3" t="n">
        <v>38875.4788194444</v>
      </c>
      <c r="B2032" s="0" t="n">
        <v>2</v>
      </c>
      <c r="C2032" s="0" t="n">
        <v>0</v>
      </c>
      <c r="D2032" s="0" t="n">
        <v>36</v>
      </c>
    </row>
    <row r="2033" customFormat="false" ht="12.75" hidden="false" customHeight="false" outlineLevel="0" collapsed="false">
      <c r="A2033" s="3" t="n">
        <v>38875.4790625</v>
      </c>
      <c r="B2033" s="0" t="n">
        <v>1</v>
      </c>
      <c r="C2033" s="0" t="n">
        <v>0</v>
      </c>
      <c r="D2033" s="0" t="n">
        <v>36</v>
      </c>
    </row>
    <row r="2034" customFormat="false" ht="12.75" hidden="false" customHeight="false" outlineLevel="0" collapsed="false">
      <c r="A2034" s="3" t="n">
        <v>38875.4793055556</v>
      </c>
      <c r="B2034" s="0" t="n">
        <v>1</v>
      </c>
      <c r="C2034" s="0" t="n">
        <v>0</v>
      </c>
      <c r="D2034" s="0" t="n">
        <v>36</v>
      </c>
    </row>
    <row r="2035" customFormat="false" ht="12.75" hidden="false" customHeight="false" outlineLevel="0" collapsed="false">
      <c r="A2035" s="3" t="n">
        <v>38875.4795486111</v>
      </c>
      <c r="B2035" s="0" t="n">
        <v>1</v>
      </c>
      <c r="C2035" s="0" t="n">
        <v>0</v>
      </c>
      <c r="D2035" s="0" t="n">
        <v>36</v>
      </c>
    </row>
    <row r="2036" customFormat="false" ht="12.75" hidden="false" customHeight="false" outlineLevel="0" collapsed="false">
      <c r="A2036" s="3" t="n">
        <v>38875.4797916667</v>
      </c>
      <c r="B2036" s="0" t="n">
        <v>1</v>
      </c>
      <c r="C2036" s="0" t="n">
        <v>0</v>
      </c>
      <c r="D2036" s="0" t="n">
        <v>36</v>
      </c>
    </row>
    <row r="2037" customFormat="false" ht="12.75" hidden="false" customHeight="false" outlineLevel="0" collapsed="false">
      <c r="A2037" s="3" t="n">
        <v>38875.4800347222</v>
      </c>
      <c r="B2037" s="0" t="n">
        <v>1</v>
      </c>
      <c r="C2037" s="0" t="n">
        <v>0</v>
      </c>
      <c r="D2037" s="0" t="n">
        <v>36</v>
      </c>
    </row>
    <row r="2038" customFormat="false" ht="12.75" hidden="false" customHeight="false" outlineLevel="0" collapsed="false">
      <c r="A2038" s="3" t="n">
        <v>38875.4802777778</v>
      </c>
      <c r="B2038" s="0" t="n">
        <v>1</v>
      </c>
      <c r="C2038" s="0" t="n">
        <v>0</v>
      </c>
      <c r="D2038" s="0" t="n">
        <v>36</v>
      </c>
    </row>
    <row r="2039" customFormat="false" ht="12.75" hidden="false" customHeight="false" outlineLevel="0" collapsed="false">
      <c r="A2039" s="3" t="n">
        <v>38875.4805208333</v>
      </c>
      <c r="B2039" s="0" t="n">
        <v>1</v>
      </c>
      <c r="C2039" s="0" t="n">
        <v>0</v>
      </c>
      <c r="D2039" s="0" t="n">
        <v>36</v>
      </c>
    </row>
    <row r="2040" customFormat="false" ht="12.75" hidden="false" customHeight="false" outlineLevel="0" collapsed="false">
      <c r="A2040" s="3" t="n">
        <v>38875.4807638889</v>
      </c>
      <c r="B2040" s="0" t="n">
        <v>1</v>
      </c>
      <c r="C2040" s="0" t="n">
        <v>0</v>
      </c>
      <c r="D2040" s="0" t="n">
        <v>36</v>
      </c>
    </row>
    <row r="2041" customFormat="false" ht="12.75" hidden="false" customHeight="false" outlineLevel="0" collapsed="false">
      <c r="A2041" s="3" t="n">
        <v>38875.4810069444</v>
      </c>
      <c r="B2041" s="0" t="n">
        <v>1</v>
      </c>
      <c r="C2041" s="0" t="n">
        <v>0</v>
      </c>
      <c r="D2041" s="0" t="n">
        <v>36</v>
      </c>
    </row>
    <row r="2042" customFormat="false" ht="12.75" hidden="false" customHeight="false" outlineLevel="0" collapsed="false">
      <c r="A2042" s="3" t="n">
        <v>38875.48125</v>
      </c>
      <c r="B2042" s="0" t="n">
        <v>1</v>
      </c>
      <c r="C2042" s="0" t="n">
        <v>0</v>
      </c>
      <c r="D2042" s="0" t="n">
        <v>36</v>
      </c>
    </row>
    <row r="2043" customFormat="false" ht="12.75" hidden="false" customHeight="false" outlineLevel="0" collapsed="false">
      <c r="A2043" s="3" t="n">
        <v>38875.4814930556</v>
      </c>
      <c r="B2043" s="0" t="n">
        <v>2</v>
      </c>
      <c r="C2043" s="0" t="n">
        <v>0</v>
      </c>
      <c r="D2043" s="0" t="n">
        <v>36</v>
      </c>
    </row>
    <row r="2044" customFormat="false" ht="12.75" hidden="false" customHeight="false" outlineLevel="0" collapsed="false">
      <c r="A2044" s="3" t="n">
        <v>38875.4817361111</v>
      </c>
      <c r="B2044" s="0" t="n">
        <v>1</v>
      </c>
      <c r="C2044" s="0" t="n">
        <v>0</v>
      </c>
      <c r="D2044" s="0" t="n">
        <v>36</v>
      </c>
    </row>
    <row r="2045" customFormat="false" ht="12.75" hidden="false" customHeight="false" outlineLevel="0" collapsed="false">
      <c r="A2045" s="3" t="n">
        <v>38875.4819791667</v>
      </c>
      <c r="B2045" s="0" t="n">
        <v>2</v>
      </c>
      <c r="C2045" s="0" t="n">
        <v>0</v>
      </c>
      <c r="D2045" s="0" t="n">
        <v>36</v>
      </c>
    </row>
    <row r="2046" customFormat="false" ht="12.75" hidden="false" customHeight="false" outlineLevel="0" collapsed="false">
      <c r="A2046" s="3" t="n">
        <v>38875.4822222222</v>
      </c>
      <c r="B2046" s="0" t="n">
        <v>1</v>
      </c>
      <c r="C2046" s="0" t="n">
        <v>0</v>
      </c>
      <c r="D2046" s="0" t="n">
        <v>36</v>
      </c>
    </row>
    <row r="2047" customFormat="false" ht="12.75" hidden="false" customHeight="false" outlineLevel="0" collapsed="false">
      <c r="A2047" s="3" t="n">
        <v>38875.4824652778</v>
      </c>
      <c r="B2047" s="0" t="n">
        <v>1</v>
      </c>
      <c r="C2047" s="0" t="n">
        <v>0</v>
      </c>
      <c r="D2047" s="0" t="n">
        <v>36</v>
      </c>
    </row>
    <row r="2048" customFormat="false" ht="12.75" hidden="false" customHeight="false" outlineLevel="0" collapsed="false">
      <c r="A2048" s="3" t="n">
        <v>38875.4827083333</v>
      </c>
      <c r="B2048" s="0" t="n">
        <v>1</v>
      </c>
      <c r="C2048" s="0" t="n">
        <v>0</v>
      </c>
      <c r="D2048" s="0" t="n">
        <v>36</v>
      </c>
    </row>
    <row r="2049" customFormat="false" ht="12.75" hidden="false" customHeight="false" outlineLevel="0" collapsed="false">
      <c r="A2049" s="3" t="n">
        <v>38875.4829513889</v>
      </c>
      <c r="B2049" s="0" t="n">
        <v>4</v>
      </c>
      <c r="C2049" s="0" t="n">
        <v>1</v>
      </c>
      <c r="D2049" s="0" t="n">
        <v>36</v>
      </c>
    </row>
    <row r="2050" customFormat="false" ht="12.75" hidden="false" customHeight="false" outlineLevel="0" collapsed="false">
      <c r="A2050" s="3" t="n">
        <v>38875.4831944444</v>
      </c>
      <c r="B2050" s="0" t="n">
        <v>149</v>
      </c>
      <c r="C2050" s="0" t="n">
        <v>143</v>
      </c>
      <c r="D2050" s="0" t="n">
        <v>36</v>
      </c>
    </row>
    <row r="2051" customFormat="false" ht="12.75" hidden="false" customHeight="false" outlineLevel="0" collapsed="false">
      <c r="A2051" s="3" t="n">
        <v>38875.4834375</v>
      </c>
      <c r="B2051" s="0" t="n">
        <v>1063</v>
      </c>
      <c r="C2051" s="0" t="n">
        <v>815</v>
      </c>
      <c r="D2051" s="0" t="n">
        <v>36</v>
      </c>
    </row>
    <row r="2052" customFormat="false" ht="12.75" hidden="false" customHeight="false" outlineLevel="0" collapsed="false">
      <c r="A2052" s="3" t="n">
        <v>38875.4836805556</v>
      </c>
      <c r="B2052" s="0" t="n">
        <v>1077</v>
      </c>
      <c r="C2052" s="0" t="n">
        <v>799</v>
      </c>
      <c r="D2052" s="0" t="n">
        <v>36</v>
      </c>
    </row>
    <row r="2053" customFormat="false" ht="12.75" hidden="false" customHeight="false" outlineLevel="0" collapsed="false">
      <c r="A2053" s="3" t="n">
        <v>38875.4839236111</v>
      </c>
      <c r="B2053" s="0" t="n">
        <v>920</v>
      </c>
      <c r="C2053" s="0" t="n">
        <v>910</v>
      </c>
      <c r="D2053" s="0" t="n">
        <v>36</v>
      </c>
    </row>
    <row r="2054" customFormat="false" ht="12.75" hidden="false" customHeight="false" outlineLevel="0" collapsed="false">
      <c r="A2054" s="3" t="n">
        <v>38875.4841666667</v>
      </c>
      <c r="B2054" s="0" t="n">
        <v>1116</v>
      </c>
      <c r="C2054" s="0" t="n">
        <v>962</v>
      </c>
      <c r="D2054" s="0" t="n">
        <v>36</v>
      </c>
    </row>
    <row r="2055" customFormat="false" ht="12.75" hidden="false" customHeight="false" outlineLevel="0" collapsed="false">
      <c r="A2055" s="3" t="n">
        <v>38875.4844097222</v>
      </c>
      <c r="B2055" s="0" t="n">
        <v>1235</v>
      </c>
      <c r="C2055" s="0" t="n">
        <v>856</v>
      </c>
      <c r="D2055" s="0" t="n">
        <v>36</v>
      </c>
    </row>
    <row r="2056" customFormat="false" ht="12.75" hidden="false" customHeight="false" outlineLevel="0" collapsed="false">
      <c r="A2056" s="3" t="n">
        <v>38875.4846527778</v>
      </c>
      <c r="B2056" s="0" t="n">
        <v>1264</v>
      </c>
      <c r="C2056" s="0" t="n">
        <v>762</v>
      </c>
      <c r="D2056" s="0" t="n">
        <v>36</v>
      </c>
    </row>
    <row r="2057" customFormat="false" ht="12.75" hidden="false" customHeight="false" outlineLevel="0" collapsed="false">
      <c r="A2057" s="3" t="n">
        <v>38875.4848958333</v>
      </c>
      <c r="B2057" s="0" t="n">
        <v>1293</v>
      </c>
      <c r="C2057" s="0" t="n">
        <v>546</v>
      </c>
      <c r="D2057" s="0" t="n">
        <v>36</v>
      </c>
    </row>
    <row r="2058" customFormat="false" ht="12.75" hidden="false" customHeight="false" outlineLevel="0" collapsed="false">
      <c r="A2058" s="3" t="n">
        <v>38875.4851388889</v>
      </c>
      <c r="B2058" s="0" t="n">
        <v>1916</v>
      </c>
      <c r="C2058" s="0" t="n">
        <v>245</v>
      </c>
      <c r="D2058" s="0" t="n">
        <v>36</v>
      </c>
    </row>
    <row r="2059" customFormat="false" ht="12.75" hidden="false" customHeight="false" outlineLevel="0" collapsed="false">
      <c r="A2059" s="3" t="n">
        <v>38875.4853819445</v>
      </c>
      <c r="B2059" s="0" t="n">
        <v>1660</v>
      </c>
      <c r="C2059" s="0" t="n">
        <v>599</v>
      </c>
      <c r="D2059" s="0" t="n">
        <v>36</v>
      </c>
    </row>
    <row r="2060" customFormat="false" ht="12.75" hidden="false" customHeight="false" outlineLevel="0" collapsed="false">
      <c r="A2060" s="3" t="n">
        <v>38875.485625</v>
      </c>
      <c r="B2060" s="0" t="n">
        <v>1254</v>
      </c>
      <c r="C2060" s="0" t="n">
        <v>577</v>
      </c>
      <c r="D2060" s="0" t="n">
        <v>36</v>
      </c>
    </row>
    <row r="2061" customFormat="false" ht="12.75" hidden="false" customHeight="false" outlineLevel="0" collapsed="false">
      <c r="A2061" s="3" t="n">
        <v>38875.4858680556</v>
      </c>
      <c r="B2061" s="0" t="n">
        <v>1497</v>
      </c>
      <c r="C2061" s="0" t="n">
        <v>689</v>
      </c>
      <c r="D2061" s="0" t="n">
        <v>36</v>
      </c>
    </row>
    <row r="2062" customFormat="false" ht="12.75" hidden="false" customHeight="false" outlineLevel="0" collapsed="false">
      <c r="A2062" s="3" t="n">
        <v>38875.4861111111</v>
      </c>
      <c r="B2062" s="0" t="n">
        <v>1470</v>
      </c>
      <c r="C2062" s="0" t="n">
        <v>439</v>
      </c>
      <c r="D2062" s="0" t="n">
        <v>36</v>
      </c>
    </row>
    <row r="2063" customFormat="false" ht="12.75" hidden="false" customHeight="false" outlineLevel="0" collapsed="false">
      <c r="A2063" s="3" t="n">
        <v>38875.4863541667</v>
      </c>
      <c r="B2063" s="0" t="n">
        <v>1869</v>
      </c>
      <c r="C2063" s="0" t="n">
        <v>245</v>
      </c>
      <c r="D2063" s="0" t="n">
        <v>36</v>
      </c>
    </row>
    <row r="2064" customFormat="false" ht="12.75" hidden="false" customHeight="false" outlineLevel="0" collapsed="false">
      <c r="A2064" s="3" t="n">
        <v>38875.4865972222</v>
      </c>
      <c r="B2064" s="0" t="n">
        <v>1798</v>
      </c>
      <c r="C2064" s="0" t="n">
        <v>384</v>
      </c>
      <c r="D2064" s="0" t="n">
        <v>36</v>
      </c>
    </row>
    <row r="2065" customFormat="false" ht="12.75" hidden="false" customHeight="false" outlineLevel="0" collapsed="false">
      <c r="A2065" s="3" t="n">
        <v>38875.4868402778</v>
      </c>
      <c r="B2065" s="0" t="n">
        <v>1917</v>
      </c>
      <c r="C2065" s="0" t="n">
        <v>413</v>
      </c>
      <c r="D2065" s="0" t="n">
        <v>36</v>
      </c>
    </row>
    <row r="2066" customFormat="false" ht="12.75" hidden="false" customHeight="false" outlineLevel="0" collapsed="false">
      <c r="A2066" s="3" t="n">
        <v>38875.4870833333</v>
      </c>
      <c r="B2066" s="0" t="n">
        <v>1508</v>
      </c>
      <c r="C2066" s="0" t="n">
        <v>306</v>
      </c>
      <c r="D2066" s="0" t="n">
        <v>36</v>
      </c>
    </row>
    <row r="2067" customFormat="false" ht="12.75" hidden="false" customHeight="false" outlineLevel="0" collapsed="false">
      <c r="A2067" s="3" t="n">
        <v>38875.4873263889</v>
      </c>
      <c r="B2067" s="0" t="n">
        <v>1613</v>
      </c>
      <c r="C2067" s="0" t="n">
        <v>388</v>
      </c>
      <c r="D2067" s="0" t="n">
        <v>36</v>
      </c>
    </row>
    <row r="2068" customFormat="false" ht="12.75" hidden="false" customHeight="false" outlineLevel="0" collapsed="false">
      <c r="A2068" s="3" t="n">
        <v>38875.4875694444</v>
      </c>
      <c r="B2068" s="0" t="n">
        <v>1808</v>
      </c>
      <c r="C2068" s="0" t="n">
        <v>364</v>
      </c>
      <c r="D2068" s="0" t="n">
        <v>36</v>
      </c>
    </row>
    <row r="2069" customFormat="false" ht="12.75" hidden="false" customHeight="false" outlineLevel="0" collapsed="false">
      <c r="A2069" s="3" t="n">
        <v>38875.4878125</v>
      </c>
      <c r="B2069" s="0" t="n">
        <v>1544</v>
      </c>
      <c r="C2069" s="0" t="n">
        <v>397</v>
      </c>
      <c r="D2069" s="0" t="n">
        <v>36</v>
      </c>
    </row>
    <row r="2070" customFormat="false" ht="12.75" hidden="false" customHeight="false" outlineLevel="0" collapsed="false">
      <c r="A2070" s="3" t="n">
        <v>38875.4880555556</v>
      </c>
      <c r="B2070" s="0" t="n">
        <v>1482</v>
      </c>
      <c r="C2070" s="0" t="n">
        <v>415</v>
      </c>
      <c r="D2070" s="0" t="n">
        <v>36</v>
      </c>
    </row>
    <row r="2071" customFormat="false" ht="12.75" hidden="false" customHeight="false" outlineLevel="0" collapsed="false">
      <c r="A2071" s="3" t="n">
        <v>38875.4882986111</v>
      </c>
      <c r="B2071" s="0" t="n">
        <v>1644</v>
      </c>
      <c r="C2071" s="0" t="n">
        <v>514</v>
      </c>
      <c r="D2071" s="0" t="n">
        <v>36</v>
      </c>
    </row>
    <row r="2072" customFormat="false" ht="12.75" hidden="false" customHeight="false" outlineLevel="0" collapsed="false">
      <c r="A2072" s="3" t="n">
        <v>38875.4885416667</v>
      </c>
      <c r="B2072" s="0" t="n">
        <v>1286</v>
      </c>
      <c r="C2072" s="0" t="n">
        <v>582</v>
      </c>
      <c r="D2072" s="0" t="n">
        <v>36</v>
      </c>
    </row>
    <row r="2073" customFormat="false" ht="12.75" hidden="false" customHeight="false" outlineLevel="0" collapsed="false">
      <c r="A2073" s="3" t="n">
        <v>38875.4887847222</v>
      </c>
      <c r="B2073" s="0" t="n">
        <v>1427</v>
      </c>
      <c r="C2073" s="0" t="n">
        <v>942</v>
      </c>
      <c r="D2073" s="0" t="n">
        <v>36</v>
      </c>
    </row>
    <row r="2074" customFormat="false" ht="12.75" hidden="false" customHeight="false" outlineLevel="0" collapsed="false">
      <c r="A2074" s="3" t="n">
        <v>38875.4890277778</v>
      </c>
      <c r="B2074" s="0" t="n">
        <v>1105</v>
      </c>
      <c r="C2074" s="0" t="n">
        <v>1046</v>
      </c>
      <c r="D2074" s="0" t="n">
        <v>36</v>
      </c>
    </row>
    <row r="2075" customFormat="false" ht="12.75" hidden="false" customHeight="false" outlineLevel="0" collapsed="false">
      <c r="A2075" s="3" t="n">
        <v>38875.4892708333</v>
      </c>
      <c r="B2075" s="0" t="n">
        <v>1141</v>
      </c>
      <c r="C2075" s="0" t="n">
        <v>1002</v>
      </c>
      <c r="D2075" s="0" t="n">
        <v>36</v>
      </c>
    </row>
    <row r="2076" customFormat="false" ht="12.75" hidden="false" customHeight="false" outlineLevel="0" collapsed="false">
      <c r="A2076" s="3" t="n">
        <v>38875.4895138889</v>
      </c>
      <c r="B2076" s="0" t="n">
        <v>1588</v>
      </c>
      <c r="C2076" s="0" t="n">
        <v>725</v>
      </c>
      <c r="D2076" s="0" t="n">
        <v>36</v>
      </c>
    </row>
    <row r="2077" customFormat="false" ht="12.75" hidden="false" customHeight="false" outlineLevel="0" collapsed="false">
      <c r="A2077" s="3" t="n">
        <v>38875.4897569444</v>
      </c>
      <c r="B2077" s="0" t="n">
        <v>1180</v>
      </c>
      <c r="C2077" s="0" t="n">
        <v>682</v>
      </c>
      <c r="D2077" s="0" t="n">
        <v>36</v>
      </c>
    </row>
    <row r="2078" customFormat="false" ht="12.75" hidden="false" customHeight="false" outlineLevel="0" collapsed="false">
      <c r="A2078" s="3" t="n">
        <v>38875.49</v>
      </c>
      <c r="B2078" s="0" t="n">
        <v>1455</v>
      </c>
      <c r="C2078" s="0" t="n">
        <v>791</v>
      </c>
      <c r="D2078" s="0" t="n">
        <v>36</v>
      </c>
    </row>
    <row r="2079" customFormat="false" ht="12.75" hidden="false" customHeight="false" outlineLevel="0" collapsed="false">
      <c r="A2079" s="3" t="n">
        <v>38875.4902430556</v>
      </c>
      <c r="B2079" s="0" t="n">
        <v>1583</v>
      </c>
      <c r="C2079" s="0" t="n">
        <v>609</v>
      </c>
      <c r="D2079" s="0" t="n">
        <v>36</v>
      </c>
    </row>
    <row r="2080" customFormat="false" ht="12.75" hidden="false" customHeight="false" outlineLevel="0" collapsed="false">
      <c r="A2080" s="3" t="n">
        <v>38875.4904861111</v>
      </c>
      <c r="B2080" s="0" t="n">
        <v>963</v>
      </c>
      <c r="C2080" s="0" t="n">
        <v>923</v>
      </c>
      <c r="D2080" s="0" t="n">
        <v>36</v>
      </c>
    </row>
    <row r="2081" customFormat="false" ht="12.75" hidden="false" customHeight="false" outlineLevel="0" collapsed="false">
      <c r="A2081" s="3" t="n">
        <v>38875.4766319444</v>
      </c>
      <c r="B2081" s="0" t="n">
        <v>1</v>
      </c>
      <c r="C2081" s="0" t="n">
        <v>0</v>
      </c>
      <c r="D2081" s="0" t="n">
        <v>37</v>
      </c>
    </row>
    <row r="2082" customFormat="false" ht="12.75" hidden="false" customHeight="false" outlineLevel="0" collapsed="false">
      <c r="A2082" s="3" t="n">
        <v>38875.476875</v>
      </c>
      <c r="B2082" s="0" t="n">
        <v>1</v>
      </c>
      <c r="C2082" s="0" t="n">
        <v>0</v>
      </c>
      <c r="D2082" s="0" t="n">
        <v>37</v>
      </c>
    </row>
    <row r="2083" customFormat="false" ht="12.75" hidden="false" customHeight="false" outlineLevel="0" collapsed="false">
      <c r="A2083" s="3" t="n">
        <v>38875.4771180556</v>
      </c>
      <c r="B2083" s="0" t="n">
        <v>1</v>
      </c>
      <c r="C2083" s="0" t="n">
        <v>0</v>
      </c>
      <c r="D2083" s="0" t="n">
        <v>37</v>
      </c>
    </row>
    <row r="2084" customFormat="false" ht="12.75" hidden="false" customHeight="false" outlineLevel="0" collapsed="false">
      <c r="A2084" s="3" t="n">
        <v>38875.4773611111</v>
      </c>
      <c r="B2084" s="0" t="n">
        <v>1</v>
      </c>
      <c r="C2084" s="0" t="n">
        <v>0</v>
      </c>
      <c r="D2084" s="0" t="n">
        <v>37</v>
      </c>
    </row>
    <row r="2085" customFormat="false" ht="12.75" hidden="false" customHeight="false" outlineLevel="0" collapsed="false">
      <c r="A2085" s="3" t="n">
        <v>38875.4776041667</v>
      </c>
      <c r="B2085" s="0" t="n">
        <v>1</v>
      </c>
      <c r="C2085" s="0" t="n">
        <v>0</v>
      </c>
      <c r="D2085" s="0" t="n">
        <v>37</v>
      </c>
    </row>
    <row r="2086" customFormat="false" ht="12.75" hidden="false" customHeight="false" outlineLevel="0" collapsed="false">
      <c r="A2086" s="3" t="n">
        <v>38875.4778472222</v>
      </c>
      <c r="B2086" s="0" t="n">
        <v>1</v>
      </c>
      <c r="C2086" s="0" t="n">
        <v>0</v>
      </c>
      <c r="D2086" s="0" t="n">
        <v>37</v>
      </c>
    </row>
    <row r="2087" customFormat="false" ht="12.75" hidden="false" customHeight="false" outlineLevel="0" collapsed="false">
      <c r="A2087" s="3" t="n">
        <v>38875.4780902778</v>
      </c>
      <c r="B2087" s="0" t="n">
        <v>1</v>
      </c>
      <c r="C2087" s="0" t="n">
        <v>0</v>
      </c>
      <c r="D2087" s="0" t="n">
        <v>37</v>
      </c>
    </row>
    <row r="2088" customFormat="false" ht="12.75" hidden="false" customHeight="false" outlineLevel="0" collapsed="false">
      <c r="A2088" s="3" t="n">
        <v>38875.4783333333</v>
      </c>
      <c r="B2088" s="0" t="n">
        <v>1</v>
      </c>
      <c r="C2088" s="0" t="n">
        <v>0</v>
      </c>
      <c r="D2088" s="0" t="n">
        <v>37</v>
      </c>
    </row>
    <row r="2089" customFormat="false" ht="12.75" hidden="false" customHeight="false" outlineLevel="0" collapsed="false">
      <c r="A2089" s="3" t="n">
        <v>38875.4785763889</v>
      </c>
      <c r="B2089" s="0" t="n">
        <v>1</v>
      </c>
      <c r="C2089" s="0" t="n">
        <v>0</v>
      </c>
      <c r="D2089" s="0" t="n">
        <v>37</v>
      </c>
    </row>
    <row r="2090" customFormat="false" ht="12.75" hidden="false" customHeight="false" outlineLevel="0" collapsed="false">
      <c r="A2090" s="3" t="n">
        <v>38875.4788194444</v>
      </c>
      <c r="B2090" s="0" t="n">
        <v>2</v>
      </c>
      <c r="C2090" s="0" t="n">
        <v>0</v>
      </c>
      <c r="D2090" s="0" t="n">
        <v>37</v>
      </c>
    </row>
    <row r="2091" customFormat="false" ht="12.75" hidden="false" customHeight="false" outlineLevel="0" collapsed="false">
      <c r="A2091" s="3" t="n">
        <v>38875.4790625</v>
      </c>
      <c r="B2091" s="0" t="n">
        <v>1</v>
      </c>
      <c r="C2091" s="0" t="n">
        <v>0</v>
      </c>
      <c r="D2091" s="0" t="n">
        <v>37</v>
      </c>
    </row>
    <row r="2092" customFormat="false" ht="12.75" hidden="false" customHeight="false" outlineLevel="0" collapsed="false">
      <c r="A2092" s="3" t="n">
        <v>38875.4793055556</v>
      </c>
      <c r="B2092" s="0" t="n">
        <v>1</v>
      </c>
      <c r="C2092" s="0" t="n">
        <v>0</v>
      </c>
      <c r="D2092" s="0" t="n">
        <v>37</v>
      </c>
    </row>
    <row r="2093" customFormat="false" ht="12.75" hidden="false" customHeight="false" outlineLevel="0" collapsed="false">
      <c r="A2093" s="3" t="n">
        <v>38875.4795486111</v>
      </c>
      <c r="B2093" s="0" t="n">
        <v>1</v>
      </c>
      <c r="C2093" s="0" t="n">
        <v>0</v>
      </c>
      <c r="D2093" s="0" t="n">
        <v>37</v>
      </c>
    </row>
    <row r="2094" customFormat="false" ht="12.75" hidden="false" customHeight="false" outlineLevel="0" collapsed="false">
      <c r="A2094" s="3" t="n">
        <v>38875.4797916667</v>
      </c>
      <c r="B2094" s="0" t="n">
        <v>1</v>
      </c>
      <c r="C2094" s="0" t="n">
        <v>0</v>
      </c>
      <c r="D2094" s="0" t="n">
        <v>37</v>
      </c>
    </row>
    <row r="2095" customFormat="false" ht="12.75" hidden="false" customHeight="false" outlineLevel="0" collapsed="false">
      <c r="A2095" s="3" t="n">
        <v>38875.4800347222</v>
      </c>
      <c r="B2095" s="0" t="n">
        <v>1</v>
      </c>
      <c r="C2095" s="0" t="n">
        <v>0</v>
      </c>
      <c r="D2095" s="0" t="n">
        <v>37</v>
      </c>
    </row>
    <row r="2096" customFormat="false" ht="12.75" hidden="false" customHeight="false" outlineLevel="0" collapsed="false">
      <c r="A2096" s="3" t="n">
        <v>38875.4802777778</v>
      </c>
      <c r="B2096" s="0" t="n">
        <v>1</v>
      </c>
      <c r="C2096" s="0" t="n">
        <v>0</v>
      </c>
      <c r="D2096" s="0" t="n">
        <v>37</v>
      </c>
    </row>
    <row r="2097" customFormat="false" ht="12.75" hidden="false" customHeight="false" outlineLevel="0" collapsed="false">
      <c r="A2097" s="3" t="n">
        <v>38875.4805208333</v>
      </c>
      <c r="B2097" s="0" t="n">
        <v>1</v>
      </c>
      <c r="C2097" s="0" t="n">
        <v>0</v>
      </c>
      <c r="D2097" s="0" t="n">
        <v>37</v>
      </c>
    </row>
    <row r="2098" customFormat="false" ht="12.75" hidden="false" customHeight="false" outlineLevel="0" collapsed="false">
      <c r="A2098" s="3" t="n">
        <v>38875.4807638889</v>
      </c>
      <c r="B2098" s="0" t="n">
        <v>1</v>
      </c>
      <c r="C2098" s="0" t="n">
        <v>0</v>
      </c>
      <c r="D2098" s="0" t="n">
        <v>37</v>
      </c>
    </row>
    <row r="2099" customFormat="false" ht="12.75" hidden="false" customHeight="false" outlineLevel="0" collapsed="false">
      <c r="A2099" s="3" t="n">
        <v>38875.4810069444</v>
      </c>
      <c r="B2099" s="0" t="n">
        <v>1</v>
      </c>
      <c r="C2099" s="0" t="n">
        <v>0</v>
      </c>
      <c r="D2099" s="0" t="n">
        <v>37</v>
      </c>
    </row>
    <row r="2100" customFormat="false" ht="12.75" hidden="false" customHeight="false" outlineLevel="0" collapsed="false">
      <c r="A2100" s="3" t="n">
        <v>38875.48125</v>
      </c>
      <c r="B2100" s="0" t="n">
        <v>1</v>
      </c>
      <c r="C2100" s="0" t="n">
        <v>0</v>
      </c>
      <c r="D2100" s="0" t="n">
        <v>37</v>
      </c>
    </row>
    <row r="2101" customFormat="false" ht="12.75" hidden="false" customHeight="false" outlineLevel="0" collapsed="false">
      <c r="A2101" s="3" t="n">
        <v>38875.4814930556</v>
      </c>
      <c r="B2101" s="0" t="n">
        <v>1</v>
      </c>
      <c r="C2101" s="0" t="n">
        <v>0</v>
      </c>
      <c r="D2101" s="0" t="n">
        <v>37</v>
      </c>
    </row>
    <row r="2102" customFormat="false" ht="12.75" hidden="false" customHeight="false" outlineLevel="0" collapsed="false">
      <c r="A2102" s="3" t="n">
        <v>38875.4817361111</v>
      </c>
      <c r="B2102" s="0" t="n">
        <v>1</v>
      </c>
      <c r="C2102" s="0" t="n">
        <v>0</v>
      </c>
      <c r="D2102" s="0" t="n">
        <v>37</v>
      </c>
    </row>
    <row r="2103" customFormat="false" ht="12.75" hidden="false" customHeight="false" outlineLevel="0" collapsed="false">
      <c r="A2103" s="3" t="n">
        <v>38875.4819791667</v>
      </c>
      <c r="B2103" s="0" t="n">
        <v>1</v>
      </c>
      <c r="C2103" s="0" t="n">
        <v>0</v>
      </c>
      <c r="D2103" s="0" t="n">
        <v>37</v>
      </c>
    </row>
    <row r="2104" customFormat="false" ht="12.75" hidden="false" customHeight="false" outlineLevel="0" collapsed="false">
      <c r="A2104" s="3" t="n">
        <v>38875.4822222222</v>
      </c>
      <c r="B2104" s="0" t="n">
        <v>1</v>
      </c>
      <c r="C2104" s="0" t="n">
        <v>0</v>
      </c>
      <c r="D2104" s="0" t="n">
        <v>37</v>
      </c>
    </row>
    <row r="2105" customFormat="false" ht="12.75" hidden="false" customHeight="false" outlineLevel="0" collapsed="false">
      <c r="A2105" s="3" t="n">
        <v>38875.4824652778</v>
      </c>
      <c r="B2105" s="0" t="n">
        <v>1</v>
      </c>
      <c r="C2105" s="0" t="n">
        <v>0</v>
      </c>
      <c r="D2105" s="0" t="n">
        <v>37</v>
      </c>
    </row>
    <row r="2106" customFormat="false" ht="12.75" hidden="false" customHeight="false" outlineLevel="0" collapsed="false">
      <c r="A2106" s="3" t="n">
        <v>38875.4827083333</v>
      </c>
      <c r="B2106" s="0" t="n">
        <v>1</v>
      </c>
      <c r="C2106" s="0" t="n">
        <v>0</v>
      </c>
      <c r="D2106" s="0" t="n">
        <v>37</v>
      </c>
    </row>
    <row r="2107" customFormat="false" ht="12.75" hidden="false" customHeight="false" outlineLevel="0" collapsed="false">
      <c r="A2107" s="3" t="n">
        <v>38875.4829513889</v>
      </c>
      <c r="B2107" s="0" t="n">
        <v>7</v>
      </c>
      <c r="C2107" s="0" t="n">
        <v>2</v>
      </c>
      <c r="D2107" s="0" t="n">
        <v>37</v>
      </c>
    </row>
    <row r="2108" customFormat="false" ht="12.75" hidden="false" customHeight="false" outlineLevel="0" collapsed="false">
      <c r="A2108" s="3" t="n">
        <v>38875.4831944444</v>
      </c>
      <c r="B2108" s="0" t="n">
        <v>73</v>
      </c>
      <c r="C2108" s="0" t="n">
        <v>59</v>
      </c>
      <c r="D2108" s="0" t="n">
        <v>37</v>
      </c>
    </row>
    <row r="2109" customFormat="false" ht="12.75" hidden="false" customHeight="false" outlineLevel="0" collapsed="false">
      <c r="A2109" s="3" t="n">
        <v>38875.4834375</v>
      </c>
      <c r="B2109" s="0" t="n">
        <v>1166</v>
      </c>
      <c r="C2109" s="0" t="n">
        <v>1110</v>
      </c>
      <c r="D2109" s="0" t="n">
        <v>37</v>
      </c>
    </row>
    <row r="2110" customFormat="false" ht="12.75" hidden="false" customHeight="false" outlineLevel="0" collapsed="false">
      <c r="A2110" s="3" t="n">
        <v>38875.4836805556</v>
      </c>
      <c r="B2110" s="0" t="n">
        <v>1087</v>
      </c>
      <c r="C2110" s="0" t="n">
        <v>1015</v>
      </c>
      <c r="D2110" s="0" t="n">
        <v>37</v>
      </c>
    </row>
    <row r="2111" customFormat="false" ht="12.75" hidden="false" customHeight="false" outlineLevel="0" collapsed="false">
      <c r="A2111" s="3" t="n">
        <v>38875.4839236111</v>
      </c>
      <c r="B2111" s="0" t="n">
        <v>1086</v>
      </c>
      <c r="C2111" s="0" t="n">
        <v>1021</v>
      </c>
      <c r="D2111" s="0" t="n">
        <v>37</v>
      </c>
    </row>
    <row r="2112" customFormat="false" ht="12.75" hidden="false" customHeight="false" outlineLevel="0" collapsed="false">
      <c r="A2112" s="3" t="n">
        <v>38875.4841666667</v>
      </c>
      <c r="B2112" s="0" t="n">
        <v>1008</v>
      </c>
      <c r="C2112" s="0" t="n">
        <v>903</v>
      </c>
      <c r="D2112" s="0" t="n">
        <v>37</v>
      </c>
    </row>
    <row r="2113" customFormat="false" ht="12.75" hidden="false" customHeight="false" outlineLevel="0" collapsed="false">
      <c r="A2113" s="3" t="n">
        <v>38875.4844097222</v>
      </c>
      <c r="B2113" s="0" t="n">
        <v>1253</v>
      </c>
      <c r="C2113" s="0" t="n">
        <v>1080</v>
      </c>
      <c r="D2113" s="0" t="n">
        <v>37</v>
      </c>
    </row>
    <row r="2114" customFormat="false" ht="12.75" hidden="false" customHeight="false" outlineLevel="0" collapsed="false">
      <c r="A2114" s="3" t="n">
        <v>38875.4846527778</v>
      </c>
      <c r="B2114" s="0" t="n">
        <v>1449</v>
      </c>
      <c r="C2114" s="0" t="n">
        <v>809</v>
      </c>
      <c r="D2114" s="0" t="n">
        <v>37</v>
      </c>
    </row>
    <row r="2115" customFormat="false" ht="12.75" hidden="false" customHeight="false" outlineLevel="0" collapsed="false">
      <c r="A2115" s="3" t="n">
        <v>38875.4848958333</v>
      </c>
      <c r="B2115" s="0" t="n">
        <v>1750</v>
      </c>
      <c r="C2115" s="0" t="n">
        <v>525</v>
      </c>
      <c r="D2115" s="0" t="n">
        <v>37</v>
      </c>
    </row>
    <row r="2116" customFormat="false" ht="12.75" hidden="false" customHeight="false" outlineLevel="0" collapsed="false">
      <c r="A2116" s="3" t="n">
        <v>38875.4851388889</v>
      </c>
      <c r="B2116" s="0" t="n">
        <v>2273</v>
      </c>
      <c r="C2116" s="0" t="n">
        <v>92</v>
      </c>
      <c r="D2116" s="0" t="n">
        <v>37</v>
      </c>
    </row>
    <row r="2117" customFormat="false" ht="12.75" hidden="false" customHeight="false" outlineLevel="0" collapsed="false">
      <c r="A2117" s="3" t="n">
        <v>38875.4853819445</v>
      </c>
      <c r="B2117" s="0" t="n">
        <v>1503</v>
      </c>
      <c r="C2117" s="0" t="n">
        <v>634</v>
      </c>
      <c r="D2117" s="0" t="n">
        <v>37</v>
      </c>
    </row>
    <row r="2118" customFormat="false" ht="12.75" hidden="false" customHeight="false" outlineLevel="0" collapsed="false">
      <c r="A2118" s="3" t="n">
        <v>38875.485625</v>
      </c>
      <c r="B2118" s="0" t="n">
        <v>1784</v>
      </c>
      <c r="C2118" s="0" t="n">
        <v>487</v>
      </c>
      <c r="D2118" s="0" t="n">
        <v>37</v>
      </c>
    </row>
    <row r="2119" customFormat="false" ht="12.75" hidden="false" customHeight="false" outlineLevel="0" collapsed="false">
      <c r="A2119" s="3" t="n">
        <v>38875.4858680556</v>
      </c>
      <c r="B2119" s="0" t="n">
        <v>1545</v>
      </c>
      <c r="C2119" s="0" t="n">
        <v>654</v>
      </c>
      <c r="D2119" s="0" t="n">
        <v>37</v>
      </c>
    </row>
    <row r="2120" customFormat="false" ht="12.75" hidden="false" customHeight="false" outlineLevel="0" collapsed="false">
      <c r="A2120" s="3" t="n">
        <v>38875.4861111111</v>
      </c>
      <c r="B2120" s="0" t="n">
        <v>1423</v>
      </c>
      <c r="C2120" s="0" t="n">
        <v>454</v>
      </c>
      <c r="D2120" s="0" t="n">
        <v>37</v>
      </c>
    </row>
    <row r="2121" customFormat="false" ht="12.75" hidden="false" customHeight="false" outlineLevel="0" collapsed="false">
      <c r="A2121" s="3" t="n">
        <v>38875.4863541667</v>
      </c>
      <c r="B2121" s="0" t="n">
        <v>1617</v>
      </c>
      <c r="C2121" s="0" t="n">
        <v>171</v>
      </c>
      <c r="D2121" s="0" t="n">
        <v>37</v>
      </c>
    </row>
    <row r="2122" customFormat="false" ht="12.75" hidden="false" customHeight="false" outlineLevel="0" collapsed="false">
      <c r="A2122" s="3" t="n">
        <v>38875.4865972222</v>
      </c>
      <c r="B2122" s="0" t="n">
        <v>1746</v>
      </c>
      <c r="C2122" s="0" t="n">
        <v>380</v>
      </c>
      <c r="D2122" s="0" t="n">
        <v>37</v>
      </c>
    </row>
    <row r="2123" customFormat="false" ht="12.75" hidden="false" customHeight="false" outlineLevel="0" collapsed="false">
      <c r="A2123" s="3" t="n">
        <v>38875.4868402778</v>
      </c>
      <c r="B2123" s="0" t="n">
        <v>1754</v>
      </c>
      <c r="C2123" s="0" t="n">
        <v>374</v>
      </c>
      <c r="D2123" s="0" t="n">
        <v>37</v>
      </c>
    </row>
    <row r="2124" customFormat="false" ht="12.75" hidden="false" customHeight="false" outlineLevel="0" collapsed="false">
      <c r="A2124" s="3" t="n">
        <v>38875.4870833333</v>
      </c>
      <c r="B2124" s="0" t="n">
        <v>1937</v>
      </c>
      <c r="C2124" s="0" t="n">
        <v>348</v>
      </c>
      <c r="D2124" s="0" t="n">
        <v>37</v>
      </c>
    </row>
    <row r="2125" customFormat="false" ht="12.75" hidden="false" customHeight="false" outlineLevel="0" collapsed="false">
      <c r="A2125" s="3" t="n">
        <v>38875.4873263889</v>
      </c>
      <c r="B2125" s="0" t="n">
        <v>1851</v>
      </c>
      <c r="C2125" s="0" t="n">
        <v>488</v>
      </c>
      <c r="D2125" s="0" t="n">
        <v>37</v>
      </c>
    </row>
    <row r="2126" customFormat="false" ht="12.75" hidden="false" customHeight="false" outlineLevel="0" collapsed="false">
      <c r="A2126" s="3" t="n">
        <v>38875.4875694444</v>
      </c>
      <c r="B2126" s="0" t="n">
        <v>1808</v>
      </c>
      <c r="C2126" s="0" t="n">
        <v>455</v>
      </c>
      <c r="D2126" s="0" t="n">
        <v>37</v>
      </c>
    </row>
    <row r="2127" customFormat="false" ht="12.75" hidden="false" customHeight="false" outlineLevel="0" collapsed="false">
      <c r="A2127" s="3" t="n">
        <v>38875.4878125</v>
      </c>
      <c r="B2127" s="0" t="n">
        <v>1622</v>
      </c>
      <c r="C2127" s="0" t="n">
        <v>476</v>
      </c>
      <c r="D2127" s="0" t="n">
        <v>37</v>
      </c>
    </row>
    <row r="2128" customFormat="false" ht="12.75" hidden="false" customHeight="false" outlineLevel="0" collapsed="false">
      <c r="A2128" s="3" t="n">
        <v>38875.4880555556</v>
      </c>
      <c r="B2128" s="0" t="n">
        <v>1491</v>
      </c>
      <c r="C2128" s="0" t="n">
        <v>461</v>
      </c>
      <c r="D2128" s="0" t="n">
        <v>37</v>
      </c>
    </row>
    <row r="2129" customFormat="false" ht="12.75" hidden="false" customHeight="false" outlineLevel="0" collapsed="false">
      <c r="A2129" s="3" t="n">
        <v>38875.4882986111</v>
      </c>
      <c r="B2129" s="0" t="n">
        <v>1613</v>
      </c>
      <c r="C2129" s="0" t="n">
        <v>440</v>
      </c>
      <c r="D2129" s="0" t="n">
        <v>37</v>
      </c>
    </row>
    <row r="2130" customFormat="false" ht="12.75" hidden="false" customHeight="false" outlineLevel="0" collapsed="false">
      <c r="A2130" s="3" t="n">
        <v>38875.4885416667</v>
      </c>
      <c r="B2130" s="0" t="n">
        <v>1304</v>
      </c>
      <c r="C2130" s="0" t="n">
        <v>652</v>
      </c>
      <c r="D2130" s="0" t="n">
        <v>37</v>
      </c>
    </row>
    <row r="2131" customFormat="false" ht="12.75" hidden="false" customHeight="false" outlineLevel="0" collapsed="false">
      <c r="A2131" s="3" t="n">
        <v>38875.4887847222</v>
      </c>
      <c r="B2131" s="0" t="n">
        <v>1077</v>
      </c>
      <c r="C2131" s="0" t="n">
        <v>989</v>
      </c>
      <c r="D2131" s="0" t="n">
        <v>37</v>
      </c>
    </row>
    <row r="2132" customFormat="false" ht="12.75" hidden="false" customHeight="false" outlineLevel="0" collapsed="false">
      <c r="A2132" s="3" t="n">
        <v>38875.4890277778</v>
      </c>
      <c r="B2132" s="0" t="n">
        <v>947</v>
      </c>
      <c r="C2132" s="0" t="n">
        <v>898</v>
      </c>
      <c r="D2132" s="0" t="n">
        <v>37</v>
      </c>
    </row>
    <row r="2133" customFormat="false" ht="12.75" hidden="false" customHeight="false" outlineLevel="0" collapsed="false">
      <c r="A2133" s="3" t="n">
        <v>38875.4892708333</v>
      </c>
      <c r="B2133" s="0" t="n">
        <v>1283</v>
      </c>
      <c r="C2133" s="0" t="n">
        <v>875</v>
      </c>
      <c r="D2133" s="0" t="n">
        <v>37</v>
      </c>
    </row>
    <row r="2134" customFormat="false" ht="12.75" hidden="false" customHeight="false" outlineLevel="0" collapsed="false">
      <c r="A2134" s="3" t="n">
        <v>38875.4895138889</v>
      </c>
      <c r="B2134" s="0" t="n">
        <v>1424</v>
      </c>
      <c r="C2134" s="0" t="n">
        <v>613</v>
      </c>
      <c r="D2134" s="0" t="n">
        <v>37</v>
      </c>
    </row>
    <row r="2135" customFormat="false" ht="12.75" hidden="false" customHeight="false" outlineLevel="0" collapsed="false">
      <c r="A2135" s="3" t="n">
        <v>38875.4897569444</v>
      </c>
      <c r="B2135" s="0" t="n">
        <v>1273</v>
      </c>
      <c r="C2135" s="0" t="n">
        <v>878</v>
      </c>
      <c r="D2135" s="0" t="n">
        <v>37</v>
      </c>
    </row>
    <row r="2136" customFormat="false" ht="12.75" hidden="false" customHeight="false" outlineLevel="0" collapsed="false">
      <c r="A2136" s="3" t="n">
        <v>38875.49</v>
      </c>
      <c r="B2136" s="0" t="n">
        <v>1049</v>
      </c>
      <c r="C2136" s="0" t="n">
        <v>1079</v>
      </c>
      <c r="D2136" s="0" t="n">
        <v>37</v>
      </c>
    </row>
    <row r="2137" customFormat="false" ht="12.75" hidden="false" customHeight="false" outlineLevel="0" collapsed="false">
      <c r="A2137" s="3" t="n">
        <v>38875.4902430556</v>
      </c>
      <c r="B2137" s="0" t="n">
        <v>1176</v>
      </c>
      <c r="C2137" s="0" t="n">
        <v>1134</v>
      </c>
      <c r="D2137" s="0" t="n">
        <v>37</v>
      </c>
    </row>
    <row r="2138" customFormat="false" ht="12.75" hidden="false" customHeight="false" outlineLevel="0" collapsed="false">
      <c r="A2138" s="3" t="n">
        <v>38875.4904861111</v>
      </c>
      <c r="B2138" s="0" t="n">
        <v>1193</v>
      </c>
      <c r="C2138" s="0" t="n">
        <v>1167</v>
      </c>
      <c r="D2138" s="0" t="n">
        <v>37</v>
      </c>
    </row>
    <row r="2139" customFormat="false" ht="12.75" hidden="false" customHeight="false" outlineLevel="0" collapsed="false">
      <c r="A2139" s="3" t="n">
        <v>38875.4766435185</v>
      </c>
      <c r="B2139" s="0" t="n">
        <v>1</v>
      </c>
      <c r="C2139" s="0" t="n">
        <v>0</v>
      </c>
      <c r="D2139" s="0" t="n">
        <v>38</v>
      </c>
    </row>
    <row r="2140" customFormat="false" ht="12.75" hidden="false" customHeight="false" outlineLevel="0" collapsed="false">
      <c r="A2140" s="3" t="n">
        <v>38875.4768865741</v>
      </c>
      <c r="B2140" s="0" t="n">
        <v>1</v>
      </c>
      <c r="C2140" s="0" t="n">
        <v>0</v>
      </c>
      <c r="D2140" s="0" t="n">
        <v>38</v>
      </c>
    </row>
    <row r="2141" customFormat="false" ht="12.75" hidden="false" customHeight="false" outlineLevel="0" collapsed="false">
      <c r="A2141" s="3" t="n">
        <v>38875.4771296296</v>
      </c>
      <c r="B2141" s="0" t="n">
        <v>1</v>
      </c>
      <c r="C2141" s="0" t="n">
        <v>0</v>
      </c>
      <c r="D2141" s="0" t="n">
        <v>38</v>
      </c>
    </row>
    <row r="2142" customFormat="false" ht="12.75" hidden="false" customHeight="false" outlineLevel="0" collapsed="false">
      <c r="A2142" s="3" t="n">
        <v>38875.4773726852</v>
      </c>
      <c r="B2142" s="0" t="n">
        <v>1</v>
      </c>
      <c r="C2142" s="0" t="n">
        <v>0</v>
      </c>
      <c r="D2142" s="0" t="n">
        <v>38</v>
      </c>
    </row>
    <row r="2143" customFormat="false" ht="12.75" hidden="false" customHeight="false" outlineLevel="0" collapsed="false">
      <c r="A2143" s="3" t="n">
        <v>38875.4776157407</v>
      </c>
      <c r="B2143" s="0" t="n">
        <v>1</v>
      </c>
      <c r="C2143" s="0" t="n">
        <v>0</v>
      </c>
      <c r="D2143" s="0" t="n">
        <v>38</v>
      </c>
    </row>
    <row r="2144" customFormat="false" ht="12.75" hidden="false" customHeight="false" outlineLevel="0" collapsed="false">
      <c r="A2144" s="3" t="n">
        <v>38875.4778587963</v>
      </c>
      <c r="B2144" s="0" t="n">
        <v>1</v>
      </c>
      <c r="C2144" s="0" t="n">
        <v>0</v>
      </c>
      <c r="D2144" s="0" t="n">
        <v>38</v>
      </c>
    </row>
    <row r="2145" customFormat="false" ht="12.75" hidden="false" customHeight="false" outlineLevel="0" collapsed="false">
      <c r="A2145" s="3" t="n">
        <v>38875.4781018519</v>
      </c>
      <c r="B2145" s="0" t="n">
        <v>1</v>
      </c>
      <c r="C2145" s="0" t="n">
        <v>0</v>
      </c>
      <c r="D2145" s="0" t="n">
        <v>38</v>
      </c>
    </row>
    <row r="2146" customFormat="false" ht="12.75" hidden="false" customHeight="false" outlineLevel="0" collapsed="false">
      <c r="A2146" s="3" t="n">
        <v>38875.4783449074</v>
      </c>
      <c r="B2146" s="0" t="n">
        <v>1</v>
      </c>
      <c r="C2146" s="0" t="n">
        <v>0</v>
      </c>
      <c r="D2146" s="0" t="n">
        <v>38</v>
      </c>
    </row>
    <row r="2147" customFormat="false" ht="12.75" hidden="false" customHeight="false" outlineLevel="0" collapsed="false">
      <c r="A2147" s="3" t="n">
        <v>38875.478587963</v>
      </c>
      <c r="B2147" s="0" t="n">
        <v>2</v>
      </c>
      <c r="C2147" s="0" t="n">
        <v>0</v>
      </c>
      <c r="D2147" s="0" t="n">
        <v>38</v>
      </c>
    </row>
    <row r="2148" customFormat="false" ht="12.75" hidden="false" customHeight="false" outlineLevel="0" collapsed="false">
      <c r="A2148" s="3" t="n">
        <v>38875.4788310185</v>
      </c>
      <c r="B2148" s="0" t="n">
        <v>2</v>
      </c>
      <c r="C2148" s="0" t="n">
        <v>0</v>
      </c>
      <c r="D2148" s="0" t="n">
        <v>38</v>
      </c>
    </row>
    <row r="2149" customFormat="false" ht="12.75" hidden="false" customHeight="false" outlineLevel="0" collapsed="false">
      <c r="A2149" s="3" t="n">
        <v>38875.4790740741</v>
      </c>
      <c r="B2149" s="0" t="n">
        <v>1</v>
      </c>
      <c r="C2149" s="0" t="n">
        <v>0</v>
      </c>
      <c r="D2149" s="0" t="n">
        <v>38</v>
      </c>
    </row>
    <row r="2150" customFormat="false" ht="12.75" hidden="false" customHeight="false" outlineLevel="0" collapsed="false">
      <c r="A2150" s="3" t="n">
        <v>38875.4793171296</v>
      </c>
      <c r="B2150" s="0" t="n">
        <v>1</v>
      </c>
      <c r="C2150" s="0" t="n">
        <v>0</v>
      </c>
      <c r="D2150" s="0" t="n">
        <v>38</v>
      </c>
    </row>
    <row r="2151" customFormat="false" ht="12.75" hidden="false" customHeight="false" outlineLevel="0" collapsed="false">
      <c r="A2151" s="3" t="n">
        <v>38875.4795601852</v>
      </c>
      <c r="B2151" s="0" t="n">
        <v>1</v>
      </c>
      <c r="C2151" s="0" t="n">
        <v>0</v>
      </c>
      <c r="D2151" s="0" t="n">
        <v>38</v>
      </c>
    </row>
    <row r="2152" customFormat="false" ht="12.75" hidden="false" customHeight="false" outlineLevel="0" collapsed="false">
      <c r="A2152" s="3" t="n">
        <v>38875.4798032407</v>
      </c>
      <c r="B2152" s="0" t="n">
        <v>1</v>
      </c>
      <c r="C2152" s="0" t="n">
        <v>0</v>
      </c>
      <c r="D2152" s="0" t="n">
        <v>38</v>
      </c>
    </row>
    <row r="2153" customFormat="false" ht="12.75" hidden="false" customHeight="false" outlineLevel="0" collapsed="false">
      <c r="A2153" s="3" t="n">
        <v>38875.4800462963</v>
      </c>
      <c r="B2153" s="0" t="n">
        <v>1</v>
      </c>
      <c r="C2153" s="0" t="n">
        <v>0</v>
      </c>
      <c r="D2153" s="0" t="n">
        <v>38</v>
      </c>
    </row>
    <row r="2154" customFormat="false" ht="12.75" hidden="false" customHeight="false" outlineLevel="0" collapsed="false">
      <c r="A2154" s="3" t="n">
        <v>38875.4802893519</v>
      </c>
      <c r="B2154" s="0" t="n">
        <v>1</v>
      </c>
      <c r="C2154" s="0" t="n">
        <v>0</v>
      </c>
      <c r="D2154" s="0" t="n">
        <v>38</v>
      </c>
    </row>
    <row r="2155" customFormat="false" ht="12.75" hidden="false" customHeight="false" outlineLevel="0" collapsed="false">
      <c r="A2155" s="3" t="n">
        <v>38875.4805324074</v>
      </c>
      <c r="B2155" s="0" t="n">
        <v>1</v>
      </c>
      <c r="C2155" s="0" t="n">
        <v>0</v>
      </c>
      <c r="D2155" s="0" t="n">
        <v>38</v>
      </c>
    </row>
    <row r="2156" customFormat="false" ht="12.75" hidden="false" customHeight="false" outlineLevel="0" collapsed="false">
      <c r="A2156" s="3" t="n">
        <v>38875.480775463</v>
      </c>
      <c r="B2156" s="0" t="n">
        <v>1</v>
      </c>
      <c r="C2156" s="0" t="n">
        <v>0</v>
      </c>
      <c r="D2156" s="0" t="n">
        <v>38</v>
      </c>
    </row>
    <row r="2157" customFormat="false" ht="12.75" hidden="false" customHeight="false" outlineLevel="0" collapsed="false">
      <c r="A2157" s="3" t="n">
        <v>38875.4810185185</v>
      </c>
      <c r="B2157" s="0" t="n">
        <v>1</v>
      </c>
      <c r="C2157" s="0" t="n">
        <v>0</v>
      </c>
      <c r="D2157" s="0" t="n">
        <v>38</v>
      </c>
    </row>
    <row r="2158" customFormat="false" ht="12.75" hidden="false" customHeight="false" outlineLevel="0" collapsed="false">
      <c r="A2158" s="3" t="n">
        <v>38875.4812615741</v>
      </c>
      <c r="B2158" s="0" t="n">
        <v>1</v>
      </c>
      <c r="C2158" s="0" t="n">
        <v>0</v>
      </c>
      <c r="D2158" s="0" t="n">
        <v>38</v>
      </c>
    </row>
    <row r="2159" customFormat="false" ht="12.75" hidden="false" customHeight="false" outlineLevel="0" collapsed="false">
      <c r="A2159" s="3" t="n">
        <v>38875.4815046296</v>
      </c>
      <c r="B2159" s="0" t="n">
        <v>1</v>
      </c>
      <c r="C2159" s="0" t="n">
        <v>0</v>
      </c>
      <c r="D2159" s="0" t="n">
        <v>38</v>
      </c>
    </row>
    <row r="2160" customFormat="false" ht="12.75" hidden="false" customHeight="false" outlineLevel="0" collapsed="false">
      <c r="A2160" s="3" t="n">
        <v>38875.4817476852</v>
      </c>
      <c r="B2160" s="0" t="n">
        <v>1</v>
      </c>
      <c r="C2160" s="0" t="n">
        <v>0</v>
      </c>
      <c r="D2160" s="0" t="n">
        <v>38</v>
      </c>
    </row>
    <row r="2161" customFormat="false" ht="12.75" hidden="false" customHeight="false" outlineLevel="0" collapsed="false">
      <c r="A2161" s="3" t="n">
        <v>38875.4819907407</v>
      </c>
      <c r="B2161" s="0" t="n">
        <v>1</v>
      </c>
      <c r="C2161" s="0" t="n">
        <v>0</v>
      </c>
      <c r="D2161" s="0" t="n">
        <v>38</v>
      </c>
    </row>
    <row r="2162" customFormat="false" ht="12.75" hidden="false" customHeight="false" outlineLevel="0" collapsed="false">
      <c r="A2162" s="3" t="n">
        <v>38875.4822337963</v>
      </c>
      <c r="B2162" s="0" t="n">
        <v>2</v>
      </c>
      <c r="C2162" s="0" t="n">
        <v>0</v>
      </c>
      <c r="D2162" s="0" t="n">
        <v>38</v>
      </c>
    </row>
    <row r="2163" customFormat="false" ht="12.75" hidden="false" customHeight="false" outlineLevel="0" collapsed="false">
      <c r="A2163" s="3" t="n">
        <v>38875.4824768519</v>
      </c>
      <c r="B2163" s="0" t="n">
        <v>1</v>
      </c>
      <c r="C2163" s="0" t="n">
        <v>0</v>
      </c>
      <c r="D2163" s="0" t="n">
        <v>38</v>
      </c>
    </row>
    <row r="2164" customFormat="false" ht="12.75" hidden="false" customHeight="false" outlineLevel="0" collapsed="false">
      <c r="A2164" s="3" t="n">
        <v>38875.4827199074</v>
      </c>
      <c r="B2164" s="0" t="n">
        <v>1</v>
      </c>
      <c r="C2164" s="0" t="n">
        <v>0</v>
      </c>
      <c r="D2164" s="0" t="n">
        <v>38</v>
      </c>
    </row>
    <row r="2165" customFormat="false" ht="12.75" hidden="false" customHeight="false" outlineLevel="0" collapsed="false">
      <c r="A2165" s="3" t="n">
        <v>38875.482962963</v>
      </c>
      <c r="B2165" s="0" t="n">
        <v>8</v>
      </c>
      <c r="C2165" s="0" t="n">
        <v>4</v>
      </c>
      <c r="D2165" s="0" t="n">
        <v>38</v>
      </c>
    </row>
    <row r="2166" customFormat="false" ht="12.75" hidden="false" customHeight="false" outlineLevel="0" collapsed="false">
      <c r="A2166" s="3" t="n">
        <v>38875.4832060185</v>
      </c>
      <c r="B2166" s="0" t="n">
        <v>122</v>
      </c>
      <c r="C2166" s="0" t="n">
        <v>115</v>
      </c>
      <c r="D2166" s="0" t="n">
        <v>38</v>
      </c>
    </row>
    <row r="2167" customFormat="false" ht="12.75" hidden="false" customHeight="false" outlineLevel="0" collapsed="false">
      <c r="A2167" s="3" t="n">
        <v>38875.4834490741</v>
      </c>
      <c r="B2167" s="0" t="n">
        <v>1067</v>
      </c>
      <c r="C2167" s="0" t="n">
        <v>1008</v>
      </c>
      <c r="D2167" s="0" t="n">
        <v>38</v>
      </c>
    </row>
    <row r="2168" customFormat="false" ht="12.75" hidden="false" customHeight="false" outlineLevel="0" collapsed="false">
      <c r="A2168" s="3" t="n">
        <v>38875.4836921296</v>
      </c>
      <c r="B2168" s="0" t="n">
        <v>1005</v>
      </c>
      <c r="C2168" s="0" t="n">
        <v>935</v>
      </c>
      <c r="D2168" s="0" t="n">
        <v>38</v>
      </c>
    </row>
    <row r="2169" customFormat="false" ht="12.75" hidden="false" customHeight="false" outlineLevel="0" collapsed="false">
      <c r="A2169" s="3" t="n">
        <v>38875.4839351852</v>
      </c>
      <c r="B2169" s="0" t="n">
        <v>1033</v>
      </c>
      <c r="C2169" s="0" t="n">
        <v>969</v>
      </c>
      <c r="D2169" s="0" t="n">
        <v>38</v>
      </c>
    </row>
    <row r="2170" customFormat="false" ht="12.75" hidden="false" customHeight="false" outlineLevel="0" collapsed="false">
      <c r="A2170" s="3" t="n">
        <v>38875.4841782407</v>
      </c>
      <c r="B2170" s="0" t="n">
        <v>1242</v>
      </c>
      <c r="C2170" s="0" t="n">
        <v>1055</v>
      </c>
      <c r="D2170" s="0" t="n">
        <v>38</v>
      </c>
    </row>
    <row r="2171" customFormat="false" ht="12.75" hidden="false" customHeight="false" outlineLevel="0" collapsed="false">
      <c r="A2171" s="3" t="n">
        <v>38875.4844212963</v>
      </c>
      <c r="B2171" s="0" t="n">
        <v>1072</v>
      </c>
      <c r="C2171" s="0" t="n">
        <v>917</v>
      </c>
      <c r="D2171" s="0" t="n">
        <v>38</v>
      </c>
    </row>
    <row r="2172" customFormat="false" ht="12.75" hidden="false" customHeight="false" outlineLevel="0" collapsed="false">
      <c r="A2172" s="3" t="n">
        <v>38875.4846643519</v>
      </c>
      <c r="B2172" s="0" t="n">
        <v>1325</v>
      </c>
      <c r="C2172" s="0" t="n">
        <v>787</v>
      </c>
      <c r="D2172" s="0" t="n">
        <v>38</v>
      </c>
    </row>
    <row r="2173" customFormat="false" ht="12.75" hidden="false" customHeight="false" outlineLevel="0" collapsed="false">
      <c r="A2173" s="3" t="n">
        <v>38875.4849074074</v>
      </c>
      <c r="B2173" s="0" t="n">
        <v>1249</v>
      </c>
      <c r="C2173" s="0" t="n">
        <v>585</v>
      </c>
      <c r="D2173" s="0" t="n">
        <v>38</v>
      </c>
    </row>
    <row r="2174" customFormat="false" ht="12.75" hidden="false" customHeight="false" outlineLevel="0" collapsed="false">
      <c r="A2174" s="3" t="n">
        <v>38875.485150463</v>
      </c>
      <c r="B2174" s="0" t="n">
        <v>2188</v>
      </c>
      <c r="C2174" s="0" t="n">
        <v>122</v>
      </c>
      <c r="D2174" s="0" t="n">
        <v>38</v>
      </c>
    </row>
    <row r="2175" customFormat="false" ht="12.75" hidden="false" customHeight="false" outlineLevel="0" collapsed="false">
      <c r="A2175" s="3" t="n">
        <v>38875.4853935185</v>
      </c>
      <c r="B2175" s="0" t="n">
        <v>1402</v>
      </c>
      <c r="C2175" s="0" t="n">
        <v>467</v>
      </c>
      <c r="D2175" s="0" t="n">
        <v>38</v>
      </c>
    </row>
    <row r="2176" customFormat="false" ht="12.75" hidden="false" customHeight="false" outlineLevel="0" collapsed="false">
      <c r="A2176" s="3" t="n">
        <v>38875.4856365741</v>
      </c>
      <c r="B2176" s="0" t="n">
        <v>1501</v>
      </c>
      <c r="C2176" s="0" t="n">
        <v>558</v>
      </c>
      <c r="D2176" s="0" t="n">
        <v>38</v>
      </c>
    </row>
    <row r="2177" customFormat="false" ht="12.75" hidden="false" customHeight="false" outlineLevel="0" collapsed="false">
      <c r="A2177" s="3" t="n">
        <v>38875.4858796296</v>
      </c>
      <c r="B2177" s="0" t="n">
        <v>1491</v>
      </c>
      <c r="C2177" s="0" t="n">
        <v>613</v>
      </c>
      <c r="D2177" s="0" t="n">
        <v>38</v>
      </c>
    </row>
    <row r="2178" customFormat="false" ht="12.75" hidden="false" customHeight="false" outlineLevel="0" collapsed="false">
      <c r="A2178" s="3" t="n">
        <v>38875.4861226852</v>
      </c>
      <c r="B2178" s="0" t="n">
        <v>1791</v>
      </c>
      <c r="C2178" s="0" t="n">
        <v>538</v>
      </c>
      <c r="D2178" s="0" t="n">
        <v>38</v>
      </c>
    </row>
    <row r="2179" customFormat="false" ht="12.75" hidden="false" customHeight="false" outlineLevel="0" collapsed="false">
      <c r="A2179" s="3" t="n">
        <v>38875.4863657407</v>
      </c>
      <c r="B2179" s="0" t="n">
        <v>1934</v>
      </c>
      <c r="C2179" s="0" t="n">
        <v>221</v>
      </c>
      <c r="D2179" s="0" t="n">
        <v>38</v>
      </c>
    </row>
    <row r="2180" customFormat="false" ht="12.75" hidden="false" customHeight="false" outlineLevel="0" collapsed="false">
      <c r="A2180" s="3" t="n">
        <v>38875.4866087963</v>
      </c>
      <c r="B2180" s="0" t="n">
        <v>1518</v>
      </c>
      <c r="C2180" s="0" t="n">
        <v>358</v>
      </c>
      <c r="D2180" s="0" t="n">
        <v>38</v>
      </c>
    </row>
    <row r="2181" customFormat="false" ht="12.75" hidden="false" customHeight="false" outlineLevel="0" collapsed="false">
      <c r="A2181" s="3" t="n">
        <v>38875.4868518519</v>
      </c>
      <c r="B2181" s="0" t="n">
        <v>1591</v>
      </c>
      <c r="C2181" s="0" t="n">
        <v>348</v>
      </c>
      <c r="D2181" s="0" t="n">
        <v>38</v>
      </c>
    </row>
    <row r="2182" customFormat="false" ht="12.75" hidden="false" customHeight="false" outlineLevel="0" collapsed="false">
      <c r="A2182" s="3" t="n">
        <v>38875.4870949074</v>
      </c>
      <c r="B2182" s="0" t="n">
        <v>1811</v>
      </c>
      <c r="C2182" s="0" t="n">
        <v>395</v>
      </c>
      <c r="D2182" s="0" t="n">
        <v>38</v>
      </c>
    </row>
    <row r="2183" customFormat="false" ht="12.75" hidden="false" customHeight="false" outlineLevel="0" collapsed="false">
      <c r="A2183" s="3" t="n">
        <v>38875.487337963</v>
      </c>
      <c r="B2183" s="0" t="n">
        <v>1675</v>
      </c>
      <c r="C2183" s="0" t="n">
        <v>437</v>
      </c>
      <c r="D2183" s="0" t="n">
        <v>38</v>
      </c>
    </row>
    <row r="2184" customFormat="false" ht="12.75" hidden="false" customHeight="false" outlineLevel="0" collapsed="false">
      <c r="A2184" s="3" t="n">
        <v>38875.4875810185</v>
      </c>
      <c r="B2184" s="0" t="n">
        <v>1653</v>
      </c>
      <c r="C2184" s="0" t="n">
        <v>426</v>
      </c>
      <c r="D2184" s="0" t="n">
        <v>38</v>
      </c>
    </row>
    <row r="2185" customFormat="false" ht="12.75" hidden="false" customHeight="false" outlineLevel="0" collapsed="false">
      <c r="A2185" s="3" t="n">
        <v>38875.4878240741</v>
      </c>
      <c r="B2185" s="0" t="n">
        <v>1764</v>
      </c>
      <c r="C2185" s="0" t="n">
        <v>464</v>
      </c>
      <c r="D2185" s="0" t="n">
        <v>38</v>
      </c>
    </row>
    <row r="2186" customFormat="false" ht="12.75" hidden="false" customHeight="false" outlineLevel="0" collapsed="false">
      <c r="A2186" s="3" t="n">
        <v>38875.4880671296</v>
      </c>
      <c r="B2186" s="0" t="n">
        <v>1725</v>
      </c>
      <c r="C2186" s="0" t="n">
        <v>539</v>
      </c>
      <c r="D2186" s="0" t="n">
        <v>38</v>
      </c>
    </row>
    <row r="2187" customFormat="false" ht="12.75" hidden="false" customHeight="false" outlineLevel="0" collapsed="false">
      <c r="A2187" s="3" t="n">
        <v>38875.4883101852</v>
      </c>
      <c r="B2187" s="0" t="n">
        <v>1693</v>
      </c>
      <c r="C2187" s="0" t="n">
        <v>558</v>
      </c>
      <c r="D2187" s="0" t="n">
        <v>38</v>
      </c>
    </row>
    <row r="2188" customFormat="false" ht="12.75" hidden="false" customHeight="false" outlineLevel="0" collapsed="false">
      <c r="A2188" s="3" t="n">
        <v>38875.4885532407</v>
      </c>
      <c r="B2188" s="0" t="n">
        <v>1649</v>
      </c>
      <c r="C2188" s="0" t="n">
        <v>586</v>
      </c>
      <c r="D2188" s="0" t="n">
        <v>38</v>
      </c>
    </row>
    <row r="2189" customFormat="false" ht="12.75" hidden="false" customHeight="false" outlineLevel="0" collapsed="false">
      <c r="A2189" s="3" t="n">
        <v>38875.4887962963</v>
      </c>
      <c r="B2189" s="0" t="n">
        <v>1375</v>
      </c>
      <c r="C2189" s="0" t="n">
        <v>750</v>
      </c>
      <c r="D2189" s="0" t="n">
        <v>38</v>
      </c>
    </row>
    <row r="2190" customFormat="false" ht="12.75" hidden="false" customHeight="false" outlineLevel="0" collapsed="false">
      <c r="A2190" s="3" t="n">
        <v>38875.4890393519</v>
      </c>
      <c r="B2190" s="0" t="n">
        <v>949</v>
      </c>
      <c r="C2190" s="0" t="n">
        <v>1030</v>
      </c>
      <c r="D2190" s="0" t="n">
        <v>38</v>
      </c>
    </row>
    <row r="2191" customFormat="false" ht="12.75" hidden="false" customHeight="false" outlineLevel="0" collapsed="false">
      <c r="A2191" s="3" t="n">
        <v>38875.4892824074</v>
      </c>
      <c r="B2191" s="0" t="n">
        <v>952</v>
      </c>
      <c r="C2191" s="0" t="n">
        <v>901</v>
      </c>
      <c r="D2191" s="0" t="n">
        <v>38</v>
      </c>
    </row>
    <row r="2192" customFormat="false" ht="12.75" hidden="false" customHeight="false" outlineLevel="0" collapsed="false">
      <c r="A2192" s="3" t="n">
        <v>38875.489525463</v>
      </c>
      <c r="B2192" s="0" t="n">
        <v>1346</v>
      </c>
      <c r="C2192" s="0" t="n">
        <v>604</v>
      </c>
      <c r="D2192" s="0" t="n">
        <v>38</v>
      </c>
    </row>
    <row r="2193" customFormat="false" ht="12.75" hidden="false" customHeight="false" outlineLevel="0" collapsed="false">
      <c r="A2193" s="3" t="n">
        <v>38875.4897685185</v>
      </c>
      <c r="B2193" s="0" t="n">
        <v>1472</v>
      </c>
      <c r="C2193" s="0" t="n">
        <v>869</v>
      </c>
      <c r="D2193" s="0" t="n">
        <v>38</v>
      </c>
    </row>
    <row r="2194" customFormat="false" ht="12.75" hidden="false" customHeight="false" outlineLevel="0" collapsed="false">
      <c r="A2194" s="3" t="n">
        <v>38875.4900115741</v>
      </c>
      <c r="B2194" s="0" t="n">
        <v>971</v>
      </c>
      <c r="C2194" s="0" t="n">
        <v>990</v>
      </c>
      <c r="D2194" s="0" t="n">
        <v>38</v>
      </c>
    </row>
    <row r="2195" customFormat="false" ht="12.75" hidden="false" customHeight="false" outlineLevel="0" collapsed="false">
      <c r="A2195" s="3" t="n">
        <v>38875.4902546296</v>
      </c>
      <c r="B2195" s="0" t="n">
        <v>1125</v>
      </c>
      <c r="C2195" s="0" t="n">
        <v>1084</v>
      </c>
      <c r="D2195" s="0" t="n">
        <v>38</v>
      </c>
    </row>
    <row r="2196" customFormat="false" ht="12.75" hidden="false" customHeight="false" outlineLevel="0" collapsed="false">
      <c r="A2196" s="3" t="n">
        <v>38875.4904976852</v>
      </c>
      <c r="B2196" s="0" t="n">
        <v>1126</v>
      </c>
      <c r="C2196" s="0" t="n">
        <v>1063</v>
      </c>
      <c r="D2196" s="0" t="n">
        <v>38</v>
      </c>
    </row>
    <row r="2197" customFormat="false" ht="12.75" hidden="false" customHeight="false" outlineLevel="0" collapsed="false">
      <c r="A2197" s="3" t="n">
        <v>38875.4766435185</v>
      </c>
      <c r="B2197" s="0" t="n">
        <v>1</v>
      </c>
      <c r="C2197" s="0" t="n">
        <v>0</v>
      </c>
      <c r="D2197" s="0" t="n">
        <v>39</v>
      </c>
    </row>
    <row r="2198" customFormat="false" ht="12.75" hidden="false" customHeight="false" outlineLevel="0" collapsed="false">
      <c r="A2198" s="3" t="n">
        <v>38875.4768865741</v>
      </c>
      <c r="B2198" s="0" t="n">
        <v>1</v>
      </c>
      <c r="C2198" s="0" t="n">
        <v>0</v>
      </c>
      <c r="D2198" s="0" t="n">
        <v>39</v>
      </c>
    </row>
    <row r="2199" customFormat="false" ht="12.75" hidden="false" customHeight="false" outlineLevel="0" collapsed="false">
      <c r="A2199" s="3" t="n">
        <v>38875.4771296296</v>
      </c>
      <c r="B2199" s="0" t="n">
        <v>1</v>
      </c>
      <c r="C2199" s="0" t="n">
        <v>0</v>
      </c>
      <c r="D2199" s="0" t="n">
        <v>39</v>
      </c>
    </row>
    <row r="2200" customFormat="false" ht="12.75" hidden="false" customHeight="false" outlineLevel="0" collapsed="false">
      <c r="A2200" s="3" t="n">
        <v>38875.4773726852</v>
      </c>
      <c r="B2200" s="0" t="n">
        <v>1</v>
      </c>
      <c r="C2200" s="0" t="n">
        <v>0</v>
      </c>
      <c r="D2200" s="0" t="n">
        <v>39</v>
      </c>
    </row>
    <row r="2201" customFormat="false" ht="12.75" hidden="false" customHeight="false" outlineLevel="0" collapsed="false">
      <c r="A2201" s="3" t="n">
        <v>38875.4776157407</v>
      </c>
      <c r="B2201" s="0" t="n">
        <v>1</v>
      </c>
      <c r="C2201" s="0" t="n">
        <v>0</v>
      </c>
      <c r="D2201" s="0" t="n">
        <v>39</v>
      </c>
    </row>
    <row r="2202" customFormat="false" ht="12.75" hidden="false" customHeight="false" outlineLevel="0" collapsed="false">
      <c r="A2202" s="3" t="n">
        <v>38875.4778587963</v>
      </c>
      <c r="B2202" s="0" t="n">
        <v>2</v>
      </c>
      <c r="C2202" s="0" t="n">
        <v>0</v>
      </c>
      <c r="D2202" s="0" t="n">
        <v>39</v>
      </c>
    </row>
    <row r="2203" customFormat="false" ht="12.75" hidden="false" customHeight="false" outlineLevel="0" collapsed="false">
      <c r="A2203" s="3" t="n">
        <v>38875.4781018519</v>
      </c>
      <c r="B2203" s="0" t="n">
        <v>1</v>
      </c>
      <c r="C2203" s="0" t="n">
        <v>0</v>
      </c>
      <c r="D2203" s="0" t="n">
        <v>39</v>
      </c>
    </row>
    <row r="2204" customFormat="false" ht="12.75" hidden="false" customHeight="false" outlineLevel="0" collapsed="false">
      <c r="A2204" s="3" t="n">
        <v>38875.4783449074</v>
      </c>
      <c r="B2204" s="0" t="n">
        <v>1</v>
      </c>
      <c r="C2204" s="0" t="n">
        <v>0</v>
      </c>
      <c r="D2204" s="0" t="n">
        <v>39</v>
      </c>
    </row>
    <row r="2205" customFormat="false" ht="12.75" hidden="false" customHeight="false" outlineLevel="0" collapsed="false">
      <c r="A2205" s="3" t="n">
        <v>38875.478587963</v>
      </c>
      <c r="B2205" s="0" t="n">
        <v>1</v>
      </c>
      <c r="C2205" s="0" t="n">
        <v>0</v>
      </c>
      <c r="D2205" s="0" t="n">
        <v>39</v>
      </c>
    </row>
    <row r="2206" customFormat="false" ht="12.75" hidden="false" customHeight="false" outlineLevel="0" collapsed="false">
      <c r="A2206" s="3" t="n">
        <v>38875.4788310185</v>
      </c>
      <c r="B2206" s="0" t="n">
        <v>2</v>
      </c>
      <c r="C2206" s="0" t="n">
        <v>0</v>
      </c>
      <c r="D2206" s="0" t="n">
        <v>39</v>
      </c>
    </row>
    <row r="2207" customFormat="false" ht="12.75" hidden="false" customHeight="false" outlineLevel="0" collapsed="false">
      <c r="A2207" s="3" t="n">
        <v>38875.4790740741</v>
      </c>
      <c r="B2207" s="0" t="n">
        <v>1</v>
      </c>
      <c r="C2207" s="0" t="n">
        <v>0</v>
      </c>
      <c r="D2207" s="0" t="n">
        <v>39</v>
      </c>
    </row>
    <row r="2208" customFormat="false" ht="12.75" hidden="false" customHeight="false" outlineLevel="0" collapsed="false">
      <c r="A2208" s="3" t="n">
        <v>38875.4793171296</v>
      </c>
      <c r="B2208" s="0" t="n">
        <v>1</v>
      </c>
      <c r="C2208" s="0" t="n">
        <v>0</v>
      </c>
      <c r="D2208" s="0" t="n">
        <v>39</v>
      </c>
    </row>
    <row r="2209" customFormat="false" ht="12.75" hidden="false" customHeight="false" outlineLevel="0" collapsed="false">
      <c r="A2209" s="3" t="n">
        <v>38875.4795601852</v>
      </c>
      <c r="B2209" s="0" t="n">
        <v>1</v>
      </c>
      <c r="C2209" s="0" t="n">
        <v>0</v>
      </c>
      <c r="D2209" s="0" t="n">
        <v>39</v>
      </c>
    </row>
    <row r="2210" customFormat="false" ht="12.75" hidden="false" customHeight="false" outlineLevel="0" collapsed="false">
      <c r="A2210" s="3" t="n">
        <v>38875.4798032407</v>
      </c>
      <c r="B2210" s="0" t="n">
        <v>1</v>
      </c>
      <c r="C2210" s="0" t="n">
        <v>0</v>
      </c>
      <c r="D2210" s="0" t="n">
        <v>39</v>
      </c>
    </row>
    <row r="2211" customFormat="false" ht="12.75" hidden="false" customHeight="false" outlineLevel="0" collapsed="false">
      <c r="A2211" s="3" t="n">
        <v>38875.4800462963</v>
      </c>
      <c r="B2211" s="0" t="n">
        <v>1</v>
      </c>
      <c r="C2211" s="0" t="n">
        <v>0</v>
      </c>
      <c r="D2211" s="0" t="n">
        <v>39</v>
      </c>
    </row>
    <row r="2212" customFormat="false" ht="12.75" hidden="false" customHeight="false" outlineLevel="0" collapsed="false">
      <c r="A2212" s="3" t="n">
        <v>38875.4802893519</v>
      </c>
      <c r="B2212" s="0" t="n">
        <v>1</v>
      </c>
      <c r="C2212" s="0" t="n">
        <v>0</v>
      </c>
      <c r="D2212" s="0" t="n">
        <v>39</v>
      </c>
    </row>
    <row r="2213" customFormat="false" ht="12.75" hidden="false" customHeight="false" outlineLevel="0" collapsed="false">
      <c r="A2213" s="3" t="n">
        <v>38875.4805324074</v>
      </c>
      <c r="B2213" s="0" t="n">
        <v>1</v>
      </c>
      <c r="C2213" s="0" t="n">
        <v>0</v>
      </c>
      <c r="D2213" s="0" t="n">
        <v>39</v>
      </c>
    </row>
    <row r="2214" customFormat="false" ht="12.75" hidden="false" customHeight="false" outlineLevel="0" collapsed="false">
      <c r="A2214" s="3" t="n">
        <v>38875.480775463</v>
      </c>
      <c r="B2214" s="0" t="n">
        <v>1</v>
      </c>
      <c r="C2214" s="0" t="n">
        <v>0</v>
      </c>
      <c r="D2214" s="0" t="n">
        <v>39</v>
      </c>
    </row>
    <row r="2215" customFormat="false" ht="12.75" hidden="false" customHeight="false" outlineLevel="0" collapsed="false">
      <c r="A2215" s="3" t="n">
        <v>38875.4810185185</v>
      </c>
      <c r="B2215" s="0" t="n">
        <v>1</v>
      </c>
      <c r="C2215" s="0" t="n">
        <v>0</v>
      </c>
      <c r="D2215" s="0" t="n">
        <v>39</v>
      </c>
    </row>
    <row r="2216" customFormat="false" ht="12.75" hidden="false" customHeight="false" outlineLevel="0" collapsed="false">
      <c r="A2216" s="3" t="n">
        <v>38875.4812615741</v>
      </c>
      <c r="B2216" s="0" t="n">
        <v>1</v>
      </c>
      <c r="C2216" s="0" t="n">
        <v>0</v>
      </c>
      <c r="D2216" s="0" t="n">
        <v>39</v>
      </c>
    </row>
    <row r="2217" customFormat="false" ht="12.75" hidden="false" customHeight="false" outlineLevel="0" collapsed="false">
      <c r="A2217" s="3" t="n">
        <v>38875.4815046296</v>
      </c>
      <c r="B2217" s="0" t="n">
        <v>1</v>
      </c>
      <c r="C2217" s="0" t="n">
        <v>0</v>
      </c>
      <c r="D2217" s="0" t="n">
        <v>39</v>
      </c>
    </row>
    <row r="2218" customFormat="false" ht="12.75" hidden="false" customHeight="false" outlineLevel="0" collapsed="false">
      <c r="A2218" s="3" t="n">
        <v>38875.4817476852</v>
      </c>
      <c r="B2218" s="0" t="n">
        <v>1</v>
      </c>
      <c r="C2218" s="0" t="n">
        <v>0</v>
      </c>
      <c r="D2218" s="0" t="n">
        <v>39</v>
      </c>
    </row>
    <row r="2219" customFormat="false" ht="12.75" hidden="false" customHeight="false" outlineLevel="0" collapsed="false">
      <c r="A2219" s="3" t="n">
        <v>38875.4819907407</v>
      </c>
      <c r="B2219" s="0" t="n">
        <v>1</v>
      </c>
      <c r="C2219" s="0" t="n">
        <v>0</v>
      </c>
      <c r="D2219" s="0" t="n">
        <v>39</v>
      </c>
    </row>
    <row r="2220" customFormat="false" ht="12.75" hidden="false" customHeight="false" outlineLevel="0" collapsed="false">
      <c r="A2220" s="3" t="n">
        <v>38875.4822337963</v>
      </c>
      <c r="B2220" s="0" t="n">
        <v>1</v>
      </c>
      <c r="C2220" s="0" t="n">
        <v>0</v>
      </c>
      <c r="D2220" s="0" t="n">
        <v>39</v>
      </c>
    </row>
    <row r="2221" customFormat="false" ht="12.75" hidden="false" customHeight="false" outlineLevel="0" collapsed="false">
      <c r="A2221" s="3" t="n">
        <v>38875.4824768519</v>
      </c>
      <c r="B2221" s="0" t="n">
        <v>1</v>
      </c>
      <c r="C2221" s="0" t="n">
        <v>0</v>
      </c>
      <c r="D2221" s="0" t="n">
        <v>39</v>
      </c>
    </row>
    <row r="2222" customFormat="false" ht="12.75" hidden="false" customHeight="false" outlineLevel="0" collapsed="false">
      <c r="A2222" s="3" t="n">
        <v>38875.4827199074</v>
      </c>
      <c r="B2222" s="0" t="n">
        <v>1</v>
      </c>
      <c r="C2222" s="0" t="n">
        <v>0</v>
      </c>
      <c r="D2222" s="0" t="n">
        <v>39</v>
      </c>
    </row>
    <row r="2223" customFormat="false" ht="12.75" hidden="false" customHeight="false" outlineLevel="0" collapsed="false">
      <c r="A2223" s="3" t="n">
        <v>38875.482962963</v>
      </c>
      <c r="B2223" s="0" t="n">
        <v>4</v>
      </c>
      <c r="C2223" s="0" t="n">
        <v>1</v>
      </c>
      <c r="D2223" s="0" t="n">
        <v>39</v>
      </c>
    </row>
    <row r="2224" customFormat="false" ht="12.75" hidden="false" customHeight="false" outlineLevel="0" collapsed="false">
      <c r="A2224" s="3" t="n">
        <v>38875.4832060185</v>
      </c>
      <c r="B2224" s="0" t="n">
        <v>180</v>
      </c>
      <c r="C2224" s="0" t="n">
        <v>160</v>
      </c>
      <c r="D2224" s="0" t="n">
        <v>39</v>
      </c>
    </row>
    <row r="2225" customFormat="false" ht="12.75" hidden="false" customHeight="false" outlineLevel="0" collapsed="false">
      <c r="A2225" s="3" t="n">
        <v>38875.4834490741</v>
      </c>
      <c r="B2225" s="0" t="n">
        <v>225</v>
      </c>
      <c r="C2225" s="0" t="n">
        <v>195</v>
      </c>
      <c r="D2225" s="0" t="n">
        <v>39</v>
      </c>
    </row>
    <row r="2226" customFormat="false" ht="12.75" hidden="false" customHeight="false" outlineLevel="0" collapsed="false">
      <c r="A2226" s="3" t="n">
        <v>38875.4836921296</v>
      </c>
      <c r="B2226" s="0" t="n">
        <v>374</v>
      </c>
      <c r="C2226" s="0" t="n">
        <v>287</v>
      </c>
      <c r="D2226" s="0" t="n">
        <v>39</v>
      </c>
    </row>
    <row r="2227" customFormat="false" ht="12.75" hidden="false" customHeight="false" outlineLevel="0" collapsed="false">
      <c r="A2227" s="3" t="n">
        <v>38875.4839351852</v>
      </c>
      <c r="B2227" s="0" t="n">
        <v>724</v>
      </c>
      <c r="C2227" s="0" t="n">
        <v>676</v>
      </c>
      <c r="D2227" s="0" t="n">
        <v>39</v>
      </c>
    </row>
    <row r="2228" customFormat="false" ht="12.75" hidden="false" customHeight="false" outlineLevel="0" collapsed="false">
      <c r="A2228" s="3" t="n">
        <v>38875.4841782407</v>
      </c>
      <c r="B2228" s="0" t="n">
        <v>991</v>
      </c>
      <c r="C2228" s="0" t="n">
        <v>781</v>
      </c>
      <c r="D2228" s="0" t="n">
        <v>39</v>
      </c>
    </row>
    <row r="2229" customFormat="false" ht="12.75" hidden="false" customHeight="false" outlineLevel="0" collapsed="false">
      <c r="A2229" s="3" t="n">
        <v>38875.4844212963</v>
      </c>
      <c r="B2229" s="0" t="n">
        <v>947</v>
      </c>
      <c r="C2229" s="0" t="n">
        <v>856</v>
      </c>
      <c r="D2229" s="0" t="n">
        <v>39</v>
      </c>
    </row>
    <row r="2230" customFormat="false" ht="12.75" hidden="false" customHeight="false" outlineLevel="0" collapsed="false">
      <c r="A2230" s="3" t="n">
        <v>38875.4846643519</v>
      </c>
      <c r="B2230" s="0" t="n">
        <v>1237</v>
      </c>
      <c r="C2230" s="0" t="n">
        <v>722</v>
      </c>
      <c r="D2230" s="0" t="n">
        <v>39</v>
      </c>
    </row>
    <row r="2231" customFormat="false" ht="12.75" hidden="false" customHeight="false" outlineLevel="0" collapsed="false">
      <c r="A2231" s="3" t="n">
        <v>38875.4849074074</v>
      </c>
      <c r="B2231" s="0" t="n">
        <v>1570</v>
      </c>
      <c r="C2231" s="0" t="n">
        <v>629</v>
      </c>
      <c r="D2231" s="0" t="n">
        <v>39</v>
      </c>
    </row>
    <row r="2232" customFormat="false" ht="12.75" hidden="false" customHeight="false" outlineLevel="0" collapsed="false">
      <c r="A2232" s="3" t="n">
        <v>38875.485150463</v>
      </c>
      <c r="B2232" s="0" t="n">
        <v>1949</v>
      </c>
      <c r="C2232" s="0" t="n">
        <v>198</v>
      </c>
      <c r="D2232" s="0" t="n">
        <v>39</v>
      </c>
    </row>
    <row r="2233" customFormat="false" ht="12.75" hidden="false" customHeight="false" outlineLevel="0" collapsed="false">
      <c r="A2233" s="3" t="n">
        <v>38875.4853935185</v>
      </c>
      <c r="B2233" s="0" t="n">
        <v>1574</v>
      </c>
      <c r="C2233" s="0" t="n">
        <v>497</v>
      </c>
      <c r="D2233" s="0" t="n">
        <v>39</v>
      </c>
    </row>
    <row r="2234" customFormat="false" ht="12.75" hidden="false" customHeight="false" outlineLevel="0" collapsed="false">
      <c r="A2234" s="3" t="n">
        <v>38875.4856365741</v>
      </c>
      <c r="B2234" s="0" t="n">
        <v>1511</v>
      </c>
      <c r="C2234" s="0" t="n">
        <v>607</v>
      </c>
      <c r="D2234" s="0" t="n">
        <v>39</v>
      </c>
    </row>
    <row r="2235" customFormat="false" ht="12.75" hidden="false" customHeight="false" outlineLevel="0" collapsed="false">
      <c r="A2235" s="3" t="n">
        <v>38875.4858796296</v>
      </c>
      <c r="B2235" s="0" t="n">
        <v>1313</v>
      </c>
      <c r="C2235" s="0" t="n">
        <v>486</v>
      </c>
      <c r="D2235" s="0" t="n">
        <v>39</v>
      </c>
    </row>
    <row r="2236" customFormat="false" ht="12.75" hidden="false" customHeight="false" outlineLevel="0" collapsed="false">
      <c r="A2236" s="3" t="n">
        <v>38875.4861226852</v>
      </c>
      <c r="B2236" s="0" t="n">
        <v>1517</v>
      </c>
      <c r="C2236" s="0" t="n">
        <v>448</v>
      </c>
      <c r="D2236" s="0" t="n">
        <v>39</v>
      </c>
    </row>
    <row r="2237" customFormat="false" ht="12.75" hidden="false" customHeight="false" outlineLevel="0" collapsed="false">
      <c r="A2237" s="3" t="n">
        <v>38875.4863657407</v>
      </c>
      <c r="B2237" s="0" t="n">
        <v>1956</v>
      </c>
      <c r="C2237" s="0" t="n">
        <v>201</v>
      </c>
      <c r="D2237" s="0" t="n">
        <v>39</v>
      </c>
    </row>
    <row r="2238" customFormat="false" ht="12.75" hidden="false" customHeight="false" outlineLevel="0" collapsed="false">
      <c r="A2238" s="3" t="n">
        <v>38875.4866087963</v>
      </c>
      <c r="B2238" s="0" t="n">
        <v>1804</v>
      </c>
      <c r="C2238" s="0" t="n">
        <v>457</v>
      </c>
      <c r="D2238" s="0" t="n">
        <v>39</v>
      </c>
    </row>
    <row r="2239" customFormat="false" ht="12.75" hidden="false" customHeight="false" outlineLevel="0" collapsed="false">
      <c r="A2239" s="3" t="n">
        <v>38875.4868518519</v>
      </c>
      <c r="B2239" s="0" t="n">
        <v>1747</v>
      </c>
      <c r="C2239" s="0" t="n">
        <v>315</v>
      </c>
      <c r="D2239" s="0" t="n">
        <v>39</v>
      </c>
    </row>
    <row r="2240" customFormat="false" ht="12.75" hidden="false" customHeight="false" outlineLevel="0" collapsed="false">
      <c r="A2240" s="3" t="n">
        <v>38875.4870949074</v>
      </c>
      <c r="B2240" s="0" t="n">
        <v>1499</v>
      </c>
      <c r="C2240" s="0" t="n">
        <v>314</v>
      </c>
      <c r="D2240" s="0" t="n">
        <v>39</v>
      </c>
    </row>
    <row r="2241" customFormat="false" ht="12.75" hidden="false" customHeight="false" outlineLevel="0" collapsed="false">
      <c r="A2241" s="3" t="n">
        <v>38875.487337963</v>
      </c>
      <c r="B2241" s="0" t="n">
        <v>1673</v>
      </c>
      <c r="C2241" s="0" t="n">
        <v>379</v>
      </c>
      <c r="D2241" s="0" t="n">
        <v>39</v>
      </c>
    </row>
    <row r="2242" customFormat="false" ht="12.75" hidden="false" customHeight="false" outlineLevel="0" collapsed="false">
      <c r="A2242" s="3" t="n">
        <v>38875.4875810185</v>
      </c>
      <c r="B2242" s="0" t="n">
        <v>1448</v>
      </c>
      <c r="C2242" s="0" t="n">
        <v>370</v>
      </c>
      <c r="D2242" s="0" t="n">
        <v>39</v>
      </c>
    </row>
    <row r="2243" customFormat="false" ht="12.75" hidden="false" customHeight="false" outlineLevel="0" collapsed="false">
      <c r="A2243" s="3" t="n">
        <v>38875.4878240741</v>
      </c>
      <c r="B2243" s="0" t="n">
        <v>1608</v>
      </c>
      <c r="C2243" s="0" t="n">
        <v>469</v>
      </c>
      <c r="D2243" s="0" t="n">
        <v>39</v>
      </c>
    </row>
    <row r="2244" customFormat="false" ht="12.75" hidden="false" customHeight="false" outlineLevel="0" collapsed="false">
      <c r="A2244" s="3" t="n">
        <v>38875.4880671296</v>
      </c>
      <c r="B2244" s="0" t="n">
        <v>1678</v>
      </c>
      <c r="C2244" s="0" t="n">
        <v>484</v>
      </c>
      <c r="D2244" s="0" t="n">
        <v>39</v>
      </c>
    </row>
    <row r="2245" customFormat="false" ht="12.75" hidden="false" customHeight="false" outlineLevel="0" collapsed="false">
      <c r="A2245" s="3" t="n">
        <v>38875.4883101852</v>
      </c>
      <c r="B2245" s="0" t="n">
        <v>1585</v>
      </c>
      <c r="C2245" s="0" t="n">
        <v>463</v>
      </c>
      <c r="D2245" s="0" t="n">
        <v>39</v>
      </c>
    </row>
    <row r="2246" customFormat="false" ht="12.75" hidden="false" customHeight="false" outlineLevel="0" collapsed="false">
      <c r="A2246" s="3" t="n">
        <v>38875.4885532407</v>
      </c>
      <c r="B2246" s="0" t="n">
        <v>1771</v>
      </c>
      <c r="C2246" s="0" t="n">
        <v>548</v>
      </c>
      <c r="D2246" s="0" t="n">
        <v>39</v>
      </c>
    </row>
    <row r="2247" customFormat="false" ht="12.75" hidden="false" customHeight="false" outlineLevel="0" collapsed="false">
      <c r="A2247" s="3" t="n">
        <v>38875.4887962963</v>
      </c>
      <c r="B2247" s="0" t="n">
        <v>1198</v>
      </c>
      <c r="C2247" s="0" t="n">
        <v>804</v>
      </c>
      <c r="D2247" s="0" t="n">
        <v>39</v>
      </c>
    </row>
    <row r="2248" customFormat="false" ht="12.75" hidden="false" customHeight="false" outlineLevel="0" collapsed="false">
      <c r="A2248" s="3" t="n">
        <v>38875.4890393519</v>
      </c>
      <c r="B2248" s="0" t="n">
        <v>1140</v>
      </c>
      <c r="C2248" s="0" t="n">
        <v>1088</v>
      </c>
      <c r="D2248" s="0" t="n">
        <v>39</v>
      </c>
    </row>
    <row r="2249" customFormat="false" ht="12.75" hidden="false" customHeight="false" outlineLevel="0" collapsed="false">
      <c r="A2249" s="3" t="n">
        <v>38875.4892824074</v>
      </c>
      <c r="B2249" s="0" t="n">
        <v>1162</v>
      </c>
      <c r="C2249" s="0" t="n">
        <v>1095</v>
      </c>
      <c r="D2249" s="0" t="n">
        <v>39</v>
      </c>
    </row>
    <row r="2250" customFormat="false" ht="12.75" hidden="false" customHeight="false" outlineLevel="0" collapsed="false">
      <c r="A2250" s="3" t="n">
        <v>38875.489525463</v>
      </c>
      <c r="B2250" s="0" t="n">
        <v>1022</v>
      </c>
      <c r="C2250" s="0" t="n">
        <v>1095</v>
      </c>
      <c r="D2250" s="0" t="n">
        <v>39</v>
      </c>
    </row>
    <row r="2251" customFormat="false" ht="12.75" hidden="false" customHeight="false" outlineLevel="0" collapsed="false">
      <c r="A2251" s="3" t="n">
        <v>38875.4897685185</v>
      </c>
      <c r="B2251" s="0" t="n">
        <v>1221</v>
      </c>
      <c r="C2251" s="0" t="n">
        <v>616</v>
      </c>
      <c r="D2251" s="0" t="n">
        <v>39</v>
      </c>
    </row>
    <row r="2252" customFormat="false" ht="12.75" hidden="false" customHeight="false" outlineLevel="0" collapsed="false">
      <c r="A2252" s="3" t="n">
        <v>38875.4900115741</v>
      </c>
      <c r="B2252" s="0" t="n">
        <v>1077</v>
      </c>
      <c r="C2252" s="0" t="n">
        <v>1037</v>
      </c>
      <c r="D2252" s="0" t="n">
        <v>39</v>
      </c>
    </row>
    <row r="2253" customFormat="false" ht="12.75" hidden="false" customHeight="false" outlineLevel="0" collapsed="false">
      <c r="A2253" s="3" t="n">
        <v>38875.4902546296</v>
      </c>
      <c r="B2253" s="0" t="n">
        <v>1047</v>
      </c>
      <c r="C2253" s="0" t="n">
        <v>1010</v>
      </c>
      <c r="D2253" s="0" t="n">
        <v>39</v>
      </c>
    </row>
    <row r="2254" customFormat="false" ht="12.75" hidden="false" customHeight="false" outlineLevel="0" collapsed="false">
      <c r="A2254" s="3" t="n">
        <v>38875.4904976852</v>
      </c>
      <c r="B2254" s="0" t="n">
        <v>979</v>
      </c>
      <c r="C2254" s="0" t="n">
        <v>936</v>
      </c>
      <c r="D2254" s="0" t="n">
        <v>39</v>
      </c>
    </row>
    <row r="2255" customFormat="false" ht="12.75" hidden="false" customHeight="false" outlineLevel="0" collapsed="false">
      <c r="A2255" s="3" t="n">
        <v>38875.4766550926</v>
      </c>
      <c r="B2255" s="0" t="n">
        <v>1</v>
      </c>
      <c r="C2255" s="0" t="n">
        <v>0</v>
      </c>
      <c r="D2255" s="0" t="n">
        <v>40</v>
      </c>
    </row>
    <row r="2256" customFormat="false" ht="12.75" hidden="false" customHeight="false" outlineLevel="0" collapsed="false">
      <c r="A2256" s="3" t="n">
        <v>38875.4768981482</v>
      </c>
      <c r="B2256" s="0" t="n">
        <v>1</v>
      </c>
      <c r="C2256" s="0" t="n">
        <v>0</v>
      </c>
      <c r="D2256" s="0" t="n">
        <v>40</v>
      </c>
    </row>
    <row r="2257" customFormat="false" ht="12.75" hidden="false" customHeight="false" outlineLevel="0" collapsed="false">
      <c r="A2257" s="3" t="n">
        <v>38875.4771412037</v>
      </c>
      <c r="B2257" s="0" t="n">
        <v>1</v>
      </c>
      <c r="C2257" s="0" t="n">
        <v>0</v>
      </c>
      <c r="D2257" s="0" t="n">
        <v>40</v>
      </c>
    </row>
    <row r="2258" customFormat="false" ht="12.75" hidden="false" customHeight="false" outlineLevel="0" collapsed="false">
      <c r="A2258" s="3" t="n">
        <v>38875.4773842593</v>
      </c>
      <c r="B2258" s="0" t="n">
        <v>1</v>
      </c>
      <c r="C2258" s="0" t="n">
        <v>0</v>
      </c>
      <c r="D2258" s="0" t="n">
        <v>40</v>
      </c>
    </row>
    <row r="2259" customFormat="false" ht="12.75" hidden="false" customHeight="false" outlineLevel="0" collapsed="false">
      <c r="A2259" s="3" t="n">
        <v>38875.4776273148</v>
      </c>
      <c r="B2259" s="0" t="n">
        <v>1</v>
      </c>
      <c r="C2259" s="0" t="n">
        <v>0</v>
      </c>
      <c r="D2259" s="0" t="n">
        <v>40</v>
      </c>
    </row>
    <row r="2260" customFormat="false" ht="12.75" hidden="false" customHeight="false" outlineLevel="0" collapsed="false">
      <c r="A2260" s="3" t="n">
        <v>38875.4778703704</v>
      </c>
      <c r="B2260" s="0" t="n">
        <v>2</v>
      </c>
      <c r="C2260" s="0" t="n">
        <v>0</v>
      </c>
      <c r="D2260" s="0" t="n">
        <v>40</v>
      </c>
    </row>
    <row r="2261" customFormat="false" ht="12.75" hidden="false" customHeight="false" outlineLevel="0" collapsed="false">
      <c r="A2261" s="3" t="n">
        <v>38875.4781134259</v>
      </c>
      <c r="B2261" s="0" t="n">
        <v>1</v>
      </c>
      <c r="C2261" s="0" t="n">
        <v>0</v>
      </c>
      <c r="D2261" s="0" t="n">
        <v>40</v>
      </c>
    </row>
    <row r="2262" customFormat="false" ht="12.75" hidden="false" customHeight="false" outlineLevel="0" collapsed="false">
      <c r="A2262" s="3" t="n">
        <v>38875.4783564815</v>
      </c>
      <c r="B2262" s="0" t="n">
        <v>1</v>
      </c>
      <c r="C2262" s="0" t="n">
        <v>0</v>
      </c>
      <c r="D2262" s="0" t="n">
        <v>40</v>
      </c>
    </row>
    <row r="2263" customFormat="false" ht="12.75" hidden="false" customHeight="false" outlineLevel="0" collapsed="false">
      <c r="A2263" s="3" t="n">
        <v>38875.478599537</v>
      </c>
      <c r="B2263" s="0" t="n">
        <v>1</v>
      </c>
      <c r="C2263" s="0" t="n">
        <v>0</v>
      </c>
      <c r="D2263" s="0" t="n">
        <v>40</v>
      </c>
    </row>
    <row r="2264" customFormat="false" ht="12.75" hidden="false" customHeight="false" outlineLevel="0" collapsed="false">
      <c r="A2264" s="3" t="n">
        <v>38875.4788425926</v>
      </c>
      <c r="B2264" s="0" t="n">
        <v>2</v>
      </c>
      <c r="C2264" s="0" t="n">
        <v>0</v>
      </c>
      <c r="D2264" s="0" t="n">
        <v>40</v>
      </c>
    </row>
    <row r="2265" customFormat="false" ht="12.75" hidden="false" customHeight="false" outlineLevel="0" collapsed="false">
      <c r="A2265" s="3" t="n">
        <v>38875.4790856482</v>
      </c>
      <c r="B2265" s="0" t="n">
        <v>1</v>
      </c>
      <c r="C2265" s="0" t="n">
        <v>0</v>
      </c>
      <c r="D2265" s="0" t="n">
        <v>40</v>
      </c>
    </row>
    <row r="2266" customFormat="false" ht="12.75" hidden="false" customHeight="false" outlineLevel="0" collapsed="false">
      <c r="A2266" s="3" t="n">
        <v>38875.4793287037</v>
      </c>
      <c r="B2266" s="0" t="n">
        <v>1</v>
      </c>
      <c r="C2266" s="0" t="n">
        <v>0</v>
      </c>
      <c r="D2266" s="0" t="n">
        <v>40</v>
      </c>
    </row>
    <row r="2267" customFormat="false" ht="12.75" hidden="false" customHeight="false" outlineLevel="0" collapsed="false">
      <c r="A2267" s="3" t="n">
        <v>38875.4795717593</v>
      </c>
      <c r="B2267" s="0" t="n">
        <v>1</v>
      </c>
      <c r="C2267" s="0" t="n">
        <v>0</v>
      </c>
      <c r="D2267" s="0" t="n">
        <v>40</v>
      </c>
    </row>
    <row r="2268" customFormat="false" ht="12.75" hidden="false" customHeight="false" outlineLevel="0" collapsed="false">
      <c r="A2268" s="3" t="n">
        <v>38875.4798148148</v>
      </c>
      <c r="B2268" s="0" t="n">
        <v>1</v>
      </c>
      <c r="C2268" s="0" t="n">
        <v>0</v>
      </c>
      <c r="D2268" s="0" t="n">
        <v>40</v>
      </c>
    </row>
    <row r="2269" customFormat="false" ht="12.75" hidden="false" customHeight="false" outlineLevel="0" collapsed="false">
      <c r="A2269" s="3" t="n">
        <v>38875.4800578704</v>
      </c>
      <c r="B2269" s="0" t="n">
        <v>1</v>
      </c>
      <c r="C2269" s="0" t="n">
        <v>0</v>
      </c>
      <c r="D2269" s="0" t="n">
        <v>40</v>
      </c>
    </row>
    <row r="2270" customFormat="false" ht="12.75" hidden="false" customHeight="false" outlineLevel="0" collapsed="false">
      <c r="A2270" s="3" t="n">
        <v>38875.4803009259</v>
      </c>
      <c r="B2270" s="0" t="n">
        <v>1</v>
      </c>
      <c r="C2270" s="0" t="n">
        <v>0</v>
      </c>
      <c r="D2270" s="0" t="n">
        <v>40</v>
      </c>
    </row>
    <row r="2271" customFormat="false" ht="12.75" hidden="false" customHeight="false" outlineLevel="0" collapsed="false">
      <c r="A2271" s="3" t="n">
        <v>38875.480787037</v>
      </c>
      <c r="B2271" s="0" t="n">
        <v>1</v>
      </c>
      <c r="C2271" s="0" t="n">
        <v>0</v>
      </c>
      <c r="D2271" s="0" t="n">
        <v>40</v>
      </c>
    </row>
    <row r="2272" customFormat="false" ht="12.75" hidden="false" customHeight="false" outlineLevel="0" collapsed="false">
      <c r="A2272" s="3" t="n">
        <v>38875.4810300926</v>
      </c>
      <c r="B2272" s="0" t="n">
        <v>1</v>
      </c>
      <c r="C2272" s="0" t="n">
        <v>0</v>
      </c>
      <c r="D2272" s="0" t="n">
        <v>40</v>
      </c>
    </row>
    <row r="2273" customFormat="false" ht="12.75" hidden="false" customHeight="false" outlineLevel="0" collapsed="false">
      <c r="A2273" s="3" t="n">
        <v>38875.4812731482</v>
      </c>
      <c r="B2273" s="0" t="n">
        <v>1</v>
      </c>
      <c r="C2273" s="0" t="n">
        <v>0</v>
      </c>
      <c r="D2273" s="0" t="n">
        <v>40</v>
      </c>
    </row>
    <row r="2274" customFormat="false" ht="12.75" hidden="false" customHeight="false" outlineLevel="0" collapsed="false">
      <c r="A2274" s="3" t="n">
        <v>38875.4815162037</v>
      </c>
      <c r="B2274" s="0" t="n">
        <v>2</v>
      </c>
      <c r="C2274" s="0" t="n">
        <v>0</v>
      </c>
      <c r="D2274" s="0" t="n">
        <v>40</v>
      </c>
    </row>
    <row r="2275" customFormat="false" ht="12.75" hidden="false" customHeight="false" outlineLevel="0" collapsed="false">
      <c r="A2275" s="3" t="n">
        <v>38875.4817592593</v>
      </c>
      <c r="B2275" s="0" t="n">
        <v>1</v>
      </c>
      <c r="C2275" s="0" t="n">
        <v>0</v>
      </c>
      <c r="D2275" s="0" t="n">
        <v>40</v>
      </c>
    </row>
    <row r="2276" customFormat="false" ht="12.75" hidden="false" customHeight="false" outlineLevel="0" collapsed="false">
      <c r="A2276" s="3" t="n">
        <v>38875.4820023148</v>
      </c>
      <c r="B2276" s="0" t="n">
        <v>1</v>
      </c>
      <c r="C2276" s="0" t="n">
        <v>0</v>
      </c>
      <c r="D2276" s="0" t="n">
        <v>40</v>
      </c>
    </row>
    <row r="2277" customFormat="false" ht="12.75" hidden="false" customHeight="false" outlineLevel="0" collapsed="false">
      <c r="A2277" s="3" t="n">
        <v>38875.4822453704</v>
      </c>
      <c r="B2277" s="0" t="n">
        <v>2</v>
      </c>
      <c r="C2277" s="0" t="n">
        <v>0</v>
      </c>
      <c r="D2277" s="0" t="n">
        <v>40</v>
      </c>
    </row>
    <row r="2278" customFormat="false" ht="12.75" hidden="false" customHeight="false" outlineLevel="0" collapsed="false">
      <c r="A2278" s="3" t="n">
        <v>38875.4824884259</v>
      </c>
      <c r="B2278" s="0" t="n">
        <v>1</v>
      </c>
      <c r="C2278" s="0" t="n">
        <v>0</v>
      </c>
      <c r="D2278" s="0" t="n">
        <v>40</v>
      </c>
    </row>
    <row r="2279" customFormat="false" ht="12.75" hidden="false" customHeight="false" outlineLevel="0" collapsed="false">
      <c r="A2279" s="3" t="n">
        <v>38875.4827314815</v>
      </c>
      <c r="B2279" s="0" t="n">
        <v>1</v>
      </c>
      <c r="C2279" s="0" t="n">
        <v>0</v>
      </c>
      <c r="D2279" s="0" t="n">
        <v>40</v>
      </c>
    </row>
    <row r="2280" customFormat="false" ht="12.75" hidden="false" customHeight="false" outlineLevel="0" collapsed="false">
      <c r="A2280" s="3" t="n">
        <v>38875.482974537</v>
      </c>
      <c r="B2280" s="0" t="n">
        <v>5</v>
      </c>
      <c r="C2280" s="0" t="n">
        <v>1</v>
      </c>
      <c r="D2280" s="0" t="n">
        <v>40</v>
      </c>
    </row>
    <row r="2281" customFormat="false" ht="12.75" hidden="false" customHeight="false" outlineLevel="0" collapsed="false">
      <c r="A2281" s="3" t="n">
        <v>38875.4832175926</v>
      </c>
      <c r="B2281" s="0" t="n">
        <v>175</v>
      </c>
      <c r="C2281" s="0" t="n">
        <v>157</v>
      </c>
      <c r="D2281" s="0" t="n">
        <v>40</v>
      </c>
    </row>
    <row r="2282" customFormat="false" ht="12.75" hidden="false" customHeight="false" outlineLevel="0" collapsed="false">
      <c r="A2282" s="3" t="n">
        <v>38875.4834606481</v>
      </c>
      <c r="B2282" s="0" t="n">
        <v>251</v>
      </c>
      <c r="C2282" s="0" t="n">
        <v>238</v>
      </c>
      <c r="D2282" s="0" t="n">
        <v>40</v>
      </c>
    </row>
    <row r="2283" customFormat="false" ht="12.75" hidden="false" customHeight="false" outlineLevel="0" collapsed="false">
      <c r="A2283" s="3" t="n">
        <v>38875.4837037037</v>
      </c>
      <c r="B2283" s="0" t="n">
        <v>920</v>
      </c>
      <c r="C2283" s="0" t="n">
        <v>852</v>
      </c>
      <c r="D2283" s="0" t="n">
        <v>40</v>
      </c>
    </row>
    <row r="2284" customFormat="false" ht="12.75" hidden="false" customHeight="false" outlineLevel="0" collapsed="false">
      <c r="A2284" s="3" t="n">
        <v>38875.4839467593</v>
      </c>
      <c r="B2284" s="0" t="n">
        <v>665</v>
      </c>
      <c r="C2284" s="0" t="n">
        <v>644</v>
      </c>
      <c r="D2284" s="0" t="n">
        <v>40</v>
      </c>
    </row>
    <row r="2285" customFormat="false" ht="12.75" hidden="false" customHeight="false" outlineLevel="0" collapsed="false">
      <c r="A2285" s="3" t="n">
        <v>38875.4841898148</v>
      </c>
      <c r="B2285" s="0" t="n">
        <v>1235</v>
      </c>
      <c r="C2285" s="0" t="n">
        <v>952</v>
      </c>
      <c r="D2285" s="0" t="n">
        <v>40</v>
      </c>
    </row>
    <row r="2286" customFormat="false" ht="12.75" hidden="false" customHeight="false" outlineLevel="0" collapsed="false">
      <c r="A2286" s="3" t="n">
        <v>38875.4844328704</v>
      </c>
      <c r="B2286" s="0" t="n">
        <v>1005</v>
      </c>
      <c r="C2286" s="0" t="n">
        <v>852</v>
      </c>
      <c r="D2286" s="0" t="n">
        <v>40</v>
      </c>
    </row>
    <row r="2287" customFormat="false" ht="12.75" hidden="false" customHeight="false" outlineLevel="0" collapsed="false">
      <c r="A2287" s="3" t="n">
        <v>38875.4846759259</v>
      </c>
      <c r="B2287" s="0" t="n">
        <v>1338</v>
      </c>
      <c r="C2287" s="0" t="n">
        <v>773</v>
      </c>
      <c r="D2287" s="0" t="n">
        <v>40</v>
      </c>
    </row>
    <row r="2288" customFormat="false" ht="12.75" hidden="false" customHeight="false" outlineLevel="0" collapsed="false">
      <c r="A2288" s="3" t="n">
        <v>38875.4849189815</v>
      </c>
      <c r="B2288" s="0" t="n">
        <v>1324</v>
      </c>
      <c r="C2288" s="0" t="n">
        <v>502</v>
      </c>
      <c r="D2288" s="0" t="n">
        <v>40</v>
      </c>
    </row>
    <row r="2289" customFormat="false" ht="12.75" hidden="false" customHeight="false" outlineLevel="0" collapsed="false">
      <c r="A2289" s="3" t="n">
        <v>38875.485162037</v>
      </c>
      <c r="B2289" s="0" t="n">
        <v>1865</v>
      </c>
      <c r="C2289" s="0" t="n">
        <v>165</v>
      </c>
      <c r="D2289" s="0" t="n">
        <v>40</v>
      </c>
    </row>
    <row r="2290" customFormat="false" ht="12.75" hidden="false" customHeight="false" outlineLevel="0" collapsed="false">
      <c r="A2290" s="3" t="n">
        <v>38875.4856481482</v>
      </c>
      <c r="B2290" s="0" t="n">
        <v>1602</v>
      </c>
      <c r="C2290" s="0" t="n">
        <v>679</v>
      </c>
      <c r="D2290" s="0" t="n">
        <v>40</v>
      </c>
    </row>
    <row r="2291" customFormat="false" ht="12.75" hidden="false" customHeight="false" outlineLevel="0" collapsed="false">
      <c r="A2291" s="3" t="n">
        <v>38875.4858912037</v>
      </c>
      <c r="B2291" s="0" t="n">
        <v>1382</v>
      </c>
      <c r="C2291" s="0" t="n">
        <v>541</v>
      </c>
      <c r="D2291" s="0" t="n">
        <v>40</v>
      </c>
    </row>
    <row r="2292" customFormat="false" ht="12.75" hidden="false" customHeight="false" outlineLevel="0" collapsed="false">
      <c r="A2292" s="3" t="n">
        <v>38875.4861342593</v>
      </c>
      <c r="B2292" s="0" t="n">
        <v>1675</v>
      </c>
      <c r="C2292" s="0" t="n">
        <v>460</v>
      </c>
      <c r="D2292" s="0" t="n">
        <v>40</v>
      </c>
    </row>
    <row r="2293" customFormat="false" ht="12.75" hidden="false" customHeight="false" outlineLevel="0" collapsed="false">
      <c r="A2293" s="3" t="n">
        <v>38875.4863773148</v>
      </c>
      <c r="B2293" s="0" t="n">
        <v>1938</v>
      </c>
      <c r="C2293" s="0" t="n">
        <v>237</v>
      </c>
      <c r="D2293" s="0" t="n">
        <v>40</v>
      </c>
    </row>
    <row r="2294" customFormat="false" ht="12.75" hidden="false" customHeight="false" outlineLevel="0" collapsed="false">
      <c r="A2294" s="3" t="n">
        <v>38875.4866203704</v>
      </c>
      <c r="B2294" s="0" t="n">
        <v>1594</v>
      </c>
      <c r="C2294" s="0" t="n">
        <v>411</v>
      </c>
      <c r="D2294" s="0" t="n">
        <v>40</v>
      </c>
    </row>
    <row r="2295" customFormat="false" ht="12.75" hidden="false" customHeight="false" outlineLevel="0" collapsed="false">
      <c r="A2295" s="3" t="n">
        <v>38875.4868634259</v>
      </c>
      <c r="B2295" s="0" t="n">
        <v>1842</v>
      </c>
      <c r="C2295" s="0" t="n">
        <v>395</v>
      </c>
      <c r="D2295" s="0" t="n">
        <v>40</v>
      </c>
    </row>
    <row r="2296" customFormat="false" ht="12.75" hidden="false" customHeight="false" outlineLevel="0" collapsed="false">
      <c r="A2296" s="3" t="n">
        <v>38875.4871064815</v>
      </c>
      <c r="B2296" s="0" t="n">
        <v>1593</v>
      </c>
      <c r="C2296" s="0" t="n">
        <v>336</v>
      </c>
      <c r="D2296" s="0" t="n">
        <v>40</v>
      </c>
    </row>
    <row r="2297" customFormat="false" ht="12.75" hidden="false" customHeight="false" outlineLevel="0" collapsed="false">
      <c r="A2297" s="3" t="n">
        <v>38875.487349537</v>
      </c>
      <c r="B2297" s="0" t="n">
        <v>1587</v>
      </c>
      <c r="C2297" s="0" t="n">
        <v>431</v>
      </c>
      <c r="D2297" s="0" t="n">
        <v>40</v>
      </c>
    </row>
    <row r="2298" customFormat="false" ht="12.75" hidden="false" customHeight="false" outlineLevel="0" collapsed="false">
      <c r="A2298" s="3" t="n">
        <v>38875.4875925926</v>
      </c>
      <c r="B2298" s="0" t="n">
        <v>1804</v>
      </c>
      <c r="C2298" s="0" t="n">
        <v>457</v>
      </c>
      <c r="D2298" s="0" t="n">
        <v>40</v>
      </c>
    </row>
    <row r="2299" customFormat="false" ht="12.75" hidden="false" customHeight="false" outlineLevel="0" collapsed="false">
      <c r="A2299" s="3" t="n">
        <v>38875.4878356482</v>
      </c>
      <c r="B2299" s="0" t="n">
        <v>1792</v>
      </c>
      <c r="C2299" s="0" t="n">
        <v>468</v>
      </c>
      <c r="D2299" s="0" t="n">
        <v>40</v>
      </c>
    </row>
    <row r="2300" customFormat="false" ht="12.75" hidden="false" customHeight="false" outlineLevel="0" collapsed="false">
      <c r="A2300" s="3" t="n">
        <v>38875.4880787037</v>
      </c>
      <c r="B2300" s="0" t="n">
        <v>1689</v>
      </c>
      <c r="C2300" s="0" t="n">
        <v>478</v>
      </c>
      <c r="D2300" s="0" t="n">
        <v>40</v>
      </c>
    </row>
    <row r="2301" customFormat="false" ht="12.75" hidden="false" customHeight="false" outlineLevel="0" collapsed="false">
      <c r="A2301" s="3" t="n">
        <v>38875.4883217593</v>
      </c>
      <c r="B2301" s="0" t="n">
        <v>1406</v>
      </c>
      <c r="C2301" s="0" t="n">
        <v>446</v>
      </c>
      <c r="D2301" s="0" t="n">
        <v>40</v>
      </c>
    </row>
    <row r="2302" customFormat="false" ht="12.75" hidden="false" customHeight="false" outlineLevel="0" collapsed="false">
      <c r="A2302" s="3" t="n">
        <v>38875.4885648148</v>
      </c>
      <c r="B2302" s="0" t="n">
        <v>1610</v>
      </c>
      <c r="C2302" s="0" t="n">
        <v>569</v>
      </c>
      <c r="D2302" s="0" t="n">
        <v>40</v>
      </c>
    </row>
    <row r="2303" customFormat="false" ht="12.75" hidden="false" customHeight="false" outlineLevel="0" collapsed="false">
      <c r="A2303" s="3" t="n">
        <v>38875.4888078704</v>
      </c>
      <c r="B2303" s="0" t="n">
        <v>1177</v>
      </c>
      <c r="C2303" s="0" t="n">
        <v>1025</v>
      </c>
      <c r="D2303" s="0" t="n">
        <v>40</v>
      </c>
    </row>
    <row r="2304" customFormat="false" ht="12.75" hidden="false" customHeight="false" outlineLevel="0" collapsed="false">
      <c r="A2304" s="3" t="n">
        <v>38875.4890509259</v>
      </c>
      <c r="B2304" s="0" t="n">
        <v>1003</v>
      </c>
      <c r="C2304" s="0" t="n">
        <v>1022</v>
      </c>
      <c r="D2304" s="0" t="n">
        <v>40</v>
      </c>
    </row>
    <row r="2305" customFormat="false" ht="12.75" hidden="false" customHeight="false" outlineLevel="0" collapsed="false">
      <c r="A2305" s="3" t="n">
        <v>38875.4892939815</v>
      </c>
      <c r="B2305" s="0" t="n">
        <v>1063</v>
      </c>
      <c r="C2305" s="0" t="n">
        <v>1022</v>
      </c>
      <c r="D2305" s="0" t="n">
        <v>40</v>
      </c>
    </row>
    <row r="2306" customFormat="false" ht="12.75" hidden="false" customHeight="false" outlineLevel="0" collapsed="false">
      <c r="A2306" s="3" t="n">
        <v>38875.489537037</v>
      </c>
      <c r="B2306" s="0" t="n">
        <v>1161</v>
      </c>
      <c r="C2306" s="0" t="n">
        <v>904</v>
      </c>
      <c r="D2306" s="0" t="n">
        <v>40</v>
      </c>
    </row>
    <row r="2307" customFormat="false" ht="12.75" hidden="false" customHeight="false" outlineLevel="0" collapsed="false">
      <c r="A2307" s="3" t="n">
        <v>38875.4897800926</v>
      </c>
      <c r="B2307" s="0" t="n">
        <v>1447</v>
      </c>
      <c r="C2307" s="0" t="n">
        <v>789</v>
      </c>
      <c r="D2307" s="0" t="n">
        <v>40</v>
      </c>
    </row>
    <row r="2308" customFormat="false" ht="12.75" hidden="false" customHeight="false" outlineLevel="0" collapsed="false">
      <c r="A2308" s="3" t="n">
        <v>38875.4900231482</v>
      </c>
      <c r="B2308" s="0" t="n">
        <v>1149</v>
      </c>
      <c r="C2308" s="0" t="n">
        <v>904</v>
      </c>
      <c r="D2308" s="0" t="n">
        <v>40</v>
      </c>
    </row>
    <row r="2309" customFormat="false" ht="12.75" hidden="false" customHeight="false" outlineLevel="0" collapsed="false">
      <c r="A2309" s="3" t="n">
        <v>38875.4902662037</v>
      </c>
      <c r="B2309" s="0" t="n">
        <v>983</v>
      </c>
      <c r="C2309" s="0" t="n">
        <v>947</v>
      </c>
      <c r="D2309" s="0" t="n">
        <v>40</v>
      </c>
    </row>
    <row r="2310" customFormat="false" ht="12.75" hidden="false" customHeight="false" outlineLevel="0" collapsed="false">
      <c r="A2310" s="3" t="n">
        <v>38875.4905092593</v>
      </c>
      <c r="B2310" s="0" t="n">
        <v>947</v>
      </c>
      <c r="C2310" s="0" t="n">
        <v>905</v>
      </c>
      <c r="D2310" s="0" t="n">
        <v>40</v>
      </c>
    </row>
    <row r="2311" customFormat="false" ht="12.75" hidden="false" customHeight="false" outlineLevel="0" collapsed="false">
      <c r="A2311" s="3" t="n">
        <v>38875.4766550926</v>
      </c>
      <c r="B2311" s="0" t="n">
        <v>1</v>
      </c>
      <c r="C2311" s="0" t="n">
        <v>0</v>
      </c>
      <c r="D2311" s="0" t="n">
        <v>41</v>
      </c>
    </row>
    <row r="2312" customFormat="false" ht="12.75" hidden="false" customHeight="false" outlineLevel="0" collapsed="false">
      <c r="A2312" s="3" t="n">
        <v>38875.4768981482</v>
      </c>
      <c r="B2312" s="0" t="n">
        <v>1</v>
      </c>
      <c r="C2312" s="0" t="n">
        <v>0</v>
      </c>
      <c r="D2312" s="0" t="n">
        <v>41</v>
      </c>
    </row>
    <row r="2313" customFormat="false" ht="12.75" hidden="false" customHeight="false" outlineLevel="0" collapsed="false">
      <c r="A2313" s="3" t="n">
        <v>38875.4771412037</v>
      </c>
      <c r="B2313" s="0" t="n">
        <v>1</v>
      </c>
      <c r="C2313" s="0" t="n">
        <v>0</v>
      </c>
      <c r="D2313" s="0" t="n">
        <v>41</v>
      </c>
    </row>
    <row r="2314" customFormat="false" ht="12.75" hidden="false" customHeight="false" outlineLevel="0" collapsed="false">
      <c r="A2314" s="3" t="n">
        <v>38875.4773842593</v>
      </c>
      <c r="B2314" s="0" t="n">
        <v>1</v>
      </c>
      <c r="C2314" s="0" t="n">
        <v>0</v>
      </c>
      <c r="D2314" s="0" t="n">
        <v>41</v>
      </c>
    </row>
    <row r="2315" customFormat="false" ht="12.75" hidden="false" customHeight="false" outlineLevel="0" collapsed="false">
      <c r="A2315" s="3" t="n">
        <v>38875.4776273148</v>
      </c>
      <c r="B2315" s="0" t="n">
        <v>1</v>
      </c>
      <c r="C2315" s="0" t="n">
        <v>0</v>
      </c>
      <c r="D2315" s="0" t="n">
        <v>41</v>
      </c>
    </row>
    <row r="2316" customFormat="false" ht="12.75" hidden="false" customHeight="false" outlineLevel="0" collapsed="false">
      <c r="A2316" s="3" t="n">
        <v>38875.4778703704</v>
      </c>
      <c r="B2316" s="0" t="n">
        <v>1</v>
      </c>
      <c r="C2316" s="0" t="n">
        <v>0</v>
      </c>
      <c r="D2316" s="0" t="n">
        <v>41</v>
      </c>
    </row>
    <row r="2317" customFormat="false" ht="12.75" hidden="false" customHeight="false" outlineLevel="0" collapsed="false">
      <c r="A2317" s="3" t="n">
        <v>38875.4781134259</v>
      </c>
      <c r="B2317" s="0" t="n">
        <v>1</v>
      </c>
      <c r="C2317" s="0" t="n">
        <v>0</v>
      </c>
      <c r="D2317" s="0" t="n">
        <v>41</v>
      </c>
    </row>
    <row r="2318" customFormat="false" ht="12.75" hidden="false" customHeight="false" outlineLevel="0" collapsed="false">
      <c r="A2318" s="3" t="n">
        <v>38875.4783564815</v>
      </c>
      <c r="B2318" s="0" t="n">
        <v>1</v>
      </c>
      <c r="C2318" s="0" t="n">
        <v>0</v>
      </c>
      <c r="D2318" s="0" t="n">
        <v>41</v>
      </c>
    </row>
    <row r="2319" customFormat="false" ht="12.75" hidden="false" customHeight="false" outlineLevel="0" collapsed="false">
      <c r="A2319" s="3" t="n">
        <v>38875.478599537</v>
      </c>
      <c r="B2319" s="0" t="n">
        <v>1</v>
      </c>
      <c r="C2319" s="0" t="n">
        <v>0</v>
      </c>
      <c r="D2319" s="0" t="n">
        <v>41</v>
      </c>
    </row>
    <row r="2320" customFormat="false" ht="12.75" hidden="false" customHeight="false" outlineLevel="0" collapsed="false">
      <c r="A2320" s="3" t="n">
        <v>38875.4788425926</v>
      </c>
      <c r="B2320" s="0" t="n">
        <v>1</v>
      </c>
      <c r="C2320" s="0" t="n">
        <v>0</v>
      </c>
      <c r="D2320" s="0" t="n">
        <v>41</v>
      </c>
    </row>
    <row r="2321" customFormat="false" ht="12.75" hidden="false" customHeight="false" outlineLevel="0" collapsed="false">
      <c r="A2321" s="3" t="n">
        <v>38875.4790856482</v>
      </c>
      <c r="B2321" s="0" t="n">
        <v>1</v>
      </c>
      <c r="C2321" s="0" t="n">
        <v>0</v>
      </c>
      <c r="D2321" s="0" t="n">
        <v>41</v>
      </c>
    </row>
    <row r="2322" customFormat="false" ht="12.75" hidden="false" customHeight="false" outlineLevel="0" collapsed="false">
      <c r="A2322" s="3" t="n">
        <v>38875.4793287037</v>
      </c>
      <c r="B2322" s="0" t="n">
        <v>1</v>
      </c>
      <c r="C2322" s="0" t="n">
        <v>0</v>
      </c>
      <c r="D2322" s="0" t="n">
        <v>41</v>
      </c>
    </row>
    <row r="2323" customFormat="false" ht="12.75" hidden="false" customHeight="false" outlineLevel="0" collapsed="false">
      <c r="A2323" s="3" t="n">
        <v>38875.4795717593</v>
      </c>
      <c r="B2323" s="0" t="n">
        <v>1</v>
      </c>
      <c r="C2323" s="0" t="n">
        <v>0</v>
      </c>
      <c r="D2323" s="0" t="n">
        <v>41</v>
      </c>
    </row>
    <row r="2324" customFormat="false" ht="12.75" hidden="false" customHeight="false" outlineLevel="0" collapsed="false">
      <c r="A2324" s="3" t="n">
        <v>38875.4798148148</v>
      </c>
      <c r="B2324" s="0" t="n">
        <v>1</v>
      </c>
      <c r="C2324" s="0" t="n">
        <v>0</v>
      </c>
      <c r="D2324" s="0" t="n">
        <v>41</v>
      </c>
    </row>
    <row r="2325" customFormat="false" ht="12.75" hidden="false" customHeight="false" outlineLevel="0" collapsed="false">
      <c r="A2325" s="3" t="n">
        <v>38875.4800578704</v>
      </c>
      <c r="B2325" s="0" t="n">
        <v>1</v>
      </c>
      <c r="C2325" s="0" t="n">
        <v>0</v>
      </c>
      <c r="D2325" s="0" t="n">
        <v>41</v>
      </c>
    </row>
    <row r="2326" customFormat="false" ht="12.75" hidden="false" customHeight="false" outlineLevel="0" collapsed="false">
      <c r="A2326" s="3" t="n">
        <v>38875.4803009259</v>
      </c>
      <c r="B2326" s="0" t="n">
        <v>1</v>
      </c>
      <c r="C2326" s="0" t="n">
        <v>0</v>
      </c>
      <c r="D2326" s="0" t="n">
        <v>41</v>
      </c>
    </row>
    <row r="2327" customFormat="false" ht="12.75" hidden="false" customHeight="false" outlineLevel="0" collapsed="false">
      <c r="A2327" s="3" t="n">
        <v>38875.4805439815</v>
      </c>
      <c r="B2327" s="0" t="n">
        <v>1</v>
      </c>
      <c r="C2327" s="0" t="n">
        <v>0</v>
      </c>
      <c r="D2327" s="0" t="n">
        <v>41</v>
      </c>
    </row>
    <row r="2328" customFormat="false" ht="12.75" hidden="false" customHeight="false" outlineLevel="0" collapsed="false">
      <c r="A2328" s="3" t="n">
        <v>38875.480787037</v>
      </c>
      <c r="B2328" s="0" t="n">
        <v>1</v>
      </c>
      <c r="C2328" s="0" t="n">
        <v>0</v>
      </c>
      <c r="D2328" s="0" t="n">
        <v>41</v>
      </c>
    </row>
    <row r="2329" customFormat="false" ht="12.75" hidden="false" customHeight="false" outlineLevel="0" collapsed="false">
      <c r="A2329" s="3" t="n">
        <v>38875.4810300926</v>
      </c>
      <c r="B2329" s="0" t="n">
        <v>1</v>
      </c>
      <c r="C2329" s="0" t="n">
        <v>0</v>
      </c>
      <c r="D2329" s="0" t="n">
        <v>41</v>
      </c>
    </row>
    <row r="2330" customFormat="false" ht="12.75" hidden="false" customHeight="false" outlineLevel="0" collapsed="false">
      <c r="A2330" s="3" t="n">
        <v>38875.4812731482</v>
      </c>
      <c r="B2330" s="0" t="n">
        <v>1</v>
      </c>
      <c r="C2330" s="0" t="n">
        <v>0</v>
      </c>
      <c r="D2330" s="0" t="n">
        <v>41</v>
      </c>
    </row>
    <row r="2331" customFormat="false" ht="12.75" hidden="false" customHeight="false" outlineLevel="0" collapsed="false">
      <c r="A2331" s="3" t="n">
        <v>38875.4815162037</v>
      </c>
      <c r="B2331" s="0" t="n">
        <v>1</v>
      </c>
      <c r="C2331" s="0" t="n">
        <v>0</v>
      </c>
      <c r="D2331" s="0" t="n">
        <v>41</v>
      </c>
    </row>
    <row r="2332" customFormat="false" ht="12.75" hidden="false" customHeight="false" outlineLevel="0" collapsed="false">
      <c r="A2332" s="3" t="n">
        <v>38875.4817592593</v>
      </c>
      <c r="B2332" s="0" t="n">
        <v>1</v>
      </c>
      <c r="C2332" s="0" t="n">
        <v>0</v>
      </c>
      <c r="D2332" s="0" t="n">
        <v>41</v>
      </c>
    </row>
    <row r="2333" customFormat="false" ht="12.75" hidden="false" customHeight="false" outlineLevel="0" collapsed="false">
      <c r="A2333" s="3" t="n">
        <v>38875.4820023148</v>
      </c>
      <c r="B2333" s="0" t="n">
        <v>1</v>
      </c>
      <c r="C2333" s="0" t="n">
        <v>0</v>
      </c>
      <c r="D2333" s="0" t="n">
        <v>41</v>
      </c>
    </row>
    <row r="2334" customFormat="false" ht="12.75" hidden="false" customHeight="false" outlineLevel="0" collapsed="false">
      <c r="A2334" s="3" t="n">
        <v>38875.4822453704</v>
      </c>
      <c r="B2334" s="0" t="n">
        <v>1</v>
      </c>
      <c r="C2334" s="0" t="n">
        <v>0</v>
      </c>
      <c r="D2334" s="0" t="n">
        <v>41</v>
      </c>
    </row>
    <row r="2335" customFormat="false" ht="12.75" hidden="false" customHeight="false" outlineLevel="0" collapsed="false">
      <c r="A2335" s="3" t="n">
        <v>38875.4824884259</v>
      </c>
      <c r="B2335" s="0" t="n">
        <v>1</v>
      </c>
      <c r="C2335" s="0" t="n">
        <v>0</v>
      </c>
      <c r="D2335" s="0" t="n">
        <v>41</v>
      </c>
    </row>
    <row r="2336" customFormat="false" ht="12.75" hidden="false" customHeight="false" outlineLevel="0" collapsed="false">
      <c r="A2336" s="3" t="n">
        <v>38875.4827314815</v>
      </c>
      <c r="B2336" s="0" t="n">
        <v>2</v>
      </c>
      <c r="C2336" s="0" t="n">
        <v>0</v>
      </c>
      <c r="D2336" s="0" t="n">
        <v>41</v>
      </c>
    </row>
    <row r="2337" customFormat="false" ht="12.75" hidden="false" customHeight="false" outlineLevel="0" collapsed="false">
      <c r="A2337" s="3" t="n">
        <v>38875.482974537</v>
      </c>
      <c r="B2337" s="0" t="n">
        <v>17</v>
      </c>
      <c r="C2337" s="0" t="n">
        <v>11</v>
      </c>
      <c r="D2337" s="0" t="n">
        <v>41</v>
      </c>
    </row>
    <row r="2338" customFormat="false" ht="12.75" hidden="false" customHeight="false" outlineLevel="0" collapsed="false">
      <c r="A2338" s="3" t="n">
        <v>38875.4832175926</v>
      </c>
      <c r="B2338" s="0" t="n">
        <v>147</v>
      </c>
      <c r="C2338" s="0" t="n">
        <v>140</v>
      </c>
      <c r="D2338" s="0" t="n">
        <v>41</v>
      </c>
    </row>
    <row r="2339" customFormat="false" ht="12.75" hidden="false" customHeight="false" outlineLevel="0" collapsed="false">
      <c r="A2339" s="3" t="n">
        <v>38875.4834606481</v>
      </c>
      <c r="B2339" s="0" t="n">
        <v>524</v>
      </c>
      <c r="C2339" s="0" t="n">
        <v>486</v>
      </c>
      <c r="D2339" s="0" t="n">
        <v>41</v>
      </c>
    </row>
    <row r="2340" customFormat="false" ht="12.75" hidden="false" customHeight="false" outlineLevel="0" collapsed="false">
      <c r="A2340" s="3" t="n">
        <v>38875.4837037037</v>
      </c>
      <c r="B2340" s="0" t="n">
        <v>1035</v>
      </c>
      <c r="C2340" s="0" t="n">
        <v>1068</v>
      </c>
      <c r="D2340" s="0" t="n">
        <v>41</v>
      </c>
    </row>
    <row r="2341" customFormat="false" ht="12.75" hidden="false" customHeight="false" outlineLevel="0" collapsed="false">
      <c r="A2341" s="3" t="n">
        <v>38875.4839467593</v>
      </c>
      <c r="B2341" s="0" t="n">
        <v>604</v>
      </c>
      <c r="C2341" s="0" t="n">
        <v>552</v>
      </c>
      <c r="D2341" s="0" t="n">
        <v>41</v>
      </c>
    </row>
    <row r="2342" customFormat="false" ht="12.75" hidden="false" customHeight="false" outlineLevel="0" collapsed="false">
      <c r="A2342" s="3" t="n">
        <v>38875.4841898148</v>
      </c>
      <c r="B2342" s="0" t="n">
        <v>1085</v>
      </c>
      <c r="C2342" s="0" t="n">
        <v>874</v>
      </c>
      <c r="D2342" s="0" t="n">
        <v>41</v>
      </c>
    </row>
    <row r="2343" customFormat="false" ht="12.75" hidden="false" customHeight="false" outlineLevel="0" collapsed="false">
      <c r="A2343" s="3" t="n">
        <v>38875.4844328704</v>
      </c>
      <c r="B2343" s="0" t="n">
        <v>1186</v>
      </c>
      <c r="C2343" s="0" t="n">
        <v>1058</v>
      </c>
      <c r="D2343" s="0" t="n">
        <v>41</v>
      </c>
    </row>
    <row r="2344" customFormat="false" ht="12.75" hidden="false" customHeight="false" outlineLevel="0" collapsed="false">
      <c r="A2344" s="3" t="n">
        <v>38875.4846759259</v>
      </c>
      <c r="B2344" s="0" t="n">
        <v>1244</v>
      </c>
      <c r="C2344" s="0" t="n">
        <v>715</v>
      </c>
      <c r="D2344" s="0" t="n">
        <v>41</v>
      </c>
    </row>
    <row r="2345" customFormat="false" ht="12.75" hidden="false" customHeight="false" outlineLevel="0" collapsed="false">
      <c r="A2345" s="3" t="n">
        <v>38875.4849189815</v>
      </c>
      <c r="B2345" s="0" t="n">
        <v>1405</v>
      </c>
      <c r="C2345" s="0" t="n">
        <v>714</v>
      </c>
      <c r="D2345" s="0" t="n">
        <v>41</v>
      </c>
    </row>
    <row r="2346" customFormat="false" ht="12.75" hidden="false" customHeight="false" outlineLevel="0" collapsed="false">
      <c r="A2346" s="3" t="n">
        <v>38875.485162037</v>
      </c>
      <c r="B2346" s="0" t="n">
        <v>2034</v>
      </c>
      <c r="C2346" s="0" t="n">
        <v>205</v>
      </c>
      <c r="D2346" s="0" t="n">
        <v>41</v>
      </c>
    </row>
    <row r="2347" customFormat="false" ht="12.75" hidden="false" customHeight="false" outlineLevel="0" collapsed="false">
      <c r="A2347" s="3" t="n">
        <v>38875.4854050926</v>
      </c>
      <c r="B2347" s="0" t="n">
        <v>1994</v>
      </c>
      <c r="C2347" s="0" t="n">
        <v>560</v>
      </c>
      <c r="D2347" s="0" t="n">
        <v>41</v>
      </c>
    </row>
    <row r="2348" customFormat="false" ht="12.75" hidden="false" customHeight="false" outlineLevel="0" collapsed="false">
      <c r="A2348" s="3" t="n">
        <v>38875.4856481482</v>
      </c>
      <c r="B2348" s="0" t="n">
        <v>1842</v>
      </c>
      <c r="C2348" s="0" t="n">
        <v>636</v>
      </c>
      <c r="D2348" s="0" t="n">
        <v>41</v>
      </c>
    </row>
    <row r="2349" customFormat="false" ht="12.75" hidden="false" customHeight="false" outlineLevel="0" collapsed="false">
      <c r="A2349" s="3" t="n">
        <v>38875.4858912037</v>
      </c>
      <c r="B2349" s="0" t="n">
        <v>1689</v>
      </c>
      <c r="C2349" s="0" t="n">
        <v>589</v>
      </c>
      <c r="D2349" s="0" t="n">
        <v>41</v>
      </c>
    </row>
    <row r="2350" customFormat="false" ht="12.75" hidden="false" customHeight="false" outlineLevel="0" collapsed="false">
      <c r="A2350" s="3" t="n">
        <v>38875.4861342593</v>
      </c>
      <c r="B2350" s="0" t="n">
        <v>1511</v>
      </c>
      <c r="C2350" s="0" t="n">
        <v>453</v>
      </c>
      <c r="D2350" s="0" t="n">
        <v>41</v>
      </c>
    </row>
    <row r="2351" customFormat="false" ht="12.75" hidden="false" customHeight="false" outlineLevel="0" collapsed="false">
      <c r="A2351" s="3" t="n">
        <v>38875.4863773148</v>
      </c>
      <c r="B2351" s="0" t="n">
        <v>1931</v>
      </c>
      <c r="C2351" s="0" t="n">
        <v>209</v>
      </c>
      <c r="D2351" s="0" t="n">
        <v>41</v>
      </c>
    </row>
    <row r="2352" customFormat="false" ht="12.75" hidden="false" customHeight="false" outlineLevel="0" collapsed="false">
      <c r="A2352" s="3" t="n">
        <v>38875.4866203704</v>
      </c>
      <c r="B2352" s="0" t="n">
        <v>1517</v>
      </c>
      <c r="C2352" s="0" t="n">
        <v>368</v>
      </c>
      <c r="D2352" s="0" t="n">
        <v>41</v>
      </c>
    </row>
    <row r="2353" customFormat="false" ht="12.75" hidden="false" customHeight="false" outlineLevel="0" collapsed="false">
      <c r="A2353" s="3" t="n">
        <v>38875.4868634259</v>
      </c>
      <c r="B2353" s="0" t="n">
        <v>1814</v>
      </c>
      <c r="C2353" s="0" t="n">
        <v>371</v>
      </c>
      <c r="D2353" s="0" t="n">
        <v>41</v>
      </c>
    </row>
    <row r="2354" customFormat="false" ht="12.75" hidden="false" customHeight="false" outlineLevel="0" collapsed="false">
      <c r="A2354" s="3" t="n">
        <v>38875.4871064815</v>
      </c>
      <c r="B2354" s="0" t="n">
        <v>1810</v>
      </c>
      <c r="C2354" s="0" t="n">
        <v>404</v>
      </c>
      <c r="D2354" s="0" t="n">
        <v>41</v>
      </c>
    </row>
    <row r="2355" customFormat="false" ht="12.75" hidden="false" customHeight="false" outlineLevel="0" collapsed="false">
      <c r="A2355" s="3" t="n">
        <v>38875.487349537</v>
      </c>
      <c r="B2355" s="0" t="n">
        <v>1487</v>
      </c>
      <c r="C2355" s="0" t="n">
        <v>409</v>
      </c>
      <c r="D2355" s="0" t="n">
        <v>41</v>
      </c>
    </row>
    <row r="2356" customFormat="false" ht="12.75" hidden="false" customHeight="false" outlineLevel="0" collapsed="false">
      <c r="A2356" s="3" t="n">
        <v>38875.4875925926</v>
      </c>
      <c r="B2356" s="0" t="n">
        <v>1738</v>
      </c>
      <c r="C2356" s="0" t="n">
        <v>441</v>
      </c>
      <c r="D2356" s="0" t="n">
        <v>41</v>
      </c>
    </row>
    <row r="2357" customFormat="false" ht="12.75" hidden="false" customHeight="false" outlineLevel="0" collapsed="false">
      <c r="A2357" s="3" t="n">
        <v>38875.4878356482</v>
      </c>
      <c r="B2357" s="0" t="n">
        <v>1620</v>
      </c>
      <c r="C2357" s="0" t="n">
        <v>437</v>
      </c>
      <c r="D2357" s="0" t="n">
        <v>41</v>
      </c>
    </row>
    <row r="2358" customFormat="false" ht="12.75" hidden="false" customHeight="false" outlineLevel="0" collapsed="false">
      <c r="A2358" s="3" t="n">
        <v>38875.4880787037</v>
      </c>
      <c r="B2358" s="0" t="n">
        <v>1452</v>
      </c>
      <c r="C2358" s="0" t="n">
        <v>415</v>
      </c>
      <c r="D2358" s="0" t="n">
        <v>41</v>
      </c>
    </row>
    <row r="2359" customFormat="false" ht="12.75" hidden="false" customHeight="false" outlineLevel="0" collapsed="false">
      <c r="A2359" s="3" t="n">
        <v>38875.4883217593</v>
      </c>
      <c r="B2359" s="0" t="n">
        <v>1791</v>
      </c>
      <c r="C2359" s="0" t="n">
        <v>545</v>
      </c>
      <c r="D2359" s="0" t="n">
        <v>41</v>
      </c>
    </row>
    <row r="2360" customFormat="false" ht="12.75" hidden="false" customHeight="false" outlineLevel="0" collapsed="false">
      <c r="A2360" s="3" t="n">
        <v>38875.4885648148</v>
      </c>
      <c r="B2360" s="0" t="n">
        <v>1208</v>
      </c>
      <c r="C2360" s="0" t="n">
        <v>706</v>
      </c>
      <c r="D2360" s="0" t="n">
        <v>41</v>
      </c>
    </row>
    <row r="2361" customFormat="false" ht="12.75" hidden="false" customHeight="false" outlineLevel="0" collapsed="false">
      <c r="A2361" s="3" t="n">
        <v>38875.4888078704</v>
      </c>
      <c r="B2361" s="0" t="n">
        <v>1108</v>
      </c>
      <c r="C2361" s="0" t="n">
        <v>908</v>
      </c>
      <c r="D2361" s="0" t="n">
        <v>41</v>
      </c>
    </row>
    <row r="2362" customFormat="false" ht="12.75" hidden="false" customHeight="false" outlineLevel="0" collapsed="false">
      <c r="A2362" s="3" t="n">
        <v>38875.4890509259</v>
      </c>
      <c r="B2362" s="0" t="n">
        <v>1126</v>
      </c>
      <c r="C2362" s="0" t="n">
        <v>1073</v>
      </c>
      <c r="D2362" s="0" t="n">
        <v>41</v>
      </c>
    </row>
    <row r="2363" customFormat="false" ht="12.75" hidden="false" customHeight="false" outlineLevel="0" collapsed="false">
      <c r="A2363" s="3" t="n">
        <v>38875.4892939815</v>
      </c>
      <c r="B2363" s="0" t="n">
        <v>1115</v>
      </c>
      <c r="C2363" s="0" t="n">
        <v>1067</v>
      </c>
      <c r="D2363" s="0" t="n">
        <v>41</v>
      </c>
    </row>
    <row r="2364" customFormat="false" ht="12.75" hidden="false" customHeight="false" outlineLevel="0" collapsed="false">
      <c r="A2364" s="3" t="n">
        <v>38875.489537037</v>
      </c>
      <c r="B2364" s="0" t="n">
        <v>1473</v>
      </c>
      <c r="C2364" s="0" t="n">
        <v>765</v>
      </c>
      <c r="D2364" s="0" t="n">
        <v>41</v>
      </c>
    </row>
    <row r="2365" customFormat="false" ht="12.75" hidden="false" customHeight="false" outlineLevel="0" collapsed="false">
      <c r="A2365" s="3" t="n">
        <v>38875.4897800926</v>
      </c>
      <c r="B2365" s="0" t="n">
        <v>1574</v>
      </c>
      <c r="C2365" s="0" t="n">
        <v>721</v>
      </c>
      <c r="D2365" s="0" t="n">
        <v>41</v>
      </c>
    </row>
    <row r="2366" customFormat="false" ht="12.75" hidden="false" customHeight="false" outlineLevel="0" collapsed="false">
      <c r="A2366" s="3" t="n">
        <v>38875.4900231482</v>
      </c>
      <c r="B2366" s="0" t="n">
        <v>1129</v>
      </c>
      <c r="C2366" s="0" t="n">
        <v>1091</v>
      </c>
      <c r="D2366" s="0" t="n">
        <v>41</v>
      </c>
    </row>
    <row r="2367" customFormat="false" ht="12.75" hidden="false" customHeight="false" outlineLevel="0" collapsed="false">
      <c r="A2367" s="3" t="n">
        <v>38875.4902662037</v>
      </c>
      <c r="B2367" s="0" t="n">
        <v>1021</v>
      </c>
      <c r="C2367" s="0" t="n">
        <v>986</v>
      </c>
      <c r="D2367" s="0" t="n">
        <v>41</v>
      </c>
    </row>
    <row r="2368" customFormat="false" ht="12.75" hidden="false" customHeight="false" outlineLevel="0" collapsed="false">
      <c r="A2368" s="3" t="n">
        <v>38875.4905092593</v>
      </c>
      <c r="B2368" s="0" t="n">
        <v>1036</v>
      </c>
      <c r="C2368" s="0" t="n">
        <v>1085</v>
      </c>
      <c r="D2368" s="0" t="n">
        <v>41</v>
      </c>
    </row>
    <row r="2369" customFormat="false" ht="12.75" hidden="false" customHeight="false" outlineLevel="0" collapsed="false">
      <c r="A2369" s="3" t="n">
        <v>38875.4766666667</v>
      </c>
      <c r="B2369" s="0" t="n">
        <v>1</v>
      </c>
      <c r="C2369" s="0" t="n">
        <v>0</v>
      </c>
      <c r="D2369" s="0" t="n">
        <v>42</v>
      </c>
    </row>
    <row r="2370" customFormat="false" ht="12.75" hidden="false" customHeight="false" outlineLevel="0" collapsed="false">
      <c r="A2370" s="3" t="n">
        <v>38875.4769097222</v>
      </c>
      <c r="B2370" s="0" t="n">
        <v>1</v>
      </c>
      <c r="C2370" s="0" t="n">
        <v>0</v>
      </c>
      <c r="D2370" s="0" t="n">
        <v>42</v>
      </c>
    </row>
    <row r="2371" customFormat="false" ht="12.75" hidden="false" customHeight="false" outlineLevel="0" collapsed="false">
      <c r="A2371" s="3" t="n">
        <v>38875.4771527778</v>
      </c>
      <c r="B2371" s="0" t="n">
        <v>1</v>
      </c>
      <c r="C2371" s="0" t="n">
        <v>0</v>
      </c>
      <c r="D2371" s="0" t="n">
        <v>42</v>
      </c>
    </row>
    <row r="2372" customFormat="false" ht="12.75" hidden="false" customHeight="false" outlineLevel="0" collapsed="false">
      <c r="A2372" s="3" t="n">
        <v>38875.4773958333</v>
      </c>
      <c r="B2372" s="0" t="n">
        <v>1</v>
      </c>
      <c r="C2372" s="0" t="n">
        <v>0</v>
      </c>
      <c r="D2372" s="0" t="n">
        <v>42</v>
      </c>
    </row>
    <row r="2373" customFormat="false" ht="12.75" hidden="false" customHeight="false" outlineLevel="0" collapsed="false">
      <c r="A2373" s="3" t="n">
        <v>38875.4776388889</v>
      </c>
      <c r="B2373" s="0" t="n">
        <v>1</v>
      </c>
      <c r="C2373" s="0" t="n">
        <v>0</v>
      </c>
      <c r="D2373" s="0" t="n">
        <v>42</v>
      </c>
    </row>
    <row r="2374" customFormat="false" ht="12.75" hidden="false" customHeight="false" outlineLevel="0" collapsed="false">
      <c r="A2374" s="3" t="n">
        <v>38875.4778819445</v>
      </c>
      <c r="B2374" s="0" t="n">
        <v>1</v>
      </c>
      <c r="C2374" s="0" t="n">
        <v>0</v>
      </c>
      <c r="D2374" s="0" t="n">
        <v>42</v>
      </c>
    </row>
    <row r="2375" customFormat="false" ht="12.75" hidden="false" customHeight="false" outlineLevel="0" collapsed="false">
      <c r="A2375" s="3" t="n">
        <v>38875.478125</v>
      </c>
      <c r="B2375" s="0" t="n">
        <v>1</v>
      </c>
      <c r="C2375" s="0" t="n">
        <v>0</v>
      </c>
      <c r="D2375" s="0" t="n">
        <v>42</v>
      </c>
    </row>
    <row r="2376" customFormat="false" ht="12.75" hidden="false" customHeight="false" outlineLevel="0" collapsed="false">
      <c r="A2376" s="3" t="n">
        <v>38875.4783680556</v>
      </c>
      <c r="B2376" s="0" t="n">
        <v>1</v>
      </c>
      <c r="C2376" s="0" t="n">
        <v>0</v>
      </c>
      <c r="D2376" s="0" t="n">
        <v>42</v>
      </c>
    </row>
    <row r="2377" customFormat="false" ht="12.75" hidden="false" customHeight="false" outlineLevel="0" collapsed="false">
      <c r="A2377" s="3" t="n">
        <v>38875.4786111111</v>
      </c>
      <c r="B2377" s="0" t="n">
        <v>1</v>
      </c>
      <c r="C2377" s="0" t="n">
        <v>0</v>
      </c>
      <c r="D2377" s="0" t="n">
        <v>42</v>
      </c>
    </row>
    <row r="2378" customFormat="false" ht="12.75" hidden="false" customHeight="false" outlineLevel="0" collapsed="false">
      <c r="A2378" s="3" t="n">
        <v>38875.4788541667</v>
      </c>
      <c r="B2378" s="0" t="n">
        <v>2</v>
      </c>
      <c r="C2378" s="0" t="n">
        <v>0</v>
      </c>
      <c r="D2378" s="0" t="n">
        <v>42</v>
      </c>
    </row>
    <row r="2379" customFormat="false" ht="12.75" hidden="false" customHeight="false" outlineLevel="0" collapsed="false">
      <c r="A2379" s="3" t="n">
        <v>38875.4790972222</v>
      </c>
      <c r="B2379" s="0" t="n">
        <v>1</v>
      </c>
      <c r="C2379" s="0" t="n">
        <v>0</v>
      </c>
      <c r="D2379" s="0" t="n">
        <v>42</v>
      </c>
    </row>
    <row r="2380" customFormat="false" ht="12.75" hidden="false" customHeight="false" outlineLevel="0" collapsed="false">
      <c r="A2380" s="3" t="n">
        <v>38875.4793402778</v>
      </c>
      <c r="B2380" s="0" t="n">
        <v>1</v>
      </c>
      <c r="C2380" s="0" t="n">
        <v>0</v>
      </c>
      <c r="D2380" s="0" t="n">
        <v>42</v>
      </c>
    </row>
    <row r="2381" customFormat="false" ht="12.75" hidden="false" customHeight="false" outlineLevel="0" collapsed="false">
      <c r="A2381" s="3" t="n">
        <v>38875.4795833333</v>
      </c>
      <c r="B2381" s="0" t="n">
        <v>1</v>
      </c>
      <c r="C2381" s="0" t="n">
        <v>0</v>
      </c>
      <c r="D2381" s="0" t="n">
        <v>42</v>
      </c>
    </row>
    <row r="2382" customFormat="false" ht="12.75" hidden="false" customHeight="false" outlineLevel="0" collapsed="false">
      <c r="A2382" s="3" t="n">
        <v>38875.4798263889</v>
      </c>
      <c r="B2382" s="0" t="n">
        <v>2</v>
      </c>
      <c r="C2382" s="0" t="n">
        <v>0</v>
      </c>
      <c r="D2382" s="0" t="n">
        <v>42</v>
      </c>
    </row>
    <row r="2383" customFormat="false" ht="12.75" hidden="false" customHeight="false" outlineLevel="0" collapsed="false">
      <c r="A2383" s="3" t="n">
        <v>38875.4800694444</v>
      </c>
      <c r="B2383" s="0" t="n">
        <v>1</v>
      </c>
      <c r="C2383" s="0" t="n">
        <v>0</v>
      </c>
      <c r="D2383" s="0" t="n">
        <v>42</v>
      </c>
    </row>
    <row r="2384" customFormat="false" ht="12.75" hidden="false" customHeight="false" outlineLevel="0" collapsed="false">
      <c r="A2384" s="3" t="n">
        <v>38875.4803125</v>
      </c>
      <c r="B2384" s="0" t="n">
        <v>1</v>
      </c>
      <c r="C2384" s="0" t="n">
        <v>0</v>
      </c>
      <c r="D2384" s="0" t="n">
        <v>42</v>
      </c>
    </row>
    <row r="2385" customFormat="false" ht="12.75" hidden="false" customHeight="false" outlineLevel="0" collapsed="false">
      <c r="A2385" s="3" t="n">
        <v>38875.4805555556</v>
      </c>
      <c r="B2385" s="0" t="n">
        <v>1</v>
      </c>
      <c r="C2385" s="0" t="n">
        <v>0</v>
      </c>
      <c r="D2385" s="0" t="n">
        <v>42</v>
      </c>
    </row>
    <row r="2386" customFormat="false" ht="12.75" hidden="false" customHeight="false" outlineLevel="0" collapsed="false">
      <c r="A2386" s="3" t="n">
        <v>38875.4807986111</v>
      </c>
      <c r="B2386" s="0" t="n">
        <v>1</v>
      </c>
      <c r="C2386" s="0" t="n">
        <v>0</v>
      </c>
      <c r="D2386" s="0" t="n">
        <v>42</v>
      </c>
    </row>
    <row r="2387" customFormat="false" ht="12.75" hidden="false" customHeight="false" outlineLevel="0" collapsed="false">
      <c r="A2387" s="3" t="n">
        <v>38875.4810416667</v>
      </c>
      <c r="B2387" s="0" t="n">
        <v>1</v>
      </c>
      <c r="C2387" s="0" t="n">
        <v>0</v>
      </c>
      <c r="D2387" s="0" t="n">
        <v>42</v>
      </c>
    </row>
    <row r="2388" customFormat="false" ht="12.75" hidden="false" customHeight="false" outlineLevel="0" collapsed="false">
      <c r="A2388" s="3" t="n">
        <v>38875.4812847222</v>
      </c>
      <c r="B2388" s="0" t="n">
        <v>1</v>
      </c>
      <c r="C2388" s="0" t="n">
        <v>0</v>
      </c>
      <c r="D2388" s="0" t="n">
        <v>42</v>
      </c>
    </row>
    <row r="2389" customFormat="false" ht="12.75" hidden="false" customHeight="false" outlineLevel="0" collapsed="false">
      <c r="A2389" s="3" t="n">
        <v>38875.4815277778</v>
      </c>
      <c r="B2389" s="0" t="n">
        <v>1</v>
      </c>
      <c r="C2389" s="0" t="n">
        <v>0</v>
      </c>
      <c r="D2389" s="0" t="n">
        <v>42</v>
      </c>
    </row>
    <row r="2390" customFormat="false" ht="12.75" hidden="false" customHeight="false" outlineLevel="0" collapsed="false">
      <c r="A2390" s="3" t="n">
        <v>38875.4817708333</v>
      </c>
      <c r="B2390" s="0" t="n">
        <v>1</v>
      </c>
      <c r="C2390" s="0" t="n">
        <v>0</v>
      </c>
      <c r="D2390" s="0" t="n">
        <v>42</v>
      </c>
    </row>
    <row r="2391" customFormat="false" ht="12.75" hidden="false" customHeight="false" outlineLevel="0" collapsed="false">
      <c r="A2391" s="3" t="n">
        <v>38875.4820138889</v>
      </c>
      <c r="B2391" s="0" t="n">
        <v>1</v>
      </c>
      <c r="C2391" s="0" t="n">
        <v>0</v>
      </c>
      <c r="D2391" s="0" t="n">
        <v>42</v>
      </c>
    </row>
    <row r="2392" customFormat="false" ht="12.75" hidden="false" customHeight="false" outlineLevel="0" collapsed="false">
      <c r="A2392" s="3" t="n">
        <v>38875.4822569444</v>
      </c>
      <c r="B2392" s="0" t="n">
        <v>1</v>
      </c>
      <c r="C2392" s="0" t="n">
        <v>0</v>
      </c>
      <c r="D2392" s="0" t="n">
        <v>42</v>
      </c>
    </row>
    <row r="2393" customFormat="false" ht="12.75" hidden="false" customHeight="false" outlineLevel="0" collapsed="false">
      <c r="A2393" s="3" t="n">
        <v>38875.4825</v>
      </c>
      <c r="B2393" s="0" t="n">
        <v>1</v>
      </c>
      <c r="C2393" s="0" t="n">
        <v>0</v>
      </c>
      <c r="D2393" s="0" t="n">
        <v>42</v>
      </c>
    </row>
    <row r="2394" customFormat="false" ht="12.75" hidden="false" customHeight="false" outlineLevel="0" collapsed="false">
      <c r="A2394" s="3" t="n">
        <v>38875.4827430556</v>
      </c>
      <c r="B2394" s="0" t="n">
        <v>2</v>
      </c>
      <c r="C2394" s="0" t="n">
        <v>0</v>
      </c>
      <c r="D2394" s="0" t="n">
        <v>42</v>
      </c>
    </row>
    <row r="2395" customFormat="false" ht="12.75" hidden="false" customHeight="false" outlineLevel="0" collapsed="false">
      <c r="A2395" s="3" t="n">
        <v>38875.4829861111</v>
      </c>
      <c r="B2395" s="0" t="n">
        <v>17</v>
      </c>
      <c r="C2395" s="0" t="n">
        <v>11</v>
      </c>
      <c r="D2395" s="0" t="n">
        <v>42</v>
      </c>
    </row>
    <row r="2396" customFormat="false" ht="12.75" hidden="false" customHeight="false" outlineLevel="0" collapsed="false">
      <c r="A2396" s="3" t="n">
        <v>38875.4832291667</v>
      </c>
      <c r="B2396" s="0" t="n">
        <v>142</v>
      </c>
      <c r="C2396" s="0" t="n">
        <v>143</v>
      </c>
      <c r="D2396" s="0" t="n">
        <v>42</v>
      </c>
    </row>
    <row r="2397" customFormat="false" ht="12.75" hidden="false" customHeight="false" outlineLevel="0" collapsed="false">
      <c r="A2397" s="3" t="n">
        <v>38875.4834722222</v>
      </c>
      <c r="B2397" s="0" t="n">
        <v>391</v>
      </c>
      <c r="C2397" s="0" t="n">
        <v>351</v>
      </c>
      <c r="D2397" s="0" t="n">
        <v>42</v>
      </c>
    </row>
    <row r="2398" customFormat="false" ht="12.75" hidden="false" customHeight="false" outlineLevel="0" collapsed="false">
      <c r="A2398" s="3" t="n">
        <v>38875.4837152778</v>
      </c>
      <c r="B2398" s="0" t="n">
        <v>1152</v>
      </c>
      <c r="C2398" s="0" t="n">
        <v>1092</v>
      </c>
      <c r="D2398" s="0" t="n">
        <v>42</v>
      </c>
    </row>
    <row r="2399" customFormat="false" ht="12.75" hidden="false" customHeight="false" outlineLevel="0" collapsed="false">
      <c r="A2399" s="3" t="n">
        <v>38875.4839583333</v>
      </c>
      <c r="B2399" s="0" t="n">
        <v>806</v>
      </c>
      <c r="C2399" s="0" t="n">
        <v>749</v>
      </c>
      <c r="D2399" s="0" t="n">
        <v>42</v>
      </c>
    </row>
    <row r="2400" customFormat="false" ht="12.75" hidden="false" customHeight="false" outlineLevel="0" collapsed="false">
      <c r="A2400" s="3" t="n">
        <v>38875.4842013889</v>
      </c>
      <c r="B2400" s="0" t="n">
        <v>1054</v>
      </c>
      <c r="C2400" s="0" t="n">
        <v>833</v>
      </c>
      <c r="D2400" s="0" t="n">
        <v>42</v>
      </c>
    </row>
    <row r="2401" customFormat="false" ht="12.75" hidden="false" customHeight="false" outlineLevel="0" collapsed="false">
      <c r="A2401" s="3" t="n">
        <v>38875.4844444444</v>
      </c>
      <c r="B2401" s="0" t="n">
        <v>1210</v>
      </c>
      <c r="C2401" s="0" t="n">
        <v>1030</v>
      </c>
      <c r="D2401" s="0" t="n">
        <v>42</v>
      </c>
    </row>
    <row r="2402" customFormat="false" ht="12.75" hidden="false" customHeight="false" outlineLevel="0" collapsed="false">
      <c r="A2402" s="3" t="n">
        <v>38875.4846875</v>
      </c>
      <c r="B2402" s="0" t="n">
        <v>1433</v>
      </c>
      <c r="C2402" s="0" t="n">
        <v>809</v>
      </c>
      <c r="D2402" s="0" t="n">
        <v>42</v>
      </c>
    </row>
    <row r="2403" customFormat="false" ht="12.75" hidden="false" customHeight="false" outlineLevel="0" collapsed="false">
      <c r="A2403" s="3" t="n">
        <v>38875.4849305556</v>
      </c>
      <c r="B2403" s="0" t="n">
        <v>1614</v>
      </c>
      <c r="C2403" s="0" t="n">
        <v>674</v>
      </c>
      <c r="D2403" s="0" t="n">
        <v>42</v>
      </c>
    </row>
    <row r="2404" customFormat="false" ht="12.75" hidden="false" customHeight="false" outlineLevel="0" collapsed="false">
      <c r="A2404" s="3" t="n">
        <v>38875.4851736111</v>
      </c>
      <c r="B2404" s="0" t="n">
        <v>1973</v>
      </c>
      <c r="C2404" s="0" t="n">
        <v>273</v>
      </c>
      <c r="D2404" s="0" t="n">
        <v>42</v>
      </c>
    </row>
    <row r="2405" customFormat="false" ht="12.75" hidden="false" customHeight="false" outlineLevel="0" collapsed="false">
      <c r="A2405" s="3" t="n">
        <v>38875.4854166667</v>
      </c>
      <c r="B2405" s="0" t="n">
        <v>1470</v>
      </c>
      <c r="C2405" s="0" t="n">
        <v>560</v>
      </c>
      <c r="D2405" s="0" t="n">
        <v>42</v>
      </c>
    </row>
    <row r="2406" customFormat="false" ht="12.75" hidden="false" customHeight="false" outlineLevel="0" collapsed="false">
      <c r="A2406" s="3" t="n">
        <v>38875.4856597222</v>
      </c>
      <c r="B2406" s="0" t="n">
        <v>1177</v>
      </c>
      <c r="C2406" s="0" t="n">
        <v>678</v>
      </c>
      <c r="D2406" s="0" t="n">
        <v>42</v>
      </c>
    </row>
    <row r="2407" customFormat="false" ht="12.75" hidden="false" customHeight="false" outlineLevel="0" collapsed="false">
      <c r="A2407" s="3" t="n">
        <v>38875.4859027778</v>
      </c>
      <c r="B2407" s="0" t="n">
        <v>1561</v>
      </c>
      <c r="C2407" s="0" t="n">
        <v>518</v>
      </c>
      <c r="D2407" s="0" t="n">
        <v>42</v>
      </c>
    </row>
    <row r="2408" customFormat="false" ht="12.75" hidden="false" customHeight="false" outlineLevel="0" collapsed="false">
      <c r="A2408" s="3" t="n">
        <v>38875.4861458333</v>
      </c>
      <c r="B2408" s="0" t="n">
        <v>1427</v>
      </c>
      <c r="C2408" s="0" t="n">
        <v>386</v>
      </c>
      <c r="D2408" s="0" t="n">
        <v>42</v>
      </c>
    </row>
    <row r="2409" customFormat="false" ht="12.75" hidden="false" customHeight="false" outlineLevel="0" collapsed="false">
      <c r="A2409" s="3" t="n">
        <v>38875.4863888889</v>
      </c>
      <c r="B2409" s="0" t="n">
        <v>1723</v>
      </c>
      <c r="C2409" s="0" t="n">
        <v>188</v>
      </c>
      <c r="D2409" s="0" t="n">
        <v>42</v>
      </c>
    </row>
    <row r="2410" customFormat="false" ht="12.75" hidden="false" customHeight="false" outlineLevel="0" collapsed="false">
      <c r="A2410" s="3" t="n">
        <v>38875.4866319444</v>
      </c>
      <c r="B2410" s="0" t="n">
        <v>1876</v>
      </c>
      <c r="C2410" s="0" t="n">
        <v>402</v>
      </c>
      <c r="D2410" s="0" t="n">
        <v>42</v>
      </c>
    </row>
    <row r="2411" customFormat="false" ht="12.75" hidden="false" customHeight="false" outlineLevel="0" collapsed="false">
      <c r="A2411" s="3" t="n">
        <v>38875.486875</v>
      </c>
      <c r="B2411" s="0" t="n">
        <v>1583</v>
      </c>
      <c r="C2411" s="0" t="n">
        <v>327</v>
      </c>
      <c r="D2411" s="0" t="n">
        <v>42</v>
      </c>
    </row>
    <row r="2412" customFormat="false" ht="12.75" hidden="false" customHeight="false" outlineLevel="0" collapsed="false">
      <c r="A2412" s="3" t="n">
        <v>38875.4871180556</v>
      </c>
      <c r="B2412" s="0" t="n">
        <v>1882</v>
      </c>
      <c r="C2412" s="0" t="n">
        <v>400</v>
      </c>
      <c r="D2412" s="0" t="n">
        <v>42</v>
      </c>
    </row>
    <row r="2413" customFormat="false" ht="12.75" hidden="false" customHeight="false" outlineLevel="0" collapsed="false">
      <c r="A2413" s="3" t="n">
        <v>38875.4873611111</v>
      </c>
      <c r="B2413" s="0" t="n">
        <v>1656</v>
      </c>
      <c r="C2413" s="0" t="n">
        <v>455</v>
      </c>
      <c r="D2413" s="0" t="n">
        <v>42</v>
      </c>
    </row>
    <row r="2414" customFormat="false" ht="12.75" hidden="false" customHeight="false" outlineLevel="0" collapsed="false">
      <c r="A2414" s="3" t="n">
        <v>38875.4876041667</v>
      </c>
      <c r="B2414" s="0" t="n">
        <v>1874</v>
      </c>
      <c r="C2414" s="0" t="n">
        <v>481</v>
      </c>
      <c r="D2414" s="0" t="n">
        <v>42</v>
      </c>
    </row>
    <row r="2415" customFormat="false" ht="12.75" hidden="false" customHeight="false" outlineLevel="0" collapsed="false">
      <c r="A2415" s="3" t="n">
        <v>38875.4878472222</v>
      </c>
      <c r="B2415" s="0" t="n">
        <v>1793</v>
      </c>
      <c r="C2415" s="0" t="n">
        <v>486</v>
      </c>
      <c r="D2415" s="0" t="n">
        <v>42</v>
      </c>
    </row>
    <row r="2416" customFormat="false" ht="12.75" hidden="false" customHeight="false" outlineLevel="0" collapsed="false">
      <c r="A2416" s="3" t="n">
        <v>38875.4880902778</v>
      </c>
      <c r="B2416" s="0" t="n">
        <v>1567</v>
      </c>
      <c r="C2416" s="0" t="n">
        <v>482</v>
      </c>
      <c r="D2416" s="0" t="n">
        <v>42</v>
      </c>
    </row>
    <row r="2417" customFormat="false" ht="12.75" hidden="false" customHeight="false" outlineLevel="0" collapsed="false">
      <c r="A2417" s="3" t="n">
        <v>38875.4883333333</v>
      </c>
      <c r="B2417" s="0" t="n">
        <v>1724</v>
      </c>
      <c r="C2417" s="0" t="n">
        <v>523</v>
      </c>
      <c r="D2417" s="0" t="n">
        <v>42</v>
      </c>
    </row>
    <row r="2418" customFormat="false" ht="12.75" hidden="false" customHeight="false" outlineLevel="0" collapsed="false">
      <c r="A2418" s="3" t="n">
        <v>38875.4885763889</v>
      </c>
      <c r="B2418" s="0" t="n">
        <v>1786</v>
      </c>
      <c r="C2418" s="0" t="n">
        <v>729</v>
      </c>
      <c r="D2418" s="0" t="n">
        <v>42</v>
      </c>
    </row>
    <row r="2419" customFormat="false" ht="12.75" hidden="false" customHeight="false" outlineLevel="0" collapsed="false">
      <c r="A2419" s="3" t="n">
        <v>38875.4888194444</v>
      </c>
      <c r="B2419" s="0" t="n">
        <v>936</v>
      </c>
      <c r="C2419" s="0" t="n">
        <v>980</v>
      </c>
      <c r="D2419" s="0" t="n">
        <v>42</v>
      </c>
    </row>
    <row r="2420" customFormat="false" ht="12.75" hidden="false" customHeight="false" outlineLevel="0" collapsed="false">
      <c r="A2420" s="3" t="n">
        <v>38875.4890625</v>
      </c>
      <c r="B2420" s="0" t="n">
        <v>956</v>
      </c>
      <c r="C2420" s="0" t="n">
        <v>909</v>
      </c>
      <c r="D2420" s="0" t="n">
        <v>42</v>
      </c>
    </row>
    <row r="2421" customFormat="false" ht="12.75" hidden="false" customHeight="false" outlineLevel="0" collapsed="false">
      <c r="A2421" s="3" t="n">
        <v>38875.4893055556</v>
      </c>
      <c r="B2421" s="0" t="n">
        <v>943</v>
      </c>
      <c r="C2421" s="0" t="n">
        <v>964</v>
      </c>
      <c r="D2421" s="0" t="n">
        <v>42</v>
      </c>
    </row>
    <row r="2422" customFormat="false" ht="12.75" hidden="false" customHeight="false" outlineLevel="0" collapsed="false">
      <c r="A2422" s="3" t="n">
        <v>38875.4895486111</v>
      </c>
      <c r="B2422" s="0" t="n">
        <v>1429</v>
      </c>
      <c r="C2422" s="0" t="n">
        <v>948</v>
      </c>
      <c r="D2422" s="0" t="n">
        <v>42</v>
      </c>
    </row>
    <row r="2423" customFormat="false" ht="12.75" hidden="false" customHeight="false" outlineLevel="0" collapsed="false">
      <c r="A2423" s="3" t="n">
        <v>38875.4897916667</v>
      </c>
      <c r="B2423" s="0" t="n">
        <v>1215</v>
      </c>
      <c r="C2423" s="0" t="n">
        <v>677</v>
      </c>
      <c r="D2423" s="0" t="n">
        <v>42</v>
      </c>
    </row>
    <row r="2424" customFormat="false" ht="12.75" hidden="false" customHeight="false" outlineLevel="0" collapsed="false">
      <c r="A2424" s="3" t="n">
        <v>38875.4900347222</v>
      </c>
      <c r="B2424" s="0" t="n">
        <v>1114</v>
      </c>
      <c r="C2424" s="0" t="n">
        <v>1074</v>
      </c>
      <c r="D2424" s="0" t="n">
        <v>42</v>
      </c>
    </row>
    <row r="2425" customFormat="false" ht="12.75" hidden="false" customHeight="false" outlineLevel="0" collapsed="false">
      <c r="A2425" s="3" t="n">
        <v>38875.4902777778</v>
      </c>
      <c r="B2425" s="0" t="n">
        <v>909</v>
      </c>
      <c r="C2425" s="0" t="n">
        <v>1005</v>
      </c>
      <c r="D2425" s="0" t="n">
        <v>42</v>
      </c>
    </row>
    <row r="2426" customFormat="false" ht="12.75" hidden="false" customHeight="false" outlineLevel="0" collapsed="false">
      <c r="A2426" s="3" t="n">
        <v>38875.4905208333</v>
      </c>
      <c r="B2426" s="0" t="n">
        <v>1025</v>
      </c>
      <c r="C2426" s="0" t="n">
        <v>987</v>
      </c>
      <c r="D2426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33.94383394383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1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2</v>
      </c>
      <c r="B5" s="0" t="s">
        <v>53</v>
      </c>
      <c r="C5" s="0" t="s">
        <v>54</v>
      </c>
      <c r="D5" s="0" t="s">
        <v>113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69</v>
      </c>
      <c r="W5" s="0" t="s">
        <v>115</v>
      </c>
    </row>
    <row r="6" customFormat="false" ht="12.75" hidden="false" customHeight="false" outlineLevel="0" collapsed="false">
      <c r="A6" s="3" t="n">
        <v>38875.4765393519</v>
      </c>
      <c r="B6" s="0" t="n">
        <v>1</v>
      </c>
      <c r="C6" s="0" t="n">
        <v>0</v>
      </c>
      <c r="D6" s="3" t="n">
        <v>38875.4765509259</v>
      </c>
      <c r="E6" s="0" t="n">
        <v>1</v>
      </c>
      <c r="F6" s="0" t="n">
        <v>0</v>
      </c>
      <c r="H6" s="6" t="n">
        <f aca="false">I6-'Test Facts'!$B$1</f>
        <v>-124.499999745749</v>
      </c>
      <c r="I6" s="6" t="n">
        <f aca="false">86400*(AVERAGE(A6,D6)-RawData!$A$2)</f>
        <v>10.50000025425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9300</v>
      </c>
      <c r="V6" s="0" t="n">
        <f aca="false">IF(R6=($J$1-J6)/U6,$J$1/S6-$M$1,K6/ABS(R6-($J$1-J6)/U6))</f>
        <v>219300</v>
      </c>
      <c r="W6" s="0" t="n">
        <f aca="false">IF(K6=0,ABS(($J$1-J6)/N6-($J$1-J6)/U6),ABS((($J$1-J6)-K6)/(K6/V6+O6)))</f>
        <v>219299.999389499</v>
      </c>
    </row>
    <row r="7" customFormat="false" ht="12.75" hidden="false" customHeight="false" outlineLevel="0" collapsed="false">
      <c r="A7" s="3" t="n">
        <v>38875.4767824074</v>
      </c>
      <c r="B7" s="0" t="n">
        <v>1</v>
      </c>
      <c r="C7" s="0" t="n">
        <v>0</v>
      </c>
      <c r="D7" s="3" t="n">
        <v>38875.4767939815</v>
      </c>
      <c r="E7" s="0" t="n">
        <v>1</v>
      </c>
      <c r="F7" s="0" t="n">
        <v>0</v>
      </c>
      <c r="H7" s="6" t="n">
        <f aca="false">I7-'Test Facts'!$B$1</f>
        <v>-103.49999986589</v>
      </c>
      <c r="I7" s="6" t="n">
        <f aca="false">86400*(AVERAGE(A7,D7)-RawData!$A$2)</f>
        <v>31.50000013411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9300</v>
      </c>
      <c r="V7" s="0" t="n">
        <f aca="false">IF(R7=($J$1-J7)/U7,$J$1/S7-$M$1,K7/ABS(R7-($J$1-J7)/U7))</f>
        <v>219300</v>
      </c>
      <c r="W7" s="0" t="n">
        <f aca="false">IF(K7=0,ABS(($J$1-J7)/N7-($J$1-J7)/U7),ABS((($J$1-J7)-K7)/(K7/V7+O7)))</f>
        <v>219299.999389499</v>
      </c>
    </row>
    <row r="8" customFormat="false" ht="12.75" hidden="false" customHeight="false" outlineLevel="0" collapsed="false">
      <c r="A8" s="3" t="n">
        <v>38875.477025463</v>
      </c>
      <c r="B8" s="0" t="n">
        <v>1</v>
      </c>
      <c r="C8" s="0" t="n">
        <v>0</v>
      </c>
      <c r="D8" s="3" t="n">
        <v>38875.477037037</v>
      </c>
      <c r="E8" s="0" t="n">
        <v>1</v>
      </c>
      <c r="F8" s="0" t="n">
        <v>0</v>
      </c>
      <c r="H8" s="6" t="n">
        <f aca="false">I8-'Test Facts'!$B$1</f>
        <v>-82.4999993573874</v>
      </c>
      <c r="I8" s="6" t="n">
        <f aca="false">86400*(AVERAGE(A8,D8)-RawData!$A$2)</f>
        <v>52.500000642612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9300</v>
      </c>
      <c r="V8" s="0" t="n">
        <f aca="false">IF(R8=($J$1-J8)/U8,$J$1/S8-$M$1,K8/ABS(R8-($J$1-J8)/U8))</f>
        <v>219300</v>
      </c>
      <c r="W8" s="0" t="n">
        <f aca="false">IF(K8=0,ABS(($J$1-J8)/N8-($J$1-J8)/U8),ABS((($J$1-J8)-K8)/(K8/V8+O8)))</f>
        <v>219299.999389499</v>
      </c>
    </row>
    <row r="9" customFormat="false" ht="12.75" hidden="false" customHeight="false" outlineLevel="0" collapsed="false">
      <c r="A9" s="3" t="n">
        <v>38875.4772685185</v>
      </c>
      <c r="B9" s="0" t="n">
        <v>1</v>
      </c>
      <c r="C9" s="0" t="n">
        <v>0</v>
      </c>
      <c r="D9" s="3" t="n">
        <v>38875.4772800926</v>
      </c>
      <c r="E9" s="0" t="n">
        <v>1</v>
      </c>
      <c r="F9" s="0" t="n">
        <v>0</v>
      </c>
      <c r="H9" s="6" t="n">
        <f aca="false">I9-'Test Facts'!$B$1</f>
        <v>-61.5000001061708</v>
      </c>
      <c r="I9" s="6" t="n">
        <f aca="false">86400*(AVERAGE(A9,D9)-RawData!$A$2)</f>
        <v>73.499999893829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9300</v>
      </c>
      <c r="V9" s="0" t="n">
        <f aca="false">IF(R9=($J$1-J9)/U9,$J$1/S9-$M$1,K9/ABS(R9-($J$1-J9)/U9))</f>
        <v>219300</v>
      </c>
      <c r="W9" s="0" t="n">
        <f aca="false">IF(K9=0,ABS(($J$1-J9)/N9-($J$1-J9)/U9),ABS((($J$1-J9)-K9)/(K9/V9+O9)))</f>
        <v>219299.999389499</v>
      </c>
    </row>
    <row r="10" customFormat="false" ht="12.75" hidden="false" customHeight="false" outlineLevel="0" collapsed="false">
      <c r="A10" s="3" t="n">
        <v>38875.4775115741</v>
      </c>
      <c r="B10" s="0" t="n">
        <v>1</v>
      </c>
      <c r="C10" s="0" t="n">
        <v>0</v>
      </c>
      <c r="D10" s="3" t="n">
        <v>38875.4775231482</v>
      </c>
      <c r="E10" s="0" t="n">
        <v>1</v>
      </c>
      <c r="F10" s="0" t="n">
        <v>0</v>
      </c>
      <c r="H10" s="6" t="n">
        <f aca="false">I10-'Test Facts'!$B$1</f>
        <v>-40.4999995976687</v>
      </c>
      <c r="I10" s="6" t="n">
        <f aca="false">86400*(AVERAGE(A10,D10)-RawData!$A$2)</f>
        <v>94.500000402331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9300</v>
      </c>
      <c r="V10" s="0" t="n">
        <f aca="false">IF(R10=($J$1-J10)/U10,$J$1/S10-$M$1,K10/ABS(R10-($J$1-J10)/U10))</f>
        <v>219300</v>
      </c>
      <c r="W10" s="0" t="n">
        <f aca="false">IF(K10=0,ABS(($J$1-J10)/N10-($J$1-J10)/U10),ABS((($J$1-J10)-K10)/(K10/V10+O10)))</f>
        <v>219299.999389499</v>
      </c>
    </row>
    <row r="11" customFormat="false" ht="12.75" hidden="false" customHeight="false" outlineLevel="0" collapsed="false">
      <c r="A11" s="3" t="n">
        <v>38875.4777546296</v>
      </c>
      <c r="B11" s="0" t="n">
        <v>2</v>
      </c>
      <c r="C11" s="0" t="n">
        <v>0</v>
      </c>
      <c r="D11" s="3" t="n">
        <v>38875.4777662037</v>
      </c>
      <c r="E11" s="0" t="n">
        <v>2</v>
      </c>
      <c r="F11" s="0" t="n">
        <v>0</v>
      </c>
      <c r="H11" s="6" t="n">
        <f aca="false">I11-'Test Facts'!$B$1</f>
        <v>-19.4999997178093</v>
      </c>
      <c r="I11" s="6" t="n">
        <f aca="false">86400*(AVERAGE(A11,D11)-RawData!$A$2)</f>
        <v>115.500000282191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9600</v>
      </c>
      <c r="V11" s="0" t="n">
        <f aca="false">IF(R11=($J$1-J11)/U11,$J$1/S11-$M$1,K11/ABS(R11-($J$1-J11)/U11))</f>
        <v>109600</v>
      </c>
      <c r="W11" s="0" t="n">
        <f aca="false">IF(K11=0,ABS(($J$1-J11)/N11-($J$1-J11)/U11),ABS((($J$1-J11)-K11)/(K11/V11+O11)))</f>
        <v>109599.998778999</v>
      </c>
    </row>
    <row r="12" customFormat="false" ht="12.75" hidden="false" customHeight="false" outlineLevel="0" collapsed="false">
      <c r="A12" s="3" t="n">
        <v>38875.4779976852</v>
      </c>
      <c r="B12" s="0" t="n">
        <v>1</v>
      </c>
      <c r="C12" s="0" t="n">
        <v>0</v>
      </c>
      <c r="D12" s="3" t="n">
        <v>38875.4780092593</v>
      </c>
      <c r="E12" s="0" t="n">
        <v>1</v>
      </c>
      <c r="F12" s="0" t="n">
        <v>0</v>
      </c>
      <c r="H12" s="6" t="n">
        <f aca="false">I12-'Test Facts'!$B$1</f>
        <v>1.50000016205013</v>
      </c>
      <c r="I12" s="6" t="n">
        <f aca="false">86400*(AVERAGE(A12,D12)-RawData!$A$2)</f>
        <v>136.5000001620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9300</v>
      </c>
      <c r="V12" s="0" t="n">
        <f aca="false">IF(R12=($J$1-J12)/U12,$J$1/S12-$M$1,K12/ABS(R12-($J$1-J12)/U12))</f>
        <v>219300</v>
      </c>
      <c r="W12" s="0" t="n">
        <f aca="false">IF(K12=0,ABS(($J$1-J12)/N12-($J$1-J12)/U12),ABS((($J$1-J12)-K12)/(K12/V12+O12)))</f>
        <v>219299.999389499</v>
      </c>
    </row>
    <row r="13" customFormat="false" ht="12.75" hidden="false" customHeight="false" outlineLevel="0" collapsed="false">
      <c r="A13" s="3" t="n">
        <v>38875.4782407407</v>
      </c>
      <c r="B13" s="0" t="n">
        <v>1</v>
      </c>
      <c r="C13" s="0" t="n">
        <v>0</v>
      </c>
      <c r="D13" s="3" t="n">
        <v>38875.4782523148</v>
      </c>
      <c r="E13" s="0" t="n">
        <v>1</v>
      </c>
      <c r="F13" s="0" t="n">
        <v>0</v>
      </c>
      <c r="H13" s="6" t="n">
        <f aca="false">I13-'Test Facts'!$B$1</f>
        <v>22.5000006705523</v>
      </c>
      <c r="I13" s="6" t="n">
        <f aca="false">86400*(AVERAGE(A13,D13)-RawData!$A$2)</f>
        <v>157.5000006705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9300</v>
      </c>
      <c r="V13" s="0" t="n">
        <f aca="false">IF(R13=($J$1-J13)/U13,$J$1/S13-$M$1,K13/ABS(R13-($J$1-J13)/U13))</f>
        <v>219300</v>
      </c>
      <c r="W13" s="0" t="n">
        <f aca="false">IF(K13=0,ABS(($J$1-J13)/N13-($J$1-J13)/U13),ABS((($J$1-J13)-K13)/(K13/V13+O13)))</f>
        <v>219299.999389499</v>
      </c>
    </row>
    <row r="14" customFormat="false" ht="12.75" hidden="false" customHeight="false" outlineLevel="0" collapsed="false">
      <c r="A14" s="3" t="n">
        <v>38875.4784837963</v>
      </c>
      <c r="B14" s="0" t="n">
        <v>1</v>
      </c>
      <c r="C14" s="0" t="n">
        <v>0</v>
      </c>
      <c r="D14" s="3" t="n">
        <v>38875.4784953704</v>
      </c>
      <c r="E14" s="0" t="n">
        <v>1</v>
      </c>
      <c r="F14" s="0" t="n">
        <v>0</v>
      </c>
      <c r="H14" s="6" t="n">
        <f aca="false">I14-'Test Facts'!$B$1</f>
        <v>43.4999999217689</v>
      </c>
      <c r="I14" s="6" t="n">
        <f aca="false">86400*(AVERAGE(A14,D14)-RawData!$A$2)</f>
        <v>178.49999992176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9300</v>
      </c>
      <c r="V14" s="0" t="n">
        <f aca="false">IF(R14=($J$1-J14)/U14,$J$1/S14-$M$1,K14/ABS(R14-($J$1-J14)/U14))</f>
        <v>219300</v>
      </c>
      <c r="W14" s="0" t="n">
        <f aca="false">IF(K14=0,ABS(($J$1-J14)/N14-($J$1-J14)/U14),ABS((($J$1-J14)-K14)/(K14/V14+O14)))</f>
        <v>219299.999389499</v>
      </c>
    </row>
    <row r="15" customFormat="false" ht="12.75" hidden="false" customHeight="false" outlineLevel="0" collapsed="false">
      <c r="A15" s="3" t="n">
        <v>38875.4787268519</v>
      </c>
      <c r="B15" s="0" t="n">
        <v>1</v>
      </c>
      <c r="C15" s="0" t="n">
        <v>0</v>
      </c>
      <c r="D15" s="3" t="n">
        <v>38875.4787384259</v>
      </c>
      <c r="E15" s="0" t="n">
        <v>1</v>
      </c>
      <c r="F15" s="0" t="n">
        <v>0</v>
      </c>
      <c r="H15" s="6" t="n">
        <f aca="false">I15-'Test Facts'!$B$1</f>
        <v>64.500000430271</v>
      </c>
      <c r="I15" s="6" t="n">
        <f aca="false">86400*(AVERAGE(A15,D15)-RawData!$A$2)</f>
        <v>199.50000043027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9300</v>
      </c>
      <c r="V15" s="0" t="n">
        <f aca="false">IF(R15=($J$1-J15)/U15,$J$1/S15-$M$1,K15/ABS(R15-($J$1-J15)/U15))</f>
        <v>219300</v>
      </c>
      <c r="W15" s="0" t="n">
        <f aca="false">IF(K15=0,ABS(($J$1-J15)/N15-($J$1-J15)/U15),ABS((($J$1-J15)-K15)/(K15/V15+O15)))</f>
        <v>219299.999389499</v>
      </c>
    </row>
    <row r="16" customFormat="false" ht="12.75" hidden="false" customHeight="false" outlineLevel="0" collapsed="false">
      <c r="A16" s="3" t="n">
        <v>38875.4789699074</v>
      </c>
      <c r="B16" s="0" t="n">
        <v>1</v>
      </c>
      <c r="C16" s="0" t="n">
        <v>0</v>
      </c>
      <c r="D16" s="3" t="n">
        <v>38875.4789814815</v>
      </c>
      <c r="E16" s="0" t="n">
        <v>1</v>
      </c>
      <c r="F16" s="0" t="n">
        <v>0</v>
      </c>
      <c r="H16" s="6" t="n">
        <f aca="false">I16-'Test Facts'!$B$1</f>
        <v>85.5000003101304</v>
      </c>
      <c r="I16" s="6" t="n">
        <f aca="false">86400*(AVERAGE(A16,D16)-RawData!$A$2)</f>
        <v>220.5000003101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9300</v>
      </c>
      <c r="V16" s="0" t="n">
        <f aca="false">IF(R16=($J$1-J16)/U16,$J$1/S16-$M$1,K16/ABS(R16-($J$1-J16)/U16))</f>
        <v>219300</v>
      </c>
      <c r="W16" s="0" t="n">
        <f aca="false">IF(K16=0,ABS(($J$1-J16)/N16-($J$1-J16)/U16),ABS((($J$1-J16)-K16)/(K16/V16+O16)))</f>
        <v>219299.999389499</v>
      </c>
    </row>
    <row r="17" customFormat="false" ht="12.75" hidden="false" customHeight="false" outlineLevel="0" collapsed="false">
      <c r="A17" s="3" t="n">
        <v>38875.479212963</v>
      </c>
      <c r="B17" s="0" t="n">
        <v>1</v>
      </c>
      <c r="C17" s="0" t="n">
        <v>0</v>
      </c>
      <c r="D17" s="3" t="n">
        <v>38875.479224537</v>
      </c>
      <c r="E17" s="0" t="n">
        <v>1</v>
      </c>
      <c r="F17" s="0" t="n">
        <v>0</v>
      </c>
      <c r="H17" s="6" t="n">
        <f aca="false">I17-'Test Facts'!$B$1</f>
        <v>106.50000018999</v>
      </c>
      <c r="I17" s="6" t="n">
        <f aca="false">86400*(AVERAGE(A17,D17)-RawData!$A$2)</f>
        <v>241.500000189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9300</v>
      </c>
      <c r="V17" s="0" t="n">
        <f aca="false">IF(R17=($J$1-J17)/U17,$J$1/S17-$M$1,K17/ABS(R17-($J$1-J17)/U17))</f>
        <v>219300</v>
      </c>
      <c r="W17" s="0" t="n">
        <f aca="false">IF(K17=0,ABS(($J$1-J17)/N17-($J$1-J17)/U17),ABS((($J$1-J17)-K17)/(K17/V17+O17)))</f>
        <v>219299.999389499</v>
      </c>
    </row>
    <row r="18" customFormat="false" ht="12.75" hidden="false" customHeight="false" outlineLevel="0" collapsed="false">
      <c r="A18" s="3" t="n">
        <v>38875.4794560185</v>
      </c>
      <c r="B18" s="0" t="n">
        <v>1</v>
      </c>
      <c r="C18" s="0" t="n">
        <v>0</v>
      </c>
      <c r="D18" s="3" t="n">
        <v>38875.4794675926</v>
      </c>
      <c r="E18" s="0" t="n">
        <v>1</v>
      </c>
      <c r="F18" s="0" t="n">
        <v>0</v>
      </c>
      <c r="H18" s="6" t="n">
        <f aca="false">I18-'Test Facts'!$B$1</f>
        <v>127.500000698492</v>
      </c>
      <c r="I18" s="6" t="n">
        <f aca="false">86400*(AVERAGE(A18,D18)-RawData!$A$2)</f>
        <v>262.5000006984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9300</v>
      </c>
      <c r="V18" s="0" t="n">
        <f aca="false">IF(R18=($J$1-J18)/U18,$J$1/S18-$M$1,K18/ABS(R18-($J$1-J18)/U18))</f>
        <v>219300</v>
      </c>
      <c r="W18" s="0" t="n">
        <f aca="false">IF(K18=0,ABS(($J$1-J18)/N18-($J$1-J18)/U18),ABS((($J$1-J18)-K18)/(K18/V18+O18)))</f>
        <v>219299.999389499</v>
      </c>
    </row>
    <row r="19" customFormat="false" ht="12.75" hidden="false" customHeight="false" outlineLevel="0" collapsed="false">
      <c r="A19" s="3" t="n">
        <v>38875.4796990741</v>
      </c>
      <c r="B19" s="0" t="n">
        <v>2</v>
      </c>
      <c r="C19" s="0" t="n">
        <v>0</v>
      </c>
      <c r="D19" s="3" t="n">
        <v>38875.4797106482</v>
      </c>
      <c r="E19" s="0" t="n">
        <v>1</v>
      </c>
      <c r="F19" s="0" t="n">
        <v>0</v>
      </c>
      <c r="H19" s="6" t="n">
        <f aca="false">I19-'Test Facts'!$B$1</f>
        <v>148.499999949709</v>
      </c>
      <c r="I19" s="6" t="n">
        <f aca="false">86400*(AVERAGE(A19,D19)-RawData!$A$2)</f>
        <v>283.499999949709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09600</v>
      </c>
      <c r="V19" s="0" t="n">
        <f aca="false">IF(R19=($J$1-J19)/U19,$J$1/S19-$M$1,K19/ABS(R19-($J$1-J19)/U19))</f>
        <v>219300</v>
      </c>
      <c r="W19" s="0" t="n">
        <f aca="false">IF(K19=0,ABS(($J$1-J19)/N19-($J$1-J19)/U19),ABS((($J$1-J19)-K19)/(K19/V19+O19)))</f>
        <v>109599.998778999</v>
      </c>
    </row>
    <row r="20" customFormat="false" ht="12.75" hidden="false" customHeight="false" outlineLevel="0" collapsed="false">
      <c r="A20" s="3" t="n">
        <v>38875.4799421296</v>
      </c>
      <c r="B20" s="0" t="n">
        <v>1</v>
      </c>
      <c r="C20" s="0" t="n">
        <v>0</v>
      </c>
      <c r="D20" s="3" t="n">
        <v>38875.4799537037</v>
      </c>
      <c r="E20" s="0" t="n">
        <v>1</v>
      </c>
      <c r="F20" s="0" t="n">
        <v>0</v>
      </c>
      <c r="H20" s="6" t="n">
        <f aca="false">I20-'Test Facts'!$B$1</f>
        <v>169.500000458211</v>
      </c>
      <c r="I20" s="6" t="n">
        <f aca="false">86400*(AVERAGE(A20,D20)-RawData!$A$2)</f>
        <v>304.50000045821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9300</v>
      </c>
      <c r="V20" s="0" t="n">
        <f aca="false">IF(R20=($J$1-J20)/U20,$J$1/S20-$M$1,K20/ABS(R20-($J$1-J20)/U20))</f>
        <v>219300</v>
      </c>
      <c r="W20" s="0" t="n">
        <f aca="false">IF(K20=0,ABS(($J$1-J20)/N20-($J$1-J20)/U20),ABS((($J$1-J20)-K20)/(K20/V20+O20)))</f>
        <v>219299.999389499</v>
      </c>
    </row>
    <row r="21" customFormat="false" ht="12.75" hidden="false" customHeight="false" outlineLevel="0" collapsed="false">
      <c r="A21" s="3" t="n">
        <v>38875.4801851852</v>
      </c>
      <c r="B21" s="0" t="n">
        <v>1</v>
      </c>
      <c r="C21" s="0" t="n">
        <v>0</v>
      </c>
      <c r="D21" s="3" t="n">
        <v>38875.4801967593</v>
      </c>
      <c r="E21" s="0" t="n">
        <v>1</v>
      </c>
      <c r="F21" s="0" t="n">
        <v>0</v>
      </c>
      <c r="H21" s="6" t="n">
        <f aca="false">I21-'Test Facts'!$B$1</f>
        <v>190.50000033807</v>
      </c>
      <c r="I21" s="6" t="n">
        <f aca="false">86400*(AVERAGE(A21,D21)-RawData!$A$2)</f>
        <v>325.5000003380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9300</v>
      </c>
      <c r="V21" s="0" t="n">
        <f aca="false">IF(R21=($J$1-J21)/U21,$J$1/S21-$M$1,K21/ABS(R21-($J$1-J21)/U21))</f>
        <v>219300</v>
      </c>
      <c r="W21" s="0" t="n">
        <f aca="false">IF(K21=0,ABS(($J$1-J21)/N21-($J$1-J21)/U21),ABS((($J$1-J21)-K21)/(K21/V21+O21)))</f>
        <v>219299.999389499</v>
      </c>
    </row>
    <row r="22" customFormat="false" ht="12.75" hidden="false" customHeight="false" outlineLevel="0" collapsed="false">
      <c r="A22" s="3" t="n">
        <v>38875.4804282407</v>
      </c>
      <c r="B22" s="0" t="n">
        <v>1</v>
      </c>
      <c r="C22" s="0" t="n">
        <v>0</v>
      </c>
      <c r="D22" s="3" t="n">
        <v>38875.4804398148</v>
      </c>
      <c r="E22" s="0" t="n">
        <v>2</v>
      </c>
      <c r="F22" s="0" t="n">
        <v>0</v>
      </c>
      <c r="H22" s="6" t="n">
        <f aca="false">I22-'Test Facts'!$B$1</f>
        <v>211.500000217929</v>
      </c>
      <c r="I22" s="6" t="n">
        <f aca="false">86400*(AVERAGE(A22,D22)-RawData!$A$2)</f>
        <v>346.5000002179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19300</v>
      </c>
      <c r="V22" s="0" t="n">
        <f aca="false">IF(R22=($J$1-J22)/U22,$J$1/S22-$M$1,K22/ABS(R22-($J$1-J22)/U22))</f>
        <v>109600</v>
      </c>
      <c r="W22" s="0" t="n">
        <f aca="false">IF(K22=0,ABS(($J$1-J22)/N22-($J$1-J22)/U22),ABS((($J$1-J22)-K22)/(K22/V22+O22)))</f>
        <v>219299.999389499</v>
      </c>
    </row>
    <row r="23" customFormat="false" ht="12.75" hidden="false" customHeight="false" outlineLevel="0" collapsed="false">
      <c r="A23" s="3" t="n">
        <v>38875.4806712963</v>
      </c>
      <c r="B23" s="0" t="n">
        <v>1</v>
      </c>
      <c r="C23" s="0" t="n">
        <v>0</v>
      </c>
      <c r="D23" s="3" t="n">
        <v>38875.4806828704</v>
      </c>
      <c r="E23" s="0" t="n">
        <v>1</v>
      </c>
      <c r="F23" s="0" t="n">
        <v>0</v>
      </c>
      <c r="H23" s="6" t="n">
        <f aca="false">I23-'Test Facts'!$B$1</f>
        <v>232.500000726432</v>
      </c>
      <c r="I23" s="6" t="n">
        <f aca="false">86400*(AVERAGE(A23,D23)-RawData!$A$2)</f>
        <v>367.50000072643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9300</v>
      </c>
      <c r="V23" s="0" t="n">
        <f aca="false">IF(R23=($J$1-J23)/U23,$J$1/S23-$M$1,K23/ABS(R23-($J$1-J23)/U23))</f>
        <v>219300</v>
      </c>
      <c r="W23" s="0" t="n">
        <f aca="false">IF(K23=0,ABS(($J$1-J23)/N23-($J$1-J23)/U23),ABS((($J$1-J23)-K23)/(K23/V23+O23)))</f>
        <v>219299.999389499</v>
      </c>
    </row>
    <row r="24" customFormat="false" ht="12.75" hidden="false" customHeight="false" outlineLevel="0" collapsed="false">
      <c r="A24" s="3" t="n">
        <v>38875.4809143519</v>
      </c>
      <c r="B24" s="0" t="n">
        <v>1</v>
      </c>
      <c r="C24" s="0" t="n">
        <v>0</v>
      </c>
      <c r="D24" s="3" t="n">
        <v>38875.4809259259</v>
      </c>
      <c r="E24" s="0" t="n">
        <v>1</v>
      </c>
      <c r="F24" s="0" t="n">
        <v>0</v>
      </c>
      <c r="H24" s="6" t="n">
        <f aca="false">I24-'Test Facts'!$B$1</f>
        <v>253.499999977648</v>
      </c>
      <c r="I24" s="6" t="n">
        <f aca="false">86400*(AVERAGE(A24,D24)-RawData!$A$2)</f>
        <v>388.49999997764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9300</v>
      </c>
      <c r="V24" s="0" t="n">
        <f aca="false">IF(R24=($J$1-J24)/U24,$J$1/S24-$M$1,K24/ABS(R24-($J$1-J24)/U24))</f>
        <v>219300</v>
      </c>
      <c r="W24" s="0" t="n">
        <f aca="false">IF(K24=0,ABS(($J$1-J24)/N24-($J$1-J24)/U24),ABS((($J$1-J24)-K24)/(K24/V24+O24)))</f>
        <v>219299.999389499</v>
      </c>
    </row>
    <row r="25" customFormat="false" ht="12.75" hidden="false" customHeight="false" outlineLevel="0" collapsed="false">
      <c r="A25" s="3" t="n">
        <v>38875.4811574074</v>
      </c>
      <c r="B25" s="0" t="n">
        <v>1</v>
      </c>
      <c r="C25" s="0" t="n">
        <v>0</v>
      </c>
      <c r="D25" s="3" t="n">
        <v>38875.4811689815</v>
      </c>
      <c r="E25" s="0" t="n">
        <v>1</v>
      </c>
      <c r="F25" s="0" t="n">
        <v>0</v>
      </c>
      <c r="H25" s="6" t="n">
        <f aca="false">I25-'Test Facts'!$B$1</f>
        <v>274.50000048615</v>
      </c>
      <c r="I25" s="6" t="n">
        <f aca="false">86400*(AVERAGE(A25,D25)-RawData!$A$2)</f>
        <v>409.5000004861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9300</v>
      </c>
      <c r="V25" s="0" t="n">
        <f aca="false">IF(R25=($J$1-J25)/U25,$J$1/S25-$M$1,K25/ABS(R25-($J$1-J25)/U25))</f>
        <v>219300</v>
      </c>
      <c r="W25" s="0" t="n">
        <f aca="false">IF(K25=0,ABS(($J$1-J25)/N25-($J$1-J25)/U25),ABS((($J$1-J25)-K25)/(K25/V25+O25)))</f>
        <v>219299.999389499</v>
      </c>
    </row>
    <row r="26" customFormat="false" ht="12.75" hidden="false" customHeight="false" outlineLevel="0" collapsed="false">
      <c r="A26" s="3" t="n">
        <v>38875.481400463</v>
      </c>
      <c r="B26" s="0" t="n">
        <v>1</v>
      </c>
      <c r="C26" s="0" t="n">
        <v>0</v>
      </c>
      <c r="D26" s="3" t="n">
        <v>38875.481412037</v>
      </c>
      <c r="E26" s="0" t="n">
        <v>1</v>
      </c>
      <c r="F26" s="0" t="n">
        <v>0</v>
      </c>
      <c r="H26" s="6" t="n">
        <f aca="false">I26-'Test Facts'!$B$1</f>
        <v>295.50000036601</v>
      </c>
      <c r="I26" s="6" t="n">
        <f aca="false">86400*(AVERAGE(A26,D26)-RawData!$A$2)</f>
        <v>430.5000003660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9300</v>
      </c>
      <c r="V26" s="0" t="n">
        <f aca="false">IF(R26=($J$1-J26)/U26,$J$1/S26-$M$1,K26/ABS(R26-($J$1-J26)/U26))</f>
        <v>219300</v>
      </c>
      <c r="W26" s="0" t="n">
        <f aca="false">IF(K26=0,ABS(($J$1-J26)/N26-($J$1-J26)/U26),ABS((($J$1-J26)-K26)/(K26/V26+O26)))</f>
        <v>219299.999389499</v>
      </c>
    </row>
    <row r="27" customFormat="false" ht="12.75" hidden="false" customHeight="false" outlineLevel="0" collapsed="false">
      <c r="A27" s="3" t="n">
        <v>38875.4816435185</v>
      </c>
      <c r="B27" s="0" t="n">
        <v>1</v>
      </c>
      <c r="C27" s="0" t="n">
        <v>0</v>
      </c>
      <c r="D27" s="3" t="n">
        <v>38875.4816550926</v>
      </c>
      <c r="E27" s="0" t="n">
        <v>1</v>
      </c>
      <c r="F27" s="0" t="n">
        <v>0</v>
      </c>
      <c r="H27" s="6" t="n">
        <f aca="false">I27-'Test Facts'!$B$1</f>
        <v>316.500000245869</v>
      </c>
      <c r="I27" s="6" t="n">
        <f aca="false">86400*(AVERAGE(A27,D27)-RawData!$A$2)</f>
        <v>451.50000024586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9300</v>
      </c>
      <c r="V27" s="0" t="n">
        <f aca="false">IF(R27=($J$1-J27)/U27,$J$1/S27-$M$1,K27/ABS(R27-($J$1-J27)/U27))</f>
        <v>219300</v>
      </c>
      <c r="W27" s="0" t="n">
        <f aca="false">IF(K27=0,ABS(($J$1-J27)/N27-($J$1-J27)/U27),ABS((($J$1-J27)-K27)/(K27/V27+O27)))</f>
        <v>219299.999389499</v>
      </c>
    </row>
    <row r="28" customFormat="false" ht="12.75" hidden="false" customHeight="false" outlineLevel="0" collapsed="false">
      <c r="A28" s="3" t="n">
        <v>38875.4818865741</v>
      </c>
      <c r="B28" s="0" t="n">
        <v>1</v>
      </c>
      <c r="C28" s="0" t="n">
        <v>0</v>
      </c>
      <c r="D28" s="3" t="n">
        <v>38875.4818981482</v>
      </c>
      <c r="E28" s="0" t="n">
        <v>1</v>
      </c>
      <c r="F28" s="0" t="n">
        <v>0</v>
      </c>
      <c r="H28" s="6" t="n">
        <f aca="false">I28-'Test Facts'!$B$1</f>
        <v>337.500000754371</v>
      </c>
      <c r="I28" s="6" t="n">
        <f aca="false">86400*(AVERAGE(A28,D28)-RawData!$A$2)</f>
        <v>472.50000075437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9300</v>
      </c>
      <c r="V28" s="0" t="n">
        <f aca="false">IF(R28=($J$1-J28)/U28,$J$1/S28-$M$1,K28/ABS(R28-($J$1-J28)/U28))</f>
        <v>219300</v>
      </c>
      <c r="W28" s="0" t="n">
        <f aca="false">IF(K28=0,ABS(($J$1-J28)/N28-($J$1-J28)/U28),ABS((($J$1-J28)-K28)/(K28/V28+O28)))</f>
        <v>219299.999389499</v>
      </c>
    </row>
    <row r="29" customFormat="false" ht="12.75" hidden="false" customHeight="false" outlineLevel="0" collapsed="false">
      <c r="A29" s="3" t="n">
        <v>38875.4821296296</v>
      </c>
      <c r="B29" s="0" t="n">
        <v>1</v>
      </c>
      <c r="C29" s="0" t="n">
        <v>0</v>
      </c>
      <c r="D29" s="3" t="n">
        <v>38875.4821412037</v>
      </c>
      <c r="E29" s="0" t="n">
        <v>1</v>
      </c>
      <c r="F29" s="0" t="n">
        <v>0</v>
      </c>
      <c r="H29" s="6" t="n">
        <f aca="false">I29-'Test Facts'!$B$1</f>
        <v>358.500000005588</v>
      </c>
      <c r="I29" s="6" t="n">
        <f aca="false">86400*(AVERAGE(A29,D29)-RawData!$A$2)</f>
        <v>493.50000000558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9300</v>
      </c>
      <c r="V29" s="0" t="n">
        <f aca="false">IF(R29=($J$1-J29)/U29,$J$1/S29-$M$1,K29/ABS(R29-($J$1-J29)/U29))</f>
        <v>219300</v>
      </c>
      <c r="W29" s="0" t="n">
        <f aca="false">IF(K29=0,ABS(($J$1-J29)/N29-($J$1-J29)/U29),ABS((($J$1-J29)-K29)/(K29/V29+O29)))</f>
        <v>219299.999389499</v>
      </c>
    </row>
    <row r="30" customFormat="false" ht="12.75" hidden="false" customHeight="false" outlineLevel="0" collapsed="false">
      <c r="A30" s="3" t="n">
        <v>38875.4823726852</v>
      </c>
      <c r="B30" s="0" t="n">
        <v>1</v>
      </c>
      <c r="C30" s="0" t="n">
        <v>0</v>
      </c>
      <c r="D30" s="3" t="n">
        <v>38875.4823842593</v>
      </c>
      <c r="E30" s="0" t="n">
        <v>1</v>
      </c>
      <c r="F30" s="0" t="n">
        <v>0</v>
      </c>
      <c r="H30" s="6" t="n">
        <f aca="false">I30-'Test Facts'!$B$1</f>
        <v>379.50000051409</v>
      </c>
      <c r="I30" s="6" t="n">
        <f aca="false">86400*(AVERAGE(A30,D30)-RawData!$A$2)</f>
        <v>514.5000005140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9300</v>
      </c>
      <c r="V30" s="0" t="n">
        <f aca="false">IF(R30=($J$1-J30)/U30,$J$1/S30-$M$1,K30/ABS(R30-($J$1-J30)/U30))</f>
        <v>219300</v>
      </c>
      <c r="W30" s="0" t="n">
        <f aca="false">IF(K30=0,ABS(($J$1-J30)/N30-($J$1-J30)/U30),ABS((($J$1-J30)-K30)/(K30/V30+O30)))</f>
        <v>219299.999389499</v>
      </c>
    </row>
    <row r="31" customFormat="false" ht="12.75" hidden="false" customHeight="false" outlineLevel="0" collapsed="false">
      <c r="A31" s="3" t="n">
        <v>38875.4826157407</v>
      </c>
      <c r="B31" s="0" t="n">
        <v>1</v>
      </c>
      <c r="C31" s="0" t="n">
        <v>0</v>
      </c>
      <c r="D31" s="3" t="n">
        <v>38875.4828703704</v>
      </c>
      <c r="E31" s="0" t="n">
        <v>1</v>
      </c>
      <c r="F31" s="0" t="n">
        <v>0</v>
      </c>
      <c r="H31" s="6" t="n">
        <f aca="false">I31-'Test Facts'!$B$1</f>
        <v>411.000000648201</v>
      </c>
      <c r="I31" s="6" t="n">
        <f aca="false">86400*(AVERAGE(A31,D31)-RawData!$A$2)</f>
        <v>546.00000064820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9300</v>
      </c>
      <c r="V31" s="0" t="n">
        <f aca="false">IF(R31=($J$1-J31)/U31,$J$1/S31-$M$1,K31/ABS(R31-($J$1-J31)/U31))</f>
        <v>219300</v>
      </c>
      <c r="W31" s="0" t="n">
        <f aca="false">IF(K31=0,ABS(($J$1-J31)/N31-($J$1-J31)/U31),ABS((($J$1-J31)-K31)/(K31/V31+O31)))</f>
        <v>219299.999389499</v>
      </c>
    </row>
    <row r="32" customFormat="false" ht="12.75" hidden="false" customHeight="false" outlineLevel="0" collapsed="false">
      <c r="A32" s="3" t="n">
        <v>38875.4828587963</v>
      </c>
      <c r="B32" s="0" t="n">
        <v>1</v>
      </c>
      <c r="C32" s="0" t="n">
        <v>0</v>
      </c>
      <c r="D32" s="3" t="n">
        <v>38875.4831134259</v>
      </c>
      <c r="E32" s="0" t="n">
        <v>29</v>
      </c>
      <c r="F32" s="0" t="n">
        <v>22</v>
      </c>
      <c r="H32" s="6" t="n">
        <f aca="false">I32-'Test Facts'!$B$1</f>
        <v>432.00000052806</v>
      </c>
      <c r="I32" s="6" t="n">
        <f aca="false">86400*(AVERAGE(A32,D32)-RawData!$A$2)</f>
        <v>567.0000005280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1.77045177045177</v>
      </c>
      <c r="M32" s="0" t="n">
        <f aca="false">F32*250/4095</f>
        <v>1.34310134310134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177045177045177</v>
      </c>
      <c r="Q32" s="0" t="n">
        <f aca="false">M32/$M$1</f>
        <v>0.0134310134310134</v>
      </c>
      <c r="R32" s="0" t="n">
        <f aca="false">ABS(N32-O32)</f>
        <v>0.000610500610500611</v>
      </c>
      <c r="S32" s="0" t="n">
        <f aca="false">ABS(P32-Q32)</f>
        <v>0.00427350427350427</v>
      </c>
      <c r="U32" s="0" t="n">
        <f aca="false">ABS((K32*M32-($J$1-J32)*($J$1-L32))/(S32*K32-R32*($J$1-L32)))</f>
        <v>219300</v>
      </c>
      <c r="V32" s="0" t="n">
        <f aca="false">IF(R32=($J$1-J32)/U32,$J$1/S32-$M$1,K32/ABS(R32-($J$1-J32)/U32))</f>
        <v>31242.8571428571</v>
      </c>
      <c r="W32" s="0" t="n">
        <f aca="false">IF(K32=0,ABS(($J$1-J32)/N32-($J$1-J32)/U32),ABS((($J$1-J32)-K32)/(K32/V32+O32)))</f>
        <v>219299.999389499</v>
      </c>
    </row>
    <row r="33" customFormat="false" ht="12.75" hidden="false" customHeight="false" outlineLevel="0" collapsed="false">
      <c r="A33" s="3" t="n">
        <v>38875.4831018519</v>
      </c>
      <c r="B33" s="0" t="n">
        <v>14</v>
      </c>
      <c r="C33" s="0" t="n">
        <v>7</v>
      </c>
      <c r="D33" s="3" t="n">
        <v>38875.4833564815</v>
      </c>
      <c r="E33" s="0" t="n">
        <v>270</v>
      </c>
      <c r="F33" s="0" t="n">
        <v>246</v>
      </c>
      <c r="H33" s="6" t="n">
        <f aca="false">I33-'Test Facts'!$B$1</f>
        <v>453.000000407919</v>
      </c>
      <c r="I33" s="6" t="n">
        <f aca="false">86400*(AVERAGE(A33,D33)-RawData!$A$2)</f>
        <v>588.000000407919</v>
      </c>
      <c r="J33" s="0" t="n">
        <f aca="false">B33*250/4095</f>
        <v>0.854700854700855</v>
      </c>
      <c r="K33" s="0" t="n">
        <f aca="false">C33*250/4095</f>
        <v>0.427350427350427</v>
      </c>
      <c r="L33" s="0" t="n">
        <f aca="false">E33*250/4095</f>
        <v>16.4835164835165</v>
      </c>
      <c r="M33" s="0" t="n">
        <f aca="false">F33*250/4095</f>
        <v>15.018315018315</v>
      </c>
      <c r="N33" s="0" t="n">
        <f aca="false">J33/$M$1</f>
        <v>0.00854700854700855</v>
      </c>
      <c r="O33" s="0" t="n">
        <f aca="false">K33/$M$1</f>
        <v>0.00427350427350427</v>
      </c>
      <c r="P33" s="0" t="n">
        <f aca="false">L33/$M$1</f>
        <v>0.164835164835165</v>
      </c>
      <c r="Q33" s="0" t="n">
        <f aca="false">M33/$M$1</f>
        <v>0.15018315018315</v>
      </c>
      <c r="R33" s="0" t="n">
        <f aca="false">ABS(N33-O33)</f>
        <v>0.00427350427350427</v>
      </c>
      <c r="S33" s="0" t="n">
        <f aca="false">ABS(P33-Q33)</f>
        <v>0.0146520146520146</v>
      </c>
      <c r="U33" s="0" t="n">
        <f aca="false">ABS((K33*M33-($J$1-J33)*($J$1-L33))/(S33*K33-R33*($J$1-L33)))</f>
        <v>31523.2932330827</v>
      </c>
      <c r="V33" s="0" t="n">
        <f aca="false">IF(R33=($J$1-J33)/U33,$J$1/S33-$M$1,K33/ABS(R33-($J$1-J33)/U33))</f>
        <v>8286.09431202829</v>
      </c>
      <c r="W33" s="0" t="n">
        <f aca="false">IF(K33=0,ABS(($J$1-J33)/N33-($J$1-J33)/U33),ABS((($J$1-J33)-K33)/(K33/V33+O33)))</f>
        <v>30672.6865248338</v>
      </c>
    </row>
    <row r="34" customFormat="false" ht="12.75" hidden="false" customHeight="false" outlineLevel="0" collapsed="false">
      <c r="A34" s="3" t="n">
        <v>38875.4833449074</v>
      </c>
      <c r="B34" s="0" t="n">
        <v>233</v>
      </c>
      <c r="C34" s="0" t="n">
        <v>230</v>
      </c>
      <c r="D34" s="3" t="n">
        <v>38875.483599537</v>
      </c>
      <c r="E34" s="0" t="n">
        <v>867</v>
      </c>
      <c r="F34" s="0" t="n">
        <v>662</v>
      </c>
      <c r="H34" s="6" t="n">
        <f aca="false">I34-'Test Facts'!$B$1</f>
        <v>474.000000287779</v>
      </c>
      <c r="I34" s="6" t="n">
        <f aca="false">86400*(AVERAGE(A34,D34)-RawData!$A$2)</f>
        <v>609.000000287779</v>
      </c>
      <c r="J34" s="0" t="n">
        <f aca="false">B34*250/4095</f>
        <v>14.2246642246642</v>
      </c>
      <c r="K34" s="0" t="n">
        <f aca="false">C34*250/4095</f>
        <v>14.041514041514</v>
      </c>
      <c r="L34" s="0" t="n">
        <f aca="false">E34*250/4095</f>
        <v>52.9304029304029</v>
      </c>
      <c r="M34" s="0" t="n">
        <f aca="false">F34*250/4095</f>
        <v>40.4151404151404</v>
      </c>
      <c r="N34" s="0" t="n">
        <f aca="false">J34/$M$1</f>
        <v>0.142246642246642</v>
      </c>
      <c r="O34" s="0" t="n">
        <f aca="false">K34/$M$1</f>
        <v>0.14041514041514</v>
      </c>
      <c r="P34" s="0" t="n">
        <f aca="false">L34/$M$1</f>
        <v>0.529304029304029</v>
      </c>
      <c r="Q34" s="0" t="n">
        <f aca="false">M34/$M$1</f>
        <v>0.404151404151404</v>
      </c>
      <c r="R34" s="0" t="n">
        <f aca="false">ABS(N34-O34)</f>
        <v>0.00183150183150183</v>
      </c>
      <c r="S34" s="0" t="n">
        <f aca="false">ABS(P34-Q34)</f>
        <v>0.125152625152625</v>
      </c>
      <c r="U34" s="0" t="n">
        <f aca="false">ABS((K34*M34-($J$1-J34)*($J$1-L34))/(S34*K34-R34*($J$1-L34)))</f>
        <v>5675.33878477611</v>
      </c>
      <c r="V34" s="0" t="n">
        <f aca="false">IF(R34=($J$1-J34)/U34,$J$1/S34-$M$1,K34/ABS(R34-($J$1-J34)/U34))</f>
        <v>728.932195466941</v>
      </c>
      <c r="W34" s="0" t="n">
        <f aca="false">IF(K34=0,ABS(($J$1-J34)/N34-($J$1-J34)/U34),ABS((($J$1-J34)-K34)/(K34/V34+O34)))</f>
        <v>661.816143526939</v>
      </c>
    </row>
    <row r="35" customFormat="false" ht="12.75" hidden="false" customHeight="false" outlineLevel="0" collapsed="false">
      <c r="A35" s="3" t="n">
        <v>38875.483587963</v>
      </c>
      <c r="B35" s="0" t="n">
        <v>554</v>
      </c>
      <c r="C35" s="0" t="n">
        <v>505</v>
      </c>
      <c r="D35" s="3" t="n">
        <v>38875.4838425926</v>
      </c>
      <c r="E35" s="0" t="n">
        <v>962</v>
      </c>
      <c r="F35" s="0" t="n">
        <v>907</v>
      </c>
      <c r="H35" s="6" t="n">
        <f aca="false">I35-'Test Facts'!$B$1</f>
        <v>495.000000167638</v>
      </c>
      <c r="I35" s="6" t="n">
        <f aca="false">86400*(AVERAGE(A35,D35)-RawData!$A$2)</f>
        <v>630.000000167638</v>
      </c>
      <c r="J35" s="0" t="n">
        <f aca="false">B35*250/4095</f>
        <v>33.8217338217338</v>
      </c>
      <c r="K35" s="0" t="n">
        <f aca="false">C35*250/4095</f>
        <v>30.8302808302808</v>
      </c>
      <c r="L35" s="0" t="n">
        <f aca="false">E35*250/4095</f>
        <v>58.7301587301587</v>
      </c>
      <c r="M35" s="0" t="n">
        <f aca="false">F35*250/4095</f>
        <v>55.3724053724054</v>
      </c>
      <c r="N35" s="0" t="n">
        <f aca="false">J35/$M$1</f>
        <v>0.338217338217338</v>
      </c>
      <c r="O35" s="0" t="n">
        <f aca="false">K35/$M$1</f>
        <v>0.308302808302808</v>
      </c>
      <c r="P35" s="0" t="n">
        <f aca="false">L35/$M$1</f>
        <v>0.587301587301587</v>
      </c>
      <c r="Q35" s="0" t="n">
        <f aca="false">M35/$M$1</f>
        <v>0.553724053724054</v>
      </c>
      <c r="R35" s="0" t="n">
        <f aca="false">ABS(N35-O35)</f>
        <v>0.0299145299145299</v>
      </c>
      <c r="S35" s="0" t="n">
        <f aca="false">ABS(P35-Q35)</f>
        <v>0.0335775335775336</v>
      </c>
      <c r="U35" s="0" t="n">
        <f aca="false">ABS((K35*M35-($J$1-J35)*($J$1-L35))/(S35*K35-R35*($J$1-L35)))</f>
        <v>4793.80541834136</v>
      </c>
      <c r="V35" s="0" t="n">
        <f aca="false">IF(R35=($J$1-J35)/U35,$J$1/S35-$M$1,K35/ABS(R35-($J$1-J35)/U35))</f>
        <v>3414.65786655594</v>
      </c>
      <c r="W35" s="0" t="n">
        <f aca="false">IF(K35=0,ABS(($J$1-J35)/N35-($J$1-J35)/U35),ABS((($J$1-J35)-K35)/(K35/V35+O35)))</f>
        <v>218.35775679182</v>
      </c>
    </row>
    <row r="36" customFormat="false" ht="12.75" hidden="false" customHeight="false" outlineLevel="0" collapsed="false">
      <c r="A36" s="3" t="n">
        <v>38875.4838310185</v>
      </c>
      <c r="B36" s="0" t="n">
        <v>1036</v>
      </c>
      <c r="C36" s="0" t="n">
        <v>978</v>
      </c>
      <c r="D36" s="3" t="n">
        <v>38875.4840856481</v>
      </c>
      <c r="E36" s="0" t="n">
        <v>1055</v>
      </c>
      <c r="F36" s="0" t="n">
        <v>964</v>
      </c>
      <c r="H36" s="6" t="n">
        <f aca="false">I36-'Test Facts'!$B$1</f>
        <v>516.000000047498</v>
      </c>
      <c r="I36" s="6" t="n">
        <f aca="false">86400*(AVERAGE(A36,D36)-RawData!$A$2)</f>
        <v>651.000000047498</v>
      </c>
      <c r="J36" s="0" t="n">
        <f aca="false">B36*250/4095</f>
        <v>63.2478632478633</v>
      </c>
      <c r="K36" s="0" t="n">
        <f aca="false">C36*250/4095</f>
        <v>59.7069597069597</v>
      </c>
      <c r="L36" s="0" t="n">
        <f aca="false">E36*250/4095</f>
        <v>64.4078144078144</v>
      </c>
      <c r="M36" s="0" t="n">
        <f aca="false">F36*250/4095</f>
        <v>58.8522588522589</v>
      </c>
      <c r="N36" s="0" t="n">
        <f aca="false">J36/$M$1</f>
        <v>0.632478632478633</v>
      </c>
      <c r="O36" s="0" t="n">
        <f aca="false">K36/$M$1</f>
        <v>0.597069597069597</v>
      </c>
      <c r="P36" s="0" t="n">
        <f aca="false">L36/$M$1</f>
        <v>0.644078144078144</v>
      </c>
      <c r="Q36" s="0" t="n">
        <f aca="false">M36/$M$1</f>
        <v>0.588522588522589</v>
      </c>
      <c r="R36" s="0" t="n">
        <f aca="false">ABS(N36-O36)</f>
        <v>0.0354090354090354</v>
      </c>
      <c r="S36" s="0" t="n">
        <f aca="false">ABS(P36-Q36)</f>
        <v>0.0555555555555556</v>
      </c>
      <c r="U36" s="0" t="n">
        <f aca="false">ABS((K36*M36-($J$1-J36)*($J$1-L36))/(S36*K36-R36*($J$1-L36)))</f>
        <v>1640.08545517962</v>
      </c>
      <c r="V36" s="0" t="n">
        <f aca="false">IF(R36=($J$1-J36)/U36,$J$1/S36-$M$1,K36/ABS(R36-($J$1-J36)/U36))</f>
        <v>7758.16296318768</v>
      </c>
      <c r="W36" s="0" t="n">
        <f aca="false">IF(K36=0,ABS(($J$1-J36)/N36-($J$1-J36)/U36),ABS((($J$1-J36)-K36)/(K36/V36+O36)))</f>
        <v>18.1706941005166</v>
      </c>
    </row>
    <row r="37" customFormat="false" ht="12.75" hidden="false" customHeight="false" outlineLevel="0" collapsed="false">
      <c r="A37" s="3" t="n">
        <v>38875.4840740741</v>
      </c>
      <c r="B37" s="0" t="n">
        <v>1141</v>
      </c>
      <c r="C37" s="0" t="n">
        <v>1109</v>
      </c>
      <c r="D37" s="3" t="n">
        <v>38875.4843287037</v>
      </c>
      <c r="E37" s="0" t="n">
        <v>1230</v>
      </c>
      <c r="F37" s="0" t="n">
        <v>1088</v>
      </c>
      <c r="H37" s="6" t="n">
        <f aca="false">I37-'Test Facts'!$B$1</f>
        <v>536.999999927357</v>
      </c>
      <c r="I37" s="6" t="n">
        <f aca="false">86400*(AVERAGE(A37,D37)-RawData!$A$2)</f>
        <v>671.999999927357</v>
      </c>
      <c r="J37" s="0" t="n">
        <f aca="false">B37*250/4095</f>
        <v>69.6581196581197</v>
      </c>
      <c r="K37" s="0" t="n">
        <f aca="false">C37*250/4095</f>
        <v>67.7045177045177</v>
      </c>
      <c r="L37" s="0" t="n">
        <f aca="false">E37*250/4095</f>
        <v>75.0915750915751</v>
      </c>
      <c r="M37" s="0" t="n">
        <f aca="false">F37*250/4095</f>
        <v>66.4224664224664</v>
      </c>
      <c r="N37" s="0" t="n">
        <f aca="false">J37/$M$1</f>
        <v>0.696581196581197</v>
      </c>
      <c r="O37" s="0" t="n">
        <f aca="false">K37/$M$1</f>
        <v>0.677045177045177</v>
      </c>
      <c r="P37" s="0" t="n">
        <f aca="false">L37/$M$1</f>
        <v>0.750915750915751</v>
      </c>
      <c r="Q37" s="0" t="n">
        <f aca="false">M37/$M$1</f>
        <v>0.664224664224664</v>
      </c>
      <c r="R37" s="0" t="n">
        <f aca="false">ABS(N37-O37)</f>
        <v>0.0195360195360196</v>
      </c>
      <c r="S37" s="0" t="n">
        <f aca="false">ABS(P37-Q37)</f>
        <v>0.0866910866910866</v>
      </c>
      <c r="U37" s="0" t="n">
        <f aca="false">ABS((K37*M37-($J$1-J37)*($J$1-L37))/(S37*K37-R37*($J$1-L37)))</f>
        <v>151.227987048883</v>
      </c>
      <c r="V37" s="0" t="n">
        <f aca="false">IF(R37=($J$1-J37)/U37,$J$1/S37-$M$1,K37/ABS(R37-($J$1-J37)/U37))</f>
        <v>166.942725132945</v>
      </c>
      <c r="W37" s="0" t="n">
        <f aca="false">IF(K37=0,ABS(($J$1-J37)/N37-($J$1-J37)/U37),ABS((($J$1-J37)-K37)/(K37/V37+O37)))</f>
        <v>3.15795465484549</v>
      </c>
    </row>
    <row r="38" customFormat="false" ht="12.75" hidden="false" customHeight="false" outlineLevel="0" collapsed="false">
      <c r="A38" s="3" t="n">
        <v>38875.4843171296</v>
      </c>
      <c r="B38" s="0" t="n">
        <v>1183</v>
      </c>
      <c r="C38" s="0" t="n">
        <v>1034</v>
      </c>
      <c r="D38" s="3" t="n">
        <v>38875.4845717593</v>
      </c>
      <c r="E38" s="0" t="n">
        <v>1115</v>
      </c>
      <c r="F38" s="0" t="n">
        <v>752</v>
      </c>
      <c r="H38" s="6" t="n">
        <f aca="false">I38-'Test Facts'!$B$1</f>
        <v>558.000000435859</v>
      </c>
      <c r="I38" s="6" t="n">
        <f aca="false">86400*(AVERAGE(A38,D38)-RawData!$A$2)</f>
        <v>693.000000435859</v>
      </c>
      <c r="J38" s="0" t="n">
        <f aca="false">B38*250/4095</f>
        <v>72.2222222222222</v>
      </c>
      <c r="K38" s="0" t="n">
        <f aca="false">C38*250/4095</f>
        <v>63.1257631257631</v>
      </c>
      <c r="L38" s="0" t="n">
        <f aca="false">E38*250/4095</f>
        <v>68.0708180708181</v>
      </c>
      <c r="M38" s="0" t="n">
        <f aca="false">F38*250/4095</f>
        <v>45.9096459096459</v>
      </c>
      <c r="N38" s="0" t="n">
        <f aca="false">J38/$M$1</f>
        <v>0.722222222222222</v>
      </c>
      <c r="O38" s="0" t="n">
        <f aca="false">K38/$M$1</f>
        <v>0.631257631257631</v>
      </c>
      <c r="P38" s="0" t="n">
        <f aca="false">L38/$M$1</f>
        <v>0.680708180708181</v>
      </c>
      <c r="Q38" s="0" t="n">
        <f aca="false">M38/$M$1</f>
        <v>0.459096459096459</v>
      </c>
      <c r="R38" s="0" t="n">
        <f aca="false">ABS(N38-O38)</f>
        <v>0.0909645909645911</v>
      </c>
      <c r="S38" s="0" t="n">
        <f aca="false">ABS(P38-Q38)</f>
        <v>0.221611721611722</v>
      </c>
      <c r="U38" s="0" t="n">
        <f aca="false">ABS((K38*M38-($J$1-J38)*($J$1-L38))/(S38*K38-R38*($J$1-L38)))</f>
        <v>146.012741703212</v>
      </c>
      <c r="V38" s="0" t="n">
        <f aca="false">IF(R38=($J$1-J38)/U38,$J$1/S38-$M$1,K38/ABS(R38-($J$1-J38)/U38))</f>
        <v>190.281535858516</v>
      </c>
      <c r="W38" s="0" t="n">
        <f aca="false">IF(K38=0,ABS(($J$1-J38)/N38-($J$1-J38)/U38),ABS((($J$1-J38)-K38)/(K38/V38+O38)))</f>
        <v>1.45809067731741</v>
      </c>
    </row>
    <row r="39" customFormat="false" ht="12.75" hidden="false" customHeight="false" outlineLevel="0" collapsed="false">
      <c r="A39" s="3" t="n">
        <v>38875.4845601852</v>
      </c>
      <c r="B39" s="0" t="n">
        <v>1040</v>
      </c>
      <c r="C39" s="0" t="n">
        <v>797</v>
      </c>
      <c r="D39" s="3" t="n">
        <v>38875.4848148148</v>
      </c>
      <c r="E39" s="0" t="n">
        <v>1231</v>
      </c>
      <c r="F39" s="0" t="n">
        <v>617</v>
      </c>
      <c r="H39" s="6" t="n">
        <f aca="false">I39-'Test Facts'!$B$1</f>
        <v>579.000000315718</v>
      </c>
      <c r="I39" s="6" t="n">
        <f aca="false">86400*(AVERAGE(A39,D39)-RawData!$A$2)</f>
        <v>714.000000315718</v>
      </c>
      <c r="J39" s="0" t="n">
        <f aca="false">B39*250/4095</f>
        <v>63.4920634920635</v>
      </c>
      <c r="K39" s="0" t="n">
        <f aca="false">C39*250/4095</f>
        <v>48.6568986568987</v>
      </c>
      <c r="L39" s="0" t="n">
        <f aca="false">E39*250/4095</f>
        <v>75.1526251526252</v>
      </c>
      <c r="M39" s="0" t="n">
        <f aca="false">F39*250/4095</f>
        <v>37.6678876678877</v>
      </c>
      <c r="N39" s="0" t="n">
        <f aca="false">J39/$M$1</f>
        <v>0.634920634920635</v>
      </c>
      <c r="O39" s="0" t="n">
        <f aca="false">K39/$M$1</f>
        <v>0.486568986568987</v>
      </c>
      <c r="P39" s="0" t="n">
        <f aca="false">L39/$M$1</f>
        <v>0.751526251526252</v>
      </c>
      <c r="Q39" s="0" t="n">
        <f aca="false">M39/$M$1</f>
        <v>0.376678876678877</v>
      </c>
      <c r="R39" s="0" t="n">
        <f aca="false">ABS(N39-O39)</f>
        <v>0.148351648351648</v>
      </c>
      <c r="S39" s="0" t="n">
        <f aca="false">ABS(P39-Q39)</f>
        <v>0.374847374847375</v>
      </c>
      <c r="U39" s="0" t="n">
        <f aca="false">ABS((K39*M39-($J$1-J39)*($J$1-L39))/(S39*K39-R39*($J$1-L39)))</f>
        <v>242.629890855261</v>
      </c>
      <c r="V39" s="0" t="n">
        <f aca="false">IF(R39=($J$1-J39)/U39,$J$1/S39-$M$1,K39/ABS(R39-($J$1-J39)/U39))</f>
        <v>342.616609374792</v>
      </c>
      <c r="W39" s="0" t="n">
        <f aca="false">IF(K39=0,ABS(($J$1-J39)/N39-($J$1-J39)/U39),ABS((($J$1-J39)-K39)/(K39/V39+O39)))</f>
        <v>34.6729346145947</v>
      </c>
    </row>
    <row r="40" customFormat="false" ht="12.75" hidden="false" customHeight="false" outlineLevel="0" collapsed="false">
      <c r="A40" s="3" t="n">
        <v>38875.4848032407</v>
      </c>
      <c r="B40" s="0" t="n">
        <v>1358</v>
      </c>
      <c r="C40" s="0" t="n">
        <v>741</v>
      </c>
      <c r="D40" s="3" t="n">
        <v>38875.4850578704</v>
      </c>
      <c r="E40" s="0" t="n">
        <v>2171</v>
      </c>
      <c r="F40" s="0" t="n">
        <v>135</v>
      </c>
      <c r="H40" s="6" t="n">
        <f aca="false">I40-'Test Facts'!$B$1</f>
        <v>600.000000195578</v>
      </c>
      <c r="I40" s="6" t="n">
        <f aca="false">86400*(AVERAGE(A40,D40)-RawData!$A$2)</f>
        <v>735.000000195578</v>
      </c>
      <c r="J40" s="0" t="n">
        <f aca="false">B40*250/4095</f>
        <v>82.9059829059829</v>
      </c>
      <c r="K40" s="0" t="n">
        <f aca="false">C40*250/4095</f>
        <v>45.2380952380952</v>
      </c>
      <c r="L40" s="0" t="n">
        <f aca="false">E40*250/4095</f>
        <v>132.539682539683</v>
      </c>
      <c r="M40" s="0" t="n">
        <f aca="false">F40*250/4095</f>
        <v>8.24175824175824</v>
      </c>
      <c r="N40" s="0" t="n">
        <f aca="false">J40/$M$1</f>
        <v>0.829059829059829</v>
      </c>
      <c r="O40" s="0" t="n">
        <f aca="false">K40/$M$1</f>
        <v>0.452380952380952</v>
      </c>
      <c r="P40" s="0" t="n">
        <f aca="false">L40/$M$1</f>
        <v>1.32539682539683</v>
      </c>
      <c r="Q40" s="0" t="n">
        <f aca="false">M40/$M$1</f>
        <v>0.0824175824175824</v>
      </c>
      <c r="R40" s="0" t="n">
        <f aca="false">ABS(N40-O40)</f>
        <v>0.376678876678877</v>
      </c>
      <c r="S40" s="0" t="n">
        <f aca="false">ABS(P40-Q40)</f>
        <v>1.24297924297924</v>
      </c>
      <c r="U40" s="0" t="n">
        <f aca="false">ABS((K40*M40-($J$1-J40)*($J$1-L40))/(S40*K40-R40*($J$1-L40)))</f>
        <v>5.40701311823136</v>
      </c>
      <c r="V40" s="0" t="n">
        <f aca="false">IF(R40=($J$1-J40)/U40,$J$1/S40-$M$1,K40/ABS(R40-($J$1-J40)/U40))</f>
        <v>4.99178095392825</v>
      </c>
      <c r="W40" s="0" t="n">
        <f aca="false">IF(K40=0,ABS(($J$1-J40)/N40-($J$1-J40)/U40),ABS((($J$1-J40)-K40)/(K40/V40+O40)))</f>
        <v>0.609544777082231</v>
      </c>
    </row>
    <row r="41" customFormat="false" ht="12.75" hidden="false" customHeight="false" outlineLevel="0" collapsed="false">
      <c r="A41" s="3" t="n">
        <v>38875.4850462963</v>
      </c>
      <c r="B41" s="0" t="n">
        <v>1712</v>
      </c>
      <c r="C41" s="0" t="n">
        <v>158</v>
      </c>
      <c r="D41" s="3" t="n">
        <v>38875.4853009259</v>
      </c>
      <c r="E41" s="0" t="n">
        <v>1626</v>
      </c>
      <c r="F41" s="0" t="n">
        <v>472</v>
      </c>
      <c r="H41" s="6" t="n">
        <f aca="false">I41-'Test Facts'!$B$1</f>
        <v>621.000000075437</v>
      </c>
      <c r="I41" s="6" t="n">
        <f aca="false">86400*(AVERAGE(A41,D41)-RawData!$A$2)</f>
        <v>756.000000075437</v>
      </c>
      <c r="J41" s="0" t="n">
        <f aca="false">B41*250/4095</f>
        <v>104.517704517705</v>
      </c>
      <c r="K41" s="0" t="n">
        <f aca="false">C41*250/4095</f>
        <v>9.64590964590965</v>
      </c>
      <c r="L41" s="0" t="n">
        <f aca="false">E41*250/4095</f>
        <v>99.2673992673993</v>
      </c>
      <c r="M41" s="0" t="n">
        <f aca="false">F41*250/4095</f>
        <v>28.8156288156288</v>
      </c>
      <c r="N41" s="0" t="n">
        <f aca="false">J41/$M$1</f>
        <v>1.04517704517705</v>
      </c>
      <c r="O41" s="0" t="n">
        <f aca="false">K41/$M$1</f>
        <v>0.0964590964590965</v>
      </c>
      <c r="P41" s="0" t="n">
        <f aca="false">L41/$M$1</f>
        <v>0.992673992673993</v>
      </c>
      <c r="Q41" s="0" t="n">
        <f aca="false">M41/$M$1</f>
        <v>0.288156288156288</v>
      </c>
      <c r="R41" s="0" t="n">
        <f aca="false">ABS(N41-O41)</f>
        <v>0.948717948717949</v>
      </c>
      <c r="S41" s="0" t="n">
        <f aca="false">ABS(P41-Q41)</f>
        <v>0.704517704517705</v>
      </c>
      <c r="U41" s="0" t="n">
        <f aca="false">ABS((K41*M41-($J$1-J41)*($J$1-L41))/(S41*K41-R41*($J$1-L41)))</f>
        <v>28.4433275266299</v>
      </c>
      <c r="V41" s="0" t="n">
        <f aca="false">IF(R41=($J$1-J41)/U41,$J$1/S41-$M$1,K41/ABS(R41-($J$1-J41)/U41))</f>
        <v>112.377298882997</v>
      </c>
      <c r="W41" s="0" t="n">
        <f aca="false">IF(K41=0,ABS(($J$1-J41)/N41-($J$1-J41)/U41),ABS((($J$1-J41)-K41)/(K41/V41+O41)))</f>
        <v>108.507165688086</v>
      </c>
    </row>
    <row r="42" customFormat="false" ht="12.75" hidden="false" customHeight="false" outlineLevel="0" collapsed="false">
      <c r="A42" s="3" t="n">
        <v>38875.4852893519</v>
      </c>
      <c r="B42" s="0" t="n">
        <v>1852</v>
      </c>
      <c r="C42" s="0" t="n">
        <v>530</v>
      </c>
      <c r="D42" s="3" t="n">
        <v>38875.4855439815</v>
      </c>
      <c r="E42" s="0" t="n">
        <v>1604</v>
      </c>
      <c r="F42" s="0" t="n">
        <v>686</v>
      </c>
      <c r="H42" s="6" t="n">
        <f aca="false">I42-'Test Facts'!$B$1</f>
        <v>641.999999955297</v>
      </c>
      <c r="I42" s="6" t="n">
        <f aca="false">86400*(AVERAGE(A42,D42)-RawData!$A$2)</f>
        <v>776.999999955297</v>
      </c>
      <c r="J42" s="0" t="n">
        <f aca="false">B42*250/4095</f>
        <v>113.064713064713</v>
      </c>
      <c r="K42" s="0" t="n">
        <f aca="false">C42*250/4095</f>
        <v>32.3565323565324</v>
      </c>
      <c r="L42" s="0" t="n">
        <f aca="false">E42*250/4095</f>
        <v>97.9242979242979</v>
      </c>
      <c r="M42" s="0" t="n">
        <f aca="false">F42*250/4095</f>
        <v>41.8803418803419</v>
      </c>
      <c r="N42" s="0" t="n">
        <f aca="false">J42/$M$1</f>
        <v>1.13064713064713</v>
      </c>
      <c r="O42" s="0" t="n">
        <f aca="false">K42/$M$1</f>
        <v>0.323565323565324</v>
      </c>
      <c r="P42" s="0" t="n">
        <f aca="false">L42/$M$1</f>
        <v>0.979242979242979</v>
      </c>
      <c r="Q42" s="0" t="n">
        <f aca="false">M42/$M$1</f>
        <v>0.418803418803419</v>
      </c>
      <c r="R42" s="0" t="n">
        <f aca="false">ABS(N42-O42)</f>
        <v>0.807081807081807</v>
      </c>
      <c r="S42" s="0" t="n">
        <f aca="false">ABS(P42-Q42)</f>
        <v>0.56043956043956</v>
      </c>
      <c r="U42" s="0" t="n">
        <f aca="false">ABS((K42*M42-($J$1-J42)*($J$1-L42))/(S42*K42-R42*($J$1-L42)))</f>
        <v>55.139040348964</v>
      </c>
      <c r="V42" s="0" t="n">
        <f aca="false">IF(R42=($J$1-J42)/U42,$J$1/S42-$M$1,K42/ABS(R42-($J$1-J42)/U42))</f>
        <v>75.5254919892989</v>
      </c>
      <c r="W42" s="0" t="n">
        <f aca="false">IF(K42=0,ABS(($J$1-J42)/N42-($J$1-J42)/U42),ABS((($J$1-J42)-K42)/(K42/V42+O42)))</f>
        <v>15.2628397239258</v>
      </c>
    </row>
    <row r="43" customFormat="false" ht="12.75" hidden="false" customHeight="false" outlineLevel="0" collapsed="false">
      <c r="A43" s="3" t="n">
        <v>38875.4855324074</v>
      </c>
      <c r="B43" s="0" t="n">
        <v>1599</v>
      </c>
      <c r="C43" s="0" t="n">
        <v>510</v>
      </c>
      <c r="D43" s="3" t="n">
        <v>38875.485787037</v>
      </c>
      <c r="E43" s="0" t="n">
        <v>1560</v>
      </c>
      <c r="F43" s="0" t="n">
        <v>677</v>
      </c>
      <c r="H43" s="6" t="n">
        <f aca="false">I43-'Test Facts'!$B$1</f>
        <v>663.000000463799</v>
      </c>
      <c r="I43" s="6" t="n">
        <f aca="false">86400*(AVERAGE(A43,D43)-RawData!$A$2)</f>
        <v>798.000000463799</v>
      </c>
      <c r="J43" s="0" t="n">
        <f aca="false">B43*250/4095</f>
        <v>97.6190476190476</v>
      </c>
      <c r="K43" s="0" t="n">
        <f aca="false">C43*250/4095</f>
        <v>31.1355311355311</v>
      </c>
      <c r="L43" s="0" t="n">
        <f aca="false">E43*250/4095</f>
        <v>95.2380952380952</v>
      </c>
      <c r="M43" s="0" t="n">
        <f aca="false">F43*250/4095</f>
        <v>41.3308913308913</v>
      </c>
      <c r="N43" s="0" t="n">
        <f aca="false">J43/$M$1</f>
        <v>0.976190476190476</v>
      </c>
      <c r="O43" s="0" t="n">
        <f aca="false">K43/$M$1</f>
        <v>0.311355311355311</v>
      </c>
      <c r="P43" s="0" t="n">
        <f aca="false">L43/$M$1</f>
        <v>0.952380952380952</v>
      </c>
      <c r="Q43" s="0" t="n">
        <f aca="false">M43/$M$1</f>
        <v>0.413308913308913</v>
      </c>
      <c r="R43" s="0" t="n">
        <f aca="false">ABS(N43-O43)</f>
        <v>0.664835164835165</v>
      </c>
      <c r="S43" s="0" t="n">
        <f aca="false">ABS(P43-Q43)</f>
        <v>0.539072039072039</v>
      </c>
      <c r="U43" s="0" t="n">
        <f aca="false">ABS((K43*M43-($J$1-J43)*($J$1-L43))/(S43*K43-R43*($J$1-L43)))</f>
        <v>13.3113421298147</v>
      </c>
      <c r="V43" s="0" t="n">
        <f aca="false">IF(R43=($J$1-J43)/U43,$J$1/S43-$M$1,K43/ABS(R43-($J$1-J43)/U43))</f>
        <v>15.0848641607037</v>
      </c>
      <c r="W43" s="0" t="n">
        <f aca="false">IF(K43=0,ABS(($J$1-J43)/N43-($J$1-J43)/U43),ABS((($J$1-J43)-K43)/(K43/V43+O43)))</f>
        <v>2.18460007327568</v>
      </c>
    </row>
    <row r="44" customFormat="false" ht="12.75" hidden="false" customHeight="false" outlineLevel="0" collapsed="false">
      <c r="A44" s="3" t="n">
        <v>38875.485775463</v>
      </c>
      <c r="B44" s="0" t="n">
        <v>1352</v>
      </c>
      <c r="C44" s="0" t="n">
        <v>637</v>
      </c>
      <c r="D44" s="3" t="n">
        <v>38875.4860300926</v>
      </c>
      <c r="E44" s="0" t="n">
        <v>1698</v>
      </c>
      <c r="F44" s="0" t="n">
        <v>359</v>
      </c>
      <c r="H44" s="6" t="n">
        <f aca="false">I44-'Test Facts'!$B$1</f>
        <v>684.000000343658</v>
      </c>
      <c r="I44" s="6" t="n">
        <f aca="false">86400*(AVERAGE(A44,D44)-RawData!$A$2)</f>
        <v>819.000000343658</v>
      </c>
      <c r="J44" s="0" t="n">
        <f aca="false">B44*250/4095</f>
        <v>82.5396825396825</v>
      </c>
      <c r="K44" s="0" t="n">
        <f aca="false">C44*250/4095</f>
        <v>38.8888888888889</v>
      </c>
      <c r="L44" s="0" t="n">
        <f aca="false">E44*250/4095</f>
        <v>103.663003663004</v>
      </c>
      <c r="M44" s="0" t="n">
        <f aca="false">F44*250/4095</f>
        <v>21.9169719169719</v>
      </c>
      <c r="N44" s="0" t="n">
        <f aca="false">J44/$M$1</f>
        <v>0.825396825396826</v>
      </c>
      <c r="O44" s="0" t="n">
        <f aca="false">K44/$M$1</f>
        <v>0.388888888888889</v>
      </c>
      <c r="P44" s="0" t="n">
        <f aca="false">L44/$M$1</f>
        <v>1.03663003663004</v>
      </c>
      <c r="Q44" s="0" t="n">
        <f aca="false">M44/$M$1</f>
        <v>0.219169719169719</v>
      </c>
      <c r="R44" s="0" t="n">
        <f aca="false">ABS(N44-O44)</f>
        <v>0.436507936507937</v>
      </c>
      <c r="S44" s="0" t="n">
        <f aca="false">ABS(P44-Q44)</f>
        <v>0.817460317460318</v>
      </c>
      <c r="U44" s="0" t="n">
        <f aca="false">ABS((K44*M44-($J$1-J44)*($J$1-L44))/(S44*K44-R44*($J$1-L44)))</f>
        <v>37.9184953732969</v>
      </c>
      <c r="V44" s="0" t="n">
        <f aca="false">IF(R44=($J$1-J44)/U44,$J$1/S44-$M$1,K44/ABS(R44-($J$1-J44)/U44))</f>
        <v>42.3100561558143</v>
      </c>
      <c r="W44" s="0" t="n">
        <f aca="false">IF(K44=0,ABS(($J$1-J44)/N44-($J$1-J44)/U44),ABS((($J$1-J44)-K44)/(K44/V44+O44)))</f>
        <v>9.56802806323861</v>
      </c>
    </row>
    <row r="45" customFormat="false" ht="12.75" hidden="false" customHeight="false" outlineLevel="0" collapsed="false">
      <c r="A45" s="3" t="n">
        <v>38875.4860185185</v>
      </c>
      <c r="B45" s="0" t="n">
        <v>1528</v>
      </c>
      <c r="C45" s="0" t="n">
        <v>349</v>
      </c>
      <c r="D45" s="3" t="n">
        <v>38875.4862731482</v>
      </c>
      <c r="E45" s="0" t="n">
        <v>1857</v>
      </c>
      <c r="F45" s="0" t="n">
        <v>264</v>
      </c>
      <c r="H45" s="6" t="n">
        <f aca="false">I45-'Test Facts'!$B$1</f>
        <v>705.000000223517</v>
      </c>
      <c r="I45" s="6" t="n">
        <f aca="false">86400*(AVERAGE(A45,D45)-RawData!$A$2)</f>
        <v>840.000000223517</v>
      </c>
      <c r="J45" s="0" t="n">
        <f aca="false">B45*250/4095</f>
        <v>93.2844932844933</v>
      </c>
      <c r="K45" s="0" t="n">
        <f aca="false">C45*250/4095</f>
        <v>21.3064713064713</v>
      </c>
      <c r="L45" s="0" t="n">
        <f aca="false">E45*250/4095</f>
        <v>113.369963369963</v>
      </c>
      <c r="M45" s="0" t="n">
        <f aca="false">F45*250/4095</f>
        <v>16.1172161172161</v>
      </c>
      <c r="N45" s="0" t="n">
        <f aca="false">J45/$M$1</f>
        <v>0.932844932844933</v>
      </c>
      <c r="O45" s="0" t="n">
        <f aca="false">K45/$M$1</f>
        <v>0.213064713064713</v>
      </c>
      <c r="P45" s="0" t="n">
        <f aca="false">L45/$M$1</f>
        <v>1.13369963369963</v>
      </c>
      <c r="Q45" s="0" t="n">
        <f aca="false">M45/$M$1</f>
        <v>0.161172161172161</v>
      </c>
      <c r="R45" s="0" t="n">
        <f aca="false">ABS(N45-O45)</f>
        <v>0.71978021978022</v>
      </c>
      <c r="S45" s="0" t="n">
        <f aca="false">ABS(P45-Q45)</f>
        <v>0.972527472527473</v>
      </c>
      <c r="U45" s="0" t="n">
        <f aca="false">ABS((K45*M45-($J$1-J45)*($J$1-L45))/(S45*K45-R45*($J$1-L45)))</f>
        <v>83.4033057226066</v>
      </c>
      <c r="V45" s="0" t="n">
        <f aca="false">IF(R45=($J$1-J45)/U45,$J$1/S45-$M$1,K45/ABS(R45-($J$1-J45)/U45))</f>
        <v>91.728530809303</v>
      </c>
      <c r="W45" s="0" t="n">
        <f aca="false">IF(K45=0,ABS(($J$1-J45)/N45-($J$1-J45)/U45),ABS((($J$1-J45)-K45)/(K45/V45+O45)))</f>
        <v>43.456178133498</v>
      </c>
    </row>
    <row r="46" customFormat="false" ht="12.75" hidden="false" customHeight="false" outlineLevel="0" collapsed="false">
      <c r="A46" s="3" t="n">
        <v>38875.4862615741</v>
      </c>
      <c r="B46" s="0" t="n">
        <v>1826</v>
      </c>
      <c r="C46" s="0" t="n">
        <v>268</v>
      </c>
      <c r="D46" s="3" t="n">
        <v>38875.4865162037</v>
      </c>
      <c r="E46" s="0" t="n">
        <v>1921</v>
      </c>
      <c r="F46" s="0" t="n">
        <v>414</v>
      </c>
      <c r="H46" s="6" t="n">
        <f aca="false">I46-'Test Facts'!$B$1</f>
        <v>726.000000103377</v>
      </c>
      <c r="I46" s="6" t="n">
        <f aca="false">86400*(AVERAGE(A46,D46)-RawData!$A$2)</f>
        <v>861.000000103377</v>
      </c>
      <c r="J46" s="0" t="n">
        <f aca="false">B46*250/4095</f>
        <v>111.477411477411</v>
      </c>
      <c r="K46" s="0" t="n">
        <f aca="false">C46*250/4095</f>
        <v>16.3614163614164</v>
      </c>
      <c r="L46" s="0" t="n">
        <f aca="false">E46*250/4095</f>
        <v>117.277167277167</v>
      </c>
      <c r="M46" s="0" t="n">
        <f aca="false">F46*250/4095</f>
        <v>25.2747252747253</v>
      </c>
      <c r="N46" s="0" t="n">
        <f aca="false">J46/$M$1</f>
        <v>1.11477411477411</v>
      </c>
      <c r="O46" s="0" t="n">
        <f aca="false">K46/$M$1</f>
        <v>0.163614163614164</v>
      </c>
      <c r="P46" s="0" t="n">
        <f aca="false">L46/$M$1</f>
        <v>1.17277167277167</v>
      </c>
      <c r="Q46" s="0" t="n">
        <f aca="false">M46/$M$1</f>
        <v>0.252747252747253</v>
      </c>
      <c r="R46" s="0" t="n">
        <f aca="false">ABS(N46-O46)</f>
        <v>0.951159951159951</v>
      </c>
      <c r="S46" s="0" t="n">
        <f aca="false">ABS(P46-Q46)</f>
        <v>0.92002442002442</v>
      </c>
      <c r="U46" s="0" t="n">
        <f aca="false">ABS((K46*M46-($J$1-J46)*($J$1-L46))/(S46*K46-R46*($J$1-L46)))</f>
        <v>48.8768757572942</v>
      </c>
      <c r="V46" s="0" t="n">
        <f aca="false">IF(R46=($J$1-J46)/U46,$J$1/S46-$M$1,K46/ABS(R46-($J$1-J46)/U46))</f>
        <v>33.2882981041616</v>
      </c>
      <c r="W46" s="0" t="n">
        <f aca="false">IF(K46=0,ABS(($J$1-J46)/N46-($J$1-J46)/U46),ABS((($J$1-J46)-K46)/(K46/V46+O46)))</f>
        <v>9.31890265833947</v>
      </c>
    </row>
    <row r="47" customFormat="false" ht="12.75" hidden="false" customHeight="false" outlineLevel="0" collapsed="false">
      <c r="A47" s="3" t="n">
        <v>38875.4865046296</v>
      </c>
      <c r="B47" s="0" t="n">
        <v>1898</v>
      </c>
      <c r="C47" s="0" t="n">
        <v>405</v>
      </c>
      <c r="D47" s="3" t="n">
        <v>38875.4867592593</v>
      </c>
      <c r="E47" s="0" t="n">
        <v>1679</v>
      </c>
      <c r="F47" s="0" t="n">
        <v>407</v>
      </c>
      <c r="H47" s="6" t="n">
        <f aca="false">I47-'Test Facts'!$B$1</f>
        <v>746.999999983236</v>
      </c>
      <c r="I47" s="6" t="n">
        <f aca="false">86400*(AVERAGE(A47,D47)-RawData!$A$2)</f>
        <v>881.999999983236</v>
      </c>
      <c r="J47" s="0" t="n">
        <f aca="false">B47*250/4095</f>
        <v>115.873015873016</v>
      </c>
      <c r="K47" s="0" t="n">
        <f aca="false">C47*250/4095</f>
        <v>24.7252747252747</v>
      </c>
      <c r="L47" s="0" t="n">
        <f aca="false">E47*250/4095</f>
        <v>102.503052503053</v>
      </c>
      <c r="M47" s="0" t="n">
        <f aca="false">F47*250/4095</f>
        <v>24.8473748473748</v>
      </c>
      <c r="N47" s="0" t="n">
        <f aca="false">J47/$M$1</f>
        <v>1.15873015873016</v>
      </c>
      <c r="O47" s="0" t="n">
        <f aca="false">K47/$M$1</f>
        <v>0.247252747252747</v>
      </c>
      <c r="P47" s="0" t="n">
        <f aca="false">L47/$M$1</f>
        <v>1.02503052503053</v>
      </c>
      <c r="Q47" s="0" t="n">
        <f aca="false">M47/$M$1</f>
        <v>0.248473748473748</v>
      </c>
      <c r="R47" s="0" t="n">
        <f aca="false">ABS(N47-O47)</f>
        <v>0.911477411477412</v>
      </c>
      <c r="S47" s="0" t="n">
        <f aca="false">ABS(P47-Q47)</f>
        <v>0.776556776556777</v>
      </c>
      <c r="U47" s="0" t="n">
        <f aca="false">ABS((K47*M47-($J$1-J47)*($J$1-L47))/(S47*K47-R47*($J$1-L47)))</f>
        <v>4.88501783356655</v>
      </c>
      <c r="V47" s="0" t="n">
        <f aca="false">IF(R47=($J$1-J47)/U47,$J$1/S47-$M$1,K47/ABS(R47-($J$1-J47)/U47))</f>
        <v>8.86924120348438</v>
      </c>
      <c r="W47" s="0" t="n">
        <f aca="false">IF(K47=0,ABS(($J$1-J47)/N47-($J$1-J47)/U47),ABS((($J$1-J47)-K47)/(K47/V47+O47)))</f>
        <v>2.19256635042635</v>
      </c>
    </row>
    <row r="48" customFormat="false" ht="12.75" hidden="false" customHeight="false" outlineLevel="0" collapsed="false">
      <c r="A48" s="3" t="n">
        <v>38875.4867476852</v>
      </c>
      <c r="B48" s="0" t="n">
        <v>1906</v>
      </c>
      <c r="C48" s="0" t="n">
        <v>436</v>
      </c>
      <c r="D48" s="3" t="n">
        <v>38875.4870023148</v>
      </c>
      <c r="E48" s="0" t="n">
        <v>1727</v>
      </c>
      <c r="F48" s="0" t="n">
        <v>363</v>
      </c>
      <c r="H48" s="6" t="n">
        <f aca="false">I48-'Test Facts'!$B$1</f>
        <v>768.000000491738</v>
      </c>
      <c r="I48" s="6" t="n">
        <f aca="false">86400*(AVERAGE(A48,D48)-RawData!$A$2)</f>
        <v>903.000000491738</v>
      </c>
      <c r="J48" s="0" t="n">
        <f aca="false">B48*250/4095</f>
        <v>116.361416361416</v>
      </c>
      <c r="K48" s="0" t="n">
        <f aca="false">C48*250/4095</f>
        <v>26.6178266178266</v>
      </c>
      <c r="L48" s="0" t="n">
        <f aca="false">E48*250/4095</f>
        <v>105.433455433455</v>
      </c>
      <c r="M48" s="0" t="n">
        <f aca="false">F48*250/4095</f>
        <v>22.1611721611722</v>
      </c>
      <c r="N48" s="0" t="n">
        <f aca="false">J48/$M$1</f>
        <v>1.16361416361416</v>
      </c>
      <c r="O48" s="0" t="n">
        <f aca="false">K48/$M$1</f>
        <v>0.266178266178266</v>
      </c>
      <c r="P48" s="0" t="n">
        <f aca="false">L48/$M$1</f>
        <v>1.05433455433455</v>
      </c>
      <c r="Q48" s="0" t="n">
        <f aca="false">M48/$M$1</f>
        <v>0.221611721611722</v>
      </c>
      <c r="R48" s="0" t="n">
        <f aca="false">ABS(N48-O48)</f>
        <v>0.897435897435898</v>
      </c>
      <c r="S48" s="0" t="n">
        <f aca="false">ABS(P48-Q48)</f>
        <v>0.832722832722833</v>
      </c>
      <c r="U48" s="0" t="n">
        <f aca="false">ABS((K48*M48-($J$1-J48)*($J$1-L48))/(S48*K48-R48*($J$1-L48)))</f>
        <v>25.899374632297</v>
      </c>
      <c r="V48" s="0" t="n">
        <f aca="false">IF(R48=($J$1-J48)/U48,$J$1/S48-$M$1,K48/ABS(R48-($J$1-J48)/U48))</f>
        <v>121.786335704997</v>
      </c>
      <c r="W48" s="0" t="n">
        <f aca="false">IF(K48=0,ABS(($J$1-J48)/N48-($J$1-J48)/U48),ABS((($J$1-J48)-K48)/(K48/V48+O48)))</f>
        <v>18.639703685243</v>
      </c>
    </row>
    <row r="49" customFormat="false" ht="12.75" hidden="false" customHeight="false" outlineLevel="0" collapsed="false">
      <c r="A49" s="3" t="n">
        <v>38875.4869907407</v>
      </c>
      <c r="B49" s="0" t="n">
        <v>1912</v>
      </c>
      <c r="C49" s="0" t="n">
        <v>394</v>
      </c>
      <c r="D49" s="3" t="n">
        <v>38875.4872453704</v>
      </c>
      <c r="E49" s="0" t="n">
        <v>1653</v>
      </c>
      <c r="F49" s="0" t="n">
        <v>302</v>
      </c>
      <c r="H49" s="6" t="n">
        <f aca="false">I49-'Test Facts'!$B$1</f>
        <v>789.000000371598</v>
      </c>
      <c r="I49" s="6" t="n">
        <f aca="false">86400*(AVERAGE(A49,D49)-RawData!$A$2)</f>
        <v>924.000000371598</v>
      </c>
      <c r="J49" s="0" t="n">
        <f aca="false">B49*250/4095</f>
        <v>116.727716727717</v>
      </c>
      <c r="K49" s="0" t="n">
        <f aca="false">C49*250/4095</f>
        <v>24.0537240537241</v>
      </c>
      <c r="L49" s="0" t="n">
        <f aca="false">E49*250/4095</f>
        <v>100.915750915751</v>
      </c>
      <c r="M49" s="0" t="n">
        <f aca="false">F49*250/4095</f>
        <v>18.4371184371184</v>
      </c>
      <c r="N49" s="0" t="n">
        <f aca="false">J49/$M$1</f>
        <v>1.16727716727717</v>
      </c>
      <c r="O49" s="0" t="n">
        <f aca="false">K49/$M$1</f>
        <v>0.240537240537241</v>
      </c>
      <c r="P49" s="0" t="n">
        <f aca="false">L49/$M$1</f>
        <v>1.00915750915751</v>
      </c>
      <c r="Q49" s="0" t="n">
        <f aca="false">M49/$M$1</f>
        <v>0.184371184371184</v>
      </c>
      <c r="R49" s="0" t="n">
        <f aca="false">ABS(N49-O49)</f>
        <v>0.926739926739927</v>
      </c>
      <c r="S49" s="0" t="n">
        <f aca="false">ABS(P49-Q49)</f>
        <v>0.824786324786325</v>
      </c>
      <c r="U49" s="0" t="n">
        <f aca="false">ABS((K49*M49-($J$1-J49)*($J$1-L49))/(S49*K49-R49*($J$1-L49)))</f>
        <v>11.6195525776621</v>
      </c>
      <c r="V49" s="0" t="n">
        <f aca="false">IF(R49=($J$1-J49)/U49,$J$1/S49-$M$1,K49/ABS(R49-($J$1-J49)/U49))</f>
        <v>43.3470188757197</v>
      </c>
      <c r="W49" s="0" t="n">
        <f aca="false">IF(K49=0,ABS(($J$1-J49)/N49-($J$1-J49)/U49),ABS((($J$1-J49)-K49)/(K49/V49+O49)))</f>
        <v>8.59592010356741</v>
      </c>
    </row>
    <row r="50" customFormat="false" ht="12.75" hidden="false" customHeight="false" outlineLevel="0" collapsed="false">
      <c r="A50" s="3" t="n">
        <v>38875.4872337963</v>
      </c>
      <c r="B50" s="0" t="n">
        <v>1873</v>
      </c>
      <c r="C50" s="0" t="n">
        <v>202</v>
      </c>
      <c r="D50" s="3" t="n">
        <v>38875.4877314815</v>
      </c>
      <c r="E50" s="0" t="n">
        <v>1838</v>
      </c>
      <c r="F50" s="0" t="n">
        <v>480</v>
      </c>
      <c r="H50" s="6" t="n">
        <f aca="false">I50-'Test Facts'!$B$1</f>
        <v>820.499999877065</v>
      </c>
      <c r="I50" s="6" t="n">
        <f aca="false">86400*(AVERAGE(A50,D50)-RawData!$A$2)</f>
        <v>955.499999877065</v>
      </c>
      <c r="J50" s="0" t="n">
        <f aca="false">B50*250/4095</f>
        <v>114.346764346764</v>
      </c>
      <c r="K50" s="0" t="n">
        <f aca="false">C50*250/4095</f>
        <v>12.3321123321123</v>
      </c>
      <c r="L50" s="0" t="n">
        <f aca="false">E50*250/4095</f>
        <v>112.210012210012</v>
      </c>
      <c r="M50" s="0" t="n">
        <f aca="false">F50*250/4095</f>
        <v>29.3040293040293</v>
      </c>
      <c r="N50" s="0" t="n">
        <f aca="false">J50/$M$1</f>
        <v>1.14346764346764</v>
      </c>
      <c r="O50" s="0" t="n">
        <f aca="false">K50/$M$1</f>
        <v>0.123321123321123</v>
      </c>
      <c r="P50" s="0" t="n">
        <f aca="false">L50/$M$1</f>
        <v>1.12210012210012</v>
      </c>
      <c r="Q50" s="0" t="n">
        <f aca="false">M50/$M$1</f>
        <v>0.293040293040293</v>
      </c>
      <c r="R50" s="0" t="n">
        <f aca="false">ABS(N50-O50)</f>
        <v>1.02014652014652</v>
      </c>
      <c r="S50" s="0" t="n">
        <f aca="false">ABS(P50-Q50)</f>
        <v>0.829059829059829</v>
      </c>
      <c r="U50" s="0" t="n">
        <f aca="false">ABS((K50*M50-($J$1-J50)*($J$1-L50))/(S50*K50-R50*($J$1-L50)))</f>
        <v>5.40179685550285</v>
      </c>
      <c r="V50" s="0" t="n">
        <f aca="false">IF(R50=($J$1-J50)/U50,$J$1/S50-$M$1,K50/ABS(R50-($J$1-J50)/U50))</f>
        <v>4.72905435299128</v>
      </c>
      <c r="W50" s="0" t="n">
        <f aca="false">IF(K50=0,ABS(($J$1-J50)/N50-($J$1-J50)/U50),ABS((($J$1-J50)-K50)/(K50/V50+O50)))</f>
        <v>2.66012910805576</v>
      </c>
    </row>
    <row r="51" customFormat="false" ht="12.75" hidden="false" customHeight="false" outlineLevel="0" collapsed="false">
      <c r="A51" s="3" t="n">
        <v>38875.4874768519</v>
      </c>
      <c r="B51" s="0" t="n">
        <v>1646</v>
      </c>
      <c r="C51" s="0" t="n">
        <v>413</v>
      </c>
      <c r="D51" s="3" t="n">
        <v>38875.487974537</v>
      </c>
      <c r="E51" s="0" t="n">
        <v>1889</v>
      </c>
      <c r="F51" s="0" t="n">
        <v>61</v>
      </c>
      <c r="H51" s="6" t="n">
        <f aca="false">I51-'Test Facts'!$B$1</f>
        <v>841.500000385568</v>
      </c>
      <c r="I51" s="6" t="n">
        <f aca="false">86400*(AVERAGE(A51,D51)-RawData!$A$2)</f>
        <v>976.500000385568</v>
      </c>
      <c r="J51" s="0" t="n">
        <f aca="false">B51*250/4095</f>
        <v>100.4884004884</v>
      </c>
      <c r="K51" s="0" t="n">
        <f aca="false">C51*250/4095</f>
        <v>25.2136752136752</v>
      </c>
      <c r="L51" s="0" t="n">
        <f aca="false">E51*250/4095</f>
        <v>115.323565323565</v>
      </c>
      <c r="M51" s="0" t="n">
        <f aca="false">F51*250/4095</f>
        <v>3.72405372405372</v>
      </c>
      <c r="N51" s="0" t="n">
        <f aca="false">J51/$M$1</f>
        <v>1.004884004884</v>
      </c>
      <c r="O51" s="0" t="n">
        <f aca="false">K51/$M$1</f>
        <v>0.252136752136752</v>
      </c>
      <c r="P51" s="0" t="n">
        <f aca="false">L51/$M$1</f>
        <v>1.15323565323565</v>
      </c>
      <c r="Q51" s="0" t="n">
        <f aca="false">M51/$M$1</f>
        <v>0.0372405372405372</v>
      </c>
      <c r="R51" s="0" t="n">
        <f aca="false">ABS(N51-O51)</f>
        <v>0.752747252747253</v>
      </c>
      <c r="S51" s="0" t="n">
        <f aca="false">ABS(P51-Q51)</f>
        <v>1.11599511599512</v>
      </c>
      <c r="U51" s="0" t="n">
        <f aca="false">ABS((K51*M51-($J$1-J51)*($J$1-L51))/(S51*K51-R51*($J$1-L51)))</f>
        <v>37.4630178490838</v>
      </c>
      <c r="V51" s="0" t="n">
        <f aca="false">IF(R51=($J$1-J51)/U51,$J$1/S51-$M$1,K51/ABS(R51-($J$1-J51)/U51))</f>
        <v>179.740339718533</v>
      </c>
      <c r="W51" s="0" t="n">
        <f aca="false">IF(K51=0,ABS(($J$1-J51)/N51-($J$1-J51)/U51),ABS((($J$1-J51)-K51)/(K51/V51+O51)))</f>
        <v>21.0026539643003</v>
      </c>
    </row>
    <row r="52" customFormat="false" ht="12.75" hidden="false" customHeight="false" outlineLevel="0" collapsed="false">
      <c r="A52" s="3" t="n">
        <v>38875.4877199074</v>
      </c>
      <c r="B52" s="0" t="n">
        <v>1520</v>
      </c>
      <c r="C52" s="0" t="n">
        <v>382</v>
      </c>
      <c r="D52" s="3" t="n">
        <v>38875.4882175926</v>
      </c>
      <c r="E52" s="0" t="n">
        <v>1733</v>
      </c>
      <c r="F52" s="0" t="n">
        <v>424</v>
      </c>
      <c r="H52" s="6" t="n">
        <f aca="false">I52-'Test Facts'!$B$1</f>
        <v>862.50000089407</v>
      </c>
      <c r="I52" s="6" t="n">
        <f aca="false">86400*(AVERAGE(A52,D52)-RawData!$A$2)</f>
        <v>997.50000089407</v>
      </c>
      <c r="J52" s="0" t="n">
        <f aca="false">B52*250/4095</f>
        <v>92.7960927960928</v>
      </c>
      <c r="K52" s="0" t="n">
        <f aca="false">C52*250/4095</f>
        <v>23.3211233211233</v>
      </c>
      <c r="L52" s="0" t="n">
        <f aca="false">E52*250/4095</f>
        <v>105.799755799756</v>
      </c>
      <c r="M52" s="0" t="n">
        <f aca="false">F52*250/4095</f>
        <v>25.8852258852259</v>
      </c>
      <c r="N52" s="0" t="n">
        <f aca="false">J52/$M$1</f>
        <v>0.927960927960928</v>
      </c>
      <c r="O52" s="0" t="n">
        <f aca="false">K52/$M$1</f>
        <v>0.233211233211233</v>
      </c>
      <c r="P52" s="0" t="n">
        <f aca="false">L52/$M$1</f>
        <v>1.05799755799756</v>
      </c>
      <c r="Q52" s="0" t="n">
        <f aca="false">M52/$M$1</f>
        <v>0.258852258852259</v>
      </c>
      <c r="R52" s="0" t="n">
        <f aca="false">ABS(N52-O52)</f>
        <v>0.694749694749695</v>
      </c>
      <c r="S52" s="0" t="n">
        <f aca="false">ABS(P52-Q52)</f>
        <v>0.799145299145299</v>
      </c>
      <c r="U52" s="0" t="n">
        <f aca="false">ABS((K52*M52-($J$1-J52)*($J$1-L52))/(S52*K52-R52*($J$1-L52)))</f>
        <v>605.150528885277</v>
      </c>
      <c r="V52" s="0" t="n">
        <f aca="false">IF(R52=($J$1-J52)/U52,$J$1/S52-$M$1,K52/ABS(R52-($J$1-J52)/U52))</f>
        <v>37.2093837710192</v>
      </c>
      <c r="W52" s="0" t="n">
        <f aca="false">IF(K52=0,ABS(($J$1-J52)/N52-($J$1-J52)/U52),ABS((($J$1-J52)-K52)/(K52/V52+O52)))</f>
        <v>20.7294678012857</v>
      </c>
    </row>
    <row r="53" customFormat="false" ht="12.75" hidden="false" customHeight="false" outlineLevel="0" collapsed="false">
      <c r="A53" s="3" t="n">
        <v>38875.487962963</v>
      </c>
      <c r="B53" s="0" t="n">
        <v>2194</v>
      </c>
      <c r="C53" s="0" t="n">
        <v>70</v>
      </c>
      <c r="D53" s="3" t="n">
        <v>38875.4884606482</v>
      </c>
      <c r="E53" s="0" t="n">
        <v>1485</v>
      </c>
      <c r="F53" s="0" t="n">
        <v>421</v>
      </c>
      <c r="H53" s="6" t="n">
        <f aca="false">I53-'Test Facts'!$B$1</f>
        <v>883.500000145286</v>
      </c>
      <c r="I53" s="6" t="n">
        <f aca="false">86400*(AVERAGE(A53,D53)-RawData!$A$2)</f>
        <v>1018.50000014529</v>
      </c>
      <c r="J53" s="0" t="n">
        <f aca="false">B53*250/4095</f>
        <v>133.943833943834</v>
      </c>
      <c r="K53" s="0" t="n">
        <f aca="false">C53*250/4095</f>
        <v>4.27350427350427</v>
      </c>
      <c r="L53" s="0" t="n">
        <f aca="false">E53*250/4095</f>
        <v>90.6593406593407</v>
      </c>
      <c r="M53" s="0" t="n">
        <f aca="false">F53*250/4095</f>
        <v>25.7020757020757</v>
      </c>
      <c r="N53" s="0" t="n">
        <f aca="false">J53/$M$1</f>
        <v>1.33943833943834</v>
      </c>
      <c r="O53" s="0" t="n">
        <f aca="false">K53/$M$1</f>
        <v>0.0427350427350427</v>
      </c>
      <c r="P53" s="0" t="n">
        <f aca="false">L53/$M$1</f>
        <v>0.906593406593407</v>
      </c>
      <c r="Q53" s="0" t="n">
        <f aca="false">M53/$M$1</f>
        <v>0.257020757020757</v>
      </c>
      <c r="R53" s="0" t="n">
        <f aca="false">ABS(N53-O53)</f>
        <v>1.2967032967033</v>
      </c>
      <c r="S53" s="0" t="n">
        <f aca="false">ABS(P53-Q53)</f>
        <v>0.64957264957265</v>
      </c>
      <c r="U53" s="0" t="n">
        <f aca="false">ABS((K53*M53-($J$1-J53)*($J$1-L53))/(S53*K53-R53*($J$1-L53)))</f>
        <v>2.05877175088513</v>
      </c>
      <c r="V53" s="0" t="n">
        <f aca="false">IF(R53=($J$1-J53)/U53,$J$1/S53-$M$1,K53/ABS(R53-($J$1-J53)/U53))</f>
        <v>3.29566854990584</v>
      </c>
      <c r="W53" s="0" t="n">
        <f aca="false">IF(K53=0,ABS(($J$1-J53)/N53-($J$1-J53)/U53),ABS((($J$1-J53)-K53)/(K53/V53+O53)))</f>
        <v>3.19051959890611</v>
      </c>
    </row>
    <row r="54" customFormat="false" ht="12.75" hidden="false" customHeight="false" outlineLevel="0" collapsed="false">
      <c r="A54" s="3" t="n">
        <v>38875.4882060185</v>
      </c>
      <c r="B54" s="0" t="n">
        <v>1462</v>
      </c>
      <c r="C54" s="0" t="n">
        <v>432</v>
      </c>
      <c r="D54" s="3" t="n">
        <v>38875.4887037037</v>
      </c>
      <c r="E54" s="0" t="n">
        <v>1597</v>
      </c>
      <c r="F54" s="0" t="n">
        <v>534</v>
      </c>
      <c r="H54" s="6" t="n">
        <f aca="false">I54-'Test Facts'!$B$1</f>
        <v>904.500000653788</v>
      </c>
      <c r="I54" s="6" t="n">
        <f aca="false">86400*(AVERAGE(A54,D54)-RawData!$A$2)</f>
        <v>1039.50000065379</v>
      </c>
      <c r="J54" s="0" t="n">
        <f aca="false">B54*250/4095</f>
        <v>89.2551892551893</v>
      </c>
      <c r="K54" s="0" t="n">
        <f aca="false">C54*250/4095</f>
        <v>26.3736263736264</v>
      </c>
      <c r="L54" s="0" t="n">
        <f aca="false">E54*250/4095</f>
        <v>97.4969474969475</v>
      </c>
      <c r="M54" s="0" t="n">
        <f aca="false">F54*250/4095</f>
        <v>32.6007326007326</v>
      </c>
      <c r="N54" s="0" t="n">
        <f aca="false">J54/$M$1</f>
        <v>0.892551892551893</v>
      </c>
      <c r="O54" s="0" t="n">
        <f aca="false">K54/$M$1</f>
        <v>0.263736263736264</v>
      </c>
      <c r="P54" s="0" t="n">
        <f aca="false">L54/$M$1</f>
        <v>0.974969474969475</v>
      </c>
      <c r="Q54" s="0" t="n">
        <f aca="false">M54/$M$1</f>
        <v>0.326007326007326</v>
      </c>
      <c r="R54" s="0" t="n">
        <f aca="false">ABS(N54-O54)</f>
        <v>0.628815628815629</v>
      </c>
      <c r="S54" s="0" t="n">
        <f aca="false">ABS(P54-Q54)</f>
        <v>0.648962148962149</v>
      </c>
      <c r="U54" s="0" t="n">
        <f aca="false">ABS((K54*M54-($J$1-J54)*($J$1-L54))/(S54*K54-R54*($J$1-L54)))</f>
        <v>132.513777024163</v>
      </c>
      <c r="V54" s="0" t="n">
        <f aca="false">IF(R54=($J$1-J54)/U54,$J$1/S54-$M$1,K54/ABS(R54-($J$1-J54)/U54))</f>
        <v>90.4513888888888</v>
      </c>
      <c r="W54" s="0" t="n">
        <f aca="false">IF(K54=0,ABS(($J$1-J54)/N54-($J$1-J54)/U54),ABS((($J$1-J54)-K54)/(K54/V54+O54)))</f>
        <v>32.9813633140889</v>
      </c>
    </row>
    <row r="55" customFormat="false" ht="12.75" hidden="false" customHeight="false" outlineLevel="0" collapsed="false">
      <c r="A55" s="3" t="n">
        <v>38875.4884490741</v>
      </c>
      <c r="B55" s="0" t="n">
        <v>1676</v>
      </c>
      <c r="C55" s="0" t="n">
        <v>509</v>
      </c>
      <c r="D55" s="3" t="n">
        <v>38875.4889467593</v>
      </c>
      <c r="E55" s="0" t="n">
        <v>977</v>
      </c>
      <c r="F55" s="0" t="n">
        <v>925</v>
      </c>
      <c r="H55" s="6" t="n">
        <f aca="false">I55-'Test Facts'!$B$1</f>
        <v>925.499999905005</v>
      </c>
      <c r="I55" s="6" t="n">
        <f aca="false">86400*(AVERAGE(A55,D55)-RawData!$A$2)</f>
        <v>1060.49999990501</v>
      </c>
      <c r="J55" s="0" t="n">
        <f aca="false">B55*250/4095</f>
        <v>102.319902319902</v>
      </c>
      <c r="K55" s="0" t="n">
        <f aca="false">C55*250/4095</f>
        <v>31.0744810744811</v>
      </c>
      <c r="L55" s="0" t="n">
        <f aca="false">E55*250/4095</f>
        <v>59.6459096459097</v>
      </c>
      <c r="M55" s="0" t="n">
        <f aca="false">F55*250/4095</f>
        <v>56.4713064713065</v>
      </c>
      <c r="N55" s="0" t="n">
        <f aca="false">J55/$M$1</f>
        <v>1.02319902319902</v>
      </c>
      <c r="O55" s="0" t="n">
        <f aca="false">K55/$M$1</f>
        <v>0.310744810744811</v>
      </c>
      <c r="P55" s="0" t="n">
        <f aca="false">L55/$M$1</f>
        <v>0.596459096459096</v>
      </c>
      <c r="Q55" s="0" t="n">
        <f aca="false">M55/$M$1</f>
        <v>0.564713064713065</v>
      </c>
      <c r="R55" s="0" t="n">
        <f aca="false">ABS(N55-O55)</f>
        <v>0.712454212454213</v>
      </c>
      <c r="S55" s="0" t="n">
        <f aca="false">ABS(P55-Q55)</f>
        <v>0.0317460317460317</v>
      </c>
      <c r="U55" s="0" t="n">
        <f aca="false">ABS((K55*M55-($J$1-J55)*($J$1-L55))/(S55*K55-R55*($J$1-L55)))</f>
        <v>11.4495853336021</v>
      </c>
      <c r="V55" s="0" t="n">
        <f aca="false">IF(R55=($J$1-J55)/U55,$J$1/S55-$M$1,K55/ABS(R55-($J$1-J55)/U55))</f>
        <v>15.1615284564277</v>
      </c>
      <c r="W55" s="0" t="n">
        <f aca="false">IF(K55=0,ABS(($J$1-J55)/N55-($J$1-J55)/U55),ABS((($J$1-J55)-K55)/(K55/V55+O55)))</f>
        <v>0.232787840842845</v>
      </c>
    </row>
    <row r="56" customFormat="false" ht="12.75" hidden="false" customHeight="false" outlineLevel="0" collapsed="false">
      <c r="A56" s="3" t="n">
        <v>38875.4886921296</v>
      </c>
      <c r="B56" s="0" t="n">
        <v>1666</v>
      </c>
      <c r="C56" s="0" t="n">
        <v>590</v>
      </c>
      <c r="D56" s="3" t="n">
        <v>38875.4891898148</v>
      </c>
      <c r="E56" s="0" t="n">
        <v>1348</v>
      </c>
      <c r="F56" s="0" t="n">
        <v>701</v>
      </c>
      <c r="H56" s="6" t="n">
        <f aca="false">I56-'Test Facts'!$B$1</f>
        <v>946.500000413507</v>
      </c>
      <c r="I56" s="6" t="n">
        <f aca="false">86400*(AVERAGE(A56,D56)-RawData!$A$2)</f>
        <v>1081.50000041351</v>
      </c>
      <c r="J56" s="0" t="n">
        <f aca="false">B56*250/4095</f>
        <v>101.709401709402</v>
      </c>
      <c r="K56" s="0" t="n">
        <f aca="false">C56*250/4095</f>
        <v>36.019536019536</v>
      </c>
      <c r="L56" s="0" t="n">
        <f aca="false">E56*250/4095</f>
        <v>82.2954822954823</v>
      </c>
      <c r="M56" s="0" t="n">
        <f aca="false">F56*250/4095</f>
        <v>42.7960927960928</v>
      </c>
      <c r="N56" s="0" t="n">
        <f aca="false">J56/$M$1</f>
        <v>1.01709401709402</v>
      </c>
      <c r="O56" s="0" t="n">
        <f aca="false">K56/$M$1</f>
        <v>0.36019536019536</v>
      </c>
      <c r="P56" s="0" t="n">
        <f aca="false">L56/$M$1</f>
        <v>0.822954822954823</v>
      </c>
      <c r="Q56" s="0" t="n">
        <f aca="false">M56/$M$1</f>
        <v>0.427960927960928</v>
      </c>
      <c r="R56" s="0" t="n">
        <f aca="false">ABS(N56-O56)</f>
        <v>0.656898656898657</v>
      </c>
      <c r="S56" s="0" t="n">
        <f aca="false">ABS(P56-Q56)</f>
        <v>0.394993894993895</v>
      </c>
      <c r="U56" s="0" t="n">
        <f aca="false">ABS((K56*M56-($J$1-J56)*($J$1-L56))/(S56*K56-R56*($J$1-L56)))</f>
        <v>6.2618480946561</v>
      </c>
      <c r="V56" s="0" t="n">
        <f aca="false">IF(R56=($J$1-J56)/U56,$J$1/S56-$M$1,K56/ABS(R56-($J$1-J56)/U56))</f>
        <v>8.02064653710075</v>
      </c>
      <c r="W56" s="0" t="n">
        <f aca="false">IF(K56=0,ABS(($J$1-J56)/N56-($J$1-J56)/U56),ABS((($J$1-J56)-K56)/(K56/V56+O56)))</f>
        <v>0.780265281891572</v>
      </c>
    </row>
    <row r="57" customFormat="false" ht="12.75" hidden="false" customHeight="false" outlineLevel="0" collapsed="false">
      <c r="A57" s="3" t="n">
        <v>38875.4889351852</v>
      </c>
      <c r="B57" s="0" t="n">
        <v>1057</v>
      </c>
      <c r="C57" s="0" t="n">
        <v>1001</v>
      </c>
      <c r="D57" s="3" t="n">
        <v>38875.4894328704</v>
      </c>
      <c r="E57" s="0" t="n">
        <v>1216</v>
      </c>
      <c r="F57" s="0" t="n">
        <v>1000</v>
      </c>
      <c r="H57" s="6" t="n">
        <f aca="false">I57-'Test Facts'!$B$1</f>
        <v>967.500000293367</v>
      </c>
      <c r="I57" s="6" t="n">
        <f aca="false">86400*(AVERAGE(A57,D57)-RawData!$A$2)</f>
        <v>1102.50000029337</v>
      </c>
      <c r="J57" s="0" t="n">
        <f aca="false">B57*250/4095</f>
        <v>64.5299145299145</v>
      </c>
      <c r="K57" s="0" t="n">
        <f aca="false">C57*250/4095</f>
        <v>61.1111111111111</v>
      </c>
      <c r="L57" s="0" t="n">
        <f aca="false">E57*250/4095</f>
        <v>74.2368742368742</v>
      </c>
      <c r="M57" s="0" t="n">
        <f aca="false">F57*250/4095</f>
        <v>61.0500610500611</v>
      </c>
      <c r="N57" s="0" t="n">
        <f aca="false">J57/$M$1</f>
        <v>0.645299145299145</v>
      </c>
      <c r="O57" s="0" t="n">
        <f aca="false">K57/$M$1</f>
        <v>0.611111111111111</v>
      </c>
      <c r="P57" s="0" t="n">
        <f aca="false">L57/$M$1</f>
        <v>0.742368742368742</v>
      </c>
      <c r="Q57" s="0" t="n">
        <f aca="false">M57/$M$1</f>
        <v>0.610500610500611</v>
      </c>
      <c r="R57" s="0" t="n">
        <f aca="false">ABS(N57-O57)</f>
        <v>0.0341880341880342</v>
      </c>
      <c r="S57" s="0" t="n">
        <f aca="false">ABS(P57-Q57)</f>
        <v>0.131868131868132</v>
      </c>
      <c r="U57" s="0" t="n">
        <f aca="false">ABS((K57*M57-($J$1-J57)*($J$1-L57))/(S57*K57-R57*($J$1-L57)))</f>
        <v>68.74411575244</v>
      </c>
      <c r="V57" s="0" t="n">
        <f aca="false">IF(R57=($J$1-J57)/U57,$J$1/S57-$M$1,K57/ABS(R57-($J$1-J57)/U57))</f>
        <v>62.6423791082051</v>
      </c>
      <c r="W57" s="0" t="n">
        <f aca="false">IF(K57=0,ABS(($J$1-J57)/N57-($J$1-J57)/U57),ABS((($J$1-J57)-K57)/(K57/V57+O57)))</f>
        <v>5.23286289383878</v>
      </c>
    </row>
    <row r="58" customFormat="false" ht="12.75" hidden="false" customHeight="false" outlineLevel="0" collapsed="false">
      <c r="A58" s="3" t="n">
        <v>38875.4891782407</v>
      </c>
      <c r="B58" s="0" t="n">
        <v>1633</v>
      </c>
      <c r="C58" s="0" t="n">
        <v>757</v>
      </c>
      <c r="D58" s="3" t="n">
        <v>38875.4896759259</v>
      </c>
      <c r="E58" s="0" t="n">
        <v>1223</v>
      </c>
      <c r="F58" s="0" t="n">
        <v>1064</v>
      </c>
      <c r="H58" s="6" t="n">
        <f aca="false">I58-'Test Facts'!$B$1</f>
        <v>988.500000173226</v>
      </c>
      <c r="I58" s="6" t="n">
        <f aca="false">86400*(AVERAGE(A58,D58)-RawData!$A$2)</f>
        <v>1123.50000017323</v>
      </c>
      <c r="J58" s="0" t="n">
        <f aca="false">B58*250/4095</f>
        <v>99.6947496947497</v>
      </c>
      <c r="K58" s="0" t="n">
        <f aca="false">C58*250/4095</f>
        <v>46.2148962148962</v>
      </c>
      <c r="L58" s="0" t="n">
        <f aca="false">E58*250/4095</f>
        <v>74.6642246642247</v>
      </c>
      <c r="M58" s="0" t="n">
        <f aca="false">F58*250/4095</f>
        <v>64.957264957265</v>
      </c>
      <c r="N58" s="0" t="n">
        <f aca="false">J58/$M$1</f>
        <v>0.996947496947497</v>
      </c>
      <c r="O58" s="0" t="n">
        <f aca="false">K58/$M$1</f>
        <v>0.462148962148962</v>
      </c>
      <c r="P58" s="0" t="n">
        <f aca="false">L58/$M$1</f>
        <v>0.746642246642247</v>
      </c>
      <c r="Q58" s="0" t="n">
        <f aca="false">M58/$M$1</f>
        <v>0.64957264957265</v>
      </c>
      <c r="R58" s="0" t="n">
        <f aca="false">ABS(N58-O58)</f>
        <v>0.534798534798535</v>
      </c>
      <c r="S58" s="0" t="n">
        <f aca="false">ABS(P58-Q58)</f>
        <v>0.0970695970695972</v>
      </c>
      <c r="U58" s="0" t="n">
        <f aca="false">ABS((K58*M58-($J$1-J58)*($J$1-L58))/(S58*K58-R58*($J$1-L58)))</f>
        <v>35.7032618356059</v>
      </c>
      <c r="V58" s="0" t="n">
        <f aca="false">IF(R58=($J$1-J58)/U58,$J$1/S58-$M$1,K58/ABS(R58-($J$1-J58)/U58))</f>
        <v>108.876215233849</v>
      </c>
      <c r="W58" s="0" t="n">
        <f aca="false">IF(K58=0,ABS(($J$1-J58)/N58-($J$1-J58)/U58),ABS((($J$1-J58)-K58)/(K58/V58+O58)))</f>
        <v>13.4959735274613</v>
      </c>
    </row>
    <row r="59" customFormat="false" ht="12.75" hidden="false" customHeight="false" outlineLevel="0" collapsed="false">
      <c r="A59" s="3" t="n">
        <v>38875.4894212963</v>
      </c>
      <c r="B59" s="0" t="n">
        <v>1409</v>
      </c>
      <c r="C59" s="0" t="n">
        <v>832</v>
      </c>
      <c r="D59" s="3" t="n">
        <v>38875.4899189815</v>
      </c>
      <c r="E59" s="0" t="n">
        <v>913</v>
      </c>
      <c r="F59" s="0" t="n">
        <v>971</v>
      </c>
      <c r="H59" s="6" t="n">
        <f aca="false">I59-'Test Facts'!$B$1</f>
        <v>1009.50000068173</v>
      </c>
      <c r="I59" s="6" t="n">
        <f aca="false">86400*(AVERAGE(A59,D59)-RawData!$A$2)</f>
        <v>1144.50000068173</v>
      </c>
      <c r="J59" s="0" t="n">
        <f aca="false">B59*250/4095</f>
        <v>86.019536019536</v>
      </c>
      <c r="K59" s="0" t="n">
        <f aca="false">C59*250/4095</f>
        <v>50.7936507936508</v>
      </c>
      <c r="L59" s="0" t="n">
        <f aca="false">E59*250/4095</f>
        <v>55.7387057387057</v>
      </c>
      <c r="M59" s="0" t="n">
        <f aca="false">F59*250/4095</f>
        <v>59.2796092796093</v>
      </c>
      <c r="N59" s="0" t="n">
        <f aca="false">J59/$M$1</f>
        <v>0.86019536019536</v>
      </c>
      <c r="O59" s="0" t="n">
        <f aca="false">K59/$M$1</f>
        <v>0.507936507936508</v>
      </c>
      <c r="P59" s="0" t="n">
        <f aca="false">L59/$M$1</f>
        <v>0.557387057387057</v>
      </c>
      <c r="Q59" s="0" t="n">
        <f aca="false">M59/$M$1</f>
        <v>0.592796092796093</v>
      </c>
      <c r="R59" s="0" t="n">
        <f aca="false">ABS(N59-O59)</f>
        <v>0.352258852258852</v>
      </c>
      <c r="S59" s="0" t="n">
        <f aca="false">ABS(P59-Q59)</f>
        <v>0.0354090354090354</v>
      </c>
      <c r="U59" s="0" t="n">
        <f aca="false">ABS((K59*M59-($J$1-J59)*($J$1-L59))/(S59*K59-R59*($J$1-L59)))</f>
        <v>28.6175187912245</v>
      </c>
      <c r="V59" s="0" t="n">
        <f aca="false">IF(R59=($J$1-J59)/U59,$J$1/S59-$M$1,K59/ABS(R59-($J$1-J59)/U59))</f>
        <v>38.4104892401362</v>
      </c>
      <c r="W59" s="0" t="n">
        <f aca="false">IF(K59=0,ABS(($J$1-J59)/N59-($J$1-J59)/U59),ABS((($J$1-J59)-K59)/(K59/V59+O59)))</f>
        <v>1.56767259645751</v>
      </c>
    </row>
    <row r="60" customFormat="false" ht="12.75" hidden="false" customHeight="false" outlineLevel="0" collapsed="false">
      <c r="A60" s="3" t="n">
        <v>38875.4896643519</v>
      </c>
      <c r="B60" s="0" t="n">
        <v>1175</v>
      </c>
      <c r="C60" s="0" t="n">
        <v>1060</v>
      </c>
      <c r="D60" s="3" t="n">
        <v>38875.490162037</v>
      </c>
      <c r="E60" s="0" t="n">
        <v>1099</v>
      </c>
      <c r="F60" s="0" t="n">
        <v>909</v>
      </c>
      <c r="H60" s="6" t="n">
        <f aca="false">I60-'Test Facts'!$B$1</f>
        <v>1030.49999993294</v>
      </c>
      <c r="I60" s="6" t="n">
        <f aca="false">86400*(AVERAGE(A60,D60)-RawData!$A$2)</f>
        <v>1165.49999993294</v>
      </c>
      <c r="J60" s="0" t="n">
        <f aca="false">B60*250/4095</f>
        <v>71.7338217338217</v>
      </c>
      <c r="K60" s="0" t="n">
        <f aca="false">C60*250/4095</f>
        <v>64.7130647130647</v>
      </c>
      <c r="L60" s="0" t="n">
        <f aca="false">E60*250/4095</f>
        <v>67.0940170940171</v>
      </c>
      <c r="M60" s="0" t="n">
        <f aca="false">F60*250/4095</f>
        <v>55.4945054945055</v>
      </c>
      <c r="N60" s="0" t="n">
        <f aca="false">J60/$M$1</f>
        <v>0.717338217338217</v>
      </c>
      <c r="O60" s="0" t="n">
        <f aca="false">K60/$M$1</f>
        <v>0.647130647130647</v>
      </c>
      <c r="P60" s="0" t="n">
        <f aca="false">L60/$M$1</f>
        <v>0.670940170940171</v>
      </c>
      <c r="Q60" s="0" t="n">
        <f aca="false">M60/$M$1</f>
        <v>0.554945054945055</v>
      </c>
      <c r="R60" s="0" t="n">
        <f aca="false">ABS(N60-O60)</f>
        <v>0.0702075702075702</v>
      </c>
      <c r="S60" s="0" t="n">
        <f aca="false">ABS(P60-Q60)</f>
        <v>0.115995115995116</v>
      </c>
      <c r="U60" s="0" t="n">
        <f aca="false">ABS((K60*M60-($J$1-J60)*($J$1-L60))/(S60*K60-R60*($J$1-L60)))</f>
        <v>201.742298774429</v>
      </c>
      <c r="V60" s="0" t="n">
        <f aca="false">IF(R60=($J$1-J60)/U60,$J$1/S60-$M$1,K60/ABS(R60-($J$1-J60)/U60))</f>
        <v>271.725319894173</v>
      </c>
      <c r="W60" s="0" t="n">
        <f aca="false">IF(K60=0,ABS(($J$1-J60)/N60-($J$1-J60)/U60),ABS((($J$1-J60)-K60)/(K60/V60+O60)))</f>
        <v>2.82739155373802</v>
      </c>
    </row>
    <row r="61" customFormat="false" ht="12.75" hidden="false" customHeight="false" outlineLevel="0" collapsed="false">
      <c r="A61" s="3" t="n">
        <v>38875.4899074074</v>
      </c>
      <c r="B61" s="0" t="n">
        <v>993</v>
      </c>
      <c r="C61" s="0" t="n">
        <v>953</v>
      </c>
      <c r="D61" s="3" t="n">
        <v>38875.4904050926</v>
      </c>
      <c r="E61" s="0" t="n">
        <v>982</v>
      </c>
      <c r="F61" s="0" t="n">
        <v>1074</v>
      </c>
      <c r="H61" s="6" t="n">
        <f aca="false">I61-'Test Facts'!$B$1</f>
        <v>1051.50000044145</v>
      </c>
      <c r="I61" s="6" t="n">
        <f aca="false">86400*(AVERAGE(A61,D61)-RawData!$A$2)</f>
        <v>1186.50000044145</v>
      </c>
      <c r="J61" s="0" t="n">
        <f aca="false">B61*250/4095</f>
        <v>60.6227106227106</v>
      </c>
      <c r="K61" s="0" t="n">
        <f aca="false">C61*250/4095</f>
        <v>58.1807081807082</v>
      </c>
      <c r="L61" s="0" t="n">
        <f aca="false">E61*250/4095</f>
        <v>59.95115995116</v>
      </c>
      <c r="M61" s="0" t="n">
        <f aca="false">F61*250/4095</f>
        <v>65.5677655677656</v>
      </c>
      <c r="N61" s="0" t="n">
        <f aca="false">J61/$M$1</f>
        <v>0.606227106227106</v>
      </c>
      <c r="O61" s="0" t="n">
        <f aca="false">K61/$M$1</f>
        <v>0.581807081807082</v>
      </c>
      <c r="P61" s="0" t="n">
        <f aca="false">L61/$M$1</f>
        <v>0.5995115995116</v>
      </c>
      <c r="Q61" s="0" t="n">
        <f aca="false">M61/$M$1</f>
        <v>0.655677655677656</v>
      </c>
      <c r="R61" s="0" t="n">
        <f aca="false">ABS(N61-O61)</f>
        <v>0.0244200244200243</v>
      </c>
      <c r="S61" s="0" t="n">
        <f aca="false">ABS(P61-Q61)</f>
        <v>0.0561660561660561</v>
      </c>
      <c r="U61" s="0" t="n">
        <f aca="false">ABS((K61*M61-($J$1-J61)*($J$1-L61))/(S61*K61-R61*($J$1-L61)))</f>
        <v>1102.3828962139</v>
      </c>
      <c r="V61" s="0" t="n">
        <f aca="false">IF(R61=($J$1-J61)/U61,$J$1/S61-$M$1,K61/ABS(R61-($J$1-J61)/U61))</f>
        <v>1382.24493900733</v>
      </c>
      <c r="W61" s="0" t="n">
        <f aca="false">IF(K61=0,ABS(($J$1-J61)/N61-($J$1-J61)/U61),ABS((($J$1-J61)-K61)/(K61/V61+O61)))</f>
        <v>24.2674315052443</v>
      </c>
    </row>
    <row r="62" customFormat="false" ht="12.75" hidden="false" customHeight="false" outlineLevel="0" collapsed="false">
      <c r="A62" s="3" t="n">
        <v>38875.490150463</v>
      </c>
      <c r="B62" s="0" t="n">
        <v>1063</v>
      </c>
      <c r="C62" s="0" t="n">
        <v>1028</v>
      </c>
      <c r="D62" s="3"/>
    </row>
    <row r="63" customFormat="false" ht="12.75" hidden="false" customHeight="false" outlineLevel="0" collapsed="false">
      <c r="A63" s="3" t="n">
        <v>38875.4903935185</v>
      </c>
      <c r="B63" s="0" t="n">
        <v>944</v>
      </c>
      <c r="C63" s="0" t="n">
        <v>901</v>
      </c>
      <c r="D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35.04273504273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1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7</v>
      </c>
      <c r="B5" s="0" t="s">
        <v>53</v>
      </c>
      <c r="C5" s="0" t="s">
        <v>54</v>
      </c>
      <c r="D5" s="0" t="s">
        <v>118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68</v>
      </c>
      <c r="W5" s="0" t="s">
        <v>119</v>
      </c>
    </row>
    <row r="6" customFormat="false" ht="12.75" hidden="false" customHeight="false" outlineLevel="0" collapsed="false">
      <c r="A6" s="3" t="n">
        <v>38875.4765277778</v>
      </c>
      <c r="B6" s="0" t="n">
        <v>1</v>
      </c>
      <c r="C6" s="0" t="n">
        <v>0</v>
      </c>
      <c r="D6" s="3" t="n">
        <v>38875.4765393519</v>
      </c>
      <c r="E6" s="0" t="n">
        <v>1</v>
      </c>
      <c r="F6" s="0" t="n">
        <v>0</v>
      </c>
      <c r="H6" s="6" t="n">
        <f aca="false">I6-'Test Facts'!$B$1</f>
        <v>-125.499999979511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1100</v>
      </c>
      <c r="V6" s="0" t="n">
        <f aca="false">IF(R6=($J$1-J6)/U6,$J$1/S6-$M$1,K6/ABS(R6-($J$1-J6)/U6))</f>
        <v>221100</v>
      </c>
      <c r="W6" s="0" t="n">
        <f aca="false">IF(K6=0,ABS(($J$1-J6)/N6-($J$1-J6)/U6),ABS((($J$1-J6)-K6)/(K6/V6+O6)))</f>
        <v>221099.999389499</v>
      </c>
    </row>
    <row r="7" customFormat="false" ht="12.75" hidden="false" customHeight="false" outlineLevel="0" collapsed="false">
      <c r="A7" s="3" t="n">
        <v>38875.4767708333</v>
      </c>
      <c r="B7" s="0" t="n">
        <v>1</v>
      </c>
      <c r="C7" s="0" t="n">
        <v>0</v>
      </c>
      <c r="D7" s="3" t="n">
        <v>38875.4767824074</v>
      </c>
      <c r="E7" s="0" t="n">
        <v>1</v>
      </c>
      <c r="F7" s="0" t="n">
        <v>0</v>
      </c>
      <c r="H7" s="6" t="n">
        <f aca="false">I7-'Test Facts'!$B$1</f>
        <v>-104.499999471009</v>
      </c>
      <c r="I7" s="6" t="n">
        <f aca="false">86400*(AVERAGE(A7,D7)-RawData!$A$2)</f>
        <v>30.500000528991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1100</v>
      </c>
      <c r="V7" s="0" t="n">
        <f aca="false">IF(R7=($J$1-J7)/U7,$J$1/S7-$M$1,K7/ABS(R7-($J$1-J7)/U7))</f>
        <v>221100</v>
      </c>
      <c r="W7" s="0" t="n">
        <f aca="false">IF(K7=0,ABS(($J$1-J7)/N7-($J$1-J7)/U7),ABS((($J$1-J7)-K7)/(K7/V7+O7)))</f>
        <v>221099.999389499</v>
      </c>
    </row>
    <row r="8" customFormat="false" ht="12.75" hidden="false" customHeight="false" outlineLevel="0" collapsed="false">
      <c r="A8" s="3" t="n">
        <v>38875.4770138889</v>
      </c>
      <c r="B8" s="0" t="n">
        <v>1</v>
      </c>
      <c r="C8" s="0" t="n">
        <v>0</v>
      </c>
      <c r="D8" s="3" t="n">
        <v>38875.477025463</v>
      </c>
      <c r="E8" s="0" t="n">
        <v>1</v>
      </c>
      <c r="F8" s="0" t="n">
        <v>0</v>
      </c>
      <c r="H8" s="6" t="n">
        <f aca="false">I8-'Test Facts'!$B$1</f>
        <v>-83.5000002197921</v>
      </c>
      <c r="I8" s="6" t="n">
        <f aca="false">86400*(AVERAGE(A8,D8)-RawData!$A$2)</f>
        <v>51.499999780207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1100</v>
      </c>
      <c r="V8" s="0" t="n">
        <f aca="false">IF(R8=($J$1-J8)/U8,$J$1/S8-$M$1,K8/ABS(R8-($J$1-J8)/U8))</f>
        <v>221100</v>
      </c>
      <c r="W8" s="0" t="n">
        <f aca="false">IF(K8=0,ABS(($J$1-J8)/N8-($J$1-J8)/U8),ABS((($J$1-J8)-K8)/(K8/V8+O8)))</f>
        <v>221099.999389499</v>
      </c>
    </row>
    <row r="9" customFormat="false" ht="12.75" hidden="false" customHeight="false" outlineLevel="0" collapsed="false">
      <c r="A9" s="3" t="n">
        <v>38875.4772569445</v>
      </c>
      <c r="B9" s="0" t="n">
        <v>1</v>
      </c>
      <c r="C9" s="0" t="n">
        <v>0</v>
      </c>
      <c r="D9" s="3" t="n">
        <v>38875.4772685185</v>
      </c>
      <c r="E9" s="0" t="n">
        <v>1</v>
      </c>
      <c r="F9" s="0" t="n">
        <v>0</v>
      </c>
      <c r="H9" s="6" t="n">
        <f aca="false">I9-'Test Facts'!$B$1</f>
        <v>-62.49999971129</v>
      </c>
      <c r="I9" s="6" t="n">
        <f aca="false">86400*(AVERAGE(A9,D9)-RawData!$A$2)</f>
        <v>72.5000002887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1100</v>
      </c>
      <c r="V9" s="0" t="n">
        <f aca="false">IF(R9=($J$1-J9)/U9,$J$1/S9-$M$1,K9/ABS(R9-($J$1-J9)/U9))</f>
        <v>221100</v>
      </c>
      <c r="W9" s="0" t="n">
        <f aca="false">IF(K9=0,ABS(($J$1-J9)/N9-($J$1-J9)/U9),ABS((($J$1-J9)-K9)/(K9/V9+O9)))</f>
        <v>221099.999389499</v>
      </c>
    </row>
    <row r="10" customFormat="false" ht="12.75" hidden="false" customHeight="false" outlineLevel="0" collapsed="false">
      <c r="A10" s="3" t="n">
        <v>38875.4775</v>
      </c>
      <c r="B10" s="0" t="n">
        <v>1</v>
      </c>
      <c r="C10" s="0" t="n">
        <v>0</v>
      </c>
      <c r="D10" s="3" t="n">
        <v>38875.4775115741</v>
      </c>
      <c r="E10" s="0" t="n">
        <v>1</v>
      </c>
      <c r="F10" s="0" t="n">
        <v>0</v>
      </c>
      <c r="H10" s="6" t="n">
        <f aca="false">I10-'Test Facts'!$B$1</f>
        <v>-41.4999992027879</v>
      </c>
      <c r="I10" s="6" t="n">
        <f aca="false">86400*(AVERAGE(A10,D10)-RawData!$A$2)</f>
        <v>93.500000797212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1100</v>
      </c>
      <c r="V10" s="0" t="n">
        <f aca="false">IF(R10=($J$1-J10)/U10,$J$1/S10-$M$1,K10/ABS(R10-($J$1-J10)/U10))</f>
        <v>221100</v>
      </c>
      <c r="W10" s="0" t="n">
        <f aca="false">IF(K10=0,ABS(($J$1-J10)/N10-($J$1-J10)/U10),ABS((($J$1-J10)-K10)/(K10/V10+O10)))</f>
        <v>221099.999389499</v>
      </c>
    </row>
    <row r="11" customFormat="false" ht="12.75" hidden="false" customHeight="false" outlineLevel="0" collapsed="false">
      <c r="A11" s="3" t="n">
        <v>38875.4777430556</v>
      </c>
      <c r="B11" s="0" t="n">
        <v>2</v>
      </c>
      <c r="C11" s="0" t="n">
        <v>0</v>
      </c>
      <c r="D11" s="3" t="n">
        <v>38875.4777546296</v>
      </c>
      <c r="E11" s="0" t="n">
        <v>2</v>
      </c>
      <c r="F11" s="0" t="n">
        <v>0</v>
      </c>
      <c r="H11" s="6" t="n">
        <f aca="false">I11-'Test Facts'!$B$1</f>
        <v>-20.4999999515712</v>
      </c>
      <c r="I11" s="6" t="n">
        <f aca="false">86400*(AVERAGE(A11,D11)-RawData!$A$2)</f>
        <v>114.500000048429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0500</v>
      </c>
      <c r="V11" s="0" t="n">
        <f aca="false">IF(R11=($J$1-J11)/U11,$J$1/S11-$M$1,K11/ABS(R11-($J$1-J11)/U11))</f>
        <v>110500</v>
      </c>
      <c r="W11" s="0" t="n">
        <f aca="false">IF(K11=0,ABS(($J$1-J11)/N11-($J$1-J11)/U11),ABS((($J$1-J11)-K11)/(K11/V11+O11)))</f>
        <v>110499.998778999</v>
      </c>
    </row>
    <row r="12" customFormat="false" ht="12.75" hidden="false" customHeight="false" outlineLevel="0" collapsed="false">
      <c r="A12" s="3" t="n">
        <v>38875.4779861111</v>
      </c>
      <c r="B12" s="0" t="n">
        <v>1</v>
      </c>
      <c r="C12" s="0" t="n">
        <v>0</v>
      </c>
      <c r="D12" s="3" t="n">
        <v>38875.4779976852</v>
      </c>
      <c r="E12" s="0" t="n">
        <v>1</v>
      </c>
      <c r="F12" s="0" t="n">
        <v>0</v>
      </c>
      <c r="H12" s="6" t="n">
        <f aca="false">I12-'Test Facts'!$B$1</f>
        <v>0.5000005569309</v>
      </c>
      <c r="I12" s="6" t="n">
        <f aca="false">86400*(AVERAGE(A12,D12)-RawData!$A$2)</f>
        <v>135.50000055693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1100</v>
      </c>
      <c r="V12" s="0" t="n">
        <f aca="false">IF(R12=($J$1-J12)/U12,$J$1/S12-$M$1,K12/ABS(R12-($J$1-J12)/U12))</f>
        <v>221100</v>
      </c>
      <c r="W12" s="0" t="n">
        <f aca="false">IF(K12=0,ABS(($J$1-J12)/N12-($J$1-J12)/U12),ABS((($J$1-J12)-K12)/(K12/V12+O12)))</f>
        <v>221099.999389499</v>
      </c>
    </row>
    <row r="13" customFormat="false" ht="12.75" hidden="false" customHeight="false" outlineLevel="0" collapsed="false">
      <c r="A13" s="3" t="n">
        <v>38875.4782291667</v>
      </c>
      <c r="B13" s="0" t="n">
        <v>1</v>
      </c>
      <c r="C13" s="0" t="n">
        <v>0</v>
      </c>
      <c r="D13" s="3" t="n">
        <v>38875.4782407407</v>
      </c>
      <c r="E13" s="0" t="n">
        <v>1</v>
      </c>
      <c r="F13" s="0" t="n">
        <v>0</v>
      </c>
      <c r="H13" s="6" t="n">
        <f aca="false">I13-'Test Facts'!$B$1</f>
        <v>21.4999998081476</v>
      </c>
      <c r="I13" s="6" t="n">
        <f aca="false">86400*(AVERAGE(A13,D13)-RawData!$A$2)</f>
        <v>156.49999980814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1100</v>
      </c>
      <c r="V13" s="0" t="n">
        <f aca="false">IF(R13=($J$1-J13)/U13,$J$1/S13-$M$1,K13/ABS(R13-($J$1-J13)/U13))</f>
        <v>221100</v>
      </c>
      <c r="W13" s="0" t="n">
        <f aca="false">IF(K13=0,ABS(($J$1-J13)/N13-($J$1-J13)/U13),ABS((($J$1-J13)-K13)/(K13/V13+O13)))</f>
        <v>221099.999389499</v>
      </c>
    </row>
    <row r="14" customFormat="false" ht="12.75" hidden="false" customHeight="false" outlineLevel="0" collapsed="false">
      <c r="A14" s="3" t="n">
        <v>38875.4784722222</v>
      </c>
      <c r="B14" s="0" t="n">
        <v>1</v>
      </c>
      <c r="C14" s="0" t="n">
        <v>0</v>
      </c>
      <c r="D14" s="3" t="n">
        <v>38875.4784837963</v>
      </c>
      <c r="E14" s="0" t="n">
        <v>1</v>
      </c>
      <c r="F14" s="0" t="n">
        <v>0</v>
      </c>
      <c r="H14" s="6" t="n">
        <f aca="false">I14-'Test Facts'!$B$1</f>
        <v>42.5000003166497</v>
      </c>
      <c r="I14" s="6" t="n">
        <f aca="false">86400*(AVERAGE(A14,D14)-RawData!$A$2)</f>
        <v>177.5000003166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1100</v>
      </c>
      <c r="V14" s="0" t="n">
        <f aca="false">IF(R14=($J$1-J14)/U14,$J$1/S14-$M$1,K14/ABS(R14-($J$1-J14)/U14))</f>
        <v>221100</v>
      </c>
      <c r="W14" s="0" t="n">
        <f aca="false">IF(K14=0,ABS(($J$1-J14)/N14-($J$1-J14)/U14),ABS((($J$1-J14)-K14)/(K14/V14+O14)))</f>
        <v>221099.999389499</v>
      </c>
    </row>
    <row r="15" customFormat="false" ht="12.75" hidden="false" customHeight="false" outlineLevel="0" collapsed="false">
      <c r="A15" s="3" t="n">
        <v>38875.4787152778</v>
      </c>
      <c r="B15" s="0" t="n">
        <v>1</v>
      </c>
      <c r="C15" s="0" t="n">
        <v>0</v>
      </c>
      <c r="D15" s="3" t="n">
        <v>38875.4787268519</v>
      </c>
      <c r="E15" s="0" t="n">
        <v>1</v>
      </c>
      <c r="F15" s="0" t="n">
        <v>0</v>
      </c>
      <c r="H15" s="6" t="n">
        <f aca="false">I15-'Test Facts'!$B$1</f>
        <v>63.5000001965091</v>
      </c>
      <c r="I15" s="6" t="n">
        <f aca="false">86400*(AVERAGE(A15,D15)-RawData!$A$2)</f>
        <v>198.50000019650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1100</v>
      </c>
      <c r="V15" s="0" t="n">
        <f aca="false">IF(R15=($J$1-J15)/U15,$J$1/S15-$M$1,K15/ABS(R15-($J$1-J15)/U15))</f>
        <v>221100</v>
      </c>
      <c r="W15" s="0" t="n">
        <f aca="false">IF(K15=0,ABS(($J$1-J15)/N15-($J$1-J15)/U15),ABS((($J$1-J15)-K15)/(K15/V15+O15)))</f>
        <v>221099.999389499</v>
      </c>
    </row>
    <row r="16" customFormat="false" ht="12.75" hidden="false" customHeight="false" outlineLevel="0" collapsed="false">
      <c r="A16" s="3" t="n">
        <v>38875.4789583333</v>
      </c>
      <c r="B16" s="0" t="n">
        <v>1</v>
      </c>
      <c r="C16" s="0" t="n">
        <v>0</v>
      </c>
      <c r="D16" s="3" t="n">
        <v>38875.4789699074</v>
      </c>
      <c r="E16" s="0" t="n">
        <v>1</v>
      </c>
      <c r="F16" s="0" t="n">
        <v>0</v>
      </c>
      <c r="H16" s="6" t="n">
        <f aca="false">I16-'Test Facts'!$B$1</f>
        <v>84.5000000763685</v>
      </c>
      <c r="I16" s="6" t="n">
        <f aca="false">86400*(AVERAGE(A16,D16)-RawData!$A$2)</f>
        <v>219.50000007636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1100</v>
      </c>
      <c r="V16" s="0" t="n">
        <f aca="false">IF(R16=($J$1-J16)/U16,$J$1/S16-$M$1,K16/ABS(R16-($J$1-J16)/U16))</f>
        <v>221100</v>
      </c>
      <c r="W16" s="0" t="n">
        <f aca="false">IF(K16=0,ABS(($J$1-J16)/N16-($J$1-J16)/U16),ABS((($J$1-J16)-K16)/(K16/V16+O16)))</f>
        <v>221099.999389499</v>
      </c>
    </row>
    <row r="17" customFormat="false" ht="12.75" hidden="false" customHeight="false" outlineLevel="0" collapsed="false">
      <c r="A17" s="3" t="n">
        <v>38875.4792013889</v>
      </c>
      <c r="B17" s="0" t="n">
        <v>1</v>
      </c>
      <c r="C17" s="0" t="n">
        <v>0</v>
      </c>
      <c r="D17" s="3" t="n">
        <v>38875.479212963</v>
      </c>
      <c r="E17" s="0" t="n">
        <v>1</v>
      </c>
      <c r="F17" s="0" t="n">
        <v>0</v>
      </c>
      <c r="H17" s="6" t="n">
        <f aca="false">I17-'Test Facts'!$B$1</f>
        <v>105.500000584871</v>
      </c>
      <c r="I17" s="6" t="n">
        <f aca="false">86400*(AVERAGE(A17,D17)-RawData!$A$2)</f>
        <v>240.50000058487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1100</v>
      </c>
      <c r="V17" s="0" t="n">
        <f aca="false">IF(R17=($J$1-J17)/U17,$J$1/S17-$M$1,K17/ABS(R17-($J$1-J17)/U17))</f>
        <v>221100</v>
      </c>
      <c r="W17" s="0" t="n">
        <f aca="false">IF(K17=0,ABS(($J$1-J17)/N17-($J$1-J17)/U17),ABS((($J$1-J17)-K17)/(K17/V17+O17)))</f>
        <v>221099.999389499</v>
      </c>
    </row>
    <row r="18" customFormat="false" ht="12.75" hidden="false" customHeight="false" outlineLevel="0" collapsed="false">
      <c r="A18" s="3" t="n">
        <v>38875.4794444444</v>
      </c>
      <c r="B18" s="0" t="n">
        <v>1</v>
      </c>
      <c r="C18" s="0" t="n">
        <v>0</v>
      </c>
      <c r="D18" s="3" t="n">
        <v>38875.4794560185</v>
      </c>
      <c r="E18" s="0" t="n">
        <v>1</v>
      </c>
      <c r="F18" s="0" t="n">
        <v>0</v>
      </c>
      <c r="H18" s="6" t="n">
        <f aca="false">I18-'Test Facts'!$B$1</f>
        <v>126.499999836087</v>
      </c>
      <c r="I18" s="6" t="n">
        <f aca="false">86400*(AVERAGE(A18,D18)-RawData!$A$2)</f>
        <v>261.49999983608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1100</v>
      </c>
      <c r="V18" s="0" t="n">
        <f aca="false">IF(R18=($J$1-J18)/U18,$J$1/S18-$M$1,K18/ABS(R18-($J$1-J18)/U18))</f>
        <v>221100</v>
      </c>
      <c r="W18" s="0" t="n">
        <f aca="false">IF(K18=0,ABS(($J$1-J18)/N18-($J$1-J18)/U18),ABS((($J$1-J18)-K18)/(K18/V18+O18)))</f>
        <v>221099.999389499</v>
      </c>
    </row>
    <row r="19" customFormat="false" ht="12.75" hidden="false" customHeight="false" outlineLevel="0" collapsed="false">
      <c r="A19" s="3" t="n">
        <v>38875.4796875</v>
      </c>
      <c r="B19" s="0" t="n">
        <v>1</v>
      </c>
      <c r="C19" s="0" t="n">
        <v>0</v>
      </c>
      <c r="D19" s="3" t="n">
        <v>38875.4796990741</v>
      </c>
      <c r="E19" s="0" t="n">
        <v>1</v>
      </c>
      <c r="F19" s="0" t="n">
        <v>0</v>
      </c>
      <c r="H19" s="6" t="n">
        <f aca="false">I19-'Test Facts'!$B$1</f>
        <v>147.500000344589</v>
      </c>
      <c r="I19" s="6" t="n">
        <f aca="false">86400*(AVERAGE(A19,D19)-RawData!$A$2)</f>
        <v>282.50000034458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1100</v>
      </c>
      <c r="V19" s="0" t="n">
        <f aca="false">IF(R19=($J$1-J19)/U19,$J$1/S19-$M$1,K19/ABS(R19-($J$1-J19)/U19))</f>
        <v>221100</v>
      </c>
      <c r="W19" s="0" t="n">
        <f aca="false">IF(K19=0,ABS(($J$1-J19)/N19-($J$1-J19)/U19),ABS((($J$1-J19)-K19)/(K19/V19+O19)))</f>
        <v>221099.999389499</v>
      </c>
    </row>
    <row r="20" customFormat="false" ht="12.75" hidden="false" customHeight="false" outlineLevel="0" collapsed="false">
      <c r="A20" s="3" t="n">
        <v>38875.4799305556</v>
      </c>
      <c r="B20" s="0" t="n">
        <v>1</v>
      </c>
      <c r="C20" s="0" t="n">
        <v>0</v>
      </c>
      <c r="D20" s="3" t="n">
        <v>38875.4799421296</v>
      </c>
      <c r="E20" s="0" t="n">
        <v>1</v>
      </c>
      <c r="F20" s="0" t="n">
        <v>0</v>
      </c>
      <c r="H20" s="6" t="n">
        <f aca="false">I20-'Test Facts'!$B$1</f>
        <v>168.500000224449</v>
      </c>
      <c r="I20" s="6" t="n">
        <f aca="false">86400*(AVERAGE(A20,D20)-RawData!$A$2)</f>
        <v>303.50000022444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1100</v>
      </c>
      <c r="V20" s="0" t="n">
        <f aca="false">IF(R20=($J$1-J20)/U20,$J$1/S20-$M$1,K20/ABS(R20-($J$1-J20)/U20))</f>
        <v>221100</v>
      </c>
      <c r="W20" s="0" t="n">
        <f aca="false">IF(K20=0,ABS(($J$1-J20)/N20-($J$1-J20)/U20),ABS((($J$1-J20)-K20)/(K20/V20+O20)))</f>
        <v>221099.999389499</v>
      </c>
    </row>
    <row r="21" customFormat="false" ht="12.75" hidden="false" customHeight="false" outlineLevel="0" collapsed="false">
      <c r="A21" s="3" t="n">
        <v>38875.4801736111</v>
      </c>
      <c r="B21" s="0" t="n">
        <v>1</v>
      </c>
      <c r="C21" s="0" t="n">
        <v>0</v>
      </c>
      <c r="D21" s="3" t="n">
        <v>38875.4801851852</v>
      </c>
      <c r="E21" s="0" t="n">
        <v>1</v>
      </c>
      <c r="F21" s="0" t="n">
        <v>0</v>
      </c>
      <c r="H21" s="6" t="n">
        <f aca="false">I21-'Test Facts'!$B$1</f>
        <v>189.500000104308</v>
      </c>
      <c r="I21" s="6" t="n">
        <f aca="false">86400*(AVERAGE(A21,D21)-RawData!$A$2)</f>
        <v>324.50000010430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1100</v>
      </c>
      <c r="V21" s="0" t="n">
        <f aca="false">IF(R21=($J$1-J21)/U21,$J$1/S21-$M$1,K21/ABS(R21-($J$1-J21)/U21))</f>
        <v>221100</v>
      </c>
      <c r="W21" s="0" t="n">
        <f aca="false">IF(K21=0,ABS(($J$1-J21)/N21-($J$1-J21)/U21),ABS((($J$1-J21)-K21)/(K21/V21+O21)))</f>
        <v>221099.999389499</v>
      </c>
    </row>
    <row r="22" customFormat="false" ht="12.75" hidden="false" customHeight="false" outlineLevel="0" collapsed="false">
      <c r="A22" s="3" t="n">
        <v>38875.4804166667</v>
      </c>
      <c r="B22" s="0" t="n">
        <v>1</v>
      </c>
      <c r="C22" s="0" t="n">
        <v>0</v>
      </c>
      <c r="D22" s="3" t="n">
        <v>38875.4804282407</v>
      </c>
      <c r="E22" s="0" t="n">
        <v>2</v>
      </c>
      <c r="F22" s="0" t="n">
        <v>0</v>
      </c>
      <c r="H22" s="6" t="n">
        <f aca="false">I22-'Test Facts'!$B$1</f>
        <v>210.50000061281</v>
      </c>
      <c r="I22" s="6" t="n">
        <f aca="false">86400*(AVERAGE(A22,D22)-RawData!$A$2)</f>
        <v>345.5000006128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21100</v>
      </c>
      <c r="V22" s="0" t="n">
        <f aca="false">IF(R22=($J$1-J22)/U22,$J$1/S22-$M$1,K22/ABS(R22-($J$1-J22)/U22))</f>
        <v>110500</v>
      </c>
      <c r="W22" s="0" t="n">
        <f aca="false">IF(K22=0,ABS(($J$1-J22)/N22-($J$1-J22)/U22),ABS((($J$1-J22)-K22)/(K22/V22+O22)))</f>
        <v>221099.999389499</v>
      </c>
    </row>
    <row r="23" customFormat="false" ht="12.75" hidden="false" customHeight="false" outlineLevel="0" collapsed="false">
      <c r="A23" s="3" t="n">
        <v>38875.4806597222</v>
      </c>
      <c r="B23" s="0" t="n">
        <v>1</v>
      </c>
      <c r="C23" s="0" t="n">
        <v>0</v>
      </c>
      <c r="D23" s="3" t="n">
        <v>38875.4806712963</v>
      </c>
      <c r="E23" s="0" t="n">
        <v>1</v>
      </c>
      <c r="F23" s="0" t="n">
        <v>0</v>
      </c>
      <c r="H23" s="6" t="n">
        <f aca="false">I23-'Test Facts'!$B$1</f>
        <v>231.499999864027</v>
      </c>
      <c r="I23" s="6" t="n">
        <f aca="false">86400*(AVERAGE(A23,D23)-RawData!$A$2)</f>
        <v>366.49999986402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1100</v>
      </c>
      <c r="V23" s="0" t="n">
        <f aca="false">IF(R23=($J$1-J23)/U23,$J$1/S23-$M$1,K23/ABS(R23-($J$1-J23)/U23))</f>
        <v>221100</v>
      </c>
      <c r="W23" s="0" t="n">
        <f aca="false">IF(K23=0,ABS(($J$1-J23)/N23-($J$1-J23)/U23),ABS((($J$1-J23)-K23)/(K23/V23+O23)))</f>
        <v>221099.999389499</v>
      </c>
    </row>
    <row r="24" customFormat="false" ht="12.75" hidden="false" customHeight="false" outlineLevel="0" collapsed="false">
      <c r="A24" s="3" t="n">
        <v>38875.4809027778</v>
      </c>
      <c r="B24" s="0" t="n">
        <v>1</v>
      </c>
      <c r="C24" s="0" t="n">
        <v>0</v>
      </c>
      <c r="D24" s="3" t="n">
        <v>38875.4809143519</v>
      </c>
      <c r="E24" s="0" t="n">
        <v>1</v>
      </c>
      <c r="F24" s="0" t="n">
        <v>0</v>
      </c>
      <c r="H24" s="6" t="n">
        <f aca="false">I24-'Test Facts'!$B$1</f>
        <v>252.500000372529</v>
      </c>
      <c r="I24" s="6" t="n">
        <f aca="false">86400*(AVERAGE(A24,D24)-RawData!$A$2)</f>
        <v>387.50000037252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1100</v>
      </c>
      <c r="V24" s="0" t="n">
        <f aca="false">IF(R24=($J$1-J24)/U24,$J$1/S24-$M$1,K24/ABS(R24-($J$1-J24)/U24))</f>
        <v>221100</v>
      </c>
      <c r="W24" s="0" t="n">
        <f aca="false">IF(K24=0,ABS(($J$1-J24)/N24-($J$1-J24)/U24),ABS((($J$1-J24)-K24)/(K24/V24+O24)))</f>
        <v>221099.999389499</v>
      </c>
    </row>
    <row r="25" customFormat="false" ht="12.75" hidden="false" customHeight="false" outlineLevel="0" collapsed="false">
      <c r="A25" s="3" t="n">
        <v>38875.4811458333</v>
      </c>
      <c r="B25" s="0" t="n">
        <v>1</v>
      </c>
      <c r="C25" s="0" t="n">
        <v>0</v>
      </c>
      <c r="D25" s="3" t="n">
        <v>38875.4811574074</v>
      </c>
      <c r="E25" s="0" t="n">
        <v>1</v>
      </c>
      <c r="F25" s="0" t="n">
        <v>0</v>
      </c>
      <c r="H25" s="6" t="n">
        <f aca="false">I25-'Test Facts'!$B$1</f>
        <v>273.500000252388</v>
      </c>
      <c r="I25" s="6" t="n">
        <f aca="false">86400*(AVERAGE(A25,D25)-RawData!$A$2)</f>
        <v>408.50000025238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1100</v>
      </c>
      <c r="V25" s="0" t="n">
        <f aca="false">IF(R25=($J$1-J25)/U25,$J$1/S25-$M$1,K25/ABS(R25-($J$1-J25)/U25))</f>
        <v>221100</v>
      </c>
      <c r="W25" s="0" t="n">
        <f aca="false">IF(K25=0,ABS(($J$1-J25)/N25-($J$1-J25)/U25),ABS((($J$1-J25)-K25)/(K25/V25+O25)))</f>
        <v>221099.999389499</v>
      </c>
    </row>
    <row r="26" customFormat="false" ht="12.75" hidden="false" customHeight="false" outlineLevel="0" collapsed="false">
      <c r="A26" s="3" t="n">
        <v>38875.4813888889</v>
      </c>
      <c r="B26" s="0" t="n">
        <v>1</v>
      </c>
      <c r="C26" s="0" t="n">
        <v>0</v>
      </c>
      <c r="D26" s="3" t="n">
        <v>38875.481400463</v>
      </c>
      <c r="E26" s="0" t="n">
        <v>1</v>
      </c>
      <c r="F26" s="0" t="n">
        <v>0</v>
      </c>
      <c r="H26" s="6" t="n">
        <f aca="false">I26-'Test Facts'!$B$1</f>
        <v>294.500000132248</v>
      </c>
      <c r="I26" s="6" t="n">
        <f aca="false">86400*(AVERAGE(A26,D26)-RawData!$A$2)</f>
        <v>429.5000001322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1100</v>
      </c>
      <c r="V26" s="0" t="n">
        <f aca="false">IF(R26=($J$1-J26)/U26,$J$1/S26-$M$1,K26/ABS(R26-($J$1-J26)/U26))</f>
        <v>221100</v>
      </c>
      <c r="W26" s="0" t="n">
        <f aca="false">IF(K26=0,ABS(($J$1-J26)/N26-($J$1-J26)/U26),ABS((($J$1-J26)-K26)/(K26/V26+O26)))</f>
        <v>221099.999389499</v>
      </c>
    </row>
    <row r="27" customFormat="false" ht="12.75" hidden="false" customHeight="false" outlineLevel="0" collapsed="false">
      <c r="A27" s="3" t="n">
        <v>38875.4816319444</v>
      </c>
      <c r="B27" s="0" t="n">
        <v>1</v>
      </c>
      <c r="C27" s="0" t="n">
        <v>0</v>
      </c>
      <c r="D27" s="3" t="n">
        <v>38875.4816435185</v>
      </c>
      <c r="E27" s="0" t="n">
        <v>1</v>
      </c>
      <c r="F27" s="0" t="n">
        <v>0</v>
      </c>
      <c r="H27" s="6" t="n">
        <f aca="false">I27-'Test Facts'!$B$1</f>
        <v>315.50000064075</v>
      </c>
      <c r="I27" s="6" t="n">
        <f aca="false">86400*(AVERAGE(A27,D27)-RawData!$A$2)</f>
        <v>450.500000640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1100</v>
      </c>
      <c r="V27" s="0" t="n">
        <f aca="false">IF(R27=($J$1-J27)/U27,$J$1/S27-$M$1,K27/ABS(R27-($J$1-J27)/U27))</f>
        <v>221100</v>
      </c>
      <c r="W27" s="0" t="n">
        <f aca="false">IF(K27=0,ABS(($J$1-J27)/N27-($J$1-J27)/U27),ABS((($J$1-J27)-K27)/(K27/V27+O27)))</f>
        <v>221099.999389499</v>
      </c>
    </row>
    <row r="28" customFormat="false" ht="12.75" hidden="false" customHeight="false" outlineLevel="0" collapsed="false">
      <c r="A28" s="3" t="n">
        <v>38875.481875</v>
      </c>
      <c r="B28" s="0" t="n">
        <v>1</v>
      </c>
      <c r="C28" s="0" t="n">
        <v>0</v>
      </c>
      <c r="D28" s="3" t="n">
        <v>38875.4818865741</v>
      </c>
      <c r="E28" s="0" t="n">
        <v>1</v>
      </c>
      <c r="F28" s="0" t="n">
        <v>0</v>
      </c>
      <c r="H28" s="6" t="n">
        <f aca="false">I28-'Test Facts'!$B$1</f>
        <v>336.499999891967</v>
      </c>
      <c r="I28" s="6" t="n">
        <f aca="false">86400*(AVERAGE(A28,D28)-RawData!$A$2)</f>
        <v>471.49999989196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1100</v>
      </c>
      <c r="V28" s="0" t="n">
        <f aca="false">IF(R28=($J$1-J28)/U28,$J$1/S28-$M$1,K28/ABS(R28-($J$1-J28)/U28))</f>
        <v>221100</v>
      </c>
      <c r="W28" s="0" t="n">
        <f aca="false">IF(K28=0,ABS(($J$1-J28)/N28-($J$1-J28)/U28),ABS((($J$1-J28)-K28)/(K28/V28+O28)))</f>
        <v>221099.999389499</v>
      </c>
    </row>
    <row r="29" customFormat="false" ht="12.75" hidden="false" customHeight="false" outlineLevel="0" collapsed="false">
      <c r="A29" s="3" t="n">
        <v>38875.4821180556</v>
      </c>
      <c r="B29" s="0" t="n">
        <v>1</v>
      </c>
      <c r="C29" s="0" t="n">
        <v>0</v>
      </c>
      <c r="D29" s="3" t="n">
        <v>38875.4821296296</v>
      </c>
      <c r="E29" s="0" t="n">
        <v>1</v>
      </c>
      <c r="F29" s="0" t="n">
        <v>0</v>
      </c>
      <c r="H29" s="6" t="n">
        <f aca="false">I29-'Test Facts'!$B$1</f>
        <v>357.500000400469</v>
      </c>
      <c r="I29" s="6" t="n">
        <f aca="false">86400*(AVERAGE(A29,D29)-RawData!$A$2)</f>
        <v>492.5000004004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21100</v>
      </c>
      <c r="V29" s="0" t="n">
        <f aca="false">IF(R29=($J$1-J29)/U29,$J$1/S29-$M$1,K29/ABS(R29-($J$1-J29)/U29))</f>
        <v>221100</v>
      </c>
      <c r="W29" s="0" t="n">
        <f aca="false">IF(K29=0,ABS(($J$1-J29)/N29-($J$1-J29)/U29),ABS((($J$1-J29)-K29)/(K29/V29+O29)))</f>
        <v>221099.999389499</v>
      </c>
    </row>
    <row r="30" customFormat="false" ht="12.75" hidden="false" customHeight="false" outlineLevel="0" collapsed="false">
      <c r="A30" s="3" t="n">
        <v>38875.4823611111</v>
      </c>
      <c r="B30" s="0" t="n">
        <v>1</v>
      </c>
      <c r="C30" s="0" t="n">
        <v>0</v>
      </c>
      <c r="D30" s="3" t="n">
        <v>38875.4823726852</v>
      </c>
      <c r="E30" s="0" t="n">
        <v>1</v>
      </c>
      <c r="F30" s="0" t="n">
        <v>0</v>
      </c>
      <c r="H30" s="6" t="n">
        <f aca="false">I30-'Test Facts'!$B$1</f>
        <v>378.500000280328</v>
      </c>
      <c r="I30" s="6" t="n">
        <f aca="false">86400*(AVERAGE(A30,D30)-RawData!$A$2)</f>
        <v>513.50000028032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1100</v>
      </c>
      <c r="V30" s="0" t="n">
        <f aca="false">IF(R30=($J$1-J30)/U30,$J$1/S30-$M$1,K30/ABS(R30-($J$1-J30)/U30))</f>
        <v>221100</v>
      </c>
      <c r="W30" s="0" t="n">
        <f aca="false">IF(K30=0,ABS(($J$1-J30)/N30-($J$1-J30)/U30),ABS((($J$1-J30)-K30)/(K30/V30+O30)))</f>
        <v>221099.999389499</v>
      </c>
    </row>
    <row r="31" customFormat="false" ht="12.75" hidden="false" customHeight="false" outlineLevel="0" collapsed="false">
      <c r="A31" s="3" t="n">
        <v>38875.4826041667</v>
      </c>
      <c r="B31" s="0" t="n">
        <v>1</v>
      </c>
      <c r="C31" s="0" t="n">
        <v>0</v>
      </c>
      <c r="D31" s="3" t="n">
        <v>38875.4826157407</v>
      </c>
      <c r="E31" s="0" t="n">
        <v>1</v>
      </c>
      <c r="F31" s="0" t="n">
        <v>0</v>
      </c>
      <c r="H31" s="6" t="n">
        <f aca="false">I31-'Test Facts'!$B$1</f>
        <v>399.500000160188</v>
      </c>
      <c r="I31" s="6" t="n">
        <f aca="false">86400*(AVERAGE(A31,D31)-RawData!$A$2)</f>
        <v>534.50000016018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1100</v>
      </c>
      <c r="V31" s="0" t="n">
        <f aca="false">IF(R31=($J$1-J31)/U31,$J$1/S31-$M$1,K31/ABS(R31-($J$1-J31)/U31))</f>
        <v>221100</v>
      </c>
      <c r="W31" s="0" t="n">
        <f aca="false">IF(K31=0,ABS(($J$1-J31)/N31-($J$1-J31)/U31),ABS((($J$1-J31)-K31)/(K31/V31+O31)))</f>
        <v>221099.999389499</v>
      </c>
    </row>
    <row r="32" customFormat="false" ht="12.75" hidden="false" customHeight="false" outlineLevel="0" collapsed="false">
      <c r="A32" s="3" t="n">
        <v>38875.4828472222</v>
      </c>
      <c r="B32" s="0" t="n">
        <v>2</v>
      </c>
      <c r="C32" s="0" t="n">
        <v>0</v>
      </c>
      <c r="D32" s="3" t="n">
        <v>38875.4828587963</v>
      </c>
      <c r="E32" s="0" t="n">
        <v>1</v>
      </c>
      <c r="F32" s="0" t="n">
        <v>0</v>
      </c>
      <c r="H32" s="6" t="n">
        <f aca="false">I32-'Test Facts'!$B$1</f>
        <v>420.50000066869</v>
      </c>
      <c r="I32" s="6" t="n">
        <f aca="false">86400*(AVERAGE(A32,D32)-RawData!$A$2)</f>
        <v>555.50000066869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10500</v>
      </c>
      <c r="V32" s="0" t="n">
        <f aca="false">IF(R32=($J$1-J32)/U32,$J$1/S32-$M$1,K32/ABS(R32-($J$1-J32)/U32))</f>
        <v>221100</v>
      </c>
      <c r="W32" s="0" t="n">
        <f aca="false">IF(K32=0,ABS(($J$1-J32)/N32-($J$1-J32)/U32),ABS((($J$1-J32)-K32)/(K32/V32+O32)))</f>
        <v>110499.998778999</v>
      </c>
    </row>
    <row r="33" customFormat="false" ht="12.75" hidden="false" customHeight="false" outlineLevel="0" collapsed="false">
      <c r="A33" s="3" t="n">
        <v>38875.4830902778</v>
      </c>
      <c r="B33" s="0" t="n">
        <v>3</v>
      </c>
      <c r="C33" s="0" t="n">
        <v>0</v>
      </c>
      <c r="D33" s="3" t="n">
        <v>38875.4831018519</v>
      </c>
      <c r="E33" s="0" t="n">
        <v>2</v>
      </c>
      <c r="F33" s="0" t="n">
        <v>1</v>
      </c>
      <c r="H33" s="6" t="n">
        <f aca="false">I33-'Test Facts'!$B$1</f>
        <v>441.499999919906</v>
      </c>
      <c r="I33" s="6" t="n">
        <f aca="false">86400*(AVERAGE(A33,D33)-RawData!$A$2)</f>
        <v>576.499999919906</v>
      </c>
      <c r="J33" s="0" t="n">
        <f aca="false">B33*250/4095</f>
        <v>0.183150183150183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.0610500610500611</v>
      </c>
      <c r="N33" s="0" t="n">
        <f aca="false">J33/$M$1</f>
        <v>0.00183150183150183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.000610500610500611</v>
      </c>
      <c r="R33" s="0" t="n">
        <f aca="false">ABS(N33-O33)</f>
        <v>0.00183150183150183</v>
      </c>
      <c r="S33" s="0" t="n">
        <f aca="false">ABS(P33-Q33)</f>
        <v>0.000610500610500611</v>
      </c>
      <c r="U33" s="0" t="n">
        <f aca="false">ABS((K33*M33-($J$1-J33)*($J$1-L33))/(S33*K33-R33*($J$1-L33)))</f>
        <v>73633.3333333333</v>
      </c>
      <c r="V33" s="0" t="n">
        <f aca="false">IF(R33=($J$1-J33)/U33,$J$1/S33-$M$1,K33/ABS(R33-($J$1-J33)/U33))</f>
        <v>221100</v>
      </c>
      <c r="W33" s="0" t="n">
        <f aca="false">IF(K33=0,ABS(($J$1-J33)/N33-($J$1-J33)/U33),ABS((($J$1-J33)-K33)/(K33/V33+O33)))</f>
        <v>73633.3315018315</v>
      </c>
    </row>
    <row r="34" customFormat="false" ht="12.75" hidden="false" customHeight="false" outlineLevel="0" collapsed="false">
      <c r="A34" s="3" t="n">
        <v>38875.4833333333</v>
      </c>
      <c r="B34" s="0" t="n">
        <v>209</v>
      </c>
      <c r="C34" s="0" t="n">
        <v>193</v>
      </c>
      <c r="D34" s="3" t="n">
        <v>38875.4833449074</v>
      </c>
      <c r="E34" s="0" t="n">
        <v>211</v>
      </c>
      <c r="F34" s="0" t="n">
        <v>198</v>
      </c>
      <c r="H34" s="6" t="n">
        <f aca="false">I34-'Test Facts'!$B$1</f>
        <v>462.500000428408</v>
      </c>
      <c r="I34" s="6" t="n">
        <f aca="false">86400*(AVERAGE(A34,D34)-RawData!$A$2)</f>
        <v>597.500000428408</v>
      </c>
      <c r="J34" s="0" t="n">
        <f aca="false">B34*250/4095</f>
        <v>12.7594627594628</v>
      </c>
      <c r="K34" s="0" t="n">
        <f aca="false">C34*250/4095</f>
        <v>11.7826617826618</v>
      </c>
      <c r="L34" s="0" t="n">
        <f aca="false">E34*250/4095</f>
        <v>12.8815628815629</v>
      </c>
      <c r="M34" s="0" t="n">
        <f aca="false">F34*250/4095</f>
        <v>12.0879120879121</v>
      </c>
      <c r="N34" s="0" t="n">
        <f aca="false">J34/$M$1</f>
        <v>0.127594627594628</v>
      </c>
      <c r="O34" s="0" t="n">
        <f aca="false">K34/$M$1</f>
        <v>0.117826617826618</v>
      </c>
      <c r="P34" s="0" t="n">
        <f aca="false">L34/$M$1</f>
        <v>0.128815628815629</v>
      </c>
      <c r="Q34" s="0" t="n">
        <f aca="false">M34/$M$1</f>
        <v>0.120879120879121</v>
      </c>
      <c r="R34" s="0" t="n">
        <f aca="false">ABS(N34-O34)</f>
        <v>0.00976800976800978</v>
      </c>
      <c r="S34" s="0" t="n">
        <f aca="false">ABS(P34-Q34)</f>
        <v>0.00793650793650795</v>
      </c>
      <c r="U34" s="0" t="n">
        <f aca="false">ABS((K34*M34-($J$1-J34)*($J$1-L34))/(S34*K34-R34*($J$1-L34)))</f>
        <v>13453.7194564002</v>
      </c>
      <c r="V34" s="0" t="n">
        <f aca="false">IF(R34=($J$1-J34)/U34,$J$1/S34-$M$1,K34/ABS(R34-($J$1-J34)/U34))</f>
        <v>17357.3040094442</v>
      </c>
      <c r="W34" s="0" t="n">
        <f aca="false">IF(K34=0,ABS(($J$1-J34)/N34-($J$1-J34)/U34),ABS((($J$1-J34)-K34)/(K34/V34+O34)))</f>
        <v>932.451734165354</v>
      </c>
    </row>
    <row r="35" customFormat="false" ht="12.75" hidden="false" customHeight="false" outlineLevel="0" collapsed="false">
      <c r="A35" s="3" t="n">
        <v>38875.4835763889</v>
      </c>
      <c r="B35" s="0" t="n">
        <v>996</v>
      </c>
      <c r="C35" s="0" t="n">
        <v>1032</v>
      </c>
      <c r="D35" s="3" t="n">
        <v>38875.483587963</v>
      </c>
      <c r="E35" s="0" t="n">
        <v>1029</v>
      </c>
      <c r="F35" s="0" t="n">
        <v>1049</v>
      </c>
      <c r="H35" s="6" t="n">
        <f aca="false">I35-'Test Facts'!$B$1</f>
        <v>483.500000308268</v>
      </c>
      <c r="I35" s="6" t="n">
        <f aca="false">86400*(AVERAGE(A35,D35)-RawData!$A$2)</f>
        <v>618.500000308268</v>
      </c>
      <c r="J35" s="0" t="n">
        <f aca="false">B35*250/4095</f>
        <v>60.8058608058608</v>
      </c>
      <c r="K35" s="0" t="n">
        <f aca="false">C35*250/4095</f>
        <v>63.003663003663</v>
      </c>
      <c r="L35" s="0" t="n">
        <f aca="false">E35*250/4095</f>
        <v>62.8205128205128</v>
      </c>
      <c r="M35" s="0" t="n">
        <f aca="false">F35*250/4095</f>
        <v>64.0415140415141</v>
      </c>
      <c r="N35" s="0" t="n">
        <f aca="false">J35/$M$1</f>
        <v>0.608058608058608</v>
      </c>
      <c r="O35" s="0" t="n">
        <f aca="false">K35/$M$1</f>
        <v>0.63003663003663</v>
      </c>
      <c r="P35" s="0" t="n">
        <f aca="false">L35/$M$1</f>
        <v>0.628205128205128</v>
      </c>
      <c r="Q35" s="0" t="n">
        <f aca="false">M35/$M$1</f>
        <v>0.640415140415141</v>
      </c>
      <c r="R35" s="0" t="n">
        <f aca="false">ABS(N35-O35)</f>
        <v>0.021978021978022</v>
      </c>
      <c r="S35" s="0" t="n">
        <f aca="false">ABS(P35-Q35)</f>
        <v>0.0122100122100123</v>
      </c>
      <c r="U35" s="0" t="n">
        <f aca="false">ABS((K35*M35-($J$1-J35)*($J$1-L35))/(S35*K35-R35*($J$1-L35)))</f>
        <v>1621.83342445781</v>
      </c>
      <c r="V35" s="0" t="n">
        <f aca="false">IF(R35=($J$1-J35)/U35,$J$1/S35-$M$1,K35/ABS(R35-($J$1-J35)/U35))</f>
        <v>2647.72389169892</v>
      </c>
      <c r="W35" s="0" t="n">
        <f aca="false">IF(K35=0,ABS(($J$1-J35)/N35-($J$1-J35)/U35),ABS((($J$1-J35)-K35)/(K35/V35+O35)))</f>
        <v>17.1805763971447</v>
      </c>
    </row>
    <row r="36" customFormat="false" ht="12.75" hidden="false" customHeight="false" outlineLevel="0" collapsed="false">
      <c r="A36" s="3" t="n">
        <v>38875.4838194444</v>
      </c>
      <c r="B36" s="0" t="n">
        <v>1031</v>
      </c>
      <c r="C36" s="0" t="n">
        <v>974</v>
      </c>
      <c r="D36" s="3" t="n">
        <v>38875.4838310185</v>
      </c>
      <c r="E36" s="0" t="n">
        <v>913</v>
      </c>
      <c r="F36" s="0" t="n">
        <v>921</v>
      </c>
      <c r="H36" s="6" t="n">
        <f aca="false">I36-'Test Facts'!$B$1</f>
        <v>504.500000188127</v>
      </c>
      <c r="I36" s="6" t="n">
        <f aca="false">86400*(AVERAGE(A36,D36)-RawData!$A$2)</f>
        <v>639.500000188127</v>
      </c>
      <c r="J36" s="0" t="n">
        <f aca="false">B36*250/4095</f>
        <v>62.9426129426129</v>
      </c>
      <c r="K36" s="0" t="n">
        <f aca="false">C36*250/4095</f>
        <v>59.4627594627595</v>
      </c>
      <c r="L36" s="0" t="n">
        <f aca="false">E36*250/4095</f>
        <v>55.7387057387057</v>
      </c>
      <c r="M36" s="0" t="n">
        <f aca="false">F36*250/4095</f>
        <v>56.2271062271062</v>
      </c>
      <c r="N36" s="0" t="n">
        <f aca="false">J36/$M$1</f>
        <v>0.629426129426129</v>
      </c>
      <c r="O36" s="0" t="n">
        <f aca="false">K36/$M$1</f>
        <v>0.594627594627595</v>
      </c>
      <c r="P36" s="0" t="n">
        <f aca="false">L36/$M$1</f>
        <v>0.557387057387057</v>
      </c>
      <c r="Q36" s="0" t="n">
        <f aca="false">M36/$M$1</f>
        <v>0.562271062271062</v>
      </c>
      <c r="R36" s="0" t="n">
        <f aca="false">ABS(N36-O36)</f>
        <v>0.0347985347985348</v>
      </c>
      <c r="S36" s="0" t="n">
        <f aca="false">ABS(P36-Q36)</f>
        <v>0.00488400488400487</v>
      </c>
      <c r="U36" s="0" t="n">
        <f aca="false">ABS((K36*M36-($J$1-J36)*($J$1-L36))/(S36*K36-R36*($J$1-L36)))</f>
        <v>961.593032557999</v>
      </c>
      <c r="V36" s="0" t="n">
        <f aca="false">IF(R36=($J$1-J36)/U36,$J$1/S36-$M$1,K36/ABS(R36-($J$1-J36)/U36))</f>
        <v>1479.8601593533</v>
      </c>
      <c r="W36" s="0" t="n">
        <f aca="false">IF(K36=0,ABS(($J$1-J36)/N36-($J$1-J36)/U36),ABS((($J$1-J36)-K36)/(K36/V36+O36)))</f>
        <v>19.9073485137855</v>
      </c>
    </row>
    <row r="37" customFormat="false" ht="12.75" hidden="false" customHeight="false" outlineLevel="0" collapsed="false">
      <c r="A37" s="3" t="n">
        <v>38875.4840625</v>
      </c>
      <c r="B37" s="0" t="n">
        <v>963</v>
      </c>
      <c r="C37" s="0" t="n">
        <v>759</v>
      </c>
      <c r="D37" s="3" t="n">
        <v>38875.4840740741</v>
      </c>
      <c r="E37" s="0" t="n">
        <v>934</v>
      </c>
      <c r="F37" s="0" t="n">
        <v>854</v>
      </c>
      <c r="H37" s="6" t="n">
        <f aca="false">I37-'Test Facts'!$B$1</f>
        <v>525.500000696629</v>
      </c>
      <c r="I37" s="6" t="n">
        <f aca="false">86400*(AVERAGE(A37,D37)-RawData!$A$2)</f>
        <v>660.500000696629</v>
      </c>
      <c r="J37" s="0" t="n">
        <f aca="false">B37*250/4095</f>
        <v>58.7912087912088</v>
      </c>
      <c r="K37" s="0" t="n">
        <f aca="false">C37*250/4095</f>
        <v>46.3369963369963</v>
      </c>
      <c r="L37" s="0" t="n">
        <f aca="false">E37*250/4095</f>
        <v>57.020757020757</v>
      </c>
      <c r="M37" s="0" t="n">
        <f aca="false">F37*250/4095</f>
        <v>52.1367521367521</v>
      </c>
      <c r="N37" s="0" t="n">
        <f aca="false">J37/$M$1</f>
        <v>0.587912087912088</v>
      </c>
      <c r="O37" s="0" t="n">
        <f aca="false">K37/$M$1</f>
        <v>0.463369963369963</v>
      </c>
      <c r="P37" s="0" t="n">
        <f aca="false">L37/$M$1</f>
        <v>0.57020757020757</v>
      </c>
      <c r="Q37" s="0" t="n">
        <f aca="false">M37/$M$1</f>
        <v>0.521367521367521</v>
      </c>
      <c r="R37" s="0" t="n">
        <f aca="false">ABS(N37-O37)</f>
        <v>0.124542124542125</v>
      </c>
      <c r="S37" s="0" t="n">
        <f aca="false">ABS(P37-Q37)</f>
        <v>0.0488400488400489</v>
      </c>
      <c r="U37" s="0" t="n">
        <f aca="false">ABS((K37*M37-($J$1-J37)*($J$1-L37))/(S37*K37-R37*($J$1-L37)))</f>
        <v>474.036961478459</v>
      </c>
      <c r="V37" s="0" t="n">
        <f aca="false">IF(R37=($J$1-J37)/U37,$J$1/S37-$M$1,K37/ABS(R37-($J$1-J37)/U37))</f>
        <v>1276.02562722085</v>
      </c>
      <c r="W37" s="0" t="n">
        <f aca="false">IF(K37=0,ABS(($J$1-J37)/N37-($J$1-J37)/U37),ABS((($J$1-J37)-K37)/(K37/V37+O37)))</f>
        <v>59.8669562708982</v>
      </c>
    </row>
    <row r="38" customFormat="false" ht="12.75" hidden="false" customHeight="false" outlineLevel="0" collapsed="false">
      <c r="A38" s="3" t="n">
        <v>38875.4843055556</v>
      </c>
      <c r="B38" s="0" t="n">
        <v>1064</v>
      </c>
      <c r="C38" s="0" t="n">
        <v>837</v>
      </c>
      <c r="D38" s="3" t="n">
        <v>38875.4843171296</v>
      </c>
      <c r="E38" s="0" t="n">
        <v>916</v>
      </c>
      <c r="F38" s="0" t="n">
        <v>793</v>
      </c>
      <c r="H38" s="6" t="n">
        <f aca="false">I38-'Test Facts'!$B$1</f>
        <v>546.499999947846</v>
      </c>
      <c r="I38" s="6" t="n">
        <f aca="false">86400*(AVERAGE(A38,D38)-RawData!$A$2)</f>
        <v>681.499999947846</v>
      </c>
      <c r="J38" s="0" t="n">
        <f aca="false">B38*250/4095</f>
        <v>64.957264957265</v>
      </c>
      <c r="K38" s="0" t="n">
        <f aca="false">C38*250/4095</f>
        <v>51.0989010989011</v>
      </c>
      <c r="L38" s="0" t="n">
        <f aca="false">E38*250/4095</f>
        <v>55.9218559218559</v>
      </c>
      <c r="M38" s="0" t="n">
        <f aca="false">F38*250/4095</f>
        <v>48.4126984126984</v>
      </c>
      <c r="N38" s="0" t="n">
        <f aca="false">J38/$M$1</f>
        <v>0.64957264957265</v>
      </c>
      <c r="O38" s="0" t="n">
        <f aca="false">K38/$M$1</f>
        <v>0.510989010989011</v>
      </c>
      <c r="P38" s="0" t="n">
        <f aca="false">L38/$M$1</f>
        <v>0.559218559218559</v>
      </c>
      <c r="Q38" s="0" t="n">
        <f aca="false">M38/$M$1</f>
        <v>0.484126984126984</v>
      </c>
      <c r="R38" s="0" t="n">
        <f aca="false">ABS(N38-O38)</f>
        <v>0.138583638583638</v>
      </c>
      <c r="S38" s="0" t="n">
        <f aca="false">ABS(P38-Q38)</f>
        <v>0.0750915750915751</v>
      </c>
      <c r="U38" s="0" t="n">
        <f aca="false">ABS((K38*M38-($J$1-J38)*($J$1-L38))/(S38*K38-R38*($J$1-L38)))</f>
        <v>430.904983763943</v>
      </c>
      <c r="V38" s="0" t="n">
        <f aca="false">IF(R38=($J$1-J38)/U38,$J$1/S38-$M$1,K38/ABS(R38-($J$1-J38)/U38))</f>
        <v>2123.50091478343</v>
      </c>
      <c r="W38" s="0" t="n">
        <f aca="false">IF(K38=0,ABS(($J$1-J38)/N38-($J$1-J38)/U38),ABS((($J$1-J38)-K38)/(K38/V38+O38)))</f>
        <v>35.4854298990463</v>
      </c>
    </row>
    <row r="39" customFormat="false" ht="12.75" hidden="false" customHeight="false" outlineLevel="0" collapsed="false">
      <c r="A39" s="3" t="n">
        <v>38875.4845486111</v>
      </c>
      <c r="B39" s="0" t="n">
        <v>1198</v>
      </c>
      <c r="C39" s="0" t="n">
        <v>871</v>
      </c>
      <c r="D39" s="3" t="n">
        <v>38875.4845601852</v>
      </c>
      <c r="E39" s="0" t="n">
        <v>1097</v>
      </c>
      <c r="F39" s="0" t="n">
        <v>769</v>
      </c>
      <c r="H39" s="6" t="n">
        <f aca="false">I39-'Test Facts'!$B$1</f>
        <v>567.500000456348</v>
      </c>
      <c r="I39" s="6" t="n">
        <f aca="false">86400*(AVERAGE(A39,D39)-RawData!$A$2)</f>
        <v>702.500000456348</v>
      </c>
      <c r="J39" s="0" t="n">
        <f aca="false">B39*250/4095</f>
        <v>73.1379731379731</v>
      </c>
      <c r="K39" s="0" t="n">
        <f aca="false">C39*250/4095</f>
        <v>53.1746031746032</v>
      </c>
      <c r="L39" s="0" t="n">
        <f aca="false">E39*250/4095</f>
        <v>66.971916971917</v>
      </c>
      <c r="M39" s="0" t="n">
        <f aca="false">F39*250/4095</f>
        <v>46.9474969474969</v>
      </c>
      <c r="N39" s="0" t="n">
        <f aca="false">J39/$M$1</f>
        <v>0.731379731379731</v>
      </c>
      <c r="O39" s="0" t="n">
        <f aca="false">K39/$M$1</f>
        <v>0.531746031746032</v>
      </c>
      <c r="P39" s="0" t="n">
        <f aca="false">L39/$M$1</f>
        <v>0.66971916971917</v>
      </c>
      <c r="Q39" s="0" t="n">
        <f aca="false">M39/$M$1</f>
        <v>0.469474969474969</v>
      </c>
      <c r="R39" s="0" t="n">
        <f aca="false">ABS(N39-O39)</f>
        <v>0.1996336996337</v>
      </c>
      <c r="S39" s="0" t="n">
        <f aca="false">ABS(P39-Q39)</f>
        <v>0.2002442002442</v>
      </c>
      <c r="U39" s="0" t="n">
        <f aca="false">ABS((K39*M39-($J$1-J39)*($J$1-L39))/(S39*K39-R39*($J$1-L39)))</f>
        <v>583.918547334542</v>
      </c>
      <c r="V39" s="0" t="n">
        <f aca="false">IF(R39=($J$1-J39)/U39,$J$1/S39-$M$1,K39/ABS(R39-($J$1-J39)/U39))</f>
        <v>567.997879919633</v>
      </c>
      <c r="W39" s="0" t="n">
        <f aca="false">IF(K39=0,ABS(($J$1-J39)/N39-($J$1-J39)/U39),ABS((($J$1-J39)-K39)/(K39/V39+O39)))</f>
        <v>13.9601316222152</v>
      </c>
    </row>
    <row r="40" customFormat="false" ht="12.75" hidden="false" customHeight="false" outlineLevel="0" collapsed="false">
      <c r="A40" s="3" t="n">
        <v>38875.4847916667</v>
      </c>
      <c r="B40" s="0" t="n">
        <v>1322</v>
      </c>
      <c r="C40" s="0" t="n">
        <v>665</v>
      </c>
      <c r="D40" s="3" t="n">
        <v>38875.4848032407</v>
      </c>
      <c r="E40" s="0" t="n">
        <v>1501</v>
      </c>
      <c r="F40" s="0" t="n">
        <v>749</v>
      </c>
      <c r="H40" s="6" t="n">
        <f aca="false">I40-'Test Facts'!$B$1</f>
        <v>588.500000336207</v>
      </c>
      <c r="I40" s="6" t="n">
        <f aca="false">86400*(AVERAGE(A40,D40)-RawData!$A$2)</f>
        <v>723.500000336207</v>
      </c>
      <c r="J40" s="0" t="n">
        <f aca="false">B40*250/4095</f>
        <v>80.7081807081807</v>
      </c>
      <c r="K40" s="0" t="n">
        <f aca="false">C40*250/4095</f>
        <v>40.5982905982906</v>
      </c>
      <c r="L40" s="0" t="n">
        <f aca="false">E40*250/4095</f>
        <v>91.6361416361416</v>
      </c>
      <c r="M40" s="0" t="n">
        <f aca="false">F40*250/4095</f>
        <v>45.7264957264957</v>
      </c>
      <c r="N40" s="0" t="n">
        <f aca="false">J40/$M$1</f>
        <v>0.807081807081807</v>
      </c>
      <c r="O40" s="0" t="n">
        <f aca="false">K40/$M$1</f>
        <v>0.405982905982906</v>
      </c>
      <c r="P40" s="0" t="n">
        <f aca="false">L40/$M$1</f>
        <v>0.916361416361416</v>
      </c>
      <c r="Q40" s="0" t="n">
        <f aca="false">M40/$M$1</f>
        <v>0.457264957264957</v>
      </c>
      <c r="R40" s="0" t="n">
        <f aca="false">ABS(N40-O40)</f>
        <v>0.401098901098901</v>
      </c>
      <c r="S40" s="0" t="n">
        <f aca="false">ABS(P40-Q40)</f>
        <v>0.459096459096459</v>
      </c>
      <c r="U40" s="0" t="n">
        <f aca="false">ABS((K40*M40-($J$1-J40)*($J$1-L40))/(S40*K40-R40*($J$1-L40)))</f>
        <v>408.779170333508</v>
      </c>
      <c r="V40" s="0" t="n">
        <f aca="false">IF(R40=($J$1-J40)/U40,$J$1/S40-$M$1,K40/ABS(R40-($J$1-J40)/U40))</f>
        <v>151.384588059269</v>
      </c>
      <c r="W40" s="0" t="n">
        <f aca="false">IF(K40=0,ABS(($J$1-J40)/N40-($J$1-J40)/U40),ABS((($J$1-J40)-K40)/(K40/V40+O40)))</f>
        <v>20.375294181235</v>
      </c>
    </row>
    <row r="41" customFormat="false" ht="12.75" hidden="false" customHeight="false" outlineLevel="0" collapsed="false">
      <c r="A41" s="3" t="n">
        <v>38875.4850347222</v>
      </c>
      <c r="B41" s="0" t="n">
        <v>1979</v>
      </c>
      <c r="C41" s="0" t="n">
        <v>96</v>
      </c>
      <c r="D41" s="3" t="n">
        <v>38875.4850462963</v>
      </c>
      <c r="E41" s="0" t="n">
        <v>2212</v>
      </c>
      <c r="F41" s="0" t="n">
        <v>75</v>
      </c>
      <c r="H41" s="6" t="n">
        <f aca="false">I41-'Test Facts'!$B$1</f>
        <v>609.500000216067</v>
      </c>
      <c r="I41" s="6" t="n">
        <f aca="false">86400*(AVERAGE(A41,D41)-RawData!$A$2)</f>
        <v>744.500000216067</v>
      </c>
      <c r="J41" s="0" t="n">
        <f aca="false">B41*250/4095</f>
        <v>120.818070818071</v>
      </c>
      <c r="K41" s="0" t="n">
        <f aca="false">C41*250/4095</f>
        <v>5.86080586080586</v>
      </c>
      <c r="L41" s="0" t="n">
        <f aca="false">E41*250/4095</f>
        <v>135.042735042735</v>
      </c>
      <c r="M41" s="0" t="n">
        <f aca="false">F41*250/4095</f>
        <v>4.57875457875458</v>
      </c>
      <c r="N41" s="0" t="n">
        <f aca="false">J41/$M$1</f>
        <v>1.20818070818071</v>
      </c>
      <c r="O41" s="0" t="n">
        <f aca="false">K41/$M$1</f>
        <v>0.0586080586080586</v>
      </c>
      <c r="P41" s="0" t="n">
        <f aca="false">L41/$M$1</f>
        <v>1.35042735042735</v>
      </c>
      <c r="Q41" s="0" t="n">
        <f aca="false">M41/$M$1</f>
        <v>0.0457875457875458</v>
      </c>
      <c r="R41" s="0" t="n">
        <f aca="false">ABS(N41-O41)</f>
        <v>1.14957264957265</v>
      </c>
      <c r="S41" s="0" t="n">
        <f aca="false">ABS(P41-Q41)</f>
        <v>1.3046398046398</v>
      </c>
      <c r="U41" s="0" t="n">
        <f aca="false">ABS((K41*M41-($J$1-J41)*($J$1-L41))/(S41*K41-R41*($J$1-L41)))</f>
        <v>3.50959288722508</v>
      </c>
      <c r="V41" s="0" t="n">
        <f aca="false">IF(R41=($J$1-J41)/U41,$J$1/S41-$M$1,K41/ABS(R41-($J$1-J41)/U41))</f>
        <v>2.0185255792047</v>
      </c>
      <c r="W41" s="0" t="n">
        <f aca="false">IF(K41=0,ABS(($J$1-J41)/N41-($J$1-J41)/U41),ABS((($J$1-J41)-K41)/(K41/V41+O41)))</f>
        <v>2.82360894321455</v>
      </c>
    </row>
    <row r="42" customFormat="false" ht="12.75" hidden="false" customHeight="false" outlineLevel="0" collapsed="false">
      <c r="A42" s="3" t="n">
        <v>38875.4852777778</v>
      </c>
      <c r="B42" s="0" t="n">
        <v>1886</v>
      </c>
      <c r="C42" s="0" t="n">
        <v>559</v>
      </c>
      <c r="D42" s="3" t="n">
        <v>38875.4852893519</v>
      </c>
      <c r="E42" s="0" t="n">
        <v>1519</v>
      </c>
      <c r="F42" s="0" t="n">
        <v>444</v>
      </c>
      <c r="H42" s="6" t="n">
        <f aca="false">I42-'Test Facts'!$B$1</f>
        <v>630.500000724569</v>
      </c>
      <c r="I42" s="6" t="n">
        <f aca="false">86400*(AVERAGE(A42,D42)-RawData!$A$2)</f>
        <v>765.500000724569</v>
      </c>
      <c r="J42" s="0" t="n">
        <f aca="false">B42*250/4095</f>
        <v>115.140415140415</v>
      </c>
      <c r="K42" s="0" t="n">
        <f aca="false">C42*250/4095</f>
        <v>34.1269841269841</v>
      </c>
      <c r="L42" s="0" t="n">
        <f aca="false">E42*250/4095</f>
        <v>92.7350427350427</v>
      </c>
      <c r="M42" s="0" t="n">
        <f aca="false">F42*250/4095</f>
        <v>27.1062271062271</v>
      </c>
      <c r="N42" s="0" t="n">
        <f aca="false">J42/$M$1</f>
        <v>1.15140415140415</v>
      </c>
      <c r="O42" s="0" t="n">
        <f aca="false">K42/$M$1</f>
        <v>0.341269841269841</v>
      </c>
      <c r="P42" s="0" t="n">
        <f aca="false">L42/$M$1</f>
        <v>0.927350427350427</v>
      </c>
      <c r="Q42" s="0" t="n">
        <f aca="false">M42/$M$1</f>
        <v>0.271062271062271</v>
      </c>
      <c r="R42" s="0" t="n">
        <f aca="false">ABS(N42-O42)</f>
        <v>0.81013431013431</v>
      </c>
      <c r="S42" s="0" t="n">
        <f aca="false">ABS(P42-Q42)</f>
        <v>0.656288156288156</v>
      </c>
      <c r="U42" s="0" t="n">
        <f aca="false">ABS((K42*M42-($J$1-J42)*($J$1-L42))/(S42*K42-R42*($J$1-L42)))</f>
        <v>6.99058006941001</v>
      </c>
      <c r="V42" s="0" t="n">
        <f aca="false">IF(R42=($J$1-J42)/U42,$J$1/S42-$M$1,K42/ABS(R42-($J$1-J42)/U42))</f>
        <v>16.7544931818423</v>
      </c>
      <c r="W42" s="0" t="n">
        <f aca="false">IF(K42=0,ABS(($J$1-J42)/N42-($J$1-J42)/U42),ABS((($J$1-J42)-K42)/(K42/V42+O42)))</f>
        <v>5.98138566127875</v>
      </c>
    </row>
    <row r="43" customFormat="false" ht="12.75" hidden="false" customHeight="false" outlineLevel="0" collapsed="false">
      <c r="A43" s="3" t="n">
        <v>38875.4855208333</v>
      </c>
      <c r="B43" s="0" t="n">
        <v>1240</v>
      </c>
      <c r="C43" s="0" t="n">
        <v>540</v>
      </c>
      <c r="D43" s="3" t="n">
        <v>38875.4855324074</v>
      </c>
      <c r="E43" s="0" t="n">
        <v>1654</v>
      </c>
      <c r="F43" s="0" t="n">
        <v>631</v>
      </c>
      <c r="H43" s="6" t="n">
        <f aca="false">I43-'Test Facts'!$B$1</f>
        <v>651.499999975786</v>
      </c>
      <c r="I43" s="6" t="n">
        <f aca="false">86400*(AVERAGE(A43,D43)-RawData!$A$2)</f>
        <v>786.499999975786</v>
      </c>
      <c r="J43" s="0" t="n">
        <f aca="false">B43*250/4095</f>
        <v>75.7020757020757</v>
      </c>
      <c r="K43" s="0" t="n">
        <f aca="false">C43*250/4095</f>
        <v>32.967032967033</v>
      </c>
      <c r="L43" s="0" t="n">
        <f aca="false">E43*250/4095</f>
        <v>100.976800976801</v>
      </c>
      <c r="M43" s="0" t="n">
        <f aca="false">F43*250/4095</f>
        <v>38.5225885225885</v>
      </c>
      <c r="N43" s="0" t="n">
        <f aca="false">J43/$M$1</f>
        <v>0.757020757020757</v>
      </c>
      <c r="O43" s="0" t="n">
        <f aca="false">K43/$M$1</f>
        <v>0.32967032967033</v>
      </c>
      <c r="P43" s="0" t="n">
        <f aca="false">L43/$M$1</f>
        <v>1.00976800976801</v>
      </c>
      <c r="Q43" s="0" t="n">
        <f aca="false">M43/$M$1</f>
        <v>0.385225885225885</v>
      </c>
      <c r="R43" s="0" t="n">
        <f aca="false">ABS(N43-O43)</f>
        <v>0.427350427350427</v>
      </c>
      <c r="S43" s="0" t="n">
        <f aca="false">ABS(P43-Q43)</f>
        <v>0.624542124542125</v>
      </c>
      <c r="U43" s="0" t="n">
        <f aca="false">ABS((K43*M43-($J$1-J43)*($J$1-L43))/(S43*K43-R43*($J$1-L43)))</f>
        <v>124.605116796441</v>
      </c>
      <c r="V43" s="0" t="n">
        <f aca="false">IF(R43=($J$1-J43)/U43,$J$1/S43-$M$1,K43/ABS(R43-($J$1-J43)/U43))</f>
        <v>674.458121487838</v>
      </c>
      <c r="W43" s="0" t="n">
        <f aca="false">IF(K43=0,ABS(($J$1-J43)/N43-($J$1-J43)/U43),ABS((($J$1-J43)-K43)/(K43/V43+O43)))</f>
        <v>69.6701967762558</v>
      </c>
    </row>
    <row r="44" customFormat="false" ht="12.75" hidden="false" customHeight="false" outlineLevel="0" collapsed="false">
      <c r="A44" s="3" t="n">
        <v>38875.4857638889</v>
      </c>
      <c r="B44" s="0" t="n">
        <v>1419</v>
      </c>
      <c r="C44" s="0" t="n">
        <v>529</v>
      </c>
      <c r="D44" s="3" t="n">
        <v>38875.485775463</v>
      </c>
      <c r="E44" s="0" t="n">
        <v>1503</v>
      </c>
      <c r="F44" s="0" t="n">
        <v>631</v>
      </c>
      <c r="H44" s="6" t="n">
        <f aca="false">I44-'Test Facts'!$B$1</f>
        <v>672.500000484288</v>
      </c>
      <c r="I44" s="6" t="n">
        <f aca="false">86400*(AVERAGE(A44,D44)-RawData!$A$2)</f>
        <v>807.500000484288</v>
      </c>
      <c r="J44" s="0" t="n">
        <f aca="false">B44*250/4095</f>
        <v>86.6300366300366</v>
      </c>
      <c r="K44" s="0" t="n">
        <f aca="false">C44*250/4095</f>
        <v>32.2954822954823</v>
      </c>
      <c r="L44" s="0" t="n">
        <f aca="false">E44*250/4095</f>
        <v>91.7582417582418</v>
      </c>
      <c r="M44" s="0" t="n">
        <f aca="false">F44*250/4095</f>
        <v>38.5225885225885</v>
      </c>
      <c r="N44" s="0" t="n">
        <f aca="false">J44/$M$1</f>
        <v>0.866300366300366</v>
      </c>
      <c r="O44" s="0" t="n">
        <f aca="false">K44/$M$1</f>
        <v>0.322954822954823</v>
      </c>
      <c r="P44" s="0" t="n">
        <f aca="false">L44/$M$1</f>
        <v>0.917582417582418</v>
      </c>
      <c r="Q44" s="0" t="n">
        <f aca="false">M44/$M$1</f>
        <v>0.385225885225885</v>
      </c>
      <c r="R44" s="0" t="n">
        <f aca="false">ABS(N44-O44)</f>
        <v>0.543345543345543</v>
      </c>
      <c r="S44" s="0" t="n">
        <f aca="false">ABS(P44-Q44)</f>
        <v>0.532356532356532</v>
      </c>
      <c r="U44" s="0" t="n">
        <f aca="false">ABS((K44*M44-($J$1-J44)*($J$1-L44))/(S44*K44-R44*($J$1-L44)))</f>
        <v>134.595397178916</v>
      </c>
      <c r="V44" s="0" t="n">
        <f aca="false">IF(R44=($J$1-J44)/U44,$J$1/S44-$M$1,K44/ABS(R44-($J$1-J44)/U44))</f>
        <v>175.848690591659</v>
      </c>
      <c r="W44" s="0" t="n">
        <f aca="false">IF(K44=0,ABS(($J$1-J44)/N44-($J$1-J44)/U44),ABS((($J$1-J44)-K44)/(K44/V44+O44)))</f>
        <v>31.8138674196199</v>
      </c>
    </row>
    <row r="45" customFormat="false" ht="12.75" hidden="false" customHeight="false" outlineLevel="0" collapsed="false">
      <c r="A45" s="3" t="n">
        <v>38875.4860069445</v>
      </c>
      <c r="B45" s="0" t="n">
        <v>1571</v>
      </c>
      <c r="C45" s="0" t="n">
        <v>366</v>
      </c>
      <c r="D45" s="3" t="n">
        <v>38875.4860185185</v>
      </c>
      <c r="E45" s="0" t="n">
        <v>1631</v>
      </c>
      <c r="F45" s="0" t="n">
        <v>358</v>
      </c>
      <c r="H45" s="6" t="n">
        <f aca="false">I45-'Test Facts'!$B$1</f>
        <v>693.500000364147</v>
      </c>
      <c r="I45" s="6" t="n">
        <f aca="false">86400*(AVERAGE(A45,D45)-RawData!$A$2)</f>
        <v>828.500000364147</v>
      </c>
      <c r="J45" s="0" t="n">
        <f aca="false">B45*250/4095</f>
        <v>95.9096459096459</v>
      </c>
      <c r="K45" s="0" t="n">
        <f aca="false">C45*250/4095</f>
        <v>22.3443223443223</v>
      </c>
      <c r="L45" s="0" t="n">
        <f aca="false">E45*250/4095</f>
        <v>99.5726495726496</v>
      </c>
      <c r="M45" s="0" t="n">
        <f aca="false">F45*250/4095</f>
        <v>21.8559218559219</v>
      </c>
      <c r="N45" s="0" t="n">
        <f aca="false">J45/$M$1</f>
        <v>0.959096459096459</v>
      </c>
      <c r="O45" s="0" t="n">
        <f aca="false">K45/$M$1</f>
        <v>0.223443223443223</v>
      </c>
      <c r="P45" s="0" t="n">
        <f aca="false">L45/$M$1</f>
        <v>0.995726495726496</v>
      </c>
      <c r="Q45" s="0" t="n">
        <f aca="false">M45/$M$1</f>
        <v>0.218559218559219</v>
      </c>
      <c r="R45" s="0" t="n">
        <f aca="false">ABS(N45-O45)</f>
        <v>0.735653235653236</v>
      </c>
      <c r="S45" s="0" t="n">
        <f aca="false">ABS(P45-Q45)</f>
        <v>0.777167277167277</v>
      </c>
      <c r="U45" s="0" t="n">
        <f aca="false">ABS((K45*M45-($J$1-J45)*($J$1-L45))/(S45*K45-R45*($J$1-L45)))</f>
        <v>103.077028186876</v>
      </c>
      <c r="V45" s="0" t="n">
        <f aca="false">IF(R45=($J$1-J45)/U45,$J$1/S45-$M$1,K45/ABS(R45-($J$1-J45)/U45))</f>
        <v>62.7642010072725</v>
      </c>
      <c r="W45" s="0" t="n">
        <f aca="false">IF(K45=0,ABS(($J$1-J45)/N45-($J$1-J45)/U45),ABS((($J$1-J45)-K45)/(K45/V45+O45)))</f>
        <v>28.9737509277893</v>
      </c>
    </row>
    <row r="46" customFormat="false" ht="12.75" hidden="false" customHeight="false" outlineLevel="0" collapsed="false">
      <c r="A46" s="3" t="n">
        <v>38875.48625</v>
      </c>
      <c r="B46" s="0" t="n">
        <v>1777</v>
      </c>
      <c r="C46" s="0" t="n">
        <v>248</v>
      </c>
      <c r="D46" s="3" t="n">
        <v>38875.4862615741</v>
      </c>
      <c r="E46" s="0" t="n">
        <v>1874</v>
      </c>
      <c r="F46" s="0" t="n">
        <v>271</v>
      </c>
      <c r="H46" s="6" t="n">
        <f aca="false">I46-'Test Facts'!$B$1</f>
        <v>714.500000244007</v>
      </c>
      <c r="I46" s="6" t="n">
        <f aca="false">86400*(AVERAGE(A46,D46)-RawData!$A$2)</f>
        <v>849.500000244007</v>
      </c>
      <c r="J46" s="0" t="n">
        <f aca="false">B46*250/4095</f>
        <v>108.485958485958</v>
      </c>
      <c r="K46" s="0" t="n">
        <f aca="false">C46*250/4095</f>
        <v>15.1404151404151</v>
      </c>
      <c r="L46" s="0" t="n">
        <f aca="false">E46*250/4095</f>
        <v>114.407814407814</v>
      </c>
      <c r="M46" s="0" t="n">
        <f aca="false">F46*250/4095</f>
        <v>16.5445665445665</v>
      </c>
      <c r="N46" s="0" t="n">
        <f aca="false">J46/$M$1</f>
        <v>1.08485958485959</v>
      </c>
      <c r="O46" s="0" t="n">
        <f aca="false">K46/$M$1</f>
        <v>0.151404151404151</v>
      </c>
      <c r="P46" s="0" t="n">
        <f aca="false">L46/$M$1</f>
        <v>1.14407814407814</v>
      </c>
      <c r="Q46" s="0" t="n">
        <f aca="false">M46/$M$1</f>
        <v>0.165445665445665</v>
      </c>
      <c r="R46" s="0" t="n">
        <f aca="false">ABS(N46-O46)</f>
        <v>0.933455433455434</v>
      </c>
      <c r="S46" s="0" t="n">
        <f aca="false">ABS(P46-Q46)</f>
        <v>0.978632478632479</v>
      </c>
      <c r="U46" s="0" t="n">
        <f aca="false">ABS((K46*M46-($J$1-J46)*($J$1-L46))/(S46*K46-R46*($J$1-L46)))</f>
        <v>66.9321974207181</v>
      </c>
      <c r="V46" s="0" t="n">
        <f aca="false">IF(R46=($J$1-J46)/U46,$J$1/S46-$M$1,K46/ABS(R46-($J$1-J46)/U46))</f>
        <v>28.2110367349247</v>
      </c>
      <c r="W46" s="0" t="n">
        <f aca="false">IF(K46=0,ABS(($J$1-J46)/N46-($J$1-J46)/U46),ABS((($J$1-J46)-K46)/(K46/V46+O46)))</f>
        <v>16.5914201096088</v>
      </c>
    </row>
    <row r="47" customFormat="false" ht="12.75" hidden="false" customHeight="false" outlineLevel="0" collapsed="false">
      <c r="A47" s="3" t="n">
        <v>38875.4864930556</v>
      </c>
      <c r="B47" s="0" t="n">
        <v>1868</v>
      </c>
      <c r="C47" s="0" t="n">
        <v>388</v>
      </c>
      <c r="D47" s="3" t="n">
        <v>38875.4865046296</v>
      </c>
      <c r="E47" s="0" t="n">
        <v>1704</v>
      </c>
      <c r="F47" s="0" t="n">
        <v>348</v>
      </c>
      <c r="H47" s="6" t="n">
        <f aca="false">I47-'Test Facts'!$B$1</f>
        <v>735.500000752509</v>
      </c>
      <c r="I47" s="6" t="n">
        <f aca="false">86400*(AVERAGE(A47,D47)-RawData!$A$2)</f>
        <v>870.500000752509</v>
      </c>
      <c r="J47" s="0" t="n">
        <f aca="false">B47*250/4095</f>
        <v>114.041514041514</v>
      </c>
      <c r="K47" s="0" t="n">
        <f aca="false">C47*250/4095</f>
        <v>23.6874236874237</v>
      </c>
      <c r="L47" s="0" t="n">
        <f aca="false">E47*250/4095</f>
        <v>104.029304029304</v>
      </c>
      <c r="M47" s="0" t="n">
        <f aca="false">F47*250/4095</f>
        <v>21.2454212454212</v>
      </c>
      <c r="N47" s="0" t="n">
        <f aca="false">J47/$M$1</f>
        <v>1.14041514041514</v>
      </c>
      <c r="O47" s="0" t="n">
        <f aca="false">K47/$M$1</f>
        <v>0.236874236874237</v>
      </c>
      <c r="P47" s="0" t="n">
        <f aca="false">L47/$M$1</f>
        <v>1.04029304029304</v>
      </c>
      <c r="Q47" s="0" t="n">
        <f aca="false">M47/$M$1</f>
        <v>0.212454212454212</v>
      </c>
      <c r="R47" s="0" t="n">
        <f aca="false">ABS(N47-O47)</f>
        <v>0.903540903540904</v>
      </c>
      <c r="S47" s="0" t="n">
        <f aca="false">ABS(P47-Q47)</f>
        <v>0.827838827838828</v>
      </c>
      <c r="U47" s="0" t="n">
        <f aca="false">ABS((K47*M47-($J$1-J47)*($J$1-L47))/(S47*K47-R47*($J$1-L47)))</f>
        <v>17.6011908981357</v>
      </c>
      <c r="V47" s="0" t="n">
        <f aca="false">IF(R47=($J$1-J47)/U47,$J$1/S47-$M$1,K47/ABS(R47-($J$1-J47)/U47))</f>
        <v>81.7852437417652</v>
      </c>
      <c r="W47" s="0" t="n">
        <f aca="false">IF(K47=0,ABS(($J$1-J47)/N47-($J$1-J47)/U47),ABS((($J$1-J47)-K47)/(K47/V47+O47)))</f>
        <v>5.10196266692569</v>
      </c>
    </row>
    <row r="48" customFormat="false" ht="12.75" hidden="false" customHeight="false" outlineLevel="0" collapsed="false">
      <c r="A48" s="3" t="n">
        <v>38875.4867361111</v>
      </c>
      <c r="B48" s="0" t="n">
        <v>1672</v>
      </c>
      <c r="C48" s="0" t="n">
        <v>399</v>
      </c>
      <c r="D48" s="3" t="n">
        <v>38875.4867476852</v>
      </c>
      <c r="E48" s="0" t="n">
        <v>1479</v>
      </c>
      <c r="F48" s="0" t="n">
        <v>348</v>
      </c>
      <c r="H48" s="6" t="n">
        <f aca="false">I48-'Test Facts'!$B$1</f>
        <v>756.500000003725</v>
      </c>
      <c r="I48" s="6" t="n">
        <f aca="false">86400*(AVERAGE(A48,D48)-RawData!$A$2)</f>
        <v>891.500000003725</v>
      </c>
      <c r="J48" s="0" t="n">
        <f aca="false">B48*250/4095</f>
        <v>102.075702075702</v>
      </c>
      <c r="K48" s="0" t="n">
        <f aca="false">C48*250/4095</f>
        <v>24.3589743589744</v>
      </c>
      <c r="L48" s="0" t="n">
        <f aca="false">E48*250/4095</f>
        <v>90.2930402930403</v>
      </c>
      <c r="M48" s="0" t="n">
        <f aca="false">F48*250/4095</f>
        <v>21.2454212454212</v>
      </c>
      <c r="N48" s="0" t="n">
        <f aca="false">J48/$M$1</f>
        <v>1.02075702075702</v>
      </c>
      <c r="O48" s="0" t="n">
        <f aca="false">K48/$M$1</f>
        <v>0.243589743589744</v>
      </c>
      <c r="P48" s="0" t="n">
        <f aca="false">L48/$M$1</f>
        <v>0.902930402930403</v>
      </c>
      <c r="Q48" s="0" t="n">
        <f aca="false">M48/$M$1</f>
        <v>0.212454212454212</v>
      </c>
      <c r="R48" s="0" t="n">
        <f aca="false">ABS(N48-O48)</f>
        <v>0.777167277167277</v>
      </c>
      <c r="S48" s="0" t="n">
        <f aca="false">ABS(P48-Q48)</f>
        <v>0.690476190476191</v>
      </c>
      <c r="U48" s="0" t="n">
        <f aca="false">ABS((K48*M48-($J$1-J48)*($J$1-L48))/(S48*K48-R48*($J$1-L48)))</f>
        <v>53.3305661630416</v>
      </c>
      <c r="V48" s="0" t="n">
        <f aca="false">IF(R48=($J$1-J48)/U48,$J$1/S48-$M$1,K48/ABS(R48-($J$1-J48)/U48))</f>
        <v>153.197882386608</v>
      </c>
      <c r="W48" s="0" t="n">
        <f aca="false">IF(K48=0,ABS(($J$1-J48)/N48-($J$1-J48)/U48),ABS((($J$1-J48)-K48)/(K48/V48+O48)))</f>
        <v>21.3815364586874</v>
      </c>
    </row>
    <row r="49" customFormat="false" ht="12.75" hidden="false" customHeight="false" outlineLevel="0" collapsed="false">
      <c r="A49" s="3" t="n">
        <v>38875.4869791667</v>
      </c>
      <c r="B49" s="0" t="n">
        <v>1910</v>
      </c>
      <c r="C49" s="0" t="n">
        <v>394</v>
      </c>
      <c r="D49" s="3" t="n">
        <v>38875.4869907407</v>
      </c>
      <c r="E49" s="0" t="n">
        <v>1692</v>
      </c>
      <c r="F49" s="0" t="n">
        <v>267</v>
      </c>
      <c r="H49" s="6" t="n">
        <f aca="false">I49-'Test Facts'!$B$1</f>
        <v>777.500000512227</v>
      </c>
      <c r="I49" s="6" t="n">
        <f aca="false">86400*(AVERAGE(A49,D49)-RawData!$A$2)</f>
        <v>912.500000512227</v>
      </c>
      <c r="J49" s="0" t="n">
        <f aca="false">B49*250/4095</f>
        <v>116.605616605617</v>
      </c>
      <c r="K49" s="0" t="n">
        <f aca="false">C49*250/4095</f>
        <v>24.0537240537241</v>
      </c>
      <c r="L49" s="0" t="n">
        <f aca="false">E49*250/4095</f>
        <v>103.296703296703</v>
      </c>
      <c r="M49" s="0" t="n">
        <f aca="false">F49*250/4095</f>
        <v>16.3003663003663</v>
      </c>
      <c r="N49" s="0" t="n">
        <f aca="false">J49/$M$1</f>
        <v>1.16605616605617</v>
      </c>
      <c r="O49" s="0" t="n">
        <f aca="false">K49/$M$1</f>
        <v>0.240537240537241</v>
      </c>
      <c r="P49" s="0" t="n">
        <f aca="false">L49/$M$1</f>
        <v>1.03296703296703</v>
      </c>
      <c r="Q49" s="0" t="n">
        <f aca="false">M49/$M$1</f>
        <v>0.163003663003663</v>
      </c>
      <c r="R49" s="0" t="n">
        <f aca="false">ABS(N49-O49)</f>
        <v>0.925518925518926</v>
      </c>
      <c r="S49" s="0" t="n">
        <f aca="false">ABS(P49-Q49)</f>
        <v>0.86996336996337</v>
      </c>
      <c r="U49" s="0" t="n">
        <f aca="false">ABS((K49*M49-($J$1-J49)*($J$1-L49))/(S49*K49-R49*($J$1-L49)))</f>
        <v>22.8509719222462</v>
      </c>
      <c r="V49" s="0" t="n">
        <f aca="false">IF(R49=($J$1-J49)/U49,$J$1/S49-$M$1,K49/ABS(R49-($J$1-J49)/U49))</f>
        <v>202.681992337164</v>
      </c>
      <c r="W49" s="0" t="n">
        <f aca="false">IF(K49=0,ABS(($J$1-J49)/N49-($J$1-J49)/U49),ABS((($J$1-J49)-K49)/(K49/V49+O49)))</f>
        <v>15.6358028657713</v>
      </c>
    </row>
    <row r="50" customFormat="false" ht="12.75" hidden="false" customHeight="false" outlineLevel="0" collapsed="false">
      <c r="A50" s="3" t="n">
        <v>38875.4872222222</v>
      </c>
      <c r="B50" s="0" t="n">
        <v>1944</v>
      </c>
      <c r="C50" s="0" t="n">
        <v>248</v>
      </c>
      <c r="D50" s="3" t="n">
        <v>38875.4872337963</v>
      </c>
      <c r="E50" s="0" t="n">
        <v>1769</v>
      </c>
      <c r="F50" s="0" t="n">
        <v>232</v>
      </c>
      <c r="H50" s="6" t="n">
        <f aca="false">I50-'Test Facts'!$B$1</f>
        <v>798.500000392087</v>
      </c>
      <c r="I50" s="6" t="n">
        <f aca="false">86400*(AVERAGE(A50,D50)-RawData!$A$2)</f>
        <v>933.500000392087</v>
      </c>
      <c r="J50" s="0" t="n">
        <f aca="false">B50*250/4095</f>
        <v>118.681318681319</v>
      </c>
      <c r="K50" s="0" t="n">
        <f aca="false">C50*250/4095</f>
        <v>15.1404151404151</v>
      </c>
      <c r="L50" s="0" t="n">
        <f aca="false">E50*250/4095</f>
        <v>107.997557997558</v>
      </c>
      <c r="M50" s="0" t="n">
        <f aca="false">F50*250/4095</f>
        <v>14.1636141636142</v>
      </c>
      <c r="N50" s="0" t="n">
        <f aca="false">J50/$M$1</f>
        <v>1.18681318681319</v>
      </c>
      <c r="O50" s="0" t="n">
        <f aca="false">K50/$M$1</f>
        <v>0.151404151404151</v>
      </c>
      <c r="P50" s="0" t="n">
        <f aca="false">L50/$M$1</f>
        <v>1.07997557997558</v>
      </c>
      <c r="Q50" s="0" t="n">
        <f aca="false">M50/$M$1</f>
        <v>0.141636141636142</v>
      </c>
      <c r="R50" s="0" t="n">
        <f aca="false">ABS(N50-O50)</f>
        <v>1.03540903540904</v>
      </c>
      <c r="S50" s="0" t="n">
        <f aca="false">ABS(P50-Q50)</f>
        <v>0.938339438339438</v>
      </c>
      <c r="U50" s="0" t="n">
        <f aca="false">ABS((K50*M50-($J$1-J50)*($J$1-L50))/(S50*K50-R50*($J$1-L50)))</f>
        <v>16.5305063865655</v>
      </c>
      <c r="V50" s="0" t="n">
        <f aca="false">IF(R50=($J$1-J50)/U50,$J$1/S50-$M$1,K50/ABS(R50-($J$1-J50)/U50))</f>
        <v>331.750162654523</v>
      </c>
      <c r="W50" s="0" t="n">
        <f aca="false">IF(K50=0,ABS(($J$1-J50)/N50-($J$1-J50)/U50),ABS((($J$1-J50)-K50)/(K50/V50+O50)))</f>
        <v>6.19664975014097</v>
      </c>
    </row>
    <row r="51" customFormat="false" ht="12.75" hidden="false" customHeight="false" outlineLevel="0" collapsed="false">
      <c r="A51" s="3" t="n">
        <v>38875.4874652778</v>
      </c>
      <c r="B51" s="0" t="n">
        <v>1775</v>
      </c>
      <c r="C51" s="0" t="n">
        <v>468</v>
      </c>
      <c r="D51" s="3" t="n">
        <v>38875.4874768519</v>
      </c>
      <c r="E51" s="0" t="n">
        <v>1732</v>
      </c>
      <c r="F51" s="0" t="n">
        <v>464</v>
      </c>
      <c r="H51" s="6" t="n">
        <f aca="false">I51-'Test Facts'!$B$1</f>
        <v>819.500000271946</v>
      </c>
      <c r="I51" s="6" t="n">
        <f aca="false">86400*(AVERAGE(A51,D51)-RawData!$A$2)</f>
        <v>954.500000271946</v>
      </c>
      <c r="J51" s="0" t="n">
        <f aca="false">B51*250/4095</f>
        <v>108.363858363858</v>
      </c>
      <c r="K51" s="0" t="n">
        <f aca="false">C51*250/4095</f>
        <v>28.5714285714286</v>
      </c>
      <c r="L51" s="0" t="n">
        <f aca="false">E51*250/4095</f>
        <v>105.738705738706</v>
      </c>
      <c r="M51" s="0" t="n">
        <f aca="false">F51*250/4095</f>
        <v>28.3272283272283</v>
      </c>
      <c r="N51" s="0" t="n">
        <f aca="false">J51/$M$1</f>
        <v>1.08363858363858</v>
      </c>
      <c r="O51" s="0" t="n">
        <f aca="false">K51/$M$1</f>
        <v>0.285714285714286</v>
      </c>
      <c r="P51" s="0" t="n">
        <f aca="false">L51/$M$1</f>
        <v>1.05738705738706</v>
      </c>
      <c r="Q51" s="0" t="n">
        <f aca="false">M51/$M$1</f>
        <v>0.283272283272283</v>
      </c>
      <c r="R51" s="0" t="n">
        <f aca="false">ABS(N51-O51)</f>
        <v>0.797924297924298</v>
      </c>
      <c r="S51" s="0" t="n">
        <f aca="false">ABS(P51-Q51)</f>
        <v>0.774114774114774</v>
      </c>
      <c r="U51" s="0" t="n">
        <f aca="false">ABS((K51*M51-($J$1-J51)*($J$1-L51))/(S51*K51-R51*($J$1-L51)))</f>
        <v>21.7821782178215</v>
      </c>
      <c r="V51" s="0" t="n">
        <f aca="false">IF(R51=($J$1-J51)/U51,$J$1/S51-$M$1,K51/ABS(R51-($J$1-J51)/U51))</f>
        <v>66.931027757912</v>
      </c>
      <c r="W51" s="0" t="n">
        <f aca="false">IF(K51=0,ABS(($J$1-J51)/N51-($J$1-J51)/U51),ABS((($J$1-J51)-K51)/(K51/V51+O51)))</f>
        <v>2.6558666614743</v>
      </c>
    </row>
    <row r="52" customFormat="false" ht="12.75" hidden="false" customHeight="false" outlineLevel="0" collapsed="false">
      <c r="A52" s="3" t="n">
        <v>38875.4877083333</v>
      </c>
      <c r="B52" s="0" t="n">
        <v>1683</v>
      </c>
      <c r="C52" s="0" t="n">
        <v>420</v>
      </c>
      <c r="D52" s="3" t="n">
        <v>38875.4877199074</v>
      </c>
      <c r="E52" s="0" t="n">
        <v>1572</v>
      </c>
      <c r="F52" s="0" t="n">
        <v>420</v>
      </c>
      <c r="H52" s="6" t="n">
        <f aca="false">I52-'Test Facts'!$B$1</f>
        <v>840.500000780448</v>
      </c>
      <c r="I52" s="6" t="n">
        <f aca="false">86400*(AVERAGE(A52,D52)-RawData!$A$2)</f>
        <v>975.500000780448</v>
      </c>
      <c r="J52" s="0" t="n">
        <f aca="false">B52*250/4095</f>
        <v>102.747252747253</v>
      </c>
      <c r="K52" s="0" t="n">
        <f aca="false">C52*250/4095</f>
        <v>25.6410256410256</v>
      </c>
      <c r="L52" s="0" t="n">
        <f aca="false">E52*250/4095</f>
        <v>95.970695970696</v>
      </c>
      <c r="M52" s="0" t="n">
        <f aca="false">F52*250/4095</f>
        <v>25.6410256410256</v>
      </c>
      <c r="N52" s="0" t="n">
        <f aca="false">J52/$M$1</f>
        <v>1.02747252747253</v>
      </c>
      <c r="O52" s="0" t="n">
        <f aca="false">K52/$M$1</f>
        <v>0.256410256410256</v>
      </c>
      <c r="P52" s="0" t="n">
        <f aca="false">L52/$M$1</f>
        <v>0.95970695970696</v>
      </c>
      <c r="Q52" s="0" t="n">
        <f aca="false">M52/$M$1</f>
        <v>0.256410256410256</v>
      </c>
      <c r="R52" s="0" t="n">
        <f aca="false">ABS(N52-O52)</f>
        <v>0.771062271062271</v>
      </c>
      <c r="S52" s="0" t="n">
        <f aca="false">ABS(P52-Q52)</f>
        <v>0.703296703296703</v>
      </c>
      <c r="U52" s="0" t="n">
        <f aca="false">ABS((K52*M52-($J$1-J52)*($J$1-L52))/(S52*K52-R52*($J$1-L52)))</f>
        <v>49.9753451676529</v>
      </c>
      <c r="V52" s="0" t="n">
        <f aca="false">IF(R52=($J$1-J52)/U52,$J$1/S52-$M$1,K52/ABS(R52-($J$1-J52)/U52))</f>
        <v>205.401023458479</v>
      </c>
      <c r="W52" s="0" t="n">
        <f aca="false">IF(K52=0,ABS(($J$1-J52)/N52-($J$1-J52)/U52),ABS((($J$1-J52)-K52)/(K52/V52+O52)))</f>
        <v>17.4545767674158</v>
      </c>
    </row>
    <row r="53" customFormat="false" ht="12.75" hidden="false" customHeight="false" outlineLevel="0" collapsed="false">
      <c r="A53" s="3" t="n">
        <v>38875.4879513889</v>
      </c>
      <c r="B53" s="0" t="n">
        <v>2055</v>
      </c>
      <c r="C53" s="0" t="n">
        <v>68</v>
      </c>
      <c r="D53" s="3" t="n">
        <v>38875.487962963</v>
      </c>
      <c r="E53" s="0" t="n">
        <v>2208</v>
      </c>
      <c r="F53" s="0" t="n">
        <v>56</v>
      </c>
      <c r="H53" s="6" t="n">
        <f aca="false">I53-'Test Facts'!$B$1</f>
        <v>861.500000031665</v>
      </c>
      <c r="I53" s="6" t="n">
        <f aca="false">86400*(AVERAGE(A53,D53)-RawData!$A$2)</f>
        <v>996.500000031665</v>
      </c>
      <c r="J53" s="0" t="n">
        <f aca="false">B53*250/4095</f>
        <v>125.457875457875</v>
      </c>
      <c r="K53" s="0" t="n">
        <f aca="false">C53*250/4095</f>
        <v>4.15140415140415</v>
      </c>
      <c r="L53" s="0" t="n">
        <f aca="false">E53*250/4095</f>
        <v>134.798534798535</v>
      </c>
      <c r="M53" s="0" t="n">
        <f aca="false">F53*250/4095</f>
        <v>3.41880341880342</v>
      </c>
      <c r="N53" s="0" t="n">
        <f aca="false">J53/$M$1</f>
        <v>1.25457875457875</v>
      </c>
      <c r="O53" s="0" t="n">
        <f aca="false">K53/$M$1</f>
        <v>0.0415140415140415</v>
      </c>
      <c r="P53" s="0" t="n">
        <f aca="false">L53/$M$1</f>
        <v>1.34798534798535</v>
      </c>
      <c r="Q53" s="0" t="n">
        <f aca="false">M53/$M$1</f>
        <v>0.0341880341880342</v>
      </c>
      <c r="R53" s="0" t="n">
        <f aca="false">ABS(N53-O53)</f>
        <v>1.21306471306471</v>
      </c>
      <c r="S53" s="0" t="n">
        <f aca="false">ABS(P53-Q53)</f>
        <v>1.31379731379731</v>
      </c>
      <c r="U53" s="0" t="n">
        <f aca="false">ABS((K53*M53-($J$1-J53)*($J$1-L53))/(S53*K53-R53*($J$1-L53)))</f>
        <v>2.29788710003758</v>
      </c>
      <c r="V53" s="0" t="n">
        <f aca="false">IF(R53=($J$1-J53)/U53,$J$1/S53-$M$1,K53/ABS(R53-($J$1-J53)/U53))</f>
        <v>1.40340347408558</v>
      </c>
      <c r="W53" s="0" t="n">
        <f aca="false">IF(K53=0,ABS(($J$1-J53)/N53-($J$1-J53)/U53),ABS((($J$1-J53)-K53)/(K53/V53+O53)))</f>
        <v>1.81138642808063</v>
      </c>
    </row>
    <row r="54" customFormat="false" ht="12.75" hidden="false" customHeight="false" outlineLevel="0" collapsed="false">
      <c r="A54" s="3" t="n">
        <v>38875.4881944444</v>
      </c>
      <c r="B54" s="0" t="n">
        <v>1687</v>
      </c>
      <c r="C54" s="0" t="n">
        <v>521</v>
      </c>
      <c r="D54" s="3" t="n">
        <v>38875.4882060185</v>
      </c>
      <c r="E54" s="0" t="n">
        <v>1603</v>
      </c>
      <c r="F54" s="0" t="n">
        <v>474</v>
      </c>
      <c r="H54" s="6" t="n">
        <f aca="false">I54-'Test Facts'!$B$1</f>
        <v>882.500000540167</v>
      </c>
      <c r="I54" s="6" t="n">
        <f aca="false">86400*(AVERAGE(A54,D54)-RawData!$A$2)</f>
        <v>1017.50000054017</v>
      </c>
      <c r="J54" s="0" t="n">
        <f aca="false">B54*250/4095</f>
        <v>102.991452991453</v>
      </c>
      <c r="K54" s="0" t="n">
        <f aca="false">C54*250/4095</f>
        <v>31.8070818070818</v>
      </c>
      <c r="L54" s="0" t="n">
        <f aca="false">E54*250/4095</f>
        <v>97.8632478632479</v>
      </c>
      <c r="M54" s="0" t="n">
        <f aca="false">F54*250/4095</f>
        <v>28.9377289377289</v>
      </c>
      <c r="N54" s="0" t="n">
        <f aca="false">J54/$M$1</f>
        <v>1.02991452991453</v>
      </c>
      <c r="O54" s="0" t="n">
        <f aca="false">K54/$M$1</f>
        <v>0.318070818070818</v>
      </c>
      <c r="P54" s="0" t="n">
        <f aca="false">L54/$M$1</f>
        <v>0.978632478632479</v>
      </c>
      <c r="Q54" s="0" t="n">
        <f aca="false">M54/$M$1</f>
        <v>0.289377289377289</v>
      </c>
      <c r="R54" s="0" t="n">
        <f aca="false">ABS(N54-O54)</f>
        <v>0.711843711843712</v>
      </c>
      <c r="S54" s="0" t="n">
        <f aca="false">ABS(P54-Q54)</f>
        <v>0.689255189255189</v>
      </c>
      <c r="U54" s="0" t="n">
        <f aca="false">ABS((K54*M54-($J$1-J54)*($J$1-L54))/(S54*K54-R54*($J$1-L54)))</f>
        <v>59.7046396193134</v>
      </c>
      <c r="V54" s="0" t="n">
        <f aca="false">IF(R54=($J$1-J54)/U54,$J$1/S54-$M$1,K54/ABS(R54-($J$1-J54)/U54))</f>
        <v>181.741215254364</v>
      </c>
      <c r="W54" s="0" t="n">
        <f aca="false">IF(K54=0,ABS(($J$1-J54)/N54-($J$1-J54)/U54),ABS((($J$1-J54)-K54)/(K54/V54+O54)))</f>
        <v>0.495250944227165</v>
      </c>
    </row>
    <row r="55" customFormat="false" ht="12.75" hidden="false" customHeight="false" outlineLevel="0" collapsed="false">
      <c r="A55" s="3" t="n">
        <v>38875.4884375</v>
      </c>
      <c r="B55" s="0" t="n">
        <v>1374</v>
      </c>
      <c r="C55" s="0" t="n">
        <v>479</v>
      </c>
      <c r="D55" s="3" t="n">
        <v>38875.4884490741</v>
      </c>
      <c r="E55" s="0" t="n">
        <v>1723</v>
      </c>
      <c r="F55" s="0" t="n">
        <v>507</v>
      </c>
      <c r="H55" s="6" t="n">
        <f aca="false">I55-'Test Facts'!$B$1</f>
        <v>903.499999791384</v>
      </c>
      <c r="I55" s="6" t="n">
        <f aca="false">86400*(AVERAGE(A55,D55)-RawData!$A$2)</f>
        <v>1038.49999979138</v>
      </c>
      <c r="J55" s="0" t="n">
        <f aca="false">B55*250/4095</f>
        <v>83.8827838827839</v>
      </c>
      <c r="K55" s="0" t="n">
        <f aca="false">C55*250/4095</f>
        <v>29.2429792429792</v>
      </c>
      <c r="L55" s="0" t="n">
        <f aca="false">E55*250/4095</f>
        <v>105.189255189255</v>
      </c>
      <c r="M55" s="0" t="n">
        <f aca="false">F55*250/4095</f>
        <v>30.952380952381</v>
      </c>
      <c r="N55" s="0" t="n">
        <f aca="false">J55/$M$1</f>
        <v>0.838827838827839</v>
      </c>
      <c r="O55" s="0" t="n">
        <f aca="false">K55/$M$1</f>
        <v>0.292429792429792</v>
      </c>
      <c r="P55" s="0" t="n">
        <f aca="false">L55/$M$1</f>
        <v>1.05189255189255</v>
      </c>
      <c r="Q55" s="0" t="n">
        <f aca="false">M55/$M$1</f>
        <v>0.30952380952381</v>
      </c>
      <c r="R55" s="0" t="n">
        <f aca="false">ABS(N55-O55)</f>
        <v>0.546398046398047</v>
      </c>
      <c r="S55" s="0" t="n">
        <f aca="false">ABS(P55-Q55)</f>
        <v>0.742368742368742</v>
      </c>
      <c r="U55" s="0" t="n">
        <f aca="false">ABS((K55*M55-($J$1-J55)*($J$1-L55))/(S55*K55-R55*($J$1-L55)))</f>
        <v>115.275293662687</v>
      </c>
      <c r="V55" s="0" t="n">
        <f aca="false">IF(R55=($J$1-J55)/U55,$J$1/S55-$M$1,K55/ABS(R55-($J$1-J55)/U55))</f>
        <v>285.043416374723</v>
      </c>
      <c r="W55" s="0" t="n">
        <f aca="false">IF(K55=0,ABS(($J$1-J55)/N55-($J$1-J55)/U55),ABS((($J$1-J55)-K55)/(K55/V55+O55)))</f>
        <v>55.4830398717517</v>
      </c>
    </row>
    <row r="56" customFormat="false" ht="12.75" hidden="false" customHeight="false" outlineLevel="0" collapsed="false">
      <c r="A56" s="3" t="n">
        <v>38875.4886805556</v>
      </c>
      <c r="B56" s="0" t="n">
        <v>1444</v>
      </c>
      <c r="C56" s="0" t="n">
        <v>475</v>
      </c>
      <c r="D56" s="3" t="n">
        <v>38875.4886921296</v>
      </c>
      <c r="E56" s="0" t="n">
        <v>1503</v>
      </c>
      <c r="F56" s="0" t="n">
        <v>437</v>
      </c>
      <c r="H56" s="6" t="n">
        <f aca="false">I56-'Test Facts'!$B$1</f>
        <v>924.500000299886</v>
      </c>
      <c r="I56" s="6" t="n">
        <f aca="false">86400*(AVERAGE(A56,D56)-RawData!$A$2)</f>
        <v>1059.50000029989</v>
      </c>
      <c r="J56" s="0" t="n">
        <f aca="false">B56*250/4095</f>
        <v>88.1562881562882</v>
      </c>
      <c r="K56" s="0" t="n">
        <f aca="false">C56*250/4095</f>
        <v>28.998778998779</v>
      </c>
      <c r="L56" s="0" t="n">
        <f aca="false">E56*250/4095</f>
        <v>91.7582417582418</v>
      </c>
      <c r="M56" s="0" t="n">
        <f aca="false">F56*250/4095</f>
        <v>26.6788766788767</v>
      </c>
      <c r="N56" s="0" t="n">
        <f aca="false">J56/$M$1</f>
        <v>0.881562881562882</v>
      </c>
      <c r="O56" s="0" t="n">
        <f aca="false">K56/$M$1</f>
        <v>0.28998778998779</v>
      </c>
      <c r="P56" s="0" t="n">
        <f aca="false">L56/$M$1</f>
        <v>0.917582417582418</v>
      </c>
      <c r="Q56" s="0" t="n">
        <f aca="false">M56/$M$1</f>
        <v>0.266788766788767</v>
      </c>
      <c r="R56" s="0" t="n">
        <f aca="false">ABS(N56-O56)</f>
        <v>0.591575091575092</v>
      </c>
      <c r="S56" s="0" t="n">
        <f aca="false">ABS(P56-Q56)</f>
        <v>0.650793650793651</v>
      </c>
      <c r="U56" s="0" t="n">
        <f aca="false">ABS((K56*M56-($J$1-J56)*($J$1-L56))/(S56*K56-R56*($J$1-L56)))</f>
        <v>186.492021409081</v>
      </c>
      <c r="V56" s="0" t="n">
        <f aca="false">IF(R56=($J$1-J56)/U56,$J$1/S56-$M$1,K56/ABS(R56-($J$1-J56)/U56))</f>
        <v>85.2497881007502</v>
      </c>
      <c r="W56" s="0" t="n">
        <f aca="false">IF(K56=0,ABS(($J$1-J56)/N56-($J$1-J56)/U56),ABS((($J$1-J56)-K56)/(K56/V56+O56)))</f>
        <v>28.3863529909711</v>
      </c>
    </row>
    <row r="57" customFormat="false" ht="12.75" hidden="false" customHeight="false" outlineLevel="0" collapsed="false">
      <c r="A57" s="3" t="n">
        <v>38875.4889236111</v>
      </c>
      <c r="B57" s="0" t="n">
        <v>1177</v>
      </c>
      <c r="C57" s="0" t="n">
        <v>877</v>
      </c>
      <c r="D57" s="3" t="n">
        <v>38875.4889351852</v>
      </c>
      <c r="E57" s="0" t="n">
        <v>1178</v>
      </c>
      <c r="F57" s="0" t="n">
        <v>1121</v>
      </c>
      <c r="H57" s="6" t="n">
        <f aca="false">I57-'Test Facts'!$B$1</f>
        <v>945.500000179745</v>
      </c>
      <c r="I57" s="6" t="n">
        <f aca="false">86400*(AVERAGE(A57,D57)-RawData!$A$2)</f>
        <v>1080.50000017975</v>
      </c>
      <c r="J57" s="0" t="n">
        <f aca="false">B57*250/4095</f>
        <v>71.8559218559219</v>
      </c>
      <c r="K57" s="0" t="n">
        <f aca="false">C57*250/4095</f>
        <v>53.5409035409035</v>
      </c>
      <c r="L57" s="0" t="n">
        <f aca="false">E57*250/4095</f>
        <v>71.9169719169719</v>
      </c>
      <c r="M57" s="0" t="n">
        <f aca="false">F57*250/4095</f>
        <v>68.4371184371184</v>
      </c>
      <c r="N57" s="0" t="n">
        <f aca="false">J57/$M$1</f>
        <v>0.718559218559218</v>
      </c>
      <c r="O57" s="0" t="n">
        <f aca="false">K57/$M$1</f>
        <v>0.535409035409035</v>
      </c>
      <c r="P57" s="0" t="n">
        <f aca="false">L57/$M$1</f>
        <v>0.719169719169719</v>
      </c>
      <c r="Q57" s="0" t="n">
        <f aca="false">M57/$M$1</f>
        <v>0.684371184371184</v>
      </c>
      <c r="R57" s="0" t="n">
        <f aca="false">ABS(N57-O57)</f>
        <v>0.183150183150183</v>
      </c>
      <c r="S57" s="0" t="n">
        <f aca="false">ABS(P57-Q57)</f>
        <v>0.0347985347985348</v>
      </c>
      <c r="U57" s="0" t="n">
        <f aca="false">ABS((K57*M57-($J$1-J57)*($J$1-L57))/(S57*K57-R57*($J$1-L57)))</f>
        <v>33.4624593118662</v>
      </c>
      <c r="V57" s="0" t="n">
        <f aca="false">IF(R57=($J$1-J57)/U57,$J$1/S57-$M$1,K57/ABS(R57-($J$1-J57)/U57))</f>
        <v>31.3997223274013</v>
      </c>
      <c r="W57" s="0" t="n">
        <f aca="false">IF(K57=0,ABS(($J$1-J57)/N57-($J$1-J57)/U57),ABS((($J$1-J57)-K57)/(K57/V57+O57)))</f>
        <v>4.3051556100478</v>
      </c>
    </row>
    <row r="58" customFormat="false" ht="12.75" hidden="false" customHeight="false" outlineLevel="0" collapsed="false">
      <c r="A58" s="3" t="n">
        <v>38875.4891666667</v>
      </c>
      <c r="B58" s="0" t="n">
        <v>942</v>
      </c>
      <c r="C58" s="0" t="n">
        <v>884</v>
      </c>
      <c r="D58" s="3" t="n">
        <v>38875.4891782407</v>
      </c>
      <c r="E58" s="0" t="n">
        <v>1753</v>
      </c>
      <c r="F58" s="0" t="n">
        <v>991</v>
      </c>
      <c r="H58" s="6" t="n">
        <f aca="false">I58-'Test Facts'!$B$1</f>
        <v>966.500000059605</v>
      </c>
      <c r="I58" s="6" t="n">
        <f aca="false">86400*(AVERAGE(A58,D58)-RawData!$A$2)</f>
        <v>1101.5000000596</v>
      </c>
      <c r="J58" s="0" t="n">
        <f aca="false">B58*250/4095</f>
        <v>57.5091575091575</v>
      </c>
      <c r="K58" s="0" t="n">
        <f aca="false">C58*250/4095</f>
        <v>53.968253968254</v>
      </c>
      <c r="L58" s="0" t="n">
        <f aca="false">E58*250/4095</f>
        <v>107.020757020757</v>
      </c>
      <c r="M58" s="0" t="n">
        <f aca="false">F58*250/4095</f>
        <v>60.5006105006105</v>
      </c>
      <c r="N58" s="0" t="n">
        <f aca="false">J58/$M$1</f>
        <v>0.575091575091575</v>
      </c>
      <c r="O58" s="0" t="n">
        <f aca="false">K58/$M$1</f>
        <v>0.53968253968254</v>
      </c>
      <c r="P58" s="0" t="n">
        <f aca="false">L58/$M$1</f>
        <v>1.07020757020757</v>
      </c>
      <c r="Q58" s="0" t="n">
        <f aca="false">M58/$M$1</f>
        <v>0.605006105006105</v>
      </c>
      <c r="R58" s="0" t="n">
        <f aca="false">ABS(N58-O58)</f>
        <v>0.0354090354090355</v>
      </c>
      <c r="S58" s="0" t="n">
        <f aca="false">ABS(P58-Q58)</f>
        <v>0.465201465201465</v>
      </c>
      <c r="U58" s="0" t="n">
        <f aca="false">ABS((K58*M58-($J$1-J58)*($J$1-L58))/(S58*K58-R58*($J$1-L58)))</f>
        <v>45.3045351831415</v>
      </c>
      <c r="V58" s="0" t="n">
        <f aca="false">IF(R58=($J$1-J58)/U58,$J$1/S58-$M$1,K58/ABS(R58-($J$1-J58)/U58))</f>
        <v>32.2010585963162</v>
      </c>
      <c r="W58" s="0" t="n">
        <f aca="false">IF(K58=0,ABS(($J$1-J58)/N58-($J$1-J58)/U58),ABS((($J$1-J58)-K58)/(K58/V58+O58)))</f>
        <v>10.6358023018319</v>
      </c>
    </row>
    <row r="59" customFormat="false" ht="12.75" hidden="false" customHeight="false" outlineLevel="0" collapsed="false">
      <c r="A59" s="3" t="n">
        <v>38875.4894097222</v>
      </c>
      <c r="B59" s="0" t="n">
        <v>1300</v>
      </c>
      <c r="C59" s="0" t="n">
        <v>767</v>
      </c>
      <c r="D59" s="3" t="n">
        <v>38875.4894212963</v>
      </c>
      <c r="E59" s="0" t="n">
        <v>1184</v>
      </c>
      <c r="F59" s="0" t="n">
        <v>747</v>
      </c>
      <c r="H59" s="6" t="n">
        <f aca="false">I59-'Test Facts'!$B$1</f>
        <v>987.500000568107</v>
      </c>
      <c r="I59" s="6" t="n">
        <f aca="false">86400*(AVERAGE(A59,D59)-RawData!$A$2)</f>
        <v>1122.50000056811</v>
      </c>
      <c r="J59" s="0" t="n">
        <f aca="false">B59*250/4095</f>
        <v>79.3650793650794</v>
      </c>
      <c r="K59" s="0" t="n">
        <f aca="false">C59*250/4095</f>
        <v>46.8253968253968</v>
      </c>
      <c r="L59" s="0" t="n">
        <f aca="false">E59*250/4095</f>
        <v>72.2832722832723</v>
      </c>
      <c r="M59" s="0" t="n">
        <f aca="false">F59*250/4095</f>
        <v>45.6043956043956</v>
      </c>
      <c r="N59" s="0" t="n">
        <f aca="false">J59/$M$1</f>
        <v>0.793650793650794</v>
      </c>
      <c r="O59" s="0" t="n">
        <f aca="false">K59/$M$1</f>
        <v>0.468253968253968</v>
      </c>
      <c r="P59" s="0" t="n">
        <f aca="false">L59/$M$1</f>
        <v>0.722832722832723</v>
      </c>
      <c r="Q59" s="0" t="n">
        <f aca="false">M59/$M$1</f>
        <v>0.456043956043956</v>
      </c>
      <c r="R59" s="0" t="n">
        <f aca="false">ABS(N59-O59)</f>
        <v>0.325396825396826</v>
      </c>
      <c r="S59" s="0" t="n">
        <f aca="false">ABS(P59-Q59)</f>
        <v>0.266788766788767</v>
      </c>
      <c r="U59" s="0" t="n">
        <f aca="false">ABS((K59*M59-($J$1-J59)*($J$1-L59))/(S59*K59-R59*($J$1-L59)))</f>
        <v>171.372770217866</v>
      </c>
      <c r="V59" s="0" t="n">
        <f aca="false">IF(R59=($J$1-J59)/U59,$J$1/S59-$M$1,K59/ABS(R59-($J$1-J59)/U59))</f>
        <v>92770.2290076739</v>
      </c>
      <c r="W59" s="0" t="n">
        <f aca="false">IF(K59=0,ABS(($J$1-J59)/N59-($J$1-J59)/U59),ABS((($J$1-J59)-K59)/(K59/V59+O59)))</f>
        <v>18.8844678171003</v>
      </c>
    </row>
    <row r="60" customFormat="false" ht="12.75" hidden="false" customHeight="false" outlineLevel="0" collapsed="false">
      <c r="A60" s="3" t="n">
        <v>38875.4896527778</v>
      </c>
      <c r="B60" s="0" t="n">
        <v>1347</v>
      </c>
      <c r="C60" s="0" t="n">
        <v>1017</v>
      </c>
      <c r="D60" s="3" t="n">
        <v>38875.4896643519</v>
      </c>
      <c r="E60" s="0" t="n">
        <v>1109</v>
      </c>
      <c r="F60" s="0" t="n">
        <v>1067</v>
      </c>
      <c r="H60" s="6" t="n">
        <f aca="false">I60-'Test Facts'!$B$1</f>
        <v>1008.49999981932</v>
      </c>
      <c r="I60" s="6" t="n">
        <f aca="false">86400*(AVERAGE(A60,D60)-RawData!$A$2)</f>
        <v>1143.49999981932</v>
      </c>
      <c r="J60" s="0" t="n">
        <f aca="false">B60*250/4095</f>
        <v>82.2344322344322</v>
      </c>
      <c r="K60" s="0" t="n">
        <f aca="false">C60*250/4095</f>
        <v>62.0879120879121</v>
      </c>
      <c r="L60" s="0" t="n">
        <f aca="false">E60*250/4095</f>
        <v>67.7045177045177</v>
      </c>
      <c r="M60" s="0" t="n">
        <f aca="false">F60*250/4095</f>
        <v>65.1404151404151</v>
      </c>
      <c r="N60" s="0" t="n">
        <f aca="false">J60/$M$1</f>
        <v>0.822344322344322</v>
      </c>
      <c r="O60" s="0" t="n">
        <f aca="false">K60/$M$1</f>
        <v>0.620879120879121</v>
      </c>
      <c r="P60" s="0" t="n">
        <f aca="false">L60/$M$1</f>
        <v>0.677045177045177</v>
      </c>
      <c r="Q60" s="0" t="n">
        <f aca="false">M60/$M$1</f>
        <v>0.651404151404151</v>
      </c>
      <c r="R60" s="0" t="n">
        <f aca="false">ABS(N60-O60)</f>
        <v>0.201465201465201</v>
      </c>
      <c r="S60" s="0" t="n">
        <f aca="false">ABS(P60-Q60)</f>
        <v>0.0256410256410256</v>
      </c>
      <c r="U60" s="0" t="n">
        <f aca="false">ABS((K60*M60-($J$1-J60)*($J$1-L60))/(S60*K60-R60*($J$1-L60)))</f>
        <v>40.7886054358246</v>
      </c>
      <c r="V60" s="0" t="n">
        <f aca="false">IF(R60=($J$1-J60)/U60,$J$1/S60-$M$1,K60/ABS(R60-($J$1-J60)/U60))</f>
        <v>56.7937403013612</v>
      </c>
      <c r="W60" s="0" t="n">
        <f aca="false">IF(K60=0,ABS(($J$1-J60)/N60-($J$1-J60)/U60),ABS((($J$1-J60)-K60)/(K60/V60+O60)))</f>
        <v>5.41370249649656</v>
      </c>
    </row>
    <row r="61" customFormat="false" ht="12.75" hidden="false" customHeight="false" outlineLevel="0" collapsed="false">
      <c r="A61" s="3" t="n">
        <v>38875.4898958333</v>
      </c>
      <c r="B61" s="0" t="n">
        <v>1349</v>
      </c>
      <c r="C61" s="0" t="n">
        <v>616</v>
      </c>
      <c r="D61" s="3" t="n">
        <v>38875.4899074074</v>
      </c>
      <c r="E61" s="0" t="n">
        <v>1097</v>
      </c>
      <c r="F61" s="0" t="n">
        <v>1127</v>
      </c>
      <c r="H61" s="6" t="n">
        <f aca="false">I61-'Test Facts'!$B$1</f>
        <v>1029.50000032783</v>
      </c>
      <c r="I61" s="6" t="n">
        <f aca="false">86400*(AVERAGE(A61,D61)-RawData!$A$2)</f>
        <v>1164.50000032783</v>
      </c>
      <c r="J61" s="0" t="n">
        <f aca="false">B61*250/4095</f>
        <v>82.3565323565324</v>
      </c>
      <c r="K61" s="0" t="n">
        <f aca="false">C61*250/4095</f>
        <v>37.6068376068376</v>
      </c>
      <c r="L61" s="0" t="n">
        <f aca="false">E61*250/4095</f>
        <v>66.971916971917</v>
      </c>
      <c r="M61" s="0" t="n">
        <f aca="false">F61*250/4095</f>
        <v>68.8034188034188</v>
      </c>
      <c r="N61" s="0" t="n">
        <f aca="false">J61/$M$1</f>
        <v>0.823565323565324</v>
      </c>
      <c r="O61" s="0" t="n">
        <f aca="false">K61/$M$1</f>
        <v>0.376068376068376</v>
      </c>
      <c r="P61" s="0" t="n">
        <f aca="false">L61/$M$1</f>
        <v>0.66971916971917</v>
      </c>
      <c r="Q61" s="0" t="n">
        <f aca="false">M61/$M$1</f>
        <v>0.688034188034188</v>
      </c>
      <c r="R61" s="0" t="n">
        <f aca="false">ABS(N61-O61)</f>
        <v>0.447496947496947</v>
      </c>
      <c r="S61" s="0" t="n">
        <f aca="false">ABS(P61-Q61)</f>
        <v>0.0183150183150184</v>
      </c>
      <c r="U61" s="0" t="n">
        <f aca="false">ABS((K61*M61-($J$1-J61)*($J$1-L61))/(S61*K61-R61*($J$1-L61)))</f>
        <v>33.5513228970413</v>
      </c>
      <c r="V61" s="0" t="n">
        <f aca="false">IF(R61=($J$1-J61)/U61,$J$1/S61-$M$1,K61/ABS(R61-($J$1-J61)/U61))</f>
        <v>33.49320983103</v>
      </c>
      <c r="W61" s="0" t="n">
        <f aca="false">IF(K61=0,ABS(($J$1-J61)/N61-($J$1-J61)/U61),ABS((($J$1-J61)-K61)/(K61/V61+O61)))</f>
        <v>10.0603672694214</v>
      </c>
    </row>
    <row r="62" customFormat="false" ht="12.75" hidden="false" customHeight="false" outlineLevel="0" collapsed="false">
      <c r="A62" s="3" t="n">
        <v>38875.4901388889</v>
      </c>
      <c r="B62" s="0" t="n">
        <v>1585</v>
      </c>
      <c r="C62" s="0" t="n">
        <v>830</v>
      </c>
      <c r="D62" s="3" t="n">
        <v>38875.490150463</v>
      </c>
      <c r="E62" s="0" t="n">
        <v>978</v>
      </c>
      <c r="F62" s="0" t="n">
        <v>944</v>
      </c>
      <c r="H62" s="6" t="n">
        <f aca="false">I62-'Test Facts'!$B$1</f>
        <v>1050.50000020769</v>
      </c>
      <c r="I62" s="6" t="n">
        <f aca="false">86400*(AVERAGE(A62,D62)-RawData!$A$2)</f>
        <v>1185.50000020769</v>
      </c>
      <c r="J62" s="0" t="n">
        <f aca="false">B62*250/4095</f>
        <v>96.7643467643468</v>
      </c>
      <c r="K62" s="0" t="n">
        <f aca="false">C62*250/4095</f>
        <v>50.6715506715507</v>
      </c>
      <c r="L62" s="0" t="n">
        <f aca="false">E62*250/4095</f>
        <v>59.7069597069597</v>
      </c>
      <c r="M62" s="0" t="n">
        <f aca="false">F62*250/4095</f>
        <v>57.6312576312576</v>
      </c>
      <c r="N62" s="0" t="n">
        <f aca="false">J62/$M$1</f>
        <v>0.967643467643468</v>
      </c>
      <c r="O62" s="0" t="n">
        <f aca="false">K62/$M$1</f>
        <v>0.506715506715507</v>
      </c>
      <c r="P62" s="0" t="n">
        <f aca="false">L62/$M$1</f>
        <v>0.597069597069597</v>
      </c>
      <c r="Q62" s="0" t="n">
        <f aca="false">M62/$M$1</f>
        <v>0.576312576312576</v>
      </c>
      <c r="R62" s="0" t="n">
        <f aca="false">ABS(N62-O62)</f>
        <v>0.460927960927961</v>
      </c>
      <c r="S62" s="0" t="n">
        <f aca="false">ABS(P62-Q62)</f>
        <v>0.0207570207570207</v>
      </c>
      <c r="U62" s="0" t="n">
        <f aca="false">ABS((K62*M62-($J$1-J62)*($J$1-L62))/(S62*K62-R62*($J$1-L62)))</f>
        <v>1.08495212795394</v>
      </c>
      <c r="V62" s="0" t="n">
        <f aca="false">IF(R62=($J$1-J62)/U62,$J$1/S62-$M$1,K62/ABS(R62-($J$1-J62)/U62))</f>
        <v>1.455232279517</v>
      </c>
      <c r="W62" s="0" t="n">
        <f aca="false">IF(K62=0,ABS(($J$1-J62)/N62-($J$1-J62)/U62),ABS((($J$1-J62)-K62)/(K62/V62+O62)))</f>
        <v>0.350813110688093</v>
      </c>
    </row>
    <row r="63" customFormat="false" ht="12.75" hidden="false" customHeight="false" outlineLevel="0" collapsed="false">
      <c r="A63" s="3" t="n">
        <v>38875.4903819444</v>
      </c>
      <c r="B63" s="0" t="n">
        <v>1079</v>
      </c>
      <c r="C63" s="0" t="n">
        <v>1045</v>
      </c>
      <c r="D63" s="3" t="n">
        <v>38875.4903935185</v>
      </c>
      <c r="E63" s="0" t="n">
        <v>969</v>
      </c>
      <c r="F63" s="0" t="n">
        <v>935</v>
      </c>
      <c r="H63" s="6" t="n">
        <f aca="false">I63-'Test Facts'!$B$1</f>
        <v>1071.50000008754</v>
      </c>
      <c r="I63" s="6" t="n">
        <f aca="false">86400*(AVERAGE(A63,D63)-RawData!$A$2)</f>
        <v>1206.50000008754</v>
      </c>
      <c r="J63" s="0" t="n">
        <f aca="false">B63*250/4095</f>
        <v>65.8730158730159</v>
      </c>
      <c r="K63" s="0" t="n">
        <f aca="false">C63*250/4095</f>
        <v>63.7973137973138</v>
      </c>
      <c r="L63" s="0" t="n">
        <f aca="false">E63*250/4095</f>
        <v>59.1575091575092</v>
      </c>
      <c r="M63" s="0" t="n">
        <f aca="false">F63*250/4095</f>
        <v>57.0818070818071</v>
      </c>
      <c r="N63" s="0" t="n">
        <f aca="false">J63/$M$1</f>
        <v>0.658730158730159</v>
      </c>
      <c r="O63" s="0" t="n">
        <f aca="false">K63/$M$1</f>
        <v>0.637973137973138</v>
      </c>
      <c r="P63" s="0" t="n">
        <f aca="false">L63/$M$1</f>
        <v>0.591575091575092</v>
      </c>
      <c r="Q63" s="0" t="n">
        <f aca="false">M63/$M$1</f>
        <v>0.570818070818071</v>
      </c>
      <c r="R63" s="0" t="n">
        <f aca="false">ABS(N63-O63)</f>
        <v>0.0207570207570208</v>
      </c>
      <c r="S63" s="0" t="n">
        <f aca="false">ABS(P63-Q63)</f>
        <v>0.0207570207570207</v>
      </c>
      <c r="U63" s="0" t="n">
        <f aca="false">ABS((K63*M63-($J$1-J63)*($J$1-L63))/(S63*K63-R63*($J$1-L63)))</f>
        <v>6405.88235294098</v>
      </c>
      <c r="V63" s="0" t="n">
        <f aca="false">IF(R63=($J$1-J63)/U63,$J$1/S63-$M$1,K63/ABS(R63-($J$1-J63)/U63))</f>
        <v>6405.88235294136</v>
      </c>
      <c r="W63" s="0" t="n">
        <f aca="false">IF(K63=0,ABS(($J$1-J63)/N63-($J$1-J63)/U63),ABS((($J$1-J63)-K63)/(K63/V63+O63)))</f>
        <v>8.29161511373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36.81318681318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2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1</v>
      </c>
      <c r="B5" s="0" t="s">
        <v>53</v>
      </c>
      <c r="C5" s="0" t="s">
        <v>54</v>
      </c>
      <c r="D5" s="0" t="s">
        <v>122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74</v>
      </c>
      <c r="W5" s="0" t="s">
        <v>123</v>
      </c>
    </row>
    <row r="6" customFormat="false" ht="12.75" hidden="false" customHeight="false" outlineLevel="0" collapsed="false">
      <c r="A6" s="3" t="n">
        <v>38875.4765162037</v>
      </c>
      <c r="B6" s="0" t="n">
        <v>1</v>
      </c>
      <c r="C6" s="0" t="n">
        <v>0</v>
      </c>
      <c r="D6" s="3" t="n">
        <v>38875.4765277778</v>
      </c>
      <c r="E6" s="0" t="n">
        <v>1</v>
      </c>
      <c r="F6" s="0" t="n">
        <v>0</v>
      </c>
      <c r="H6" s="6" t="n">
        <f aca="false">I6-'Test Facts'!$B$1</f>
        <v>-126.49999958463</v>
      </c>
      <c r="I6" s="6" t="n">
        <f aca="false">86400*(AVERAGE(A6,D6)-RawData!$A$2)</f>
        <v>8.5000004153698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4000</v>
      </c>
      <c r="V6" s="0" t="n">
        <f aca="false">IF(R6=($J$1-J6)/U6,$J$1/S6-$M$1,K6/ABS(R6-($J$1-J6)/U6))</f>
        <v>224000</v>
      </c>
      <c r="W6" s="0" t="n">
        <f aca="false">IF(K6=0,ABS(($J$1-J6)/N6-($J$1-J6)/U6),ABS((($J$1-J6)-K6)/(K6/V6+O6)))</f>
        <v>223999.999389499</v>
      </c>
    </row>
    <row r="7" customFormat="false" ht="12.75" hidden="false" customHeight="false" outlineLevel="0" collapsed="false">
      <c r="A7" s="3" t="n">
        <v>38875.4767592593</v>
      </c>
      <c r="B7" s="0" t="n">
        <v>1</v>
      </c>
      <c r="C7" s="0" t="n">
        <v>0</v>
      </c>
      <c r="D7" s="3" t="n">
        <v>38875.4767708333</v>
      </c>
      <c r="E7" s="0" t="n">
        <v>1</v>
      </c>
      <c r="F7" s="0" t="n">
        <v>0</v>
      </c>
      <c r="H7" s="6" t="n">
        <f aca="false">I7-'Test Facts'!$B$1</f>
        <v>-105.499999704771</v>
      </c>
      <c r="I7" s="6" t="n">
        <f aca="false">86400*(AVERAGE(A7,D7)-RawData!$A$2)</f>
        <v>29.500000295229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4000</v>
      </c>
      <c r="V7" s="0" t="n">
        <f aca="false">IF(R7=($J$1-J7)/U7,$J$1/S7-$M$1,K7/ABS(R7-($J$1-J7)/U7))</f>
        <v>224000</v>
      </c>
      <c r="W7" s="0" t="n">
        <f aca="false">IF(K7=0,ABS(($J$1-J7)/N7-($J$1-J7)/U7),ABS((($J$1-J7)-K7)/(K7/V7+O7)))</f>
        <v>223999.999389499</v>
      </c>
    </row>
    <row r="8" customFormat="false" ht="12.75" hidden="false" customHeight="false" outlineLevel="0" collapsed="false">
      <c r="A8" s="3" t="n">
        <v>38875.4770023148</v>
      </c>
      <c r="B8" s="0" t="n">
        <v>2</v>
      </c>
      <c r="C8" s="0" t="n">
        <v>0</v>
      </c>
      <c r="D8" s="3" t="n">
        <v>38875.4770138889</v>
      </c>
      <c r="E8" s="0" t="n">
        <v>1</v>
      </c>
      <c r="F8" s="0" t="n">
        <v>0</v>
      </c>
      <c r="H8" s="6" t="n">
        <f aca="false">I8-'Test Facts'!$B$1</f>
        <v>-84.4999998249114</v>
      </c>
      <c r="I8" s="6" t="n">
        <f aca="false">86400*(AVERAGE(A8,D8)-RawData!$A$2)</f>
        <v>50.5000001750886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11950</v>
      </c>
      <c r="V8" s="0" t="n">
        <f aca="false">IF(R8=($J$1-J8)/U8,$J$1/S8-$M$1,K8/ABS(R8-($J$1-J8)/U8))</f>
        <v>224000</v>
      </c>
      <c r="W8" s="0" t="n">
        <f aca="false">IF(K8=0,ABS(($J$1-J8)/N8-($J$1-J8)/U8),ABS((($J$1-J8)-K8)/(K8/V8+O8)))</f>
        <v>111949.998778999</v>
      </c>
    </row>
    <row r="9" customFormat="false" ht="12.75" hidden="false" customHeight="false" outlineLevel="0" collapsed="false">
      <c r="A9" s="3" t="n">
        <v>38875.4772453704</v>
      </c>
      <c r="B9" s="0" t="n">
        <v>1</v>
      </c>
      <c r="C9" s="0" t="n">
        <v>0</v>
      </c>
      <c r="D9" s="3" t="n">
        <v>38875.4772569445</v>
      </c>
      <c r="E9" s="0" t="n">
        <v>1</v>
      </c>
      <c r="F9" s="0" t="n">
        <v>0</v>
      </c>
      <c r="H9" s="6" t="n">
        <f aca="false">I9-'Test Facts'!$B$1</f>
        <v>-63.4999993164092</v>
      </c>
      <c r="I9" s="6" t="n">
        <f aca="false">86400*(AVERAGE(A9,D9)-RawData!$A$2)</f>
        <v>71.500000683590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4000</v>
      </c>
      <c r="V9" s="0" t="n">
        <f aca="false">IF(R9=($J$1-J9)/U9,$J$1/S9-$M$1,K9/ABS(R9-($J$1-J9)/U9))</f>
        <v>224000</v>
      </c>
      <c r="W9" s="0" t="n">
        <f aca="false">IF(K9=0,ABS(($J$1-J9)/N9-($J$1-J9)/U9),ABS((($J$1-J9)-K9)/(K9/V9+O9)))</f>
        <v>223999.999389499</v>
      </c>
    </row>
    <row r="10" customFormat="false" ht="12.75" hidden="false" customHeight="false" outlineLevel="0" collapsed="false">
      <c r="A10" s="3" t="n">
        <v>38875.4774884259</v>
      </c>
      <c r="B10" s="0" t="n">
        <v>1</v>
      </c>
      <c r="C10" s="0" t="n">
        <v>0</v>
      </c>
      <c r="D10" s="3" t="n">
        <v>38875.4775</v>
      </c>
      <c r="E10" s="0" t="n">
        <v>1</v>
      </c>
      <c r="F10" s="0" t="n">
        <v>0</v>
      </c>
      <c r="H10" s="6" t="n">
        <f aca="false">I10-'Test Facts'!$B$1</f>
        <v>-42.5000000651926</v>
      </c>
      <c r="I10" s="6" t="n">
        <f aca="false">86400*(AVERAGE(A10,D10)-RawData!$A$2)</f>
        <v>92.49999993480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4000</v>
      </c>
      <c r="V10" s="0" t="n">
        <f aca="false">IF(R10=($J$1-J10)/U10,$J$1/S10-$M$1,K10/ABS(R10-($J$1-J10)/U10))</f>
        <v>224000</v>
      </c>
      <c r="W10" s="0" t="n">
        <f aca="false">IF(K10=0,ABS(($J$1-J10)/N10-($J$1-J10)/U10),ABS((($J$1-J10)-K10)/(K10/V10+O10)))</f>
        <v>223999.999389499</v>
      </c>
    </row>
    <row r="11" customFormat="false" ht="12.75" hidden="false" customHeight="false" outlineLevel="0" collapsed="false">
      <c r="A11" s="3" t="n">
        <v>38875.4777314815</v>
      </c>
      <c r="B11" s="0" t="n">
        <v>2</v>
      </c>
      <c r="C11" s="0" t="n">
        <v>0</v>
      </c>
      <c r="D11" s="3" t="n">
        <v>38875.4777430556</v>
      </c>
      <c r="E11" s="0" t="n">
        <v>2</v>
      </c>
      <c r="F11" s="0" t="n">
        <v>0</v>
      </c>
      <c r="H11" s="6" t="n">
        <f aca="false">I11-'Test Facts'!$B$1</f>
        <v>-21.4999995566905</v>
      </c>
      <c r="I11" s="6" t="n">
        <f aca="false">86400*(AVERAGE(A11,D11)-RawData!$A$2)</f>
        <v>113.50000044331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1950</v>
      </c>
      <c r="V11" s="0" t="n">
        <f aca="false">IF(R11=($J$1-J11)/U11,$J$1/S11-$M$1,K11/ABS(R11-($J$1-J11)/U11))</f>
        <v>111950</v>
      </c>
      <c r="W11" s="0" t="n">
        <f aca="false">IF(K11=0,ABS(($J$1-J11)/N11-($J$1-J11)/U11),ABS((($J$1-J11)-K11)/(K11/V11+O11)))</f>
        <v>111949.998778999</v>
      </c>
    </row>
    <row r="12" customFormat="false" ht="12.75" hidden="false" customHeight="false" outlineLevel="0" collapsed="false">
      <c r="A12" s="3" t="n">
        <v>38875.477974537</v>
      </c>
      <c r="B12" s="0" t="n">
        <v>1</v>
      </c>
      <c r="C12" s="0" t="n">
        <v>0</v>
      </c>
      <c r="D12" s="3" t="n">
        <v>38875.4779861111</v>
      </c>
      <c r="E12" s="0" t="n">
        <v>1</v>
      </c>
      <c r="F12" s="0" t="n">
        <v>0</v>
      </c>
      <c r="H12" s="6" t="n">
        <f aca="false">I12-'Test Facts'!$B$1</f>
        <v>-0.499999676831067</v>
      </c>
      <c r="I12" s="6" t="n">
        <f aca="false">86400*(AVERAGE(A12,D12)-RawData!$A$2)</f>
        <v>134.50000032316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4000</v>
      </c>
      <c r="V12" s="0" t="n">
        <f aca="false">IF(R12=($J$1-J12)/U12,$J$1/S12-$M$1,K12/ABS(R12-($J$1-J12)/U12))</f>
        <v>224000</v>
      </c>
      <c r="W12" s="0" t="n">
        <f aca="false">IF(K12=0,ABS(($J$1-J12)/N12-($J$1-J12)/U12),ABS((($J$1-J12)-K12)/(K12/V12+O12)))</f>
        <v>223999.999389499</v>
      </c>
    </row>
    <row r="13" customFormat="false" ht="12.75" hidden="false" customHeight="false" outlineLevel="0" collapsed="false">
      <c r="A13" s="3" t="n">
        <v>38875.4782175926</v>
      </c>
      <c r="B13" s="0" t="n">
        <v>1</v>
      </c>
      <c r="C13" s="0" t="n">
        <v>0</v>
      </c>
      <c r="D13" s="3" t="n">
        <v>38875.4782291667</v>
      </c>
      <c r="E13" s="0" t="n">
        <v>1</v>
      </c>
      <c r="F13" s="0" t="n">
        <v>0</v>
      </c>
      <c r="H13" s="6" t="n">
        <f aca="false">I13-'Test Facts'!$B$1</f>
        <v>20.5000002030283</v>
      </c>
      <c r="I13" s="6" t="n">
        <f aca="false">86400*(AVERAGE(A13,D13)-RawData!$A$2)</f>
        <v>155.50000020302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4000</v>
      </c>
      <c r="V13" s="0" t="n">
        <f aca="false">IF(R13=($J$1-J13)/U13,$J$1/S13-$M$1,K13/ABS(R13-($J$1-J13)/U13))</f>
        <v>224000</v>
      </c>
      <c r="W13" s="0" t="n">
        <f aca="false">IF(K13=0,ABS(($J$1-J13)/N13-($J$1-J13)/U13),ABS((($J$1-J13)-K13)/(K13/V13+O13)))</f>
        <v>223999.999389499</v>
      </c>
    </row>
    <row r="14" customFormat="false" ht="12.75" hidden="false" customHeight="false" outlineLevel="0" collapsed="false">
      <c r="A14" s="3" t="n">
        <v>38875.4784606482</v>
      </c>
      <c r="B14" s="0" t="n">
        <v>2</v>
      </c>
      <c r="C14" s="0" t="n">
        <v>0</v>
      </c>
      <c r="D14" s="3" t="n">
        <v>38875.4784722222</v>
      </c>
      <c r="E14" s="0" t="n">
        <v>1</v>
      </c>
      <c r="F14" s="0" t="n">
        <v>0</v>
      </c>
      <c r="H14" s="6" t="n">
        <f aca="false">I14-'Test Facts'!$B$1</f>
        <v>41.5000007115305</v>
      </c>
      <c r="I14" s="6" t="n">
        <f aca="false">86400*(AVERAGE(A14,D14)-RawData!$A$2)</f>
        <v>176.50000071153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11950</v>
      </c>
      <c r="V14" s="0" t="n">
        <f aca="false">IF(R14=($J$1-J14)/U14,$J$1/S14-$M$1,K14/ABS(R14-($J$1-J14)/U14))</f>
        <v>224000</v>
      </c>
      <c r="W14" s="0" t="n">
        <f aca="false">IF(K14=0,ABS(($J$1-J14)/N14-($J$1-J14)/U14),ABS((($J$1-J14)-K14)/(K14/V14+O14)))</f>
        <v>111949.998778999</v>
      </c>
    </row>
    <row r="15" customFormat="false" ht="12.75" hidden="false" customHeight="false" outlineLevel="0" collapsed="false">
      <c r="A15" s="3" t="n">
        <v>38875.4787037037</v>
      </c>
      <c r="B15" s="0" t="n">
        <v>1</v>
      </c>
      <c r="C15" s="0" t="n">
        <v>0</v>
      </c>
      <c r="D15" s="3" t="n">
        <v>38875.4787152778</v>
      </c>
      <c r="E15" s="0" t="n">
        <v>1</v>
      </c>
      <c r="F15" s="0" t="n">
        <v>0</v>
      </c>
      <c r="H15" s="6" t="n">
        <f aca="false">I15-'Test Facts'!$B$1</f>
        <v>62.4999999627471</v>
      </c>
      <c r="I15" s="6" t="n">
        <f aca="false">86400*(AVERAGE(A15,D15)-RawData!$A$2)</f>
        <v>197.49999996274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4000</v>
      </c>
      <c r="V15" s="0" t="n">
        <f aca="false">IF(R15=($J$1-J15)/U15,$J$1/S15-$M$1,K15/ABS(R15-($J$1-J15)/U15))</f>
        <v>224000</v>
      </c>
      <c r="W15" s="0" t="n">
        <f aca="false">IF(K15=0,ABS(($J$1-J15)/N15-($J$1-J15)/U15),ABS((($J$1-J15)-K15)/(K15/V15+O15)))</f>
        <v>223999.999389499</v>
      </c>
    </row>
    <row r="16" customFormat="false" ht="12.75" hidden="false" customHeight="false" outlineLevel="0" collapsed="false">
      <c r="A16" s="3" t="n">
        <v>38875.4789467593</v>
      </c>
      <c r="B16" s="0" t="n">
        <v>1</v>
      </c>
      <c r="C16" s="0" t="n">
        <v>0</v>
      </c>
      <c r="D16" s="3" t="n">
        <v>38875.4789583333</v>
      </c>
      <c r="E16" s="0" t="n">
        <v>1</v>
      </c>
      <c r="F16" s="0" t="n">
        <v>0</v>
      </c>
      <c r="H16" s="6" t="n">
        <f aca="false">I16-'Test Facts'!$B$1</f>
        <v>83.5000004712492</v>
      </c>
      <c r="I16" s="6" t="n">
        <f aca="false">86400*(AVERAGE(A16,D16)-RawData!$A$2)</f>
        <v>218.50000047124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4000</v>
      </c>
      <c r="V16" s="0" t="n">
        <f aca="false">IF(R16=($J$1-J16)/U16,$J$1/S16-$M$1,K16/ABS(R16-($J$1-J16)/U16))</f>
        <v>224000</v>
      </c>
      <c r="W16" s="0" t="n">
        <f aca="false">IF(K16=0,ABS(($J$1-J16)/N16-($J$1-J16)/U16),ABS((($J$1-J16)-K16)/(K16/V16+O16)))</f>
        <v>223999.999389499</v>
      </c>
    </row>
    <row r="17" customFormat="false" ht="12.75" hidden="false" customHeight="false" outlineLevel="0" collapsed="false">
      <c r="A17" s="3" t="n">
        <v>38875.4791898148</v>
      </c>
      <c r="B17" s="0" t="n">
        <v>1</v>
      </c>
      <c r="C17" s="0" t="n">
        <v>0</v>
      </c>
      <c r="D17" s="3" t="n">
        <v>38875.4792013889</v>
      </c>
      <c r="E17" s="0" t="n">
        <v>1</v>
      </c>
      <c r="F17" s="0" t="n">
        <v>0</v>
      </c>
      <c r="H17" s="6" t="n">
        <f aca="false">I17-'Test Facts'!$B$1</f>
        <v>104.500000351109</v>
      </c>
      <c r="I17" s="6" t="n">
        <f aca="false">86400*(AVERAGE(A17,D17)-RawData!$A$2)</f>
        <v>239.500000351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4000</v>
      </c>
      <c r="V17" s="0" t="n">
        <f aca="false">IF(R17=($J$1-J17)/U17,$J$1/S17-$M$1,K17/ABS(R17-($J$1-J17)/U17))</f>
        <v>224000</v>
      </c>
      <c r="W17" s="0" t="n">
        <f aca="false">IF(K17=0,ABS(($J$1-J17)/N17-($J$1-J17)/U17),ABS((($J$1-J17)-K17)/(K17/V17+O17)))</f>
        <v>223999.999389499</v>
      </c>
    </row>
    <row r="18" customFormat="false" ht="12.75" hidden="false" customHeight="false" outlineLevel="0" collapsed="false">
      <c r="A18" s="3" t="n">
        <v>38875.4794328704</v>
      </c>
      <c r="B18" s="0" t="n">
        <v>1</v>
      </c>
      <c r="C18" s="0" t="n">
        <v>0</v>
      </c>
      <c r="D18" s="3" t="n">
        <v>38875.4794444444</v>
      </c>
      <c r="E18" s="0" t="n">
        <v>1</v>
      </c>
      <c r="F18" s="0" t="n">
        <v>0</v>
      </c>
      <c r="H18" s="6" t="n">
        <f aca="false">I18-'Test Facts'!$B$1</f>
        <v>125.500000230968</v>
      </c>
      <c r="I18" s="6" t="n">
        <f aca="false">86400*(AVERAGE(A18,D18)-RawData!$A$2)</f>
        <v>260.5000002309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4000</v>
      </c>
      <c r="V18" s="0" t="n">
        <f aca="false">IF(R18=($J$1-J18)/U18,$J$1/S18-$M$1,K18/ABS(R18-($J$1-J18)/U18))</f>
        <v>224000</v>
      </c>
      <c r="W18" s="0" t="n">
        <f aca="false">IF(K18=0,ABS(($J$1-J18)/N18-($J$1-J18)/U18),ABS((($J$1-J18)-K18)/(K18/V18+O18)))</f>
        <v>223999.999389499</v>
      </c>
    </row>
    <row r="19" customFormat="false" ht="12.75" hidden="false" customHeight="false" outlineLevel="0" collapsed="false">
      <c r="A19" s="3" t="n">
        <v>38875.4796759259</v>
      </c>
      <c r="B19" s="0" t="n">
        <v>1</v>
      </c>
      <c r="C19" s="0" t="n">
        <v>0</v>
      </c>
      <c r="D19" s="3" t="n">
        <v>38875.4796875</v>
      </c>
      <c r="E19" s="0" t="n">
        <v>1</v>
      </c>
      <c r="F19" s="0" t="n">
        <v>0</v>
      </c>
      <c r="H19" s="6" t="n">
        <f aca="false">I19-'Test Facts'!$B$1</f>
        <v>146.50000073947</v>
      </c>
      <c r="I19" s="6" t="n">
        <f aca="false">86400*(AVERAGE(A19,D19)-RawData!$A$2)</f>
        <v>281.500000739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4000</v>
      </c>
      <c r="V19" s="0" t="n">
        <f aca="false">IF(R19=($J$1-J19)/U19,$J$1/S19-$M$1,K19/ABS(R19-($J$1-J19)/U19))</f>
        <v>224000</v>
      </c>
      <c r="W19" s="0" t="n">
        <f aca="false">IF(K19=0,ABS(($J$1-J19)/N19-($J$1-J19)/U19),ABS((($J$1-J19)-K19)/(K19/V19+O19)))</f>
        <v>223999.999389499</v>
      </c>
    </row>
    <row r="20" customFormat="false" ht="12.75" hidden="false" customHeight="false" outlineLevel="0" collapsed="false">
      <c r="A20" s="3" t="n">
        <v>38875.4799189815</v>
      </c>
      <c r="B20" s="0" t="n">
        <v>1</v>
      </c>
      <c r="C20" s="0" t="n">
        <v>0</v>
      </c>
      <c r="D20" s="3" t="n">
        <v>38875.4799305556</v>
      </c>
      <c r="E20" s="0" t="n">
        <v>1</v>
      </c>
      <c r="F20" s="0" t="n">
        <v>0</v>
      </c>
      <c r="H20" s="6" t="n">
        <f aca="false">I20-'Test Facts'!$B$1</f>
        <v>167.499999990687</v>
      </c>
      <c r="I20" s="6" t="n">
        <f aca="false">86400*(AVERAGE(A20,D20)-RawData!$A$2)</f>
        <v>302.49999999068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4000</v>
      </c>
      <c r="V20" s="0" t="n">
        <f aca="false">IF(R20=($J$1-J20)/U20,$J$1/S20-$M$1,K20/ABS(R20-($J$1-J20)/U20))</f>
        <v>224000</v>
      </c>
      <c r="W20" s="0" t="n">
        <f aca="false">IF(K20=0,ABS(($J$1-J20)/N20-($J$1-J20)/U20),ABS((($J$1-J20)-K20)/(K20/V20+O20)))</f>
        <v>223999.999389499</v>
      </c>
    </row>
    <row r="21" customFormat="false" ht="12.75" hidden="false" customHeight="false" outlineLevel="0" collapsed="false">
      <c r="A21" s="3" t="n">
        <v>38875.480162037</v>
      </c>
      <c r="B21" s="0" t="n">
        <v>1</v>
      </c>
      <c r="C21" s="0" t="n">
        <v>0</v>
      </c>
      <c r="D21" s="3" t="n">
        <v>38875.4801736111</v>
      </c>
      <c r="E21" s="0" t="n">
        <v>1</v>
      </c>
      <c r="F21" s="0" t="n">
        <v>0</v>
      </c>
      <c r="H21" s="6" t="n">
        <f aca="false">I21-'Test Facts'!$B$1</f>
        <v>188.500000499189</v>
      </c>
      <c r="I21" s="6" t="n">
        <f aca="false">86400*(AVERAGE(A21,D21)-RawData!$A$2)</f>
        <v>323.50000049918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4000</v>
      </c>
      <c r="V21" s="0" t="n">
        <f aca="false">IF(R21=($J$1-J21)/U21,$J$1/S21-$M$1,K21/ABS(R21-($J$1-J21)/U21))</f>
        <v>224000</v>
      </c>
      <c r="W21" s="0" t="n">
        <f aca="false">IF(K21=0,ABS(($J$1-J21)/N21-($J$1-J21)/U21),ABS((($J$1-J21)-K21)/(K21/V21+O21)))</f>
        <v>223999.999389499</v>
      </c>
    </row>
    <row r="22" customFormat="false" ht="12.75" hidden="false" customHeight="false" outlineLevel="0" collapsed="false">
      <c r="A22" s="3" t="n">
        <v>38875.4804050926</v>
      </c>
      <c r="B22" s="0" t="n">
        <v>1</v>
      </c>
      <c r="C22" s="0" t="n">
        <v>0</v>
      </c>
      <c r="D22" s="3" t="n">
        <v>38875.4804166667</v>
      </c>
      <c r="E22" s="0" t="n">
        <v>1</v>
      </c>
      <c r="F22" s="0" t="n">
        <v>0</v>
      </c>
      <c r="H22" s="6" t="n">
        <f aca="false">I22-'Test Facts'!$B$1</f>
        <v>209.500000379048</v>
      </c>
      <c r="I22" s="6" t="n">
        <f aca="false">86400*(AVERAGE(A22,D22)-RawData!$A$2)</f>
        <v>344.50000037904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4000</v>
      </c>
      <c r="V22" s="0" t="n">
        <f aca="false">IF(R22=($J$1-J22)/U22,$J$1/S22-$M$1,K22/ABS(R22-($J$1-J22)/U22))</f>
        <v>224000</v>
      </c>
      <c r="W22" s="0" t="n">
        <f aca="false">IF(K22=0,ABS(($J$1-J22)/N22-($J$1-J22)/U22),ABS((($J$1-J22)-K22)/(K22/V22+O22)))</f>
        <v>223999.999389499</v>
      </c>
    </row>
    <row r="23" customFormat="false" ht="12.75" hidden="false" customHeight="false" outlineLevel="0" collapsed="false">
      <c r="A23" s="3" t="n">
        <v>38875.4806481482</v>
      </c>
      <c r="B23" s="0" t="n">
        <v>1</v>
      </c>
      <c r="C23" s="0" t="n">
        <v>0</v>
      </c>
      <c r="D23" s="3" t="n">
        <v>38875.4806597222</v>
      </c>
      <c r="E23" s="0" t="n">
        <v>1</v>
      </c>
      <c r="F23" s="0" t="n">
        <v>0</v>
      </c>
      <c r="H23" s="6" t="n">
        <f aca="false">I23-'Test Facts'!$B$1</f>
        <v>230.500000258908</v>
      </c>
      <c r="I23" s="6" t="n">
        <f aca="false">86400*(AVERAGE(A23,D23)-RawData!$A$2)</f>
        <v>365.50000025890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4000</v>
      </c>
      <c r="V23" s="0" t="n">
        <f aca="false">IF(R23=($J$1-J23)/U23,$J$1/S23-$M$1,K23/ABS(R23-($J$1-J23)/U23))</f>
        <v>224000</v>
      </c>
      <c r="W23" s="0" t="n">
        <f aca="false">IF(K23=0,ABS(($J$1-J23)/N23-($J$1-J23)/U23),ABS((($J$1-J23)-K23)/(K23/V23+O23)))</f>
        <v>223999.999389499</v>
      </c>
    </row>
    <row r="24" customFormat="false" ht="12.75" hidden="false" customHeight="false" outlineLevel="0" collapsed="false">
      <c r="A24" s="3" t="n">
        <v>38875.4808912037</v>
      </c>
      <c r="B24" s="0" t="n">
        <v>1</v>
      </c>
      <c r="C24" s="0" t="n">
        <v>0</v>
      </c>
      <c r="D24" s="3" t="n">
        <v>38875.4809027778</v>
      </c>
      <c r="E24" s="0" t="n">
        <v>1</v>
      </c>
      <c r="F24" s="0" t="n">
        <v>0</v>
      </c>
      <c r="H24" s="6" t="n">
        <f aca="false">I24-'Test Facts'!$B$1</f>
        <v>251.50000076741</v>
      </c>
      <c r="I24" s="6" t="n">
        <f aca="false">86400*(AVERAGE(A24,D24)-RawData!$A$2)</f>
        <v>386.5000007674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4000</v>
      </c>
      <c r="V24" s="0" t="n">
        <f aca="false">IF(R24=($J$1-J24)/U24,$J$1/S24-$M$1,K24/ABS(R24-($J$1-J24)/U24))</f>
        <v>224000</v>
      </c>
      <c r="W24" s="0" t="n">
        <f aca="false">IF(K24=0,ABS(($J$1-J24)/N24-($J$1-J24)/U24),ABS((($J$1-J24)-K24)/(K24/V24+O24)))</f>
        <v>223999.999389499</v>
      </c>
    </row>
    <row r="25" customFormat="false" ht="12.75" hidden="false" customHeight="false" outlineLevel="0" collapsed="false">
      <c r="A25" s="3" t="n">
        <v>38875.4811342593</v>
      </c>
      <c r="B25" s="0" t="n">
        <v>2</v>
      </c>
      <c r="C25" s="0" t="n">
        <v>0</v>
      </c>
      <c r="D25" s="3" t="n">
        <v>38875.4811458333</v>
      </c>
      <c r="E25" s="0" t="n">
        <v>2</v>
      </c>
      <c r="F25" s="0" t="n">
        <v>0</v>
      </c>
      <c r="H25" s="6" t="n">
        <f aca="false">I25-'Test Facts'!$B$1</f>
        <v>272.500000018626</v>
      </c>
      <c r="I25" s="6" t="n">
        <f aca="false">86400*(AVERAGE(A25,D25)-RawData!$A$2)</f>
        <v>407.500000018626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1950</v>
      </c>
      <c r="V25" s="0" t="n">
        <f aca="false">IF(R25=($J$1-J25)/U25,$J$1/S25-$M$1,K25/ABS(R25-($J$1-J25)/U25))</f>
        <v>111950</v>
      </c>
      <c r="W25" s="0" t="n">
        <f aca="false">IF(K25=0,ABS(($J$1-J25)/N25-($J$1-J25)/U25),ABS((($J$1-J25)-K25)/(K25/V25+O25)))</f>
        <v>111949.998778999</v>
      </c>
    </row>
    <row r="26" customFormat="false" ht="12.75" hidden="false" customHeight="false" outlineLevel="0" collapsed="false">
      <c r="A26" s="3" t="n">
        <v>38875.4813773148</v>
      </c>
      <c r="B26" s="0" t="n">
        <v>1</v>
      </c>
      <c r="C26" s="0" t="n">
        <v>0</v>
      </c>
      <c r="D26" s="3" t="n">
        <v>38875.4813888889</v>
      </c>
      <c r="E26" s="0" t="n">
        <v>1</v>
      </c>
      <c r="F26" s="0" t="n">
        <v>0</v>
      </c>
      <c r="H26" s="6" t="n">
        <f aca="false">I26-'Test Facts'!$B$1</f>
        <v>293.500000527129</v>
      </c>
      <c r="I26" s="6" t="n">
        <f aca="false">86400*(AVERAGE(A26,D26)-RawData!$A$2)</f>
        <v>428.50000052712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4000</v>
      </c>
      <c r="V26" s="0" t="n">
        <f aca="false">IF(R26=($J$1-J26)/U26,$J$1/S26-$M$1,K26/ABS(R26-($J$1-J26)/U26))</f>
        <v>224000</v>
      </c>
      <c r="W26" s="0" t="n">
        <f aca="false">IF(K26=0,ABS(($J$1-J26)/N26-($J$1-J26)/U26),ABS((($J$1-J26)-K26)/(K26/V26+O26)))</f>
        <v>223999.999389499</v>
      </c>
    </row>
    <row r="27" customFormat="false" ht="12.75" hidden="false" customHeight="false" outlineLevel="0" collapsed="false">
      <c r="A27" s="3" t="n">
        <v>38875.4816203704</v>
      </c>
      <c r="B27" s="0" t="n">
        <v>1</v>
      </c>
      <c r="C27" s="0" t="n">
        <v>0</v>
      </c>
      <c r="D27" s="3" t="n">
        <v>38875.4816319444</v>
      </c>
      <c r="E27" s="0" t="n">
        <v>1</v>
      </c>
      <c r="F27" s="0" t="n">
        <v>0</v>
      </c>
      <c r="H27" s="6" t="n">
        <f aca="false">I27-'Test Facts'!$B$1</f>
        <v>314.500000406988</v>
      </c>
      <c r="I27" s="6" t="n">
        <f aca="false">86400*(AVERAGE(A27,D27)-RawData!$A$2)</f>
        <v>449.5000004069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4000</v>
      </c>
      <c r="V27" s="0" t="n">
        <f aca="false">IF(R27=($J$1-J27)/U27,$J$1/S27-$M$1,K27/ABS(R27-($J$1-J27)/U27))</f>
        <v>224000</v>
      </c>
      <c r="W27" s="0" t="n">
        <f aca="false">IF(K27=0,ABS(($J$1-J27)/N27-($J$1-J27)/U27),ABS((($J$1-J27)-K27)/(K27/V27+O27)))</f>
        <v>223999.999389499</v>
      </c>
    </row>
    <row r="28" customFormat="false" ht="12.75" hidden="false" customHeight="false" outlineLevel="0" collapsed="false">
      <c r="A28" s="3" t="n">
        <v>38875.4818634259</v>
      </c>
      <c r="B28" s="0" t="n">
        <v>1</v>
      </c>
      <c r="C28" s="0" t="n">
        <v>0</v>
      </c>
      <c r="D28" s="3" t="n">
        <v>38875.481875</v>
      </c>
      <c r="E28" s="0" t="n">
        <v>1</v>
      </c>
      <c r="F28" s="0" t="n">
        <v>0</v>
      </c>
      <c r="H28" s="6" t="n">
        <f aca="false">I28-'Test Facts'!$B$1</f>
        <v>335.500000286847</v>
      </c>
      <c r="I28" s="6" t="n">
        <f aca="false">86400*(AVERAGE(A28,D28)-RawData!$A$2)</f>
        <v>470.50000028684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4000</v>
      </c>
      <c r="V28" s="0" t="n">
        <f aca="false">IF(R28=($J$1-J28)/U28,$J$1/S28-$M$1,K28/ABS(R28-($J$1-J28)/U28))</f>
        <v>224000</v>
      </c>
      <c r="W28" s="0" t="n">
        <f aca="false">IF(K28=0,ABS(($J$1-J28)/N28-($J$1-J28)/U28),ABS((($J$1-J28)-K28)/(K28/V28+O28)))</f>
        <v>223999.999389499</v>
      </c>
    </row>
    <row r="29" customFormat="false" ht="12.75" hidden="false" customHeight="false" outlineLevel="0" collapsed="false">
      <c r="A29" s="3" t="n">
        <v>38875.4821064815</v>
      </c>
      <c r="B29" s="0" t="n">
        <v>1</v>
      </c>
      <c r="C29" s="0" t="n">
        <v>0</v>
      </c>
      <c r="D29" s="3" t="n">
        <v>38875.4821180556</v>
      </c>
      <c r="E29" s="0" t="n">
        <v>1</v>
      </c>
      <c r="F29" s="0" t="n">
        <v>0</v>
      </c>
      <c r="H29" s="6" t="n">
        <f aca="false">I29-'Test Facts'!$B$1</f>
        <v>356.50000079535</v>
      </c>
      <c r="I29" s="6" t="n">
        <f aca="false">86400*(AVERAGE(A29,D29)-RawData!$A$2)</f>
        <v>491.5000007953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24000</v>
      </c>
      <c r="V29" s="0" t="n">
        <f aca="false">IF(R29=($J$1-J29)/U29,$J$1/S29-$M$1,K29/ABS(R29-($J$1-J29)/U29))</f>
        <v>224000</v>
      </c>
      <c r="W29" s="0" t="n">
        <f aca="false">IF(K29=0,ABS(($J$1-J29)/N29-($J$1-J29)/U29),ABS((($J$1-J29)-K29)/(K29/V29+O29)))</f>
        <v>223999.999389499</v>
      </c>
    </row>
    <row r="30" customFormat="false" ht="12.75" hidden="false" customHeight="false" outlineLevel="0" collapsed="false">
      <c r="A30" s="3" t="n">
        <v>38875.482349537</v>
      </c>
      <c r="B30" s="0" t="n">
        <v>1</v>
      </c>
      <c r="C30" s="0" t="n">
        <v>0</v>
      </c>
      <c r="D30" s="3" t="n">
        <v>38875.4823611111</v>
      </c>
      <c r="E30" s="0" t="n">
        <v>1</v>
      </c>
      <c r="F30" s="0" t="n">
        <v>0</v>
      </c>
      <c r="H30" s="6" t="n">
        <f aca="false">I30-'Test Facts'!$B$1</f>
        <v>377.500000046566</v>
      </c>
      <c r="I30" s="6" t="n">
        <f aca="false">86400*(AVERAGE(A30,D30)-RawData!$A$2)</f>
        <v>512.50000004656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4000</v>
      </c>
      <c r="V30" s="0" t="n">
        <f aca="false">IF(R30=($J$1-J30)/U30,$J$1/S30-$M$1,K30/ABS(R30-($J$1-J30)/U30))</f>
        <v>224000</v>
      </c>
      <c r="W30" s="0" t="n">
        <f aca="false">IF(K30=0,ABS(($J$1-J30)/N30-($J$1-J30)/U30),ABS((($J$1-J30)-K30)/(K30/V30+O30)))</f>
        <v>223999.999389499</v>
      </c>
    </row>
    <row r="31" customFormat="false" ht="12.75" hidden="false" customHeight="false" outlineLevel="0" collapsed="false">
      <c r="A31" s="3" t="n">
        <v>38875.4825925926</v>
      </c>
      <c r="B31" s="0" t="n">
        <v>1</v>
      </c>
      <c r="C31" s="0" t="n">
        <v>0</v>
      </c>
      <c r="D31" s="3" t="n">
        <v>38875.4826041667</v>
      </c>
      <c r="E31" s="0" t="n">
        <v>1</v>
      </c>
      <c r="F31" s="0" t="n">
        <v>0</v>
      </c>
      <c r="H31" s="6" t="n">
        <f aca="false">I31-'Test Facts'!$B$1</f>
        <v>398.500000555068</v>
      </c>
      <c r="I31" s="6" t="n">
        <f aca="false">86400*(AVERAGE(A31,D31)-RawData!$A$2)</f>
        <v>533.50000055506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4000</v>
      </c>
      <c r="V31" s="0" t="n">
        <f aca="false">IF(R31=($J$1-J31)/U31,$J$1/S31-$M$1,K31/ABS(R31-($J$1-J31)/U31))</f>
        <v>224000</v>
      </c>
      <c r="W31" s="0" t="n">
        <f aca="false">IF(K31=0,ABS(($J$1-J31)/N31-($J$1-J31)/U31),ABS((($J$1-J31)-K31)/(K31/V31+O31)))</f>
        <v>223999.999389499</v>
      </c>
    </row>
    <row r="32" customFormat="false" ht="12.75" hidden="false" customHeight="false" outlineLevel="0" collapsed="false">
      <c r="A32" s="3" t="n">
        <v>38875.4828356481</v>
      </c>
      <c r="B32" s="0" t="n">
        <v>1</v>
      </c>
      <c r="C32" s="0" t="n">
        <v>0</v>
      </c>
      <c r="D32" s="3" t="n">
        <v>38875.4828472222</v>
      </c>
      <c r="E32" s="0" t="n">
        <v>1</v>
      </c>
      <c r="F32" s="0" t="n">
        <v>0</v>
      </c>
      <c r="H32" s="6" t="n">
        <f aca="false">I32-'Test Facts'!$B$1</f>
        <v>419.499999806285</v>
      </c>
      <c r="I32" s="6" t="n">
        <f aca="false">86400*(AVERAGE(A32,D32)-RawData!$A$2)</f>
        <v>554.49999980628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24000</v>
      </c>
      <c r="V32" s="0" t="n">
        <f aca="false">IF(R32=($J$1-J32)/U32,$J$1/S32-$M$1,K32/ABS(R32-($J$1-J32)/U32))</f>
        <v>224000</v>
      </c>
      <c r="W32" s="0" t="n">
        <f aca="false">IF(K32=0,ABS(($J$1-J32)/N32-($J$1-J32)/U32),ABS((($J$1-J32)-K32)/(K32/V32+O32)))</f>
        <v>223999.999389499</v>
      </c>
    </row>
    <row r="33" customFormat="false" ht="12.75" hidden="false" customHeight="false" outlineLevel="0" collapsed="false">
      <c r="A33" s="3" t="n">
        <v>38875.4830787037</v>
      </c>
      <c r="B33" s="0" t="n">
        <v>3</v>
      </c>
      <c r="C33" s="0" t="n">
        <v>1</v>
      </c>
      <c r="D33" s="3" t="n">
        <v>38875.4830902778</v>
      </c>
      <c r="E33" s="0" t="n">
        <v>4</v>
      </c>
      <c r="F33" s="0" t="n">
        <v>1</v>
      </c>
      <c r="H33" s="6" t="n">
        <f aca="false">I33-'Test Facts'!$B$1</f>
        <v>440.500000314787</v>
      </c>
      <c r="I33" s="6" t="n">
        <f aca="false">86400*(AVERAGE(A33,D33)-RawData!$A$2)</f>
        <v>575.500000314787</v>
      </c>
      <c r="J33" s="0" t="n">
        <f aca="false">B33*250/4095</f>
        <v>0.183150183150183</v>
      </c>
      <c r="K33" s="0" t="n">
        <f aca="false">C33*250/4095</f>
        <v>0.0610500610500611</v>
      </c>
      <c r="L33" s="0" t="n">
        <f aca="false">E33*250/4095</f>
        <v>0.244200244200244</v>
      </c>
      <c r="M33" s="0" t="n">
        <f aca="false">F33*250/4095</f>
        <v>0.0610500610500611</v>
      </c>
      <c r="N33" s="0" t="n">
        <f aca="false">J33/$M$1</f>
        <v>0.00183150183150183</v>
      </c>
      <c r="O33" s="0" t="n">
        <f aca="false">K33/$M$1</f>
        <v>0.000610500610500611</v>
      </c>
      <c r="P33" s="0" t="n">
        <f aca="false">L33/$M$1</f>
        <v>0.00244200244200244</v>
      </c>
      <c r="Q33" s="0" t="n">
        <f aca="false">M33/$M$1</f>
        <v>0.000610500610500611</v>
      </c>
      <c r="R33" s="0" t="n">
        <f aca="false">ABS(N33-O33)</f>
        <v>0.00122100122100122</v>
      </c>
      <c r="S33" s="0" t="n">
        <f aca="false">ABS(P33-Q33)</f>
        <v>0.00183150183150183</v>
      </c>
      <c r="U33" s="0" t="n">
        <f aca="false">ABS((K33*M33-($J$1-J33)*($J$1-L33))/(S33*K33-R33*($J$1-L33)))</f>
        <v>111975.061507493</v>
      </c>
      <c r="V33" s="0" t="n">
        <f aca="false">IF(R33=($J$1-J33)/U33,$J$1/S33-$M$1,K33/ABS(R33-($J$1-J33)/U33))</f>
        <v>74588.8706793632</v>
      </c>
      <c r="W33" s="0" t="n">
        <f aca="false">IF(K33=0,ABS(($J$1-J33)/N33-($J$1-J33)/U33),ABS((($J$1-J33)-K33)/(K33/V33+O33)))</f>
        <v>223400.490852298</v>
      </c>
    </row>
    <row r="34" customFormat="false" ht="12.75" hidden="false" customHeight="false" outlineLevel="0" collapsed="false">
      <c r="A34" s="3" t="n">
        <v>38875.4833217593</v>
      </c>
      <c r="B34" s="0" t="n">
        <v>148</v>
      </c>
      <c r="C34" s="0" t="n">
        <v>136</v>
      </c>
      <c r="D34" s="3" t="n">
        <v>38875.4833333333</v>
      </c>
      <c r="E34" s="0" t="n">
        <v>214</v>
      </c>
      <c r="F34" s="0" t="n">
        <v>155</v>
      </c>
      <c r="H34" s="6" t="n">
        <f aca="false">I34-'Test Facts'!$B$1</f>
        <v>461.500000194646</v>
      </c>
      <c r="I34" s="6" t="n">
        <f aca="false">86400*(AVERAGE(A34,D34)-RawData!$A$2)</f>
        <v>596.500000194646</v>
      </c>
      <c r="J34" s="0" t="n">
        <f aca="false">B34*250/4095</f>
        <v>9.03540903540904</v>
      </c>
      <c r="K34" s="0" t="n">
        <f aca="false">C34*250/4095</f>
        <v>8.3028083028083</v>
      </c>
      <c r="L34" s="0" t="n">
        <f aca="false">E34*250/4095</f>
        <v>13.0647130647131</v>
      </c>
      <c r="M34" s="0" t="n">
        <f aca="false">F34*250/4095</f>
        <v>9.46275946275946</v>
      </c>
      <c r="N34" s="0" t="n">
        <f aca="false">J34/$M$1</f>
        <v>0.0903540903540904</v>
      </c>
      <c r="O34" s="0" t="n">
        <f aca="false">K34/$M$1</f>
        <v>0.083028083028083</v>
      </c>
      <c r="P34" s="0" t="n">
        <f aca="false">L34/$M$1</f>
        <v>0.130647130647131</v>
      </c>
      <c r="Q34" s="0" t="n">
        <f aca="false">M34/$M$1</f>
        <v>0.0946275946275946</v>
      </c>
      <c r="R34" s="0" t="n">
        <f aca="false">ABS(N34-O34)</f>
        <v>0.00732600732600731</v>
      </c>
      <c r="S34" s="0" t="n">
        <f aca="false">ABS(P34-Q34)</f>
        <v>0.036019536019536</v>
      </c>
      <c r="U34" s="0" t="n">
        <f aca="false">ABS((K34*M34-($J$1-J34)*($J$1-L34))/(S34*K34-R34*($J$1-L34)))</f>
        <v>25898.3496932516</v>
      </c>
      <c r="V34" s="0" t="n">
        <f aca="false">IF(R34=($J$1-J34)/U34,$J$1/S34-$M$1,K34/ABS(R34-($J$1-J34)/U34))</f>
        <v>3470.80089124947</v>
      </c>
      <c r="W34" s="0" t="n">
        <f aca="false">IF(K34=0,ABS(($J$1-J34)/N34-($J$1-J34)/U34),ABS((($J$1-J34)-K34)/(K34/V34+O34)))</f>
        <v>1398.67232932756</v>
      </c>
    </row>
    <row r="35" customFormat="false" ht="12.75" hidden="false" customHeight="false" outlineLevel="0" collapsed="false">
      <c r="A35" s="3" t="n">
        <v>38875.4835648148</v>
      </c>
      <c r="B35" s="0" t="n">
        <v>1124</v>
      </c>
      <c r="C35" s="0" t="n">
        <v>998</v>
      </c>
      <c r="D35" s="3" t="n">
        <v>38875.4835763889</v>
      </c>
      <c r="E35" s="0" t="n">
        <v>946</v>
      </c>
      <c r="F35" s="0" t="n">
        <v>894</v>
      </c>
      <c r="H35" s="6" t="n">
        <f aca="false">I35-'Test Facts'!$B$1</f>
        <v>482.500000074506</v>
      </c>
      <c r="I35" s="6" t="n">
        <f aca="false">86400*(AVERAGE(A35,D35)-RawData!$A$2)</f>
        <v>617.500000074506</v>
      </c>
      <c r="J35" s="0" t="n">
        <f aca="false">B35*250/4095</f>
        <v>68.6202686202686</v>
      </c>
      <c r="K35" s="0" t="n">
        <f aca="false">C35*250/4095</f>
        <v>60.9279609279609</v>
      </c>
      <c r="L35" s="0" t="n">
        <f aca="false">E35*250/4095</f>
        <v>57.7533577533578</v>
      </c>
      <c r="M35" s="0" t="n">
        <f aca="false">F35*250/4095</f>
        <v>54.5787545787546</v>
      </c>
      <c r="N35" s="0" t="n">
        <f aca="false">J35/$M$1</f>
        <v>0.686202686202686</v>
      </c>
      <c r="O35" s="0" t="n">
        <f aca="false">K35/$M$1</f>
        <v>0.609279609279609</v>
      </c>
      <c r="P35" s="0" t="n">
        <f aca="false">L35/$M$1</f>
        <v>0.577533577533578</v>
      </c>
      <c r="Q35" s="0" t="n">
        <f aca="false">M35/$M$1</f>
        <v>0.545787545787546</v>
      </c>
      <c r="R35" s="0" t="n">
        <f aca="false">ABS(N35-O35)</f>
        <v>0.076923076923077</v>
      </c>
      <c r="S35" s="0" t="n">
        <f aca="false">ABS(P35-Q35)</f>
        <v>0.0317460317460319</v>
      </c>
      <c r="U35" s="0" t="n">
        <f aca="false">ABS((K35*M35-($J$1-J35)*($J$1-L35))/(S35*K35-R35*($J$1-L35)))</f>
        <v>498.142423207578</v>
      </c>
      <c r="V35" s="0" t="n">
        <f aca="false">IF(R35=($J$1-J35)/U35,$J$1/S35-$M$1,K35/ABS(R35-($J$1-J35)/U35))</f>
        <v>1015.95124633431</v>
      </c>
      <c r="W35" s="0" t="n">
        <f aca="false">IF(K35=0,ABS(($J$1-J35)/N35-($J$1-J35)/U35),ABS((($J$1-J35)-K35)/(K35/V35+O35)))</f>
        <v>10.855355883176</v>
      </c>
    </row>
    <row r="36" customFormat="false" ht="12.75" hidden="false" customHeight="false" outlineLevel="0" collapsed="false">
      <c r="A36" s="3" t="n">
        <v>38875.4838078704</v>
      </c>
      <c r="B36" s="0" t="n">
        <v>924</v>
      </c>
      <c r="C36" s="0" t="n">
        <v>873</v>
      </c>
      <c r="D36" s="3" t="n">
        <v>38875.4838194444</v>
      </c>
      <c r="E36" s="0" t="n">
        <v>1145</v>
      </c>
      <c r="F36" s="0" t="n">
        <v>976</v>
      </c>
      <c r="H36" s="6" t="n">
        <f aca="false">I36-'Test Facts'!$B$1</f>
        <v>503.500000583008</v>
      </c>
      <c r="I36" s="6" t="n">
        <f aca="false">86400*(AVERAGE(A36,D36)-RawData!$A$2)</f>
        <v>638.500000583008</v>
      </c>
      <c r="J36" s="0" t="n">
        <f aca="false">B36*250/4095</f>
        <v>56.4102564102564</v>
      </c>
      <c r="K36" s="0" t="n">
        <f aca="false">C36*250/4095</f>
        <v>53.2967032967033</v>
      </c>
      <c r="L36" s="0" t="n">
        <f aca="false">E36*250/4095</f>
        <v>69.9023199023199</v>
      </c>
      <c r="M36" s="0" t="n">
        <f aca="false">F36*250/4095</f>
        <v>59.5848595848596</v>
      </c>
      <c r="N36" s="0" t="n">
        <f aca="false">J36/$M$1</f>
        <v>0.564102564102564</v>
      </c>
      <c r="O36" s="0" t="n">
        <f aca="false">K36/$M$1</f>
        <v>0.532967032967033</v>
      </c>
      <c r="P36" s="0" t="n">
        <f aca="false">L36/$M$1</f>
        <v>0.699023199023199</v>
      </c>
      <c r="Q36" s="0" t="n">
        <f aca="false">M36/$M$1</f>
        <v>0.595848595848596</v>
      </c>
      <c r="R36" s="0" t="n">
        <f aca="false">ABS(N36-O36)</f>
        <v>0.0311355311355311</v>
      </c>
      <c r="S36" s="0" t="n">
        <f aca="false">ABS(P36-Q36)</f>
        <v>0.103174603174603</v>
      </c>
      <c r="U36" s="0" t="n">
        <f aca="false">ABS((K36*M36-($J$1-J36)*($J$1-L36))/(S36*K36-R36*($J$1-L36)))</f>
        <v>645.326873342718</v>
      </c>
      <c r="V36" s="0" t="n">
        <f aca="false">IF(R36=($J$1-J36)/U36,$J$1/S36-$M$1,K36/ABS(R36-($J$1-J36)/U36))</f>
        <v>570.280278561684</v>
      </c>
      <c r="W36" s="0" t="n">
        <f aca="false">IF(K36=0,ABS(($J$1-J36)/N36-($J$1-J36)/U36),ABS((($J$1-J36)-K36)/(K36/V36+O36)))</f>
        <v>43.2713692563265</v>
      </c>
    </row>
    <row r="37" customFormat="false" ht="12.75" hidden="false" customHeight="false" outlineLevel="0" collapsed="false">
      <c r="A37" s="3" t="n">
        <v>38875.4840509259</v>
      </c>
      <c r="B37" s="0" t="n">
        <v>759</v>
      </c>
      <c r="C37" s="0" t="n">
        <v>683</v>
      </c>
      <c r="D37" s="3" t="n">
        <v>38875.4840625</v>
      </c>
      <c r="E37" s="0" t="n">
        <v>717</v>
      </c>
      <c r="F37" s="0" t="n">
        <v>653</v>
      </c>
      <c r="H37" s="6" t="n">
        <f aca="false">I37-'Test Facts'!$B$1</f>
        <v>524.499999834225</v>
      </c>
      <c r="I37" s="6" t="n">
        <f aca="false">86400*(AVERAGE(A37,D37)-RawData!$A$2)</f>
        <v>659.499999834225</v>
      </c>
      <c r="J37" s="0" t="n">
        <f aca="false">B37*250/4095</f>
        <v>46.3369963369963</v>
      </c>
      <c r="K37" s="0" t="n">
        <f aca="false">C37*250/4095</f>
        <v>41.6971916971917</v>
      </c>
      <c r="L37" s="0" t="n">
        <f aca="false">E37*250/4095</f>
        <v>43.7728937728938</v>
      </c>
      <c r="M37" s="0" t="n">
        <f aca="false">F37*250/4095</f>
        <v>39.8656898656899</v>
      </c>
      <c r="N37" s="0" t="n">
        <f aca="false">J37/$M$1</f>
        <v>0.463369963369963</v>
      </c>
      <c r="O37" s="0" t="n">
        <f aca="false">K37/$M$1</f>
        <v>0.416971916971917</v>
      </c>
      <c r="P37" s="0" t="n">
        <f aca="false">L37/$M$1</f>
        <v>0.437728937728938</v>
      </c>
      <c r="Q37" s="0" t="n">
        <f aca="false">M37/$M$1</f>
        <v>0.398656898656899</v>
      </c>
      <c r="R37" s="0" t="n">
        <f aca="false">ABS(N37-O37)</f>
        <v>0.0463980463980463</v>
      </c>
      <c r="S37" s="0" t="n">
        <f aca="false">ABS(P37-Q37)</f>
        <v>0.039072039072039</v>
      </c>
      <c r="U37" s="0" t="n">
        <f aca="false">ABS((K37*M37-($J$1-J37)*($J$1-L37))/(S37*K37-R37*($J$1-L37)))</f>
        <v>2513.54698247171</v>
      </c>
      <c r="V37" s="0" t="n">
        <f aca="false">IF(R37=($J$1-J37)/U37,$J$1/S37-$M$1,K37/ABS(R37-($J$1-J37)/U37))</f>
        <v>4008.33480760725</v>
      </c>
      <c r="W37" s="0" t="n">
        <f aca="false">IF(K37=0,ABS(($J$1-J37)/N37-($J$1-J37)/U37),ABS((($J$1-J37)-K37)/(K37/V37+O37)))</f>
        <v>114.136417440254</v>
      </c>
    </row>
    <row r="38" customFormat="false" ht="12.75" hidden="false" customHeight="false" outlineLevel="0" collapsed="false">
      <c r="A38" s="3" t="n">
        <v>38875.4842939815</v>
      </c>
      <c r="B38" s="0" t="n">
        <v>1209</v>
      </c>
      <c r="C38" s="0" t="n">
        <v>946</v>
      </c>
      <c r="D38" s="3" t="n">
        <v>38875.4843055556</v>
      </c>
      <c r="E38" s="0" t="n">
        <v>1077</v>
      </c>
      <c r="F38" s="0" t="n">
        <v>1004</v>
      </c>
      <c r="H38" s="6" t="n">
        <f aca="false">I38-'Test Facts'!$B$1</f>
        <v>545.500000342727</v>
      </c>
      <c r="I38" s="6" t="n">
        <f aca="false">86400*(AVERAGE(A38,D38)-RawData!$A$2)</f>
        <v>680.500000342727</v>
      </c>
      <c r="J38" s="0" t="n">
        <f aca="false">B38*250/4095</f>
        <v>73.8095238095238</v>
      </c>
      <c r="K38" s="0" t="n">
        <f aca="false">C38*250/4095</f>
        <v>57.7533577533578</v>
      </c>
      <c r="L38" s="0" t="n">
        <f aca="false">E38*250/4095</f>
        <v>65.7509157509158</v>
      </c>
      <c r="M38" s="0" t="n">
        <f aca="false">F38*250/4095</f>
        <v>61.2942612942613</v>
      </c>
      <c r="N38" s="0" t="n">
        <f aca="false">J38/$M$1</f>
        <v>0.738095238095238</v>
      </c>
      <c r="O38" s="0" t="n">
        <f aca="false">K38/$M$1</f>
        <v>0.577533577533578</v>
      </c>
      <c r="P38" s="0" t="n">
        <f aca="false">L38/$M$1</f>
        <v>0.657509157509158</v>
      </c>
      <c r="Q38" s="0" t="n">
        <f aca="false">M38/$M$1</f>
        <v>0.612942612942613</v>
      </c>
      <c r="R38" s="0" t="n">
        <f aca="false">ABS(N38-O38)</f>
        <v>0.160561660561661</v>
      </c>
      <c r="S38" s="0" t="n">
        <f aca="false">ABS(P38-Q38)</f>
        <v>0.0445665445665445</v>
      </c>
      <c r="U38" s="0" t="n">
        <f aca="false">ABS((K38*M38-($J$1-J38)*($J$1-L38))/(S38*K38-R38*($J$1-L38)))</f>
        <v>106.069834735146</v>
      </c>
      <c r="V38" s="0" t="n">
        <f aca="false">IF(R38=($J$1-J38)/U38,$J$1/S38-$M$1,K38/ABS(R38-($J$1-J38)/U38))</f>
        <v>133.249962907225</v>
      </c>
      <c r="W38" s="0" t="n">
        <f aca="false">IF(K38=0,ABS(($J$1-J38)/N38-($J$1-J38)/U38),ABS((($J$1-J38)-K38)/(K38/V38+O38)))</f>
        <v>5.19341261219582</v>
      </c>
    </row>
    <row r="39" customFormat="false" ht="12.75" hidden="false" customHeight="false" outlineLevel="0" collapsed="false">
      <c r="A39" s="3" t="n">
        <v>38875.484537037</v>
      </c>
      <c r="B39" s="0" t="n">
        <v>1012</v>
      </c>
      <c r="C39" s="0" t="n">
        <v>790</v>
      </c>
      <c r="D39" s="3" t="n">
        <v>38875.4845486111</v>
      </c>
      <c r="E39" s="0" t="n">
        <v>1245</v>
      </c>
      <c r="F39" s="0" t="n">
        <v>972</v>
      </c>
      <c r="H39" s="6" t="n">
        <f aca="false">I39-'Test Facts'!$B$1</f>
        <v>566.500000222586</v>
      </c>
      <c r="I39" s="6" t="n">
        <f aca="false">86400*(AVERAGE(A39,D39)-RawData!$A$2)</f>
        <v>701.500000222586</v>
      </c>
      <c r="J39" s="0" t="n">
        <f aca="false">B39*250/4095</f>
        <v>61.7826617826618</v>
      </c>
      <c r="K39" s="0" t="n">
        <f aca="false">C39*250/4095</f>
        <v>48.2295482295482</v>
      </c>
      <c r="L39" s="0" t="n">
        <f aca="false">E39*250/4095</f>
        <v>76.007326007326</v>
      </c>
      <c r="M39" s="0" t="n">
        <f aca="false">F39*250/4095</f>
        <v>59.3406593406593</v>
      </c>
      <c r="N39" s="0" t="n">
        <f aca="false">J39/$M$1</f>
        <v>0.617826617826618</v>
      </c>
      <c r="O39" s="0" t="n">
        <f aca="false">K39/$M$1</f>
        <v>0.482295482295482</v>
      </c>
      <c r="P39" s="0" t="n">
        <f aca="false">L39/$M$1</f>
        <v>0.76007326007326</v>
      </c>
      <c r="Q39" s="0" t="n">
        <f aca="false">M39/$M$1</f>
        <v>0.593406593406593</v>
      </c>
      <c r="R39" s="0" t="n">
        <f aca="false">ABS(N39-O39)</f>
        <v>0.135531135531136</v>
      </c>
      <c r="S39" s="0" t="n">
        <f aca="false">ABS(P39-Q39)</f>
        <v>0.166666666666667</v>
      </c>
      <c r="U39" s="0" t="n">
        <f aca="false">ABS((K39*M39-($J$1-J39)*($J$1-L39))/(S39*K39-R39*($J$1-L39)))</f>
        <v>8383.02094818096</v>
      </c>
      <c r="V39" s="0" t="n">
        <f aca="false">IF(R39=($J$1-J39)/U39,$J$1/S39-$M$1,K39/ABS(R39-($J$1-J39)/U39))</f>
        <v>381.01776452607</v>
      </c>
      <c r="W39" s="0" t="n">
        <f aca="false">IF(K39=0,ABS(($J$1-J39)/N39-($J$1-J39)/U39),ABS((($J$1-J39)-K39)/(K39/V39+O39)))</f>
        <v>44.017111312478</v>
      </c>
    </row>
    <row r="40" customFormat="false" ht="12.75" hidden="false" customHeight="false" outlineLevel="0" collapsed="false">
      <c r="A40" s="3" t="n">
        <v>38875.4847800926</v>
      </c>
      <c r="B40" s="0" t="n">
        <v>1151</v>
      </c>
      <c r="C40" s="0" t="n">
        <v>590</v>
      </c>
      <c r="D40" s="3" t="n">
        <v>38875.4847916667</v>
      </c>
      <c r="E40" s="0" t="n">
        <v>1499</v>
      </c>
      <c r="F40" s="0" t="n">
        <v>766</v>
      </c>
      <c r="H40" s="6" t="n">
        <f aca="false">I40-'Test Facts'!$B$1</f>
        <v>587.500000102446</v>
      </c>
      <c r="I40" s="6" t="n">
        <f aca="false">86400*(AVERAGE(A40,D40)-RawData!$A$2)</f>
        <v>722.500000102446</v>
      </c>
      <c r="J40" s="0" t="n">
        <f aca="false">B40*250/4095</f>
        <v>70.2686202686203</v>
      </c>
      <c r="K40" s="0" t="n">
        <f aca="false">C40*250/4095</f>
        <v>36.019536019536</v>
      </c>
      <c r="L40" s="0" t="n">
        <f aca="false">E40*250/4095</f>
        <v>91.5140415140415</v>
      </c>
      <c r="M40" s="0" t="n">
        <f aca="false">F40*250/4095</f>
        <v>46.7643467643468</v>
      </c>
      <c r="N40" s="0" t="n">
        <f aca="false">J40/$M$1</f>
        <v>0.702686202686203</v>
      </c>
      <c r="O40" s="0" t="n">
        <f aca="false">K40/$M$1</f>
        <v>0.36019536019536</v>
      </c>
      <c r="P40" s="0" t="n">
        <f aca="false">L40/$M$1</f>
        <v>0.915140415140415</v>
      </c>
      <c r="Q40" s="0" t="n">
        <f aca="false">M40/$M$1</f>
        <v>0.467643467643468</v>
      </c>
      <c r="R40" s="0" t="n">
        <f aca="false">ABS(N40-O40)</f>
        <v>0.342490842490842</v>
      </c>
      <c r="S40" s="0" t="n">
        <f aca="false">ABS(P40-Q40)</f>
        <v>0.447496947496948</v>
      </c>
      <c r="U40" s="0" t="n">
        <f aca="false">ABS((K40*M40-($J$1-J40)*($J$1-L40))/(S40*K40-R40*($J$1-L40)))</f>
        <v>2201.62882527145</v>
      </c>
      <c r="V40" s="0" t="n">
        <f aca="false">IF(R40=($J$1-J40)/U40,$J$1/S40-$M$1,K40/ABS(R40-($J$1-J40)/U40))</f>
        <v>115.349002950463</v>
      </c>
      <c r="W40" s="0" t="n">
        <f aca="false">IF(K40=0,ABS(($J$1-J40)/N40-($J$1-J40)/U40),ABS((($J$1-J40)-K40)/(K40/V40+O40)))</f>
        <v>45.3930090186613</v>
      </c>
    </row>
    <row r="41" customFormat="false" ht="12.75" hidden="false" customHeight="false" outlineLevel="0" collapsed="false">
      <c r="A41" s="3" t="n">
        <v>38875.4850231482</v>
      </c>
      <c r="B41" s="0" t="n">
        <v>1616</v>
      </c>
      <c r="C41" s="0" t="n">
        <v>213</v>
      </c>
      <c r="D41" s="3" t="n">
        <v>38875.4850347222</v>
      </c>
      <c r="E41" s="0" t="n">
        <v>2161</v>
      </c>
      <c r="F41" s="0" t="n">
        <v>173</v>
      </c>
      <c r="H41" s="6" t="n">
        <f aca="false">I41-'Test Facts'!$B$1</f>
        <v>608.500000610948</v>
      </c>
      <c r="I41" s="6" t="n">
        <f aca="false">86400*(AVERAGE(A41,D41)-RawData!$A$2)</f>
        <v>743.500000610948</v>
      </c>
      <c r="J41" s="0" t="n">
        <f aca="false">B41*250/4095</f>
        <v>98.6568986568987</v>
      </c>
      <c r="K41" s="0" t="n">
        <f aca="false">C41*250/4095</f>
        <v>13.003663003663</v>
      </c>
      <c r="L41" s="0" t="n">
        <f aca="false">E41*250/4095</f>
        <v>131.929181929182</v>
      </c>
      <c r="M41" s="0" t="n">
        <f aca="false">F41*250/4095</f>
        <v>10.5616605616606</v>
      </c>
      <c r="N41" s="0" t="n">
        <f aca="false">J41/$M$1</f>
        <v>0.986568986568987</v>
      </c>
      <c r="O41" s="0" t="n">
        <f aca="false">K41/$M$1</f>
        <v>0.13003663003663</v>
      </c>
      <c r="P41" s="0" t="n">
        <f aca="false">L41/$M$1</f>
        <v>1.31929181929182</v>
      </c>
      <c r="Q41" s="0" t="n">
        <f aca="false">M41/$M$1</f>
        <v>0.105616605616606</v>
      </c>
      <c r="R41" s="0" t="n">
        <f aca="false">ABS(N41-O41)</f>
        <v>0.856532356532357</v>
      </c>
      <c r="S41" s="0" t="n">
        <f aca="false">ABS(P41-Q41)</f>
        <v>1.21367521367521</v>
      </c>
      <c r="U41" s="0" t="n">
        <f aca="false">ABS((K41*M41-($J$1-J41)*($J$1-L41))/(S41*K41-R41*($J$1-L41)))</f>
        <v>4.22584542615127</v>
      </c>
      <c r="V41" s="0" t="n">
        <f aca="false">IF(R41=($J$1-J41)/U41,$J$1/S41-$M$1,K41/ABS(R41-($J$1-J41)/U41))</f>
        <v>1.59110297900249</v>
      </c>
      <c r="W41" s="0" t="n">
        <f aca="false">IF(K41=0,ABS(($J$1-J41)/N41-($J$1-J41)/U41),ABS((($J$1-J41)-K41)/(K41/V41+O41)))</f>
        <v>3.0294251457385</v>
      </c>
    </row>
    <row r="42" customFormat="false" ht="12.75" hidden="false" customHeight="false" outlineLevel="0" collapsed="false">
      <c r="A42" s="3" t="n">
        <v>38875.4852662037</v>
      </c>
      <c r="B42" s="0" t="n">
        <v>1789</v>
      </c>
      <c r="C42" s="0" t="n">
        <v>384</v>
      </c>
      <c r="D42" s="3" t="n">
        <v>38875.4852777778</v>
      </c>
      <c r="E42" s="0" t="n">
        <v>1422</v>
      </c>
      <c r="F42" s="0" t="n">
        <v>387</v>
      </c>
      <c r="H42" s="6" t="n">
        <f aca="false">I42-'Test Facts'!$B$1</f>
        <v>629.499999862164</v>
      </c>
      <c r="I42" s="6" t="n">
        <f aca="false">86400*(AVERAGE(A42,D42)-RawData!$A$2)</f>
        <v>764.499999862164</v>
      </c>
      <c r="J42" s="0" t="n">
        <f aca="false">B42*250/4095</f>
        <v>109.218559218559</v>
      </c>
      <c r="K42" s="0" t="n">
        <f aca="false">C42*250/4095</f>
        <v>23.4432234432234</v>
      </c>
      <c r="L42" s="0" t="n">
        <f aca="false">E42*250/4095</f>
        <v>86.8131868131868</v>
      </c>
      <c r="M42" s="0" t="n">
        <f aca="false">F42*250/4095</f>
        <v>23.6263736263736</v>
      </c>
      <c r="N42" s="0" t="n">
        <f aca="false">J42/$M$1</f>
        <v>1.09218559218559</v>
      </c>
      <c r="O42" s="0" t="n">
        <f aca="false">K42/$M$1</f>
        <v>0.234432234432234</v>
      </c>
      <c r="P42" s="0" t="n">
        <f aca="false">L42/$M$1</f>
        <v>0.868131868131868</v>
      </c>
      <c r="Q42" s="0" t="n">
        <f aca="false">M42/$M$1</f>
        <v>0.236263736263736</v>
      </c>
      <c r="R42" s="0" t="n">
        <f aca="false">ABS(N42-O42)</f>
        <v>0.857753357753358</v>
      </c>
      <c r="S42" s="0" t="n">
        <f aca="false">ABS(P42-Q42)</f>
        <v>0.631868131868132</v>
      </c>
      <c r="U42" s="0" t="n">
        <f aca="false">ABS((K42*M42-($J$1-J42)*($J$1-L42))/(S42*K42-R42*($J$1-L42)))</f>
        <v>29.416333114284</v>
      </c>
      <c r="V42" s="0" t="n">
        <f aca="false">IF(R42=($J$1-J42)/U42,$J$1/S42-$M$1,K42/ABS(R42-($J$1-J42)/U42))</f>
        <v>291.879075281563</v>
      </c>
      <c r="W42" s="0" t="n">
        <f aca="false">IF(K42=0,ABS(($J$1-J42)/N42-($J$1-J42)/U42),ABS((($J$1-J42)-K42)/(K42/V42+O42)))</f>
        <v>13.1895073866787</v>
      </c>
    </row>
    <row r="43" customFormat="false" ht="12.75" hidden="false" customHeight="false" outlineLevel="0" collapsed="false">
      <c r="A43" s="3" t="n">
        <v>38875.4855092593</v>
      </c>
      <c r="B43" s="0" t="n">
        <v>1339</v>
      </c>
      <c r="C43" s="0" t="n">
        <v>500</v>
      </c>
      <c r="D43" s="3" t="n">
        <v>38875.4855208333</v>
      </c>
      <c r="E43" s="0" t="n">
        <v>1422</v>
      </c>
      <c r="F43" s="0" t="n">
        <v>444</v>
      </c>
      <c r="H43" s="6" t="n">
        <f aca="false">I43-'Test Facts'!$B$1</f>
        <v>650.500000370666</v>
      </c>
      <c r="I43" s="6" t="n">
        <f aca="false">86400*(AVERAGE(A43,D43)-RawData!$A$2)</f>
        <v>785.500000370666</v>
      </c>
      <c r="J43" s="0" t="n">
        <f aca="false">B43*250/4095</f>
        <v>81.7460317460318</v>
      </c>
      <c r="K43" s="0" t="n">
        <f aca="false">C43*250/4095</f>
        <v>30.5250305250305</v>
      </c>
      <c r="L43" s="0" t="n">
        <f aca="false">E43*250/4095</f>
        <v>86.8131868131868</v>
      </c>
      <c r="M43" s="0" t="n">
        <f aca="false">F43*250/4095</f>
        <v>27.1062271062271</v>
      </c>
      <c r="N43" s="0" t="n">
        <f aca="false">J43/$M$1</f>
        <v>0.817460317460317</v>
      </c>
      <c r="O43" s="0" t="n">
        <f aca="false">K43/$M$1</f>
        <v>0.305250305250305</v>
      </c>
      <c r="P43" s="0" t="n">
        <f aca="false">L43/$M$1</f>
        <v>0.868131868131868</v>
      </c>
      <c r="Q43" s="0" t="n">
        <f aca="false">M43/$M$1</f>
        <v>0.271062271062271</v>
      </c>
      <c r="R43" s="0" t="n">
        <f aca="false">ABS(N43-O43)</f>
        <v>0.512210012210012</v>
      </c>
      <c r="S43" s="0" t="n">
        <f aca="false">ABS(P43-Q43)</f>
        <v>0.597069597069597</v>
      </c>
      <c r="U43" s="0" t="n">
        <f aca="false">ABS((K43*M43-($J$1-J43)*($J$1-L43))/(S43*K43-R43*($J$1-L43)))</f>
        <v>260.793071600527</v>
      </c>
      <c r="V43" s="0" t="n">
        <f aca="false">IF(R43=($J$1-J43)/U43,$J$1/S43-$M$1,K43/ABS(R43-($J$1-J43)/U43))</f>
        <v>101.392747821992</v>
      </c>
      <c r="W43" s="0" t="n">
        <f aca="false">IF(K43=0,ABS(($J$1-J43)/N43-($J$1-J43)/U43),ABS((($J$1-J43)-K43)/(K43/V43+O43)))</f>
        <v>40.4780063485382</v>
      </c>
    </row>
    <row r="44" customFormat="false" ht="12.75" hidden="false" customHeight="false" outlineLevel="0" collapsed="false">
      <c r="A44" s="3" t="n">
        <v>38875.4857523148</v>
      </c>
      <c r="B44" s="0" t="n">
        <v>1613</v>
      </c>
      <c r="C44" s="0" t="n">
        <v>685</v>
      </c>
      <c r="D44" s="3" t="n">
        <v>38875.4857638889</v>
      </c>
      <c r="E44" s="0" t="n">
        <v>1552</v>
      </c>
      <c r="F44" s="0" t="n">
        <v>688</v>
      </c>
      <c r="H44" s="6" t="n">
        <f aca="false">I44-'Test Facts'!$B$1</f>
        <v>671.500000250526</v>
      </c>
      <c r="I44" s="6" t="n">
        <f aca="false">86400*(AVERAGE(A44,D44)-RawData!$A$2)</f>
        <v>806.500000250526</v>
      </c>
      <c r="J44" s="0" t="n">
        <f aca="false">B44*250/4095</f>
        <v>98.4737484737485</v>
      </c>
      <c r="K44" s="0" t="n">
        <f aca="false">C44*250/4095</f>
        <v>41.8192918192918</v>
      </c>
      <c r="L44" s="0" t="n">
        <f aca="false">E44*250/4095</f>
        <v>94.7496947496948</v>
      </c>
      <c r="M44" s="0" t="n">
        <f aca="false">F44*250/4095</f>
        <v>42.002442002442</v>
      </c>
      <c r="N44" s="0" t="n">
        <f aca="false">J44/$M$1</f>
        <v>0.984737484737485</v>
      </c>
      <c r="O44" s="0" t="n">
        <f aca="false">K44/$M$1</f>
        <v>0.418192918192918</v>
      </c>
      <c r="P44" s="0" t="n">
        <f aca="false">L44/$M$1</f>
        <v>0.947496947496948</v>
      </c>
      <c r="Q44" s="0" t="n">
        <f aca="false">M44/$M$1</f>
        <v>0.42002442002442</v>
      </c>
      <c r="R44" s="0" t="n">
        <f aca="false">ABS(N44-O44)</f>
        <v>0.566544566544567</v>
      </c>
      <c r="S44" s="0" t="n">
        <f aca="false">ABS(P44-Q44)</f>
        <v>0.527472527472528</v>
      </c>
      <c r="U44" s="0" t="n">
        <f aca="false">ABS((K44*M44-($J$1-J44)*($J$1-L44))/(S44*K44-R44*($J$1-L44)))</f>
        <v>81.1490578734869</v>
      </c>
      <c r="V44" s="0" t="n">
        <f aca="false">IF(R44=($J$1-J44)/U44,$J$1/S44-$M$1,K44/ABS(R44-($J$1-J44)/U44))</f>
        <v>444.471909235673</v>
      </c>
      <c r="W44" s="0" t="n">
        <f aca="false">IF(K44=0,ABS(($J$1-J44)/N44-($J$1-J44)/U44),ABS((($J$1-J44)-K44)/(K44/V44+O44)))</f>
        <v>6.79286720468948</v>
      </c>
    </row>
    <row r="45" customFormat="false" ht="12.75" hidden="false" customHeight="false" outlineLevel="0" collapsed="false">
      <c r="A45" s="3" t="n">
        <v>38875.4859953704</v>
      </c>
      <c r="B45" s="0" t="n">
        <v>1874</v>
      </c>
      <c r="C45" s="0" t="n">
        <v>342</v>
      </c>
      <c r="D45" s="3" t="n">
        <v>38875.4860069445</v>
      </c>
      <c r="E45" s="0" t="n">
        <v>1844</v>
      </c>
      <c r="F45" s="0" t="n">
        <v>405</v>
      </c>
      <c r="H45" s="6" t="n">
        <f aca="false">I45-'Test Facts'!$B$1</f>
        <v>692.500000130385</v>
      </c>
      <c r="I45" s="6" t="n">
        <f aca="false">86400*(AVERAGE(A45,D45)-RawData!$A$2)</f>
        <v>827.500000130385</v>
      </c>
      <c r="J45" s="0" t="n">
        <f aca="false">B45*250/4095</f>
        <v>114.407814407814</v>
      </c>
      <c r="K45" s="0" t="n">
        <f aca="false">C45*250/4095</f>
        <v>20.8791208791209</v>
      </c>
      <c r="L45" s="0" t="n">
        <f aca="false">E45*250/4095</f>
        <v>112.576312576313</v>
      </c>
      <c r="M45" s="0" t="n">
        <f aca="false">F45*250/4095</f>
        <v>24.7252747252747</v>
      </c>
      <c r="N45" s="0" t="n">
        <f aca="false">J45/$M$1</f>
        <v>1.14407814407814</v>
      </c>
      <c r="O45" s="0" t="n">
        <f aca="false">K45/$M$1</f>
        <v>0.208791208791209</v>
      </c>
      <c r="P45" s="0" t="n">
        <f aca="false">L45/$M$1</f>
        <v>1.12576312576313</v>
      </c>
      <c r="Q45" s="0" t="n">
        <f aca="false">M45/$M$1</f>
        <v>0.247252747252747</v>
      </c>
      <c r="R45" s="0" t="n">
        <f aca="false">ABS(N45-O45)</f>
        <v>0.935286935286935</v>
      </c>
      <c r="S45" s="0" t="n">
        <f aca="false">ABS(P45-Q45)</f>
        <v>0.878510378510379</v>
      </c>
      <c r="U45" s="0" t="n">
        <f aca="false">ABS((K45*M45-($J$1-J45)*($J$1-L45))/(S45*K45-R45*($J$1-L45)))</f>
        <v>6.19388968345584</v>
      </c>
      <c r="V45" s="0" t="n">
        <f aca="false">IF(R45=($J$1-J45)/U45,$J$1/S45-$M$1,K45/ABS(R45-($J$1-J45)/U45))</f>
        <v>7.78476831949042</v>
      </c>
      <c r="W45" s="0" t="n">
        <f aca="false">IF(K45=0,ABS(($J$1-J45)/N45-($J$1-J45)/U45),ABS((($J$1-J45)-K45)/(K45/V45+O45)))</f>
        <v>0.527961436973974</v>
      </c>
    </row>
    <row r="46" customFormat="false" ht="12.75" hidden="false" customHeight="false" outlineLevel="0" collapsed="false">
      <c r="A46" s="3" t="n">
        <v>38875.4862384259</v>
      </c>
      <c r="B46" s="0" t="n">
        <v>1934</v>
      </c>
      <c r="C46" s="0" t="n">
        <v>299</v>
      </c>
      <c r="D46" s="3" t="n">
        <v>38875.48625</v>
      </c>
      <c r="E46" s="0" t="n">
        <v>1615</v>
      </c>
      <c r="F46" s="0" t="n">
        <v>253</v>
      </c>
      <c r="H46" s="6" t="n">
        <f aca="false">I46-'Test Facts'!$B$1</f>
        <v>713.500000638887</v>
      </c>
      <c r="I46" s="6" t="n">
        <f aca="false">86400*(AVERAGE(A46,D46)-RawData!$A$2)</f>
        <v>848.500000638887</v>
      </c>
      <c r="J46" s="0" t="n">
        <f aca="false">B46*250/4095</f>
        <v>118.070818070818</v>
      </c>
      <c r="K46" s="0" t="n">
        <f aca="false">C46*250/4095</f>
        <v>18.2539682539683</v>
      </c>
      <c r="L46" s="0" t="n">
        <f aca="false">E46*250/4095</f>
        <v>98.5958485958486</v>
      </c>
      <c r="M46" s="0" t="n">
        <f aca="false">F46*250/4095</f>
        <v>15.4456654456654</v>
      </c>
      <c r="N46" s="0" t="n">
        <f aca="false">J46/$M$1</f>
        <v>1.18070818070818</v>
      </c>
      <c r="O46" s="0" t="n">
        <f aca="false">K46/$M$1</f>
        <v>0.182539682539683</v>
      </c>
      <c r="P46" s="0" t="n">
        <f aca="false">L46/$M$1</f>
        <v>0.985958485958486</v>
      </c>
      <c r="Q46" s="0" t="n">
        <f aca="false">M46/$M$1</f>
        <v>0.154456654456654</v>
      </c>
      <c r="R46" s="0" t="n">
        <f aca="false">ABS(N46-O46)</f>
        <v>0.998168498168498</v>
      </c>
      <c r="S46" s="0" t="n">
        <f aca="false">ABS(P46-Q46)</f>
        <v>0.831501831501831</v>
      </c>
      <c r="U46" s="0" t="n">
        <f aca="false">ABS((K46*M46-($J$1-J46)*($J$1-L46))/(S46*K46-R46*($J$1-L46)))</f>
        <v>18.9096697562115</v>
      </c>
      <c r="V46" s="0" t="n">
        <f aca="false">IF(R46=($J$1-J46)/U46,$J$1/S46-$M$1,K46/ABS(R46-($J$1-J46)/U46))</f>
        <v>2601.80843938409</v>
      </c>
      <c r="W46" s="0" t="n">
        <f aca="false">IF(K46=0,ABS(($J$1-J46)/N46-($J$1-J46)/U46),ABS((($J$1-J46)-K46)/(K46/V46+O46)))</f>
        <v>2.57655586216198</v>
      </c>
    </row>
    <row r="47" customFormat="false" ht="12.75" hidden="false" customHeight="false" outlineLevel="0" collapsed="false">
      <c r="A47" s="3" t="n">
        <v>38875.4864814815</v>
      </c>
      <c r="B47" s="0" t="n">
        <v>1609</v>
      </c>
      <c r="C47" s="0" t="n">
        <v>333</v>
      </c>
      <c r="D47" s="3" t="n">
        <v>38875.4864930556</v>
      </c>
      <c r="E47" s="0" t="n">
        <v>1592</v>
      </c>
      <c r="F47" s="0" t="n">
        <v>358</v>
      </c>
      <c r="H47" s="6" t="n">
        <f aca="false">I47-'Test Facts'!$B$1</f>
        <v>734.499999890104</v>
      </c>
      <c r="I47" s="6" t="n">
        <f aca="false">86400*(AVERAGE(A47,D47)-RawData!$A$2)</f>
        <v>869.499999890104</v>
      </c>
      <c r="J47" s="0" t="n">
        <f aca="false">B47*250/4095</f>
        <v>98.2295482295482</v>
      </c>
      <c r="K47" s="0" t="n">
        <f aca="false">C47*250/4095</f>
        <v>20.3296703296703</v>
      </c>
      <c r="L47" s="0" t="n">
        <f aca="false">E47*250/4095</f>
        <v>97.1916971916972</v>
      </c>
      <c r="M47" s="0" t="n">
        <f aca="false">F47*250/4095</f>
        <v>21.8559218559219</v>
      </c>
      <c r="N47" s="0" t="n">
        <f aca="false">J47/$M$1</f>
        <v>0.982295482295482</v>
      </c>
      <c r="O47" s="0" t="n">
        <f aca="false">K47/$M$1</f>
        <v>0.203296703296703</v>
      </c>
      <c r="P47" s="0" t="n">
        <f aca="false">L47/$M$1</f>
        <v>0.971916971916972</v>
      </c>
      <c r="Q47" s="0" t="n">
        <f aca="false">M47/$M$1</f>
        <v>0.218559218559219</v>
      </c>
      <c r="R47" s="0" t="n">
        <f aca="false">ABS(N47-O47)</f>
        <v>0.778998778998779</v>
      </c>
      <c r="S47" s="0" t="n">
        <f aca="false">ABS(P47-Q47)</f>
        <v>0.753357753357753</v>
      </c>
      <c r="U47" s="0" t="n">
        <f aca="false">ABS((K47*M47-($J$1-J47)*($J$1-L47))/(S47*K47-R47*($J$1-L47)))</f>
        <v>69.7393588717216</v>
      </c>
      <c r="V47" s="0" t="n">
        <f aca="false">IF(R47=($J$1-J47)/U47,$J$1/S47-$M$1,K47/ABS(R47-($J$1-J47)/U47))</f>
        <v>90.0563327968305</v>
      </c>
      <c r="W47" s="0" t="n">
        <f aca="false">IF(K47=0,ABS(($J$1-J47)/N47-($J$1-J47)/U47),ABS((($J$1-J47)-K47)/(K47/V47+O47)))</f>
        <v>42.5460129219204</v>
      </c>
    </row>
    <row r="48" customFormat="false" ht="12.75" hidden="false" customHeight="false" outlineLevel="0" collapsed="false">
      <c r="A48" s="3" t="n">
        <v>38875.486724537</v>
      </c>
      <c r="B48" s="0" t="n">
        <v>1579</v>
      </c>
      <c r="C48" s="0" t="n">
        <v>350</v>
      </c>
      <c r="D48" s="3" t="n">
        <v>38875.4867361111</v>
      </c>
      <c r="E48" s="0" t="n">
        <v>1661</v>
      </c>
      <c r="F48" s="0" t="n">
        <v>368</v>
      </c>
      <c r="H48" s="6" t="n">
        <f aca="false">I48-'Test Facts'!$B$1</f>
        <v>755.500000398606</v>
      </c>
      <c r="I48" s="6" t="n">
        <f aca="false">86400*(AVERAGE(A48,D48)-RawData!$A$2)</f>
        <v>890.500000398606</v>
      </c>
      <c r="J48" s="0" t="n">
        <f aca="false">B48*250/4095</f>
        <v>96.3980463980464</v>
      </c>
      <c r="K48" s="0" t="n">
        <f aca="false">C48*250/4095</f>
        <v>21.3675213675214</v>
      </c>
      <c r="L48" s="0" t="n">
        <f aca="false">E48*250/4095</f>
        <v>101.404151404151</v>
      </c>
      <c r="M48" s="0" t="n">
        <f aca="false">F48*250/4095</f>
        <v>22.4664224664225</v>
      </c>
      <c r="N48" s="0" t="n">
        <f aca="false">J48/$M$1</f>
        <v>0.963980463980464</v>
      </c>
      <c r="O48" s="0" t="n">
        <f aca="false">K48/$M$1</f>
        <v>0.213675213675214</v>
      </c>
      <c r="P48" s="0" t="n">
        <f aca="false">L48/$M$1</f>
        <v>1.01404151404151</v>
      </c>
      <c r="Q48" s="0" t="n">
        <f aca="false">M48/$M$1</f>
        <v>0.224664224664225</v>
      </c>
      <c r="R48" s="0" t="n">
        <f aca="false">ABS(N48-O48)</f>
        <v>0.75030525030525</v>
      </c>
      <c r="S48" s="0" t="n">
        <f aca="false">ABS(P48-Q48)</f>
        <v>0.789377289377289</v>
      </c>
      <c r="U48" s="0" t="n">
        <f aca="false">ABS((K48*M48-($J$1-J48)*($J$1-L48))/(S48*K48-R48*($J$1-L48)))</f>
        <v>98.03665424367</v>
      </c>
      <c r="V48" s="0" t="n">
        <f aca="false">IF(R48=($J$1-J48)/U48,$J$1/S48-$M$1,K48/ABS(R48-($J$1-J48)/U48))</f>
        <v>63.2062899126566</v>
      </c>
      <c r="W48" s="0" t="n">
        <f aca="false">IF(K48=0,ABS(($J$1-J48)/N48-($J$1-J48)/U48),ABS((($J$1-J48)-K48)/(K48/V48+O48)))</f>
        <v>34.5231135100818</v>
      </c>
    </row>
    <row r="49" customFormat="false" ht="12.75" hidden="false" customHeight="false" outlineLevel="0" collapsed="false">
      <c r="A49" s="3" t="n">
        <v>38875.4869675926</v>
      </c>
      <c r="B49" s="0" t="n">
        <v>1631</v>
      </c>
      <c r="C49" s="0" t="n">
        <v>329</v>
      </c>
      <c r="D49" s="3" t="n">
        <v>38875.4869791667</v>
      </c>
      <c r="E49" s="0" t="n">
        <v>1837</v>
      </c>
      <c r="F49" s="0" t="n">
        <v>391</v>
      </c>
      <c r="H49" s="6" t="n">
        <f aca="false">I49-'Test Facts'!$B$1</f>
        <v>776.500000278465</v>
      </c>
      <c r="I49" s="6" t="n">
        <f aca="false">86400*(AVERAGE(A49,D49)-RawData!$A$2)</f>
        <v>911.500000278465</v>
      </c>
      <c r="J49" s="0" t="n">
        <f aca="false">B49*250/4095</f>
        <v>99.5726495726496</v>
      </c>
      <c r="K49" s="0" t="n">
        <f aca="false">C49*250/4095</f>
        <v>20.0854700854701</v>
      </c>
      <c r="L49" s="0" t="n">
        <f aca="false">E49*250/4095</f>
        <v>112.148962148962</v>
      </c>
      <c r="M49" s="0" t="n">
        <f aca="false">F49*250/4095</f>
        <v>23.8705738705739</v>
      </c>
      <c r="N49" s="0" t="n">
        <f aca="false">J49/$M$1</f>
        <v>0.995726495726496</v>
      </c>
      <c r="O49" s="0" t="n">
        <f aca="false">K49/$M$1</f>
        <v>0.200854700854701</v>
      </c>
      <c r="P49" s="0" t="n">
        <f aca="false">L49/$M$1</f>
        <v>1.12148962148962</v>
      </c>
      <c r="Q49" s="0" t="n">
        <f aca="false">M49/$M$1</f>
        <v>0.238705738705739</v>
      </c>
      <c r="R49" s="0" t="n">
        <f aca="false">ABS(N49-O49)</f>
        <v>0.794871794871795</v>
      </c>
      <c r="S49" s="0" t="n">
        <f aca="false">ABS(P49-Q49)</f>
        <v>0.882783882783883</v>
      </c>
      <c r="U49" s="0" t="n">
        <f aca="false">ABS((K49*M49-($J$1-J49)*($J$1-L49))/(S49*K49-R49*($J$1-L49)))</f>
        <v>234.317937701398</v>
      </c>
      <c r="V49" s="0" t="n">
        <f aca="false">IF(R49=($J$1-J49)/U49,$J$1/S49-$M$1,K49/ABS(R49-($J$1-J49)/U49))</f>
        <v>31.5839003909077</v>
      </c>
      <c r="W49" s="0" t="n">
        <f aca="false">IF(K49=0,ABS(($J$1-J49)/N49-($J$1-J49)/U49),ABS((($J$1-J49)-K49)/(K49/V49+O49)))</f>
        <v>20.5009236262199</v>
      </c>
    </row>
    <row r="50" customFormat="false" ht="12.75" hidden="false" customHeight="false" outlineLevel="0" collapsed="false">
      <c r="A50" s="3" t="n">
        <v>38875.4872106482</v>
      </c>
      <c r="B50" s="0" t="n">
        <v>1641</v>
      </c>
      <c r="C50" s="0" t="n">
        <v>289</v>
      </c>
      <c r="D50" s="3" t="n">
        <v>38875.4872222222</v>
      </c>
      <c r="E50" s="0" t="n">
        <v>1520</v>
      </c>
      <c r="F50" s="0" t="n">
        <v>311</v>
      </c>
      <c r="H50" s="6" t="n">
        <f aca="false">I50-'Test Facts'!$B$1</f>
        <v>797.500000158325</v>
      </c>
      <c r="I50" s="6" t="n">
        <f aca="false">86400*(AVERAGE(A50,D50)-RawData!$A$2)</f>
        <v>932.500000158325</v>
      </c>
      <c r="J50" s="0" t="n">
        <f aca="false">B50*250/4095</f>
        <v>100.18315018315</v>
      </c>
      <c r="K50" s="0" t="n">
        <f aca="false">C50*250/4095</f>
        <v>17.6434676434676</v>
      </c>
      <c r="L50" s="0" t="n">
        <f aca="false">E50*250/4095</f>
        <v>92.7960927960928</v>
      </c>
      <c r="M50" s="0" t="n">
        <f aca="false">F50*250/4095</f>
        <v>18.986568986569</v>
      </c>
      <c r="N50" s="0" t="n">
        <f aca="false">J50/$M$1</f>
        <v>1.0018315018315</v>
      </c>
      <c r="O50" s="0" t="n">
        <f aca="false">K50/$M$1</f>
        <v>0.176434676434676</v>
      </c>
      <c r="P50" s="0" t="n">
        <f aca="false">L50/$M$1</f>
        <v>0.927960927960928</v>
      </c>
      <c r="Q50" s="0" t="n">
        <f aca="false">M50/$M$1</f>
        <v>0.18986568986569</v>
      </c>
      <c r="R50" s="0" t="n">
        <f aca="false">ABS(N50-O50)</f>
        <v>0.825396825396825</v>
      </c>
      <c r="S50" s="0" t="n">
        <f aca="false">ABS(P50-Q50)</f>
        <v>0.738095238095238</v>
      </c>
      <c r="U50" s="0" t="n">
        <f aca="false">ABS((K50*M50-($J$1-J50)*($J$1-L50))/(S50*K50-R50*($J$1-L50)))</f>
        <v>54.801076446575</v>
      </c>
      <c r="V50" s="0" t="n">
        <f aca="false">IF(R50=($J$1-J50)/U50,$J$1/S50-$M$1,K50/ABS(R50-($J$1-J50)/U50))</f>
        <v>112.394073355022</v>
      </c>
      <c r="W50" s="0" t="n">
        <f aca="false">IF(K50=0,ABS(($J$1-J50)/N50-($J$1-J50)/U50),ABS((($J$1-J50)-K50)/(K50/V50+O50)))</f>
        <v>56.9460445224609</v>
      </c>
    </row>
    <row r="51" customFormat="false" ht="12.75" hidden="false" customHeight="false" outlineLevel="0" collapsed="false">
      <c r="A51" s="3" t="n">
        <v>38875.4874537037</v>
      </c>
      <c r="B51" s="0" t="n">
        <v>1716</v>
      </c>
      <c r="C51" s="0" t="n">
        <v>423</v>
      </c>
      <c r="D51" s="3" t="n">
        <v>38875.4874652778</v>
      </c>
      <c r="E51" s="0" t="n">
        <v>1441</v>
      </c>
      <c r="F51" s="0" t="n">
        <v>385</v>
      </c>
      <c r="H51" s="6" t="n">
        <f aca="false">I51-'Test Facts'!$B$1</f>
        <v>818.500000666827</v>
      </c>
      <c r="I51" s="6" t="n">
        <f aca="false">86400*(AVERAGE(A51,D51)-RawData!$A$2)</f>
        <v>953.500000666827</v>
      </c>
      <c r="J51" s="0" t="n">
        <f aca="false">B51*250/4095</f>
        <v>104.761904761905</v>
      </c>
      <c r="K51" s="0" t="n">
        <f aca="false">C51*250/4095</f>
        <v>25.8241758241758</v>
      </c>
      <c r="L51" s="0" t="n">
        <f aca="false">E51*250/4095</f>
        <v>87.973137973138</v>
      </c>
      <c r="M51" s="0" t="n">
        <f aca="false">F51*250/4095</f>
        <v>23.5042735042735</v>
      </c>
      <c r="N51" s="0" t="n">
        <f aca="false">J51/$M$1</f>
        <v>1.04761904761905</v>
      </c>
      <c r="O51" s="0" t="n">
        <f aca="false">K51/$M$1</f>
        <v>0.258241758241758</v>
      </c>
      <c r="P51" s="0" t="n">
        <f aca="false">L51/$M$1</f>
        <v>0.87973137973138</v>
      </c>
      <c r="Q51" s="0" t="n">
        <f aca="false">M51/$M$1</f>
        <v>0.235042735042735</v>
      </c>
      <c r="R51" s="0" t="n">
        <f aca="false">ABS(N51-O51)</f>
        <v>0.78937728937729</v>
      </c>
      <c r="S51" s="0" t="n">
        <f aca="false">ABS(P51-Q51)</f>
        <v>0.644688644688645</v>
      </c>
      <c r="U51" s="0" t="n">
        <f aca="false">ABS((K51*M51-($J$1-J51)*($J$1-L51))/(S51*K51-R51*($J$1-L51)))</f>
        <v>43.7535731786997</v>
      </c>
      <c r="V51" s="0" t="n">
        <f aca="false">IF(R51=($J$1-J51)/U51,$J$1/S51-$M$1,K51/ABS(R51-($J$1-J51)/U51))</f>
        <v>454.359925788499</v>
      </c>
      <c r="W51" s="0" t="n">
        <f aca="false">IF(K51=0,ABS(($J$1-J51)/N51-($J$1-J51)/U51),ABS((($J$1-J51)-K51)/(K51/V51+O51)))</f>
        <v>19.7636883230321</v>
      </c>
    </row>
    <row r="52" customFormat="false" ht="12.75" hidden="false" customHeight="false" outlineLevel="0" collapsed="false">
      <c r="A52" s="3" t="n">
        <v>38875.4876967593</v>
      </c>
      <c r="B52" s="0" t="n">
        <v>1886</v>
      </c>
      <c r="C52" s="0" t="n">
        <v>370</v>
      </c>
      <c r="D52" s="3" t="n">
        <v>38875.4877083333</v>
      </c>
      <c r="E52" s="0" t="n">
        <v>1571</v>
      </c>
      <c r="F52" s="0" t="n">
        <v>371</v>
      </c>
      <c r="H52" s="6" t="n">
        <f aca="false">I52-'Test Facts'!$B$1</f>
        <v>839.499999918044</v>
      </c>
      <c r="I52" s="6" t="n">
        <f aca="false">86400*(AVERAGE(A52,D52)-RawData!$A$2)</f>
        <v>974.499999918044</v>
      </c>
      <c r="J52" s="0" t="n">
        <f aca="false">B52*250/4095</f>
        <v>115.140415140415</v>
      </c>
      <c r="K52" s="0" t="n">
        <f aca="false">C52*250/4095</f>
        <v>22.5885225885226</v>
      </c>
      <c r="L52" s="0" t="n">
        <f aca="false">E52*250/4095</f>
        <v>95.9096459096459</v>
      </c>
      <c r="M52" s="0" t="n">
        <f aca="false">F52*250/4095</f>
        <v>22.6495726495727</v>
      </c>
      <c r="N52" s="0" t="n">
        <f aca="false">J52/$M$1</f>
        <v>1.15140415140415</v>
      </c>
      <c r="O52" s="0" t="n">
        <f aca="false">K52/$M$1</f>
        <v>0.225885225885226</v>
      </c>
      <c r="P52" s="0" t="n">
        <f aca="false">L52/$M$1</f>
        <v>0.959096459096459</v>
      </c>
      <c r="Q52" s="0" t="n">
        <f aca="false">M52/$M$1</f>
        <v>0.226495726495727</v>
      </c>
      <c r="R52" s="0" t="n">
        <f aca="false">ABS(N52-O52)</f>
        <v>0.925518925518926</v>
      </c>
      <c r="S52" s="0" t="n">
        <f aca="false">ABS(P52-Q52)</f>
        <v>0.732600732600733</v>
      </c>
      <c r="U52" s="0" t="n">
        <f aca="false">ABS((K52*M52-($J$1-J52)*($J$1-L52))/(S52*K52-R52*($J$1-L52)))</f>
        <v>17.5925278108165</v>
      </c>
      <c r="V52" s="0" t="n">
        <f aca="false">IF(R52=($J$1-J52)/U52,$J$1/S52-$M$1,K52/ABS(R52-($J$1-J52)/U52))</f>
        <v>73.719546160837</v>
      </c>
      <c r="W52" s="0" t="n">
        <f aca="false">IF(K52=0,ABS(($J$1-J52)/N52-($J$1-J52)/U52),ABS((($J$1-J52)-K52)/(K52/V52+O52)))</f>
        <v>1.72037650098205</v>
      </c>
    </row>
    <row r="53" customFormat="false" ht="12.75" hidden="false" customHeight="false" outlineLevel="0" collapsed="false">
      <c r="A53" s="3" t="n">
        <v>38875.4879398148</v>
      </c>
      <c r="B53" s="0" t="n">
        <v>1919</v>
      </c>
      <c r="C53" s="0" t="n">
        <v>80</v>
      </c>
      <c r="D53" s="3" t="n">
        <v>38875.4879513889</v>
      </c>
      <c r="E53" s="0" t="n">
        <v>2241</v>
      </c>
      <c r="F53" s="0" t="n">
        <v>103</v>
      </c>
      <c r="H53" s="6" t="n">
        <f aca="false">I53-'Test Facts'!$B$1</f>
        <v>860.500000426546</v>
      </c>
      <c r="I53" s="6" t="n">
        <f aca="false">86400*(AVERAGE(A53,D53)-RawData!$A$2)</f>
        <v>995.500000426546</v>
      </c>
      <c r="J53" s="0" t="n">
        <f aca="false">B53*250/4095</f>
        <v>117.155067155067</v>
      </c>
      <c r="K53" s="0" t="n">
        <f aca="false">C53*250/4095</f>
        <v>4.88400488400488</v>
      </c>
      <c r="L53" s="0" t="n">
        <f aca="false">E53*250/4095</f>
        <v>136.813186813187</v>
      </c>
      <c r="M53" s="0" t="n">
        <f aca="false">F53*250/4095</f>
        <v>6.28815628815629</v>
      </c>
      <c r="N53" s="0" t="n">
        <f aca="false">J53/$M$1</f>
        <v>1.17155067155067</v>
      </c>
      <c r="O53" s="0" t="n">
        <f aca="false">K53/$M$1</f>
        <v>0.0488400488400489</v>
      </c>
      <c r="P53" s="0" t="n">
        <f aca="false">L53/$M$1</f>
        <v>1.36813186813187</v>
      </c>
      <c r="Q53" s="0" t="n">
        <f aca="false">M53/$M$1</f>
        <v>0.0628815628815629</v>
      </c>
      <c r="R53" s="0" t="n">
        <f aca="false">ABS(N53-O53)</f>
        <v>1.12271062271062</v>
      </c>
      <c r="S53" s="0" t="n">
        <f aca="false">ABS(P53-Q53)</f>
        <v>1.30525030525031</v>
      </c>
      <c r="U53" s="0" t="n">
        <f aca="false">ABS((K53*M53-($J$1-J53)*($J$1-L53))/(S53*K53-R53*($J$1-L53)))</f>
        <v>4.81758652946679</v>
      </c>
      <c r="V53" s="0" t="n">
        <f aca="false">IF(R53=($J$1-J53)/U53,$J$1/S53-$M$1,K53/ABS(R53-($J$1-J53)/U53))</f>
        <v>1.65123973235488</v>
      </c>
      <c r="W53" s="0" t="n">
        <f aca="false">IF(K53=0,ABS(($J$1-J53)/N53-($J$1-J53)/U53),ABS((($J$1-J53)-K53)/(K53/V53+O53)))</f>
        <v>4.91386057221262</v>
      </c>
    </row>
    <row r="54" customFormat="false" ht="12.75" hidden="false" customHeight="false" outlineLevel="0" collapsed="false">
      <c r="A54" s="3" t="n">
        <v>38875.4881828704</v>
      </c>
      <c r="B54" s="0" t="n">
        <v>1800</v>
      </c>
      <c r="C54" s="0" t="n">
        <v>490</v>
      </c>
      <c r="D54" s="3" t="n">
        <v>38875.4881944444</v>
      </c>
      <c r="E54" s="0" t="n">
        <v>1762</v>
      </c>
      <c r="F54" s="0" t="n">
        <v>536</v>
      </c>
      <c r="H54" s="6" t="n">
        <f aca="false">I54-'Test Facts'!$B$1</f>
        <v>881.500000306405</v>
      </c>
      <c r="I54" s="6" t="n">
        <f aca="false">86400*(AVERAGE(A54,D54)-RawData!$A$2)</f>
        <v>1016.50000030641</v>
      </c>
      <c r="J54" s="0" t="n">
        <f aca="false">B54*250/4095</f>
        <v>109.89010989011</v>
      </c>
      <c r="K54" s="0" t="n">
        <f aca="false">C54*250/4095</f>
        <v>29.9145299145299</v>
      </c>
      <c r="L54" s="0" t="n">
        <f aca="false">E54*250/4095</f>
        <v>107.570207570208</v>
      </c>
      <c r="M54" s="0" t="n">
        <f aca="false">F54*250/4095</f>
        <v>32.7228327228327</v>
      </c>
      <c r="N54" s="0" t="n">
        <f aca="false">J54/$M$1</f>
        <v>1.0989010989011</v>
      </c>
      <c r="O54" s="0" t="n">
        <f aca="false">K54/$M$1</f>
        <v>0.299145299145299</v>
      </c>
      <c r="P54" s="0" t="n">
        <f aca="false">L54/$M$1</f>
        <v>1.07570207570208</v>
      </c>
      <c r="Q54" s="0" t="n">
        <f aca="false">M54/$M$1</f>
        <v>0.327228327228327</v>
      </c>
      <c r="R54" s="0" t="n">
        <f aca="false">ABS(N54-O54)</f>
        <v>0.7997557997558</v>
      </c>
      <c r="S54" s="0" t="n">
        <f aca="false">ABS(P54-Q54)</f>
        <v>0.748473748473749</v>
      </c>
      <c r="U54" s="0" t="n">
        <f aca="false">ABS((K54*M54-($J$1-J54)*($J$1-L54))/(S54*K54-R54*($J$1-L54)))</f>
        <v>192.153271028041</v>
      </c>
      <c r="V54" s="0" t="n">
        <f aca="false">IF(R54=($J$1-J54)/U54,$J$1/S54-$M$1,K54/ABS(R54-($J$1-J54)/U54))</f>
        <v>45.3495553359682</v>
      </c>
      <c r="W54" s="0" t="n">
        <f aca="false">IF(K54=0,ABS(($J$1-J54)/N54-($J$1-J54)/U54),ABS((($J$1-J54)-K54)/(K54/V54+O54)))</f>
        <v>3.12003399192691</v>
      </c>
    </row>
    <row r="55" customFormat="false" ht="12.75" hidden="false" customHeight="false" outlineLevel="0" collapsed="false">
      <c r="A55" s="3" t="n">
        <v>38875.4884259259</v>
      </c>
      <c r="B55" s="0" t="n">
        <v>1508</v>
      </c>
      <c r="C55" s="0" t="n">
        <v>476</v>
      </c>
      <c r="D55" s="3" t="n">
        <v>38875.4884375</v>
      </c>
      <c r="E55" s="0" t="n">
        <v>1369</v>
      </c>
      <c r="F55" s="0" t="n">
        <v>447</v>
      </c>
      <c r="H55" s="6" t="n">
        <f aca="false">I55-'Test Facts'!$B$1</f>
        <v>902.500000186265</v>
      </c>
      <c r="I55" s="6" t="n">
        <f aca="false">86400*(AVERAGE(A55,D55)-RawData!$A$2)</f>
        <v>1037.50000018626</v>
      </c>
      <c r="J55" s="0" t="n">
        <f aca="false">B55*250/4095</f>
        <v>92.0634920634921</v>
      </c>
      <c r="K55" s="0" t="n">
        <f aca="false">C55*250/4095</f>
        <v>29.0598290598291</v>
      </c>
      <c r="L55" s="0" t="n">
        <f aca="false">E55*250/4095</f>
        <v>83.5775335775336</v>
      </c>
      <c r="M55" s="0" t="n">
        <f aca="false">F55*250/4095</f>
        <v>27.2893772893773</v>
      </c>
      <c r="N55" s="0" t="n">
        <f aca="false">J55/$M$1</f>
        <v>0.920634920634921</v>
      </c>
      <c r="O55" s="0" t="n">
        <f aca="false">K55/$M$1</f>
        <v>0.290598290598291</v>
      </c>
      <c r="P55" s="0" t="n">
        <f aca="false">L55/$M$1</f>
        <v>0.835775335775336</v>
      </c>
      <c r="Q55" s="0" t="n">
        <f aca="false">M55/$M$1</f>
        <v>0.272893772893773</v>
      </c>
      <c r="R55" s="0" t="n">
        <f aca="false">ABS(N55-O55)</f>
        <v>0.63003663003663</v>
      </c>
      <c r="S55" s="0" t="n">
        <f aca="false">ABS(P55-Q55)</f>
        <v>0.562881562881563</v>
      </c>
      <c r="U55" s="0" t="n">
        <f aca="false">ABS((K55*M55-($J$1-J55)*($J$1-L55))/(S55*K55-R55*($J$1-L55)))</f>
        <v>92.4890246230197</v>
      </c>
      <c r="V55" s="0" t="n">
        <f aca="false">IF(R55=($J$1-J55)/U55,$J$1/S55-$M$1,K55/ABS(R55-($J$1-J55)/U55))</f>
        <v>198.769356989027</v>
      </c>
      <c r="W55" s="0" t="n">
        <f aca="false">IF(K55=0,ABS(($J$1-J55)/N55-($J$1-J55)/U55),ABS((($J$1-J55)-K55)/(K55/V55+O55)))</f>
        <v>35.9202665722864</v>
      </c>
    </row>
    <row r="56" customFormat="false" ht="12.75" hidden="false" customHeight="false" outlineLevel="0" collapsed="false">
      <c r="A56" s="3" t="n">
        <v>38875.4886689815</v>
      </c>
      <c r="B56" s="0" t="n">
        <v>1696</v>
      </c>
      <c r="C56" s="0" t="n">
        <v>359</v>
      </c>
      <c r="D56" s="3" t="n">
        <v>38875.4886805556</v>
      </c>
      <c r="E56" s="0" t="n">
        <v>1513</v>
      </c>
      <c r="F56" s="0" t="n">
        <v>344</v>
      </c>
      <c r="H56" s="6" t="n">
        <f aca="false">I56-'Test Facts'!$B$1</f>
        <v>923.500000694767</v>
      </c>
      <c r="I56" s="6" t="n">
        <f aca="false">86400*(AVERAGE(A56,D56)-RawData!$A$2)</f>
        <v>1058.50000069477</v>
      </c>
      <c r="J56" s="0" t="n">
        <f aca="false">B56*250/4095</f>
        <v>103.540903540904</v>
      </c>
      <c r="K56" s="0" t="n">
        <f aca="false">C56*250/4095</f>
        <v>21.9169719169719</v>
      </c>
      <c r="L56" s="0" t="n">
        <f aca="false">E56*250/4095</f>
        <v>92.3687423687424</v>
      </c>
      <c r="M56" s="0" t="n">
        <f aca="false">F56*250/4095</f>
        <v>21.001221001221</v>
      </c>
      <c r="N56" s="0" t="n">
        <f aca="false">J56/$M$1</f>
        <v>1.03540903540904</v>
      </c>
      <c r="O56" s="0" t="n">
        <f aca="false">K56/$M$1</f>
        <v>0.219169719169719</v>
      </c>
      <c r="P56" s="0" t="n">
        <f aca="false">L56/$M$1</f>
        <v>0.923687423687424</v>
      </c>
      <c r="Q56" s="0" t="n">
        <f aca="false">M56/$M$1</f>
        <v>0.21001221001221</v>
      </c>
      <c r="R56" s="0" t="n">
        <f aca="false">ABS(N56-O56)</f>
        <v>0.816239316239316</v>
      </c>
      <c r="S56" s="0" t="n">
        <f aca="false">ABS(P56-Q56)</f>
        <v>0.713675213675214</v>
      </c>
      <c r="U56" s="0" t="n">
        <f aca="false">ABS((K56*M56-($J$1-J56)*($J$1-L56))/(S56*K56-R56*($J$1-L56)))</f>
        <v>49.3554766871664</v>
      </c>
      <c r="V56" s="0" t="n">
        <f aca="false">IF(R56=($J$1-J56)/U56,$J$1/S56-$M$1,K56/ABS(R56-($J$1-J56)/U56))</f>
        <v>154.232208469497</v>
      </c>
      <c r="W56" s="0" t="n">
        <f aca="false">IF(K56=0,ABS(($J$1-J56)/N56-($J$1-J56)/U56),ABS((($J$1-J56)-K56)/(K56/V56+O56)))</f>
        <v>31.4313476970841</v>
      </c>
    </row>
    <row r="57" customFormat="false" ht="12.75" hidden="false" customHeight="false" outlineLevel="0" collapsed="false">
      <c r="A57" s="3" t="n">
        <v>38875.488912037</v>
      </c>
      <c r="B57" s="0" t="n">
        <v>1105</v>
      </c>
      <c r="C57" s="0" t="n">
        <v>1044</v>
      </c>
      <c r="D57" s="3" t="n">
        <v>38875.4889236111</v>
      </c>
      <c r="E57" s="0" t="n">
        <v>1006</v>
      </c>
      <c r="F57" s="0" t="n">
        <v>950</v>
      </c>
      <c r="H57" s="6" t="n">
        <f aca="false">I57-'Test Facts'!$B$1</f>
        <v>944.499999945983</v>
      </c>
      <c r="I57" s="6" t="n">
        <f aca="false">86400*(AVERAGE(A57,D57)-RawData!$A$2)</f>
        <v>1079.49999994598</v>
      </c>
      <c r="J57" s="0" t="n">
        <f aca="false">B57*250/4095</f>
        <v>67.4603174603175</v>
      </c>
      <c r="K57" s="0" t="n">
        <f aca="false">C57*250/4095</f>
        <v>63.7362637362637</v>
      </c>
      <c r="L57" s="0" t="n">
        <f aca="false">E57*250/4095</f>
        <v>61.4163614163614</v>
      </c>
      <c r="M57" s="0" t="n">
        <f aca="false">F57*250/4095</f>
        <v>57.997557997558</v>
      </c>
      <c r="N57" s="0" t="n">
        <f aca="false">J57/$M$1</f>
        <v>0.674603174603175</v>
      </c>
      <c r="O57" s="0" t="n">
        <f aca="false">K57/$M$1</f>
        <v>0.637362637362637</v>
      </c>
      <c r="P57" s="0" t="n">
        <f aca="false">L57/$M$1</f>
        <v>0.614163614163614</v>
      </c>
      <c r="Q57" s="0" t="n">
        <f aca="false">M57/$M$1</f>
        <v>0.57997557997558</v>
      </c>
      <c r="R57" s="0" t="n">
        <f aca="false">ABS(N57-O57)</f>
        <v>0.0372405372405372</v>
      </c>
      <c r="S57" s="0" t="n">
        <f aca="false">ABS(P57-Q57)</f>
        <v>0.0341880341880342</v>
      </c>
      <c r="U57" s="0" t="n">
        <f aca="false">ABS((K57*M57-($J$1-J57)*($J$1-L57))/(S57*K57-R57*($J$1-L57)))</f>
        <v>2437.08138225357</v>
      </c>
      <c r="V57" s="0" t="n">
        <f aca="false">IF(R57=($J$1-J57)/U57,$J$1/S57-$M$1,K57/ABS(R57-($J$1-J57)/U57))</f>
        <v>7256.61842569713</v>
      </c>
      <c r="W57" s="0" t="n">
        <f aca="false">IF(K57=0,ABS(($J$1-J57)/N57-($J$1-J57)/U57),ABS((($J$1-J57)-K57)/(K57/V57+O57)))</f>
        <v>8.69247369920684</v>
      </c>
    </row>
    <row r="58" customFormat="false" ht="12.75" hidden="false" customHeight="false" outlineLevel="0" collapsed="false">
      <c r="A58" s="3" t="n">
        <v>38875.4891550926</v>
      </c>
      <c r="B58" s="0" t="n">
        <v>1167</v>
      </c>
      <c r="C58" s="0" t="n">
        <v>1123</v>
      </c>
      <c r="D58" s="3" t="n">
        <v>38875.4891666667</v>
      </c>
      <c r="E58" s="0" t="n">
        <v>1044</v>
      </c>
      <c r="F58" s="0" t="n">
        <v>995</v>
      </c>
      <c r="H58" s="6" t="n">
        <f aca="false">I58-'Test Facts'!$B$1</f>
        <v>965.500000454485</v>
      </c>
      <c r="I58" s="6" t="n">
        <f aca="false">86400*(AVERAGE(A58,D58)-RawData!$A$2)</f>
        <v>1100.50000045449</v>
      </c>
      <c r="J58" s="0" t="n">
        <f aca="false">B58*250/4095</f>
        <v>71.2454212454212</v>
      </c>
      <c r="K58" s="0" t="n">
        <f aca="false">C58*250/4095</f>
        <v>68.5592185592186</v>
      </c>
      <c r="L58" s="0" t="n">
        <f aca="false">E58*250/4095</f>
        <v>63.7362637362637</v>
      </c>
      <c r="M58" s="0" t="n">
        <f aca="false">F58*250/4095</f>
        <v>60.7448107448107</v>
      </c>
      <c r="N58" s="0" t="n">
        <f aca="false">J58/$M$1</f>
        <v>0.712454212454212</v>
      </c>
      <c r="O58" s="0" t="n">
        <f aca="false">K58/$M$1</f>
        <v>0.685592185592186</v>
      </c>
      <c r="P58" s="0" t="n">
        <f aca="false">L58/$M$1</f>
        <v>0.637362637362637</v>
      </c>
      <c r="Q58" s="0" t="n">
        <f aca="false">M58/$M$1</f>
        <v>0.607448107448107</v>
      </c>
      <c r="R58" s="0" t="n">
        <f aca="false">ABS(N58-O58)</f>
        <v>0.0268620268620268</v>
      </c>
      <c r="S58" s="0" t="n">
        <f aca="false">ABS(P58-Q58)</f>
        <v>0.0299145299145299</v>
      </c>
      <c r="U58" s="0" t="n">
        <f aca="false">ABS((K58*M58-($J$1-J58)*($J$1-L58))/(S58*K58-R58*($J$1-L58)))</f>
        <v>7129.8431538781</v>
      </c>
      <c r="V58" s="0" t="n">
        <f aca="false">IF(R58=($J$1-J58)/U58,$J$1/S58-$M$1,K58/ABS(R58-($J$1-J58)/U58))</f>
        <v>3880.9042709918</v>
      </c>
      <c r="W58" s="0" t="n">
        <f aca="false">IF(K58=0,ABS(($J$1-J58)/N58-($J$1-J58)/U58),ABS((($J$1-J58)-K58)/(K58/V58+O58)))</f>
        <v>4.25370648983049</v>
      </c>
    </row>
    <row r="59" customFormat="false" ht="12.75" hidden="false" customHeight="false" outlineLevel="0" collapsed="false">
      <c r="A59" s="3" t="n">
        <v>38875.4893981482</v>
      </c>
      <c r="B59" s="0" t="n">
        <v>1529</v>
      </c>
      <c r="C59" s="0" t="n">
        <v>887</v>
      </c>
      <c r="D59" s="3" t="n">
        <v>38875.4894097222</v>
      </c>
      <c r="E59" s="0" t="n">
        <v>1380</v>
      </c>
      <c r="F59" s="0" t="n">
        <v>782</v>
      </c>
      <c r="H59" s="6" t="n">
        <f aca="false">I59-'Test Facts'!$B$1</f>
        <v>986.500000334345</v>
      </c>
      <c r="I59" s="6" t="n">
        <f aca="false">86400*(AVERAGE(A59,D59)-RawData!$A$2)</f>
        <v>1121.50000033434</v>
      </c>
      <c r="J59" s="0" t="n">
        <f aca="false">B59*250/4095</f>
        <v>93.3455433455434</v>
      </c>
      <c r="K59" s="0" t="n">
        <f aca="false">C59*250/4095</f>
        <v>54.1514041514042</v>
      </c>
      <c r="L59" s="0" t="n">
        <f aca="false">E59*250/4095</f>
        <v>84.2490842490843</v>
      </c>
      <c r="M59" s="0" t="n">
        <f aca="false">F59*250/4095</f>
        <v>47.7411477411477</v>
      </c>
      <c r="N59" s="0" t="n">
        <f aca="false">J59/$M$1</f>
        <v>0.933455433455434</v>
      </c>
      <c r="O59" s="0" t="n">
        <f aca="false">K59/$M$1</f>
        <v>0.541514041514042</v>
      </c>
      <c r="P59" s="0" t="n">
        <f aca="false">L59/$M$1</f>
        <v>0.842490842490843</v>
      </c>
      <c r="Q59" s="0" t="n">
        <f aca="false">M59/$M$1</f>
        <v>0.477411477411477</v>
      </c>
      <c r="R59" s="0" t="n">
        <f aca="false">ABS(N59-O59)</f>
        <v>0.391941391941392</v>
      </c>
      <c r="S59" s="0" t="n">
        <f aca="false">ABS(P59-Q59)</f>
        <v>0.365079365079365</v>
      </c>
      <c r="U59" s="0" t="n">
        <f aca="false">ABS((K59*M59-($J$1-J59)*($J$1-L59))/(S59*K59-R59*($J$1-L59)))</f>
        <v>360.861389684815</v>
      </c>
      <c r="V59" s="0" t="n">
        <f aca="false">IF(R59=($J$1-J59)/U59,$J$1/S59-$M$1,K59/ABS(R59-($J$1-J59)/U59))</f>
        <v>199.462855658298</v>
      </c>
      <c r="W59" s="0" t="n">
        <f aca="false">IF(K59=0,ABS(($J$1-J59)/N59-($J$1-J59)/U59),ABS((($J$1-J59)-K59)/(K59/V59+O59)))</f>
        <v>13.1411538434951</v>
      </c>
    </row>
    <row r="60" customFormat="false" ht="12.75" hidden="false" customHeight="false" outlineLevel="0" collapsed="false">
      <c r="A60" s="3" t="n">
        <v>38875.4896412037</v>
      </c>
      <c r="B60" s="0" t="n">
        <v>1309</v>
      </c>
      <c r="C60" s="0" t="n">
        <v>773</v>
      </c>
      <c r="D60" s="3" t="n">
        <v>38875.4896527778</v>
      </c>
      <c r="E60" s="0" t="n">
        <v>953</v>
      </c>
      <c r="F60" s="0" t="n">
        <v>919</v>
      </c>
      <c r="H60" s="6" t="n">
        <f aca="false">I60-'Test Facts'!$B$1</f>
        <v>1007.5000002142</v>
      </c>
      <c r="I60" s="6" t="n">
        <f aca="false">86400*(AVERAGE(A60,D60)-RawData!$A$2)</f>
        <v>1142.5000002142</v>
      </c>
      <c r="J60" s="0" t="n">
        <f aca="false">B60*250/4095</f>
        <v>79.9145299145299</v>
      </c>
      <c r="K60" s="0" t="n">
        <f aca="false">C60*250/4095</f>
        <v>47.1916971916972</v>
      </c>
      <c r="L60" s="0" t="n">
        <f aca="false">E60*250/4095</f>
        <v>58.1807081807082</v>
      </c>
      <c r="M60" s="0" t="n">
        <f aca="false">F60*250/4095</f>
        <v>56.1050061050061</v>
      </c>
      <c r="N60" s="0" t="n">
        <f aca="false">J60/$M$1</f>
        <v>0.799145299145299</v>
      </c>
      <c r="O60" s="0" t="n">
        <f aca="false">K60/$M$1</f>
        <v>0.471916971916972</v>
      </c>
      <c r="P60" s="0" t="n">
        <f aca="false">L60/$M$1</f>
        <v>0.581807081807082</v>
      </c>
      <c r="Q60" s="0" t="n">
        <f aca="false">M60/$M$1</f>
        <v>0.561050061050061</v>
      </c>
      <c r="R60" s="0" t="n">
        <f aca="false">ABS(N60-O60)</f>
        <v>0.327228327228327</v>
      </c>
      <c r="S60" s="0" t="n">
        <f aca="false">ABS(P60-Q60)</f>
        <v>0.0207570207570208</v>
      </c>
      <c r="U60" s="0" t="n">
        <f aca="false">ABS((K60*M60-($J$1-J60)*($J$1-L60))/(S60*K60-R60*($J$1-L60)))</f>
        <v>73.7899910553753</v>
      </c>
      <c r="V60" s="0" t="n">
        <f aca="false">IF(R60=($J$1-J60)/U60,$J$1/S60-$M$1,K60/ABS(R60-($J$1-J60)/U60))</f>
        <v>106.320948760675</v>
      </c>
      <c r="W60" s="0" t="n">
        <f aca="false">IF(K60=0,ABS(($J$1-J60)/N60-($J$1-J60)/U60),ABS((($J$1-J60)-K60)/(K60/V60+O60)))</f>
        <v>10.5996895988896</v>
      </c>
    </row>
    <row r="61" customFormat="false" ht="12.75" hidden="false" customHeight="false" outlineLevel="0" collapsed="false">
      <c r="A61" s="3" t="n">
        <v>38875.4898842593</v>
      </c>
      <c r="B61" s="0" t="n">
        <v>1483</v>
      </c>
      <c r="C61" s="0" t="n">
        <v>855</v>
      </c>
      <c r="D61" s="3" t="n">
        <v>38875.4898958333</v>
      </c>
      <c r="E61" s="0" t="n">
        <v>1408</v>
      </c>
      <c r="F61" s="0" t="n">
        <v>605</v>
      </c>
      <c r="H61" s="6" t="n">
        <f aca="false">I61-'Test Facts'!$B$1</f>
        <v>1028.50000072271</v>
      </c>
      <c r="I61" s="6" t="n">
        <f aca="false">86400*(AVERAGE(A61,D61)-RawData!$A$2)</f>
        <v>1163.50000072271</v>
      </c>
      <c r="J61" s="0" t="n">
        <f aca="false">B61*250/4095</f>
        <v>90.5372405372405</v>
      </c>
      <c r="K61" s="0" t="n">
        <f aca="false">C61*250/4095</f>
        <v>52.1978021978022</v>
      </c>
      <c r="L61" s="0" t="n">
        <f aca="false">E61*250/4095</f>
        <v>85.958485958486</v>
      </c>
      <c r="M61" s="0" t="n">
        <f aca="false">F61*250/4095</f>
        <v>36.9352869352869</v>
      </c>
      <c r="N61" s="0" t="n">
        <f aca="false">J61/$M$1</f>
        <v>0.905372405372405</v>
      </c>
      <c r="O61" s="0" t="n">
        <f aca="false">K61/$M$1</f>
        <v>0.521978021978022</v>
      </c>
      <c r="P61" s="0" t="n">
        <f aca="false">L61/$M$1</f>
        <v>0.85958485958486</v>
      </c>
      <c r="Q61" s="0" t="n">
        <f aca="false">M61/$M$1</f>
        <v>0.369352869352869</v>
      </c>
      <c r="R61" s="0" t="n">
        <f aca="false">ABS(N61-O61)</f>
        <v>0.383394383394383</v>
      </c>
      <c r="S61" s="0" t="n">
        <f aca="false">ABS(P61-Q61)</f>
        <v>0.49023199023199</v>
      </c>
      <c r="U61" s="0" t="n">
        <f aca="false">ABS((K61*M61-($J$1-J61)*($J$1-L61))/(S61*K61-R61*($J$1-L61)))</f>
        <v>69.8349863253406</v>
      </c>
      <c r="V61" s="0" t="n">
        <f aca="false">IF(R61=($J$1-J61)/U61,$J$1/S61-$M$1,K61/ABS(R61-($J$1-J61)/U61))</f>
        <v>186.919632953606</v>
      </c>
      <c r="W61" s="0" t="n">
        <f aca="false">IF(K61=0,ABS(($J$1-J61)/N61-($J$1-J61)/U61),ABS((($J$1-J61)-K61)/(K61/V61+O61)))</f>
        <v>7.39095013999235</v>
      </c>
    </row>
    <row r="62" customFormat="false" ht="12.75" hidden="false" customHeight="false" outlineLevel="0" collapsed="false">
      <c r="A62" s="3" t="n">
        <v>38875.4901273148</v>
      </c>
      <c r="B62" s="0" t="n">
        <v>950</v>
      </c>
      <c r="C62" s="0" t="n">
        <v>917</v>
      </c>
      <c r="D62" s="3" t="n">
        <v>38875.4901388889</v>
      </c>
      <c r="E62" s="0" t="n">
        <v>1151</v>
      </c>
      <c r="F62" s="0" t="n">
        <v>1114</v>
      </c>
      <c r="H62" s="6" t="n">
        <f aca="false">I62-'Test Facts'!$B$1</f>
        <v>1049.49999997392</v>
      </c>
      <c r="I62" s="6" t="n">
        <f aca="false">86400*(AVERAGE(A62,D62)-RawData!$A$2)</f>
        <v>1184.49999997392</v>
      </c>
      <c r="J62" s="0" t="n">
        <f aca="false">B62*250/4095</f>
        <v>57.997557997558</v>
      </c>
      <c r="K62" s="0" t="n">
        <f aca="false">C62*250/4095</f>
        <v>55.982905982906</v>
      </c>
      <c r="L62" s="0" t="n">
        <f aca="false">E62*250/4095</f>
        <v>70.2686202686203</v>
      </c>
      <c r="M62" s="0" t="n">
        <f aca="false">F62*250/4095</f>
        <v>68.009768009768</v>
      </c>
      <c r="N62" s="0" t="n">
        <f aca="false">J62/$M$1</f>
        <v>0.57997557997558</v>
      </c>
      <c r="O62" s="0" t="n">
        <f aca="false">K62/$M$1</f>
        <v>0.55982905982906</v>
      </c>
      <c r="P62" s="0" t="n">
        <f aca="false">L62/$M$1</f>
        <v>0.702686202686203</v>
      </c>
      <c r="Q62" s="0" t="n">
        <f aca="false">M62/$M$1</f>
        <v>0.68009768009768</v>
      </c>
      <c r="R62" s="0" t="n">
        <f aca="false">ABS(N62-O62)</f>
        <v>0.0201465201465202</v>
      </c>
      <c r="S62" s="0" t="n">
        <f aca="false">ABS(P62-Q62)</f>
        <v>0.0225885225885225</v>
      </c>
      <c r="U62" s="0" t="n">
        <f aca="false">ABS((K62*M62-($J$1-J62)*($J$1-L62))/(S62*K62-R62*($J$1-L62)))</f>
        <v>18895.2474277298</v>
      </c>
      <c r="V62" s="0" t="n">
        <f aca="false">IF(R62=($J$1-J62)/U62,$J$1/S62-$M$1,K62/ABS(R62-($J$1-J62)/U62))</f>
        <v>3504.3343934576</v>
      </c>
      <c r="W62" s="0" t="n">
        <f aca="false">IF(K62=0,ABS(($J$1-J62)/N62-($J$1-J62)/U62),ABS((($J$1-J62)-K62)/(K62/V62+O62)))</f>
        <v>39.6536100624546</v>
      </c>
    </row>
    <row r="63" customFormat="false" ht="12.75" hidden="false" customHeight="false" outlineLevel="0" collapsed="false">
      <c r="A63" s="3" t="n">
        <v>38875.4903703704</v>
      </c>
      <c r="B63" s="0" t="n">
        <v>1115</v>
      </c>
      <c r="C63" s="0" t="n">
        <v>1084</v>
      </c>
      <c r="D63" s="3" t="n">
        <v>38875.4903819444</v>
      </c>
      <c r="E63" s="0" t="n">
        <v>989</v>
      </c>
      <c r="F63" s="0" t="n">
        <v>952</v>
      </c>
      <c r="H63" s="6" t="n">
        <f aca="false">I63-'Test Facts'!$B$1</f>
        <v>1070.50000048243</v>
      </c>
      <c r="I63" s="6" t="n">
        <f aca="false">86400*(AVERAGE(A63,D63)-RawData!$A$2)</f>
        <v>1205.50000048243</v>
      </c>
      <c r="J63" s="0" t="n">
        <f aca="false">B63*250/4095</f>
        <v>68.0708180708181</v>
      </c>
      <c r="K63" s="0" t="n">
        <f aca="false">C63*250/4095</f>
        <v>66.1782661782662</v>
      </c>
      <c r="L63" s="0" t="n">
        <f aca="false">E63*250/4095</f>
        <v>60.3785103785104</v>
      </c>
      <c r="M63" s="0" t="n">
        <f aca="false">F63*250/4095</f>
        <v>58.1196581196581</v>
      </c>
      <c r="N63" s="0" t="n">
        <f aca="false">J63/$M$1</f>
        <v>0.680708180708181</v>
      </c>
      <c r="O63" s="0" t="n">
        <f aca="false">K63/$M$1</f>
        <v>0.661782661782662</v>
      </c>
      <c r="P63" s="0" t="n">
        <f aca="false">L63/$M$1</f>
        <v>0.603785103785104</v>
      </c>
      <c r="Q63" s="0" t="n">
        <f aca="false">M63/$M$1</f>
        <v>0.581196581196581</v>
      </c>
      <c r="R63" s="0" t="n">
        <f aca="false">ABS(N63-O63)</f>
        <v>0.0189255189255189</v>
      </c>
      <c r="S63" s="0" t="n">
        <f aca="false">ABS(P63-Q63)</f>
        <v>0.0225885225885225</v>
      </c>
      <c r="U63" s="0" t="n">
        <f aca="false">ABS((K63*M63-($J$1-J63)*($J$1-L63))/(S63*K63-R63*($J$1-L63)))</f>
        <v>29149.9999999998</v>
      </c>
      <c r="V63" s="0" t="n">
        <f aca="false">IF(R63=($J$1-J63)/U63,$J$1/S63-$M$1,K63/ABS(R63-($J$1-J63)/U63))</f>
        <v>3994.51362113648</v>
      </c>
      <c r="W63" s="0" t="n">
        <f aca="false">IF(K63=0,ABS(($J$1-J63)/N63-($J$1-J63)/U63),ABS((($J$1-J63)-K63)/(K63/V63+O63)))</f>
        <v>3.77991117532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32.47863247863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2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5</v>
      </c>
      <c r="B5" s="0" t="s">
        <v>53</v>
      </c>
      <c r="C5" s="0" t="s">
        <v>54</v>
      </c>
      <c r="D5" s="0" t="s">
        <v>126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84</v>
      </c>
      <c r="W5" s="0" t="s">
        <v>127</v>
      </c>
    </row>
    <row r="6" customFormat="false" ht="12.75" hidden="false" customHeight="false" outlineLevel="0" collapsed="false">
      <c r="A6" s="3" t="n">
        <v>38875.4765046296</v>
      </c>
      <c r="B6" s="0" t="n">
        <v>1</v>
      </c>
      <c r="C6" s="0" t="n">
        <v>0</v>
      </c>
      <c r="D6" s="3" t="n">
        <v>38875.4765162037</v>
      </c>
      <c r="E6" s="0" t="n">
        <v>1</v>
      </c>
      <c r="F6" s="0" t="n">
        <v>0</v>
      </c>
      <c r="H6" s="6" t="n">
        <f aca="false">I6-'Test Facts'!$B$1</f>
        <v>-127.499999818392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6900</v>
      </c>
      <c r="V6" s="0" t="n">
        <f aca="false">IF(R6=($J$1-J6)/U6,$J$1/S6-$M$1,K6/ABS(R6-($J$1-J6)/U6))</f>
        <v>216900</v>
      </c>
      <c r="W6" s="0" t="n">
        <f aca="false">IF(K6=0,ABS(($J$1-J6)/N6-($J$1-J6)/U6),ABS((($J$1-J6)-K6)/(K6/V6+O6)))</f>
        <v>216899.999389499</v>
      </c>
    </row>
    <row r="7" customFormat="false" ht="12.75" hidden="false" customHeight="false" outlineLevel="0" collapsed="false">
      <c r="A7" s="3" t="n">
        <v>38875.4767476852</v>
      </c>
      <c r="B7" s="0" t="n">
        <v>1</v>
      </c>
      <c r="C7" s="0" t="n">
        <v>0</v>
      </c>
      <c r="D7" s="3" t="n">
        <v>38875.4767592593</v>
      </c>
      <c r="E7" s="0" t="n">
        <v>1</v>
      </c>
      <c r="F7" s="0" t="n">
        <v>0</v>
      </c>
      <c r="H7" s="6" t="n">
        <f aca="false">I7-'Test Facts'!$B$1</f>
        <v>-106.499999938533</v>
      </c>
      <c r="I7" s="6" t="n">
        <f aca="false">86400*(AVERAGE(A7,D7)-RawData!$A$2)</f>
        <v>28.500000061467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6900</v>
      </c>
      <c r="V7" s="0" t="n">
        <f aca="false">IF(R7=($J$1-J7)/U7,$J$1/S7-$M$1,K7/ABS(R7-($J$1-J7)/U7))</f>
        <v>216900</v>
      </c>
      <c r="W7" s="0" t="n">
        <f aca="false">IF(K7=0,ABS(($J$1-J7)/N7-($J$1-J7)/U7),ABS((($J$1-J7)-K7)/(K7/V7+O7)))</f>
        <v>216899.999389499</v>
      </c>
    </row>
    <row r="8" customFormat="false" ht="12.75" hidden="false" customHeight="false" outlineLevel="0" collapsed="false">
      <c r="A8" s="3" t="n">
        <v>38875.4769907407</v>
      </c>
      <c r="B8" s="0" t="n">
        <v>1</v>
      </c>
      <c r="C8" s="0" t="n">
        <v>0</v>
      </c>
      <c r="D8" s="3" t="n">
        <v>38875.4770023148</v>
      </c>
      <c r="E8" s="0" t="n">
        <v>1</v>
      </c>
      <c r="F8" s="0" t="n">
        <v>0</v>
      </c>
      <c r="H8" s="6" t="n">
        <f aca="false">I8-'Test Facts'!$B$1</f>
        <v>-85.4999994300306</v>
      </c>
      <c r="I8" s="6" t="n">
        <f aca="false">86400*(AVERAGE(A8,D8)-RawData!$A$2)</f>
        <v>49.500000569969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6900</v>
      </c>
      <c r="V8" s="0" t="n">
        <f aca="false">IF(R8=($J$1-J8)/U8,$J$1/S8-$M$1,K8/ABS(R8-($J$1-J8)/U8))</f>
        <v>216900</v>
      </c>
      <c r="W8" s="0" t="n">
        <f aca="false">IF(K8=0,ABS(($J$1-J8)/N8-($J$1-J8)/U8),ABS((($J$1-J8)-K8)/(K8/V8+O8)))</f>
        <v>216899.999389499</v>
      </c>
    </row>
    <row r="9" customFormat="false" ht="12.75" hidden="false" customHeight="false" outlineLevel="0" collapsed="false">
      <c r="A9" s="3" t="n">
        <v>38875.4772337963</v>
      </c>
      <c r="B9" s="0" t="n">
        <v>1</v>
      </c>
      <c r="C9" s="0" t="n">
        <v>0</v>
      </c>
      <c r="D9" s="3" t="n">
        <v>38875.4772453704</v>
      </c>
      <c r="E9" s="0" t="n">
        <v>1</v>
      </c>
      <c r="F9" s="0" t="n">
        <v>0</v>
      </c>
      <c r="H9" s="6" t="n">
        <f aca="false">I9-'Test Facts'!$B$1</f>
        <v>-64.5000001788139</v>
      </c>
      <c r="I9" s="6" t="n">
        <f aca="false">86400*(AVERAGE(A9,D9)-RawData!$A$2)</f>
        <v>70.49999982118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6900</v>
      </c>
      <c r="V9" s="0" t="n">
        <f aca="false">IF(R9=($J$1-J9)/U9,$J$1/S9-$M$1,K9/ABS(R9-($J$1-J9)/U9))</f>
        <v>216900</v>
      </c>
      <c r="W9" s="0" t="n">
        <f aca="false">IF(K9=0,ABS(($J$1-J9)/N9-($J$1-J9)/U9),ABS((($J$1-J9)-K9)/(K9/V9+O9)))</f>
        <v>216899.999389499</v>
      </c>
    </row>
    <row r="10" customFormat="false" ht="12.75" hidden="false" customHeight="false" outlineLevel="0" collapsed="false">
      <c r="A10" s="3" t="n">
        <v>38875.4774768519</v>
      </c>
      <c r="B10" s="0" t="n">
        <v>1</v>
      </c>
      <c r="C10" s="0" t="n">
        <v>0</v>
      </c>
      <c r="D10" s="3" t="n">
        <v>38875.4774884259</v>
      </c>
      <c r="E10" s="0" t="n">
        <v>1</v>
      </c>
      <c r="F10" s="0" t="n">
        <v>0</v>
      </c>
      <c r="H10" s="6" t="n">
        <f aca="false">I10-'Test Facts'!$B$1</f>
        <v>-43.4999996703118</v>
      </c>
      <c r="I10" s="6" t="n">
        <f aca="false">86400*(AVERAGE(A10,D10)-RawData!$A$2)</f>
        <v>91.500000329688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6900</v>
      </c>
      <c r="V10" s="0" t="n">
        <f aca="false">IF(R10=($J$1-J10)/U10,$J$1/S10-$M$1,K10/ABS(R10-($J$1-J10)/U10))</f>
        <v>216900</v>
      </c>
      <c r="W10" s="0" t="n">
        <f aca="false">IF(K10=0,ABS(($J$1-J10)/N10-($J$1-J10)/U10),ABS((($J$1-J10)-K10)/(K10/V10+O10)))</f>
        <v>216899.999389499</v>
      </c>
    </row>
    <row r="11" customFormat="false" ht="12.75" hidden="false" customHeight="false" outlineLevel="0" collapsed="false">
      <c r="A11" s="3" t="n">
        <v>38875.4777199074</v>
      </c>
      <c r="B11" s="0" t="n">
        <v>1</v>
      </c>
      <c r="C11" s="0" t="n">
        <v>0</v>
      </c>
      <c r="D11" s="3" t="n">
        <v>38875.4777314815</v>
      </c>
      <c r="E11" s="0" t="n">
        <v>2</v>
      </c>
      <c r="F11" s="0" t="n">
        <v>0</v>
      </c>
      <c r="H11" s="6" t="n">
        <f aca="false">I11-'Test Facts'!$B$1</f>
        <v>-22.4999997904524</v>
      </c>
      <c r="I11" s="6" t="n">
        <f aca="false">86400*(AVERAGE(A11,D11)-RawData!$A$2)</f>
        <v>112.5000002095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16900</v>
      </c>
      <c r="V11" s="0" t="n">
        <f aca="false">IF(R11=($J$1-J11)/U11,$J$1/S11-$M$1,K11/ABS(R11-($J$1-J11)/U11))</f>
        <v>108400</v>
      </c>
      <c r="W11" s="0" t="n">
        <f aca="false">IF(K11=0,ABS(($J$1-J11)/N11-($J$1-J11)/U11),ABS((($J$1-J11)-K11)/(K11/V11+O11)))</f>
        <v>216899.999389499</v>
      </c>
    </row>
    <row r="12" customFormat="false" ht="12.75" hidden="false" customHeight="false" outlineLevel="0" collapsed="false">
      <c r="A12" s="3" t="n">
        <v>38875.477962963</v>
      </c>
      <c r="B12" s="0" t="n">
        <v>1</v>
      </c>
      <c r="C12" s="0" t="n">
        <v>0</v>
      </c>
      <c r="D12" s="3" t="n">
        <v>38875.477974537</v>
      </c>
      <c r="E12" s="0" t="n">
        <v>1</v>
      </c>
      <c r="F12" s="0" t="n">
        <v>0</v>
      </c>
      <c r="H12" s="6" t="n">
        <f aca="false">I12-'Test Facts'!$B$1</f>
        <v>-1.49999991059303</v>
      </c>
      <c r="I12" s="6" t="n">
        <f aca="false">86400*(AVERAGE(A12,D12)-RawData!$A$2)</f>
        <v>133.50000008940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6900</v>
      </c>
      <c r="V12" s="0" t="n">
        <f aca="false">IF(R12=($J$1-J12)/U12,$J$1/S12-$M$1,K12/ABS(R12-($J$1-J12)/U12))</f>
        <v>216900</v>
      </c>
      <c r="W12" s="0" t="n">
        <f aca="false">IF(K12=0,ABS(($J$1-J12)/N12-($J$1-J12)/U12),ABS((($J$1-J12)-K12)/(K12/V12+O12)))</f>
        <v>216899.999389499</v>
      </c>
    </row>
    <row r="13" customFormat="false" ht="12.75" hidden="false" customHeight="false" outlineLevel="0" collapsed="false">
      <c r="A13" s="3" t="n">
        <v>38875.4782060185</v>
      </c>
      <c r="B13" s="0" t="n">
        <v>1</v>
      </c>
      <c r="C13" s="0" t="n">
        <v>0</v>
      </c>
      <c r="D13" s="3" t="n">
        <v>38875.4782175926</v>
      </c>
      <c r="E13" s="0" t="n">
        <v>1</v>
      </c>
      <c r="F13" s="0" t="n">
        <v>0</v>
      </c>
      <c r="H13" s="6" t="n">
        <f aca="false">I13-'Test Facts'!$B$1</f>
        <v>19.5000005979091</v>
      </c>
      <c r="I13" s="6" t="n">
        <f aca="false">86400*(AVERAGE(A13,D13)-RawData!$A$2)</f>
        <v>154.50000059790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6900</v>
      </c>
      <c r="V13" s="0" t="n">
        <f aca="false">IF(R13=($J$1-J13)/U13,$J$1/S13-$M$1,K13/ABS(R13-($J$1-J13)/U13))</f>
        <v>216900</v>
      </c>
      <c r="W13" s="0" t="n">
        <f aca="false">IF(K13=0,ABS(($J$1-J13)/N13-($J$1-J13)/U13),ABS((($J$1-J13)-K13)/(K13/V13+O13)))</f>
        <v>216899.999389499</v>
      </c>
    </row>
    <row r="14" customFormat="false" ht="12.75" hidden="false" customHeight="false" outlineLevel="0" collapsed="false">
      <c r="A14" s="3" t="n">
        <v>38875.4784490741</v>
      </c>
      <c r="B14" s="0" t="n">
        <v>2</v>
      </c>
      <c r="C14" s="0" t="n">
        <v>0</v>
      </c>
      <c r="D14" s="3" t="n">
        <v>38875.4784606482</v>
      </c>
      <c r="E14" s="0" t="n">
        <v>1</v>
      </c>
      <c r="F14" s="0" t="n">
        <v>0</v>
      </c>
      <c r="H14" s="6" t="n">
        <f aca="false">I14-'Test Facts'!$B$1</f>
        <v>40.4999998491257</v>
      </c>
      <c r="I14" s="6" t="n">
        <f aca="false">86400*(AVERAGE(A14,D14)-RawData!$A$2)</f>
        <v>175.499999849126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08400</v>
      </c>
      <c r="V14" s="0" t="n">
        <f aca="false">IF(R14=($J$1-J14)/U14,$J$1/S14-$M$1,K14/ABS(R14-($J$1-J14)/U14))</f>
        <v>216900</v>
      </c>
      <c r="W14" s="0" t="n">
        <f aca="false">IF(K14=0,ABS(($J$1-J14)/N14-($J$1-J14)/U14),ABS((($J$1-J14)-K14)/(K14/V14+O14)))</f>
        <v>108399.998778999</v>
      </c>
    </row>
    <row r="15" customFormat="false" ht="12.75" hidden="false" customHeight="false" outlineLevel="0" collapsed="false">
      <c r="A15" s="3" t="n">
        <v>38875.4786921296</v>
      </c>
      <c r="B15" s="0" t="n">
        <v>1</v>
      </c>
      <c r="C15" s="0" t="n">
        <v>0</v>
      </c>
      <c r="D15" s="3" t="n">
        <v>38875.4787037037</v>
      </c>
      <c r="E15" s="0" t="n">
        <v>1</v>
      </c>
      <c r="F15" s="0" t="n">
        <v>0</v>
      </c>
      <c r="H15" s="6" t="n">
        <f aca="false">I15-'Test Facts'!$B$1</f>
        <v>61.5000003576279</v>
      </c>
      <c r="I15" s="6" t="n">
        <f aca="false">86400*(AVERAGE(A15,D15)-RawData!$A$2)</f>
        <v>196.50000035762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6900</v>
      </c>
      <c r="V15" s="0" t="n">
        <f aca="false">IF(R15=($J$1-J15)/U15,$J$1/S15-$M$1,K15/ABS(R15-($J$1-J15)/U15))</f>
        <v>216900</v>
      </c>
      <c r="W15" s="0" t="n">
        <f aca="false">IF(K15=0,ABS(($J$1-J15)/N15-($J$1-J15)/U15),ABS((($J$1-J15)-K15)/(K15/V15+O15)))</f>
        <v>216899.999389499</v>
      </c>
    </row>
    <row r="16" customFormat="false" ht="12.75" hidden="false" customHeight="false" outlineLevel="0" collapsed="false">
      <c r="A16" s="3" t="n">
        <v>38875.4789351852</v>
      </c>
      <c r="B16" s="0" t="n">
        <v>1</v>
      </c>
      <c r="C16" s="0" t="n">
        <v>0</v>
      </c>
      <c r="D16" s="3" t="n">
        <v>38875.4789467593</v>
      </c>
      <c r="E16" s="0" t="n">
        <v>1</v>
      </c>
      <c r="F16" s="0" t="n">
        <v>0</v>
      </c>
      <c r="H16" s="6" t="n">
        <f aca="false">I16-'Test Facts'!$B$1</f>
        <v>82.5000002374873</v>
      </c>
      <c r="I16" s="6" t="n">
        <f aca="false">86400*(AVERAGE(A16,D16)-RawData!$A$2)</f>
        <v>217.50000023748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6900</v>
      </c>
      <c r="V16" s="0" t="n">
        <f aca="false">IF(R16=($J$1-J16)/U16,$J$1/S16-$M$1,K16/ABS(R16-($J$1-J16)/U16))</f>
        <v>216900</v>
      </c>
      <c r="W16" s="0" t="n">
        <f aca="false">IF(K16=0,ABS(($J$1-J16)/N16-($J$1-J16)/U16),ABS((($J$1-J16)-K16)/(K16/V16+O16)))</f>
        <v>216899.999389499</v>
      </c>
    </row>
    <row r="17" customFormat="false" ht="12.75" hidden="false" customHeight="false" outlineLevel="0" collapsed="false">
      <c r="A17" s="3" t="n">
        <v>38875.4791782407</v>
      </c>
      <c r="B17" s="0" t="n">
        <v>1</v>
      </c>
      <c r="C17" s="0" t="n">
        <v>0</v>
      </c>
      <c r="D17" s="3" t="n">
        <v>38875.4791898148</v>
      </c>
      <c r="E17" s="0" t="n">
        <v>2</v>
      </c>
      <c r="F17" s="0" t="n">
        <v>0</v>
      </c>
      <c r="H17" s="6" t="n">
        <f aca="false">I17-'Test Facts'!$B$1</f>
        <v>103.500000117347</v>
      </c>
      <c r="I17" s="6" t="n">
        <f aca="false">86400*(AVERAGE(A17,D17)-RawData!$A$2)</f>
        <v>238.50000011734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16900</v>
      </c>
      <c r="V17" s="0" t="n">
        <f aca="false">IF(R17=($J$1-J17)/U17,$J$1/S17-$M$1,K17/ABS(R17-($J$1-J17)/U17))</f>
        <v>108400</v>
      </c>
      <c r="W17" s="0" t="n">
        <f aca="false">IF(K17=0,ABS(($J$1-J17)/N17-($J$1-J17)/U17),ABS((($J$1-J17)-K17)/(K17/V17+O17)))</f>
        <v>216899.999389499</v>
      </c>
    </row>
    <row r="18" customFormat="false" ht="12.75" hidden="false" customHeight="false" outlineLevel="0" collapsed="false">
      <c r="A18" s="3" t="n">
        <v>38875.4794212963</v>
      </c>
      <c r="B18" s="0" t="n">
        <v>1</v>
      </c>
      <c r="C18" s="0" t="n">
        <v>0</v>
      </c>
      <c r="D18" s="3" t="n">
        <v>38875.4794328704</v>
      </c>
      <c r="E18" s="0" t="n">
        <v>1</v>
      </c>
      <c r="F18" s="0" t="n">
        <v>0</v>
      </c>
      <c r="H18" s="6" t="n">
        <f aca="false">I18-'Test Facts'!$B$1</f>
        <v>124.500000625849</v>
      </c>
      <c r="I18" s="6" t="n">
        <f aca="false">86400*(AVERAGE(A18,D18)-RawData!$A$2)</f>
        <v>259.50000062584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6900</v>
      </c>
      <c r="V18" s="0" t="n">
        <f aca="false">IF(R18=($J$1-J18)/U18,$J$1/S18-$M$1,K18/ABS(R18-($J$1-J18)/U18))</f>
        <v>216900</v>
      </c>
      <c r="W18" s="0" t="n">
        <f aca="false">IF(K18=0,ABS(($J$1-J18)/N18-($J$1-J18)/U18),ABS((($J$1-J18)-K18)/(K18/V18+O18)))</f>
        <v>216899.999389499</v>
      </c>
    </row>
    <row r="19" customFormat="false" ht="12.75" hidden="false" customHeight="false" outlineLevel="0" collapsed="false">
      <c r="A19" s="3" t="n">
        <v>38875.4796643519</v>
      </c>
      <c r="B19" s="0" t="n">
        <v>1</v>
      </c>
      <c r="C19" s="0" t="n">
        <v>0</v>
      </c>
      <c r="D19" s="3" t="n">
        <v>38875.4796759259</v>
      </c>
      <c r="E19" s="0" t="n">
        <v>1</v>
      </c>
      <c r="F19" s="0" t="n">
        <v>0</v>
      </c>
      <c r="H19" s="6" t="n">
        <f aca="false">I19-'Test Facts'!$B$1</f>
        <v>145.499999877065</v>
      </c>
      <c r="I19" s="6" t="n">
        <f aca="false">86400*(AVERAGE(A19,D19)-RawData!$A$2)</f>
        <v>280.49999987706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6900</v>
      </c>
      <c r="V19" s="0" t="n">
        <f aca="false">IF(R19=($J$1-J19)/U19,$J$1/S19-$M$1,K19/ABS(R19-($J$1-J19)/U19))</f>
        <v>216900</v>
      </c>
      <c r="W19" s="0" t="n">
        <f aca="false">IF(K19=0,ABS(($J$1-J19)/N19-($J$1-J19)/U19),ABS((($J$1-J19)-K19)/(K19/V19+O19)))</f>
        <v>216899.999389499</v>
      </c>
    </row>
    <row r="20" customFormat="false" ht="12.75" hidden="false" customHeight="false" outlineLevel="0" collapsed="false">
      <c r="A20" s="3" t="n">
        <v>38875.4799074074</v>
      </c>
      <c r="B20" s="0" t="n">
        <v>1</v>
      </c>
      <c r="C20" s="0" t="n">
        <v>0</v>
      </c>
      <c r="D20" s="3" t="n">
        <v>38875.4799189815</v>
      </c>
      <c r="E20" s="0" t="n">
        <v>1</v>
      </c>
      <c r="F20" s="0" t="n">
        <v>0</v>
      </c>
      <c r="H20" s="6" t="n">
        <f aca="false">I20-'Test Facts'!$B$1</f>
        <v>166.500000385568</v>
      </c>
      <c r="I20" s="6" t="n">
        <f aca="false">86400*(AVERAGE(A20,D20)-RawData!$A$2)</f>
        <v>301.50000038556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6900</v>
      </c>
      <c r="V20" s="0" t="n">
        <f aca="false">IF(R20=($J$1-J20)/U20,$J$1/S20-$M$1,K20/ABS(R20-($J$1-J20)/U20))</f>
        <v>216900</v>
      </c>
      <c r="W20" s="0" t="n">
        <f aca="false">IF(K20=0,ABS(($J$1-J20)/N20-($J$1-J20)/U20),ABS((($J$1-J20)-K20)/(K20/V20+O20)))</f>
        <v>216899.999389499</v>
      </c>
    </row>
    <row r="21" customFormat="false" ht="12.75" hidden="false" customHeight="false" outlineLevel="0" collapsed="false">
      <c r="A21" s="3" t="n">
        <v>38875.480150463</v>
      </c>
      <c r="B21" s="0" t="n">
        <v>1</v>
      </c>
      <c r="C21" s="0" t="n">
        <v>0</v>
      </c>
      <c r="D21" s="3" t="n">
        <v>38875.480162037</v>
      </c>
      <c r="E21" s="0" t="n">
        <v>1</v>
      </c>
      <c r="F21" s="0" t="n">
        <v>0</v>
      </c>
      <c r="H21" s="6" t="n">
        <f aca="false">I21-'Test Facts'!$B$1</f>
        <v>187.500000265427</v>
      </c>
      <c r="I21" s="6" t="n">
        <f aca="false">86400*(AVERAGE(A21,D21)-RawData!$A$2)</f>
        <v>322.5000002654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6900</v>
      </c>
      <c r="V21" s="0" t="n">
        <f aca="false">IF(R21=($J$1-J21)/U21,$J$1/S21-$M$1,K21/ABS(R21-($J$1-J21)/U21))</f>
        <v>216900</v>
      </c>
      <c r="W21" s="0" t="n">
        <f aca="false">IF(K21=0,ABS(($J$1-J21)/N21-($J$1-J21)/U21),ABS((($J$1-J21)-K21)/(K21/V21+O21)))</f>
        <v>216899.999389499</v>
      </c>
    </row>
    <row r="22" customFormat="false" ht="12.75" hidden="false" customHeight="false" outlineLevel="0" collapsed="false">
      <c r="A22" s="3" t="n">
        <v>38875.4803935185</v>
      </c>
      <c r="B22" s="0" t="n">
        <v>1</v>
      </c>
      <c r="C22" s="0" t="n">
        <v>0</v>
      </c>
      <c r="D22" s="3" t="n">
        <v>38875.4804050926</v>
      </c>
      <c r="E22" s="0" t="n">
        <v>1</v>
      </c>
      <c r="F22" s="0" t="n">
        <v>0</v>
      </c>
      <c r="H22" s="6" t="n">
        <f aca="false">I22-'Test Facts'!$B$1</f>
        <v>208.500000145286</v>
      </c>
      <c r="I22" s="6" t="n">
        <f aca="false">86400*(AVERAGE(A22,D22)-RawData!$A$2)</f>
        <v>343.50000014528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6900</v>
      </c>
      <c r="V22" s="0" t="n">
        <f aca="false">IF(R22=($J$1-J22)/U22,$J$1/S22-$M$1,K22/ABS(R22-($J$1-J22)/U22))</f>
        <v>216900</v>
      </c>
      <c r="W22" s="0" t="n">
        <f aca="false">IF(K22=0,ABS(($J$1-J22)/N22-($J$1-J22)/U22),ABS((($J$1-J22)-K22)/(K22/V22+O22)))</f>
        <v>216899.999389499</v>
      </c>
    </row>
    <row r="23" customFormat="false" ht="12.75" hidden="false" customHeight="false" outlineLevel="0" collapsed="false">
      <c r="A23" s="3" t="n">
        <v>38875.4806365741</v>
      </c>
      <c r="B23" s="0" t="n">
        <v>1</v>
      </c>
      <c r="C23" s="0" t="n">
        <v>0</v>
      </c>
      <c r="D23" s="3" t="n">
        <v>38875.4806481482</v>
      </c>
      <c r="E23" s="0" t="n">
        <v>1</v>
      </c>
      <c r="F23" s="0" t="n">
        <v>0</v>
      </c>
      <c r="H23" s="6" t="n">
        <f aca="false">I23-'Test Facts'!$B$1</f>
        <v>229.500000653788</v>
      </c>
      <c r="I23" s="6" t="n">
        <f aca="false">86400*(AVERAGE(A23,D23)-RawData!$A$2)</f>
        <v>364.50000065378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6900</v>
      </c>
      <c r="V23" s="0" t="n">
        <f aca="false">IF(R23=($J$1-J23)/U23,$J$1/S23-$M$1,K23/ABS(R23-($J$1-J23)/U23))</f>
        <v>216900</v>
      </c>
      <c r="W23" s="0" t="n">
        <f aca="false">IF(K23=0,ABS(($J$1-J23)/N23-($J$1-J23)/U23),ABS((($J$1-J23)-K23)/(K23/V23+O23)))</f>
        <v>216899.999389499</v>
      </c>
    </row>
    <row r="24" customFormat="false" ht="12.75" hidden="false" customHeight="false" outlineLevel="0" collapsed="false">
      <c r="A24" s="3" t="n">
        <v>38875.4808796296</v>
      </c>
      <c r="B24" s="0" t="n">
        <v>1</v>
      </c>
      <c r="C24" s="0" t="n">
        <v>0</v>
      </c>
      <c r="D24" s="3" t="n">
        <v>38875.4808912037</v>
      </c>
      <c r="E24" s="0" t="n">
        <v>1</v>
      </c>
      <c r="F24" s="0" t="n">
        <v>0</v>
      </c>
      <c r="H24" s="6" t="n">
        <f aca="false">I24-'Test Facts'!$B$1</f>
        <v>250.499999905005</v>
      </c>
      <c r="I24" s="6" t="n">
        <f aca="false">86400*(AVERAGE(A24,D24)-RawData!$A$2)</f>
        <v>385.49999990500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6900</v>
      </c>
      <c r="V24" s="0" t="n">
        <f aca="false">IF(R24=($J$1-J24)/U24,$J$1/S24-$M$1,K24/ABS(R24-($J$1-J24)/U24))</f>
        <v>216900</v>
      </c>
      <c r="W24" s="0" t="n">
        <f aca="false">IF(K24=0,ABS(($J$1-J24)/N24-($J$1-J24)/U24),ABS((($J$1-J24)-K24)/(K24/V24+O24)))</f>
        <v>216899.999389499</v>
      </c>
    </row>
    <row r="25" customFormat="false" ht="12.75" hidden="false" customHeight="false" outlineLevel="0" collapsed="false">
      <c r="A25" s="3" t="n">
        <v>38875.4811226852</v>
      </c>
      <c r="B25" s="0" t="n">
        <v>1</v>
      </c>
      <c r="C25" s="0" t="n">
        <v>0</v>
      </c>
      <c r="D25" s="3" t="n">
        <v>38875.4811342593</v>
      </c>
      <c r="E25" s="0" t="n">
        <v>1</v>
      </c>
      <c r="F25" s="0" t="n">
        <v>0</v>
      </c>
      <c r="H25" s="6" t="n">
        <f aca="false">I25-'Test Facts'!$B$1</f>
        <v>271.500000413507</v>
      </c>
      <c r="I25" s="6" t="n">
        <f aca="false">86400*(AVERAGE(A25,D25)-RawData!$A$2)</f>
        <v>406.50000041350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6900</v>
      </c>
      <c r="V25" s="0" t="n">
        <f aca="false">IF(R25=($J$1-J25)/U25,$J$1/S25-$M$1,K25/ABS(R25-($J$1-J25)/U25))</f>
        <v>216900</v>
      </c>
      <c r="W25" s="0" t="n">
        <f aca="false">IF(K25=0,ABS(($J$1-J25)/N25-($J$1-J25)/U25),ABS((($J$1-J25)-K25)/(K25/V25+O25)))</f>
        <v>216899.999389499</v>
      </c>
    </row>
    <row r="26" customFormat="false" ht="12.75" hidden="false" customHeight="false" outlineLevel="0" collapsed="false">
      <c r="A26" s="3" t="n">
        <v>38875.4813657407</v>
      </c>
      <c r="B26" s="0" t="n">
        <v>1</v>
      </c>
      <c r="C26" s="0" t="n">
        <v>0</v>
      </c>
      <c r="D26" s="3" t="n">
        <v>38875.4813773148</v>
      </c>
      <c r="E26" s="0" t="n">
        <v>1</v>
      </c>
      <c r="F26" s="0" t="n">
        <v>0</v>
      </c>
      <c r="H26" s="6" t="n">
        <f aca="false">I26-'Test Facts'!$B$1</f>
        <v>292.500000293367</v>
      </c>
      <c r="I26" s="6" t="n">
        <f aca="false">86400*(AVERAGE(A26,D26)-RawData!$A$2)</f>
        <v>427.50000029336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6900</v>
      </c>
      <c r="V26" s="0" t="n">
        <f aca="false">IF(R26=($J$1-J26)/U26,$J$1/S26-$M$1,K26/ABS(R26-($J$1-J26)/U26))</f>
        <v>216900</v>
      </c>
      <c r="W26" s="0" t="n">
        <f aca="false">IF(K26=0,ABS(($J$1-J26)/N26-($J$1-J26)/U26),ABS((($J$1-J26)-K26)/(K26/V26+O26)))</f>
        <v>216899.999389499</v>
      </c>
    </row>
    <row r="27" customFormat="false" ht="12.75" hidden="false" customHeight="false" outlineLevel="0" collapsed="false">
      <c r="A27" s="3" t="n">
        <v>38875.4816087963</v>
      </c>
      <c r="B27" s="0" t="n">
        <v>1</v>
      </c>
      <c r="C27" s="0" t="n">
        <v>0</v>
      </c>
      <c r="D27" s="3" t="n">
        <v>38875.4816203704</v>
      </c>
      <c r="E27" s="0" t="n">
        <v>1</v>
      </c>
      <c r="F27" s="0" t="n">
        <v>0</v>
      </c>
      <c r="H27" s="6" t="n">
        <f aca="false">I27-'Test Facts'!$B$1</f>
        <v>313.500000173226</v>
      </c>
      <c r="I27" s="6" t="n">
        <f aca="false">86400*(AVERAGE(A27,D27)-RawData!$A$2)</f>
        <v>448.50000017322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6900</v>
      </c>
      <c r="V27" s="0" t="n">
        <f aca="false">IF(R27=($J$1-J27)/U27,$J$1/S27-$M$1,K27/ABS(R27-($J$1-J27)/U27))</f>
        <v>216900</v>
      </c>
      <c r="W27" s="0" t="n">
        <f aca="false">IF(K27=0,ABS(($J$1-J27)/N27-($J$1-J27)/U27),ABS((($J$1-J27)-K27)/(K27/V27+O27)))</f>
        <v>216899.999389499</v>
      </c>
    </row>
    <row r="28" customFormat="false" ht="12.75" hidden="false" customHeight="false" outlineLevel="0" collapsed="false">
      <c r="A28" s="3" t="n">
        <v>38875.4818518519</v>
      </c>
      <c r="B28" s="0" t="n">
        <v>1</v>
      </c>
      <c r="C28" s="0" t="n">
        <v>0</v>
      </c>
      <c r="D28" s="3" t="n">
        <v>38875.4818634259</v>
      </c>
      <c r="E28" s="0" t="n">
        <v>1</v>
      </c>
      <c r="F28" s="0" t="n">
        <v>0</v>
      </c>
      <c r="H28" s="6" t="n">
        <f aca="false">I28-'Test Facts'!$B$1</f>
        <v>334.500000681728</v>
      </c>
      <c r="I28" s="6" t="n">
        <f aca="false">86400*(AVERAGE(A28,D28)-RawData!$A$2)</f>
        <v>469.50000068172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6900</v>
      </c>
      <c r="V28" s="0" t="n">
        <f aca="false">IF(R28=($J$1-J28)/U28,$J$1/S28-$M$1,K28/ABS(R28-($J$1-J28)/U28))</f>
        <v>216900</v>
      </c>
      <c r="W28" s="0" t="n">
        <f aca="false">IF(K28=0,ABS(($J$1-J28)/N28-($J$1-J28)/U28),ABS((($J$1-J28)-K28)/(K28/V28+O28)))</f>
        <v>216899.999389499</v>
      </c>
    </row>
    <row r="29" customFormat="false" ht="12.75" hidden="false" customHeight="false" outlineLevel="0" collapsed="false">
      <c r="A29" s="3" t="n">
        <v>38875.4820949074</v>
      </c>
      <c r="B29" s="0" t="n">
        <v>1</v>
      </c>
      <c r="C29" s="0" t="n">
        <v>0</v>
      </c>
      <c r="D29" s="3" t="n">
        <v>38875.4821064815</v>
      </c>
      <c r="E29" s="0" t="n">
        <v>1</v>
      </c>
      <c r="F29" s="0" t="n">
        <v>0</v>
      </c>
      <c r="H29" s="6" t="n">
        <f aca="false">I29-'Test Facts'!$B$1</f>
        <v>355.499999932945</v>
      </c>
      <c r="I29" s="6" t="n">
        <f aca="false">86400*(AVERAGE(A29,D29)-RawData!$A$2)</f>
        <v>490.49999993294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6900</v>
      </c>
      <c r="V29" s="0" t="n">
        <f aca="false">IF(R29=($J$1-J29)/U29,$J$1/S29-$M$1,K29/ABS(R29-($J$1-J29)/U29))</f>
        <v>216900</v>
      </c>
      <c r="W29" s="0" t="n">
        <f aca="false">IF(K29=0,ABS(($J$1-J29)/N29-($J$1-J29)/U29),ABS((($J$1-J29)-K29)/(K29/V29+O29)))</f>
        <v>216899.999389499</v>
      </c>
    </row>
    <row r="30" customFormat="false" ht="12.75" hidden="false" customHeight="false" outlineLevel="0" collapsed="false">
      <c r="A30" s="3" t="n">
        <v>38875.482337963</v>
      </c>
      <c r="B30" s="0" t="n">
        <v>1</v>
      </c>
      <c r="C30" s="0" t="n">
        <v>0</v>
      </c>
      <c r="D30" s="3" t="n">
        <v>38875.482349537</v>
      </c>
      <c r="E30" s="0" t="n">
        <v>1</v>
      </c>
      <c r="F30" s="0" t="n">
        <v>0</v>
      </c>
      <c r="H30" s="6" t="n">
        <f aca="false">I30-'Test Facts'!$B$1</f>
        <v>376.500000441447</v>
      </c>
      <c r="I30" s="6" t="n">
        <f aca="false">86400*(AVERAGE(A30,D30)-RawData!$A$2)</f>
        <v>511.50000044144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6900</v>
      </c>
      <c r="V30" s="0" t="n">
        <f aca="false">IF(R30=($J$1-J30)/U30,$J$1/S30-$M$1,K30/ABS(R30-($J$1-J30)/U30))</f>
        <v>216900</v>
      </c>
      <c r="W30" s="0" t="n">
        <f aca="false">IF(K30=0,ABS(($J$1-J30)/N30-($J$1-J30)/U30),ABS((($J$1-J30)-K30)/(K30/V30+O30)))</f>
        <v>216899.999389499</v>
      </c>
    </row>
    <row r="31" customFormat="false" ht="12.75" hidden="false" customHeight="false" outlineLevel="0" collapsed="false">
      <c r="A31" s="3" t="n">
        <v>38875.4825810185</v>
      </c>
      <c r="B31" s="0" t="n">
        <v>1</v>
      </c>
      <c r="C31" s="0" t="n">
        <v>0</v>
      </c>
      <c r="D31" s="3" t="n">
        <v>38875.4825925926</v>
      </c>
      <c r="E31" s="0" t="n">
        <v>1</v>
      </c>
      <c r="F31" s="0" t="n">
        <v>0</v>
      </c>
      <c r="H31" s="6" t="n">
        <f aca="false">I31-'Test Facts'!$B$1</f>
        <v>397.500000321306</v>
      </c>
      <c r="I31" s="6" t="n">
        <f aca="false">86400*(AVERAGE(A31,D31)-RawData!$A$2)</f>
        <v>532.50000032130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6900</v>
      </c>
      <c r="V31" s="0" t="n">
        <f aca="false">IF(R31=($J$1-J31)/U31,$J$1/S31-$M$1,K31/ABS(R31-($J$1-J31)/U31))</f>
        <v>216900</v>
      </c>
      <c r="W31" s="0" t="n">
        <f aca="false">IF(K31=0,ABS(($J$1-J31)/N31-($J$1-J31)/U31),ABS((($J$1-J31)-K31)/(K31/V31+O31)))</f>
        <v>216899.999389499</v>
      </c>
    </row>
    <row r="32" customFormat="false" ht="12.75" hidden="false" customHeight="false" outlineLevel="0" collapsed="false">
      <c r="A32" s="3" t="n">
        <v>38875.4828240741</v>
      </c>
      <c r="B32" s="0" t="n">
        <v>1</v>
      </c>
      <c r="C32" s="0" t="n">
        <v>0</v>
      </c>
      <c r="D32" s="3" t="n">
        <v>38875.4828356481</v>
      </c>
      <c r="E32" s="0" t="n">
        <v>1</v>
      </c>
      <c r="F32" s="0" t="n">
        <v>0</v>
      </c>
      <c r="H32" s="6" t="n">
        <f aca="false">I32-'Test Facts'!$B$1</f>
        <v>418.500000201166</v>
      </c>
      <c r="I32" s="6" t="n">
        <f aca="false">86400*(AVERAGE(A32,D32)-RawData!$A$2)</f>
        <v>553.50000020116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6900</v>
      </c>
      <c r="V32" s="0" t="n">
        <f aca="false">IF(R32=($J$1-J32)/U32,$J$1/S32-$M$1,K32/ABS(R32-($J$1-J32)/U32))</f>
        <v>216900</v>
      </c>
      <c r="W32" s="0" t="n">
        <f aca="false">IF(K32=0,ABS(($J$1-J32)/N32-($J$1-J32)/U32),ABS((($J$1-J32)-K32)/(K32/V32+O32)))</f>
        <v>216899.999389499</v>
      </c>
    </row>
    <row r="33" customFormat="false" ht="12.75" hidden="false" customHeight="false" outlineLevel="0" collapsed="false">
      <c r="A33" s="3" t="n">
        <v>38875.4830671296</v>
      </c>
      <c r="B33" s="0" t="n">
        <v>7</v>
      </c>
      <c r="C33" s="0" t="n">
        <v>2</v>
      </c>
      <c r="D33" s="3" t="n">
        <v>38875.4830787037</v>
      </c>
      <c r="E33" s="0" t="n">
        <v>6</v>
      </c>
      <c r="F33" s="0" t="n">
        <v>2</v>
      </c>
      <c r="H33" s="6" t="n">
        <f aca="false">I33-'Test Facts'!$B$1</f>
        <v>439.500000709668</v>
      </c>
      <c r="I33" s="6" t="n">
        <f aca="false">86400*(AVERAGE(A33,D33)-RawData!$A$2)</f>
        <v>574.500000709668</v>
      </c>
      <c r="J33" s="0" t="n">
        <f aca="false">B33*250/4095</f>
        <v>0.427350427350427</v>
      </c>
      <c r="K33" s="0" t="n">
        <f aca="false">C33*250/4095</f>
        <v>0.122100122100122</v>
      </c>
      <c r="L33" s="0" t="n">
        <f aca="false">E33*250/4095</f>
        <v>0.366300366300366</v>
      </c>
      <c r="M33" s="0" t="n">
        <f aca="false">F33*250/4095</f>
        <v>0.122100122100122</v>
      </c>
      <c r="N33" s="0" t="n">
        <f aca="false">J33/$M$1</f>
        <v>0.00427350427350427</v>
      </c>
      <c r="O33" s="0" t="n">
        <f aca="false">K33/$M$1</f>
        <v>0.00122100122100122</v>
      </c>
      <c r="P33" s="0" t="n">
        <f aca="false">L33/$M$1</f>
        <v>0.00366300366300366</v>
      </c>
      <c r="Q33" s="0" t="n">
        <f aca="false">M33/$M$1</f>
        <v>0.00122100122100122</v>
      </c>
      <c r="R33" s="0" t="n">
        <f aca="false">ABS(N33-O33)</f>
        <v>0.00305250305250305</v>
      </c>
      <c r="S33" s="0" t="n">
        <f aca="false">ABS(P33-Q33)</f>
        <v>0.00244200244200244</v>
      </c>
      <c r="U33" s="0" t="n">
        <f aca="false">ABS((K33*M33-($J$1-J33)*($J$1-L33))/(S33*K33-R33*($J$1-L33)))</f>
        <v>43291.9718830929</v>
      </c>
      <c r="V33" s="0" t="n">
        <f aca="false">IF(R33=($J$1-J33)/U33,$J$1/S33-$M$1,K33/ABS(R33-($J$1-J33)/U33))</f>
        <v>54162.5549641211</v>
      </c>
      <c r="W33" s="0" t="n">
        <f aca="false">IF(K33=0,ABS(($J$1-J33)/N33-($J$1-J33)/U33),ABS((($J$1-J33)-K33)/(K33/V33+O33)))</f>
        <v>107850.875576037</v>
      </c>
    </row>
    <row r="34" customFormat="false" ht="12.75" hidden="false" customHeight="false" outlineLevel="0" collapsed="false">
      <c r="A34" s="3" t="n">
        <v>38875.4833101852</v>
      </c>
      <c r="B34" s="0" t="n">
        <v>145</v>
      </c>
      <c r="C34" s="0" t="n">
        <v>135</v>
      </c>
      <c r="D34" s="0" t="s">
        <v>76</v>
      </c>
      <c r="E34" s="0" t="n">
        <v>60</v>
      </c>
      <c r="F34" s="0" t="n">
        <v>20</v>
      </c>
      <c r="H34" s="6" t="n">
        <f aca="false">I34-'Test Facts'!$B$1</f>
        <v>460.000000158325</v>
      </c>
      <c r="I34" s="6" t="n">
        <f aca="false">86400*(AVERAGE(A34,D34)-RawData!$A$2)</f>
        <v>595.000000158325</v>
      </c>
      <c r="J34" s="0" t="n">
        <f aca="false">B34*250/4095</f>
        <v>8.85225885225885</v>
      </c>
      <c r="K34" s="0" t="n">
        <f aca="false">C34*250/4095</f>
        <v>8.24175824175824</v>
      </c>
      <c r="L34" s="0" t="n">
        <f aca="false">E34*250/4095</f>
        <v>3.66300366300366</v>
      </c>
      <c r="M34" s="0" t="n">
        <f aca="false">F34*250/4095</f>
        <v>1.22100122100122</v>
      </c>
      <c r="N34" s="0" t="n">
        <f aca="false">J34/$M$1</f>
        <v>0.0885225885225885</v>
      </c>
      <c r="O34" s="0" t="n">
        <f aca="false">K34/$M$1</f>
        <v>0.0824175824175824</v>
      </c>
      <c r="P34" s="0" t="n">
        <f aca="false">L34/$M$1</f>
        <v>0.0366300366300366</v>
      </c>
      <c r="Q34" s="0" t="n">
        <f aca="false">M34/$M$1</f>
        <v>0.0122100122100122</v>
      </c>
      <c r="R34" s="0" t="n">
        <f aca="false">ABS(N34-O34)</f>
        <v>0.00610500610500613</v>
      </c>
      <c r="S34" s="0" t="n">
        <f aca="false">ABS(P34-Q34)</f>
        <v>0.0244200244200244</v>
      </c>
      <c r="U34" s="0" t="n">
        <f aca="false">ABS((K34*M34-($J$1-J34)*($J$1-L34))/(S34*K34-R34*($J$1-L34)))</f>
        <v>27197.7707006368</v>
      </c>
      <c r="V34" s="0" t="n">
        <f aca="false">IF(R34=($J$1-J34)/U34,$J$1/S34-$M$1,K34/ABS(R34-($J$1-J34)/U34))</f>
        <v>5284.71534653465</v>
      </c>
      <c r="W34" s="0" t="n">
        <f aca="false">IF(K34=0,ABS(($J$1-J34)/N34-($J$1-J34)/U34),ABS((($J$1-J34)-K34)/(K34/V34+O34)))</f>
        <v>1374.00048266431</v>
      </c>
    </row>
    <row r="35" customFormat="false" ht="12.75" hidden="false" customHeight="false" outlineLevel="0" collapsed="false">
      <c r="A35" s="3" t="n">
        <v>38875.4835532407</v>
      </c>
      <c r="B35" s="0" t="n">
        <v>948</v>
      </c>
      <c r="C35" s="0" t="n">
        <v>899</v>
      </c>
      <c r="D35" s="3" t="n">
        <v>38875.4835648148</v>
      </c>
      <c r="E35" s="0" t="n">
        <v>940</v>
      </c>
      <c r="F35" s="0" t="n">
        <v>890</v>
      </c>
      <c r="H35" s="6" t="n">
        <f aca="false">I35-'Test Facts'!$B$1</f>
        <v>481.500000469387</v>
      </c>
      <c r="I35" s="6" t="n">
        <f aca="false">86400*(AVERAGE(A35,D35)-RawData!$A$2)</f>
        <v>616.500000469387</v>
      </c>
      <c r="J35" s="0" t="n">
        <f aca="false">B35*250/4095</f>
        <v>57.8754578754579</v>
      </c>
      <c r="K35" s="0" t="n">
        <f aca="false">C35*250/4095</f>
        <v>54.8840048840049</v>
      </c>
      <c r="L35" s="0" t="n">
        <f aca="false">E35*250/4095</f>
        <v>57.3870573870574</v>
      </c>
      <c r="M35" s="0" t="n">
        <f aca="false">F35*250/4095</f>
        <v>54.3345543345543</v>
      </c>
      <c r="N35" s="0" t="n">
        <f aca="false">J35/$M$1</f>
        <v>0.578754578754579</v>
      </c>
      <c r="O35" s="0" t="n">
        <f aca="false">K35/$M$1</f>
        <v>0.548840048840049</v>
      </c>
      <c r="P35" s="0" t="n">
        <f aca="false">L35/$M$1</f>
        <v>0.573870573870574</v>
      </c>
      <c r="Q35" s="0" t="n">
        <f aca="false">M35/$M$1</f>
        <v>0.543345543345543</v>
      </c>
      <c r="R35" s="0" t="n">
        <f aca="false">ABS(N35-O35)</f>
        <v>0.02991452991453</v>
      </c>
      <c r="S35" s="0" t="n">
        <f aca="false">ABS(P35-Q35)</f>
        <v>0.0305250305250306</v>
      </c>
      <c r="U35" s="0" t="n">
        <f aca="false">ABS((K35*M35-($J$1-J35)*($J$1-L35))/(S35*K35-R35*($J$1-L35)))</f>
        <v>4588.4464751958</v>
      </c>
      <c r="V35" s="0" t="n">
        <f aca="false">IF(R35=($J$1-J35)/U35,$J$1/S35-$M$1,K35/ABS(R35-($J$1-J35)/U35))</f>
        <v>4019.15380217266</v>
      </c>
      <c r="W35" s="0" t="n">
        <f aca="false">IF(K35=0,ABS(($J$1-J35)/N35-($J$1-J35)/U35),ABS((($J$1-J35)-K35)/(K35/V35+O35)))</f>
        <v>35.0565721516495</v>
      </c>
    </row>
    <row r="36" customFormat="false" ht="12.75" hidden="false" customHeight="false" outlineLevel="0" collapsed="false">
      <c r="A36" s="3" t="n">
        <v>38875.4837962963</v>
      </c>
      <c r="B36" s="0" t="n">
        <v>1170</v>
      </c>
      <c r="C36" s="0" t="n">
        <v>1109</v>
      </c>
      <c r="D36" s="3" t="n">
        <v>38875.4838078704</v>
      </c>
      <c r="E36" s="0" t="n">
        <v>1044</v>
      </c>
      <c r="F36" s="0" t="n">
        <v>988</v>
      </c>
      <c r="H36" s="6" t="n">
        <f aca="false">I36-'Test Facts'!$B$1</f>
        <v>502.500000349246</v>
      </c>
      <c r="I36" s="6" t="n">
        <f aca="false">86400*(AVERAGE(A36,D36)-RawData!$A$2)</f>
        <v>637.500000349246</v>
      </c>
      <c r="J36" s="0" t="n">
        <f aca="false">B36*250/4095</f>
        <v>71.4285714285714</v>
      </c>
      <c r="K36" s="0" t="n">
        <f aca="false">C36*250/4095</f>
        <v>67.7045177045177</v>
      </c>
      <c r="L36" s="0" t="n">
        <f aca="false">E36*250/4095</f>
        <v>63.7362637362637</v>
      </c>
      <c r="M36" s="0" t="n">
        <f aca="false">F36*250/4095</f>
        <v>60.3174603174603</v>
      </c>
      <c r="N36" s="0" t="n">
        <f aca="false">J36/$M$1</f>
        <v>0.714285714285714</v>
      </c>
      <c r="O36" s="0" t="n">
        <f aca="false">K36/$M$1</f>
        <v>0.677045177045177</v>
      </c>
      <c r="P36" s="0" t="n">
        <f aca="false">L36/$M$1</f>
        <v>0.637362637362637</v>
      </c>
      <c r="Q36" s="0" t="n">
        <f aca="false">M36/$M$1</f>
        <v>0.603174603174603</v>
      </c>
      <c r="R36" s="0" t="n">
        <f aca="false">ABS(N36-O36)</f>
        <v>0.0372405372405373</v>
      </c>
      <c r="S36" s="0" t="n">
        <f aca="false">ABS(P36-Q36)</f>
        <v>0.0341880341880342</v>
      </c>
      <c r="U36" s="0" t="n">
        <f aca="false">ABS((K36*M36-($J$1-J36)*($J$1-L36))/(S36*K36-R36*($J$1-L36)))</f>
        <v>460.467942874494</v>
      </c>
      <c r="V36" s="0" t="n">
        <f aca="false">IF(R36=($J$1-J36)/U36,$J$1/S36-$M$1,K36/ABS(R36-($J$1-J36)/U36))</f>
        <v>710.121836925934</v>
      </c>
      <c r="W36" s="0" t="n">
        <f aca="false">IF(K36=0,ABS(($J$1-J36)/N36-($J$1-J36)/U36),ABS((($J$1-J36)-K36)/(K36/V36+O36)))</f>
        <v>8.61544036863002</v>
      </c>
    </row>
    <row r="37" customFormat="false" ht="12.75" hidden="false" customHeight="false" outlineLevel="0" collapsed="false">
      <c r="A37" s="3" t="n">
        <v>38875.4840393519</v>
      </c>
      <c r="B37" s="0" t="n">
        <v>1195</v>
      </c>
      <c r="C37" s="0" t="n">
        <v>1124</v>
      </c>
      <c r="D37" s="3" t="n">
        <v>38875.4840509259</v>
      </c>
      <c r="E37" s="0" t="n">
        <v>1118</v>
      </c>
      <c r="F37" s="0" t="n">
        <v>1030</v>
      </c>
      <c r="H37" s="6" t="n">
        <f aca="false">I37-'Test Facts'!$B$1</f>
        <v>523.500000229105</v>
      </c>
      <c r="I37" s="6" t="n">
        <f aca="false">86400*(AVERAGE(A37,D37)-RawData!$A$2)</f>
        <v>658.500000229105</v>
      </c>
      <c r="J37" s="0" t="n">
        <f aca="false">B37*250/4095</f>
        <v>72.954822954823</v>
      </c>
      <c r="K37" s="0" t="n">
        <f aca="false">C37*250/4095</f>
        <v>68.6202686202686</v>
      </c>
      <c r="L37" s="0" t="n">
        <f aca="false">E37*250/4095</f>
        <v>68.2539682539683</v>
      </c>
      <c r="M37" s="0" t="n">
        <f aca="false">F37*250/4095</f>
        <v>62.8815628815629</v>
      </c>
      <c r="N37" s="0" t="n">
        <f aca="false">J37/$M$1</f>
        <v>0.72954822954823</v>
      </c>
      <c r="O37" s="0" t="n">
        <f aca="false">K37/$M$1</f>
        <v>0.686202686202686</v>
      </c>
      <c r="P37" s="0" t="n">
        <f aca="false">L37/$M$1</f>
        <v>0.682539682539683</v>
      </c>
      <c r="Q37" s="0" t="n">
        <f aca="false">M37/$M$1</f>
        <v>0.628815628815629</v>
      </c>
      <c r="R37" s="0" t="n">
        <f aca="false">ABS(N37-O37)</f>
        <v>0.0433455433455434</v>
      </c>
      <c r="S37" s="0" t="n">
        <f aca="false">ABS(P37-Q37)</f>
        <v>0.0537240537240538</v>
      </c>
      <c r="U37" s="0" t="n">
        <f aca="false">ABS((K37*M37-($J$1-J37)*($J$1-L37))/(S37*K37-R37*($J$1-L37)))</f>
        <v>545.086705202313</v>
      </c>
      <c r="V37" s="0" t="n">
        <f aca="false">IF(R37=($J$1-J37)/U37,$J$1/S37-$M$1,K37/ABS(R37-($J$1-J37)/U37))</f>
        <v>1041.98895027625</v>
      </c>
      <c r="W37" s="0" t="n">
        <f aca="false">IF(K37=0,ABS(($J$1-J37)/N37-($J$1-J37)/U37),ABS((($J$1-J37)-K37)/(K37/V37+O37)))</f>
        <v>12.0954260046451</v>
      </c>
    </row>
    <row r="38" customFormat="false" ht="12.75" hidden="false" customHeight="false" outlineLevel="0" collapsed="false">
      <c r="A38" s="3" t="n">
        <v>38875.4842824074</v>
      </c>
      <c r="B38" s="0" t="n">
        <v>1241</v>
      </c>
      <c r="C38" s="0" t="n">
        <v>820</v>
      </c>
      <c r="D38" s="3" t="n">
        <v>38875.4842939815</v>
      </c>
      <c r="E38" s="0" t="n">
        <v>950</v>
      </c>
      <c r="F38" s="0" t="n">
        <v>886</v>
      </c>
      <c r="H38" s="6" t="n">
        <f aca="false">I38-'Test Facts'!$B$1</f>
        <v>544.500000737608</v>
      </c>
      <c r="I38" s="6" t="n">
        <f aca="false">86400*(AVERAGE(A38,D38)-RawData!$A$2)</f>
        <v>679.500000737608</v>
      </c>
      <c r="J38" s="0" t="n">
        <f aca="false">B38*250/4095</f>
        <v>75.7631257631258</v>
      </c>
      <c r="K38" s="0" t="n">
        <f aca="false">C38*250/4095</f>
        <v>50.0610500610501</v>
      </c>
      <c r="L38" s="0" t="n">
        <f aca="false">E38*250/4095</f>
        <v>57.997557997558</v>
      </c>
      <c r="M38" s="0" t="n">
        <f aca="false">F38*250/4095</f>
        <v>54.0903540903541</v>
      </c>
      <c r="N38" s="0" t="n">
        <f aca="false">J38/$M$1</f>
        <v>0.757631257631258</v>
      </c>
      <c r="O38" s="0" t="n">
        <f aca="false">K38/$M$1</f>
        <v>0.500610500610501</v>
      </c>
      <c r="P38" s="0" t="n">
        <f aca="false">L38/$M$1</f>
        <v>0.57997557997558</v>
      </c>
      <c r="Q38" s="0" t="n">
        <f aca="false">M38/$M$1</f>
        <v>0.540903540903541</v>
      </c>
      <c r="R38" s="0" t="n">
        <f aca="false">ABS(N38-O38)</f>
        <v>0.257020757020757</v>
      </c>
      <c r="S38" s="0" t="n">
        <f aca="false">ABS(P38-Q38)</f>
        <v>0.0390720390720392</v>
      </c>
      <c r="U38" s="0" t="n">
        <f aca="false">ABS((K38*M38-($J$1-J38)*($J$1-L38))/(S38*K38-R38*($J$1-L38)))</f>
        <v>88.229171184456</v>
      </c>
      <c r="V38" s="0" t="n">
        <f aca="false">IF(R38=($J$1-J38)/U38,$J$1/S38-$M$1,K38/ABS(R38-($J$1-J38)/U38))</f>
        <v>129.759209057567</v>
      </c>
      <c r="W38" s="0" t="n">
        <f aca="false">IF(K38=0,ABS(($J$1-J38)/N38-($J$1-J38)/U38),ABS((($J$1-J38)-K38)/(K38/V38+O38)))</f>
        <v>7.50719864467423</v>
      </c>
    </row>
    <row r="39" customFormat="false" ht="12.75" hidden="false" customHeight="false" outlineLevel="0" collapsed="false">
      <c r="A39" s="3" t="n">
        <v>38875.484525463</v>
      </c>
      <c r="B39" s="0" t="n">
        <v>1119</v>
      </c>
      <c r="C39" s="0" t="n">
        <v>925</v>
      </c>
      <c r="D39" s="3" t="n">
        <v>38875.484537037</v>
      </c>
      <c r="E39" s="0" t="n">
        <v>1117</v>
      </c>
      <c r="F39" s="0" t="n">
        <v>909</v>
      </c>
      <c r="H39" s="6" t="n">
        <f aca="false">I39-'Test Facts'!$B$1</f>
        <v>565.499999988824</v>
      </c>
      <c r="I39" s="6" t="n">
        <f aca="false">86400*(AVERAGE(A39,D39)-RawData!$A$2)</f>
        <v>700.499999988824</v>
      </c>
      <c r="J39" s="0" t="n">
        <f aca="false">B39*250/4095</f>
        <v>68.3150183150183</v>
      </c>
      <c r="K39" s="0" t="n">
        <f aca="false">C39*250/4095</f>
        <v>56.4713064713065</v>
      </c>
      <c r="L39" s="0" t="n">
        <f aca="false">E39*250/4095</f>
        <v>68.1929181929182</v>
      </c>
      <c r="M39" s="0" t="n">
        <f aca="false">F39*250/4095</f>
        <v>55.4945054945055</v>
      </c>
      <c r="N39" s="0" t="n">
        <f aca="false">J39/$M$1</f>
        <v>0.683150183150183</v>
      </c>
      <c r="O39" s="0" t="n">
        <f aca="false">K39/$M$1</f>
        <v>0.564713064713065</v>
      </c>
      <c r="P39" s="0" t="n">
        <f aca="false">L39/$M$1</f>
        <v>0.681929181929182</v>
      </c>
      <c r="Q39" s="0" t="n">
        <f aca="false">M39/$M$1</f>
        <v>0.554945054945055</v>
      </c>
      <c r="R39" s="0" t="n">
        <f aca="false">ABS(N39-O39)</f>
        <v>0.118437118437118</v>
      </c>
      <c r="S39" s="0" t="n">
        <f aca="false">ABS(P39-Q39)</f>
        <v>0.126984126984127</v>
      </c>
      <c r="U39" s="0" t="n">
        <f aca="false">ABS((K39*M39-($J$1-J39)*($J$1-L39))/(S39*K39-R39*($J$1-L39)))</f>
        <v>2237.65359367109</v>
      </c>
      <c r="V39" s="0" t="n">
        <f aca="false">IF(R39=($J$1-J39)/U39,$J$1/S39-$M$1,K39/ABS(R39-($J$1-J39)/U39))</f>
        <v>629.118356916379</v>
      </c>
      <c r="W39" s="0" t="n">
        <f aca="false">IF(K39=0,ABS(($J$1-J39)/N39-($J$1-J39)/U39),ABS((($J$1-J39)-K39)/(K39/V39+O39)))</f>
        <v>11.7533897368518</v>
      </c>
    </row>
    <row r="40" customFormat="false" ht="12.75" hidden="false" customHeight="false" outlineLevel="0" collapsed="false">
      <c r="A40" s="3" t="n">
        <v>38875.4847685185</v>
      </c>
      <c r="B40" s="0" t="n">
        <v>1419</v>
      </c>
      <c r="C40" s="0" t="n">
        <v>814</v>
      </c>
      <c r="D40" s="3" t="n">
        <v>38875.4847800926</v>
      </c>
      <c r="E40" s="0" t="n">
        <v>1243</v>
      </c>
      <c r="F40" s="0" t="n">
        <v>652</v>
      </c>
      <c r="H40" s="6" t="n">
        <f aca="false">I40-'Test Facts'!$B$1</f>
        <v>586.500000497326</v>
      </c>
      <c r="I40" s="6" t="n">
        <f aca="false">86400*(AVERAGE(A40,D40)-RawData!$A$2)</f>
        <v>721.500000497326</v>
      </c>
      <c r="J40" s="0" t="n">
        <f aca="false">B40*250/4095</f>
        <v>86.6300366300366</v>
      </c>
      <c r="K40" s="0" t="n">
        <f aca="false">C40*250/4095</f>
        <v>49.6947496947497</v>
      </c>
      <c r="L40" s="0" t="n">
        <f aca="false">E40*250/4095</f>
        <v>75.8852258852259</v>
      </c>
      <c r="M40" s="0" t="n">
        <f aca="false">F40*250/4095</f>
        <v>39.8046398046398</v>
      </c>
      <c r="N40" s="0" t="n">
        <f aca="false">J40/$M$1</f>
        <v>0.866300366300366</v>
      </c>
      <c r="O40" s="0" t="n">
        <f aca="false">K40/$M$1</f>
        <v>0.496947496947497</v>
      </c>
      <c r="P40" s="0" t="n">
        <f aca="false">L40/$M$1</f>
        <v>0.758852258852259</v>
      </c>
      <c r="Q40" s="0" t="n">
        <f aca="false">M40/$M$1</f>
        <v>0.398046398046398</v>
      </c>
      <c r="R40" s="0" t="n">
        <f aca="false">ABS(N40-O40)</f>
        <v>0.369352869352869</v>
      </c>
      <c r="S40" s="0" t="n">
        <f aca="false">ABS(P40-Q40)</f>
        <v>0.360805860805861</v>
      </c>
      <c r="U40" s="0" t="n">
        <f aca="false">ABS((K40*M40-($J$1-J40)*($J$1-L40))/(S40*K40-R40*($J$1-L40)))</f>
        <v>207.430949963014</v>
      </c>
      <c r="V40" s="0" t="n">
        <f aca="false">IF(R40=($J$1-J40)/U40,$J$1/S40-$M$1,K40/ABS(R40-($J$1-J40)/U40))</f>
        <v>335.045867843909</v>
      </c>
      <c r="W40" s="0" t="n">
        <f aca="false">IF(K40=0,ABS(($J$1-J40)/N40-($J$1-J40)/U40),ABS((($J$1-J40)-K40)/(K40/V40+O40)))</f>
        <v>5.96053664968622</v>
      </c>
    </row>
    <row r="41" customFormat="false" ht="12.75" hidden="false" customHeight="false" outlineLevel="0" collapsed="false">
      <c r="A41" s="3" t="n">
        <v>38875.4850115741</v>
      </c>
      <c r="B41" s="0" t="n">
        <v>1771</v>
      </c>
      <c r="C41" s="0" t="n">
        <v>467</v>
      </c>
      <c r="D41" s="3" t="n">
        <v>38875.4850231482</v>
      </c>
      <c r="E41" s="0" t="n">
        <v>1551</v>
      </c>
      <c r="F41" s="0" t="n">
        <v>413</v>
      </c>
      <c r="H41" s="6" t="n">
        <f aca="false">I41-'Test Facts'!$B$1</f>
        <v>607.500000377186</v>
      </c>
      <c r="I41" s="6" t="n">
        <f aca="false">86400*(AVERAGE(A41,D41)-RawData!$A$2)</f>
        <v>742.500000377186</v>
      </c>
      <c r="J41" s="0" t="n">
        <f aca="false">B41*250/4095</f>
        <v>108.119658119658</v>
      </c>
      <c r="K41" s="0" t="n">
        <f aca="false">C41*250/4095</f>
        <v>28.5103785103785</v>
      </c>
      <c r="L41" s="0" t="n">
        <f aca="false">E41*250/4095</f>
        <v>94.6886446886447</v>
      </c>
      <c r="M41" s="0" t="n">
        <f aca="false">F41*250/4095</f>
        <v>25.2136752136752</v>
      </c>
      <c r="N41" s="0" t="n">
        <f aca="false">J41/$M$1</f>
        <v>1.08119658119658</v>
      </c>
      <c r="O41" s="0" t="n">
        <f aca="false">K41/$M$1</f>
        <v>0.285103785103785</v>
      </c>
      <c r="P41" s="0" t="n">
        <f aca="false">L41/$M$1</f>
        <v>0.946886446886447</v>
      </c>
      <c r="Q41" s="0" t="n">
        <f aca="false">M41/$M$1</f>
        <v>0.252136752136752</v>
      </c>
      <c r="R41" s="0" t="n">
        <f aca="false">ABS(N41-O41)</f>
        <v>0.796092796092796</v>
      </c>
      <c r="S41" s="0" t="n">
        <f aca="false">ABS(P41-Q41)</f>
        <v>0.694749694749695</v>
      </c>
      <c r="U41" s="0" t="n">
        <f aca="false">ABS((K41*M41-($J$1-J41)*($J$1-L41))/(S41*K41-R41*($J$1-L41)))</f>
        <v>19.6242701193196</v>
      </c>
      <c r="V41" s="0" t="n">
        <f aca="false">IF(R41=($J$1-J41)/U41,$J$1/S41-$M$1,K41/ABS(R41-($J$1-J41)/U41))</f>
        <v>64.0430820215408</v>
      </c>
      <c r="W41" s="0" t="n">
        <f aca="false">IF(K41=0,ABS(($J$1-J41)/N41-($J$1-J41)/U41),ABS((($J$1-J41)-K41)/(K41/V41+O41)))</f>
        <v>5.68468410010166</v>
      </c>
    </row>
    <row r="42" customFormat="false" ht="12.75" hidden="false" customHeight="false" outlineLevel="0" collapsed="false">
      <c r="A42" s="3" t="n">
        <v>38875.4852546296</v>
      </c>
      <c r="B42" s="0" t="n">
        <v>1570</v>
      </c>
      <c r="C42" s="0" t="n">
        <v>497</v>
      </c>
      <c r="D42" s="3" t="n">
        <v>38875.4852662037</v>
      </c>
      <c r="E42" s="0" t="n">
        <v>1932</v>
      </c>
      <c r="F42" s="0" t="n">
        <v>432</v>
      </c>
      <c r="H42" s="6" t="n">
        <f aca="false">I42-'Test Facts'!$B$1</f>
        <v>628.500000257045</v>
      </c>
      <c r="I42" s="6" t="n">
        <f aca="false">86400*(AVERAGE(A42,D42)-RawData!$A$2)</f>
        <v>763.500000257045</v>
      </c>
      <c r="J42" s="0" t="n">
        <f aca="false">B42*250/4095</f>
        <v>95.8485958485959</v>
      </c>
      <c r="K42" s="0" t="n">
        <f aca="false">C42*250/4095</f>
        <v>30.3418803418803</v>
      </c>
      <c r="L42" s="0" t="n">
        <f aca="false">E42*250/4095</f>
        <v>117.948717948718</v>
      </c>
      <c r="M42" s="0" t="n">
        <f aca="false">F42*250/4095</f>
        <v>26.3736263736264</v>
      </c>
      <c r="N42" s="0" t="n">
        <f aca="false">J42/$M$1</f>
        <v>0.958485958485959</v>
      </c>
      <c r="O42" s="0" t="n">
        <f aca="false">K42/$M$1</f>
        <v>0.303418803418803</v>
      </c>
      <c r="P42" s="0" t="n">
        <f aca="false">L42/$M$1</f>
        <v>1.17948717948718</v>
      </c>
      <c r="Q42" s="0" t="n">
        <f aca="false">M42/$M$1</f>
        <v>0.263736263736264</v>
      </c>
      <c r="R42" s="0" t="n">
        <f aca="false">ABS(N42-O42)</f>
        <v>0.655067155067155</v>
      </c>
      <c r="S42" s="0" t="n">
        <f aca="false">ABS(P42-Q42)</f>
        <v>0.915750915750916</v>
      </c>
      <c r="U42" s="0" t="n">
        <f aca="false">ABS((K42*M42-($J$1-J42)*($J$1-L42))/(S42*K42-R42*($J$1-L42)))</f>
        <v>14.6705132965809</v>
      </c>
      <c r="V42" s="0" t="n">
        <f aca="false">IF(R42=($J$1-J42)/U42,$J$1/S42-$M$1,K42/ABS(R42-($J$1-J42)/U42))</f>
        <v>16.4742109314858</v>
      </c>
      <c r="W42" s="0" t="n">
        <f aca="false">IF(K42=0,ABS(($J$1-J42)/N42-($J$1-J42)/U42),ABS((($J$1-J42)-K42)/(K42/V42+O42)))</f>
        <v>2.9312690418785</v>
      </c>
    </row>
    <row r="43" customFormat="false" ht="12.75" hidden="false" customHeight="false" outlineLevel="0" collapsed="false">
      <c r="A43" s="3" t="n">
        <v>38875.4854976852</v>
      </c>
      <c r="B43" s="0" t="n">
        <v>1450</v>
      </c>
      <c r="C43" s="0" t="n">
        <v>733</v>
      </c>
      <c r="D43" s="3" t="n">
        <v>38875.4855092593</v>
      </c>
      <c r="E43" s="0" t="n">
        <v>1503</v>
      </c>
      <c r="F43" s="0" t="n">
        <v>646</v>
      </c>
      <c r="H43" s="6" t="n">
        <f aca="false">I43-'Test Facts'!$B$1</f>
        <v>649.500000765547</v>
      </c>
      <c r="I43" s="6" t="n">
        <f aca="false">86400*(AVERAGE(A43,D43)-RawData!$A$2)</f>
        <v>784.500000765547</v>
      </c>
      <c r="J43" s="0" t="n">
        <f aca="false">B43*250/4095</f>
        <v>88.5225885225885</v>
      </c>
      <c r="K43" s="0" t="n">
        <f aca="false">C43*250/4095</f>
        <v>44.7496947496948</v>
      </c>
      <c r="L43" s="0" t="n">
        <f aca="false">E43*250/4095</f>
        <v>91.7582417582418</v>
      </c>
      <c r="M43" s="0" t="n">
        <f aca="false">F43*250/4095</f>
        <v>39.4383394383394</v>
      </c>
      <c r="N43" s="0" t="n">
        <f aca="false">J43/$M$1</f>
        <v>0.885225885225885</v>
      </c>
      <c r="O43" s="0" t="n">
        <f aca="false">K43/$M$1</f>
        <v>0.447496947496947</v>
      </c>
      <c r="P43" s="0" t="n">
        <f aca="false">L43/$M$1</f>
        <v>0.917582417582418</v>
      </c>
      <c r="Q43" s="0" t="n">
        <f aca="false">M43/$M$1</f>
        <v>0.394383394383394</v>
      </c>
      <c r="R43" s="0" t="n">
        <f aca="false">ABS(N43-O43)</f>
        <v>0.437728937728938</v>
      </c>
      <c r="S43" s="0" t="n">
        <f aca="false">ABS(P43-Q43)</f>
        <v>0.523199023199023</v>
      </c>
      <c r="U43" s="0" t="n">
        <f aca="false">ABS((K43*M43-($J$1-J43)*($J$1-L43))/(S43*K43-R43*($J$1-L43)))</f>
        <v>4.4830667858239</v>
      </c>
      <c r="V43" s="0" t="n">
        <f aca="false">IF(R43=($J$1-J43)/U43,$J$1/S43-$M$1,K43/ABS(R43-($J$1-J43)/U43))</f>
        <v>4.77728767336174</v>
      </c>
      <c r="W43" s="0" t="n">
        <f aca="false">IF(K43=0,ABS(($J$1-J43)/N43-($J$1-J43)/U43),ABS((($J$1-J43)-K43)/(K43/V43+O43)))</f>
        <v>0.0808637019936898</v>
      </c>
    </row>
    <row r="44" customFormat="false" ht="12.75" hidden="false" customHeight="false" outlineLevel="0" collapsed="false">
      <c r="A44" s="3" t="n">
        <v>38875.4857407407</v>
      </c>
      <c r="B44" s="0" t="n">
        <v>1320</v>
      </c>
      <c r="C44" s="0" t="n">
        <v>651</v>
      </c>
      <c r="D44" s="3" t="n">
        <v>38875.4857523148</v>
      </c>
      <c r="E44" s="0" t="n">
        <v>1418</v>
      </c>
      <c r="F44" s="0" t="n">
        <v>631</v>
      </c>
      <c r="H44" s="6" t="n">
        <f aca="false">I44-'Test Facts'!$B$1</f>
        <v>670.500000016764</v>
      </c>
      <c r="I44" s="6" t="n">
        <f aca="false">86400*(AVERAGE(A44,D44)-RawData!$A$2)</f>
        <v>805.500000016764</v>
      </c>
      <c r="J44" s="0" t="n">
        <f aca="false">B44*250/4095</f>
        <v>80.5860805860806</v>
      </c>
      <c r="K44" s="0" t="n">
        <f aca="false">C44*250/4095</f>
        <v>39.7435897435897</v>
      </c>
      <c r="L44" s="0" t="n">
        <f aca="false">E44*250/4095</f>
        <v>86.5689865689866</v>
      </c>
      <c r="M44" s="0" t="n">
        <f aca="false">F44*250/4095</f>
        <v>38.5225885225885</v>
      </c>
      <c r="N44" s="0" t="n">
        <f aca="false">J44/$M$1</f>
        <v>0.805860805860806</v>
      </c>
      <c r="O44" s="0" t="n">
        <f aca="false">K44/$M$1</f>
        <v>0.397435897435897</v>
      </c>
      <c r="P44" s="0" t="n">
        <f aca="false">L44/$M$1</f>
        <v>0.865689865689866</v>
      </c>
      <c r="Q44" s="0" t="n">
        <f aca="false">M44/$M$1</f>
        <v>0.385225885225885</v>
      </c>
      <c r="R44" s="0" t="n">
        <f aca="false">ABS(N44-O44)</f>
        <v>0.408424908424908</v>
      </c>
      <c r="S44" s="0" t="n">
        <f aca="false">ABS(P44-Q44)</f>
        <v>0.480463980463981</v>
      </c>
      <c r="U44" s="0" t="n">
        <f aca="false">ABS((K44*M44-($J$1-J44)*($J$1-L44))/(S44*K44-R44*($J$1-L44)))</f>
        <v>2469.66158503617</v>
      </c>
      <c r="V44" s="0" t="n">
        <f aca="false">IF(R44=($J$1-J44)/U44,$J$1/S44-$M$1,K44/ABS(R44-($J$1-J44)/U44))</f>
        <v>102.587161710149</v>
      </c>
      <c r="W44" s="0" t="n">
        <f aca="false">IF(K44=0,ABS(($J$1-J44)/N44-($J$1-J44)/U44),ABS((($J$1-J44)-K44)/(K44/V44+O44)))</f>
        <v>15.4793664720107</v>
      </c>
    </row>
    <row r="45" customFormat="false" ht="12.75" hidden="false" customHeight="false" outlineLevel="0" collapsed="false">
      <c r="A45" s="3" t="n">
        <v>38875.4859837963</v>
      </c>
      <c r="B45" s="0" t="n">
        <v>1636</v>
      </c>
      <c r="C45" s="0" t="n">
        <v>419</v>
      </c>
      <c r="D45" s="3" t="n">
        <v>38875.4859953704</v>
      </c>
      <c r="E45" s="0" t="n">
        <v>1552</v>
      </c>
      <c r="F45" s="0" t="n">
        <v>382</v>
      </c>
      <c r="H45" s="6" t="n">
        <f aca="false">I45-'Test Facts'!$B$1</f>
        <v>691.500000525266</v>
      </c>
      <c r="I45" s="6" t="n">
        <f aca="false">86400*(AVERAGE(A45,D45)-RawData!$A$2)</f>
        <v>826.500000525266</v>
      </c>
      <c r="J45" s="0" t="n">
        <f aca="false">B45*250/4095</f>
        <v>99.8778998778999</v>
      </c>
      <c r="K45" s="0" t="n">
        <f aca="false">C45*250/4095</f>
        <v>25.5799755799756</v>
      </c>
      <c r="L45" s="0" t="n">
        <f aca="false">E45*250/4095</f>
        <v>94.7496947496948</v>
      </c>
      <c r="M45" s="0" t="n">
        <f aca="false">F45*250/4095</f>
        <v>23.3211233211233</v>
      </c>
      <c r="N45" s="0" t="n">
        <f aca="false">J45/$M$1</f>
        <v>0.998778998778999</v>
      </c>
      <c r="O45" s="0" t="n">
        <f aca="false">K45/$M$1</f>
        <v>0.255799755799756</v>
      </c>
      <c r="P45" s="0" t="n">
        <f aca="false">L45/$M$1</f>
        <v>0.947496947496948</v>
      </c>
      <c r="Q45" s="0" t="n">
        <f aca="false">M45/$M$1</f>
        <v>0.233211233211233</v>
      </c>
      <c r="R45" s="0" t="n">
        <f aca="false">ABS(N45-O45)</f>
        <v>0.742979242979243</v>
      </c>
      <c r="S45" s="0" t="n">
        <f aca="false">ABS(P45-Q45)</f>
        <v>0.714285714285714</v>
      </c>
      <c r="U45" s="0" t="n">
        <f aca="false">ABS((K45*M45-($J$1-J45)*($J$1-L45))/(S45*K45-R45*($J$1-L45)))</f>
        <v>64.8986543249477</v>
      </c>
      <c r="V45" s="0" t="n">
        <f aca="false">IF(R45=($J$1-J45)/U45,$J$1/S45-$M$1,K45/ABS(R45-($J$1-J45)/U45))</f>
        <v>106.296986602954</v>
      </c>
      <c r="W45" s="0" t="n">
        <f aca="false">IF(K45=0,ABS(($J$1-J45)/N45-($J$1-J45)/U45),ABS((($J$1-J45)-K45)/(K45/V45+O45)))</f>
        <v>14.1420342950686</v>
      </c>
    </row>
    <row r="46" customFormat="false" ht="12.75" hidden="false" customHeight="false" outlineLevel="0" collapsed="false">
      <c r="A46" s="3" t="n">
        <v>38875.4862268519</v>
      </c>
      <c r="B46" s="0" t="n">
        <v>1821</v>
      </c>
      <c r="C46" s="0" t="n">
        <v>317</v>
      </c>
      <c r="D46" s="3" t="n">
        <v>38875.4862384259</v>
      </c>
      <c r="E46" s="0" t="n">
        <v>2015</v>
      </c>
      <c r="F46" s="0" t="n">
        <v>346</v>
      </c>
      <c r="H46" s="6" t="n">
        <f aca="false">I46-'Test Facts'!$B$1</f>
        <v>712.500000405125</v>
      </c>
      <c r="I46" s="6" t="n">
        <f aca="false">86400*(AVERAGE(A46,D46)-RawData!$A$2)</f>
        <v>847.500000405125</v>
      </c>
      <c r="J46" s="0" t="n">
        <f aca="false">B46*250/4095</f>
        <v>111.172161172161</v>
      </c>
      <c r="K46" s="0" t="n">
        <f aca="false">C46*250/4095</f>
        <v>19.3528693528694</v>
      </c>
      <c r="L46" s="0" t="n">
        <f aca="false">E46*250/4095</f>
        <v>123.015873015873</v>
      </c>
      <c r="M46" s="0" t="n">
        <f aca="false">F46*250/4095</f>
        <v>21.1233211233211</v>
      </c>
      <c r="N46" s="0" t="n">
        <f aca="false">J46/$M$1</f>
        <v>1.11172161172161</v>
      </c>
      <c r="O46" s="0" t="n">
        <f aca="false">K46/$M$1</f>
        <v>0.193528693528694</v>
      </c>
      <c r="P46" s="0" t="n">
        <f aca="false">L46/$M$1</f>
        <v>1.23015873015873</v>
      </c>
      <c r="Q46" s="0" t="n">
        <f aca="false">M46/$M$1</f>
        <v>0.211233211233211</v>
      </c>
      <c r="R46" s="0" t="n">
        <f aca="false">ABS(N46-O46)</f>
        <v>0.918192918192918</v>
      </c>
      <c r="S46" s="0" t="n">
        <f aca="false">ABS(P46-Q46)</f>
        <v>1.01892551892552</v>
      </c>
      <c r="U46" s="0" t="n">
        <f aca="false">ABS((K46*M46-($J$1-J46)*($J$1-L46))/(S46*K46-R46*($J$1-L46)))</f>
        <v>18.7823742283403</v>
      </c>
      <c r="V46" s="0" t="n">
        <f aca="false">IF(R46=($J$1-J46)/U46,$J$1/S46-$M$1,K46/ABS(R46-($J$1-J46)/U46))</f>
        <v>89.5164017585388</v>
      </c>
      <c r="W46" s="0" t="n">
        <f aca="false">IF(K46=0,ABS(($J$1-J46)/N46-($J$1-J46)/U46),ABS((($J$1-J46)-K46)/(K46/V46+O46)))</f>
        <v>4.76811290718437</v>
      </c>
    </row>
    <row r="47" customFormat="false" ht="12.75" hidden="false" customHeight="false" outlineLevel="0" collapsed="false">
      <c r="A47" s="3" t="n">
        <v>38875.4864699074</v>
      </c>
      <c r="B47" s="0" t="n">
        <v>1835</v>
      </c>
      <c r="C47" s="0" t="n">
        <v>341</v>
      </c>
      <c r="D47" s="3" t="n">
        <v>38875.4864814815</v>
      </c>
      <c r="E47" s="0" t="n">
        <v>1650</v>
      </c>
      <c r="F47" s="0" t="n">
        <v>388</v>
      </c>
      <c r="H47" s="6" t="n">
        <f aca="false">I47-'Test Facts'!$B$1</f>
        <v>733.500000284985</v>
      </c>
      <c r="I47" s="6" t="n">
        <f aca="false">86400*(AVERAGE(A47,D47)-RawData!$A$2)</f>
        <v>868.500000284985</v>
      </c>
      <c r="J47" s="0" t="n">
        <f aca="false">B47*250/4095</f>
        <v>112.026862026862</v>
      </c>
      <c r="K47" s="0" t="n">
        <f aca="false">C47*250/4095</f>
        <v>20.8180708180708</v>
      </c>
      <c r="L47" s="0" t="n">
        <f aca="false">E47*250/4095</f>
        <v>100.732600732601</v>
      </c>
      <c r="M47" s="0" t="n">
        <f aca="false">F47*250/4095</f>
        <v>23.6874236874237</v>
      </c>
      <c r="N47" s="0" t="n">
        <f aca="false">J47/$M$1</f>
        <v>1.12026862026862</v>
      </c>
      <c r="O47" s="0" t="n">
        <f aca="false">K47/$M$1</f>
        <v>0.208180708180708</v>
      </c>
      <c r="P47" s="0" t="n">
        <f aca="false">L47/$M$1</f>
        <v>1.00732600732601</v>
      </c>
      <c r="Q47" s="0" t="n">
        <f aca="false">M47/$M$1</f>
        <v>0.236874236874237</v>
      </c>
      <c r="R47" s="0" t="n">
        <f aca="false">ABS(N47-O47)</f>
        <v>0.912087912087912</v>
      </c>
      <c r="S47" s="0" t="n">
        <f aca="false">ABS(P47-Q47)</f>
        <v>0.77045177045177</v>
      </c>
      <c r="U47" s="0" t="n">
        <f aca="false">ABS((K47*M47-($J$1-J47)*($J$1-L47))/(S47*K47-R47*($J$1-L47)))</f>
        <v>12.088717543242</v>
      </c>
      <c r="V47" s="0" t="n">
        <f aca="false">IF(R47=($J$1-J47)/U47,$J$1/S47-$M$1,K47/ABS(R47-($J$1-J47)/U47))</f>
        <v>26.6994684580183</v>
      </c>
      <c r="W47" s="0" t="n">
        <f aca="false">IF(K47=0,ABS(($J$1-J47)/N47-($J$1-J47)/U47),ABS((($J$1-J47)-K47)/(K47/V47+O47)))</f>
        <v>0.370787166260654</v>
      </c>
    </row>
    <row r="48" customFormat="false" ht="12.75" hidden="false" customHeight="false" outlineLevel="0" collapsed="false">
      <c r="A48" s="3" t="n">
        <v>38875.486712963</v>
      </c>
      <c r="B48" s="0" t="n">
        <v>1884</v>
      </c>
      <c r="C48" s="0" t="n">
        <v>346</v>
      </c>
      <c r="D48" s="3" t="n">
        <v>38875.486724537</v>
      </c>
      <c r="E48" s="0" t="n">
        <v>1910</v>
      </c>
      <c r="F48" s="0" t="n">
        <v>451</v>
      </c>
      <c r="H48" s="6" t="n">
        <f aca="false">I48-'Test Facts'!$B$1</f>
        <v>754.500000793487</v>
      </c>
      <c r="I48" s="6" t="n">
        <f aca="false">86400*(AVERAGE(A48,D48)-RawData!$A$2)</f>
        <v>889.500000793487</v>
      </c>
      <c r="J48" s="0" t="n">
        <f aca="false">B48*250/4095</f>
        <v>115.018315018315</v>
      </c>
      <c r="K48" s="0" t="n">
        <f aca="false">C48*250/4095</f>
        <v>21.1233211233211</v>
      </c>
      <c r="L48" s="0" t="n">
        <f aca="false">E48*250/4095</f>
        <v>116.605616605617</v>
      </c>
      <c r="M48" s="0" t="n">
        <f aca="false">F48*250/4095</f>
        <v>27.5335775335775</v>
      </c>
      <c r="N48" s="0" t="n">
        <f aca="false">J48/$M$1</f>
        <v>1.15018315018315</v>
      </c>
      <c r="O48" s="0" t="n">
        <f aca="false">K48/$M$1</f>
        <v>0.211233211233211</v>
      </c>
      <c r="P48" s="0" t="n">
        <f aca="false">L48/$M$1</f>
        <v>1.16605616605617</v>
      </c>
      <c r="Q48" s="0" t="n">
        <f aca="false">M48/$M$1</f>
        <v>0.275335775335775</v>
      </c>
      <c r="R48" s="0" t="n">
        <f aca="false">ABS(N48-O48)</f>
        <v>0.938949938949939</v>
      </c>
      <c r="S48" s="0" t="n">
        <f aca="false">ABS(P48-Q48)</f>
        <v>0.890720390720391</v>
      </c>
      <c r="U48" s="0" t="n">
        <f aca="false">ABS((K48*M48-($J$1-J48)*($J$1-L48))/(S48*K48-R48*($J$1-L48)))</f>
        <v>77.845121695542</v>
      </c>
      <c r="V48" s="0" t="n">
        <f aca="false">IF(R48=($J$1-J48)/U48,$J$1/S48-$M$1,K48/ABS(R48-($J$1-J48)/U48))</f>
        <v>29.5573953192167</v>
      </c>
      <c r="W48" s="0" t="n">
        <f aca="false">IF(K48=0,ABS(($J$1-J48)/N48-($J$1-J48)/U48),ABS((($J$1-J48)-K48)/(K48/V48+O48)))</f>
        <v>3.95620787938521</v>
      </c>
    </row>
    <row r="49" customFormat="false" ht="12.75" hidden="false" customHeight="false" outlineLevel="0" collapsed="false">
      <c r="A49" s="3" t="n">
        <v>38875.4869560185</v>
      </c>
      <c r="B49" s="0" t="n">
        <v>1880</v>
      </c>
      <c r="C49" s="0" t="n">
        <v>413</v>
      </c>
      <c r="D49" s="3" t="n">
        <v>38875.4869675926</v>
      </c>
      <c r="E49" s="0" t="n">
        <v>1855</v>
      </c>
      <c r="F49" s="0" t="n">
        <v>388</v>
      </c>
      <c r="H49" s="6" t="n">
        <f aca="false">I49-'Test Facts'!$B$1</f>
        <v>775.500000044704</v>
      </c>
      <c r="I49" s="6" t="n">
        <f aca="false">86400*(AVERAGE(A49,D49)-RawData!$A$2)</f>
        <v>910.500000044704</v>
      </c>
      <c r="J49" s="0" t="n">
        <f aca="false">B49*250/4095</f>
        <v>114.774114774115</v>
      </c>
      <c r="K49" s="0" t="n">
        <f aca="false">C49*250/4095</f>
        <v>25.2136752136752</v>
      </c>
      <c r="L49" s="0" t="n">
        <f aca="false">E49*250/4095</f>
        <v>113.247863247863</v>
      </c>
      <c r="M49" s="0" t="n">
        <f aca="false">F49*250/4095</f>
        <v>23.6874236874237</v>
      </c>
      <c r="N49" s="0" t="n">
        <f aca="false">J49/$M$1</f>
        <v>1.14774114774115</v>
      </c>
      <c r="O49" s="0" t="n">
        <f aca="false">K49/$M$1</f>
        <v>0.252136752136752</v>
      </c>
      <c r="P49" s="0" t="n">
        <f aca="false">L49/$M$1</f>
        <v>1.13247863247863</v>
      </c>
      <c r="Q49" s="0" t="n">
        <f aca="false">M49/$M$1</f>
        <v>0.236874236874237</v>
      </c>
      <c r="R49" s="0" t="n">
        <f aca="false">ABS(N49-O49)</f>
        <v>0.895604395604396</v>
      </c>
      <c r="S49" s="0" t="n">
        <f aca="false">ABS(P49-Q49)</f>
        <v>0.895604395604396</v>
      </c>
      <c r="U49" s="0" t="n">
        <f aca="false">ABS((K49*M49-($J$1-J49)*($J$1-L49))/(S49*K49-R49*($J$1-L49)))</f>
        <v>47.9209270620314</v>
      </c>
      <c r="V49" s="0" t="n">
        <f aca="false">IF(R49=($J$1-J49)/U49,$J$1/S49-$M$1,K49/ABS(R49-($J$1-J49)/U49))</f>
        <v>47.9209270620313</v>
      </c>
      <c r="W49" s="0" t="n">
        <f aca="false">IF(K49=0,ABS(($J$1-J49)/N49-($J$1-J49)/U49),ABS((($J$1-J49)-K49)/(K49/V49+O49)))</f>
        <v>9.64829671617143</v>
      </c>
    </row>
    <row r="50" customFormat="false" ht="12.75" hidden="false" customHeight="false" outlineLevel="0" collapsed="false">
      <c r="A50" s="3" t="n">
        <v>38875.4871990741</v>
      </c>
      <c r="B50" s="0" t="n">
        <v>1687</v>
      </c>
      <c r="C50" s="0" t="n">
        <v>356</v>
      </c>
      <c r="D50" s="3" t="n">
        <v>38875.4872106482</v>
      </c>
      <c r="E50" s="0" t="n">
        <v>1751</v>
      </c>
      <c r="F50" s="0" t="n">
        <v>371</v>
      </c>
      <c r="H50" s="6" t="n">
        <f aca="false">I50-'Test Facts'!$B$1</f>
        <v>796.500000553206</v>
      </c>
      <c r="I50" s="6" t="n">
        <f aca="false">86400*(AVERAGE(A50,D50)-RawData!$A$2)</f>
        <v>931.500000553206</v>
      </c>
      <c r="J50" s="0" t="n">
        <f aca="false">B50*250/4095</f>
        <v>102.991452991453</v>
      </c>
      <c r="K50" s="0" t="n">
        <f aca="false">C50*250/4095</f>
        <v>21.7338217338217</v>
      </c>
      <c r="L50" s="0" t="n">
        <f aca="false">E50*250/4095</f>
        <v>106.898656898657</v>
      </c>
      <c r="M50" s="0" t="n">
        <f aca="false">F50*250/4095</f>
        <v>22.6495726495727</v>
      </c>
      <c r="N50" s="0" t="n">
        <f aca="false">J50/$M$1</f>
        <v>1.02991452991453</v>
      </c>
      <c r="O50" s="0" t="n">
        <f aca="false">K50/$M$1</f>
        <v>0.217338217338217</v>
      </c>
      <c r="P50" s="0" t="n">
        <f aca="false">L50/$M$1</f>
        <v>1.06898656898657</v>
      </c>
      <c r="Q50" s="0" t="n">
        <f aca="false">M50/$M$1</f>
        <v>0.226495726495727</v>
      </c>
      <c r="R50" s="0" t="n">
        <f aca="false">ABS(N50-O50)</f>
        <v>0.812576312576313</v>
      </c>
      <c r="S50" s="0" t="n">
        <f aca="false">ABS(P50-Q50)</f>
        <v>0.842490842490843</v>
      </c>
      <c r="U50" s="0" t="n">
        <f aca="false">ABS((K50*M50-($J$1-J50)*($J$1-L50))/(S50*K50-R50*($J$1-L50)))</f>
        <v>105.86065141773</v>
      </c>
      <c r="V50" s="0" t="n">
        <f aca="false">IF(R50=($J$1-J50)/U50,$J$1/S50-$M$1,K50/ABS(R50-($J$1-J50)/U50))</f>
        <v>40.697815779876</v>
      </c>
      <c r="W50" s="0" t="n">
        <f aca="false">IF(K50=0,ABS(($J$1-J50)/N50-($J$1-J50)/U50),ABS((($J$1-J50)-K50)/(K50/V50+O50)))</f>
        <v>10.3189965955574</v>
      </c>
    </row>
    <row r="51" customFormat="false" ht="12.75" hidden="false" customHeight="false" outlineLevel="0" collapsed="false">
      <c r="A51" s="3" t="n">
        <v>38875.4874421296</v>
      </c>
      <c r="B51" s="0" t="n">
        <v>1699</v>
      </c>
      <c r="C51" s="0" t="n">
        <v>462</v>
      </c>
      <c r="D51" s="3" t="n">
        <v>38875.4874537037</v>
      </c>
      <c r="E51" s="0" t="n">
        <v>1729</v>
      </c>
      <c r="F51" s="0" t="n">
        <v>439</v>
      </c>
      <c r="H51" s="6" t="n">
        <f aca="false">I51-'Test Facts'!$B$1</f>
        <v>817.499999804422</v>
      </c>
      <c r="I51" s="6" t="n">
        <f aca="false">86400*(AVERAGE(A51,D51)-RawData!$A$2)</f>
        <v>952.499999804422</v>
      </c>
      <c r="J51" s="0" t="n">
        <f aca="false">B51*250/4095</f>
        <v>103.724053724054</v>
      </c>
      <c r="K51" s="0" t="n">
        <f aca="false">C51*250/4095</f>
        <v>28.2051282051282</v>
      </c>
      <c r="L51" s="0" t="n">
        <f aca="false">E51*250/4095</f>
        <v>105.555555555556</v>
      </c>
      <c r="M51" s="0" t="n">
        <f aca="false">F51*250/4095</f>
        <v>26.8009768009768</v>
      </c>
      <c r="N51" s="0" t="n">
        <f aca="false">J51/$M$1</f>
        <v>1.03724053724054</v>
      </c>
      <c r="O51" s="0" t="n">
        <f aca="false">K51/$M$1</f>
        <v>0.282051282051282</v>
      </c>
      <c r="P51" s="0" t="n">
        <f aca="false">L51/$M$1</f>
        <v>1.05555555555556</v>
      </c>
      <c r="Q51" s="0" t="n">
        <f aca="false">M51/$M$1</f>
        <v>0.268009768009768</v>
      </c>
      <c r="R51" s="0" t="n">
        <f aca="false">ABS(N51-O51)</f>
        <v>0.755189255189255</v>
      </c>
      <c r="S51" s="0" t="n">
        <f aca="false">ABS(P51-Q51)</f>
        <v>0.787545787545788</v>
      </c>
      <c r="U51" s="0" t="n">
        <f aca="false">ABS((K51*M51-($J$1-J51)*($J$1-L51))/(S51*K51-R51*($J$1-L51)))</f>
        <v>9.69621306699958</v>
      </c>
      <c r="V51" s="0" t="n">
        <f aca="false">IF(R51=($J$1-J51)/U51,$J$1/S51-$M$1,K51/ABS(R51-($J$1-J51)/U51))</f>
        <v>12.7604339538545</v>
      </c>
      <c r="W51" s="0" t="n">
        <f aca="false">IF(K51=0,ABS(($J$1-J51)/N51-($J$1-J51)/U51),ABS((($J$1-J51)-K51)/(K51/V51+O51)))</f>
        <v>0.220449561518781</v>
      </c>
    </row>
    <row r="52" customFormat="false" ht="12.75" hidden="false" customHeight="false" outlineLevel="0" collapsed="false">
      <c r="A52" s="3" t="n">
        <v>38875.4876851852</v>
      </c>
      <c r="B52" s="0" t="n">
        <v>1585</v>
      </c>
      <c r="C52" s="0" t="n">
        <v>394</v>
      </c>
      <c r="D52" s="3" t="n">
        <v>38875.4876967593</v>
      </c>
      <c r="E52" s="0" t="n">
        <v>1472</v>
      </c>
      <c r="F52" s="0" t="n">
        <v>374</v>
      </c>
      <c r="H52" s="6" t="n">
        <f aca="false">I52-'Test Facts'!$B$1</f>
        <v>838.500000312924</v>
      </c>
      <c r="I52" s="6" t="n">
        <f aca="false">86400*(AVERAGE(A52,D52)-RawData!$A$2)</f>
        <v>973.500000312924</v>
      </c>
      <c r="J52" s="0" t="n">
        <f aca="false">B52*250/4095</f>
        <v>96.7643467643468</v>
      </c>
      <c r="K52" s="0" t="n">
        <f aca="false">C52*250/4095</f>
        <v>24.0537240537241</v>
      </c>
      <c r="L52" s="0" t="n">
        <f aca="false">E52*250/4095</f>
        <v>89.8656898656899</v>
      </c>
      <c r="M52" s="0" t="n">
        <f aca="false">F52*250/4095</f>
        <v>22.8327228327228</v>
      </c>
      <c r="N52" s="0" t="n">
        <f aca="false">J52/$M$1</f>
        <v>0.967643467643468</v>
      </c>
      <c r="O52" s="0" t="n">
        <f aca="false">K52/$M$1</f>
        <v>0.240537240537241</v>
      </c>
      <c r="P52" s="0" t="n">
        <f aca="false">L52/$M$1</f>
        <v>0.898656898656899</v>
      </c>
      <c r="Q52" s="0" t="n">
        <f aca="false">M52/$M$1</f>
        <v>0.228327228327228</v>
      </c>
      <c r="R52" s="0" t="n">
        <f aca="false">ABS(N52-O52)</f>
        <v>0.727106227106227</v>
      </c>
      <c r="S52" s="0" t="n">
        <f aca="false">ABS(P52-Q52)</f>
        <v>0.67032967032967</v>
      </c>
      <c r="U52" s="0" t="n">
        <f aca="false">ABS((K52*M52-($J$1-J52)*($J$1-L52))/(S52*K52-R52*($J$1-L52)))</f>
        <v>65.4552477263949</v>
      </c>
      <c r="V52" s="0" t="n">
        <f aca="false">IF(R52=($J$1-J52)/U52,$J$1/S52-$M$1,K52/ABS(R52-($J$1-J52)/U52))</f>
        <v>132.544084186576</v>
      </c>
      <c r="W52" s="0" t="n">
        <f aca="false">IF(K52=0,ABS(($J$1-J52)/N52-($J$1-J52)/U52),ABS((($J$1-J52)-K52)/(K52/V52+O52)))</f>
        <v>27.6307197784843</v>
      </c>
    </row>
    <row r="53" customFormat="false" ht="12.75" hidden="false" customHeight="false" outlineLevel="0" collapsed="false">
      <c r="A53" s="3" t="n">
        <v>38875.4879282407</v>
      </c>
      <c r="B53" s="0" t="n">
        <v>2066</v>
      </c>
      <c r="C53" s="0" t="n">
        <v>85</v>
      </c>
      <c r="D53" s="3" t="n">
        <v>38875.4879398148</v>
      </c>
      <c r="E53" s="0" t="n">
        <v>2170</v>
      </c>
      <c r="F53" s="0" t="n">
        <v>87</v>
      </c>
      <c r="H53" s="6" t="n">
        <f aca="false">I53-'Test Facts'!$B$1</f>
        <v>859.500000192784</v>
      </c>
      <c r="I53" s="6" t="n">
        <f aca="false">86400*(AVERAGE(A53,D53)-RawData!$A$2)</f>
        <v>994.500000192784</v>
      </c>
      <c r="J53" s="0" t="n">
        <f aca="false">B53*250/4095</f>
        <v>126.129426129426</v>
      </c>
      <c r="K53" s="0" t="n">
        <f aca="false">C53*250/4095</f>
        <v>5.18925518925519</v>
      </c>
      <c r="L53" s="0" t="n">
        <f aca="false">E53*250/4095</f>
        <v>132.478632478632</v>
      </c>
      <c r="M53" s="0" t="n">
        <f aca="false">F53*250/4095</f>
        <v>5.31135531135531</v>
      </c>
      <c r="N53" s="0" t="n">
        <f aca="false">J53/$M$1</f>
        <v>1.26129426129426</v>
      </c>
      <c r="O53" s="0" t="n">
        <f aca="false">K53/$M$1</f>
        <v>0.0518925518925519</v>
      </c>
      <c r="P53" s="0" t="n">
        <f aca="false">L53/$M$1</f>
        <v>1.32478632478632</v>
      </c>
      <c r="Q53" s="0" t="n">
        <f aca="false">M53/$M$1</f>
        <v>0.0531135531135531</v>
      </c>
      <c r="R53" s="0" t="n">
        <f aca="false">ABS(N53-O53)</f>
        <v>1.20940170940171</v>
      </c>
      <c r="S53" s="0" t="n">
        <f aca="false">ABS(P53-Q53)</f>
        <v>1.27167277167277</v>
      </c>
      <c r="U53" s="0" t="n">
        <f aca="false">ABS((K53*M53-($J$1-J53)*($J$1-L53))/(S53*K53-R53*($J$1-L53)))</f>
        <v>4.17666826692271</v>
      </c>
      <c r="V53" s="0" t="n">
        <f aca="false">IF(R53=($J$1-J53)/U53,$J$1/S53-$M$1,K53/ABS(R53-($J$1-J53)/U53))</f>
        <v>16.6986564299425</v>
      </c>
      <c r="W53" s="0" t="n">
        <f aca="false">IF(K53=0,ABS(($J$1-J53)/N53-($J$1-J53)/U53),ABS((($J$1-J53)-K53)/(K53/V53+O53)))</f>
        <v>3.1985294117647</v>
      </c>
    </row>
    <row r="54" customFormat="false" ht="12.75" hidden="false" customHeight="false" outlineLevel="0" collapsed="false">
      <c r="A54" s="3" t="n">
        <v>38875.4881712963</v>
      </c>
      <c r="B54" s="0" t="n">
        <v>1399</v>
      </c>
      <c r="C54" s="0" t="n">
        <v>435</v>
      </c>
      <c r="D54" s="3" t="n">
        <v>38875.4881828704</v>
      </c>
      <c r="E54" s="0" t="n">
        <v>1633</v>
      </c>
      <c r="F54" s="0" t="n">
        <v>488</v>
      </c>
      <c r="H54" s="6" t="n">
        <f aca="false">I54-'Test Facts'!$B$1</f>
        <v>880.500000072643</v>
      </c>
      <c r="I54" s="6" t="n">
        <f aca="false">86400*(AVERAGE(A54,D54)-RawData!$A$2)</f>
        <v>1015.50000007264</v>
      </c>
      <c r="J54" s="0" t="n">
        <f aca="false">B54*250/4095</f>
        <v>85.4090354090354</v>
      </c>
      <c r="K54" s="0" t="n">
        <f aca="false">C54*250/4095</f>
        <v>26.5567765567766</v>
      </c>
      <c r="L54" s="0" t="n">
        <f aca="false">E54*250/4095</f>
        <v>99.6947496947497</v>
      </c>
      <c r="M54" s="0" t="n">
        <f aca="false">F54*250/4095</f>
        <v>29.7924297924298</v>
      </c>
      <c r="N54" s="0" t="n">
        <f aca="false">J54/$M$1</f>
        <v>0.854090354090354</v>
      </c>
      <c r="O54" s="0" t="n">
        <f aca="false">K54/$M$1</f>
        <v>0.265567765567766</v>
      </c>
      <c r="P54" s="0" t="n">
        <f aca="false">L54/$M$1</f>
        <v>0.996947496947497</v>
      </c>
      <c r="Q54" s="0" t="n">
        <f aca="false">M54/$M$1</f>
        <v>0.297924297924298</v>
      </c>
      <c r="R54" s="0" t="n">
        <f aca="false">ABS(N54-O54)</f>
        <v>0.588522588522589</v>
      </c>
      <c r="S54" s="0" t="n">
        <f aca="false">ABS(P54-Q54)</f>
        <v>0.699023199023199</v>
      </c>
      <c r="U54" s="0" t="n">
        <f aca="false">ABS((K54*M54-($J$1-J54)*($J$1-L54))/(S54*K54-R54*($J$1-L54)))</f>
        <v>1029.68917470524</v>
      </c>
      <c r="V54" s="0" t="n">
        <f aca="false">IF(R54=($J$1-J54)/U54,$J$1/S54-$M$1,K54/ABS(R54-($J$1-J54)/U54))</f>
        <v>48.9246125379823</v>
      </c>
      <c r="W54" s="0" t="n">
        <f aca="false">IF(K54=0,ABS(($J$1-J54)/N54-($J$1-J54)/U54),ABS((($J$1-J54)-K54)/(K54/V54+O54)))</f>
        <v>25.3752854565536</v>
      </c>
    </row>
    <row r="55" customFormat="false" ht="12.75" hidden="false" customHeight="false" outlineLevel="0" collapsed="false">
      <c r="A55" s="3" t="n">
        <v>38875.4884143519</v>
      </c>
      <c r="B55" s="0" t="n">
        <v>1781</v>
      </c>
      <c r="C55" s="0" t="n">
        <v>553</v>
      </c>
      <c r="D55" s="3" t="n">
        <v>38875.4884259259</v>
      </c>
      <c r="E55" s="0" t="n">
        <v>1537</v>
      </c>
      <c r="F55" s="0" t="n">
        <v>492</v>
      </c>
      <c r="H55" s="6" t="n">
        <f aca="false">I55-'Test Facts'!$B$1</f>
        <v>901.500000581145</v>
      </c>
      <c r="I55" s="6" t="n">
        <f aca="false">86400*(AVERAGE(A55,D55)-RawData!$A$2)</f>
        <v>1036.50000058115</v>
      </c>
      <c r="J55" s="0" t="n">
        <f aca="false">B55*250/4095</f>
        <v>108.730158730159</v>
      </c>
      <c r="K55" s="0" t="n">
        <f aca="false">C55*250/4095</f>
        <v>33.7606837606838</v>
      </c>
      <c r="L55" s="0" t="n">
        <f aca="false">E55*250/4095</f>
        <v>93.8339438339438</v>
      </c>
      <c r="M55" s="0" t="n">
        <f aca="false">F55*250/4095</f>
        <v>30.03663003663</v>
      </c>
      <c r="N55" s="0" t="n">
        <f aca="false">J55/$M$1</f>
        <v>1.08730158730159</v>
      </c>
      <c r="O55" s="0" t="n">
        <f aca="false">K55/$M$1</f>
        <v>0.337606837606838</v>
      </c>
      <c r="P55" s="0" t="n">
        <f aca="false">L55/$M$1</f>
        <v>0.938339438339438</v>
      </c>
      <c r="Q55" s="0" t="n">
        <f aca="false">M55/$M$1</f>
        <v>0.3003663003663</v>
      </c>
      <c r="R55" s="0" t="n">
        <f aca="false">ABS(N55-O55)</f>
        <v>0.74969474969475</v>
      </c>
      <c r="S55" s="0" t="n">
        <f aca="false">ABS(P55-Q55)</f>
        <v>0.637973137973138</v>
      </c>
      <c r="U55" s="0" t="n">
        <f aca="false">ABS((K55*M55-($J$1-J55)*($J$1-L55))/(S55*K55-R55*($J$1-L55)))</f>
        <v>12.955841134382</v>
      </c>
      <c r="V55" s="0" t="n">
        <f aca="false">IF(R55=($J$1-J55)/U55,$J$1/S55-$M$1,K55/ABS(R55-($J$1-J55)/U55))</f>
        <v>31.1635901646708</v>
      </c>
      <c r="W55" s="0" t="n">
        <f aca="false">IF(K55=0,ABS(($J$1-J55)/N55-($J$1-J55)/U55),ABS((($J$1-J55)-K55)/(K55/V55+O55)))</f>
        <v>7.04616656816949</v>
      </c>
    </row>
    <row r="56" customFormat="false" ht="12.75" hidden="false" customHeight="false" outlineLevel="0" collapsed="false">
      <c r="A56" s="3" t="n">
        <v>38875.4886574074</v>
      </c>
      <c r="B56" s="0" t="n">
        <v>1471</v>
      </c>
      <c r="C56" s="0" t="n">
        <v>397</v>
      </c>
      <c r="D56" s="3" t="n">
        <v>38875.4886689815</v>
      </c>
      <c r="E56" s="0" t="n">
        <v>1857</v>
      </c>
      <c r="F56" s="0" t="n">
        <v>404</v>
      </c>
      <c r="H56" s="6" t="n">
        <f aca="false">I56-'Test Facts'!$B$1</f>
        <v>922.499999832362</v>
      </c>
      <c r="I56" s="6" t="n">
        <f aca="false">86400*(AVERAGE(A56,D56)-RawData!$A$2)</f>
        <v>1057.49999983236</v>
      </c>
      <c r="J56" s="0" t="n">
        <f aca="false">B56*250/4095</f>
        <v>89.8046398046398</v>
      </c>
      <c r="K56" s="0" t="n">
        <f aca="false">C56*250/4095</f>
        <v>24.2368742368742</v>
      </c>
      <c r="L56" s="0" t="n">
        <f aca="false">E56*250/4095</f>
        <v>113.369963369963</v>
      </c>
      <c r="M56" s="0" t="n">
        <f aca="false">F56*250/4095</f>
        <v>24.6642246642247</v>
      </c>
      <c r="N56" s="0" t="n">
        <f aca="false">J56/$M$1</f>
        <v>0.898046398046398</v>
      </c>
      <c r="O56" s="0" t="n">
        <f aca="false">K56/$M$1</f>
        <v>0.242368742368742</v>
      </c>
      <c r="P56" s="0" t="n">
        <f aca="false">L56/$M$1</f>
        <v>1.13369963369963</v>
      </c>
      <c r="Q56" s="0" t="n">
        <f aca="false">M56/$M$1</f>
        <v>0.246642246642247</v>
      </c>
      <c r="R56" s="0" t="n">
        <f aca="false">ABS(N56-O56)</f>
        <v>0.655677655677656</v>
      </c>
      <c r="S56" s="0" t="n">
        <f aca="false">ABS(P56-Q56)</f>
        <v>0.887057387057387</v>
      </c>
      <c r="U56" s="0" t="n">
        <f aca="false">ABS((K56*M56-($J$1-J56)*($J$1-L56))/(S56*K56-R56*($J$1-L56)))</f>
        <v>24.2642690056049</v>
      </c>
      <c r="V56" s="0" t="n">
        <f aca="false">IF(R56=($J$1-J56)/U56,$J$1/S56-$M$1,K56/ABS(R56-($J$1-J56)/U56))</f>
        <v>21.9728018327788</v>
      </c>
      <c r="W56" s="0" t="n">
        <f aca="false">IF(K56=0,ABS(($J$1-J56)/N56-($J$1-J56)/U56),ABS((($J$1-J56)-K56)/(K56/V56+O56)))</f>
        <v>13.7037325796918</v>
      </c>
    </row>
    <row r="57" customFormat="false" ht="12.75" hidden="false" customHeight="false" outlineLevel="0" collapsed="false">
      <c r="A57" s="3" t="n">
        <v>38875.488900463</v>
      </c>
      <c r="B57" s="0" t="n">
        <v>1157</v>
      </c>
      <c r="C57" s="0" t="n">
        <v>1098</v>
      </c>
      <c r="D57" s="3" t="n">
        <v>38875.488912037</v>
      </c>
      <c r="E57" s="0" t="n">
        <v>1002</v>
      </c>
      <c r="F57" s="0" t="n">
        <v>1006</v>
      </c>
      <c r="H57" s="6" t="n">
        <f aca="false">I57-'Test Facts'!$B$1</f>
        <v>943.500000340864</v>
      </c>
      <c r="I57" s="6" t="n">
        <f aca="false">86400*(AVERAGE(A57,D57)-RawData!$A$2)</f>
        <v>1078.50000034086</v>
      </c>
      <c r="J57" s="0" t="n">
        <f aca="false">B57*250/4095</f>
        <v>70.6349206349206</v>
      </c>
      <c r="K57" s="0" t="n">
        <f aca="false">C57*250/4095</f>
        <v>67.032967032967</v>
      </c>
      <c r="L57" s="0" t="n">
        <f aca="false">E57*250/4095</f>
        <v>61.1721611721612</v>
      </c>
      <c r="M57" s="0" t="n">
        <f aca="false">F57*250/4095</f>
        <v>61.4163614163614</v>
      </c>
      <c r="N57" s="0" t="n">
        <f aca="false">J57/$M$1</f>
        <v>0.706349206349206</v>
      </c>
      <c r="O57" s="0" t="n">
        <f aca="false">K57/$M$1</f>
        <v>0.67032967032967</v>
      </c>
      <c r="P57" s="0" t="n">
        <f aca="false">L57/$M$1</f>
        <v>0.611721611721612</v>
      </c>
      <c r="Q57" s="0" t="n">
        <f aca="false">M57/$M$1</f>
        <v>0.614163614163614</v>
      </c>
      <c r="R57" s="0" t="n">
        <f aca="false">ABS(N57-O57)</f>
        <v>0.0360195360195359</v>
      </c>
      <c r="S57" s="0" t="n">
        <f aca="false">ABS(P57-Q57)</f>
        <v>0.00244200244200243</v>
      </c>
      <c r="U57" s="0" t="n">
        <f aca="false">ABS((K57*M57-($J$1-J57)*($J$1-L57))/(S57*K57-R57*($J$1-L57)))</f>
        <v>121.81649101054</v>
      </c>
      <c r="V57" s="0" t="n">
        <f aca="false">IF(R57=($J$1-J57)/U57,$J$1/S57-$M$1,K57/ABS(R57-($J$1-J57)/U57))</f>
        <v>142.121442262486</v>
      </c>
      <c r="W57" s="0" t="n">
        <f aca="false">IF(K57=0,ABS(($J$1-J57)/N57-($J$1-J57)/U57),ABS((($J$1-J57)-K57)/(K57/V57+O57)))</f>
        <v>4.54404830515446</v>
      </c>
    </row>
    <row r="58" customFormat="false" ht="12.75" hidden="false" customHeight="false" outlineLevel="0" collapsed="false">
      <c r="A58" s="3" t="n">
        <v>38875.4891435185</v>
      </c>
      <c r="B58" s="0" t="n">
        <v>1491</v>
      </c>
      <c r="C58" s="0" t="n">
        <v>713</v>
      </c>
      <c r="D58" s="3" t="n">
        <v>38875.4891550926</v>
      </c>
      <c r="E58" s="0" t="n">
        <v>1088</v>
      </c>
      <c r="F58" s="0" t="n">
        <v>1039</v>
      </c>
      <c r="H58" s="6" t="n">
        <f aca="false">I58-'Test Facts'!$B$1</f>
        <v>964.500000220724</v>
      </c>
      <c r="I58" s="6" t="n">
        <f aca="false">86400*(AVERAGE(A58,D58)-RawData!$A$2)</f>
        <v>1099.50000022072</v>
      </c>
      <c r="J58" s="0" t="n">
        <f aca="false">B58*250/4095</f>
        <v>91.025641025641</v>
      </c>
      <c r="K58" s="0" t="n">
        <f aca="false">C58*250/4095</f>
        <v>43.5286935286935</v>
      </c>
      <c r="L58" s="0" t="n">
        <f aca="false">E58*250/4095</f>
        <v>66.4224664224664</v>
      </c>
      <c r="M58" s="0" t="n">
        <f aca="false">F58*250/4095</f>
        <v>63.4310134310134</v>
      </c>
      <c r="N58" s="0" t="n">
        <f aca="false">J58/$M$1</f>
        <v>0.91025641025641</v>
      </c>
      <c r="O58" s="0" t="n">
        <f aca="false">K58/$M$1</f>
        <v>0.435286935286935</v>
      </c>
      <c r="P58" s="0" t="n">
        <f aca="false">L58/$M$1</f>
        <v>0.664224664224664</v>
      </c>
      <c r="Q58" s="0" t="n">
        <f aca="false">M58/$M$1</f>
        <v>0.634310134310134</v>
      </c>
      <c r="R58" s="0" t="n">
        <f aca="false">ABS(N58-O58)</f>
        <v>0.474969474969475</v>
      </c>
      <c r="S58" s="0" t="n">
        <f aca="false">ABS(P58-Q58)</f>
        <v>0.02991452991453</v>
      </c>
      <c r="U58" s="0" t="n">
        <f aca="false">ABS((K58*M58-($J$1-J58)*($J$1-L58))/(S58*K58-R58*($J$1-L58)))</f>
        <v>0.759612274263537</v>
      </c>
      <c r="V58" s="0" t="n">
        <f aca="false">IF(R58=($J$1-J58)/U58,$J$1/S58-$M$1,K58/ABS(R58-($J$1-J58)/U58))</f>
        <v>0.804652241658142</v>
      </c>
      <c r="W58" s="0" t="n">
        <f aca="false">IF(K58=0,ABS(($J$1-J58)/N58-($J$1-J58)/U58),ABS((($J$1-J58)-K58)/(K58/V58+O58)))</f>
        <v>0.0380642289558935</v>
      </c>
    </row>
    <row r="59" customFormat="false" ht="12.75" hidden="false" customHeight="false" outlineLevel="0" collapsed="false">
      <c r="A59" s="3" t="n">
        <v>38875.4893865741</v>
      </c>
      <c r="B59" s="0" t="n">
        <v>1207</v>
      </c>
      <c r="C59" s="0" t="n">
        <v>615</v>
      </c>
      <c r="D59" s="3" t="n">
        <v>38875.4893981482</v>
      </c>
      <c r="E59" s="0" t="n">
        <v>1105</v>
      </c>
      <c r="F59" s="0" t="n">
        <v>1071</v>
      </c>
      <c r="H59" s="6" t="n">
        <f aca="false">I59-'Test Facts'!$B$1</f>
        <v>985.500000100583</v>
      </c>
      <c r="I59" s="6" t="n">
        <f aca="false">86400*(AVERAGE(A59,D59)-RawData!$A$2)</f>
        <v>1120.50000010058</v>
      </c>
      <c r="J59" s="0" t="n">
        <f aca="false">B59*250/4095</f>
        <v>73.6874236874237</v>
      </c>
      <c r="K59" s="0" t="n">
        <f aca="false">C59*250/4095</f>
        <v>37.5457875457876</v>
      </c>
      <c r="L59" s="0" t="n">
        <f aca="false">E59*250/4095</f>
        <v>67.4603174603175</v>
      </c>
      <c r="M59" s="0" t="n">
        <f aca="false">F59*250/4095</f>
        <v>65.3846153846154</v>
      </c>
      <c r="N59" s="0" t="n">
        <f aca="false">J59/$M$1</f>
        <v>0.736874236874237</v>
      </c>
      <c r="O59" s="0" t="n">
        <f aca="false">K59/$M$1</f>
        <v>0.375457875457875</v>
      </c>
      <c r="P59" s="0" t="n">
        <f aca="false">L59/$M$1</f>
        <v>0.674603174603175</v>
      </c>
      <c r="Q59" s="0" t="n">
        <f aca="false">M59/$M$1</f>
        <v>0.653846153846154</v>
      </c>
      <c r="R59" s="0" t="n">
        <f aca="false">ABS(N59-O59)</f>
        <v>0.361416361416361</v>
      </c>
      <c r="S59" s="0" t="n">
        <f aca="false">ABS(P59-Q59)</f>
        <v>0.0207570207570207</v>
      </c>
      <c r="U59" s="0" t="n">
        <f aca="false">ABS((K59*M59-($J$1-J59)*($J$1-L59))/(S59*K59-R59*($J$1-L59)))</f>
        <v>60.1948914808799</v>
      </c>
      <c r="V59" s="0" t="n">
        <f aca="false">IF(R59=($J$1-J59)/U59,$J$1/S59-$M$1,K59/ABS(R59-($J$1-J59)/U59))</f>
        <v>61.0237988325101</v>
      </c>
      <c r="W59" s="0" t="n">
        <f aca="false">IF(K59=0,ABS(($J$1-J59)/N59-($J$1-J59)/U59),ABS((($J$1-J59)-K59)/(K59/V59+O59)))</f>
        <v>21.4443703834696</v>
      </c>
    </row>
    <row r="60" customFormat="false" ht="12.75" hidden="false" customHeight="false" outlineLevel="0" collapsed="false">
      <c r="A60" s="3" t="n">
        <v>38875.4896296296</v>
      </c>
      <c r="B60" s="0" t="n">
        <v>880</v>
      </c>
      <c r="C60" s="0" t="n">
        <v>902</v>
      </c>
      <c r="D60" s="3" t="n">
        <v>38875.4896412037</v>
      </c>
      <c r="E60" s="0" t="n">
        <v>1155</v>
      </c>
      <c r="F60" s="0" t="n">
        <v>1064</v>
      </c>
      <c r="H60" s="6" t="n">
        <f aca="false">I60-'Test Facts'!$B$1</f>
        <v>1006.50000060909</v>
      </c>
      <c r="I60" s="6" t="n">
        <f aca="false">86400*(AVERAGE(A60,D60)-RawData!$A$2)</f>
        <v>1141.50000060909</v>
      </c>
      <c r="J60" s="0" t="n">
        <f aca="false">B60*250/4095</f>
        <v>53.7240537240537</v>
      </c>
      <c r="K60" s="0" t="n">
        <f aca="false">C60*250/4095</f>
        <v>55.0671550671551</v>
      </c>
      <c r="L60" s="0" t="n">
        <f aca="false">E60*250/4095</f>
        <v>70.5128205128205</v>
      </c>
      <c r="M60" s="0" t="n">
        <f aca="false">F60*250/4095</f>
        <v>64.957264957265</v>
      </c>
      <c r="N60" s="0" t="n">
        <f aca="false">J60/$M$1</f>
        <v>0.537240537240537</v>
      </c>
      <c r="O60" s="0" t="n">
        <f aca="false">K60/$M$1</f>
        <v>0.550671550671551</v>
      </c>
      <c r="P60" s="0" t="n">
        <f aca="false">L60/$M$1</f>
        <v>0.705128205128205</v>
      </c>
      <c r="Q60" s="0" t="n">
        <f aca="false">M60/$M$1</f>
        <v>0.64957264957265</v>
      </c>
      <c r="R60" s="0" t="n">
        <f aca="false">ABS(N60-O60)</f>
        <v>0.0134310134310135</v>
      </c>
      <c r="S60" s="0" t="n">
        <f aca="false">ABS(P60-Q60)</f>
        <v>0.0555555555555556</v>
      </c>
      <c r="U60" s="0" t="n">
        <f aca="false">ABS((K60*M60-($J$1-J60)*($J$1-L60))/(S60*K60-R60*($J$1-L60)))</f>
        <v>585.121836925961</v>
      </c>
      <c r="V60" s="0" t="n">
        <f aca="false">IF(R60=($J$1-J60)/U60,$J$1/S60-$M$1,K60/ABS(R60-($J$1-J60)/U60))</f>
        <v>454.483836173415</v>
      </c>
      <c r="W60" s="0" t="n">
        <f aca="false">IF(K60=0,ABS(($J$1-J60)/N60-($J$1-J60)/U60),ABS((($J$1-J60)-K60)/(K60/V60+O60)))</f>
        <v>35.257761819026</v>
      </c>
    </row>
    <row r="61" customFormat="false" ht="12.75" hidden="false" customHeight="false" outlineLevel="0" collapsed="false">
      <c r="A61" s="3" t="n">
        <v>38875.4898726852</v>
      </c>
      <c r="B61" s="0" t="n">
        <v>1287</v>
      </c>
      <c r="C61" s="0" t="n">
        <v>592</v>
      </c>
      <c r="D61" s="3" t="n">
        <v>38875.4898842593</v>
      </c>
      <c r="E61" s="0" t="n">
        <v>1030</v>
      </c>
      <c r="F61" s="0" t="n">
        <v>751</v>
      </c>
      <c r="H61" s="6" t="n">
        <f aca="false">I61-'Test Facts'!$B$1</f>
        <v>1027.4999998603</v>
      </c>
      <c r="I61" s="6" t="n">
        <f aca="false">86400*(AVERAGE(A61,D61)-RawData!$A$2)</f>
        <v>1162.4999998603</v>
      </c>
      <c r="J61" s="0" t="n">
        <f aca="false">B61*250/4095</f>
        <v>78.5714285714286</v>
      </c>
      <c r="K61" s="0" t="n">
        <f aca="false">C61*250/4095</f>
        <v>36.1416361416361</v>
      </c>
      <c r="L61" s="0" t="n">
        <f aca="false">E61*250/4095</f>
        <v>62.8815628815629</v>
      </c>
      <c r="M61" s="0" t="n">
        <f aca="false">F61*250/4095</f>
        <v>45.8485958485959</v>
      </c>
      <c r="N61" s="0" t="n">
        <f aca="false">J61/$M$1</f>
        <v>0.785714285714286</v>
      </c>
      <c r="O61" s="0" t="n">
        <f aca="false">K61/$M$1</f>
        <v>0.361416361416361</v>
      </c>
      <c r="P61" s="0" t="n">
        <f aca="false">L61/$M$1</f>
        <v>0.628815628815629</v>
      </c>
      <c r="Q61" s="0" t="n">
        <f aca="false">M61/$M$1</f>
        <v>0.458485958485958</v>
      </c>
      <c r="R61" s="0" t="n">
        <f aca="false">ABS(N61-O61)</f>
        <v>0.424297924297924</v>
      </c>
      <c r="S61" s="0" t="n">
        <f aca="false">ABS(P61-Q61)</f>
        <v>0.17032967032967</v>
      </c>
      <c r="U61" s="0" t="n">
        <f aca="false">ABS((K61*M61-($J$1-J61)*($J$1-L61))/(S61*K61-R61*($J$1-L61)))</f>
        <v>89.618772443441</v>
      </c>
      <c r="V61" s="0" t="n">
        <f aca="false">IF(R61=($J$1-J61)/U61,$J$1/S61-$M$1,K61/ABS(R61-($J$1-J61)/U61))</f>
        <v>203.937762166713</v>
      </c>
      <c r="W61" s="0" t="n">
        <f aca="false">IF(K61=0,ABS(($J$1-J61)/N61-($J$1-J61)/U61),ABS((($J$1-J61)-K61)/(K61/V61+O61)))</f>
        <v>32.982553090186</v>
      </c>
    </row>
    <row r="62" customFormat="false" ht="12.75" hidden="false" customHeight="false" outlineLevel="0" collapsed="false">
      <c r="A62" s="3" t="n">
        <v>38875.4901157407</v>
      </c>
      <c r="B62" s="0" t="n">
        <v>1617</v>
      </c>
      <c r="C62" s="0" t="n">
        <v>897</v>
      </c>
      <c r="D62" s="3" t="n">
        <v>38875.4901273148</v>
      </c>
      <c r="E62" s="0" t="n">
        <v>875</v>
      </c>
      <c r="F62" s="0" t="n">
        <v>903</v>
      </c>
      <c r="H62" s="6" t="n">
        <f aca="false">I62-'Test Facts'!$B$1</f>
        <v>1048.5000003688</v>
      </c>
      <c r="I62" s="6" t="n">
        <f aca="false">86400*(AVERAGE(A62,D62)-RawData!$A$2)</f>
        <v>1183.5000003688</v>
      </c>
      <c r="J62" s="0" t="n">
        <f aca="false">B62*250/4095</f>
        <v>98.7179487179487</v>
      </c>
      <c r="K62" s="0" t="n">
        <f aca="false">C62*250/4095</f>
        <v>54.7619047619048</v>
      </c>
      <c r="L62" s="0" t="n">
        <f aca="false">E62*250/4095</f>
        <v>53.4188034188034</v>
      </c>
      <c r="M62" s="0" t="n">
        <f aca="false">F62*250/4095</f>
        <v>55.1282051282051</v>
      </c>
      <c r="N62" s="0" t="n">
        <f aca="false">J62/$M$1</f>
        <v>0.987179487179487</v>
      </c>
      <c r="O62" s="0" t="n">
        <f aca="false">K62/$M$1</f>
        <v>0.547619047619048</v>
      </c>
      <c r="P62" s="0" t="n">
        <f aca="false">L62/$M$1</f>
        <v>0.534188034188034</v>
      </c>
      <c r="Q62" s="0" t="n">
        <f aca="false">M62/$M$1</f>
        <v>0.551282051282051</v>
      </c>
      <c r="R62" s="0" t="n">
        <f aca="false">ABS(N62-O62)</f>
        <v>0.43956043956044</v>
      </c>
      <c r="S62" s="0" t="n">
        <f aca="false">ABS(P62-Q62)</f>
        <v>0.0170940170940171</v>
      </c>
      <c r="U62" s="0" t="n">
        <f aca="false">ABS((K62*M62-($J$1-J62)*($J$1-L62))/(S62*K62-R62*($J$1-L62)))</f>
        <v>10.3447211677931</v>
      </c>
      <c r="V62" s="0" t="n">
        <f aca="false">IF(R62=($J$1-J62)/U62,$J$1/S62-$M$1,K62/ABS(R62-($J$1-J62)/U62))</f>
        <v>19.391568844415</v>
      </c>
      <c r="W62" s="0" t="n">
        <f aca="false">IF(K62=0,ABS(($J$1-J62)/N62-($J$1-J62)/U62),ABS((($J$1-J62)-K62)/(K62/V62+O62)))</f>
        <v>6.2288129161352</v>
      </c>
    </row>
    <row r="63" customFormat="false" ht="12.75" hidden="false" customHeight="false" outlineLevel="0" collapsed="false">
      <c r="A63" s="3" t="n">
        <v>38875.4903587963</v>
      </c>
      <c r="B63" s="0" t="n">
        <v>1113</v>
      </c>
      <c r="C63" s="0" t="n">
        <v>870</v>
      </c>
      <c r="D63" s="3" t="n">
        <v>38875.4903703704</v>
      </c>
      <c r="E63" s="0" t="n">
        <v>973</v>
      </c>
      <c r="F63" s="0" t="n">
        <v>809</v>
      </c>
      <c r="H63" s="6" t="n">
        <f aca="false">I63-'Test Facts'!$B$1</f>
        <v>1069.50000024866</v>
      </c>
      <c r="I63" s="6" t="n">
        <f aca="false">86400*(AVERAGE(A63,D63)-RawData!$A$2)</f>
        <v>1204.50000024866</v>
      </c>
      <c r="J63" s="0" t="n">
        <f aca="false">B63*250/4095</f>
        <v>67.9487179487179</v>
      </c>
      <c r="K63" s="0" t="n">
        <f aca="false">C63*250/4095</f>
        <v>53.1135531135531</v>
      </c>
      <c r="L63" s="0" t="n">
        <f aca="false">E63*250/4095</f>
        <v>59.4017094017094</v>
      </c>
      <c r="M63" s="0" t="n">
        <f aca="false">F63*250/4095</f>
        <v>49.3894993894994</v>
      </c>
      <c r="N63" s="0" t="n">
        <f aca="false">J63/$M$1</f>
        <v>0.679487179487179</v>
      </c>
      <c r="O63" s="0" t="n">
        <f aca="false">K63/$M$1</f>
        <v>0.531135531135531</v>
      </c>
      <c r="P63" s="0" t="n">
        <f aca="false">L63/$M$1</f>
        <v>0.594017094017094</v>
      </c>
      <c r="Q63" s="0" t="n">
        <f aca="false">M63/$M$1</f>
        <v>0.493894993894994</v>
      </c>
      <c r="R63" s="0" t="n">
        <f aca="false">ABS(N63-O63)</f>
        <v>0.148351648351648</v>
      </c>
      <c r="S63" s="0" t="n">
        <f aca="false">ABS(P63-Q63)</f>
        <v>0.1001221001221</v>
      </c>
      <c r="U63" s="0" t="n">
        <f aca="false">ABS((K63*M63-($J$1-J63)*($J$1-L63))/(S63*K63-R63*($J$1-L63)))</f>
        <v>378.834747049416</v>
      </c>
      <c r="V63" s="0" t="n">
        <f aca="false">IF(R63=($J$1-J63)/U63,$J$1/S63-$M$1,K63/ABS(R63-($J$1-J63)/U63))</f>
        <v>2415.76229614011</v>
      </c>
      <c r="W63" s="0" t="n">
        <f aca="false">IF(K63=0,ABS(($J$1-J63)/N63-($J$1-J63)/U63),ABS((($J$1-J63)-K63)/(K63/V63+O63)))</f>
        <v>20.6398695756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.26617826617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2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9</v>
      </c>
      <c r="B5" s="0" t="s">
        <v>53</v>
      </c>
      <c r="C5" s="0" t="s">
        <v>54</v>
      </c>
      <c r="D5" s="0" t="s">
        <v>130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97</v>
      </c>
      <c r="W5" s="0" t="s">
        <v>131</v>
      </c>
    </row>
    <row r="6" customFormat="false" ht="12.75" hidden="false" customHeight="false" outlineLevel="0" collapsed="false">
      <c r="A6" s="3" t="n">
        <v>38875.4764930556</v>
      </c>
      <c r="B6" s="0" t="n">
        <v>1</v>
      </c>
      <c r="C6" s="0" t="n">
        <v>0</v>
      </c>
      <c r="D6" s="3" t="n">
        <v>38875.4765046296</v>
      </c>
      <c r="E6" s="0" t="n">
        <v>1</v>
      </c>
      <c r="F6" s="0" t="n">
        <v>0</v>
      </c>
      <c r="H6" s="6" t="n">
        <f aca="false">I6-'Test Facts'!$B$1</f>
        <v>-128.500000052154</v>
      </c>
      <c r="I6" s="6" t="n">
        <f aca="false">86400*(AVERAGE(A6,D6)-RawData!$A$2)</f>
        <v>6.4999999478459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0000</v>
      </c>
      <c r="V6" s="0" t="n">
        <f aca="false">IF(R6=($J$1-J6)/U6,$J$1/S6-$M$1,K6/ABS(R6-($J$1-J6)/U6))</f>
        <v>210000</v>
      </c>
      <c r="W6" s="0" t="n">
        <f aca="false">IF(K6=0,ABS(($J$1-J6)/N6-($J$1-J6)/U6),ABS((($J$1-J6)-K6)/(K6/V6+O6)))</f>
        <v>209999.999389499</v>
      </c>
    </row>
    <row r="7" customFormat="false" ht="12.75" hidden="false" customHeight="false" outlineLevel="0" collapsed="false">
      <c r="A7" s="3" t="n">
        <v>38875.4767361111</v>
      </c>
      <c r="B7" s="0" t="n">
        <v>1</v>
      </c>
      <c r="C7" s="0" t="n">
        <v>0</v>
      </c>
      <c r="D7" s="3" t="n">
        <v>38875.4767476852</v>
      </c>
      <c r="E7" s="0" t="n">
        <v>1</v>
      </c>
      <c r="F7" s="0" t="n">
        <v>0</v>
      </c>
      <c r="H7" s="6" t="n">
        <f aca="false">I7-'Test Facts'!$B$1</f>
        <v>-107.499999543652</v>
      </c>
      <c r="I7" s="6" t="n">
        <f aca="false">86400*(AVERAGE(A7,D7)-RawData!$A$2)</f>
        <v>27.50000045634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0000</v>
      </c>
      <c r="V7" s="0" t="n">
        <f aca="false">IF(R7=($J$1-J7)/U7,$J$1/S7-$M$1,K7/ABS(R7-($J$1-J7)/U7))</f>
        <v>210000</v>
      </c>
      <c r="W7" s="0" t="n">
        <f aca="false">IF(K7=0,ABS(($J$1-J7)/N7-($J$1-J7)/U7),ABS((($J$1-J7)-K7)/(K7/V7+O7)))</f>
        <v>209999.999389499</v>
      </c>
    </row>
    <row r="8" customFormat="false" ht="12.75" hidden="false" customHeight="false" outlineLevel="0" collapsed="false">
      <c r="A8" s="3" t="n">
        <v>38875.4769791667</v>
      </c>
      <c r="B8" s="0" t="n">
        <v>1</v>
      </c>
      <c r="C8" s="0" t="n">
        <v>0</v>
      </c>
      <c r="D8" s="3" t="n">
        <v>38875.4769907407</v>
      </c>
      <c r="E8" s="0" t="n">
        <v>1</v>
      </c>
      <c r="F8" s="0" t="n">
        <v>0</v>
      </c>
      <c r="H8" s="6" t="n">
        <f aca="false">I8-'Test Facts'!$B$1</f>
        <v>-86.4999996637926</v>
      </c>
      <c r="I8" s="6" t="n">
        <f aca="false">86400*(AVERAGE(A8,D8)-RawData!$A$2)</f>
        <v>48.50000033620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0000</v>
      </c>
      <c r="V8" s="0" t="n">
        <f aca="false">IF(R8=($J$1-J8)/U8,$J$1/S8-$M$1,K8/ABS(R8-($J$1-J8)/U8))</f>
        <v>210000</v>
      </c>
      <c r="W8" s="0" t="n">
        <f aca="false">IF(K8=0,ABS(($J$1-J8)/N8-($J$1-J8)/U8),ABS((($J$1-J8)-K8)/(K8/V8+O8)))</f>
        <v>209999.999389499</v>
      </c>
    </row>
    <row r="9" customFormat="false" ht="12.75" hidden="false" customHeight="false" outlineLevel="0" collapsed="false">
      <c r="A9" s="3" t="n">
        <v>38875.4772222222</v>
      </c>
      <c r="B9" s="0" t="n">
        <v>1</v>
      </c>
      <c r="C9" s="0" t="n">
        <v>0</v>
      </c>
      <c r="D9" s="3" t="n">
        <v>38875.4772337963</v>
      </c>
      <c r="E9" s="0" t="n">
        <v>1</v>
      </c>
      <c r="F9" s="0" t="n">
        <v>0</v>
      </c>
      <c r="H9" s="6" t="n">
        <f aca="false">I9-'Test Facts'!$B$1</f>
        <v>-65.4999997839332</v>
      </c>
      <c r="I9" s="6" t="n">
        <f aca="false">86400*(AVERAGE(A9,D9)-RawData!$A$2)</f>
        <v>69.500000216066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0000</v>
      </c>
      <c r="V9" s="0" t="n">
        <f aca="false">IF(R9=($J$1-J9)/U9,$J$1/S9-$M$1,K9/ABS(R9-($J$1-J9)/U9))</f>
        <v>210000</v>
      </c>
      <c r="W9" s="0" t="n">
        <f aca="false">IF(K9=0,ABS(($J$1-J9)/N9-($J$1-J9)/U9),ABS((($J$1-J9)-K9)/(K9/V9+O9)))</f>
        <v>209999.999389499</v>
      </c>
    </row>
    <row r="10" customFormat="false" ht="12.75" hidden="false" customHeight="false" outlineLevel="0" collapsed="false">
      <c r="A10" s="3" t="n">
        <v>38875.4774652778</v>
      </c>
      <c r="B10" s="0" t="n">
        <v>1</v>
      </c>
      <c r="C10" s="0" t="n">
        <v>0</v>
      </c>
      <c r="D10" s="3" t="n">
        <v>38875.4774768519</v>
      </c>
      <c r="E10" s="0" t="n">
        <v>1</v>
      </c>
      <c r="F10" s="0" t="n">
        <v>0</v>
      </c>
      <c r="H10" s="6" t="n">
        <f aca="false">I10-'Test Facts'!$B$1</f>
        <v>-44.499999275431</v>
      </c>
      <c r="I10" s="6" t="n">
        <f aca="false">86400*(AVERAGE(A10,D10)-RawData!$A$2)</f>
        <v>90.5000007245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0000</v>
      </c>
      <c r="V10" s="0" t="n">
        <f aca="false">IF(R10=($J$1-J10)/U10,$J$1/S10-$M$1,K10/ABS(R10-($J$1-J10)/U10))</f>
        <v>210000</v>
      </c>
      <c r="W10" s="0" t="n">
        <f aca="false">IF(K10=0,ABS(($J$1-J10)/N10-($J$1-J10)/U10),ABS((($J$1-J10)-K10)/(K10/V10+O10)))</f>
        <v>209999.999389499</v>
      </c>
    </row>
    <row r="11" customFormat="false" ht="12.75" hidden="false" customHeight="false" outlineLevel="0" collapsed="false">
      <c r="A11" s="3" t="n">
        <v>38875.4777083333</v>
      </c>
      <c r="B11" s="0" t="n">
        <v>1</v>
      </c>
      <c r="C11" s="0" t="n">
        <v>0</v>
      </c>
      <c r="D11" s="3" t="n">
        <v>38875.4777199074</v>
      </c>
      <c r="E11" s="0" t="n">
        <v>1</v>
      </c>
      <c r="F11" s="0" t="n">
        <v>0</v>
      </c>
      <c r="H11" s="6" t="n">
        <f aca="false">I11-'Test Facts'!$B$1</f>
        <v>-23.5000000242144</v>
      </c>
      <c r="I11" s="6" t="n">
        <f aca="false">86400*(AVERAGE(A11,D11)-RawData!$A$2)</f>
        <v>111.49999997578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0000</v>
      </c>
      <c r="V11" s="0" t="n">
        <f aca="false">IF(R11=($J$1-J11)/U11,$J$1/S11-$M$1,K11/ABS(R11-($J$1-J11)/U11))</f>
        <v>210000</v>
      </c>
      <c r="W11" s="0" t="n">
        <f aca="false">IF(K11=0,ABS(($J$1-J11)/N11-($J$1-J11)/U11),ABS((($J$1-J11)-K11)/(K11/V11+O11)))</f>
        <v>209999.999389499</v>
      </c>
    </row>
    <row r="12" customFormat="false" ht="12.75" hidden="false" customHeight="false" outlineLevel="0" collapsed="false">
      <c r="A12" s="3" t="n">
        <v>38875.4779513889</v>
      </c>
      <c r="B12" s="0" t="n">
        <v>1</v>
      </c>
      <c r="C12" s="0" t="n">
        <v>0</v>
      </c>
      <c r="D12" s="3" t="n">
        <v>38875.477962963</v>
      </c>
      <c r="E12" s="0" t="n">
        <v>1</v>
      </c>
      <c r="F12" s="0" t="n">
        <v>0</v>
      </c>
      <c r="H12" s="6" t="n">
        <f aca="false">I12-'Test Facts'!$B$1</f>
        <v>-2.49999951571226</v>
      </c>
      <c r="I12" s="6" t="n">
        <f aca="false">86400*(AVERAGE(A12,D12)-RawData!$A$2)</f>
        <v>132.50000048428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0000</v>
      </c>
      <c r="V12" s="0" t="n">
        <f aca="false">IF(R12=($J$1-J12)/U12,$J$1/S12-$M$1,K12/ABS(R12-($J$1-J12)/U12))</f>
        <v>210000</v>
      </c>
      <c r="W12" s="0" t="n">
        <f aca="false">IF(K12=0,ABS(($J$1-J12)/N12-($J$1-J12)/U12),ABS((($J$1-J12)-K12)/(K12/V12+O12)))</f>
        <v>209999.999389499</v>
      </c>
    </row>
    <row r="13" customFormat="false" ht="12.75" hidden="false" customHeight="false" outlineLevel="0" collapsed="false">
      <c r="A13" s="3" t="n">
        <v>38875.4781944445</v>
      </c>
      <c r="B13" s="0" t="n">
        <v>1</v>
      </c>
      <c r="C13" s="0" t="n">
        <v>0</v>
      </c>
      <c r="D13" s="3" t="n">
        <v>38875.4782060185</v>
      </c>
      <c r="E13" s="0" t="n">
        <v>1</v>
      </c>
      <c r="F13" s="0" t="n">
        <v>0</v>
      </c>
      <c r="H13" s="6" t="n">
        <f aca="false">I13-'Test Facts'!$B$1</f>
        <v>18.5000003641471</v>
      </c>
      <c r="I13" s="6" t="n">
        <f aca="false">86400*(AVERAGE(A13,D13)-RawData!$A$2)</f>
        <v>153.50000036414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0000</v>
      </c>
      <c r="V13" s="0" t="n">
        <f aca="false">IF(R13=($J$1-J13)/U13,$J$1/S13-$M$1,K13/ABS(R13-($J$1-J13)/U13))</f>
        <v>210000</v>
      </c>
      <c r="W13" s="0" t="n">
        <f aca="false">IF(K13=0,ABS(($J$1-J13)/N13-($J$1-J13)/U13),ABS((($J$1-J13)-K13)/(K13/V13+O13)))</f>
        <v>209999.999389499</v>
      </c>
    </row>
    <row r="14" customFormat="false" ht="12.75" hidden="false" customHeight="false" outlineLevel="0" collapsed="false">
      <c r="A14" s="3" t="n">
        <v>38875.4784375</v>
      </c>
      <c r="B14" s="0" t="n">
        <v>1</v>
      </c>
      <c r="C14" s="0" t="n">
        <v>0</v>
      </c>
      <c r="D14" s="3" t="n">
        <v>38875.4784490741</v>
      </c>
      <c r="E14" s="0" t="n">
        <v>1</v>
      </c>
      <c r="F14" s="0" t="n">
        <v>0</v>
      </c>
      <c r="H14" s="6" t="n">
        <f aca="false">I14-'Test Facts'!$B$1</f>
        <v>39.5000002440065</v>
      </c>
      <c r="I14" s="6" t="n">
        <f aca="false">86400*(AVERAGE(A14,D14)-RawData!$A$2)</f>
        <v>174.50000024400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0000</v>
      </c>
      <c r="V14" s="0" t="n">
        <f aca="false">IF(R14=($J$1-J14)/U14,$J$1/S14-$M$1,K14/ABS(R14-($J$1-J14)/U14))</f>
        <v>210000</v>
      </c>
      <c r="W14" s="0" t="n">
        <f aca="false">IF(K14=0,ABS(($J$1-J14)/N14-($J$1-J14)/U14),ABS((($J$1-J14)-K14)/(K14/V14+O14)))</f>
        <v>209999.999389499</v>
      </c>
    </row>
    <row r="15" customFormat="false" ht="12.75" hidden="false" customHeight="false" outlineLevel="0" collapsed="false">
      <c r="A15" s="3" t="n">
        <v>38875.4786805556</v>
      </c>
      <c r="B15" s="0" t="n">
        <v>1</v>
      </c>
      <c r="C15" s="0" t="n">
        <v>0</v>
      </c>
      <c r="D15" s="3" t="n">
        <v>38875.4786921296</v>
      </c>
      <c r="E15" s="0" t="n">
        <v>1</v>
      </c>
      <c r="F15" s="0" t="n">
        <v>0</v>
      </c>
      <c r="H15" s="6" t="n">
        <f aca="false">I15-'Test Facts'!$B$1</f>
        <v>60.5000007525086</v>
      </c>
      <c r="I15" s="6" t="n">
        <f aca="false">86400*(AVERAGE(A15,D15)-RawData!$A$2)</f>
        <v>195.50000075250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0000</v>
      </c>
      <c r="V15" s="0" t="n">
        <f aca="false">IF(R15=($J$1-J15)/U15,$J$1/S15-$M$1,K15/ABS(R15-($J$1-J15)/U15))</f>
        <v>210000</v>
      </c>
      <c r="W15" s="0" t="n">
        <f aca="false">IF(K15=0,ABS(($J$1-J15)/N15-($J$1-J15)/U15),ABS((($J$1-J15)-K15)/(K15/V15+O15)))</f>
        <v>209999.999389499</v>
      </c>
    </row>
    <row r="16" customFormat="false" ht="12.75" hidden="false" customHeight="false" outlineLevel="0" collapsed="false">
      <c r="A16" s="3" t="n">
        <v>38875.4789236111</v>
      </c>
      <c r="B16" s="0" t="n">
        <v>1</v>
      </c>
      <c r="C16" s="0" t="n">
        <v>0</v>
      </c>
      <c r="D16" s="3" t="n">
        <v>38875.4789351852</v>
      </c>
      <c r="E16" s="0" t="n">
        <v>1</v>
      </c>
      <c r="F16" s="0" t="n">
        <v>0</v>
      </c>
      <c r="H16" s="6" t="n">
        <f aca="false">I16-'Test Facts'!$B$1</f>
        <v>81.5000000037253</v>
      </c>
      <c r="I16" s="6" t="n">
        <f aca="false">86400*(AVERAGE(A16,D16)-RawData!$A$2)</f>
        <v>216.5000000037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0000</v>
      </c>
      <c r="V16" s="0" t="n">
        <f aca="false">IF(R16=($J$1-J16)/U16,$J$1/S16-$M$1,K16/ABS(R16-($J$1-J16)/U16))</f>
        <v>210000</v>
      </c>
      <c r="W16" s="0" t="n">
        <f aca="false">IF(K16=0,ABS(($J$1-J16)/N16-($J$1-J16)/U16),ABS((($J$1-J16)-K16)/(K16/V16+O16)))</f>
        <v>209999.999389499</v>
      </c>
    </row>
    <row r="17" customFormat="false" ht="12.75" hidden="false" customHeight="false" outlineLevel="0" collapsed="false">
      <c r="A17" s="3" t="n">
        <v>38875.4791666667</v>
      </c>
      <c r="B17" s="0" t="n">
        <v>1</v>
      </c>
      <c r="C17" s="0" t="n">
        <v>0</v>
      </c>
      <c r="D17" s="3" t="n">
        <v>38875.4791782407</v>
      </c>
      <c r="E17" s="0" t="n">
        <v>1</v>
      </c>
      <c r="F17" s="0" t="n">
        <v>0</v>
      </c>
      <c r="H17" s="6" t="n">
        <f aca="false">I17-'Test Facts'!$B$1</f>
        <v>102.500000512227</v>
      </c>
      <c r="I17" s="6" t="n">
        <f aca="false">86400*(AVERAGE(A17,D17)-RawData!$A$2)</f>
        <v>237.50000051222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0000</v>
      </c>
      <c r="V17" s="0" t="n">
        <f aca="false">IF(R17=($J$1-J17)/U17,$J$1/S17-$M$1,K17/ABS(R17-($J$1-J17)/U17))</f>
        <v>210000</v>
      </c>
      <c r="W17" s="0" t="n">
        <f aca="false">IF(K17=0,ABS(($J$1-J17)/N17-($J$1-J17)/U17),ABS((($J$1-J17)-K17)/(K17/V17+O17)))</f>
        <v>209999.999389499</v>
      </c>
    </row>
    <row r="18" customFormat="false" ht="12.75" hidden="false" customHeight="false" outlineLevel="0" collapsed="false">
      <c r="A18" s="3" t="n">
        <v>38875.4794097222</v>
      </c>
      <c r="B18" s="0" t="n">
        <v>1</v>
      </c>
      <c r="C18" s="0" t="n">
        <v>0</v>
      </c>
      <c r="D18" s="3" t="n">
        <v>38875.4794212963</v>
      </c>
      <c r="E18" s="0" t="n">
        <v>1</v>
      </c>
      <c r="F18" s="0" t="n">
        <v>0</v>
      </c>
      <c r="H18" s="6" t="n">
        <f aca="false">I18-'Test Facts'!$B$1</f>
        <v>123.500000392087</v>
      </c>
      <c r="I18" s="6" t="n">
        <f aca="false">86400*(AVERAGE(A18,D18)-RawData!$A$2)</f>
        <v>258.50000039208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0000</v>
      </c>
      <c r="V18" s="0" t="n">
        <f aca="false">IF(R18=($J$1-J18)/U18,$J$1/S18-$M$1,K18/ABS(R18-($J$1-J18)/U18))</f>
        <v>210000</v>
      </c>
      <c r="W18" s="0" t="n">
        <f aca="false">IF(K18=0,ABS(($J$1-J18)/N18-($J$1-J18)/U18),ABS((($J$1-J18)-K18)/(K18/V18+O18)))</f>
        <v>209999.999389499</v>
      </c>
    </row>
    <row r="19" customFormat="false" ht="12.75" hidden="false" customHeight="false" outlineLevel="0" collapsed="false">
      <c r="A19" s="3" t="n">
        <v>38875.4796527778</v>
      </c>
      <c r="B19" s="0" t="n">
        <v>1</v>
      </c>
      <c r="C19" s="0" t="n">
        <v>0</v>
      </c>
      <c r="D19" s="3" t="n">
        <v>38875.4796643519</v>
      </c>
      <c r="E19" s="0" t="n">
        <v>1</v>
      </c>
      <c r="F19" s="0" t="n">
        <v>0</v>
      </c>
      <c r="H19" s="6" t="n">
        <f aca="false">I19-'Test Facts'!$B$1</f>
        <v>144.500000271946</v>
      </c>
      <c r="I19" s="6" t="n">
        <f aca="false">86400*(AVERAGE(A19,D19)-RawData!$A$2)</f>
        <v>279.50000027194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0000</v>
      </c>
      <c r="V19" s="0" t="n">
        <f aca="false">IF(R19=($J$1-J19)/U19,$J$1/S19-$M$1,K19/ABS(R19-($J$1-J19)/U19))</f>
        <v>210000</v>
      </c>
      <c r="W19" s="0" t="n">
        <f aca="false">IF(K19=0,ABS(($J$1-J19)/N19-($J$1-J19)/U19),ABS((($J$1-J19)-K19)/(K19/V19+O19)))</f>
        <v>209999.999389499</v>
      </c>
    </row>
    <row r="20" customFormat="false" ht="12.75" hidden="false" customHeight="false" outlineLevel="0" collapsed="false">
      <c r="A20" s="3" t="n">
        <v>38875.4798958333</v>
      </c>
      <c r="B20" s="0" t="n">
        <v>1</v>
      </c>
      <c r="C20" s="0" t="n">
        <v>0</v>
      </c>
      <c r="D20" s="3" t="n">
        <v>38875.4799074074</v>
      </c>
      <c r="E20" s="0" t="n">
        <v>1</v>
      </c>
      <c r="F20" s="0" t="n">
        <v>0</v>
      </c>
      <c r="H20" s="6" t="n">
        <f aca="false">I20-'Test Facts'!$B$1</f>
        <v>165.500000780448</v>
      </c>
      <c r="I20" s="6" t="n">
        <f aca="false">86400*(AVERAGE(A20,D20)-RawData!$A$2)</f>
        <v>300.50000078044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0000</v>
      </c>
      <c r="V20" s="0" t="n">
        <f aca="false">IF(R20=($J$1-J20)/U20,$J$1/S20-$M$1,K20/ABS(R20-($J$1-J20)/U20))</f>
        <v>210000</v>
      </c>
      <c r="W20" s="0" t="n">
        <f aca="false">IF(K20=0,ABS(($J$1-J20)/N20-($J$1-J20)/U20),ABS((($J$1-J20)-K20)/(K20/V20+O20)))</f>
        <v>209999.999389499</v>
      </c>
    </row>
    <row r="21" customFormat="false" ht="12.75" hidden="false" customHeight="false" outlineLevel="0" collapsed="false">
      <c r="A21" s="3" t="n">
        <v>38875.4801388889</v>
      </c>
      <c r="B21" s="0" t="n">
        <v>1</v>
      </c>
      <c r="C21" s="0" t="n">
        <v>0</v>
      </c>
      <c r="D21" s="3" t="n">
        <v>38875.480150463</v>
      </c>
      <c r="E21" s="0" t="n">
        <v>1</v>
      </c>
      <c r="F21" s="0" t="n">
        <v>0</v>
      </c>
      <c r="H21" s="6" t="n">
        <f aca="false">I21-'Test Facts'!$B$1</f>
        <v>186.500000031665</v>
      </c>
      <c r="I21" s="6" t="n">
        <f aca="false">86400*(AVERAGE(A21,D21)-RawData!$A$2)</f>
        <v>321.50000003166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0000</v>
      </c>
      <c r="V21" s="0" t="n">
        <f aca="false">IF(R21=($J$1-J21)/U21,$J$1/S21-$M$1,K21/ABS(R21-($J$1-J21)/U21))</f>
        <v>210000</v>
      </c>
      <c r="W21" s="0" t="n">
        <f aca="false">IF(K21=0,ABS(($J$1-J21)/N21-($J$1-J21)/U21),ABS((($J$1-J21)-K21)/(K21/V21+O21)))</f>
        <v>209999.999389499</v>
      </c>
    </row>
    <row r="22" customFormat="false" ht="12.75" hidden="false" customHeight="false" outlineLevel="0" collapsed="false">
      <c r="A22" s="3" t="n">
        <v>38875.4803819444</v>
      </c>
      <c r="B22" s="0" t="n">
        <v>1</v>
      </c>
      <c r="C22" s="0" t="n">
        <v>0</v>
      </c>
      <c r="D22" s="3" t="n">
        <v>38875.4803935185</v>
      </c>
      <c r="E22" s="0" t="n">
        <v>1</v>
      </c>
      <c r="F22" s="0" t="n">
        <v>0</v>
      </c>
      <c r="H22" s="6" t="n">
        <f aca="false">I22-'Test Facts'!$B$1</f>
        <v>207.500000540167</v>
      </c>
      <c r="I22" s="6" t="n">
        <f aca="false">86400*(AVERAGE(A22,D22)-RawData!$A$2)</f>
        <v>342.50000054016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0000</v>
      </c>
      <c r="V22" s="0" t="n">
        <f aca="false">IF(R22=($J$1-J22)/U22,$J$1/S22-$M$1,K22/ABS(R22-($J$1-J22)/U22))</f>
        <v>210000</v>
      </c>
      <c r="W22" s="0" t="n">
        <f aca="false">IF(K22=0,ABS(($J$1-J22)/N22-($J$1-J22)/U22),ABS((($J$1-J22)-K22)/(K22/V22+O22)))</f>
        <v>209999.999389499</v>
      </c>
    </row>
    <row r="23" customFormat="false" ht="12.75" hidden="false" customHeight="false" outlineLevel="0" collapsed="false">
      <c r="A23" s="3" t="n">
        <v>38875.480625</v>
      </c>
      <c r="B23" s="0" t="n">
        <v>1</v>
      </c>
      <c r="C23" s="0" t="n">
        <v>0</v>
      </c>
      <c r="D23" s="3" t="n">
        <v>38875.4806365741</v>
      </c>
      <c r="E23" s="0" t="n">
        <v>1</v>
      </c>
      <c r="F23" s="0" t="n">
        <v>0</v>
      </c>
      <c r="H23" s="6" t="n">
        <f aca="false">I23-'Test Facts'!$B$1</f>
        <v>228.499999791384</v>
      </c>
      <c r="I23" s="6" t="n">
        <f aca="false">86400*(AVERAGE(A23,D23)-RawData!$A$2)</f>
        <v>363.49999979138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0000</v>
      </c>
      <c r="V23" s="0" t="n">
        <f aca="false">IF(R23=($J$1-J23)/U23,$J$1/S23-$M$1,K23/ABS(R23-($J$1-J23)/U23))</f>
        <v>210000</v>
      </c>
      <c r="W23" s="0" t="n">
        <f aca="false">IF(K23=0,ABS(($J$1-J23)/N23-($J$1-J23)/U23),ABS((($J$1-J23)-K23)/(K23/V23+O23)))</f>
        <v>209999.999389499</v>
      </c>
    </row>
    <row r="24" customFormat="false" ht="12.75" hidden="false" customHeight="false" outlineLevel="0" collapsed="false">
      <c r="A24" s="3" t="n">
        <v>38875.4808680556</v>
      </c>
      <c r="B24" s="0" t="n">
        <v>1</v>
      </c>
      <c r="C24" s="0" t="n">
        <v>0</v>
      </c>
      <c r="D24" s="3" t="n">
        <v>38875.4808796296</v>
      </c>
      <c r="E24" s="0" t="n">
        <v>1</v>
      </c>
      <c r="F24" s="0" t="n">
        <v>0</v>
      </c>
      <c r="H24" s="6" t="n">
        <f aca="false">I24-'Test Facts'!$B$1</f>
        <v>249.500000299886</v>
      </c>
      <c r="I24" s="6" t="n">
        <f aca="false">86400*(AVERAGE(A24,D24)-RawData!$A$2)</f>
        <v>384.50000029988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0000</v>
      </c>
      <c r="V24" s="0" t="n">
        <f aca="false">IF(R24=($J$1-J24)/U24,$J$1/S24-$M$1,K24/ABS(R24-($J$1-J24)/U24))</f>
        <v>210000</v>
      </c>
      <c r="W24" s="0" t="n">
        <f aca="false">IF(K24=0,ABS(($J$1-J24)/N24-($J$1-J24)/U24),ABS((($J$1-J24)-K24)/(K24/V24+O24)))</f>
        <v>209999.999389499</v>
      </c>
    </row>
    <row r="25" customFormat="false" ht="12.75" hidden="false" customHeight="false" outlineLevel="0" collapsed="false">
      <c r="A25" s="3" t="n">
        <v>38875.4811111111</v>
      </c>
      <c r="B25" s="0" t="n">
        <v>1</v>
      </c>
      <c r="C25" s="0" t="n">
        <v>0</v>
      </c>
      <c r="D25" s="3" t="n">
        <v>38875.4811226852</v>
      </c>
      <c r="E25" s="0" t="n">
        <v>1</v>
      </c>
      <c r="F25" s="0" t="n">
        <v>0</v>
      </c>
      <c r="H25" s="6" t="n">
        <f aca="false">I25-'Test Facts'!$B$1</f>
        <v>270.500000179745</v>
      </c>
      <c r="I25" s="6" t="n">
        <f aca="false">86400*(AVERAGE(A25,D25)-RawData!$A$2)</f>
        <v>405.50000017974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0000</v>
      </c>
      <c r="V25" s="0" t="n">
        <f aca="false">IF(R25=($J$1-J25)/U25,$J$1/S25-$M$1,K25/ABS(R25-($J$1-J25)/U25))</f>
        <v>210000</v>
      </c>
      <c r="W25" s="0" t="n">
        <f aca="false">IF(K25=0,ABS(($J$1-J25)/N25-($J$1-J25)/U25),ABS((($J$1-J25)-K25)/(K25/V25+O25)))</f>
        <v>209999.999389499</v>
      </c>
    </row>
    <row r="26" customFormat="false" ht="12.75" hidden="false" customHeight="false" outlineLevel="0" collapsed="false">
      <c r="A26" s="3" t="n">
        <v>38875.4813541667</v>
      </c>
      <c r="B26" s="0" t="n">
        <v>1</v>
      </c>
      <c r="C26" s="0" t="n">
        <v>0</v>
      </c>
      <c r="D26" s="3" t="n">
        <v>38875.4813657407</v>
      </c>
      <c r="E26" s="0" t="n">
        <v>1</v>
      </c>
      <c r="F26" s="0" t="n">
        <v>0</v>
      </c>
      <c r="H26" s="6" t="n">
        <f aca="false">I26-'Test Facts'!$B$1</f>
        <v>291.500000059605</v>
      </c>
      <c r="I26" s="6" t="n">
        <f aca="false">86400*(AVERAGE(A26,D26)-RawData!$A$2)</f>
        <v>426.50000005960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0000</v>
      </c>
      <c r="V26" s="0" t="n">
        <f aca="false">IF(R26=($J$1-J26)/U26,$J$1/S26-$M$1,K26/ABS(R26-($J$1-J26)/U26))</f>
        <v>210000</v>
      </c>
      <c r="W26" s="0" t="n">
        <f aca="false">IF(K26=0,ABS(($J$1-J26)/N26-($J$1-J26)/U26),ABS((($J$1-J26)-K26)/(K26/V26+O26)))</f>
        <v>209999.999389499</v>
      </c>
    </row>
    <row r="27" customFormat="false" ht="12.75" hidden="false" customHeight="false" outlineLevel="0" collapsed="false">
      <c r="A27" s="3" t="n">
        <v>38875.4815972222</v>
      </c>
      <c r="B27" s="0" t="n">
        <v>1</v>
      </c>
      <c r="C27" s="0" t="n">
        <v>0</v>
      </c>
      <c r="D27" s="3" t="n">
        <v>38875.4816087963</v>
      </c>
      <c r="E27" s="0" t="n">
        <v>1</v>
      </c>
      <c r="F27" s="0" t="n">
        <v>0</v>
      </c>
      <c r="H27" s="6" t="n">
        <f aca="false">I27-'Test Facts'!$B$1</f>
        <v>312.500000568107</v>
      </c>
      <c r="I27" s="6" t="n">
        <f aca="false">86400*(AVERAGE(A27,D27)-RawData!$A$2)</f>
        <v>447.50000056810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0000</v>
      </c>
      <c r="V27" s="0" t="n">
        <f aca="false">IF(R27=($J$1-J27)/U27,$J$1/S27-$M$1,K27/ABS(R27-($J$1-J27)/U27))</f>
        <v>210000</v>
      </c>
      <c r="W27" s="0" t="n">
        <f aca="false">IF(K27=0,ABS(($J$1-J27)/N27-($J$1-J27)/U27),ABS((($J$1-J27)-K27)/(K27/V27+O27)))</f>
        <v>209999.999389499</v>
      </c>
    </row>
    <row r="28" customFormat="false" ht="12.75" hidden="false" customHeight="false" outlineLevel="0" collapsed="false">
      <c r="A28" s="3" t="n">
        <v>38875.4818402778</v>
      </c>
      <c r="B28" s="0" t="n">
        <v>1</v>
      </c>
      <c r="C28" s="0" t="n">
        <v>0</v>
      </c>
      <c r="D28" s="3" t="n">
        <v>38875.4818518519</v>
      </c>
      <c r="E28" s="0" t="n">
        <v>1</v>
      </c>
      <c r="F28" s="0" t="n">
        <v>0</v>
      </c>
      <c r="H28" s="6" t="n">
        <f aca="false">I28-'Test Facts'!$B$1</f>
        <v>333.499999819323</v>
      </c>
      <c r="I28" s="6" t="n">
        <f aca="false">86400*(AVERAGE(A28,D28)-RawData!$A$2)</f>
        <v>468.4999998193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0000</v>
      </c>
      <c r="V28" s="0" t="n">
        <f aca="false">IF(R28=($J$1-J28)/U28,$J$1/S28-$M$1,K28/ABS(R28-($J$1-J28)/U28))</f>
        <v>210000</v>
      </c>
      <c r="W28" s="0" t="n">
        <f aca="false">IF(K28=0,ABS(($J$1-J28)/N28-($J$1-J28)/U28),ABS((($J$1-J28)-K28)/(K28/V28+O28)))</f>
        <v>209999.999389499</v>
      </c>
    </row>
    <row r="29" customFormat="false" ht="12.75" hidden="false" customHeight="false" outlineLevel="0" collapsed="false">
      <c r="A29" s="3" t="n">
        <v>38875.4820833333</v>
      </c>
      <c r="B29" s="0" t="n">
        <v>1</v>
      </c>
      <c r="C29" s="0" t="n">
        <v>0</v>
      </c>
      <c r="D29" s="3" t="n">
        <v>38875.4820949074</v>
      </c>
      <c r="E29" s="0" t="n">
        <v>1</v>
      </c>
      <c r="F29" s="0" t="n">
        <v>0</v>
      </c>
      <c r="H29" s="6" t="n">
        <f aca="false">I29-'Test Facts'!$B$1</f>
        <v>354.500000327826</v>
      </c>
      <c r="I29" s="6" t="n">
        <f aca="false">86400*(AVERAGE(A29,D29)-RawData!$A$2)</f>
        <v>489.50000032782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0000</v>
      </c>
      <c r="V29" s="0" t="n">
        <f aca="false">IF(R29=($J$1-J29)/U29,$J$1/S29-$M$1,K29/ABS(R29-($J$1-J29)/U29))</f>
        <v>210000</v>
      </c>
      <c r="W29" s="0" t="n">
        <f aca="false">IF(K29=0,ABS(($J$1-J29)/N29-($J$1-J29)/U29),ABS((($J$1-J29)-K29)/(K29/V29+O29)))</f>
        <v>209999.999389499</v>
      </c>
    </row>
    <row r="30" customFormat="false" ht="12.75" hidden="false" customHeight="false" outlineLevel="0" collapsed="false">
      <c r="A30" s="3" t="n">
        <v>38875.4823263889</v>
      </c>
      <c r="B30" s="0" t="n">
        <v>1</v>
      </c>
      <c r="C30" s="0" t="n">
        <v>0</v>
      </c>
      <c r="D30" s="3" t="n">
        <v>38875.482337963</v>
      </c>
      <c r="E30" s="0" t="n">
        <v>1</v>
      </c>
      <c r="F30" s="0" t="n">
        <v>0</v>
      </c>
      <c r="H30" s="6" t="n">
        <f aca="false">I30-'Test Facts'!$B$1</f>
        <v>375.500000207685</v>
      </c>
      <c r="I30" s="6" t="n">
        <f aca="false">86400*(AVERAGE(A30,D30)-RawData!$A$2)</f>
        <v>510.50000020768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0000</v>
      </c>
      <c r="V30" s="0" t="n">
        <f aca="false">IF(R30=($J$1-J30)/U30,$J$1/S30-$M$1,K30/ABS(R30-($J$1-J30)/U30))</f>
        <v>210000</v>
      </c>
      <c r="W30" s="0" t="n">
        <f aca="false">IF(K30=0,ABS(($J$1-J30)/N30-($J$1-J30)/U30),ABS((($J$1-J30)-K30)/(K30/V30+O30)))</f>
        <v>209999.999389499</v>
      </c>
    </row>
    <row r="31" customFormat="false" ht="12.75" hidden="false" customHeight="false" outlineLevel="0" collapsed="false">
      <c r="A31" s="3" t="n">
        <v>38875.4825694444</v>
      </c>
      <c r="B31" s="0" t="n">
        <v>1</v>
      </c>
      <c r="C31" s="0" t="n">
        <v>0</v>
      </c>
      <c r="D31" s="3" t="n">
        <v>38875.4825810185</v>
      </c>
      <c r="E31" s="0" t="n">
        <v>1</v>
      </c>
      <c r="F31" s="0" t="n">
        <v>0</v>
      </c>
      <c r="H31" s="6" t="n">
        <f aca="false">I31-'Test Facts'!$B$1</f>
        <v>396.500000087544</v>
      </c>
      <c r="I31" s="6" t="n">
        <f aca="false">86400*(AVERAGE(A31,D31)-RawData!$A$2)</f>
        <v>531.50000008754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0000</v>
      </c>
      <c r="V31" s="0" t="n">
        <f aca="false">IF(R31=($J$1-J31)/U31,$J$1/S31-$M$1,K31/ABS(R31-($J$1-J31)/U31))</f>
        <v>210000</v>
      </c>
      <c r="W31" s="0" t="n">
        <f aca="false">IF(K31=0,ABS(($J$1-J31)/N31-($J$1-J31)/U31),ABS((($J$1-J31)-K31)/(K31/V31+O31)))</f>
        <v>209999.999389499</v>
      </c>
    </row>
    <row r="32" customFormat="false" ht="12.75" hidden="false" customHeight="false" outlineLevel="0" collapsed="false">
      <c r="A32" s="3" t="n">
        <v>38875.4828125</v>
      </c>
      <c r="B32" s="0" t="n">
        <v>1</v>
      </c>
      <c r="C32" s="0" t="n">
        <v>0</v>
      </c>
      <c r="D32" s="3" t="n">
        <v>38875.4828240741</v>
      </c>
      <c r="E32" s="0" t="n">
        <v>1</v>
      </c>
      <c r="F32" s="0" t="n">
        <v>0</v>
      </c>
      <c r="H32" s="6" t="n">
        <f aca="false">I32-'Test Facts'!$B$1</f>
        <v>417.500000596046</v>
      </c>
      <c r="I32" s="6" t="n">
        <f aca="false">86400*(AVERAGE(A32,D32)-RawData!$A$2)</f>
        <v>552.50000059604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0000</v>
      </c>
      <c r="V32" s="0" t="n">
        <f aca="false">IF(R32=($J$1-J32)/U32,$J$1/S32-$M$1,K32/ABS(R32-($J$1-J32)/U32))</f>
        <v>210000</v>
      </c>
      <c r="W32" s="0" t="n">
        <f aca="false">IF(K32=0,ABS(($J$1-J32)/N32-($J$1-J32)/U32),ABS((($J$1-J32)-K32)/(K32/V32+O32)))</f>
        <v>209999.999389499</v>
      </c>
    </row>
    <row r="33" customFormat="false" ht="12.75" hidden="false" customHeight="false" outlineLevel="0" collapsed="false">
      <c r="A33" s="3" t="n">
        <v>38875.4830555556</v>
      </c>
      <c r="B33" s="0" t="n">
        <v>12</v>
      </c>
      <c r="C33" s="0" t="n">
        <v>5</v>
      </c>
      <c r="D33" s="3" t="n">
        <v>38875.4830671296</v>
      </c>
      <c r="E33" s="0" t="n">
        <v>11</v>
      </c>
      <c r="F33" s="0" t="n">
        <v>4</v>
      </c>
      <c r="H33" s="6" t="n">
        <f aca="false">I33-'Test Facts'!$B$1</f>
        <v>438.499999847263</v>
      </c>
      <c r="I33" s="6" t="n">
        <f aca="false">86400*(AVERAGE(A33,D33)-RawData!$A$2)</f>
        <v>573.499999847263</v>
      </c>
      <c r="J33" s="0" t="n">
        <f aca="false">B33*250/4095</f>
        <v>0.732600732600733</v>
      </c>
      <c r="K33" s="0" t="n">
        <f aca="false">C33*250/4095</f>
        <v>0.305250305250305</v>
      </c>
      <c r="L33" s="0" t="n">
        <f aca="false">E33*250/4095</f>
        <v>0.671550671550672</v>
      </c>
      <c r="M33" s="0" t="n">
        <f aca="false">F33*250/4095</f>
        <v>0.244200244200244</v>
      </c>
      <c r="N33" s="0" t="n">
        <f aca="false">J33/$M$1</f>
        <v>0.00732600732600733</v>
      </c>
      <c r="O33" s="0" t="n">
        <f aca="false">K33/$M$1</f>
        <v>0.00305250305250305</v>
      </c>
      <c r="P33" s="0" t="n">
        <f aca="false">L33/$M$1</f>
        <v>0.00671550671550672</v>
      </c>
      <c r="Q33" s="0" t="n">
        <f aca="false">M33/$M$1</f>
        <v>0.00244200244200244</v>
      </c>
      <c r="R33" s="0" t="n">
        <f aca="false">ABS(N33-O33)</f>
        <v>0.00427350427350427</v>
      </c>
      <c r="S33" s="0" t="n">
        <f aca="false">ABS(P33-Q33)</f>
        <v>0.00427350427350427</v>
      </c>
      <c r="U33" s="0" t="n">
        <f aca="false">ABS((K33*M33-($J$1-J33)*($J$1-L33))/(S33*K33-R33*($J$1-L33)))</f>
        <v>29914.2857142857</v>
      </c>
      <c r="V33" s="0" t="n">
        <f aca="false">IF(R33=($J$1-J33)/U33,$J$1/S33-$M$1,K33/ABS(R33-($J$1-J33)/U33))</f>
        <v>29914.2857142836</v>
      </c>
      <c r="W33" s="0" t="n">
        <f aca="false">IF(K33=0,ABS(($J$1-J33)/N33-($J$1-J33)/U33),ABS((($J$1-J33)-K33)/(K33/V33+O33)))</f>
        <v>41541.1327939076</v>
      </c>
    </row>
    <row r="34" customFormat="false" ht="12.75" hidden="false" customHeight="false" outlineLevel="0" collapsed="false">
      <c r="A34" s="3" t="n">
        <v>38875.4832986111</v>
      </c>
      <c r="B34" s="0" t="n">
        <v>165</v>
      </c>
      <c r="C34" s="0" t="n">
        <v>166</v>
      </c>
      <c r="D34" s="3" t="n">
        <v>38875.4833101852</v>
      </c>
      <c r="E34" s="0" t="n">
        <v>153</v>
      </c>
      <c r="F34" s="0" t="n">
        <v>129</v>
      </c>
      <c r="H34" s="6" t="n">
        <f aca="false">I34-'Test Facts'!$B$1</f>
        <v>459.500000355765</v>
      </c>
      <c r="I34" s="6" t="n">
        <f aca="false">86400*(AVERAGE(A34,D34)-RawData!$A$2)</f>
        <v>594.500000355765</v>
      </c>
      <c r="J34" s="0" t="n">
        <f aca="false">B34*250/4095</f>
        <v>10.0732600732601</v>
      </c>
      <c r="K34" s="0" t="n">
        <f aca="false">C34*250/4095</f>
        <v>10.1343101343101</v>
      </c>
      <c r="L34" s="0" t="n">
        <f aca="false">E34*250/4095</f>
        <v>9.34065934065934</v>
      </c>
      <c r="M34" s="0" t="n">
        <f aca="false">F34*250/4095</f>
        <v>7.87545787545788</v>
      </c>
      <c r="N34" s="0" t="n">
        <f aca="false">J34/$M$1</f>
        <v>0.100732600732601</v>
      </c>
      <c r="O34" s="0" t="n">
        <f aca="false">K34/$M$1</f>
        <v>0.101343101343101</v>
      </c>
      <c r="P34" s="0" t="n">
        <f aca="false">L34/$M$1</f>
        <v>0.0934065934065934</v>
      </c>
      <c r="Q34" s="0" t="n">
        <f aca="false">M34/$M$1</f>
        <v>0.0787545787545788</v>
      </c>
      <c r="R34" s="0" t="n">
        <f aca="false">ABS(N34-O34)</f>
        <v>0.000610500610500608</v>
      </c>
      <c r="S34" s="0" t="n">
        <f aca="false">ABS(P34-Q34)</f>
        <v>0.0146520146520147</v>
      </c>
      <c r="U34" s="0" t="n">
        <f aca="false">ABS((K34*M34-($J$1-J34)*($J$1-L34))/(S34*K34-R34*($J$1-L34)))</f>
        <v>184180.451866404</v>
      </c>
      <c r="V34" s="0" t="n">
        <f aca="false">IF(R34=($J$1-J34)/U34,$J$1/S34-$M$1,K34/ABS(R34-($J$1-J34)/U34))</f>
        <v>324579.847952314</v>
      </c>
      <c r="W34" s="0" t="n">
        <f aca="false">IF(K34=0,ABS(($J$1-J34)/N34-($J$1-J34)/U34),ABS((($J$1-J34)-K34)/(K34/V34+O34)))</f>
        <v>1065.93665517765</v>
      </c>
    </row>
    <row r="35" customFormat="false" ht="12.75" hidden="false" customHeight="false" outlineLevel="0" collapsed="false">
      <c r="A35" s="3" t="n">
        <v>38875.4835416667</v>
      </c>
      <c r="B35" s="0" t="n">
        <v>386</v>
      </c>
      <c r="C35" s="0" t="n">
        <v>363</v>
      </c>
      <c r="D35" s="3" t="n">
        <v>38875.4835532407</v>
      </c>
      <c r="E35" s="0" t="n">
        <v>415</v>
      </c>
      <c r="F35" s="0" t="n">
        <v>372</v>
      </c>
      <c r="H35" s="6" t="n">
        <f aca="false">I35-'Test Facts'!$B$1</f>
        <v>480.500000235625</v>
      </c>
      <c r="I35" s="6" t="n">
        <f aca="false">86400*(AVERAGE(A35,D35)-RawData!$A$2)</f>
        <v>615.500000235625</v>
      </c>
      <c r="J35" s="0" t="n">
        <f aca="false">B35*250/4095</f>
        <v>23.5653235653236</v>
      </c>
      <c r="K35" s="0" t="n">
        <f aca="false">C35*250/4095</f>
        <v>22.1611721611722</v>
      </c>
      <c r="L35" s="0" t="n">
        <f aca="false">E35*250/4095</f>
        <v>25.3357753357753</v>
      </c>
      <c r="M35" s="0" t="n">
        <f aca="false">F35*250/4095</f>
        <v>22.7106227106227</v>
      </c>
      <c r="N35" s="0" t="n">
        <f aca="false">J35/$M$1</f>
        <v>0.235653235653236</v>
      </c>
      <c r="O35" s="0" t="n">
        <f aca="false">K35/$M$1</f>
        <v>0.221611721611722</v>
      </c>
      <c r="P35" s="0" t="n">
        <f aca="false">L35/$M$1</f>
        <v>0.253357753357753</v>
      </c>
      <c r="Q35" s="0" t="n">
        <f aca="false">M35/$M$1</f>
        <v>0.227106227106227</v>
      </c>
      <c r="R35" s="0" t="n">
        <f aca="false">ABS(N35-O35)</f>
        <v>0.0140415140415141</v>
      </c>
      <c r="S35" s="0" t="n">
        <f aca="false">ABS(P35-Q35)</f>
        <v>0.0262515262515262</v>
      </c>
      <c r="U35" s="0" t="n">
        <f aca="false">ABS((K35*M35-($J$1-J35)*($J$1-L35))/(S35*K35-R35*($J$1-L35)))</f>
        <v>11897.1643143855</v>
      </c>
      <c r="V35" s="0" t="n">
        <f aca="false">IF(R35=($J$1-J35)/U35,$J$1/S35-$M$1,K35/ABS(R35-($J$1-J35)/U35))</f>
        <v>4228.40356501864</v>
      </c>
      <c r="W35" s="0" t="n">
        <f aca="false">IF(K35=0,ABS(($J$1-J35)/N35-($J$1-J35)/U35),ABS((($J$1-J35)-K35)/(K35/V35+O35)))</f>
        <v>363.846960121877</v>
      </c>
    </row>
    <row r="36" customFormat="false" ht="12.75" hidden="false" customHeight="false" outlineLevel="0" collapsed="false">
      <c r="A36" s="3" t="n">
        <v>38875.4837847222</v>
      </c>
      <c r="B36" s="0" t="n">
        <v>1192</v>
      </c>
      <c r="C36" s="0" t="n">
        <v>1144</v>
      </c>
      <c r="D36" s="3" t="n">
        <v>38875.4837962963</v>
      </c>
      <c r="E36" s="0" t="n">
        <v>1110</v>
      </c>
      <c r="F36" s="0" t="n">
        <v>1051</v>
      </c>
      <c r="H36" s="6" t="n">
        <f aca="false">I36-'Test Facts'!$B$1</f>
        <v>501.500000115484</v>
      </c>
      <c r="I36" s="6" t="n">
        <f aca="false">86400*(AVERAGE(A36,D36)-RawData!$A$2)</f>
        <v>636.500000115484</v>
      </c>
      <c r="J36" s="0" t="n">
        <f aca="false">B36*250/4095</f>
        <v>72.7716727716728</v>
      </c>
      <c r="K36" s="0" t="n">
        <f aca="false">C36*250/4095</f>
        <v>69.8412698412698</v>
      </c>
      <c r="L36" s="0" t="n">
        <f aca="false">E36*250/4095</f>
        <v>67.7655677655678</v>
      </c>
      <c r="M36" s="0" t="n">
        <f aca="false">F36*250/4095</f>
        <v>64.1636141636142</v>
      </c>
      <c r="N36" s="0" t="n">
        <f aca="false">J36/$M$1</f>
        <v>0.727716727716728</v>
      </c>
      <c r="O36" s="0" t="n">
        <f aca="false">K36/$M$1</f>
        <v>0.698412698412698</v>
      </c>
      <c r="P36" s="0" t="n">
        <f aca="false">L36/$M$1</f>
        <v>0.677655677655678</v>
      </c>
      <c r="Q36" s="0" t="n">
        <f aca="false">M36/$M$1</f>
        <v>0.641636141636142</v>
      </c>
      <c r="R36" s="0" t="n">
        <f aca="false">ABS(N36-O36)</f>
        <v>0.0293040293040293</v>
      </c>
      <c r="S36" s="0" t="n">
        <f aca="false">ABS(P36-Q36)</f>
        <v>0.036019536019536</v>
      </c>
      <c r="U36" s="0" t="n">
        <f aca="false">ABS((K36*M36-($J$1-J36)*($J$1-L36))/(S36*K36-R36*($J$1-L36)))</f>
        <v>1513.0720594139</v>
      </c>
      <c r="V36" s="0" t="n">
        <f aca="false">IF(R36=($J$1-J36)/U36,$J$1/S36-$M$1,K36/ABS(R36-($J$1-J36)/U36))</f>
        <v>9472.98146402782</v>
      </c>
      <c r="W36" s="0" t="n">
        <f aca="false">IF(K36=0,ABS(($J$1-J36)/N36-($J$1-J36)/U36),ABS((($J$1-J36)-K36)/(K36/V36+O36)))</f>
        <v>20.3273753843069</v>
      </c>
    </row>
    <row r="37" customFormat="false" ht="12.75" hidden="false" customHeight="false" outlineLevel="0" collapsed="false">
      <c r="A37" s="3" t="n">
        <v>38875.4840277778</v>
      </c>
      <c r="B37" s="0" t="n">
        <v>918</v>
      </c>
      <c r="C37" s="0" t="n">
        <v>970</v>
      </c>
      <c r="D37" s="3" t="n">
        <v>38875.4840393519</v>
      </c>
      <c r="E37" s="0" t="n">
        <v>1184</v>
      </c>
      <c r="F37" s="0" t="n">
        <v>1046</v>
      </c>
      <c r="H37" s="6" t="n">
        <f aca="false">I37-'Test Facts'!$B$1</f>
        <v>522.500000623986</v>
      </c>
      <c r="I37" s="6" t="n">
        <f aca="false">86400*(AVERAGE(A37,D37)-RawData!$A$2)</f>
        <v>657.500000623986</v>
      </c>
      <c r="J37" s="0" t="n">
        <f aca="false">B37*250/4095</f>
        <v>56.043956043956</v>
      </c>
      <c r="K37" s="0" t="n">
        <f aca="false">C37*250/4095</f>
        <v>59.2185592185592</v>
      </c>
      <c r="L37" s="0" t="n">
        <f aca="false">E37*250/4095</f>
        <v>72.2832722832723</v>
      </c>
      <c r="M37" s="0" t="n">
        <f aca="false">F37*250/4095</f>
        <v>63.8583638583639</v>
      </c>
      <c r="N37" s="0" t="n">
        <f aca="false">J37/$M$1</f>
        <v>0.56043956043956</v>
      </c>
      <c r="O37" s="0" t="n">
        <f aca="false">K37/$M$1</f>
        <v>0.592185592185592</v>
      </c>
      <c r="P37" s="0" t="n">
        <f aca="false">L37/$M$1</f>
        <v>0.722832722832723</v>
      </c>
      <c r="Q37" s="0" t="n">
        <f aca="false">M37/$M$1</f>
        <v>0.638583638583639</v>
      </c>
      <c r="R37" s="0" t="n">
        <f aca="false">ABS(N37-O37)</f>
        <v>0.0317460317460317</v>
      </c>
      <c r="S37" s="0" t="n">
        <f aca="false">ABS(P37-Q37)</f>
        <v>0.0842490842490843</v>
      </c>
      <c r="U37" s="0" t="n">
        <f aca="false">ABS((K37*M37-($J$1-J37)*($J$1-L37))/(S37*K37-R37*($J$1-L37)))</f>
        <v>81.4507519494983</v>
      </c>
      <c r="V37" s="0" t="n">
        <f aca="false">IF(R37=($J$1-J37)/U37,$J$1/S37-$M$1,K37/ABS(R37-($J$1-J37)/U37))</f>
        <v>69.265360571747</v>
      </c>
      <c r="W37" s="0" t="n">
        <f aca="false">IF(K37=0,ABS(($J$1-J37)/N37-($J$1-J37)/U37),ABS((($J$1-J37)-K37)/(K37/V37+O37)))</f>
        <v>8.98578199291401</v>
      </c>
    </row>
    <row r="38" customFormat="false" ht="12.75" hidden="false" customHeight="false" outlineLevel="0" collapsed="false">
      <c r="A38" s="3" t="n">
        <v>38875.4842708333</v>
      </c>
      <c r="B38" s="0" t="n">
        <v>1243</v>
      </c>
      <c r="C38" s="0" t="n">
        <v>964</v>
      </c>
      <c r="D38" s="3" t="n">
        <v>38875.4842824074</v>
      </c>
      <c r="E38" s="0" t="n">
        <v>1069</v>
      </c>
      <c r="F38" s="0" t="n">
        <v>852</v>
      </c>
      <c r="H38" s="6" t="n">
        <f aca="false">I38-'Test Facts'!$B$1</f>
        <v>543.499999875203</v>
      </c>
      <c r="I38" s="6" t="n">
        <f aca="false">86400*(AVERAGE(A38,D38)-RawData!$A$2)</f>
        <v>678.499999875203</v>
      </c>
      <c r="J38" s="0" t="n">
        <f aca="false">B38*250/4095</f>
        <v>75.8852258852259</v>
      </c>
      <c r="K38" s="0" t="n">
        <f aca="false">C38*250/4095</f>
        <v>58.8522588522589</v>
      </c>
      <c r="L38" s="0" t="n">
        <f aca="false">E38*250/4095</f>
        <v>65.2625152625153</v>
      </c>
      <c r="M38" s="0" t="n">
        <f aca="false">F38*250/4095</f>
        <v>52.014652014652</v>
      </c>
      <c r="N38" s="0" t="n">
        <f aca="false">J38/$M$1</f>
        <v>0.758852258852259</v>
      </c>
      <c r="O38" s="0" t="n">
        <f aca="false">K38/$M$1</f>
        <v>0.588522588522589</v>
      </c>
      <c r="P38" s="0" t="n">
        <f aca="false">L38/$M$1</f>
        <v>0.652625152625153</v>
      </c>
      <c r="Q38" s="0" t="n">
        <f aca="false">M38/$M$1</f>
        <v>0.52014652014652</v>
      </c>
      <c r="R38" s="0" t="n">
        <f aca="false">ABS(N38-O38)</f>
        <v>0.17032967032967</v>
      </c>
      <c r="S38" s="0" t="n">
        <f aca="false">ABS(P38-Q38)</f>
        <v>0.132478632478632</v>
      </c>
      <c r="U38" s="0" t="n">
        <f aca="false">ABS((K38*M38-($J$1-J38)*($J$1-L38))/(S38*K38-R38*($J$1-L38)))</f>
        <v>81.4427228854457</v>
      </c>
      <c r="V38" s="0" t="n">
        <f aca="false">IF(R38=($J$1-J38)/U38,$J$1/S38-$M$1,K38/ABS(R38-($J$1-J38)/U38))</f>
        <v>124.467217887504</v>
      </c>
      <c r="W38" s="0" t="n">
        <f aca="false">IF(K38=0,ABS(($J$1-J38)/N38-($J$1-J38)/U38),ABS((($J$1-J38)-K38)/(K38/V38+O38)))</f>
        <v>6.09720630102631</v>
      </c>
    </row>
    <row r="39" customFormat="false" ht="12.75" hidden="false" customHeight="false" outlineLevel="0" collapsed="false">
      <c r="A39" s="3" t="n">
        <v>38875.4845138889</v>
      </c>
      <c r="B39" s="0" t="n">
        <v>1189</v>
      </c>
      <c r="C39" s="0" t="n">
        <v>1054</v>
      </c>
      <c r="D39" s="3" t="n">
        <v>38875.484525463</v>
      </c>
      <c r="E39" s="0" t="n">
        <v>1237</v>
      </c>
      <c r="F39" s="0" t="n">
        <v>1027</v>
      </c>
      <c r="H39" s="6" t="n">
        <f aca="false">I39-'Test Facts'!$B$1</f>
        <v>564.500000383705</v>
      </c>
      <c r="I39" s="6" t="n">
        <f aca="false">86400*(AVERAGE(A39,D39)-RawData!$A$2)</f>
        <v>699.500000383705</v>
      </c>
      <c r="J39" s="0" t="n">
        <f aca="false">B39*250/4095</f>
        <v>72.5885225885226</v>
      </c>
      <c r="K39" s="0" t="n">
        <f aca="false">C39*250/4095</f>
        <v>64.3467643467644</v>
      </c>
      <c r="L39" s="0" t="n">
        <f aca="false">E39*250/4095</f>
        <v>75.5189255189255</v>
      </c>
      <c r="M39" s="0" t="n">
        <f aca="false">F39*250/4095</f>
        <v>62.6984126984127</v>
      </c>
      <c r="N39" s="0" t="n">
        <f aca="false">J39/$M$1</f>
        <v>0.725885225885226</v>
      </c>
      <c r="O39" s="0" t="n">
        <f aca="false">K39/$M$1</f>
        <v>0.643467643467643</v>
      </c>
      <c r="P39" s="0" t="n">
        <f aca="false">L39/$M$1</f>
        <v>0.755189255189255</v>
      </c>
      <c r="Q39" s="0" t="n">
        <f aca="false">M39/$M$1</f>
        <v>0.626984126984127</v>
      </c>
      <c r="R39" s="0" t="n">
        <f aca="false">ABS(N39-O39)</f>
        <v>0.0824175824175826</v>
      </c>
      <c r="S39" s="0" t="n">
        <f aca="false">ABS(P39-Q39)</f>
        <v>0.128205128205128</v>
      </c>
      <c r="U39" s="0" t="n">
        <f aca="false">ABS((K39*M39-($J$1-J39)*($J$1-L39))/(S39*K39-R39*($J$1-L39)))</f>
        <v>281.27029608405</v>
      </c>
      <c r="V39" s="0" t="n">
        <f aca="false">IF(R39=($J$1-J39)/U39,$J$1/S39-$M$1,K39/ABS(R39-($J$1-J39)/U39))</f>
        <v>556.955082742321</v>
      </c>
      <c r="W39" s="0" t="n">
        <f aca="false">IF(K39=0,ABS(($J$1-J39)/N39-($J$1-J39)/U39),ABS((($J$1-J39)-K39)/(K39/V39+O39)))</f>
        <v>11.4217389027848</v>
      </c>
    </row>
    <row r="40" customFormat="false" ht="12.75" hidden="false" customHeight="false" outlineLevel="0" collapsed="false">
      <c r="A40" s="3" t="n">
        <v>38875.4847569445</v>
      </c>
      <c r="B40" s="0" t="n">
        <v>1477</v>
      </c>
      <c r="C40" s="0" t="n">
        <v>827</v>
      </c>
      <c r="D40" s="3" t="n">
        <v>38875.4847685185</v>
      </c>
      <c r="E40" s="0" t="n">
        <v>1214</v>
      </c>
      <c r="F40" s="0" t="n">
        <v>645</v>
      </c>
      <c r="H40" s="6" t="n">
        <f aca="false">I40-'Test Facts'!$B$1</f>
        <v>585.500000263564</v>
      </c>
      <c r="I40" s="6" t="n">
        <f aca="false">86400*(AVERAGE(A40,D40)-RawData!$A$2)</f>
        <v>720.500000263564</v>
      </c>
      <c r="J40" s="0" t="n">
        <f aca="false">B40*250/4095</f>
        <v>90.1709401709402</v>
      </c>
      <c r="K40" s="0" t="n">
        <f aca="false">C40*250/4095</f>
        <v>50.4884004884005</v>
      </c>
      <c r="L40" s="0" t="n">
        <f aca="false">E40*250/4095</f>
        <v>74.1147741147741</v>
      </c>
      <c r="M40" s="0" t="n">
        <f aca="false">F40*250/4095</f>
        <v>39.3772893772894</v>
      </c>
      <c r="N40" s="0" t="n">
        <f aca="false">J40/$M$1</f>
        <v>0.901709401709402</v>
      </c>
      <c r="O40" s="0" t="n">
        <f aca="false">K40/$M$1</f>
        <v>0.504884004884005</v>
      </c>
      <c r="P40" s="0" t="n">
        <f aca="false">L40/$M$1</f>
        <v>0.741147741147741</v>
      </c>
      <c r="Q40" s="0" t="n">
        <f aca="false">M40/$M$1</f>
        <v>0.393772893772894</v>
      </c>
      <c r="R40" s="0" t="n">
        <f aca="false">ABS(N40-O40)</f>
        <v>0.396825396825397</v>
      </c>
      <c r="S40" s="0" t="n">
        <f aca="false">ABS(P40-Q40)</f>
        <v>0.347374847374847</v>
      </c>
      <c r="U40" s="0" t="n">
        <f aca="false">ABS((K40*M40-($J$1-J40)*($J$1-L40))/(S40*K40-R40*($J$1-L40)))</f>
        <v>18.9391151745024</v>
      </c>
      <c r="V40" s="0" t="n">
        <f aca="false">IF(R40=($J$1-J40)/U40,$J$1/S40-$M$1,K40/ABS(R40-($J$1-J40)/U40))</f>
        <v>31.26927750257</v>
      </c>
      <c r="W40" s="0" t="n">
        <f aca="false">IF(K40=0,ABS(($J$1-J40)/N40-($J$1-J40)/U40),ABS((($J$1-J40)-K40)/(K40/V40+O40)))</f>
        <v>5.84716406905443</v>
      </c>
    </row>
    <row r="41" customFormat="false" ht="12.75" hidden="false" customHeight="false" outlineLevel="0" collapsed="false">
      <c r="A41" s="3" t="n">
        <v>38875.485</v>
      </c>
      <c r="B41" s="0" t="n">
        <v>1329</v>
      </c>
      <c r="C41" s="0" t="n">
        <v>531</v>
      </c>
      <c r="D41" s="3" t="n">
        <v>38875.4850115741</v>
      </c>
      <c r="E41" s="0" t="n">
        <v>1645</v>
      </c>
      <c r="F41" s="0" t="n">
        <v>544</v>
      </c>
      <c r="H41" s="6" t="n">
        <f aca="false">I41-'Test Facts'!$B$1</f>
        <v>606.500000143424</v>
      </c>
      <c r="I41" s="6" t="n">
        <f aca="false">86400*(AVERAGE(A41,D41)-RawData!$A$2)</f>
        <v>741.500000143424</v>
      </c>
      <c r="J41" s="0" t="n">
        <f aca="false">B41*250/4095</f>
        <v>81.1355311355311</v>
      </c>
      <c r="K41" s="0" t="n">
        <f aca="false">C41*250/4095</f>
        <v>32.4175824175824</v>
      </c>
      <c r="L41" s="0" t="n">
        <f aca="false">E41*250/4095</f>
        <v>100.42735042735</v>
      </c>
      <c r="M41" s="0" t="n">
        <f aca="false">F41*250/4095</f>
        <v>33.2112332112332</v>
      </c>
      <c r="N41" s="0" t="n">
        <f aca="false">J41/$M$1</f>
        <v>0.811355311355311</v>
      </c>
      <c r="O41" s="0" t="n">
        <f aca="false">K41/$M$1</f>
        <v>0.324175824175824</v>
      </c>
      <c r="P41" s="0" t="n">
        <f aca="false">L41/$M$1</f>
        <v>1.0042735042735</v>
      </c>
      <c r="Q41" s="0" t="n">
        <f aca="false">M41/$M$1</f>
        <v>0.332112332112332</v>
      </c>
      <c r="R41" s="0" t="n">
        <f aca="false">ABS(N41-O41)</f>
        <v>0.487179487179487</v>
      </c>
      <c r="S41" s="0" t="n">
        <f aca="false">ABS(P41-Q41)</f>
        <v>0.672161172161172</v>
      </c>
      <c r="U41" s="0" t="n">
        <f aca="false">ABS((K41*M41-($J$1-J41)*($J$1-L41))/(S41*K41-R41*($J$1-L41)))</f>
        <v>28.6160829561978</v>
      </c>
      <c r="V41" s="0" t="n">
        <f aca="false">IF(R41=($J$1-J41)/U41,$J$1/S41-$M$1,K41/ABS(R41-($J$1-J41)/U41))</f>
        <v>27.9505514795766</v>
      </c>
      <c r="W41" s="0" t="n">
        <f aca="false">IF(K41=0,ABS(($J$1-J41)/N41-($J$1-J41)/U41),ABS((($J$1-J41)-K41)/(K41/V41+O41)))</f>
        <v>9.91449825311653</v>
      </c>
    </row>
    <row r="42" customFormat="false" ht="12.75" hidden="false" customHeight="false" outlineLevel="0" collapsed="false">
      <c r="A42" s="3" t="n">
        <v>38875.4852430556</v>
      </c>
      <c r="B42" s="0" t="n">
        <v>1711</v>
      </c>
      <c r="C42" s="0" t="n">
        <v>299</v>
      </c>
      <c r="D42" s="3" t="n">
        <v>38875.4852546296</v>
      </c>
      <c r="E42" s="0" t="n">
        <v>1721</v>
      </c>
      <c r="F42" s="0" t="n">
        <v>422</v>
      </c>
      <c r="H42" s="6" t="n">
        <f aca="false">I42-'Test Facts'!$B$1</f>
        <v>627.500000651926</v>
      </c>
      <c r="I42" s="6" t="n">
        <f aca="false">86400*(AVERAGE(A42,D42)-RawData!$A$2)</f>
        <v>762.500000651926</v>
      </c>
      <c r="J42" s="0" t="n">
        <f aca="false">B42*250/4095</f>
        <v>104.456654456654</v>
      </c>
      <c r="K42" s="0" t="n">
        <f aca="false">C42*250/4095</f>
        <v>18.2539682539683</v>
      </c>
      <c r="L42" s="0" t="n">
        <f aca="false">E42*250/4095</f>
        <v>105.067155067155</v>
      </c>
      <c r="M42" s="0" t="n">
        <f aca="false">F42*250/4095</f>
        <v>25.7631257631258</v>
      </c>
      <c r="N42" s="0" t="n">
        <f aca="false">J42/$M$1</f>
        <v>1.04456654456654</v>
      </c>
      <c r="O42" s="0" t="n">
        <f aca="false">K42/$M$1</f>
        <v>0.182539682539683</v>
      </c>
      <c r="P42" s="0" t="n">
        <f aca="false">L42/$M$1</f>
        <v>1.05067155067155</v>
      </c>
      <c r="Q42" s="0" t="n">
        <f aca="false">M42/$M$1</f>
        <v>0.257631257631258</v>
      </c>
      <c r="R42" s="0" t="n">
        <f aca="false">ABS(N42-O42)</f>
        <v>0.862026862026862</v>
      </c>
      <c r="S42" s="0" t="n">
        <f aca="false">ABS(P42-Q42)</f>
        <v>0.793040293040293</v>
      </c>
      <c r="U42" s="0" t="n">
        <f aca="false">ABS((K42*M42-($J$1-J42)*($J$1-L42))/(S42*K42-R42*($J$1-L42)))</f>
        <v>14.8637612294899</v>
      </c>
      <c r="V42" s="0" t="n">
        <f aca="false">IF(R42=($J$1-J42)/U42,$J$1/S42-$M$1,K42/ABS(R42-($J$1-J42)/U42))</f>
        <v>24.6734039930981</v>
      </c>
      <c r="W42" s="0" t="n">
        <f aca="false">IF(K42=0,ABS(($J$1-J42)/N42-($J$1-J42)/U42),ABS((($J$1-J42)-K42)/(K42/V42+O42)))</f>
        <v>6.02317465229419</v>
      </c>
    </row>
    <row r="43" customFormat="false" ht="12.75" hidden="false" customHeight="false" outlineLevel="0" collapsed="false">
      <c r="A43" s="3" t="n">
        <v>38875.4854861111</v>
      </c>
      <c r="B43" s="0" t="n">
        <v>1451</v>
      </c>
      <c r="C43" s="0" t="n">
        <v>505</v>
      </c>
      <c r="D43" s="3" t="n">
        <v>38875.4854976852</v>
      </c>
      <c r="E43" s="0" t="n">
        <v>1595</v>
      </c>
      <c r="F43" s="0" t="n">
        <v>579</v>
      </c>
      <c r="H43" s="6" t="n">
        <f aca="false">I43-'Test Facts'!$B$1</f>
        <v>648.499999903143</v>
      </c>
      <c r="I43" s="6" t="n">
        <f aca="false">86400*(AVERAGE(A43,D43)-RawData!$A$2)</f>
        <v>783.499999903143</v>
      </c>
      <c r="J43" s="0" t="n">
        <f aca="false">B43*250/4095</f>
        <v>88.5836385836386</v>
      </c>
      <c r="K43" s="0" t="n">
        <f aca="false">C43*250/4095</f>
        <v>30.8302808302808</v>
      </c>
      <c r="L43" s="0" t="n">
        <f aca="false">E43*250/4095</f>
        <v>97.3748473748474</v>
      </c>
      <c r="M43" s="0" t="n">
        <f aca="false">F43*250/4095</f>
        <v>35.3479853479854</v>
      </c>
      <c r="N43" s="0" t="n">
        <f aca="false">J43/$M$1</f>
        <v>0.885836385836386</v>
      </c>
      <c r="O43" s="0" t="n">
        <f aca="false">K43/$M$1</f>
        <v>0.308302808302808</v>
      </c>
      <c r="P43" s="0" t="n">
        <f aca="false">L43/$M$1</f>
        <v>0.973748473748474</v>
      </c>
      <c r="Q43" s="0" t="n">
        <f aca="false">M43/$M$1</f>
        <v>0.353479853479854</v>
      </c>
      <c r="R43" s="0" t="n">
        <f aca="false">ABS(N43-O43)</f>
        <v>0.577533577533578</v>
      </c>
      <c r="S43" s="0" t="n">
        <f aca="false">ABS(P43-Q43)</f>
        <v>0.62026862026862</v>
      </c>
      <c r="U43" s="0" t="n">
        <f aca="false">ABS((K43*M43-($J$1-J43)*($J$1-L43))/(S43*K43-R43*($J$1-L43)))</f>
        <v>106.106848040924</v>
      </c>
      <c r="V43" s="0" t="n">
        <f aca="false">IF(R43=($J$1-J43)/U43,$J$1/S43-$M$1,K43/ABS(R43-($J$1-J43)/U43))</f>
        <v>151.465188523994</v>
      </c>
      <c r="W43" s="0" t="n">
        <f aca="false">IF(K43=0,ABS(($J$1-J43)/N43-($J$1-J43)/U43),ABS((($J$1-J43)-K43)/(K43/V43+O43)))</f>
        <v>17.2946422051383</v>
      </c>
    </row>
    <row r="44" customFormat="false" ht="12.75" hidden="false" customHeight="false" outlineLevel="0" collapsed="false">
      <c r="A44" s="3" t="n">
        <v>38875.4857291667</v>
      </c>
      <c r="B44" s="0" t="n">
        <v>1512</v>
      </c>
      <c r="C44" s="0" t="n">
        <v>631</v>
      </c>
      <c r="D44" s="3" t="n">
        <v>38875.4857407407</v>
      </c>
      <c r="E44" s="0" t="n">
        <v>1512</v>
      </c>
      <c r="F44" s="0" t="n">
        <v>721</v>
      </c>
      <c r="H44" s="6" t="n">
        <f aca="false">I44-'Test Facts'!$B$1</f>
        <v>669.500000411645</v>
      </c>
      <c r="I44" s="6" t="n">
        <f aca="false">86400*(AVERAGE(A44,D44)-RawData!$A$2)</f>
        <v>804.500000411645</v>
      </c>
      <c r="J44" s="0" t="n">
        <f aca="false">B44*250/4095</f>
        <v>92.3076923076923</v>
      </c>
      <c r="K44" s="0" t="n">
        <f aca="false">C44*250/4095</f>
        <v>38.5225885225885</v>
      </c>
      <c r="L44" s="0" t="n">
        <f aca="false">E44*250/4095</f>
        <v>92.3076923076923</v>
      </c>
      <c r="M44" s="0" t="n">
        <f aca="false">F44*250/4095</f>
        <v>44.017094017094</v>
      </c>
      <c r="N44" s="0" t="n">
        <f aca="false">J44/$M$1</f>
        <v>0.923076923076923</v>
      </c>
      <c r="O44" s="0" t="n">
        <f aca="false">K44/$M$1</f>
        <v>0.385225885225885</v>
      </c>
      <c r="P44" s="0" t="n">
        <f aca="false">L44/$M$1</f>
        <v>0.923076923076923</v>
      </c>
      <c r="Q44" s="0" t="n">
        <f aca="false">M44/$M$1</f>
        <v>0.44017094017094</v>
      </c>
      <c r="R44" s="0" t="n">
        <f aca="false">ABS(N44-O44)</f>
        <v>0.537851037851038</v>
      </c>
      <c r="S44" s="0" t="n">
        <f aca="false">ABS(P44-Q44)</f>
        <v>0.482905982905983</v>
      </c>
      <c r="U44" s="0" t="n">
        <f aca="false">ABS((K44*M44-($J$1-J44)*($J$1-L44))/(S44*K44-R44*($J$1-L44)))</f>
        <v>545.936931473622</v>
      </c>
      <c r="V44" s="0" t="n">
        <f aca="false">IF(R44=($J$1-J44)/U44,$J$1/S44-$M$1,K44/ABS(R44-($J$1-J44)/U44))</f>
        <v>81.6181788309571</v>
      </c>
      <c r="W44" s="0" t="n">
        <f aca="false">IF(K44=0,ABS(($J$1-J44)/N44-($J$1-J44)/U44),ABS((($J$1-J44)-K44)/(K44/V44+O44)))</f>
        <v>2.99121420568254</v>
      </c>
    </row>
    <row r="45" customFormat="false" ht="12.75" hidden="false" customHeight="false" outlineLevel="0" collapsed="false">
      <c r="A45" s="3" t="n">
        <v>38875.4859722222</v>
      </c>
      <c r="B45" s="0" t="n">
        <v>1825</v>
      </c>
      <c r="C45" s="0" t="n">
        <v>536</v>
      </c>
      <c r="D45" s="3" t="n">
        <v>38875.4859837963</v>
      </c>
      <c r="E45" s="0" t="n">
        <v>1737</v>
      </c>
      <c r="F45" s="0" t="n">
        <v>476</v>
      </c>
      <c r="H45" s="6" t="n">
        <f aca="false">I45-'Test Facts'!$B$1</f>
        <v>690.500000291504</v>
      </c>
      <c r="I45" s="6" t="n">
        <f aca="false">86400*(AVERAGE(A45,D45)-RawData!$A$2)</f>
        <v>825.500000291504</v>
      </c>
      <c r="J45" s="0" t="n">
        <f aca="false">B45*250/4095</f>
        <v>111.416361416361</v>
      </c>
      <c r="K45" s="0" t="n">
        <f aca="false">C45*250/4095</f>
        <v>32.7228327228327</v>
      </c>
      <c r="L45" s="0" t="n">
        <f aca="false">E45*250/4095</f>
        <v>106.043956043956</v>
      </c>
      <c r="M45" s="0" t="n">
        <f aca="false">F45*250/4095</f>
        <v>29.0598290598291</v>
      </c>
      <c r="N45" s="0" t="n">
        <f aca="false">J45/$M$1</f>
        <v>1.11416361416361</v>
      </c>
      <c r="O45" s="0" t="n">
        <f aca="false">K45/$M$1</f>
        <v>0.327228327228327</v>
      </c>
      <c r="P45" s="0" t="n">
        <f aca="false">L45/$M$1</f>
        <v>1.06043956043956</v>
      </c>
      <c r="Q45" s="0" t="n">
        <f aca="false">M45/$M$1</f>
        <v>0.290598290598291</v>
      </c>
      <c r="R45" s="0" t="n">
        <f aca="false">ABS(N45-O45)</f>
        <v>0.786935286935287</v>
      </c>
      <c r="S45" s="0" t="n">
        <f aca="false">ABS(P45-Q45)</f>
        <v>0.76984126984127</v>
      </c>
      <c r="U45" s="0" t="n">
        <f aca="false">ABS((K45*M45-($J$1-J45)*($J$1-L45))/(S45*K45-R45*($J$1-L45)))</f>
        <v>74.8292210933721</v>
      </c>
      <c r="V45" s="0" t="n">
        <f aca="false">IF(R45=($J$1-J45)/U45,$J$1/S45-$M$1,K45/ABS(R45-($J$1-J45)/U45))</f>
        <v>58.2507306197463</v>
      </c>
      <c r="W45" s="0" t="n">
        <f aca="false">IF(K45=0,ABS(($J$1-J45)/N45-($J$1-J45)/U45),ABS((($J$1-J45)-K45)/(K45/V45+O45)))</f>
        <v>17.8551791257894</v>
      </c>
    </row>
    <row r="46" customFormat="false" ht="12.75" hidden="false" customHeight="false" outlineLevel="0" collapsed="false">
      <c r="A46" s="3" t="n">
        <v>38875.4862152778</v>
      </c>
      <c r="B46" s="0" t="n">
        <v>1742</v>
      </c>
      <c r="C46" s="0" t="n">
        <v>297</v>
      </c>
      <c r="D46" s="3" t="n">
        <v>38875.4862268519</v>
      </c>
      <c r="E46" s="0" t="n">
        <v>1978</v>
      </c>
      <c r="F46" s="0" t="n">
        <v>372</v>
      </c>
      <c r="H46" s="6" t="n">
        <f aca="false">I46-'Test Facts'!$B$1</f>
        <v>711.500000171363</v>
      </c>
      <c r="I46" s="6" t="n">
        <f aca="false">86400*(AVERAGE(A46,D46)-RawData!$A$2)</f>
        <v>846.500000171363</v>
      </c>
      <c r="J46" s="0" t="n">
        <f aca="false">B46*250/4095</f>
        <v>106.349206349206</v>
      </c>
      <c r="K46" s="0" t="n">
        <f aca="false">C46*250/4095</f>
        <v>18.1318681318681</v>
      </c>
      <c r="L46" s="0" t="n">
        <f aca="false">E46*250/4095</f>
        <v>120.757020757021</v>
      </c>
      <c r="M46" s="0" t="n">
        <f aca="false">F46*250/4095</f>
        <v>22.7106227106227</v>
      </c>
      <c r="N46" s="0" t="n">
        <f aca="false">J46/$M$1</f>
        <v>1.06349206349206</v>
      </c>
      <c r="O46" s="0" t="n">
        <f aca="false">K46/$M$1</f>
        <v>0.181318681318681</v>
      </c>
      <c r="P46" s="0" t="n">
        <f aca="false">L46/$M$1</f>
        <v>1.20757020757021</v>
      </c>
      <c r="Q46" s="0" t="n">
        <f aca="false">M46/$M$1</f>
        <v>0.227106227106227</v>
      </c>
      <c r="R46" s="0" t="n">
        <f aca="false">ABS(N46-O46)</f>
        <v>0.882173382173382</v>
      </c>
      <c r="S46" s="0" t="n">
        <f aca="false">ABS(P46-Q46)</f>
        <v>0.98046398046398</v>
      </c>
      <c r="U46" s="0" t="n">
        <f aca="false">ABS((K46*M46-($J$1-J46)*($J$1-L46))/(S46*K46-R46*($J$1-L46)))</f>
        <v>22.1646332294058</v>
      </c>
      <c r="V46" s="0" t="n">
        <f aca="false">IF(R46=($J$1-J46)/U46,$J$1/S46-$M$1,K46/ABS(R46-($J$1-J46)/U46))</f>
        <v>170.008202183833</v>
      </c>
      <c r="W46" s="0" t="n">
        <f aca="false">IF(K46=0,ABS(($J$1-J46)/N46-($J$1-J46)/U46),ABS((($J$1-J46)-K46)/(K46/V46+O46)))</f>
        <v>13.1440183822447</v>
      </c>
    </row>
    <row r="47" customFormat="false" ht="12.75" hidden="false" customHeight="false" outlineLevel="0" collapsed="false">
      <c r="A47" s="3" t="n">
        <v>38875.4864583333</v>
      </c>
      <c r="B47" s="0" t="n">
        <v>1843</v>
      </c>
      <c r="C47" s="0" t="n">
        <v>221</v>
      </c>
      <c r="D47" s="3" t="n">
        <v>38875.4864699074</v>
      </c>
      <c r="E47" s="0" t="n">
        <v>2101</v>
      </c>
      <c r="F47" s="0" t="n">
        <v>275</v>
      </c>
      <c r="H47" s="6" t="n">
        <f aca="false">I47-'Test Facts'!$B$1</f>
        <v>732.500000679866</v>
      </c>
      <c r="I47" s="6" t="n">
        <f aca="false">86400*(AVERAGE(A47,D47)-RawData!$A$2)</f>
        <v>867.500000679866</v>
      </c>
      <c r="J47" s="0" t="n">
        <f aca="false">B47*250/4095</f>
        <v>112.515262515263</v>
      </c>
      <c r="K47" s="0" t="n">
        <f aca="false">C47*250/4095</f>
        <v>13.4920634920635</v>
      </c>
      <c r="L47" s="0" t="n">
        <f aca="false">E47*250/4095</f>
        <v>128.266178266178</v>
      </c>
      <c r="M47" s="0" t="n">
        <f aca="false">F47*250/4095</f>
        <v>16.7887667887668</v>
      </c>
      <c r="N47" s="0" t="n">
        <f aca="false">J47/$M$1</f>
        <v>1.12515262515263</v>
      </c>
      <c r="O47" s="0" t="n">
        <f aca="false">K47/$M$1</f>
        <v>0.134920634920635</v>
      </c>
      <c r="P47" s="0" t="n">
        <f aca="false">L47/$M$1</f>
        <v>1.28266178266178</v>
      </c>
      <c r="Q47" s="0" t="n">
        <f aca="false">M47/$M$1</f>
        <v>0.167887667887668</v>
      </c>
      <c r="R47" s="0" t="n">
        <f aca="false">ABS(N47-O47)</f>
        <v>0.99023199023199</v>
      </c>
      <c r="S47" s="0" t="n">
        <f aca="false">ABS(P47-Q47)</f>
        <v>1.11477411477411</v>
      </c>
      <c r="U47" s="0" t="n">
        <f aca="false">ABS((K47*M47-($J$1-J47)*($J$1-L47))/(S47*K47-R47*($J$1-L47)))</f>
        <v>15.0602409638554</v>
      </c>
      <c r="V47" s="0" t="n">
        <f aca="false">IF(R47=($J$1-J47)/U47,$J$1/S47-$M$1,K47/ABS(R47-($J$1-J47)/U47))</f>
        <v>242.537313432841</v>
      </c>
      <c r="W47" s="0" t="n">
        <f aca="false">IF(K47=0,ABS(($J$1-J47)/N47-($J$1-J47)/U47),ABS((($J$1-J47)-K47)/(K47/V47+O47)))</f>
        <v>11.8544149686018</v>
      </c>
    </row>
    <row r="48" customFormat="false" ht="12.75" hidden="false" customHeight="false" outlineLevel="0" collapsed="false">
      <c r="A48" s="3" t="n">
        <v>38875.4867013889</v>
      </c>
      <c r="B48" s="0" t="n">
        <v>1585</v>
      </c>
      <c r="C48" s="0" t="n">
        <v>396</v>
      </c>
      <c r="D48" s="3" t="n">
        <v>38875.486712963</v>
      </c>
      <c r="E48" s="0" t="n">
        <v>1675</v>
      </c>
      <c r="F48" s="0" t="n">
        <v>388</v>
      </c>
      <c r="H48" s="6" t="n">
        <f aca="false">I48-'Test Facts'!$B$1</f>
        <v>753.499999931082</v>
      </c>
      <c r="I48" s="6" t="n">
        <f aca="false">86400*(AVERAGE(A48,D48)-RawData!$A$2)</f>
        <v>888.499999931082</v>
      </c>
      <c r="J48" s="0" t="n">
        <f aca="false">B48*250/4095</f>
        <v>96.7643467643468</v>
      </c>
      <c r="K48" s="0" t="n">
        <f aca="false">C48*250/4095</f>
        <v>24.1758241758242</v>
      </c>
      <c r="L48" s="0" t="n">
        <f aca="false">E48*250/4095</f>
        <v>102.258852258852</v>
      </c>
      <c r="M48" s="0" t="n">
        <f aca="false">F48*250/4095</f>
        <v>23.6874236874237</v>
      </c>
      <c r="N48" s="0" t="n">
        <f aca="false">J48/$M$1</f>
        <v>0.967643467643468</v>
      </c>
      <c r="O48" s="0" t="n">
        <f aca="false">K48/$M$1</f>
        <v>0.241758241758242</v>
      </c>
      <c r="P48" s="0" t="n">
        <f aca="false">L48/$M$1</f>
        <v>1.02258852258852</v>
      </c>
      <c r="Q48" s="0" t="n">
        <f aca="false">M48/$M$1</f>
        <v>0.236874236874237</v>
      </c>
      <c r="R48" s="0" t="n">
        <f aca="false">ABS(N48-O48)</f>
        <v>0.725885225885226</v>
      </c>
      <c r="S48" s="0" t="n">
        <f aca="false">ABS(P48-Q48)</f>
        <v>0.785714285714286</v>
      </c>
      <c r="U48" s="0" t="n">
        <f aca="false">ABS((K48*M48-($J$1-J48)*($J$1-L48))/(S48*K48-R48*($J$1-L48)))</f>
        <v>2108.60420650088</v>
      </c>
      <c r="V48" s="0" t="n">
        <f aca="false">IF(R48=($J$1-J48)/U48,$J$1/S48-$M$1,K48/ABS(R48-($J$1-J48)/U48))</f>
        <v>34.0051691176059</v>
      </c>
      <c r="W48" s="0" t="n">
        <f aca="false">IF(K48=0,ABS(($J$1-J48)/N48-($J$1-J48)/U48),ABS((($J$1-J48)-K48)/(K48/V48+O48)))</f>
        <v>7.6897009049414</v>
      </c>
    </row>
    <row r="49" customFormat="false" ht="12.75" hidden="false" customHeight="false" outlineLevel="0" collapsed="false">
      <c r="A49" s="3" t="n">
        <v>38875.4869444444</v>
      </c>
      <c r="B49" s="0" t="n">
        <v>1567</v>
      </c>
      <c r="C49" s="0" t="n">
        <v>335</v>
      </c>
      <c r="D49" s="3" t="n">
        <v>38875.4869560185</v>
      </c>
      <c r="E49" s="0" t="n">
        <v>1784</v>
      </c>
      <c r="F49" s="0" t="n">
        <v>318</v>
      </c>
      <c r="H49" s="6" t="n">
        <f aca="false">I49-'Test Facts'!$B$1</f>
        <v>774.500000439584</v>
      </c>
      <c r="I49" s="6" t="n">
        <f aca="false">86400*(AVERAGE(A49,D49)-RawData!$A$2)</f>
        <v>909.500000439584</v>
      </c>
      <c r="J49" s="0" t="n">
        <f aca="false">B49*250/4095</f>
        <v>95.6654456654457</v>
      </c>
      <c r="K49" s="0" t="n">
        <f aca="false">C49*250/4095</f>
        <v>20.4517704517705</v>
      </c>
      <c r="L49" s="0" t="n">
        <f aca="false">E49*250/4095</f>
        <v>108.913308913309</v>
      </c>
      <c r="M49" s="0" t="n">
        <f aca="false">F49*250/4095</f>
        <v>19.4139194139194</v>
      </c>
      <c r="N49" s="0" t="n">
        <f aca="false">J49/$M$1</f>
        <v>0.956654456654457</v>
      </c>
      <c r="O49" s="0" t="n">
        <f aca="false">K49/$M$1</f>
        <v>0.204517704517705</v>
      </c>
      <c r="P49" s="0" t="n">
        <f aca="false">L49/$M$1</f>
        <v>1.08913308913309</v>
      </c>
      <c r="Q49" s="0" t="n">
        <f aca="false">M49/$M$1</f>
        <v>0.194139194139194</v>
      </c>
      <c r="R49" s="0" t="n">
        <f aca="false">ABS(N49-O49)</f>
        <v>0.752136752136752</v>
      </c>
      <c r="S49" s="0" t="n">
        <f aca="false">ABS(P49-Q49)</f>
        <v>0.894993894993895</v>
      </c>
      <c r="U49" s="0" t="n">
        <f aca="false">ABS((K49*M49-($J$1-J49)*($J$1-L49))/(S49*K49-R49*($J$1-L49)))</f>
        <v>62.3948451763021</v>
      </c>
      <c r="V49" s="0" t="n">
        <f aca="false">IF(R49=($J$1-J49)/U49,$J$1/S49-$M$1,K49/ABS(R49-($J$1-J49)/U49))</f>
        <v>89.0578314245319</v>
      </c>
      <c r="W49" s="0" t="n">
        <f aca="false">IF(K49=0,ABS(($J$1-J49)/N49-($J$1-J49)/U49),ABS((($J$1-J49)-K49)/(K49/V49+O49)))</f>
        <v>27.9824484975217</v>
      </c>
    </row>
    <row r="50" customFormat="false" ht="12.75" hidden="false" customHeight="false" outlineLevel="0" collapsed="false">
      <c r="A50" s="3" t="n">
        <v>38875.4871875</v>
      </c>
      <c r="B50" s="0" t="n">
        <v>1945</v>
      </c>
      <c r="C50" s="0" t="n">
        <v>281</v>
      </c>
      <c r="D50" s="3" t="n">
        <v>38875.4871990741</v>
      </c>
      <c r="E50" s="0" t="n">
        <v>1773</v>
      </c>
      <c r="F50" s="0" t="n">
        <v>410</v>
      </c>
      <c r="H50" s="6" t="n">
        <f aca="false">I50-'Test Facts'!$B$1</f>
        <v>795.500000319444</v>
      </c>
      <c r="I50" s="6" t="n">
        <f aca="false">86400*(AVERAGE(A50,D50)-RawData!$A$2)</f>
        <v>930.500000319444</v>
      </c>
      <c r="J50" s="0" t="n">
        <f aca="false">B50*250/4095</f>
        <v>118.742368742369</v>
      </c>
      <c r="K50" s="0" t="n">
        <f aca="false">C50*250/4095</f>
        <v>17.1550671550672</v>
      </c>
      <c r="L50" s="0" t="n">
        <f aca="false">E50*250/4095</f>
        <v>108.241758241758</v>
      </c>
      <c r="M50" s="0" t="n">
        <f aca="false">F50*250/4095</f>
        <v>25.030525030525</v>
      </c>
      <c r="N50" s="0" t="n">
        <f aca="false">J50/$M$1</f>
        <v>1.18742368742369</v>
      </c>
      <c r="O50" s="0" t="n">
        <f aca="false">K50/$M$1</f>
        <v>0.171550671550672</v>
      </c>
      <c r="P50" s="0" t="n">
        <f aca="false">L50/$M$1</f>
        <v>1.08241758241758</v>
      </c>
      <c r="Q50" s="0" t="n">
        <f aca="false">M50/$M$1</f>
        <v>0.25030525030525</v>
      </c>
      <c r="R50" s="0" t="n">
        <f aca="false">ABS(N50-O50)</f>
        <v>1.01587301587302</v>
      </c>
      <c r="S50" s="0" t="n">
        <f aca="false">ABS(P50-Q50)</f>
        <v>0.832112332112332</v>
      </c>
      <c r="U50" s="0" t="n">
        <f aca="false">ABS((K50*M50-($J$1-J50)*($J$1-L50))/(S50*K50-R50*($J$1-L50)))</f>
        <v>39.3404959794582</v>
      </c>
      <c r="V50" s="0" t="n">
        <f aca="false">IF(R50=($J$1-J50)/U50,$J$1/S50-$M$1,K50/ABS(R50-($J$1-J50)/U50))</f>
        <v>22.1702892089131</v>
      </c>
      <c r="W50" s="0" t="n">
        <f aca="false">IF(K50=0,ABS(($J$1-J50)/N50-($J$1-J50)/U50),ABS((($J$1-J50)-K50)/(K50/V50+O50)))</f>
        <v>8.07252594688982</v>
      </c>
    </row>
    <row r="51" customFormat="false" ht="12.75" hidden="false" customHeight="false" outlineLevel="0" collapsed="false">
      <c r="A51" s="3" t="n">
        <v>38875.4874305556</v>
      </c>
      <c r="B51" s="0" t="n">
        <v>1877</v>
      </c>
      <c r="C51" s="0" t="n">
        <v>364</v>
      </c>
      <c r="D51" s="3" t="n">
        <v>38875.4874421296</v>
      </c>
      <c r="E51" s="0" t="n">
        <v>1757</v>
      </c>
      <c r="F51" s="0" t="n">
        <v>328</v>
      </c>
      <c r="H51" s="6" t="n">
        <f aca="false">I51-'Test Facts'!$B$1</f>
        <v>816.500000199303</v>
      </c>
      <c r="I51" s="6" t="n">
        <f aca="false">86400*(AVERAGE(A51,D51)-RawData!$A$2)</f>
        <v>951.500000199303</v>
      </c>
      <c r="J51" s="0" t="n">
        <f aca="false">B51*250/4095</f>
        <v>114.590964590965</v>
      </c>
      <c r="K51" s="0" t="n">
        <f aca="false">C51*250/4095</f>
        <v>22.2222222222222</v>
      </c>
      <c r="L51" s="0" t="n">
        <f aca="false">E51*250/4095</f>
        <v>107.264957264957</v>
      </c>
      <c r="M51" s="0" t="n">
        <f aca="false">F51*250/4095</f>
        <v>20.02442002442</v>
      </c>
      <c r="N51" s="0" t="n">
        <f aca="false">J51/$M$1</f>
        <v>1.14590964590965</v>
      </c>
      <c r="O51" s="0" t="n">
        <f aca="false">K51/$M$1</f>
        <v>0.222222222222222</v>
      </c>
      <c r="P51" s="0" t="n">
        <f aca="false">L51/$M$1</f>
        <v>1.07264957264957</v>
      </c>
      <c r="Q51" s="0" t="n">
        <f aca="false">M51/$M$1</f>
        <v>0.2002442002442</v>
      </c>
      <c r="R51" s="0" t="n">
        <f aca="false">ABS(N51-O51)</f>
        <v>0.923687423687424</v>
      </c>
      <c r="S51" s="0" t="n">
        <f aca="false">ABS(P51-Q51)</f>
        <v>0.872405372405372</v>
      </c>
      <c r="U51" s="0" t="n">
        <f aca="false">ABS((K51*M51-($J$1-J51)*($J$1-L51))/(S51*K51-R51*($J$1-L51)))</f>
        <v>13397.4683544342</v>
      </c>
      <c r="V51" s="0" t="n">
        <f aca="false">IF(R51=($J$1-J51)/U51,$J$1/S51-$M$1,K51/ABS(R51-($J$1-J51)/U51))</f>
        <v>24.0847777454917</v>
      </c>
      <c r="W51" s="0" t="n">
        <f aca="false">IF(K51=0,ABS(($J$1-J51)/N51-($J$1-J51)/U51),ABS((($J$1-J51)-K51)/(K51/V51+O51)))</f>
        <v>7.46536055772959</v>
      </c>
    </row>
    <row r="52" customFormat="false" ht="12.75" hidden="false" customHeight="false" outlineLevel="0" collapsed="false">
      <c r="A52" s="3" t="n">
        <v>38875.4876736111</v>
      </c>
      <c r="B52" s="0" t="n">
        <v>1481</v>
      </c>
      <c r="C52" s="0" t="n">
        <v>403</v>
      </c>
      <c r="D52" s="3" t="n">
        <v>38875.4876851852</v>
      </c>
      <c r="E52" s="0" t="n">
        <v>1836</v>
      </c>
      <c r="F52" s="0" t="n">
        <v>472</v>
      </c>
      <c r="H52" s="6" t="n">
        <f aca="false">I52-'Test Facts'!$B$1</f>
        <v>837.500000707805</v>
      </c>
      <c r="I52" s="6" t="n">
        <f aca="false">86400*(AVERAGE(A52,D52)-RawData!$A$2)</f>
        <v>972.500000707805</v>
      </c>
      <c r="J52" s="0" t="n">
        <f aca="false">B52*250/4095</f>
        <v>90.4151404151404</v>
      </c>
      <c r="K52" s="0" t="n">
        <f aca="false">C52*250/4095</f>
        <v>24.6031746031746</v>
      </c>
      <c r="L52" s="0" t="n">
        <f aca="false">E52*250/4095</f>
        <v>112.087912087912</v>
      </c>
      <c r="M52" s="0" t="n">
        <f aca="false">F52*250/4095</f>
        <v>28.8156288156288</v>
      </c>
      <c r="N52" s="0" t="n">
        <f aca="false">J52/$M$1</f>
        <v>0.904151404151404</v>
      </c>
      <c r="O52" s="0" t="n">
        <f aca="false">K52/$M$1</f>
        <v>0.246031746031746</v>
      </c>
      <c r="P52" s="0" t="n">
        <f aca="false">L52/$M$1</f>
        <v>1.12087912087912</v>
      </c>
      <c r="Q52" s="0" t="n">
        <f aca="false">M52/$M$1</f>
        <v>0.288156288156288</v>
      </c>
      <c r="R52" s="0" t="n">
        <f aca="false">ABS(N52-O52)</f>
        <v>0.658119658119658</v>
      </c>
      <c r="S52" s="0" t="n">
        <f aca="false">ABS(P52-Q52)</f>
        <v>0.832722832722833</v>
      </c>
      <c r="U52" s="0" t="n">
        <f aca="false">ABS((K52*M52-($J$1-J52)*($J$1-L52))/(S52*K52-R52*($J$1-L52)))</f>
        <v>9.81584867927676</v>
      </c>
      <c r="V52" s="0" t="n">
        <f aca="false">IF(R52=($J$1-J52)/U52,$J$1/S52-$M$1,K52/ABS(R52-($J$1-J52)/U52))</f>
        <v>7.69331243469178</v>
      </c>
      <c r="W52" s="0" t="n">
        <f aca="false">IF(K52=0,ABS(($J$1-J52)/N52-($J$1-J52)/U52),ABS((($J$1-J52)-K52)/(K52/V52+O52)))</f>
        <v>3.84662032933714</v>
      </c>
    </row>
    <row r="53" customFormat="false" ht="12.75" hidden="false" customHeight="false" outlineLevel="0" collapsed="false">
      <c r="A53" s="3" t="n">
        <v>38875.4879166667</v>
      </c>
      <c r="B53" s="0" t="n">
        <v>1872</v>
      </c>
      <c r="C53" s="0" t="n">
        <v>86</v>
      </c>
      <c r="D53" s="3" t="n">
        <v>38875.4879282407</v>
      </c>
      <c r="E53" s="0" t="n">
        <v>1985</v>
      </c>
      <c r="F53" s="0" t="n">
        <v>89</v>
      </c>
      <c r="H53" s="6" t="n">
        <f aca="false">I53-'Test Facts'!$B$1</f>
        <v>858.499999959022</v>
      </c>
      <c r="I53" s="6" t="n">
        <f aca="false">86400*(AVERAGE(A53,D53)-RawData!$A$2)</f>
        <v>993.499999959022</v>
      </c>
      <c r="J53" s="0" t="n">
        <f aca="false">B53*250/4095</f>
        <v>114.285714285714</v>
      </c>
      <c r="K53" s="0" t="n">
        <f aca="false">C53*250/4095</f>
        <v>5.25030525030525</v>
      </c>
      <c r="L53" s="0" t="n">
        <f aca="false">E53*250/4095</f>
        <v>121.184371184371</v>
      </c>
      <c r="M53" s="0" t="n">
        <f aca="false">F53*250/4095</f>
        <v>5.43345543345543</v>
      </c>
      <c r="N53" s="0" t="n">
        <f aca="false">J53/$M$1</f>
        <v>1.14285714285714</v>
      </c>
      <c r="O53" s="0" t="n">
        <f aca="false">K53/$M$1</f>
        <v>0.0525030525030525</v>
      </c>
      <c r="P53" s="0" t="n">
        <f aca="false">L53/$M$1</f>
        <v>1.21184371184371</v>
      </c>
      <c r="Q53" s="0" t="n">
        <f aca="false">M53/$M$1</f>
        <v>0.0543345543345543</v>
      </c>
      <c r="R53" s="0" t="n">
        <f aca="false">ABS(N53-O53)</f>
        <v>1.09035409035409</v>
      </c>
      <c r="S53" s="0" t="n">
        <f aca="false">ABS(P53-Q53)</f>
        <v>1.15750915750916</v>
      </c>
      <c r="U53" s="0" t="n">
        <f aca="false">ABS((K53*M53-($J$1-J53)*($J$1-L53))/(S53*K53-R53*($J$1-L53)))</f>
        <v>42.8603807796919</v>
      </c>
      <c r="V53" s="0" t="n">
        <f aca="false">IF(R53=($J$1-J53)/U53,$J$1/S53-$M$1,K53/ABS(R53-($J$1-J53)/U53))</f>
        <v>6.87061730189295</v>
      </c>
      <c r="W53" s="0" t="n">
        <f aca="false">IF(K53=0,ABS(($J$1-J53)/N53-($J$1-J53)/U53),ABS((($J$1-J53)-K53)/(K53/V53+O53)))</f>
        <v>10.689934076638</v>
      </c>
    </row>
    <row r="54" customFormat="false" ht="12.75" hidden="false" customHeight="false" outlineLevel="0" collapsed="false">
      <c r="A54" s="3" t="n">
        <v>38875.4881597222</v>
      </c>
      <c r="B54" s="0" t="n">
        <v>1658</v>
      </c>
      <c r="C54" s="0" t="n">
        <v>496</v>
      </c>
      <c r="D54" s="3" t="n">
        <v>38875.4881712963</v>
      </c>
      <c r="E54" s="0" t="n">
        <v>1593</v>
      </c>
      <c r="F54" s="0" t="n">
        <v>436</v>
      </c>
      <c r="H54" s="6" t="n">
        <f aca="false">I54-'Test Facts'!$B$1</f>
        <v>879.500000467524</v>
      </c>
      <c r="I54" s="6" t="n">
        <f aca="false">86400*(AVERAGE(A54,D54)-RawData!$A$2)</f>
        <v>1014.50000046752</v>
      </c>
      <c r="J54" s="0" t="n">
        <f aca="false">B54*250/4095</f>
        <v>101.221001221001</v>
      </c>
      <c r="K54" s="0" t="n">
        <f aca="false">C54*250/4095</f>
        <v>30.2808302808303</v>
      </c>
      <c r="L54" s="0" t="n">
        <f aca="false">E54*250/4095</f>
        <v>97.2527472527473</v>
      </c>
      <c r="M54" s="0" t="n">
        <f aca="false">F54*250/4095</f>
        <v>26.6178266178266</v>
      </c>
      <c r="N54" s="0" t="n">
        <f aca="false">J54/$M$1</f>
        <v>1.01221001221001</v>
      </c>
      <c r="O54" s="0" t="n">
        <f aca="false">K54/$M$1</f>
        <v>0.302808302808303</v>
      </c>
      <c r="P54" s="0" t="n">
        <f aca="false">L54/$M$1</f>
        <v>0.972527472527473</v>
      </c>
      <c r="Q54" s="0" t="n">
        <f aca="false">M54/$M$1</f>
        <v>0.266178266178266</v>
      </c>
      <c r="R54" s="0" t="n">
        <f aca="false">ABS(N54-O54)</f>
        <v>0.709401709401709</v>
      </c>
      <c r="S54" s="0" t="n">
        <f aca="false">ABS(P54-Q54)</f>
        <v>0.706349206349206</v>
      </c>
      <c r="U54" s="0" t="n">
        <f aca="false">ABS((K54*M54-($J$1-J54)*($J$1-L54))/(S54*K54-R54*($J$1-L54)))</f>
        <v>53.5070628348758</v>
      </c>
      <c r="V54" s="0" t="n">
        <f aca="false">IF(R54=($J$1-J54)/U54,$J$1/S54-$M$1,K54/ABS(R54-($J$1-J54)/U54))</f>
        <v>148.471025511066</v>
      </c>
      <c r="W54" s="0" t="n">
        <f aca="false">IF(K54=0,ABS(($J$1-J54)/N54-($J$1-J54)/U54),ABS((($J$1-J54)-K54)/(K54/V54+O54)))</f>
        <v>6.38498893438939</v>
      </c>
    </row>
    <row r="55" customFormat="false" ht="12.75" hidden="false" customHeight="false" outlineLevel="0" collapsed="false">
      <c r="A55" s="3" t="n">
        <v>38875.4884027778</v>
      </c>
      <c r="B55" s="0" t="n">
        <v>1541</v>
      </c>
      <c r="C55" s="0" t="n">
        <v>394</v>
      </c>
      <c r="D55" s="3" t="n">
        <v>38875.4884143519</v>
      </c>
      <c r="E55" s="0" t="n">
        <v>1462</v>
      </c>
      <c r="F55" s="0" t="n">
        <v>460</v>
      </c>
      <c r="H55" s="6" t="n">
        <f aca="false">I55-'Test Facts'!$B$1</f>
        <v>900.500000347383</v>
      </c>
      <c r="I55" s="6" t="n">
        <f aca="false">86400*(AVERAGE(A55,D55)-RawData!$A$2)</f>
        <v>1035.50000034738</v>
      </c>
      <c r="J55" s="0" t="n">
        <f aca="false">B55*250/4095</f>
        <v>94.0781440781441</v>
      </c>
      <c r="K55" s="0" t="n">
        <f aca="false">C55*250/4095</f>
        <v>24.0537240537241</v>
      </c>
      <c r="L55" s="0" t="n">
        <f aca="false">E55*250/4095</f>
        <v>89.2551892551893</v>
      </c>
      <c r="M55" s="0" t="n">
        <f aca="false">F55*250/4095</f>
        <v>28.0830280830281</v>
      </c>
      <c r="N55" s="0" t="n">
        <f aca="false">J55/$M$1</f>
        <v>0.940781440781441</v>
      </c>
      <c r="O55" s="0" t="n">
        <f aca="false">K55/$M$1</f>
        <v>0.240537240537241</v>
      </c>
      <c r="P55" s="0" t="n">
        <f aca="false">L55/$M$1</f>
        <v>0.892551892551893</v>
      </c>
      <c r="Q55" s="0" t="n">
        <f aca="false">M55/$M$1</f>
        <v>0.280830280830281</v>
      </c>
      <c r="R55" s="0" t="n">
        <f aca="false">ABS(N55-O55)</f>
        <v>0.7002442002442</v>
      </c>
      <c r="S55" s="0" t="n">
        <f aca="false">ABS(P55-Q55)</f>
        <v>0.611721611721612</v>
      </c>
      <c r="U55" s="0" t="n">
        <f aca="false">ABS((K55*M55-($J$1-J55)*($J$1-L55))/(S55*K55-R55*($J$1-L55)))</f>
        <v>52.2261160153189</v>
      </c>
      <c r="V55" s="0" t="n">
        <f aca="false">IF(R55=($J$1-J55)/U55,$J$1/S55-$M$1,K55/ABS(R55-($J$1-J55)/U55))</f>
        <v>527.164179104479</v>
      </c>
      <c r="W55" s="0" t="n">
        <f aca="false">IF(K55=0,ABS(($J$1-J55)/N55-($J$1-J55)/U55),ABS((($J$1-J55)-K55)/(K55/V55+O55)))</f>
        <v>35.4141247701723</v>
      </c>
    </row>
    <row r="56" customFormat="false" ht="12.75" hidden="false" customHeight="false" outlineLevel="0" collapsed="false">
      <c r="A56" s="3" t="n">
        <v>38875.4886458333</v>
      </c>
      <c r="B56" s="0" t="n">
        <v>1396</v>
      </c>
      <c r="C56" s="0" t="n">
        <v>655</v>
      </c>
      <c r="D56" s="3" t="n">
        <v>38875.4886574074</v>
      </c>
      <c r="E56" s="0" t="n">
        <v>1330</v>
      </c>
      <c r="F56" s="0" t="n">
        <v>535</v>
      </c>
      <c r="H56" s="6" t="n">
        <f aca="false">I56-'Test Facts'!$B$1</f>
        <v>921.500000227243</v>
      </c>
      <c r="I56" s="6" t="n">
        <f aca="false">86400*(AVERAGE(A56,D56)-RawData!$A$2)</f>
        <v>1056.50000022724</v>
      </c>
      <c r="J56" s="0" t="n">
        <f aca="false">B56*250/4095</f>
        <v>85.2258852258852</v>
      </c>
      <c r="K56" s="0" t="n">
        <f aca="false">C56*250/4095</f>
        <v>39.98778998779</v>
      </c>
      <c r="L56" s="0" t="n">
        <f aca="false">E56*250/4095</f>
        <v>81.1965811965812</v>
      </c>
      <c r="M56" s="0" t="n">
        <f aca="false">F56*250/4095</f>
        <v>32.6617826617827</v>
      </c>
      <c r="N56" s="0" t="n">
        <f aca="false">J56/$M$1</f>
        <v>0.852258852258852</v>
      </c>
      <c r="O56" s="0" t="n">
        <f aca="false">K56/$M$1</f>
        <v>0.3998778998779</v>
      </c>
      <c r="P56" s="0" t="n">
        <f aca="false">L56/$M$1</f>
        <v>0.811965811965812</v>
      </c>
      <c r="Q56" s="0" t="n">
        <f aca="false">M56/$M$1</f>
        <v>0.326617826617827</v>
      </c>
      <c r="R56" s="0" t="n">
        <f aca="false">ABS(N56-O56)</f>
        <v>0.452380952380952</v>
      </c>
      <c r="S56" s="0" t="n">
        <f aca="false">ABS(P56-Q56)</f>
        <v>0.485347985347985</v>
      </c>
      <c r="U56" s="0" t="n">
        <f aca="false">ABS((K56*M56-($J$1-J56)*($J$1-L56))/(S56*K56-R56*($J$1-L56)))</f>
        <v>381.785474241886</v>
      </c>
      <c r="V56" s="0" t="n">
        <f aca="false">IF(R56=($J$1-J56)/U56,$J$1/S56-$M$1,K56/ABS(R56-($J$1-J56)/U56))</f>
        <v>117.733479639112</v>
      </c>
      <c r="W56" s="0" t="n">
        <f aca="false">IF(K56=0,ABS(($J$1-J56)/N56-($J$1-J56)/U56),ABS((($J$1-J56)-K56)/(K56/V56+O56)))</f>
        <v>4.1276557638108</v>
      </c>
    </row>
    <row r="57" customFormat="false" ht="12.75" hidden="false" customHeight="false" outlineLevel="0" collapsed="false">
      <c r="A57" s="3" t="n">
        <v>38875.4888888889</v>
      </c>
      <c r="B57" s="0" t="n">
        <v>1074</v>
      </c>
      <c r="C57" s="0" t="n">
        <v>1013</v>
      </c>
      <c r="D57" s="3" t="n">
        <v>38875.488900463</v>
      </c>
      <c r="E57" s="0" t="n">
        <v>1052</v>
      </c>
      <c r="F57" s="0" t="n">
        <v>1097</v>
      </c>
      <c r="H57" s="6" t="n">
        <f aca="false">I57-'Test Facts'!$B$1</f>
        <v>942.500000735745</v>
      </c>
      <c r="I57" s="6" t="n">
        <f aca="false">86400*(AVERAGE(A57,D57)-RawData!$A$2)</f>
        <v>1077.50000073574</v>
      </c>
      <c r="J57" s="0" t="n">
        <f aca="false">B57*250/4095</f>
        <v>65.5677655677656</v>
      </c>
      <c r="K57" s="0" t="n">
        <f aca="false">C57*250/4095</f>
        <v>61.8437118437118</v>
      </c>
      <c r="L57" s="0" t="n">
        <f aca="false">E57*250/4095</f>
        <v>64.2246642246642</v>
      </c>
      <c r="M57" s="0" t="n">
        <f aca="false">F57*250/4095</f>
        <v>66.971916971917</v>
      </c>
      <c r="N57" s="0" t="n">
        <f aca="false">J57/$M$1</f>
        <v>0.655677655677656</v>
      </c>
      <c r="O57" s="0" t="n">
        <f aca="false">K57/$M$1</f>
        <v>0.618437118437119</v>
      </c>
      <c r="P57" s="0" t="n">
        <f aca="false">L57/$M$1</f>
        <v>0.642246642246642</v>
      </c>
      <c r="Q57" s="0" t="n">
        <f aca="false">M57/$M$1</f>
        <v>0.66971916971917</v>
      </c>
      <c r="R57" s="0" t="n">
        <f aca="false">ABS(N57-O57)</f>
        <v>0.0372405372405371</v>
      </c>
      <c r="S57" s="0" t="n">
        <f aca="false">ABS(P57-Q57)</f>
        <v>0.0274725274725275</v>
      </c>
      <c r="U57" s="0" t="n">
        <f aca="false">ABS((K57*M57-($J$1-J57)*($J$1-L57))/(S57*K57-R57*($J$1-L57)))</f>
        <v>184.405564007828</v>
      </c>
      <c r="V57" s="0" t="n">
        <f aca="false">IF(R57=($J$1-J57)/U57,$J$1/S57-$M$1,K57/ABS(R57-($J$1-J57)/U57))</f>
        <v>204.264911301917</v>
      </c>
      <c r="W57" s="0" t="n">
        <f aca="false">IF(K57=0,ABS(($J$1-J57)/N57-($J$1-J57)/U57),ABS((($J$1-J57)-K57)/(K57/V57+O57)))</f>
        <v>0.92781307608508</v>
      </c>
    </row>
    <row r="58" customFormat="false" ht="12.75" hidden="false" customHeight="false" outlineLevel="0" collapsed="false">
      <c r="A58" s="3" t="n">
        <v>38875.4891319444</v>
      </c>
      <c r="B58" s="0" t="n">
        <v>1255</v>
      </c>
      <c r="C58" s="0" t="n">
        <v>843</v>
      </c>
      <c r="D58" s="3" t="n">
        <v>38875.4891435185</v>
      </c>
      <c r="E58" s="0" t="n">
        <v>979</v>
      </c>
      <c r="F58" s="0" t="n">
        <v>931</v>
      </c>
      <c r="H58" s="6" t="n">
        <f aca="false">I58-'Test Facts'!$B$1</f>
        <v>963.499999986962</v>
      </c>
      <c r="I58" s="6" t="n">
        <f aca="false">86400*(AVERAGE(A58,D58)-RawData!$A$2)</f>
        <v>1098.49999998696</v>
      </c>
      <c r="J58" s="0" t="n">
        <f aca="false">B58*250/4095</f>
        <v>76.6178266178266</v>
      </c>
      <c r="K58" s="0" t="n">
        <f aca="false">C58*250/4095</f>
        <v>51.4652014652015</v>
      </c>
      <c r="L58" s="0" t="n">
        <f aca="false">E58*250/4095</f>
        <v>59.7680097680098</v>
      </c>
      <c r="M58" s="0" t="n">
        <f aca="false">F58*250/4095</f>
        <v>56.8376068376068</v>
      </c>
      <c r="N58" s="0" t="n">
        <f aca="false">J58/$M$1</f>
        <v>0.766178266178266</v>
      </c>
      <c r="O58" s="0" t="n">
        <f aca="false">K58/$M$1</f>
        <v>0.514652014652015</v>
      </c>
      <c r="P58" s="0" t="n">
        <f aca="false">L58/$M$1</f>
        <v>0.597680097680098</v>
      </c>
      <c r="Q58" s="0" t="n">
        <f aca="false">M58/$M$1</f>
        <v>0.568376068376068</v>
      </c>
      <c r="R58" s="0" t="n">
        <f aca="false">ABS(N58-O58)</f>
        <v>0.251526251526252</v>
      </c>
      <c r="S58" s="0" t="n">
        <f aca="false">ABS(P58-Q58)</f>
        <v>0.0293040293040293</v>
      </c>
      <c r="U58" s="0" t="n">
        <f aca="false">ABS((K58*M58-($J$1-J58)*($J$1-L58))/(S58*K58-R58*($J$1-L58)))</f>
        <v>38.9708392603129</v>
      </c>
      <c r="V58" s="0" t="n">
        <f aca="false">IF(R58=($J$1-J58)/U58,$J$1/S58-$M$1,K58/ABS(R58-($J$1-J58)/U58))</f>
        <v>47.9289371479221</v>
      </c>
      <c r="W58" s="0" t="n">
        <f aca="false">IF(K58=0,ABS(($J$1-J58)/N58-($J$1-J58)/U58),ABS((($J$1-J58)-K58)/(K58/V58+O58)))</f>
        <v>0.115302398512798</v>
      </c>
    </row>
    <row r="59" customFormat="false" ht="12.75" hidden="false" customHeight="false" outlineLevel="0" collapsed="false">
      <c r="A59" s="3" t="n">
        <v>38875.489375</v>
      </c>
      <c r="B59" s="0" t="n">
        <v>1223</v>
      </c>
      <c r="C59" s="0" t="n">
        <v>1057</v>
      </c>
      <c r="D59" s="3" t="n">
        <v>38875.4893865741</v>
      </c>
      <c r="E59" s="0" t="n">
        <v>962</v>
      </c>
      <c r="F59" s="0" t="n">
        <v>927</v>
      </c>
      <c r="H59" s="6" t="n">
        <f aca="false">I59-'Test Facts'!$B$1</f>
        <v>984.500000495464</v>
      </c>
      <c r="I59" s="6" t="n">
        <f aca="false">86400*(AVERAGE(A59,D59)-RawData!$A$2)</f>
        <v>1119.50000049546</v>
      </c>
      <c r="J59" s="0" t="n">
        <f aca="false">B59*250/4095</f>
        <v>74.6642246642247</v>
      </c>
      <c r="K59" s="0" t="n">
        <f aca="false">C59*250/4095</f>
        <v>64.5299145299145</v>
      </c>
      <c r="L59" s="0" t="n">
        <f aca="false">E59*250/4095</f>
        <v>58.7301587301587</v>
      </c>
      <c r="M59" s="0" t="n">
        <f aca="false">F59*250/4095</f>
        <v>56.5934065934066</v>
      </c>
      <c r="N59" s="0" t="n">
        <f aca="false">J59/$M$1</f>
        <v>0.746642246642247</v>
      </c>
      <c r="O59" s="0" t="n">
        <f aca="false">K59/$M$1</f>
        <v>0.645299145299145</v>
      </c>
      <c r="P59" s="0" t="n">
        <f aca="false">L59/$M$1</f>
        <v>0.587301587301587</v>
      </c>
      <c r="Q59" s="0" t="n">
        <f aca="false">M59/$M$1</f>
        <v>0.565934065934066</v>
      </c>
      <c r="R59" s="0" t="n">
        <f aca="false">ABS(N59-O59)</f>
        <v>0.101343101343101</v>
      </c>
      <c r="S59" s="0" t="n">
        <f aca="false">ABS(P59-Q59)</f>
        <v>0.0213675213675214</v>
      </c>
      <c r="U59" s="0" t="n">
        <f aca="false">ABS((K59*M59-($J$1-J59)*($J$1-L59))/(S59*K59-R59*($J$1-L59)))</f>
        <v>13.2845429020441</v>
      </c>
      <c r="V59" s="0" t="n">
        <f aca="false">IF(R59=($J$1-J59)/U59,$J$1/S59-$M$1,K59/ABS(R59-($J$1-J59)/U59))</f>
        <v>16.4049304923994</v>
      </c>
      <c r="W59" s="0" t="n">
        <f aca="false">IF(K59=0,ABS(($J$1-J59)/N59-($J$1-J59)/U59),ABS((($J$1-J59)-K59)/(K59/V59+O59)))</f>
        <v>2.38660783725007</v>
      </c>
    </row>
    <row r="60" customFormat="false" ht="12.75" hidden="false" customHeight="false" outlineLevel="0" collapsed="false">
      <c r="A60" s="3" t="n">
        <v>38875.4896180556</v>
      </c>
      <c r="B60" s="0" t="n">
        <v>931</v>
      </c>
      <c r="C60" s="0" t="n">
        <v>895</v>
      </c>
      <c r="D60" s="3" t="n">
        <v>38875.4896296296</v>
      </c>
      <c r="E60" s="0" t="n">
        <v>1164</v>
      </c>
      <c r="F60" s="0" t="n">
        <v>1090</v>
      </c>
      <c r="H60" s="6" t="n">
        <f aca="false">I60-'Test Facts'!$B$1</f>
        <v>1005.50000037532</v>
      </c>
      <c r="I60" s="6" t="n">
        <f aca="false">86400*(AVERAGE(A60,D60)-RawData!$A$2)</f>
        <v>1140.50000037532</v>
      </c>
      <c r="J60" s="0" t="n">
        <f aca="false">B60*250/4095</f>
        <v>56.8376068376068</v>
      </c>
      <c r="K60" s="0" t="n">
        <f aca="false">C60*250/4095</f>
        <v>54.6398046398046</v>
      </c>
      <c r="L60" s="0" t="n">
        <f aca="false">E60*250/4095</f>
        <v>71.0622710622711</v>
      </c>
      <c r="M60" s="0" t="n">
        <f aca="false">F60*250/4095</f>
        <v>66.5445665445666</v>
      </c>
      <c r="N60" s="0" t="n">
        <f aca="false">J60/$M$1</f>
        <v>0.568376068376068</v>
      </c>
      <c r="O60" s="0" t="n">
        <f aca="false">K60/$M$1</f>
        <v>0.546398046398046</v>
      </c>
      <c r="P60" s="0" t="n">
        <f aca="false">L60/$M$1</f>
        <v>0.710622710622711</v>
      </c>
      <c r="Q60" s="0" t="n">
        <f aca="false">M60/$M$1</f>
        <v>0.665445665445666</v>
      </c>
      <c r="R60" s="0" t="n">
        <f aca="false">ABS(N60-O60)</f>
        <v>0.021978021978022</v>
      </c>
      <c r="S60" s="0" t="n">
        <f aca="false">ABS(P60-Q60)</f>
        <v>0.0451770451770451</v>
      </c>
      <c r="U60" s="0" t="n">
        <f aca="false">ABS((K60*M60-($J$1-J60)*($J$1-L60))/(S60*K60-R60*($J$1-L60)))</f>
        <v>371.530555726506</v>
      </c>
      <c r="V60" s="0" t="n">
        <f aca="false">IF(R60=($J$1-J60)/U60,$J$1/S60-$M$1,K60/ABS(R60-($J$1-J60)/U60))</f>
        <v>320.887979042654</v>
      </c>
      <c r="W60" s="0" t="n">
        <f aca="false">IF(K60=0,ABS(($J$1-J60)/N60-($J$1-J60)/U60),ABS((($J$1-J60)-K60)/(K60/V60+O60)))</f>
        <v>23.4259161530911</v>
      </c>
    </row>
    <row r="61" customFormat="false" ht="12.75" hidden="false" customHeight="false" outlineLevel="0" collapsed="false">
      <c r="A61" s="3" t="n">
        <v>38875.4898611111</v>
      </c>
      <c r="B61" s="0" t="n">
        <v>1437</v>
      </c>
      <c r="C61" s="0" t="n">
        <v>820</v>
      </c>
      <c r="D61" s="3" t="n">
        <v>38875.4898726852</v>
      </c>
      <c r="E61" s="0" t="n">
        <v>1218</v>
      </c>
      <c r="F61" s="0" t="n">
        <v>634</v>
      </c>
      <c r="H61" s="6" t="n">
        <f aca="false">I61-'Test Facts'!$B$1</f>
        <v>1026.50000025518</v>
      </c>
      <c r="I61" s="6" t="n">
        <f aca="false">86400*(AVERAGE(A61,D61)-RawData!$A$2)</f>
        <v>1161.50000025518</v>
      </c>
      <c r="J61" s="0" t="n">
        <f aca="false">B61*250/4095</f>
        <v>87.7289377289377</v>
      </c>
      <c r="K61" s="0" t="n">
        <f aca="false">C61*250/4095</f>
        <v>50.0610500610501</v>
      </c>
      <c r="L61" s="0" t="n">
        <f aca="false">E61*250/4095</f>
        <v>74.3589743589744</v>
      </c>
      <c r="M61" s="0" t="n">
        <f aca="false">F61*250/4095</f>
        <v>38.7057387057387</v>
      </c>
      <c r="N61" s="0" t="n">
        <f aca="false">J61/$M$1</f>
        <v>0.877289377289377</v>
      </c>
      <c r="O61" s="0" t="n">
        <f aca="false">K61/$M$1</f>
        <v>0.500610500610501</v>
      </c>
      <c r="P61" s="0" t="n">
        <f aca="false">L61/$M$1</f>
        <v>0.743589743589744</v>
      </c>
      <c r="Q61" s="0" t="n">
        <f aca="false">M61/$M$1</f>
        <v>0.387057387057387</v>
      </c>
      <c r="R61" s="0" t="n">
        <f aca="false">ABS(N61-O61)</f>
        <v>0.376678876678877</v>
      </c>
      <c r="S61" s="0" t="n">
        <f aca="false">ABS(P61-Q61)</f>
        <v>0.356532356532357</v>
      </c>
      <c r="U61" s="0" t="n">
        <f aca="false">ABS((K61*M61-($J$1-J61)*($J$1-L61))/(S61*K61-R61*($J$1-L61)))</f>
        <v>100.759885334668</v>
      </c>
      <c r="V61" s="0" t="n">
        <f aca="false">IF(R61=($J$1-J61)/U61,$J$1/S61-$M$1,K61/ABS(R61-($J$1-J61)/U61))</f>
        <v>1952.73368606708</v>
      </c>
      <c r="W61" s="0" t="n">
        <f aca="false">IF(K61=0,ABS(($J$1-J61)/N61-($J$1-J61)/U61),ABS((($J$1-J61)-K61)/(K61/V61+O61)))</f>
        <v>18.0976070779696</v>
      </c>
    </row>
    <row r="62" customFormat="false" ht="12.75" hidden="false" customHeight="false" outlineLevel="0" collapsed="false">
      <c r="A62" s="3" t="n">
        <v>38875.4901041667</v>
      </c>
      <c r="B62" s="0" t="n">
        <v>1127</v>
      </c>
      <c r="C62" s="0" t="n">
        <v>1150</v>
      </c>
      <c r="D62" s="3" t="n">
        <v>38875.4901157407</v>
      </c>
      <c r="E62" s="0" t="n">
        <v>1136</v>
      </c>
      <c r="F62" s="0" t="n">
        <v>1102</v>
      </c>
      <c r="H62" s="6" t="n">
        <f aca="false">I62-'Test Facts'!$B$1</f>
        <v>1047.50000076368</v>
      </c>
      <c r="I62" s="6" t="n">
        <f aca="false">86400*(AVERAGE(A62,D62)-RawData!$A$2)</f>
        <v>1182.50000076368</v>
      </c>
      <c r="J62" s="0" t="n">
        <f aca="false">B62*250/4095</f>
        <v>68.8034188034188</v>
      </c>
      <c r="K62" s="0" t="n">
        <f aca="false">C62*250/4095</f>
        <v>70.2075702075702</v>
      </c>
      <c r="L62" s="0" t="n">
        <f aca="false">E62*250/4095</f>
        <v>69.3528693528694</v>
      </c>
      <c r="M62" s="0" t="n">
        <f aca="false">F62*250/4095</f>
        <v>67.2771672771673</v>
      </c>
      <c r="N62" s="0" t="n">
        <f aca="false">J62/$M$1</f>
        <v>0.688034188034188</v>
      </c>
      <c r="O62" s="0" t="n">
        <f aca="false">K62/$M$1</f>
        <v>0.702075702075702</v>
      </c>
      <c r="P62" s="0" t="n">
        <f aca="false">L62/$M$1</f>
        <v>0.693528693528694</v>
      </c>
      <c r="Q62" s="0" t="n">
        <f aca="false">M62/$M$1</f>
        <v>0.672771672771673</v>
      </c>
      <c r="R62" s="0" t="n">
        <f aca="false">ABS(N62-O62)</f>
        <v>0.0140415140415141</v>
      </c>
      <c r="S62" s="0" t="n">
        <f aca="false">ABS(P62-Q62)</f>
        <v>0.0207570207570207</v>
      </c>
      <c r="U62" s="0" t="n">
        <f aca="false">ABS((K62*M62-($J$1-J62)*($J$1-L62))/(S62*K62-R62*($J$1-L62)))</f>
        <v>1936.64596273295</v>
      </c>
      <c r="V62" s="0" t="n">
        <f aca="false">IF(R62=($J$1-J62)/U62,$J$1/S62-$M$1,K62/ABS(R62-($J$1-J62)/U62))</f>
        <v>4213.51351351365</v>
      </c>
      <c r="W62" s="0" t="n">
        <f aca="false">IF(K62=0,ABS(($J$1-J62)/N62-($J$1-J62)/U62),ABS((($J$1-J62)-K62)/(K62/V62+O62)))</f>
        <v>14.9495477824998</v>
      </c>
    </row>
    <row r="63" customFormat="false" ht="12.75" hidden="false" customHeight="false" outlineLevel="0" collapsed="false">
      <c r="A63" s="3" t="n">
        <v>38875.4903472222</v>
      </c>
      <c r="B63" s="0" t="n">
        <v>1159</v>
      </c>
      <c r="C63" s="0" t="n">
        <v>1129</v>
      </c>
      <c r="D63" s="3" t="n">
        <v>38875.4903587963</v>
      </c>
      <c r="E63" s="0" t="n">
        <v>1027</v>
      </c>
      <c r="F63" s="0" t="n">
        <v>994</v>
      </c>
      <c r="H63" s="6" t="n">
        <f aca="false">I63-'Test Facts'!$B$1</f>
        <v>1068.5000000149</v>
      </c>
      <c r="I63" s="6" t="n">
        <f aca="false">86400*(AVERAGE(A63,D63)-RawData!$A$2)</f>
        <v>1203.5000000149</v>
      </c>
      <c r="J63" s="0" t="n">
        <f aca="false">B63*250/4095</f>
        <v>70.7570207570208</v>
      </c>
      <c r="K63" s="0" t="n">
        <f aca="false">C63*250/4095</f>
        <v>68.9255189255189</v>
      </c>
      <c r="L63" s="0" t="n">
        <f aca="false">E63*250/4095</f>
        <v>62.6984126984127</v>
      </c>
      <c r="M63" s="0" t="n">
        <f aca="false">F63*250/4095</f>
        <v>60.6837606837607</v>
      </c>
      <c r="N63" s="0" t="n">
        <f aca="false">J63/$M$1</f>
        <v>0.707570207570208</v>
      </c>
      <c r="O63" s="0" t="n">
        <f aca="false">K63/$M$1</f>
        <v>0.689255189255189</v>
      </c>
      <c r="P63" s="0" t="n">
        <f aca="false">L63/$M$1</f>
        <v>0.626984126984127</v>
      </c>
      <c r="Q63" s="0" t="n">
        <f aca="false">M63/$M$1</f>
        <v>0.606837606837607</v>
      </c>
      <c r="R63" s="0" t="n">
        <f aca="false">ABS(N63-O63)</f>
        <v>0.0183150183150183</v>
      </c>
      <c r="S63" s="0" t="n">
        <f aca="false">ABS(P63-Q63)</f>
        <v>0.0201465201465202</v>
      </c>
      <c r="U63" s="0" t="n">
        <f aca="false">ABS((K63*M63-($J$1-J63)*($J$1-L63))/(S63*K63-R63*($J$1-L63)))</f>
        <v>2194.12348620202</v>
      </c>
      <c r="V63" s="0" t="n">
        <f aca="false">IF(R63=($J$1-J63)/U63,$J$1/S63-$M$1,K63/ABS(R63-($J$1-J63)/U63))</f>
        <v>8729.69984202098</v>
      </c>
      <c r="W63" s="0" t="n">
        <f aca="false">IF(K63=0,ABS(($J$1-J63)/N63-($J$1-J63)/U63),ABS((($J$1-J63)-K63)/(K63/V63+O63)))</f>
        <v>16.3757438187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3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3</v>
      </c>
      <c r="B5" s="0" t="s">
        <v>53</v>
      </c>
      <c r="C5" s="0" t="s">
        <v>54</v>
      </c>
      <c r="D5" s="0" t="s">
        <v>134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69</v>
      </c>
      <c r="W5" s="0" t="s">
        <v>136</v>
      </c>
    </row>
    <row r="6" customFormat="false" ht="12.75" hidden="false" customHeight="false" outlineLevel="0" collapsed="false">
      <c r="A6" s="3" t="n">
        <v>38875.4764814815</v>
      </c>
      <c r="B6" s="0" t="n">
        <v>1</v>
      </c>
      <c r="C6" s="0" t="n">
        <v>0</v>
      </c>
      <c r="D6" s="3" t="n">
        <v>38875.4764930556</v>
      </c>
      <c r="E6" s="0" t="n">
        <v>1</v>
      </c>
      <c r="F6" s="0" t="n">
        <v>0</v>
      </c>
      <c r="H6" s="6" t="n">
        <f aca="false">I6-'Test Facts'!$B$1</f>
        <v>-129.499999657273</v>
      </c>
      <c r="I6" s="6" t="n">
        <f aca="false">86400*(AVERAGE(A6,D6)-RawData!$A$2)</f>
        <v>5.500000342726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724537</v>
      </c>
      <c r="B7" s="0" t="n">
        <v>1</v>
      </c>
      <c r="C7" s="0" t="n">
        <v>0</v>
      </c>
      <c r="D7" s="3" t="n">
        <v>38875.4767361111</v>
      </c>
      <c r="E7" s="0" t="n">
        <v>1</v>
      </c>
      <c r="F7" s="0" t="n">
        <v>0</v>
      </c>
      <c r="H7" s="6" t="n">
        <f aca="false">I7-'Test Facts'!$B$1</f>
        <v>-108.499999777414</v>
      </c>
      <c r="I7" s="6" t="n">
        <f aca="false">86400*(AVERAGE(A7,D7)-RawData!$A$2)</f>
        <v>26.5000002225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69675926</v>
      </c>
      <c r="B8" s="0" t="n">
        <v>1</v>
      </c>
      <c r="C8" s="0" t="n">
        <v>0</v>
      </c>
      <c r="D8" s="3" t="n">
        <v>38875.4769791667</v>
      </c>
      <c r="E8" s="0" t="n">
        <v>1</v>
      </c>
      <c r="F8" s="0" t="n">
        <v>0</v>
      </c>
      <c r="H8" s="6" t="n">
        <f aca="false">I8-'Test Facts'!$B$1</f>
        <v>-87.4999998975545</v>
      </c>
      <c r="I8" s="6" t="n">
        <f aca="false">86400*(AVERAGE(A8,D8)-RawData!$A$2)</f>
        <v>47.500000102445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2106482</v>
      </c>
      <c r="B9" s="0" t="n">
        <v>1</v>
      </c>
      <c r="C9" s="0" t="n">
        <v>0</v>
      </c>
      <c r="D9" s="3" t="n">
        <v>38875.4772222222</v>
      </c>
      <c r="E9" s="0" t="n">
        <v>1</v>
      </c>
      <c r="F9" s="0" t="n">
        <v>0</v>
      </c>
      <c r="H9" s="6" t="n">
        <f aca="false">I9-'Test Facts'!$B$1</f>
        <v>-66.4999993890524</v>
      </c>
      <c r="I9" s="6" t="n">
        <f aca="false">86400*(AVERAGE(A9,D9)-RawData!$A$2)</f>
        <v>68.500000610947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4537037</v>
      </c>
      <c r="B10" s="0" t="n">
        <v>1</v>
      </c>
      <c r="C10" s="0" t="n">
        <v>0</v>
      </c>
      <c r="D10" s="3" t="n">
        <v>38875.4774652778</v>
      </c>
      <c r="E10" s="0" t="n">
        <v>1</v>
      </c>
      <c r="F10" s="0" t="n">
        <v>0</v>
      </c>
      <c r="H10" s="6" t="n">
        <f aca="false">I10-'Test Facts'!$B$1</f>
        <v>-45.5000001378357</v>
      </c>
      <c r="I10" s="6" t="n">
        <f aca="false">86400*(AVERAGE(A10,D10)-RawData!$A$2)</f>
        <v>89.499999862164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6967593</v>
      </c>
      <c r="B11" s="0" t="n">
        <v>1</v>
      </c>
      <c r="C11" s="0" t="n">
        <v>0</v>
      </c>
      <c r="D11" s="3" t="n">
        <v>38875.4777083333</v>
      </c>
      <c r="E11" s="0" t="n">
        <v>1</v>
      </c>
      <c r="F11" s="0" t="n">
        <v>0</v>
      </c>
      <c r="H11" s="6" t="n">
        <f aca="false">I11-'Test Facts'!$B$1</f>
        <v>-24.4999996293336</v>
      </c>
      <c r="I11" s="6" t="n">
        <f aca="false">86400*(AVERAGE(A11,D11)-RawData!$A$2)</f>
        <v>110.50000037066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79398148</v>
      </c>
      <c r="B12" s="0" t="n">
        <v>1</v>
      </c>
      <c r="C12" s="0" t="n">
        <v>0</v>
      </c>
      <c r="D12" s="3" t="n">
        <v>38875.4779513889</v>
      </c>
      <c r="E12" s="0" t="n">
        <v>1</v>
      </c>
      <c r="F12" s="0" t="n">
        <v>0</v>
      </c>
      <c r="H12" s="6" t="n">
        <f aca="false">I12-'Test Facts'!$B$1</f>
        <v>-3.49999974947423</v>
      </c>
      <c r="I12" s="6" t="n">
        <f aca="false">86400*(AVERAGE(A12,D12)-RawData!$A$2)</f>
        <v>131.500000250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1828704</v>
      </c>
      <c r="B13" s="0" t="n">
        <v>1</v>
      </c>
      <c r="C13" s="0" t="n">
        <v>0</v>
      </c>
      <c r="D13" s="3" t="n">
        <v>38875.4781944445</v>
      </c>
      <c r="E13" s="0" t="n">
        <v>1</v>
      </c>
      <c r="F13" s="0" t="n">
        <v>0</v>
      </c>
      <c r="H13" s="6" t="n">
        <f aca="false">I13-'Test Facts'!$B$1</f>
        <v>17.5000001303852</v>
      </c>
      <c r="I13" s="6" t="n">
        <f aca="false">86400*(AVERAGE(A13,D13)-RawData!$A$2)</f>
        <v>152.50000013038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4259259</v>
      </c>
      <c r="B14" s="0" t="n">
        <v>1</v>
      </c>
      <c r="C14" s="0" t="n">
        <v>0</v>
      </c>
      <c r="D14" s="3" t="n">
        <v>38875.4784375</v>
      </c>
      <c r="E14" s="0" t="n">
        <v>1</v>
      </c>
      <c r="F14" s="0" t="n">
        <v>0</v>
      </c>
      <c r="H14" s="6" t="n">
        <f aca="false">I14-'Test Facts'!$B$1</f>
        <v>38.5000006388873</v>
      </c>
      <c r="I14" s="6" t="n">
        <f aca="false">86400*(AVERAGE(A14,D14)-RawData!$A$2)</f>
        <v>173.5000006388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6689815</v>
      </c>
      <c r="B15" s="0" t="n">
        <v>1</v>
      </c>
      <c r="C15" s="0" t="n">
        <v>0</v>
      </c>
      <c r="D15" s="3" t="n">
        <v>38875.4786805556</v>
      </c>
      <c r="E15" s="0" t="n">
        <v>1</v>
      </c>
      <c r="F15" s="0" t="n">
        <v>0</v>
      </c>
      <c r="H15" s="6" t="n">
        <f aca="false">I15-'Test Facts'!$B$1</f>
        <v>59.4999998901039</v>
      </c>
      <c r="I15" s="6" t="n">
        <f aca="false">86400*(AVERAGE(A15,D15)-RawData!$A$2)</f>
        <v>194.49999989010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8912037</v>
      </c>
      <c r="B16" s="0" t="n">
        <v>1</v>
      </c>
      <c r="C16" s="0" t="n">
        <v>0</v>
      </c>
      <c r="D16" s="3" t="n">
        <v>38875.4789236111</v>
      </c>
      <c r="E16" s="0" t="n">
        <v>1</v>
      </c>
      <c r="F16" s="0" t="n">
        <v>0</v>
      </c>
      <c r="H16" s="6" t="n">
        <f aca="false">I16-'Test Facts'!$B$1</f>
        <v>80.5000003986061</v>
      </c>
      <c r="I16" s="6" t="n">
        <f aca="false">86400*(AVERAGE(A16,D16)-RawData!$A$2)</f>
        <v>215.50000039860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1550926</v>
      </c>
      <c r="B17" s="0" t="n">
        <v>1</v>
      </c>
      <c r="C17" s="0" t="n">
        <v>0</v>
      </c>
      <c r="D17" s="3" t="n">
        <v>38875.4791666667</v>
      </c>
      <c r="E17" s="0" t="n">
        <v>1</v>
      </c>
      <c r="F17" s="0" t="n">
        <v>0</v>
      </c>
      <c r="H17" s="6" t="n">
        <f aca="false">I17-'Test Facts'!$B$1</f>
        <v>101.500000278465</v>
      </c>
      <c r="I17" s="6" t="n">
        <f aca="false">86400*(AVERAGE(A17,D17)-RawData!$A$2)</f>
        <v>236.50000027846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3981482</v>
      </c>
      <c r="B18" s="0" t="n">
        <v>1</v>
      </c>
      <c r="C18" s="0" t="n">
        <v>0</v>
      </c>
      <c r="D18" s="3" t="n">
        <v>38875.4794097222</v>
      </c>
      <c r="E18" s="0" t="n">
        <v>1</v>
      </c>
      <c r="F18" s="0" t="n">
        <v>0</v>
      </c>
      <c r="H18" s="6" t="n">
        <f aca="false">I18-'Test Facts'!$B$1</f>
        <v>122.500000158325</v>
      </c>
      <c r="I18" s="6" t="n">
        <f aca="false">86400*(AVERAGE(A18,D18)-RawData!$A$2)</f>
        <v>257.5000001583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6412037</v>
      </c>
      <c r="B19" s="0" t="n">
        <v>1</v>
      </c>
      <c r="C19" s="0" t="n">
        <v>0</v>
      </c>
      <c r="D19" s="3" t="n">
        <v>38875.4796527778</v>
      </c>
      <c r="E19" s="0" t="n">
        <v>1</v>
      </c>
      <c r="F19" s="0" t="n">
        <v>0</v>
      </c>
      <c r="H19" s="6" t="n">
        <f aca="false">I19-'Test Facts'!$B$1</f>
        <v>143.500000666827</v>
      </c>
      <c r="I19" s="6" t="n">
        <f aca="false">86400*(AVERAGE(A19,D19)-RawData!$A$2)</f>
        <v>278.50000066682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8842593</v>
      </c>
      <c r="B20" s="0" t="n">
        <v>1</v>
      </c>
      <c r="C20" s="0" t="n">
        <v>0</v>
      </c>
      <c r="D20" s="3" t="n">
        <v>38875.4798958333</v>
      </c>
      <c r="E20" s="0" t="n">
        <v>1</v>
      </c>
      <c r="F20" s="0" t="n">
        <v>0</v>
      </c>
      <c r="H20" s="6" t="n">
        <f aca="false">I20-'Test Facts'!$B$1</f>
        <v>164.499999918044</v>
      </c>
      <c r="I20" s="6" t="n">
        <f aca="false">86400*(AVERAGE(A20,D20)-RawData!$A$2)</f>
        <v>299.4999999180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1273148</v>
      </c>
      <c r="B21" s="0" t="n">
        <v>1</v>
      </c>
      <c r="C21" s="0" t="n">
        <v>0</v>
      </c>
      <c r="D21" s="3" t="n">
        <v>38875.4801388889</v>
      </c>
      <c r="E21" s="0" t="n">
        <v>1</v>
      </c>
      <c r="F21" s="0" t="n">
        <v>0</v>
      </c>
      <c r="H21" s="6" t="n">
        <f aca="false">I21-'Test Facts'!$B$1</f>
        <v>185.500000426546</v>
      </c>
      <c r="I21" s="6" t="n">
        <f aca="false">86400*(AVERAGE(A21,D21)-RawData!$A$2)</f>
        <v>320.50000042654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3703704</v>
      </c>
      <c r="B22" s="0" t="n">
        <v>1</v>
      </c>
      <c r="C22" s="0" t="n">
        <v>0</v>
      </c>
      <c r="D22" s="3" t="n">
        <v>38875.4803819444</v>
      </c>
      <c r="E22" s="0" t="n">
        <v>1</v>
      </c>
      <c r="F22" s="0" t="n">
        <v>0</v>
      </c>
      <c r="H22" s="6" t="n">
        <f aca="false">I22-'Test Facts'!$B$1</f>
        <v>206.500000306405</v>
      </c>
      <c r="I22" s="6" t="n">
        <f aca="false">86400*(AVERAGE(A22,D22)-RawData!$A$2)</f>
        <v>341.50000030640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6134259</v>
      </c>
      <c r="B23" s="0" t="n">
        <v>1</v>
      </c>
      <c r="C23" s="0" t="n">
        <v>0</v>
      </c>
      <c r="D23" s="3" t="n">
        <v>38875.480625</v>
      </c>
      <c r="E23" s="0" t="n">
        <v>1</v>
      </c>
      <c r="F23" s="0" t="n">
        <v>0</v>
      </c>
      <c r="H23" s="6" t="n">
        <f aca="false">I23-'Test Facts'!$B$1</f>
        <v>227.500000186265</v>
      </c>
      <c r="I23" s="6" t="n">
        <f aca="false">86400*(AVERAGE(A23,D23)-RawData!$A$2)</f>
        <v>362.50000018626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8564815</v>
      </c>
      <c r="B24" s="0" t="n">
        <v>1</v>
      </c>
      <c r="C24" s="0" t="n">
        <v>0</v>
      </c>
      <c r="D24" s="3" t="n">
        <v>38875.4808680556</v>
      </c>
      <c r="E24" s="0" t="n">
        <v>1</v>
      </c>
      <c r="F24" s="0" t="n">
        <v>0</v>
      </c>
      <c r="H24" s="6" t="n">
        <f aca="false">I24-'Test Facts'!$B$1</f>
        <v>248.500000694767</v>
      </c>
      <c r="I24" s="6" t="n">
        <f aca="false">86400*(AVERAGE(A24,D24)-RawData!$A$2)</f>
        <v>383.50000069476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099537</v>
      </c>
      <c r="B25" s="0" t="n">
        <v>1</v>
      </c>
      <c r="C25" s="0" t="n">
        <v>0</v>
      </c>
      <c r="D25" s="3" t="n">
        <v>38875.4811111111</v>
      </c>
      <c r="E25" s="0" t="n">
        <v>1</v>
      </c>
      <c r="F25" s="0" t="n">
        <v>0</v>
      </c>
      <c r="H25" s="6" t="n">
        <f aca="false">I25-'Test Facts'!$B$1</f>
        <v>269.499999945983</v>
      </c>
      <c r="I25" s="6" t="n">
        <f aca="false">86400*(AVERAGE(A25,D25)-RawData!$A$2)</f>
        <v>404.4999999459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3425926</v>
      </c>
      <c r="B26" s="0" t="n">
        <v>1</v>
      </c>
      <c r="C26" s="0" t="n">
        <v>0</v>
      </c>
      <c r="D26" s="3" t="n">
        <v>38875.4813541667</v>
      </c>
      <c r="E26" s="0" t="n">
        <v>1</v>
      </c>
      <c r="F26" s="0" t="n">
        <v>0</v>
      </c>
      <c r="H26" s="6" t="n">
        <f aca="false">I26-'Test Facts'!$B$1</f>
        <v>290.500000454485</v>
      </c>
      <c r="I26" s="6" t="n">
        <f aca="false">86400*(AVERAGE(A26,D26)-RawData!$A$2)</f>
        <v>425.50000045448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5856482</v>
      </c>
      <c r="B27" s="0" t="n">
        <v>2</v>
      </c>
      <c r="C27" s="0" t="n">
        <v>0</v>
      </c>
      <c r="D27" s="3" t="n">
        <v>38875.4815972222</v>
      </c>
      <c r="E27" s="0" t="n">
        <v>1</v>
      </c>
      <c r="F27" s="0" t="n">
        <v>0</v>
      </c>
      <c r="H27" s="6" t="n">
        <f aca="false">I27-'Test Facts'!$B$1</f>
        <v>311.500000334345</v>
      </c>
      <c r="I27" s="6" t="n">
        <f aca="false">86400*(AVERAGE(A27,D27)-RawData!$A$2)</f>
        <v>446.500000334345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04732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104731.998778999</v>
      </c>
    </row>
    <row r="28" customFormat="false" ht="12.75" hidden="false" customHeight="false" outlineLevel="0" collapsed="false">
      <c r="A28" s="3" t="n">
        <v>38875.4818287037</v>
      </c>
      <c r="B28" s="0" t="n">
        <v>1</v>
      </c>
      <c r="C28" s="0" t="n">
        <v>0</v>
      </c>
      <c r="D28" s="3" t="n">
        <v>38875.4818402778</v>
      </c>
      <c r="E28" s="0" t="n">
        <v>1</v>
      </c>
      <c r="F28" s="0" t="n">
        <v>0</v>
      </c>
      <c r="H28" s="6" t="n">
        <f aca="false">I28-'Test Facts'!$B$1</f>
        <v>332.500000214204</v>
      </c>
      <c r="I28" s="6" t="n">
        <f aca="false">86400*(AVERAGE(A28,D28)-RawData!$A$2)</f>
        <v>467.50000021420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0717593</v>
      </c>
      <c r="B29" s="0" t="n">
        <v>1</v>
      </c>
      <c r="C29" s="0" t="n">
        <v>0</v>
      </c>
      <c r="D29" s="3" t="n">
        <v>38875.4820833333</v>
      </c>
      <c r="E29" s="0" t="n">
        <v>1</v>
      </c>
      <c r="F29" s="0" t="n">
        <v>0</v>
      </c>
      <c r="H29" s="6" t="n">
        <f aca="false">I29-'Test Facts'!$B$1</f>
        <v>353.500000722706</v>
      </c>
      <c r="I29" s="6" t="n">
        <f aca="false">86400*(AVERAGE(A29,D29)-RawData!$A$2)</f>
        <v>488.50000072270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3148148</v>
      </c>
      <c r="B30" s="0" t="n">
        <v>1</v>
      </c>
      <c r="C30" s="0" t="n">
        <v>0</v>
      </c>
      <c r="D30" s="3" t="n">
        <v>38875.4823263889</v>
      </c>
      <c r="E30" s="0" t="n">
        <v>2</v>
      </c>
      <c r="F30" s="0" t="n">
        <v>0</v>
      </c>
      <c r="H30" s="6" t="n">
        <f aca="false">I30-'Test Facts'!$B$1</f>
        <v>374.499999973923</v>
      </c>
      <c r="I30" s="6" t="n">
        <f aca="false">86400*(AVERAGE(A30,D30)-RawData!$A$2)</f>
        <v>509.49999997392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104732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5578704</v>
      </c>
      <c r="B31" s="0" t="n">
        <v>1</v>
      </c>
      <c r="C31" s="0" t="n">
        <v>0</v>
      </c>
      <c r="D31" s="3" t="n">
        <v>38875.4825694444</v>
      </c>
      <c r="E31" s="0" t="n">
        <v>1</v>
      </c>
      <c r="F31" s="0" t="n">
        <v>0</v>
      </c>
      <c r="H31" s="6" t="n">
        <f aca="false">I31-'Test Facts'!$B$1</f>
        <v>395.500000482425</v>
      </c>
      <c r="I31" s="6" t="n">
        <f aca="false">86400*(AVERAGE(A31,D31)-RawData!$A$2)</f>
        <v>530.50000048242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8009259</v>
      </c>
      <c r="B32" s="0" t="n">
        <v>1</v>
      </c>
      <c r="C32" s="0" t="n">
        <v>0</v>
      </c>
      <c r="D32" s="3" t="n">
        <v>38875.4828125</v>
      </c>
      <c r="E32" s="0" t="n">
        <v>1</v>
      </c>
      <c r="F32" s="0" t="n">
        <v>0</v>
      </c>
      <c r="H32" s="6" t="n">
        <f aca="false">I32-'Test Facts'!$B$1</f>
        <v>416.500000362285</v>
      </c>
      <c r="I32" s="6" t="n">
        <f aca="false">86400*(AVERAGE(A32,D32)-RawData!$A$2)</f>
        <v>551.50000036228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30439815</v>
      </c>
      <c r="B33" s="0" t="n">
        <v>22</v>
      </c>
      <c r="C33" s="0" t="n">
        <v>13</v>
      </c>
      <c r="D33" s="3" t="n">
        <v>38875.4830555556</v>
      </c>
      <c r="E33" s="0" t="n">
        <v>19</v>
      </c>
      <c r="F33" s="0" t="n">
        <v>12</v>
      </c>
      <c r="H33" s="6" t="n">
        <f aca="false">I33-'Test Facts'!$B$1</f>
        <v>437.500000242144</v>
      </c>
      <c r="I33" s="6" t="n">
        <f aca="false">86400*(AVERAGE(A33,D33)-RawData!$A$2)</f>
        <v>572.500000242144</v>
      </c>
      <c r="J33" s="0" t="n">
        <f aca="false">B33*250/4095</f>
        <v>1.34310134310134</v>
      </c>
      <c r="K33" s="0" t="n">
        <f aca="false">C33*250/4095</f>
        <v>0.793650793650794</v>
      </c>
      <c r="L33" s="0" t="n">
        <f aca="false">E33*250/4095</f>
        <v>1.15995115995116</v>
      </c>
      <c r="M33" s="0" t="n">
        <f aca="false">F33*250/4095</f>
        <v>0.732600732600733</v>
      </c>
      <c r="N33" s="0" t="n">
        <f aca="false">J33/$M$1</f>
        <v>0.0134310134310134</v>
      </c>
      <c r="O33" s="0" t="n">
        <f aca="false">K33/$M$1</f>
        <v>0.00793650793650794</v>
      </c>
      <c r="P33" s="0" t="n">
        <f aca="false">L33/$M$1</f>
        <v>0.0115995115995116</v>
      </c>
      <c r="Q33" s="0" t="n">
        <f aca="false">M33/$M$1</f>
        <v>0.00732600732600733</v>
      </c>
      <c r="R33" s="0" t="n">
        <f aca="false">ABS(N33-O33)</f>
        <v>0.00549450549450549</v>
      </c>
      <c r="S33" s="0" t="n">
        <f aca="false">ABS(P33-Q33)</f>
        <v>0.00427350427350428</v>
      </c>
      <c r="U33" s="0" t="n">
        <f aca="false">ABS((K33*M33-($J$1-J33)*($J$1-L33))/(S33*K33-R33*($J$1-L33)))</f>
        <v>23163.4492792254</v>
      </c>
      <c r="V33" s="0" t="n">
        <f aca="false">IF(R33=($J$1-J33)/U33,$J$1/S33-$M$1,K33/ABS(R33-($J$1-J33)/U33))</f>
        <v>29901.8698530928</v>
      </c>
      <c r="W33" s="0" t="n">
        <f aca="false">IF(K33=0,ABS(($J$1-J33)/N33-($J$1-J33)/U33),ABS((($J$1-J33)-K33)/(K33/V33+O33)))</f>
        <v>15805.9099613023</v>
      </c>
    </row>
    <row r="34" customFormat="false" ht="12.75" hidden="false" customHeight="false" outlineLevel="0" collapsed="false">
      <c r="A34" s="3" t="n">
        <v>38875.483287037</v>
      </c>
      <c r="B34" s="0" t="n">
        <v>691</v>
      </c>
      <c r="C34" s="0" t="n">
        <v>686</v>
      </c>
      <c r="D34" s="3" t="n">
        <v>38875.4832986111</v>
      </c>
      <c r="E34" s="0" t="n">
        <v>404</v>
      </c>
      <c r="F34" s="0" t="n">
        <v>383</v>
      </c>
      <c r="H34" s="6" t="n">
        <f aca="false">I34-'Test Facts'!$B$1</f>
        <v>458.500000750646</v>
      </c>
      <c r="I34" s="6" t="n">
        <f aca="false">86400*(AVERAGE(A34,D34)-RawData!$A$2)</f>
        <v>593.500000750646</v>
      </c>
      <c r="J34" s="0" t="n">
        <f aca="false">B34*250/4095</f>
        <v>42.1855921855922</v>
      </c>
      <c r="K34" s="0" t="n">
        <f aca="false">C34*250/4095</f>
        <v>41.8803418803419</v>
      </c>
      <c r="L34" s="0" t="n">
        <f aca="false">E34*250/4095</f>
        <v>24.6642246642247</v>
      </c>
      <c r="M34" s="0" t="n">
        <f aca="false">F34*250/4095</f>
        <v>23.3821733821734</v>
      </c>
      <c r="N34" s="0" t="n">
        <f aca="false">J34/$M$1</f>
        <v>0.421855921855922</v>
      </c>
      <c r="O34" s="0" t="n">
        <f aca="false">K34/$M$1</f>
        <v>0.418803418803419</v>
      </c>
      <c r="P34" s="0" t="n">
        <f aca="false">L34/$M$1</f>
        <v>0.246642246642247</v>
      </c>
      <c r="Q34" s="0" t="n">
        <f aca="false">M34/$M$1</f>
        <v>0.233821733821734</v>
      </c>
      <c r="R34" s="0" t="n">
        <f aca="false">ABS(N34-O34)</f>
        <v>0.00305250305250304</v>
      </c>
      <c r="S34" s="0" t="n">
        <f aca="false">ABS(P34-Q34)</f>
        <v>0.0128205128205129</v>
      </c>
      <c r="U34" s="0" t="n">
        <f aca="false">ABS((K34*M34-($J$1-J34)*($J$1-L34))/(S34*K34-R34*($J$1-L34)))</f>
        <v>35614.6006865446</v>
      </c>
      <c r="V34" s="0" t="n">
        <f aca="false">IF(R34=($J$1-J34)/U34,$J$1/S34-$M$1,K34/ABS(R34-($J$1-J34)/U34))</f>
        <v>65135.3377457522</v>
      </c>
      <c r="W34" s="0" t="n">
        <f aca="false">IF(K34=0,ABS(($J$1-J34)/N34-($J$1-J34)/U34),ABS((($J$1-J34)-K34)/(K34/V34+O34)))</f>
        <v>104.742981860339</v>
      </c>
    </row>
    <row r="35" customFormat="false" ht="12.75" hidden="false" customHeight="false" outlineLevel="0" collapsed="false">
      <c r="A35" s="3" t="n">
        <v>38875.4835300926</v>
      </c>
      <c r="B35" s="0" t="n">
        <v>337</v>
      </c>
      <c r="C35" s="0" t="n">
        <v>297</v>
      </c>
      <c r="D35" s="3" t="n">
        <v>38875.4835416667</v>
      </c>
      <c r="E35" s="0" t="n">
        <v>479</v>
      </c>
      <c r="F35" s="0" t="n">
        <v>449</v>
      </c>
      <c r="H35" s="6" t="n">
        <f aca="false">I35-'Test Facts'!$B$1</f>
        <v>479.500000001863</v>
      </c>
      <c r="I35" s="6" t="n">
        <f aca="false">86400*(AVERAGE(A35,D35)-RawData!$A$2)</f>
        <v>614.500000001863</v>
      </c>
      <c r="J35" s="0" t="n">
        <f aca="false">B35*250/4095</f>
        <v>20.5738705738706</v>
      </c>
      <c r="K35" s="0" t="n">
        <f aca="false">C35*250/4095</f>
        <v>18.1318681318681</v>
      </c>
      <c r="L35" s="0" t="n">
        <f aca="false">E35*250/4095</f>
        <v>29.2429792429792</v>
      </c>
      <c r="M35" s="0" t="n">
        <f aca="false">F35*250/4095</f>
        <v>27.4114774114774</v>
      </c>
      <c r="N35" s="0" t="n">
        <f aca="false">J35/$M$1</f>
        <v>0.205738705738706</v>
      </c>
      <c r="O35" s="0" t="n">
        <f aca="false">K35/$M$1</f>
        <v>0.181318681318681</v>
      </c>
      <c r="P35" s="0" t="n">
        <f aca="false">L35/$M$1</f>
        <v>0.292429792429792</v>
      </c>
      <c r="Q35" s="0" t="n">
        <f aca="false">M35/$M$1</f>
        <v>0.274114774114774</v>
      </c>
      <c r="R35" s="0" t="n">
        <f aca="false">ABS(N35-O35)</f>
        <v>0.0244200244200244</v>
      </c>
      <c r="S35" s="0" t="n">
        <f aca="false">ABS(P35-Q35)</f>
        <v>0.0183150183150184</v>
      </c>
      <c r="U35" s="0" t="n">
        <f aca="false">ABS((K35*M35-($J$1-J35)*($J$1-L35))/(S35*K35-R35*($J$1-L35)))</f>
        <v>4862.5896120841</v>
      </c>
      <c r="V35" s="0" t="n">
        <f aca="false">IF(R35=($J$1-J35)/U35,$J$1/S35-$M$1,K35/ABS(R35-($J$1-J35)/U35))</f>
        <v>7789.75988423505</v>
      </c>
      <c r="W35" s="0" t="n">
        <f aca="false">IF(K35=0,ABS(($J$1-J35)/N35-($J$1-J35)/U35),ABS((($J$1-J35)-K35)/(K35/V35+O35)))</f>
        <v>486.229474663126</v>
      </c>
    </row>
    <row r="36" customFormat="false" ht="12.75" hidden="false" customHeight="false" outlineLevel="0" collapsed="false">
      <c r="A36" s="3" t="n">
        <v>38875.4837731481</v>
      </c>
      <c r="B36" s="0" t="n">
        <v>966</v>
      </c>
      <c r="C36" s="0" t="n">
        <v>977</v>
      </c>
      <c r="D36" s="3" t="n">
        <v>38875.4837847222</v>
      </c>
      <c r="E36" s="0" t="n">
        <v>1133</v>
      </c>
      <c r="F36" s="0" t="n">
        <v>853</v>
      </c>
      <c r="H36" s="6" t="n">
        <f aca="false">I36-'Test Facts'!$B$1</f>
        <v>500.500000510365</v>
      </c>
      <c r="I36" s="6" t="n">
        <f aca="false">86400*(AVERAGE(A36,D36)-RawData!$A$2)</f>
        <v>635.500000510365</v>
      </c>
      <c r="J36" s="0" t="n">
        <f aca="false">B36*250/4095</f>
        <v>58.974358974359</v>
      </c>
      <c r="K36" s="0" t="n">
        <f aca="false">C36*250/4095</f>
        <v>59.6459096459097</v>
      </c>
      <c r="L36" s="0" t="n">
        <f aca="false">E36*250/4095</f>
        <v>69.1697191697192</v>
      </c>
      <c r="M36" s="0" t="n">
        <f aca="false">F36*250/4095</f>
        <v>52.0757020757021</v>
      </c>
      <c r="N36" s="0" t="n">
        <f aca="false">J36/$M$1</f>
        <v>0.58974358974359</v>
      </c>
      <c r="O36" s="0" t="n">
        <f aca="false">K36/$M$1</f>
        <v>0.596459096459096</v>
      </c>
      <c r="P36" s="0" t="n">
        <f aca="false">L36/$M$1</f>
        <v>0.691697191697192</v>
      </c>
      <c r="Q36" s="0" t="n">
        <f aca="false">M36/$M$1</f>
        <v>0.520757020757021</v>
      </c>
      <c r="R36" s="0" t="n">
        <f aca="false">ABS(N36-O36)</f>
        <v>0.00671550671550669</v>
      </c>
      <c r="S36" s="0" t="n">
        <f aca="false">ABS(P36-Q36)</f>
        <v>0.170940170940171</v>
      </c>
      <c r="U36" s="0" t="n">
        <f aca="false">ABS((K36*M36-($J$1-J36)*($J$1-L36))/(S36*K36-R36*($J$1-L36)))</f>
        <v>97.4098602692212</v>
      </c>
      <c r="V36" s="0" t="n">
        <f aca="false">IF(R36=($J$1-J36)/U36,$J$1/S36-$M$1,K36/ABS(R36-($J$1-J36)/U36))</f>
        <v>84.9784054063609</v>
      </c>
      <c r="W36" s="0" t="n">
        <f aca="false">IF(K36=0,ABS(($J$1-J36)/N36-($J$1-J36)/U36),ABS((($J$1-J36)-K36)/(K36/V36+O36)))</f>
        <v>7.2243250927087</v>
      </c>
    </row>
    <row r="37" customFormat="false" ht="12.75" hidden="false" customHeight="false" outlineLevel="0" collapsed="false">
      <c r="A37" s="3" t="n">
        <v>38875.4840162037</v>
      </c>
      <c r="B37" s="0" t="n">
        <v>1149</v>
      </c>
      <c r="C37" s="0" t="n">
        <v>1052</v>
      </c>
      <c r="D37" s="3" t="n">
        <v>38875.4840277778</v>
      </c>
      <c r="E37" s="0" t="n">
        <v>992</v>
      </c>
      <c r="F37" s="0" t="n">
        <v>923</v>
      </c>
      <c r="H37" s="6" t="n">
        <f aca="false">I37-'Test Facts'!$B$1</f>
        <v>521.500000390224</v>
      </c>
      <c r="I37" s="6" t="n">
        <f aca="false">86400*(AVERAGE(A37,D37)-RawData!$A$2)</f>
        <v>656.500000390224</v>
      </c>
      <c r="J37" s="0" t="n">
        <f aca="false">B37*250/4095</f>
        <v>70.1465201465202</v>
      </c>
      <c r="K37" s="0" t="n">
        <f aca="false">C37*250/4095</f>
        <v>64.2246642246642</v>
      </c>
      <c r="L37" s="0" t="n">
        <f aca="false">E37*250/4095</f>
        <v>60.5616605616606</v>
      </c>
      <c r="M37" s="0" t="n">
        <f aca="false">F37*250/4095</f>
        <v>56.3492063492064</v>
      </c>
      <c r="N37" s="0" t="n">
        <f aca="false">J37/$M$1</f>
        <v>0.701465201465201</v>
      </c>
      <c r="O37" s="0" t="n">
        <f aca="false">K37/$M$1</f>
        <v>0.642246642246642</v>
      </c>
      <c r="P37" s="0" t="n">
        <f aca="false">L37/$M$1</f>
        <v>0.605616605616606</v>
      </c>
      <c r="Q37" s="0" t="n">
        <f aca="false">M37/$M$1</f>
        <v>0.563492063492064</v>
      </c>
      <c r="R37" s="0" t="n">
        <f aca="false">ABS(N37-O37)</f>
        <v>0.0592185592185592</v>
      </c>
      <c r="S37" s="0" t="n">
        <f aca="false">ABS(P37-Q37)</f>
        <v>0.0421245421245421</v>
      </c>
      <c r="U37" s="0" t="n">
        <f aca="false">ABS((K37*M37-($J$1-J37)*($J$1-L37))/(S37*K37-R37*($J$1-L37)))</f>
        <v>219.330114391263</v>
      </c>
      <c r="V37" s="0" t="n">
        <f aca="false">IF(R37=($J$1-J37)/U37,$J$1/S37-$M$1,K37/ABS(R37-($J$1-J37)/U37))</f>
        <v>313.972630700004</v>
      </c>
      <c r="W37" s="0" t="n">
        <f aca="false">IF(K37=0,ABS(($J$1-J37)/N37-($J$1-J37)/U37),ABS((($J$1-J37)-K37)/(K37/V37+O37)))</f>
        <v>7.52382166852116</v>
      </c>
    </row>
    <row r="38" customFormat="false" ht="12.75" hidden="false" customHeight="false" outlineLevel="0" collapsed="false">
      <c r="A38" s="3" t="n">
        <v>38875.4842592593</v>
      </c>
      <c r="B38" s="0" t="n">
        <v>1042</v>
      </c>
      <c r="C38" s="0" t="n">
        <v>819</v>
      </c>
      <c r="D38" s="3" t="n">
        <v>38875.4842708333</v>
      </c>
      <c r="E38" s="0" t="n">
        <v>1327</v>
      </c>
      <c r="F38" s="0" t="n">
        <v>1034</v>
      </c>
      <c r="H38" s="6" t="n">
        <f aca="false">I38-'Test Facts'!$B$1</f>
        <v>542.500000270084</v>
      </c>
      <c r="I38" s="6" t="n">
        <f aca="false">86400*(AVERAGE(A38,D38)-RawData!$A$2)</f>
        <v>677.500000270084</v>
      </c>
      <c r="J38" s="0" t="n">
        <f aca="false">B38*250/4095</f>
        <v>63.6141636141636</v>
      </c>
      <c r="K38" s="0" t="n">
        <f aca="false">C38*250/4095</f>
        <v>50</v>
      </c>
      <c r="L38" s="0" t="n">
        <f aca="false">E38*250/4095</f>
        <v>81.013431013431</v>
      </c>
      <c r="M38" s="0" t="n">
        <f aca="false">F38*250/4095</f>
        <v>63.1257631257631</v>
      </c>
      <c r="N38" s="0" t="n">
        <f aca="false">J38/$M$1</f>
        <v>0.636141636141636</v>
      </c>
      <c r="O38" s="0" t="n">
        <f aca="false">K38/$M$1</f>
        <v>0.5</v>
      </c>
      <c r="P38" s="0" t="n">
        <f aca="false">L38/$M$1</f>
        <v>0.81013431013431</v>
      </c>
      <c r="Q38" s="0" t="n">
        <f aca="false">M38/$M$1</f>
        <v>0.631257631257631</v>
      </c>
      <c r="R38" s="0" t="n">
        <f aca="false">ABS(N38-O38)</f>
        <v>0.136141636141636</v>
      </c>
      <c r="S38" s="0" t="n">
        <f aca="false">ABS(P38-Q38)</f>
        <v>0.178876678876679</v>
      </c>
      <c r="U38" s="0" t="n">
        <f aca="false">ABS((K38*M38-($J$1-J38)*($J$1-L38))/(S38*K38-R38*($J$1-L38)))</f>
        <v>51.440253987282</v>
      </c>
      <c r="V38" s="0" t="n">
        <f aca="false">IF(R38=($J$1-J38)/U38,$J$1/S38-$M$1,K38/ABS(R38-($J$1-J38)/U38))</f>
        <v>44.8221114221132</v>
      </c>
      <c r="W38" s="0" t="n">
        <f aca="false">IF(K38=0,ABS(($J$1-J38)/N38-($J$1-J38)/U38),ABS((($J$1-J38)-K38)/(K38/V38+O38)))</f>
        <v>8.90476675218246</v>
      </c>
    </row>
    <row r="39" customFormat="false" ht="12.75" hidden="false" customHeight="false" outlineLevel="0" collapsed="false">
      <c r="A39" s="3" t="n">
        <v>38875.4845023148</v>
      </c>
      <c r="B39" s="0" t="n">
        <v>986</v>
      </c>
      <c r="C39" s="0" t="n">
        <v>849</v>
      </c>
      <c r="D39" s="3" t="n">
        <v>38875.4845138889</v>
      </c>
      <c r="E39" s="0" t="n">
        <v>1054</v>
      </c>
      <c r="F39" s="0" t="n">
        <v>880</v>
      </c>
      <c r="H39" s="6" t="n">
        <f aca="false">I39-'Test Facts'!$B$1</f>
        <v>563.500000778586</v>
      </c>
      <c r="I39" s="6" t="n">
        <f aca="false">86400*(AVERAGE(A39,D39)-RawData!$A$2)</f>
        <v>698.500000778586</v>
      </c>
      <c r="J39" s="0" t="n">
        <f aca="false">B39*250/4095</f>
        <v>60.1953601953602</v>
      </c>
      <c r="K39" s="0" t="n">
        <f aca="false">C39*250/4095</f>
        <v>51.8315018315018</v>
      </c>
      <c r="L39" s="0" t="n">
        <f aca="false">E39*250/4095</f>
        <v>64.3467643467644</v>
      </c>
      <c r="M39" s="0" t="n">
        <f aca="false">F39*250/4095</f>
        <v>53.7240537240537</v>
      </c>
      <c r="N39" s="0" t="n">
        <f aca="false">J39/$M$1</f>
        <v>0.601953601953602</v>
      </c>
      <c r="O39" s="0" t="n">
        <f aca="false">K39/$M$1</f>
        <v>0.518315018315018</v>
      </c>
      <c r="P39" s="0" t="n">
        <f aca="false">L39/$M$1</f>
        <v>0.643467643467643</v>
      </c>
      <c r="Q39" s="0" t="n">
        <f aca="false">M39/$M$1</f>
        <v>0.537240537240537</v>
      </c>
      <c r="R39" s="0" t="n">
        <f aca="false">ABS(N39-O39)</f>
        <v>0.0836385836385836</v>
      </c>
      <c r="S39" s="0" t="n">
        <f aca="false">ABS(P39-Q39)</f>
        <v>0.106227106227106</v>
      </c>
      <c r="U39" s="0" t="n">
        <f aca="false">ABS((K39*M39-($J$1-J39)*($J$1-L39))/(S39*K39-R39*($J$1-L39)))</f>
        <v>8412.17794083915</v>
      </c>
      <c r="V39" s="0" t="n">
        <f aca="false">IF(R39=($J$1-J39)/U39,$J$1/S39-$M$1,K39/ABS(R39-($J$1-J39)/U39))</f>
        <v>685.798833130389</v>
      </c>
      <c r="W39" s="0" t="n">
        <f aca="false">IF(K39=0,ABS(($J$1-J39)/N39-($J$1-J39)/U39),ABS((($J$1-J39)-K39)/(K39/V39+O39)))</f>
        <v>26.8956356283764</v>
      </c>
    </row>
    <row r="40" customFormat="false" ht="12.75" hidden="false" customHeight="false" outlineLevel="0" collapsed="false">
      <c r="A40" s="3" t="n">
        <v>38875.4847453704</v>
      </c>
      <c r="B40" s="0" t="n">
        <v>1213</v>
      </c>
      <c r="C40" s="0" t="n">
        <v>717</v>
      </c>
      <c r="D40" s="3" t="n">
        <v>38875.4847569445</v>
      </c>
      <c r="E40" s="0" t="n">
        <v>1228</v>
      </c>
      <c r="F40" s="0" t="n">
        <v>666</v>
      </c>
      <c r="H40" s="6" t="n">
        <f aca="false">I40-'Test Facts'!$B$1</f>
        <v>584.500000029802</v>
      </c>
      <c r="I40" s="6" t="n">
        <f aca="false">86400*(AVERAGE(A40,D40)-RawData!$A$2)</f>
        <v>719.500000029802</v>
      </c>
      <c r="J40" s="0" t="n">
        <f aca="false">B40*250/4095</f>
        <v>74.0537240537241</v>
      </c>
      <c r="K40" s="0" t="n">
        <f aca="false">C40*250/4095</f>
        <v>43.7728937728938</v>
      </c>
      <c r="L40" s="0" t="n">
        <f aca="false">E40*250/4095</f>
        <v>74.969474969475</v>
      </c>
      <c r="M40" s="0" t="n">
        <f aca="false">F40*250/4095</f>
        <v>40.6593406593407</v>
      </c>
      <c r="N40" s="0" t="n">
        <f aca="false">J40/$M$1</f>
        <v>0.740537240537241</v>
      </c>
      <c r="O40" s="0" t="n">
        <f aca="false">K40/$M$1</f>
        <v>0.437728937728938</v>
      </c>
      <c r="P40" s="0" t="n">
        <f aca="false">L40/$M$1</f>
        <v>0.74969474969475</v>
      </c>
      <c r="Q40" s="0" t="n">
        <f aca="false">M40/$M$1</f>
        <v>0.406593406593407</v>
      </c>
      <c r="R40" s="0" t="n">
        <f aca="false">ABS(N40-O40)</f>
        <v>0.302808302808303</v>
      </c>
      <c r="S40" s="0" t="n">
        <f aca="false">ABS(P40-Q40)</f>
        <v>0.343101343101343</v>
      </c>
      <c r="U40" s="0" t="n">
        <f aca="false">ABS((K40*M40-($J$1-J40)*($J$1-L40))/(S40*K40-R40*($J$1-L40)))</f>
        <v>1039.89987465688</v>
      </c>
      <c r="V40" s="0" t="n">
        <f aca="false">IF(R40=($J$1-J40)/U40,$J$1/S40-$M$1,K40/ABS(R40-($J$1-J40)/U40))</f>
        <v>174.441335064818</v>
      </c>
      <c r="W40" s="0" t="n">
        <f aca="false">IF(K40=0,ABS(($J$1-J40)/N40-($J$1-J40)/U40),ABS((($J$1-J40)-K40)/(K40/V40+O40)))</f>
        <v>14.7727034480241</v>
      </c>
    </row>
    <row r="41" customFormat="false" ht="12.75" hidden="false" customHeight="false" outlineLevel="0" collapsed="false">
      <c r="A41" s="3" t="n">
        <v>38875.4849884259</v>
      </c>
      <c r="B41" s="0" t="n">
        <v>1411</v>
      </c>
      <c r="C41" s="0" t="n">
        <v>570</v>
      </c>
      <c r="D41" s="3" t="n">
        <v>38875.485</v>
      </c>
      <c r="E41" s="0" t="n">
        <v>1390</v>
      </c>
      <c r="F41" s="0" t="n">
        <v>443</v>
      </c>
      <c r="H41" s="6" t="n">
        <f aca="false">I41-'Test Facts'!$B$1</f>
        <v>605.500000538304</v>
      </c>
      <c r="I41" s="6" t="n">
        <f aca="false">86400*(AVERAGE(A41,D41)-RawData!$A$2)</f>
        <v>740.500000538304</v>
      </c>
      <c r="J41" s="0" t="n">
        <f aca="false">B41*250/4095</f>
        <v>86.1416361416361</v>
      </c>
      <c r="K41" s="0" t="n">
        <f aca="false">C41*250/4095</f>
        <v>34.7985347985348</v>
      </c>
      <c r="L41" s="0" t="n">
        <f aca="false">E41*250/4095</f>
        <v>84.8595848595849</v>
      </c>
      <c r="M41" s="0" t="n">
        <f aca="false">F41*250/4095</f>
        <v>27.045177045177</v>
      </c>
      <c r="N41" s="0" t="n">
        <f aca="false">J41/$M$1</f>
        <v>0.861416361416362</v>
      </c>
      <c r="O41" s="0" t="n">
        <f aca="false">K41/$M$1</f>
        <v>0.347985347985348</v>
      </c>
      <c r="P41" s="0" t="n">
        <f aca="false">L41/$M$1</f>
        <v>0.848595848595849</v>
      </c>
      <c r="Q41" s="0" t="n">
        <f aca="false">M41/$M$1</f>
        <v>0.27045177045177</v>
      </c>
      <c r="R41" s="0" t="n">
        <f aca="false">ABS(N41-O41)</f>
        <v>0.513431013431014</v>
      </c>
      <c r="S41" s="0" t="n">
        <f aca="false">ABS(P41-Q41)</f>
        <v>0.578144078144078</v>
      </c>
      <c r="U41" s="0" t="n">
        <f aca="false">ABS((K41*M41-($J$1-J41)*($J$1-L41))/(S41*K41-R41*($J$1-L41)))</f>
        <v>425.715909791565</v>
      </c>
      <c r="V41" s="0" t="n">
        <f aca="false">IF(R41=($J$1-J41)/U41,$J$1/S41-$M$1,K41/ABS(R41-($J$1-J41)/U41))</f>
        <v>83.8304036798984</v>
      </c>
      <c r="W41" s="0" t="n">
        <f aca="false">IF(K41=0,ABS(($J$1-J41)/N41-($J$1-J41)/U41),ABS((($J$1-J41)-K41)/(K41/V41+O41)))</f>
        <v>9.2516127064479</v>
      </c>
    </row>
    <row r="42" customFormat="false" ht="12.75" hidden="false" customHeight="false" outlineLevel="0" collapsed="false">
      <c r="A42" s="3" t="n">
        <v>38875.4852314815</v>
      </c>
      <c r="B42" s="0" t="n">
        <v>2054</v>
      </c>
      <c r="C42" s="0" t="n">
        <v>361</v>
      </c>
      <c r="D42" s="3" t="n">
        <v>38875.4852430556</v>
      </c>
      <c r="E42" s="0" t="n">
        <v>1998</v>
      </c>
      <c r="F42" s="0" t="n">
        <v>357</v>
      </c>
      <c r="H42" s="6" t="n">
        <f aca="false">I42-'Test Facts'!$B$1</f>
        <v>626.499999789521</v>
      </c>
      <c r="I42" s="6" t="n">
        <f aca="false">86400*(AVERAGE(A42,D42)-RawData!$A$2)</f>
        <v>761.499999789521</v>
      </c>
      <c r="J42" s="0" t="n">
        <f aca="false">B42*250/4095</f>
        <v>125.396825396825</v>
      </c>
      <c r="K42" s="0" t="n">
        <f aca="false">C42*250/4095</f>
        <v>22.039072039072</v>
      </c>
      <c r="L42" s="0" t="n">
        <f aca="false">E42*250/4095</f>
        <v>121.978021978022</v>
      </c>
      <c r="M42" s="0" t="n">
        <f aca="false">F42*250/4095</f>
        <v>21.7948717948718</v>
      </c>
      <c r="N42" s="0" t="n">
        <f aca="false">J42/$M$1</f>
        <v>1.25396825396825</v>
      </c>
      <c r="O42" s="0" t="n">
        <f aca="false">K42/$M$1</f>
        <v>0.22039072039072</v>
      </c>
      <c r="P42" s="0" t="n">
        <f aca="false">L42/$M$1</f>
        <v>1.21978021978022</v>
      </c>
      <c r="Q42" s="0" t="n">
        <f aca="false">M42/$M$1</f>
        <v>0.217948717948718</v>
      </c>
      <c r="R42" s="0" t="n">
        <f aca="false">ABS(N42-O42)</f>
        <v>1.03357753357753</v>
      </c>
      <c r="S42" s="0" t="n">
        <f aca="false">ABS(P42-Q42)</f>
        <v>1.0018315018315</v>
      </c>
      <c r="U42" s="0" t="n">
        <f aca="false">ABS((K42*M42-($J$1-J42)*($J$1-L42))/(S42*K42-R42*($J$1-L42)))</f>
        <v>29.3065280989239</v>
      </c>
      <c r="V42" s="0" t="n">
        <f aca="false">IF(R42=($J$1-J42)/U42,$J$1/S42-$M$1,K42/ABS(R42-($J$1-J42)/U42))</f>
        <v>23.3278969492585</v>
      </c>
      <c r="W42" s="0" t="n">
        <f aca="false">IF(K42=0,ABS(($J$1-J42)/N42-($J$1-J42)/U42),ABS((($J$1-J42)-K42)/(K42/V42+O42)))</f>
        <v>16.6811334411692</v>
      </c>
    </row>
    <row r="43" customFormat="false" ht="12.75" hidden="false" customHeight="false" outlineLevel="0" collapsed="false">
      <c r="A43" s="3" t="n">
        <v>38875.485474537</v>
      </c>
      <c r="B43" s="0" t="n">
        <v>1575</v>
      </c>
      <c r="C43" s="0" t="n">
        <v>716</v>
      </c>
      <c r="D43" s="3" t="n">
        <v>38875.4854861111</v>
      </c>
      <c r="E43" s="0" t="n">
        <v>1387</v>
      </c>
      <c r="F43" s="0" t="n">
        <v>632</v>
      </c>
      <c r="H43" s="6" t="n">
        <f aca="false">I43-'Test Facts'!$B$1</f>
        <v>647.500000298023</v>
      </c>
      <c r="I43" s="6" t="n">
        <f aca="false">86400*(AVERAGE(A43,D43)-RawData!$A$2)</f>
        <v>782.500000298023</v>
      </c>
      <c r="J43" s="0" t="n">
        <f aca="false">B43*250/4095</f>
        <v>96.1538461538462</v>
      </c>
      <c r="K43" s="0" t="n">
        <f aca="false">C43*250/4095</f>
        <v>43.7118437118437</v>
      </c>
      <c r="L43" s="0" t="n">
        <f aca="false">E43*250/4095</f>
        <v>84.6764346764347</v>
      </c>
      <c r="M43" s="0" t="n">
        <f aca="false">F43*250/4095</f>
        <v>38.5836385836386</v>
      </c>
      <c r="N43" s="0" t="n">
        <f aca="false">J43/$M$1</f>
        <v>0.961538461538462</v>
      </c>
      <c r="O43" s="0" t="n">
        <f aca="false">K43/$M$1</f>
        <v>0.437118437118437</v>
      </c>
      <c r="P43" s="0" t="n">
        <f aca="false">L43/$M$1</f>
        <v>0.846764346764347</v>
      </c>
      <c r="Q43" s="0" t="n">
        <f aca="false">M43/$M$1</f>
        <v>0.385836385836386</v>
      </c>
      <c r="R43" s="0" t="n">
        <f aca="false">ABS(N43-O43)</f>
        <v>0.524420024420024</v>
      </c>
      <c r="S43" s="0" t="n">
        <f aca="false">ABS(P43-Q43)</f>
        <v>0.460927960927961</v>
      </c>
      <c r="U43" s="0" t="n">
        <f aca="false">ABS((K43*M43-($J$1-J43)*($J$1-L43))/(S43*K43-R43*($J$1-L43)))</f>
        <v>119.325338445548</v>
      </c>
      <c r="V43" s="0" t="n">
        <f aca="false">IF(R43=($J$1-J43)/U43,$J$1/S43-$M$1,K43/ABS(R43-($J$1-J43)/U43))</f>
        <v>169.731706620485</v>
      </c>
      <c r="W43" s="0" t="n">
        <f aca="false">IF(K43=0,ABS(($J$1-J43)/N43-($J$1-J43)/U43),ABS((($J$1-J43)-K43)/(K43/V43+O43)))</f>
        <v>17.0814543974908</v>
      </c>
    </row>
    <row r="44" customFormat="false" ht="12.75" hidden="false" customHeight="false" outlineLevel="0" collapsed="false">
      <c r="A44" s="3" t="n">
        <v>38875.4857175926</v>
      </c>
      <c r="B44" s="0" t="n">
        <v>1383</v>
      </c>
      <c r="C44" s="0" t="n">
        <v>708</v>
      </c>
      <c r="D44" s="3" t="n">
        <v>38875.4857291667</v>
      </c>
      <c r="E44" s="0" t="n">
        <v>1573</v>
      </c>
      <c r="F44" s="0" t="n">
        <v>711</v>
      </c>
      <c r="H44" s="6" t="n">
        <f aca="false">I44-'Test Facts'!$B$1</f>
        <v>668.500000177883</v>
      </c>
      <c r="I44" s="6" t="n">
        <f aca="false">86400*(AVERAGE(A44,D44)-RawData!$A$2)</f>
        <v>803.500000177883</v>
      </c>
      <c r="J44" s="0" t="n">
        <f aca="false">B44*250/4095</f>
        <v>84.4322344322344</v>
      </c>
      <c r="K44" s="0" t="n">
        <f aca="false">C44*250/4095</f>
        <v>43.2234432234432</v>
      </c>
      <c r="L44" s="0" t="n">
        <f aca="false">E44*250/4095</f>
        <v>96.031746031746</v>
      </c>
      <c r="M44" s="0" t="n">
        <f aca="false">F44*250/4095</f>
        <v>43.4065934065934</v>
      </c>
      <c r="N44" s="0" t="n">
        <f aca="false">J44/$M$1</f>
        <v>0.844322344322344</v>
      </c>
      <c r="O44" s="0" t="n">
        <f aca="false">K44/$M$1</f>
        <v>0.432234432234432</v>
      </c>
      <c r="P44" s="0" t="n">
        <f aca="false">L44/$M$1</f>
        <v>0.96031746031746</v>
      </c>
      <c r="Q44" s="0" t="n">
        <f aca="false">M44/$M$1</f>
        <v>0.434065934065934</v>
      </c>
      <c r="R44" s="0" t="n">
        <f aca="false">ABS(N44-O44)</f>
        <v>0.412087912087912</v>
      </c>
      <c r="S44" s="0" t="n">
        <f aca="false">ABS(P44-Q44)</f>
        <v>0.526251526251526</v>
      </c>
      <c r="U44" s="0" t="n">
        <f aca="false">ABS((K44*M44-($J$1-J44)*($J$1-L44))/(S44*K44-R44*($J$1-L44)))</f>
        <v>50.4976076063215</v>
      </c>
      <c r="V44" s="0" t="n">
        <f aca="false">IF(R44=($J$1-J44)/U44,$J$1/S44-$M$1,K44/ABS(R44-($J$1-J44)/U44))</f>
        <v>95.9069585842715</v>
      </c>
      <c r="W44" s="0" t="n">
        <f aca="false">IF(K44=0,ABS(($J$1-J44)/N44-($J$1-J44)/U44),ABS((($J$1-J44)-K44)/(K44/V44+O44)))</f>
        <v>0.389983383363929</v>
      </c>
    </row>
    <row r="45" customFormat="false" ht="12.75" hidden="false" customHeight="false" outlineLevel="0" collapsed="false">
      <c r="A45" s="3" t="n">
        <v>38875.4859606482</v>
      </c>
      <c r="B45" s="0" t="n">
        <v>1379</v>
      </c>
      <c r="C45" s="0" t="n">
        <v>501</v>
      </c>
      <c r="D45" s="3" t="n">
        <v>38875.4859722222</v>
      </c>
      <c r="E45" s="0" t="n">
        <v>1541</v>
      </c>
      <c r="F45" s="0" t="n">
        <v>553</v>
      </c>
      <c r="H45" s="6" t="n">
        <f aca="false">I45-'Test Facts'!$B$1</f>
        <v>689.500000057742</v>
      </c>
      <c r="I45" s="6" t="n">
        <f aca="false">86400*(AVERAGE(A45,D45)-RawData!$A$2)</f>
        <v>824.500000057742</v>
      </c>
      <c r="J45" s="0" t="n">
        <f aca="false">B45*250/4095</f>
        <v>84.1880341880342</v>
      </c>
      <c r="K45" s="0" t="n">
        <f aca="false">C45*250/4095</f>
        <v>30.5860805860806</v>
      </c>
      <c r="L45" s="0" t="n">
        <f aca="false">E45*250/4095</f>
        <v>94.0781440781441</v>
      </c>
      <c r="M45" s="0" t="n">
        <f aca="false">F45*250/4095</f>
        <v>33.7606837606838</v>
      </c>
      <c r="N45" s="0" t="n">
        <f aca="false">J45/$M$1</f>
        <v>0.841880341880342</v>
      </c>
      <c r="O45" s="0" t="n">
        <f aca="false">K45/$M$1</f>
        <v>0.305860805860806</v>
      </c>
      <c r="P45" s="0" t="n">
        <f aca="false">L45/$M$1</f>
        <v>0.940781440781441</v>
      </c>
      <c r="Q45" s="0" t="n">
        <f aca="false">M45/$M$1</f>
        <v>0.337606837606838</v>
      </c>
      <c r="R45" s="0" t="n">
        <f aca="false">ABS(N45-O45)</f>
        <v>0.536019536019536</v>
      </c>
      <c r="S45" s="0" t="n">
        <f aca="false">ABS(P45-Q45)</f>
        <v>0.603174603174603</v>
      </c>
      <c r="U45" s="0" t="n">
        <f aca="false">ABS((K45*M45-($J$1-J45)*($J$1-L45))/(S45*K45-R45*($J$1-L45)))</f>
        <v>1705.36890842033</v>
      </c>
      <c r="V45" s="0" t="n">
        <f aca="false">IF(R45=($J$1-J45)/U45,$J$1/S45-$M$1,K45/ABS(R45-($J$1-J45)/U45))</f>
        <v>59.9340522673956</v>
      </c>
      <c r="W45" s="0" t="n">
        <f aca="false">IF(K45=0,ABS(($J$1-J45)/N45-($J$1-J45)/U45),ABS((($J$1-J45)-K45)/(K45/V45+O45)))</f>
        <v>16.2044248940357</v>
      </c>
    </row>
    <row r="46" customFormat="false" ht="12.75" hidden="false" customHeight="false" outlineLevel="0" collapsed="false">
      <c r="A46" s="3" t="n">
        <v>38875.4862037037</v>
      </c>
      <c r="B46" s="0" t="n">
        <v>1910</v>
      </c>
      <c r="C46" s="0" t="n">
        <v>350</v>
      </c>
      <c r="D46" s="3" t="n">
        <v>38875.4862152778</v>
      </c>
      <c r="E46" s="0" t="n">
        <v>1898</v>
      </c>
      <c r="F46" s="0" t="n">
        <v>310</v>
      </c>
      <c r="H46" s="6" t="n">
        <f aca="false">I46-'Test Facts'!$B$1</f>
        <v>710.500000566244</v>
      </c>
      <c r="I46" s="6" t="n">
        <f aca="false">86400*(AVERAGE(A46,D46)-RawData!$A$2)</f>
        <v>845.500000566244</v>
      </c>
      <c r="J46" s="0" t="n">
        <f aca="false">B46*250/4095</f>
        <v>116.605616605617</v>
      </c>
      <c r="K46" s="0" t="n">
        <f aca="false">C46*250/4095</f>
        <v>21.3675213675214</v>
      </c>
      <c r="L46" s="0" t="n">
        <f aca="false">E46*250/4095</f>
        <v>115.873015873016</v>
      </c>
      <c r="M46" s="0" t="n">
        <f aca="false">F46*250/4095</f>
        <v>18.9255189255189</v>
      </c>
      <c r="N46" s="0" t="n">
        <f aca="false">J46/$M$1</f>
        <v>1.16605616605617</v>
      </c>
      <c r="O46" s="0" t="n">
        <f aca="false">K46/$M$1</f>
        <v>0.213675213675214</v>
      </c>
      <c r="P46" s="0" t="n">
        <f aca="false">L46/$M$1</f>
        <v>1.15873015873016</v>
      </c>
      <c r="Q46" s="0" t="n">
        <f aca="false">M46/$M$1</f>
        <v>0.189255189255189</v>
      </c>
      <c r="R46" s="0" t="n">
        <f aca="false">ABS(N46-O46)</f>
        <v>0.952380952380952</v>
      </c>
      <c r="S46" s="0" t="n">
        <f aca="false">ABS(P46-Q46)</f>
        <v>0.96947496947497</v>
      </c>
      <c r="U46" s="0" t="n">
        <f aca="false">ABS((K46*M46-($J$1-J46)*($J$1-L46))/(S46*K46-R46*($J$1-L46)))</f>
        <v>29.0441467524609</v>
      </c>
      <c r="V46" s="0" t="n">
        <f aca="false">IF(R46=($J$1-J46)/U46,$J$1/S46-$M$1,K46/ABS(R46-($J$1-J46)/U46))</f>
        <v>38.1516283251488</v>
      </c>
      <c r="W46" s="0" t="n">
        <f aca="false">IF(K46=0,ABS(($J$1-J46)/N46-($J$1-J46)/U46),ABS((($J$1-J46)-K46)/(K46/V46+O46)))</f>
        <v>12.8894608228738</v>
      </c>
    </row>
    <row r="47" customFormat="false" ht="12.75" hidden="false" customHeight="false" outlineLevel="0" collapsed="false">
      <c r="A47" s="3" t="n">
        <v>38875.4864467593</v>
      </c>
      <c r="B47" s="0" t="n">
        <v>2022</v>
      </c>
      <c r="C47" s="0" t="n">
        <v>162</v>
      </c>
      <c r="D47" s="3" t="n">
        <v>38875.4864583333</v>
      </c>
      <c r="E47" s="0" t="n">
        <v>1914</v>
      </c>
      <c r="F47" s="0" t="n">
        <v>213</v>
      </c>
      <c r="H47" s="6" t="n">
        <f aca="false">I47-'Test Facts'!$B$1</f>
        <v>731.499999817461</v>
      </c>
      <c r="I47" s="6" t="n">
        <f aca="false">86400*(AVERAGE(A47,D47)-RawData!$A$2)</f>
        <v>866.499999817461</v>
      </c>
      <c r="J47" s="0" t="n">
        <f aca="false">B47*250/4095</f>
        <v>123.443223443223</v>
      </c>
      <c r="K47" s="0" t="n">
        <f aca="false">C47*250/4095</f>
        <v>9.89010989010989</v>
      </c>
      <c r="L47" s="0" t="n">
        <f aca="false">E47*250/4095</f>
        <v>116.849816849817</v>
      </c>
      <c r="M47" s="0" t="n">
        <f aca="false">F47*250/4095</f>
        <v>13.003663003663</v>
      </c>
      <c r="N47" s="0" t="n">
        <f aca="false">J47/$M$1</f>
        <v>1.23443223443223</v>
      </c>
      <c r="O47" s="0" t="n">
        <f aca="false">K47/$M$1</f>
        <v>0.0989010989010989</v>
      </c>
      <c r="P47" s="0" t="n">
        <f aca="false">L47/$M$1</f>
        <v>1.16849816849817</v>
      </c>
      <c r="Q47" s="0" t="n">
        <f aca="false">M47/$M$1</f>
        <v>0.13003663003663</v>
      </c>
      <c r="R47" s="0" t="n">
        <f aca="false">ABS(N47-O47)</f>
        <v>1.13553113553114</v>
      </c>
      <c r="S47" s="0" t="n">
        <f aca="false">ABS(P47-Q47)</f>
        <v>1.03846153846154</v>
      </c>
      <c r="U47" s="0" t="n">
        <f aca="false">ABS((K47*M47-($J$1-J47)*($J$1-L47))/(S47*K47-R47*($J$1-L47)))</f>
        <v>32.5397833772939</v>
      </c>
      <c r="V47" s="0" t="n">
        <f aca="false">IF(R47=($J$1-J47)/U47,$J$1/S47-$M$1,K47/ABS(R47-($J$1-J47)/U47))</f>
        <v>9.93487598387576</v>
      </c>
      <c r="W47" s="0" t="n">
        <f aca="false">IF(K47=0,ABS(($J$1-J47)/N47-($J$1-J47)/U47),ABS((($J$1-J47)-K47)/(K47/V47+O47)))</f>
        <v>4.87331596633923</v>
      </c>
    </row>
    <row r="48" customFormat="false" ht="12.75" hidden="false" customHeight="false" outlineLevel="0" collapsed="false">
      <c r="A48" s="3" t="n">
        <v>38875.4866898148</v>
      </c>
      <c r="B48" s="0" t="n">
        <v>1889</v>
      </c>
      <c r="C48" s="0" t="n">
        <v>441</v>
      </c>
      <c r="D48" s="3" t="n">
        <v>38875.4867013889</v>
      </c>
      <c r="E48" s="0" t="n">
        <v>1743</v>
      </c>
      <c r="F48" s="0" t="n">
        <v>401</v>
      </c>
      <c r="H48" s="6" t="n">
        <f aca="false">I48-'Test Facts'!$B$1</f>
        <v>752.500000325963</v>
      </c>
      <c r="I48" s="6" t="n">
        <f aca="false">86400*(AVERAGE(A48,D48)-RawData!$A$2)</f>
        <v>887.500000325963</v>
      </c>
      <c r="J48" s="0" t="n">
        <f aca="false">B48*250/4095</f>
        <v>115.323565323565</v>
      </c>
      <c r="K48" s="0" t="n">
        <f aca="false">C48*250/4095</f>
        <v>26.9230769230769</v>
      </c>
      <c r="L48" s="0" t="n">
        <f aca="false">E48*250/4095</f>
        <v>106.410256410256</v>
      </c>
      <c r="M48" s="0" t="n">
        <f aca="false">F48*250/4095</f>
        <v>24.4810744810745</v>
      </c>
      <c r="N48" s="0" t="n">
        <f aca="false">J48/$M$1</f>
        <v>1.15323565323565</v>
      </c>
      <c r="O48" s="0" t="n">
        <f aca="false">K48/$M$1</f>
        <v>0.269230769230769</v>
      </c>
      <c r="P48" s="0" t="n">
        <f aca="false">L48/$M$1</f>
        <v>1.06410256410256</v>
      </c>
      <c r="Q48" s="0" t="n">
        <f aca="false">M48/$M$1</f>
        <v>0.244810744810745</v>
      </c>
      <c r="R48" s="0" t="n">
        <f aca="false">ABS(N48-O48)</f>
        <v>0.884004884004884</v>
      </c>
      <c r="S48" s="0" t="n">
        <f aca="false">ABS(P48-Q48)</f>
        <v>0.819291819291819</v>
      </c>
      <c r="U48" s="0" t="n">
        <f aca="false">ABS((K48*M48-($J$1-J48)*($J$1-L48))/(S48*K48-R48*($J$1-L48)))</f>
        <v>129.667123085673</v>
      </c>
      <c r="V48" s="0" t="n">
        <f aca="false">IF(R48=($J$1-J48)/U48,$J$1/S48-$M$1,K48/ABS(R48-($J$1-J48)/U48))</f>
        <v>34.2426693517432</v>
      </c>
      <c r="W48" s="0" t="n">
        <f aca="false">IF(K48=0,ABS(($J$1-J48)/N48-($J$1-J48)/U48),ABS((($J$1-J48)-K48)/(K48/V48+O48)))</f>
        <v>13.4978581450226</v>
      </c>
    </row>
    <row r="49" customFormat="false" ht="12.75" hidden="false" customHeight="false" outlineLevel="0" collapsed="false">
      <c r="A49" s="3" t="n">
        <v>38875.4869328704</v>
      </c>
      <c r="B49" s="0" t="n">
        <v>1790</v>
      </c>
      <c r="C49" s="0" t="n">
        <v>370</v>
      </c>
      <c r="D49" s="3" t="n">
        <v>38875.4869444444</v>
      </c>
      <c r="E49" s="0" t="n">
        <v>1730</v>
      </c>
      <c r="F49" s="0" t="n">
        <v>362</v>
      </c>
      <c r="H49" s="6" t="n">
        <f aca="false">I49-'Test Facts'!$B$1</f>
        <v>773.500000205822</v>
      </c>
      <c r="I49" s="6" t="n">
        <f aca="false">86400*(AVERAGE(A49,D49)-RawData!$A$2)</f>
        <v>908.500000205822</v>
      </c>
      <c r="J49" s="0" t="n">
        <f aca="false">B49*250/4095</f>
        <v>109.279609279609</v>
      </c>
      <c r="K49" s="0" t="n">
        <f aca="false">C49*250/4095</f>
        <v>22.5885225885226</v>
      </c>
      <c r="L49" s="0" t="n">
        <f aca="false">E49*250/4095</f>
        <v>105.616605616606</v>
      </c>
      <c r="M49" s="0" t="n">
        <f aca="false">F49*250/4095</f>
        <v>22.1001221001221</v>
      </c>
      <c r="N49" s="0" t="n">
        <f aca="false">J49/$M$1</f>
        <v>1.09279609279609</v>
      </c>
      <c r="O49" s="0" t="n">
        <f aca="false">K49/$M$1</f>
        <v>0.225885225885226</v>
      </c>
      <c r="P49" s="0" t="n">
        <f aca="false">L49/$M$1</f>
        <v>1.05616605616606</v>
      </c>
      <c r="Q49" s="0" t="n">
        <f aca="false">M49/$M$1</f>
        <v>0.221001221001221</v>
      </c>
      <c r="R49" s="0" t="n">
        <f aca="false">ABS(N49-O49)</f>
        <v>0.866910866910867</v>
      </c>
      <c r="S49" s="0" t="n">
        <f aca="false">ABS(P49-Q49)</f>
        <v>0.835164835164835</v>
      </c>
      <c r="U49" s="0" t="n">
        <f aca="false">ABS((K49*M49-($J$1-J49)*($J$1-L49))/(S49*K49-R49*($J$1-L49)))</f>
        <v>148.68897489771</v>
      </c>
      <c r="V49" s="0" t="n">
        <f aca="false">IF(R49=($J$1-J49)/U49,$J$1/S49-$M$1,K49/ABS(R49-($J$1-J49)/U49))</f>
        <v>30.4835132710126</v>
      </c>
      <c r="W49" s="0" t="n">
        <f aca="false">IF(K49=0,ABS(($J$1-J49)/N49-($J$1-J49)/U49),ABS((($J$1-J49)-K49)/(K49/V49+O49)))</f>
        <v>4.0005787299232</v>
      </c>
    </row>
    <row r="50" customFormat="false" ht="12.75" hidden="false" customHeight="false" outlineLevel="0" collapsed="false">
      <c r="A50" s="3" t="n">
        <v>38875.4871759259</v>
      </c>
      <c r="B50" s="0" t="n">
        <v>1662</v>
      </c>
      <c r="C50" s="0" t="n">
        <v>369</v>
      </c>
      <c r="D50" s="3" t="n">
        <v>38875.4871875</v>
      </c>
      <c r="E50" s="0" t="n">
        <v>1628</v>
      </c>
      <c r="F50" s="0" t="n">
        <v>341</v>
      </c>
      <c r="H50" s="6" t="n">
        <f aca="false">I50-'Test Facts'!$B$1</f>
        <v>794.500000085682</v>
      </c>
      <c r="I50" s="6" t="n">
        <f aca="false">86400*(AVERAGE(A50,D50)-RawData!$A$2)</f>
        <v>929.500000085682</v>
      </c>
      <c r="J50" s="0" t="n">
        <f aca="false">B50*250/4095</f>
        <v>101.465201465201</v>
      </c>
      <c r="K50" s="0" t="n">
        <f aca="false">C50*250/4095</f>
        <v>22.5274725274725</v>
      </c>
      <c r="L50" s="0" t="n">
        <f aca="false">E50*250/4095</f>
        <v>99.3894993894994</v>
      </c>
      <c r="M50" s="0" t="n">
        <f aca="false">F50*250/4095</f>
        <v>20.8180708180708</v>
      </c>
      <c r="N50" s="0" t="n">
        <f aca="false">J50/$M$1</f>
        <v>1.01465201465201</v>
      </c>
      <c r="O50" s="0" t="n">
        <f aca="false">K50/$M$1</f>
        <v>0.225274725274725</v>
      </c>
      <c r="P50" s="0" t="n">
        <f aca="false">L50/$M$1</f>
        <v>0.993894993894994</v>
      </c>
      <c r="Q50" s="0" t="n">
        <f aca="false">M50/$M$1</f>
        <v>0.208180708180708</v>
      </c>
      <c r="R50" s="0" t="n">
        <f aca="false">ABS(N50-O50)</f>
        <v>0.789377289377289</v>
      </c>
      <c r="S50" s="0" t="n">
        <f aca="false">ABS(P50-Q50)</f>
        <v>0.785714285714286</v>
      </c>
      <c r="U50" s="0" t="n">
        <f aca="false">ABS((K50*M50-($J$1-J50)*($J$1-L50))/(S50*K50-R50*($J$1-L50)))</f>
        <v>59.4136351940488</v>
      </c>
      <c r="V50" s="0" t="n">
        <f aca="false">IF(R50=($J$1-J50)/U50,$J$1/S50-$M$1,K50/ABS(R50-($J$1-J50)/U50))</f>
        <v>65.7225940223188</v>
      </c>
      <c r="W50" s="0" t="n">
        <f aca="false">IF(K50=0,ABS(($J$1-J50)/N50-($J$1-J50)/U50),ABS((($J$1-J50)-K50)/(K50/V50+O50)))</f>
        <v>7.05464525491341</v>
      </c>
    </row>
    <row r="51" customFormat="false" ht="12.75" hidden="false" customHeight="false" outlineLevel="0" collapsed="false">
      <c r="A51" s="3" t="n">
        <v>38875.4874189815</v>
      </c>
      <c r="B51" s="0" t="n">
        <v>1908</v>
      </c>
      <c r="C51" s="0" t="n">
        <v>430</v>
      </c>
      <c r="D51" s="3" t="n">
        <v>38875.4874305556</v>
      </c>
      <c r="E51" s="0" t="n">
        <v>1582</v>
      </c>
      <c r="F51" s="0" t="n">
        <v>402</v>
      </c>
      <c r="H51" s="6" t="n">
        <f aca="false">I51-'Test Facts'!$B$1</f>
        <v>815.500000594184</v>
      </c>
      <c r="I51" s="6" t="n">
        <f aca="false">86400*(AVERAGE(A51,D51)-RawData!$A$2)</f>
        <v>950.500000594184</v>
      </c>
      <c r="J51" s="0" t="n">
        <f aca="false">B51*250/4095</f>
        <v>116.483516483516</v>
      </c>
      <c r="K51" s="0" t="n">
        <f aca="false">C51*250/4095</f>
        <v>26.2515262515263</v>
      </c>
      <c r="L51" s="0" t="n">
        <f aca="false">E51*250/4095</f>
        <v>96.5811965811966</v>
      </c>
      <c r="M51" s="0" t="n">
        <f aca="false">F51*250/4095</f>
        <v>24.5421245421245</v>
      </c>
      <c r="N51" s="0" t="n">
        <f aca="false">J51/$M$1</f>
        <v>1.16483516483517</v>
      </c>
      <c r="O51" s="0" t="n">
        <f aca="false">K51/$M$1</f>
        <v>0.262515262515263</v>
      </c>
      <c r="P51" s="0" t="n">
        <f aca="false">L51/$M$1</f>
        <v>0.965811965811966</v>
      </c>
      <c r="Q51" s="0" t="n">
        <f aca="false">M51/$M$1</f>
        <v>0.245421245421245</v>
      </c>
      <c r="R51" s="0" t="n">
        <f aca="false">ABS(N51-O51)</f>
        <v>0.902319902319902</v>
      </c>
      <c r="S51" s="0" t="n">
        <f aca="false">ABS(P51-Q51)</f>
        <v>0.72039072039072</v>
      </c>
      <c r="U51" s="0" t="n">
        <f aca="false">ABS((K51*M51-($J$1-J51)*($J$1-L51))/(S51*K51-R51*($J$1-L51)))</f>
        <v>29.92376118079</v>
      </c>
      <c r="V51" s="0" t="n">
        <f aca="false">IF(R51=($J$1-J51)/U51,$J$1/S51-$M$1,K51/ABS(R51-($J$1-J51)/U51))</f>
        <v>50.7315990267342</v>
      </c>
      <c r="W51" s="0" t="n">
        <f aca="false">IF(K51=0,ABS(($J$1-J51)/N51-($J$1-J51)/U51),ABS((($J$1-J51)-K51)/(K51/V51+O51)))</f>
        <v>18.8917020041154</v>
      </c>
    </row>
    <row r="52" customFormat="false" ht="12.75" hidden="false" customHeight="false" outlineLevel="0" collapsed="false">
      <c r="A52" s="3" t="n">
        <v>38875.487662037</v>
      </c>
      <c r="B52" s="0" t="n">
        <v>1520</v>
      </c>
      <c r="C52" s="0" t="n">
        <v>380</v>
      </c>
      <c r="D52" s="3" t="n">
        <v>38875.4876736111</v>
      </c>
      <c r="E52" s="0" t="n">
        <v>1579</v>
      </c>
      <c r="F52" s="0" t="n">
        <v>391</v>
      </c>
      <c r="H52" s="6" t="n">
        <f aca="false">I52-'Test Facts'!$B$1</f>
        <v>836.499999845401</v>
      </c>
      <c r="I52" s="6" t="n">
        <f aca="false">86400*(AVERAGE(A52,D52)-RawData!$A$2)</f>
        <v>971.499999845401</v>
      </c>
      <c r="J52" s="0" t="n">
        <f aca="false">B52*250/4095</f>
        <v>92.7960927960928</v>
      </c>
      <c r="K52" s="0" t="n">
        <f aca="false">C52*250/4095</f>
        <v>23.1990231990232</v>
      </c>
      <c r="L52" s="0" t="n">
        <f aca="false">E52*250/4095</f>
        <v>96.3980463980464</v>
      </c>
      <c r="M52" s="0" t="n">
        <f aca="false">F52*250/4095</f>
        <v>23.8705738705739</v>
      </c>
      <c r="N52" s="0" t="n">
        <f aca="false">J52/$M$1</f>
        <v>0.927960927960928</v>
      </c>
      <c r="O52" s="0" t="n">
        <f aca="false">K52/$M$1</f>
        <v>0.231990231990232</v>
      </c>
      <c r="P52" s="0" t="n">
        <f aca="false">L52/$M$1</f>
        <v>0.963980463980464</v>
      </c>
      <c r="Q52" s="0" t="n">
        <f aca="false">M52/$M$1</f>
        <v>0.238705738705739</v>
      </c>
      <c r="R52" s="0" t="n">
        <f aca="false">ABS(N52-O52)</f>
        <v>0.695970695970696</v>
      </c>
      <c r="S52" s="0" t="n">
        <f aca="false">ABS(P52-Q52)</f>
        <v>0.725274725274725</v>
      </c>
      <c r="U52" s="0" t="n">
        <f aca="false">ABS((K52*M52-($J$1-J52)*($J$1-L52))/(S52*K52-R52*($J$1-L52)))</f>
        <v>108.107277730663</v>
      </c>
      <c r="V52" s="0" t="n">
        <f aca="false">IF(R52=($J$1-J52)/U52,$J$1/S52-$M$1,K52/ABS(R52-($J$1-J52)/U52))</f>
        <v>62.6438435571316</v>
      </c>
      <c r="W52" s="0" t="n">
        <f aca="false">IF(K52=0,ABS(($J$1-J52)/N52-($J$1-J52)/U52),ABS((($J$1-J52)-K52)/(K52/V52+O52)))</f>
        <v>19.9309975770647</v>
      </c>
    </row>
    <row r="53" customFormat="false" ht="12.75" hidden="false" customHeight="false" outlineLevel="0" collapsed="false">
      <c r="A53" s="3" t="n">
        <v>38875.4879050926</v>
      </c>
      <c r="B53" s="0" t="n">
        <v>2066</v>
      </c>
      <c r="C53" s="0" t="n">
        <v>115</v>
      </c>
      <c r="D53" s="3" t="n">
        <v>38875.4879166667</v>
      </c>
      <c r="E53" s="0" t="n">
        <v>1812</v>
      </c>
      <c r="F53" s="0" t="n">
        <v>85</v>
      </c>
      <c r="H53" s="6" t="n">
        <f aca="false">I53-'Test Facts'!$B$1</f>
        <v>857.500000353903</v>
      </c>
      <c r="I53" s="6" t="n">
        <f aca="false">86400*(AVERAGE(A53,D53)-RawData!$A$2)</f>
        <v>992.500000353903</v>
      </c>
      <c r="J53" s="0" t="n">
        <f aca="false">B53*250/4095</f>
        <v>126.129426129426</v>
      </c>
      <c r="K53" s="0" t="n">
        <f aca="false">C53*250/4095</f>
        <v>7.02075702075702</v>
      </c>
      <c r="L53" s="0" t="n">
        <f aca="false">E53*250/4095</f>
        <v>110.622710622711</v>
      </c>
      <c r="M53" s="0" t="n">
        <f aca="false">F53*250/4095</f>
        <v>5.18925518925519</v>
      </c>
      <c r="N53" s="0" t="n">
        <f aca="false">J53/$M$1</f>
        <v>1.26129426129426</v>
      </c>
      <c r="O53" s="0" t="n">
        <f aca="false">K53/$M$1</f>
        <v>0.0702075702075702</v>
      </c>
      <c r="P53" s="0" t="n">
        <f aca="false">L53/$M$1</f>
        <v>1.10622710622711</v>
      </c>
      <c r="Q53" s="0" t="n">
        <f aca="false">M53/$M$1</f>
        <v>0.0518925518925519</v>
      </c>
      <c r="R53" s="0" t="n">
        <f aca="false">ABS(N53-O53)</f>
        <v>1.19108669108669</v>
      </c>
      <c r="S53" s="0" t="n">
        <f aca="false">ABS(P53-Q53)</f>
        <v>1.05433455433455</v>
      </c>
      <c r="U53" s="0" t="n">
        <f aca="false">ABS((K53*M53-($J$1-J53)*($J$1-L53))/(S53*K53-R53*($J$1-L53)))</f>
        <v>0.295359899782376</v>
      </c>
      <c r="V53" s="0" t="n">
        <f aca="false">IF(R53=($J$1-J53)/U53,$J$1/S53-$M$1,K53/ABS(R53-($J$1-J53)/U53))</f>
        <v>1.36534417687885</v>
      </c>
      <c r="W53" s="0" t="n">
        <f aca="false">IF(K53=0,ABS(($J$1-J53)/N53-($J$1-J53)/U53),ABS((($J$1-J53)-K53)/(K53/V53+O53)))</f>
        <v>0.988078328011578</v>
      </c>
    </row>
    <row r="54" customFormat="false" ht="12.75" hidden="false" customHeight="false" outlineLevel="0" collapsed="false">
      <c r="A54" s="3" t="n">
        <v>38875.4881481482</v>
      </c>
      <c r="B54" s="0" t="n">
        <v>1630</v>
      </c>
      <c r="C54" s="0" t="n">
        <v>513</v>
      </c>
      <c r="D54" s="3" t="n">
        <v>38875.4881597222</v>
      </c>
      <c r="E54" s="0" t="n">
        <v>1580</v>
      </c>
      <c r="F54" s="0" t="n">
        <v>469</v>
      </c>
      <c r="H54" s="6" t="n">
        <f aca="false">I54-'Test Facts'!$B$1</f>
        <v>878.500000233762</v>
      </c>
      <c r="I54" s="6" t="n">
        <f aca="false">86400*(AVERAGE(A54,D54)-RawData!$A$2)</f>
        <v>1013.50000023376</v>
      </c>
      <c r="J54" s="0" t="n">
        <f aca="false">B54*250/4095</f>
        <v>99.5115995115995</v>
      </c>
      <c r="K54" s="0" t="n">
        <f aca="false">C54*250/4095</f>
        <v>31.3186813186813</v>
      </c>
      <c r="L54" s="0" t="n">
        <f aca="false">E54*250/4095</f>
        <v>96.4590964590965</v>
      </c>
      <c r="M54" s="0" t="n">
        <f aca="false">F54*250/4095</f>
        <v>28.6324786324786</v>
      </c>
      <c r="N54" s="0" t="n">
        <f aca="false">J54/$M$1</f>
        <v>0.995115995115995</v>
      </c>
      <c r="O54" s="0" t="n">
        <f aca="false">K54/$M$1</f>
        <v>0.313186813186813</v>
      </c>
      <c r="P54" s="0" t="n">
        <f aca="false">L54/$M$1</f>
        <v>0.964590964590965</v>
      </c>
      <c r="Q54" s="0" t="n">
        <f aca="false">M54/$M$1</f>
        <v>0.286324786324786</v>
      </c>
      <c r="R54" s="0" t="n">
        <f aca="false">ABS(N54-O54)</f>
        <v>0.681929181929182</v>
      </c>
      <c r="S54" s="0" t="n">
        <f aca="false">ABS(P54-Q54)</f>
        <v>0.678266178266178</v>
      </c>
      <c r="U54" s="0" t="n">
        <f aca="false">ABS((K54*M54-($J$1-J54)*($J$1-L54))/(S54*K54-R54*($J$1-L54)))</f>
        <v>6.82947641897677</v>
      </c>
      <c r="V54" s="0" t="n">
        <f aca="false">IF(R54=($J$1-J54)/U54,$J$1/S54-$M$1,K54/ABS(R54-($J$1-J54)/U54))</f>
        <v>8.975224247419</v>
      </c>
      <c r="W54" s="0" t="n">
        <f aca="false">IF(K54=0,ABS(($J$1-J54)/N54-($J$1-J54)/U54),ABS((($J$1-J54)-K54)/(K54/V54+O54)))</f>
        <v>0.744292425179932</v>
      </c>
    </row>
    <row r="55" customFormat="false" ht="12.75" hidden="false" customHeight="false" outlineLevel="0" collapsed="false">
      <c r="A55" s="3" t="n">
        <v>38875.4883912037</v>
      </c>
      <c r="B55" s="0" t="n">
        <v>1560</v>
      </c>
      <c r="C55" s="0" t="n">
        <v>525</v>
      </c>
      <c r="D55" s="3" t="n">
        <v>38875.4884027778</v>
      </c>
      <c r="E55" s="0" t="n">
        <v>1602</v>
      </c>
      <c r="F55" s="0" t="n">
        <v>387</v>
      </c>
      <c r="H55" s="6" t="n">
        <f aca="false">I55-'Test Facts'!$B$1</f>
        <v>899.500000113621</v>
      </c>
      <c r="I55" s="6" t="n">
        <f aca="false">86400*(AVERAGE(A55,D55)-RawData!$A$2)</f>
        <v>1034.50000011362</v>
      </c>
      <c r="J55" s="0" t="n">
        <f aca="false">B55*250/4095</f>
        <v>95.2380952380952</v>
      </c>
      <c r="K55" s="0" t="n">
        <f aca="false">C55*250/4095</f>
        <v>32.0512820512821</v>
      </c>
      <c r="L55" s="0" t="n">
        <f aca="false">E55*250/4095</f>
        <v>97.8021978021978</v>
      </c>
      <c r="M55" s="0" t="n">
        <f aca="false">F55*250/4095</f>
        <v>23.6263736263736</v>
      </c>
      <c r="N55" s="0" t="n">
        <f aca="false">J55/$M$1</f>
        <v>0.952380952380952</v>
      </c>
      <c r="O55" s="0" t="n">
        <f aca="false">K55/$M$1</f>
        <v>0.320512820512821</v>
      </c>
      <c r="P55" s="0" t="n">
        <f aca="false">L55/$M$1</f>
        <v>0.978021978021978</v>
      </c>
      <c r="Q55" s="0" t="n">
        <f aca="false">M55/$M$1</f>
        <v>0.236263736263736</v>
      </c>
      <c r="R55" s="0" t="n">
        <f aca="false">ABS(N55-O55)</f>
        <v>0.631868131868132</v>
      </c>
      <c r="S55" s="0" t="n">
        <f aca="false">ABS(P55-Q55)</f>
        <v>0.741758241758242</v>
      </c>
      <c r="U55" s="0" t="n">
        <f aca="false">ABS((K55*M55-($J$1-J55)*($J$1-L55))/(S55*K55-R55*($J$1-L55)))</f>
        <v>49.4499078005061</v>
      </c>
      <c r="V55" s="0" t="n">
        <f aca="false">IF(R55=($J$1-J55)/U55,$J$1/S55-$M$1,K55/ABS(R55-($J$1-J55)/U55))</f>
        <v>1045.41242303551</v>
      </c>
      <c r="W55" s="0" t="n">
        <f aca="false">IF(K55=0,ABS(($J$1-J55)/N55-($J$1-J55)/U55),ABS((($J$1-J55)-K55)/(K55/V55+O55)))</f>
        <v>2.02357564828832</v>
      </c>
    </row>
    <row r="56" customFormat="false" ht="12.75" hidden="false" customHeight="false" outlineLevel="0" collapsed="false">
      <c r="A56" s="3" t="n">
        <v>38875.4886342593</v>
      </c>
      <c r="B56" s="0" t="n">
        <v>1337</v>
      </c>
      <c r="C56" s="0" t="n">
        <v>762</v>
      </c>
      <c r="D56" s="3" t="n">
        <v>38875.4886458333</v>
      </c>
      <c r="E56" s="0" t="n">
        <v>1256</v>
      </c>
      <c r="F56" s="0" t="n">
        <v>643</v>
      </c>
      <c r="H56" s="6" t="n">
        <f aca="false">I56-'Test Facts'!$B$1</f>
        <v>920.500000622124</v>
      </c>
      <c r="I56" s="6" t="n">
        <f aca="false">86400*(AVERAGE(A56,D56)-RawData!$A$2)</f>
        <v>1055.50000062212</v>
      </c>
      <c r="J56" s="0" t="n">
        <f aca="false">B56*250/4095</f>
        <v>81.6239316239316</v>
      </c>
      <c r="K56" s="0" t="n">
        <f aca="false">C56*250/4095</f>
        <v>46.5201465201465</v>
      </c>
      <c r="L56" s="0" t="n">
        <f aca="false">E56*250/4095</f>
        <v>76.6788766788767</v>
      </c>
      <c r="M56" s="0" t="n">
        <f aca="false">F56*250/4095</f>
        <v>39.2551892551893</v>
      </c>
      <c r="N56" s="0" t="n">
        <f aca="false">J56/$M$1</f>
        <v>0.816239316239316</v>
      </c>
      <c r="O56" s="0" t="n">
        <f aca="false">K56/$M$1</f>
        <v>0.465201465201465</v>
      </c>
      <c r="P56" s="0" t="n">
        <f aca="false">L56/$M$1</f>
        <v>0.766788766788767</v>
      </c>
      <c r="Q56" s="0" t="n">
        <f aca="false">M56/$M$1</f>
        <v>0.392551892551893</v>
      </c>
      <c r="R56" s="0" t="n">
        <f aca="false">ABS(N56-O56)</f>
        <v>0.351037851037851</v>
      </c>
      <c r="S56" s="0" t="n">
        <f aca="false">ABS(P56-Q56)</f>
        <v>0.374236874236874</v>
      </c>
      <c r="U56" s="0" t="n">
        <f aca="false">ABS((K56*M56-($J$1-J56)*($J$1-L56))/(S56*K56-R56*($J$1-L56)))</f>
        <v>913.896012790542</v>
      </c>
      <c r="V56" s="0" t="n">
        <f aca="false">IF(R56=($J$1-J56)/U56,$J$1/S56-$M$1,K56/ABS(R56-($J$1-J56)/U56))</f>
        <v>154.916165142986</v>
      </c>
      <c r="W56" s="0" t="n">
        <f aca="false">IF(K56=0,ABS(($J$1-J56)/N56-($J$1-J56)/U56),ABS((($J$1-J56)-K56)/(K56/V56+O56)))</f>
        <v>0.188215936464973</v>
      </c>
    </row>
    <row r="57" customFormat="false" ht="12.75" hidden="false" customHeight="false" outlineLevel="0" collapsed="false">
      <c r="A57" s="3" t="n">
        <v>38875.4888773148</v>
      </c>
      <c r="B57" s="0" t="n">
        <v>1164</v>
      </c>
      <c r="C57" s="0" t="n">
        <v>1111</v>
      </c>
      <c r="D57" s="3" t="n">
        <v>38875.4888888889</v>
      </c>
      <c r="E57" s="0" t="n">
        <v>1224</v>
      </c>
      <c r="F57" s="0" t="n">
        <v>967</v>
      </c>
      <c r="H57" s="6" t="n">
        <f aca="false">I57-'Test Facts'!$B$1</f>
        <v>941.49999987334</v>
      </c>
      <c r="I57" s="6" t="n">
        <f aca="false">86400*(AVERAGE(A57,D57)-RawData!$A$2)</f>
        <v>1076.49999987334</v>
      </c>
      <c r="J57" s="0" t="n">
        <f aca="false">B57*250/4095</f>
        <v>71.0622710622711</v>
      </c>
      <c r="K57" s="0" t="n">
        <f aca="false">C57*250/4095</f>
        <v>67.8266178266178</v>
      </c>
      <c r="L57" s="0" t="n">
        <f aca="false">E57*250/4095</f>
        <v>74.7252747252747</v>
      </c>
      <c r="M57" s="0" t="n">
        <f aca="false">F57*250/4095</f>
        <v>59.035409035409</v>
      </c>
      <c r="N57" s="0" t="n">
        <f aca="false">J57/$M$1</f>
        <v>0.710622710622711</v>
      </c>
      <c r="O57" s="0" t="n">
        <f aca="false">K57/$M$1</f>
        <v>0.678266178266178</v>
      </c>
      <c r="P57" s="0" t="n">
        <f aca="false">L57/$M$1</f>
        <v>0.747252747252747</v>
      </c>
      <c r="Q57" s="0" t="n">
        <f aca="false">M57/$M$1</f>
        <v>0.59035409035409</v>
      </c>
      <c r="R57" s="0" t="n">
        <f aca="false">ABS(N57-O57)</f>
        <v>0.0323565323565325</v>
      </c>
      <c r="S57" s="0" t="n">
        <f aca="false">ABS(P57-Q57)</f>
        <v>0.156898656898657</v>
      </c>
      <c r="U57" s="0" t="n">
        <f aca="false">ABS((K57*M57-($J$1-J57)*($J$1-L57))/(S57*K57-R57*($J$1-L57)))</f>
        <v>108.860418390261</v>
      </c>
      <c r="V57" s="0" t="n">
        <f aca="false">IF(R57=($J$1-J57)/U57,$J$1/S57-$M$1,K57/ABS(R57-($J$1-J57)/U57))</f>
        <v>138.230478565092</v>
      </c>
      <c r="W57" s="0" t="n">
        <f aca="false">IF(K57=0,ABS(($J$1-J57)/N57-($J$1-J57)/U57),ABS((($J$1-J57)-K57)/(K57/V57+O57)))</f>
        <v>9.31515086889642</v>
      </c>
    </row>
    <row r="58" customFormat="false" ht="12.75" hidden="false" customHeight="false" outlineLevel="0" collapsed="false">
      <c r="A58" s="3" t="n">
        <v>38875.4891203704</v>
      </c>
      <c r="B58" s="0" t="n">
        <v>931</v>
      </c>
      <c r="C58" s="0" t="n">
        <v>885</v>
      </c>
      <c r="D58" s="3" t="n">
        <v>38875.4891319444</v>
      </c>
      <c r="E58" s="0" t="n">
        <v>1112</v>
      </c>
      <c r="F58" s="0" t="n">
        <v>1133</v>
      </c>
      <c r="H58" s="6" t="n">
        <f aca="false">I58-'Test Facts'!$B$1</f>
        <v>962.500000381842</v>
      </c>
      <c r="I58" s="6" t="n">
        <f aca="false">86400*(AVERAGE(A58,D58)-RawData!$A$2)</f>
        <v>1097.50000038184</v>
      </c>
      <c r="J58" s="0" t="n">
        <f aca="false">B58*250/4095</f>
        <v>56.8376068376068</v>
      </c>
      <c r="K58" s="0" t="n">
        <f aca="false">C58*250/4095</f>
        <v>54.029304029304</v>
      </c>
      <c r="L58" s="0" t="n">
        <f aca="false">E58*250/4095</f>
        <v>67.8876678876679</v>
      </c>
      <c r="M58" s="0" t="n">
        <f aca="false">F58*250/4095</f>
        <v>69.1697191697192</v>
      </c>
      <c r="N58" s="0" t="n">
        <f aca="false">J58/$M$1</f>
        <v>0.568376068376068</v>
      </c>
      <c r="O58" s="0" t="n">
        <f aca="false">K58/$M$1</f>
        <v>0.54029304029304</v>
      </c>
      <c r="P58" s="0" t="n">
        <f aca="false">L58/$M$1</f>
        <v>0.678876678876679</v>
      </c>
      <c r="Q58" s="0" t="n">
        <f aca="false">M58/$M$1</f>
        <v>0.691697191697192</v>
      </c>
      <c r="R58" s="0" t="n">
        <f aca="false">ABS(N58-O58)</f>
        <v>0.0280830280830281</v>
      </c>
      <c r="S58" s="0" t="n">
        <f aca="false">ABS(P58-Q58)</f>
        <v>0.0128205128205128</v>
      </c>
      <c r="U58" s="0" t="n">
        <f aca="false">ABS((K58*M58-($J$1-J58)*($J$1-L58))/(S58*K58-R58*($J$1-L58)))</f>
        <v>543.014753388814</v>
      </c>
      <c r="V58" s="0" t="n">
        <f aca="false">IF(R58=($J$1-J58)/U58,$J$1/S58-$M$1,K58/ABS(R58-($J$1-J58)/U58))</f>
        <v>524.721701792645</v>
      </c>
      <c r="W58" s="0" t="n">
        <f aca="false">IF(K58=0,ABS(($J$1-J58)/N58-($J$1-J58)/U58),ABS((($J$1-J58)-K58)/(K58/V58+O58)))</f>
        <v>26.6347567323476</v>
      </c>
    </row>
    <row r="59" customFormat="false" ht="12.75" hidden="false" customHeight="false" outlineLevel="0" collapsed="false">
      <c r="A59" s="3" t="n">
        <v>38875.4893634259</v>
      </c>
      <c r="B59" s="0" t="n">
        <v>1143</v>
      </c>
      <c r="C59" s="0" t="n">
        <v>880</v>
      </c>
      <c r="D59" s="3" t="n">
        <v>38875.489375</v>
      </c>
      <c r="E59" s="0" t="n">
        <v>1365</v>
      </c>
      <c r="F59" s="0" t="n">
        <v>1060</v>
      </c>
      <c r="H59" s="6" t="n">
        <f aca="false">I59-'Test Facts'!$B$1</f>
        <v>983.500000261702</v>
      </c>
      <c r="I59" s="6" t="n">
        <f aca="false">86400*(AVERAGE(A59,D59)-RawData!$A$2)</f>
        <v>1118.5000002617</v>
      </c>
      <c r="J59" s="0" t="n">
        <f aca="false">B59*250/4095</f>
        <v>69.7802197802198</v>
      </c>
      <c r="K59" s="0" t="n">
        <f aca="false">C59*250/4095</f>
        <v>53.7240537240537</v>
      </c>
      <c r="L59" s="0" t="n">
        <f aca="false">E59*250/4095</f>
        <v>83.3333333333333</v>
      </c>
      <c r="M59" s="0" t="n">
        <f aca="false">F59*250/4095</f>
        <v>64.7130647130647</v>
      </c>
      <c r="N59" s="0" t="n">
        <f aca="false">J59/$M$1</f>
        <v>0.697802197802198</v>
      </c>
      <c r="O59" s="0" t="n">
        <f aca="false">K59/$M$1</f>
        <v>0.537240537240537</v>
      </c>
      <c r="P59" s="0" t="n">
        <f aca="false">L59/$M$1</f>
        <v>0.833333333333333</v>
      </c>
      <c r="Q59" s="0" t="n">
        <f aca="false">M59/$M$1</f>
        <v>0.647130647130647</v>
      </c>
      <c r="R59" s="0" t="n">
        <f aca="false">ABS(N59-O59)</f>
        <v>0.160561660561661</v>
      </c>
      <c r="S59" s="0" t="n">
        <f aca="false">ABS(P59-Q59)</f>
        <v>0.186202686202686</v>
      </c>
      <c r="U59" s="0" t="n">
        <f aca="false">ABS((K59*M59-($J$1-J59)*($J$1-L59))/(S59*K59-R59*($J$1-L59)))</f>
        <v>309.401045661757</v>
      </c>
      <c r="V59" s="0" t="n">
        <f aca="false">IF(R59=($J$1-J59)/U59,$J$1/S59-$M$1,K59/ABS(R59-($J$1-J59)/U59))</f>
        <v>1945.9845896591</v>
      </c>
      <c r="W59" s="0" t="n">
        <f aca="false">IF(K59=0,ABS(($J$1-J59)/N59-($J$1-J59)/U59),ABS((($J$1-J59)-K59)/(K59/V59+O59)))</f>
        <v>7.95917669368202</v>
      </c>
    </row>
    <row r="60" customFormat="false" ht="12.75" hidden="false" customHeight="false" outlineLevel="0" collapsed="false">
      <c r="A60" s="3" t="n">
        <v>38875.4896064815</v>
      </c>
      <c r="B60" s="0" t="n">
        <v>1411</v>
      </c>
      <c r="C60" s="0" t="n">
        <v>865</v>
      </c>
      <c r="D60" s="3" t="n">
        <v>38875.4896180556</v>
      </c>
      <c r="E60" s="0" t="n">
        <v>1126</v>
      </c>
      <c r="F60" s="0" t="n">
        <v>1149</v>
      </c>
      <c r="H60" s="6" t="n">
        <f aca="false">I60-'Test Facts'!$B$1</f>
        <v>1004.50000014156</v>
      </c>
      <c r="I60" s="6" t="n">
        <f aca="false">86400*(AVERAGE(A60,D60)-RawData!$A$2)</f>
        <v>1139.50000014156</v>
      </c>
      <c r="J60" s="0" t="n">
        <f aca="false">B60*250/4095</f>
        <v>86.1416361416361</v>
      </c>
      <c r="K60" s="0" t="n">
        <f aca="false">C60*250/4095</f>
        <v>52.8083028083028</v>
      </c>
      <c r="L60" s="0" t="n">
        <f aca="false">E60*250/4095</f>
        <v>68.7423687423687</v>
      </c>
      <c r="M60" s="0" t="n">
        <f aca="false">F60*250/4095</f>
        <v>70.1465201465202</v>
      </c>
      <c r="N60" s="0" t="n">
        <f aca="false">J60/$M$1</f>
        <v>0.861416361416362</v>
      </c>
      <c r="O60" s="0" t="n">
        <f aca="false">K60/$M$1</f>
        <v>0.528083028083028</v>
      </c>
      <c r="P60" s="0" t="n">
        <f aca="false">L60/$M$1</f>
        <v>0.687423687423687</v>
      </c>
      <c r="Q60" s="0" t="n">
        <f aca="false">M60/$M$1</f>
        <v>0.701465201465201</v>
      </c>
      <c r="R60" s="0" t="n">
        <f aca="false">ABS(N60-O60)</f>
        <v>0.333333333333333</v>
      </c>
      <c r="S60" s="0" t="n">
        <f aca="false">ABS(P60-Q60)</f>
        <v>0.014041514041514</v>
      </c>
      <c r="U60" s="0" t="n">
        <f aca="false">ABS((K60*M60-($J$1-J60)*($J$1-L60))/(S60*K60-R60*($J$1-L60)))</f>
        <v>64.3779347971249</v>
      </c>
      <c r="V60" s="0" t="n">
        <f aca="false">IF(R60=($J$1-J60)/U60,$J$1/S60-$M$1,K60/ABS(R60-($J$1-J60)/U60))</f>
        <v>166.659187481914</v>
      </c>
      <c r="W60" s="0" t="n">
        <f aca="false">IF(K60=0,ABS(($J$1-J60)/N60-($J$1-J60)/U60),ABS((($J$1-J60)-K60)/(K60/V60+O60)))</f>
        <v>12.959319480892</v>
      </c>
    </row>
    <row r="61" customFormat="false" ht="12.75" hidden="false" customHeight="false" outlineLevel="0" collapsed="false">
      <c r="A61" s="3" t="n">
        <v>38875.489849537</v>
      </c>
      <c r="B61" s="0" t="n">
        <v>1107</v>
      </c>
      <c r="C61" s="0" t="n">
        <v>1004</v>
      </c>
      <c r="D61" s="3" t="n">
        <v>38875.4898611111</v>
      </c>
      <c r="E61" s="0" t="n">
        <v>1150</v>
      </c>
      <c r="F61" s="0" t="n">
        <v>1095</v>
      </c>
      <c r="H61" s="6" t="n">
        <f aca="false">I61-'Test Facts'!$B$1</f>
        <v>1025.50000065006</v>
      </c>
      <c r="I61" s="6" t="n">
        <f aca="false">86400*(AVERAGE(A61,D61)-RawData!$A$2)</f>
        <v>1160.50000065006</v>
      </c>
      <c r="J61" s="0" t="n">
        <f aca="false">B61*250/4095</f>
        <v>67.5824175824176</v>
      </c>
      <c r="K61" s="0" t="n">
        <f aca="false">C61*250/4095</f>
        <v>61.2942612942613</v>
      </c>
      <c r="L61" s="0" t="n">
        <f aca="false">E61*250/4095</f>
        <v>70.2075702075702</v>
      </c>
      <c r="M61" s="0" t="n">
        <f aca="false">F61*250/4095</f>
        <v>66.8498168498169</v>
      </c>
      <c r="N61" s="0" t="n">
        <f aca="false">J61/$M$1</f>
        <v>0.675824175824176</v>
      </c>
      <c r="O61" s="0" t="n">
        <f aca="false">K61/$M$1</f>
        <v>0.612942612942613</v>
      </c>
      <c r="P61" s="0" t="n">
        <f aca="false">L61/$M$1</f>
        <v>0.702075702075702</v>
      </c>
      <c r="Q61" s="0" t="n">
        <f aca="false">M61/$M$1</f>
        <v>0.668498168498169</v>
      </c>
      <c r="R61" s="0" t="n">
        <f aca="false">ABS(N61-O61)</f>
        <v>0.0628815628815628</v>
      </c>
      <c r="S61" s="0" t="n">
        <f aca="false">ABS(P61-Q61)</f>
        <v>0.0335775335775337</v>
      </c>
      <c r="U61" s="0" t="n">
        <f aca="false">ABS((K61*M61-($J$1-J61)*($J$1-L61))/(S61*K61-R61*($J$1-L61)))</f>
        <v>384.418451269422</v>
      </c>
      <c r="V61" s="0" t="n">
        <f aca="false">IF(R61=($J$1-J61)/U61,$J$1/S61-$M$1,K61/ABS(R61-($J$1-J61)/U61))</f>
        <v>650.098162842582</v>
      </c>
      <c r="W61" s="0" t="n">
        <f aca="false">IF(K61=0,ABS(($J$1-J61)/N61-($J$1-J61)/U61),ABS((($J$1-J61)-K61)/(K61/V61+O61)))</f>
        <v>1.23959998997693</v>
      </c>
    </row>
    <row r="62" customFormat="false" ht="12.75" hidden="false" customHeight="false" outlineLevel="0" collapsed="false">
      <c r="A62" s="3" t="n">
        <v>38875.4900925926</v>
      </c>
      <c r="B62" s="0" t="n">
        <v>994</v>
      </c>
      <c r="C62" s="0" t="n">
        <v>1026</v>
      </c>
      <c r="D62" s="3" t="n">
        <v>38875.4901041667</v>
      </c>
      <c r="E62" s="0" t="n">
        <v>922</v>
      </c>
      <c r="F62" s="0" t="n">
        <v>888</v>
      </c>
      <c r="H62" s="6" t="n">
        <f aca="false">I62-'Test Facts'!$B$1</f>
        <v>1046.49999990128</v>
      </c>
      <c r="I62" s="6" t="n">
        <f aca="false">86400*(AVERAGE(A62,D62)-RawData!$A$2)</f>
        <v>1181.49999990128</v>
      </c>
      <c r="J62" s="0" t="n">
        <f aca="false">B62*250/4095</f>
        <v>60.6837606837607</v>
      </c>
      <c r="K62" s="0" t="n">
        <f aca="false">C62*250/4095</f>
        <v>62.6373626373626</v>
      </c>
      <c r="L62" s="0" t="n">
        <f aca="false">E62*250/4095</f>
        <v>56.2881562881563</v>
      </c>
      <c r="M62" s="0" t="n">
        <f aca="false">F62*250/4095</f>
        <v>54.2124542124542</v>
      </c>
      <c r="N62" s="0" t="n">
        <f aca="false">J62/$M$1</f>
        <v>0.606837606837607</v>
      </c>
      <c r="O62" s="0" t="n">
        <f aca="false">K62/$M$1</f>
        <v>0.626373626373626</v>
      </c>
      <c r="P62" s="0" t="n">
        <f aca="false">L62/$M$1</f>
        <v>0.562881562881563</v>
      </c>
      <c r="Q62" s="0" t="n">
        <f aca="false">M62/$M$1</f>
        <v>0.542124542124542</v>
      </c>
      <c r="R62" s="0" t="n">
        <f aca="false">ABS(N62-O62)</f>
        <v>0.0195360195360196</v>
      </c>
      <c r="S62" s="0" t="n">
        <f aca="false">ABS(P62-Q62)</f>
        <v>0.0207570207570208</v>
      </c>
      <c r="U62" s="0" t="n">
        <f aca="false">ABS((K62*M62-($J$1-J62)*($J$1-L62))/(S62*K62-R62*($J$1-L62)))</f>
        <v>14202.9909483522</v>
      </c>
      <c r="V62" s="0" t="n">
        <f aca="false">IF(R62=($J$1-J62)/U62,$J$1/S62-$M$1,K62/ABS(R62-($J$1-J62)/U62))</f>
        <v>4233.27319214967</v>
      </c>
      <c r="W62" s="0" t="n">
        <f aca="false">IF(K62=0,ABS(($J$1-J62)/N62-($J$1-J62)/U62),ABS((($J$1-J62)-K62)/(K62/V62+O62)))</f>
        <v>7.29740351548736</v>
      </c>
    </row>
    <row r="63" customFormat="false" ht="12.75" hidden="false" customHeight="false" outlineLevel="0" collapsed="false">
      <c r="A63" s="3" t="n">
        <v>38875.4903356481</v>
      </c>
      <c r="B63" s="0" t="n">
        <v>1066</v>
      </c>
      <c r="C63" s="0" t="n">
        <v>890</v>
      </c>
      <c r="D63" s="3" t="n">
        <v>38875.4903472222</v>
      </c>
      <c r="E63" s="0" t="n">
        <v>1153</v>
      </c>
      <c r="F63" s="0" t="n">
        <v>1141</v>
      </c>
      <c r="H63" s="6" t="n">
        <f aca="false">I63-'Test Facts'!$B$1</f>
        <v>1067.50000040978</v>
      </c>
      <c r="I63" s="6" t="n">
        <f aca="false">86400*(AVERAGE(A63,D63)-RawData!$A$2)</f>
        <v>1202.50000040978</v>
      </c>
      <c r="J63" s="0" t="n">
        <f aca="false">B63*250/4095</f>
        <v>65.0793650793651</v>
      </c>
      <c r="K63" s="0" t="n">
        <f aca="false">C63*250/4095</f>
        <v>54.3345543345543</v>
      </c>
      <c r="L63" s="0" t="n">
        <f aca="false">E63*250/4095</f>
        <v>70.3907203907204</v>
      </c>
      <c r="M63" s="0" t="n">
        <f aca="false">F63*250/4095</f>
        <v>69.6581196581197</v>
      </c>
      <c r="N63" s="0" t="n">
        <f aca="false">J63/$M$1</f>
        <v>0.650793650793651</v>
      </c>
      <c r="O63" s="0" t="n">
        <f aca="false">K63/$M$1</f>
        <v>0.543345543345543</v>
      </c>
      <c r="P63" s="0" t="n">
        <f aca="false">L63/$M$1</f>
        <v>0.703907203907204</v>
      </c>
      <c r="Q63" s="0" t="n">
        <f aca="false">M63/$M$1</f>
        <v>0.696581196581197</v>
      </c>
      <c r="R63" s="0" t="n">
        <f aca="false">ABS(N63-O63)</f>
        <v>0.107448107448107</v>
      </c>
      <c r="S63" s="0" t="n">
        <f aca="false">ABS(P63-Q63)</f>
        <v>0.0073260073260073</v>
      </c>
      <c r="U63" s="0" t="n">
        <f aca="false">ABS((K63*M63-($J$1-J63)*($J$1-L63))/(S63*K63-R63*($J$1-L63)))</f>
        <v>27.629789941663</v>
      </c>
      <c r="V63" s="0" t="n">
        <f aca="false">IF(R63=($J$1-J63)/U63,$J$1/S63-$M$1,K63/ABS(R63-($J$1-J63)/U63))</f>
        <v>25.0409606228218</v>
      </c>
      <c r="W63" s="0" t="n">
        <f aca="false">IF(K63=0,ABS(($J$1-J63)/N63-($J$1-J63)/U63),ABS((($J$1-J63)-K63)/(K63/V63+O63)))</f>
        <v>3.16459060847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3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8</v>
      </c>
      <c r="B5" s="0" t="s">
        <v>53</v>
      </c>
      <c r="C5" s="0" t="s">
        <v>54</v>
      </c>
      <c r="D5" s="0" t="s">
        <v>139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68</v>
      </c>
      <c r="W5" s="0" t="s">
        <v>140</v>
      </c>
    </row>
    <row r="6" customFormat="false" ht="12.75" hidden="false" customHeight="false" outlineLevel="0" collapsed="false">
      <c r="A6" s="3" t="n">
        <v>38875.4764699074</v>
      </c>
      <c r="B6" s="0" t="n">
        <v>1</v>
      </c>
      <c r="C6" s="0" t="n">
        <v>0</v>
      </c>
      <c r="D6" s="3" t="n">
        <v>38875.4764814815</v>
      </c>
      <c r="E6" s="0" t="n">
        <v>1</v>
      </c>
      <c r="F6" s="0" t="n">
        <v>0</v>
      </c>
      <c r="H6" s="6" t="n">
        <f aca="false">I6-'Test Facts'!$B$1</f>
        <v>-130.499999262393</v>
      </c>
      <c r="I6" s="6" t="n">
        <f aca="false">86400*(AVERAGE(A6,D6)-RawData!$A$2)</f>
        <v>4.500000737607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712963</v>
      </c>
      <c r="B7" s="0" t="n">
        <v>1</v>
      </c>
      <c r="C7" s="0" t="n">
        <v>0</v>
      </c>
      <c r="D7" s="3" t="n">
        <v>38875.476724537</v>
      </c>
      <c r="E7" s="0" t="n">
        <v>1</v>
      </c>
      <c r="F7" s="0" t="n">
        <v>0</v>
      </c>
      <c r="H7" s="6" t="n">
        <f aca="false">I7-'Test Facts'!$B$1</f>
        <v>-109.500000011176</v>
      </c>
      <c r="I7" s="6" t="n">
        <f aca="false">86400*(AVERAGE(A7,D7)-RawData!$A$2)</f>
        <v>25.499999988824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69560185</v>
      </c>
      <c r="B8" s="0" t="n">
        <v>1</v>
      </c>
      <c r="C8" s="0" t="n">
        <v>0</v>
      </c>
      <c r="D8" s="3" t="n">
        <v>38875.4769675926</v>
      </c>
      <c r="E8" s="0" t="n">
        <v>1</v>
      </c>
      <c r="F8" s="0" t="n">
        <v>0</v>
      </c>
      <c r="H8" s="6" t="n">
        <f aca="false">I8-'Test Facts'!$B$1</f>
        <v>-88.4999995026738</v>
      </c>
      <c r="I8" s="6" t="n">
        <f aca="false">86400*(AVERAGE(A8,D8)-RawData!$A$2)</f>
        <v>46.500000497326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1990741</v>
      </c>
      <c r="B9" s="0" t="n">
        <v>1</v>
      </c>
      <c r="C9" s="0" t="n">
        <v>0</v>
      </c>
      <c r="D9" s="3" t="n">
        <v>38875.4772106482</v>
      </c>
      <c r="E9" s="0" t="n">
        <v>1</v>
      </c>
      <c r="F9" s="0" t="n">
        <v>0</v>
      </c>
      <c r="H9" s="6" t="n">
        <f aca="false">I9-'Test Facts'!$B$1</f>
        <v>-67.4999996228144</v>
      </c>
      <c r="I9" s="6" t="n">
        <f aca="false">86400*(AVERAGE(A9,D9)-RawData!$A$2)</f>
        <v>67.50000037718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4421296</v>
      </c>
      <c r="B10" s="0" t="n">
        <v>1</v>
      </c>
      <c r="C10" s="0" t="n">
        <v>0</v>
      </c>
      <c r="D10" s="3" t="n">
        <v>38875.4774537037</v>
      </c>
      <c r="E10" s="0" t="n">
        <v>1</v>
      </c>
      <c r="F10" s="0" t="n">
        <v>0</v>
      </c>
      <c r="H10" s="6" t="n">
        <f aca="false">I10-'Test Facts'!$B$1</f>
        <v>-46.499999742955</v>
      </c>
      <c r="I10" s="6" t="n">
        <f aca="false">86400*(AVERAGE(A10,D10)-RawData!$A$2)</f>
        <v>88.5000002570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6851852</v>
      </c>
      <c r="B11" s="0" t="n">
        <v>1</v>
      </c>
      <c r="C11" s="0" t="n">
        <v>0</v>
      </c>
      <c r="D11" s="3" t="n">
        <v>38875.4776967593</v>
      </c>
      <c r="E11" s="0" t="n">
        <v>1</v>
      </c>
      <c r="F11" s="0" t="n">
        <v>0</v>
      </c>
      <c r="H11" s="6" t="n">
        <f aca="false">I11-'Test Facts'!$B$1</f>
        <v>-25.4999992344528</v>
      </c>
      <c r="I11" s="6" t="n">
        <f aca="false">86400*(AVERAGE(A11,D11)-RawData!$A$2)</f>
        <v>109.50000076554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79282407</v>
      </c>
      <c r="B12" s="0" t="n">
        <v>1</v>
      </c>
      <c r="C12" s="0" t="n">
        <v>0</v>
      </c>
      <c r="D12" s="3" t="n">
        <v>38875.4779398148</v>
      </c>
      <c r="E12" s="0" t="n">
        <v>1</v>
      </c>
      <c r="F12" s="0" t="n">
        <v>0</v>
      </c>
      <c r="H12" s="6" t="n">
        <f aca="false">I12-'Test Facts'!$B$1</f>
        <v>-4.49999998323619</v>
      </c>
      <c r="I12" s="6" t="n">
        <f aca="false">86400*(AVERAGE(A12,D12)-RawData!$A$2)</f>
        <v>130.50000001676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1712963</v>
      </c>
      <c r="B13" s="0" t="n">
        <v>1</v>
      </c>
      <c r="C13" s="0" t="n">
        <v>0</v>
      </c>
      <c r="D13" s="3" t="n">
        <v>38875.4781828704</v>
      </c>
      <c r="E13" s="0" t="n">
        <v>1</v>
      </c>
      <c r="F13" s="0" t="n">
        <v>0</v>
      </c>
      <c r="H13" s="6" t="n">
        <f aca="false">I13-'Test Facts'!$B$1</f>
        <v>16.5000005252659</v>
      </c>
      <c r="I13" s="6" t="n">
        <f aca="false">86400*(AVERAGE(A13,D13)-RawData!$A$2)</f>
        <v>151.5000005252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4143519</v>
      </c>
      <c r="B14" s="0" t="n">
        <v>1</v>
      </c>
      <c r="C14" s="0" t="n">
        <v>0</v>
      </c>
      <c r="D14" s="3" t="n">
        <v>38875.4784259259</v>
      </c>
      <c r="E14" s="0" t="n">
        <v>1</v>
      </c>
      <c r="F14" s="0" t="n">
        <v>0</v>
      </c>
      <c r="H14" s="6" t="n">
        <f aca="false">I14-'Test Facts'!$B$1</f>
        <v>37.5000004051253</v>
      </c>
      <c r="I14" s="6" t="n">
        <f aca="false">86400*(AVERAGE(A14,D14)-RawData!$A$2)</f>
        <v>172.5000004051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6574074</v>
      </c>
      <c r="B15" s="0" t="n">
        <v>1</v>
      </c>
      <c r="C15" s="0" t="n">
        <v>0</v>
      </c>
      <c r="D15" s="3" t="n">
        <v>38875.4786689815</v>
      </c>
      <c r="E15" s="0" t="n">
        <v>1</v>
      </c>
      <c r="F15" s="0" t="n">
        <v>0</v>
      </c>
      <c r="H15" s="6" t="n">
        <f aca="false">I15-'Test Facts'!$B$1</f>
        <v>58.5000002849847</v>
      </c>
      <c r="I15" s="6" t="n">
        <f aca="false">86400*(AVERAGE(A15,D15)-RawData!$A$2)</f>
        <v>193.50000028498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8900463</v>
      </c>
      <c r="B16" s="0" t="n">
        <v>1</v>
      </c>
      <c r="C16" s="0" t="n">
        <v>0</v>
      </c>
      <c r="D16" s="3" t="n">
        <v>38875.478912037</v>
      </c>
      <c r="E16" s="0" t="n">
        <v>1</v>
      </c>
      <c r="F16" s="0" t="n">
        <v>0</v>
      </c>
      <c r="H16" s="6" t="n">
        <f aca="false">I16-'Test Facts'!$B$1</f>
        <v>79.5000007934868</v>
      </c>
      <c r="I16" s="6" t="n">
        <f aca="false">86400*(AVERAGE(A16,D16)-RawData!$A$2)</f>
        <v>214.50000079348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1435185</v>
      </c>
      <c r="B17" s="0" t="n">
        <v>1</v>
      </c>
      <c r="C17" s="0" t="n">
        <v>0</v>
      </c>
      <c r="D17" s="3" t="n">
        <v>38875.4791550926</v>
      </c>
      <c r="E17" s="0" t="n">
        <v>1</v>
      </c>
      <c r="F17" s="0" t="n">
        <v>0</v>
      </c>
      <c r="H17" s="6" t="n">
        <f aca="false">I17-'Test Facts'!$B$1</f>
        <v>100.500000044703</v>
      </c>
      <c r="I17" s="6" t="n">
        <f aca="false">86400*(AVERAGE(A17,D17)-RawData!$A$2)</f>
        <v>235.50000004470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3865741</v>
      </c>
      <c r="B18" s="0" t="n">
        <v>1</v>
      </c>
      <c r="C18" s="0" t="n">
        <v>0</v>
      </c>
      <c r="D18" s="3" t="n">
        <v>38875.4793981482</v>
      </c>
      <c r="E18" s="0" t="n">
        <v>1</v>
      </c>
      <c r="F18" s="0" t="n">
        <v>0</v>
      </c>
      <c r="H18" s="6" t="n">
        <f aca="false">I18-'Test Facts'!$B$1</f>
        <v>121.500000553206</v>
      </c>
      <c r="I18" s="6" t="n">
        <f aca="false">86400*(AVERAGE(A18,D18)-RawData!$A$2)</f>
        <v>256.50000055320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6296296</v>
      </c>
      <c r="B19" s="0" t="n">
        <v>1</v>
      </c>
      <c r="C19" s="0" t="n">
        <v>0</v>
      </c>
      <c r="D19" s="3" t="n">
        <v>38875.4796412037</v>
      </c>
      <c r="E19" s="0" t="n">
        <v>1</v>
      </c>
      <c r="F19" s="0" t="n">
        <v>0</v>
      </c>
      <c r="H19" s="6" t="n">
        <f aca="false">I19-'Test Facts'!$B$1</f>
        <v>142.499999804422</v>
      </c>
      <c r="I19" s="6" t="n">
        <f aca="false">86400*(AVERAGE(A19,D19)-RawData!$A$2)</f>
        <v>277.4999998044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8726852</v>
      </c>
      <c r="B20" s="0" t="n">
        <v>1</v>
      </c>
      <c r="C20" s="0" t="n">
        <v>0</v>
      </c>
      <c r="D20" s="3" t="n">
        <v>38875.4798842593</v>
      </c>
      <c r="E20" s="0" t="n">
        <v>1</v>
      </c>
      <c r="F20" s="0" t="n">
        <v>0</v>
      </c>
      <c r="H20" s="6" t="n">
        <f aca="false">I20-'Test Facts'!$B$1</f>
        <v>163.500000312924</v>
      </c>
      <c r="I20" s="6" t="n">
        <f aca="false">86400*(AVERAGE(A20,D20)-RawData!$A$2)</f>
        <v>298.50000031292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1157407</v>
      </c>
      <c r="B21" s="0" t="n">
        <v>1</v>
      </c>
      <c r="C21" s="0" t="n">
        <v>0</v>
      </c>
      <c r="D21" s="3" t="n">
        <v>38875.4801273148</v>
      </c>
      <c r="E21" s="0" t="n">
        <v>1</v>
      </c>
      <c r="F21" s="0" t="n">
        <v>1</v>
      </c>
      <c r="H21" s="6" t="n">
        <f aca="false">I21-'Test Facts'!$B$1</f>
        <v>184.500000192784</v>
      </c>
      <c r="I21" s="6" t="n">
        <f aca="false">86400*(AVERAGE(A21,D21)-RawData!$A$2)</f>
        <v>319.50000019278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.0610500610500611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.000610500610500611</v>
      </c>
      <c r="R21" s="0" t="n">
        <f aca="false">ABS(N21-O21)</f>
        <v>0.000610500610500611</v>
      </c>
      <c r="S21" s="0" t="n">
        <f aca="false">ABS(P21-Q21)</f>
        <v>0</v>
      </c>
      <c r="U21" s="0" t="n">
        <f aca="false">ABS((K21*M21-($J$1-J21)*($J$1-L21))/(S21*K21-R21*($J$1-L21)))</f>
        <v>209564</v>
      </c>
      <c r="V21" s="0" t="n">
        <f aca="false">IF(R21=($J$1-J21)/U21,$J$1/P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3587963</v>
      </c>
      <c r="B22" s="0" t="n">
        <v>1</v>
      </c>
      <c r="C22" s="0" t="n">
        <v>0</v>
      </c>
      <c r="D22" s="3" t="n">
        <v>38875.4803703704</v>
      </c>
      <c r="E22" s="0" t="n">
        <v>1</v>
      </c>
      <c r="F22" s="0" t="n">
        <v>0</v>
      </c>
      <c r="H22" s="6" t="n">
        <f aca="false">I22-'Test Facts'!$B$1</f>
        <v>205.500000072643</v>
      </c>
      <c r="I22" s="6" t="n">
        <f aca="false">86400*(AVERAGE(A22,D22)-RawData!$A$2)</f>
        <v>340.50000007264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6018519</v>
      </c>
      <c r="B23" s="0" t="n">
        <v>1</v>
      </c>
      <c r="C23" s="0" t="n">
        <v>0</v>
      </c>
      <c r="D23" s="3" t="n">
        <v>38875.4806134259</v>
      </c>
      <c r="E23" s="0" t="n">
        <v>1</v>
      </c>
      <c r="F23" s="0" t="n">
        <v>0</v>
      </c>
      <c r="H23" s="6" t="n">
        <f aca="false">I23-'Test Facts'!$B$1</f>
        <v>226.500000581145</v>
      </c>
      <c r="I23" s="6" t="n">
        <f aca="false">86400*(AVERAGE(A23,D23)-RawData!$A$2)</f>
        <v>361.50000058114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8449074</v>
      </c>
      <c r="B24" s="0" t="n">
        <v>1</v>
      </c>
      <c r="C24" s="0" t="n">
        <v>0</v>
      </c>
      <c r="D24" s="3" t="n">
        <v>38875.4808564815</v>
      </c>
      <c r="E24" s="0" t="n">
        <v>1</v>
      </c>
      <c r="F24" s="0" t="n">
        <v>0</v>
      </c>
      <c r="H24" s="6" t="n">
        <f aca="false">I24-'Test Facts'!$B$1</f>
        <v>247.499999832362</v>
      </c>
      <c r="I24" s="6" t="n">
        <f aca="false">86400*(AVERAGE(A24,D24)-RawData!$A$2)</f>
        <v>382.4999998323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087963</v>
      </c>
      <c r="B25" s="0" t="n">
        <v>1</v>
      </c>
      <c r="C25" s="0" t="n">
        <v>0</v>
      </c>
      <c r="D25" s="3" t="n">
        <v>38875.481099537</v>
      </c>
      <c r="E25" s="0" t="n">
        <v>1</v>
      </c>
      <c r="F25" s="0" t="n">
        <v>0</v>
      </c>
      <c r="H25" s="6" t="n">
        <f aca="false">I25-'Test Facts'!$B$1</f>
        <v>268.500000340864</v>
      </c>
      <c r="I25" s="6" t="n">
        <f aca="false">86400*(AVERAGE(A25,D25)-RawData!$A$2)</f>
        <v>403.50000034086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3310185</v>
      </c>
      <c r="B26" s="0" t="n">
        <v>1</v>
      </c>
      <c r="C26" s="0" t="n">
        <v>0</v>
      </c>
      <c r="D26" s="3" t="n">
        <v>38875.4813425926</v>
      </c>
      <c r="E26" s="0" t="n">
        <v>1</v>
      </c>
      <c r="F26" s="0" t="n">
        <v>0</v>
      </c>
      <c r="H26" s="6" t="n">
        <f aca="false">I26-'Test Facts'!$B$1</f>
        <v>289.500000220723</v>
      </c>
      <c r="I26" s="6" t="n">
        <f aca="false">86400*(AVERAGE(A26,D26)-RawData!$A$2)</f>
        <v>424.50000022072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5740741</v>
      </c>
      <c r="B27" s="0" t="n">
        <v>1</v>
      </c>
      <c r="C27" s="0" t="n">
        <v>0</v>
      </c>
      <c r="D27" s="3" t="n">
        <v>38875.4815856482</v>
      </c>
      <c r="E27" s="0" t="n">
        <v>1</v>
      </c>
      <c r="F27" s="0" t="n">
        <v>0</v>
      </c>
      <c r="H27" s="6" t="n">
        <f aca="false">I27-'Test Facts'!$B$1</f>
        <v>310.500000100583</v>
      </c>
      <c r="I27" s="6" t="n">
        <f aca="false">86400*(AVERAGE(A27,D27)-RawData!$A$2)</f>
        <v>445.5000001005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8171296</v>
      </c>
      <c r="B28" s="0" t="n">
        <v>1</v>
      </c>
      <c r="C28" s="0" t="n">
        <v>0</v>
      </c>
      <c r="D28" s="3" t="n">
        <v>38875.4818287037</v>
      </c>
      <c r="E28" s="0" t="n">
        <v>1</v>
      </c>
      <c r="F28" s="0" t="n">
        <v>0</v>
      </c>
      <c r="H28" s="6" t="n">
        <f aca="false">I28-'Test Facts'!$B$1</f>
        <v>331.500000609085</v>
      </c>
      <c r="I28" s="6" t="n">
        <f aca="false">86400*(AVERAGE(A28,D28)-RawData!$A$2)</f>
        <v>466.50000060908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0601852</v>
      </c>
      <c r="B29" s="0" t="n">
        <v>1</v>
      </c>
      <c r="C29" s="0" t="n">
        <v>0</v>
      </c>
      <c r="D29" s="3" t="n">
        <v>38875.4820717593</v>
      </c>
      <c r="E29" s="0" t="n">
        <v>1</v>
      </c>
      <c r="F29" s="0" t="n">
        <v>0</v>
      </c>
      <c r="H29" s="6" t="n">
        <f aca="false">I29-'Test Facts'!$B$1</f>
        <v>352.499999860302</v>
      </c>
      <c r="I29" s="6" t="n">
        <f aca="false">86400*(AVERAGE(A29,D29)-RawData!$A$2)</f>
        <v>487.49999986030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3032407</v>
      </c>
      <c r="B30" s="0" t="n">
        <v>1</v>
      </c>
      <c r="C30" s="0" t="n">
        <v>0</v>
      </c>
      <c r="D30" s="3" t="n">
        <v>38875.4823148148</v>
      </c>
      <c r="E30" s="0" t="n">
        <v>2</v>
      </c>
      <c r="F30" s="0" t="n">
        <v>0</v>
      </c>
      <c r="H30" s="6" t="n">
        <f aca="false">I30-'Test Facts'!$B$1</f>
        <v>373.500000368804</v>
      </c>
      <c r="I30" s="6" t="n">
        <f aca="false">86400*(AVERAGE(A30,D30)-RawData!$A$2)</f>
        <v>508.50000036880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104732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5462963</v>
      </c>
      <c r="B31" s="0" t="n">
        <v>1</v>
      </c>
      <c r="C31" s="0" t="n">
        <v>0</v>
      </c>
      <c r="D31" s="3" t="n">
        <v>38875.4825578704</v>
      </c>
      <c r="E31" s="0" t="n">
        <v>1</v>
      </c>
      <c r="F31" s="0" t="n">
        <v>0</v>
      </c>
      <c r="H31" s="6" t="n">
        <f aca="false">I31-'Test Facts'!$B$1</f>
        <v>394.500000248663</v>
      </c>
      <c r="I31" s="6" t="n">
        <f aca="false">86400*(AVERAGE(A31,D31)-RawData!$A$2)</f>
        <v>529.50000024866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7893519</v>
      </c>
      <c r="B32" s="0" t="n">
        <v>1</v>
      </c>
      <c r="C32" s="0" t="n">
        <v>0</v>
      </c>
      <c r="D32" s="3" t="n">
        <v>38875.4828009259</v>
      </c>
      <c r="E32" s="0" t="n">
        <v>1</v>
      </c>
      <c r="F32" s="0" t="n">
        <v>0</v>
      </c>
      <c r="H32" s="6" t="n">
        <f aca="false">I32-'Test Facts'!$B$1</f>
        <v>415.500000128523</v>
      </c>
      <c r="I32" s="6" t="n">
        <f aca="false">86400*(AVERAGE(A32,D32)-RawData!$A$2)</f>
        <v>550.50000012852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30324074</v>
      </c>
      <c r="B33" s="0" t="n">
        <v>1</v>
      </c>
      <c r="C33" s="0" t="n">
        <v>0</v>
      </c>
      <c r="D33" s="3" t="n">
        <v>38875.4830439815</v>
      </c>
      <c r="E33" s="0" t="n">
        <v>11</v>
      </c>
      <c r="F33" s="0" t="n">
        <v>3</v>
      </c>
      <c r="H33" s="6" t="n">
        <f aca="false">I33-'Test Facts'!$B$1</f>
        <v>436.500000637025</v>
      </c>
      <c r="I33" s="6" t="n">
        <f aca="false">86400*(AVERAGE(A33,D33)-RawData!$A$2)</f>
        <v>571.50000063702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671550671550672</v>
      </c>
      <c r="M33" s="0" t="n">
        <f aca="false">F33*250/4095</f>
        <v>0.183150183150183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671550671550672</v>
      </c>
      <c r="Q33" s="0" t="n">
        <f aca="false">M33/$M$1</f>
        <v>0.00183150183150183</v>
      </c>
      <c r="R33" s="0" t="n">
        <f aca="false">ABS(N33-O33)</f>
        <v>0.000610500610500611</v>
      </c>
      <c r="S33" s="0" t="n">
        <f aca="false">ABS(P33-Q33)</f>
        <v>0.00488400488400488</v>
      </c>
      <c r="U33" s="0" t="n">
        <f aca="false">ABS((K33*M33-($J$1-J33)*($J$1-L33))/(S33*K33-R33*($J$1-L33)))</f>
        <v>209564</v>
      </c>
      <c r="V33" s="0" t="n">
        <f aca="false">IF(R33=($J$1-J33)/U33,$J$1/S33-$M$1,K33/ABS(R33-($J$1-J33)/U33))</f>
        <v>26108</v>
      </c>
      <c r="W33" s="0" t="n">
        <f aca="false">IF(K33=0,ABS(($J$1-J33)/N33-($J$1-J33)/U33),ABS((($J$1-J33)-K33)/(K33/V33+O33)))</f>
        <v>209563.999389499</v>
      </c>
    </row>
    <row r="34" customFormat="false" ht="12.75" hidden="false" customHeight="false" outlineLevel="0" collapsed="false">
      <c r="A34" s="3" t="n">
        <v>38875.483275463</v>
      </c>
      <c r="B34" s="0" t="n">
        <v>176</v>
      </c>
      <c r="C34" s="0" t="n">
        <v>154</v>
      </c>
      <c r="D34" s="3" t="n">
        <v>38875.483287037</v>
      </c>
      <c r="E34" s="0" t="n">
        <v>254</v>
      </c>
      <c r="F34" s="0" t="n">
        <v>252</v>
      </c>
      <c r="H34" s="6" t="n">
        <f aca="false">I34-'Test Facts'!$B$1</f>
        <v>457.499999888241</v>
      </c>
      <c r="I34" s="6" t="n">
        <f aca="false">86400*(AVERAGE(A34,D34)-RawData!$A$2)</f>
        <v>592.499999888241</v>
      </c>
      <c r="J34" s="0" t="n">
        <f aca="false">B34*250/4095</f>
        <v>10.7448107448107</v>
      </c>
      <c r="K34" s="0" t="n">
        <f aca="false">C34*250/4095</f>
        <v>9.4017094017094</v>
      </c>
      <c r="L34" s="0" t="n">
        <f aca="false">E34*250/4095</f>
        <v>15.5067155067155</v>
      </c>
      <c r="M34" s="0" t="n">
        <f aca="false">F34*250/4095</f>
        <v>15.3846153846154</v>
      </c>
      <c r="N34" s="0" t="n">
        <f aca="false">J34/$M$1</f>
        <v>0.107448107448107</v>
      </c>
      <c r="O34" s="0" t="n">
        <f aca="false">K34/$M$1</f>
        <v>0.094017094017094</v>
      </c>
      <c r="P34" s="0" t="n">
        <f aca="false">L34/$M$1</f>
        <v>0.155067155067155</v>
      </c>
      <c r="Q34" s="0" t="n">
        <f aca="false">M34/$M$1</f>
        <v>0.153846153846154</v>
      </c>
      <c r="R34" s="0" t="n">
        <f aca="false">ABS(N34-O34)</f>
        <v>0.0134310134310134</v>
      </c>
      <c r="S34" s="0" t="n">
        <f aca="false">ABS(P34-Q34)</f>
        <v>0.00122100122100122</v>
      </c>
      <c r="U34" s="0" t="n">
        <f aca="false">ABS((K34*M34-($J$1-J34)*($J$1-L34))/(S34*K34-R34*($J$1-L34)))</f>
        <v>8700.55463374669</v>
      </c>
      <c r="V34" s="0" t="n">
        <f aca="false">IF(R34=($J$1-J34)/U34,$J$1/S34-$M$1,K34/ABS(R34-($J$1-J34)/U34))</f>
        <v>205567.567750428</v>
      </c>
      <c r="W34" s="0" t="n">
        <f aca="false">IF(K34=0,ABS(($J$1-J34)/N34-($J$1-J34)/U34),ABS((($J$1-J34)-K34)/(K34/V34+O34)))</f>
        <v>1146.61105298158</v>
      </c>
    </row>
    <row r="35" customFormat="false" ht="12.75" hidden="false" customHeight="false" outlineLevel="0" collapsed="false">
      <c r="A35" s="3" t="n">
        <v>38875.4835185185</v>
      </c>
      <c r="B35" s="0" t="n">
        <v>1033</v>
      </c>
      <c r="C35" s="0" t="n">
        <v>1061</v>
      </c>
      <c r="D35" s="3" t="n">
        <v>38875.4835300926</v>
      </c>
      <c r="E35" s="0" t="n">
        <v>1004</v>
      </c>
      <c r="F35" s="0" t="n">
        <v>944</v>
      </c>
      <c r="H35" s="6" t="n">
        <f aca="false">I35-'Test Facts'!$B$1</f>
        <v>478.500000396743</v>
      </c>
      <c r="I35" s="6" t="n">
        <f aca="false">86400*(AVERAGE(A35,D35)-RawData!$A$2)</f>
        <v>613.500000396743</v>
      </c>
      <c r="J35" s="0" t="n">
        <f aca="false">B35*250/4095</f>
        <v>63.0647130647131</v>
      </c>
      <c r="K35" s="0" t="n">
        <f aca="false">C35*250/4095</f>
        <v>64.7741147741148</v>
      </c>
      <c r="L35" s="0" t="n">
        <f aca="false">E35*250/4095</f>
        <v>61.2942612942613</v>
      </c>
      <c r="M35" s="0" t="n">
        <f aca="false">F35*250/4095</f>
        <v>57.6312576312576</v>
      </c>
      <c r="N35" s="0" t="n">
        <f aca="false">J35/$M$1</f>
        <v>0.630647130647131</v>
      </c>
      <c r="O35" s="0" t="n">
        <f aca="false">K35/$M$1</f>
        <v>0.647741147741148</v>
      </c>
      <c r="P35" s="0" t="n">
        <f aca="false">L35/$M$1</f>
        <v>0.612942612942613</v>
      </c>
      <c r="Q35" s="0" t="n">
        <f aca="false">M35/$M$1</f>
        <v>0.576312576312576</v>
      </c>
      <c r="R35" s="0" t="n">
        <f aca="false">ABS(N35-O35)</f>
        <v>0.0170940170940171</v>
      </c>
      <c r="S35" s="0" t="n">
        <f aca="false">ABS(P35-Q35)</f>
        <v>0.0366300366300366</v>
      </c>
      <c r="U35" s="0" t="n">
        <f aca="false">ABS((K35*M35-($J$1-J35)*($J$1-L35))/(S35*K35-R35*($J$1-L35)))</f>
        <v>485.66872638063</v>
      </c>
      <c r="V35" s="0" t="n">
        <f aca="false">IF(R35=($J$1-J35)/U35,$J$1/S35-$M$1,K35/ABS(R35-($J$1-J35)/U35))</f>
        <v>555.482118730538</v>
      </c>
      <c r="W35" s="0" t="n">
        <f aca="false">IF(K35=0,ABS(($J$1-J35)/N35-($J$1-J35)/U35),ABS((($J$1-J35)-K35)/(K35/V35+O35)))</f>
        <v>0.210861735894403</v>
      </c>
    </row>
    <row r="36" customFormat="false" ht="12.75" hidden="false" customHeight="false" outlineLevel="0" collapsed="false">
      <c r="A36" s="3" t="n">
        <v>38875.4837615741</v>
      </c>
      <c r="B36" s="0" t="n">
        <v>1006</v>
      </c>
      <c r="C36" s="0" t="n">
        <v>1018</v>
      </c>
      <c r="D36" s="3" t="n">
        <v>38875.4837731481</v>
      </c>
      <c r="E36" s="0" t="n">
        <v>1114</v>
      </c>
      <c r="F36" s="0" t="n">
        <v>1059</v>
      </c>
      <c r="H36" s="6" t="n">
        <f aca="false">I36-'Test Facts'!$B$1</f>
        <v>499.500000276603</v>
      </c>
      <c r="I36" s="6" t="n">
        <f aca="false">86400*(AVERAGE(A36,D36)-RawData!$A$2)</f>
        <v>634.500000276603</v>
      </c>
      <c r="J36" s="0" t="n">
        <f aca="false">B36*250/4095</f>
        <v>61.4163614163614</v>
      </c>
      <c r="K36" s="0" t="n">
        <f aca="false">C36*250/4095</f>
        <v>62.1489621489622</v>
      </c>
      <c r="L36" s="0" t="n">
        <f aca="false">E36*250/4095</f>
        <v>68.009768009768</v>
      </c>
      <c r="M36" s="0" t="n">
        <f aca="false">F36*250/4095</f>
        <v>64.6520146520147</v>
      </c>
      <c r="N36" s="0" t="n">
        <f aca="false">J36/$M$1</f>
        <v>0.614163614163614</v>
      </c>
      <c r="O36" s="0" t="n">
        <f aca="false">K36/$M$1</f>
        <v>0.621489621489622</v>
      </c>
      <c r="P36" s="0" t="n">
        <f aca="false">L36/$M$1</f>
        <v>0.68009768009768</v>
      </c>
      <c r="Q36" s="0" t="n">
        <f aca="false">M36/$M$1</f>
        <v>0.646520146520147</v>
      </c>
      <c r="R36" s="0" t="n">
        <f aca="false">ABS(N36-O36)</f>
        <v>0.0073260073260073</v>
      </c>
      <c r="S36" s="0" t="n">
        <f aca="false">ABS(P36-Q36)</f>
        <v>0.0335775335775336</v>
      </c>
      <c r="U36" s="0" t="n">
        <f aca="false">ABS((K36*M36-($J$1-J36)*($J$1-L36))/(S36*K36-R36*($J$1-L36)))</f>
        <v>14.3795293576769</v>
      </c>
      <c r="V36" s="0" t="n">
        <f aca="false">IF(R36=($J$1-J36)/U36,$J$1/S36-$M$1,K36/ABS(R36-($J$1-J36)/U36))</f>
        <v>13.443077001176</v>
      </c>
      <c r="W36" s="0" t="n">
        <f aca="false">IF(K36=0,ABS(($J$1-J36)/N36-($J$1-J36)/U36),ABS((($J$1-J36)-K36)/(K36/V36+O36)))</f>
        <v>0.84556840316564</v>
      </c>
    </row>
    <row r="37" customFormat="false" ht="12.75" hidden="false" customHeight="false" outlineLevel="0" collapsed="false">
      <c r="A37" s="3" t="n">
        <v>38875.4840046296</v>
      </c>
      <c r="B37" s="0" t="n">
        <v>710</v>
      </c>
      <c r="C37" s="0" t="n">
        <v>642</v>
      </c>
      <c r="D37" s="0" t="s">
        <v>76</v>
      </c>
      <c r="E37" s="0" t="n">
        <v>1056</v>
      </c>
      <c r="F37" s="0" t="n">
        <v>951</v>
      </c>
      <c r="H37" s="6" t="n">
        <f aca="false">I37-'Test Facts'!$B$1</f>
        <v>520.000000353903</v>
      </c>
      <c r="I37" s="6" t="n">
        <f aca="false">86400*(AVERAGE(A37,D37)-RawData!$A$2)</f>
        <v>655.000000353903</v>
      </c>
      <c r="J37" s="0" t="n">
        <f aca="false">B37*250/4095</f>
        <v>43.3455433455434</v>
      </c>
      <c r="K37" s="0" t="n">
        <f aca="false">C37*250/4095</f>
        <v>39.1941391941392</v>
      </c>
      <c r="L37" s="0" t="n">
        <f aca="false">E37*250/4095</f>
        <v>64.4688644688645</v>
      </c>
      <c r="M37" s="0" t="n">
        <f aca="false">F37*250/4095</f>
        <v>58.0586080586081</v>
      </c>
      <c r="N37" s="0" t="n">
        <f aca="false">J37/$M$1</f>
        <v>0.433455433455433</v>
      </c>
      <c r="O37" s="0" t="n">
        <f aca="false">K37/$M$1</f>
        <v>0.391941391941392</v>
      </c>
      <c r="P37" s="0" t="n">
        <f aca="false">L37/$M$1</f>
        <v>0.644688644688645</v>
      </c>
      <c r="Q37" s="0" t="n">
        <f aca="false">M37/$M$1</f>
        <v>0.580586080586081</v>
      </c>
      <c r="R37" s="0" t="n">
        <f aca="false">ABS(N37-O37)</f>
        <v>0.0415140415140415</v>
      </c>
      <c r="S37" s="0" t="n">
        <f aca="false">ABS(P37-Q37)</f>
        <v>0.064102564102564</v>
      </c>
      <c r="U37" s="0" t="n">
        <f aca="false">ABS((K37*M37-($J$1-J37)*($J$1-L37))/(S37*K37-R37*($J$1-L37)))</f>
        <v>24823.202175624</v>
      </c>
      <c r="V37" s="0" t="n">
        <f aca="false">IF(R37=($J$1-J37)/U37,$J$1/S37-$M$1,K37/ABS(R37-($J$1-J37)/U37))</f>
        <v>1028.61643214069</v>
      </c>
      <c r="W37" s="0" t="n">
        <f aca="false">IF(K37=0,ABS(($J$1-J37)/N37-($J$1-J37)/U37),ABS((($J$1-J37)-K37)/(K37/V37+O37)))</f>
        <v>105.71057188294</v>
      </c>
    </row>
    <row r="38" customFormat="false" ht="12.75" hidden="false" customHeight="false" outlineLevel="0" collapsed="false">
      <c r="A38" s="3" t="n">
        <v>38875.4842476852</v>
      </c>
      <c r="B38" s="0" t="n">
        <v>1059</v>
      </c>
      <c r="C38" s="0" t="n">
        <v>806</v>
      </c>
      <c r="D38" s="3" t="n">
        <v>38875.4842592593</v>
      </c>
      <c r="E38" s="0" t="n">
        <v>997</v>
      </c>
      <c r="F38" s="0" t="n">
        <v>843</v>
      </c>
      <c r="H38" s="6" t="n">
        <f aca="false">I38-'Test Facts'!$B$1</f>
        <v>541.500000664964</v>
      </c>
      <c r="I38" s="6" t="n">
        <f aca="false">86400*(AVERAGE(A38,D38)-RawData!$A$2)</f>
        <v>676.500000664964</v>
      </c>
      <c r="J38" s="0" t="n">
        <f aca="false">B38*250/4095</f>
        <v>64.6520146520147</v>
      </c>
      <c r="K38" s="0" t="n">
        <f aca="false">C38*250/4095</f>
        <v>49.2063492063492</v>
      </c>
      <c r="L38" s="0" t="n">
        <f aca="false">E38*250/4095</f>
        <v>60.8669108669109</v>
      </c>
      <c r="M38" s="0" t="n">
        <f aca="false">F38*250/4095</f>
        <v>51.4652014652015</v>
      </c>
      <c r="N38" s="0" t="n">
        <f aca="false">J38/$M$1</f>
        <v>0.646520146520147</v>
      </c>
      <c r="O38" s="0" t="n">
        <f aca="false">K38/$M$1</f>
        <v>0.492063492063492</v>
      </c>
      <c r="P38" s="0" t="n">
        <f aca="false">L38/$M$1</f>
        <v>0.608669108669109</v>
      </c>
      <c r="Q38" s="0" t="n">
        <f aca="false">M38/$M$1</f>
        <v>0.514652014652015</v>
      </c>
      <c r="R38" s="0" t="n">
        <f aca="false">ABS(N38-O38)</f>
        <v>0.154456654456654</v>
      </c>
      <c r="S38" s="0" t="n">
        <f aca="false">ABS(P38-Q38)</f>
        <v>0.0940170940170939</v>
      </c>
      <c r="U38" s="0" t="n">
        <f aca="false">ABS((K38*M38-($J$1-J38)*($J$1-L38))/(S38*K38-R38*($J$1-L38)))</f>
        <v>299.55718547928</v>
      </c>
      <c r="V38" s="0" t="n">
        <f aca="false">IF(R38=($J$1-J38)/U38,$J$1/S38-$M$1,K38/ABS(R38-($J$1-J38)/U38))</f>
        <v>863.035511468808</v>
      </c>
      <c r="W38" s="0" t="n">
        <f aca="false">IF(K38=0,ABS(($J$1-J38)/N38-($J$1-J38)/U38),ABS((($J$1-J38)-K38)/(K38/V38+O38)))</f>
        <v>25.7551971533977</v>
      </c>
    </row>
    <row r="39" customFormat="false" ht="12.75" hidden="false" customHeight="false" outlineLevel="0" collapsed="false">
      <c r="A39" s="3" t="n">
        <v>38875.4844907407</v>
      </c>
      <c r="B39" s="0" t="n">
        <v>987</v>
      </c>
      <c r="C39" s="0" t="n">
        <v>825</v>
      </c>
      <c r="D39" s="3" t="n">
        <v>38875.4845023148</v>
      </c>
      <c r="E39" s="0" t="n">
        <v>1050</v>
      </c>
      <c r="F39" s="0" t="n">
        <v>880</v>
      </c>
      <c r="H39" s="6" t="n">
        <f aca="false">I39-'Test Facts'!$B$1</f>
        <v>562.499999916181</v>
      </c>
      <c r="I39" s="6" t="n">
        <f aca="false">86400*(AVERAGE(A39,D39)-RawData!$A$2)</f>
        <v>697.499999916181</v>
      </c>
      <c r="J39" s="0" t="n">
        <f aca="false">B39*250/4095</f>
        <v>60.2564102564103</v>
      </c>
      <c r="K39" s="0" t="n">
        <f aca="false">C39*250/4095</f>
        <v>50.3663003663004</v>
      </c>
      <c r="L39" s="0" t="n">
        <f aca="false">E39*250/4095</f>
        <v>64.1025641025641</v>
      </c>
      <c r="M39" s="0" t="n">
        <f aca="false">F39*250/4095</f>
        <v>53.7240537240537</v>
      </c>
      <c r="N39" s="0" t="n">
        <f aca="false">J39/$M$1</f>
        <v>0.602564102564103</v>
      </c>
      <c r="O39" s="0" t="n">
        <f aca="false">K39/$M$1</f>
        <v>0.503663003663004</v>
      </c>
      <c r="P39" s="0" t="n">
        <f aca="false">L39/$M$1</f>
        <v>0.641025641025641</v>
      </c>
      <c r="Q39" s="0" t="n">
        <f aca="false">M39/$M$1</f>
        <v>0.537240537240537</v>
      </c>
      <c r="R39" s="0" t="n">
        <f aca="false">ABS(N39-O39)</f>
        <v>0.0989010989010989</v>
      </c>
      <c r="S39" s="0" t="n">
        <f aca="false">ABS(P39-Q39)</f>
        <v>0.103785103785104</v>
      </c>
      <c r="U39" s="0" t="n">
        <f aca="false">ABS((K39*M39-($J$1-J39)*($J$1-L39))/(S39*K39-R39*($J$1-L39)))</f>
        <v>1485.6970034478</v>
      </c>
      <c r="V39" s="0" t="n">
        <f aca="false">IF(R39=($J$1-J39)/U39,$J$1/S39-$M$1,K39/ABS(R39-($J$1-J39)/U39))</f>
        <v>944.889210656528</v>
      </c>
      <c r="W39" s="0" t="n">
        <f aca="false">IF(K39=0,ABS(($J$1-J39)/N39-($J$1-J39)/U39),ABS((($J$1-J39)-K39)/(K39/V39+O39)))</f>
        <v>31.1998587176048</v>
      </c>
    </row>
    <row r="40" customFormat="false" ht="12.75" hidden="false" customHeight="false" outlineLevel="0" collapsed="false">
      <c r="A40" s="3" t="n">
        <v>38875.4847337963</v>
      </c>
      <c r="B40" s="0" t="n">
        <v>1163</v>
      </c>
      <c r="C40" s="0" t="n">
        <v>698</v>
      </c>
      <c r="D40" s="3" t="n">
        <v>38875.4847453704</v>
      </c>
      <c r="E40" s="0" t="n">
        <v>1352</v>
      </c>
      <c r="F40" s="0" t="n">
        <v>724</v>
      </c>
      <c r="H40" s="6" t="n">
        <f aca="false">I40-'Test Facts'!$B$1</f>
        <v>583.500000424683</v>
      </c>
      <c r="I40" s="6" t="n">
        <f aca="false">86400*(AVERAGE(A40,D40)-RawData!$A$2)</f>
        <v>718.500000424683</v>
      </c>
      <c r="J40" s="0" t="n">
        <f aca="false">B40*250/4095</f>
        <v>71.001221001221</v>
      </c>
      <c r="K40" s="0" t="n">
        <f aca="false">C40*250/4095</f>
        <v>42.6129426129426</v>
      </c>
      <c r="L40" s="0" t="n">
        <f aca="false">E40*250/4095</f>
        <v>82.5396825396825</v>
      </c>
      <c r="M40" s="0" t="n">
        <f aca="false">F40*250/4095</f>
        <v>44.2002442002442</v>
      </c>
      <c r="N40" s="0" t="n">
        <f aca="false">J40/$M$1</f>
        <v>0.71001221001221</v>
      </c>
      <c r="O40" s="0" t="n">
        <f aca="false">K40/$M$1</f>
        <v>0.426129426129426</v>
      </c>
      <c r="P40" s="0" t="n">
        <f aca="false">L40/$M$1</f>
        <v>0.825396825396826</v>
      </c>
      <c r="Q40" s="0" t="n">
        <f aca="false">M40/$M$1</f>
        <v>0.442002442002442</v>
      </c>
      <c r="R40" s="0" t="n">
        <f aca="false">ABS(N40-O40)</f>
        <v>0.283882783882784</v>
      </c>
      <c r="S40" s="0" t="n">
        <f aca="false">ABS(P40-Q40)</f>
        <v>0.383394383394384</v>
      </c>
      <c r="U40" s="0" t="n">
        <f aca="false">ABS((K40*M40-($J$1-J40)*($J$1-L40))/(S40*K40-R40*($J$1-L40)))</f>
        <v>206.190805156896</v>
      </c>
      <c r="V40" s="0" t="n">
        <f aca="false">IF(R40=($J$1-J40)/U40,$J$1/S40-$M$1,K40/ABS(R40-($J$1-J40)/U40))</f>
        <v>5723.13936733835</v>
      </c>
      <c r="W40" s="0" t="n">
        <f aca="false">IF(K40=0,ABS(($J$1-J40)/N40-($J$1-J40)/U40),ABS((($J$1-J40)-K40)/(K40/V40+O40)))</f>
        <v>33.1795681281148</v>
      </c>
    </row>
    <row r="41" customFormat="false" ht="12.75" hidden="false" customHeight="false" outlineLevel="0" collapsed="false">
      <c r="A41" s="3" t="n">
        <v>38875.4849768519</v>
      </c>
      <c r="B41" s="0" t="n">
        <v>1407</v>
      </c>
      <c r="C41" s="0" t="n">
        <v>640</v>
      </c>
      <c r="D41" s="3" t="n">
        <v>38875.4849884259</v>
      </c>
      <c r="E41" s="0" t="n">
        <v>1590</v>
      </c>
      <c r="F41" s="0" t="n">
        <v>648</v>
      </c>
      <c r="H41" s="6" t="n">
        <f aca="false">I41-'Test Facts'!$B$1</f>
        <v>604.500000304543</v>
      </c>
      <c r="I41" s="6" t="n">
        <f aca="false">86400*(AVERAGE(A41,D41)-RawData!$A$2)</f>
        <v>739.500000304543</v>
      </c>
      <c r="J41" s="0" t="n">
        <f aca="false">B41*250/4095</f>
        <v>85.8974358974359</v>
      </c>
      <c r="K41" s="0" t="n">
        <f aca="false">C41*250/4095</f>
        <v>39.0720390720391</v>
      </c>
      <c r="L41" s="0" t="n">
        <f aca="false">E41*250/4095</f>
        <v>97.0695970695971</v>
      </c>
      <c r="M41" s="0" t="n">
        <f aca="false">F41*250/4095</f>
        <v>39.5604395604396</v>
      </c>
      <c r="N41" s="0" t="n">
        <f aca="false">J41/$M$1</f>
        <v>0.858974358974359</v>
      </c>
      <c r="O41" s="0" t="n">
        <f aca="false">K41/$M$1</f>
        <v>0.390720390720391</v>
      </c>
      <c r="P41" s="0" t="n">
        <f aca="false">L41/$M$1</f>
        <v>0.970695970695971</v>
      </c>
      <c r="Q41" s="0" t="n">
        <f aca="false">M41/$M$1</f>
        <v>0.395604395604396</v>
      </c>
      <c r="R41" s="0" t="n">
        <f aca="false">ABS(N41-O41)</f>
        <v>0.468253968253968</v>
      </c>
      <c r="S41" s="0" t="n">
        <f aca="false">ABS(P41-Q41)</f>
        <v>0.575091575091575</v>
      </c>
      <c r="U41" s="0" t="n">
        <f aca="false">ABS((K41*M41-($J$1-J41)*($J$1-L41))/(S41*K41-R41*($J$1-L41)))</f>
        <v>30.4828355525988</v>
      </c>
      <c r="V41" s="0" t="n">
        <f aca="false">IF(R41=($J$1-J41)/U41,$J$1/S41-$M$1,K41/ABS(R41-($J$1-J41)/U41))</f>
        <v>42.798258318041</v>
      </c>
      <c r="W41" s="0" t="n">
        <f aca="false">IF(K41=0,ABS(($J$1-J41)/N41-($J$1-J41)/U41),ABS((($J$1-J41)-K41)/(K41/V41+O41)))</f>
        <v>2.32463613344622</v>
      </c>
    </row>
    <row r="42" customFormat="false" ht="12.75" hidden="false" customHeight="false" outlineLevel="0" collapsed="false">
      <c r="A42" s="3" t="n">
        <v>38875.4852199074</v>
      </c>
      <c r="B42" s="0" t="n">
        <v>1637</v>
      </c>
      <c r="C42" s="0" t="n">
        <v>428</v>
      </c>
      <c r="D42" s="3" t="n">
        <v>38875.4852314815</v>
      </c>
      <c r="E42" s="0" t="n">
        <v>1714</v>
      </c>
      <c r="F42" s="0" t="n">
        <v>247</v>
      </c>
      <c r="H42" s="6" t="n">
        <f aca="false">I42-'Test Facts'!$B$1</f>
        <v>625.500000184402</v>
      </c>
      <c r="I42" s="6" t="n">
        <f aca="false">86400*(AVERAGE(A42,D42)-RawData!$A$2)</f>
        <v>760.500000184402</v>
      </c>
      <c r="J42" s="0" t="n">
        <f aca="false">B42*250/4095</f>
        <v>99.9389499389499</v>
      </c>
      <c r="K42" s="0" t="n">
        <f aca="false">C42*250/4095</f>
        <v>26.1294261294261</v>
      </c>
      <c r="L42" s="0" t="n">
        <f aca="false">E42*250/4095</f>
        <v>104.639804639805</v>
      </c>
      <c r="M42" s="0" t="n">
        <f aca="false">F42*250/4095</f>
        <v>15.0793650793651</v>
      </c>
      <c r="N42" s="0" t="n">
        <f aca="false">J42/$M$1</f>
        <v>0.999389499389499</v>
      </c>
      <c r="O42" s="0" t="n">
        <f aca="false">K42/$M$1</f>
        <v>0.261294261294261</v>
      </c>
      <c r="P42" s="0" t="n">
        <f aca="false">L42/$M$1</f>
        <v>1.04639804639805</v>
      </c>
      <c r="Q42" s="0" t="n">
        <f aca="false">M42/$M$1</f>
        <v>0.150793650793651</v>
      </c>
      <c r="R42" s="0" t="n">
        <f aca="false">ABS(N42-O42)</f>
        <v>0.738095238095238</v>
      </c>
      <c r="S42" s="0" t="n">
        <f aca="false">ABS(P42-Q42)</f>
        <v>0.895604395604396</v>
      </c>
      <c r="U42" s="0" t="n">
        <f aca="false">ABS((K42*M42-($J$1-J42)*($J$1-L42))/(S42*K42-R42*($J$1-L42)))</f>
        <v>42.4536182782192</v>
      </c>
      <c r="V42" s="0" t="n">
        <f aca="false">IF(R42=($J$1-J42)/U42,$J$1/S42-$M$1,K42/ABS(R42-($J$1-J42)/U42))</f>
        <v>338.842041106801</v>
      </c>
      <c r="W42" s="0" t="n">
        <f aca="false">IF(K42=0,ABS(($J$1-J42)/N42-($J$1-J42)/U42),ABS((($J$1-J42)-K42)/(K42/V42+O42)))</f>
        <v>5.7079711402184</v>
      </c>
    </row>
    <row r="43" customFormat="false" ht="12.75" hidden="false" customHeight="false" outlineLevel="0" collapsed="false">
      <c r="A43" s="3" t="n">
        <v>38875.485462963</v>
      </c>
      <c r="B43" s="0" t="n">
        <v>1316</v>
      </c>
      <c r="C43" s="0" t="n">
        <v>719</v>
      </c>
      <c r="D43" s="3" t="n">
        <v>38875.485474537</v>
      </c>
      <c r="E43" s="0" t="n">
        <v>1153</v>
      </c>
      <c r="F43" s="0" t="n">
        <v>790</v>
      </c>
      <c r="H43" s="6" t="n">
        <f aca="false">I43-'Test Facts'!$B$1</f>
        <v>646.500000692904</v>
      </c>
      <c r="I43" s="6" t="n">
        <f aca="false">86400*(AVERAGE(A43,D43)-RawData!$A$2)</f>
        <v>781.500000692904</v>
      </c>
      <c r="J43" s="0" t="n">
        <f aca="false">B43*250/4095</f>
        <v>80.3418803418803</v>
      </c>
      <c r="K43" s="0" t="n">
        <f aca="false">C43*250/4095</f>
        <v>43.8949938949939</v>
      </c>
      <c r="L43" s="0" t="n">
        <f aca="false">E43*250/4095</f>
        <v>70.3907203907204</v>
      </c>
      <c r="M43" s="0" t="n">
        <f aca="false">F43*250/4095</f>
        <v>48.2295482295482</v>
      </c>
      <c r="N43" s="0" t="n">
        <f aca="false">J43/$M$1</f>
        <v>0.803418803418804</v>
      </c>
      <c r="O43" s="0" t="n">
        <f aca="false">K43/$M$1</f>
        <v>0.438949938949939</v>
      </c>
      <c r="P43" s="0" t="n">
        <f aca="false">L43/$M$1</f>
        <v>0.703907203907204</v>
      </c>
      <c r="Q43" s="0" t="n">
        <f aca="false">M43/$M$1</f>
        <v>0.482295482295482</v>
      </c>
      <c r="R43" s="0" t="n">
        <f aca="false">ABS(N43-O43)</f>
        <v>0.364468864468865</v>
      </c>
      <c r="S43" s="0" t="n">
        <f aca="false">ABS(P43-Q43)</f>
        <v>0.221611721611722</v>
      </c>
      <c r="U43" s="0" t="n">
        <f aca="false">ABS((K43*M43-($J$1-J43)*($J$1-L43))/(S43*K43-R43*($J$1-L43)))</f>
        <v>55.773024177321</v>
      </c>
      <c r="V43" s="0" t="n">
        <f aca="false">IF(R43=($J$1-J43)/U43,$J$1/S43-$M$1,K43/ABS(R43-($J$1-J43)/U43))</f>
        <v>89.5756973101975</v>
      </c>
      <c r="W43" s="0" t="n">
        <f aca="false">IF(K43=0,ABS(($J$1-J43)/N43-($J$1-J43)/U43),ABS((($J$1-J43)-K43)/(K43/V43+O43)))</f>
        <v>4.050804420211</v>
      </c>
    </row>
    <row r="44" customFormat="false" ht="12.75" hidden="false" customHeight="false" outlineLevel="0" collapsed="false">
      <c r="A44" s="3" t="n">
        <v>38875.4857060185</v>
      </c>
      <c r="B44" s="0" t="n">
        <v>1608</v>
      </c>
      <c r="C44" s="0" t="n">
        <v>684</v>
      </c>
      <c r="D44" s="3" t="n">
        <v>38875.4857175926</v>
      </c>
      <c r="E44" s="0" t="n">
        <v>1226</v>
      </c>
      <c r="F44" s="0" t="n">
        <v>590</v>
      </c>
      <c r="H44" s="6" t="n">
        <f aca="false">I44-'Test Facts'!$B$1</f>
        <v>667.499999944121</v>
      </c>
      <c r="I44" s="6" t="n">
        <f aca="false">86400*(AVERAGE(A44,D44)-RawData!$A$2)</f>
        <v>802.499999944121</v>
      </c>
      <c r="J44" s="0" t="n">
        <f aca="false">B44*250/4095</f>
        <v>98.1684981684982</v>
      </c>
      <c r="K44" s="0" t="n">
        <f aca="false">C44*250/4095</f>
        <v>41.7582417582418</v>
      </c>
      <c r="L44" s="0" t="n">
        <f aca="false">E44*250/4095</f>
        <v>74.8473748473749</v>
      </c>
      <c r="M44" s="0" t="n">
        <f aca="false">F44*250/4095</f>
        <v>36.019536019536</v>
      </c>
      <c r="N44" s="0" t="n">
        <f aca="false">J44/$M$1</f>
        <v>0.981684981684982</v>
      </c>
      <c r="O44" s="0" t="n">
        <f aca="false">K44/$M$1</f>
        <v>0.417582417582418</v>
      </c>
      <c r="P44" s="0" t="n">
        <f aca="false">L44/$M$1</f>
        <v>0.748473748473749</v>
      </c>
      <c r="Q44" s="0" t="n">
        <f aca="false">M44/$M$1</f>
        <v>0.36019536019536</v>
      </c>
      <c r="R44" s="0" t="n">
        <f aca="false">ABS(N44-O44)</f>
        <v>0.564102564102564</v>
      </c>
      <c r="S44" s="0" t="n">
        <f aca="false">ABS(P44-Q44)</f>
        <v>0.388278388278388</v>
      </c>
      <c r="U44" s="0" t="n">
        <f aca="false">ABS((K44*M44-($J$1-J44)*($J$1-L44))/(S44*K44-R44*($J$1-L44)))</f>
        <v>5.91952520651382</v>
      </c>
      <c r="V44" s="0" t="n">
        <f aca="false">IF(R44=($J$1-J44)/U44,$J$1/S44-$M$1,K44/ABS(R44-($J$1-J44)/U44))</f>
        <v>9.33060278270408</v>
      </c>
      <c r="W44" s="0" t="n">
        <f aca="false">IF(K44=0,ABS(($J$1-J44)/N44-($J$1-J44)/U44),ABS((($J$1-J44)-K44)/(K44/V44+O44)))</f>
        <v>2.43751615992225</v>
      </c>
    </row>
    <row r="45" customFormat="false" ht="12.75" hidden="false" customHeight="false" outlineLevel="0" collapsed="false">
      <c r="A45" s="3" t="n">
        <v>38875.4859490741</v>
      </c>
      <c r="B45" s="0" t="n">
        <v>1687</v>
      </c>
      <c r="C45" s="0" t="n">
        <v>572</v>
      </c>
      <c r="D45" s="3" t="n">
        <v>38875.4859606482</v>
      </c>
      <c r="E45" s="0" t="n">
        <v>1541</v>
      </c>
      <c r="F45" s="0" t="n">
        <v>487</v>
      </c>
      <c r="H45" s="6" t="n">
        <f aca="false">I45-'Test Facts'!$B$1</f>
        <v>688.500000452623</v>
      </c>
      <c r="I45" s="6" t="n">
        <f aca="false">86400*(AVERAGE(A45,D45)-RawData!$A$2)</f>
        <v>823.500000452623</v>
      </c>
      <c r="J45" s="0" t="n">
        <f aca="false">B45*250/4095</f>
        <v>102.991452991453</v>
      </c>
      <c r="K45" s="0" t="n">
        <f aca="false">C45*250/4095</f>
        <v>34.9206349206349</v>
      </c>
      <c r="L45" s="0" t="n">
        <f aca="false">E45*250/4095</f>
        <v>94.0781440781441</v>
      </c>
      <c r="M45" s="0" t="n">
        <f aca="false">F45*250/4095</f>
        <v>29.7313797313797</v>
      </c>
      <c r="N45" s="0" t="n">
        <f aca="false">J45/$M$1</f>
        <v>1.02991452991453</v>
      </c>
      <c r="O45" s="0" t="n">
        <f aca="false">K45/$M$1</f>
        <v>0.349206349206349</v>
      </c>
      <c r="P45" s="0" t="n">
        <f aca="false">L45/$M$1</f>
        <v>0.940781440781441</v>
      </c>
      <c r="Q45" s="0" t="n">
        <f aca="false">M45/$M$1</f>
        <v>0.297313797313797</v>
      </c>
      <c r="R45" s="0" t="n">
        <f aca="false">ABS(N45-O45)</f>
        <v>0.680708180708181</v>
      </c>
      <c r="S45" s="0" t="n">
        <f aca="false">ABS(P45-Q45)</f>
        <v>0.643467643467643</v>
      </c>
      <c r="U45" s="0" t="n">
        <f aca="false">ABS((K45*M45-($J$1-J45)*($J$1-L45))/(S45*K45-R45*($J$1-L45)))</f>
        <v>306.004770999243</v>
      </c>
      <c r="V45" s="0" t="n">
        <f aca="false">IF(R45=($J$1-J45)/U45,$J$1/S45-$M$1,K45/ABS(R45-($J$1-J45)/U45))</f>
        <v>58.299956582599</v>
      </c>
      <c r="W45" s="0" t="n">
        <f aca="false">IF(K45=0,ABS(($J$1-J45)/N45-($J$1-J45)/U45),ABS((($J$1-J45)-K45)/(K45/V45+O45)))</f>
        <v>10.4537100341742</v>
      </c>
    </row>
    <row r="46" customFormat="false" ht="12.75" hidden="false" customHeight="false" outlineLevel="0" collapsed="false">
      <c r="A46" s="3" t="n">
        <v>38875.4861921296</v>
      </c>
      <c r="B46" s="0" t="n">
        <v>1883</v>
      </c>
      <c r="C46" s="0" t="n">
        <v>399</v>
      </c>
      <c r="D46" s="3" t="n">
        <v>38875.4862037037</v>
      </c>
      <c r="E46" s="0" t="n">
        <v>1496</v>
      </c>
      <c r="F46" s="0" t="n">
        <v>319</v>
      </c>
      <c r="H46" s="6" t="n">
        <f aca="false">I46-'Test Facts'!$B$1</f>
        <v>709.500000332482</v>
      </c>
      <c r="I46" s="6" t="n">
        <f aca="false">86400*(AVERAGE(A46,D46)-RawData!$A$2)</f>
        <v>844.500000332482</v>
      </c>
      <c r="J46" s="0" t="n">
        <f aca="false">B46*250/4095</f>
        <v>114.957264957265</v>
      </c>
      <c r="K46" s="0" t="n">
        <f aca="false">C46*250/4095</f>
        <v>24.3589743589744</v>
      </c>
      <c r="L46" s="0" t="n">
        <f aca="false">E46*250/4095</f>
        <v>91.3308913308913</v>
      </c>
      <c r="M46" s="0" t="n">
        <f aca="false">F46*250/4095</f>
        <v>19.4749694749695</v>
      </c>
      <c r="N46" s="0" t="n">
        <f aca="false">J46/$M$1</f>
        <v>1.14957264957265</v>
      </c>
      <c r="O46" s="0" t="n">
        <f aca="false">K46/$M$1</f>
        <v>0.243589743589744</v>
      </c>
      <c r="P46" s="0" t="n">
        <f aca="false">L46/$M$1</f>
        <v>0.913308913308913</v>
      </c>
      <c r="Q46" s="0" t="n">
        <f aca="false">M46/$M$1</f>
        <v>0.194749694749695</v>
      </c>
      <c r="R46" s="0" t="n">
        <f aca="false">ABS(N46-O46)</f>
        <v>0.905982905982906</v>
      </c>
      <c r="S46" s="0" t="n">
        <f aca="false">ABS(P46-Q46)</f>
        <v>0.718559218559219</v>
      </c>
      <c r="U46" s="0" t="n">
        <f aca="false">ABS((K46*M46-($J$1-J46)*($J$1-L46))/(S46*K46-R46*($J$1-L46)))</f>
        <v>0.24654105421246</v>
      </c>
      <c r="V46" s="0" t="n">
        <f aca="false">IF(R46=($J$1-J46)/U46,$J$1/S46-$M$1,K46/ABS(R46-($J$1-J46)/U46))</f>
        <v>0.468469650501064</v>
      </c>
      <c r="W46" s="0" t="n">
        <f aca="false">IF(K46=0,ABS(($J$1-J46)/N46-($J$1-J46)/U46),ABS((($J$1-J46)-K46)/(K46/V46+O46)))</f>
        <v>0.216618128150171</v>
      </c>
    </row>
    <row r="47" customFormat="false" ht="12.75" hidden="false" customHeight="false" outlineLevel="0" collapsed="false">
      <c r="A47" s="3" t="n">
        <v>38875.4864351852</v>
      </c>
      <c r="B47" s="0" t="n">
        <v>1827</v>
      </c>
      <c r="C47" s="0" t="n">
        <v>157</v>
      </c>
      <c r="D47" s="3" t="n">
        <v>38875.4864467593</v>
      </c>
      <c r="E47" s="0" t="n">
        <v>1910</v>
      </c>
      <c r="F47" s="0" t="n">
        <v>159</v>
      </c>
      <c r="H47" s="6" t="n">
        <f aca="false">I47-'Test Facts'!$B$1</f>
        <v>730.500000212342</v>
      </c>
      <c r="I47" s="6" t="n">
        <f aca="false">86400*(AVERAGE(A47,D47)-RawData!$A$2)</f>
        <v>865.500000212342</v>
      </c>
      <c r="J47" s="0" t="n">
        <f aca="false">B47*250/4095</f>
        <v>111.538461538462</v>
      </c>
      <c r="K47" s="0" t="n">
        <f aca="false">C47*250/4095</f>
        <v>9.58485958485959</v>
      </c>
      <c r="L47" s="0" t="n">
        <f aca="false">E47*250/4095</f>
        <v>116.605616605617</v>
      </c>
      <c r="M47" s="0" t="n">
        <f aca="false">F47*250/4095</f>
        <v>9.70695970695971</v>
      </c>
      <c r="N47" s="0" t="n">
        <f aca="false">J47/$M$1</f>
        <v>1.11538461538462</v>
      </c>
      <c r="O47" s="0" t="n">
        <f aca="false">K47/$M$1</f>
        <v>0.0958485958485958</v>
      </c>
      <c r="P47" s="0" t="n">
        <f aca="false">L47/$M$1</f>
        <v>1.16605616605617</v>
      </c>
      <c r="Q47" s="0" t="n">
        <f aca="false">M47/$M$1</f>
        <v>0.0970695970695971</v>
      </c>
      <c r="R47" s="0" t="n">
        <f aca="false">ABS(N47-O47)</f>
        <v>1.01953601953602</v>
      </c>
      <c r="S47" s="0" t="n">
        <f aca="false">ABS(P47-Q47)</f>
        <v>1.06898656898657</v>
      </c>
      <c r="U47" s="0" t="n">
        <f aca="false">ABS((K47*M47-($J$1-J47)*($J$1-L47))/(S47*K47-R47*($J$1-L47)))</f>
        <v>68.9542371498949</v>
      </c>
      <c r="V47" s="0" t="n">
        <f aca="false">IF(R47=($J$1-J47)/U47,$J$1/S47-$M$1,K47/ABS(R47-($J$1-J47)/U47))</f>
        <v>12.2756177301311</v>
      </c>
      <c r="W47" s="0" t="n">
        <f aca="false">IF(K47=0,ABS(($J$1-J47)/N47-($J$1-J47)/U47),ABS((($J$1-J47)-K47)/(K47/V47+O47)))</f>
        <v>7.84424034760468</v>
      </c>
    </row>
    <row r="48" customFormat="false" ht="12.75" hidden="false" customHeight="false" outlineLevel="0" collapsed="false">
      <c r="A48" s="3" t="n">
        <v>38875.4866782407</v>
      </c>
      <c r="B48" s="0" t="n">
        <v>1542</v>
      </c>
      <c r="C48" s="0" t="n">
        <v>356</v>
      </c>
      <c r="D48" s="3" t="n">
        <v>38875.4866898148</v>
      </c>
      <c r="E48" s="0" t="n">
        <v>1457</v>
      </c>
      <c r="F48" s="0" t="n">
        <v>361</v>
      </c>
      <c r="H48" s="6" t="n">
        <f aca="false">I48-'Test Facts'!$B$1</f>
        <v>751.500000720844</v>
      </c>
      <c r="I48" s="6" t="n">
        <f aca="false">86400*(AVERAGE(A48,D48)-RawData!$A$2)</f>
        <v>886.500000720844</v>
      </c>
      <c r="J48" s="0" t="n">
        <f aca="false">B48*250/4095</f>
        <v>94.1391941391942</v>
      </c>
      <c r="K48" s="0" t="n">
        <f aca="false">C48*250/4095</f>
        <v>21.7338217338217</v>
      </c>
      <c r="L48" s="0" t="n">
        <f aca="false">E48*250/4095</f>
        <v>88.949938949939</v>
      </c>
      <c r="M48" s="0" t="n">
        <f aca="false">F48*250/4095</f>
        <v>22.039072039072</v>
      </c>
      <c r="N48" s="0" t="n">
        <f aca="false">J48/$M$1</f>
        <v>0.941391941391942</v>
      </c>
      <c r="O48" s="0" t="n">
        <f aca="false">K48/$M$1</f>
        <v>0.217338217338217</v>
      </c>
      <c r="P48" s="0" t="n">
        <f aca="false">L48/$M$1</f>
        <v>0.88949938949939</v>
      </c>
      <c r="Q48" s="0" t="n">
        <f aca="false">M48/$M$1</f>
        <v>0.22039072039072</v>
      </c>
      <c r="R48" s="0" t="n">
        <f aca="false">ABS(N48-O48)</f>
        <v>0.724053724053724</v>
      </c>
      <c r="S48" s="0" t="n">
        <f aca="false">ABS(P48-Q48)</f>
        <v>0.669108669108669</v>
      </c>
      <c r="U48" s="0" t="n">
        <f aca="false">ABS((K48*M48-($J$1-J48)*($J$1-L48))/(S48*K48-R48*($J$1-L48)))</f>
        <v>61.4091160866996</v>
      </c>
      <c r="V48" s="0" t="n">
        <f aca="false">IF(R48=($J$1-J48)/U48,$J$1/S48-$M$1,K48/ABS(R48-($J$1-J48)/U48))</f>
        <v>125.878844175769</v>
      </c>
      <c r="W48" s="0" t="n">
        <f aca="false">IF(K48=0,ABS(($J$1-J48)/N48-($J$1-J48)/U48),ABS((($J$1-J48)-K48)/(K48/V48+O48)))</f>
        <v>31.0952389402842</v>
      </c>
    </row>
    <row r="49" customFormat="false" ht="12.75" hidden="false" customHeight="false" outlineLevel="0" collapsed="false">
      <c r="A49" s="3" t="n">
        <v>38875.4869212963</v>
      </c>
      <c r="B49" s="0" t="n">
        <v>1497</v>
      </c>
      <c r="C49" s="0" t="n">
        <v>332</v>
      </c>
      <c r="D49" s="3" t="n">
        <v>38875.4869328704</v>
      </c>
      <c r="E49" s="0" t="n">
        <v>1887</v>
      </c>
      <c r="F49" s="0" t="n">
        <v>395</v>
      </c>
      <c r="H49" s="6" t="n">
        <f aca="false">I49-'Test Facts'!$B$1</f>
        <v>772.49999997206</v>
      </c>
      <c r="I49" s="6" t="n">
        <f aca="false">86400*(AVERAGE(A49,D49)-RawData!$A$2)</f>
        <v>907.49999997206</v>
      </c>
      <c r="J49" s="0" t="n">
        <f aca="false">B49*250/4095</f>
        <v>91.3919413919414</v>
      </c>
      <c r="K49" s="0" t="n">
        <f aca="false">C49*250/4095</f>
        <v>20.2686202686203</v>
      </c>
      <c r="L49" s="0" t="n">
        <f aca="false">E49*250/4095</f>
        <v>115.201465201465</v>
      </c>
      <c r="M49" s="0" t="n">
        <f aca="false">F49*250/4095</f>
        <v>24.1147741147741</v>
      </c>
      <c r="N49" s="0" t="n">
        <f aca="false">J49/$M$1</f>
        <v>0.913919413919414</v>
      </c>
      <c r="O49" s="0" t="n">
        <f aca="false">K49/$M$1</f>
        <v>0.202686202686203</v>
      </c>
      <c r="P49" s="0" t="n">
        <f aca="false">L49/$M$1</f>
        <v>1.15201465201465</v>
      </c>
      <c r="Q49" s="0" t="n">
        <f aca="false">M49/$M$1</f>
        <v>0.241147741147741</v>
      </c>
      <c r="R49" s="0" t="n">
        <f aca="false">ABS(N49-O49)</f>
        <v>0.711233211233211</v>
      </c>
      <c r="S49" s="0" t="n">
        <f aca="false">ABS(P49-Q49)</f>
        <v>0.910866910866911</v>
      </c>
      <c r="U49" s="0" t="n">
        <f aca="false">ABS((K49*M49-($J$1-J49)*($J$1-L49))/(S49*K49-R49*($J$1-L49)))</f>
        <v>2.16295522262052</v>
      </c>
      <c r="V49" s="0" t="n">
        <f aca="false">IF(R49=($J$1-J49)/U49,$J$1/S49-$M$1,K49/ABS(R49-($J$1-J49)/U49))</f>
        <v>1.2500855950228</v>
      </c>
      <c r="W49" s="0" t="n">
        <f aca="false">IF(K49=0,ABS(($J$1-J49)/N49-($J$1-J49)/U49),ABS((($J$1-J49)-K49)/(K49/V49+O49)))</f>
        <v>0.99530752881128</v>
      </c>
    </row>
    <row r="50" customFormat="false" ht="12.75" hidden="false" customHeight="false" outlineLevel="0" collapsed="false">
      <c r="A50" s="3" t="n">
        <v>38875.4871643519</v>
      </c>
      <c r="B50" s="0" t="n">
        <v>1752</v>
      </c>
      <c r="C50" s="0" t="n">
        <v>365</v>
      </c>
      <c r="D50" s="3" t="n">
        <v>38875.4871759259</v>
      </c>
      <c r="E50" s="0" t="n">
        <v>1920</v>
      </c>
      <c r="F50" s="0" t="n">
        <v>412</v>
      </c>
      <c r="H50" s="6" t="n">
        <f aca="false">I50-'Test Facts'!$B$1</f>
        <v>793.500000480562</v>
      </c>
      <c r="I50" s="6" t="n">
        <f aca="false">86400*(AVERAGE(A50,D50)-RawData!$A$2)</f>
        <v>928.500000480562</v>
      </c>
      <c r="J50" s="0" t="n">
        <f aca="false">B50*250/4095</f>
        <v>106.959706959707</v>
      </c>
      <c r="K50" s="0" t="n">
        <f aca="false">C50*250/4095</f>
        <v>22.2832722832723</v>
      </c>
      <c r="L50" s="0" t="n">
        <f aca="false">E50*250/4095</f>
        <v>117.216117216117</v>
      </c>
      <c r="M50" s="0" t="n">
        <f aca="false">F50*250/4095</f>
        <v>25.1526251526252</v>
      </c>
      <c r="N50" s="0" t="n">
        <f aca="false">J50/$M$1</f>
        <v>1.06959706959707</v>
      </c>
      <c r="O50" s="0" t="n">
        <f aca="false">K50/$M$1</f>
        <v>0.222832722832723</v>
      </c>
      <c r="P50" s="0" t="n">
        <f aca="false">L50/$M$1</f>
        <v>1.17216117216117</v>
      </c>
      <c r="Q50" s="0" t="n">
        <f aca="false">M50/$M$1</f>
        <v>0.251526251526252</v>
      </c>
      <c r="R50" s="0" t="n">
        <f aca="false">ABS(N50-O50)</f>
        <v>0.846764346764347</v>
      </c>
      <c r="S50" s="0" t="n">
        <f aca="false">ABS(P50-Q50)</f>
        <v>0.920634920634921</v>
      </c>
      <c r="U50" s="0" t="n">
        <f aca="false">ABS((K50*M50-($J$1-J50)*($J$1-L50))/(S50*K50-R50*($J$1-L50)))</f>
        <v>29.304792294108</v>
      </c>
      <c r="V50" s="0" t="n">
        <f aca="false">IF(R50=($J$1-J50)/U50,$J$1/S50-$M$1,K50/ABS(R50-($J$1-J50)/U50))</f>
        <v>173.029555233178</v>
      </c>
      <c r="W50" s="0" t="n">
        <f aca="false">IF(K50=0,ABS(($J$1-J50)/N50-($J$1-J50)/U50),ABS((($J$1-J50)-K50)/(K50/V50+O50)))</f>
        <v>3.53504982225698</v>
      </c>
    </row>
    <row r="51" customFormat="false" ht="12.75" hidden="false" customHeight="false" outlineLevel="0" collapsed="false">
      <c r="A51" s="3" t="n">
        <v>38875.4874074074</v>
      </c>
      <c r="B51" s="0" t="n">
        <v>1669</v>
      </c>
      <c r="C51" s="0" t="n">
        <v>444</v>
      </c>
      <c r="D51" s="3" t="n">
        <v>38875.4874189815</v>
      </c>
      <c r="E51" s="0" t="n">
        <v>1856</v>
      </c>
      <c r="F51" s="0" t="n">
        <v>452</v>
      </c>
      <c r="H51" s="6" t="n">
        <f aca="false">I51-'Test Facts'!$B$1</f>
        <v>814.500000360422</v>
      </c>
      <c r="I51" s="6" t="n">
        <f aca="false">86400*(AVERAGE(A51,D51)-RawData!$A$2)</f>
        <v>949.500000360422</v>
      </c>
      <c r="J51" s="0" t="n">
        <f aca="false">B51*250/4095</f>
        <v>101.892551892552</v>
      </c>
      <c r="K51" s="0" t="n">
        <f aca="false">C51*250/4095</f>
        <v>27.1062271062271</v>
      </c>
      <c r="L51" s="0" t="n">
        <f aca="false">E51*250/4095</f>
        <v>113.308913308913</v>
      </c>
      <c r="M51" s="0" t="n">
        <f aca="false">F51*250/4095</f>
        <v>27.5946275946276</v>
      </c>
      <c r="N51" s="0" t="n">
        <f aca="false">J51/$M$1</f>
        <v>1.01892551892552</v>
      </c>
      <c r="O51" s="0" t="n">
        <f aca="false">K51/$M$1</f>
        <v>0.271062271062271</v>
      </c>
      <c r="P51" s="0" t="n">
        <f aca="false">L51/$M$1</f>
        <v>1.13308913308913</v>
      </c>
      <c r="Q51" s="0" t="n">
        <f aca="false">M51/$M$1</f>
        <v>0.275946275946276</v>
      </c>
      <c r="R51" s="0" t="n">
        <f aca="false">ABS(N51-O51)</f>
        <v>0.747863247863248</v>
      </c>
      <c r="S51" s="0" t="n">
        <f aca="false">ABS(P51-Q51)</f>
        <v>0.857142857142857</v>
      </c>
      <c r="U51" s="0" t="n">
        <f aca="false">ABS((K51*M51-($J$1-J51)*($J$1-L51))/(S51*K51-R51*($J$1-L51)))</f>
        <v>29.7574835662463</v>
      </c>
      <c r="V51" s="0" t="n">
        <f aca="false">IF(R51=($J$1-J51)/U51,$J$1/S51-$M$1,K51/ABS(R51-($J$1-J51)/U51))</f>
        <v>209.351128406802</v>
      </c>
      <c r="W51" s="0" t="n">
        <f aca="false">IF(K51=0,ABS(($J$1-J51)/N51-($J$1-J51)/U51),ABS((($J$1-J51)-K51)/(K51/V51+O51)))</f>
        <v>2.49358358747477</v>
      </c>
    </row>
    <row r="52" customFormat="false" ht="12.75" hidden="false" customHeight="false" outlineLevel="0" collapsed="false">
      <c r="A52" s="3" t="n">
        <v>38875.487650463</v>
      </c>
      <c r="B52" s="0" t="n">
        <v>1758</v>
      </c>
      <c r="C52" s="0" t="n">
        <v>438</v>
      </c>
      <c r="D52" s="3" t="n">
        <v>38875.487662037</v>
      </c>
      <c r="E52" s="0" t="n">
        <v>1682</v>
      </c>
      <c r="F52" s="0" t="n">
        <v>418</v>
      </c>
      <c r="H52" s="6" t="n">
        <f aca="false">I52-'Test Facts'!$B$1</f>
        <v>835.500000240281</v>
      </c>
      <c r="I52" s="6" t="n">
        <f aca="false">86400*(AVERAGE(A52,D52)-RawData!$A$2)</f>
        <v>970.500000240281</v>
      </c>
      <c r="J52" s="0" t="n">
        <f aca="false">B52*250/4095</f>
        <v>107.326007326007</v>
      </c>
      <c r="K52" s="0" t="n">
        <f aca="false">C52*250/4095</f>
        <v>26.7399267399267</v>
      </c>
      <c r="L52" s="0" t="n">
        <f aca="false">E52*250/4095</f>
        <v>102.686202686203</v>
      </c>
      <c r="M52" s="0" t="n">
        <f aca="false">F52*250/4095</f>
        <v>25.5189255189255</v>
      </c>
      <c r="N52" s="0" t="n">
        <f aca="false">J52/$M$1</f>
        <v>1.07326007326007</v>
      </c>
      <c r="O52" s="0" t="n">
        <f aca="false">K52/$M$1</f>
        <v>0.267399267399267</v>
      </c>
      <c r="P52" s="0" t="n">
        <f aca="false">L52/$M$1</f>
        <v>1.02686202686203</v>
      </c>
      <c r="Q52" s="0" t="n">
        <f aca="false">M52/$M$1</f>
        <v>0.255189255189255</v>
      </c>
      <c r="R52" s="0" t="n">
        <f aca="false">ABS(N52-O52)</f>
        <v>0.805860805860806</v>
      </c>
      <c r="S52" s="0" t="n">
        <f aca="false">ABS(P52-Q52)</f>
        <v>0.771672771672772</v>
      </c>
      <c r="U52" s="0" t="n">
        <f aca="false">ABS((K52*M52-($J$1-J52)*($J$1-L52))/(S52*K52-R52*($J$1-L52)))</f>
        <v>676.533333333312</v>
      </c>
      <c r="V52" s="0" t="n">
        <f aca="false">IF(R52=($J$1-J52)/U52,$J$1/S52-$M$1,K52/ABS(R52-($J$1-J52)/U52))</f>
        <v>34.4896876018437</v>
      </c>
      <c r="W52" s="0" t="n">
        <f aca="false">IF(K52=0,ABS(($J$1-J52)/N52-($J$1-J52)/U52),ABS((($J$1-J52)-K52)/(K52/V52+O52)))</f>
        <v>5.81751816731656</v>
      </c>
    </row>
    <row r="53" customFormat="false" ht="12.75" hidden="false" customHeight="false" outlineLevel="0" collapsed="false">
      <c r="A53" s="3" t="n">
        <v>38875.4878935185</v>
      </c>
      <c r="B53" s="0" t="n">
        <v>1788</v>
      </c>
      <c r="C53" s="0" t="n">
        <v>485</v>
      </c>
      <c r="D53" s="3" t="n">
        <v>38875.4879050926</v>
      </c>
      <c r="E53" s="0" t="n">
        <v>1929</v>
      </c>
      <c r="F53" s="0" t="n">
        <v>114</v>
      </c>
      <c r="H53" s="6" t="n">
        <f aca="false">I53-'Test Facts'!$B$1</f>
        <v>856.500000748783</v>
      </c>
      <c r="I53" s="6" t="n">
        <f aca="false">86400*(AVERAGE(A53,D53)-RawData!$A$2)</f>
        <v>991.500000748783</v>
      </c>
      <c r="J53" s="0" t="n">
        <f aca="false">B53*250/4095</f>
        <v>109.157509157509</v>
      </c>
      <c r="K53" s="0" t="n">
        <f aca="false">C53*250/4095</f>
        <v>29.6092796092796</v>
      </c>
      <c r="L53" s="0" t="n">
        <f aca="false">E53*250/4095</f>
        <v>117.765567765568</v>
      </c>
      <c r="M53" s="0" t="n">
        <f aca="false">F53*250/4095</f>
        <v>6.95970695970696</v>
      </c>
      <c r="N53" s="0" t="n">
        <f aca="false">J53/$M$1</f>
        <v>1.09157509157509</v>
      </c>
      <c r="O53" s="0" t="n">
        <f aca="false">K53/$M$1</f>
        <v>0.296092796092796</v>
      </c>
      <c r="P53" s="0" t="n">
        <f aca="false">L53/$M$1</f>
        <v>1.17765567765568</v>
      </c>
      <c r="Q53" s="0" t="n">
        <f aca="false">M53/$M$1</f>
        <v>0.0695970695970696</v>
      </c>
      <c r="R53" s="0" t="n">
        <f aca="false">ABS(N53-O53)</f>
        <v>0.795482295482295</v>
      </c>
      <c r="S53" s="0" t="n">
        <f aca="false">ABS(P53-Q53)</f>
        <v>1.10805860805861</v>
      </c>
      <c r="U53" s="0" t="n">
        <f aca="false">ABS((K53*M53-($J$1-J53)*($J$1-L53))/(S53*K53-R53*($J$1-L53)))</f>
        <v>0.536321463033788</v>
      </c>
      <c r="V53" s="0" t="n">
        <f aca="false">IF(R53=($J$1-J53)/U53,$J$1/S53-$M$1,K53/ABS(R53-($J$1-J53)/U53))</f>
        <v>0.862305375867627</v>
      </c>
      <c r="W53" s="0" t="n">
        <f aca="false">IF(K53=0,ABS(($J$1-J53)/N53-($J$1-J53)/U53),ABS((($J$1-J53)-K53)/(K53/V53+O53)))</f>
        <v>0.310878404758029</v>
      </c>
    </row>
    <row r="54" customFormat="false" ht="12.75" hidden="false" customHeight="false" outlineLevel="0" collapsed="false">
      <c r="A54" s="3" t="n">
        <v>38875.4881365741</v>
      </c>
      <c r="B54" s="0" t="n">
        <v>1561</v>
      </c>
      <c r="C54" s="0" t="n">
        <v>458</v>
      </c>
      <c r="D54" s="3" t="n">
        <v>38875.4881481482</v>
      </c>
      <c r="E54" s="0" t="n">
        <v>1786</v>
      </c>
      <c r="F54" s="0" t="n">
        <v>496</v>
      </c>
      <c r="H54" s="6" t="n">
        <f aca="false">I54-'Test Facts'!$B$1</f>
        <v>877.5</v>
      </c>
      <c r="I54" s="6" t="n">
        <f aca="false">86400*(AVERAGE(A54,D54)-RawData!$A$2)</f>
        <v>1012.5</v>
      </c>
      <c r="J54" s="0" t="n">
        <f aca="false">B54*250/4095</f>
        <v>95.2991452991453</v>
      </c>
      <c r="K54" s="0" t="n">
        <f aca="false">C54*250/4095</f>
        <v>27.960927960928</v>
      </c>
      <c r="L54" s="0" t="n">
        <f aca="false">E54*250/4095</f>
        <v>109.035409035409</v>
      </c>
      <c r="M54" s="0" t="n">
        <f aca="false">F54*250/4095</f>
        <v>30.2808302808303</v>
      </c>
      <c r="N54" s="0" t="n">
        <f aca="false">J54/$M$1</f>
        <v>0.952991452991453</v>
      </c>
      <c r="O54" s="0" t="n">
        <f aca="false">K54/$M$1</f>
        <v>0.27960927960928</v>
      </c>
      <c r="P54" s="0" t="n">
        <f aca="false">L54/$M$1</f>
        <v>1.09035409035409</v>
      </c>
      <c r="Q54" s="0" t="n">
        <f aca="false">M54/$M$1</f>
        <v>0.302808302808303</v>
      </c>
      <c r="R54" s="0" t="n">
        <f aca="false">ABS(N54-O54)</f>
        <v>0.673382173382173</v>
      </c>
      <c r="S54" s="0" t="n">
        <f aca="false">ABS(P54-Q54)</f>
        <v>0.787545787545787</v>
      </c>
      <c r="U54" s="0" t="n">
        <f aca="false">ABS((K54*M54-($J$1-J54)*($J$1-L54))/(S54*K54-R54*($J$1-L54)))</f>
        <v>24.4885934665914</v>
      </c>
      <c r="V54" s="0" t="n">
        <f aca="false">IF(R54=($J$1-J54)/U54,$J$1/S54-$M$1,K54/ABS(R54-($J$1-J54)/U54))</f>
        <v>42.23907438862</v>
      </c>
      <c r="W54" s="0" t="n">
        <f aca="false">IF(K54=0,ABS(($J$1-J54)/N54-($J$1-J54)/U54),ABS((($J$1-J54)-K54)/(K54/V54+O54)))</f>
        <v>5.03402680671776</v>
      </c>
    </row>
    <row r="55" customFormat="false" ht="12.75" hidden="false" customHeight="false" outlineLevel="0" collapsed="false">
      <c r="A55" s="3" t="n">
        <v>38875.4883796296</v>
      </c>
      <c r="B55" s="0" t="n">
        <v>1580</v>
      </c>
      <c r="C55" s="0" t="n">
        <v>524</v>
      </c>
      <c r="D55" s="3" t="n">
        <v>38875.4883912037</v>
      </c>
      <c r="E55" s="0" t="n">
        <v>1761</v>
      </c>
      <c r="F55" s="0" t="n">
        <v>556</v>
      </c>
      <c r="H55" s="6" t="n">
        <f aca="false">I55-'Test Facts'!$B$1</f>
        <v>898.500000508502</v>
      </c>
      <c r="I55" s="6" t="n">
        <f aca="false">86400*(AVERAGE(A55,D55)-RawData!$A$2)</f>
        <v>1033.5000005085</v>
      </c>
      <c r="J55" s="0" t="n">
        <f aca="false">B55*250/4095</f>
        <v>96.4590964590965</v>
      </c>
      <c r="K55" s="0" t="n">
        <f aca="false">C55*250/4095</f>
        <v>31.990231990232</v>
      </c>
      <c r="L55" s="0" t="n">
        <f aca="false">E55*250/4095</f>
        <v>107.509157509158</v>
      </c>
      <c r="M55" s="0" t="n">
        <f aca="false">F55*250/4095</f>
        <v>33.9438339438339</v>
      </c>
      <c r="N55" s="0" t="n">
        <f aca="false">J55/$M$1</f>
        <v>0.964590964590965</v>
      </c>
      <c r="O55" s="0" t="n">
        <f aca="false">K55/$M$1</f>
        <v>0.31990231990232</v>
      </c>
      <c r="P55" s="0" t="n">
        <f aca="false">L55/$M$1</f>
        <v>1.07509157509158</v>
      </c>
      <c r="Q55" s="0" t="n">
        <f aca="false">M55/$M$1</f>
        <v>0.339438339438339</v>
      </c>
      <c r="R55" s="0" t="n">
        <f aca="false">ABS(N55-O55)</f>
        <v>0.644688644688645</v>
      </c>
      <c r="S55" s="0" t="n">
        <f aca="false">ABS(P55-Q55)</f>
        <v>0.735653235653236</v>
      </c>
      <c r="U55" s="0" t="n">
        <f aca="false">ABS((K55*M55-($J$1-J55)*($J$1-L55))/(S55*K55-R55*($J$1-L55)))</f>
        <v>42.5796732925089</v>
      </c>
      <c r="V55" s="0" t="n">
        <f aca="false">IF(R55=($J$1-J55)/U55,$J$1/S55-$M$1,K55/ABS(R55-($J$1-J55)/U55))</f>
        <v>333.017886105402</v>
      </c>
      <c r="W55" s="0" t="n">
        <f aca="false">IF(K55=0,ABS(($J$1-J55)/N55-($J$1-J55)/U55),ABS((($J$1-J55)-K55)/(K55/V55+O55)))</f>
        <v>1.08021014447078</v>
      </c>
    </row>
    <row r="56" customFormat="false" ht="12.75" hidden="false" customHeight="false" outlineLevel="0" collapsed="false">
      <c r="A56" s="3" t="n">
        <v>38875.4886226852</v>
      </c>
      <c r="B56" s="0" t="n">
        <v>1217</v>
      </c>
      <c r="C56" s="0" t="n">
        <v>685</v>
      </c>
      <c r="D56" s="3" t="n">
        <v>38875.4886342593</v>
      </c>
      <c r="E56" s="0" t="n">
        <v>1243</v>
      </c>
      <c r="F56" s="0" t="n">
        <v>720</v>
      </c>
      <c r="H56" s="6" t="n">
        <f aca="false">I56-'Test Facts'!$B$1</f>
        <v>919.500000388362</v>
      </c>
      <c r="I56" s="6" t="n">
        <f aca="false">86400*(AVERAGE(A56,D56)-RawData!$A$2)</f>
        <v>1054.50000038836</v>
      </c>
      <c r="J56" s="0" t="n">
        <f aca="false">B56*250/4095</f>
        <v>74.2979242979243</v>
      </c>
      <c r="K56" s="0" t="n">
        <f aca="false">C56*250/4095</f>
        <v>41.8192918192918</v>
      </c>
      <c r="L56" s="0" t="n">
        <f aca="false">E56*250/4095</f>
        <v>75.8852258852259</v>
      </c>
      <c r="M56" s="0" t="n">
        <f aca="false">F56*250/4095</f>
        <v>43.956043956044</v>
      </c>
      <c r="N56" s="0" t="n">
        <f aca="false">J56/$M$1</f>
        <v>0.742979242979243</v>
      </c>
      <c r="O56" s="0" t="n">
        <f aca="false">K56/$M$1</f>
        <v>0.418192918192918</v>
      </c>
      <c r="P56" s="0" t="n">
        <f aca="false">L56/$M$1</f>
        <v>0.758852258852259</v>
      </c>
      <c r="Q56" s="0" t="n">
        <f aca="false">M56/$M$1</f>
        <v>0.43956043956044</v>
      </c>
      <c r="R56" s="0" t="n">
        <f aca="false">ABS(N56-O56)</f>
        <v>0.324786324786325</v>
      </c>
      <c r="S56" s="0" t="n">
        <f aca="false">ABS(P56-Q56)</f>
        <v>0.319291819291819</v>
      </c>
      <c r="U56" s="0" t="n">
        <f aca="false">ABS((K56*M56-($J$1-J56)*($J$1-L56))/(S56*K56-R56*($J$1-L56)))</f>
        <v>268.765031161388</v>
      </c>
      <c r="V56" s="0" t="n">
        <f aca="false">IF(R56=($J$1-J56)/U56,$J$1/S56-$M$1,K56/ABS(R56-($J$1-J56)/U56))</f>
        <v>334.619054865935</v>
      </c>
      <c r="W56" s="0" t="n">
        <f aca="false">IF(K56=0,ABS(($J$1-J56)/N56-($J$1-J56)/U56),ABS((($J$1-J56)-K56)/(K56/V56+O56)))</f>
        <v>21.8767815203858</v>
      </c>
    </row>
    <row r="57" customFormat="false" ht="12.75" hidden="false" customHeight="false" outlineLevel="0" collapsed="false">
      <c r="A57" s="3" t="n">
        <v>38875.4888657407</v>
      </c>
      <c r="B57" s="0" t="n">
        <v>1065</v>
      </c>
      <c r="C57" s="0" t="n">
        <v>1002</v>
      </c>
      <c r="D57" s="3" t="n">
        <v>38875.4888773148</v>
      </c>
      <c r="E57" s="0" t="n">
        <v>1187</v>
      </c>
      <c r="F57" s="0" t="n">
        <v>876</v>
      </c>
      <c r="H57" s="6" t="n">
        <f aca="false">I57-'Test Facts'!$B$1</f>
        <v>940.500000268221</v>
      </c>
      <c r="I57" s="6" t="n">
        <f aca="false">86400*(AVERAGE(A57,D57)-RawData!$A$2)</f>
        <v>1075.50000026822</v>
      </c>
      <c r="J57" s="0" t="n">
        <f aca="false">B57*250/4095</f>
        <v>65.018315018315</v>
      </c>
      <c r="K57" s="0" t="n">
        <f aca="false">C57*250/4095</f>
        <v>61.1721611721612</v>
      </c>
      <c r="L57" s="0" t="n">
        <f aca="false">E57*250/4095</f>
        <v>72.4664224664225</v>
      </c>
      <c r="M57" s="0" t="n">
        <f aca="false">F57*250/4095</f>
        <v>53.4798534798535</v>
      </c>
      <c r="N57" s="0" t="n">
        <f aca="false">J57/$M$1</f>
        <v>0.65018315018315</v>
      </c>
      <c r="O57" s="0" t="n">
        <f aca="false">K57/$M$1</f>
        <v>0.611721611721612</v>
      </c>
      <c r="P57" s="0" t="n">
        <f aca="false">L57/$M$1</f>
        <v>0.724664224664225</v>
      </c>
      <c r="Q57" s="0" t="n">
        <f aca="false">M57/$M$1</f>
        <v>0.534798534798535</v>
      </c>
      <c r="R57" s="0" t="n">
        <f aca="false">ABS(N57-O57)</f>
        <v>0.0384615384615384</v>
      </c>
      <c r="S57" s="0" t="n">
        <f aca="false">ABS(P57-Q57)</f>
        <v>0.18986568986569</v>
      </c>
      <c r="U57" s="0" t="n">
        <f aca="false">ABS((K57*M57-($J$1-J57)*($J$1-L57))/(S57*K57-R57*($J$1-L57)))</f>
        <v>23.8558818547163</v>
      </c>
      <c r="V57" s="0" t="n">
        <f aca="false">IF(R57=($J$1-J57)/U57,$J$1/S57-$M$1,K57/ABS(R57-($J$1-J57)/U57))</f>
        <v>23.5130236166656</v>
      </c>
      <c r="W57" s="0" t="n">
        <f aca="false">IF(K57=0,ABS(($J$1-J57)/N57-($J$1-J57)/U57),ABS((($J$1-J57)-K57)/(K57/V57+O57)))</f>
        <v>0.563126810219163</v>
      </c>
    </row>
    <row r="58" customFormat="false" ht="12.75" hidden="false" customHeight="false" outlineLevel="0" collapsed="false">
      <c r="A58" s="3" t="n">
        <v>38875.4891087963</v>
      </c>
      <c r="B58" s="0" t="n">
        <v>920</v>
      </c>
      <c r="C58" s="0" t="n">
        <v>925</v>
      </c>
      <c r="D58" s="3" t="n">
        <v>38875.4891203704</v>
      </c>
      <c r="E58" s="0" t="n">
        <v>1187</v>
      </c>
      <c r="F58" s="0" t="n">
        <v>1148</v>
      </c>
      <c r="H58" s="6" t="n">
        <f aca="false">I58-'Test Facts'!$B$1</f>
        <v>961.500000776723</v>
      </c>
      <c r="I58" s="6" t="n">
        <f aca="false">86400*(AVERAGE(A58,D58)-RawData!$A$2)</f>
        <v>1096.50000077672</v>
      </c>
      <c r="J58" s="0" t="n">
        <f aca="false">B58*250/4095</f>
        <v>56.1660561660562</v>
      </c>
      <c r="K58" s="0" t="n">
        <f aca="false">C58*250/4095</f>
        <v>56.4713064713065</v>
      </c>
      <c r="L58" s="0" t="n">
        <f aca="false">E58*250/4095</f>
        <v>72.4664224664225</v>
      </c>
      <c r="M58" s="0" t="n">
        <f aca="false">F58*250/4095</f>
        <v>70.0854700854701</v>
      </c>
      <c r="N58" s="0" t="n">
        <f aca="false">J58/$M$1</f>
        <v>0.561660561660562</v>
      </c>
      <c r="O58" s="0" t="n">
        <f aca="false">K58/$M$1</f>
        <v>0.564713064713065</v>
      </c>
      <c r="P58" s="0" t="n">
        <f aca="false">L58/$M$1</f>
        <v>0.724664224664225</v>
      </c>
      <c r="Q58" s="0" t="n">
        <f aca="false">M58/$M$1</f>
        <v>0.700854700854701</v>
      </c>
      <c r="R58" s="0" t="n">
        <f aca="false">ABS(N58-O58)</f>
        <v>0.00305250305250304</v>
      </c>
      <c r="S58" s="0" t="n">
        <f aca="false">ABS(P58-Q58)</f>
        <v>0.0238095238095238</v>
      </c>
      <c r="U58" s="0" t="n">
        <f aca="false">ABS((K58*M58-($J$1-J58)*($J$1-L58))/(S58*K58-R58*($J$1-L58)))</f>
        <v>26.7036603778367</v>
      </c>
      <c r="V58" s="0" t="n">
        <f aca="false">IF(R58=($J$1-J58)/U58,$J$1/S58-$M$1,K58/ABS(R58-($J$1-J58)/U58))</f>
        <v>21.0165784166066</v>
      </c>
      <c r="W58" s="0" t="n">
        <f aca="false">IF(K58=0,ABS(($J$1-J58)/N58-($J$1-J58)/U58),ABS((($J$1-J58)-K58)/(K58/V58+O58)))</f>
        <v>4.72449165985099</v>
      </c>
    </row>
    <row r="59" customFormat="false" ht="12.75" hidden="false" customHeight="false" outlineLevel="0" collapsed="false">
      <c r="A59" s="3" t="n">
        <v>38875.4893518519</v>
      </c>
      <c r="B59" s="0" t="n">
        <v>987</v>
      </c>
      <c r="C59" s="0" t="n">
        <v>950</v>
      </c>
      <c r="D59" s="3" t="n">
        <v>38875.4893634259</v>
      </c>
      <c r="E59" s="0" t="n">
        <v>958</v>
      </c>
      <c r="F59" s="0" t="n">
        <v>922</v>
      </c>
      <c r="H59" s="6" t="n">
        <f aca="false">I59-'Test Facts'!$B$1</f>
        <v>982.50000002794</v>
      </c>
      <c r="I59" s="6" t="n">
        <f aca="false">86400*(AVERAGE(A59,D59)-RawData!$A$2)</f>
        <v>1117.50000002794</v>
      </c>
      <c r="J59" s="0" t="n">
        <f aca="false">B59*250/4095</f>
        <v>60.2564102564103</v>
      </c>
      <c r="K59" s="0" t="n">
        <f aca="false">C59*250/4095</f>
        <v>57.997557997558</v>
      </c>
      <c r="L59" s="0" t="n">
        <f aca="false">E59*250/4095</f>
        <v>58.4859584859585</v>
      </c>
      <c r="M59" s="0" t="n">
        <f aca="false">F59*250/4095</f>
        <v>56.2881562881563</v>
      </c>
      <c r="N59" s="0" t="n">
        <f aca="false">J59/$M$1</f>
        <v>0.602564102564103</v>
      </c>
      <c r="O59" s="0" t="n">
        <f aca="false">K59/$M$1</f>
        <v>0.57997557997558</v>
      </c>
      <c r="P59" s="0" t="n">
        <f aca="false">L59/$M$1</f>
        <v>0.584859584859585</v>
      </c>
      <c r="Q59" s="0" t="n">
        <f aca="false">M59/$M$1</f>
        <v>0.562881562881563</v>
      </c>
      <c r="R59" s="0" t="n">
        <f aca="false">ABS(N59-O59)</f>
        <v>0.0225885225885225</v>
      </c>
      <c r="S59" s="0" t="n">
        <f aca="false">ABS(P59-Q59)</f>
        <v>0.021978021978022</v>
      </c>
      <c r="U59" s="0" t="n">
        <f aca="false">ABS((K59*M59-($J$1-J59)*($J$1-L59))/(S59*K59-R59*($J$1-L59)))</f>
        <v>4887.71917151777</v>
      </c>
      <c r="V59" s="0" t="n">
        <f aca="false">IF(R59=($J$1-J59)/U59,$J$1/S59-$M$1,K59/ABS(R59-($J$1-J59)/U59))</f>
        <v>6644.57109157468</v>
      </c>
      <c r="W59" s="0" t="n">
        <f aca="false">IF(K59=0,ABS(($J$1-J59)/N59-($J$1-J59)/U59),ABS((($J$1-J59)-K59)/(K59/V59+O59)))</f>
        <v>16.5550588708857</v>
      </c>
    </row>
    <row r="60" customFormat="false" ht="12.75" hidden="false" customHeight="false" outlineLevel="0" collapsed="false">
      <c r="A60" s="3" t="n">
        <v>38875.4895949074</v>
      </c>
      <c r="B60" s="0" t="n">
        <v>1204</v>
      </c>
      <c r="C60" s="0" t="n">
        <v>815</v>
      </c>
      <c r="D60" s="3" t="n">
        <v>38875.4896064815</v>
      </c>
      <c r="E60" s="0" t="n">
        <v>1189</v>
      </c>
      <c r="F60" s="0" t="n">
        <v>850</v>
      </c>
      <c r="H60" s="6" t="n">
        <f aca="false">I60-'Test Facts'!$B$1</f>
        <v>1003.50000053644</v>
      </c>
      <c r="I60" s="6" t="n">
        <f aca="false">86400*(AVERAGE(A60,D60)-RawData!$A$2)</f>
        <v>1138.50000053644</v>
      </c>
      <c r="J60" s="0" t="n">
        <f aca="false">B60*250/4095</f>
        <v>73.5042735042735</v>
      </c>
      <c r="K60" s="0" t="n">
        <f aca="false">C60*250/4095</f>
        <v>49.7557997557998</v>
      </c>
      <c r="L60" s="0" t="n">
        <f aca="false">E60*250/4095</f>
        <v>72.5885225885226</v>
      </c>
      <c r="M60" s="0" t="n">
        <f aca="false">F60*250/4095</f>
        <v>51.8925518925519</v>
      </c>
      <c r="N60" s="0" t="n">
        <f aca="false">J60/$M$1</f>
        <v>0.735042735042735</v>
      </c>
      <c r="O60" s="0" t="n">
        <f aca="false">K60/$M$1</f>
        <v>0.497557997557998</v>
      </c>
      <c r="P60" s="0" t="n">
        <f aca="false">L60/$M$1</f>
        <v>0.725885225885226</v>
      </c>
      <c r="Q60" s="0" t="n">
        <f aca="false">M60/$M$1</f>
        <v>0.518925518925519</v>
      </c>
      <c r="R60" s="0" t="n">
        <f aca="false">ABS(N60-O60)</f>
        <v>0.237484737484737</v>
      </c>
      <c r="S60" s="0" t="n">
        <f aca="false">ABS(P60-Q60)</f>
        <v>0.206959706959707</v>
      </c>
      <c r="U60" s="0" t="n">
        <f aca="false">ABS((K60*M60-($J$1-J60)*($J$1-L60))/(S60*K60-R60*($J$1-L60)))</f>
        <v>152.950148827353</v>
      </c>
      <c r="V60" s="0" t="n">
        <f aca="false">IF(R60=($J$1-J60)/U60,$J$1/S60-$M$1,K60/ABS(R60-($J$1-J60)/U60))</f>
        <v>418.775546763352</v>
      </c>
      <c r="W60" s="0" t="n">
        <f aca="false">IF(K60=0,ABS(($J$1-J60)/N60-($J$1-J60)/U60),ABS((($J$1-J60)-K60)/(K60/V60+O60)))</f>
        <v>7.69006012757538</v>
      </c>
    </row>
    <row r="61" customFormat="false" ht="12.75" hidden="false" customHeight="false" outlineLevel="0" collapsed="false">
      <c r="A61" s="3" t="n">
        <v>38875.489837963</v>
      </c>
      <c r="B61" s="0" t="n">
        <v>1593</v>
      </c>
      <c r="C61" s="0" t="n">
        <v>818</v>
      </c>
      <c r="D61" s="3" t="n">
        <v>38875.489849537</v>
      </c>
      <c r="E61" s="0" t="n">
        <v>1388</v>
      </c>
      <c r="F61" s="0" t="n">
        <v>819</v>
      </c>
      <c r="H61" s="6" t="n">
        <f aca="false">I61-'Test Facts'!$B$1</f>
        <v>1024.49999978766</v>
      </c>
      <c r="I61" s="6" t="n">
        <f aca="false">86400*(AVERAGE(A61,D61)-RawData!$A$2)</f>
        <v>1159.49999978766</v>
      </c>
      <c r="J61" s="0" t="n">
        <f aca="false">B61*250/4095</f>
        <v>97.2527472527473</v>
      </c>
      <c r="K61" s="0" t="n">
        <f aca="false">C61*250/4095</f>
        <v>49.9389499389499</v>
      </c>
      <c r="L61" s="0" t="n">
        <f aca="false">E61*250/4095</f>
        <v>84.7374847374847</v>
      </c>
      <c r="M61" s="0" t="n">
        <f aca="false">F61*250/4095</f>
        <v>50</v>
      </c>
      <c r="N61" s="0" t="n">
        <f aca="false">J61/$M$1</f>
        <v>0.972527472527473</v>
      </c>
      <c r="O61" s="0" t="n">
        <f aca="false">K61/$M$1</f>
        <v>0.499389499389499</v>
      </c>
      <c r="P61" s="0" t="n">
        <f aca="false">L61/$M$1</f>
        <v>0.847374847374847</v>
      </c>
      <c r="Q61" s="0" t="n">
        <f aca="false">M61/$M$1</f>
        <v>0.5</v>
      </c>
      <c r="R61" s="0" t="n">
        <f aca="false">ABS(N61-O61)</f>
        <v>0.473137973137973</v>
      </c>
      <c r="S61" s="0" t="n">
        <f aca="false">ABS(P61-Q61)</f>
        <v>0.347374847374847</v>
      </c>
      <c r="U61" s="0" t="n">
        <f aca="false">ABS((K61*M61-($J$1-J61)*($J$1-L61))/(S61*K61-R61*($J$1-L61)))</f>
        <v>373.764298302171</v>
      </c>
      <c r="V61" s="0" t="n">
        <f aca="false">IF(R61=($J$1-J61)/U61,$J$1/S61-$M$1,K61/ABS(R61-($J$1-J61)/U61))</f>
        <v>127.762198084848</v>
      </c>
      <c r="W61" s="0" t="n">
        <f aca="false">IF(K61=0,ABS(($J$1-J61)/N61-($J$1-J61)/U61),ABS((($J$1-J61)-K61)/(K61/V61+O61)))</f>
        <v>21.5573168976146</v>
      </c>
    </row>
    <row r="62" customFormat="false" ht="12.75" hidden="false" customHeight="false" outlineLevel="0" collapsed="false">
      <c r="A62" s="3" t="n">
        <v>38875.4900810185</v>
      </c>
      <c r="B62" s="0" t="n">
        <v>975</v>
      </c>
      <c r="C62" s="0" t="n">
        <v>1074</v>
      </c>
      <c r="D62" s="3" t="n">
        <v>38875.4900925926</v>
      </c>
      <c r="E62" s="0" t="n">
        <v>1050</v>
      </c>
      <c r="F62" s="0" t="n">
        <v>1090</v>
      </c>
      <c r="H62" s="6" t="n">
        <f aca="false">I62-'Test Facts'!$B$1</f>
        <v>1045.50000029616</v>
      </c>
      <c r="I62" s="6" t="n">
        <f aca="false">86400*(AVERAGE(A62,D62)-RawData!$A$2)</f>
        <v>1180.50000029616</v>
      </c>
      <c r="J62" s="0" t="n">
        <f aca="false">B62*250/4095</f>
        <v>59.5238095238095</v>
      </c>
      <c r="K62" s="0" t="n">
        <f aca="false">C62*250/4095</f>
        <v>65.5677655677656</v>
      </c>
      <c r="L62" s="0" t="n">
        <f aca="false">E62*250/4095</f>
        <v>64.1025641025641</v>
      </c>
      <c r="M62" s="0" t="n">
        <f aca="false">F62*250/4095</f>
        <v>66.5445665445666</v>
      </c>
      <c r="N62" s="0" t="n">
        <f aca="false">J62/$M$1</f>
        <v>0.595238095238095</v>
      </c>
      <c r="O62" s="0" t="n">
        <f aca="false">K62/$M$1</f>
        <v>0.655677655677656</v>
      </c>
      <c r="P62" s="0" t="n">
        <f aca="false">L62/$M$1</f>
        <v>0.641025641025641</v>
      </c>
      <c r="Q62" s="0" t="n">
        <f aca="false">M62/$M$1</f>
        <v>0.665445665445666</v>
      </c>
      <c r="R62" s="0" t="n">
        <f aca="false">ABS(N62-O62)</f>
        <v>0.0604395604395603</v>
      </c>
      <c r="S62" s="0" t="n">
        <f aca="false">ABS(P62-Q62)</f>
        <v>0.0244200244200246</v>
      </c>
      <c r="U62" s="0" t="n">
        <f aca="false">ABS((K62*M62-($J$1-J62)*($J$1-L62))/(S62*K62-R62*($J$1-L62)))</f>
        <v>5.42933223602268</v>
      </c>
      <c r="V62" s="0" t="n">
        <f aca="false">IF(R62=($J$1-J62)/U62,$J$1/S62-$M$1,K62/ABS(R62-($J$1-J62)/U62))</f>
        <v>5.22376230085515</v>
      </c>
      <c r="W62" s="0" t="n">
        <f aca="false">IF(K62=0,ABS(($J$1-J62)/N62-($J$1-J62)/U62),ABS((($J$1-J62)-K62)/(K62/V62+O62)))</f>
        <v>0.220210007764589</v>
      </c>
    </row>
    <row r="63" customFormat="false" ht="12.75" hidden="false" customHeight="false" outlineLevel="0" collapsed="false">
      <c r="A63" s="3" t="n">
        <v>38875.4903240741</v>
      </c>
      <c r="B63" s="0" t="n">
        <v>1133</v>
      </c>
      <c r="C63" s="0" t="n">
        <v>1094</v>
      </c>
      <c r="D63" s="3" t="n">
        <v>38875.4903356481</v>
      </c>
      <c r="E63" s="0" t="n">
        <v>1012</v>
      </c>
      <c r="F63" s="0" t="n">
        <v>978</v>
      </c>
      <c r="H63" s="6" t="n">
        <f aca="false">I63-'Test Facts'!$B$1</f>
        <v>1066.50000017602</v>
      </c>
      <c r="I63" s="6" t="n">
        <f aca="false">86400*(AVERAGE(A63,D63)-RawData!$A$2)</f>
        <v>1201.50000017602</v>
      </c>
      <c r="J63" s="0" t="n">
        <f aca="false">B63*250/4095</f>
        <v>69.1697191697192</v>
      </c>
      <c r="K63" s="0" t="n">
        <f aca="false">C63*250/4095</f>
        <v>66.7887667887668</v>
      </c>
      <c r="L63" s="0" t="n">
        <f aca="false">E63*250/4095</f>
        <v>61.7826617826618</v>
      </c>
      <c r="M63" s="0" t="n">
        <f aca="false">F63*250/4095</f>
        <v>59.7069597069597</v>
      </c>
      <c r="N63" s="0" t="n">
        <f aca="false">J63/$M$1</f>
        <v>0.691697191697192</v>
      </c>
      <c r="O63" s="0" t="n">
        <f aca="false">K63/$M$1</f>
        <v>0.667887667887668</v>
      </c>
      <c r="P63" s="0" t="n">
        <f aca="false">L63/$M$1</f>
        <v>0.617826617826618</v>
      </c>
      <c r="Q63" s="0" t="n">
        <f aca="false">M63/$M$1</f>
        <v>0.597069597069597</v>
      </c>
      <c r="R63" s="0" t="n">
        <f aca="false">ABS(N63-O63)</f>
        <v>0.0238095238095237</v>
      </c>
      <c r="S63" s="0" t="n">
        <f aca="false">ABS(P63-Q63)</f>
        <v>0.0207570207570208</v>
      </c>
      <c r="U63" s="0" t="n">
        <f aca="false">ABS((K63*M63-($J$1-J63)*($J$1-L63))/(S63*K63-R63*($J$1-L63)))</f>
        <v>484.421237384846</v>
      </c>
      <c r="V63" s="0" t="n">
        <f aca="false">IF(R63=($J$1-J63)/U63,$J$1/S63-$M$1,K63/ABS(R63-($J$1-J63)/U63))</f>
        <v>684.066195873725</v>
      </c>
      <c r="W63" s="0" t="n">
        <f aca="false">IF(K63=0,ABS(($J$1-J63)/N63-($J$1-J63)/U63),ABS((($J$1-J63)-K63)/(K63/V63+O63)))</f>
        <v>10.3961474208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.75457875457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4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2</v>
      </c>
      <c r="B5" s="0" t="s">
        <v>53</v>
      </c>
      <c r="C5" s="0" t="s">
        <v>54</v>
      </c>
      <c r="D5" s="0" t="s">
        <v>143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74</v>
      </c>
      <c r="W5" s="0" t="s">
        <v>144</v>
      </c>
    </row>
    <row r="6" customFormat="false" ht="12.75" hidden="false" customHeight="false" outlineLevel="0" collapsed="false">
      <c r="A6" s="3" t="n">
        <v>38875.4764583333</v>
      </c>
      <c r="B6" s="0" t="n">
        <v>1</v>
      </c>
      <c r="C6" s="0" t="n">
        <v>0</v>
      </c>
      <c r="D6" s="3" t="n">
        <v>38875.4764699074</v>
      </c>
      <c r="E6" s="0" t="n">
        <v>1</v>
      </c>
      <c r="F6" s="0" t="n">
        <v>0</v>
      </c>
      <c r="H6" s="6" t="n">
        <f aca="false">I6-'Test Facts'!$B$1</f>
        <v>-131.500000124797</v>
      </c>
      <c r="I6" s="6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0800</v>
      </c>
      <c r="V6" s="0" t="n">
        <f aca="false">IF(R6=($J$1-J6)/U6,$J$1/S6-$M$1,K6/ABS(R6-($J$1-J6)/U6))</f>
        <v>210800</v>
      </c>
      <c r="W6" s="0" t="n">
        <f aca="false">IF(K6=0,ABS(($J$1-J6)/N6-($J$1-J6)/U6),ABS((($J$1-J6)-K6)/(K6/V6+O6)))</f>
        <v>210799.999389499</v>
      </c>
    </row>
    <row r="7" customFormat="false" ht="12.75" hidden="false" customHeight="false" outlineLevel="0" collapsed="false">
      <c r="A7" s="3" t="n">
        <v>38875.4767013889</v>
      </c>
      <c r="B7" s="0" t="n">
        <v>1</v>
      </c>
      <c r="C7" s="0" t="n">
        <v>0</v>
      </c>
      <c r="D7" s="3" t="n">
        <v>38875.476712963</v>
      </c>
      <c r="E7" s="0" t="n">
        <v>1</v>
      </c>
      <c r="F7" s="0" t="n">
        <v>0</v>
      </c>
      <c r="H7" s="6" t="n">
        <f aca="false">I7-'Test Facts'!$B$1</f>
        <v>-110.499999616295</v>
      </c>
      <c r="I7" s="6" t="n">
        <f aca="false">86400*(AVERAGE(A7,D7)-RawData!$A$2)</f>
        <v>24.5000003837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0800</v>
      </c>
      <c r="V7" s="0" t="n">
        <f aca="false">IF(R7=($J$1-J7)/U7,$J$1/S7-$M$1,K7/ABS(R7-($J$1-J7)/U7))</f>
        <v>210800</v>
      </c>
      <c r="W7" s="0" t="n">
        <f aca="false">IF(K7=0,ABS(($J$1-J7)/N7-($J$1-J7)/U7),ABS((($J$1-J7)-K7)/(K7/V7+O7)))</f>
        <v>210799.999389499</v>
      </c>
    </row>
    <row r="8" customFormat="false" ht="12.75" hidden="false" customHeight="false" outlineLevel="0" collapsed="false">
      <c r="A8" s="3" t="n">
        <v>38875.4769444445</v>
      </c>
      <c r="B8" s="0" t="n">
        <v>1</v>
      </c>
      <c r="C8" s="0" t="n">
        <v>0</v>
      </c>
      <c r="D8" s="3" t="n">
        <v>38875.4769560185</v>
      </c>
      <c r="E8" s="0" t="n">
        <v>1</v>
      </c>
      <c r="F8" s="0" t="n">
        <v>0</v>
      </c>
      <c r="H8" s="6" t="n">
        <f aca="false">I8-'Test Facts'!$B$1</f>
        <v>-89.4999997364357</v>
      </c>
      <c r="I8" s="6" t="n">
        <f aca="false">86400*(AVERAGE(A8,D8)-RawData!$A$2)</f>
        <v>45.500000263564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0800</v>
      </c>
      <c r="V8" s="0" t="n">
        <f aca="false">IF(R8=($J$1-J8)/U8,$J$1/S8-$M$1,K8/ABS(R8-($J$1-J8)/U8))</f>
        <v>210800</v>
      </c>
      <c r="W8" s="0" t="n">
        <f aca="false">IF(K8=0,ABS(($J$1-J8)/N8-($J$1-J8)/U8),ABS((($J$1-J8)-K8)/(K8/V8+O8)))</f>
        <v>210799.999389499</v>
      </c>
    </row>
    <row r="9" customFormat="false" ht="12.75" hidden="false" customHeight="false" outlineLevel="0" collapsed="false">
      <c r="A9" s="3" t="n">
        <v>38875.4771875</v>
      </c>
      <c r="B9" s="0" t="n">
        <v>1</v>
      </c>
      <c r="C9" s="0" t="n">
        <v>0</v>
      </c>
      <c r="D9" s="3" t="n">
        <v>38875.4771990741</v>
      </c>
      <c r="E9" s="0" t="n">
        <v>1</v>
      </c>
      <c r="F9" s="0" t="n">
        <v>0</v>
      </c>
      <c r="H9" s="6" t="n">
        <f aca="false">I9-'Test Facts'!$B$1</f>
        <v>-68.4999998565763</v>
      </c>
      <c r="I9" s="6" t="n">
        <f aca="false">86400*(AVERAGE(A9,D9)-RawData!$A$2)</f>
        <v>66.500000143423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0800</v>
      </c>
      <c r="V9" s="0" t="n">
        <f aca="false">IF(R9=($J$1-J9)/U9,$J$1/S9-$M$1,K9/ABS(R9-($J$1-J9)/U9))</f>
        <v>210800</v>
      </c>
      <c r="W9" s="0" t="n">
        <f aca="false">IF(K9=0,ABS(($J$1-J9)/N9-($J$1-J9)/U9),ABS((($J$1-J9)-K9)/(K9/V9+O9)))</f>
        <v>210799.999389499</v>
      </c>
    </row>
    <row r="10" customFormat="false" ht="12.75" hidden="false" customHeight="false" outlineLevel="0" collapsed="false">
      <c r="A10" s="3" t="n">
        <v>38875.4774305556</v>
      </c>
      <c r="B10" s="0" t="n">
        <v>1</v>
      </c>
      <c r="C10" s="0" t="n">
        <v>0</v>
      </c>
      <c r="D10" s="3" t="n">
        <v>38875.4774421296</v>
      </c>
      <c r="E10" s="0" t="n">
        <v>1</v>
      </c>
      <c r="F10" s="0" t="n">
        <v>0</v>
      </c>
      <c r="H10" s="6" t="n">
        <f aca="false">I10-'Test Facts'!$B$1</f>
        <v>-47.4999993480742</v>
      </c>
      <c r="I10" s="6" t="n">
        <f aca="false">86400*(AVERAGE(A10,D10)-RawData!$A$2)</f>
        <v>87.50000065192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0800</v>
      </c>
      <c r="V10" s="0" t="n">
        <f aca="false">IF(R10=($J$1-J10)/U10,$J$1/S10-$M$1,K10/ABS(R10-($J$1-J10)/U10))</f>
        <v>210800</v>
      </c>
      <c r="W10" s="0" t="n">
        <f aca="false">IF(K10=0,ABS(($J$1-J10)/N10-($J$1-J10)/U10),ABS((($J$1-J10)-K10)/(K10/V10+O10)))</f>
        <v>210799.999389499</v>
      </c>
    </row>
    <row r="11" customFormat="false" ht="12.75" hidden="false" customHeight="false" outlineLevel="0" collapsed="false">
      <c r="A11" s="3" t="n">
        <v>38875.4776736111</v>
      </c>
      <c r="B11" s="0" t="n">
        <v>1</v>
      </c>
      <c r="C11" s="0" t="n">
        <v>0</v>
      </c>
      <c r="D11" s="3" t="n">
        <v>38875.4776851852</v>
      </c>
      <c r="E11" s="0" t="n">
        <v>1</v>
      </c>
      <c r="F11" s="0" t="n">
        <v>0</v>
      </c>
      <c r="H11" s="6" t="n">
        <f aca="false">I11-'Test Facts'!$B$1</f>
        <v>-26.5000000968575</v>
      </c>
      <c r="I11" s="6" t="n">
        <f aca="false">86400*(AVERAGE(A11,D11)-RawData!$A$2)</f>
        <v>108.49999990314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0800</v>
      </c>
      <c r="V11" s="0" t="n">
        <f aca="false">IF(R11=($J$1-J11)/U11,$J$1/S11-$M$1,K11/ABS(R11-($J$1-J11)/U11))</f>
        <v>210800</v>
      </c>
      <c r="W11" s="0" t="n">
        <f aca="false">IF(K11=0,ABS(($J$1-J11)/N11-($J$1-J11)/U11),ABS((($J$1-J11)-K11)/(K11/V11+O11)))</f>
        <v>210799.999389499</v>
      </c>
    </row>
    <row r="12" customFormat="false" ht="12.75" hidden="false" customHeight="false" outlineLevel="0" collapsed="false">
      <c r="A12" s="3" t="n">
        <v>38875.4779166667</v>
      </c>
      <c r="B12" s="0" t="n">
        <v>1</v>
      </c>
      <c r="C12" s="0" t="n">
        <v>0</v>
      </c>
      <c r="D12" s="3" t="n">
        <v>38875.4779282407</v>
      </c>
      <c r="E12" s="0" t="n">
        <v>1</v>
      </c>
      <c r="F12" s="0" t="n">
        <v>0</v>
      </c>
      <c r="H12" s="6" t="n">
        <f aca="false">I12-'Test Facts'!$B$1</f>
        <v>-5.49999958835542</v>
      </c>
      <c r="I12" s="6" t="n">
        <f aca="false">86400*(AVERAGE(A12,D12)-RawData!$A$2)</f>
        <v>129.50000041164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0800</v>
      </c>
      <c r="V12" s="0" t="n">
        <f aca="false">IF(R12=($J$1-J12)/U12,$J$1/S12-$M$1,K12/ABS(R12-($J$1-J12)/U12))</f>
        <v>210800</v>
      </c>
      <c r="W12" s="0" t="n">
        <f aca="false">IF(K12=0,ABS(($J$1-J12)/N12-($J$1-J12)/U12),ABS((($J$1-J12)-K12)/(K12/V12+O12)))</f>
        <v>210799.999389499</v>
      </c>
    </row>
    <row r="13" customFormat="false" ht="12.75" hidden="false" customHeight="false" outlineLevel="0" collapsed="false">
      <c r="A13" s="3" t="n">
        <v>38875.4781597222</v>
      </c>
      <c r="B13" s="0" t="n">
        <v>1</v>
      </c>
      <c r="C13" s="0" t="n">
        <v>0</v>
      </c>
      <c r="D13" s="3" t="n">
        <v>38875.4781712963</v>
      </c>
      <c r="E13" s="0" t="n">
        <v>1</v>
      </c>
      <c r="F13" s="0" t="n">
        <v>0</v>
      </c>
      <c r="H13" s="6" t="n">
        <f aca="false">I13-'Test Facts'!$B$1</f>
        <v>15.500000291504</v>
      </c>
      <c r="I13" s="6" t="n">
        <f aca="false">86400*(AVERAGE(A13,D13)-RawData!$A$2)</f>
        <v>150.50000029150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0800</v>
      </c>
      <c r="V13" s="0" t="n">
        <f aca="false">IF(R13=($J$1-J13)/U13,$J$1/S13-$M$1,K13/ABS(R13-($J$1-J13)/U13))</f>
        <v>210800</v>
      </c>
      <c r="W13" s="0" t="n">
        <f aca="false">IF(K13=0,ABS(($J$1-J13)/N13-($J$1-J13)/U13),ABS((($J$1-J13)-K13)/(K13/V13+O13)))</f>
        <v>210799.999389499</v>
      </c>
    </row>
    <row r="14" customFormat="false" ht="12.75" hidden="false" customHeight="false" outlineLevel="0" collapsed="false">
      <c r="A14" s="3" t="n">
        <v>38875.4784027778</v>
      </c>
      <c r="B14" s="0" t="n">
        <v>1</v>
      </c>
      <c r="C14" s="0" t="n">
        <v>0</v>
      </c>
      <c r="D14" s="3" t="n">
        <v>38875.4784143519</v>
      </c>
      <c r="E14" s="0" t="n">
        <v>1</v>
      </c>
      <c r="F14" s="0" t="n">
        <v>0</v>
      </c>
      <c r="H14" s="6" t="n">
        <f aca="false">I14-'Test Facts'!$B$1</f>
        <v>36.5000001713634</v>
      </c>
      <c r="I14" s="6" t="n">
        <f aca="false">86400*(AVERAGE(A14,D14)-RawData!$A$2)</f>
        <v>171.50000017136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0800</v>
      </c>
      <c r="V14" s="0" t="n">
        <f aca="false">IF(R14=($J$1-J14)/U14,$J$1/S14-$M$1,K14/ABS(R14-($J$1-J14)/U14))</f>
        <v>210800</v>
      </c>
      <c r="W14" s="0" t="n">
        <f aca="false">IF(K14=0,ABS(($J$1-J14)/N14-($J$1-J14)/U14),ABS((($J$1-J14)-K14)/(K14/V14+O14)))</f>
        <v>210799.999389499</v>
      </c>
    </row>
    <row r="15" customFormat="false" ht="12.75" hidden="false" customHeight="false" outlineLevel="0" collapsed="false">
      <c r="A15" s="3" t="n">
        <v>38875.4786458333</v>
      </c>
      <c r="B15" s="0" t="n">
        <v>1</v>
      </c>
      <c r="C15" s="0" t="n">
        <v>0</v>
      </c>
      <c r="D15" s="3" t="n">
        <v>38875.4786574074</v>
      </c>
      <c r="E15" s="0" t="n">
        <v>1</v>
      </c>
      <c r="F15" s="0" t="n">
        <v>0</v>
      </c>
      <c r="H15" s="6" t="n">
        <f aca="false">I15-'Test Facts'!$B$1</f>
        <v>57.5000006798655</v>
      </c>
      <c r="I15" s="6" t="n">
        <f aca="false">86400*(AVERAGE(A15,D15)-RawData!$A$2)</f>
        <v>192.50000067986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0800</v>
      </c>
      <c r="V15" s="0" t="n">
        <f aca="false">IF(R15=($J$1-J15)/U15,$J$1/S15-$M$1,K15/ABS(R15-($J$1-J15)/U15))</f>
        <v>210800</v>
      </c>
      <c r="W15" s="0" t="n">
        <f aca="false">IF(K15=0,ABS(($J$1-J15)/N15-($J$1-J15)/U15),ABS((($J$1-J15)-K15)/(K15/V15+O15)))</f>
        <v>210799.999389499</v>
      </c>
    </row>
    <row r="16" customFormat="false" ht="12.75" hidden="false" customHeight="false" outlineLevel="0" collapsed="false">
      <c r="A16" s="3" t="n">
        <v>38875.4788888889</v>
      </c>
      <c r="B16" s="0" t="n">
        <v>1</v>
      </c>
      <c r="C16" s="0" t="n">
        <v>0</v>
      </c>
      <c r="D16" s="3" t="n">
        <v>38875.478900463</v>
      </c>
      <c r="E16" s="0" t="n">
        <v>1</v>
      </c>
      <c r="F16" s="0" t="n">
        <v>0</v>
      </c>
      <c r="H16" s="6" t="n">
        <f aca="false">I16-'Test Facts'!$B$1</f>
        <v>78.4999999310821</v>
      </c>
      <c r="I16" s="6" t="n">
        <f aca="false">86400*(AVERAGE(A16,D16)-RawData!$A$2)</f>
        <v>213.49999993108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0800</v>
      </c>
      <c r="V16" s="0" t="n">
        <f aca="false">IF(R16=($J$1-J16)/U16,$J$1/S16-$M$1,K16/ABS(R16-($J$1-J16)/U16))</f>
        <v>210800</v>
      </c>
      <c r="W16" s="0" t="n">
        <f aca="false">IF(K16=0,ABS(($J$1-J16)/N16-($J$1-J16)/U16),ABS((($J$1-J16)-K16)/(K16/V16+O16)))</f>
        <v>210799.999389499</v>
      </c>
    </row>
    <row r="17" customFormat="false" ht="12.75" hidden="false" customHeight="false" outlineLevel="0" collapsed="false">
      <c r="A17" s="3" t="n">
        <v>38875.4791319444</v>
      </c>
      <c r="B17" s="0" t="n">
        <v>1</v>
      </c>
      <c r="C17" s="0" t="n">
        <v>0</v>
      </c>
      <c r="D17" s="3" t="n">
        <v>38875.4791435185</v>
      </c>
      <c r="E17" s="0" t="n">
        <v>1</v>
      </c>
      <c r="F17" s="0" t="n">
        <v>0</v>
      </c>
      <c r="H17" s="6" t="n">
        <f aca="false">I17-'Test Facts'!$B$1</f>
        <v>99.5000004395843</v>
      </c>
      <c r="I17" s="6" t="n">
        <f aca="false">86400*(AVERAGE(A17,D17)-RawData!$A$2)</f>
        <v>234.50000043958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0800</v>
      </c>
      <c r="V17" s="0" t="n">
        <f aca="false">IF(R17=($J$1-J17)/U17,$J$1/S17-$M$1,K17/ABS(R17-($J$1-J17)/U17))</f>
        <v>210800</v>
      </c>
      <c r="W17" s="0" t="n">
        <f aca="false">IF(K17=0,ABS(($J$1-J17)/N17-($J$1-J17)/U17),ABS((($J$1-J17)-K17)/(K17/V17+O17)))</f>
        <v>210799.999389499</v>
      </c>
    </row>
    <row r="18" customFormat="false" ht="12.75" hidden="false" customHeight="false" outlineLevel="0" collapsed="false">
      <c r="A18" s="3" t="n">
        <v>38875.479375</v>
      </c>
      <c r="B18" s="0" t="n">
        <v>1</v>
      </c>
      <c r="C18" s="0" t="n">
        <v>0</v>
      </c>
      <c r="D18" s="3" t="n">
        <v>38875.4793865741</v>
      </c>
      <c r="E18" s="0" t="n">
        <v>1</v>
      </c>
      <c r="F18" s="0" t="n">
        <v>0</v>
      </c>
      <c r="H18" s="6" t="n">
        <f aca="false">I18-'Test Facts'!$B$1</f>
        <v>120.500000319444</v>
      </c>
      <c r="I18" s="6" t="n">
        <f aca="false">86400*(AVERAGE(A18,D18)-RawData!$A$2)</f>
        <v>255.50000031944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0800</v>
      </c>
      <c r="V18" s="0" t="n">
        <f aca="false">IF(R18=($J$1-J18)/U18,$J$1/S18-$M$1,K18/ABS(R18-($J$1-J18)/U18))</f>
        <v>210800</v>
      </c>
      <c r="W18" s="0" t="n">
        <f aca="false">IF(K18=0,ABS(($J$1-J18)/N18-($J$1-J18)/U18),ABS((($J$1-J18)-K18)/(K18/V18+O18)))</f>
        <v>210799.999389499</v>
      </c>
    </row>
    <row r="19" customFormat="false" ht="12.75" hidden="false" customHeight="false" outlineLevel="0" collapsed="false">
      <c r="A19" s="3" t="n">
        <v>38875.4796180556</v>
      </c>
      <c r="B19" s="0" t="n">
        <v>1</v>
      </c>
      <c r="C19" s="0" t="n">
        <v>0</v>
      </c>
      <c r="D19" s="3" t="n">
        <v>38875.4796296296</v>
      </c>
      <c r="E19" s="0" t="n">
        <v>1</v>
      </c>
      <c r="F19" s="0" t="n">
        <v>0</v>
      </c>
      <c r="H19" s="6" t="n">
        <f aca="false">I19-'Test Facts'!$B$1</f>
        <v>141.500000199303</v>
      </c>
      <c r="I19" s="6" t="n">
        <f aca="false">86400*(AVERAGE(A19,D19)-RawData!$A$2)</f>
        <v>276.50000019930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0800</v>
      </c>
      <c r="V19" s="0" t="n">
        <f aca="false">IF(R19=($J$1-J19)/U19,$J$1/S19-$M$1,K19/ABS(R19-($J$1-J19)/U19))</f>
        <v>210800</v>
      </c>
      <c r="W19" s="0" t="n">
        <f aca="false">IF(K19=0,ABS(($J$1-J19)/N19-($J$1-J19)/U19),ABS((($J$1-J19)-K19)/(K19/V19+O19)))</f>
        <v>210799.999389499</v>
      </c>
    </row>
    <row r="20" customFormat="false" ht="12.75" hidden="false" customHeight="false" outlineLevel="0" collapsed="false">
      <c r="A20" s="3" t="n">
        <v>38875.4798611111</v>
      </c>
      <c r="B20" s="0" t="n">
        <v>1</v>
      </c>
      <c r="C20" s="0" t="n">
        <v>0</v>
      </c>
      <c r="D20" s="3" t="n">
        <v>38875.4798726852</v>
      </c>
      <c r="E20" s="0" t="n">
        <v>1</v>
      </c>
      <c r="F20" s="0" t="n">
        <v>0</v>
      </c>
      <c r="H20" s="6" t="n">
        <f aca="false">I20-'Test Facts'!$B$1</f>
        <v>162.500000707805</v>
      </c>
      <c r="I20" s="6" t="n">
        <f aca="false">86400*(AVERAGE(A20,D20)-RawData!$A$2)</f>
        <v>297.50000070780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0800</v>
      </c>
      <c r="V20" s="0" t="n">
        <f aca="false">IF(R20=($J$1-J20)/U20,$J$1/S20-$M$1,K20/ABS(R20-($J$1-J20)/U20))</f>
        <v>210800</v>
      </c>
      <c r="W20" s="0" t="n">
        <f aca="false">IF(K20=0,ABS(($J$1-J20)/N20-($J$1-J20)/U20),ABS((($J$1-J20)-K20)/(K20/V20+O20)))</f>
        <v>210799.999389499</v>
      </c>
    </row>
    <row r="21" customFormat="false" ht="12.75" hidden="false" customHeight="false" outlineLevel="0" collapsed="false">
      <c r="A21" s="3" t="n">
        <v>38875.4801041667</v>
      </c>
      <c r="B21" s="0" t="n">
        <v>1</v>
      </c>
      <c r="C21" s="0" t="n">
        <v>0</v>
      </c>
      <c r="D21" s="3" t="n">
        <v>38875.4801157407</v>
      </c>
      <c r="E21" s="0" t="n">
        <v>1</v>
      </c>
      <c r="F21" s="0" t="n">
        <v>0</v>
      </c>
      <c r="H21" s="6" t="n">
        <f aca="false">I21-'Test Facts'!$B$1</f>
        <v>183.499999959022</v>
      </c>
      <c r="I21" s="6" t="n">
        <f aca="false">86400*(AVERAGE(A21,D21)-RawData!$A$2)</f>
        <v>318.49999995902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0800</v>
      </c>
      <c r="V21" s="0" t="n">
        <f aca="false">IF(R21=($J$1-J21)/U21,$J$1/S21-$M$1,K21/ABS(R21-($J$1-J21)/U21))</f>
        <v>210800</v>
      </c>
      <c r="W21" s="0" t="n">
        <f aca="false">IF(K21=0,ABS(($J$1-J21)/N21-($J$1-J21)/U21),ABS((($J$1-J21)-K21)/(K21/V21+O21)))</f>
        <v>210799.999389499</v>
      </c>
    </row>
    <row r="22" customFormat="false" ht="12.75" hidden="false" customHeight="false" outlineLevel="0" collapsed="false">
      <c r="A22" s="3" t="n">
        <v>38875.4803472222</v>
      </c>
      <c r="B22" s="0" t="n">
        <v>1</v>
      </c>
      <c r="C22" s="0" t="n">
        <v>0</v>
      </c>
      <c r="D22" s="3" t="n">
        <v>38875.4803587963</v>
      </c>
      <c r="E22" s="0" t="n">
        <v>1</v>
      </c>
      <c r="F22" s="0" t="n">
        <v>0</v>
      </c>
      <c r="H22" s="6" t="n">
        <f aca="false">I22-'Test Facts'!$B$1</f>
        <v>204.500000467524</v>
      </c>
      <c r="I22" s="6" t="n">
        <f aca="false">86400*(AVERAGE(A22,D22)-RawData!$A$2)</f>
        <v>339.50000046752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0800</v>
      </c>
      <c r="V22" s="0" t="n">
        <f aca="false">IF(R22=($J$1-J22)/U22,$J$1/S22-$M$1,K22/ABS(R22-($J$1-J22)/U22))</f>
        <v>210800</v>
      </c>
      <c r="W22" s="0" t="n">
        <f aca="false">IF(K22=0,ABS(($J$1-J22)/N22-($J$1-J22)/U22),ABS((($J$1-J22)-K22)/(K22/V22+O22)))</f>
        <v>210799.999389499</v>
      </c>
    </row>
    <row r="23" customFormat="false" ht="12.75" hidden="false" customHeight="false" outlineLevel="0" collapsed="false">
      <c r="A23" s="3" t="n">
        <v>38875.4805902778</v>
      </c>
      <c r="B23" s="0" t="n">
        <v>1</v>
      </c>
      <c r="C23" s="0" t="n">
        <v>0</v>
      </c>
      <c r="D23" s="3" t="n">
        <v>38875.4806018519</v>
      </c>
      <c r="E23" s="0" t="n">
        <v>1</v>
      </c>
      <c r="F23" s="0" t="n">
        <v>0</v>
      </c>
      <c r="H23" s="6" t="n">
        <f aca="false">I23-'Test Facts'!$B$1</f>
        <v>225.500000347383</v>
      </c>
      <c r="I23" s="6" t="n">
        <f aca="false">86400*(AVERAGE(A23,D23)-RawData!$A$2)</f>
        <v>360.50000034738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0800</v>
      </c>
      <c r="V23" s="0" t="n">
        <f aca="false">IF(R23=($J$1-J23)/U23,$J$1/S23-$M$1,K23/ABS(R23-($J$1-J23)/U23))</f>
        <v>210800</v>
      </c>
      <c r="W23" s="0" t="n">
        <f aca="false">IF(K23=0,ABS(($J$1-J23)/N23-($J$1-J23)/U23),ABS((($J$1-J23)-K23)/(K23/V23+O23)))</f>
        <v>210799.999389499</v>
      </c>
    </row>
    <row r="24" customFormat="false" ht="12.75" hidden="false" customHeight="false" outlineLevel="0" collapsed="false">
      <c r="A24" s="3" t="n">
        <v>38875.4808333333</v>
      </c>
      <c r="B24" s="0" t="n">
        <v>1</v>
      </c>
      <c r="C24" s="0" t="n">
        <v>0</v>
      </c>
      <c r="D24" s="3" t="n">
        <v>38875.4808449074</v>
      </c>
      <c r="E24" s="0" t="n">
        <v>1</v>
      </c>
      <c r="F24" s="0" t="n">
        <v>0</v>
      </c>
      <c r="H24" s="6" t="n">
        <f aca="false">I24-'Test Facts'!$B$1</f>
        <v>246.500000227243</v>
      </c>
      <c r="I24" s="6" t="n">
        <f aca="false">86400*(AVERAGE(A24,D24)-RawData!$A$2)</f>
        <v>381.50000022724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0800</v>
      </c>
      <c r="V24" s="0" t="n">
        <f aca="false">IF(R24=($J$1-J24)/U24,$J$1/S24-$M$1,K24/ABS(R24-($J$1-J24)/U24))</f>
        <v>210800</v>
      </c>
      <c r="W24" s="0" t="n">
        <f aca="false">IF(K24=0,ABS(($J$1-J24)/N24-($J$1-J24)/U24),ABS((($J$1-J24)-K24)/(K24/V24+O24)))</f>
        <v>210799.999389499</v>
      </c>
    </row>
    <row r="25" customFormat="false" ht="12.75" hidden="false" customHeight="false" outlineLevel="0" collapsed="false">
      <c r="A25" s="3" t="n">
        <v>38875.4810763889</v>
      </c>
      <c r="B25" s="0" t="n">
        <v>1</v>
      </c>
      <c r="C25" s="0" t="n">
        <v>0</v>
      </c>
      <c r="D25" s="3" t="n">
        <v>38875.481087963</v>
      </c>
      <c r="E25" s="0" t="n">
        <v>1</v>
      </c>
      <c r="F25" s="0" t="n">
        <v>0</v>
      </c>
      <c r="H25" s="6" t="n">
        <f aca="false">I25-'Test Facts'!$B$1</f>
        <v>267.500000735745</v>
      </c>
      <c r="I25" s="6" t="n">
        <f aca="false">86400*(AVERAGE(A25,D25)-RawData!$A$2)</f>
        <v>402.50000073574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0800</v>
      </c>
      <c r="V25" s="0" t="n">
        <f aca="false">IF(R25=($J$1-J25)/U25,$J$1/S25-$M$1,K25/ABS(R25-($J$1-J25)/U25))</f>
        <v>210800</v>
      </c>
      <c r="W25" s="0" t="n">
        <f aca="false">IF(K25=0,ABS(($J$1-J25)/N25-($J$1-J25)/U25),ABS((($J$1-J25)-K25)/(K25/V25+O25)))</f>
        <v>210799.999389499</v>
      </c>
    </row>
    <row r="26" customFormat="false" ht="12.75" hidden="false" customHeight="false" outlineLevel="0" collapsed="false">
      <c r="A26" s="3" t="n">
        <v>38875.4813194444</v>
      </c>
      <c r="B26" s="0" t="n">
        <v>1</v>
      </c>
      <c r="C26" s="0" t="n">
        <v>0</v>
      </c>
      <c r="D26" s="3" t="n">
        <v>38875.4813310185</v>
      </c>
      <c r="E26" s="0" t="n">
        <v>1</v>
      </c>
      <c r="F26" s="0" t="n">
        <v>0</v>
      </c>
      <c r="H26" s="6" t="n">
        <f aca="false">I26-'Test Facts'!$B$1</f>
        <v>288.499999986962</v>
      </c>
      <c r="I26" s="6" t="n">
        <f aca="false">86400*(AVERAGE(A26,D26)-RawData!$A$2)</f>
        <v>423.49999998696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0800</v>
      </c>
      <c r="V26" s="0" t="n">
        <f aca="false">IF(R26=($J$1-J26)/U26,$J$1/S26-$M$1,K26/ABS(R26-($J$1-J26)/U26))</f>
        <v>210800</v>
      </c>
      <c r="W26" s="0" t="n">
        <f aca="false">IF(K26=0,ABS(($J$1-J26)/N26-($J$1-J26)/U26),ABS((($J$1-J26)-K26)/(K26/V26+O26)))</f>
        <v>210799.999389499</v>
      </c>
    </row>
    <row r="27" customFormat="false" ht="12.75" hidden="false" customHeight="false" outlineLevel="0" collapsed="false">
      <c r="A27" s="3" t="n">
        <v>38875.4815625</v>
      </c>
      <c r="B27" s="0" t="n">
        <v>2</v>
      </c>
      <c r="C27" s="0" t="n">
        <v>0</v>
      </c>
      <c r="D27" s="3" t="n">
        <v>38875.4815740741</v>
      </c>
      <c r="E27" s="0" t="n">
        <v>1</v>
      </c>
      <c r="F27" s="0" t="n">
        <v>0</v>
      </c>
      <c r="H27" s="6" t="n">
        <f aca="false">I27-'Test Facts'!$B$1</f>
        <v>309.500000495464</v>
      </c>
      <c r="I27" s="6" t="n">
        <f aca="false">86400*(AVERAGE(A27,D27)-RawData!$A$2)</f>
        <v>444.500000495464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05350</v>
      </c>
      <c r="V27" s="0" t="n">
        <f aca="false">IF(R27=($J$1-J27)/U27,$J$1/S27-$M$1,K27/ABS(R27-($J$1-J27)/U27))</f>
        <v>210800</v>
      </c>
      <c r="W27" s="0" t="n">
        <f aca="false">IF(K27=0,ABS(($J$1-J27)/N27-($J$1-J27)/U27),ABS((($J$1-J27)-K27)/(K27/V27+O27)))</f>
        <v>105349.998778999</v>
      </c>
    </row>
    <row r="28" customFormat="false" ht="12.75" hidden="false" customHeight="false" outlineLevel="0" collapsed="false">
      <c r="A28" s="3" t="n">
        <v>38875.4818055556</v>
      </c>
      <c r="B28" s="0" t="n">
        <v>1</v>
      </c>
      <c r="C28" s="0" t="n">
        <v>0</v>
      </c>
      <c r="D28" s="3" t="n">
        <v>38875.4818171296</v>
      </c>
      <c r="E28" s="0" t="n">
        <v>1</v>
      </c>
      <c r="F28" s="0" t="n">
        <v>0</v>
      </c>
      <c r="H28" s="6" t="n">
        <f aca="false">I28-'Test Facts'!$B$1</f>
        <v>330.500000375323</v>
      </c>
      <c r="I28" s="6" t="n">
        <f aca="false">86400*(AVERAGE(A28,D28)-RawData!$A$2)</f>
        <v>465.5000003753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0800</v>
      </c>
      <c r="V28" s="0" t="n">
        <f aca="false">IF(R28=($J$1-J28)/U28,$J$1/S28-$M$1,K28/ABS(R28-($J$1-J28)/U28))</f>
        <v>210800</v>
      </c>
      <c r="W28" s="0" t="n">
        <f aca="false">IF(K28=0,ABS(($J$1-J28)/N28-($J$1-J28)/U28),ABS((($J$1-J28)-K28)/(K28/V28+O28)))</f>
        <v>210799.999389499</v>
      </c>
    </row>
    <row r="29" customFormat="false" ht="12.75" hidden="false" customHeight="false" outlineLevel="0" collapsed="false">
      <c r="A29" s="3" t="n">
        <v>38875.4820486111</v>
      </c>
      <c r="B29" s="0" t="n">
        <v>1</v>
      </c>
      <c r="C29" s="0" t="n">
        <v>0</v>
      </c>
      <c r="D29" s="3" t="n">
        <v>38875.4820601852</v>
      </c>
      <c r="E29" s="0" t="n">
        <v>1</v>
      </c>
      <c r="F29" s="0" t="n">
        <v>0</v>
      </c>
      <c r="H29" s="6" t="n">
        <f aca="false">I29-'Test Facts'!$B$1</f>
        <v>351.500000255182</v>
      </c>
      <c r="I29" s="6" t="n">
        <f aca="false">86400*(AVERAGE(A29,D29)-RawData!$A$2)</f>
        <v>486.50000025518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0800</v>
      </c>
      <c r="V29" s="0" t="n">
        <f aca="false">IF(R29=($J$1-J29)/U29,$J$1/S29-$M$1,K29/ABS(R29-($J$1-J29)/U29))</f>
        <v>210800</v>
      </c>
      <c r="W29" s="0" t="n">
        <f aca="false">IF(K29=0,ABS(($J$1-J29)/N29-($J$1-J29)/U29),ABS((($J$1-J29)-K29)/(K29/V29+O29)))</f>
        <v>210799.999389499</v>
      </c>
    </row>
    <row r="30" customFormat="false" ht="12.75" hidden="false" customHeight="false" outlineLevel="0" collapsed="false">
      <c r="A30" s="3" t="n">
        <v>38875.4822916667</v>
      </c>
      <c r="B30" s="0" t="n">
        <v>1</v>
      </c>
      <c r="C30" s="0" t="n">
        <v>0</v>
      </c>
      <c r="D30" s="3" t="n">
        <v>38875.4823032407</v>
      </c>
      <c r="E30" s="0" t="n">
        <v>2</v>
      </c>
      <c r="F30" s="0" t="n">
        <v>0</v>
      </c>
      <c r="H30" s="6" t="n">
        <f aca="false">I30-'Test Facts'!$B$1</f>
        <v>372.500000763685</v>
      </c>
      <c r="I30" s="6" t="n">
        <f aca="false">86400*(AVERAGE(A30,D30)-RawData!$A$2)</f>
        <v>507.50000076368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10800</v>
      </c>
      <c r="V30" s="0" t="n">
        <f aca="false">IF(R30=($J$1-J30)/U30,$J$1/S30-$M$1,K30/ABS(R30-($J$1-J30)/U30))</f>
        <v>105350</v>
      </c>
      <c r="W30" s="0" t="n">
        <f aca="false">IF(K30=0,ABS(($J$1-J30)/N30-($J$1-J30)/U30),ABS((($J$1-J30)-K30)/(K30/V30+O30)))</f>
        <v>210799.999389499</v>
      </c>
    </row>
    <row r="31" customFormat="false" ht="12.75" hidden="false" customHeight="false" outlineLevel="0" collapsed="false">
      <c r="A31" s="3" t="n">
        <v>38875.4825347222</v>
      </c>
      <c r="B31" s="0" t="n">
        <v>1</v>
      </c>
      <c r="C31" s="0" t="n">
        <v>0</v>
      </c>
      <c r="D31" s="3" t="n">
        <v>38875.4825462963</v>
      </c>
      <c r="E31" s="0" t="n">
        <v>1</v>
      </c>
      <c r="F31" s="0" t="n">
        <v>0</v>
      </c>
      <c r="H31" s="6" t="n">
        <f aca="false">I31-'Test Facts'!$B$1</f>
        <v>393.500000014901</v>
      </c>
      <c r="I31" s="6" t="n">
        <f aca="false">86400*(AVERAGE(A31,D31)-RawData!$A$2)</f>
        <v>528.50000001490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0800</v>
      </c>
      <c r="V31" s="0" t="n">
        <f aca="false">IF(R31=($J$1-J31)/U31,$J$1/S31-$M$1,K31/ABS(R31-($J$1-J31)/U31))</f>
        <v>210800</v>
      </c>
      <c r="W31" s="0" t="n">
        <f aca="false">IF(K31=0,ABS(($J$1-J31)/N31-($J$1-J31)/U31),ABS((($J$1-J31)-K31)/(K31/V31+O31)))</f>
        <v>210799.999389499</v>
      </c>
    </row>
    <row r="32" customFormat="false" ht="12.75" hidden="false" customHeight="false" outlineLevel="0" collapsed="false">
      <c r="A32" s="3" t="n">
        <v>38875.4827777778</v>
      </c>
      <c r="B32" s="0" t="n">
        <v>1</v>
      </c>
      <c r="C32" s="0" t="n">
        <v>0</v>
      </c>
      <c r="D32" s="3" t="n">
        <v>38875.4827893519</v>
      </c>
      <c r="E32" s="0" t="n">
        <v>1</v>
      </c>
      <c r="F32" s="0" t="n">
        <v>0</v>
      </c>
      <c r="H32" s="6" t="n">
        <f aca="false">I32-'Test Facts'!$B$1</f>
        <v>414.500000523403</v>
      </c>
      <c r="I32" s="6" t="n">
        <f aca="false">86400*(AVERAGE(A32,D32)-RawData!$A$2)</f>
        <v>549.50000052340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0800</v>
      </c>
      <c r="V32" s="0" t="n">
        <f aca="false">IF(R32=($J$1-J32)/U32,$J$1/S32-$M$1,K32/ABS(R32-($J$1-J32)/U32))</f>
        <v>210800</v>
      </c>
      <c r="W32" s="0" t="n">
        <f aca="false">IF(K32=0,ABS(($J$1-J32)/N32-($J$1-J32)/U32),ABS((($J$1-J32)-K32)/(K32/V32+O32)))</f>
        <v>210799.999389499</v>
      </c>
    </row>
    <row r="33" customFormat="false" ht="12.75" hidden="false" customHeight="false" outlineLevel="0" collapsed="false">
      <c r="A33" s="3" t="n">
        <v>38875.4830208333</v>
      </c>
      <c r="B33" s="0" t="n">
        <v>1</v>
      </c>
      <c r="C33" s="0" t="n">
        <v>0</v>
      </c>
      <c r="D33" s="3" t="n">
        <v>38875.4830324074</v>
      </c>
      <c r="E33" s="0" t="n">
        <v>1</v>
      </c>
      <c r="F33" s="0" t="n">
        <v>0</v>
      </c>
      <c r="H33" s="6" t="n">
        <f aca="false">I33-'Test Facts'!$B$1</f>
        <v>435.500000403263</v>
      </c>
      <c r="I33" s="6" t="n">
        <f aca="false">86400*(AVERAGE(A33,D33)-RawData!$A$2)</f>
        <v>570.50000040326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0800</v>
      </c>
      <c r="V33" s="0" t="n">
        <f aca="false">IF(R33=($J$1-J33)/U33,$J$1/S33-$M$1,K33/ABS(R33-($J$1-J33)/U33))</f>
        <v>210800</v>
      </c>
      <c r="W33" s="0" t="n">
        <f aca="false">IF(K33=0,ABS(($J$1-J33)/N33-($J$1-J33)/U33),ABS((($J$1-J33)-K33)/(K33/V33+O33)))</f>
        <v>210799.999389499</v>
      </c>
    </row>
    <row r="34" customFormat="false" ht="12.75" hidden="false" customHeight="false" outlineLevel="0" collapsed="false">
      <c r="A34" s="3" t="n">
        <v>38875.4832638889</v>
      </c>
      <c r="B34" s="0" t="n">
        <v>169</v>
      </c>
      <c r="C34" s="0" t="n">
        <v>192</v>
      </c>
      <c r="D34" s="3" t="n">
        <v>38875.483275463</v>
      </c>
      <c r="E34" s="0" t="n">
        <v>172</v>
      </c>
      <c r="F34" s="0" t="n">
        <v>157</v>
      </c>
      <c r="H34" s="6" t="n">
        <f aca="false">I34-'Test Facts'!$B$1</f>
        <v>456.500000283122</v>
      </c>
      <c r="I34" s="6" t="n">
        <f aca="false">86400*(AVERAGE(A34,D34)-RawData!$A$2)</f>
        <v>591.500000283122</v>
      </c>
      <c r="J34" s="0" t="n">
        <f aca="false">B34*250/4095</f>
        <v>10.3174603174603</v>
      </c>
      <c r="K34" s="0" t="n">
        <f aca="false">C34*250/4095</f>
        <v>11.7216117216117</v>
      </c>
      <c r="L34" s="0" t="n">
        <f aca="false">E34*250/4095</f>
        <v>10.5006105006105</v>
      </c>
      <c r="M34" s="0" t="n">
        <f aca="false">F34*250/4095</f>
        <v>9.58485958485959</v>
      </c>
      <c r="N34" s="0" t="n">
        <f aca="false">J34/$M$1</f>
        <v>0.103174603174603</v>
      </c>
      <c r="O34" s="0" t="n">
        <f aca="false">K34/$M$1</f>
        <v>0.117216117216117</v>
      </c>
      <c r="P34" s="0" t="n">
        <f aca="false">L34/$M$1</f>
        <v>0.105006105006105</v>
      </c>
      <c r="Q34" s="0" t="n">
        <f aca="false">M34/$M$1</f>
        <v>0.0958485958485958</v>
      </c>
      <c r="R34" s="0" t="n">
        <f aca="false">ABS(N34-O34)</f>
        <v>0.014041514041514</v>
      </c>
      <c r="S34" s="0" t="n">
        <f aca="false">ABS(P34-Q34)</f>
        <v>0.00915750915750917</v>
      </c>
      <c r="U34" s="0" t="n">
        <f aca="false">ABS((K34*M34-($J$1-J34)*($J$1-L34))/(S34*K34-R34*($J$1-L34)))</f>
        <v>8945.39607880782</v>
      </c>
      <c r="V34" s="0" t="n">
        <f aca="false">IF(R34=($J$1-J34)/U34,$J$1/S34-$M$1,K34/ABS(R34-($J$1-J34)/U34))</f>
        <v>14624.4889952528</v>
      </c>
      <c r="W34" s="0" t="n">
        <f aca="false">IF(K34=0,ABS(($J$1-J34)/N34-($J$1-J34)/U34),ABS((($J$1-J34)-K34)/(K34/V34+O34)))</f>
        <v>904.233656397447</v>
      </c>
    </row>
    <row r="35" customFormat="false" ht="12.75" hidden="false" customHeight="false" outlineLevel="0" collapsed="false">
      <c r="A35" s="3" t="n">
        <v>38875.4835069444</v>
      </c>
      <c r="B35" s="0" t="n">
        <v>971</v>
      </c>
      <c r="C35" s="0" t="n">
        <v>913</v>
      </c>
      <c r="D35" s="3" t="n">
        <v>38875.4835185185</v>
      </c>
      <c r="E35" s="0" t="n">
        <v>1036</v>
      </c>
      <c r="F35" s="0" t="n">
        <v>978</v>
      </c>
      <c r="H35" s="6" t="n">
        <f aca="false">I35-'Test Facts'!$B$1</f>
        <v>477.500000791624</v>
      </c>
      <c r="I35" s="6" t="n">
        <f aca="false">86400*(AVERAGE(A35,D35)-RawData!$A$2)</f>
        <v>612.500000791624</v>
      </c>
      <c r="J35" s="0" t="n">
        <f aca="false">B35*250/4095</f>
        <v>59.2796092796093</v>
      </c>
      <c r="K35" s="0" t="n">
        <f aca="false">C35*250/4095</f>
        <v>55.7387057387057</v>
      </c>
      <c r="L35" s="0" t="n">
        <f aca="false">E35*250/4095</f>
        <v>63.2478632478633</v>
      </c>
      <c r="M35" s="0" t="n">
        <f aca="false">F35*250/4095</f>
        <v>59.7069597069597</v>
      </c>
      <c r="N35" s="0" t="n">
        <f aca="false">J35/$M$1</f>
        <v>0.592796092796093</v>
      </c>
      <c r="O35" s="0" t="n">
        <f aca="false">K35/$M$1</f>
        <v>0.557387057387057</v>
      </c>
      <c r="P35" s="0" t="n">
        <f aca="false">L35/$M$1</f>
        <v>0.632478632478633</v>
      </c>
      <c r="Q35" s="0" t="n">
        <f aca="false">M35/$M$1</f>
        <v>0.597069597069597</v>
      </c>
      <c r="R35" s="0" t="n">
        <f aca="false">ABS(N35-O35)</f>
        <v>0.0354090354090354</v>
      </c>
      <c r="S35" s="0" t="n">
        <f aca="false">ABS(P35-Q35)</f>
        <v>0.0354090354090354</v>
      </c>
      <c r="U35" s="0" t="n">
        <f aca="false">ABS((K35*M35-($J$1-J35)*($J$1-L35))/(S35*K35-R35*($J$1-L35)))</f>
        <v>3536.20689655172</v>
      </c>
      <c r="V35" s="0" t="n">
        <f aca="false">IF(R35=($J$1-J35)/U35,$J$1/S35-$M$1,K35/ABS(R35-($J$1-J35)/U35))</f>
        <v>3536.20689655173</v>
      </c>
      <c r="W35" s="0" t="n">
        <f aca="false">IF(K35=0,ABS(($J$1-J35)/N35-($J$1-J35)/U35),ABS((($J$1-J35)-K35)/(K35/V35+O35)))</f>
        <v>23.9662906118201</v>
      </c>
    </row>
    <row r="36" customFormat="false" ht="12.75" hidden="false" customHeight="false" outlineLevel="0" collapsed="false">
      <c r="A36" s="3" t="n">
        <v>38875.48375</v>
      </c>
      <c r="B36" s="0" t="n">
        <v>906</v>
      </c>
      <c r="C36" s="0" t="n">
        <v>947</v>
      </c>
      <c r="D36" s="3" t="n">
        <v>38875.4837615741</v>
      </c>
      <c r="E36" s="0" t="n">
        <v>1168</v>
      </c>
      <c r="F36" s="0" t="n">
        <v>1116</v>
      </c>
      <c r="H36" s="6" t="n">
        <f aca="false">I36-'Test Facts'!$B$1</f>
        <v>498.500000042841</v>
      </c>
      <c r="I36" s="6" t="n">
        <f aca="false">86400*(AVERAGE(A36,D36)-RawData!$A$2)</f>
        <v>633.500000042841</v>
      </c>
      <c r="J36" s="0" t="n">
        <f aca="false">B36*250/4095</f>
        <v>55.3113553113553</v>
      </c>
      <c r="K36" s="0" t="n">
        <f aca="false">C36*250/4095</f>
        <v>57.8144078144078</v>
      </c>
      <c r="L36" s="0" t="n">
        <f aca="false">E36*250/4095</f>
        <v>71.3064713064713</v>
      </c>
      <c r="M36" s="0" t="n">
        <f aca="false">F36*250/4095</f>
        <v>68.1318681318681</v>
      </c>
      <c r="N36" s="0" t="n">
        <f aca="false">J36/$M$1</f>
        <v>0.553113553113553</v>
      </c>
      <c r="O36" s="0" t="n">
        <f aca="false">K36/$M$1</f>
        <v>0.578144078144078</v>
      </c>
      <c r="P36" s="0" t="n">
        <f aca="false">L36/$M$1</f>
        <v>0.713064713064713</v>
      </c>
      <c r="Q36" s="0" t="n">
        <f aca="false">M36/$M$1</f>
        <v>0.681318681318681</v>
      </c>
      <c r="R36" s="0" t="n">
        <f aca="false">ABS(N36-O36)</f>
        <v>0.0250305250305251</v>
      </c>
      <c r="S36" s="0" t="n">
        <f aca="false">ABS(P36-Q36)</f>
        <v>0.0317460317460317</v>
      </c>
      <c r="U36" s="0" t="n">
        <f aca="false">ABS((K36*M36-($J$1-J36)*($J$1-L36))/(S36*K36-R36*($J$1-L36)))</f>
        <v>704.97045859514</v>
      </c>
      <c r="V36" s="0" t="n">
        <f aca="false">IF(R36=($J$1-J36)/U36,$J$1/S36-$M$1,K36/ABS(R36-($J$1-J36)/U36))</f>
        <v>730.453719625452</v>
      </c>
      <c r="W36" s="0" t="n">
        <f aca="false">IF(K36=0,ABS(($J$1-J36)/N36-($J$1-J36)/U36),ABS((($J$1-J36)-K36)/(K36/V36+O36)))</f>
        <v>23.7775583768773</v>
      </c>
    </row>
    <row r="37" customFormat="false" ht="12.75" hidden="false" customHeight="false" outlineLevel="0" collapsed="false">
      <c r="A37" s="3" t="n">
        <v>38875.4839930556</v>
      </c>
      <c r="B37" s="0" t="n">
        <v>715</v>
      </c>
      <c r="C37" s="0" t="n">
        <v>648</v>
      </c>
      <c r="D37" s="3" t="n">
        <v>38875.4840046296</v>
      </c>
      <c r="E37" s="0" t="n">
        <v>669</v>
      </c>
      <c r="F37" s="0" t="n">
        <v>651</v>
      </c>
      <c r="H37" s="6" t="n">
        <f aca="false">I37-'Test Facts'!$B$1</f>
        <v>519.500000551343</v>
      </c>
      <c r="I37" s="6" t="n">
        <f aca="false">86400*(AVERAGE(A37,D37)-RawData!$A$2)</f>
        <v>654.500000551343</v>
      </c>
      <c r="J37" s="0" t="n">
        <f aca="false">B37*250/4095</f>
        <v>43.6507936507937</v>
      </c>
      <c r="K37" s="0" t="n">
        <f aca="false">C37*250/4095</f>
        <v>39.5604395604396</v>
      </c>
      <c r="L37" s="0" t="n">
        <f aca="false">E37*250/4095</f>
        <v>40.8424908424908</v>
      </c>
      <c r="M37" s="0" t="n">
        <f aca="false">F37*250/4095</f>
        <v>39.7435897435897</v>
      </c>
      <c r="N37" s="0" t="n">
        <f aca="false">J37/$M$1</f>
        <v>0.436507936507937</v>
      </c>
      <c r="O37" s="0" t="n">
        <f aca="false">K37/$M$1</f>
        <v>0.395604395604396</v>
      </c>
      <c r="P37" s="0" t="n">
        <f aca="false">L37/$M$1</f>
        <v>0.408424908424908</v>
      </c>
      <c r="Q37" s="0" t="n">
        <f aca="false">M37/$M$1</f>
        <v>0.397435897435897</v>
      </c>
      <c r="R37" s="0" t="n">
        <f aca="false">ABS(N37-O37)</f>
        <v>0.0409035409035409</v>
      </c>
      <c r="S37" s="0" t="n">
        <f aca="false">ABS(P37-Q37)</f>
        <v>0.010989010989011</v>
      </c>
      <c r="U37" s="0" t="n">
        <f aca="false">ABS((K37*M37-($J$1-J37)*($J$1-L37))/(S37*K37-R37*($J$1-L37)))</f>
        <v>1869.35483870968</v>
      </c>
      <c r="V37" s="0" t="n">
        <f aca="false">IF(R37=($J$1-J37)/U37,$J$1/S37-$M$1,K37/ABS(R37-($J$1-J37)/U37))</f>
        <v>8558.76923076921</v>
      </c>
      <c r="W37" s="0" t="n">
        <f aca="false">IF(K37=0,ABS(($J$1-J37)/N37-($J$1-J37)/U37),ABS((($J$1-J37)-K37)/(K37/V37+O37)))</f>
        <v>113.793897660853</v>
      </c>
    </row>
    <row r="38" customFormat="false" ht="12.75" hidden="false" customHeight="false" outlineLevel="0" collapsed="false">
      <c r="A38" s="3" t="n">
        <v>38875.4842361111</v>
      </c>
      <c r="B38" s="0" t="n">
        <v>1204</v>
      </c>
      <c r="C38" s="0" t="n">
        <v>977</v>
      </c>
      <c r="D38" s="3" t="n">
        <v>38875.4842476852</v>
      </c>
      <c r="E38" s="0" t="n">
        <v>1152</v>
      </c>
      <c r="F38" s="0" t="n">
        <v>912</v>
      </c>
      <c r="H38" s="6" t="n">
        <f aca="false">I38-'Test Facts'!$B$1</f>
        <v>540.49999980256</v>
      </c>
      <c r="I38" s="6" t="n">
        <f aca="false">86400*(AVERAGE(A38,D38)-RawData!$A$2)</f>
        <v>675.49999980256</v>
      </c>
      <c r="J38" s="0" t="n">
        <f aca="false">B38*250/4095</f>
        <v>73.5042735042735</v>
      </c>
      <c r="K38" s="0" t="n">
        <f aca="false">C38*250/4095</f>
        <v>59.6459096459097</v>
      </c>
      <c r="L38" s="0" t="n">
        <f aca="false">E38*250/4095</f>
        <v>70.3296703296703</v>
      </c>
      <c r="M38" s="0" t="n">
        <f aca="false">F38*250/4095</f>
        <v>55.6776556776557</v>
      </c>
      <c r="N38" s="0" t="n">
        <f aca="false">J38/$M$1</f>
        <v>0.735042735042735</v>
      </c>
      <c r="O38" s="0" t="n">
        <f aca="false">K38/$M$1</f>
        <v>0.596459096459096</v>
      </c>
      <c r="P38" s="0" t="n">
        <f aca="false">L38/$M$1</f>
        <v>0.703296703296703</v>
      </c>
      <c r="Q38" s="0" t="n">
        <f aca="false">M38/$M$1</f>
        <v>0.556776556776557</v>
      </c>
      <c r="R38" s="0" t="n">
        <f aca="false">ABS(N38-O38)</f>
        <v>0.138583638583639</v>
      </c>
      <c r="S38" s="0" t="n">
        <f aca="false">ABS(P38-Q38)</f>
        <v>0.146520146520147</v>
      </c>
      <c r="U38" s="0" t="n">
        <f aca="false">ABS((K38*M38-($J$1-J38)*($J$1-L38))/(S38*K38-R38*($J$1-L38)))</f>
        <v>144.649382286411</v>
      </c>
      <c r="V38" s="0" t="n">
        <f aca="false">IF(R38=($J$1-J38)/U38,$J$1/S38-$M$1,K38/ABS(R38-($J$1-J38)/U38))</f>
        <v>245.076650943398</v>
      </c>
      <c r="W38" s="0" t="n">
        <f aca="false">IF(K38=0,ABS(($J$1-J38)/N38-($J$1-J38)/U38),ABS((($J$1-J38)-K38)/(K38/V38+O38)))</f>
        <v>5.233886436305</v>
      </c>
    </row>
    <row r="39" customFormat="false" ht="12.75" hidden="false" customHeight="false" outlineLevel="0" collapsed="false">
      <c r="A39" s="3" t="n">
        <v>38875.4844791667</v>
      </c>
      <c r="B39" s="0" t="n">
        <v>959</v>
      </c>
      <c r="C39" s="0" t="n">
        <v>859</v>
      </c>
      <c r="D39" s="3" t="n">
        <v>38875.4844907407</v>
      </c>
      <c r="E39" s="0" t="n">
        <v>1051</v>
      </c>
      <c r="F39" s="0" t="n">
        <v>948</v>
      </c>
      <c r="H39" s="6" t="n">
        <f aca="false">I39-'Test Facts'!$B$1</f>
        <v>561.500000311062</v>
      </c>
      <c r="I39" s="6" t="n">
        <f aca="false">86400*(AVERAGE(A39,D39)-RawData!$A$2)</f>
        <v>696.500000311062</v>
      </c>
      <c r="J39" s="0" t="n">
        <f aca="false">B39*250/4095</f>
        <v>58.5470085470085</v>
      </c>
      <c r="K39" s="0" t="n">
        <f aca="false">C39*250/4095</f>
        <v>52.4420024420024</v>
      </c>
      <c r="L39" s="0" t="n">
        <f aca="false">E39*250/4095</f>
        <v>64.1636141636142</v>
      </c>
      <c r="M39" s="0" t="n">
        <f aca="false">F39*250/4095</f>
        <v>57.8754578754579</v>
      </c>
      <c r="N39" s="0" t="n">
        <f aca="false">J39/$M$1</f>
        <v>0.585470085470086</v>
      </c>
      <c r="O39" s="0" t="n">
        <f aca="false">K39/$M$1</f>
        <v>0.524420024420024</v>
      </c>
      <c r="P39" s="0" t="n">
        <f aca="false">L39/$M$1</f>
        <v>0.641636141636142</v>
      </c>
      <c r="Q39" s="0" t="n">
        <f aca="false">M39/$M$1</f>
        <v>0.578754578754579</v>
      </c>
      <c r="R39" s="0" t="n">
        <f aca="false">ABS(N39-O39)</f>
        <v>0.0610500610500611</v>
      </c>
      <c r="S39" s="0" t="n">
        <f aca="false">ABS(P39-Q39)</f>
        <v>0.0628815628815629</v>
      </c>
      <c r="U39" s="0" t="n">
        <f aca="false">ABS((K39*M39-($J$1-J39)*($J$1-L39))/(S39*K39-R39*($J$1-L39)))</f>
        <v>2322.73855567742</v>
      </c>
      <c r="V39" s="0" t="n">
        <f aca="false">IF(R39=($J$1-J39)/U39,$J$1/S39-$M$1,K39/ABS(R39-($J$1-J39)/U39))</f>
        <v>1701.34460887949</v>
      </c>
      <c r="W39" s="0" t="n">
        <f aca="false">IF(K39=0,ABS(($J$1-J39)/N39-($J$1-J39)/U39),ABS((($J$1-J39)-K39)/(K39/V39+O39)))</f>
        <v>31.9959721651401</v>
      </c>
    </row>
    <row r="40" customFormat="false" ht="12.75" hidden="false" customHeight="false" outlineLevel="0" collapsed="false">
      <c r="A40" s="3" t="n">
        <v>38875.4847222222</v>
      </c>
      <c r="B40" s="0" t="n">
        <v>1130</v>
      </c>
      <c r="C40" s="0" t="n">
        <v>671</v>
      </c>
      <c r="D40" s="3" t="n">
        <v>38875.4847337963</v>
      </c>
      <c r="E40" s="0" t="n">
        <v>1171</v>
      </c>
      <c r="F40" s="0" t="n">
        <v>638</v>
      </c>
      <c r="H40" s="6" t="n">
        <f aca="false">I40-'Test Facts'!$B$1</f>
        <v>582.500000190921</v>
      </c>
      <c r="I40" s="6" t="n">
        <f aca="false">86400*(AVERAGE(A40,D40)-RawData!$A$2)</f>
        <v>717.500000190921</v>
      </c>
      <c r="J40" s="0" t="n">
        <f aca="false">B40*250/4095</f>
        <v>68.986568986569</v>
      </c>
      <c r="K40" s="0" t="n">
        <f aca="false">C40*250/4095</f>
        <v>40.964590964591</v>
      </c>
      <c r="L40" s="0" t="n">
        <f aca="false">E40*250/4095</f>
        <v>71.4896214896215</v>
      </c>
      <c r="M40" s="0" t="n">
        <f aca="false">F40*250/4095</f>
        <v>38.949938949939</v>
      </c>
      <c r="N40" s="0" t="n">
        <f aca="false">J40/$M$1</f>
        <v>0.68986568986569</v>
      </c>
      <c r="O40" s="0" t="n">
        <f aca="false">K40/$M$1</f>
        <v>0.40964590964591</v>
      </c>
      <c r="P40" s="0" t="n">
        <f aca="false">L40/$M$1</f>
        <v>0.714896214896215</v>
      </c>
      <c r="Q40" s="0" t="n">
        <f aca="false">M40/$M$1</f>
        <v>0.389499389499389</v>
      </c>
      <c r="R40" s="0" t="n">
        <f aca="false">ABS(N40-O40)</f>
        <v>0.28021978021978</v>
      </c>
      <c r="S40" s="0" t="n">
        <f aca="false">ABS(P40-Q40)</f>
        <v>0.325396825396825</v>
      </c>
      <c r="U40" s="0" t="n">
        <f aca="false">ABS((K40*M40-($J$1-J40)*($J$1-L40))/(S40*K40-R40*($J$1-L40)))</f>
        <v>672.442694687169</v>
      </c>
      <c r="V40" s="0" t="n">
        <f aca="false">IF(R40=($J$1-J40)/U40,$J$1/S40-$M$1,K40/ABS(R40-($J$1-J40)/U40))</f>
        <v>214.095604131636</v>
      </c>
      <c r="W40" s="0" t="n">
        <f aca="false">IF(K40=0,ABS(($J$1-J40)/N40-($J$1-J40)/U40),ABS((($J$1-J40)-K40)/(K40/V40+O40)))</f>
        <v>31.2877323871229</v>
      </c>
    </row>
    <row r="41" customFormat="false" ht="12.75" hidden="false" customHeight="false" outlineLevel="0" collapsed="false">
      <c r="A41" s="3" t="n">
        <v>38875.4849652778</v>
      </c>
      <c r="B41" s="0" t="n">
        <v>1289</v>
      </c>
      <c r="C41" s="0" t="n">
        <v>598</v>
      </c>
      <c r="D41" s="3" t="n">
        <v>38875.4849768519</v>
      </c>
      <c r="E41" s="0" t="n">
        <v>1383</v>
      </c>
      <c r="F41" s="0" t="n">
        <v>548</v>
      </c>
      <c r="H41" s="6" t="n">
        <f aca="false">I41-'Test Facts'!$B$1</f>
        <v>603.500000070781</v>
      </c>
      <c r="I41" s="6" t="n">
        <f aca="false">86400*(AVERAGE(A41,D41)-RawData!$A$2)</f>
        <v>738.500000070781</v>
      </c>
      <c r="J41" s="0" t="n">
        <f aca="false">B41*250/4095</f>
        <v>78.6935286935287</v>
      </c>
      <c r="K41" s="0" t="n">
        <f aca="false">C41*250/4095</f>
        <v>36.5079365079365</v>
      </c>
      <c r="L41" s="0" t="n">
        <f aca="false">E41*250/4095</f>
        <v>84.4322344322344</v>
      </c>
      <c r="M41" s="0" t="n">
        <f aca="false">F41*250/4095</f>
        <v>33.4554334554335</v>
      </c>
      <c r="N41" s="0" t="n">
        <f aca="false">J41/$M$1</f>
        <v>0.786935286935287</v>
      </c>
      <c r="O41" s="0" t="n">
        <f aca="false">K41/$M$1</f>
        <v>0.365079365079365</v>
      </c>
      <c r="P41" s="0" t="n">
        <f aca="false">L41/$M$1</f>
        <v>0.844322344322344</v>
      </c>
      <c r="Q41" s="0" t="n">
        <f aca="false">M41/$M$1</f>
        <v>0.334554334554335</v>
      </c>
      <c r="R41" s="0" t="n">
        <f aca="false">ABS(N41-O41)</f>
        <v>0.421855921855922</v>
      </c>
      <c r="S41" s="0" t="n">
        <f aca="false">ABS(P41-Q41)</f>
        <v>0.50976800976801</v>
      </c>
      <c r="U41" s="0" t="n">
        <f aca="false">ABS((K41*M41-($J$1-J41)*($J$1-L41))/(S41*K41-R41*($J$1-L41)))</f>
        <v>11456.1643835627</v>
      </c>
      <c r="V41" s="0" t="n">
        <f aca="false">IF(R41=($J$1-J41)/U41,$J$1/S41-$M$1,K41/ABS(R41-($J$1-J41)/U41))</f>
        <v>87.4470643592826</v>
      </c>
      <c r="W41" s="0" t="n">
        <f aca="false">IF(K41=0,ABS(($J$1-J41)/N41-($J$1-J41)/U41),ABS((($J$1-J41)-K41)/(K41/V41+O41)))</f>
        <v>17.3188233223231</v>
      </c>
    </row>
    <row r="42" customFormat="false" ht="12.75" hidden="false" customHeight="false" outlineLevel="0" collapsed="false">
      <c r="A42" s="3" t="n">
        <v>38875.4852083333</v>
      </c>
      <c r="B42" s="0" t="n">
        <v>1621</v>
      </c>
      <c r="C42" s="0" t="n">
        <v>313</v>
      </c>
      <c r="D42" s="3" t="n">
        <v>38875.4852199074</v>
      </c>
      <c r="E42" s="0" t="n">
        <v>1546</v>
      </c>
      <c r="F42" s="0" t="n">
        <v>351</v>
      </c>
      <c r="H42" s="6" t="n">
        <f aca="false">I42-'Test Facts'!$B$1</f>
        <v>624.500000579283</v>
      </c>
      <c r="I42" s="6" t="n">
        <f aca="false">86400*(AVERAGE(A42,D42)-RawData!$A$2)</f>
        <v>759.500000579283</v>
      </c>
      <c r="J42" s="0" t="n">
        <f aca="false">B42*250/4095</f>
        <v>98.962148962149</v>
      </c>
      <c r="K42" s="0" t="n">
        <f aca="false">C42*250/4095</f>
        <v>19.1086691086691</v>
      </c>
      <c r="L42" s="0" t="n">
        <f aca="false">E42*250/4095</f>
        <v>94.3833943833944</v>
      </c>
      <c r="M42" s="0" t="n">
        <f aca="false">F42*250/4095</f>
        <v>21.4285714285714</v>
      </c>
      <c r="N42" s="0" t="n">
        <f aca="false">J42/$M$1</f>
        <v>0.98962148962149</v>
      </c>
      <c r="O42" s="0" t="n">
        <f aca="false">K42/$M$1</f>
        <v>0.191086691086691</v>
      </c>
      <c r="P42" s="0" t="n">
        <f aca="false">L42/$M$1</f>
        <v>0.943833943833944</v>
      </c>
      <c r="Q42" s="0" t="n">
        <f aca="false">M42/$M$1</f>
        <v>0.214285714285714</v>
      </c>
      <c r="R42" s="0" t="n">
        <f aca="false">ABS(N42-O42)</f>
        <v>0.798534798534799</v>
      </c>
      <c r="S42" s="0" t="n">
        <f aca="false">ABS(P42-Q42)</f>
        <v>0.72954822954823</v>
      </c>
      <c r="U42" s="0" t="n">
        <f aca="false">ABS((K42*M42-($J$1-J42)*($J$1-L42))/(S42*K42-R42*($J$1-L42)))</f>
        <v>45.5008568613761</v>
      </c>
      <c r="V42" s="0" t="n">
        <f aca="false">IF(R42=($J$1-J42)/U42,$J$1/S42-$M$1,K42/ABS(R42-($J$1-J42)/U42))</f>
        <v>132.912810756779</v>
      </c>
      <c r="W42" s="0" t="n">
        <f aca="false">IF(K42=0,ABS(($J$1-J42)/N42-($J$1-J42)/U42),ABS((($J$1-J42)-K42)/(K42/V42+O42)))</f>
        <v>31.9056191642381</v>
      </c>
    </row>
    <row r="43" customFormat="false" ht="12.75" hidden="false" customHeight="false" outlineLevel="0" collapsed="false">
      <c r="A43" s="3" t="n">
        <v>38875.4854513889</v>
      </c>
      <c r="B43" s="0" t="n">
        <v>1992</v>
      </c>
      <c r="C43" s="0" t="n">
        <v>745</v>
      </c>
      <c r="D43" s="3" t="n">
        <v>38875.485462963</v>
      </c>
      <c r="E43" s="0" t="n">
        <v>1352</v>
      </c>
      <c r="F43" s="0" t="n">
        <v>871</v>
      </c>
      <c r="H43" s="6" t="n">
        <f aca="false">I43-'Test Facts'!$B$1</f>
        <v>645.499999830499</v>
      </c>
      <c r="I43" s="6" t="n">
        <f aca="false">86400*(AVERAGE(A43,D43)-RawData!$A$2)</f>
        <v>780.499999830499</v>
      </c>
      <c r="J43" s="0" t="n">
        <f aca="false">B43*250/4095</f>
        <v>121.611721611722</v>
      </c>
      <c r="K43" s="0" t="n">
        <f aca="false">C43*250/4095</f>
        <v>45.4822954822955</v>
      </c>
      <c r="L43" s="0" t="n">
        <f aca="false">E43*250/4095</f>
        <v>82.5396825396825</v>
      </c>
      <c r="M43" s="0" t="n">
        <f aca="false">F43*250/4095</f>
        <v>53.1746031746032</v>
      </c>
      <c r="N43" s="0" t="n">
        <f aca="false">J43/$M$1</f>
        <v>1.21611721611722</v>
      </c>
      <c r="O43" s="0" t="n">
        <f aca="false">K43/$M$1</f>
        <v>0.454822954822955</v>
      </c>
      <c r="P43" s="0" t="n">
        <f aca="false">L43/$M$1</f>
        <v>0.825396825396826</v>
      </c>
      <c r="Q43" s="0" t="n">
        <f aca="false">M43/$M$1</f>
        <v>0.531746031746032</v>
      </c>
      <c r="R43" s="0" t="n">
        <f aca="false">ABS(N43-O43)</f>
        <v>0.761294261294261</v>
      </c>
      <c r="S43" s="0" t="n">
        <f aca="false">ABS(P43-Q43)</f>
        <v>0.293650793650794</v>
      </c>
      <c r="U43" s="0" t="n">
        <f aca="false">ABS((K43*M43-($J$1-J43)*($J$1-L43))/(S43*K43-R43*($J$1-L43)))</f>
        <v>95.6785295935688</v>
      </c>
      <c r="V43" s="0" t="n">
        <f aca="false">IF(R43=($J$1-J43)/U43,$J$1/S43-$M$1,K43/ABS(R43-($J$1-J43)/U43))</f>
        <v>66.2389726134324</v>
      </c>
      <c r="W43" s="0" t="n">
        <f aca="false">IF(K43=0,ABS(($J$1-J43)/N43-($J$1-J43)/U43),ABS((($J$1-J43)-K43)/(K43/V43+O43)))</f>
        <v>33.5879975298702</v>
      </c>
    </row>
    <row r="44" customFormat="false" ht="12.75" hidden="false" customHeight="false" outlineLevel="0" collapsed="false">
      <c r="A44" s="3" t="n">
        <v>38875.4856944445</v>
      </c>
      <c r="B44" s="0" t="n">
        <v>1178</v>
      </c>
      <c r="C44" s="0" t="n">
        <v>668</v>
      </c>
      <c r="D44" s="3" t="n">
        <v>38875.4857060185</v>
      </c>
      <c r="E44" s="0" t="n">
        <v>1303</v>
      </c>
      <c r="F44" s="0" t="n">
        <v>801</v>
      </c>
      <c r="H44" s="6" t="n">
        <f aca="false">I44-'Test Facts'!$B$1</f>
        <v>666.500000339001</v>
      </c>
      <c r="I44" s="6" t="n">
        <f aca="false">86400*(AVERAGE(A44,D44)-RawData!$A$2)</f>
        <v>801.500000339001</v>
      </c>
      <c r="J44" s="0" t="n">
        <f aca="false">B44*250/4095</f>
        <v>71.9169719169719</v>
      </c>
      <c r="K44" s="0" t="n">
        <f aca="false">C44*250/4095</f>
        <v>40.7814407814408</v>
      </c>
      <c r="L44" s="0" t="n">
        <f aca="false">E44*250/4095</f>
        <v>79.5482295482295</v>
      </c>
      <c r="M44" s="0" t="n">
        <f aca="false">F44*250/4095</f>
        <v>48.9010989010989</v>
      </c>
      <c r="N44" s="0" t="n">
        <f aca="false">J44/$M$1</f>
        <v>0.719169719169719</v>
      </c>
      <c r="O44" s="0" t="n">
        <f aca="false">K44/$M$1</f>
        <v>0.407814407814408</v>
      </c>
      <c r="P44" s="0" t="n">
        <f aca="false">L44/$M$1</f>
        <v>0.795482295482295</v>
      </c>
      <c r="Q44" s="0" t="n">
        <f aca="false">M44/$M$1</f>
        <v>0.489010989010989</v>
      </c>
      <c r="R44" s="0" t="n">
        <f aca="false">ABS(N44-O44)</f>
        <v>0.311355311355311</v>
      </c>
      <c r="S44" s="0" t="n">
        <f aca="false">ABS(P44-Q44)</f>
        <v>0.306471306471306</v>
      </c>
      <c r="U44" s="0" t="n">
        <f aca="false">ABS((K44*M44-($J$1-J44)*($J$1-L44))/(S44*K44-R44*($J$1-L44)))</f>
        <v>284.345782050605</v>
      </c>
      <c r="V44" s="0" t="n">
        <f aca="false">IF(R44=($J$1-J44)/U44,$J$1/S44-$M$1,K44/ABS(R44-($J$1-J44)/U44))</f>
        <v>365.863522055326</v>
      </c>
      <c r="W44" s="0" t="n">
        <f aca="false">IF(K44=0,ABS(($J$1-J44)/N44-($J$1-J44)/U44),ABS((($J$1-J44)-K44)/(K44/V44+O44)))</f>
        <v>30.920014659378</v>
      </c>
    </row>
    <row r="45" customFormat="false" ht="12.75" hidden="false" customHeight="false" outlineLevel="0" collapsed="false">
      <c r="A45" s="3" t="n">
        <v>38875.4859375</v>
      </c>
      <c r="B45" s="0" t="n">
        <v>1774</v>
      </c>
      <c r="C45" s="0" t="n">
        <v>535</v>
      </c>
      <c r="D45" s="3" t="n">
        <v>38875.4859490741</v>
      </c>
      <c r="E45" s="0" t="n">
        <v>1753</v>
      </c>
      <c r="F45" s="0" t="n">
        <v>415</v>
      </c>
      <c r="H45" s="6" t="n">
        <f aca="false">I45-'Test Facts'!$B$1</f>
        <v>687.500000218861</v>
      </c>
      <c r="I45" s="6" t="n">
        <f aca="false">86400*(AVERAGE(A45,D45)-RawData!$A$2)</f>
        <v>822.500000218861</v>
      </c>
      <c r="J45" s="0" t="n">
        <f aca="false">B45*250/4095</f>
        <v>108.302808302808</v>
      </c>
      <c r="K45" s="0" t="n">
        <f aca="false">C45*250/4095</f>
        <v>32.6617826617827</v>
      </c>
      <c r="L45" s="0" t="n">
        <f aca="false">E45*250/4095</f>
        <v>107.020757020757</v>
      </c>
      <c r="M45" s="0" t="n">
        <f aca="false">F45*250/4095</f>
        <v>25.3357753357753</v>
      </c>
      <c r="N45" s="0" t="n">
        <f aca="false">J45/$M$1</f>
        <v>1.08302808302808</v>
      </c>
      <c r="O45" s="0" t="n">
        <f aca="false">K45/$M$1</f>
        <v>0.326617826617827</v>
      </c>
      <c r="P45" s="0" t="n">
        <f aca="false">L45/$M$1</f>
        <v>1.07020757020757</v>
      </c>
      <c r="Q45" s="0" t="n">
        <f aca="false">M45/$M$1</f>
        <v>0.253357753357753</v>
      </c>
      <c r="R45" s="0" t="n">
        <f aca="false">ABS(N45-O45)</f>
        <v>0.756410256410256</v>
      </c>
      <c r="S45" s="0" t="n">
        <f aca="false">ABS(P45-Q45)</f>
        <v>0.816849816849817</v>
      </c>
      <c r="U45" s="0" t="n">
        <f aca="false">ABS((K45*M45-($J$1-J45)*($J$1-L45))/(S45*K45-R45*($J$1-L45)))</f>
        <v>37.403638269529</v>
      </c>
      <c r="V45" s="0" t="n">
        <f aca="false">IF(R45=($J$1-J45)/U45,$J$1/S45-$M$1,K45/ABS(R45-($J$1-J45)/U45))</f>
        <v>155.810780077325</v>
      </c>
      <c r="W45" s="0" t="n">
        <f aca="false">IF(K45=0,ABS(($J$1-J45)/N45-($J$1-J45)/U45),ABS((($J$1-J45)-K45)/(K45/V45+O45)))</f>
        <v>22.7695723268768</v>
      </c>
    </row>
    <row r="46" customFormat="false" ht="12.75" hidden="false" customHeight="false" outlineLevel="0" collapsed="false">
      <c r="A46" s="3" t="n">
        <v>38875.4861805556</v>
      </c>
      <c r="B46" s="0" t="n">
        <v>1766</v>
      </c>
      <c r="C46" s="0" t="n">
        <v>374</v>
      </c>
      <c r="D46" s="3" t="n">
        <v>38875.4861921296</v>
      </c>
      <c r="E46" s="0" t="n">
        <v>1531</v>
      </c>
      <c r="F46" s="0" t="n">
        <v>343</v>
      </c>
      <c r="H46" s="6" t="n">
        <f aca="false">I46-'Test Facts'!$B$1</f>
        <v>708.50000009872</v>
      </c>
      <c r="I46" s="6" t="n">
        <f aca="false">86400*(AVERAGE(A46,D46)-RawData!$A$2)</f>
        <v>843.50000009872</v>
      </c>
      <c r="J46" s="0" t="n">
        <f aca="false">B46*250/4095</f>
        <v>107.814407814408</v>
      </c>
      <c r="K46" s="0" t="n">
        <f aca="false">C46*250/4095</f>
        <v>22.8327228327228</v>
      </c>
      <c r="L46" s="0" t="n">
        <f aca="false">E46*250/4095</f>
        <v>93.4676434676435</v>
      </c>
      <c r="M46" s="0" t="n">
        <f aca="false">F46*250/4095</f>
        <v>20.9401709401709</v>
      </c>
      <c r="N46" s="0" t="n">
        <f aca="false">J46/$M$1</f>
        <v>1.07814407814408</v>
      </c>
      <c r="O46" s="0" t="n">
        <f aca="false">K46/$M$1</f>
        <v>0.228327228327228</v>
      </c>
      <c r="P46" s="0" t="n">
        <f aca="false">L46/$M$1</f>
        <v>0.934676434676435</v>
      </c>
      <c r="Q46" s="0" t="n">
        <f aca="false">M46/$M$1</f>
        <v>0.209401709401709</v>
      </c>
      <c r="R46" s="0" t="n">
        <f aca="false">ABS(N46-O46)</f>
        <v>0.84981684981685</v>
      </c>
      <c r="S46" s="0" t="n">
        <f aca="false">ABS(P46-Q46)</f>
        <v>0.725274725274725</v>
      </c>
      <c r="U46" s="0" t="n">
        <f aca="false">ABS((K46*M46-($J$1-J46)*($J$1-L46))/(S46*K46-R46*($J$1-L46)))</f>
        <v>19.4224235560589</v>
      </c>
      <c r="V46" s="0" t="n">
        <f aca="false">IF(R46=($J$1-J46)/U46,$J$1/S46-$M$1,K46/ABS(R46-($J$1-J46)/U46))</f>
        <v>99.9999999999995</v>
      </c>
      <c r="W46" s="0" t="n">
        <f aca="false">IF(K46=0,ABS(($J$1-J46)/N46-($J$1-J46)/U46),ABS((($J$1-J46)-K46)/(K46/V46+O46)))</f>
        <v>4.14438502673798</v>
      </c>
    </row>
    <row r="47" customFormat="false" ht="12.75" hidden="false" customHeight="false" outlineLevel="0" collapsed="false">
      <c r="A47" s="3" t="n">
        <v>38875.4864236111</v>
      </c>
      <c r="B47" s="0" t="n">
        <v>1647</v>
      </c>
      <c r="C47" s="0" t="n">
        <v>173</v>
      </c>
      <c r="D47" s="3" t="n">
        <v>38875.4864351852</v>
      </c>
      <c r="E47" s="0" t="n">
        <v>2109</v>
      </c>
      <c r="F47" s="0" t="n">
        <v>208</v>
      </c>
      <c r="H47" s="6" t="n">
        <f aca="false">I47-'Test Facts'!$B$1</f>
        <v>729.500000607222</v>
      </c>
      <c r="I47" s="6" t="n">
        <f aca="false">86400*(AVERAGE(A47,D47)-RawData!$A$2)</f>
        <v>864.500000607222</v>
      </c>
      <c r="J47" s="0" t="n">
        <f aca="false">B47*250/4095</f>
        <v>100.549450549451</v>
      </c>
      <c r="K47" s="0" t="n">
        <f aca="false">C47*250/4095</f>
        <v>10.5616605616606</v>
      </c>
      <c r="L47" s="0" t="n">
        <f aca="false">E47*250/4095</f>
        <v>128.754578754579</v>
      </c>
      <c r="M47" s="0" t="n">
        <f aca="false">F47*250/4095</f>
        <v>12.6984126984127</v>
      </c>
      <c r="N47" s="0" t="n">
        <f aca="false">J47/$M$1</f>
        <v>1.00549450549451</v>
      </c>
      <c r="O47" s="0" t="n">
        <f aca="false">K47/$M$1</f>
        <v>0.105616605616606</v>
      </c>
      <c r="P47" s="0" t="n">
        <f aca="false">L47/$M$1</f>
        <v>1.28754578754579</v>
      </c>
      <c r="Q47" s="0" t="n">
        <f aca="false">M47/$M$1</f>
        <v>0.126984126984127</v>
      </c>
      <c r="R47" s="0" t="n">
        <f aca="false">ABS(N47-O47)</f>
        <v>0.8998778998779</v>
      </c>
      <c r="S47" s="0" t="n">
        <f aca="false">ABS(P47-Q47)</f>
        <v>1.16056166056166</v>
      </c>
      <c r="U47" s="0" t="n">
        <f aca="false">ABS((K47*M47-($J$1-J47)*($J$1-L47))/(S47*K47-R47*($J$1-L47)))</f>
        <v>10.9416096791163</v>
      </c>
      <c r="V47" s="0" t="n">
        <f aca="false">IF(R47=($J$1-J47)/U47,$J$1/S47-$M$1,K47/ABS(R47-($J$1-J47)/U47))</f>
        <v>6.29454055661484</v>
      </c>
      <c r="W47" s="0" t="n">
        <f aca="false">IF(K47=0,ABS(($J$1-J47)/N47-($J$1-J47)/U47),ABS((($J$1-J47)-K47)/(K47/V47+O47)))</f>
        <v>9.89247170264657</v>
      </c>
    </row>
    <row r="48" customFormat="false" ht="12.75" hidden="false" customHeight="false" outlineLevel="0" collapsed="false">
      <c r="A48" s="3" t="n">
        <v>38875.4866666667</v>
      </c>
      <c r="B48" s="0" t="n">
        <v>1822</v>
      </c>
      <c r="C48" s="0" t="n">
        <v>416</v>
      </c>
      <c r="D48" s="3" t="n">
        <v>38875.4866782407</v>
      </c>
      <c r="E48" s="0" t="n">
        <v>1807</v>
      </c>
      <c r="F48" s="0" t="n">
        <v>420</v>
      </c>
      <c r="H48" s="6" t="n">
        <f aca="false">I48-'Test Facts'!$B$1</f>
        <v>750.499999858439</v>
      </c>
      <c r="I48" s="6" t="n">
        <f aca="false">86400*(AVERAGE(A48,D48)-RawData!$A$2)</f>
        <v>885.499999858439</v>
      </c>
      <c r="J48" s="0" t="n">
        <f aca="false">B48*250/4095</f>
        <v>111.233211233211</v>
      </c>
      <c r="K48" s="0" t="n">
        <f aca="false">C48*250/4095</f>
        <v>25.3968253968254</v>
      </c>
      <c r="L48" s="0" t="n">
        <f aca="false">E48*250/4095</f>
        <v>110.31746031746</v>
      </c>
      <c r="M48" s="0" t="n">
        <f aca="false">F48*250/4095</f>
        <v>25.6410256410256</v>
      </c>
      <c r="N48" s="0" t="n">
        <f aca="false">J48/$M$1</f>
        <v>1.11233211233211</v>
      </c>
      <c r="O48" s="0" t="n">
        <f aca="false">K48/$M$1</f>
        <v>0.253968253968254</v>
      </c>
      <c r="P48" s="0" t="n">
        <f aca="false">L48/$M$1</f>
        <v>1.1031746031746</v>
      </c>
      <c r="Q48" s="0" t="n">
        <f aca="false">M48/$M$1</f>
        <v>0.256410256410256</v>
      </c>
      <c r="R48" s="0" t="n">
        <f aca="false">ABS(N48-O48)</f>
        <v>0.858363858363858</v>
      </c>
      <c r="S48" s="0" t="n">
        <f aca="false">ABS(P48-Q48)</f>
        <v>0.846764346764347</v>
      </c>
      <c r="U48" s="0" t="n">
        <f aca="false">ABS((K48*M48-($J$1-J48)*($J$1-L48))/(S48*K48-R48*($J$1-L48)))</f>
        <v>57.7805486284289</v>
      </c>
      <c r="V48" s="0" t="n">
        <f aca="false">IF(R48=($J$1-J48)/U48,$J$1/S48-$M$1,K48/ABS(R48-($J$1-J48)/U48))</f>
        <v>45.7498272287491</v>
      </c>
      <c r="W48" s="0" t="n">
        <f aca="false">IF(K48=0,ABS(($J$1-J48)/N48-($J$1-J48)/U48),ABS((($J$1-J48)-K48)/(K48/V48+O48)))</f>
        <v>9.73369624685415</v>
      </c>
    </row>
    <row r="49" customFormat="false" ht="12.75" hidden="false" customHeight="false" outlineLevel="0" collapsed="false">
      <c r="A49" s="3" t="n">
        <v>38875.4869097222</v>
      </c>
      <c r="B49" s="0" t="n">
        <v>1811</v>
      </c>
      <c r="C49" s="0" t="n">
        <v>377</v>
      </c>
      <c r="D49" s="3" t="n">
        <v>38875.4869212963</v>
      </c>
      <c r="E49" s="0" t="n">
        <v>1651</v>
      </c>
      <c r="F49" s="0" t="n">
        <v>364</v>
      </c>
      <c r="H49" s="6" t="n">
        <f aca="false">I49-'Test Facts'!$B$1</f>
        <v>771.500000366941</v>
      </c>
      <c r="I49" s="6" t="n">
        <f aca="false">86400*(AVERAGE(A49,D49)-RawData!$A$2)</f>
        <v>906.500000366941</v>
      </c>
      <c r="J49" s="0" t="n">
        <f aca="false">B49*250/4095</f>
        <v>110.561660561661</v>
      </c>
      <c r="K49" s="0" t="n">
        <f aca="false">C49*250/4095</f>
        <v>23.015873015873</v>
      </c>
      <c r="L49" s="0" t="n">
        <f aca="false">E49*250/4095</f>
        <v>100.793650793651</v>
      </c>
      <c r="M49" s="0" t="n">
        <f aca="false">F49*250/4095</f>
        <v>22.2222222222222</v>
      </c>
      <c r="N49" s="0" t="n">
        <f aca="false">J49/$M$1</f>
        <v>1.10561660561661</v>
      </c>
      <c r="O49" s="0" t="n">
        <f aca="false">K49/$M$1</f>
        <v>0.23015873015873</v>
      </c>
      <c r="P49" s="0" t="n">
        <f aca="false">L49/$M$1</f>
        <v>1.00793650793651</v>
      </c>
      <c r="Q49" s="0" t="n">
        <f aca="false">M49/$M$1</f>
        <v>0.222222222222222</v>
      </c>
      <c r="R49" s="0" t="n">
        <f aca="false">ABS(N49-O49)</f>
        <v>0.875457875457876</v>
      </c>
      <c r="S49" s="0" t="n">
        <f aca="false">ABS(P49-Q49)</f>
        <v>0.785714285714286</v>
      </c>
      <c r="U49" s="0" t="n">
        <f aca="false">ABS((K49*M49-($J$1-J49)*($J$1-L49))/(S49*K49-R49*($J$1-L49)))</f>
        <v>0.433634662796665</v>
      </c>
      <c r="V49" s="0" t="n">
        <f aca="false">IF(R49=($J$1-J49)/U49,$J$1/S49-$M$1,K49/ABS(R49-($J$1-J49)/U49))</f>
        <v>0.560282840481165</v>
      </c>
      <c r="W49" s="0" t="n">
        <f aca="false">IF(K49=0,ABS(($J$1-J49)/N49-($J$1-J49)/U49),ABS((($J$1-J49)-K49)/(K49/V49+O49)))</f>
        <v>0.116752604258868</v>
      </c>
    </row>
    <row r="50" customFormat="false" ht="12.75" hidden="false" customHeight="false" outlineLevel="0" collapsed="false">
      <c r="A50" s="3" t="n">
        <v>38875.4871527778</v>
      </c>
      <c r="B50" s="0" t="n">
        <v>1612</v>
      </c>
      <c r="C50" s="0" t="n">
        <v>342</v>
      </c>
      <c r="D50" s="3" t="n">
        <v>38875.4871643519</v>
      </c>
      <c r="E50" s="0" t="n">
        <v>1827</v>
      </c>
      <c r="F50" s="0" t="n">
        <v>405</v>
      </c>
      <c r="H50" s="6" t="n">
        <f aca="false">I50-'Test Facts'!$B$1</f>
        <v>792.500000246801</v>
      </c>
      <c r="I50" s="6" t="n">
        <f aca="false">86400*(AVERAGE(A50,D50)-RawData!$A$2)</f>
        <v>927.500000246801</v>
      </c>
      <c r="J50" s="0" t="n">
        <f aca="false">B50*250/4095</f>
        <v>98.4126984126984</v>
      </c>
      <c r="K50" s="0" t="n">
        <f aca="false">C50*250/4095</f>
        <v>20.8791208791209</v>
      </c>
      <c r="L50" s="0" t="n">
        <f aca="false">E50*250/4095</f>
        <v>111.538461538462</v>
      </c>
      <c r="M50" s="0" t="n">
        <f aca="false">F50*250/4095</f>
        <v>24.7252747252747</v>
      </c>
      <c r="N50" s="0" t="n">
        <f aca="false">J50/$M$1</f>
        <v>0.984126984126984</v>
      </c>
      <c r="O50" s="0" t="n">
        <f aca="false">K50/$M$1</f>
        <v>0.208791208791209</v>
      </c>
      <c r="P50" s="0" t="n">
        <f aca="false">L50/$M$1</f>
        <v>1.11538461538462</v>
      </c>
      <c r="Q50" s="0" t="n">
        <f aca="false">M50/$M$1</f>
        <v>0.247252747252747</v>
      </c>
      <c r="R50" s="0" t="n">
        <f aca="false">ABS(N50-O50)</f>
        <v>0.775335775335775</v>
      </c>
      <c r="S50" s="0" t="n">
        <f aca="false">ABS(P50-Q50)</f>
        <v>0.868131868131868</v>
      </c>
      <c r="U50" s="0" t="n">
        <f aca="false">ABS((K50*M50-($J$1-J50)*($J$1-L50))/(S50*K50-R50*($J$1-L50)))</f>
        <v>1.28253136116822</v>
      </c>
      <c r="V50" s="0" t="n">
        <f aca="false">IF(R50=($J$1-J50)/U50,$J$1/S50-$M$1,K50/ABS(R50-($J$1-J50)/U50))</f>
        <v>0.912450408610387</v>
      </c>
      <c r="W50" s="0" t="n">
        <f aca="false">IF(K50=0,ABS(($J$1-J50)/N50-($J$1-J50)/U50),ABS((($J$1-J50)-K50)/(K50/V50+O50)))</f>
        <v>0.409798259992888</v>
      </c>
    </row>
    <row r="51" customFormat="false" ht="12.75" hidden="false" customHeight="false" outlineLevel="0" collapsed="false">
      <c r="A51" s="3" t="n">
        <v>38875.4873958333</v>
      </c>
      <c r="B51" s="0" t="n">
        <v>1577</v>
      </c>
      <c r="C51" s="0" t="n">
        <v>405</v>
      </c>
      <c r="D51" s="3" t="n">
        <v>38875.4874074074</v>
      </c>
      <c r="E51" s="0" t="n">
        <v>1856</v>
      </c>
      <c r="F51" s="0" t="n">
        <v>371</v>
      </c>
      <c r="H51" s="6" t="n">
        <f aca="false">I51-'Test Facts'!$B$1</f>
        <v>813.50000012666</v>
      </c>
      <c r="I51" s="6" t="n">
        <f aca="false">86400*(AVERAGE(A51,D51)-RawData!$A$2)</f>
        <v>948.50000012666</v>
      </c>
      <c r="J51" s="0" t="n">
        <f aca="false">B51*250/4095</f>
        <v>96.2759462759463</v>
      </c>
      <c r="K51" s="0" t="n">
        <f aca="false">C51*250/4095</f>
        <v>24.7252747252747</v>
      </c>
      <c r="L51" s="0" t="n">
        <f aca="false">E51*250/4095</f>
        <v>113.308913308913</v>
      </c>
      <c r="M51" s="0" t="n">
        <f aca="false">F51*250/4095</f>
        <v>22.6495726495727</v>
      </c>
      <c r="N51" s="0" t="n">
        <f aca="false">J51/$M$1</f>
        <v>0.962759462759463</v>
      </c>
      <c r="O51" s="0" t="n">
        <f aca="false">K51/$M$1</f>
        <v>0.247252747252747</v>
      </c>
      <c r="P51" s="0" t="n">
        <f aca="false">L51/$M$1</f>
        <v>1.13308913308913</v>
      </c>
      <c r="Q51" s="0" t="n">
        <f aca="false">M51/$M$1</f>
        <v>0.226495726495727</v>
      </c>
      <c r="R51" s="0" t="n">
        <f aca="false">ABS(N51-O51)</f>
        <v>0.715506715506716</v>
      </c>
      <c r="S51" s="0" t="n">
        <f aca="false">ABS(P51-Q51)</f>
        <v>0.906593406593407</v>
      </c>
      <c r="U51" s="0" t="n">
        <f aca="false">ABS((K51*M51-($J$1-J51)*($J$1-L51))/(S51*K51-R51*($J$1-L51)))</f>
        <v>5.1356306307784</v>
      </c>
      <c r="V51" s="0" t="n">
        <f aca="false">IF(R51=($J$1-J51)/U51,$J$1/S51-$M$1,K51/ABS(R51-($J$1-J51)/U51))</f>
        <v>4.40840296389725</v>
      </c>
      <c r="W51" s="0" t="n">
        <f aca="false">IF(K51=0,ABS(($J$1-J51)/N51-($J$1-J51)/U51),ABS((($J$1-J51)-K51)/(K51/V51+O51)))</f>
        <v>1.32401995497572</v>
      </c>
    </row>
    <row r="52" customFormat="false" ht="12.75" hidden="false" customHeight="false" outlineLevel="0" collapsed="false">
      <c r="A52" s="3" t="n">
        <v>38875.4876388889</v>
      </c>
      <c r="B52" s="0" t="n">
        <v>1481</v>
      </c>
      <c r="C52" s="0" t="n">
        <v>371</v>
      </c>
      <c r="D52" s="3" t="n">
        <v>38875.487650463</v>
      </c>
      <c r="E52" s="0" t="n">
        <v>1830</v>
      </c>
      <c r="F52" s="0" t="n">
        <v>473</v>
      </c>
      <c r="H52" s="6" t="n">
        <f aca="false">I52-'Test Facts'!$B$1</f>
        <v>834.500000635162</v>
      </c>
      <c r="I52" s="6" t="n">
        <f aca="false">86400*(AVERAGE(A52,D52)-RawData!$A$2)</f>
        <v>969.500000635162</v>
      </c>
      <c r="J52" s="0" t="n">
        <f aca="false">B52*250/4095</f>
        <v>90.4151404151404</v>
      </c>
      <c r="K52" s="0" t="n">
        <f aca="false">C52*250/4095</f>
        <v>22.6495726495727</v>
      </c>
      <c r="L52" s="0" t="n">
        <f aca="false">E52*250/4095</f>
        <v>111.721611721612</v>
      </c>
      <c r="M52" s="0" t="n">
        <f aca="false">F52*250/4095</f>
        <v>28.8766788766789</v>
      </c>
      <c r="N52" s="0" t="n">
        <f aca="false">J52/$M$1</f>
        <v>0.904151404151404</v>
      </c>
      <c r="O52" s="0" t="n">
        <f aca="false">K52/$M$1</f>
        <v>0.226495726495727</v>
      </c>
      <c r="P52" s="0" t="n">
        <f aca="false">L52/$M$1</f>
        <v>1.11721611721612</v>
      </c>
      <c r="Q52" s="0" t="n">
        <f aca="false">M52/$M$1</f>
        <v>0.288766788766789</v>
      </c>
      <c r="R52" s="0" t="n">
        <f aca="false">ABS(N52-O52)</f>
        <v>0.677655677655678</v>
      </c>
      <c r="S52" s="0" t="n">
        <f aca="false">ABS(P52-Q52)</f>
        <v>0.828449328449328</v>
      </c>
      <c r="U52" s="0" t="n">
        <f aca="false">ABS((K52*M52-($J$1-J52)*($J$1-L52))/(S52*K52-R52*($J$1-L52)))</f>
        <v>0.139865914521882</v>
      </c>
      <c r="V52" s="0" t="n">
        <f aca="false">IF(R52=($J$1-J52)/U52,$J$1/S52-$M$1,K52/ABS(R52-($J$1-J52)/U52))</f>
        <v>0.0828325681764495</v>
      </c>
      <c r="W52" s="0" t="n">
        <f aca="false">IF(K52=0,ABS(($J$1-J52)/N52-($J$1-J52)/U52),ABS((($J$1-J52)-K52)/(K52/V52+O52)))</f>
        <v>0.0573324831351823</v>
      </c>
    </row>
    <row r="53" customFormat="false" ht="12.75" hidden="false" customHeight="false" outlineLevel="0" collapsed="false">
      <c r="A53" s="3" t="n">
        <v>38875.4878819444</v>
      </c>
      <c r="B53" s="0" t="n">
        <v>1665</v>
      </c>
      <c r="C53" s="0" t="n">
        <v>504</v>
      </c>
      <c r="D53" s="3" t="n">
        <v>38875.4878935185</v>
      </c>
      <c r="E53" s="0" t="n">
        <v>1515</v>
      </c>
      <c r="F53" s="0" t="n">
        <v>430</v>
      </c>
      <c r="H53" s="6" t="n">
        <f aca="false">I53-'Test Facts'!$B$1</f>
        <v>855.499999886379</v>
      </c>
      <c r="I53" s="6" t="n">
        <f aca="false">86400*(AVERAGE(A53,D53)-RawData!$A$2)</f>
        <v>990.499999886379</v>
      </c>
      <c r="J53" s="0" t="n">
        <f aca="false">B53*250/4095</f>
        <v>101.648351648352</v>
      </c>
      <c r="K53" s="0" t="n">
        <f aca="false">C53*250/4095</f>
        <v>30.7692307692308</v>
      </c>
      <c r="L53" s="0" t="n">
        <f aca="false">E53*250/4095</f>
        <v>92.4908424908425</v>
      </c>
      <c r="M53" s="0" t="n">
        <f aca="false">F53*250/4095</f>
        <v>26.2515262515263</v>
      </c>
      <c r="N53" s="0" t="n">
        <f aca="false">J53/$M$1</f>
        <v>1.01648351648352</v>
      </c>
      <c r="O53" s="0" t="n">
        <f aca="false">K53/$M$1</f>
        <v>0.307692307692308</v>
      </c>
      <c r="P53" s="0" t="n">
        <f aca="false">L53/$M$1</f>
        <v>0.924908424908425</v>
      </c>
      <c r="Q53" s="0" t="n">
        <f aca="false">M53/$M$1</f>
        <v>0.262515262515263</v>
      </c>
      <c r="R53" s="0" t="n">
        <f aca="false">ABS(N53-O53)</f>
        <v>0.708791208791209</v>
      </c>
      <c r="S53" s="0" t="n">
        <f aca="false">ABS(P53-Q53)</f>
        <v>0.662393162393163</v>
      </c>
      <c r="U53" s="0" t="n">
        <f aca="false">ABS((K53*M53-($J$1-J53)*($J$1-L53))/(S53*K53-R53*($J$1-L53)))</f>
        <v>32.9257531829068</v>
      </c>
      <c r="V53" s="0" t="n">
        <f aca="false">IF(R53=($J$1-J53)/U53,$J$1/S53-$M$1,K53/ABS(R53-($J$1-J53)/U53))</f>
        <v>268.816466552312</v>
      </c>
      <c r="W53" s="0" t="n">
        <f aca="false">IF(K53=0,ABS(($J$1-J53)/N53-($J$1-J53)/U53),ABS((($J$1-J53)-K53)/(K53/V53+O53)))</f>
        <v>8.67693370716345</v>
      </c>
    </row>
    <row r="54" customFormat="false" ht="12.75" hidden="false" customHeight="false" outlineLevel="0" collapsed="false">
      <c r="A54" s="3" t="n">
        <v>38875.488125</v>
      </c>
      <c r="B54" s="0" t="n">
        <v>1828</v>
      </c>
      <c r="C54" s="0" t="n">
        <v>537</v>
      </c>
      <c r="D54" s="3" t="n">
        <v>38875.4881365741</v>
      </c>
      <c r="E54" s="0" t="n">
        <v>1670</v>
      </c>
      <c r="F54" s="0" t="n">
        <v>530</v>
      </c>
      <c r="H54" s="6" t="n">
        <f aca="false">I54-'Test Facts'!$B$1</f>
        <v>876.500000394881</v>
      </c>
      <c r="I54" s="6" t="n">
        <f aca="false">86400*(AVERAGE(A54,D54)-RawData!$A$2)</f>
        <v>1011.50000039488</v>
      </c>
      <c r="J54" s="0" t="n">
        <f aca="false">B54*250/4095</f>
        <v>111.599511599512</v>
      </c>
      <c r="K54" s="0" t="n">
        <f aca="false">C54*250/4095</f>
        <v>32.7838827838828</v>
      </c>
      <c r="L54" s="0" t="n">
        <f aca="false">E54*250/4095</f>
        <v>101.953601953602</v>
      </c>
      <c r="M54" s="0" t="n">
        <f aca="false">F54*250/4095</f>
        <v>32.3565323565324</v>
      </c>
      <c r="N54" s="0" t="n">
        <f aca="false">J54/$M$1</f>
        <v>1.11599511599512</v>
      </c>
      <c r="O54" s="0" t="n">
        <f aca="false">K54/$M$1</f>
        <v>0.327838827838828</v>
      </c>
      <c r="P54" s="0" t="n">
        <f aca="false">L54/$M$1</f>
        <v>1.01953601953602</v>
      </c>
      <c r="Q54" s="0" t="n">
        <f aca="false">M54/$M$1</f>
        <v>0.323565323565324</v>
      </c>
      <c r="R54" s="0" t="n">
        <f aca="false">ABS(N54-O54)</f>
        <v>0.788156288156288</v>
      </c>
      <c r="S54" s="0" t="n">
        <f aca="false">ABS(P54-Q54)</f>
        <v>0.695970695970696</v>
      </c>
      <c r="U54" s="0" t="n">
        <f aca="false">ABS((K54*M54-($J$1-J54)*($J$1-L54))/(S54*K54-R54*($J$1-L54)))</f>
        <v>354.936056877464</v>
      </c>
      <c r="V54" s="0" t="n">
        <f aca="false">IF(R54=($J$1-J54)/U54,$J$1/S54-$M$1,K54/ABS(R54-($J$1-J54)/U54))</f>
        <v>44.3131166011707</v>
      </c>
      <c r="W54" s="0" t="n">
        <f aca="false">IF(K54=0,ABS(($J$1-J54)/N54-($J$1-J54)/U54),ABS((($J$1-J54)-K54)/(K54/V54+O54)))</f>
        <v>14.6383514336951</v>
      </c>
    </row>
    <row r="55" customFormat="false" ht="12.75" hidden="false" customHeight="false" outlineLevel="0" collapsed="false">
      <c r="A55" s="3" t="n">
        <v>38875.4883680556</v>
      </c>
      <c r="B55" s="0" t="n">
        <v>1551</v>
      </c>
      <c r="C55" s="0" t="n">
        <v>473</v>
      </c>
      <c r="D55" s="3" t="n">
        <v>38875.4883796296</v>
      </c>
      <c r="E55" s="0" t="n">
        <v>1519</v>
      </c>
      <c r="F55" s="0" t="n">
        <v>473</v>
      </c>
      <c r="H55" s="6" t="n">
        <f aca="false">I55-'Test Facts'!$B$1</f>
        <v>897.50000027474</v>
      </c>
      <c r="I55" s="6" t="n">
        <f aca="false">86400*(AVERAGE(A55,D55)-RawData!$A$2)</f>
        <v>1032.50000027474</v>
      </c>
      <c r="J55" s="0" t="n">
        <f aca="false">B55*250/4095</f>
        <v>94.6886446886447</v>
      </c>
      <c r="K55" s="0" t="n">
        <f aca="false">C55*250/4095</f>
        <v>28.8766788766789</v>
      </c>
      <c r="L55" s="0" t="n">
        <f aca="false">E55*250/4095</f>
        <v>92.7350427350427</v>
      </c>
      <c r="M55" s="0" t="n">
        <f aca="false">F55*250/4095</f>
        <v>28.8766788766789</v>
      </c>
      <c r="N55" s="0" t="n">
        <f aca="false">J55/$M$1</f>
        <v>0.946886446886447</v>
      </c>
      <c r="O55" s="0" t="n">
        <f aca="false">K55/$M$1</f>
        <v>0.288766788766789</v>
      </c>
      <c r="P55" s="0" t="n">
        <f aca="false">L55/$M$1</f>
        <v>0.927350427350427</v>
      </c>
      <c r="Q55" s="0" t="n">
        <f aca="false">M55/$M$1</f>
        <v>0.288766788766789</v>
      </c>
      <c r="R55" s="0" t="n">
        <f aca="false">ABS(N55-O55)</f>
        <v>0.658119658119658</v>
      </c>
      <c r="S55" s="0" t="n">
        <f aca="false">ABS(P55-Q55)</f>
        <v>0.638583638583639</v>
      </c>
      <c r="U55" s="0" t="n">
        <f aca="false">ABS((K55*M55-($J$1-J55)*($J$1-L55))/(S55*K55-R55*($J$1-L55)))</f>
        <v>74.6775495179171</v>
      </c>
      <c r="V55" s="0" t="n">
        <f aca="false">IF(R55=($J$1-J55)/U55,$J$1/S55-$M$1,K55/ABS(R55-($J$1-J55)/U55))</f>
        <v>142.99211104183</v>
      </c>
      <c r="W55" s="0" t="n">
        <f aca="false">IF(K55=0,ABS(($J$1-J55)/N55-($J$1-J55)/U55),ABS((($J$1-J55)-K55)/(K55/V55+O55)))</f>
        <v>10.5749345651426</v>
      </c>
    </row>
    <row r="56" customFormat="false" ht="12.75" hidden="false" customHeight="false" outlineLevel="0" collapsed="false">
      <c r="A56" s="3" t="n">
        <v>38875.4886111111</v>
      </c>
      <c r="B56" s="0" t="n">
        <v>1487</v>
      </c>
      <c r="C56" s="0" t="n">
        <v>823</v>
      </c>
      <c r="D56" s="3" t="n">
        <v>38875.4886226852</v>
      </c>
      <c r="E56" s="0" t="n">
        <v>1380</v>
      </c>
      <c r="F56" s="0" t="n">
        <v>756</v>
      </c>
      <c r="H56" s="6" t="n">
        <f aca="false">I56-'Test Facts'!$B$1</f>
        <v>918.5000001546</v>
      </c>
      <c r="I56" s="6" t="n">
        <f aca="false">86400*(AVERAGE(A56,D56)-RawData!$A$2)</f>
        <v>1053.5000001546</v>
      </c>
      <c r="J56" s="0" t="n">
        <f aca="false">B56*250/4095</f>
        <v>90.7814407814408</v>
      </c>
      <c r="K56" s="0" t="n">
        <f aca="false">C56*250/4095</f>
        <v>50.2442002442002</v>
      </c>
      <c r="L56" s="0" t="n">
        <f aca="false">E56*250/4095</f>
        <v>84.2490842490843</v>
      </c>
      <c r="M56" s="0" t="n">
        <f aca="false">F56*250/4095</f>
        <v>46.1538461538462</v>
      </c>
      <c r="N56" s="0" t="n">
        <f aca="false">J56/$M$1</f>
        <v>0.907814407814408</v>
      </c>
      <c r="O56" s="0" t="n">
        <f aca="false">K56/$M$1</f>
        <v>0.502442002442002</v>
      </c>
      <c r="P56" s="0" t="n">
        <f aca="false">L56/$M$1</f>
        <v>0.842490842490843</v>
      </c>
      <c r="Q56" s="0" t="n">
        <f aca="false">M56/$M$1</f>
        <v>0.461538461538462</v>
      </c>
      <c r="R56" s="0" t="n">
        <f aca="false">ABS(N56-O56)</f>
        <v>0.405372405372405</v>
      </c>
      <c r="S56" s="0" t="n">
        <f aca="false">ABS(P56-Q56)</f>
        <v>0.380952380952381</v>
      </c>
      <c r="U56" s="0" t="n">
        <f aca="false">ABS((K56*M56-($J$1-J56)*($J$1-L56))/(S56*K56-R56*($J$1-L56)))</f>
        <v>572.111472742066</v>
      </c>
      <c r="V56" s="0" t="n">
        <f aca="false">IF(R56=($J$1-J56)/U56,$J$1/S56-$M$1,K56/ABS(R56-($J$1-J56)/U56))</f>
        <v>148.213532883643</v>
      </c>
      <c r="W56" s="0" t="n">
        <f aca="false">IF(K56=0,ABS(($J$1-J56)/N56-($J$1-J56)/U56),ABS((($J$1-J56)-K56)/(K56/V56+O56)))</f>
        <v>14.5833945475821</v>
      </c>
    </row>
    <row r="57" customFormat="false" ht="12.75" hidden="false" customHeight="false" outlineLevel="0" collapsed="false">
      <c r="A57" s="3" t="n">
        <v>38875.4888541667</v>
      </c>
      <c r="B57" s="0" t="n">
        <v>1453</v>
      </c>
      <c r="C57" s="0" t="n">
        <v>582</v>
      </c>
      <c r="D57" s="3" t="n">
        <v>38875.4888657407</v>
      </c>
      <c r="E57" s="0" t="n">
        <v>1378</v>
      </c>
      <c r="F57" s="0" t="n">
        <v>1081</v>
      </c>
      <c r="H57" s="6" t="n">
        <f aca="false">I57-'Test Facts'!$B$1</f>
        <v>939.500000663102</v>
      </c>
      <c r="I57" s="6" t="n">
        <f aca="false">86400*(AVERAGE(A57,D57)-RawData!$A$2)</f>
        <v>1074.5000006631</v>
      </c>
      <c r="J57" s="0" t="n">
        <f aca="false">B57*250/4095</f>
        <v>88.7057387057387</v>
      </c>
      <c r="K57" s="0" t="n">
        <f aca="false">C57*250/4095</f>
        <v>35.5311355311355</v>
      </c>
      <c r="L57" s="0" t="n">
        <f aca="false">E57*250/4095</f>
        <v>84.1269841269841</v>
      </c>
      <c r="M57" s="0" t="n">
        <f aca="false">F57*250/4095</f>
        <v>65.995115995116</v>
      </c>
      <c r="N57" s="0" t="n">
        <f aca="false">J57/$M$1</f>
        <v>0.887057387057387</v>
      </c>
      <c r="O57" s="0" t="n">
        <f aca="false">K57/$M$1</f>
        <v>0.355311355311355</v>
      </c>
      <c r="P57" s="0" t="n">
        <f aca="false">L57/$M$1</f>
        <v>0.841269841269841</v>
      </c>
      <c r="Q57" s="0" t="n">
        <f aca="false">M57/$M$1</f>
        <v>0.65995115995116</v>
      </c>
      <c r="R57" s="0" t="n">
        <f aca="false">ABS(N57-O57)</f>
        <v>0.531746031746032</v>
      </c>
      <c r="S57" s="0" t="n">
        <f aca="false">ABS(P57-Q57)</f>
        <v>0.181318681318681</v>
      </c>
      <c r="U57" s="0" t="n">
        <f aca="false">ABS((K57*M57-($J$1-J57)*($J$1-L57))/(S57*K57-R57*($J$1-L57)))</f>
        <v>32.2533076639496</v>
      </c>
      <c r="V57" s="0" t="n">
        <f aca="false">IF(R57=($J$1-J57)/U57,$J$1/S57-$M$1,K57/ABS(R57-($J$1-J57)/U57))</f>
        <v>50.047298833616</v>
      </c>
      <c r="W57" s="0" t="n">
        <f aca="false">IF(K57=0,ABS(($J$1-J57)/N57-($J$1-J57)/U57),ABS((($J$1-J57)-K57)/(K57/V57+O57)))</f>
        <v>4.24093089756409</v>
      </c>
    </row>
    <row r="58" customFormat="false" ht="12.75" hidden="false" customHeight="false" outlineLevel="0" collapsed="false">
      <c r="A58" s="3" t="n">
        <v>38875.4890972222</v>
      </c>
      <c r="B58" s="0" t="n">
        <v>1173</v>
      </c>
      <c r="C58" s="0" t="n">
        <v>1124</v>
      </c>
      <c r="D58" s="3" t="n">
        <v>38875.4891087963</v>
      </c>
      <c r="E58" s="0" t="n">
        <v>1000</v>
      </c>
      <c r="F58" s="0" t="n">
        <v>953</v>
      </c>
      <c r="H58" s="6" t="n">
        <f aca="false">I58-'Test Facts'!$B$1</f>
        <v>960.499999914318</v>
      </c>
      <c r="I58" s="6" t="n">
        <f aca="false">86400*(AVERAGE(A58,D58)-RawData!$A$2)</f>
        <v>1095.49999991432</v>
      </c>
      <c r="J58" s="0" t="n">
        <f aca="false">B58*250/4095</f>
        <v>71.6117216117216</v>
      </c>
      <c r="K58" s="0" t="n">
        <f aca="false">C58*250/4095</f>
        <v>68.6202686202686</v>
      </c>
      <c r="L58" s="0" t="n">
        <f aca="false">E58*250/4095</f>
        <v>61.0500610500611</v>
      </c>
      <c r="M58" s="0" t="n">
        <f aca="false">F58*250/4095</f>
        <v>58.1807081807082</v>
      </c>
      <c r="N58" s="0" t="n">
        <f aca="false">J58/$M$1</f>
        <v>0.716117216117216</v>
      </c>
      <c r="O58" s="0" t="n">
        <f aca="false">K58/$M$1</f>
        <v>0.686202686202686</v>
      </c>
      <c r="P58" s="0" t="n">
        <f aca="false">L58/$M$1</f>
        <v>0.610500610500611</v>
      </c>
      <c r="Q58" s="0" t="n">
        <f aca="false">M58/$M$1</f>
        <v>0.581807081807082</v>
      </c>
      <c r="R58" s="0" t="n">
        <f aca="false">ABS(N58-O58)</f>
        <v>0.0299145299145298</v>
      </c>
      <c r="S58" s="0" t="n">
        <f aca="false">ABS(P58-Q58)</f>
        <v>0.0286935286935287</v>
      </c>
      <c r="U58" s="0" t="n">
        <f aca="false">ABS((K58*M58-($J$1-J58)*($J$1-L58))/(S58*K58-R58*($J$1-L58)))</f>
        <v>2190.87904824887</v>
      </c>
      <c r="V58" s="0" t="n">
        <f aca="false">IF(R58=($J$1-J58)/U58,$J$1/S58-$M$1,K58/ABS(R58-($J$1-J58)/U58))</f>
        <v>17905.4381884047</v>
      </c>
      <c r="W58" s="0" t="n">
        <f aca="false">IF(K58=0,ABS(($J$1-J58)/N58-($J$1-J58)/U58),ABS((($J$1-J58)-K58)/(K58/V58+O58)))</f>
        <v>16.633084609382</v>
      </c>
    </row>
    <row r="59" customFormat="false" ht="12.75" hidden="false" customHeight="false" outlineLevel="0" collapsed="false">
      <c r="A59" s="3" t="n">
        <v>38875.4893402778</v>
      </c>
      <c r="B59" s="0" t="n">
        <v>1150</v>
      </c>
      <c r="C59" s="0" t="n">
        <v>1109</v>
      </c>
      <c r="D59" s="3" t="n">
        <v>38875.4893518519</v>
      </c>
      <c r="E59" s="0" t="n">
        <v>1068</v>
      </c>
      <c r="F59" s="0" t="n">
        <v>1104</v>
      </c>
      <c r="H59" s="6" t="n">
        <f aca="false">I59-'Test Facts'!$B$1</f>
        <v>981.50000042282</v>
      </c>
      <c r="I59" s="6" t="n">
        <f aca="false">86400*(AVERAGE(A59,D59)-RawData!$A$2)</f>
        <v>1116.50000042282</v>
      </c>
      <c r="J59" s="0" t="n">
        <f aca="false">B59*250/4095</f>
        <v>70.2075702075702</v>
      </c>
      <c r="K59" s="0" t="n">
        <f aca="false">C59*250/4095</f>
        <v>67.7045177045177</v>
      </c>
      <c r="L59" s="0" t="n">
        <f aca="false">E59*250/4095</f>
        <v>65.2014652014652</v>
      </c>
      <c r="M59" s="0" t="n">
        <f aca="false">F59*250/4095</f>
        <v>67.3992673992674</v>
      </c>
      <c r="N59" s="0" t="n">
        <f aca="false">J59/$M$1</f>
        <v>0.702075702075702</v>
      </c>
      <c r="O59" s="0" t="n">
        <f aca="false">K59/$M$1</f>
        <v>0.677045177045177</v>
      </c>
      <c r="P59" s="0" t="n">
        <f aca="false">L59/$M$1</f>
        <v>0.652014652014652</v>
      </c>
      <c r="Q59" s="0" t="n">
        <f aca="false">M59/$M$1</f>
        <v>0.673992673992674</v>
      </c>
      <c r="R59" s="0" t="n">
        <f aca="false">ABS(N59-O59)</f>
        <v>0.0250305250305252</v>
      </c>
      <c r="S59" s="0" t="n">
        <f aca="false">ABS(P59-Q59)</f>
        <v>0.0219780219780221</v>
      </c>
      <c r="U59" s="0" t="n">
        <f aca="false">ABS((K59*M59-($J$1-J59)*($J$1-L59))/(S59*K59-R59*($J$1-L59)))</f>
        <v>8197.93253536464</v>
      </c>
      <c r="V59" s="0" t="n">
        <f aca="false">IF(R59=($J$1-J59)/U59,$J$1/S59-$M$1,K59/ABS(R59-($J$1-J59)/U59))</f>
        <v>3784.73381234996</v>
      </c>
      <c r="W59" s="0" t="n">
        <f aca="false">IF(K59=0,ABS(($J$1-J59)/N59-($J$1-J59)/U59),ABS((($J$1-J59)-K59)/(K59/V59+O59)))</f>
        <v>13.1775231359204</v>
      </c>
    </row>
    <row r="60" customFormat="false" ht="12.75" hidden="false" customHeight="false" outlineLevel="0" collapsed="false">
      <c r="A60" s="3" t="n">
        <v>38875.4895833333</v>
      </c>
      <c r="B60" s="0" t="n">
        <v>1183</v>
      </c>
      <c r="C60" s="0" t="n">
        <v>1178</v>
      </c>
      <c r="D60" s="3" t="n">
        <v>38875.4895949074</v>
      </c>
      <c r="E60" s="0" t="n">
        <v>1479</v>
      </c>
      <c r="F60" s="0" t="n">
        <v>838</v>
      </c>
      <c r="H60" s="6" t="n">
        <f aca="false">I60-'Test Facts'!$B$1</f>
        <v>1002.50000030268</v>
      </c>
      <c r="I60" s="6" t="n">
        <f aca="false">86400*(AVERAGE(A60,D60)-RawData!$A$2)</f>
        <v>1137.50000030268</v>
      </c>
      <c r="J60" s="0" t="n">
        <f aca="false">B60*250/4095</f>
        <v>72.2222222222222</v>
      </c>
      <c r="K60" s="0" t="n">
        <f aca="false">C60*250/4095</f>
        <v>71.9169719169719</v>
      </c>
      <c r="L60" s="0" t="n">
        <f aca="false">E60*250/4095</f>
        <v>90.2930402930403</v>
      </c>
      <c r="M60" s="0" t="n">
        <f aca="false">F60*250/4095</f>
        <v>51.1599511599512</v>
      </c>
      <c r="N60" s="0" t="n">
        <f aca="false">J60/$M$1</f>
        <v>0.722222222222222</v>
      </c>
      <c r="O60" s="0" t="n">
        <f aca="false">K60/$M$1</f>
        <v>0.719169719169719</v>
      </c>
      <c r="P60" s="0" t="n">
        <f aca="false">L60/$M$1</f>
        <v>0.902930402930403</v>
      </c>
      <c r="Q60" s="0" t="n">
        <f aca="false">M60/$M$1</f>
        <v>0.511599511599512</v>
      </c>
      <c r="R60" s="0" t="n">
        <f aca="false">ABS(N60-O60)</f>
        <v>0.00305250305250315</v>
      </c>
      <c r="S60" s="0" t="n">
        <f aca="false">ABS(P60-Q60)</f>
        <v>0.391330891330891</v>
      </c>
      <c r="U60" s="0" t="n">
        <f aca="false">ABS((K60*M60-($J$1-J60)*($J$1-L60))/(S60*K60-R60*($J$1-L60)))</f>
        <v>53.6983940378857</v>
      </c>
      <c r="V60" s="0" t="n">
        <f aca="false">IF(R60=($J$1-J60)/U60,$J$1/S60-$M$1,K60/ABS(R60-($J$1-J60)/U60))</f>
        <v>68.5104245846456</v>
      </c>
      <c r="W60" s="0" t="n">
        <f aca="false">IF(K60=0,ABS(($J$1-J60)/N60-($J$1-J60)/U60),ABS((($J$1-J60)-K60)/(K60/V60+O60)))</f>
        <v>8.69731373460345</v>
      </c>
    </row>
    <row r="61" customFormat="false" ht="12.75" hidden="false" customHeight="false" outlineLevel="0" collapsed="false">
      <c r="A61" s="3" t="n">
        <v>38875.4898263889</v>
      </c>
      <c r="B61" s="0" t="n">
        <v>1637</v>
      </c>
      <c r="C61" s="0" t="n">
        <v>748</v>
      </c>
      <c r="D61" s="3" t="n">
        <v>38875.489837963</v>
      </c>
      <c r="E61" s="0" t="n">
        <v>1248</v>
      </c>
      <c r="F61" s="0" t="n">
        <v>768</v>
      </c>
      <c r="H61" s="6" t="n">
        <f aca="false">I61-'Test Facts'!$B$1</f>
        <v>1023.50000018254</v>
      </c>
      <c r="I61" s="6" t="n">
        <f aca="false">86400*(AVERAGE(A61,D61)-RawData!$A$2)</f>
        <v>1158.50000018254</v>
      </c>
      <c r="J61" s="0" t="n">
        <f aca="false">B61*250/4095</f>
        <v>99.9389499389499</v>
      </c>
      <c r="K61" s="0" t="n">
        <f aca="false">C61*250/4095</f>
        <v>45.6654456654457</v>
      </c>
      <c r="L61" s="0" t="n">
        <f aca="false">E61*250/4095</f>
        <v>76.1904761904762</v>
      </c>
      <c r="M61" s="0" t="n">
        <f aca="false">F61*250/4095</f>
        <v>46.8864468864469</v>
      </c>
      <c r="N61" s="0" t="n">
        <f aca="false">J61/$M$1</f>
        <v>0.999389499389499</v>
      </c>
      <c r="O61" s="0" t="n">
        <f aca="false">K61/$M$1</f>
        <v>0.456654456654457</v>
      </c>
      <c r="P61" s="0" t="n">
        <f aca="false">L61/$M$1</f>
        <v>0.761904761904762</v>
      </c>
      <c r="Q61" s="0" t="n">
        <f aca="false">M61/$M$1</f>
        <v>0.468864468864469</v>
      </c>
      <c r="R61" s="0" t="n">
        <f aca="false">ABS(N61-O61)</f>
        <v>0.542735042735043</v>
      </c>
      <c r="S61" s="0" t="n">
        <f aca="false">ABS(P61-Q61)</f>
        <v>0.293040293040293</v>
      </c>
      <c r="U61" s="0" t="n">
        <f aca="false">ABS((K61*M61-($J$1-J61)*($J$1-L61))/(S61*K61-R61*($J$1-L61)))</f>
        <v>41.3574186309177</v>
      </c>
      <c r="V61" s="0" t="n">
        <f aca="false">IF(R61=($J$1-J61)/U61,$J$1/S61-$M$1,K61/ABS(R61-($J$1-J61)/U61))</f>
        <v>296.507174595988</v>
      </c>
      <c r="W61" s="0" t="n">
        <f aca="false">IF(K61=0,ABS(($J$1-J61)/N61-($J$1-J61)/U61),ABS((($J$1-J61)-K61)/(K61/V61+O61)))</f>
        <v>27.5925374459628</v>
      </c>
    </row>
    <row r="62" customFormat="false" ht="12.75" hidden="false" customHeight="false" outlineLevel="0" collapsed="false">
      <c r="A62" s="3" t="n">
        <v>38875.4900694444</v>
      </c>
      <c r="B62" s="0" t="n">
        <v>1001</v>
      </c>
      <c r="C62" s="0" t="n">
        <v>964</v>
      </c>
      <c r="D62" s="3" t="n">
        <v>38875.4900810185</v>
      </c>
      <c r="E62" s="0" t="n">
        <v>1192</v>
      </c>
      <c r="F62" s="0" t="n">
        <v>1162</v>
      </c>
      <c r="H62" s="6" t="n">
        <f aca="false">I62-'Test Facts'!$B$1</f>
        <v>1044.50000069104</v>
      </c>
      <c r="I62" s="6" t="n">
        <f aca="false">86400*(AVERAGE(A62,D62)-RawData!$A$2)</f>
        <v>1179.50000069104</v>
      </c>
      <c r="J62" s="0" t="n">
        <f aca="false">B62*250/4095</f>
        <v>61.1111111111111</v>
      </c>
      <c r="K62" s="0" t="n">
        <f aca="false">C62*250/4095</f>
        <v>58.8522588522589</v>
      </c>
      <c r="L62" s="0" t="n">
        <f aca="false">E62*250/4095</f>
        <v>72.7716727716728</v>
      </c>
      <c r="M62" s="0" t="n">
        <f aca="false">F62*250/4095</f>
        <v>70.9401709401709</v>
      </c>
      <c r="N62" s="0" t="n">
        <f aca="false">J62/$M$1</f>
        <v>0.611111111111111</v>
      </c>
      <c r="O62" s="0" t="n">
        <f aca="false">K62/$M$1</f>
        <v>0.588522588522589</v>
      </c>
      <c r="P62" s="0" t="n">
        <f aca="false">L62/$M$1</f>
        <v>0.727716727716728</v>
      </c>
      <c r="Q62" s="0" t="n">
        <f aca="false">M62/$M$1</f>
        <v>0.709401709401709</v>
      </c>
      <c r="R62" s="0" t="n">
        <f aca="false">ABS(N62-O62)</f>
        <v>0.0225885225885226</v>
      </c>
      <c r="S62" s="0" t="n">
        <f aca="false">ABS(P62-Q62)</f>
        <v>0.0183150183150183</v>
      </c>
      <c r="U62" s="0" t="n">
        <f aca="false">ABS((K62*M62-($J$1-J62)*($J$1-L62))/(S62*K62-R62*($J$1-L62)))</f>
        <v>2078.89798362941</v>
      </c>
      <c r="V62" s="0" t="n">
        <f aca="false">IF(R62=($J$1-J62)/U62,$J$1/S62-$M$1,K62/ABS(R62-($J$1-J62)/U62))</f>
        <v>5915.02903797516</v>
      </c>
      <c r="W62" s="0" t="n">
        <f aca="false">IF(K62=0,ABS(($J$1-J62)/N62-($J$1-J62)/U62),ABS((($J$1-J62)-K62)/(K62/V62+O62)))</f>
        <v>14.6894187338881</v>
      </c>
    </row>
    <row r="63" customFormat="false" ht="12.75" hidden="false" customHeight="false" outlineLevel="0" collapsed="false">
      <c r="A63" s="3" t="n">
        <v>38875.4903125</v>
      </c>
      <c r="B63" s="0" t="n">
        <v>947</v>
      </c>
      <c r="C63" s="0" t="n">
        <v>895</v>
      </c>
      <c r="D63" s="3" t="n">
        <v>38875.4903240741</v>
      </c>
      <c r="E63" s="0" t="n">
        <v>1192</v>
      </c>
      <c r="F63" s="0" t="n">
        <v>1156</v>
      </c>
      <c r="H63" s="6" t="n">
        <f aca="false">I63-'Test Facts'!$B$1</f>
        <v>1065.49999994226</v>
      </c>
      <c r="I63" s="6" t="n">
        <f aca="false">86400*(AVERAGE(A63,D63)-RawData!$A$2)</f>
        <v>1200.49999994226</v>
      </c>
      <c r="J63" s="0" t="n">
        <f aca="false">B63*250/4095</f>
        <v>57.8144078144078</v>
      </c>
      <c r="K63" s="0" t="n">
        <f aca="false">C63*250/4095</f>
        <v>54.6398046398046</v>
      </c>
      <c r="L63" s="0" t="n">
        <f aca="false">E63*250/4095</f>
        <v>72.7716727716728</v>
      </c>
      <c r="M63" s="0" t="n">
        <f aca="false">F63*250/4095</f>
        <v>70.5738705738706</v>
      </c>
      <c r="N63" s="0" t="n">
        <f aca="false">J63/$M$1</f>
        <v>0.578144078144078</v>
      </c>
      <c r="O63" s="0" t="n">
        <f aca="false">K63/$M$1</f>
        <v>0.546398046398046</v>
      </c>
      <c r="P63" s="0" t="n">
        <f aca="false">L63/$M$1</f>
        <v>0.727716727716728</v>
      </c>
      <c r="Q63" s="0" t="n">
        <f aca="false">M63/$M$1</f>
        <v>0.705738705738706</v>
      </c>
      <c r="R63" s="0" t="n">
        <f aca="false">ABS(N63-O63)</f>
        <v>0.0317460317460319</v>
      </c>
      <c r="S63" s="0" t="n">
        <f aca="false">ABS(P63-Q63)</f>
        <v>0.0219780219780219</v>
      </c>
      <c r="U63" s="0" t="n">
        <f aca="false">ABS((K63*M63-($J$1-J63)*($J$1-L63))/(S63*K63-R63*($J$1-L63)))</f>
        <v>200.038799793062</v>
      </c>
      <c r="V63" s="0" t="n">
        <f aca="false">IF(R63=($J$1-J63)/U63,$J$1/S63-$M$1,K63/ABS(R63-($J$1-J63)/U63))</f>
        <v>169.223194748354</v>
      </c>
      <c r="W63" s="0" t="n">
        <f aca="false">IF(K63=0,ABS(($J$1-J63)/N63-($J$1-J63)/U63),ABS((($J$1-J63)-K63)/(K63/V63+O63)))</f>
        <v>18.7514839420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4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6</v>
      </c>
      <c r="B5" s="0" t="s">
        <v>53</v>
      </c>
      <c r="C5" s="0" t="s">
        <v>54</v>
      </c>
      <c r="D5" s="0" t="s">
        <v>147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84</v>
      </c>
      <c r="W5" s="0" t="s">
        <v>148</v>
      </c>
    </row>
    <row r="6" customFormat="false" ht="12.75" hidden="false" customHeight="false" outlineLevel="0" collapsed="false">
      <c r="A6" s="3" t="n">
        <v>38875.4764467593</v>
      </c>
      <c r="B6" s="0" t="n">
        <v>1</v>
      </c>
      <c r="C6" s="0" t="n">
        <v>0</v>
      </c>
      <c r="D6" s="3" t="n">
        <v>38875.4764583333</v>
      </c>
      <c r="E6" s="0" t="n">
        <v>1</v>
      </c>
      <c r="F6" s="0" t="n">
        <v>0</v>
      </c>
      <c r="H6" s="6" t="n">
        <f aca="false">I6-'Test Facts'!$B$1</f>
        <v>-132.499999729916</v>
      </c>
      <c r="I6" s="6" t="n">
        <f aca="false">86400*(AVERAGE(A6,D6)-RawData!$A$2)</f>
        <v>2.50000027008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6898148</v>
      </c>
      <c r="B7" s="0" t="n">
        <v>1</v>
      </c>
      <c r="C7" s="0" t="n">
        <v>0</v>
      </c>
      <c r="D7" s="3" t="n">
        <v>38875.4767013889</v>
      </c>
      <c r="E7" s="0" t="n">
        <v>1</v>
      </c>
      <c r="F7" s="0" t="n">
        <v>0</v>
      </c>
      <c r="H7" s="6" t="n">
        <f aca="false">I7-'Test Facts'!$B$1</f>
        <v>-111.499999221414</v>
      </c>
      <c r="I7" s="6" t="n">
        <f aca="false">86400*(AVERAGE(A7,D7)-RawData!$A$2)</f>
        <v>23.500000778585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69328704</v>
      </c>
      <c r="B8" s="0" t="n">
        <v>1</v>
      </c>
      <c r="C8" s="0" t="n">
        <v>0</v>
      </c>
      <c r="D8" s="3" t="n">
        <v>38875.4769444445</v>
      </c>
      <c r="E8" s="0" t="n">
        <v>1</v>
      </c>
      <c r="F8" s="0" t="n">
        <v>0</v>
      </c>
      <c r="H8" s="6" t="n">
        <f aca="false">I8-'Test Facts'!$B$1</f>
        <v>-90.4999999701977</v>
      </c>
      <c r="I8" s="6" t="n">
        <f aca="false">86400*(AVERAGE(A8,D8)-RawData!$A$2)</f>
        <v>44.500000029802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1759259</v>
      </c>
      <c r="B9" s="0" t="n">
        <v>1</v>
      </c>
      <c r="C9" s="0" t="n">
        <v>0</v>
      </c>
      <c r="D9" s="3" t="n">
        <v>38875.4771875</v>
      </c>
      <c r="E9" s="0" t="n">
        <v>1</v>
      </c>
      <c r="F9" s="0" t="n">
        <v>0</v>
      </c>
      <c r="H9" s="6" t="n">
        <f aca="false">I9-'Test Facts'!$B$1</f>
        <v>-69.4999994616956</v>
      </c>
      <c r="I9" s="6" t="n">
        <f aca="false">86400*(AVERAGE(A9,D9)-RawData!$A$2)</f>
        <v>65.500000538304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4189815</v>
      </c>
      <c r="B10" s="0" t="n">
        <v>1</v>
      </c>
      <c r="C10" s="0" t="n">
        <v>1</v>
      </c>
      <c r="D10" s="3" t="n">
        <v>38875.4774305556</v>
      </c>
      <c r="E10" s="0" t="n">
        <v>1</v>
      </c>
      <c r="F10" s="0" t="n">
        <v>0</v>
      </c>
      <c r="H10" s="6" t="n">
        <f aca="false">I10-'Test Facts'!$B$1</f>
        <v>-48.5000002104789</v>
      </c>
      <c r="I10" s="6" t="n">
        <f aca="false">86400*(AVERAGE(A10,D10)-RawData!$A$2)</f>
        <v>86.4999997895211</v>
      </c>
      <c r="J10" s="0" t="n">
        <f aca="false">B10*250/4095</f>
        <v>0.0610500610500611</v>
      </c>
      <c r="K10" s="0" t="n">
        <f aca="false">C10*250/4095</f>
        <v>0.0610500610500611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</v>
      </c>
      <c r="S10" s="0" t="n">
        <f aca="false">ABS(P10-Q10)</f>
        <v>0.000610500610500611</v>
      </c>
      <c r="U10" s="0" t="n">
        <f aca="false">ABS((K10*M10-($J$1-J10)*($J$1-L10))/(S10*K10-R10*($J$1-L10)))</f>
        <v>439170700.96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364.09539072</v>
      </c>
    </row>
    <row r="11" customFormat="false" ht="12.75" hidden="false" customHeight="false" outlineLevel="0" collapsed="false">
      <c r="A11" s="3" t="n">
        <v>38875.477662037</v>
      </c>
      <c r="B11" s="0" t="n">
        <v>1</v>
      </c>
      <c r="C11" s="0" t="n">
        <v>0</v>
      </c>
      <c r="D11" s="3" t="n">
        <v>38875.4776736111</v>
      </c>
      <c r="E11" s="0" t="n">
        <v>1</v>
      </c>
      <c r="F11" s="0" t="n">
        <v>0</v>
      </c>
      <c r="H11" s="6" t="n">
        <f aca="false">I11-'Test Facts'!$B$1</f>
        <v>-27.4999997019768</v>
      </c>
      <c r="I11" s="6" t="n">
        <f aca="false">86400*(AVERAGE(A11,D11)-RawData!$A$2)</f>
        <v>107.50000029802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79050926</v>
      </c>
      <c r="B12" s="0" t="n">
        <v>1</v>
      </c>
      <c r="C12" s="0" t="n">
        <v>0</v>
      </c>
      <c r="D12" s="3" t="n">
        <v>38875.4779166667</v>
      </c>
      <c r="E12" s="0" t="n">
        <v>1</v>
      </c>
      <c r="F12" s="0" t="n">
        <v>0</v>
      </c>
      <c r="H12" s="6" t="n">
        <f aca="false">I12-'Test Facts'!$B$1</f>
        <v>-6.49999982211739</v>
      </c>
      <c r="I12" s="6" t="n">
        <f aca="false">86400*(AVERAGE(A12,D12)-RawData!$A$2)</f>
        <v>128.50000017788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1481482</v>
      </c>
      <c r="B13" s="0" t="n">
        <v>1</v>
      </c>
      <c r="C13" s="0" t="n">
        <v>0</v>
      </c>
      <c r="D13" s="3" t="n">
        <v>38875.4781597222</v>
      </c>
      <c r="E13" s="0" t="n">
        <v>1</v>
      </c>
      <c r="F13" s="0" t="n">
        <v>0</v>
      </c>
      <c r="H13" s="6" t="n">
        <f aca="false">I13-'Test Facts'!$B$1</f>
        <v>14.500000057742</v>
      </c>
      <c r="I13" s="6" t="n">
        <f aca="false">86400*(AVERAGE(A13,D13)-RawData!$A$2)</f>
        <v>149.50000005774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3912037</v>
      </c>
      <c r="B14" s="0" t="n">
        <v>1</v>
      </c>
      <c r="C14" s="0" t="n">
        <v>0</v>
      </c>
      <c r="D14" s="3" t="n">
        <v>38875.4784027778</v>
      </c>
      <c r="E14" s="0" t="n">
        <v>1</v>
      </c>
      <c r="F14" s="0" t="n">
        <v>0</v>
      </c>
      <c r="H14" s="6" t="n">
        <f aca="false">I14-'Test Facts'!$B$1</f>
        <v>35.5000005662441</v>
      </c>
      <c r="I14" s="6" t="n">
        <f aca="false">86400*(AVERAGE(A14,D14)-RawData!$A$2)</f>
        <v>170.50000056624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6342593</v>
      </c>
      <c r="B15" s="0" t="n">
        <v>1</v>
      </c>
      <c r="C15" s="0" t="n">
        <v>0</v>
      </c>
      <c r="D15" s="3" t="n">
        <v>38875.4786458333</v>
      </c>
      <c r="E15" s="0" t="n">
        <v>1</v>
      </c>
      <c r="F15" s="0" t="n">
        <v>0</v>
      </c>
      <c r="H15" s="6" t="n">
        <f aca="false">I15-'Test Facts'!$B$1</f>
        <v>56.4999998174608</v>
      </c>
      <c r="I15" s="6" t="n">
        <f aca="false">86400*(AVERAGE(A15,D15)-RawData!$A$2)</f>
        <v>191.49999981746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88773148</v>
      </c>
      <c r="B16" s="0" t="n">
        <v>1</v>
      </c>
      <c r="C16" s="0" t="n">
        <v>0</v>
      </c>
      <c r="D16" s="3" t="n">
        <v>38875.4788888889</v>
      </c>
      <c r="E16" s="0" t="n">
        <v>1</v>
      </c>
      <c r="F16" s="0" t="n">
        <v>0</v>
      </c>
      <c r="H16" s="6" t="n">
        <f aca="false">I16-'Test Facts'!$B$1</f>
        <v>77.5000003259629</v>
      </c>
      <c r="I16" s="6" t="n">
        <f aca="false">86400*(AVERAGE(A16,D16)-RawData!$A$2)</f>
        <v>212.50000032596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1203704</v>
      </c>
      <c r="B17" s="0" t="n">
        <v>1</v>
      </c>
      <c r="C17" s="0" t="n">
        <v>0</v>
      </c>
      <c r="D17" s="3" t="n">
        <v>38875.4791319444</v>
      </c>
      <c r="E17" s="0" t="n">
        <v>1</v>
      </c>
      <c r="F17" s="0" t="n">
        <v>0</v>
      </c>
      <c r="H17" s="6" t="n">
        <f aca="false">I17-'Test Facts'!$B$1</f>
        <v>98.5000002058223</v>
      </c>
      <c r="I17" s="6" t="n">
        <f aca="false">86400*(AVERAGE(A17,D17)-RawData!$A$2)</f>
        <v>233.50000020582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3634259</v>
      </c>
      <c r="B18" s="0" t="n">
        <v>1</v>
      </c>
      <c r="C18" s="0" t="n">
        <v>0</v>
      </c>
      <c r="D18" s="3" t="n">
        <v>38875.479375</v>
      </c>
      <c r="E18" s="0" t="n">
        <v>1</v>
      </c>
      <c r="F18" s="0" t="n">
        <v>0</v>
      </c>
      <c r="H18" s="6" t="n">
        <f aca="false">I18-'Test Facts'!$B$1</f>
        <v>119.500000085682</v>
      </c>
      <c r="I18" s="6" t="n">
        <f aca="false">86400*(AVERAGE(A18,D18)-RawData!$A$2)</f>
        <v>254.5000000856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6064815</v>
      </c>
      <c r="B19" s="0" t="n">
        <v>1</v>
      </c>
      <c r="C19" s="0" t="n">
        <v>0</v>
      </c>
      <c r="D19" s="3" t="n">
        <v>38875.4796180556</v>
      </c>
      <c r="E19" s="0" t="n">
        <v>1</v>
      </c>
      <c r="F19" s="0" t="n">
        <v>0</v>
      </c>
      <c r="H19" s="6" t="n">
        <f aca="false">I19-'Test Facts'!$B$1</f>
        <v>140.500000594184</v>
      </c>
      <c r="I19" s="6" t="n">
        <f aca="false">86400*(AVERAGE(A19,D19)-RawData!$A$2)</f>
        <v>275.50000059418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849537</v>
      </c>
      <c r="B20" s="0" t="n">
        <v>1</v>
      </c>
      <c r="C20" s="0" t="n">
        <v>0</v>
      </c>
      <c r="D20" s="3" t="n">
        <v>38875.4798611111</v>
      </c>
      <c r="E20" s="0" t="n">
        <v>1</v>
      </c>
      <c r="F20" s="0" t="n">
        <v>0</v>
      </c>
      <c r="H20" s="6" t="n">
        <f aca="false">I20-'Test Facts'!$B$1</f>
        <v>161.4999998454</v>
      </c>
      <c r="I20" s="6" t="n">
        <f aca="false">86400*(AVERAGE(A20,D20)-RawData!$A$2)</f>
        <v>296.499999845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0925926</v>
      </c>
      <c r="B21" s="0" t="n">
        <v>1</v>
      </c>
      <c r="C21" s="0" t="n">
        <v>0</v>
      </c>
      <c r="D21" s="3" t="n">
        <v>38875.4801041667</v>
      </c>
      <c r="E21" s="0" t="n">
        <v>1</v>
      </c>
      <c r="F21" s="0" t="n">
        <v>0</v>
      </c>
      <c r="H21" s="6" t="n">
        <f aca="false">I21-'Test Facts'!$B$1</f>
        <v>182.500000353903</v>
      </c>
      <c r="I21" s="6" t="n">
        <f aca="false">86400*(AVERAGE(A21,D21)-RawData!$A$2)</f>
        <v>317.50000035390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3356482</v>
      </c>
      <c r="B22" s="0" t="n">
        <v>1</v>
      </c>
      <c r="C22" s="0" t="n">
        <v>0</v>
      </c>
      <c r="D22" s="3" t="n">
        <v>38875.4803472222</v>
      </c>
      <c r="E22" s="0" t="n">
        <v>1</v>
      </c>
      <c r="F22" s="0" t="n">
        <v>0</v>
      </c>
      <c r="H22" s="6" t="n">
        <f aca="false">I22-'Test Facts'!$B$1</f>
        <v>203.500000233762</v>
      </c>
      <c r="I22" s="6" t="n">
        <f aca="false">86400*(AVERAGE(A22,D22)-RawData!$A$2)</f>
        <v>338.50000023376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5787037</v>
      </c>
      <c r="B23" s="0" t="n">
        <v>1</v>
      </c>
      <c r="C23" s="0" t="n">
        <v>0</v>
      </c>
      <c r="D23" s="3" t="n">
        <v>38875.4805902778</v>
      </c>
      <c r="E23" s="0" t="n">
        <v>1</v>
      </c>
      <c r="F23" s="0" t="n">
        <v>0</v>
      </c>
      <c r="H23" s="6" t="n">
        <f aca="false">I23-'Test Facts'!$B$1</f>
        <v>224.500000113621</v>
      </c>
      <c r="I23" s="6" t="n">
        <f aca="false">86400*(AVERAGE(A23,D23)-RawData!$A$2)</f>
        <v>359.50000011362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8217593</v>
      </c>
      <c r="B24" s="0" t="n">
        <v>1</v>
      </c>
      <c r="C24" s="0" t="n">
        <v>0</v>
      </c>
      <c r="D24" s="3" t="n">
        <v>38875.4808333333</v>
      </c>
      <c r="E24" s="0" t="n">
        <v>1</v>
      </c>
      <c r="F24" s="0" t="n">
        <v>0</v>
      </c>
      <c r="H24" s="6" t="n">
        <f aca="false">I24-'Test Facts'!$B$1</f>
        <v>245.500000622123</v>
      </c>
      <c r="I24" s="6" t="n">
        <f aca="false">86400*(AVERAGE(A24,D24)-RawData!$A$2)</f>
        <v>380.5000006221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0648148</v>
      </c>
      <c r="B25" s="0" t="n">
        <v>1</v>
      </c>
      <c r="C25" s="0" t="n">
        <v>0</v>
      </c>
      <c r="D25" s="3" t="n">
        <v>38875.4810763889</v>
      </c>
      <c r="E25" s="0" t="n">
        <v>1</v>
      </c>
      <c r="F25" s="0" t="n">
        <v>0</v>
      </c>
      <c r="H25" s="6" t="n">
        <f aca="false">I25-'Test Facts'!$B$1</f>
        <v>266.49999987334</v>
      </c>
      <c r="I25" s="6" t="n">
        <f aca="false">86400*(AVERAGE(A25,D25)-RawData!$A$2)</f>
        <v>401.499999873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3078704</v>
      </c>
      <c r="B26" s="0" t="n">
        <v>1</v>
      </c>
      <c r="C26" s="0" t="n">
        <v>0</v>
      </c>
      <c r="D26" s="3" t="n">
        <v>38875.4813194444</v>
      </c>
      <c r="E26" s="0" t="n">
        <v>1</v>
      </c>
      <c r="F26" s="0" t="n">
        <v>0</v>
      </c>
      <c r="H26" s="6" t="n">
        <f aca="false">I26-'Test Facts'!$B$1</f>
        <v>287.500000381842</v>
      </c>
      <c r="I26" s="6" t="n">
        <f aca="false">86400*(AVERAGE(A26,D26)-RawData!$A$2)</f>
        <v>422.50000038184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5509259</v>
      </c>
      <c r="B27" s="0" t="n">
        <v>1</v>
      </c>
      <c r="C27" s="0" t="n">
        <v>0</v>
      </c>
      <c r="D27" s="3" t="n">
        <v>38875.4815625</v>
      </c>
      <c r="E27" s="0" t="n">
        <v>1</v>
      </c>
      <c r="F27" s="0" t="n">
        <v>0</v>
      </c>
      <c r="H27" s="6" t="n">
        <f aca="false">I27-'Test Facts'!$B$1</f>
        <v>308.500000261702</v>
      </c>
      <c r="I27" s="6" t="n">
        <f aca="false">86400*(AVERAGE(A27,D27)-RawData!$A$2)</f>
        <v>443.50000026170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7939815</v>
      </c>
      <c r="B28" s="0" t="n">
        <v>1</v>
      </c>
      <c r="C28" s="0" t="n">
        <v>0</v>
      </c>
      <c r="D28" s="3" t="n">
        <v>38875.4818055556</v>
      </c>
      <c r="E28" s="0" t="n">
        <v>1</v>
      </c>
      <c r="F28" s="0" t="n">
        <v>0</v>
      </c>
      <c r="H28" s="6" t="n">
        <f aca="false">I28-'Test Facts'!$B$1</f>
        <v>329.500000141561</v>
      </c>
      <c r="I28" s="6" t="n">
        <f aca="false">86400*(AVERAGE(A28,D28)-RawData!$A$2)</f>
        <v>464.50000014156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037037</v>
      </c>
      <c r="B29" s="0" t="n">
        <v>1</v>
      </c>
      <c r="C29" s="0" t="n">
        <v>0</v>
      </c>
      <c r="D29" s="3" t="n">
        <v>38875.4820486111</v>
      </c>
      <c r="E29" s="0" t="n">
        <v>1</v>
      </c>
      <c r="F29" s="0" t="n">
        <v>0</v>
      </c>
      <c r="H29" s="6" t="n">
        <f aca="false">I29-'Test Facts'!$B$1</f>
        <v>350.500000650063</v>
      </c>
      <c r="I29" s="6" t="n">
        <f aca="false">86400*(AVERAGE(A29,D29)-RawData!$A$2)</f>
        <v>485.50000065006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2800926</v>
      </c>
      <c r="B30" s="0" t="n">
        <v>1</v>
      </c>
      <c r="C30" s="0" t="n">
        <v>0</v>
      </c>
      <c r="D30" s="3" t="n">
        <v>38875.4822916667</v>
      </c>
      <c r="E30" s="0" t="n">
        <v>1</v>
      </c>
      <c r="F30" s="0" t="n">
        <v>0</v>
      </c>
      <c r="H30" s="6" t="n">
        <f aca="false">I30-'Test Facts'!$B$1</f>
        <v>371.49999990128</v>
      </c>
      <c r="I30" s="6" t="n">
        <f aca="false">86400*(AVERAGE(A30,D30)-RawData!$A$2)</f>
        <v>506.4999999012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5231481</v>
      </c>
      <c r="B31" s="0" t="n">
        <v>1</v>
      </c>
      <c r="C31" s="0" t="n">
        <v>0</v>
      </c>
      <c r="D31" s="3" t="n">
        <v>38875.4825347222</v>
      </c>
      <c r="E31" s="0" t="n">
        <v>1</v>
      </c>
      <c r="F31" s="0" t="n">
        <v>0</v>
      </c>
      <c r="H31" s="6" t="n">
        <f aca="false">I31-'Test Facts'!$B$1</f>
        <v>392.500000409782</v>
      </c>
      <c r="I31" s="6" t="n">
        <f aca="false">86400*(AVERAGE(A31,D31)-RawData!$A$2)</f>
        <v>527.50000040978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7662037</v>
      </c>
      <c r="B32" s="0" t="n">
        <v>1</v>
      </c>
      <c r="C32" s="0" t="n">
        <v>0</v>
      </c>
      <c r="D32" s="3" t="n">
        <v>38875.4827777778</v>
      </c>
      <c r="E32" s="0" t="n">
        <v>1</v>
      </c>
      <c r="F32" s="0" t="n">
        <v>0</v>
      </c>
      <c r="H32" s="6" t="n">
        <f aca="false">I32-'Test Facts'!$B$1</f>
        <v>413.500000289641</v>
      </c>
      <c r="I32" s="6" t="n">
        <f aca="false">86400*(AVERAGE(A32,D32)-RawData!$A$2)</f>
        <v>548.50000028964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30092593</v>
      </c>
      <c r="B33" s="0" t="n">
        <v>1</v>
      </c>
      <c r="C33" s="0" t="n">
        <v>0</v>
      </c>
      <c r="D33" s="3" t="n">
        <v>38875.4830208333</v>
      </c>
      <c r="E33" s="0" t="n">
        <v>1</v>
      </c>
      <c r="F33" s="0" t="n">
        <v>0</v>
      </c>
      <c r="H33" s="6" t="n">
        <f aca="false">I33-'Test Facts'!$B$1</f>
        <v>434.500000169501</v>
      </c>
      <c r="I33" s="6" t="n">
        <f aca="false">86400*(AVERAGE(A33,D33)-RawData!$A$2)</f>
        <v>569.50000016950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09564</v>
      </c>
      <c r="V33" s="0" t="n">
        <f aca="false">IF(R33=($J$1-J33)/U33,$J$1/S33-$M$1,K33/ABS(R33-($J$1-J33)/U33))</f>
        <v>209564</v>
      </c>
      <c r="W33" s="0" t="n">
        <f aca="false">IF(K33=0,ABS(($J$1-J33)/N33-($J$1-J33)/U33),ABS((($J$1-J33)-K33)/(K33/V33+O33)))</f>
        <v>209563.999389499</v>
      </c>
    </row>
    <row r="34" customFormat="false" ht="12.75" hidden="false" customHeight="false" outlineLevel="0" collapsed="false">
      <c r="A34" s="3" t="n">
        <v>38875.4832523148</v>
      </c>
      <c r="B34" s="0" t="n">
        <v>1150</v>
      </c>
      <c r="C34" s="0" t="n">
        <v>1115</v>
      </c>
      <c r="D34" s="3" t="n">
        <v>38875.4832638889</v>
      </c>
      <c r="E34" s="0" t="n">
        <v>997</v>
      </c>
      <c r="F34" s="0" t="n">
        <v>1031</v>
      </c>
      <c r="H34" s="6" t="n">
        <f aca="false">I34-'Test Facts'!$B$1</f>
        <v>455.500000678003</v>
      </c>
      <c r="I34" s="6" t="n">
        <f aca="false">86400*(AVERAGE(A34,D34)-RawData!$A$2)</f>
        <v>590.500000678003</v>
      </c>
      <c r="J34" s="0" t="n">
        <f aca="false">B34*250/4095</f>
        <v>70.2075702075702</v>
      </c>
      <c r="K34" s="0" t="n">
        <f aca="false">C34*250/4095</f>
        <v>68.0708180708181</v>
      </c>
      <c r="L34" s="0" t="n">
        <f aca="false">E34*250/4095</f>
        <v>60.8669108669109</v>
      </c>
      <c r="M34" s="0" t="n">
        <f aca="false">F34*250/4095</f>
        <v>62.9426129426129</v>
      </c>
      <c r="N34" s="0" t="n">
        <f aca="false">J34/$M$1</f>
        <v>0.702075702075702</v>
      </c>
      <c r="O34" s="0" t="n">
        <f aca="false">K34/$M$1</f>
        <v>0.680708180708181</v>
      </c>
      <c r="P34" s="0" t="n">
        <f aca="false">L34/$M$1</f>
        <v>0.608669108669109</v>
      </c>
      <c r="Q34" s="0" t="n">
        <f aca="false">M34/$M$1</f>
        <v>0.629426129426129</v>
      </c>
      <c r="R34" s="0" t="n">
        <f aca="false">ABS(N34-O34)</f>
        <v>0.0213675213675214</v>
      </c>
      <c r="S34" s="0" t="n">
        <f aca="false">ABS(P34-Q34)</f>
        <v>0.0207570207570208</v>
      </c>
      <c r="U34" s="0" t="n">
        <f aca="false">ABS((K34*M34-($J$1-J34)*($J$1-L34))/(S34*K34-R34*($J$1-L34)))</f>
        <v>18808.7617596125</v>
      </c>
      <c r="V34" s="0" t="n">
        <f aca="false">IF(R34=($J$1-J34)/U34,$J$1/S34-$M$1,K34/ABS(R34-($J$1-J34)/U34))</f>
        <v>3720.75621510629</v>
      </c>
      <c r="W34" s="0" t="n">
        <f aca="false">IF(K34=0,ABS(($J$1-J34)/N34-($J$1-J34)/U34),ABS((($J$1-J34)-K34)/(K34/V34+O34)))</f>
        <v>14.7043535846207</v>
      </c>
    </row>
    <row r="35" customFormat="false" ht="12.75" hidden="false" customHeight="false" outlineLevel="0" collapsed="false">
      <c r="A35" s="3" t="n">
        <v>38875.4834953704</v>
      </c>
      <c r="B35" s="0" t="n">
        <v>1207</v>
      </c>
      <c r="C35" s="0" t="n">
        <v>1163</v>
      </c>
      <c r="D35" s="3" t="n">
        <v>38875.4835069444</v>
      </c>
      <c r="E35" s="0" t="n">
        <v>1167</v>
      </c>
      <c r="F35" s="0" t="n">
        <v>1105</v>
      </c>
      <c r="H35" s="6" t="n">
        <f aca="false">I35-'Test Facts'!$B$1</f>
        <v>476.49999992922</v>
      </c>
      <c r="I35" s="6" t="n">
        <f aca="false">86400*(AVERAGE(A35,D35)-RawData!$A$2)</f>
        <v>611.49999992922</v>
      </c>
      <c r="J35" s="0" t="n">
        <f aca="false">B35*250/4095</f>
        <v>73.6874236874237</v>
      </c>
      <c r="K35" s="0" t="n">
        <f aca="false">C35*250/4095</f>
        <v>71.001221001221</v>
      </c>
      <c r="L35" s="0" t="n">
        <f aca="false">E35*250/4095</f>
        <v>71.2454212454212</v>
      </c>
      <c r="M35" s="0" t="n">
        <f aca="false">F35*250/4095</f>
        <v>67.4603174603175</v>
      </c>
      <c r="N35" s="0" t="n">
        <f aca="false">J35/$M$1</f>
        <v>0.736874236874237</v>
      </c>
      <c r="O35" s="0" t="n">
        <f aca="false">K35/$M$1</f>
        <v>0.71001221001221</v>
      </c>
      <c r="P35" s="0" t="n">
        <f aca="false">L35/$M$1</f>
        <v>0.712454212454212</v>
      </c>
      <c r="Q35" s="0" t="n">
        <f aca="false">M35/$M$1</f>
        <v>0.674603174603175</v>
      </c>
      <c r="R35" s="0" t="n">
        <f aca="false">ABS(N35-O35)</f>
        <v>0.026862026862027</v>
      </c>
      <c r="S35" s="0" t="n">
        <f aca="false">ABS(P35-Q35)</f>
        <v>0.0378510378510378</v>
      </c>
      <c r="U35" s="0" t="n">
        <f aca="false">ABS((K35*M35-($J$1-J35)*($J$1-L35))/(S35*K35-R35*($J$1-L35)))</f>
        <v>1468.0867230907</v>
      </c>
      <c r="V35" s="0" t="n">
        <f aca="false">IF(R35=($J$1-J35)/U35,$J$1/S35-$M$1,K35/ABS(R35-($J$1-J35)/U35))</f>
        <v>7006.61504386904</v>
      </c>
      <c r="W35" s="0" t="n">
        <f aca="false">IF(K35=0,ABS(($J$1-J35)/N35-($J$1-J35)/U35),ABS((($J$1-J35)-K35)/(K35/V35+O35)))</f>
        <v>23.1739847788435</v>
      </c>
    </row>
    <row r="36" customFormat="false" ht="12.75" hidden="false" customHeight="false" outlineLevel="0" collapsed="false">
      <c r="A36" s="3" t="n">
        <v>38875.4837384259</v>
      </c>
      <c r="B36" s="0" t="n">
        <v>1136</v>
      </c>
      <c r="C36" s="0" t="n">
        <v>1159</v>
      </c>
      <c r="D36" s="3" t="n">
        <v>38875.48375</v>
      </c>
      <c r="E36" s="0" t="n">
        <v>1073</v>
      </c>
      <c r="F36" s="0" t="n">
        <v>1021</v>
      </c>
      <c r="H36" s="6" t="n">
        <f aca="false">I36-'Test Facts'!$B$1</f>
        <v>497.500000437722</v>
      </c>
      <c r="I36" s="6" t="n">
        <f aca="false">86400*(AVERAGE(A36,D36)-RawData!$A$2)</f>
        <v>632.500000437722</v>
      </c>
      <c r="J36" s="0" t="n">
        <f aca="false">B36*250/4095</f>
        <v>69.3528693528694</v>
      </c>
      <c r="K36" s="0" t="n">
        <f aca="false">C36*250/4095</f>
        <v>70.7570207570208</v>
      </c>
      <c r="L36" s="0" t="n">
        <f aca="false">E36*250/4095</f>
        <v>65.5067155067155</v>
      </c>
      <c r="M36" s="0" t="n">
        <f aca="false">F36*250/4095</f>
        <v>62.3321123321123</v>
      </c>
      <c r="N36" s="0" t="n">
        <f aca="false">J36/$M$1</f>
        <v>0.693528693528694</v>
      </c>
      <c r="O36" s="0" t="n">
        <f aca="false">K36/$M$1</f>
        <v>0.707570207570208</v>
      </c>
      <c r="P36" s="0" t="n">
        <f aca="false">L36/$M$1</f>
        <v>0.655067155067155</v>
      </c>
      <c r="Q36" s="0" t="n">
        <f aca="false">M36/$M$1</f>
        <v>0.623321123321123</v>
      </c>
      <c r="R36" s="0" t="n">
        <f aca="false">ABS(N36-O36)</f>
        <v>0.014041514041514</v>
      </c>
      <c r="S36" s="0" t="n">
        <f aca="false">ABS(P36-Q36)</f>
        <v>0.0317460317460317</v>
      </c>
      <c r="U36" s="0" t="n">
        <f aca="false">ABS((K36*M36-($J$1-J36)*($J$1-L36))/(S36*K36-R36*($J$1-L36)))</f>
        <v>544.570160122947</v>
      </c>
      <c r="V36" s="0" t="n">
        <f aca="false">IF(R36=($J$1-J36)/U36,$J$1/S36-$M$1,K36/ABS(R36-($J$1-J36)/U36))</f>
        <v>755.5245747306</v>
      </c>
      <c r="W36" s="0" t="n">
        <f aca="false">IF(K36=0,ABS(($J$1-J36)/N36-($J$1-J36)/U36),ABS((($J$1-J36)-K36)/(K36/V36+O36)))</f>
        <v>15.1142558539064</v>
      </c>
    </row>
    <row r="37" customFormat="false" ht="12.75" hidden="false" customHeight="false" outlineLevel="0" collapsed="false">
      <c r="A37" s="3" t="n">
        <v>38875.4839814815</v>
      </c>
      <c r="B37" s="0" t="n">
        <v>1150</v>
      </c>
      <c r="C37" s="0" t="n">
        <v>1152</v>
      </c>
      <c r="D37" s="3" t="n">
        <v>38875.4839930556</v>
      </c>
      <c r="E37" s="0" t="n">
        <v>1125</v>
      </c>
      <c r="F37" s="0" t="n">
        <v>1053</v>
      </c>
      <c r="H37" s="6" t="n">
        <f aca="false">I37-'Test Facts'!$B$1</f>
        <v>518.500000317581</v>
      </c>
      <c r="I37" s="6" t="n">
        <f aca="false">86400*(AVERAGE(A37,D37)-RawData!$A$2)</f>
        <v>653.500000317581</v>
      </c>
      <c r="J37" s="0" t="n">
        <f aca="false">B37*250/4095</f>
        <v>70.2075702075702</v>
      </c>
      <c r="K37" s="0" t="n">
        <f aca="false">C37*250/4095</f>
        <v>70.3296703296703</v>
      </c>
      <c r="L37" s="0" t="n">
        <f aca="false">E37*250/4095</f>
        <v>68.6813186813187</v>
      </c>
      <c r="M37" s="0" t="n">
        <f aca="false">F37*250/4095</f>
        <v>64.2857142857143</v>
      </c>
      <c r="N37" s="0" t="n">
        <f aca="false">J37/$M$1</f>
        <v>0.702075702075702</v>
      </c>
      <c r="O37" s="0" t="n">
        <f aca="false">K37/$M$1</f>
        <v>0.703296703296703</v>
      </c>
      <c r="P37" s="0" t="n">
        <f aca="false">L37/$M$1</f>
        <v>0.686813186813187</v>
      </c>
      <c r="Q37" s="0" t="n">
        <f aca="false">M37/$M$1</f>
        <v>0.642857142857143</v>
      </c>
      <c r="R37" s="0" t="n">
        <f aca="false">ABS(N37-O37)</f>
        <v>0.00122100122100122</v>
      </c>
      <c r="S37" s="0" t="n">
        <f aca="false">ABS(P37-Q37)</f>
        <v>0.0439560439560439</v>
      </c>
      <c r="U37" s="0" t="n">
        <f aca="false">ABS((K37*M37-($J$1-J37)*($J$1-L37))/(S37*K37-R37*($J$1-L37)))</f>
        <v>362.049510671017</v>
      </c>
      <c r="V37" s="0" t="n">
        <f aca="false">IF(R37=($J$1-J37)/U37,$J$1/S37-$M$1,K37/ABS(R37-($J$1-J37)/U37))</f>
        <v>443.987093820514</v>
      </c>
      <c r="W37" s="0" t="n">
        <f aca="false">IF(K37=0,ABS(($J$1-J37)/N37-($J$1-J37)/U37),ABS((($J$1-J37)-K37)/(K37/V37+O37)))</f>
        <v>14.5494014214674</v>
      </c>
    </row>
    <row r="38" customFormat="false" ht="12.75" hidden="false" customHeight="false" outlineLevel="0" collapsed="false">
      <c r="A38" s="3" t="n">
        <v>38875.484224537</v>
      </c>
      <c r="B38" s="0" t="n">
        <v>1106</v>
      </c>
      <c r="C38" s="0" t="n">
        <v>944</v>
      </c>
      <c r="D38" s="3" t="n">
        <v>38875.4842361111</v>
      </c>
      <c r="E38" s="0" t="n">
        <v>1314</v>
      </c>
      <c r="F38" s="0" t="n">
        <v>877</v>
      </c>
      <c r="H38" s="6" t="n">
        <f aca="false">I38-'Test Facts'!$B$1</f>
        <v>539.50000019744</v>
      </c>
      <c r="I38" s="6" t="n">
        <f aca="false">86400*(AVERAGE(A38,D38)-RawData!$A$2)</f>
        <v>674.50000019744</v>
      </c>
      <c r="J38" s="0" t="n">
        <f aca="false">B38*250/4095</f>
        <v>67.5213675213675</v>
      </c>
      <c r="K38" s="0" t="n">
        <f aca="false">C38*250/4095</f>
        <v>57.6312576312576</v>
      </c>
      <c r="L38" s="0" t="n">
        <f aca="false">E38*250/4095</f>
        <v>80.2197802197802</v>
      </c>
      <c r="M38" s="0" t="n">
        <f aca="false">F38*250/4095</f>
        <v>53.5409035409035</v>
      </c>
      <c r="N38" s="0" t="n">
        <f aca="false">J38/$M$1</f>
        <v>0.675213675213675</v>
      </c>
      <c r="O38" s="0" t="n">
        <f aca="false">K38/$M$1</f>
        <v>0.576312576312576</v>
      </c>
      <c r="P38" s="0" t="n">
        <f aca="false">L38/$M$1</f>
        <v>0.802197802197802</v>
      </c>
      <c r="Q38" s="0" t="n">
        <f aca="false">M38/$M$1</f>
        <v>0.535409035409035</v>
      </c>
      <c r="R38" s="0" t="n">
        <f aca="false">ABS(N38-O38)</f>
        <v>0.0989010989010989</v>
      </c>
      <c r="S38" s="0" t="n">
        <f aca="false">ABS(P38-Q38)</f>
        <v>0.266788766788767</v>
      </c>
      <c r="U38" s="0" t="n">
        <f aca="false">ABS((K38*M38-($J$1-J38)*($J$1-L38))/(S38*K38-R38*($J$1-L38)))</f>
        <v>18.399052118371</v>
      </c>
      <c r="V38" s="0" t="n">
        <f aca="false">IF(R38=($J$1-J38)/U38,$J$1/S38-$M$1,K38/ABS(R38-($J$1-J38)/U38))</f>
        <v>18.0767058567229</v>
      </c>
      <c r="W38" s="0" t="n">
        <f aca="false">IF(K38=0,ABS(($J$1-J38)/N38-($J$1-J38)/U38),ABS((($J$1-J38)-K38)/(K38/V38+O38)))</f>
        <v>0.756382740168791</v>
      </c>
    </row>
    <row r="39" customFormat="false" ht="12.75" hidden="false" customHeight="false" outlineLevel="0" collapsed="false">
      <c r="A39" s="3" t="n">
        <v>38875.4844675926</v>
      </c>
      <c r="B39" s="0" t="n">
        <v>1240</v>
      </c>
      <c r="C39" s="0" t="n">
        <v>1054</v>
      </c>
      <c r="D39" s="3" t="n">
        <v>38875.4844791667</v>
      </c>
      <c r="E39" s="0" t="n">
        <v>1194</v>
      </c>
      <c r="F39" s="0" t="n">
        <v>967</v>
      </c>
      <c r="H39" s="6" t="n">
        <f aca="false">I39-'Test Facts'!$B$1</f>
        <v>560.500000705943</v>
      </c>
      <c r="I39" s="6" t="n">
        <f aca="false">86400*(AVERAGE(A39,D39)-RawData!$A$2)</f>
        <v>695.500000705943</v>
      </c>
      <c r="J39" s="0" t="n">
        <f aca="false">B39*250/4095</f>
        <v>75.7020757020757</v>
      </c>
      <c r="K39" s="0" t="n">
        <f aca="false">C39*250/4095</f>
        <v>64.3467643467644</v>
      </c>
      <c r="L39" s="0" t="n">
        <f aca="false">E39*250/4095</f>
        <v>72.8937728937729</v>
      </c>
      <c r="M39" s="0" t="n">
        <f aca="false">F39*250/4095</f>
        <v>59.035409035409</v>
      </c>
      <c r="N39" s="0" t="n">
        <f aca="false">J39/$M$1</f>
        <v>0.757020757020757</v>
      </c>
      <c r="O39" s="0" t="n">
        <f aca="false">K39/$M$1</f>
        <v>0.643467643467643</v>
      </c>
      <c r="P39" s="0" t="n">
        <f aca="false">L39/$M$1</f>
        <v>0.728937728937729</v>
      </c>
      <c r="Q39" s="0" t="n">
        <f aca="false">M39/$M$1</f>
        <v>0.59035409035409</v>
      </c>
      <c r="R39" s="0" t="n">
        <f aca="false">ABS(N39-O39)</f>
        <v>0.113553113553114</v>
      </c>
      <c r="S39" s="0" t="n">
        <f aca="false">ABS(P39-Q39)</f>
        <v>0.138583638583639</v>
      </c>
      <c r="U39" s="0" t="n">
        <f aca="false">ABS((K39*M39-($J$1-J39)*($J$1-L39))/(S39*K39-R39*($J$1-L39)))</f>
        <v>344.669957078178</v>
      </c>
      <c r="V39" s="0" t="n">
        <f aca="false">IF(R39=($J$1-J39)/U39,$J$1/S39-$M$1,K39/ABS(R39-($J$1-J39)/U39))</f>
        <v>1685.34259294787</v>
      </c>
      <c r="W39" s="0" t="n">
        <f aca="false">IF(K39=0,ABS(($J$1-J39)/N39-($J$1-J39)/U39),ABS((($J$1-J39)-K39)/(K39/V39+O39)))</f>
        <v>17.676047346928</v>
      </c>
    </row>
    <row r="40" customFormat="false" ht="12.75" hidden="false" customHeight="false" outlineLevel="0" collapsed="false">
      <c r="A40" s="3" t="n">
        <v>38875.4847106482</v>
      </c>
      <c r="B40" s="0" t="n">
        <v>1378</v>
      </c>
      <c r="C40" s="0" t="n">
        <v>787</v>
      </c>
      <c r="D40" s="3" t="n">
        <v>38875.4847222222</v>
      </c>
      <c r="E40" s="0" t="n">
        <v>1184</v>
      </c>
      <c r="F40" s="0" t="n">
        <v>716</v>
      </c>
      <c r="H40" s="6" t="n">
        <f aca="false">I40-'Test Facts'!$B$1</f>
        <v>581.499999957159</v>
      </c>
      <c r="I40" s="6" t="n">
        <f aca="false">86400*(AVERAGE(A40,D40)-RawData!$A$2)</f>
        <v>716.499999957159</v>
      </c>
      <c r="J40" s="0" t="n">
        <f aca="false">B40*250/4095</f>
        <v>84.1269841269841</v>
      </c>
      <c r="K40" s="0" t="n">
        <f aca="false">C40*250/4095</f>
        <v>48.046398046398</v>
      </c>
      <c r="L40" s="0" t="n">
        <f aca="false">E40*250/4095</f>
        <v>72.2832722832723</v>
      </c>
      <c r="M40" s="0" t="n">
        <f aca="false">F40*250/4095</f>
        <v>43.7118437118437</v>
      </c>
      <c r="N40" s="0" t="n">
        <f aca="false">J40/$M$1</f>
        <v>0.841269841269841</v>
      </c>
      <c r="O40" s="0" t="n">
        <f aca="false">K40/$M$1</f>
        <v>0.480463980463981</v>
      </c>
      <c r="P40" s="0" t="n">
        <f aca="false">L40/$M$1</f>
        <v>0.722832722832723</v>
      </c>
      <c r="Q40" s="0" t="n">
        <f aca="false">M40/$M$1</f>
        <v>0.437118437118437</v>
      </c>
      <c r="R40" s="0" t="n">
        <f aca="false">ABS(N40-O40)</f>
        <v>0.360805860805861</v>
      </c>
      <c r="S40" s="0" t="n">
        <f aca="false">ABS(P40-Q40)</f>
        <v>0.285714285714286</v>
      </c>
      <c r="U40" s="0" t="n">
        <f aca="false">ABS((K40*M40-($J$1-J40)*($J$1-L40))/(S40*K40-R40*($J$1-L40)))</f>
        <v>53.9990178553891</v>
      </c>
      <c r="V40" s="0" t="n">
        <f aca="false">IF(R40=($J$1-J40)/U40,$J$1/S40-$M$1,K40/ABS(R40-($J$1-J40)/U40))</f>
        <v>106.374492125527</v>
      </c>
      <c r="W40" s="0" t="n">
        <f aca="false">IF(K40=0,ABS(($J$1-J40)/N40-($J$1-J40)/U40),ABS((($J$1-J40)-K40)/(K40/V40+O40)))</f>
        <v>4.47722380077819</v>
      </c>
    </row>
    <row r="41" customFormat="false" ht="12.75" hidden="false" customHeight="false" outlineLevel="0" collapsed="false">
      <c r="A41" s="3" t="n">
        <v>38875.4849537037</v>
      </c>
      <c r="B41" s="0" t="n">
        <v>1601</v>
      </c>
      <c r="C41" s="0" t="n">
        <v>655</v>
      </c>
      <c r="D41" s="3" t="n">
        <v>38875.4849652778</v>
      </c>
      <c r="E41" s="0" t="n">
        <v>1405</v>
      </c>
      <c r="F41" s="0" t="n">
        <v>638</v>
      </c>
      <c r="H41" s="6" t="n">
        <f aca="false">I41-'Test Facts'!$B$1</f>
        <v>602.500000465661</v>
      </c>
      <c r="I41" s="6" t="n">
        <f aca="false">86400*(AVERAGE(A41,D41)-RawData!$A$2)</f>
        <v>737.500000465661</v>
      </c>
      <c r="J41" s="0" t="n">
        <f aca="false">B41*250/4095</f>
        <v>97.7411477411477</v>
      </c>
      <c r="K41" s="0" t="n">
        <f aca="false">C41*250/4095</f>
        <v>39.98778998779</v>
      </c>
      <c r="L41" s="0" t="n">
        <f aca="false">E41*250/4095</f>
        <v>85.7753357753358</v>
      </c>
      <c r="M41" s="0" t="n">
        <f aca="false">F41*250/4095</f>
        <v>38.949938949939</v>
      </c>
      <c r="N41" s="0" t="n">
        <f aca="false">J41/$M$1</f>
        <v>0.977411477411477</v>
      </c>
      <c r="O41" s="0" t="n">
        <f aca="false">K41/$M$1</f>
        <v>0.3998778998779</v>
      </c>
      <c r="P41" s="0" t="n">
        <f aca="false">L41/$M$1</f>
        <v>0.857753357753358</v>
      </c>
      <c r="Q41" s="0" t="n">
        <f aca="false">M41/$M$1</f>
        <v>0.389499389499389</v>
      </c>
      <c r="R41" s="0" t="n">
        <f aca="false">ABS(N41-O41)</f>
        <v>0.577533577533578</v>
      </c>
      <c r="S41" s="0" t="n">
        <f aca="false">ABS(P41-Q41)</f>
        <v>0.468253968253968</v>
      </c>
      <c r="U41" s="0" t="n">
        <f aca="false">ABS((K41*M41-($J$1-J41)*($J$1-L41))/(S41*K41-R41*($J$1-L41)))</f>
        <v>49.4288131563086</v>
      </c>
      <c r="V41" s="0" t="n">
        <f aca="false">IF(R41=($J$1-J41)/U41,$J$1/S41-$M$1,K41/ABS(R41-($J$1-J41)/U41))</f>
        <v>1154.49056894625</v>
      </c>
      <c r="W41" s="0" t="n">
        <f aca="false">IF(K41=0,ABS(($J$1-J41)/N41-($J$1-J41)/U41),ABS((($J$1-J41)-K41)/(K41/V41+O41)))</f>
        <v>22.390356572312</v>
      </c>
    </row>
    <row r="42" customFormat="false" ht="12.75" hidden="false" customHeight="false" outlineLevel="0" collapsed="false">
      <c r="A42" s="3" t="n">
        <v>38875.4851967593</v>
      </c>
      <c r="B42" s="0" t="n">
        <v>1880</v>
      </c>
      <c r="C42" s="0" t="n">
        <v>446</v>
      </c>
      <c r="D42" s="3" t="n">
        <v>38875.4852083333</v>
      </c>
      <c r="E42" s="0" t="n">
        <v>1673</v>
      </c>
      <c r="F42" s="0" t="n">
        <v>424</v>
      </c>
      <c r="H42" s="6" t="n">
        <f aca="false">I42-'Test Facts'!$B$1</f>
        <v>623.500000345521</v>
      </c>
      <c r="I42" s="6" t="n">
        <f aca="false">86400*(AVERAGE(A42,D42)-RawData!$A$2)</f>
        <v>758.500000345521</v>
      </c>
      <c r="J42" s="0" t="n">
        <f aca="false">B42*250/4095</f>
        <v>114.774114774115</v>
      </c>
      <c r="K42" s="0" t="n">
        <f aca="false">C42*250/4095</f>
        <v>27.2283272283272</v>
      </c>
      <c r="L42" s="0" t="n">
        <f aca="false">E42*250/4095</f>
        <v>102.136752136752</v>
      </c>
      <c r="M42" s="0" t="n">
        <f aca="false">F42*250/4095</f>
        <v>25.8852258852259</v>
      </c>
      <c r="N42" s="0" t="n">
        <f aca="false">J42/$M$1</f>
        <v>1.14774114774115</v>
      </c>
      <c r="O42" s="0" t="n">
        <f aca="false">K42/$M$1</f>
        <v>0.272283272283272</v>
      </c>
      <c r="P42" s="0" t="n">
        <f aca="false">L42/$M$1</f>
        <v>1.02136752136752</v>
      </c>
      <c r="Q42" s="0" t="n">
        <f aca="false">M42/$M$1</f>
        <v>0.258852258852259</v>
      </c>
      <c r="R42" s="0" t="n">
        <f aca="false">ABS(N42-O42)</f>
        <v>0.875457875457876</v>
      </c>
      <c r="S42" s="0" t="n">
        <f aca="false">ABS(P42-Q42)</f>
        <v>0.762515262515263</v>
      </c>
      <c r="U42" s="0" t="n">
        <f aca="false">ABS((K42*M42-($J$1-J42)*($J$1-L42))/(S42*K42-R42*($J$1-L42)))</f>
        <v>192.93322253446</v>
      </c>
      <c r="V42" s="0" t="n">
        <f aca="false">IF(R42=($J$1-J42)/U42,$J$1/S42-$M$1,K42/ABS(R42-($J$1-J42)/U42))</f>
        <v>33.7441023554615</v>
      </c>
      <c r="W42" s="0" t="n">
        <f aca="false">IF(K42=0,ABS(($J$1-J42)/N42-($J$1-J42)/U42),ABS((($J$1-J42)-K42)/(K42/V42+O42)))</f>
        <v>12.974960987495</v>
      </c>
    </row>
    <row r="43" customFormat="false" ht="12.75" hidden="false" customHeight="false" outlineLevel="0" collapsed="false">
      <c r="A43" s="3" t="n">
        <v>38875.4854398148</v>
      </c>
      <c r="B43" s="0" t="n">
        <v>1925</v>
      </c>
      <c r="C43" s="0" t="n">
        <v>535</v>
      </c>
      <c r="D43" s="3" t="n">
        <v>38875.4854513889</v>
      </c>
      <c r="E43" s="0" t="n">
        <v>1802</v>
      </c>
      <c r="F43" s="0" t="n">
        <v>783</v>
      </c>
      <c r="H43" s="6" t="n">
        <f aca="false">I43-'Test Facts'!$B$1</f>
        <v>644.50000022538</v>
      </c>
      <c r="I43" s="6" t="n">
        <f aca="false">86400*(AVERAGE(A43,D43)-RawData!$A$2)</f>
        <v>779.50000022538</v>
      </c>
      <c r="J43" s="0" t="n">
        <f aca="false">B43*250/4095</f>
        <v>117.521367521368</v>
      </c>
      <c r="K43" s="0" t="n">
        <f aca="false">C43*250/4095</f>
        <v>32.6617826617827</v>
      </c>
      <c r="L43" s="0" t="n">
        <f aca="false">E43*250/4095</f>
        <v>110.01221001221</v>
      </c>
      <c r="M43" s="0" t="n">
        <f aca="false">F43*250/4095</f>
        <v>47.8021978021978</v>
      </c>
      <c r="N43" s="0" t="n">
        <f aca="false">J43/$M$1</f>
        <v>1.17521367521368</v>
      </c>
      <c r="O43" s="0" t="n">
        <f aca="false">K43/$M$1</f>
        <v>0.326617826617827</v>
      </c>
      <c r="P43" s="0" t="n">
        <f aca="false">L43/$M$1</f>
        <v>1.1001221001221</v>
      </c>
      <c r="Q43" s="0" t="n">
        <f aca="false">M43/$M$1</f>
        <v>0.478021978021978</v>
      </c>
      <c r="R43" s="0" t="n">
        <f aca="false">ABS(N43-O43)</f>
        <v>0.848595848595849</v>
      </c>
      <c r="S43" s="0" t="n">
        <f aca="false">ABS(P43-Q43)</f>
        <v>0.622100122100122</v>
      </c>
      <c r="U43" s="0" t="n">
        <f aca="false">ABS((K43*M43-($J$1-J43)*($J$1-L43))/(S43*K43-R43*($J$1-L43)))</f>
        <v>271.601153261355</v>
      </c>
      <c r="V43" s="0" t="n">
        <f aca="false">IF(R43=($J$1-J43)/U43,$J$1/S43-$M$1,K43/ABS(R43-($J$1-J43)/U43))</f>
        <v>40.322447167437</v>
      </c>
      <c r="W43" s="0" t="n">
        <f aca="false">IF(K43=0,ABS(($J$1-J43)/N43-($J$1-J43)/U43),ABS((($J$1-J43)-K43)/(K43/V43+O43)))</f>
        <v>19.5165508015434</v>
      </c>
    </row>
    <row r="44" customFormat="false" ht="12.75" hidden="false" customHeight="false" outlineLevel="0" collapsed="false">
      <c r="A44" s="3" t="n">
        <v>38875.4856828704</v>
      </c>
      <c r="B44" s="0" t="n">
        <v>1273</v>
      </c>
      <c r="C44" s="0" t="n">
        <v>700</v>
      </c>
      <c r="D44" s="3" t="n">
        <v>38875.4856944445</v>
      </c>
      <c r="E44" s="0" t="n">
        <v>1420</v>
      </c>
      <c r="F44" s="0" t="n">
        <v>622</v>
      </c>
      <c r="H44" s="6" t="n">
        <f aca="false">I44-'Test Facts'!$B$1</f>
        <v>665.500000733882</v>
      </c>
      <c r="I44" s="6" t="n">
        <f aca="false">86400*(AVERAGE(A44,D44)-RawData!$A$2)</f>
        <v>800.500000733882</v>
      </c>
      <c r="J44" s="0" t="n">
        <f aca="false">B44*250/4095</f>
        <v>77.7167277167277</v>
      </c>
      <c r="K44" s="0" t="n">
        <f aca="false">C44*250/4095</f>
        <v>42.7350427350427</v>
      </c>
      <c r="L44" s="0" t="n">
        <f aca="false">E44*250/4095</f>
        <v>86.6910866910867</v>
      </c>
      <c r="M44" s="0" t="n">
        <f aca="false">F44*250/4095</f>
        <v>37.973137973138</v>
      </c>
      <c r="N44" s="0" t="n">
        <f aca="false">J44/$M$1</f>
        <v>0.777167277167277</v>
      </c>
      <c r="O44" s="0" t="n">
        <f aca="false">K44/$M$1</f>
        <v>0.427350427350427</v>
      </c>
      <c r="P44" s="0" t="n">
        <f aca="false">L44/$M$1</f>
        <v>0.866910866910867</v>
      </c>
      <c r="Q44" s="0" t="n">
        <f aca="false">M44/$M$1</f>
        <v>0.37973137973138</v>
      </c>
      <c r="R44" s="0" t="n">
        <f aca="false">ABS(N44-O44)</f>
        <v>0.34981684981685</v>
      </c>
      <c r="S44" s="0" t="n">
        <f aca="false">ABS(P44-Q44)</f>
        <v>0.487179487179487</v>
      </c>
      <c r="U44" s="0" t="n">
        <f aca="false">ABS((K44*M44-($J$1-J44)*($J$1-L44))/(S44*K44-R44*($J$1-L44)))</f>
        <v>71.3389530098789</v>
      </c>
      <c r="V44" s="0" t="n">
        <f aca="false">IF(R44=($J$1-J44)/U44,$J$1/S44-$M$1,K44/ABS(R44-($J$1-J44)/U44))</f>
        <v>120.369108416665</v>
      </c>
      <c r="W44" s="0" t="n">
        <f aca="false">IF(K44=0,ABS(($J$1-J44)/N44-($J$1-J44)/U44),ABS((($J$1-J44)-K44)/(K44/V44+O44)))</f>
        <v>9.6477332129364</v>
      </c>
    </row>
    <row r="45" customFormat="false" ht="12.75" hidden="false" customHeight="false" outlineLevel="0" collapsed="false">
      <c r="A45" s="3" t="n">
        <v>38875.4859259259</v>
      </c>
      <c r="B45" s="0" t="n">
        <v>1642</v>
      </c>
      <c r="C45" s="0" t="n">
        <v>522</v>
      </c>
      <c r="D45" s="3" t="n">
        <v>38875.4859375</v>
      </c>
      <c r="E45" s="0" t="n">
        <v>1448</v>
      </c>
      <c r="F45" s="0" t="n">
        <v>487</v>
      </c>
      <c r="H45" s="6" t="n">
        <f aca="false">I45-'Test Facts'!$B$1</f>
        <v>686.499999985099</v>
      </c>
      <c r="I45" s="6" t="n">
        <f aca="false">86400*(AVERAGE(A45,D45)-RawData!$A$2)</f>
        <v>821.499999985099</v>
      </c>
      <c r="J45" s="0" t="n">
        <f aca="false">B45*250/4095</f>
        <v>100.2442002442</v>
      </c>
      <c r="K45" s="0" t="n">
        <f aca="false">C45*250/4095</f>
        <v>31.8681318681319</v>
      </c>
      <c r="L45" s="0" t="n">
        <f aca="false">E45*250/4095</f>
        <v>88.4004884004884</v>
      </c>
      <c r="M45" s="0" t="n">
        <f aca="false">F45*250/4095</f>
        <v>29.7313797313797</v>
      </c>
      <c r="N45" s="0" t="n">
        <f aca="false">J45/$M$1</f>
        <v>1.002442002442</v>
      </c>
      <c r="O45" s="0" t="n">
        <f aca="false">K45/$M$1</f>
        <v>0.318681318681319</v>
      </c>
      <c r="P45" s="0" t="n">
        <f aca="false">L45/$M$1</f>
        <v>0.884004884004884</v>
      </c>
      <c r="Q45" s="0" t="n">
        <f aca="false">M45/$M$1</f>
        <v>0.297313797313797</v>
      </c>
      <c r="R45" s="0" t="n">
        <f aca="false">ABS(N45-O45)</f>
        <v>0.683760683760684</v>
      </c>
      <c r="S45" s="0" t="n">
        <f aca="false">ABS(P45-Q45)</f>
        <v>0.586691086691087</v>
      </c>
      <c r="U45" s="0" t="n">
        <f aca="false">ABS((K45*M45-($J$1-J45)*($J$1-L45))/(S45*K45-R45*($J$1-L45)))</f>
        <v>18.0949255186475</v>
      </c>
      <c r="V45" s="0" t="n">
        <f aca="false">IF(R45=($J$1-J45)/U45,$J$1/S45-$M$1,K45/ABS(R45-($J$1-J45)/U45))</f>
        <v>37.4857917040447</v>
      </c>
      <c r="W45" s="0" t="n">
        <f aca="false">IF(K45=0,ABS(($J$1-J45)/N45-($J$1-J45)/U45),ABS((($J$1-J45)-K45)/(K45/V45+O45)))</f>
        <v>3.51836137452486</v>
      </c>
    </row>
    <row r="46" customFormat="false" ht="12.75" hidden="false" customHeight="false" outlineLevel="0" collapsed="false">
      <c r="A46" s="3" t="n">
        <v>38875.4861689815</v>
      </c>
      <c r="B46" s="0" t="n">
        <v>1504</v>
      </c>
      <c r="C46" s="0" t="n">
        <v>388</v>
      </c>
      <c r="D46" s="3" t="n">
        <v>38875.4861805556</v>
      </c>
      <c r="E46" s="0" t="n">
        <v>1625</v>
      </c>
      <c r="F46" s="0" t="n">
        <v>364</v>
      </c>
      <c r="H46" s="6" t="n">
        <f aca="false">I46-'Test Facts'!$B$1</f>
        <v>707.500000493601</v>
      </c>
      <c r="I46" s="6" t="n">
        <f aca="false">86400*(AVERAGE(A46,D46)-RawData!$A$2)</f>
        <v>842.500000493601</v>
      </c>
      <c r="J46" s="0" t="n">
        <f aca="false">B46*250/4095</f>
        <v>91.8192918192918</v>
      </c>
      <c r="K46" s="0" t="n">
        <f aca="false">C46*250/4095</f>
        <v>23.6874236874237</v>
      </c>
      <c r="L46" s="0" t="n">
        <f aca="false">E46*250/4095</f>
        <v>99.2063492063492</v>
      </c>
      <c r="M46" s="0" t="n">
        <f aca="false">F46*250/4095</f>
        <v>22.2222222222222</v>
      </c>
      <c r="N46" s="0" t="n">
        <f aca="false">J46/$M$1</f>
        <v>0.918192918192918</v>
      </c>
      <c r="O46" s="0" t="n">
        <f aca="false">K46/$M$1</f>
        <v>0.236874236874237</v>
      </c>
      <c r="P46" s="0" t="n">
        <f aca="false">L46/$M$1</f>
        <v>0.992063492063492</v>
      </c>
      <c r="Q46" s="0" t="n">
        <f aca="false">M46/$M$1</f>
        <v>0.222222222222222</v>
      </c>
      <c r="R46" s="0" t="n">
        <f aca="false">ABS(N46-O46)</f>
        <v>0.681318681318681</v>
      </c>
      <c r="S46" s="0" t="n">
        <f aca="false">ABS(P46-Q46)</f>
        <v>0.76984126984127</v>
      </c>
      <c r="U46" s="0" t="n">
        <f aca="false">ABS((K46*M46-($J$1-J46)*($J$1-L46))/(S46*K46-R46*($J$1-L46)))</f>
        <v>372.902849450302</v>
      </c>
      <c r="V46" s="0" t="n">
        <f aca="false">IF(R46=($J$1-J46)/U46,$J$1/S46-$M$1,K46/ABS(R46-($J$1-J46)/U46))</f>
        <v>40.540234651316</v>
      </c>
      <c r="W46" s="0" t="n">
        <f aca="false">IF(K46=0,ABS(($J$1-J46)/N46-($J$1-J46)/U46),ABS((($J$1-J46)-K46)/(K46/V46+O46)))</f>
        <v>15.2140341001938</v>
      </c>
    </row>
    <row r="47" customFormat="false" ht="12.75" hidden="false" customHeight="false" outlineLevel="0" collapsed="false">
      <c r="A47" s="3" t="n">
        <v>38875.486412037</v>
      </c>
      <c r="B47" s="0" t="n">
        <v>1911</v>
      </c>
      <c r="C47" s="0" t="n">
        <v>232</v>
      </c>
      <c r="D47" s="3" t="n">
        <v>38875.4864236111</v>
      </c>
      <c r="E47" s="0" t="n">
        <v>1672</v>
      </c>
      <c r="F47" s="0" t="n">
        <v>206</v>
      </c>
      <c r="H47" s="6" t="n">
        <f aca="false">I47-'Test Facts'!$B$1</f>
        <v>728.50000037346</v>
      </c>
      <c r="I47" s="6" t="n">
        <f aca="false">86400*(AVERAGE(A47,D47)-RawData!$A$2)</f>
        <v>863.50000037346</v>
      </c>
      <c r="J47" s="0" t="n">
        <f aca="false">B47*250/4095</f>
        <v>116.666666666667</v>
      </c>
      <c r="K47" s="0" t="n">
        <f aca="false">C47*250/4095</f>
        <v>14.1636141636142</v>
      </c>
      <c r="L47" s="0" t="n">
        <f aca="false">E47*250/4095</f>
        <v>102.075702075702</v>
      </c>
      <c r="M47" s="0" t="n">
        <f aca="false">F47*250/4095</f>
        <v>12.5763125763126</v>
      </c>
      <c r="N47" s="0" t="n">
        <f aca="false">J47/$M$1</f>
        <v>1.16666666666667</v>
      </c>
      <c r="O47" s="0" t="n">
        <f aca="false">K47/$M$1</f>
        <v>0.141636141636142</v>
      </c>
      <c r="P47" s="0" t="n">
        <f aca="false">L47/$M$1</f>
        <v>1.02075702075702</v>
      </c>
      <c r="Q47" s="0" t="n">
        <f aca="false">M47/$M$1</f>
        <v>0.125763125763126</v>
      </c>
      <c r="R47" s="0" t="n">
        <f aca="false">ABS(N47-O47)</f>
        <v>1.02503052503053</v>
      </c>
      <c r="S47" s="0" t="n">
        <f aca="false">ABS(P47-Q47)</f>
        <v>0.894993894993895</v>
      </c>
      <c r="U47" s="0" t="n">
        <f aca="false">ABS((K47*M47-($J$1-J47)*($J$1-L47))/(S47*K47-R47*($J$1-L47)))</f>
        <v>8.32438166365282</v>
      </c>
      <c r="V47" s="0" t="n">
        <f aca="false">IF(R47=($J$1-J47)/U47,$J$1/S47-$M$1,K47/ABS(R47-($J$1-J47)/U47))</f>
        <v>42.0994908699482</v>
      </c>
      <c r="W47" s="0" t="n">
        <f aca="false">IF(K47=0,ABS(($J$1-J47)/N47-($J$1-J47)/U47),ABS((($J$1-J47)-K47)/(K47/V47+O47)))</f>
        <v>5.92024615259208</v>
      </c>
    </row>
    <row r="48" customFormat="false" ht="12.75" hidden="false" customHeight="false" outlineLevel="0" collapsed="false">
      <c r="A48" s="3" t="n">
        <v>38875.4866550926</v>
      </c>
      <c r="B48" s="0" t="n">
        <v>1747</v>
      </c>
      <c r="C48" s="0" t="n">
        <v>453</v>
      </c>
      <c r="D48" s="3" t="n">
        <v>38875.4866666667</v>
      </c>
      <c r="E48" s="0" t="n">
        <v>1828</v>
      </c>
      <c r="F48" s="0" t="n">
        <v>451</v>
      </c>
      <c r="H48" s="6" t="n">
        <f aca="false">I48-'Test Facts'!$B$1</f>
        <v>749.50000025332</v>
      </c>
      <c r="I48" s="6" t="n">
        <f aca="false">86400*(AVERAGE(A48,D48)-RawData!$A$2)</f>
        <v>884.50000025332</v>
      </c>
      <c r="J48" s="0" t="n">
        <f aca="false">B48*250/4095</f>
        <v>106.654456654457</v>
      </c>
      <c r="K48" s="0" t="n">
        <f aca="false">C48*250/4095</f>
        <v>27.6556776556777</v>
      </c>
      <c r="L48" s="0" t="n">
        <f aca="false">E48*250/4095</f>
        <v>111.599511599512</v>
      </c>
      <c r="M48" s="0" t="n">
        <f aca="false">F48*250/4095</f>
        <v>27.5335775335775</v>
      </c>
      <c r="N48" s="0" t="n">
        <f aca="false">J48/$M$1</f>
        <v>1.06654456654457</v>
      </c>
      <c r="O48" s="0" t="n">
        <f aca="false">K48/$M$1</f>
        <v>0.276556776556777</v>
      </c>
      <c r="P48" s="0" t="n">
        <f aca="false">L48/$M$1</f>
        <v>1.11599511599512</v>
      </c>
      <c r="Q48" s="0" t="n">
        <f aca="false">M48/$M$1</f>
        <v>0.275335775335775</v>
      </c>
      <c r="R48" s="0" t="n">
        <f aca="false">ABS(N48-O48)</f>
        <v>0.78998778998779</v>
      </c>
      <c r="S48" s="0" t="n">
        <f aca="false">ABS(P48-Q48)</f>
        <v>0.840659340659341</v>
      </c>
      <c r="U48" s="0" t="n">
        <f aca="false">ABS((K48*M48-($J$1-J48)*($J$1-L48))/(S48*K48-R48*($J$1-L48)))</f>
        <v>39.9679079771049</v>
      </c>
      <c r="V48" s="0" t="n">
        <f aca="false">IF(R48=($J$1-J48)/U48,$J$1/S48-$M$1,K48/ABS(R48-($J$1-J48)/U48))</f>
        <v>108.063455039822</v>
      </c>
      <c r="W48" s="0" t="n">
        <f aca="false">IF(K48=0,ABS(($J$1-J48)/N48-($J$1-J48)/U48),ABS((($J$1-J48)-K48)/(K48/V48+O48)))</f>
        <v>11.8505181967381</v>
      </c>
    </row>
    <row r="49" customFormat="false" ht="12.75" hidden="false" customHeight="false" outlineLevel="0" collapsed="false">
      <c r="A49" s="3" t="n">
        <v>38875.4868981482</v>
      </c>
      <c r="B49" s="0" t="n">
        <v>1518</v>
      </c>
      <c r="C49" s="0" t="n">
        <v>351</v>
      </c>
      <c r="D49" s="3" t="n">
        <v>38875.4869097222</v>
      </c>
      <c r="E49" s="0" t="n">
        <v>1944</v>
      </c>
      <c r="F49" s="0" t="n">
        <v>434</v>
      </c>
      <c r="H49" s="6" t="n">
        <f aca="false">I49-'Test Facts'!$B$1</f>
        <v>770.500000761822</v>
      </c>
      <c r="I49" s="6" t="n">
        <f aca="false">86400*(AVERAGE(A49,D49)-RawData!$A$2)</f>
        <v>905.500000761822</v>
      </c>
      <c r="J49" s="0" t="n">
        <f aca="false">B49*250/4095</f>
        <v>92.6739926739927</v>
      </c>
      <c r="K49" s="0" t="n">
        <f aca="false">C49*250/4095</f>
        <v>21.4285714285714</v>
      </c>
      <c r="L49" s="0" t="n">
        <f aca="false">E49*250/4095</f>
        <v>118.681318681319</v>
      </c>
      <c r="M49" s="0" t="n">
        <f aca="false">F49*250/4095</f>
        <v>26.4957264957265</v>
      </c>
      <c r="N49" s="0" t="n">
        <f aca="false">J49/$M$1</f>
        <v>0.926739926739927</v>
      </c>
      <c r="O49" s="0" t="n">
        <f aca="false">K49/$M$1</f>
        <v>0.214285714285714</v>
      </c>
      <c r="P49" s="0" t="n">
        <f aca="false">L49/$M$1</f>
        <v>1.18681318681319</v>
      </c>
      <c r="Q49" s="0" t="n">
        <f aca="false">M49/$M$1</f>
        <v>0.264957264957265</v>
      </c>
      <c r="R49" s="0" t="n">
        <f aca="false">ABS(N49-O49)</f>
        <v>0.712454212454212</v>
      </c>
      <c r="S49" s="0" t="n">
        <f aca="false">ABS(P49-Q49)</f>
        <v>0.921855921855922</v>
      </c>
      <c r="U49" s="0" t="n">
        <f aca="false">ABS((K49*M49-($J$1-J49)*($J$1-L49))/(S49*K49-R49*($J$1-L49)))</f>
        <v>18.1910169605972</v>
      </c>
      <c r="V49" s="0" t="n">
        <f aca="false">IF(R49=($J$1-J49)/U49,$J$1/S49-$M$1,K49/ABS(R49-($J$1-J49)/U49))</f>
        <v>17.428776992521</v>
      </c>
      <c r="W49" s="0" t="n">
        <f aca="false">IF(K49=0,ABS(($J$1-J49)/N49-($J$1-J49)/U49),ABS((($J$1-J49)-K49)/(K49/V49+O49)))</f>
        <v>9.62573354728231</v>
      </c>
    </row>
    <row r="50" customFormat="false" ht="12.75" hidden="false" customHeight="false" outlineLevel="0" collapsed="false">
      <c r="A50" s="3" t="n">
        <v>38875.4871412037</v>
      </c>
      <c r="B50" s="0" t="n">
        <v>2017</v>
      </c>
      <c r="C50" s="0" t="n">
        <v>356</v>
      </c>
      <c r="D50" s="3" t="n">
        <v>38875.4871527778</v>
      </c>
      <c r="E50" s="0" t="n">
        <v>1734</v>
      </c>
      <c r="F50" s="0" t="n">
        <v>380</v>
      </c>
      <c r="H50" s="6" t="n">
        <f aca="false">I50-'Test Facts'!$B$1</f>
        <v>791.500000013039</v>
      </c>
      <c r="I50" s="6" t="n">
        <f aca="false">86400*(AVERAGE(A50,D50)-RawData!$A$2)</f>
        <v>926.500000013039</v>
      </c>
      <c r="J50" s="0" t="n">
        <f aca="false">B50*250/4095</f>
        <v>123.137973137973</v>
      </c>
      <c r="K50" s="0" t="n">
        <f aca="false">C50*250/4095</f>
        <v>21.7338217338217</v>
      </c>
      <c r="L50" s="0" t="n">
        <f aca="false">E50*250/4095</f>
        <v>105.860805860806</v>
      </c>
      <c r="M50" s="0" t="n">
        <f aca="false">F50*250/4095</f>
        <v>23.1990231990232</v>
      </c>
      <c r="N50" s="0" t="n">
        <f aca="false">J50/$M$1</f>
        <v>1.23137973137973</v>
      </c>
      <c r="O50" s="0" t="n">
        <f aca="false">K50/$M$1</f>
        <v>0.217338217338217</v>
      </c>
      <c r="P50" s="0" t="n">
        <f aca="false">L50/$M$1</f>
        <v>1.05860805860806</v>
      </c>
      <c r="Q50" s="0" t="n">
        <f aca="false">M50/$M$1</f>
        <v>0.231990231990232</v>
      </c>
      <c r="R50" s="0" t="n">
        <f aca="false">ABS(N50-O50)</f>
        <v>1.01404151404151</v>
      </c>
      <c r="S50" s="0" t="n">
        <f aca="false">ABS(P50-Q50)</f>
        <v>0.826617826617827</v>
      </c>
      <c r="U50" s="0" t="n">
        <f aca="false">ABS((K50*M50-($J$1-J50)*($J$1-L50))/(S50*K50-R50*($J$1-L50)))</f>
        <v>88.4295468190767</v>
      </c>
      <c r="V50" s="0" t="n">
        <f aca="false">IF(R50=($J$1-J50)/U50,$J$1/S50-$M$1,K50/ABS(R50-($J$1-J50)/U50))</f>
        <v>22.661596860992</v>
      </c>
      <c r="W50" s="0" t="n">
        <f aca="false">IF(K50=0,ABS(($J$1-J50)/N50-($J$1-J50)/U50),ABS((($J$1-J50)-K50)/(K50/V50+O50)))</f>
        <v>14.3419129182264</v>
      </c>
    </row>
    <row r="51" customFormat="false" ht="12.75" hidden="false" customHeight="false" outlineLevel="0" collapsed="false">
      <c r="A51" s="3" t="n">
        <v>38875.4873842593</v>
      </c>
      <c r="B51" s="0" t="n">
        <v>1474</v>
      </c>
      <c r="C51" s="0" t="n">
        <v>413</v>
      </c>
      <c r="D51" s="3" t="n">
        <v>38875.4873958333</v>
      </c>
      <c r="E51" s="0" t="n">
        <v>1836</v>
      </c>
      <c r="F51" s="0" t="n">
        <v>483</v>
      </c>
      <c r="H51" s="6" t="n">
        <f aca="false">I51-'Test Facts'!$B$1</f>
        <v>812.500000521541</v>
      </c>
      <c r="I51" s="6" t="n">
        <f aca="false">86400*(AVERAGE(A51,D51)-RawData!$A$2)</f>
        <v>947.500000521541</v>
      </c>
      <c r="J51" s="0" t="n">
        <f aca="false">B51*250/4095</f>
        <v>89.98778998779</v>
      </c>
      <c r="K51" s="0" t="n">
        <f aca="false">C51*250/4095</f>
        <v>25.2136752136752</v>
      </c>
      <c r="L51" s="0" t="n">
        <f aca="false">E51*250/4095</f>
        <v>112.087912087912</v>
      </c>
      <c r="M51" s="0" t="n">
        <f aca="false">F51*250/4095</f>
        <v>29.4871794871795</v>
      </c>
      <c r="N51" s="0" t="n">
        <f aca="false">J51/$M$1</f>
        <v>0.8998778998779</v>
      </c>
      <c r="O51" s="0" t="n">
        <f aca="false">K51/$M$1</f>
        <v>0.252136752136752</v>
      </c>
      <c r="P51" s="0" t="n">
        <f aca="false">L51/$M$1</f>
        <v>1.12087912087912</v>
      </c>
      <c r="Q51" s="0" t="n">
        <f aca="false">M51/$M$1</f>
        <v>0.294871794871795</v>
      </c>
      <c r="R51" s="0" t="n">
        <f aca="false">ABS(N51-O51)</f>
        <v>0.647741147741148</v>
      </c>
      <c r="S51" s="0" t="n">
        <f aca="false">ABS(P51-Q51)</f>
        <v>0.826007326007326</v>
      </c>
      <c r="U51" s="0" t="n">
        <f aca="false">ABS((K51*M51-($J$1-J51)*($J$1-L51))/(S51*K51-R51*($J$1-L51)))</f>
        <v>13.1777203440525</v>
      </c>
      <c r="V51" s="0" t="n">
        <f aca="false">IF(R51=($J$1-J51)/U51,$J$1/S51-$M$1,K51/ABS(R51-($J$1-J51)/U51))</f>
        <v>11.2720041633012</v>
      </c>
      <c r="W51" s="0" t="n">
        <f aca="false">IF(K51=0,ABS(($J$1-J51)/N51-($J$1-J51)/U51),ABS((($J$1-J51)-K51)/(K51/V51+O51)))</f>
        <v>5.14208592529757</v>
      </c>
    </row>
    <row r="52" customFormat="false" ht="12.75" hidden="false" customHeight="false" outlineLevel="0" collapsed="false">
      <c r="A52" s="3" t="n">
        <v>38875.4876273148</v>
      </c>
      <c r="B52" s="0" t="n">
        <v>1589</v>
      </c>
      <c r="C52" s="0" t="n">
        <v>404</v>
      </c>
      <c r="D52" s="3" t="n">
        <v>38875.4876388889</v>
      </c>
      <c r="E52" s="0" t="n">
        <v>1656</v>
      </c>
      <c r="F52" s="0" t="n">
        <v>461</v>
      </c>
      <c r="H52" s="6" t="n">
        <f aca="false">I52-'Test Facts'!$B$1</f>
        <v>833.5000004014</v>
      </c>
      <c r="I52" s="6" t="n">
        <f aca="false">86400*(AVERAGE(A52,D52)-RawData!$A$2)</f>
        <v>968.5000004014</v>
      </c>
      <c r="J52" s="0" t="n">
        <f aca="false">B52*250/4095</f>
        <v>97.008547008547</v>
      </c>
      <c r="K52" s="0" t="n">
        <f aca="false">C52*250/4095</f>
        <v>24.6642246642247</v>
      </c>
      <c r="L52" s="0" t="n">
        <f aca="false">E52*250/4095</f>
        <v>101.098901098901</v>
      </c>
      <c r="M52" s="0" t="n">
        <f aca="false">F52*250/4095</f>
        <v>28.1440781440781</v>
      </c>
      <c r="N52" s="0" t="n">
        <f aca="false">J52/$M$1</f>
        <v>0.97008547008547</v>
      </c>
      <c r="O52" s="0" t="n">
        <f aca="false">K52/$M$1</f>
        <v>0.246642246642247</v>
      </c>
      <c r="P52" s="0" t="n">
        <f aca="false">L52/$M$1</f>
        <v>1.01098901098901</v>
      </c>
      <c r="Q52" s="0" t="n">
        <f aca="false">M52/$M$1</f>
        <v>0.281440781440781</v>
      </c>
      <c r="R52" s="0" t="n">
        <f aca="false">ABS(N52-O52)</f>
        <v>0.723443223443223</v>
      </c>
      <c r="S52" s="0" t="n">
        <f aca="false">ABS(P52-Q52)</f>
        <v>0.72954822954823</v>
      </c>
      <c r="U52" s="0" t="n">
        <f aca="false">ABS((K52*M52-($J$1-J52)*($J$1-L52))/(S52*K52-R52*($J$1-L52)))</f>
        <v>95.0838266663956</v>
      </c>
      <c r="V52" s="0" t="n">
        <f aca="false">IF(R52=($J$1-J52)/U52,$J$1/S52-$M$1,K52/ABS(R52-($J$1-J52)/U52))</f>
        <v>62.047582558895</v>
      </c>
      <c r="W52" s="0" t="n">
        <f aca="false">IF(K52=0,ABS(($J$1-J52)/N52-($J$1-J52)/U52),ABS((($J$1-J52)-K52)/(K52/V52+O52)))</f>
        <v>9.8226427316949</v>
      </c>
    </row>
    <row r="53" customFormat="false" ht="12.75" hidden="false" customHeight="false" outlineLevel="0" collapsed="false">
      <c r="A53" s="3" t="n">
        <v>38875.4878703704</v>
      </c>
      <c r="B53" s="0" t="n">
        <v>1842</v>
      </c>
      <c r="C53" s="0" t="n">
        <v>521</v>
      </c>
      <c r="D53" s="3" t="n">
        <v>38875.4878819444</v>
      </c>
      <c r="E53" s="0" t="n">
        <v>1503</v>
      </c>
      <c r="F53" s="0" t="n">
        <v>454</v>
      </c>
      <c r="H53" s="6" t="n">
        <f aca="false">I53-'Test Facts'!$B$1</f>
        <v>854.500000281259</v>
      </c>
      <c r="I53" s="6" t="n">
        <f aca="false">86400*(AVERAGE(A53,D53)-RawData!$A$2)</f>
        <v>989.500000281259</v>
      </c>
      <c r="J53" s="0" t="n">
        <f aca="false">B53*250/4095</f>
        <v>112.454212454212</v>
      </c>
      <c r="K53" s="0" t="n">
        <f aca="false">C53*250/4095</f>
        <v>31.8070818070818</v>
      </c>
      <c r="L53" s="0" t="n">
        <f aca="false">E53*250/4095</f>
        <v>91.7582417582418</v>
      </c>
      <c r="M53" s="0" t="n">
        <f aca="false">F53*250/4095</f>
        <v>27.7167277167277</v>
      </c>
      <c r="N53" s="0" t="n">
        <f aca="false">J53/$M$1</f>
        <v>1.12454212454212</v>
      </c>
      <c r="O53" s="0" t="n">
        <f aca="false">K53/$M$1</f>
        <v>0.318070818070818</v>
      </c>
      <c r="P53" s="0" t="n">
        <f aca="false">L53/$M$1</f>
        <v>0.917582417582418</v>
      </c>
      <c r="Q53" s="0" t="n">
        <f aca="false">M53/$M$1</f>
        <v>0.277167277167277</v>
      </c>
      <c r="R53" s="0" t="n">
        <f aca="false">ABS(N53-O53)</f>
        <v>0.806471306471307</v>
      </c>
      <c r="S53" s="0" t="n">
        <f aca="false">ABS(P53-Q53)</f>
        <v>0.64041514041514</v>
      </c>
      <c r="U53" s="0" t="n">
        <f aca="false">ABS((K53*M53-($J$1-J53)*($J$1-L53))/(S53*K53-R53*($J$1-L53)))</f>
        <v>35.9194309541857</v>
      </c>
      <c r="V53" s="0" t="n">
        <f aca="false">IF(R53=($J$1-J53)/U53,$J$1/S53-$M$1,K53/ABS(R53-($J$1-J53)/U53))</f>
        <v>85.1195806261451</v>
      </c>
      <c r="W53" s="0" t="n">
        <f aca="false">IF(K53=0,ABS(($J$1-J53)/N53-($J$1-J53)/U53),ABS((($J$1-J53)-K53)/(K53/V53+O53)))</f>
        <v>23.5076058547034</v>
      </c>
    </row>
    <row r="54" customFormat="false" ht="12.75" hidden="false" customHeight="false" outlineLevel="0" collapsed="false">
      <c r="A54" s="3" t="n">
        <v>38875.4881134259</v>
      </c>
      <c r="B54" s="0" t="n">
        <v>1424</v>
      </c>
      <c r="C54" s="0" t="n">
        <v>450</v>
      </c>
      <c r="D54" s="3" t="n">
        <v>38875.488125</v>
      </c>
      <c r="E54" s="0" t="n">
        <v>1698</v>
      </c>
      <c r="F54" s="0" t="n">
        <v>501</v>
      </c>
      <c r="H54" s="6" t="n">
        <f aca="false">I54-'Test Facts'!$B$1</f>
        <v>875.500000789762</v>
      </c>
      <c r="I54" s="6" t="n">
        <f aca="false">86400*(AVERAGE(A54,D54)-RawData!$A$2)</f>
        <v>1010.50000078976</v>
      </c>
      <c r="J54" s="0" t="n">
        <f aca="false">B54*250/4095</f>
        <v>86.9352869352869</v>
      </c>
      <c r="K54" s="0" t="n">
        <f aca="false">C54*250/4095</f>
        <v>27.4725274725275</v>
      </c>
      <c r="L54" s="0" t="n">
        <f aca="false">E54*250/4095</f>
        <v>103.663003663004</v>
      </c>
      <c r="M54" s="0" t="n">
        <f aca="false">F54*250/4095</f>
        <v>30.5860805860806</v>
      </c>
      <c r="N54" s="0" t="n">
        <f aca="false">J54/$M$1</f>
        <v>0.869352869352869</v>
      </c>
      <c r="O54" s="0" t="n">
        <f aca="false">K54/$M$1</f>
        <v>0.274725274725275</v>
      </c>
      <c r="P54" s="0" t="n">
        <f aca="false">L54/$M$1</f>
        <v>1.03663003663004</v>
      </c>
      <c r="Q54" s="0" t="n">
        <f aca="false">M54/$M$1</f>
        <v>0.305860805860806</v>
      </c>
      <c r="R54" s="0" t="n">
        <f aca="false">ABS(N54-O54)</f>
        <v>0.594627594627595</v>
      </c>
      <c r="S54" s="0" t="n">
        <f aca="false">ABS(P54-Q54)</f>
        <v>0.730769230769231</v>
      </c>
      <c r="U54" s="0" t="n">
        <f aca="false">ABS((K54*M54-($J$1-J54)*($J$1-L54))/(S54*K54-R54*($J$1-L54)))</f>
        <v>28.3898997862937</v>
      </c>
      <c r="V54" s="0" t="n">
        <f aca="false">IF(R54=($J$1-J54)/U54,$J$1/S54-$M$1,K54/ABS(R54-($J$1-J54)/U54))</f>
        <v>32.2512831267167</v>
      </c>
      <c r="W54" s="0" t="n">
        <f aca="false">IF(K54=0,ABS(($J$1-J54)/N54-($J$1-J54)/U54),ABS((($J$1-J54)-K54)/(K54/V54+O54)))</f>
        <v>12.0652905011511</v>
      </c>
    </row>
    <row r="55" customFormat="false" ht="12.75" hidden="false" customHeight="false" outlineLevel="0" collapsed="false">
      <c r="A55" s="3" t="n">
        <v>38875.4883564815</v>
      </c>
      <c r="B55" s="0" t="n">
        <v>1773</v>
      </c>
      <c r="C55" s="0" t="n">
        <v>545</v>
      </c>
      <c r="D55" s="3" t="n">
        <v>38875.4883680556</v>
      </c>
      <c r="E55" s="0" t="n">
        <v>1559</v>
      </c>
      <c r="F55" s="0" t="n">
        <v>513</v>
      </c>
      <c r="H55" s="6" t="n">
        <f aca="false">I55-'Test Facts'!$B$1</f>
        <v>896.500000040978</v>
      </c>
      <c r="I55" s="6" t="n">
        <f aca="false">86400*(AVERAGE(A55,D55)-RawData!$A$2)</f>
        <v>1031.50000004098</v>
      </c>
      <c r="J55" s="0" t="n">
        <f aca="false">B55*250/4095</f>
        <v>108.241758241758</v>
      </c>
      <c r="K55" s="0" t="n">
        <f aca="false">C55*250/4095</f>
        <v>33.2722832722833</v>
      </c>
      <c r="L55" s="0" t="n">
        <f aca="false">E55*250/4095</f>
        <v>95.1770451770452</v>
      </c>
      <c r="M55" s="0" t="n">
        <f aca="false">F55*250/4095</f>
        <v>31.3186813186813</v>
      </c>
      <c r="N55" s="0" t="n">
        <f aca="false">J55/$M$1</f>
        <v>1.08241758241758</v>
      </c>
      <c r="O55" s="0" t="n">
        <f aca="false">K55/$M$1</f>
        <v>0.332722832722833</v>
      </c>
      <c r="P55" s="0" t="n">
        <f aca="false">L55/$M$1</f>
        <v>0.951770451770452</v>
      </c>
      <c r="Q55" s="0" t="n">
        <f aca="false">M55/$M$1</f>
        <v>0.313186813186813</v>
      </c>
      <c r="R55" s="0" t="n">
        <f aca="false">ABS(N55-O55)</f>
        <v>0.74969474969475</v>
      </c>
      <c r="S55" s="0" t="n">
        <f aca="false">ABS(P55-Q55)</f>
        <v>0.638583638583639</v>
      </c>
      <c r="U55" s="0" t="n">
        <f aca="false">ABS((K55*M55-($J$1-J55)*($J$1-L55))/(S55*K55-R55*($J$1-L55)))</f>
        <v>117.116962567186</v>
      </c>
      <c r="V55" s="0" t="n">
        <f aca="false">IF(R55=($J$1-J55)/U55,$J$1/S55-$M$1,K55/ABS(R55-($J$1-J55)/U55))</f>
        <v>57.2683000226203</v>
      </c>
      <c r="W55" s="0" t="n">
        <f aca="false">IF(K55=0,ABS(($J$1-J55)/N55-($J$1-J55)/U55),ABS((($J$1-J55)-K55)/(K55/V55+O55)))</f>
        <v>14.7902577673318</v>
      </c>
    </row>
    <row r="56" customFormat="false" ht="12.75" hidden="false" customHeight="false" outlineLevel="0" collapsed="false">
      <c r="A56" s="3" t="n">
        <v>38875.488599537</v>
      </c>
      <c r="B56" s="0" t="n">
        <v>1162</v>
      </c>
      <c r="C56" s="0" t="n">
        <v>671</v>
      </c>
      <c r="D56" s="3" t="n">
        <v>38875.4886111111</v>
      </c>
      <c r="E56" s="0" t="n">
        <v>1362</v>
      </c>
      <c r="F56" s="0" t="n">
        <v>769</v>
      </c>
      <c r="H56" s="6" t="n">
        <f aca="false">I56-'Test Facts'!$B$1</f>
        <v>917.50000054948</v>
      </c>
      <c r="I56" s="6" t="n">
        <f aca="false">86400*(AVERAGE(A56,D56)-RawData!$A$2)</f>
        <v>1052.50000054948</v>
      </c>
      <c r="J56" s="0" t="n">
        <f aca="false">B56*250/4095</f>
        <v>70.9401709401709</v>
      </c>
      <c r="K56" s="0" t="n">
        <f aca="false">C56*250/4095</f>
        <v>40.964590964591</v>
      </c>
      <c r="L56" s="0" t="n">
        <f aca="false">E56*250/4095</f>
        <v>83.1501831501832</v>
      </c>
      <c r="M56" s="0" t="n">
        <f aca="false">F56*250/4095</f>
        <v>46.9474969474969</v>
      </c>
      <c r="N56" s="0" t="n">
        <f aca="false">J56/$M$1</f>
        <v>0.709401709401709</v>
      </c>
      <c r="O56" s="0" t="n">
        <f aca="false">K56/$M$1</f>
        <v>0.40964590964591</v>
      </c>
      <c r="P56" s="0" t="n">
        <f aca="false">L56/$M$1</f>
        <v>0.831501831501832</v>
      </c>
      <c r="Q56" s="0" t="n">
        <f aca="false">M56/$M$1</f>
        <v>0.469474969474969</v>
      </c>
      <c r="R56" s="0" t="n">
        <f aca="false">ABS(N56-O56)</f>
        <v>0.2997557997558</v>
      </c>
      <c r="S56" s="0" t="n">
        <f aca="false">ABS(P56-Q56)</f>
        <v>0.362026862026862</v>
      </c>
      <c r="U56" s="0" t="n">
        <f aca="false">ABS((K56*M56-($J$1-J56)*($J$1-L56))/(S56*K56-R56*($J$1-L56)))</f>
        <v>458.733782930714</v>
      </c>
      <c r="V56" s="0" t="n">
        <f aca="false">IF(R56=($J$1-J56)/U56,$J$1/S56-$M$1,K56/ABS(R56-($J$1-J56)/U56))</f>
        <v>233.589097217287</v>
      </c>
      <c r="W56" s="0" t="n">
        <f aca="false">IF(K56=0,ABS(($J$1-J56)/N56-($J$1-J56)/U56),ABS((($J$1-J56)-K56)/(K56/V56+O56)))</f>
        <v>27.5124649929485</v>
      </c>
    </row>
    <row r="57" customFormat="false" ht="12.75" hidden="false" customHeight="false" outlineLevel="0" collapsed="false">
      <c r="A57" s="3" t="n">
        <v>38875.4888425926</v>
      </c>
      <c r="B57" s="0" t="n">
        <v>931</v>
      </c>
      <c r="C57" s="0" t="n">
        <v>882</v>
      </c>
      <c r="D57" s="3" t="n">
        <v>38875.4888541667</v>
      </c>
      <c r="E57" s="0" t="n">
        <v>1146</v>
      </c>
      <c r="F57" s="0" t="n">
        <v>1070</v>
      </c>
      <c r="H57" s="6" t="n">
        <f aca="false">I57-'Test Facts'!$B$1</f>
        <v>938.499999800697</v>
      </c>
      <c r="I57" s="6" t="n">
        <f aca="false">86400*(AVERAGE(A57,D57)-RawData!$A$2)</f>
        <v>1073.4999998007</v>
      </c>
      <c r="J57" s="0" t="n">
        <f aca="false">B57*250/4095</f>
        <v>56.8376068376068</v>
      </c>
      <c r="K57" s="0" t="n">
        <f aca="false">C57*250/4095</f>
        <v>53.8461538461539</v>
      </c>
      <c r="L57" s="0" t="n">
        <f aca="false">E57*250/4095</f>
        <v>69.96336996337</v>
      </c>
      <c r="M57" s="0" t="n">
        <f aca="false">F57*250/4095</f>
        <v>65.3235653235653</v>
      </c>
      <c r="N57" s="0" t="n">
        <f aca="false">J57/$M$1</f>
        <v>0.568376068376068</v>
      </c>
      <c r="O57" s="0" t="n">
        <f aca="false">K57/$M$1</f>
        <v>0.538461538461538</v>
      </c>
      <c r="P57" s="0" t="n">
        <f aca="false">L57/$M$1</f>
        <v>0.6996336996337</v>
      </c>
      <c r="Q57" s="0" t="n">
        <f aca="false">M57/$M$1</f>
        <v>0.653235653235653</v>
      </c>
      <c r="R57" s="0" t="n">
        <f aca="false">ABS(N57-O57)</f>
        <v>0.0299145299145299</v>
      </c>
      <c r="S57" s="0" t="n">
        <f aca="false">ABS(P57-Q57)</f>
        <v>0.0463980463980465</v>
      </c>
      <c r="U57" s="0" t="n">
        <f aca="false">ABS((K57*M57-($J$1-J57)*($J$1-L57))/(S57*K57-R57*($J$1-L57)))</f>
        <v>803.710835455514</v>
      </c>
      <c r="V57" s="0" t="n">
        <f aca="false">IF(R57=($J$1-J57)/U57,$J$1/S57-$M$1,K57/ABS(R57-($J$1-J57)/U57))</f>
        <v>918.441351779173</v>
      </c>
      <c r="W57" s="0" t="n">
        <f aca="false">IF(K57=0,ABS(($J$1-J57)/N57-($J$1-J57)/U57),ABS((($J$1-J57)-K57)/(K57/V57+O57)))</f>
        <v>29.0010883266747</v>
      </c>
    </row>
    <row r="58" customFormat="false" ht="12.75" hidden="false" customHeight="false" outlineLevel="0" collapsed="false">
      <c r="A58" s="3" t="n">
        <v>38875.4890856482</v>
      </c>
      <c r="B58" s="0" t="n">
        <v>1018</v>
      </c>
      <c r="C58" s="0" t="n">
        <v>969</v>
      </c>
      <c r="D58" s="3" t="n">
        <v>38875.4890972222</v>
      </c>
      <c r="E58" s="0" t="n">
        <v>1179</v>
      </c>
      <c r="F58" s="0" t="n">
        <v>1143</v>
      </c>
      <c r="H58" s="6" t="n">
        <f aca="false">I58-'Test Facts'!$B$1</f>
        <v>959.500000309199</v>
      </c>
      <c r="I58" s="6" t="n">
        <f aca="false">86400*(AVERAGE(A58,D58)-RawData!$A$2)</f>
        <v>1094.5000003092</v>
      </c>
      <c r="J58" s="0" t="n">
        <f aca="false">B58*250/4095</f>
        <v>62.1489621489622</v>
      </c>
      <c r="K58" s="0" t="n">
        <f aca="false">C58*250/4095</f>
        <v>59.1575091575092</v>
      </c>
      <c r="L58" s="0" t="n">
        <f aca="false">E58*250/4095</f>
        <v>71.978021978022</v>
      </c>
      <c r="M58" s="0" t="n">
        <f aca="false">F58*250/4095</f>
        <v>69.7802197802198</v>
      </c>
      <c r="N58" s="0" t="n">
        <f aca="false">J58/$M$1</f>
        <v>0.621489621489622</v>
      </c>
      <c r="O58" s="0" t="n">
        <f aca="false">K58/$M$1</f>
        <v>0.591575091575092</v>
      </c>
      <c r="P58" s="0" t="n">
        <f aca="false">L58/$M$1</f>
        <v>0.71978021978022</v>
      </c>
      <c r="Q58" s="0" t="n">
        <f aca="false">M58/$M$1</f>
        <v>0.697802197802198</v>
      </c>
      <c r="R58" s="0" t="n">
        <f aca="false">ABS(N58-O58)</f>
        <v>0.0299145299145299</v>
      </c>
      <c r="S58" s="0" t="n">
        <f aca="false">ABS(P58-Q58)</f>
        <v>0.0219780219780219</v>
      </c>
      <c r="U58" s="0" t="n">
        <f aca="false">ABS((K58*M58-($J$1-J58)*($J$1-L58))/(S58*K58-R58*($J$1-L58)))</f>
        <v>1168.24984821969</v>
      </c>
      <c r="V58" s="0" t="n">
        <f aca="false">IF(R58=($J$1-J58)/U58,$J$1/S58-$M$1,K58/ABS(R58-($J$1-J58)/U58))</f>
        <v>2236.34833558521</v>
      </c>
      <c r="W58" s="0" t="n">
        <f aca="false">IF(K58=0,ABS(($J$1-J58)/N58-($J$1-J58)/U58),ABS((($J$1-J58)-K58)/(K58/V58+O58)))</f>
        <v>10.8304650795786</v>
      </c>
    </row>
    <row r="59" customFormat="false" ht="12.75" hidden="false" customHeight="false" outlineLevel="0" collapsed="false">
      <c r="A59" s="3" t="n">
        <v>38875.4893287037</v>
      </c>
      <c r="B59" s="0" t="n">
        <v>984</v>
      </c>
      <c r="C59" s="0" t="n">
        <v>945</v>
      </c>
      <c r="D59" s="3" t="n">
        <v>38875.4893402778</v>
      </c>
      <c r="E59" s="0" t="n">
        <v>947</v>
      </c>
      <c r="F59" s="0" t="n">
        <v>1030</v>
      </c>
      <c r="H59" s="6" t="n">
        <f aca="false">I59-'Test Facts'!$B$1</f>
        <v>980.500000189059</v>
      </c>
      <c r="I59" s="6" t="n">
        <f aca="false">86400*(AVERAGE(A59,D59)-RawData!$A$2)</f>
        <v>1115.50000018906</v>
      </c>
      <c r="J59" s="0" t="n">
        <f aca="false">B59*250/4095</f>
        <v>60.0732600732601</v>
      </c>
      <c r="K59" s="0" t="n">
        <f aca="false">C59*250/4095</f>
        <v>57.6923076923077</v>
      </c>
      <c r="L59" s="0" t="n">
        <f aca="false">E59*250/4095</f>
        <v>57.8144078144078</v>
      </c>
      <c r="M59" s="0" t="n">
        <f aca="false">F59*250/4095</f>
        <v>62.8815628815629</v>
      </c>
      <c r="N59" s="0" t="n">
        <f aca="false">J59/$M$1</f>
        <v>0.600732600732601</v>
      </c>
      <c r="O59" s="0" t="n">
        <f aca="false">K59/$M$1</f>
        <v>0.576923076923077</v>
      </c>
      <c r="P59" s="0" t="n">
        <f aca="false">L59/$M$1</f>
        <v>0.578144078144078</v>
      </c>
      <c r="Q59" s="0" t="n">
        <f aca="false">M59/$M$1</f>
        <v>0.628815628815629</v>
      </c>
      <c r="R59" s="0" t="n">
        <f aca="false">ABS(N59-O59)</f>
        <v>0.0238095238095237</v>
      </c>
      <c r="S59" s="0" t="n">
        <f aca="false">ABS(P59-Q59)</f>
        <v>0.0506715506715506</v>
      </c>
      <c r="U59" s="0" t="n">
        <f aca="false">ABS((K59*M59-($J$1-J59)*($J$1-L59))/(S59*K59-R59*($J$1-L59)))</f>
        <v>910.101745764163</v>
      </c>
      <c r="V59" s="0" t="n">
        <f aca="false">IF(R59=($J$1-J59)/U59,$J$1/S59-$M$1,K59/ABS(R59-($J$1-J59)/U59))</f>
        <v>1135.07428729831</v>
      </c>
      <c r="W59" s="0" t="n">
        <f aca="false">IF(K59=0,ABS(($J$1-J59)/N59-($J$1-J59)/U59),ABS((($J$1-J59)-K59)/(K59/V59+O59)))</f>
        <v>16.3033573953475</v>
      </c>
    </row>
    <row r="60" customFormat="false" ht="12.75" hidden="false" customHeight="false" outlineLevel="0" collapsed="false">
      <c r="A60" s="3" t="n">
        <v>38875.4895717593</v>
      </c>
      <c r="B60" s="0" t="n">
        <v>1012</v>
      </c>
      <c r="C60" s="0" t="n">
        <v>974</v>
      </c>
      <c r="D60" s="3" t="n">
        <v>38875.4895833333</v>
      </c>
      <c r="E60" s="0" t="n">
        <v>1271</v>
      </c>
      <c r="F60" s="0" t="n">
        <v>907</v>
      </c>
      <c r="H60" s="6" t="n">
        <f aca="false">I60-'Test Facts'!$B$1</f>
        <v>1001.50000006892</v>
      </c>
      <c r="I60" s="6" t="n">
        <f aca="false">86400*(AVERAGE(A60,D60)-RawData!$A$2)</f>
        <v>1136.50000006892</v>
      </c>
      <c r="J60" s="0" t="n">
        <f aca="false">B60*250/4095</f>
        <v>61.7826617826618</v>
      </c>
      <c r="K60" s="0" t="n">
        <f aca="false">C60*250/4095</f>
        <v>59.4627594627595</v>
      </c>
      <c r="L60" s="0" t="n">
        <f aca="false">E60*250/4095</f>
        <v>77.5946275946276</v>
      </c>
      <c r="M60" s="0" t="n">
        <f aca="false">F60*250/4095</f>
        <v>55.3724053724054</v>
      </c>
      <c r="N60" s="0" t="n">
        <f aca="false">J60/$M$1</f>
        <v>0.617826617826618</v>
      </c>
      <c r="O60" s="0" t="n">
        <f aca="false">K60/$M$1</f>
        <v>0.594627594627595</v>
      </c>
      <c r="P60" s="0" t="n">
        <f aca="false">L60/$M$1</f>
        <v>0.775946275946276</v>
      </c>
      <c r="Q60" s="0" t="n">
        <f aca="false">M60/$M$1</f>
        <v>0.553724053724054</v>
      </c>
      <c r="R60" s="0" t="n">
        <f aca="false">ABS(N60-O60)</f>
        <v>0.0231990231990232</v>
      </c>
      <c r="S60" s="0" t="n">
        <f aca="false">ABS(P60-Q60)</f>
        <v>0.222222222222222</v>
      </c>
      <c r="U60" s="0" t="n">
        <f aca="false">ABS((K60*M60-($J$1-J60)*($J$1-L60))/(S60*K60-R60*($J$1-L60)))</f>
        <v>3.74554606845706</v>
      </c>
      <c r="V60" s="0" t="n">
        <f aca="false">IF(R60=($J$1-J60)/U60,$J$1/S60-$M$1,K60/ABS(R60-($J$1-J60)/U60))</f>
        <v>3.36789665074095</v>
      </c>
      <c r="W60" s="0" t="n">
        <f aca="false">IF(K60=0,ABS(($J$1-J60)/N60-($J$1-J60)/U60),ABS((($J$1-J60)-K60)/(K60/V60+O60)))</f>
        <v>0.37010613740203</v>
      </c>
    </row>
    <row r="61" customFormat="false" ht="12.75" hidden="false" customHeight="false" outlineLevel="0" collapsed="false">
      <c r="A61" s="3" t="n">
        <v>38875.4898148148</v>
      </c>
      <c r="B61" s="0" t="n">
        <v>1294</v>
      </c>
      <c r="C61" s="0" t="n">
        <v>598</v>
      </c>
      <c r="D61" s="3" t="n">
        <v>38875.4898263889</v>
      </c>
      <c r="E61" s="0" t="n">
        <v>1192</v>
      </c>
      <c r="F61" s="0" t="n">
        <v>778</v>
      </c>
      <c r="H61" s="6" t="n">
        <f aca="false">I61-'Test Facts'!$B$1</f>
        <v>1022.50000057742</v>
      </c>
      <c r="I61" s="6" t="n">
        <f aca="false">86400*(AVERAGE(A61,D61)-RawData!$A$2)</f>
        <v>1157.50000057742</v>
      </c>
      <c r="J61" s="0" t="n">
        <f aca="false">B61*250/4095</f>
        <v>78.998778998779</v>
      </c>
      <c r="K61" s="0" t="n">
        <f aca="false">C61*250/4095</f>
        <v>36.5079365079365</v>
      </c>
      <c r="L61" s="0" t="n">
        <f aca="false">E61*250/4095</f>
        <v>72.7716727716728</v>
      </c>
      <c r="M61" s="0" t="n">
        <f aca="false">F61*250/4095</f>
        <v>47.4969474969475</v>
      </c>
      <c r="N61" s="0" t="n">
        <f aca="false">J61/$M$1</f>
        <v>0.78998778998779</v>
      </c>
      <c r="O61" s="0" t="n">
        <f aca="false">K61/$M$1</f>
        <v>0.365079365079365</v>
      </c>
      <c r="P61" s="0" t="n">
        <f aca="false">L61/$M$1</f>
        <v>0.727716727716728</v>
      </c>
      <c r="Q61" s="0" t="n">
        <f aca="false">M61/$M$1</f>
        <v>0.474969474969475</v>
      </c>
      <c r="R61" s="0" t="n">
        <f aca="false">ABS(N61-O61)</f>
        <v>0.424908424908425</v>
      </c>
      <c r="S61" s="0" t="n">
        <f aca="false">ABS(P61-Q61)</f>
        <v>0.252747252747253</v>
      </c>
      <c r="U61" s="0" t="n">
        <f aca="false">ABS((K61*M61-($J$1-J61)*($J$1-L61))/(S61*K61-R61*($J$1-L61)))</f>
        <v>68.2767098057297</v>
      </c>
      <c r="V61" s="0" t="n">
        <f aca="false">IF(R61=($J$1-J61)/U61,$J$1/S61-$M$1,K61/ABS(R61-($J$1-J61)/U61))</f>
        <v>124.695236368893</v>
      </c>
      <c r="W61" s="0" t="n">
        <f aca="false">IF(K61=0,ABS(($J$1-J61)/N61-($J$1-J61)/U61),ABS((($J$1-J61)-K61)/(K61/V61+O61)))</f>
        <v>18.9908909797325</v>
      </c>
    </row>
    <row r="62" customFormat="false" ht="12.75" hidden="false" customHeight="false" outlineLevel="0" collapsed="false">
      <c r="A62" s="3" t="n">
        <v>38875.4900578704</v>
      </c>
      <c r="B62" s="0" t="n">
        <v>1359</v>
      </c>
      <c r="C62" s="0" t="n">
        <v>606</v>
      </c>
      <c r="D62" s="3" t="n">
        <v>38875.4900694444</v>
      </c>
      <c r="E62" s="0" t="n">
        <v>915</v>
      </c>
      <c r="F62" s="0" t="n">
        <v>883</v>
      </c>
      <c r="H62" s="6" t="n">
        <f aca="false">I62-'Test Facts'!$B$1</f>
        <v>1043.49999982864</v>
      </c>
      <c r="I62" s="6" t="n">
        <f aca="false">86400*(AVERAGE(A62,D62)-RawData!$A$2)</f>
        <v>1178.49999982864</v>
      </c>
      <c r="J62" s="0" t="n">
        <f aca="false">B62*250/4095</f>
        <v>82.967032967033</v>
      </c>
      <c r="K62" s="0" t="n">
        <f aca="false">C62*250/4095</f>
        <v>36.996336996337</v>
      </c>
      <c r="L62" s="0" t="n">
        <f aca="false">E62*250/4095</f>
        <v>55.8608058608059</v>
      </c>
      <c r="M62" s="0" t="n">
        <f aca="false">F62*250/4095</f>
        <v>53.9072039072039</v>
      </c>
      <c r="N62" s="0" t="n">
        <f aca="false">J62/$M$1</f>
        <v>0.82967032967033</v>
      </c>
      <c r="O62" s="0" t="n">
        <f aca="false">K62/$M$1</f>
        <v>0.36996336996337</v>
      </c>
      <c r="P62" s="0" t="n">
        <f aca="false">L62/$M$1</f>
        <v>0.558608058608059</v>
      </c>
      <c r="Q62" s="0" t="n">
        <f aca="false">M62/$M$1</f>
        <v>0.539072039072039</v>
      </c>
      <c r="R62" s="0" t="n">
        <f aca="false">ABS(N62-O62)</f>
        <v>0.45970695970696</v>
      </c>
      <c r="S62" s="0" t="n">
        <f aca="false">ABS(P62-Q62)</f>
        <v>0.0195360195360196</v>
      </c>
      <c r="U62" s="0" t="n">
        <f aca="false">ABS((K62*M62-($J$1-J62)*($J$1-L62))/(S62*K62-R62*($J$1-L62)))</f>
        <v>38.6642386778454</v>
      </c>
      <c r="V62" s="0" t="n">
        <f aca="false">IF(R62=($J$1-J62)/U62,$J$1/S62-$M$1,K62/ABS(R62-($J$1-J62)/U62))</f>
        <v>52.4761898168099</v>
      </c>
      <c r="W62" s="0" t="n">
        <f aca="false">IF(K62=0,ABS(($J$1-J62)/N62-($J$1-J62)/U62),ABS((($J$1-J62)-K62)/(K62/V62+O62)))</f>
        <v>7.47610707440085</v>
      </c>
    </row>
    <row r="63" customFormat="false" ht="12.75" hidden="false" customHeight="false" outlineLevel="0" collapsed="false">
      <c r="A63" s="3" t="n">
        <v>38875.4903009259</v>
      </c>
      <c r="B63" s="0" t="n">
        <v>1038</v>
      </c>
      <c r="C63" s="0" t="n">
        <v>998</v>
      </c>
      <c r="D63" s="3" t="n">
        <v>38875.4903125</v>
      </c>
      <c r="E63" s="0" t="n">
        <v>899</v>
      </c>
      <c r="F63" s="0" t="n">
        <v>865</v>
      </c>
      <c r="H63" s="6" t="n">
        <f aca="false">I63-'Test Facts'!$B$1</f>
        <v>1064.50000033714</v>
      </c>
      <c r="I63" s="6" t="n">
        <f aca="false">86400*(AVERAGE(A63,D63)-RawData!$A$2)</f>
        <v>1199.50000033714</v>
      </c>
      <c r="J63" s="0" t="n">
        <f aca="false">B63*250/4095</f>
        <v>63.3699633699634</v>
      </c>
      <c r="K63" s="0" t="n">
        <f aca="false">C63*250/4095</f>
        <v>60.9279609279609</v>
      </c>
      <c r="L63" s="0" t="n">
        <f aca="false">E63*250/4095</f>
        <v>54.8840048840049</v>
      </c>
      <c r="M63" s="0" t="n">
        <f aca="false">F63*250/4095</f>
        <v>52.8083028083028</v>
      </c>
      <c r="N63" s="0" t="n">
        <f aca="false">J63/$M$1</f>
        <v>0.633699633699634</v>
      </c>
      <c r="O63" s="0" t="n">
        <f aca="false">K63/$M$1</f>
        <v>0.609279609279609</v>
      </c>
      <c r="P63" s="0" t="n">
        <f aca="false">L63/$M$1</f>
        <v>0.548840048840049</v>
      </c>
      <c r="Q63" s="0" t="n">
        <f aca="false">M63/$M$1</f>
        <v>0.528083028083028</v>
      </c>
      <c r="R63" s="0" t="n">
        <f aca="false">ABS(N63-O63)</f>
        <v>0.0244200244200244</v>
      </c>
      <c r="S63" s="0" t="n">
        <f aca="false">ABS(P63-Q63)</f>
        <v>0.0207570207570207</v>
      </c>
      <c r="U63" s="0" t="n">
        <f aca="false">ABS((K63*M63-($J$1-J63)*($J$1-L63))/(S63*K63-R63*($J$1-L63)))</f>
        <v>2895.4572164653</v>
      </c>
      <c r="V63" s="0" t="n">
        <f aca="false">IF(R63=($J$1-J63)/U63,$J$1/S63-$M$1,K63/ABS(R63-($J$1-J63)/U63))</f>
        <v>29029.3601193925</v>
      </c>
      <c r="W63" s="0" t="n">
        <f aca="false">IF(K63=0,ABS(($J$1-J63)/N63-($J$1-J63)/U63),ABS((($J$1-J63)-K63)/(K63/V63+O63)))</f>
        <v>6.05529310179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4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0</v>
      </c>
      <c r="B5" s="0" t="s">
        <v>53</v>
      </c>
      <c r="C5" s="0" t="s">
        <v>54</v>
      </c>
      <c r="D5" s="0" t="s">
        <v>151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97</v>
      </c>
      <c r="W5" s="0" t="s">
        <v>152</v>
      </c>
    </row>
    <row r="6" customFormat="false" ht="12.75" hidden="false" customHeight="false" outlineLevel="0" collapsed="false">
      <c r="A6" s="3" t="n">
        <v>38875.4764351852</v>
      </c>
      <c r="B6" s="0" t="n">
        <v>1</v>
      </c>
      <c r="C6" s="0" t="n">
        <v>0</v>
      </c>
      <c r="D6" s="3" t="n">
        <v>38875.4764467593</v>
      </c>
      <c r="E6" s="0" t="n">
        <v>1</v>
      </c>
      <c r="F6" s="0" t="n">
        <v>1</v>
      </c>
      <c r="H6" s="6" t="n">
        <f aca="false">I6-'Test Facts'!$B$1</f>
        <v>-133.499999335036</v>
      </c>
      <c r="I6" s="6" t="n">
        <f aca="false">86400*(AVERAGE(A6,D6)-RawData!$A$2)</f>
        <v>1.5000006649643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09564</v>
      </c>
      <c r="V6" s="0" t="n">
        <f aca="false">IF(R6=($J$1-J6)/U6,$J$1/P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6782407</v>
      </c>
      <c r="B7" s="0" t="n">
        <v>1</v>
      </c>
      <c r="C7" s="0" t="n">
        <v>0</v>
      </c>
      <c r="D7" s="3" t="n">
        <v>38875.4766898148</v>
      </c>
      <c r="E7" s="0" t="n">
        <v>1</v>
      </c>
      <c r="F7" s="0" t="n">
        <v>0</v>
      </c>
      <c r="H7" s="6" t="n">
        <f aca="false">I7-'Test Facts'!$B$1</f>
        <v>-112.500000083819</v>
      </c>
      <c r="I7" s="6" t="n">
        <f aca="false">86400*(AVERAGE(A7,D7)-RawData!$A$2)</f>
        <v>22.499999916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69212963</v>
      </c>
      <c r="B8" s="0" t="n">
        <v>1</v>
      </c>
      <c r="C8" s="0" t="n">
        <v>0</v>
      </c>
      <c r="D8" s="3" t="n">
        <v>38875.4769328704</v>
      </c>
      <c r="E8" s="0" t="n">
        <v>1</v>
      </c>
      <c r="F8" s="0" t="n">
        <v>0</v>
      </c>
      <c r="H8" s="6" t="n">
        <f aca="false">I8-'Test Facts'!$B$1</f>
        <v>-91.4999995753169</v>
      </c>
      <c r="I8" s="6" t="n">
        <f aca="false">86400*(AVERAGE(A8,D8)-RawData!$A$2)</f>
        <v>43.500000424683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1643519</v>
      </c>
      <c r="B9" s="0" t="n">
        <v>1</v>
      </c>
      <c r="C9" s="0" t="n">
        <v>0</v>
      </c>
      <c r="D9" s="3" t="n">
        <v>38875.4771759259</v>
      </c>
      <c r="E9" s="0" t="n">
        <v>1</v>
      </c>
      <c r="F9" s="0" t="n">
        <v>0</v>
      </c>
      <c r="H9" s="6" t="n">
        <f aca="false">I9-'Test Facts'!$B$1</f>
        <v>-70.4999996954575</v>
      </c>
      <c r="I9" s="6" t="n">
        <f aca="false">86400*(AVERAGE(A9,D9)-RawData!$A$2)</f>
        <v>64.50000030454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4074074</v>
      </c>
      <c r="B10" s="0" t="n">
        <v>1</v>
      </c>
      <c r="C10" s="0" t="n">
        <v>0</v>
      </c>
      <c r="D10" s="3" t="n">
        <v>38875.4774189815</v>
      </c>
      <c r="E10" s="0" t="n">
        <v>1</v>
      </c>
      <c r="F10" s="0" t="n">
        <v>0</v>
      </c>
      <c r="H10" s="6" t="n">
        <f aca="false">I10-'Test Facts'!$B$1</f>
        <v>-49.4999998155981</v>
      </c>
      <c r="I10" s="6" t="n">
        <f aca="false">86400*(AVERAGE(A10,D10)-RawData!$A$2)</f>
        <v>85.500000184401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650463</v>
      </c>
      <c r="B11" s="0" t="n">
        <v>1</v>
      </c>
      <c r="C11" s="0" t="n">
        <v>0</v>
      </c>
      <c r="D11" s="3" t="n">
        <v>38875.477662037</v>
      </c>
      <c r="E11" s="0" t="n">
        <v>1</v>
      </c>
      <c r="F11" s="0" t="n">
        <v>0</v>
      </c>
      <c r="H11" s="6" t="n">
        <f aca="false">I11-'Test Facts'!$B$1</f>
        <v>-28.499999307096</v>
      </c>
      <c r="I11" s="6" t="n">
        <f aca="false">86400*(AVERAGE(A11,D11)-RawData!$A$2)</f>
        <v>106.5000006929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78935185</v>
      </c>
      <c r="B12" s="0" t="n">
        <v>1</v>
      </c>
      <c r="C12" s="0" t="n">
        <v>0</v>
      </c>
      <c r="D12" s="3" t="n">
        <v>38875.4779050926</v>
      </c>
      <c r="E12" s="0" t="n">
        <v>2</v>
      </c>
      <c r="F12" s="0" t="n">
        <v>0</v>
      </c>
      <c r="H12" s="6" t="n">
        <f aca="false">I12-'Test Facts'!$B$1</f>
        <v>-7.50000005587935</v>
      </c>
      <c r="I12" s="6" t="n">
        <f aca="false">86400*(AVERAGE(A12,D12)-RawData!$A$2)</f>
        <v>127.49999994412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104732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1365741</v>
      </c>
      <c r="B13" s="0" t="n">
        <v>1</v>
      </c>
      <c r="C13" s="0" t="n">
        <v>0</v>
      </c>
      <c r="D13" s="3" t="n">
        <v>38875.4781481482</v>
      </c>
      <c r="E13" s="0" t="n">
        <v>1</v>
      </c>
      <c r="F13" s="0" t="n">
        <v>0</v>
      </c>
      <c r="H13" s="6" t="n">
        <f aca="false">I13-'Test Facts'!$B$1</f>
        <v>13.5000004526228</v>
      </c>
      <c r="I13" s="6" t="n">
        <f aca="false">86400*(AVERAGE(A13,D13)-RawData!$A$2)</f>
        <v>148.50000045262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3796296</v>
      </c>
      <c r="B14" s="0" t="n">
        <v>1</v>
      </c>
      <c r="C14" s="0" t="n">
        <v>0</v>
      </c>
      <c r="D14" s="3" t="n">
        <v>38875.4783912037</v>
      </c>
      <c r="E14" s="0" t="n">
        <v>1</v>
      </c>
      <c r="F14" s="0" t="n">
        <v>0</v>
      </c>
      <c r="H14" s="6" t="n">
        <f aca="false">I14-'Test Facts'!$B$1</f>
        <v>34.5000003324822</v>
      </c>
      <c r="I14" s="6" t="n">
        <f aca="false">86400*(AVERAGE(A14,D14)-RawData!$A$2)</f>
        <v>169.50000033248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6226852</v>
      </c>
      <c r="B15" s="0" t="n">
        <v>1</v>
      </c>
      <c r="C15" s="0" t="n">
        <v>0</v>
      </c>
      <c r="D15" s="3" t="n">
        <v>38875.4786342593</v>
      </c>
      <c r="E15" s="0" t="n">
        <v>1</v>
      </c>
      <c r="F15" s="0" t="n">
        <v>0</v>
      </c>
      <c r="H15" s="6" t="n">
        <f aca="false">I15-'Test Facts'!$B$1</f>
        <v>55.5000002123416</v>
      </c>
      <c r="I15" s="6" t="n">
        <f aca="false">86400*(AVERAGE(A15,D15)-RawData!$A$2)</f>
        <v>190.50000021234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88657407</v>
      </c>
      <c r="B16" s="0" t="n">
        <v>1</v>
      </c>
      <c r="C16" s="0" t="n">
        <v>0</v>
      </c>
      <c r="D16" s="3" t="n">
        <v>38875.4788773148</v>
      </c>
      <c r="E16" s="0" t="n">
        <v>1</v>
      </c>
      <c r="F16" s="0" t="n">
        <v>0</v>
      </c>
      <c r="H16" s="6" t="n">
        <f aca="false">I16-'Test Facts'!$B$1</f>
        <v>76.5000007208437</v>
      </c>
      <c r="I16" s="6" t="n">
        <f aca="false">86400*(AVERAGE(A16,D16)-RawData!$A$2)</f>
        <v>211.50000072084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1087963</v>
      </c>
      <c r="B17" s="0" t="n">
        <v>1</v>
      </c>
      <c r="C17" s="0" t="n">
        <v>0</v>
      </c>
      <c r="D17" s="3" t="n">
        <v>38875.4791203704</v>
      </c>
      <c r="E17" s="0" t="n">
        <v>1</v>
      </c>
      <c r="F17" s="0" t="n">
        <v>0</v>
      </c>
      <c r="H17" s="6" t="n">
        <f aca="false">I17-'Test Facts'!$B$1</f>
        <v>97.4999999720603</v>
      </c>
      <c r="I17" s="6" t="n">
        <f aca="false">86400*(AVERAGE(A17,D17)-RawData!$A$2)</f>
        <v>232.4999999720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3518519</v>
      </c>
      <c r="B18" s="0" t="n">
        <v>1</v>
      </c>
      <c r="C18" s="0" t="n">
        <v>0</v>
      </c>
      <c r="D18" s="3" t="n">
        <v>38875.4793634259</v>
      </c>
      <c r="E18" s="0" t="n">
        <v>1</v>
      </c>
      <c r="F18" s="0" t="n">
        <v>0</v>
      </c>
      <c r="H18" s="6" t="n">
        <f aca="false">I18-'Test Facts'!$B$1</f>
        <v>118.500000480562</v>
      </c>
      <c r="I18" s="6" t="n">
        <f aca="false">86400*(AVERAGE(A18,D18)-RawData!$A$2)</f>
        <v>253.50000048056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5949074</v>
      </c>
      <c r="B19" s="0" t="n">
        <v>1</v>
      </c>
      <c r="C19" s="0" t="n">
        <v>0</v>
      </c>
      <c r="D19" s="3" t="n">
        <v>38875.4796064815</v>
      </c>
      <c r="E19" s="0" t="n">
        <v>1</v>
      </c>
      <c r="F19" s="0" t="n">
        <v>0</v>
      </c>
      <c r="H19" s="6" t="n">
        <f aca="false">I19-'Test Facts'!$B$1</f>
        <v>139.500000360422</v>
      </c>
      <c r="I19" s="6" t="n">
        <f aca="false">86400*(AVERAGE(A19,D19)-RawData!$A$2)</f>
        <v>274.5000003604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837963</v>
      </c>
      <c r="B20" s="0" t="n">
        <v>1</v>
      </c>
      <c r="C20" s="0" t="n">
        <v>0</v>
      </c>
      <c r="D20" s="0" t="s">
        <v>76</v>
      </c>
      <c r="E20" s="0" t="n">
        <v>1</v>
      </c>
      <c r="F20" s="0" t="n">
        <v>0</v>
      </c>
      <c r="H20" s="6" t="n">
        <f aca="false">I20-'Test Facts'!$B$1</f>
        <v>160.000000437722</v>
      </c>
      <c r="I20" s="6" t="n">
        <f aca="false">86400*(AVERAGE(A20,D20)-RawData!$A$2)</f>
        <v>295.00000043772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0810185</v>
      </c>
      <c r="B21" s="0" t="n">
        <v>1</v>
      </c>
      <c r="C21" s="0" t="n">
        <v>0</v>
      </c>
      <c r="D21" s="3" t="n">
        <v>38875.4800925926</v>
      </c>
      <c r="E21" s="0" t="n">
        <v>1</v>
      </c>
      <c r="F21" s="0" t="n">
        <v>0</v>
      </c>
      <c r="H21" s="6" t="n">
        <f aca="false">I21-'Test Facts'!$B$1</f>
        <v>181.500000748783</v>
      </c>
      <c r="I21" s="6" t="n">
        <f aca="false">86400*(AVERAGE(A21,D21)-RawData!$A$2)</f>
        <v>316.50000074878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3240741</v>
      </c>
      <c r="B22" s="0" t="n">
        <v>1</v>
      </c>
      <c r="C22" s="0" t="n">
        <v>0</v>
      </c>
      <c r="D22" s="3" t="n">
        <v>38875.4803356482</v>
      </c>
      <c r="E22" s="0" t="n">
        <v>1</v>
      </c>
      <c r="F22" s="0" t="n">
        <v>0</v>
      </c>
      <c r="H22" s="6" t="n">
        <f aca="false">I22-'Test Facts'!$B$1</f>
        <v>202.5</v>
      </c>
      <c r="I22" s="6" t="n">
        <f aca="false">86400*(AVERAGE(A22,D22)-RawData!$A$2)</f>
        <v>337.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5671296</v>
      </c>
      <c r="B23" s="0" t="n">
        <v>1</v>
      </c>
      <c r="C23" s="0" t="n">
        <v>0</v>
      </c>
      <c r="D23" s="3" t="n">
        <v>38875.4805787037</v>
      </c>
      <c r="E23" s="0" t="n">
        <v>1</v>
      </c>
      <c r="F23" s="0" t="n">
        <v>0</v>
      </c>
      <c r="H23" s="6" t="n">
        <f aca="false">I23-'Test Facts'!$B$1</f>
        <v>223.500000508502</v>
      </c>
      <c r="I23" s="6" t="n">
        <f aca="false">86400*(AVERAGE(A23,D23)-RawData!$A$2)</f>
        <v>358.50000050850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8101852</v>
      </c>
      <c r="B24" s="0" t="n">
        <v>1</v>
      </c>
      <c r="C24" s="0" t="n">
        <v>0</v>
      </c>
      <c r="D24" s="3" t="n">
        <v>38875.4808217593</v>
      </c>
      <c r="E24" s="0" t="n">
        <v>1</v>
      </c>
      <c r="F24" s="0" t="n">
        <v>0</v>
      </c>
      <c r="H24" s="6" t="n">
        <f aca="false">I24-'Test Facts'!$B$1</f>
        <v>244.500000388362</v>
      </c>
      <c r="I24" s="6" t="n">
        <f aca="false">86400*(AVERAGE(A24,D24)-RawData!$A$2)</f>
        <v>379.5000003883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0532407</v>
      </c>
      <c r="B25" s="0" t="n">
        <v>1</v>
      </c>
      <c r="C25" s="0" t="n">
        <v>0</v>
      </c>
      <c r="D25" s="3" t="n">
        <v>38875.4810648148</v>
      </c>
      <c r="E25" s="0" t="n">
        <v>1</v>
      </c>
      <c r="F25" s="0" t="n">
        <v>0</v>
      </c>
      <c r="H25" s="6" t="n">
        <f aca="false">I25-'Test Facts'!$B$1</f>
        <v>265.500000268221</v>
      </c>
      <c r="I25" s="6" t="n">
        <f aca="false">86400*(AVERAGE(A25,D25)-RawData!$A$2)</f>
        <v>400.50000026822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2962963</v>
      </c>
      <c r="B26" s="0" t="n">
        <v>1</v>
      </c>
      <c r="C26" s="0" t="n">
        <v>0</v>
      </c>
      <c r="D26" s="3" t="n">
        <v>38875.4813078704</v>
      </c>
      <c r="E26" s="0" t="n">
        <v>1</v>
      </c>
      <c r="F26" s="0" t="n">
        <v>0</v>
      </c>
      <c r="H26" s="6" t="n">
        <f aca="false">I26-'Test Facts'!$B$1</f>
        <v>286.500000776723</v>
      </c>
      <c r="I26" s="6" t="n">
        <f aca="false">86400*(AVERAGE(A26,D26)-RawData!$A$2)</f>
        <v>421.50000077672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5393519</v>
      </c>
      <c r="B27" s="0" t="n">
        <v>1</v>
      </c>
      <c r="C27" s="0" t="n">
        <v>0</v>
      </c>
      <c r="D27" s="3" t="n">
        <v>38875.4815509259</v>
      </c>
      <c r="E27" s="0" t="n">
        <v>2</v>
      </c>
      <c r="F27" s="0" t="n">
        <v>0</v>
      </c>
      <c r="H27" s="6" t="n">
        <f aca="false">I27-'Test Facts'!$B$1</f>
        <v>307.50000002794</v>
      </c>
      <c r="I27" s="6" t="n">
        <f aca="false">86400*(AVERAGE(A27,D27)-RawData!$A$2)</f>
        <v>442.5000000279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104732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7824074</v>
      </c>
      <c r="B28" s="0" t="n">
        <v>1</v>
      </c>
      <c r="C28" s="0" t="n">
        <v>0</v>
      </c>
      <c r="D28" s="3" t="n">
        <v>38875.4817939815</v>
      </c>
      <c r="E28" s="0" t="n">
        <v>1</v>
      </c>
      <c r="F28" s="0" t="n">
        <v>0</v>
      </c>
      <c r="H28" s="6" t="n">
        <f aca="false">I28-'Test Facts'!$B$1</f>
        <v>328.500000536442</v>
      </c>
      <c r="I28" s="6" t="n">
        <f aca="false">86400*(AVERAGE(A28,D28)-RawData!$A$2)</f>
        <v>463.50000053644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025463</v>
      </c>
      <c r="B29" s="0" t="n">
        <v>1</v>
      </c>
      <c r="C29" s="0" t="n">
        <v>0</v>
      </c>
      <c r="D29" s="3" t="n">
        <v>38875.482037037</v>
      </c>
      <c r="E29" s="0" t="n">
        <v>1</v>
      </c>
      <c r="F29" s="0" t="n">
        <v>0</v>
      </c>
      <c r="H29" s="6" t="n">
        <f aca="false">I29-'Test Facts'!$B$1</f>
        <v>349.499999787658</v>
      </c>
      <c r="I29" s="6" t="n">
        <f aca="false">86400*(AVERAGE(A29,D29)-RawData!$A$2)</f>
        <v>484.49999978765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2685185</v>
      </c>
      <c r="B30" s="0" t="n">
        <v>1</v>
      </c>
      <c r="C30" s="0" t="n">
        <v>0</v>
      </c>
      <c r="D30" s="3" t="n">
        <v>38875.4822800926</v>
      </c>
      <c r="E30" s="0" t="n">
        <v>2</v>
      </c>
      <c r="F30" s="0" t="n">
        <v>0</v>
      </c>
      <c r="H30" s="6" t="n">
        <f aca="false">I30-'Test Facts'!$B$1</f>
        <v>370.500000296161</v>
      </c>
      <c r="I30" s="6" t="n">
        <f aca="false">86400*(AVERAGE(A30,D30)-RawData!$A$2)</f>
        <v>505.50000029616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104732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5115741</v>
      </c>
      <c r="B31" s="0" t="n">
        <v>1</v>
      </c>
      <c r="C31" s="0" t="n">
        <v>0</v>
      </c>
      <c r="D31" s="3" t="n">
        <v>38875.4825231481</v>
      </c>
      <c r="E31" s="0" t="n">
        <v>1</v>
      </c>
      <c r="F31" s="0" t="n">
        <v>0</v>
      </c>
      <c r="H31" s="6" t="n">
        <f aca="false">I31-'Test Facts'!$B$1</f>
        <v>391.50000017602</v>
      </c>
      <c r="I31" s="6" t="n">
        <f aca="false">86400*(AVERAGE(A31,D31)-RawData!$A$2)</f>
        <v>526.5000001760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7546296</v>
      </c>
      <c r="B32" s="0" t="n">
        <v>1</v>
      </c>
      <c r="C32" s="0" t="n">
        <v>0</v>
      </c>
      <c r="D32" s="3" t="n">
        <v>38875.4827662037</v>
      </c>
      <c r="E32" s="0" t="n">
        <v>1</v>
      </c>
      <c r="F32" s="0" t="n">
        <v>0</v>
      </c>
      <c r="H32" s="6" t="n">
        <f aca="false">I32-'Test Facts'!$B$1</f>
        <v>412.500000055879</v>
      </c>
      <c r="I32" s="6" t="n">
        <f aca="false">86400*(AVERAGE(A32,D32)-RawData!$A$2)</f>
        <v>547.50000005587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29976852</v>
      </c>
      <c r="B33" s="0" t="n">
        <v>1</v>
      </c>
      <c r="C33" s="0" t="n">
        <v>0</v>
      </c>
      <c r="D33" s="3" t="n">
        <v>38875.4830092593</v>
      </c>
      <c r="E33" s="0" t="n">
        <v>1</v>
      </c>
      <c r="F33" s="0" t="n">
        <v>0</v>
      </c>
      <c r="H33" s="6" t="n">
        <f aca="false">I33-'Test Facts'!$B$1</f>
        <v>433.500000564382</v>
      </c>
      <c r="I33" s="6" t="n">
        <f aca="false">86400*(AVERAGE(A33,D33)-RawData!$A$2)</f>
        <v>568.50000056438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09564</v>
      </c>
      <c r="V33" s="0" t="n">
        <f aca="false">IF(R33=($J$1-J33)/U33,$J$1/S33-$M$1,K33/ABS(R33-($J$1-J33)/U33))</f>
        <v>209564</v>
      </c>
      <c r="W33" s="0" t="n">
        <f aca="false">IF(K33=0,ABS(($J$1-J33)/N33-($J$1-J33)/U33),ABS((($J$1-J33)-K33)/(K33/V33+O33)))</f>
        <v>209563.999389499</v>
      </c>
    </row>
    <row r="34" customFormat="false" ht="12.75" hidden="false" customHeight="false" outlineLevel="0" collapsed="false">
      <c r="A34" s="3" t="n">
        <v>38875.4832407407</v>
      </c>
      <c r="B34" s="0" t="n">
        <v>887</v>
      </c>
      <c r="C34" s="0" t="n">
        <v>853</v>
      </c>
      <c r="D34" s="3" t="n">
        <v>38875.4832523148</v>
      </c>
      <c r="E34" s="0" t="n">
        <v>1120</v>
      </c>
      <c r="F34" s="0" t="n">
        <v>1128</v>
      </c>
      <c r="H34" s="6" t="n">
        <f aca="false">I34-'Test Facts'!$B$1</f>
        <v>454.499999815598</v>
      </c>
      <c r="I34" s="6" t="n">
        <f aca="false">86400*(AVERAGE(A34,D34)-RawData!$A$2)</f>
        <v>589.499999815598</v>
      </c>
      <c r="J34" s="0" t="n">
        <f aca="false">B34*250/4095</f>
        <v>54.1514041514042</v>
      </c>
      <c r="K34" s="0" t="n">
        <f aca="false">C34*250/4095</f>
        <v>52.0757020757021</v>
      </c>
      <c r="L34" s="0" t="n">
        <f aca="false">E34*250/4095</f>
        <v>68.3760683760684</v>
      </c>
      <c r="M34" s="0" t="n">
        <f aca="false">F34*250/4095</f>
        <v>68.8644688644689</v>
      </c>
      <c r="N34" s="0" t="n">
        <f aca="false">J34/$M$1</f>
        <v>0.541514041514042</v>
      </c>
      <c r="O34" s="0" t="n">
        <f aca="false">K34/$M$1</f>
        <v>0.520757020757021</v>
      </c>
      <c r="P34" s="0" t="n">
        <f aca="false">L34/$M$1</f>
        <v>0.683760683760684</v>
      </c>
      <c r="Q34" s="0" t="n">
        <f aca="false">M34/$M$1</f>
        <v>0.688644688644689</v>
      </c>
      <c r="R34" s="0" t="n">
        <f aca="false">ABS(N34-O34)</f>
        <v>0.0207570207570207</v>
      </c>
      <c r="S34" s="0" t="n">
        <f aca="false">ABS(P34-Q34)</f>
        <v>0.00488400488400487</v>
      </c>
      <c r="U34" s="0" t="n">
        <f aca="false">ABS((K34*M34-($J$1-J34)*($J$1-L34))/(S34*K34-R34*($J$1-L34)))</f>
        <v>830.872578630087</v>
      </c>
      <c r="V34" s="0" t="n">
        <f aca="false">IF(R34=($J$1-J34)/U34,$J$1/S34-$M$1,K34/ABS(R34-($J$1-J34)/U34))</f>
        <v>764.427992723948</v>
      </c>
      <c r="W34" s="0" t="n">
        <f aca="false">IF(K34=0,ABS(($J$1-J34)/N34-($J$1-J34)/U34),ABS((($J$1-J34)-K34)/(K34/V34+O34)))</f>
        <v>36.9733481288164</v>
      </c>
    </row>
    <row r="35" customFormat="false" ht="12.75" hidden="false" customHeight="false" outlineLevel="0" collapsed="false">
      <c r="A35" s="3" t="n">
        <v>38875.4834837963</v>
      </c>
      <c r="B35" s="0" t="n">
        <v>985</v>
      </c>
      <c r="C35" s="0" t="n">
        <v>915</v>
      </c>
      <c r="D35" s="3" t="n">
        <v>38875.4834953704</v>
      </c>
      <c r="E35" s="0" t="n">
        <v>1134</v>
      </c>
      <c r="F35" s="0" t="n">
        <v>1067</v>
      </c>
      <c r="H35" s="6" t="n">
        <f aca="false">I35-'Test Facts'!$B$1</f>
        <v>475.5000003241</v>
      </c>
      <c r="I35" s="6" t="n">
        <f aca="false">86400*(AVERAGE(A35,D35)-RawData!$A$2)</f>
        <v>610.5000003241</v>
      </c>
      <c r="J35" s="0" t="n">
        <f aca="false">B35*250/4095</f>
        <v>60.1343101343101</v>
      </c>
      <c r="K35" s="0" t="n">
        <f aca="false">C35*250/4095</f>
        <v>55.8608058608059</v>
      </c>
      <c r="L35" s="0" t="n">
        <f aca="false">E35*250/4095</f>
        <v>69.2307692307692</v>
      </c>
      <c r="M35" s="0" t="n">
        <f aca="false">F35*250/4095</f>
        <v>65.1404151404151</v>
      </c>
      <c r="N35" s="0" t="n">
        <f aca="false">J35/$M$1</f>
        <v>0.601343101343101</v>
      </c>
      <c r="O35" s="0" t="n">
        <f aca="false">K35/$M$1</f>
        <v>0.558608058608059</v>
      </c>
      <c r="P35" s="0" t="n">
        <f aca="false">L35/$M$1</f>
        <v>0.692307692307692</v>
      </c>
      <c r="Q35" s="0" t="n">
        <f aca="false">M35/$M$1</f>
        <v>0.651404151404151</v>
      </c>
      <c r="R35" s="0" t="n">
        <f aca="false">ABS(N35-O35)</f>
        <v>0.0427350427350427</v>
      </c>
      <c r="S35" s="0" t="n">
        <f aca="false">ABS(P35-Q35)</f>
        <v>0.0409035409035409</v>
      </c>
      <c r="U35" s="0" t="n">
        <f aca="false">ABS((K35*M35-($J$1-J35)*($J$1-L35))/(S35*K35-R35*($J$1-L35)))</f>
        <v>1542.8818316392</v>
      </c>
      <c r="V35" s="0" t="n">
        <f aca="false">IF(R35=($J$1-J35)/U35,$J$1/S35-$M$1,K35/ABS(R35-($J$1-J35)/U35))</f>
        <v>44643.1227869795</v>
      </c>
      <c r="W35" s="0" t="n">
        <f aca="false">IF(K35=0,ABS(($J$1-J35)/N35-($J$1-J35)/U35),ABS((($J$1-J35)-K35)/(K35/V35+O35)))</f>
        <v>21.44267906721</v>
      </c>
    </row>
    <row r="36" customFormat="false" ht="12.75" hidden="false" customHeight="false" outlineLevel="0" collapsed="false">
      <c r="A36" s="3" t="n">
        <v>38875.4837268519</v>
      </c>
      <c r="B36" s="0" t="n">
        <v>997</v>
      </c>
      <c r="C36" s="0" t="n">
        <v>947</v>
      </c>
      <c r="D36" s="3" t="n">
        <v>38875.4837384259</v>
      </c>
      <c r="E36" s="0" t="n">
        <v>1203</v>
      </c>
      <c r="F36" s="0" t="n">
        <v>901</v>
      </c>
      <c r="H36" s="6" t="n">
        <f aca="false">I36-'Test Facts'!$B$1</f>
        <v>496.50000020396</v>
      </c>
      <c r="I36" s="6" t="n">
        <f aca="false">86400*(AVERAGE(A36,D36)-RawData!$A$2)</f>
        <v>631.50000020396</v>
      </c>
      <c r="J36" s="0" t="n">
        <f aca="false">B36*250/4095</f>
        <v>60.8669108669109</v>
      </c>
      <c r="K36" s="0" t="n">
        <f aca="false">C36*250/4095</f>
        <v>57.8144078144078</v>
      </c>
      <c r="L36" s="0" t="n">
        <f aca="false">E36*250/4095</f>
        <v>73.4432234432235</v>
      </c>
      <c r="M36" s="0" t="n">
        <f aca="false">F36*250/4095</f>
        <v>55.006105006105</v>
      </c>
      <c r="N36" s="0" t="n">
        <f aca="false">J36/$M$1</f>
        <v>0.608669108669109</v>
      </c>
      <c r="O36" s="0" t="n">
        <f aca="false">K36/$M$1</f>
        <v>0.578144078144078</v>
      </c>
      <c r="P36" s="0" t="n">
        <f aca="false">L36/$M$1</f>
        <v>0.734432234432235</v>
      </c>
      <c r="Q36" s="0" t="n">
        <f aca="false">M36/$M$1</f>
        <v>0.55006105006105</v>
      </c>
      <c r="R36" s="0" t="n">
        <f aca="false">ABS(N36-O36)</f>
        <v>0.0305250305250304</v>
      </c>
      <c r="S36" s="0" t="n">
        <f aca="false">ABS(P36-Q36)</f>
        <v>0.184371184371184</v>
      </c>
      <c r="U36" s="0" t="n">
        <f aca="false">ABS((K36*M36-($J$1-J36)*($J$1-L36))/(S36*K36-R36*($J$1-L36)))</f>
        <v>53.638148786633</v>
      </c>
      <c r="V36" s="0" t="n">
        <f aca="false">IF(R36=($J$1-J36)/U36,$J$1/S36-$M$1,K36/ABS(R36-($J$1-J36)/U36))</f>
        <v>47.3474423256766</v>
      </c>
      <c r="W36" s="0" t="n">
        <f aca="false">IF(K36=0,ABS(($J$1-J36)/N36-($J$1-J36)/U36),ABS((($J$1-J36)-K36)/(K36/V36+O36)))</f>
        <v>5.1793147045774</v>
      </c>
    </row>
    <row r="37" customFormat="false" ht="12.75" hidden="false" customHeight="false" outlineLevel="0" collapsed="false">
      <c r="A37" s="3" t="n">
        <v>38875.4839699074</v>
      </c>
      <c r="B37" s="0" t="n">
        <v>1090</v>
      </c>
      <c r="C37" s="0" t="n">
        <v>1015</v>
      </c>
      <c r="D37" s="3" t="n">
        <v>38875.4839814815</v>
      </c>
      <c r="E37" s="0" t="n">
        <v>1040</v>
      </c>
      <c r="F37" s="0" t="n">
        <v>958</v>
      </c>
      <c r="H37" s="6" t="n">
        <f aca="false">I37-'Test Facts'!$B$1</f>
        <v>517.500000083819</v>
      </c>
      <c r="I37" s="6" t="n">
        <f aca="false">86400*(AVERAGE(A37,D37)-RawData!$A$2)</f>
        <v>652.500000083819</v>
      </c>
      <c r="J37" s="0" t="n">
        <f aca="false">B37*250/4095</f>
        <v>66.5445665445666</v>
      </c>
      <c r="K37" s="0" t="n">
        <f aca="false">C37*250/4095</f>
        <v>61.965811965812</v>
      </c>
      <c r="L37" s="0" t="n">
        <f aca="false">E37*250/4095</f>
        <v>63.4920634920635</v>
      </c>
      <c r="M37" s="0" t="n">
        <f aca="false">F37*250/4095</f>
        <v>58.4859584859585</v>
      </c>
      <c r="N37" s="0" t="n">
        <f aca="false">J37/$M$1</f>
        <v>0.665445665445666</v>
      </c>
      <c r="O37" s="0" t="n">
        <f aca="false">K37/$M$1</f>
        <v>0.61965811965812</v>
      </c>
      <c r="P37" s="0" t="n">
        <f aca="false">L37/$M$1</f>
        <v>0.634920634920635</v>
      </c>
      <c r="Q37" s="0" t="n">
        <f aca="false">M37/$M$1</f>
        <v>0.584859584859585</v>
      </c>
      <c r="R37" s="0" t="n">
        <f aca="false">ABS(N37-O37)</f>
        <v>0.0457875457875459</v>
      </c>
      <c r="S37" s="0" t="n">
        <f aca="false">ABS(P37-Q37)</f>
        <v>0.05006105006105</v>
      </c>
      <c r="U37" s="0" t="n">
        <f aca="false">ABS((K37*M37-($J$1-J37)*($J$1-L37))/(S37*K37-R37*($J$1-L37)))</f>
        <v>2292.46834756416</v>
      </c>
      <c r="V37" s="0" t="n">
        <f aca="false">IF(R37=($J$1-J37)/U37,$J$1/S37-$M$1,K37/ABS(R37-($J$1-J37)/U37))</f>
        <v>3264.79389504807</v>
      </c>
      <c r="W37" s="0" t="n">
        <f aca="false">IF(K37=0,ABS(($J$1-J37)/N37-($J$1-J37)/U37),ABS((($J$1-J37)-K37)/(K37/V37+O37)))</f>
        <v>0.799166991185306</v>
      </c>
    </row>
    <row r="38" customFormat="false" ht="12.75" hidden="false" customHeight="false" outlineLevel="0" collapsed="false">
      <c r="A38" s="3" t="n">
        <v>38875.484212963</v>
      </c>
      <c r="B38" s="0" t="n">
        <v>1018</v>
      </c>
      <c r="C38" s="0" t="n">
        <v>936</v>
      </c>
      <c r="D38" s="3" t="n">
        <v>38875.484224537</v>
      </c>
      <c r="E38" s="0" t="n">
        <v>1197</v>
      </c>
      <c r="F38" s="0" t="n">
        <v>951</v>
      </c>
      <c r="H38" s="6" t="n">
        <f aca="false">I38-'Test Facts'!$B$1</f>
        <v>538.500000592321</v>
      </c>
      <c r="I38" s="6" t="n">
        <f aca="false">86400*(AVERAGE(A38,D38)-RawData!$A$2)</f>
        <v>673.500000592321</v>
      </c>
      <c r="J38" s="0" t="n">
        <f aca="false">B38*250/4095</f>
        <v>62.1489621489622</v>
      </c>
      <c r="K38" s="0" t="n">
        <f aca="false">C38*250/4095</f>
        <v>57.1428571428571</v>
      </c>
      <c r="L38" s="0" t="n">
        <f aca="false">E38*250/4095</f>
        <v>73.0769230769231</v>
      </c>
      <c r="M38" s="0" t="n">
        <f aca="false">F38*250/4095</f>
        <v>58.0586080586081</v>
      </c>
      <c r="N38" s="0" t="n">
        <f aca="false">J38/$M$1</f>
        <v>0.621489621489622</v>
      </c>
      <c r="O38" s="0" t="n">
        <f aca="false">K38/$M$1</f>
        <v>0.571428571428572</v>
      </c>
      <c r="P38" s="0" t="n">
        <f aca="false">L38/$M$1</f>
        <v>0.730769230769231</v>
      </c>
      <c r="Q38" s="0" t="n">
        <f aca="false">M38/$M$1</f>
        <v>0.580586080586081</v>
      </c>
      <c r="R38" s="0" t="n">
        <f aca="false">ABS(N38-O38)</f>
        <v>0.05006105006105</v>
      </c>
      <c r="S38" s="0" t="n">
        <f aca="false">ABS(P38-Q38)</f>
        <v>0.15018315018315</v>
      </c>
      <c r="U38" s="0" t="n">
        <f aca="false">ABS((K38*M38-($J$1-J38)*($J$1-L38))/(S38*K38-R38*($J$1-L38)))</f>
        <v>51.2837798666611</v>
      </c>
      <c r="V38" s="0" t="n">
        <f aca="false">IF(R38=($J$1-J38)/U38,$J$1/S38-$M$1,K38/ABS(R38-($J$1-J38)/U38))</f>
        <v>46.3073567770015</v>
      </c>
      <c r="W38" s="0" t="n">
        <f aca="false">IF(K38=0,ABS(($J$1-J38)/N38-($J$1-J38)/U38),ABS((($J$1-J38)-K38)/(K38/V38+O38)))</f>
        <v>4.8233559109893</v>
      </c>
    </row>
    <row r="39" customFormat="false" ht="12.75" hidden="false" customHeight="false" outlineLevel="0" collapsed="false">
      <c r="A39" s="3" t="n">
        <v>38875.4844560185</v>
      </c>
      <c r="B39" s="0" t="n">
        <v>1273</v>
      </c>
      <c r="C39" s="0" t="n">
        <v>1097</v>
      </c>
      <c r="D39" s="3" t="n">
        <v>38875.4844675926</v>
      </c>
      <c r="E39" s="0" t="n">
        <v>1260</v>
      </c>
      <c r="F39" s="0" t="n">
        <v>1101</v>
      </c>
      <c r="H39" s="6" t="n">
        <f aca="false">I39-'Test Facts'!$B$1</f>
        <v>559.499999843538</v>
      </c>
      <c r="I39" s="6" t="n">
        <f aca="false">86400*(AVERAGE(A39,D39)-RawData!$A$2)</f>
        <v>694.499999843538</v>
      </c>
      <c r="J39" s="0" t="n">
        <f aca="false">B39*250/4095</f>
        <v>77.7167277167277</v>
      </c>
      <c r="K39" s="0" t="n">
        <f aca="false">C39*250/4095</f>
        <v>66.971916971917</v>
      </c>
      <c r="L39" s="0" t="n">
        <f aca="false">E39*250/4095</f>
        <v>76.9230769230769</v>
      </c>
      <c r="M39" s="0" t="n">
        <f aca="false">F39*250/4095</f>
        <v>67.2161172161172</v>
      </c>
      <c r="N39" s="0" t="n">
        <f aca="false">J39/$M$1</f>
        <v>0.777167277167277</v>
      </c>
      <c r="O39" s="0" t="n">
        <f aca="false">K39/$M$1</f>
        <v>0.66971916971917</v>
      </c>
      <c r="P39" s="0" t="n">
        <f aca="false">L39/$M$1</f>
        <v>0.769230769230769</v>
      </c>
      <c r="Q39" s="0" t="n">
        <f aca="false">M39/$M$1</f>
        <v>0.672161172161172</v>
      </c>
      <c r="R39" s="0" t="n">
        <f aca="false">ABS(N39-O39)</f>
        <v>0.107448107448108</v>
      </c>
      <c r="S39" s="0" t="n">
        <f aca="false">ABS(P39-Q39)</f>
        <v>0.0970695970695971</v>
      </c>
      <c r="U39" s="0" t="n">
        <f aca="false">ABS((K39*M39-($J$1-J39)*($J$1-L39))/(S39*K39-R39*($J$1-L39)))</f>
        <v>1908.80973976941</v>
      </c>
      <c r="V39" s="0" t="n">
        <f aca="false">IF(R39=($J$1-J39)/U39,$J$1/S39-$M$1,K39/ABS(R39-($J$1-J39)/U39))</f>
        <v>825.739606515662</v>
      </c>
      <c r="W39" s="0" t="n">
        <f aca="false">IF(K39=0,ABS(($J$1-J39)/N39-($J$1-J39)/U39),ABS((($J$1-J39)-K39)/(K39/V39+O39)))</f>
        <v>22.227090069635</v>
      </c>
    </row>
    <row r="40" customFormat="false" ht="12.75" hidden="false" customHeight="false" outlineLevel="0" collapsed="false">
      <c r="A40" s="3" t="n">
        <v>38875.4846990741</v>
      </c>
      <c r="B40" s="0" t="n">
        <v>1193</v>
      </c>
      <c r="C40" s="0" t="n">
        <v>687</v>
      </c>
      <c r="D40" s="0" t="s">
        <v>76</v>
      </c>
      <c r="E40" s="0" t="n">
        <v>1486</v>
      </c>
      <c r="F40" s="0" t="n">
        <v>881</v>
      </c>
      <c r="H40" s="6" t="n">
        <f aca="false">I40-'Test Facts'!$B$1</f>
        <v>580.00000054948</v>
      </c>
      <c r="I40" s="6" t="n">
        <f aca="false">86400*(AVERAGE(A40,D40)-RawData!$A$2)</f>
        <v>715.00000054948</v>
      </c>
      <c r="J40" s="0" t="n">
        <f aca="false">B40*250/4095</f>
        <v>72.8327228327228</v>
      </c>
      <c r="K40" s="0" t="n">
        <f aca="false">C40*250/4095</f>
        <v>41.9413919413919</v>
      </c>
      <c r="L40" s="0" t="n">
        <f aca="false">E40*250/4095</f>
        <v>90.7203907203907</v>
      </c>
      <c r="M40" s="0" t="n">
        <f aca="false">F40*250/4095</f>
        <v>53.7851037851038</v>
      </c>
      <c r="N40" s="0" t="n">
        <f aca="false">J40/$M$1</f>
        <v>0.728327228327228</v>
      </c>
      <c r="O40" s="0" t="n">
        <f aca="false">K40/$M$1</f>
        <v>0.419413919413919</v>
      </c>
      <c r="P40" s="0" t="n">
        <f aca="false">L40/$M$1</f>
        <v>0.907203907203907</v>
      </c>
      <c r="Q40" s="0" t="n">
        <f aca="false">M40/$M$1</f>
        <v>0.537851037851038</v>
      </c>
      <c r="R40" s="0" t="n">
        <f aca="false">ABS(N40-O40)</f>
        <v>0.308913308913309</v>
      </c>
      <c r="S40" s="0" t="n">
        <f aca="false">ABS(P40-Q40)</f>
        <v>0.369352869352869</v>
      </c>
      <c r="U40" s="0" t="n">
        <f aca="false">ABS((K40*M40-($J$1-J40)*($J$1-L40))/(S40*K40-R40*($J$1-L40)))</f>
        <v>50.115038973791</v>
      </c>
      <c r="V40" s="0" t="n">
        <f aca="false">IF(R40=($J$1-J40)/U40,$J$1/S40-$M$1,K40/ABS(R40-($J$1-J40)/U40))</f>
        <v>52.9630231816103</v>
      </c>
      <c r="W40" s="0" t="n">
        <f aca="false">IF(K40=0,ABS(($J$1-J40)/N40-($J$1-J40)/U40),ABS((($J$1-J40)-K40)/(K40/V40+O40)))</f>
        <v>10.9186317418641</v>
      </c>
    </row>
    <row r="41" customFormat="false" ht="12.75" hidden="false" customHeight="false" outlineLevel="0" collapsed="false">
      <c r="A41" s="3" t="n">
        <v>38875.4849421296</v>
      </c>
      <c r="B41" s="0" t="n">
        <v>1371</v>
      </c>
      <c r="C41" s="0" t="n">
        <v>526</v>
      </c>
      <c r="D41" s="3" t="n">
        <v>38875.4849537037</v>
      </c>
      <c r="E41" s="0" t="n">
        <v>1711</v>
      </c>
      <c r="F41" s="0" t="n">
        <v>660</v>
      </c>
      <c r="H41" s="6" t="n">
        <f aca="false">I41-'Test Facts'!$B$1</f>
        <v>601.500000231899</v>
      </c>
      <c r="I41" s="6" t="n">
        <f aca="false">86400*(AVERAGE(A41,D41)-RawData!$A$2)</f>
        <v>736.500000231899</v>
      </c>
      <c r="J41" s="0" t="n">
        <f aca="false">B41*250/4095</f>
        <v>83.6996336996337</v>
      </c>
      <c r="K41" s="0" t="n">
        <f aca="false">C41*250/4095</f>
        <v>32.1123321123321</v>
      </c>
      <c r="L41" s="0" t="n">
        <f aca="false">E41*250/4095</f>
        <v>104.456654456654</v>
      </c>
      <c r="M41" s="0" t="n">
        <f aca="false">F41*250/4095</f>
        <v>40.2930402930403</v>
      </c>
      <c r="N41" s="0" t="n">
        <f aca="false">J41/$M$1</f>
        <v>0.836996336996337</v>
      </c>
      <c r="O41" s="0" t="n">
        <f aca="false">K41/$M$1</f>
        <v>0.321123321123321</v>
      </c>
      <c r="P41" s="0" t="n">
        <f aca="false">L41/$M$1</f>
        <v>1.04456654456654</v>
      </c>
      <c r="Q41" s="0" t="n">
        <f aca="false">M41/$M$1</f>
        <v>0.402930402930403</v>
      </c>
      <c r="R41" s="0" t="n">
        <f aca="false">ABS(N41-O41)</f>
        <v>0.515873015873016</v>
      </c>
      <c r="S41" s="0" t="n">
        <f aca="false">ABS(P41-Q41)</f>
        <v>0.641636141636142</v>
      </c>
      <c r="U41" s="0" t="n">
        <f aca="false">ABS((K41*M41-($J$1-J41)*($J$1-L41))/(S41*K41-R41*($J$1-L41)))</f>
        <v>29.6634345581296</v>
      </c>
      <c r="V41" s="0" t="n">
        <f aca="false">IF(R41=($J$1-J41)/U41,$J$1/S41-$M$1,K41/ABS(R41-($J$1-J41)/U41))</f>
        <v>32.8494587202858</v>
      </c>
      <c r="W41" s="0" t="n">
        <f aca="false">IF(K41=0,ABS(($J$1-J41)/N41-($J$1-J41)/U41),ABS((($J$1-J41)-K41)/(K41/V41+O41)))</f>
        <v>9.3849128838194</v>
      </c>
    </row>
    <row r="42" customFormat="false" ht="12.75" hidden="false" customHeight="false" outlineLevel="0" collapsed="false">
      <c r="A42" s="3" t="n">
        <v>38875.4851851852</v>
      </c>
      <c r="B42" s="0" t="n">
        <v>1680</v>
      </c>
      <c r="C42" s="0" t="n">
        <v>235</v>
      </c>
      <c r="D42" s="3" t="n">
        <v>38875.4851967593</v>
      </c>
      <c r="E42" s="0" t="n">
        <v>1675</v>
      </c>
      <c r="F42" s="0" t="n">
        <v>301</v>
      </c>
      <c r="H42" s="6" t="n">
        <f aca="false">I42-'Test Facts'!$B$1</f>
        <v>622.500000111759</v>
      </c>
      <c r="I42" s="6" t="n">
        <f aca="false">86400*(AVERAGE(A42,D42)-RawData!$A$2)</f>
        <v>757.500000111759</v>
      </c>
      <c r="J42" s="0" t="n">
        <f aca="false">B42*250/4095</f>
        <v>102.564102564103</v>
      </c>
      <c r="K42" s="0" t="n">
        <f aca="false">C42*250/4095</f>
        <v>14.3467643467643</v>
      </c>
      <c r="L42" s="0" t="n">
        <f aca="false">E42*250/4095</f>
        <v>102.258852258852</v>
      </c>
      <c r="M42" s="0" t="n">
        <f aca="false">F42*250/4095</f>
        <v>18.3760683760684</v>
      </c>
      <c r="N42" s="0" t="n">
        <f aca="false">J42/$M$1</f>
        <v>1.02564102564103</v>
      </c>
      <c r="O42" s="0" t="n">
        <f aca="false">K42/$M$1</f>
        <v>0.143467643467643</v>
      </c>
      <c r="P42" s="0" t="n">
        <f aca="false">L42/$M$1</f>
        <v>1.02258852258852</v>
      </c>
      <c r="Q42" s="0" t="n">
        <f aca="false">M42/$M$1</f>
        <v>0.183760683760684</v>
      </c>
      <c r="R42" s="0" t="n">
        <f aca="false">ABS(N42-O42)</f>
        <v>0.882173382173382</v>
      </c>
      <c r="S42" s="0" t="n">
        <f aca="false">ABS(P42-Q42)</f>
        <v>0.838827838827839</v>
      </c>
      <c r="U42" s="0" t="n">
        <f aca="false">ABS((K42*M42-($J$1-J42)*($J$1-L42))/(S42*K42-R42*($J$1-L42)))</f>
        <v>36.6426296826801</v>
      </c>
      <c r="V42" s="0" t="n">
        <f aca="false">IF(R42=($J$1-J42)/U42,$J$1/S42-$M$1,K42/ABS(R42-($J$1-J42)/U42))</f>
        <v>76.3076941871617</v>
      </c>
      <c r="W42" s="0" t="n">
        <f aca="false">IF(K42=0,ABS(($J$1-J42)/N42-($J$1-J42)/U42),ABS((($J$1-J42)-K42)/(K42/V42+O42)))</f>
        <v>33.4534333142487</v>
      </c>
    </row>
    <row r="43" customFormat="false" ht="12.75" hidden="false" customHeight="false" outlineLevel="0" collapsed="false">
      <c r="A43" s="3" t="n">
        <v>38875.4854282407</v>
      </c>
      <c r="B43" s="0" t="n">
        <v>1493</v>
      </c>
      <c r="C43" s="0" t="n">
        <v>635</v>
      </c>
      <c r="D43" s="3" t="n">
        <v>38875.4854398148</v>
      </c>
      <c r="E43" s="0" t="n">
        <v>2081</v>
      </c>
      <c r="F43" s="0" t="n">
        <v>763</v>
      </c>
      <c r="H43" s="6" t="n">
        <f aca="false">I43-'Test Facts'!$B$1</f>
        <v>643.500000620261</v>
      </c>
      <c r="I43" s="6" t="n">
        <f aca="false">86400*(AVERAGE(A43,D43)-RawData!$A$2)</f>
        <v>778.500000620261</v>
      </c>
      <c r="J43" s="0" t="n">
        <f aca="false">B43*250/4095</f>
        <v>91.1477411477411</v>
      </c>
      <c r="K43" s="0" t="n">
        <f aca="false">C43*250/4095</f>
        <v>38.7667887667888</v>
      </c>
      <c r="L43" s="0" t="n">
        <f aca="false">E43*250/4095</f>
        <v>127.045177045177</v>
      </c>
      <c r="M43" s="0" t="n">
        <f aca="false">F43*250/4095</f>
        <v>46.5811965811966</v>
      </c>
      <c r="N43" s="0" t="n">
        <f aca="false">J43/$M$1</f>
        <v>0.911477411477412</v>
      </c>
      <c r="O43" s="0" t="n">
        <f aca="false">K43/$M$1</f>
        <v>0.387667887667888</v>
      </c>
      <c r="P43" s="0" t="n">
        <f aca="false">L43/$M$1</f>
        <v>1.27045177045177</v>
      </c>
      <c r="Q43" s="0" t="n">
        <f aca="false">M43/$M$1</f>
        <v>0.465811965811966</v>
      </c>
      <c r="R43" s="0" t="n">
        <f aca="false">ABS(N43-O43)</f>
        <v>0.523809523809524</v>
      </c>
      <c r="S43" s="0" t="n">
        <f aca="false">ABS(P43-Q43)</f>
        <v>0.804639804639805</v>
      </c>
      <c r="U43" s="0" t="n">
        <f aca="false">ABS((K43*M43-($J$1-J43)*($J$1-L43))/(S43*K43-R43*($J$1-L43)))</f>
        <v>57.6876495426508</v>
      </c>
      <c r="V43" s="0" t="n">
        <f aca="false">IF(R43=($J$1-J43)/U43,$J$1/S43-$M$1,K43/ABS(R43-($J$1-J43)/U43))</f>
        <v>337.059887818893</v>
      </c>
      <c r="W43" s="0" t="n">
        <f aca="false">IF(K43=0,ABS(($J$1-J43)/N43-($J$1-J43)/U43),ABS((($J$1-J43)-K43)/(K43/V43+O43)))</f>
        <v>3.80862707730215</v>
      </c>
    </row>
    <row r="44" customFormat="false" ht="12.75" hidden="false" customHeight="false" outlineLevel="0" collapsed="false">
      <c r="A44" s="3" t="n">
        <v>38875.4856712963</v>
      </c>
      <c r="B44" s="0" t="n">
        <v>1904</v>
      </c>
      <c r="C44" s="0" t="n">
        <v>505</v>
      </c>
      <c r="D44" s="3" t="n">
        <v>38875.4856828704</v>
      </c>
      <c r="E44" s="0" t="n">
        <v>1674</v>
      </c>
      <c r="F44" s="0" t="n">
        <v>651</v>
      </c>
      <c r="H44" s="6" t="n">
        <f aca="false">I44-'Test Facts'!$B$1</f>
        <v>664.499999871478</v>
      </c>
      <c r="I44" s="6" t="n">
        <f aca="false">86400*(AVERAGE(A44,D44)-RawData!$A$2)</f>
        <v>799.499999871478</v>
      </c>
      <c r="J44" s="0" t="n">
        <f aca="false">B44*250/4095</f>
        <v>116.239316239316</v>
      </c>
      <c r="K44" s="0" t="n">
        <f aca="false">C44*250/4095</f>
        <v>30.8302808302808</v>
      </c>
      <c r="L44" s="0" t="n">
        <f aca="false">E44*250/4095</f>
        <v>102.197802197802</v>
      </c>
      <c r="M44" s="0" t="n">
        <f aca="false">F44*250/4095</f>
        <v>39.7435897435897</v>
      </c>
      <c r="N44" s="0" t="n">
        <f aca="false">J44/$M$1</f>
        <v>1.16239316239316</v>
      </c>
      <c r="O44" s="0" t="n">
        <f aca="false">K44/$M$1</f>
        <v>0.308302808302808</v>
      </c>
      <c r="P44" s="0" t="n">
        <f aca="false">L44/$M$1</f>
        <v>1.02197802197802</v>
      </c>
      <c r="Q44" s="0" t="n">
        <f aca="false">M44/$M$1</f>
        <v>0.397435897435897</v>
      </c>
      <c r="R44" s="0" t="n">
        <f aca="false">ABS(N44-O44)</f>
        <v>0.854090354090354</v>
      </c>
      <c r="S44" s="0" t="n">
        <f aca="false">ABS(P44-Q44)</f>
        <v>0.624542124542125</v>
      </c>
      <c r="U44" s="0" t="n">
        <f aca="false">ABS((K44*M44-($J$1-J44)*($J$1-L44))/(S44*K44-R44*($J$1-L44)))</f>
        <v>331.292611303008</v>
      </c>
      <c r="V44" s="0" t="n">
        <f aca="false">IF(R44=($J$1-J44)/U44,$J$1/S44-$M$1,K44/ABS(R44-($J$1-J44)/U44))</f>
        <v>37.6626202489162</v>
      </c>
      <c r="W44" s="0" t="n">
        <f aca="false">IF(K44=0,ABS(($J$1-J44)/N44-($J$1-J44)/U44),ABS((($J$1-J44)-K44)/(K44/V44+O44)))</f>
        <v>16.9222667141872</v>
      </c>
    </row>
    <row r="45" customFormat="false" ht="12.75" hidden="false" customHeight="false" outlineLevel="0" collapsed="false">
      <c r="A45" s="3" t="n">
        <v>38875.4859143519</v>
      </c>
      <c r="B45" s="0" t="n">
        <v>1608</v>
      </c>
      <c r="C45" s="0" t="n">
        <v>554</v>
      </c>
      <c r="D45" s="3" t="n">
        <v>38875.4859259259</v>
      </c>
      <c r="E45" s="0" t="n">
        <v>1755</v>
      </c>
      <c r="F45" s="0" t="n">
        <v>573</v>
      </c>
      <c r="H45" s="6" t="n">
        <f aca="false">I45-'Test Facts'!$B$1</f>
        <v>685.50000037998</v>
      </c>
      <c r="I45" s="6" t="n">
        <f aca="false">86400*(AVERAGE(A45,D45)-RawData!$A$2)</f>
        <v>820.50000037998</v>
      </c>
      <c r="J45" s="0" t="n">
        <f aca="false">B45*250/4095</f>
        <v>98.1684981684982</v>
      </c>
      <c r="K45" s="0" t="n">
        <f aca="false">C45*250/4095</f>
        <v>33.8217338217338</v>
      </c>
      <c r="L45" s="0" t="n">
        <f aca="false">E45*250/4095</f>
        <v>107.142857142857</v>
      </c>
      <c r="M45" s="0" t="n">
        <f aca="false">F45*250/4095</f>
        <v>34.981684981685</v>
      </c>
      <c r="N45" s="0" t="n">
        <f aca="false">J45/$M$1</f>
        <v>0.981684981684982</v>
      </c>
      <c r="O45" s="0" t="n">
        <f aca="false">K45/$M$1</f>
        <v>0.338217338217338</v>
      </c>
      <c r="P45" s="0" t="n">
        <f aca="false">L45/$M$1</f>
        <v>1.07142857142857</v>
      </c>
      <c r="Q45" s="0" t="n">
        <f aca="false">M45/$M$1</f>
        <v>0.34981684981685</v>
      </c>
      <c r="R45" s="0" t="n">
        <f aca="false">ABS(N45-O45)</f>
        <v>0.643467643467644</v>
      </c>
      <c r="S45" s="0" t="n">
        <f aca="false">ABS(P45-Q45)</f>
        <v>0.721611721611722</v>
      </c>
      <c r="U45" s="0" t="n">
        <f aca="false">ABS((K45*M45-($J$1-J45)*($J$1-L45))/(S45*K45-R45*($J$1-L45)))</f>
        <v>51.0630780868689</v>
      </c>
      <c r="V45" s="0" t="n">
        <f aca="false">IF(R45=($J$1-J45)/U45,$J$1/S45-$M$1,K45/ABS(R45-($J$1-J45)/U45))</f>
        <v>570.74618878159</v>
      </c>
      <c r="W45" s="0" t="n">
        <f aca="false">IF(K45=0,ABS(($J$1-J45)/N45-($J$1-J45)/U45),ABS((($J$1-J45)-K45)/(K45/V45+O45)))</f>
        <v>10.0389221242109</v>
      </c>
    </row>
    <row r="46" customFormat="false" ht="12.75" hidden="false" customHeight="false" outlineLevel="0" collapsed="false">
      <c r="A46" s="3" t="n">
        <v>38875.4861574074</v>
      </c>
      <c r="B46" s="0" t="n">
        <v>1544</v>
      </c>
      <c r="C46" s="0" t="n">
        <v>391</v>
      </c>
      <c r="D46" s="3" t="n">
        <v>38875.4861689815</v>
      </c>
      <c r="E46" s="0" t="n">
        <v>1543</v>
      </c>
      <c r="F46" s="0" t="n">
        <v>378</v>
      </c>
      <c r="H46" s="6" t="n">
        <f aca="false">I46-'Test Facts'!$B$1</f>
        <v>706.500000259839</v>
      </c>
      <c r="I46" s="6" t="n">
        <f aca="false">86400*(AVERAGE(A46,D46)-RawData!$A$2)</f>
        <v>841.500000259839</v>
      </c>
      <c r="J46" s="0" t="n">
        <f aca="false">B46*250/4095</f>
        <v>94.2612942612943</v>
      </c>
      <c r="K46" s="0" t="n">
        <f aca="false">C46*250/4095</f>
        <v>23.8705738705739</v>
      </c>
      <c r="L46" s="0" t="n">
        <f aca="false">E46*250/4095</f>
        <v>94.2002442002442</v>
      </c>
      <c r="M46" s="0" t="n">
        <f aca="false">F46*250/4095</f>
        <v>23.0769230769231</v>
      </c>
      <c r="N46" s="0" t="n">
        <f aca="false">J46/$M$1</f>
        <v>0.942612942612943</v>
      </c>
      <c r="O46" s="0" t="n">
        <f aca="false">K46/$M$1</f>
        <v>0.238705738705739</v>
      </c>
      <c r="P46" s="0" t="n">
        <f aca="false">L46/$M$1</f>
        <v>0.942002442002442</v>
      </c>
      <c r="Q46" s="0" t="n">
        <f aca="false">M46/$M$1</f>
        <v>0.230769230769231</v>
      </c>
      <c r="R46" s="0" t="n">
        <f aca="false">ABS(N46-O46)</f>
        <v>0.703907203907204</v>
      </c>
      <c r="S46" s="0" t="n">
        <f aca="false">ABS(P46-Q46)</f>
        <v>0.711233211233211</v>
      </c>
      <c r="U46" s="0" t="n">
        <f aca="false">ABS((K46*M46-($J$1-J46)*($J$1-L46))/(S46*K46-R46*($J$1-L46)))</f>
        <v>86.508750550779</v>
      </c>
      <c r="V46" s="0" t="n">
        <f aca="false">IF(R46=($J$1-J46)/U46,$J$1/S46-$M$1,K46/ABS(R46-($J$1-J46)/U46))</f>
        <v>76.0442294784983</v>
      </c>
      <c r="W46" s="0" t="n">
        <f aca="false">IF(K46=0,ABS(($J$1-J46)/N46-($J$1-J46)/U46),ABS((($J$1-J46)-K46)/(K46/V46+O46)))</f>
        <v>17.8573312237781</v>
      </c>
    </row>
    <row r="47" customFormat="false" ht="12.75" hidden="false" customHeight="false" outlineLevel="0" collapsed="false">
      <c r="A47" s="3" t="n">
        <v>38875.486400463</v>
      </c>
      <c r="B47" s="0" t="n">
        <v>2044</v>
      </c>
      <c r="C47" s="0" t="n">
        <v>262</v>
      </c>
      <c r="D47" s="3" t="n">
        <v>38875.486412037</v>
      </c>
      <c r="E47" s="0" t="n">
        <v>1988</v>
      </c>
      <c r="F47" s="0" t="n">
        <v>250</v>
      </c>
      <c r="H47" s="6" t="n">
        <f aca="false">I47-'Test Facts'!$B$1</f>
        <v>727.500000139698</v>
      </c>
      <c r="I47" s="6" t="n">
        <f aca="false">86400*(AVERAGE(A47,D47)-RawData!$A$2)</f>
        <v>862.500000139698</v>
      </c>
      <c r="J47" s="0" t="n">
        <f aca="false">B47*250/4095</f>
        <v>124.786324786325</v>
      </c>
      <c r="K47" s="0" t="n">
        <f aca="false">C47*250/4095</f>
        <v>15.995115995116</v>
      </c>
      <c r="L47" s="0" t="n">
        <f aca="false">E47*250/4095</f>
        <v>121.367521367521</v>
      </c>
      <c r="M47" s="0" t="n">
        <f aca="false">F47*250/4095</f>
        <v>15.2625152625153</v>
      </c>
      <c r="N47" s="0" t="n">
        <f aca="false">J47/$M$1</f>
        <v>1.24786324786325</v>
      </c>
      <c r="O47" s="0" t="n">
        <f aca="false">K47/$M$1</f>
        <v>0.15995115995116</v>
      </c>
      <c r="P47" s="0" t="n">
        <f aca="false">L47/$M$1</f>
        <v>1.21367521367521</v>
      </c>
      <c r="Q47" s="0" t="n">
        <f aca="false">M47/$M$1</f>
        <v>0.152625152625153</v>
      </c>
      <c r="R47" s="0" t="n">
        <f aca="false">ABS(N47-O47)</f>
        <v>1.08791208791209</v>
      </c>
      <c r="S47" s="0" t="n">
        <f aca="false">ABS(P47-Q47)</f>
        <v>1.06105006105006</v>
      </c>
      <c r="U47" s="0" t="n">
        <f aca="false">ABS((K47*M47-($J$1-J47)*($J$1-L47))/(S47*K47-R47*($J$1-L47)))</f>
        <v>22.8382105835158</v>
      </c>
      <c r="V47" s="0" t="n">
        <f aca="false">IF(R47=($J$1-J47)/U47,$J$1/S47-$M$1,K47/ABS(R47-($J$1-J47)/U47))</f>
        <v>16.8867847524127</v>
      </c>
      <c r="W47" s="0" t="n">
        <f aca="false">IF(K47=0,ABS(($J$1-J47)/N47-($J$1-J47)/U47),ABS((($J$1-J47)-K47)/(K47/V47+O47)))</f>
        <v>11.5444693085301</v>
      </c>
    </row>
    <row r="48" customFormat="false" ht="12.75" hidden="false" customHeight="false" outlineLevel="0" collapsed="false">
      <c r="A48" s="3" t="n">
        <v>38875.4866435185</v>
      </c>
      <c r="B48" s="0" t="n">
        <v>1777</v>
      </c>
      <c r="C48" s="0" t="n">
        <v>443</v>
      </c>
      <c r="D48" s="3" t="n">
        <v>38875.4866550926</v>
      </c>
      <c r="E48" s="0" t="n">
        <v>1540</v>
      </c>
      <c r="F48" s="0" t="n">
        <v>405</v>
      </c>
      <c r="H48" s="6" t="n">
        <f aca="false">I48-'Test Facts'!$B$1</f>
        <v>748.500000648201</v>
      </c>
      <c r="I48" s="6" t="n">
        <f aca="false">86400*(AVERAGE(A48,D48)-RawData!$A$2)</f>
        <v>883.500000648201</v>
      </c>
      <c r="J48" s="0" t="n">
        <f aca="false">B48*250/4095</f>
        <v>108.485958485958</v>
      </c>
      <c r="K48" s="0" t="n">
        <f aca="false">C48*250/4095</f>
        <v>27.045177045177</v>
      </c>
      <c r="L48" s="0" t="n">
        <f aca="false">E48*250/4095</f>
        <v>94.017094017094</v>
      </c>
      <c r="M48" s="0" t="n">
        <f aca="false">F48*250/4095</f>
        <v>24.7252747252747</v>
      </c>
      <c r="N48" s="0" t="n">
        <f aca="false">J48/$M$1</f>
        <v>1.08485958485959</v>
      </c>
      <c r="O48" s="0" t="n">
        <f aca="false">K48/$M$1</f>
        <v>0.27045177045177</v>
      </c>
      <c r="P48" s="0" t="n">
        <f aca="false">L48/$M$1</f>
        <v>0.94017094017094</v>
      </c>
      <c r="Q48" s="0" t="n">
        <f aca="false">M48/$M$1</f>
        <v>0.247252747252747</v>
      </c>
      <c r="R48" s="0" t="n">
        <f aca="false">ABS(N48-O48)</f>
        <v>0.814407814407815</v>
      </c>
      <c r="S48" s="0" t="n">
        <f aca="false">ABS(P48-Q48)</f>
        <v>0.692918192918193</v>
      </c>
      <c r="U48" s="0" t="n">
        <f aca="false">ABS((K48*M48-($J$1-J48)*($J$1-L48))/(S48*K48-R48*($J$1-L48)))</f>
        <v>0.621719808355945</v>
      </c>
      <c r="V48" s="0" t="n">
        <f aca="false">IF(R48=($J$1-J48)/U48,$J$1/S48-$M$1,K48/ABS(R48-($J$1-J48)/U48))</f>
        <v>0.884615980568682</v>
      </c>
      <c r="W48" s="0" t="n">
        <f aca="false">IF(K48=0,ABS(($J$1-J48)/N48-($J$1-J48)/U48),ABS((($J$1-J48)-K48)/(K48/V48+O48)))</f>
        <v>0.244174591556044</v>
      </c>
    </row>
    <row r="49" customFormat="false" ht="12.75" hidden="false" customHeight="false" outlineLevel="0" collapsed="false">
      <c r="A49" s="3" t="n">
        <v>38875.4868865741</v>
      </c>
      <c r="B49" s="0" t="n">
        <v>1557</v>
      </c>
      <c r="C49" s="0" t="n">
        <v>360</v>
      </c>
      <c r="D49" s="3" t="n">
        <v>38875.4868981482</v>
      </c>
      <c r="E49" s="0" t="n">
        <v>1532</v>
      </c>
      <c r="F49" s="0" t="n">
        <v>345</v>
      </c>
      <c r="H49" s="6" t="n">
        <f aca="false">I49-'Test Facts'!$B$1</f>
        <v>769.499999899417</v>
      </c>
      <c r="I49" s="6" t="n">
        <f aca="false">86400*(AVERAGE(A49,D49)-RawData!$A$2)</f>
        <v>904.499999899417</v>
      </c>
      <c r="J49" s="0" t="n">
        <f aca="false">B49*250/4095</f>
        <v>95.0549450549451</v>
      </c>
      <c r="K49" s="0" t="n">
        <f aca="false">C49*250/4095</f>
        <v>21.978021978022</v>
      </c>
      <c r="L49" s="0" t="n">
        <f aca="false">E49*250/4095</f>
        <v>93.5286935286935</v>
      </c>
      <c r="M49" s="0" t="n">
        <f aca="false">F49*250/4095</f>
        <v>21.0622710622711</v>
      </c>
      <c r="N49" s="0" t="n">
        <f aca="false">J49/$M$1</f>
        <v>0.950549450549451</v>
      </c>
      <c r="O49" s="0" t="n">
        <f aca="false">K49/$M$1</f>
        <v>0.21978021978022</v>
      </c>
      <c r="P49" s="0" t="n">
        <f aca="false">L49/$M$1</f>
        <v>0.935286935286935</v>
      </c>
      <c r="Q49" s="0" t="n">
        <f aca="false">M49/$M$1</f>
        <v>0.210622710622711</v>
      </c>
      <c r="R49" s="0" t="n">
        <f aca="false">ABS(N49-O49)</f>
        <v>0.730769230769231</v>
      </c>
      <c r="S49" s="0" t="n">
        <f aca="false">ABS(P49-Q49)</f>
        <v>0.724664224664225</v>
      </c>
      <c r="U49" s="0" t="n">
        <f aca="false">ABS((K49*M49-($J$1-J49)*($J$1-L49))/(S49*K49-R49*($J$1-L49)))</f>
        <v>72.6209481654858</v>
      </c>
      <c r="V49" s="0" t="n">
        <f aca="false">IF(R49=($J$1-J49)/U49,$J$1/S49-$M$1,K49/ABS(R49-($J$1-J49)/U49))</f>
        <v>79.3111163135017</v>
      </c>
      <c r="W49" s="0" t="n">
        <f aca="false">IF(K49=0,ABS(($J$1-J49)/N49-($J$1-J49)/U49),ABS((($J$1-J49)-K49)/(K49/V49+O49)))</f>
        <v>22.0712735797392</v>
      </c>
    </row>
    <row r="50" customFormat="false" ht="12.75" hidden="false" customHeight="false" outlineLevel="0" collapsed="false">
      <c r="A50" s="3" t="n">
        <v>38875.4871296296</v>
      </c>
      <c r="B50" s="0" t="n">
        <v>1677</v>
      </c>
      <c r="C50" s="0" t="n">
        <v>372</v>
      </c>
      <c r="D50" s="3" t="n">
        <v>38875.4871412037</v>
      </c>
      <c r="E50" s="0" t="n">
        <v>1521</v>
      </c>
      <c r="F50" s="0" t="n">
        <v>363</v>
      </c>
      <c r="H50" s="6" t="n">
        <f aca="false">I50-'Test Facts'!$B$1</f>
        <v>790.500000407919</v>
      </c>
      <c r="I50" s="6" t="n">
        <f aca="false">86400*(AVERAGE(A50,D50)-RawData!$A$2)</f>
        <v>925.500000407919</v>
      </c>
      <c r="J50" s="0" t="n">
        <f aca="false">B50*250/4095</f>
        <v>102.380952380952</v>
      </c>
      <c r="K50" s="0" t="n">
        <f aca="false">C50*250/4095</f>
        <v>22.7106227106227</v>
      </c>
      <c r="L50" s="0" t="n">
        <f aca="false">E50*250/4095</f>
        <v>92.8571428571429</v>
      </c>
      <c r="M50" s="0" t="n">
        <f aca="false">F50*250/4095</f>
        <v>22.1611721611722</v>
      </c>
      <c r="N50" s="0" t="n">
        <f aca="false">J50/$M$1</f>
        <v>1.02380952380952</v>
      </c>
      <c r="O50" s="0" t="n">
        <f aca="false">K50/$M$1</f>
        <v>0.227106227106227</v>
      </c>
      <c r="P50" s="0" t="n">
        <f aca="false">L50/$M$1</f>
        <v>0.928571428571429</v>
      </c>
      <c r="Q50" s="0" t="n">
        <f aca="false">M50/$M$1</f>
        <v>0.221611721611722</v>
      </c>
      <c r="R50" s="0" t="n">
        <f aca="false">ABS(N50-O50)</f>
        <v>0.796703296703297</v>
      </c>
      <c r="S50" s="0" t="n">
        <f aca="false">ABS(P50-Q50)</f>
        <v>0.706959706959707</v>
      </c>
      <c r="U50" s="0" t="n">
        <f aca="false">ABS((K50*M50-($J$1-J50)*($J$1-L50))/(S50*K50-R50*($J$1-L50)))</f>
        <v>33.2441323678933</v>
      </c>
      <c r="V50" s="0" t="n">
        <f aca="false">IF(R50=($J$1-J50)/U50,$J$1/S50-$M$1,K50/ABS(R50-($J$1-J50)/U50))</f>
        <v>871.152471516464</v>
      </c>
      <c r="W50" s="0" t="n">
        <f aca="false">IF(K50=0,ABS(($J$1-J50)/N50-($J$1-J50)/U50),ABS((($J$1-J50)-K50)/(K50/V50+O50)))</f>
        <v>11.487765619868</v>
      </c>
    </row>
    <row r="51" customFormat="false" ht="12.75" hidden="false" customHeight="false" outlineLevel="0" collapsed="false">
      <c r="A51" s="3" t="n">
        <v>38875.4873726852</v>
      </c>
      <c r="B51" s="0" t="n">
        <v>1666</v>
      </c>
      <c r="C51" s="0" t="n">
        <v>464</v>
      </c>
      <c r="D51" s="3" t="n">
        <v>38875.4873842593</v>
      </c>
      <c r="E51" s="0" t="n">
        <v>1514</v>
      </c>
      <c r="F51" s="0" t="n">
        <v>397</v>
      </c>
      <c r="H51" s="6" t="n">
        <f aca="false">I51-'Test Facts'!$B$1</f>
        <v>811.500000287779</v>
      </c>
      <c r="I51" s="6" t="n">
        <f aca="false">86400*(AVERAGE(A51,D51)-RawData!$A$2)</f>
        <v>946.500000287779</v>
      </c>
      <c r="J51" s="0" t="n">
        <f aca="false">B51*250/4095</f>
        <v>101.709401709402</v>
      </c>
      <c r="K51" s="0" t="n">
        <f aca="false">C51*250/4095</f>
        <v>28.3272283272283</v>
      </c>
      <c r="L51" s="0" t="n">
        <f aca="false">E51*250/4095</f>
        <v>92.4297924297924</v>
      </c>
      <c r="M51" s="0" t="n">
        <f aca="false">F51*250/4095</f>
        <v>24.2368742368742</v>
      </c>
      <c r="N51" s="0" t="n">
        <f aca="false">J51/$M$1</f>
        <v>1.01709401709402</v>
      </c>
      <c r="O51" s="0" t="n">
        <f aca="false">K51/$M$1</f>
        <v>0.283272283272283</v>
      </c>
      <c r="P51" s="0" t="n">
        <f aca="false">L51/$M$1</f>
        <v>0.924297924297924</v>
      </c>
      <c r="Q51" s="0" t="n">
        <f aca="false">M51/$M$1</f>
        <v>0.242368742368742</v>
      </c>
      <c r="R51" s="0" t="n">
        <f aca="false">ABS(N51-O51)</f>
        <v>0.733821733821734</v>
      </c>
      <c r="S51" s="0" t="n">
        <f aca="false">ABS(P51-Q51)</f>
        <v>0.681929181929182</v>
      </c>
      <c r="U51" s="0" t="n">
        <f aca="false">ABS((K51*M51-($J$1-J51)*($J$1-L51))/(S51*K51-R51*($J$1-L51)))</f>
        <v>36.6392853470302</v>
      </c>
      <c r="V51" s="0" t="n">
        <f aca="false">IF(R51=($J$1-J51)/U51,$J$1/S51-$M$1,K51/ABS(R51-($J$1-J51)/U51))</f>
        <v>1741.11665204858</v>
      </c>
      <c r="W51" s="0" t="n">
        <f aca="false">IF(K51=0,ABS(($J$1-J51)/N51-($J$1-J51)/U51),ABS((($J$1-J51)-K51)/(K51/V51+O51)))</f>
        <v>6.79915003172027</v>
      </c>
    </row>
    <row r="52" customFormat="false" ht="12.75" hidden="false" customHeight="false" outlineLevel="0" collapsed="false">
      <c r="A52" s="3" t="n">
        <v>38875.4876157407</v>
      </c>
      <c r="B52" s="0" t="n">
        <v>1819</v>
      </c>
      <c r="C52" s="0" t="n">
        <v>493</v>
      </c>
      <c r="D52" s="3" t="n">
        <v>38875.4876273148</v>
      </c>
      <c r="E52" s="0" t="n">
        <v>1756</v>
      </c>
      <c r="F52" s="0" t="n">
        <v>459</v>
      </c>
      <c r="H52" s="6" t="n">
        <f aca="false">I52-'Test Facts'!$B$1</f>
        <v>832.500000167638</v>
      </c>
      <c r="I52" s="6" t="n">
        <f aca="false">86400*(AVERAGE(A52,D52)-RawData!$A$2)</f>
        <v>967.500000167638</v>
      </c>
      <c r="J52" s="0" t="n">
        <f aca="false">B52*250/4095</f>
        <v>111.050061050061</v>
      </c>
      <c r="K52" s="0" t="n">
        <f aca="false">C52*250/4095</f>
        <v>30.0976800976801</v>
      </c>
      <c r="L52" s="0" t="n">
        <f aca="false">E52*250/4095</f>
        <v>107.203907203907</v>
      </c>
      <c r="M52" s="0" t="n">
        <f aca="false">F52*250/4095</f>
        <v>28.021978021978</v>
      </c>
      <c r="N52" s="0" t="n">
        <f aca="false">J52/$M$1</f>
        <v>1.11050061050061</v>
      </c>
      <c r="O52" s="0" t="n">
        <f aca="false">K52/$M$1</f>
        <v>0.300976800976801</v>
      </c>
      <c r="P52" s="0" t="n">
        <f aca="false">L52/$M$1</f>
        <v>1.07203907203907</v>
      </c>
      <c r="Q52" s="0" t="n">
        <f aca="false">M52/$M$1</f>
        <v>0.28021978021978</v>
      </c>
      <c r="R52" s="0" t="n">
        <f aca="false">ABS(N52-O52)</f>
        <v>0.80952380952381</v>
      </c>
      <c r="S52" s="0" t="n">
        <f aca="false">ABS(P52-Q52)</f>
        <v>0.791819291819292</v>
      </c>
      <c r="U52" s="0" t="n">
        <f aca="false">ABS((K52*M52-($J$1-J52)*($J$1-L52))/(S52*K52-R52*($J$1-L52)))</f>
        <v>70.1593003997819</v>
      </c>
      <c r="V52" s="0" t="n">
        <f aca="false">IF(R52=($J$1-J52)/U52,$J$1/S52-$M$1,K52/ABS(R52-($J$1-J52)/U52))</f>
        <v>52.9952533028357</v>
      </c>
      <c r="W52" s="0" t="n">
        <f aca="false">IF(K52=0,ABS(($J$1-J52)/N52-($J$1-J52)/U52),ABS((($J$1-J52)-K52)/(K52/V52+O52)))</f>
        <v>15.1313312424464</v>
      </c>
    </row>
    <row r="53" customFormat="false" ht="12.75" hidden="false" customHeight="false" outlineLevel="0" collapsed="false">
      <c r="A53" s="3" t="n">
        <v>38875.4878587963</v>
      </c>
      <c r="B53" s="0" t="n">
        <v>1507</v>
      </c>
      <c r="C53" s="0" t="n">
        <v>431</v>
      </c>
      <c r="D53" s="3" t="n">
        <v>38875.4878703704</v>
      </c>
      <c r="E53" s="0" t="n">
        <v>1529</v>
      </c>
      <c r="F53" s="0" t="n">
        <v>427</v>
      </c>
      <c r="H53" s="6" t="n">
        <f aca="false">I53-'Test Facts'!$B$1</f>
        <v>853.50000067614</v>
      </c>
      <c r="I53" s="6" t="n">
        <f aca="false">86400*(AVERAGE(A53,D53)-RawData!$A$2)</f>
        <v>988.50000067614</v>
      </c>
      <c r="J53" s="0" t="n">
        <f aca="false">B53*250/4095</f>
        <v>92.002442002442</v>
      </c>
      <c r="K53" s="0" t="n">
        <f aca="false">C53*250/4095</f>
        <v>26.3125763125763</v>
      </c>
      <c r="L53" s="0" t="n">
        <f aca="false">E53*250/4095</f>
        <v>93.3455433455434</v>
      </c>
      <c r="M53" s="0" t="n">
        <f aca="false">F53*250/4095</f>
        <v>26.0683760683761</v>
      </c>
      <c r="N53" s="0" t="n">
        <f aca="false">J53/$M$1</f>
        <v>0.92002442002442</v>
      </c>
      <c r="O53" s="0" t="n">
        <f aca="false">K53/$M$1</f>
        <v>0.263125763125763</v>
      </c>
      <c r="P53" s="0" t="n">
        <f aca="false">L53/$M$1</f>
        <v>0.933455433455434</v>
      </c>
      <c r="Q53" s="0" t="n">
        <f aca="false">M53/$M$1</f>
        <v>0.260683760683761</v>
      </c>
      <c r="R53" s="0" t="n">
        <f aca="false">ABS(N53-O53)</f>
        <v>0.656898656898657</v>
      </c>
      <c r="S53" s="0" t="n">
        <f aca="false">ABS(P53-Q53)</f>
        <v>0.672771672771673</v>
      </c>
      <c r="U53" s="0" t="n">
        <f aca="false">ABS((K53*M53-($J$1-J53)*($J$1-L53))/(S53*K53-R53*($J$1-L53)))</f>
        <v>110.931938060932</v>
      </c>
      <c r="V53" s="0" t="n">
        <f aca="false">IF(R53=($J$1-J53)/U53,$J$1/S53-$M$1,K53/ABS(R53-($J$1-J53)/U53))</f>
        <v>79.1600043881385</v>
      </c>
      <c r="W53" s="0" t="n">
        <f aca="false">IF(K53=0,ABS(($J$1-J53)/N53-($J$1-J53)/U53),ABS((($J$1-J53)-K53)/(K53/V53+O53)))</f>
        <v>16.2629818096133</v>
      </c>
    </row>
    <row r="54" customFormat="false" ht="12.75" hidden="false" customHeight="false" outlineLevel="0" collapsed="false">
      <c r="A54" s="3" t="n">
        <v>38875.4881018519</v>
      </c>
      <c r="B54" s="0" t="n">
        <v>1791</v>
      </c>
      <c r="C54" s="0" t="n">
        <v>383</v>
      </c>
      <c r="D54" s="3" t="n">
        <v>38875.4881134259</v>
      </c>
      <c r="E54" s="0" t="n">
        <v>1517</v>
      </c>
      <c r="F54" s="0" t="n">
        <v>447</v>
      </c>
      <c r="H54" s="6" t="n">
        <f aca="false">I54-'Test Facts'!$B$1</f>
        <v>874.499999927357</v>
      </c>
      <c r="I54" s="6" t="n">
        <f aca="false">86400*(AVERAGE(A54,D54)-RawData!$A$2)</f>
        <v>1009.49999992736</v>
      </c>
      <c r="J54" s="0" t="n">
        <f aca="false">B54*250/4095</f>
        <v>109.340659340659</v>
      </c>
      <c r="K54" s="0" t="n">
        <f aca="false">C54*250/4095</f>
        <v>23.3821733821734</v>
      </c>
      <c r="L54" s="0" t="n">
        <f aca="false">E54*250/4095</f>
        <v>92.6129426129426</v>
      </c>
      <c r="M54" s="0" t="n">
        <f aca="false">F54*250/4095</f>
        <v>27.2893772893773</v>
      </c>
      <c r="N54" s="0" t="n">
        <f aca="false">J54/$M$1</f>
        <v>1.09340659340659</v>
      </c>
      <c r="O54" s="0" t="n">
        <f aca="false">K54/$M$1</f>
        <v>0.233821733821734</v>
      </c>
      <c r="P54" s="0" t="n">
        <f aca="false">L54/$M$1</f>
        <v>0.926129426129426</v>
      </c>
      <c r="Q54" s="0" t="n">
        <f aca="false">M54/$M$1</f>
        <v>0.272893772893773</v>
      </c>
      <c r="R54" s="0" t="n">
        <f aca="false">ABS(N54-O54)</f>
        <v>0.85958485958486</v>
      </c>
      <c r="S54" s="0" t="n">
        <f aca="false">ABS(P54-Q54)</f>
        <v>0.653235653235653</v>
      </c>
      <c r="U54" s="0" t="n">
        <f aca="false">ABS((K54*M54-($J$1-J54)*($J$1-L54))/(S54*K54-R54*($J$1-L54)))</f>
        <v>1.46685465498492</v>
      </c>
      <c r="V54" s="0" t="n">
        <f aca="false">IF(R54=($J$1-J54)/U54,$J$1/S54-$M$1,K54/ABS(R54-($J$1-J54)/U54))</f>
        <v>1.97133887144721</v>
      </c>
      <c r="W54" s="0" t="n">
        <f aca="false">IF(K54=0,ABS(($J$1-J54)/N54-($J$1-J54)/U54),ABS((($J$1-J54)-K54)/(K54/V54+O54)))</f>
        <v>0.390481848964468</v>
      </c>
    </row>
    <row r="55" customFormat="false" ht="12.75" hidden="false" customHeight="false" outlineLevel="0" collapsed="false">
      <c r="A55" s="3" t="n">
        <v>38875.4883449074</v>
      </c>
      <c r="B55" s="0" t="n">
        <v>1478</v>
      </c>
      <c r="C55" s="0" t="n">
        <v>458</v>
      </c>
      <c r="D55" s="3" t="n">
        <v>38875.4883564815</v>
      </c>
      <c r="E55" s="0" t="n">
        <v>1812</v>
      </c>
      <c r="F55" s="0" t="n">
        <v>457</v>
      </c>
      <c r="H55" s="6" t="n">
        <f aca="false">I55-'Test Facts'!$B$1</f>
        <v>895.500000435859</v>
      </c>
      <c r="I55" s="6" t="n">
        <f aca="false">86400*(AVERAGE(A55,D55)-RawData!$A$2)</f>
        <v>1030.50000043586</v>
      </c>
      <c r="J55" s="0" t="n">
        <f aca="false">B55*250/4095</f>
        <v>90.2319902319902</v>
      </c>
      <c r="K55" s="0" t="n">
        <f aca="false">C55*250/4095</f>
        <v>27.960927960928</v>
      </c>
      <c r="L55" s="0" t="n">
        <f aca="false">E55*250/4095</f>
        <v>110.622710622711</v>
      </c>
      <c r="M55" s="0" t="n">
        <f aca="false">F55*250/4095</f>
        <v>27.8998778998779</v>
      </c>
      <c r="N55" s="0" t="n">
        <f aca="false">J55/$M$1</f>
        <v>0.902319902319902</v>
      </c>
      <c r="O55" s="0" t="n">
        <f aca="false">K55/$M$1</f>
        <v>0.27960927960928</v>
      </c>
      <c r="P55" s="0" t="n">
        <f aca="false">L55/$M$1</f>
        <v>1.10622710622711</v>
      </c>
      <c r="Q55" s="0" t="n">
        <f aca="false">M55/$M$1</f>
        <v>0.278998778998779</v>
      </c>
      <c r="R55" s="0" t="n">
        <f aca="false">ABS(N55-O55)</f>
        <v>0.622710622710623</v>
      </c>
      <c r="S55" s="0" t="n">
        <f aca="false">ABS(P55-Q55)</f>
        <v>0.827228327228327</v>
      </c>
      <c r="U55" s="0" t="n">
        <f aca="false">ABS((K55*M55-($J$1-J55)*($J$1-L55))/(S55*K55-R55*($J$1-L55)))</f>
        <v>10.0577096880856</v>
      </c>
      <c r="V55" s="0" t="n">
        <f aca="false">IF(R55=($J$1-J55)/U55,$J$1/S55-$M$1,K55/ABS(R55-($J$1-J55)/U55))</f>
        <v>8.92630343343444</v>
      </c>
      <c r="W55" s="0" t="n">
        <f aca="false">IF(K55=0,ABS(($J$1-J55)/N55-($J$1-J55)/U55),ABS((($J$1-J55)-K55)/(K55/V55+O55)))</f>
        <v>2.87426692771337</v>
      </c>
    </row>
    <row r="56" customFormat="false" ht="12.75" hidden="false" customHeight="false" outlineLevel="0" collapsed="false">
      <c r="A56" s="3" t="n">
        <v>38875.488587963</v>
      </c>
      <c r="B56" s="0" t="n">
        <v>1238</v>
      </c>
      <c r="C56" s="0" t="n">
        <v>704</v>
      </c>
      <c r="D56" s="3" t="n">
        <v>38875.488599537</v>
      </c>
      <c r="E56" s="0" t="n">
        <v>1186</v>
      </c>
      <c r="F56" s="0" t="n">
        <v>813</v>
      </c>
      <c r="H56" s="6" t="n">
        <f aca="false">I56-'Test Facts'!$B$1</f>
        <v>916.500000315718</v>
      </c>
      <c r="I56" s="6" t="n">
        <f aca="false">86400*(AVERAGE(A56,D56)-RawData!$A$2)</f>
        <v>1051.50000031572</v>
      </c>
      <c r="J56" s="0" t="n">
        <f aca="false">B56*250/4095</f>
        <v>75.5799755799756</v>
      </c>
      <c r="K56" s="0" t="n">
        <f aca="false">C56*250/4095</f>
        <v>42.979242979243</v>
      </c>
      <c r="L56" s="0" t="n">
        <f aca="false">E56*250/4095</f>
        <v>72.4053724053724</v>
      </c>
      <c r="M56" s="0" t="n">
        <f aca="false">F56*250/4095</f>
        <v>49.6336996336996</v>
      </c>
      <c r="N56" s="0" t="n">
        <f aca="false">J56/$M$1</f>
        <v>0.755799755799756</v>
      </c>
      <c r="O56" s="0" t="n">
        <f aca="false">K56/$M$1</f>
        <v>0.42979242979243</v>
      </c>
      <c r="P56" s="0" t="n">
        <f aca="false">L56/$M$1</f>
        <v>0.724053724053724</v>
      </c>
      <c r="Q56" s="0" t="n">
        <f aca="false">M56/$M$1</f>
        <v>0.496336996336996</v>
      </c>
      <c r="R56" s="0" t="n">
        <f aca="false">ABS(N56-O56)</f>
        <v>0.326007326007326</v>
      </c>
      <c r="S56" s="0" t="n">
        <f aca="false">ABS(P56-Q56)</f>
        <v>0.227716727716728</v>
      </c>
      <c r="U56" s="0" t="n">
        <f aca="false">ABS((K56*M56-($J$1-J56)*($J$1-L56))/(S56*K56-R56*($J$1-L56)))</f>
        <v>93.6832913585316</v>
      </c>
      <c r="V56" s="0" t="n">
        <f aca="false">IF(R56=($J$1-J56)/U56,$J$1/S56-$M$1,K56/ABS(R56-($J$1-J56)/U56))</f>
        <v>184.035527053477</v>
      </c>
      <c r="W56" s="0" t="n">
        <f aca="false">IF(K56=0,ABS(($J$1-J56)/N56-($J$1-J56)/U56),ABS((($J$1-J56)-K56)/(K56/V56+O56)))</f>
        <v>14.2324014840338</v>
      </c>
    </row>
    <row r="57" customFormat="false" ht="12.75" hidden="false" customHeight="false" outlineLevel="0" collapsed="false">
      <c r="A57" s="3" t="n">
        <v>38875.4888310185</v>
      </c>
      <c r="B57" s="0" t="n">
        <v>1203</v>
      </c>
      <c r="C57" s="0" t="n">
        <v>1102</v>
      </c>
      <c r="D57" s="3" t="n">
        <v>38875.4888425926</v>
      </c>
      <c r="E57" s="0" t="n">
        <v>1028</v>
      </c>
      <c r="F57" s="0" t="n">
        <v>1007</v>
      </c>
      <c r="H57" s="6" t="n">
        <f aca="false">I57-'Test Facts'!$B$1</f>
        <v>937.500000195578</v>
      </c>
      <c r="I57" s="6" t="n">
        <f aca="false">86400*(AVERAGE(A57,D57)-RawData!$A$2)</f>
        <v>1072.50000019558</v>
      </c>
      <c r="J57" s="0" t="n">
        <f aca="false">B57*250/4095</f>
        <v>73.4432234432235</v>
      </c>
      <c r="K57" s="0" t="n">
        <f aca="false">C57*250/4095</f>
        <v>67.2771672771673</v>
      </c>
      <c r="L57" s="0" t="n">
        <f aca="false">E57*250/4095</f>
        <v>62.7594627594628</v>
      </c>
      <c r="M57" s="0" t="n">
        <f aca="false">F57*250/4095</f>
        <v>61.4774114774115</v>
      </c>
      <c r="N57" s="0" t="n">
        <f aca="false">J57/$M$1</f>
        <v>0.734432234432235</v>
      </c>
      <c r="O57" s="0" t="n">
        <f aca="false">K57/$M$1</f>
        <v>0.672771672771673</v>
      </c>
      <c r="P57" s="0" t="n">
        <f aca="false">L57/$M$1</f>
        <v>0.627594627594628</v>
      </c>
      <c r="Q57" s="0" t="n">
        <f aca="false">M57/$M$1</f>
        <v>0.614774114774115</v>
      </c>
      <c r="R57" s="0" t="n">
        <f aca="false">ABS(N57-O57)</f>
        <v>0.0616605616605617</v>
      </c>
      <c r="S57" s="0" t="n">
        <f aca="false">ABS(P57-Q57)</f>
        <v>0.0128205128205128</v>
      </c>
      <c r="U57" s="0" t="n">
        <f aca="false">ABS((K57*M57-($J$1-J57)*($J$1-L57))/(S57*K57-R57*($J$1-L57)))</f>
        <v>182.490131457906</v>
      </c>
      <c r="V57" s="0" t="n">
        <f aca="false">IF(R57=($J$1-J57)/U57,$J$1/S57-$M$1,K57/ABS(R57-($J$1-J57)/U57))</f>
        <v>283.5147980941</v>
      </c>
      <c r="W57" s="0" t="n">
        <f aca="false">IF(K57=0,ABS(($J$1-J57)/N57-($J$1-J57)/U57),ABS((($J$1-J57)-K57)/(K57/V57+O57)))</f>
        <v>13.9773989135792</v>
      </c>
    </row>
    <row r="58" customFormat="false" ht="12.75" hidden="false" customHeight="false" outlineLevel="0" collapsed="false">
      <c r="A58" s="3" t="n">
        <v>38875.4890740741</v>
      </c>
      <c r="B58" s="0" t="n">
        <v>1101</v>
      </c>
      <c r="C58" s="0" t="n">
        <v>1049</v>
      </c>
      <c r="D58" s="3" t="n">
        <v>38875.4890856482</v>
      </c>
      <c r="E58" s="0" t="n">
        <v>976</v>
      </c>
      <c r="F58" s="0" t="n">
        <v>927</v>
      </c>
      <c r="H58" s="6" t="n">
        <f aca="false">I58-'Test Facts'!$B$1</f>
        <v>958.50000070408</v>
      </c>
      <c r="I58" s="6" t="n">
        <f aca="false">86400*(AVERAGE(A58,D58)-RawData!$A$2)</f>
        <v>1093.50000070408</v>
      </c>
      <c r="J58" s="0" t="n">
        <f aca="false">B58*250/4095</f>
        <v>67.2161172161172</v>
      </c>
      <c r="K58" s="0" t="n">
        <f aca="false">C58*250/4095</f>
        <v>64.0415140415141</v>
      </c>
      <c r="L58" s="0" t="n">
        <f aca="false">E58*250/4095</f>
        <v>59.5848595848596</v>
      </c>
      <c r="M58" s="0" t="n">
        <f aca="false">F58*250/4095</f>
        <v>56.5934065934066</v>
      </c>
      <c r="N58" s="0" t="n">
        <f aca="false">J58/$M$1</f>
        <v>0.672161172161172</v>
      </c>
      <c r="O58" s="0" t="n">
        <f aca="false">K58/$M$1</f>
        <v>0.640415140415141</v>
      </c>
      <c r="P58" s="0" t="n">
        <f aca="false">L58/$M$1</f>
        <v>0.595848595848596</v>
      </c>
      <c r="Q58" s="0" t="n">
        <f aca="false">M58/$M$1</f>
        <v>0.565934065934066</v>
      </c>
      <c r="R58" s="0" t="n">
        <f aca="false">ABS(N58-O58)</f>
        <v>0.0317460317460316</v>
      </c>
      <c r="S58" s="0" t="n">
        <f aca="false">ABS(P58-Q58)</f>
        <v>0.0299145299145299</v>
      </c>
      <c r="U58" s="0" t="n">
        <f aca="false">ABS((K58*M58-($J$1-J58)*($J$1-L58))/(S58*K58-R58*($J$1-L58)))</f>
        <v>2085.63984005315</v>
      </c>
      <c r="V58" s="0" t="n">
        <f aca="false">IF(R58=($J$1-J58)/U58,$J$1/S58-$M$1,K58/ABS(R58-($J$1-J58)/U58))</f>
        <v>24612.0972594193</v>
      </c>
      <c r="W58" s="0" t="n">
        <f aca="false">IF(K58=0,ABS(($J$1-J58)/N58-($J$1-J58)/U58),ABS((($J$1-J58)-K58)/(K58/V58+O58)))</f>
        <v>5.06616523977151</v>
      </c>
    </row>
    <row r="59" customFormat="false" ht="12.75" hidden="false" customHeight="false" outlineLevel="0" collapsed="false">
      <c r="A59" s="3" t="n">
        <v>38875.4893171296</v>
      </c>
      <c r="B59" s="0" t="n">
        <v>1112</v>
      </c>
      <c r="C59" s="0" t="n">
        <v>1058</v>
      </c>
      <c r="D59" s="3" t="n">
        <v>38875.4893287037</v>
      </c>
      <c r="E59" s="0" t="n">
        <v>1006</v>
      </c>
      <c r="F59" s="0" t="n">
        <v>964</v>
      </c>
      <c r="H59" s="6" t="n">
        <f aca="false">I59-'Test Facts'!$B$1</f>
        <v>979.499999955297</v>
      </c>
      <c r="I59" s="6" t="n">
        <f aca="false">86400*(AVERAGE(A59,D59)-RawData!$A$2)</f>
        <v>1114.4999999553</v>
      </c>
      <c r="J59" s="0" t="n">
        <f aca="false">B59*250/4095</f>
        <v>67.8876678876679</v>
      </c>
      <c r="K59" s="0" t="n">
        <f aca="false">C59*250/4095</f>
        <v>64.5909645909646</v>
      </c>
      <c r="L59" s="0" t="n">
        <f aca="false">E59*250/4095</f>
        <v>61.4163614163614</v>
      </c>
      <c r="M59" s="0" t="n">
        <f aca="false">F59*250/4095</f>
        <v>58.8522588522589</v>
      </c>
      <c r="N59" s="0" t="n">
        <f aca="false">J59/$M$1</f>
        <v>0.678876678876679</v>
      </c>
      <c r="O59" s="0" t="n">
        <f aca="false">K59/$M$1</f>
        <v>0.645909645909646</v>
      </c>
      <c r="P59" s="0" t="n">
        <f aca="false">L59/$M$1</f>
        <v>0.614163614163614</v>
      </c>
      <c r="Q59" s="0" t="n">
        <f aca="false">M59/$M$1</f>
        <v>0.588522588522589</v>
      </c>
      <c r="R59" s="0" t="n">
        <f aca="false">ABS(N59-O59)</f>
        <v>0.0329670329670331</v>
      </c>
      <c r="S59" s="0" t="n">
        <f aca="false">ABS(P59-Q59)</f>
        <v>0.0256410256410257</v>
      </c>
      <c r="U59" s="0" t="n">
        <f aca="false">ABS((K59*M59-($J$1-J59)*($J$1-L59))/(S59*K59-R59*($J$1-L59)))</f>
        <v>373.313591394991</v>
      </c>
      <c r="V59" s="0" t="n">
        <f aca="false">IF(R59=($J$1-J59)/U59,$J$1/S59-$M$1,K59/ABS(R59-($J$1-J59)/U59))</f>
        <v>504.393648515292</v>
      </c>
      <c r="W59" s="0" t="n">
        <f aca="false">IF(K59=0,ABS(($J$1-J59)/N59-($J$1-J59)/U59),ABS((($J$1-J59)-K59)/(K59/V59+O59)))</f>
        <v>5.7865987964514</v>
      </c>
    </row>
    <row r="60" customFormat="false" ht="12.75" hidden="false" customHeight="false" outlineLevel="0" collapsed="false">
      <c r="A60" s="3" t="n">
        <v>38875.4895601852</v>
      </c>
      <c r="B60" s="0" t="n">
        <v>938</v>
      </c>
      <c r="C60" s="0" t="n">
        <v>922</v>
      </c>
      <c r="D60" s="3" t="n">
        <v>38875.4895717593</v>
      </c>
      <c r="E60" s="0" t="n">
        <v>1105</v>
      </c>
      <c r="F60" s="0" t="n">
        <v>1062</v>
      </c>
      <c r="H60" s="6" t="n">
        <f aca="false">I60-'Test Facts'!$B$1</f>
        <v>1000.5000004638</v>
      </c>
      <c r="I60" s="6" t="n">
        <f aca="false">86400*(AVERAGE(A60,D60)-RawData!$A$2)</f>
        <v>1135.5000004638</v>
      </c>
      <c r="J60" s="0" t="n">
        <f aca="false">B60*250/4095</f>
        <v>57.2649572649573</v>
      </c>
      <c r="K60" s="0" t="n">
        <f aca="false">C60*250/4095</f>
        <v>56.2881562881563</v>
      </c>
      <c r="L60" s="0" t="n">
        <f aca="false">E60*250/4095</f>
        <v>67.4603174603175</v>
      </c>
      <c r="M60" s="0" t="n">
        <f aca="false">F60*250/4095</f>
        <v>64.8351648351648</v>
      </c>
      <c r="N60" s="0" t="n">
        <f aca="false">J60/$M$1</f>
        <v>0.572649572649573</v>
      </c>
      <c r="O60" s="0" t="n">
        <f aca="false">K60/$M$1</f>
        <v>0.562881562881563</v>
      </c>
      <c r="P60" s="0" t="n">
        <f aca="false">L60/$M$1</f>
        <v>0.674603174603175</v>
      </c>
      <c r="Q60" s="0" t="n">
        <f aca="false">M60/$M$1</f>
        <v>0.648351648351648</v>
      </c>
      <c r="R60" s="0" t="n">
        <f aca="false">ABS(N60-O60)</f>
        <v>0.00976800976800984</v>
      </c>
      <c r="S60" s="0" t="n">
        <f aca="false">ABS(P60-Q60)</f>
        <v>0.0262515262515263</v>
      </c>
      <c r="U60" s="0" t="n">
        <f aca="false">ABS((K60*M60-($J$1-J60)*($J$1-L60))/(S60*K60-R60*($J$1-L60)))</f>
        <v>714.009601442575</v>
      </c>
      <c r="V60" s="0" t="n">
        <f aca="false">IF(R60=($J$1-J60)/U60,$J$1/S60-$M$1,K60/ABS(R60-($J$1-J60)/U60))</f>
        <v>630.331119172867</v>
      </c>
      <c r="W60" s="0" t="n">
        <f aca="false">IF(K60=0,ABS(($J$1-J60)/N60-($J$1-J60)/U60),ABS((($J$1-J60)-K60)/(K60/V60+O60)))</f>
        <v>22.1516549546526</v>
      </c>
    </row>
    <row r="61" customFormat="false" ht="12.75" hidden="false" customHeight="false" outlineLevel="0" collapsed="false">
      <c r="A61" s="3" t="n">
        <v>38875.4898032407</v>
      </c>
      <c r="B61" s="0" t="n">
        <v>1571</v>
      </c>
      <c r="C61" s="0" t="n">
        <v>872</v>
      </c>
      <c r="D61" s="3" t="n">
        <v>38875.4898148148</v>
      </c>
      <c r="E61" s="0" t="n">
        <v>1631</v>
      </c>
      <c r="F61" s="0" t="n">
        <v>673</v>
      </c>
      <c r="H61" s="6" t="n">
        <f aca="false">I61-'Test Facts'!$B$1</f>
        <v>1021.50000034366</v>
      </c>
      <c r="I61" s="6" t="n">
        <f aca="false">86400*(AVERAGE(A61,D61)-RawData!$A$2)</f>
        <v>1156.50000034366</v>
      </c>
      <c r="J61" s="0" t="n">
        <f aca="false">B61*250/4095</f>
        <v>95.9096459096459</v>
      </c>
      <c r="K61" s="0" t="n">
        <f aca="false">C61*250/4095</f>
        <v>53.2356532356532</v>
      </c>
      <c r="L61" s="0" t="n">
        <f aca="false">E61*250/4095</f>
        <v>99.5726495726496</v>
      </c>
      <c r="M61" s="0" t="n">
        <f aca="false">F61*250/4095</f>
        <v>41.0866910866911</v>
      </c>
      <c r="N61" s="0" t="n">
        <f aca="false">J61/$M$1</f>
        <v>0.959096459096459</v>
      </c>
      <c r="O61" s="0" t="n">
        <f aca="false">K61/$M$1</f>
        <v>0.532356532356532</v>
      </c>
      <c r="P61" s="0" t="n">
        <f aca="false">L61/$M$1</f>
        <v>0.995726495726496</v>
      </c>
      <c r="Q61" s="0" t="n">
        <f aca="false">M61/$M$1</f>
        <v>0.410866910866911</v>
      </c>
      <c r="R61" s="0" t="n">
        <f aca="false">ABS(N61-O61)</f>
        <v>0.426739926739927</v>
      </c>
      <c r="S61" s="0" t="n">
        <f aca="false">ABS(P61-Q61)</f>
        <v>0.584859584859585</v>
      </c>
      <c r="U61" s="0" t="n">
        <f aca="false">ABS((K61*M61-($J$1-J61)*($J$1-L61))/(S61*K61-R61*($J$1-L61)))</f>
        <v>67.0918331909376</v>
      </c>
      <c r="V61" s="0" t="n">
        <f aca="false">IF(R61=($J$1-J61)/U61,$J$1/S61-$M$1,K61/ABS(R61-($J$1-J61)/U61))</f>
        <v>1032.39905698072</v>
      </c>
      <c r="W61" s="0" t="n">
        <f aca="false">IF(K61=0,ABS(($J$1-J61)/N61-($J$1-J61)/U61),ABS((($J$1-J61)-K61)/(K61/V61+O61)))</f>
        <v>36.2125698723467</v>
      </c>
    </row>
    <row r="62" customFormat="false" ht="12.75" hidden="false" customHeight="false" outlineLevel="0" collapsed="false">
      <c r="A62" s="3" t="n">
        <v>38875.4900462963</v>
      </c>
      <c r="B62" s="0" t="n">
        <v>992</v>
      </c>
      <c r="C62" s="0" t="n">
        <v>955</v>
      </c>
      <c r="D62" s="3" t="n">
        <v>38875.4900578704</v>
      </c>
      <c r="E62" s="0" t="n">
        <v>1197</v>
      </c>
      <c r="F62" s="0" t="n">
        <v>1167</v>
      </c>
      <c r="H62" s="6" t="n">
        <f aca="false">I62-'Test Facts'!$B$1</f>
        <v>1042.50000022352</v>
      </c>
      <c r="I62" s="6" t="n">
        <f aca="false">86400*(AVERAGE(A62,D62)-RawData!$A$2)</f>
        <v>1177.50000022352</v>
      </c>
      <c r="J62" s="0" t="n">
        <f aca="false">B62*250/4095</f>
        <v>60.5616605616606</v>
      </c>
      <c r="K62" s="0" t="n">
        <f aca="false">C62*250/4095</f>
        <v>58.3028083028083</v>
      </c>
      <c r="L62" s="0" t="n">
        <f aca="false">E62*250/4095</f>
        <v>73.0769230769231</v>
      </c>
      <c r="M62" s="0" t="n">
        <f aca="false">F62*250/4095</f>
        <v>71.2454212454212</v>
      </c>
      <c r="N62" s="0" t="n">
        <f aca="false">J62/$M$1</f>
        <v>0.605616605616606</v>
      </c>
      <c r="O62" s="0" t="n">
        <f aca="false">K62/$M$1</f>
        <v>0.583028083028083</v>
      </c>
      <c r="P62" s="0" t="n">
        <f aca="false">L62/$M$1</f>
        <v>0.730769230769231</v>
      </c>
      <c r="Q62" s="0" t="n">
        <f aca="false">M62/$M$1</f>
        <v>0.712454212454212</v>
      </c>
      <c r="R62" s="0" t="n">
        <f aca="false">ABS(N62-O62)</f>
        <v>0.0225885225885225</v>
      </c>
      <c r="S62" s="0" t="n">
        <f aca="false">ABS(P62-Q62)</f>
        <v>0.0183150183150185</v>
      </c>
      <c r="U62" s="0" t="n">
        <f aca="false">ABS((K62*M62-($J$1-J62)*($J$1-L62))/(S62*K62-R62*($J$1-L62)))</f>
        <v>2603.2995677944</v>
      </c>
      <c r="V62" s="0" t="n">
        <f aca="false">IF(R62=($J$1-J62)/U62,$J$1/S62-$M$1,K62/ABS(R62-($J$1-J62)/U62))</f>
        <v>17580.0159520044</v>
      </c>
      <c r="W62" s="0" t="n">
        <f aca="false">IF(K62=0,ABS(($J$1-J62)/N62-($J$1-J62)/U62),ABS((($J$1-J62)-K62)/(K62/V62+O62)))</f>
        <v>15.5804838401213</v>
      </c>
    </row>
    <row r="63" customFormat="false" ht="12.75" hidden="false" customHeight="false" outlineLevel="0" collapsed="false">
      <c r="A63" s="3" t="n">
        <v>38875.4902893519</v>
      </c>
      <c r="B63" s="0" t="n">
        <v>946</v>
      </c>
      <c r="C63" s="0" t="n">
        <v>972</v>
      </c>
      <c r="D63" s="3" t="n">
        <v>38875.4903009259</v>
      </c>
      <c r="E63" s="0" t="n">
        <v>946</v>
      </c>
      <c r="F63" s="0" t="n">
        <v>911</v>
      </c>
      <c r="H63" s="6" t="n">
        <f aca="false">I63-'Test Facts'!$B$1</f>
        <v>1063.50000073202</v>
      </c>
      <c r="I63" s="6" t="n">
        <f aca="false">86400*(AVERAGE(A63,D63)-RawData!$A$2)</f>
        <v>1198.50000073202</v>
      </c>
      <c r="J63" s="0" t="n">
        <f aca="false">B63*250/4095</f>
        <v>57.7533577533578</v>
      </c>
      <c r="K63" s="0" t="n">
        <f aca="false">C63*250/4095</f>
        <v>59.3406593406593</v>
      </c>
      <c r="L63" s="0" t="n">
        <f aca="false">E63*250/4095</f>
        <v>57.7533577533578</v>
      </c>
      <c r="M63" s="0" t="n">
        <f aca="false">F63*250/4095</f>
        <v>55.6166056166056</v>
      </c>
      <c r="N63" s="0" t="n">
        <f aca="false">J63/$M$1</f>
        <v>0.577533577533578</v>
      </c>
      <c r="O63" s="0" t="n">
        <f aca="false">K63/$M$1</f>
        <v>0.593406593406593</v>
      </c>
      <c r="P63" s="0" t="n">
        <f aca="false">L63/$M$1</f>
        <v>0.577533577533578</v>
      </c>
      <c r="Q63" s="0" t="n">
        <f aca="false">M63/$M$1</f>
        <v>0.556166056166056</v>
      </c>
      <c r="R63" s="0" t="n">
        <f aca="false">ABS(N63-O63)</f>
        <v>0.0158730158730158</v>
      </c>
      <c r="S63" s="0" t="n">
        <f aca="false">ABS(P63-Q63)</f>
        <v>0.0213675213675214</v>
      </c>
      <c r="U63" s="0" t="n">
        <f aca="false">ABS((K63*M63-($J$1-J63)*($J$1-L63))/(S63*K63-R63*($J$1-L63)))</f>
        <v>10685.8869219367</v>
      </c>
      <c r="V63" s="0" t="n">
        <f aca="false">IF(R63=($J$1-J63)/U63,$J$1/S63-$M$1,K63/ABS(R63-($J$1-J63)/U63))</f>
        <v>6381.23860272604</v>
      </c>
      <c r="W63" s="0" t="n">
        <f aca="false">IF(K63=0,ABS(($J$1-J63)/N63-($J$1-J63)/U63),ABS((($J$1-J63)-K63)/(K63/V63+O63)))</f>
        <v>18.0950346414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3</v>
      </c>
      <c r="D2" s="4" t="n">
        <f aca="false">RawData!$I$1</f>
        <v>38875</v>
      </c>
      <c r="E2" s="5" t="n">
        <f aca="false">RawData!$J$1</f>
        <v>0.47638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00 C</v>
      </c>
      <c r="B4" s="0" t="str">
        <f aca="false">RawData!$G$3</f>
        <v>30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131.999999717809</v>
      </c>
      <c r="B6" s="7" t="n">
        <f aca="false">AVERAGE('C1-2'!U6,'C1-3'!U6,'C1-4'!U6,'C1-5'!U6,'C1-6'!U6,'C1-7'!U6)</f>
        <v>181877.266666667</v>
      </c>
      <c r="D6" s="6" t="n">
        <f aca="false">AVERAGE('C1-2'!H6,'C2-3'!H6,'C2-4'!H6,'C2-5'!H6,'C2-6'!H6,'C2-7'!H6)</f>
        <v>-127.833333229646</v>
      </c>
      <c r="E6" s="7" t="n">
        <f aca="false">AVERAGE('C1-2'!V6,'C2-3'!U6,'C2-4'!U6,'C2-5'!U6,'C2-6'!U6,'C2-7'!U6)</f>
        <v>217123</v>
      </c>
      <c r="G6" s="6" t="n">
        <f aca="false">AVERAGE('C1-3'!H6,'C2-3'!H6,'C3-4'!H6,'C3-5'!H6,'C3-6'!H6,'C3-7'!H6)</f>
        <v>-124.999999653082</v>
      </c>
      <c r="H6" s="7" t="n">
        <f aca="false">AVERAGE('C1-3'!V6,'C2-3'!V6,'C3-4'!U6,'C3-5'!U6,'C3-6'!U6,'C3-7'!U6)</f>
        <v>219371.333333333</v>
      </c>
      <c r="J6" s="6" t="n">
        <f aca="false">AVERAGE('C1-4'!H6,'C2-4'!H6,'C3-4'!H6,'C4-5'!H6,'C4-6'!H6,'C4-7'!H6)</f>
        <v>-123.166666310281</v>
      </c>
      <c r="K6" s="7" t="n">
        <f aca="false">AVERAGE('C1-4'!V6,'C2-4'!V6,'C3-4'!V6,'C4-5'!U6,'C4-6'!U6,'C4-7'!U6)</f>
        <v>215165.333333333</v>
      </c>
      <c r="M6" s="6" t="n">
        <f aca="false">AVERAGE('C1-5'!H6,'C2-5'!H6,'C3-5'!H6,'C4-5'!H6,'C5-6'!H6,'C5-7'!H6)</f>
        <v>-121.999999894761</v>
      </c>
      <c r="N6" s="7" t="n">
        <f aca="false">AVERAGE('C1-5'!V6,'C2-5'!V6,'C3-5'!V6,'C4-5'!V6,'C5-6'!U6,'C5-7'!U6)</f>
        <v>218371.333333333</v>
      </c>
      <c r="P6" s="6" t="n">
        <f aca="false">AVERAGE('C1-6'!H6,'C2-6'!H6,'C3-6'!H6,'C4-6'!H6,'C5-6'!H6,'C6-7'!H6)</f>
        <v>-121.166666261852</v>
      </c>
      <c r="Q6" s="0" t="n">
        <f aca="false">AVERAGE('C1-6'!V6,'C2-6'!V6,'C3-6'!V6,'C4-6'!V6,'C5-6'!V6,'C6-7'!U6)</f>
        <v>218738</v>
      </c>
      <c r="S6" s="6" t="n">
        <f aca="false">AVERAGE('C1-7'!H6,'C2-7'!H6,'C3-7'!H6,'C4-7'!H6,'C5-7'!H6,'C6-7'!H6)</f>
        <v>-120.333332943264</v>
      </c>
      <c r="T6" s="7" t="n">
        <f aca="false">AVERAGE('C1-7'!V6,'C2-7'!V6,'C3-7'!V6,'C4-7'!V6,'C5-7'!V6,'C6-7'!V6)</f>
        <v>211186.666666667</v>
      </c>
      <c r="V6" s="6" t="n">
        <f aca="false">A6</f>
        <v>-131.999999717809</v>
      </c>
      <c r="W6" s="7" t="n">
        <f aca="false">MIN(B6,E6,H6,K6,N6,Q6,T6)</f>
        <v>181877.266666667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110.999999733176</v>
      </c>
      <c r="B7" s="7" t="n">
        <f aca="false">AVERAGE('C1-2'!U7,'C1-3'!U7,'C1-4'!U7,'C1-5'!U7,'C1-6'!U7,'C1-7'!U7)</f>
        <v>210082.333333333</v>
      </c>
      <c r="D7" s="6" t="n">
        <f aca="false">AVERAGE('C1-2'!H7,'C2-3'!H7,'C2-4'!H7,'C2-5'!H7,'C2-6'!H7,'C2-7'!H7)</f>
        <v>-106.833333035465</v>
      </c>
      <c r="E7" s="7" t="n">
        <f aca="false">AVERAGE('C1-2'!V7,'C2-3'!U7,'C2-4'!U7,'C2-5'!U7,'C2-6'!U7,'C2-7'!U7)</f>
        <v>217123</v>
      </c>
      <c r="G7" s="6" t="n">
        <f aca="false">AVERAGE('C1-3'!H7,'C2-3'!H7,'C3-4'!H7,'C3-5'!H7,'C3-6'!H7,'C3-7'!H7)</f>
        <v>-103.999999773223</v>
      </c>
      <c r="H7" s="7" t="n">
        <f aca="false">AVERAGE('C1-3'!V7,'C2-3'!V7,'C3-4'!U7,'C3-5'!U7,'C3-6'!U7,'C3-7'!U7)</f>
        <v>219371.333333333</v>
      </c>
      <c r="J7" s="6" t="n">
        <f aca="false">AVERAGE('C1-4'!H7,'C2-4'!H7,'C3-4'!H7,'C4-5'!H7,'C4-6'!H7,'C4-7'!H7)</f>
        <v>-102.166666325647</v>
      </c>
      <c r="K7" s="7" t="n">
        <f aca="false">AVERAGE('C1-4'!V7,'C2-4'!V7,'C3-4'!V7,'C4-5'!U7,'C4-6'!U7,'C4-7'!U7)</f>
        <v>215165.333333333</v>
      </c>
      <c r="M7" s="6" t="n">
        <f aca="false">AVERAGE('C1-5'!H7,'C2-5'!H7,'C3-5'!H7,'C4-5'!H7,'C5-6'!H7,'C5-7'!H7)</f>
        <v>-100.999999491032</v>
      </c>
      <c r="N7" s="7" t="n">
        <f aca="false">AVERAGE('C1-5'!V7,'C2-5'!V7,'C3-5'!V7,'C4-5'!V7,'C5-6'!U7,'C5-7'!U7)</f>
        <v>218371.333333333</v>
      </c>
      <c r="P7" s="6" t="n">
        <f aca="false">AVERAGE('C1-6'!H7,'C2-6'!H7,'C3-6'!H7,'C4-6'!H7,'C5-6'!H7,'C6-7'!H7)</f>
        <v>-100.166666381992</v>
      </c>
      <c r="Q7" s="7" t="n">
        <f aca="false">AVERAGE('C1-6'!V7,'C2-6'!V7,'C3-6'!V7,'C4-6'!V7,'C5-6'!V7,'C6-7'!U7)</f>
        <v>218738</v>
      </c>
      <c r="S7" s="6" t="n">
        <f aca="false">AVERAGE('C1-7'!H7,'C2-7'!H7,'C3-7'!H7,'C4-7'!H7,'C5-7'!H7,'C6-7'!H7)</f>
        <v>-99.3333332729526</v>
      </c>
      <c r="T7" s="7" t="n">
        <f aca="false">AVERAGE('C1-7'!V7,'C2-7'!V7,'C3-7'!V7,'C4-7'!V7,'C5-7'!V7,'C6-7'!V7)</f>
        <v>211186.666666667</v>
      </c>
      <c r="V7" s="6" t="n">
        <f aca="false">A7</f>
        <v>-110.999999733176</v>
      </c>
      <c r="W7" s="7" t="n">
        <f aca="false">MIN(B7,E7,H7,K7,N7,Q7,T7)</f>
        <v>210082.333333333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89.9999997485429</v>
      </c>
      <c r="B8" s="7" t="n">
        <f aca="false">AVERAGE('C1-2'!U8,'C1-3'!U8,'C1-4'!U8,'C1-5'!U8,'C1-6'!U8,'C1-7'!U8)</f>
        <v>210082.333333333</v>
      </c>
      <c r="D8" s="6" t="n">
        <f aca="false">AVERAGE('C1-2'!H8,'C2-3'!H8,'C2-4'!H8,'C2-5'!H8,'C2-6'!H8,'C2-7'!H8)</f>
        <v>-85.8333330508322</v>
      </c>
      <c r="E8" s="7" t="n">
        <f aca="false">AVERAGE('C1-2'!V8,'C2-3'!U8,'C2-4'!U8,'C2-5'!U8,'C2-6'!U8,'C2-7'!U8)</f>
        <v>198448</v>
      </c>
      <c r="G8" s="6" t="n">
        <f aca="false">AVERAGE('C1-3'!H8,'C2-3'!H8,'C3-4'!H8,'C3-5'!H8,'C3-6'!H8,'C3-7'!H8)</f>
        <v>-82.999999683816</v>
      </c>
      <c r="H8" s="7" t="n">
        <f aca="false">AVERAGE('C1-3'!V8,'C2-3'!V8,'C3-4'!U8,'C3-5'!U8,'C3-6'!U8,'C3-7'!U8)</f>
        <v>219371.333333333</v>
      </c>
      <c r="J8" s="6" t="n">
        <f aca="false">AVERAGE('C1-4'!H8,'C2-4'!H8,'C3-4'!H8,'C4-5'!H8,'C4-6'!H8,'C4-7'!H8)</f>
        <v>-81.1666663410142</v>
      </c>
      <c r="K8" s="7" t="n">
        <f aca="false">AVERAGE('C1-4'!V8,'C2-4'!V8,'C3-4'!V8,'C4-5'!U8,'C4-6'!U8,'C4-7'!U8)</f>
        <v>215165.333333333</v>
      </c>
      <c r="M8" s="6" t="n">
        <f aca="false">AVERAGE('C1-5'!H8,'C2-5'!H8,'C3-5'!H8,'C4-5'!H8,'C5-6'!H8,'C5-7'!H8)</f>
        <v>-79.9999999254942</v>
      </c>
      <c r="N8" s="7" t="n">
        <f aca="false">AVERAGE('C1-5'!V8,'C2-5'!V8,'C3-5'!V8,'C4-5'!V8,'C5-6'!U8,'C5-7'!U8)</f>
        <v>218371.333333333</v>
      </c>
      <c r="P8" s="6" t="n">
        <f aca="false">AVERAGE('C1-6'!H8,'C2-6'!H8,'C3-6'!H8,'C4-6'!H8,'C5-6'!H8,'C6-7'!H8)</f>
        <v>-79.1666662925854</v>
      </c>
      <c r="Q8" s="7" t="n">
        <f aca="false">AVERAGE('C1-6'!V8,'C2-6'!V8,'C3-6'!V8,'C4-6'!V8,'C5-6'!V8,'C6-7'!U8)</f>
        <v>218738</v>
      </c>
      <c r="S8" s="6" t="n">
        <f aca="false">AVERAGE('C1-7'!H8,'C2-7'!H8,'C3-7'!H8,'C4-7'!H8,'C5-7'!H8,'C6-7'!H8)</f>
        <v>-78.333332973998</v>
      </c>
      <c r="T8" s="7" t="n">
        <f aca="false">AVERAGE('C1-7'!V8,'C2-7'!V8,'C3-7'!V8,'C4-7'!V8,'C5-7'!V8,'C6-7'!V8)</f>
        <v>211186.666666667</v>
      </c>
      <c r="V8" s="6" t="n">
        <f aca="false">A8</f>
        <v>-89.9999997485429</v>
      </c>
      <c r="W8" s="7" t="n">
        <f aca="false">MIN(B8,E8,H8,K8,N8,Q8,T8)</f>
        <v>198448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-68.9999996591359</v>
      </c>
      <c r="B9" s="7" t="n">
        <f aca="false">AVERAGE('C1-2'!U9,'C1-3'!U9,'C1-4'!U9,'C1-5'!U9,'C1-6'!U9,'C1-7'!U9)</f>
        <v>210082.333333333</v>
      </c>
      <c r="D9" s="6" t="n">
        <f aca="false">AVERAGE('C1-2'!H9,'C2-3'!H9,'C2-4'!H9,'C2-5'!H9,'C2-6'!H9,'C2-7'!H9)</f>
        <v>-64.8333331709728</v>
      </c>
      <c r="E9" s="7" t="n">
        <f aca="false">AVERAGE('C1-2'!V9,'C2-3'!U9,'C2-4'!U9,'C2-5'!U9,'C2-6'!U9,'C2-7'!U9)</f>
        <v>217123</v>
      </c>
      <c r="G9" s="6" t="n">
        <f aca="false">AVERAGE('C1-3'!H9,'C2-3'!H9,'C3-4'!H9,'C3-5'!H9,'C3-6'!H9,'C3-7'!H9)</f>
        <v>-61.9999996991828</v>
      </c>
      <c r="H9" s="7" t="n">
        <f aca="false">AVERAGE('C1-3'!V9,'C2-3'!V9,'C3-4'!U9,'C3-5'!U9,'C3-6'!U9,'C3-7'!U9)</f>
        <v>219371.333333333</v>
      </c>
      <c r="J9" s="6" t="n">
        <f aca="false">AVERAGE('C1-4'!H9,'C2-4'!H9,'C3-4'!H9,'C4-5'!H9,'C4-6'!H9,'C4-7'!H9)</f>
        <v>-60.166666356381</v>
      </c>
      <c r="K9" s="7" t="n">
        <f aca="false">AVERAGE('C1-4'!V9,'C2-4'!V9,'C3-4'!V9,'C4-5'!U9,'C4-6'!U9,'C4-7'!U9)</f>
        <v>215165.333333333</v>
      </c>
      <c r="M9" s="6" t="n">
        <f aca="false">AVERAGE('C1-5'!H9,'C2-5'!H9,'C3-5'!H9,'C4-5'!H9,'C5-6'!H9,'C5-7'!H9)</f>
        <v>-58.9999996265397</v>
      </c>
      <c r="N9" s="7" t="n">
        <f aca="false">AVERAGE('C1-5'!V9,'C2-5'!V9,'C3-5'!V9,'C4-5'!V9,'C5-6'!U9,'C5-7'!U9)</f>
        <v>218371.333333333</v>
      </c>
      <c r="P9" s="6" t="n">
        <f aca="false">AVERAGE('C1-6'!H9,'C2-6'!H9,'C3-6'!H9,'C4-6'!H9,'C5-6'!H9,'C6-7'!H9)</f>
        <v>-58.166666412726</v>
      </c>
      <c r="Q9" s="7" t="n">
        <f aca="false">AVERAGE('C1-6'!V9,'C2-6'!V9,'C3-6'!V9,'C4-6'!V9,'C5-6'!V9,'C6-7'!U9)</f>
        <v>218738</v>
      </c>
      <c r="S9" s="6" t="n">
        <f aca="false">AVERAGE('C1-7'!H9,'C2-7'!H9,'C3-7'!H9,'C4-7'!H9,'C5-7'!H9,'C6-7'!H9)</f>
        <v>-57.3333330941387</v>
      </c>
      <c r="T9" s="7" t="n">
        <f aca="false">AVERAGE('C1-7'!V9,'C2-7'!V9,'C3-7'!V9,'C4-7'!V9,'C5-7'!V9,'C6-7'!V9)</f>
        <v>211186.666666667</v>
      </c>
      <c r="V9" s="6" t="n">
        <f aca="false">A9</f>
        <v>-68.9999996591359</v>
      </c>
      <c r="W9" s="7" t="n">
        <f aca="false">MIN(B9,E9,H9,K9,N9,Q9,T9)</f>
        <v>210082.333333333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-47.9999997792766</v>
      </c>
      <c r="B10" s="7" t="n">
        <f aca="false">AVERAGE('C1-2'!U10,'C1-3'!U10,'C1-4'!U10,'C1-5'!U10,'C1-6'!U10,'C1-7'!U10)</f>
        <v>73370271.8266667</v>
      </c>
      <c r="D10" s="6" t="n">
        <f aca="false">AVERAGE('C1-2'!H10,'C2-3'!H10,'C2-4'!H10,'C2-5'!H10,'C2-6'!H10,'C2-7'!H10)</f>
        <v>-43.8333328720182</v>
      </c>
      <c r="E10" s="7" t="n">
        <f aca="false">AVERAGE('C1-2'!V10,'C2-3'!U10,'C2-4'!U10,'C2-5'!U10,'C2-6'!U10,'C2-7'!U10)</f>
        <v>217123</v>
      </c>
      <c r="G10" s="6" t="n">
        <f aca="false">AVERAGE('C1-3'!H10,'C2-3'!H10,'C3-4'!H10,'C3-5'!H10,'C3-6'!H10,'C3-7'!H10)</f>
        <v>-40.9999997145496</v>
      </c>
      <c r="H10" s="7" t="n">
        <f aca="false">AVERAGE('C1-3'!V10,'C2-3'!V10,'C3-4'!U10,'C3-5'!U10,'C3-6'!U10,'C3-7'!U10)</f>
        <v>219371.333333333</v>
      </c>
      <c r="J10" s="6" t="n">
        <f aca="false">AVERAGE('C1-4'!H10,'C2-4'!H10,'C3-4'!H10,'C4-5'!H10,'C4-6'!H10,'C4-7'!H10)</f>
        <v>-39.1666664765216</v>
      </c>
      <c r="K10" s="7" t="n">
        <f aca="false">AVERAGE('C1-4'!V10,'C2-4'!V10,'C3-4'!V10,'C4-5'!U10,'C4-6'!U10,'C4-7'!U10)</f>
        <v>215165.333333333</v>
      </c>
      <c r="M10" s="6" t="n">
        <f aca="false">AVERAGE('C1-5'!H10,'C2-5'!H10,'C3-5'!H10,'C4-5'!H10,'C5-6'!H10,'C5-7'!H10)</f>
        <v>-37.9999996419065</v>
      </c>
      <c r="N10" s="7" t="n">
        <f aca="false">AVERAGE('C1-5'!V10,'C2-5'!V10,'C3-5'!V10,'C4-5'!V10,'C5-6'!U10,'C5-7'!U10)</f>
        <v>218371.333333333</v>
      </c>
      <c r="P10" s="6" t="n">
        <f aca="false">AVERAGE('C1-6'!H10,'C2-6'!H10,'C3-6'!H10,'C4-6'!H10,'C5-6'!H10,'C6-7'!H10)</f>
        <v>-37.1666662185453</v>
      </c>
      <c r="Q10" s="7" t="n">
        <f aca="false">AVERAGE('C1-6'!V10,'C2-6'!V10,'C3-6'!V10,'C4-6'!V10,'C5-6'!V10,'C6-7'!U10)</f>
        <v>218738</v>
      </c>
      <c r="S10" s="6" t="n">
        <f aca="false">AVERAGE('C1-7'!H10,'C2-7'!H10,'C3-7'!H10,'C4-7'!H10,'C5-7'!H10,'C6-7'!H10)</f>
        <v>-36.3333331095055</v>
      </c>
      <c r="T10" s="7" t="n">
        <f aca="false">AVERAGE('C1-7'!V10,'C2-7'!V10,'C3-7'!V10,'C4-7'!V10,'C5-7'!V10,'C6-7'!V10)</f>
        <v>211186.666666667</v>
      </c>
      <c r="V10" s="6" t="n">
        <f aca="false">A10</f>
        <v>-47.9999997792766</v>
      </c>
      <c r="W10" s="7" t="n">
        <f aca="false">MIN(B10,E10,H10,K10,N10,Q10,T10)</f>
        <v>211186.666666667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-26.9999996898696</v>
      </c>
      <c r="B11" s="7" t="n">
        <f aca="false">AVERAGE('C1-2'!U11,'C1-3'!U11,'C1-4'!U11,'C1-5'!U11,'C1-6'!U11,'C1-7'!U11)</f>
        <v>210082.333333333</v>
      </c>
      <c r="D11" s="6" t="n">
        <f aca="false">AVERAGE('C1-2'!H11,'C2-3'!H11,'C2-4'!H11,'C2-5'!H11,'C2-6'!H11,'C2-7'!H11)</f>
        <v>-22.8333332017064</v>
      </c>
      <c r="E11" s="7" t="n">
        <f aca="false">AVERAGE('C1-2'!V11,'C2-3'!U11,'C2-4'!U11,'C2-5'!U11,'C2-6'!U11,'C2-7'!U11)</f>
        <v>161731.333333333</v>
      </c>
      <c r="G11" s="6" t="n">
        <f aca="false">AVERAGE('C1-3'!H11,'C2-3'!H11,'C3-4'!H11,'C3-5'!H11,'C3-6'!H11,'C3-7'!H11)</f>
        <v>-19.9999996251427</v>
      </c>
      <c r="H11" s="7" t="n">
        <f aca="false">AVERAGE('C1-3'!V11,'C2-3'!V11,'C3-4'!U11,'C3-5'!U11,'C3-6'!U11,'C3-7'!U11)</f>
        <v>181163</v>
      </c>
      <c r="J11" s="6" t="n">
        <f aca="false">AVERAGE('C1-4'!H11,'C2-4'!H11,'C3-4'!H11,'C4-5'!H11,'C4-6'!H11,'C4-7'!H11)</f>
        <v>-18.1666663871147</v>
      </c>
      <c r="K11" s="7" t="n">
        <f aca="false">AVERAGE('C1-4'!V11,'C2-4'!V11,'C3-4'!V11,'C4-5'!U11,'C4-6'!U11,'C4-7'!U11)</f>
        <v>177973.666666667</v>
      </c>
      <c r="M11" s="6" t="n">
        <f aca="false">AVERAGE('C1-5'!H11,'C2-5'!H11,'C3-5'!H11,'C4-5'!H11,'C5-6'!H11,'C5-7'!H11)</f>
        <v>-16.9999998668209</v>
      </c>
      <c r="N11" s="7" t="n">
        <f aca="false">AVERAGE('C1-5'!V11,'C2-5'!V11,'C3-5'!V11,'C4-5'!V11,'C5-6'!U11,'C5-7'!U11)</f>
        <v>163124.333333333</v>
      </c>
      <c r="P11" s="6" t="n">
        <f aca="false">AVERAGE('C1-6'!H11,'C2-6'!H11,'C3-6'!H11,'C4-6'!H11,'C5-6'!H11,'C6-7'!H11)</f>
        <v>-16.1666663386859</v>
      </c>
      <c r="Q11" s="7" t="n">
        <f aca="false">AVERAGE('C1-6'!V11,'C2-6'!V11,'C3-6'!V11,'C4-6'!V11,'C5-6'!V11,'C6-7'!U11)</f>
        <v>200304.666666667</v>
      </c>
      <c r="S11" s="6" t="n">
        <f aca="false">AVERAGE('C1-7'!H11,'C2-7'!H11,'C3-7'!H11,'C4-7'!H11,'C5-7'!H11,'C6-7'!H11)</f>
        <v>-15.3333329153247</v>
      </c>
      <c r="T11" s="7" t="n">
        <f aca="false">AVERAGE('C1-7'!V11,'C2-7'!V11,'C3-7'!V11,'C4-7'!V11,'C5-7'!V11,'C6-7'!V11)</f>
        <v>175431.333333333</v>
      </c>
      <c r="V11" s="6" t="n">
        <f aca="false">A11</f>
        <v>-26.9999996898696</v>
      </c>
      <c r="W11" s="7" t="n">
        <f aca="false">MIN(B11,E11,H11,K11,N11,Q11,T11)</f>
        <v>161731.333333333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-5.9999998100102</v>
      </c>
      <c r="B12" s="7" t="n">
        <f aca="false">AVERAGE('C1-2'!U12,'C1-3'!U12,'C1-4'!U12,'C1-5'!U12,'C1-6'!U12,'C1-7'!U12)</f>
        <v>210082.333333333</v>
      </c>
      <c r="D12" s="6" t="n">
        <f aca="false">AVERAGE('C1-2'!H12,'C2-3'!H12,'C2-4'!H12,'C2-5'!H12,'C2-6'!H12,'C2-7'!H12)</f>
        <v>-1.83333300752565</v>
      </c>
      <c r="E12" s="7" t="n">
        <f aca="false">AVERAGE('C1-2'!V12,'C2-3'!U12,'C2-4'!U12,'C2-5'!U12,'C2-6'!U12,'C2-7'!U12)</f>
        <v>217123</v>
      </c>
      <c r="G12" s="6" t="n">
        <f aca="false">AVERAGE('C1-3'!H12,'C2-3'!H12,'C3-4'!H12,'C3-5'!H12,'C3-6'!H12,'C3-7'!H12)</f>
        <v>1.00000025471672</v>
      </c>
      <c r="H12" s="7" t="n">
        <f aca="false">AVERAGE('C1-3'!V12,'C2-3'!V12,'C3-4'!U12,'C3-5'!U12,'C3-6'!U12,'C3-7'!U12)</f>
        <v>201899.333333333</v>
      </c>
      <c r="J12" s="6" t="n">
        <f aca="false">AVERAGE('C1-4'!H12,'C2-4'!H12,'C3-4'!H12,'C4-5'!H12,'C4-6'!H12,'C4-7'!H12)</f>
        <v>2.8333335975185</v>
      </c>
      <c r="K12" s="7" t="n">
        <f aca="false">AVERAGE('C1-4'!V12,'C2-4'!V12,'C3-4'!V12,'C4-5'!U12,'C4-6'!U12,'C4-7'!U12)</f>
        <v>215165.333333333</v>
      </c>
      <c r="M12" s="6" t="n">
        <f aca="false">AVERAGE('C1-5'!H12,'C2-5'!H12,'C3-5'!H12,'C4-5'!H12,'C5-6'!H12,'C5-7'!H12)</f>
        <v>4.00000053690746</v>
      </c>
      <c r="N12" s="7" t="n">
        <f aca="false">AVERAGE('C1-5'!V12,'C2-5'!V12,'C3-5'!V12,'C4-5'!V12,'C5-6'!U12,'C5-7'!U12)</f>
        <v>218371.333333333</v>
      </c>
      <c r="P12" s="6" t="n">
        <f aca="false">AVERAGE('C1-6'!H12,'C2-6'!H12,'C3-6'!H12,'C4-6'!H12,'C5-6'!H12,'C6-7'!H12)</f>
        <v>4.83333364594728</v>
      </c>
      <c r="Q12" s="7" t="n">
        <f aca="false">AVERAGE('C1-6'!V12,'C2-6'!V12,'C3-6'!V12,'C4-6'!V12,'C5-6'!V12,'C6-7'!U12)</f>
        <v>218738</v>
      </c>
      <c r="S12" s="6" t="n">
        <f aca="false">AVERAGE('C1-7'!H12,'C2-7'!H12,'C3-7'!H12,'C4-7'!H12,'C5-7'!H12,'C6-7'!H12)</f>
        <v>5.66666675498709</v>
      </c>
      <c r="T12" s="7" t="n">
        <f aca="false">AVERAGE('C1-7'!V12,'C2-7'!V12,'C3-7'!V12,'C4-7'!V12,'C5-7'!V12,'C6-7'!V12)</f>
        <v>211186.666666667</v>
      </c>
      <c r="V12" s="6" t="n">
        <f aca="false">A12</f>
        <v>-5.9999998100102</v>
      </c>
      <c r="W12" s="7" t="n">
        <f aca="false">MIN(B12,E12,H12,K12,N12,Q12,T12)</f>
        <v>201899.333333333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5.0000002793968</v>
      </c>
      <c r="B13" s="7" t="n">
        <f aca="false">AVERAGE('C1-2'!U13,'C1-3'!U13,'C1-4'!U13,'C1-5'!U13,'C1-6'!U13,'C1-7'!U13)</f>
        <v>210082.333333333</v>
      </c>
      <c r="D13" s="6" t="n">
        <f aca="false">AVERAGE('C1-2'!H13,'C2-3'!H13,'C2-4'!H13,'C2-5'!H13,'C2-6'!H13,'C2-7'!H13)</f>
        <v>19.1666669771075</v>
      </c>
      <c r="E13" s="7" t="n">
        <f aca="false">AVERAGE('C1-2'!V13,'C2-3'!U13,'C2-4'!U13,'C2-5'!U13,'C2-6'!U13,'C2-7'!U13)</f>
        <v>217123</v>
      </c>
      <c r="G13" s="6" t="n">
        <f aca="false">AVERAGE('C1-3'!H13,'C2-3'!H13,'C3-4'!H13,'C3-5'!H13,'C3-6'!H13,'C3-7'!H13)</f>
        <v>22.0000003441237</v>
      </c>
      <c r="H13" s="7" t="n">
        <f aca="false">AVERAGE('C1-3'!V13,'C2-3'!V13,'C3-4'!U13,'C3-5'!U13,'C3-6'!U13,'C3-7'!U13)</f>
        <v>219371.333333333</v>
      </c>
      <c r="J13" s="6" t="n">
        <f aca="false">AVERAGE('C1-4'!H13,'C2-4'!H13,'C3-4'!H13,'C4-5'!H13,'C4-6'!H13,'C4-7'!H13)</f>
        <v>23.8333335821517</v>
      </c>
      <c r="K13" s="7" t="n">
        <f aca="false">AVERAGE('C1-4'!V13,'C2-4'!V13,'C3-4'!V13,'C4-5'!U13,'C4-6'!U13,'C4-7'!U13)</f>
        <v>215165.333333333</v>
      </c>
      <c r="M13" s="6" t="n">
        <f aca="false">AVERAGE('C1-5'!H13,'C2-5'!H13,'C3-5'!H13,'C4-5'!H13,'C5-6'!H13,'C5-7'!H13)</f>
        <v>25.0000001024455</v>
      </c>
      <c r="N13" s="7" t="n">
        <f aca="false">AVERAGE('C1-5'!V13,'C2-5'!V13,'C3-5'!V13,'C4-5'!V13,'C5-6'!U13,'C5-7'!U13)</f>
        <v>218371.333333333</v>
      </c>
      <c r="P13" s="6" t="n">
        <f aca="false">AVERAGE('C1-6'!H13,'C2-6'!H13,'C3-6'!H13,'C4-6'!H13,'C5-6'!H13,'C6-7'!H13)</f>
        <v>25.8333336305805</v>
      </c>
      <c r="Q13" s="7" t="n">
        <f aca="false">AVERAGE('C1-6'!V13,'C2-6'!V13,'C3-6'!V13,'C4-6'!V13,'C5-6'!V13,'C6-7'!U13)</f>
        <v>218738</v>
      </c>
      <c r="S13" s="6" t="n">
        <f aca="false">AVERAGE('C1-7'!H13,'C2-7'!H13,'C3-7'!H13,'C4-7'!H13,'C5-7'!H13,'C6-7'!H13)</f>
        <v>26.6666670539416</v>
      </c>
      <c r="T13" s="7" t="n">
        <f aca="false">AVERAGE('C1-7'!V13,'C2-7'!V13,'C3-7'!V13,'C4-7'!V13,'C5-7'!V13,'C6-7'!V13)</f>
        <v>211186.666666667</v>
      </c>
      <c r="V13" s="6" t="n">
        <f aca="false">A13</f>
        <v>15.0000002793968</v>
      </c>
      <c r="W13" s="7" t="n">
        <f aca="false">MIN(B13,E13,H13,K13,N13,Q13,T13)</f>
        <v>210082.333333333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36.0000003688037</v>
      </c>
      <c r="B14" s="7" t="n">
        <f aca="false">AVERAGE('C1-2'!U14,'C1-3'!U14,'C1-4'!U14,'C1-5'!U14,'C1-6'!U14,'C1-7'!U14)</f>
        <v>210082.333333333</v>
      </c>
      <c r="D14" s="6" t="n">
        <f aca="false">AVERAGE('C1-2'!H14,'C2-3'!H14,'C2-4'!H14,'C2-5'!H14,'C2-6'!H14,'C2-7'!H14)</f>
        <v>40.1666668569669</v>
      </c>
      <c r="E14" s="7" t="n">
        <f aca="false">AVERAGE('C1-2'!V14,'C2-3'!U14,'C2-4'!U14,'C2-5'!U14,'C2-6'!U14,'C2-7'!U14)</f>
        <v>180364.666666667</v>
      </c>
      <c r="G14" s="6" t="n">
        <f aca="false">AVERAGE('C1-3'!H14,'C2-3'!H14,'C3-4'!H14,'C3-5'!H14,'C3-6'!H14,'C3-7'!H14)</f>
        <v>43.0000003287569</v>
      </c>
      <c r="H14" s="7" t="n">
        <f aca="false">AVERAGE('C1-3'!V14,'C2-3'!V14,'C3-4'!U14,'C3-5'!U14,'C3-6'!U14,'C3-7'!U14)</f>
        <v>219371.333333333</v>
      </c>
      <c r="J14" s="6" t="n">
        <f aca="false">AVERAGE('C1-4'!H14,'C2-4'!H14,'C3-4'!H14,'C4-5'!H14,'C4-6'!H14,'C4-7'!H14)</f>
        <v>44.8333336715587</v>
      </c>
      <c r="K14" s="7" t="n">
        <f aca="false">AVERAGE('C1-4'!V14,'C2-4'!V14,'C3-4'!V14,'C4-5'!U14,'C4-6'!U14,'C4-7'!U14)</f>
        <v>215165.333333333</v>
      </c>
      <c r="M14" s="6" t="n">
        <f aca="false">AVERAGE('C1-5'!H14,'C2-5'!H14,'C3-5'!H14,'C4-5'!H14,'C5-6'!H14,'C5-7'!H14)</f>
        <v>46.0000004014</v>
      </c>
      <c r="N14" s="7" t="n">
        <f aca="false">AVERAGE('C1-5'!V14,'C2-5'!V14,'C3-5'!V14,'C4-5'!V14,'C5-6'!U14,'C5-7'!U14)</f>
        <v>218371.333333333</v>
      </c>
      <c r="P14" s="6" t="n">
        <f aca="false">AVERAGE('C1-6'!H14,'C2-6'!H14,'C3-6'!H14,'C4-6'!H14,'C5-6'!H14,'C6-7'!H14)</f>
        <v>46.8333336152136</v>
      </c>
      <c r="Q14" s="7" t="n">
        <f aca="false">AVERAGE('C1-6'!V14,'C2-6'!V14,'C3-6'!V14,'C4-6'!V14,'C5-6'!V14,'C6-7'!U14)</f>
        <v>199796.333333333</v>
      </c>
      <c r="S14" s="6" t="n">
        <f aca="false">AVERAGE('C1-7'!H14,'C2-7'!H14,'C3-7'!H14,'C4-7'!H14,'C5-7'!H14,'C6-7'!H14)</f>
        <v>47.666666933801</v>
      </c>
      <c r="T14" s="7" t="n">
        <f aca="false">AVERAGE('C1-7'!V14,'C2-7'!V14,'C3-7'!V14,'C4-7'!V14,'C5-7'!V14,'C6-7'!V14)</f>
        <v>193714.666666667</v>
      </c>
      <c r="V14" s="6" t="n">
        <f aca="false">A14</f>
        <v>36.0000003688037</v>
      </c>
      <c r="W14" s="7" t="n">
        <f aca="false">MIN(B14,E14,H14,K14,N14,Q14,T14)</f>
        <v>180364.666666667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57.0000002486631</v>
      </c>
      <c r="B15" s="7" t="n">
        <f aca="false">AVERAGE('C1-2'!U15,'C1-3'!U15,'C1-4'!U15,'C1-5'!U15,'C1-6'!U15,'C1-7'!U15)</f>
        <v>210082.333333333</v>
      </c>
      <c r="D15" s="6" t="n">
        <f aca="false">AVERAGE('C1-2'!H15,'C2-3'!H15,'C2-4'!H15,'C2-5'!H15,'C2-6'!H15,'C2-7'!H15)</f>
        <v>61.1666670511477</v>
      </c>
      <c r="E15" s="7" t="n">
        <f aca="false">AVERAGE('C1-2'!V15,'C2-3'!U15,'C2-4'!U15,'C2-5'!U15,'C2-6'!U15,'C2-7'!U15)</f>
        <v>217123</v>
      </c>
      <c r="G15" s="6" t="n">
        <f aca="false">AVERAGE('C1-3'!H15,'C2-3'!H15,'C3-4'!H15,'C3-5'!H15,'C3-6'!H15,'C3-7'!H15)</f>
        <v>64.0000003133901</v>
      </c>
      <c r="H15" s="7" t="n">
        <f aca="false">AVERAGE('C1-3'!V15,'C2-3'!V15,'C3-4'!U15,'C3-5'!U15,'C3-6'!U15,'C3-7'!U15)</f>
        <v>219371.333333333</v>
      </c>
      <c r="J15" s="6" t="n">
        <f aca="false">AVERAGE('C1-4'!H15,'C2-4'!H15,'C3-4'!H15,'C4-5'!H15,'C4-6'!H15,'C4-7'!H15)</f>
        <v>65.833333551418</v>
      </c>
      <c r="K15" s="7" t="n">
        <f aca="false">AVERAGE('C1-4'!V15,'C2-4'!V15,'C3-4'!V15,'C4-5'!U15,'C4-6'!U15,'C4-7'!U15)</f>
        <v>197140.333333333</v>
      </c>
      <c r="M15" s="6" t="n">
        <f aca="false">AVERAGE('C1-5'!H15,'C2-5'!H15,'C3-5'!H15,'C4-5'!H15,'C5-6'!H15,'C5-7'!H15)</f>
        <v>67.0000002812594</v>
      </c>
      <c r="N15" s="7" t="n">
        <f aca="false">AVERAGE('C1-5'!V15,'C2-5'!V15,'C3-5'!V15,'C4-5'!V15,'C5-6'!U15,'C5-7'!U15)</f>
        <v>164485.666666667</v>
      </c>
      <c r="P15" s="6" t="n">
        <f aca="false">AVERAGE('C1-6'!H15,'C2-6'!H15,'C3-6'!H15,'C4-6'!H15,'C5-6'!H15,'C6-7'!H15)</f>
        <v>67.8333335998468</v>
      </c>
      <c r="Q15" s="7" t="n">
        <f aca="false">AVERAGE('C1-6'!V15,'C2-6'!V15,'C3-6'!V15,'C4-6'!V15,'C5-6'!V15,'C6-7'!U15)</f>
        <v>181771.333333333</v>
      </c>
      <c r="S15" s="6" t="n">
        <f aca="false">AVERAGE('C1-7'!H15,'C2-7'!H15,'C3-7'!H15,'C4-7'!H15,'C5-7'!H15,'C6-7'!H15)</f>
        <v>68.6666669184342</v>
      </c>
      <c r="T15" s="7" t="n">
        <f aca="false">AVERAGE('C1-7'!V15,'C2-7'!V15,'C3-7'!V15,'C4-7'!V15,'C5-7'!V15,'C6-7'!V15)</f>
        <v>158770.666666667</v>
      </c>
      <c r="V15" s="6" t="n">
        <f aca="false">A15</f>
        <v>57.0000002486631</v>
      </c>
      <c r="W15" s="7" t="n">
        <f aca="false">MIN(B15,E15,H15,K15,N15,Q15,T15)</f>
        <v>158770.666666667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78.0000003380701</v>
      </c>
      <c r="B16" s="7" t="n">
        <f aca="false">AVERAGE('C1-2'!U16,'C1-3'!U16,'C1-4'!U16,'C1-5'!U16,'C1-6'!U16,'C1-7'!U16)</f>
        <v>74684889.0733333</v>
      </c>
      <c r="D16" s="6" t="n">
        <f aca="false">AVERAGE('C1-2'!H16,'C2-3'!H16,'C2-4'!H16,'C2-5'!H16,'C2-6'!H16,'C2-7'!H16)</f>
        <v>82.1666668262333</v>
      </c>
      <c r="E16" s="7" t="n">
        <f aca="false">AVERAGE('C1-2'!V16,'C2-3'!U16,'C2-4'!U16,'C2-5'!U16,'C2-6'!U16,'C2-7'!U16)</f>
        <v>217123</v>
      </c>
      <c r="G16" s="6" t="n">
        <f aca="false">AVERAGE('C1-3'!H16,'C2-3'!H16,'C3-4'!H16,'C3-5'!H16,'C3-6'!H16,'C3-7'!H16)</f>
        <v>85.000000402797</v>
      </c>
      <c r="H16" s="7" t="n">
        <f aca="false">AVERAGE('C1-3'!V16,'C2-3'!V16,'C3-4'!U16,'C3-5'!U16,'C3-6'!U16,'C3-7'!U16)</f>
        <v>200271.333333333</v>
      </c>
      <c r="J16" s="6" t="n">
        <f aca="false">AVERAGE('C1-4'!H16,'C2-4'!H16,'C3-4'!H16,'C4-5'!H16,'C4-6'!H16,'C4-7'!H16)</f>
        <v>86.833333640825</v>
      </c>
      <c r="K16" s="7" t="n">
        <f aca="false">AVERAGE('C1-4'!V16,'C2-4'!V16,'C3-4'!V16,'C4-5'!U16,'C4-6'!U16,'C4-7'!U16)</f>
        <v>197693.333333333</v>
      </c>
      <c r="M16" s="6" t="n">
        <f aca="false">AVERAGE('C1-5'!H16,'C2-5'!H16,'C3-5'!H16,'C4-5'!H16,'C5-6'!H16,'C5-7'!H16)</f>
        <v>88.0000001611188</v>
      </c>
      <c r="N16" s="7" t="n">
        <f aca="false">AVERAGE('C1-5'!V16,'C2-5'!V16,'C3-5'!V16,'C4-5'!V16,'C5-6'!U16,'C5-7'!U16)</f>
        <v>218371.333333333</v>
      </c>
      <c r="P16" s="6" t="n">
        <f aca="false">AVERAGE('C1-6'!H16,'C2-6'!H16,'C3-6'!H16,'C4-6'!H16,'C5-6'!H16,'C6-7'!H16)</f>
        <v>88.8333336892538</v>
      </c>
      <c r="Q16" s="7" t="n">
        <f aca="false">AVERAGE('C1-6'!V16,'C2-6'!V16,'C3-6'!V16,'C4-6'!V16,'C5-6'!V16,'C6-7'!U16)</f>
        <v>218738</v>
      </c>
      <c r="S16" s="6" t="n">
        <f aca="false">AVERAGE('C1-7'!H16,'C2-7'!H16,'C3-7'!H16,'C4-7'!H16,'C5-7'!H16,'C6-7'!H16)</f>
        <v>89.666667112615</v>
      </c>
      <c r="T16" s="7" t="n">
        <f aca="false">AVERAGE('C1-7'!V16,'C2-7'!V16,'C3-7'!V16,'C4-7'!V16,'C5-7'!V16,'C6-7'!V16)</f>
        <v>211186.666666667</v>
      </c>
      <c r="V16" s="6" t="n">
        <f aca="false">A16</f>
        <v>78.0000003380701</v>
      </c>
      <c r="W16" s="7" t="n">
        <f aca="false">MIN(B16,E16,H16,K16,N16,Q16,T16)</f>
        <v>197693.333333333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99.0000002179295</v>
      </c>
      <c r="B17" s="7" t="n">
        <f aca="false">AVERAGE('C1-2'!U17,'C1-3'!U17,'C1-4'!U17,'C1-5'!U17,'C1-6'!U17,'C1-7'!U17)</f>
        <v>210082.333333333</v>
      </c>
      <c r="D17" s="6" t="n">
        <f aca="false">AVERAGE('C1-2'!H17,'C2-3'!H17,'C2-4'!H17,'C2-5'!H17,'C2-6'!H17,'C2-7'!H17)</f>
        <v>103.166667020414</v>
      </c>
      <c r="E17" s="7" t="n">
        <f aca="false">AVERAGE('C1-2'!V17,'C2-3'!U17,'C2-4'!U17,'C2-5'!U17,'C2-6'!U17,'C2-7'!U17)</f>
        <v>217123</v>
      </c>
      <c r="G17" s="6" t="n">
        <f aca="false">AVERAGE('C1-3'!H17,'C2-3'!H17,'C3-4'!H17,'C3-5'!H17,'C3-6'!H17,'C3-7'!H17)</f>
        <v>106.000000177883</v>
      </c>
      <c r="H17" s="7" t="n">
        <f aca="false">AVERAGE('C1-3'!V17,'C2-3'!V17,'C3-4'!U17,'C3-5'!U17,'C3-6'!U17,'C3-7'!U17)</f>
        <v>73379560.8266667</v>
      </c>
      <c r="J17" s="6" t="n">
        <f aca="false">AVERAGE('C1-4'!H17,'C2-4'!H17,'C3-4'!H17,'C4-5'!H17,'C4-6'!H17,'C4-7'!H17)</f>
        <v>107.833333520684</v>
      </c>
      <c r="K17" s="7" t="n">
        <f aca="false">AVERAGE('C1-4'!V17,'C2-4'!V17,'C3-4'!V17,'C4-5'!U17,'C4-6'!U17,'C4-7'!U17)</f>
        <v>197082</v>
      </c>
      <c r="M17" s="6" t="n">
        <f aca="false">AVERAGE('C1-5'!H17,'C2-5'!H17,'C3-5'!H17,'C4-5'!H17,'C5-6'!H17,'C5-7'!H17)</f>
        <v>109.000000460073</v>
      </c>
      <c r="N17" s="7" t="n">
        <f aca="false">AVERAGE('C1-5'!V17,'C2-5'!V17,'C3-5'!V17,'C4-5'!V17,'C5-6'!U17,'C5-7'!U17)</f>
        <v>218371.333333333</v>
      </c>
      <c r="P17" s="6" t="n">
        <f aca="false">AVERAGE('C1-6'!H17,'C2-6'!H17,'C3-6'!H17,'C4-6'!H17,'C5-6'!H17,'C6-7'!H17)</f>
        <v>109.833333569113</v>
      </c>
      <c r="Q17" s="7" t="n">
        <f aca="false">AVERAGE('C1-6'!V17,'C2-6'!V17,'C3-6'!V17,'C4-6'!V17,'C5-6'!V17,'C6-7'!U17)</f>
        <v>218738</v>
      </c>
      <c r="S17" s="6" t="n">
        <f aca="false">AVERAGE('C1-7'!H17,'C2-7'!H17,'C3-7'!H17,'C4-7'!H17,'C5-7'!H17,'C6-7'!H17)</f>
        <v>110.666666782927</v>
      </c>
      <c r="T17" s="7" t="n">
        <f aca="false">AVERAGE('C1-7'!V17,'C2-7'!V17,'C3-7'!V17,'C4-7'!V17,'C5-7'!V17,'C6-7'!V17)</f>
        <v>211186.666666667</v>
      </c>
      <c r="V17" s="6" t="n">
        <f aca="false">A17</f>
        <v>99.0000002179295</v>
      </c>
      <c r="W17" s="7" t="n">
        <f aca="false">MIN(B17,E17,H17,K17,N17,Q17,T17)</f>
        <v>197082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120.000000307336</v>
      </c>
      <c r="B18" s="7" t="n">
        <f aca="false">AVERAGE('C1-2'!U18,'C1-3'!U18,'C1-4'!U18,'C1-5'!U18,'C1-6'!U18,'C1-7'!U18)</f>
        <v>210082.333333333</v>
      </c>
      <c r="D18" s="6" t="n">
        <f aca="false">AVERAGE('C1-2'!H18,'C2-3'!H18,'C2-4'!H18,'C2-5'!H18,'C2-6'!H18,'C2-7'!H18)</f>
        <v>124.166667005047</v>
      </c>
      <c r="E18" s="7" t="n">
        <f aca="false">AVERAGE('C1-2'!V18,'C2-3'!U18,'C2-4'!U18,'C2-5'!U18,'C2-6'!U18,'C2-7'!U18)</f>
        <v>217123</v>
      </c>
      <c r="G18" s="6" t="n">
        <f aca="false">AVERAGE('C1-3'!H18,'C2-3'!H18,'C3-4'!H18,'C3-5'!H18,'C3-6'!H18,'C3-7'!H18)</f>
        <v>127.000000372063</v>
      </c>
      <c r="H18" s="7" t="n">
        <f aca="false">AVERAGE('C1-3'!V18,'C2-3'!V18,'C3-4'!U18,'C3-5'!U18,'C3-6'!U18,'C3-7'!U18)</f>
        <v>219371.333333333</v>
      </c>
      <c r="J18" s="6" t="n">
        <f aca="false">AVERAGE('C1-4'!H18,'C2-4'!H18,'C3-4'!H18,'C4-5'!H18,'C4-6'!H18,'C4-7'!H18)</f>
        <v>128.833333610091</v>
      </c>
      <c r="K18" s="7" t="n">
        <f aca="false">AVERAGE('C1-4'!V18,'C2-4'!V18,'C3-4'!V18,'C4-5'!U18,'C4-6'!U18,'C4-7'!U18)</f>
        <v>215165.333333333</v>
      </c>
      <c r="M18" s="6" t="n">
        <f aca="false">AVERAGE('C1-5'!H18,'C2-5'!H18,'C3-5'!H18,'C4-5'!H18,'C5-6'!H18,'C5-7'!H18)</f>
        <v>130.000000130385</v>
      </c>
      <c r="N18" s="7" t="n">
        <f aca="false">AVERAGE('C1-5'!V18,'C2-5'!V18,'C3-5'!V18,'C4-5'!V18,'C5-6'!U18,'C5-7'!U18)</f>
        <v>218371.333333333</v>
      </c>
      <c r="P18" s="6" t="n">
        <f aca="false">AVERAGE('C1-6'!H18,'C2-6'!H18,'C3-6'!H18,'C4-6'!H18,'C5-6'!H18,'C6-7'!H18)</f>
        <v>130.83333365852</v>
      </c>
      <c r="Q18" s="7" t="n">
        <f aca="false">AVERAGE('C1-6'!V18,'C2-6'!V18,'C3-6'!V18,'C4-6'!V18,'C5-6'!V18,'C6-7'!U18)</f>
        <v>218738</v>
      </c>
      <c r="S18" s="6" t="n">
        <f aca="false">AVERAGE('C1-7'!H18,'C2-7'!H18,'C3-7'!H18,'C4-7'!H18,'C5-7'!H18,'C6-7'!H18)</f>
        <v>131.666667081881</v>
      </c>
      <c r="T18" s="7" t="n">
        <f aca="false">AVERAGE('C1-7'!V18,'C2-7'!V18,'C3-7'!V18,'C4-7'!V18,'C5-7'!V18,'C6-7'!V18)</f>
        <v>211186.666666667</v>
      </c>
      <c r="V18" s="6" t="n">
        <f aca="false">A18</f>
        <v>120.000000307336</v>
      </c>
      <c r="W18" s="7" t="n">
        <f aca="false">MIN(B18,E18,H18,K18,N18,Q18,T18)</f>
        <v>210082.333333333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141.00000029197</v>
      </c>
      <c r="B19" s="7" t="n">
        <f aca="false">AVERAGE('C1-2'!U19,'C1-3'!U19,'C1-4'!U19,'C1-5'!U19,'C1-6'!U19,'C1-7'!U19)</f>
        <v>210082.333333333</v>
      </c>
      <c r="D19" s="6" t="n">
        <f aca="false">AVERAGE('C1-2'!H19,'C2-3'!H19,'C2-4'!H19,'C2-5'!H19,'C2-6'!H19,'C2-7'!H19)</f>
        <v>145.166666884907</v>
      </c>
      <c r="E19" s="7" t="n">
        <f aca="false">AVERAGE('C1-2'!V19,'C2-3'!U19,'C2-4'!U19,'C2-5'!U19,'C2-6'!U19,'C2-7'!U19)</f>
        <v>198839.666666667</v>
      </c>
      <c r="G19" s="6" t="n">
        <f aca="false">AVERAGE('C1-3'!H19,'C2-3'!H19,'C3-4'!H19,'C3-5'!H19,'C3-6'!H19,'C3-7'!H19)</f>
        <v>148.000000251923</v>
      </c>
      <c r="H19" s="7" t="n">
        <f aca="false">AVERAGE('C1-3'!V19,'C2-3'!V19,'C3-4'!U19,'C3-5'!U19,'C3-6'!U19,'C3-7'!U19)</f>
        <v>219371.333333333</v>
      </c>
      <c r="J19" s="6" t="n">
        <f aca="false">AVERAGE('C1-4'!H19,'C2-4'!H19,'C3-4'!H19,'C4-5'!H19,'C4-6'!H19,'C4-7'!H19)</f>
        <v>149.833333594725</v>
      </c>
      <c r="K19" s="7" t="n">
        <f aca="false">AVERAGE('C1-4'!V19,'C2-4'!V19,'C3-4'!V19,'C4-5'!U19,'C4-6'!U19,'C4-7'!U19)</f>
        <v>196057</v>
      </c>
      <c r="M19" s="6" t="n">
        <f aca="false">AVERAGE('C1-5'!H19,'C2-5'!H19,'C3-5'!H19,'C4-5'!H19,'C5-6'!H19,'C5-7'!H19)</f>
        <v>151.00000042934</v>
      </c>
      <c r="N19" s="7" t="n">
        <f aca="false">AVERAGE('C1-5'!V19,'C2-5'!V19,'C3-5'!V19,'C4-5'!V19,'C5-6'!U19,'C5-7'!U19)</f>
        <v>218371.333333333</v>
      </c>
      <c r="P19" s="6" t="n">
        <f aca="false">AVERAGE('C1-6'!H19,'C2-6'!H19,'C3-6'!H19,'C4-6'!H19,'C5-6'!H19,'C6-7'!H19)</f>
        <v>151.83333353838</v>
      </c>
      <c r="Q19" s="7" t="n">
        <f aca="false">AVERAGE('C1-6'!V19,'C2-6'!V19,'C3-6'!V19,'C4-6'!V19,'C5-6'!V19,'C6-7'!U19)</f>
        <v>218738</v>
      </c>
      <c r="S19" s="6" t="n">
        <f aca="false">AVERAGE('C1-7'!H19,'C2-7'!H19,'C3-7'!H19,'C4-7'!H19,'C5-7'!H19,'C6-7'!H19)</f>
        <v>152.666666961741</v>
      </c>
      <c r="T19" s="7" t="n">
        <f aca="false">AVERAGE('C1-7'!V19,'C2-7'!V19,'C3-7'!V19,'C4-7'!V19,'C5-7'!V19,'C6-7'!V19)</f>
        <v>193714.666666667</v>
      </c>
      <c r="V19" s="6" t="n">
        <f aca="false">A19</f>
        <v>141.00000029197</v>
      </c>
      <c r="W19" s="7" t="n">
        <f aca="false">MIN(B19,E19,H19,K19,N19,Q19,T19)</f>
        <v>193714.666666667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161.916666976176</v>
      </c>
      <c r="B20" s="7" t="n">
        <f aca="false">AVERAGE('C1-2'!U20,'C1-3'!U20,'C1-4'!U20,'C1-5'!U20,'C1-6'!U20,'C1-7'!U20)</f>
        <v>192454.166666667</v>
      </c>
      <c r="D20" s="6" t="n">
        <f aca="false">AVERAGE('C1-2'!H20,'C2-3'!H20,'C2-4'!H20,'C2-5'!H20,'C2-6'!H20,'C2-7'!H20)</f>
        <v>166.166667079087</v>
      </c>
      <c r="E20" s="7" t="n">
        <f aca="false">AVERAGE('C1-2'!V20,'C2-3'!U20,'C2-4'!U20,'C2-5'!U20,'C2-6'!U20,'C2-7'!U20)</f>
        <v>217123</v>
      </c>
      <c r="G20" s="6" t="n">
        <f aca="false">AVERAGE('C1-3'!H20,'C2-3'!H20,'C3-4'!H20,'C3-5'!H20,'C3-6'!H20,'C3-7'!H20)</f>
        <v>168.916667040903</v>
      </c>
      <c r="H20" s="7" t="n">
        <f aca="false">AVERAGE('C1-3'!V20,'C2-3'!V20,'C3-4'!U20,'C3-5'!U20,'C3-6'!U20,'C3-7'!U20)</f>
        <v>200271.333333333</v>
      </c>
      <c r="J20" s="6" t="n">
        <f aca="false">AVERAGE('C1-4'!H20,'C2-4'!H20,'C3-4'!H20,'C4-5'!H20,'C4-6'!H20,'C4-7'!H20)</f>
        <v>170.833333579358</v>
      </c>
      <c r="K20" s="7" t="n">
        <f aca="false">AVERAGE('C1-4'!V20,'C2-4'!V20,'C3-4'!V20,'C4-5'!U20,'C4-6'!U20,'C4-7'!U20)</f>
        <v>215165.333333333</v>
      </c>
      <c r="M20" s="6" t="n">
        <f aca="false">AVERAGE('C1-5'!H20,'C2-5'!H20,'C3-5'!H20,'C4-5'!H20,'C5-6'!H20,'C5-7'!H20)</f>
        <v>172.000000309199</v>
      </c>
      <c r="N20" s="7" t="n">
        <f aca="false">AVERAGE('C1-5'!V20,'C2-5'!V20,'C3-5'!V20,'C4-5'!V20,'C5-6'!U20,'C5-7'!U20)</f>
        <v>218371.333333333</v>
      </c>
      <c r="P20" s="6" t="n">
        <f aca="false">AVERAGE('C1-6'!H20,'C2-6'!H20,'C3-6'!H20,'C4-6'!H20,'C5-6'!H20,'C6-7'!H20)</f>
        <v>172.833333627787</v>
      </c>
      <c r="Q20" s="7" t="n">
        <f aca="false">AVERAGE('C1-6'!V20,'C2-6'!V20,'C3-6'!V20,'C4-6'!V20,'C5-6'!V20,'C6-7'!U20)</f>
        <v>218738</v>
      </c>
      <c r="S20" s="6" t="n">
        <f aca="false">AVERAGE('C1-7'!H20,'C2-7'!H20,'C3-7'!H20,'C4-7'!H20,'C5-7'!H20,'C6-7'!H20)</f>
        <v>173.666666946374</v>
      </c>
      <c r="T20" s="7" t="n">
        <f aca="false">AVERAGE('C1-7'!V20,'C2-7'!V20,'C3-7'!V20,'C4-7'!V20,'C5-7'!V20,'C6-7'!V20)</f>
        <v>211186.666666667</v>
      </c>
      <c r="V20" s="6" t="n">
        <f aca="false">A20</f>
        <v>161.916666976176</v>
      </c>
      <c r="W20" s="7" t="n">
        <f aca="false">MIN(B20,E20,H20,K20,N20,Q20,T20)</f>
        <v>192454.166666667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183.000000261236</v>
      </c>
      <c r="B21" s="7" t="n">
        <f aca="false">AVERAGE('C1-2'!U21,'C1-3'!U21,'C1-4'!U21,'C1-5'!U21,'C1-6'!U21,'C1-7'!U21)</f>
        <v>210082.333333333</v>
      </c>
      <c r="D21" s="6" t="n">
        <f aca="false">AVERAGE('C1-2'!H21,'C2-3'!H21,'C2-4'!H21,'C2-5'!H21,'C2-6'!H21,'C2-7'!H21)</f>
        <v>187.166666854173</v>
      </c>
      <c r="E21" s="7" t="n">
        <f aca="false">AVERAGE('C1-2'!V21,'C2-3'!U21,'C2-4'!U21,'C2-5'!U21,'C2-6'!U21,'C2-7'!U21)</f>
        <v>217123</v>
      </c>
      <c r="G21" s="6" t="n">
        <f aca="false">AVERAGE('C1-3'!H21,'C2-3'!H21,'C3-4'!H21,'C3-5'!H21,'C3-6'!H21,'C3-7'!H21)</f>
        <v>190.000000325963</v>
      </c>
      <c r="H21" s="7" t="n">
        <f aca="false">AVERAGE('C1-3'!V21,'C2-3'!V21,'C3-4'!U21,'C3-5'!U21,'C3-6'!U21,'C3-7'!U21)</f>
        <v>219371.333333333</v>
      </c>
      <c r="J21" s="6" t="n">
        <f aca="false">AVERAGE('C1-4'!H21,'C2-4'!H21,'C3-4'!H21,'C4-5'!H21,'C4-6'!H21,'C4-7'!H21)</f>
        <v>191.833333668765</v>
      </c>
      <c r="K21" s="7" t="n">
        <f aca="false">AVERAGE('C1-4'!V21,'C2-4'!V21,'C3-4'!V21,'C4-5'!U21,'C4-6'!U21,'C4-7'!U21)</f>
        <v>215165.333333333</v>
      </c>
      <c r="M21" s="6" t="n">
        <f aca="false">AVERAGE('C1-5'!H21,'C2-5'!H21,'C3-5'!H21,'C4-5'!H21,'C5-6'!H21,'C5-7'!H21)</f>
        <v>193.000000189058</v>
      </c>
      <c r="N21" s="7" t="n">
        <f aca="false">AVERAGE('C1-5'!V21,'C2-5'!V21,'C3-5'!V21,'C4-5'!V21,'C5-6'!U21,'C5-7'!U21)</f>
        <v>218371.333333333</v>
      </c>
      <c r="P21" s="6" t="n">
        <f aca="false">AVERAGE('C1-6'!H21,'C2-6'!H21,'C3-6'!H21,'C4-6'!H21,'C5-6'!H21,'C6-7'!H21)</f>
        <v>193.833333507646</v>
      </c>
      <c r="Q21" s="7" t="n">
        <f aca="false">AVERAGE('C1-6'!V21,'C2-6'!V21,'C3-6'!V21,'C4-6'!V21,'C5-6'!V21,'C6-7'!U21)</f>
        <v>218738</v>
      </c>
      <c r="S21" s="6" t="n">
        <f aca="false">AVERAGE('C1-7'!H21,'C2-7'!H21,'C3-7'!H21,'C4-7'!H21,'C5-7'!H21,'C6-7'!H21)</f>
        <v>194.666667140555</v>
      </c>
      <c r="T21" s="7" t="n">
        <f aca="false">AVERAGE('C1-7'!V21,'C2-7'!V21,'C3-7'!V21,'C4-7'!V21,'C5-7'!V21,'C6-7'!V21)</f>
        <v>211186.666666667</v>
      </c>
      <c r="V21" s="6" t="n">
        <f aca="false">A21</f>
        <v>183.000000261236</v>
      </c>
      <c r="W21" s="7" t="n">
        <f aca="false">MIN(B21,E21,H21,K21,N21,Q21,T21)</f>
        <v>210082.333333333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204.000000245869</v>
      </c>
      <c r="B22" s="7" t="n">
        <f aca="false">AVERAGE('C1-2'!U22,'C1-3'!U22,'C1-4'!U22,'C1-5'!U22,'C1-6'!U22,'C1-7'!U22)</f>
        <v>210082.333333333</v>
      </c>
      <c r="D22" s="6" t="n">
        <f aca="false">AVERAGE('C1-2'!H22,'C2-3'!H22,'C2-4'!H22,'C2-5'!H22,'C2-6'!H22,'C2-7'!H22)</f>
        <v>208.166667048354</v>
      </c>
      <c r="E22" s="7" t="n">
        <f aca="false">AVERAGE('C1-2'!V22,'C2-3'!U22,'C2-4'!U22,'C2-5'!U22,'C2-6'!U22,'C2-7'!U22)</f>
        <v>217123</v>
      </c>
      <c r="G22" s="6" t="n">
        <f aca="false">AVERAGE('C1-3'!H22,'C2-3'!H22,'C3-4'!H22,'C3-5'!H22,'C3-6'!H22,'C3-7'!H22)</f>
        <v>211.000000205822</v>
      </c>
      <c r="H22" s="7" t="n">
        <f aca="false">AVERAGE('C1-3'!V22,'C2-3'!V22,'C3-4'!U22,'C3-5'!U22,'C3-6'!U22,'C3-7'!U22)</f>
        <v>182824.333333333</v>
      </c>
      <c r="J22" s="6" t="n">
        <f aca="false">AVERAGE('C1-4'!H22,'C2-4'!H22,'C3-4'!H22,'C4-5'!H22,'C4-6'!H22,'C4-7'!H22)</f>
        <v>212.833333548624</v>
      </c>
      <c r="K22" s="7" t="n">
        <f aca="false">AVERAGE('C1-4'!V22,'C2-4'!V22,'C3-4'!V22,'C4-5'!U22,'C4-6'!U22,'C4-7'!U22)</f>
        <v>179668.333333333</v>
      </c>
      <c r="M22" s="6" t="n">
        <f aca="false">AVERAGE('C1-5'!H22,'C2-5'!H22,'C3-5'!H22,'C4-5'!H22,'C5-6'!H22,'C5-7'!H22)</f>
        <v>213.916667082813</v>
      </c>
      <c r="N22" s="7" t="n">
        <f aca="false">AVERAGE('C1-5'!V22,'C2-5'!V22,'C3-5'!V22,'C4-5'!V22,'C5-6'!U22,'C5-7'!U22)</f>
        <v>200899.333333333</v>
      </c>
      <c r="P22" s="6" t="n">
        <f aca="false">AVERAGE('C1-6'!H22,'C2-6'!H22,'C3-6'!H22,'C4-6'!H22,'C5-6'!H22,'C6-7'!H22)</f>
        <v>214.833333597053</v>
      </c>
      <c r="Q22" s="7" t="n">
        <f aca="false">AVERAGE('C1-6'!V22,'C2-6'!V22,'C3-6'!V22,'C4-6'!V22,'C5-6'!V22,'C6-7'!U22)</f>
        <v>181229.666666667</v>
      </c>
      <c r="S22" s="6" t="n">
        <f aca="false">AVERAGE('C1-7'!H22,'C2-7'!H22,'C3-7'!H22,'C4-7'!H22,'C5-7'!H22,'C6-7'!H22)</f>
        <v>215.583333405666</v>
      </c>
      <c r="T22" s="7" t="n">
        <f aca="false">AVERAGE('C1-7'!V22,'C2-7'!V22,'C3-7'!V22,'C4-7'!V22,'C5-7'!V22,'C6-7'!V22)</f>
        <v>192903.333333333</v>
      </c>
      <c r="V22" s="6" t="n">
        <f aca="false">A22</f>
        <v>204.000000245869</v>
      </c>
      <c r="W22" s="7" t="n">
        <f aca="false">MIN(B22,E22,H22,K22,N22,Q22,T22)</f>
        <v>179668.333333333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225.000000335276</v>
      </c>
      <c r="B23" s="7" t="n">
        <f aca="false">AVERAGE('C1-2'!U23,'C1-3'!U23,'C1-4'!U23,'C1-5'!U23,'C1-6'!U23,'C1-7'!U23)</f>
        <v>210082.333333333</v>
      </c>
      <c r="D23" s="6" t="n">
        <f aca="false">AVERAGE('C1-2'!H23,'C2-3'!H23,'C2-4'!H23,'C2-5'!H23,'C2-6'!H23,'C2-7'!H23)</f>
        <v>229.166666928213</v>
      </c>
      <c r="E23" s="7" t="n">
        <f aca="false">AVERAGE('C1-2'!V23,'C2-3'!U23,'C2-4'!U23,'C2-5'!U23,'C2-6'!U23,'C2-7'!U23)</f>
        <v>217123</v>
      </c>
      <c r="G23" s="6" t="n">
        <f aca="false">AVERAGE('C1-3'!H23,'C2-3'!H23,'C3-4'!H23,'C3-5'!H23,'C3-6'!H23,'C3-7'!H23)</f>
        <v>232.000000295229</v>
      </c>
      <c r="H23" s="7" t="n">
        <f aca="false">AVERAGE('C1-3'!V23,'C2-3'!V23,'C3-4'!U23,'C3-5'!U23,'C3-6'!U23,'C3-7'!U23)</f>
        <v>181196.333333333</v>
      </c>
      <c r="J23" s="6" t="n">
        <f aca="false">AVERAGE('C1-4'!H23,'C2-4'!H23,'C3-4'!H23,'C4-5'!H23,'C4-6'!H23,'C4-7'!H23)</f>
        <v>233.833333638031</v>
      </c>
      <c r="K23" s="7" t="n">
        <f aca="false">AVERAGE('C1-4'!V23,'C2-4'!V23,'C3-4'!V23,'C4-5'!U23,'C4-6'!U23,'C4-7'!U23)</f>
        <v>215165.333333333</v>
      </c>
      <c r="M23" s="6" t="n">
        <f aca="false">AVERAGE('C1-5'!H23,'C2-5'!H23,'C3-5'!H23,'C4-5'!H23,'C5-6'!H23,'C5-7'!H23)</f>
        <v>235.000000158325</v>
      </c>
      <c r="N23" s="7" t="n">
        <f aca="false">AVERAGE('C1-5'!V23,'C2-5'!V23,'C3-5'!V23,'C4-5'!V23,'C5-6'!U23,'C5-7'!U23)</f>
        <v>218371.333333333</v>
      </c>
      <c r="P23" s="6" t="n">
        <f aca="false">AVERAGE('C1-6'!H23,'C2-6'!H23,'C3-6'!H23,'C4-6'!H23,'C5-6'!H23,'C6-7'!H23)</f>
        <v>235.83333368646</v>
      </c>
      <c r="Q23" s="7" t="n">
        <f aca="false">AVERAGE('C1-6'!V23,'C2-6'!V23,'C3-6'!V23,'C4-6'!V23,'C5-6'!V23,'C6-7'!U23)</f>
        <v>218738</v>
      </c>
      <c r="S23" s="6" t="n">
        <f aca="false">AVERAGE('C1-7'!H23,'C2-7'!H23,'C3-7'!H23,'C4-7'!H23,'C5-7'!H23,'C6-7'!H23)</f>
        <v>236.666667109821</v>
      </c>
      <c r="T23" s="7" t="n">
        <f aca="false">AVERAGE('C1-7'!V23,'C2-7'!V23,'C3-7'!V23,'C4-7'!V23,'C5-7'!V23,'C6-7'!V23)</f>
        <v>211186.666666667</v>
      </c>
      <c r="V23" s="6" t="n">
        <f aca="false">A23</f>
        <v>225.000000335276</v>
      </c>
      <c r="W23" s="7" t="n">
        <f aca="false">MIN(B23,E23,H23,K23,N23,Q23,T23)</f>
        <v>181196.333333333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246.000000319909</v>
      </c>
      <c r="B24" s="7" t="n">
        <f aca="false">AVERAGE('C1-2'!U24,'C1-3'!U24,'C1-4'!U24,'C1-5'!U24,'C1-6'!U24,'C1-7'!U24)</f>
        <v>210082.333333333</v>
      </c>
      <c r="D24" s="6" t="n">
        <f aca="false">AVERAGE('C1-2'!H24,'C2-3'!H24,'C2-4'!H24,'C2-5'!H24,'C2-6'!H24,'C2-7'!H24)</f>
        <v>250.166666912846</v>
      </c>
      <c r="E24" s="7" t="n">
        <f aca="false">AVERAGE('C1-2'!V24,'C2-3'!U24,'C2-4'!U24,'C2-5'!U24,'C2-6'!U24,'C2-7'!U24)</f>
        <v>217123</v>
      </c>
      <c r="G24" s="6" t="n">
        <f aca="false">AVERAGE('C1-3'!H24,'C2-3'!H24,'C3-4'!H24,'C3-5'!H24,'C3-6'!H24,'C3-7'!H24)</f>
        <v>253.000000279862</v>
      </c>
      <c r="H24" s="7" t="n">
        <f aca="false">AVERAGE('C1-3'!V24,'C2-3'!V24,'C3-4'!U24,'C3-5'!U24,'C3-6'!U24,'C3-7'!U24)</f>
        <v>219371.333333333</v>
      </c>
      <c r="J24" s="6" t="n">
        <f aca="false">AVERAGE('C1-4'!H24,'C2-4'!H24,'C3-4'!H24,'C4-5'!H24,'C4-6'!H24,'C4-7'!H24)</f>
        <v>254.833333622664</v>
      </c>
      <c r="K24" s="7" t="n">
        <f aca="false">AVERAGE('C1-4'!V24,'C2-4'!V24,'C3-4'!V24,'C4-5'!U24,'C4-6'!U24,'C4-7'!U24)</f>
        <v>215165.333333333</v>
      </c>
      <c r="M24" s="6" t="n">
        <f aca="false">AVERAGE('C1-5'!H24,'C2-5'!H24,'C3-5'!H24,'C4-5'!H24,'C5-6'!H24,'C5-7'!H24)</f>
        <v>256.000000457279</v>
      </c>
      <c r="N24" s="7" t="n">
        <f aca="false">AVERAGE('C1-5'!V24,'C2-5'!V24,'C3-5'!V24,'C4-5'!V24,'C5-6'!U24,'C5-7'!U24)</f>
        <v>218371.333333333</v>
      </c>
      <c r="P24" s="6" t="n">
        <f aca="false">AVERAGE('C1-6'!H24,'C2-6'!H24,'C3-6'!H24,'C4-6'!H24,'C5-6'!H24,'C6-7'!H24)</f>
        <v>256.833333461545</v>
      </c>
      <c r="Q24" s="7" t="n">
        <f aca="false">AVERAGE('C1-6'!V24,'C2-6'!V24,'C3-6'!V24,'C4-6'!V24,'C5-6'!V24,'C6-7'!U24)</f>
        <v>218738</v>
      </c>
      <c r="S24" s="6" t="n">
        <f aca="false">AVERAGE('C1-7'!H24,'C2-7'!H24,'C3-7'!H24,'C4-7'!H24,'C5-7'!H24,'C6-7'!H24)</f>
        <v>257.666666884907</v>
      </c>
      <c r="T24" s="7" t="n">
        <f aca="false">AVERAGE('C1-7'!V24,'C2-7'!V24,'C3-7'!V24,'C4-7'!V24,'C5-7'!V24,'C6-7'!V24)</f>
        <v>211186.666666667</v>
      </c>
      <c r="V24" s="6" t="n">
        <f aca="false">A24</f>
        <v>246.000000319909</v>
      </c>
      <c r="W24" s="7" t="n">
        <f aca="false">MIN(B24,E24,H24,K24,N24,Q24,T24)</f>
        <v>210082.333333333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267.000000304543</v>
      </c>
      <c r="B25" s="7" t="n">
        <f aca="false">AVERAGE('C1-2'!U25,'C1-3'!U25,'C1-4'!U25,'C1-5'!U25,'C1-6'!U25,'C1-7'!U25)</f>
        <v>210082.333333333</v>
      </c>
      <c r="D25" s="6" t="n">
        <f aca="false">AVERAGE('C1-2'!H25,'C2-3'!H25,'C2-4'!H25,'C2-5'!H25,'C2-6'!H25,'C2-7'!H25)</f>
        <v>271.166667002253</v>
      </c>
      <c r="E25" s="7" t="n">
        <f aca="false">AVERAGE('C1-2'!V25,'C2-3'!U25,'C2-4'!U25,'C2-5'!U25,'C2-6'!U25,'C2-7'!U25)</f>
        <v>198448</v>
      </c>
      <c r="G25" s="6" t="n">
        <f aca="false">AVERAGE('C1-3'!H25,'C2-3'!H25,'C3-4'!H25,'C3-5'!H25,'C3-6'!H25,'C3-7'!H25)</f>
        <v>274.000000264496</v>
      </c>
      <c r="H25" s="7" t="n">
        <f aca="false">AVERAGE('C1-3'!V25,'C2-3'!V25,'C3-4'!U25,'C3-5'!U25,'C3-6'!U25,'C3-7'!U25)</f>
        <v>219371.333333333</v>
      </c>
      <c r="J25" s="6" t="n">
        <f aca="false">AVERAGE('C1-4'!H25,'C2-4'!H25,'C3-4'!H25,'C4-5'!H25,'C4-6'!H25,'C4-7'!H25)</f>
        <v>275.750000202097</v>
      </c>
      <c r="K25" s="7" t="n">
        <f aca="false">AVERAGE('C1-4'!V25,'C2-4'!V25,'C3-4'!V25,'C4-5'!U25,'C4-6'!U25,'C4-7'!U25)</f>
        <v>215165.333333333</v>
      </c>
      <c r="M25" s="6" t="n">
        <f aca="false">AVERAGE('C1-5'!H25,'C2-5'!H25,'C3-5'!H25,'C4-5'!H25,'C5-6'!H25,'C5-7'!H25)</f>
        <v>277.000000337139</v>
      </c>
      <c r="N25" s="7" t="n">
        <f aca="false">AVERAGE('C1-5'!V25,'C2-5'!V25,'C3-5'!V25,'C4-5'!V25,'C5-6'!U25,'C5-7'!U25)</f>
        <v>199696.333333333</v>
      </c>
      <c r="P25" s="6" t="n">
        <f aca="false">AVERAGE('C1-6'!H25,'C2-6'!H25,'C3-6'!H25,'C4-6'!H25,'C5-6'!H25,'C6-7'!H25)</f>
        <v>277.750000250526</v>
      </c>
      <c r="Q25" s="7" t="n">
        <f aca="false">AVERAGE('C1-6'!V25,'C2-6'!V25,'C3-6'!V25,'C4-6'!V25,'C5-6'!V25,'C6-7'!U25)</f>
        <v>218738</v>
      </c>
      <c r="S25" s="6" t="n">
        <f aca="false">AVERAGE('C1-7'!H25,'C2-7'!H25,'C3-7'!H25,'C4-7'!H25,'C5-7'!H25,'C6-7'!H25)</f>
        <v>278.666666974314</v>
      </c>
      <c r="T25" s="7" t="n">
        <f aca="false">AVERAGE('C1-7'!V25,'C2-7'!V25,'C3-7'!V25,'C4-7'!V25,'C5-7'!V25,'C6-7'!V25)</f>
        <v>211186.666666667</v>
      </c>
      <c r="V25" s="6" t="n">
        <f aca="false">A25</f>
        <v>267.000000304543</v>
      </c>
      <c r="W25" s="7" t="n">
        <f aca="false">MIN(B25,E25,H25,K25,N25,Q25,T25)</f>
        <v>198448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288.000000289176</v>
      </c>
      <c r="B26" s="7" t="n">
        <f aca="false">AVERAGE('C1-2'!U26,'C1-3'!U26,'C1-4'!U26,'C1-5'!U26,'C1-6'!U26,'C1-7'!U26)</f>
        <v>210082.333333333</v>
      </c>
      <c r="D26" s="6" t="n">
        <f aca="false">AVERAGE('C1-2'!H26,'C2-3'!H26,'C2-4'!H26,'C2-5'!H26,'C2-6'!H26,'C2-7'!H26)</f>
        <v>292.166666882113</v>
      </c>
      <c r="E26" s="7" t="n">
        <f aca="false">AVERAGE('C1-2'!V26,'C2-3'!U26,'C2-4'!U26,'C2-5'!U26,'C2-6'!U26,'C2-7'!U26)</f>
        <v>217123</v>
      </c>
      <c r="G26" s="6" t="n">
        <f aca="false">AVERAGE('C1-3'!H26,'C2-3'!H26,'C3-4'!H26,'C3-5'!H26,'C3-6'!H26,'C3-7'!H26)</f>
        <v>295.000000353903</v>
      </c>
      <c r="H26" s="7" t="n">
        <f aca="false">AVERAGE('C1-3'!V26,'C2-3'!V26,'C3-4'!U26,'C3-5'!U26,'C3-6'!U26,'C3-7'!U26)</f>
        <v>219371.333333333</v>
      </c>
      <c r="J26" s="6" t="n">
        <f aca="false">AVERAGE('C1-4'!H26,'C2-4'!H26,'C3-4'!H26,'C4-5'!H26,'C4-6'!H26,'C4-7'!H26)</f>
        <v>296.833333696704</v>
      </c>
      <c r="K26" s="7" t="n">
        <f aca="false">AVERAGE('C1-4'!V26,'C2-4'!V26,'C3-4'!V26,'C4-5'!U26,'C4-6'!U26,'C4-7'!U26)</f>
        <v>215165.333333333</v>
      </c>
      <c r="M26" s="6" t="n">
        <f aca="false">AVERAGE('C1-5'!H26,'C2-5'!H26,'C3-5'!H26,'C4-5'!H26,'C5-6'!H26,'C5-7'!H26)</f>
        <v>298.000000216998</v>
      </c>
      <c r="N26" s="7" t="n">
        <f aca="false">AVERAGE('C1-5'!V26,'C2-5'!V26,'C3-5'!V26,'C4-5'!V26,'C5-6'!U26,'C5-7'!U26)</f>
        <v>218371.333333333</v>
      </c>
      <c r="P26" s="6" t="n">
        <f aca="false">AVERAGE('C1-6'!H26,'C2-6'!H26,'C3-6'!H26,'C4-6'!H26,'C5-6'!H26,'C6-7'!H26)</f>
        <v>298.833333430812</v>
      </c>
      <c r="Q26" s="7" t="n">
        <f aca="false">AVERAGE('C1-6'!V26,'C2-6'!V26,'C3-6'!V26,'C4-6'!V26,'C5-6'!V26,'C6-7'!U26)</f>
        <v>200713</v>
      </c>
      <c r="S26" s="6" t="n">
        <f aca="false">AVERAGE('C1-7'!H26,'C2-7'!H26,'C3-7'!H26,'C4-7'!H26,'C5-7'!H26,'C6-7'!H26)</f>
        <v>299.666667063721</v>
      </c>
      <c r="T26" s="7" t="n">
        <f aca="false">AVERAGE('C1-7'!V26,'C2-7'!V26,'C3-7'!V26,'C4-7'!V26,'C5-7'!V26,'C6-7'!V26)</f>
        <v>176242.666666667</v>
      </c>
      <c r="V26" s="6" t="n">
        <f aca="false">A26</f>
        <v>288.000000289176</v>
      </c>
      <c r="W26" s="7" t="n">
        <f aca="false">MIN(B26,E26,H26,K26,N26,Q26,T26)</f>
        <v>176242.666666667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309.000000273809</v>
      </c>
      <c r="B27" s="7" t="n">
        <f aca="false">AVERAGE('C1-2'!U27,'C1-3'!U27,'C1-4'!U27,'C1-5'!U27,'C1-6'!U27,'C1-7'!U27)</f>
        <v>175035.333333333</v>
      </c>
      <c r="D27" s="6" t="n">
        <f aca="false">AVERAGE('C1-2'!H27,'C2-3'!H27,'C2-4'!H27,'C2-5'!H27,'C2-6'!H27,'C2-7'!H27)</f>
        <v>313.166667076293</v>
      </c>
      <c r="E27" s="7" t="n">
        <f aca="false">AVERAGE('C1-2'!V27,'C2-3'!U27,'C2-4'!U27,'C2-5'!U27,'C2-6'!U27,'C2-7'!U27)</f>
        <v>217123</v>
      </c>
      <c r="G27" s="6" t="n">
        <f aca="false">AVERAGE('C1-3'!H27,'C2-3'!H27,'C3-4'!H27,'C3-5'!H27,'C3-6'!H27,'C3-7'!H27)</f>
        <v>316.000000233762</v>
      </c>
      <c r="H27" s="7" t="n">
        <f aca="false">AVERAGE('C1-3'!V27,'C2-3'!V27,'C3-4'!U27,'C3-5'!U27,'C3-6'!U27,'C3-7'!U27)</f>
        <v>201899.333333333</v>
      </c>
      <c r="J27" s="6" t="n">
        <f aca="false">AVERAGE('C1-4'!H27,'C2-4'!H27,'C3-4'!H27,'C4-5'!H27,'C4-6'!H27,'C4-7'!H27)</f>
        <v>317.833333576564</v>
      </c>
      <c r="K27" s="7" t="n">
        <f aca="false">AVERAGE('C1-4'!V27,'C2-4'!V27,'C3-4'!V27,'C4-5'!U27,'C4-6'!U27,'C4-7'!U27)</f>
        <v>197140.333333333</v>
      </c>
      <c r="M27" s="6" t="n">
        <f aca="false">AVERAGE('C1-5'!H27,'C2-5'!H27,'C3-5'!H27,'C4-5'!H27,'C5-6'!H27,'C5-7'!H27)</f>
        <v>319.000000515953</v>
      </c>
      <c r="N27" s="7" t="n">
        <f aca="false">AVERAGE('C1-5'!V27,'C2-5'!V27,'C3-5'!V27,'C4-5'!V27,'C5-6'!U27,'C5-7'!U27)</f>
        <v>218371.333333333</v>
      </c>
      <c r="P27" s="6" t="n">
        <f aca="false">AVERAGE('C1-6'!H27,'C2-6'!H27,'C3-6'!H27,'C4-6'!H27,'C5-6'!H27,'C6-7'!H27)</f>
        <v>319.833333624993</v>
      </c>
      <c r="Q27" s="7" t="n">
        <f aca="false">AVERAGE('C1-6'!V27,'C2-6'!V27,'C3-6'!V27,'C4-6'!V27,'C5-6'!V27,'C6-7'!U27)</f>
        <v>218738</v>
      </c>
      <c r="S27" s="6" t="n">
        <f aca="false">AVERAGE('C1-7'!H27,'C2-7'!H27,'C3-7'!H27,'C4-7'!H27,'C5-7'!H27,'C6-7'!H27)</f>
        <v>320.666666838806</v>
      </c>
      <c r="T27" s="7" t="n">
        <f aca="false">AVERAGE('C1-7'!V27,'C2-7'!V27,'C3-7'!V27,'C4-7'!V27,'C5-7'!V27,'C6-7'!V27)</f>
        <v>211186.666666667</v>
      </c>
      <c r="V27" s="6" t="n">
        <f aca="false">A27</f>
        <v>309.000000273809</v>
      </c>
      <c r="W27" s="7" t="n">
        <f aca="false">MIN(B27,E27,H27,K27,N27,Q27,T27)</f>
        <v>175035.333333333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330.000000363216</v>
      </c>
      <c r="B28" s="7" t="n">
        <f aca="false">AVERAGE('C1-2'!U28,'C1-3'!U28,'C1-4'!U28,'C1-5'!U28,'C1-6'!U28,'C1-7'!U28)</f>
        <v>210082.333333333</v>
      </c>
      <c r="D28" s="6" t="n">
        <f aca="false">AVERAGE('C1-2'!H28,'C2-3'!H28,'C2-4'!H28,'C2-5'!H28,'C2-6'!H28,'C2-7'!H28)</f>
        <v>334.166666956153</v>
      </c>
      <c r="E28" s="7" t="n">
        <f aca="false">AVERAGE('C1-2'!V28,'C2-3'!U28,'C2-4'!U28,'C2-5'!U28,'C2-6'!U28,'C2-7'!U28)</f>
        <v>217123</v>
      </c>
      <c r="G28" s="6" t="n">
        <f aca="false">AVERAGE('C1-3'!H28,'C2-3'!H28,'C3-4'!H28,'C3-5'!H28,'C3-6'!H28,'C3-7'!H28)</f>
        <v>336.916666917969</v>
      </c>
      <c r="H28" s="7" t="n">
        <f aca="false">AVERAGE('C1-3'!V28,'C2-3'!V28,'C3-4'!U28,'C3-5'!U28,'C3-6'!U28,'C3-7'!U28)</f>
        <v>201899.333333333</v>
      </c>
      <c r="J28" s="6" t="n">
        <f aca="false">AVERAGE('C1-4'!H28,'C2-4'!H28,'C3-4'!H28,'C4-5'!H28,'C4-6'!H28,'C4-7'!H28)</f>
        <v>338.833333665971</v>
      </c>
      <c r="K28" s="7" t="n">
        <f aca="false">AVERAGE('C1-4'!V28,'C2-4'!V28,'C3-4'!V28,'C4-5'!U28,'C4-6'!U28,'C4-7'!U28)</f>
        <v>215165.333333333</v>
      </c>
      <c r="M28" s="6" t="n">
        <f aca="false">AVERAGE('C1-5'!H28,'C2-5'!H28,'C3-5'!H28,'C4-5'!H28,'C5-6'!H28,'C5-7'!H28)</f>
        <v>340.000000186265</v>
      </c>
      <c r="N28" s="7" t="n">
        <f aca="false">AVERAGE('C1-5'!V28,'C2-5'!V28,'C3-5'!V28,'C4-5'!V28,'C5-6'!U28,'C5-7'!U28)</f>
        <v>218371.333333333</v>
      </c>
      <c r="P28" s="6" t="n">
        <f aca="false">AVERAGE('C1-6'!H28,'C2-6'!H28,'C3-6'!H28,'C4-6'!H28,'C5-6'!H28,'C6-7'!H28)</f>
        <v>340.750000309199</v>
      </c>
      <c r="Q28" s="7" t="n">
        <f aca="false">AVERAGE('C1-6'!V28,'C2-6'!V28,'C3-6'!V28,'C4-6'!V28,'C5-6'!V28,'C6-7'!U28)</f>
        <v>218738</v>
      </c>
      <c r="S28" s="6" t="n">
        <f aca="false">AVERAGE('C1-7'!H28,'C2-7'!H28,'C3-7'!H28,'C4-7'!H28,'C5-7'!H28,'C6-7'!H28)</f>
        <v>341.666667137761</v>
      </c>
      <c r="T28" s="7" t="n">
        <f aca="false">AVERAGE('C1-7'!V28,'C2-7'!V28,'C3-7'!V28,'C4-7'!V28,'C5-7'!V28,'C6-7'!V28)</f>
        <v>193714.666666667</v>
      </c>
      <c r="V28" s="6" t="n">
        <f aca="false">A28</f>
        <v>330.000000363216</v>
      </c>
      <c r="W28" s="7" t="n">
        <f aca="false">MIN(B28,E28,H28,K28,N28,Q28,T28)</f>
        <v>193714.666666667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351.000000243075</v>
      </c>
      <c r="B29" s="7" t="n">
        <f aca="false">AVERAGE('C1-2'!U29,'C1-3'!U29,'C1-4'!U29,'C1-5'!U29,'C1-6'!U29,'C1-7'!U29)</f>
        <v>210082.333333333</v>
      </c>
      <c r="D29" s="6" t="n">
        <f aca="false">AVERAGE('C1-2'!H29,'C2-3'!H29,'C2-4'!H29,'C2-5'!H29,'C2-6'!H29,'C2-7'!H29)</f>
        <v>355.166666940786</v>
      </c>
      <c r="E29" s="7" t="n">
        <f aca="false">AVERAGE('C1-2'!V29,'C2-3'!U29,'C2-4'!U29,'C2-5'!U29,'C2-6'!U29,'C2-7'!U29)</f>
        <v>217123</v>
      </c>
      <c r="G29" s="6" t="n">
        <f aca="false">AVERAGE('C1-3'!H29,'C2-3'!H29,'C3-4'!H29,'C3-5'!H29,'C3-6'!H29,'C3-7'!H29)</f>
        <v>358.000000203028</v>
      </c>
      <c r="H29" s="7" t="n">
        <f aca="false">AVERAGE('C1-3'!V29,'C2-3'!V29,'C3-4'!U29,'C3-5'!U29,'C3-6'!U29,'C3-7'!U29)</f>
        <v>200263</v>
      </c>
      <c r="J29" s="6" t="n">
        <f aca="false">AVERAGE('C1-4'!H29,'C2-4'!H29,'C3-4'!H29,'C4-5'!H29,'C4-6'!H29,'C4-7'!H29)</f>
        <v>359.833333650604</v>
      </c>
      <c r="K29" s="7" t="n">
        <f aca="false">AVERAGE('C1-4'!V29,'C2-4'!V29,'C3-4'!V29,'C4-5'!U29,'C4-6'!U29,'C4-7'!U29)</f>
        <v>215165.333333333</v>
      </c>
      <c r="M29" s="6" t="n">
        <f aca="false">AVERAGE('C1-5'!H29,'C2-5'!H29,'C3-5'!H29,'C4-5'!H29,'C5-6'!H29,'C5-7'!H29)</f>
        <v>361.000000485219</v>
      </c>
      <c r="N29" s="7" t="n">
        <f aca="false">AVERAGE('C1-5'!V29,'C2-5'!V29,'C3-5'!V29,'C4-5'!V29,'C5-6'!U29,'C5-7'!U29)</f>
        <v>218371.333333333</v>
      </c>
      <c r="P29" s="6" t="n">
        <f aca="false">AVERAGE('C1-6'!H29,'C2-6'!H29,'C3-6'!H29,'C4-6'!H29,'C5-6'!H29,'C6-7'!H29)</f>
        <v>361.833333489485</v>
      </c>
      <c r="Q29" s="7" t="n">
        <f aca="false">AVERAGE('C1-6'!V29,'C2-6'!V29,'C3-6'!V29,'C4-6'!V29,'C5-6'!V29,'C6-7'!U29)</f>
        <v>199796.333333333</v>
      </c>
      <c r="S29" s="6" t="n">
        <f aca="false">AVERAGE('C1-7'!H29,'C2-7'!H29,'C3-7'!H29,'C4-7'!H29,'C5-7'!H29,'C6-7'!H29)</f>
        <v>362.666666912846</v>
      </c>
      <c r="T29" s="7" t="n">
        <f aca="false">AVERAGE('C1-7'!V29,'C2-7'!V29,'C3-7'!V29,'C4-7'!V29,'C5-7'!V29,'C6-7'!V29)</f>
        <v>193714.666666667</v>
      </c>
      <c r="V29" s="6" t="n">
        <f aca="false">A29</f>
        <v>351.000000243075</v>
      </c>
      <c r="W29" s="7" t="n">
        <f aca="false">MIN(B29,E29,H29,K29,N29,Q29,T29)</f>
        <v>193714.666666667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372.000000332482</v>
      </c>
      <c r="B30" s="7" t="n">
        <f aca="false">AVERAGE('C1-2'!U30,'C1-3'!U30,'C1-4'!U30,'C1-5'!U30,'C1-6'!U30,'C1-7'!U30)</f>
        <v>192454.166666667</v>
      </c>
      <c r="D30" s="6" t="n">
        <f aca="false">AVERAGE('C1-2'!H30,'C2-3'!H30,'C2-4'!H30,'C2-5'!H30,'C2-6'!H30,'C2-7'!H30)</f>
        <v>376.166667030193</v>
      </c>
      <c r="E30" s="7" t="n">
        <f aca="false">AVERAGE('C1-2'!V30,'C2-3'!U30,'C2-4'!U30,'C2-5'!U30,'C2-6'!U30,'C2-7'!U30)</f>
        <v>199494.833333333</v>
      </c>
      <c r="G30" s="6" t="n">
        <f aca="false">AVERAGE('C1-3'!H30,'C2-3'!H30,'C3-4'!H30,'C3-5'!H30,'C3-6'!H30,'C3-7'!H30)</f>
        <v>379.000000292435</v>
      </c>
      <c r="H30" s="7" t="n">
        <f aca="false">AVERAGE('C1-3'!V30,'C2-3'!V30,'C3-4'!U30,'C3-5'!U30,'C3-6'!U30,'C3-7'!U30)</f>
        <v>201899.333333333</v>
      </c>
      <c r="J30" s="6" t="n">
        <f aca="false">AVERAGE('C1-4'!H30,'C2-4'!H30,'C3-4'!H30,'C4-5'!H30,'C4-6'!H30,'C4-7'!H30)</f>
        <v>380.833333530463</v>
      </c>
      <c r="K30" s="7" t="n">
        <f aca="false">AVERAGE('C1-4'!V30,'C2-4'!V30,'C3-4'!V30,'C4-5'!U30,'C4-6'!U30,'C4-7'!U30)</f>
        <v>215165.333333333</v>
      </c>
      <c r="M30" s="6" t="n">
        <f aca="false">AVERAGE('C1-5'!H30,'C2-5'!H30,'C3-5'!H30,'C4-5'!H30,'C5-6'!H30,'C5-7'!H30)</f>
        <v>382.000000260305</v>
      </c>
      <c r="N30" s="7" t="n">
        <f aca="false">AVERAGE('C1-5'!V30,'C2-5'!V30,'C3-5'!V30,'C4-5'!V30,'C5-6'!U30,'C5-7'!U30)</f>
        <v>200796.333333333</v>
      </c>
      <c r="P30" s="6" t="n">
        <f aca="false">AVERAGE('C1-6'!H30,'C2-6'!H30,'C3-6'!H30,'C4-6'!H30,'C5-6'!H30,'C6-7'!H30)</f>
        <v>382.833333683666</v>
      </c>
      <c r="Q30" s="7" t="n">
        <f aca="false">AVERAGE('C1-6'!V30,'C2-6'!V30,'C3-6'!V30,'C4-6'!V30,'C5-6'!V30,'C6-7'!U30)</f>
        <v>201266</v>
      </c>
      <c r="S30" s="6" t="n">
        <f aca="false">AVERAGE('C1-7'!H30,'C2-7'!H30,'C3-7'!H30,'C4-7'!H30,'C5-7'!H30,'C6-7'!H30)</f>
        <v>383.666667002253</v>
      </c>
      <c r="T30" s="7" t="n">
        <f aca="false">AVERAGE('C1-7'!V30,'C2-7'!V30,'C3-7'!V30,'C4-7'!V30,'C5-7'!V30,'C6-7'!V30)</f>
        <v>193714.666666667</v>
      </c>
      <c r="V30" s="6" t="n">
        <f aca="false">A30</f>
        <v>372.000000332482</v>
      </c>
      <c r="W30" s="7" t="n">
        <f aca="false">MIN(B30,E30,H30,K30,N30,Q30,T30)</f>
        <v>192454.166666667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393.000000212342</v>
      </c>
      <c r="B31" s="7" t="n">
        <f aca="false">AVERAGE('C1-2'!U31,'C1-3'!U31,'C1-4'!U31,'C1-5'!U31,'C1-6'!U31,'C1-7'!U31)</f>
        <v>210082.333333333</v>
      </c>
      <c r="D31" s="6" t="n">
        <f aca="false">AVERAGE('C1-2'!H31,'C2-3'!H31,'C2-4'!H31,'C2-5'!H31,'C2-6'!H31,'C2-7'!H31)</f>
        <v>398.916666952428</v>
      </c>
      <c r="E31" s="7" t="n">
        <f aca="false">AVERAGE('C1-2'!V31,'C2-3'!U31,'C2-4'!U31,'C2-5'!U31,'C2-6'!U31,'C2-7'!U31)</f>
        <v>217123</v>
      </c>
      <c r="G31" s="6" t="n">
        <f aca="false">AVERAGE('C1-3'!H31,'C2-3'!H31,'C3-4'!H31,'C3-5'!H31,'C3-6'!H31,'C3-7'!H31)</f>
        <v>400.000000277068</v>
      </c>
      <c r="H31" s="7" t="n">
        <f aca="false">AVERAGE('C1-3'!V31,'C2-3'!V31,'C3-4'!U31,'C3-5'!U31,'C3-6'!U31,'C3-7'!U31)</f>
        <v>219371.333333333</v>
      </c>
      <c r="J31" s="6" t="n">
        <f aca="false">AVERAGE('C1-4'!H31,'C2-4'!H31,'C3-4'!H31,'C4-5'!H31,'C4-6'!H31,'C4-7'!H31)</f>
        <v>401.833333724644</v>
      </c>
      <c r="K31" s="7" t="n">
        <f aca="false">AVERAGE('C1-4'!V31,'C2-4'!V31,'C3-4'!V31,'C4-5'!U31,'C4-6'!U31,'C4-7'!U31)</f>
        <v>215165.333333333</v>
      </c>
      <c r="M31" s="6" t="n">
        <f aca="false">AVERAGE('C1-5'!H31,'C2-5'!H31,'C3-5'!H31,'C4-5'!H31,'C5-6'!H31,'C5-7'!H31)</f>
        <v>403.000000244938</v>
      </c>
      <c r="N31" s="7" t="n">
        <f aca="false">AVERAGE('C1-5'!V31,'C2-5'!V31,'C3-5'!V31,'C4-5'!V31,'C5-6'!U31,'C5-7'!U31)</f>
        <v>218371.333333333</v>
      </c>
      <c r="P31" s="6" t="n">
        <f aca="false">AVERAGE('C1-6'!H31,'C2-6'!H31,'C3-6'!H31,'C4-6'!H31,'C5-6'!H31,'C6-7'!H31)</f>
        <v>403.833333458751</v>
      </c>
      <c r="Q31" s="7" t="n">
        <f aca="false">AVERAGE('C1-6'!V31,'C2-6'!V31,'C3-6'!V31,'C4-6'!V31,'C5-6'!V31,'C6-7'!U31)</f>
        <v>201266</v>
      </c>
      <c r="S31" s="6" t="n">
        <f aca="false">AVERAGE('C1-7'!H31,'C2-7'!H31,'C3-7'!H31,'C4-7'!H31,'C5-7'!H31,'C6-7'!H31)</f>
        <v>406.416667134035</v>
      </c>
      <c r="T31" s="7" t="n">
        <f aca="false">AVERAGE('C1-7'!V31,'C2-7'!V31,'C3-7'!V31,'C4-7'!V31,'C5-7'!V31,'C6-7'!V31)</f>
        <v>193714.666666667</v>
      </c>
      <c r="V31" s="6" t="n">
        <f aca="false">A31</f>
        <v>393.000000212342</v>
      </c>
      <c r="W31" s="7" t="n">
        <f aca="false">MIN(B31,E31,H31,K31,N31,Q31,T31)</f>
        <v>193714.666666667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414.000000301749</v>
      </c>
      <c r="B32" s="7" t="n">
        <f aca="false">AVERAGE('C1-2'!U32,'C1-3'!U32,'C1-4'!U32,'C1-5'!U32,'C1-6'!U32,'C1-7'!U32)</f>
        <v>210082.333333333</v>
      </c>
      <c r="D32" s="6" t="n">
        <f aca="false">AVERAGE('C1-2'!H32,'C2-3'!H32,'C2-4'!H32,'C2-5'!H32,'C2-6'!H32,'C2-7'!H32)</f>
        <v>419.916667041834</v>
      </c>
      <c r="E32" s="7" t="n">
        <f aca="false">AVERAGE('C1-2'!V32,'C2-3'!U32,'C2-4'!U32,'C2-5'!U32,'C2-6'!U32,'C2-7'!U32)</f>
        <v>198689.666666667</v>
      </c>
      <c r="G32" s="6" t="n">
        <f aca="false">AVERAGE('C1-3'!H32,'C2-3'!H32,'C3-4'!H32,'C3-5'!H32,'C3-6'!H32,'C3-7'!H32)</f>
        <v>421.000000261702</v>
      </c>
      <c r="H32" s="7" t="n">
        <f aca="false">AVERAGE('C1-3'!V32,'C2-3'!V32,'C3-4'!U32,'C3-5'!U32,'C3-6'!U32,'C3-7'!U32)</f>
        <v>188796.663986483</v>
      </c>
      <c r="J32" s="6" t="n">
        <f aca="false">AVERAGE('C1-4'!H32,'C2-4'!H32,'C3-4'!H32,'C4-5'!H32,'C4-6'!H32,'C4-7'!H32)</f>
        <v>422.83333349973</v>
      </c>
      <c r="K32" s="7" t="n">
        <f aca="false">AVERAGE('C1-4'!V32,'C2-4'!V32,'C3-4'!V32,'C4-5'!U32,'C4-6'!U32,'C4-7'!U32)</f>
        <v>143115.976966839</v>
      </c>
      <c r="M32" s="6" t="n">
        <f aca="false">AVERAGE('C1-5'!H32,'C2-5'!H32,'C3-5'!H32,'C4-5'!H32,'C5-6'!H32,'C5-7'!H32)</f>
        <v>424.000000334345</v>
      </c>
      <c r="N32" s="7" t="n">
        <f aca="false">AVERAGE('C1-5'!V32,'C2-5'!V32,'C3-5'!V32,'C4-5'!V32,'C5-6'!U32,'C5-7'!U32)</f>
        <v>138561.185140825</v>
      </c>
      <c r="P32" s="6" t="n">
        <f aca="false">AVERAGE('C1-6'!H32,'C2-6'!H32,'C3-6'!H32,'C4-6'!H32,'C5-6'!H32,'C6-7'!H32)</f>
        <v>424.833333652932</v>
      </c>
      <c r="Q32" s="7" t="n">
        <f aca="false">AVERAGE('C1-6'!V32,'C2-6'!V32,'C3-6'!V32,'C4-6'!V32,'C5-6'!V32,'C6-7'!U32)</f>
        <v>143180.517292686</v>
      </c>
      <c r="S32" s="6" t="n">
        <f aca="false">AVERAGE('C1-7'!H32,'C2-7'!H32,'C3-7'!H32,'C4-7'!H32,'C5-7'!H32,'C6-7'!H32)</f>
        <v>427.416666909121</v>
      </c>
      <c r="T32" s="7" t="n">
        <f aca="false">AVERAGE('C1-7'!V32,'C2-7'!V32,'C3-7'!V32,'C4-7'!V32,'C5-7'!V32,'C6-7'!V32)</f>
        <v>101218.765491857</v>
      </c>
      <c r="V32" s="6" t="n">
        <f aca="false">A32</f>
        <v>414.000000301749</v>
      </c>
      <c r="W32" s="7" t="n">
        <f aca="false">MIN(B32,E32,H32,K32,N32,Q32,T32)</f>
        <v>101218.765491857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435.000000391156</v>
      </c>
      <c r="B33" s="7" t="n">
        <f aca="false">AVERAGE('C1-2'!U33,'C1-3'!U33,'C1-4'!U33,'C1-5'!U33,'C1-6'!U33,'C1-7'!U33)</f>
        <v>179015.574879871</v>
      </c>
      <c r="D33" s="6" t="n">
        <f aca="false">AVERAGE('C1-2'!H33,'C2-3'!H33,'C2-4'!H33,'C2-5'!H33,'C2-6'!H33,'C2-7'!H33)</f>
        <v>440.916666921694</v>
      </c>
      <c r="E33" s="7" t="n">
        <f aca="false">AVERAGE('C1-2'!V33,'C2-3'!U33,'C2-4'!U33,'C2-5'!U33,'C2-6'!U33,'C2-7'!U33)</f>
        <v>83629.3242785479</v>
      </c>
      <c r="G33" s="6" t="n">
        <f aca="false">AVERAGE('C1-3'!H33,'C2-3'!H33,'C3-4'!H33,'C3-5'!H33,'C3-6'!H33,'C3-7'!H33)</f>
        <v>442.000000246335</v>
      </c>
      <c r="H33" s="7" t="n">
        <f aca="false">AVERAGE('C1-3'!V33,'C2-3'!V33,'C3-4'!U33,'C3-5'!U33,'C3-6'!U33,'C3-7'!U33)</f>
        <v>70470.2903611406</v>
      </c>
      <c r="J33" s="6" t="n">
        <f aca="false">AVERAGE('C1-4'!H33,'C2-4'!H33,'C3-4'!H33,'C4-5'!H33,'C4-6'!H33,'C4-7'!H33)</f>
        <v>443.83333369391</v>
      </c>
      <c r="K33" s="7" t="n">
        <f aca="false">AVERAGE('C1-4'!V33,'C2-4'!V33,'C3-4'!V33,'C4-5'!U33,'C4-6'!U33,'C4-7'!U33)</f>
        <v>56598.7675399051</v>
      </c>
      <c r="M33" s="6" t="n">
        <f aca="false">AVERAGE('C1-5'!H33,'C2-5'!H33,'C3-5'!H33,'C4-5'!H33,'C5-6'!H33,'C5-7'!H33)</f>
        <v>445.000000214204</v>
      </c>
      <c r="N33" s="7" t="n">
        <f aca="false">AVERAGE('C1-5'!V33,'C2-5'!V33,'C3-5'!V33,'C4-5'!V33,'C5-6'!U33,'C5-7'!U33)</f>
        <v>55457.3047483689</v>
      </c>
      <c r="P33" s="6" t="n">
        <f aca="false">AVERAGE('C1-6'!H33,'C2-6'!H33,'C3-6'!H33,'C4-6'!H33,'C5-6'!H33,'C6-7'!H33)</f>
        <v>445.833333637565</v>
      </c>
      <c r="Q33" s="7" t="n">
        <f aca="false">AVERAGE('C1-6'!V33,'C2-6'!V33,'C3-6'!V33,'C4-6'!V33,'C5-6'!V33,'C6-7'!U33)</f>
        <v>63994.2595877643</v>
      </c>
      <c r="S33" s="6" t="n">
        <f aca="false">AVERAGE('C1-7'!H33,'C2-7'!H33,'C3-7'!H33,'C4-7'!H33,'C5-7'!H33,'C6-7'!H33)</f>
        <v>448.416667103302</v>
      </c>
      <c r="T33" s="7" t="n">
        <f aca="false">AVERAGE('C1-7'!V33,'C2-7'!V33,'C3-7'!V33,'C4-7'!V33,'C5-7'!V33,'C6-7'!V33)</f>
        <v>87203.193232033</v>
      </c>
      <c r="V33" s="6" t="n">
        <f aca="false">A33</f>
        <v>435.000000391156</v>
      </c>
      <c r="W33" s="7" t="n">
        <f aca="false">MIN(B33,E33,H33,K33,N33,Q33,T33)</f>
        <v>55457.3047483689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456.000000271015</v>
      </c>
      <c r="B34" s="7" t="n">
        <f aca="false">AVERAGE('C1-2'!U34,'C1-3'!U34,'C1-4'!U34,'C1-5'!U34,'C1-6'!U34,'C1-7'!U34)</f>
        <v>14083.941371048</v>
      </c>
      <c r="D34" s="6" t="n">
        <f aca="false">AVERAGE('C1-2'!H34,'C2-3'!H34,'C2-4'!H34,'C2-5'!H34,'C2-6'!H34,'C2-7'!H34)</f>
        <v>461.8333336059</v>
      </c>
      <c r="E34" s="7" t="n">
        <f aca="false">AVERAGE('C1-2'!V34,'C2-3'!U34,'C2-4'!U34,'C2-5'!U34,'C2-6'!U34,'C2-7'!U34)</f>
        <v>44799.2124055932</v>
      </c>
      <c r="G34" s="6" t="n">
        <f aca="false">AVERAGE('C1-3'!H34,'C2-3'!H34,'C3-4'!H34,'C3-5'!H34,'C3-6'!H34,'C3-7'!H34)</f>
        <v>463.000000230968</v>
      </c>
      <c r="H34" s="7" t="n">
        <f aca="false">AVERAGE('C1-3'!V34,'C2-3'!V34,'C3-4'!U34,'C3-5'!U34,'C3-6'!U34,'C3-7'!U34)</f>
        <v>56311.6090327732</v>
      </c>
      <c r="J34" s="6" t="n">
        <f aca="false">AVERAGE('C1-4'!H34,'C2-4'!H34,'C3-4'!H34,'C4-5'!H34,'C4-6'!H34,'C4-7'!H34)</f>
        <v>464.750000273343</v>
      </c>
      <c r="K34" s="7" t="n">
        <f aca="false">AVERAGE('C1-4'!V34,'C2-4'!V34,'C3-4'!V34,'C4-5'!U34,'C4-6'!U34,'C4-7'!U34)</f>
        <v>6181.63177226471</v>
      </c>
      <c r="M34" s="6" t="n">
        <f aca="false">AVERAGE('C1-5'!H34,'C2-5'!H34,'C3-5'!H34,'C4-5'!H34,'C5-6'!H34,'C5-7'!H34)</f>
        <v>466.000000408385</v>
      </c>
      <c r="N34" s="7" t="n">
        <f aca="false">AVERAGE('C1-5'!V34,'C2-5'!V34,'C3-5'!V34,'C4-5'!V34,'C5-6'!U34,'C5-7'!U34)</f>
        <v>8242.47420799146</v>
      </c>
      <c r="P34" s="6" t="n">
        <f aca="false">AVERAGE('C1-6'!H34,'C2-6'!H34,'C3-6'!H34,'C4-6'!H34,'C5-6'!H34,'C6-7'!H34)</f>
        <v>466.833333517425</v>
      </c>
      <c r="Q34" s="7" t="n">
        <f aca="false">AVERAGE('C1-6'!V34,'C2-6'!V34,'C3-6'!V34,'C4-6'!V34,'C5-6'!V34,'C6-7'!U34)</f>
        <v>39729.1146090657</v>
      </c>
      <c r="S34" s="6" t="n">
        <f aca="false">AVERAGE('C1-7'!H34,'C2-7'!H34,'C3-7'!H34,'C4-7'!H34,'C5-7'!H34,'C6-7'!H34)</f>
        <v>469.416666878387</v>
      </c>
      <c r="T34" s="7" t="n">
        <f aca="false">AVERAGE('C1-7'!V34,'C2-7'!V34,'C3-7'!V34,'C4-7'!V34,'C5-7'!V34,'C6-7'!V34)</f>
        <v>16205.5842810894</v>
      </c>
      <c r="V34" s="6" t="n">
        <f aca="false">A34</f>
        <v>456.000000271015</v>
      </c>
      <c r="W34" s="7" t="n">
        <f aca="false">MIN(B34,E34,H34,K34,N34,Q34,T34)</f>
        <v>6181.63177226471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477.000000360422</v>
      </c>
      <c r="B35" s="7" t="n">
        <f aca="false">AVERAGE('C1-2'!U35,'C1-3'!U35,'C1-4'!U35,'C1-5'!U35,'C1-6'!U35,'C1-7'!U35)</f>
        <v>2444.537776898</v>
      </c>
      <c r="D35" s="6" t="n">
        <f aca="false">AVERAGE('C1-2'!H35,'C2-3'!H35,'C2-4'!H35,'C2-5'!H35,'C2-6'!H35,'C2-7'!H35)</f>
        <v>482.916666995734</v>
      </c>
      <c r="E35" s="7" t="n">
        <f aca="false">AVERAGE('C1-2'!V35,'C2-3'!U35,'C2-4'!U35,'C2-5'!U35,'C2-6'!U35,'C2-7'!U35)</f>
        <v>28866.6026125943</v>
      </c>
      <c r="G35" s="6" t="n">
        <f aca="false">AVERAGE('C1-3'!H35,'C2-3'!H35,'C3-4'!H35,'C3-5'!H35,'C3-6'!H35,'C3-7'!H35)</f>
        <v>484.000000320375</v>
      </c>
      <c r="H35" s="7" t="n">
        <f aca="false">AVERAGE('C1-3'!V35,'C2-3'!V35,'C3-4'!U35,'C3-5'!U35,'C3-6'!U35,'C3-7'!U35)</f>
        <v>11639.8457299003</v>
      </c>
      <c r="J35" s="6" t="n">
        <f aca="false">AVERAGE('C1-4'!H35,'C2-4'!H35,'C3-4'!H35,'C4-5'!H35,'C4-6'!H35,'C4-7'!H35)</f>
        <v>485.833333558403</v>
      </c>
      <c r="K35" s="7" t="n">
        <f aca="false">AVERAGE('C1-4'!V35,'C2-4'!V35,'C3-4'!V35,'C4-5'!U35,'C4-6'!U35,'C4-7'!U35)</f>
        <v>2543.44468144814</v>
      </c>
      <c r="M35" s="6" t="n">
        <f aca="false">AVERAGE('C1-5'!H35,'C2-5'!H35,'C3-5'!H35,'C4-5'!H35,'C5-6'!H35,'C5-7'!H35)</f>
        <v>487.000000288244</v>
      </c>
      <c r="N35" s="7" t="n">
        <f aca="false">AVERAGE('C1-5'!V35,'C2-5'!V35,'C3-5'!V35,'C4-5'!V35,'C5-6'!U35,'C5-7'!U35)</f>
        <v>2184.88202762445</v>
      </c>
      <c r="P35" s="6" t="n">
        <f aca="false">AVERAGE('C1-6'!H35,'C2-6'!H35,'C3-6'!H35,'C4-6'!H35,'C5-6'!H35,'C6-7'!H35)</f>
        <v>487.833333711606</v>
      </c>
      <c r="Q35" s="7" t="n">
        <f aca="false">AVERAGE('C1-6'!V35,'C2-6'!V35,'C3-6'!V35,'C4-6'!V35,'C5-6'!V35,'C6-7'!U35)</f>
        <v>4698.58613267272</v>
      </c>
      <c r="S35" s="6" t="n">
        <f aca="false">AVERAGE('C1-7'!H35,'C2-7'!H35,'C3-7'!H35,'C4-7'!H35,'C5-7'!H35,'C6-7'!H35)</f>
        <v>490.416666967794</v>
      </c>
      <c r="T35" s="7" t="n">
        <f aca="false">AVERAGE('C1-7'!V35,'C2-7'!V35,'C3-7'!V35,'C4-7'!V35,'C5-7'!V35,'C6-7'!V35)</f>
        <v>2793.21669098469</v>
      </c>
      <c r="V35" s="6" t="n">
        <f aca="false">A35</f>
        <v>477.000000360422</v>
      </c>
      <c r="W35" s="7" t="n">
        <f aca="false">MIN(B35,E35,H35,K35,N35,Q35,T35)</f>
        <v>2184.88202762445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498.000000240281</v>
      </c>
      <c r="B36" s="7" t="n">
        <f aca="false">AVERAGE('C1-2'!U36,'C1-3'!U36,'C1-4'!U36,'C1-5'!U36,'C1-6'!U36,'C1-7'!U36)</f>
        <v>360.528703529468</v>
      </c>
      <c r="D36" s="6" t="n">
        <f aca="false">AVERAGE('C1-2'!H36,'C2-3'!H36,'C2-4'!H36,'C2-5'!H36,'C2-6'!H36,'C2-7'!H36)</f>
        <v>503.916666875593</v>
      </c>
      <c r="E36" s="7" t="n">
        <f aca="false">AVERAGE('C1-2'!V36,'C2-3'!U36,'C2-4'!U36,'C2-5'!U36,'C2-6'!U36,'C2-7'!U36)</f>
        <v>1032.53411061265</v>
      </c>
      <c r="G36" s="6" t="n">
        <f aca="false">AVERAGE('C1-3'!H36,'C2-3'!H36,'C3-4'!H36,'C3-5'!H36,'C3-6'!H36,'C3-7'!H36)</f>
        <v>505.000000305008</v>
      </c>
      <c r="H36" s="7" t="n">
        <f aca="false">AVERAGE('C1-3'!V36,'C2-3'!V36,'C3-4'!U36,'C3-5'!U36,'C3-6'!U36,'C3-7'!U36)</f>
        <v>2578.17242830635</v>
      </c>
      <c r="J36" s="8" t="n">
        <f aca="false">AVERAGE('C1-4'!H36,'C2-4'!H36,'C3-4'!H36,'C4-5'!H36,'C4-6'!H36,'C4-7'!H36)</f>
        <v>506.833333752584</v>
      </c>
      <c r="K36" s="7" t="n">
        <f aca="false">AVERAGE('C1-4'!V36,'C2-4'!V36,'C3-4'!V36,'C4-5'!U36,'C4-6'!U36,'C4-7'!U36)</f>
        <v>560.134655903946</v>
      </c>
      <c r="M36" s="6" t="n">
        <f aca="false">AVERAGE('C1-5'!H36,'C2-5'!H36,'C3-5'!H36,'C4-5'!H36,'C5-6'!H36,'C5-7'!H36)</f>
        <v>508.000000272878</v>
      </c>
      <c r="N36" s="7" t="n">
        <f aca="false">AVERAGE('C1-5'!V36,'C2-5'!V36,'C3-5'!V36,'C4-5'!V36,'C5-6'!U36,'C5-7'!U36)</f>
        <v>1608.98127693711</v>
      </c>
      <c r="P36" s="6" t="n">
        <f aca="false">AVERAGE('C1-6'!H36,'C2-6'!H36,'C3-6'!H36,'C4-6'!H36,'C5-6'!H36,'C6-7'!H36)</f>
        <v>508.833333486691</v>
      </c>
      <c r="Q36" s="7" t="n">
        <f aca="false">AVERAGE('C1-6'!V36,'C2-6'!V36,'C3-6'!V36,'C4-6'!V36,'C5-6'!V36,'C6-7'!U36)</f>
        <v>2424.02467502823</v>
      </c>
      <c r="S36" s="6" t="n">
        <f aca="false">AVERAGE('C1-7'!H36,'C2-7'!H36,'C3-7'!H36,'C4-7'!H36,'C5-7'!H36,'C6-7'!H36)</f>
        <v>511.416667057201</v>
      </c>
      <c r="T36" s="7" t="n">
        <f aca="false">AVERAGE('C1-7'!V36,'C2-7'!V36,'C3-7'!V36,'C4-7'!V36,'C5-7'!V36,'C6-7'!V36)</f>
        <v>14890.3961130713</v>
      </c>
      <c r="V36" s="6" t="n">
        <f aca="false">A36</f>
        <v>498.000000240281</v>
      </c>
      <c r="W36" s="7" t="n">
        <f aca="false">MIN(B36,E36,H36,K36,N36,Q36,T36)</f>
        <v>360.528703529468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518.916667029262</v>
      </c>
      <c r="B37" s="7" t="n">
        <f aca="false">AVERAGE('C1-2'!U37,'C1-3'!U37,'C1-4'!U37,'C1-5'!U37,'C1-6'!U37,'C1-7'!U37)</f>
        <v>5532.6725504008</v>
      </c>
      <c r="D37" s="6" t="n">
        <f aca="false">AVERAGE('C1-2'!H37,'C2-3'!H37,'C2-4'!H37,'C2-5'!H37,'C2-6'!H37,'C2-7'!H37)</f>
        <v>524.916666965</v>
      </c>
      <c r="E37" s="7" t="n">
        <f aca="false">AVERAGE('C1-2'!V37,'C2-3'!U37,'C2-4'!U37,'C2-5'!U37,'C2-6'!U37,'C2-7'!U37)</f>
        <v>1363.248661973</v>
      </c>
      <c r="G37" s="6" t="n">
        <f aca="false">AVERAGE('C1-3'!H37,'C2-3'!H37,'C3-4'!H37,'C3-5'!H37,'C3-6'!H37,'C3-7'!H37)</f>
        <v>526.000000289641</v>
      </c>
      <c r="H37" s="7" t="n">
        <f aca="false">AVERAGE('C1-3'!V37,'C2-3'!V37,'C3-4'!U37,'C3-5'!U37,'C3-6'!U37,'C3-7'!U37)</f>
        <v>3186.54686351178</v>
      </c>
      <c r="J37" s="6" t="n">
        <f aca="false">AVERAGE('C1-4'!H37,'C2-4'!H37,'C3-4'!H37,'C4-5'!H37,'C4-6'!H37,'C4-7'!H37)</f>
        <v>527.833333527669</v>
      </c>
      <c r="K37" s="7" t="n">
        <f aca="false">AVERAGE('C1-4'!V37,'C2-4'!V37,'C3-4'!V37,'C4-5'!U37,'C4-6'!U37,'C4-7'!U37)</f>
        <v>891.446102745391</v>
      </c>
      <c r="M37" s="6" t="n">
        <f aca="false">AVERAGE('C1-5'!H37,'C2-5'!H37,'C3-5'!H37,'C4-5'!H37,'C5-6'!H37,'C5-7'!H37)</f>
        <v>529.000000362285</v>
      </c>
      <c r="N37" s="7" t="n">
        <f aca="false">AVERAGE('C1-5'!V37,'C2-5'!V37,'C3-5'!V37,'C4-5'!V37,'C5-6'!U37,'C5-7'!U37)</f>
        <v>2790.29725329938</v>
      </c>
      <c r="P37" s="6" t="n">
        <f aca="false">AVERAGE('C1-6'!H37,'C2-6'!H37,'C3-6'!H37,'C4-6'!H37,'C5-6'!H37,'C6-7'!H37)</f>
        <v>529.750000380445</v>
      </c>
      <c r="Q37" s="7" t="n">
        <f aca="false">AVERAGE('C1-6'!V37,'C2-6'!V37,'C3-6'!V37,'C4-6'!V37,'C5-6'!V37,'C6-7'!U37)</f>
        <v>18104.1568061533</v>
      </c>
      <c r="S37" s="6" t="n">
        <f aca="false">AVERAGE('C1-7'!H37,'C2-7'!H37,'C3-7'!H37,'C4-7'!H37,'C5-7'!H37,'C6-7'!H37)</f>
        <v>532.416666832287</v>
      </c>
      <c r="T37" s="7" t="n">
        <f aca="false">AVERAGE('C1-7'!V37,'C2-7'!V37,'C3-7'!V37,'C4-7'!V37,'C5-7'!V37,'C6-7'!V37)</f>
        <v>7204.029418567</v>
      </c>
      <c r="V37" s="6" t="n">
        <f aca="false">A37</f>
        <v>518.916667029262</v>
      </c>
      <c r="W37" s="7" t="n">
        <f aca="false">MIN(B37,E37,H37,K37,N37,Q37,T37)</f>
        <v>891.446102745391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540.000000314321</v>
      </c>
      <c r="B38" s="7" t="n">
        <f aca="false">AVERAGE('C1-2'!U38,'C1-3'!U38,'C1-4'!U38,'C1-5'!U38,'C1-6'!U38,'C1-7'!U38)</f>
        <v>112.251730695649</v>
      </c>
      <c r="D38" s="6" t="n">
        <f aca="false">AVERAGE('C1-2'!H38,'C2-3'!H38,'C2-4'!H38,'C2-5'!H38,'C2-6'!H38,'C2-7'!H38)</f>
        <v>545.916666949634</v>
      </c>
      <c r="E38" s="7" t="n">
        <f aca="false">AVERAGE('C1-2'!V38,'C2-3'!U38,'C2-4'!U38,'C2-5'!U38,'C2-6'!U38,'C2-7'!U38)</f>
        <v>157.596692662368</v>
      </c>
      <c r="G38" s="6" t="n">
        <f aca="false">AVERAGE('C1-3'!H38,'C2-3'!H38,'C3-4'!H38,'C3-5'!H38,'C3-6'!H38,'C3-7'!H38)</f>
        <v>547.000000274275</v>
      </c>
      <c r="H38" s="7" t="n">
        <f aca="false">AVERAGE('C1-3'!V38,'C2-3'!V38,'C3-4'!U38,'C3-5'!U38,'C3-6'!U38,'C3-7'!U38)</f>
        <v>662.495367553713</v>
      </c>
      <c r="J38" s="6" t="n">
        <f aca="false">AVERAGE('C1-4'!H38,'C2-4'!H38,'C3-4'!H38,'C4-5'!H38,'C4-6'!H38,'C4-7'!H38)</f>
        <v>548.83333372185</v>
      </c>
      <c r="K38" s="7" t="n">
        <f aca="false">AVERAGE('C1-4'!V38,'C2-4'!V38,'C3-4'!V38,'C4-5'!U38,'C4-6'!U38,'C4-7'!U38)</f>
        <v>1144.50317078305</v>
      </c>
      <c r="M38" s="6" t="n">
        <f aca="false">AVERAGE('C1-5'!H38,'C2-5'!H38,'C3-5'!H38,'C4-5'!H38,'C5-6'!H38,'C5-7'!H38)</f>
        <v>550.00000013737</v>
      </c>
      <c r="N38" s="7" t="n">
        <f aca="false">AVERAGE('C1-5'!V38,'C2-5'!V38,'C3-5'!V38,'C4-5'!V38,'C5-6'!U38,'C5-7'!U38)</f>
        <v>685.118026056172</v>
      </c>
      <c r="P38" s="6" t="n">
        <f aca="false">AVERAGE('C1-6'!H38,'C2-6'!H38,'C3-6'!H38,'C4-6'!H38,'C5-6'!H38,'C6-7'!H38)</f>
        <v>550.833333665505</v>
      </c>
      <c r="Q38" s="7" t="n">
        <f aca="false">AVERAGE('C1-6'!V38,'C2-6'!V38,'C3-6'!V38,'C4-6'!V38,'C5-6'!V38,'C6-7'!U38)</f>
        <v>9899.30455921478</v>
      </c>
      <c r="S38" s="6" t="n">
        <f aca="false">AVERAGE('C1-7'!H38,'C2-7'!H38,'C3-7'!H38,'C4-7'!H38,'C5-7'!H38,'C6-7'!H38)</f>
        <v>553.416667131241</v>
      </c>
      <c r="T38" s="7" t="n">
        <f aca="false">AVERAGE('C1-7'!V38,'C2-7'!V38,'C3-7'!V38,'C4-7'!V38,'C5-7'!V38,'C6-7'!V38)</f>
        <v>1519.66655247584</v>
      </c>
      <c r="V38" s="6" t="n">
        <f aca="false">A38</f>
        <v>540.000000314321</v>
      </c>
      <c r="W38" s="7" t="n">
        <f aca="false">MIN(B38,E38,H38,K38,N38,Q38,T38)</f>
        <v>112.251730695649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561.000000298955</v>
      </c>
      <c r="B39" s="7" t="n">
        <f aca="false">AVERAGE('C1-2'!U39,'C1-3'!U39,'C1-4'!U39,'C1-5'!U39,'C1-6'!U39,'C1-7'!U39)</f>
        <v>2421.86509866186</v>
      </c>
      <c r="D39" s="6" t="n">
        <f aca="false">AVERAGE('C1-2'!H39,'C2-3'!H39,'C2-4'!H39,'C2-5'!H39,'C2-6'!H39,'C2-7'!H39)</f>
        <v>566.916666934267</v>
      </c>
      <c r="E39" s="7" t="n">
        <f aca="false">AVERAGE('C1-2'!V39,'C2-3'!U39,'C2-4'!U39,'C2-5'!U39,'C2-6'!U39,'C2-7'!U39)</f>
        <v>1964.90975649561</v>
      </c>
      <c r="G39" s="6" t="n">
        <f aca="false">AVERAGE('C1-3'!H39,'C2-3'!H39,'C3-4'!H39,'C3-5'!H39,'C3-6'!H39,'C3-7'!H39)</f>
        <v>568.000000258908</v>
      </c>
      <c r="H39" s="7" t="n">
        <f aca="false">AVERAGE('C1-3'!V39,'C2-3'!V39,'C3-4'!U39,'C3-5'!U39,'C3-6'!U39,'C3-7'!U39)</f>
        <v>573.353593583352</v>
      </c>
      <c r="J39" s="6" t="n">
        <f aca="false">AVERAGE('C1-4'!H39,'C2-4'!H39,'C3-4'!H39,'C4-5'!H39,'C4-6'!H39,'C4-7'!H39)</f>
        <v>569.83333360171</v>
      </c>
      <c r="K39" s="7" t="n">
        <f aca="false">AVERAGE('C1-4'!V39,'C2-4'!V39,'C3-4'!V39,'C4-5'!U39,'C4-6'!U39,'C4-7'!U39)</f>
        <v>657.643591434993</v>
      </c>
      <c r="M39" s="6" t="n">
        <f aca="false">AVERAGE('C1-5'!H39,'C2-5'!H39,'C3-5'!H39,'C4-5'!H39,'C5-6'!H39,'C5-7'!H39)</f>
        <v>571.000000436325</v>
      </c>
      <c r="N39" s="7" t="n">
        <f aca="false">AVERAGE('C1-5'!V39,'C2-5'!V39,'C3-5'!V39,'C4-5'!V39,'C5-6'!U39,'C5-7'!U39)</f>
        <v>619.670622838741</v>
      </c>
      <c r="P39" s="6" t="n">
        <f aca="false">AVERAGE('C1-6'!H39,'C2-6'!H39,'C3-6'!H39,'C4-6'!H39,'C5-6'!H39,'C6-7'!H39)</f>
        <v>571.833333545364</v>
      </c>
      <c r="Q39" s="7" t="n">
        <f aca="false">AVERAGE('C1-6'!V39,'C2-6'!V39,'C3-6'!V39,'C4-6'!V39,'C5-6'!V39,'C6-7'!U39)</f>
        <v>395.156792931723</v>
      </c>
      <c r="S39" s="6" t="n">
        <f aca="false">AVERAGE('C1-7'!H39,'C2-7'!H39,'C3-7'!H39,'C4-7'!H39,'C5-7'!H39,'C6-7'!H39)</f>
        <v>574.416666906327</v>
      </c>
      <c r="T39" s="7" t="n">
        <f aca="false">AVERAGE('C1-7'!V39,'C2-7'!V39,'C3-7'!V39,'C4-7'!V39,'C5-7'!V39,'C6-7'!V39)</f>
        <v>1113.11373496063</v>
      </c>
      <c r="V39" s="6" t="n">
        <f aca="false">A39</f>
        <v>561.000000298955</v>
      </c>
      <c r="W39" s="7" t="n">
        <f aca="false">MIN(B39,E39,H39,K39,N39,Q39,T39)</f>
        <v>395.156792931723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581.916666983161</v>
      </c>
      <c r="B40" s="7" t="n">
        <f aca="false">AVERAGE('C1-2'!U40,'C1-3'!U40,'C1-4'!U40,'C1-5'!U40,'C1-6'!U40,'C1-7'!U40)</f>
        <v>372.180147134592</v>
      </c>
      <c r="D40" s="6" t="n">
        <f aca="false">AVERAGE('C1-2'!H40,'C2-3'!H40,'C2-4'!H40,'C2-5'!H40,'C2-6'!H40,'C2-7'!H40)</f>
        <v>587.916667023674</v>
      </c>
      <c r="E40" s="7" t="n">
        <f aca="false">AVERAGE('C1-2'!V40,'C2-3'!U40,'C2-4'!U40,'C2-5'!U40,'C2-6'!U40,'C2-7'!U40)</f>
        <v>580.732539385962</v>
      </c>
      <c r="G40" s="6" t="n">
        <f aca="false">AVERAGE('C1-3'!H40,'C2-3'!H40,'C3-4'!H40,'C3-5'!H40,'C3-6'!H40,'C3-7'!H40)</f>
        <v>588.916666943114</v>
      </c>
      <c r="H40" s="7" t="n">
        <f aca="false">AVERAGE('C1-3'!V40,'C2-3'!V40,'C3-4'!U40,'C3-5'!U40,'C3-6'!U40,'C3-7'!U40)</f>
        <v>172.136790553931</v>
      </c>
      <c r="J40" s="6" t="n">
        <f aca="false">AVERAGE('C1-4'!H40,'C2-4'!H40,'C3-4'!H40,'C4-5'!H40,'C4-6'!H40,'C4-7'!H40)</f>
        <v>590.833333586343</v>
      </c>
      <c r="K40" s="7" t="n">
        <f aca="false">AVERAGE('C1-4'!V40,'C2-4'!V40,'C3-4'!V40,'C4-5'!U40,'C4-6'!U40,'C4-7'!U40)</f>
        <v>338.698570918901</v>
      </c>
      <c r="M40" s="6" t="n">
        <f aca="false">AVERAGE('C1-5'!H40,'C2-5'!H40,'C3-5'!H40,'C4-5'!H40,'C5-6'!H40,'C5-7'!H40)</f>
        <v>592.000000106636</v>
      </c>
      <c r="N40" s="7" t="n">
        <f aca="false">AVERAGE('C1-5'!V40,'C2-5'!V40,'C3-5'!V40,'C4-5'!V40,'C5-6'!U40,'C5-7'!U40)</f>
        <v>130.184694323033</v>
      </c>
      <c r="P40" s="6" t="n">
        <f aca="false">AVERAGE('C1-6'!H40,'C2-6'!H40,'C3-6'!H40,'C4-6'!H40,'C5-6'!H40,'C6-7'!H40)</f>
        <v>592.833333739545</v>
      </c>
      <c r="Q40" s="7" t="n">
        <f aca="false">AVERAGE('C1-6'!V40,'C2-6'!V40,'C3-6'!V40,'C4-6'!V40,'C5-6'!V40,'C6-7'!U40)</f>
        <v>1105.12404906562</v>
      </c>
      <c r="S40" s="6" t="n">
        <f aca="false">AVERAGE('C1-7'!H40,'C2-7'!H40,'C3-7'!H40,'C4-7'!H40,'C5-7'!H40,'C6-7'!H40)</f>
        <v>595.416666995734</v>
      </c>
      <c r="T40" s="7" t="n">
        <f aca="false">AVERAGE('C1-7'!V40,'C2-7'!V40,'C3-7'!V40,'C4-7'!V40,'C5-7'!V40,'C6-7'!V40)</f>
        <v>456.898932831221</v>
      </c>
      <c r="V40" s="6" t="n">
        <f aca="false">A40</f>
        <v>581.916666983161</v>
      </c>
      <c r="W40" s="7" t="n">
        <f aca="false">MIN(B40,E40,H40,K40,N40,Q40,T40)</f>
        <v>130.184694323033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603.000000268221</v>
      </c>
      <c r="B41" s="7" t="n">
        <f aca="false">AVERAGE('C1-2'!U41,'C1-3'!U41,'C1-4'!U41,'C1-5'!U41,'C1-6'!U41,'C1-7'!U41)</f>
        <v>2004.47045188643</v>
      </c>
      <c r="D41" s="6" t="n">
        <f aca="false">AVERAGE('C1-2'!H41,'C2-3'!H41,'C2-4'!H41,'C2-5'!H41,'C2-6'!H41,'C2-7'!H41)</f>
        <v>608.916666903533</v>
      </c>
      <c r="E41" s="7" t="n">
        <f aca="false">AVERAGE('C1-2'!V41,'C2-3'!U41,'C2-4'!U41,'C2-5'!U41,'C2-6'!U41,'C2-7'!U41)</f>
        <v>24.4041678274163</v>
      </c>
      <c r="G41" s="6" t="n">
        <f aca="false">AVERAGE('C1-3'!H41,'C2-3'!H41,'C3-4'!H41,'C3-5'!H41,'C3-6'!H41,'C3-7'!H41)</f>
        <v>610.000000332948</v>
      </c>
      <c r="H41" s="7" t="n">
        <f aca="false">AVERAGE('C1-3'!V41,'C2-3'!V41,'C3-4'!U41,'C3-5'!U41,'C3-6'!U41,'C3-7'!U41)</f>
        <v>28.5714193109477</v>
      </c>
      <c r="J41" s="6" t="n">
        <f aca="false">AVERAGE('C1-4'!H41,'C2-4'!H41,'C3-4'!H41,'C4-5'!H41,'C4-6'!H41,'C4-7'!H41)</f>
        <v>611.83333367575</v>
      </c>
      <c r="K41" s="7" t="n">
        <f aca="false">AVERAGE('C1-4'!V41,'C2-4'!V41,'C3-4'!V41,'C4-5'!U41,'C4-6'!U41,'C4-7'!U41)</f>
        <v>212.334510468578</v>
      </c>
      <c r="M41" s="6" t="n">
        <f aca="false">AVERAGE('C1-5'!H41,'C2-5'!H41,'C3-5'!H41,'C4-5'!H41,'C5-6'!H41,'C5-7'!H41)</f>
        <v>613.000000300817</v>
      </c>
      <c r="N41" s="7" t="n">
        <f aca="false">AVERAGE('C1-5'!V41,'C2-5'!V41,'C3-5'!V41,'C4-5'!V41,'C5-6'!U41,'C5-7'!U41)</f>
        <v>62.5314742368181</v>
      </c>
      <c r="P41" s="6" t="n">
        <f aca="false">AVERAGE('C1-6'!H41,'C2-6'!H41,'C3-6'!H41,'C4-6'!H41,'C5-6'!H41,'C6-7'!H41)</f>
        <v>613.833333514631</v>
      </c>
      <c r="Q41" s="7" t="n">
        <f aca="false">AVERAGE('C1-6'!V41,'C2-6'!V41,'C3-6'!V41,'C4-6'!V41,'C5-6'!V41,'C6-7'!U41)</f>
        <v>14.8476457985141</v>
      </c>
      <c r="S41" s="6" t="n">
        <f aca="false">AVERAGE('C1-7'!H41,'C2-7'!H41,'C3-7'!H41,'C4-7'!H41,'C5-7'!H41,'C6-7'!H41)</f>
        <v>616.416666980367</v>
      </c>
      <c r="T41" s="7" t="n">
        <f aca="false">AVERAGE('C1-7'!V41,'C2-7'!V41,'C3-7'!V41,'C4-7'!V41,'C5-7'!V41,'C6-7'!V41)</f>
        <v>42.4345757949989</v>
      </c>
      <c r="V41" s="6" t="n">
        <f aca="false">A41</f>
        <v>603.000000268221</v>
      </c>
      <c r="W41" s="7" t="n">
        <f aca="false">MIN(B41,E41,H41,K41,N41,Q41,T41)</f>
        <v>14.8476457985141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624.000000252854</v>
      </c>
      <c r="B42" s="7" t="n">
        <f aca="false">AVERAGE('C1-2'!U42,'C1-3'!U42,'C1-4'!U42,'C1-5'!U42,'C1-6'!U42,'C1-7'!U42)</f>
        <v>59.5201549760468</v>
      </c>
      <c r="D42" s="6" t="n">
        <f aca="false">AVERAGE('C1-2'!H42,'C2-3'!H42,'C2-4'!H42,'C2-5'!H42,'C2-6'!H42,'C2-7'!H42)</f>
        <v>629.91666699294</v>
      </c>
      <c r="E42" s="7" t="n">
        <f aca="false">AVERAGE('C1-2'!V42,'C2-3'!U42,'C2-4'!U42,'C2-5'!U42,'C2-6'!U42,'C2-7'!U42)</f>
        <v>29.6850116640747</v>
      </c>
      <c r="G42" s="6" t="n">
        <f aca="false">AVERAGE('C1-3'!H42,'C2-3'!H42,'C3-4'!H42,'C3-5'!H42,'C3-6'!H42,'C3-7'!H42)</f>
        <v>631.000000317581</v>
      </c>
      <c r="H42" s="7" t="n">
        <f aca="false">AVERAGE('C1-3'!V42,'C2-3'!V42,'C3-4'!U42,'C3-5'!U42,'C3-6'!U42,'C3-7'!U42)</f>
        <v>72.6717485118749</v>
      </c>
      <c r="J42" s="6" t="n">
        <f aca="false">AVERAGE('C1-4'!H42,'C2-4'!H42,'C3-4'!H42,'C4-5'!H42,'C4-6'!H42,'C4-7'!H42)</f>
        <v>632.833333555609</v>
      </c>
      <c r="K42" s="7" t="n">
        <f aca="false">AVERAGE('C1-4'!V42,'C2-4'!V42,'C3-4'!V42,'C4-5'!U42,'C4-6'!U42,'C4-7'!U42)</f>
        <v>1227.08935065377</v>
      </c>
      <c r="M42" s="6" t="n">
        <f aca="false">AVERAGE('C1-5'!H42,'C2-5'!H42,'C3-5'!H42,'C4-5'!H42,'C5-6'!H42,'C5-7'!H42)</f>
        <v>633.916666985024</v>
      </c>
      <c r="N42" s="7" t="n">
        <f aca="false">AVERAGE('C1-5'!V42,'C2-5'!V42,'C3-5'!V42,'C4-5'!V42,'C5-6'!U42,'C5-7'!U42)</f>
        <v>122.973013149299</v>
      </c>
      <c r="P42" s="6" t="n">
        <f aca="false">AVERAGE('C1-6'!H42,'C2-6'!H42,'C3-6'!H42,'C4-6'!H42,'C5-6'!H42,'C6-7'!H42)</f>
        <v>634.833333708812</v>
      </c>
      <c r="Q42" s="7" t="n">
        <f aca="false">AVERAGE('C1-6'!V42,'C2-6'!V42,'C3-6'!V42,'C4-6'!V42,'C5-6'!V42,'C6-7'!U42)</f>
        <v>322.946108022174</v>
      </c>
      <c r="S42" s="6" t="n">
        <f aca="false">AVERAGE('C1-7'!H42,'C2-7'!H42,'C3-7'!H42,'C4-7'!H42,'C5-7'!H42,'C6-7'!H42)</f>
        <v>637.333333350252</v>
      </c>
      <c r="T42" s="7" t="n">
        <f aca="false">AVERAGE('C1-7'!V42,'C2-7'!V42,'C3-7'!V42,'C4-7'!V42,'C5-7'!V42,'C6-7'!V42)</f>
        <v>37.8808528853947</v>
      </c>
      <c r="V42" s="6" t="n">
        <f aca="false">A42</f>
        <v>624.000000252854</v>
      </c>
      <c r="W42" s="7" t="n">
        <f aca="false">MIN(B42,E42,H42,K42,N42,Q42,T42)</f>
        <v>29.6850116640747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645.000000342261</v>
      </c>
      <c r="B43" s="7" t="n">
        <f aca="false">AVERAGE('C1-2'!U43,'C1-3'!U43,'C1-4'!U43,'C1-5'!U43,'C1-6'!U43,'C1-7'!U43)</f>
        <v>398.452219370205</v>
      </c>
      <c r="D43" s="6" t="n">
        <f aca="false">AVERAGE('C1-2'!H43,'C2-3'!H43,'C2-4'!H43,'C2-5'!H43,'C2-6'!H43,'C2-7'!H43)</f>
        <v>650.916666977573</v>
      </c>
      <c r="E43" s="7" t="n">
        <f aca="false">AVERAGE('C1-2'!V43,'C2-3'!U43,'C2-4'!U43,'C2-5'!U43,'C2-6'!U43,'C2-7'!U43)</f>
        <v>94.1714908564796</v>
      </c>
      <c r="G43" s="6" t="n">
        <f aca="false">AVERAGE('C1-3'!H43,'C2-3'!H43,'C3-4'!H43,'C3-5'!H43,'C3-6'!H43,'C3-7'!H43)</f>
        <v>652.000000302214</v>
      </c>
      <c r="H43" s="7" t="n">
        <f aca="false">AVERAGE('C1-3'!V43,'C2-3'!V43,'C3-4'!U43,'C3-5'!U43,'C3-6'!U43,'C3-7'!U43)</f>
        <v>145.516010477014</v>
      </c>
      <c r="J43" s="6" t="n">
        <f aca="false">AVERAGE('C1-4'!H43,'C2-4'!H43,'C3-4'!H43,'C4-5'!H43,'C4-6'!H43,'C4-7'!H43)</f>
        <v>653.83333374979</v>
      </c>
      <c r="K43" s="7" t="n">
        <f aca="false">AVERAGE('C1-4'!V43,'C2-4'!V43,'C3-4'!V43,'C4-5'!U43,'C4-6'!U43,'C4-7'!U43)</f>
        <v>105.553044330593</v>
      </c>
      <c r="M43" s="6" t="n">
        <f aca="false">AVERAGE('C1-5'!H43,'C2-5'!H43,'C3-5'!H43,'C4-5'!H43,'C5-6'!H43,'C5-7'!H43)</f>
        <v>655.000000060536</v>
      </c>
      <c r="N43" s="7" t="n">
        <f aca="false">AVERAGE('C1-5'!V43,'C2-5'!V43,'C3-5'!V43,'C4-5'!V43,'C5-6'!U43,'C5-7'!U43)</f>
        <v>186.935125143268</v>
      </c>
      <c r="P43" s="6" t="n">
        <f aca="false">AVERAGE('C1-6'!H43,'C2-6'!H43,'C3-6'!H43,'C4-6'!H43,'C5-6'!H43,'C6-7'!H43)</f>
        <v>655.833333693445</v>
      </c>
      <c r="Q43" s="7" t="n">
        <f aca="false">AVERAGE('C1-6'!V43,'C2-6'!V43,'C3-6'!V43,'C4-6'!V43,'C5-6'!V43,'C6-7'!U43)</f>
        <v>216.339806757298</v>
      </c>
      <c r="S43" s="6" t="n">
        <f aca="false">AVERAGE('C1-7'!H43,'C2-7'!H43,'C3-7'!H43,'C4-7'!H43,'C5-7'!H43,'C6-7'!H43)</f>
        <v>658.416667054407</v>
      </c>
      <c r="T43" s="7" t="n">
        <f aca="false">AVERAGE('C1-7'!V43,'C2-7'!V43,'C3-7'!V43,'C4-7'!V43,'C5-7'!V43,'C6-7'!V43)</f>
        <v>153.510294239708</v>
      </c>
      <c r="V43" s="6" t="n">
        <f aca="false">A43</f>
        <v>645.000000342261</v>
      </c>
      <c r="W43" s="7" t="n">
        <f aca="false">MIN(B43,E43,H43,K43,N43,Q43,T43)</f>
        <v>94.1714908564796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666.00000022212</v>
      </c>
      <c r="B44" s="7" t="n">
        <f aca="false">AVERAGE('C1-2'!U44,'C1-3'!U44,'C1-4'!U44,'C1-5'!U44,'C1-6'!U44,'C1-7'!U44)</f>
        <v>419.120287029925</v>
      </c>
      <c r="D44" s="6" t="n">
        <f aca="false">AVERAGE('C1-2'!H44,'C2-3'!H44,'C2-4'!H44,'C2-5'!H44,'C2-6'!H44,'C2-7'!H44)</f>
        <v>671.916666962206</v>
      </c>
      <c r="E44" s="7" t="n">
        <f aca="false">AVERAGE('C1-2'!V44,'C2-3'!U44,'C2-4'!U44,'C2-5'!U44,'C2-6'!U44,'C2-7'!U44)</f>
        <v>568.792027333453</v>
      </c>
      <c r="G44" s="6" t="n">
        <f aca="false">AVERAGE('C1-3'!H44,'C2-3'!H44,'C3-4'!H44,'C3-5'!H44,'C3-6'!H44,'C3-7'!H44)</f>
        <v>673.000000286847</v>
      </c>
      <c r="H44" s="7" t="n">
        <f aca="false">AVERAGE('C1-3'!V44,'C2-3'!V44,'C3-4'!U44,'C3-5'!U44,'C3-6'!U44,'C3-7'!U44)</f>
        <v>415.726174969723</v>
      </c>
      <c r="J44" s="6" t="n">
        <f aca="false">AVERAGE('C1-4'!H44,'C2-4'!H44,'C3-4'!H44,'C4-5'!H44,'C4-6'!H44,'C4-7'!H44)</f>
        <v>674.833333629649</v>
      </c>
      <c r="K44" s="7" t="n">
        <f aca="false">AVERAGE('C1-4'!V44,'C2-4'!V44,'C3-4'!V44,'C4-5'!U44,'C4-6'!U44,'C4-7'!U44)</f>
        <v>87.4910586784123</v>
      </c>
      <c r="M44" s="6" t="n">
        <f aca="false">AVERAGE('C1-5'!H44,'C2-5'!H44,'C3-5'!H44,'C4-5'!H44,'C5-6'!H44,'C5-7'!H44)</f>
        <v>676.000000464264</v>
      </c>
      <c r="N44" s="7" t="n">
        <f aca="false">AVERAGE('C1-5'!V44,'C2-5'!V44,'C3-5'!V44,'C4-5'!V44,'C5-6'!U44,'C5-7'!U44)</f>
        <v>227.469915326935</v>
      </c>
      <c r="P44" s="6" t="n">
        <f aca="false">AVERAGE('C1-6'!H44,'C2-6'!H44,'C3-6'!H44,'C4-6'!H44,'C5-6'!H44,'C6-7'!H44)</f>
        <v>676.833333573304</v>
      </c>
      <c r="Q44" s="7" t="n">
        <f aca="false">AVERAGE('C1-6'!V44,'C2-6'!V44,'C3-6'!V44,'C4-6'!V44,'C5-6'!V44,'C6-7'!U44)</f>
        <v>544.97984758759</v>
      </c>
      <c r="S44" s="6" t="n">
        <f aca="false">AVERAGE('C1-7'!H44,'C2-7'!H44,'C3-7'!H44,'C4-7'!H44,'C5-7'!H44,'C6-7'!H44)</f>
        <v>679.416666829493</v>
      </c>
      <c r="T44" s="7" t="n">
        <f aca="false">AVERAGE('C1-7'!V44,'C2-7'!V44,'C3-7'!V44,'C4-7'!V44,'C5-7'!V44,'C6-7'!V44)</f>
        <v>120.389284797503</v>
      </c>
      <c r="V44" s="6" t="n">
        <f aca="false">A44</f>
        <v>666.00000022212</v>
      </c>
      <c r="W44" s="7" t="n">
        <f aca="false">MIN(B44,E44,H44,K44,N44,Q44,T44)</f>
        <v>87.4910586784123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687.000000311527</v>
      </c>
      <c r="B45" s="7" t="n">
        <f aca="false">AVERAGE('C1-2'!U45,'C1-3'!U45,'C1-4'!U45,'C1-5'!U45,'C1-6'!U45,'C1-7'!U45)</f>
        <v>377.93818450533</v>
      </c>
      <c r="D45" s="6" t="n">
        <f aca="false">AVERAGE('C1-2'!H45,'C2-3'!H45,'C2-4'!H45,'C2-5'!H45,'C2-6'!H45,'C2-7'!H45)</f>
        <v>692.916667051613</v>
      </c>
      <c r="E45" s="7" t="n">
        <f aca="false">AVERAGE('C1-2'!V45,'C2-3'!U45,'C2-4'!U45,'C2-5'!U45,'C2-6'!U45,'C2-7'!U45)</f>
        <v>71.1381402759262</v>
      </c>
      <c r="G45" s="6" t="n">
        <f aca="false">AVERAGE('C1-3'!H45,'C2-3'!H45,'C3-4'!H45,'C3-5'!H45,'C3-6'!H45,'C3-7'!H45)</f>
        <v>694.000000271481</v>
      </c>
      <c r="H45" s="7" t="n">
        <f aca="false">AVERAGE('C1-3'!V45,'C2-3'!V45,'C3-4'!U45,'C3-5'!U45,'C3-6'!U45,'C3-7'!U45)</f>
        <v>194.176248252477</v>
      </c>
      <c r="J45" s="6" t="n">
        <f aca="false">AVERAGE('C1-4'!H45,'C2-4'!H45,'C3-4'!H45,'C4-5'!H45,'C4-6'!H45,'C4-7'!H45)</f>
        <v>695.750000209082</v>
      </c>
      <c r="K45" s="7" t="n">
        <f aca="false">AVERAGE('C1-4'!V45,'C2-4'!V45,'C3-4'!V45,'C4-5'!U45,'C4-6'!U45,'C4-7'!U45)</f>
        <v>93.7964791352674</v>
      </c>
      <c r="M45" s="6" t="n">
        <f aca="false">AVERAGE('C1-5'!H45,'C2-5'!H45,'C3-5'!H45,'C4-5'!H45,'C5-6'!H45,'C5-7'!H45)</f>
        <v>697.000000029802</v>
      </c>
      <c r="N45" s="7" t="n">
        <f aca="false">AVERAGE('C1-5'!V45,'C2-5'!V45,'C3-5'!V45,'C4-5'!V45,'C5-6'!U45,'C5-7'!U45)</f>
        <v>96.8320565059583</v>
      </c>
      <c r="P45" s="6" t="n">
        <f aca="false">AVERAGE('C1-6'!H45,'C2-6'!H45,'C3-6'!H45,'C4-6'!H45,'C5-6'!H45,'C6-7'!H45)</f>
        <v>697.750000362285</v>
      </c>
      <c r="Q45" s="7" t="n">
        <f aca="false">AVERAGE('C1-6'!V45,'C2-6'!V45,'C3-6'!V45,'C4-6'!V45,'C5-6'!V45,'C6-7'!U45)</f>
        <v>167.073772497712</v>
      </c>
      <c r="S45" s="6" t="n">
        <f aca="false">AVERAGE('C1-7'!H45,'C2-7'!H45,'C3-7'!H45,'C4-7'!H45,'C5-7'!H45,'C6-7'!H45)</f>
        <v>700.4166669189</v>
      </c>
      <c r="T45" s="7" t="n">
        <f aca="false">AVERAGE('C1-7'!V45,'C2-7'!V45,'C3-7'!V45,'C4-7'!V45,'C5-7'!V45,'C6-7'!V45)</f>
        <v>103.552419599481</v>
      </c>
      <c r="V45" s="6" t="n">
        <f aca="false">A45</f>
        <v>687.000000311527</v>
      </c>
      <c r="W45" s="7" t="n">
        <f aca="false">MIN(B45,E45,H45,K45,N45,Q45,T45)</f>
        <v>71.1381402759262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708.000000296161</v>
      </c>
      <c r="B46" s="7" t="n">
        <f aca="false">AVERAGE('C1-2'!U46,'C1-3'!U46,'C1-4'!U46,'C1-5'!U46,'C1-6'!U46,'C1-7'!U46)</f>
        <v>104.140099844082</v>
      </c>
      <c r="D46" s="6" t="n">
        <f aca="false">AVERAGE('C1-2'!H46,'C2-3'!H46,'C2-4'!H46,'C2-5'!H46,'C2-6'!H46,'C2-7'!H46)</f>
        <v>713.916666931473</v>
      </c>
      <c r="E46" s="7" t="n">
        <f aca="false">AVERAGE('C1-2'!V46,'C2-3'!U46,'C2-4'!U46,'C2-5'!U46,'C2-6'!U46,'C2-7'!U46)</f>
        <v>36.6282144014931</v>
      </c>
      <c r="G46" s="6" t="n">
        <f aca="false">AVERAGE('C1-3'!H46,'C2-3'!H46,'C3-4'!H46,'C3-5'!H46,'C3-6'!H46,'C3-7'!H46)</f>
        <v>715.000000360888</v>
      </c>
      <c r="H46" s="7" t="n">
        <f aca="false">AVERAGE('C1-3'!V46,'C2-3'!V46,'C3-4'!U46,'C3-5'!U46,'C3-6'!U46,'C3-7'!U46)</f>
        <v>61.6590496479849</v>
      </c>
      <c r="J46" s="6" t="n">
        <f aca="false">AVERAGE('C1-4'!H46,'C2-4'!H46,'C3-4'!H46,'C4-5'!H46,'C4-6'!H46,'C4-7'!H46)</f>
        <v>716.833333703689</v>
      </c>
      <c r="K46" s="7" t="n">
        <f aca="false">AVERAGE('C1-4'!V46,'C2-4'!V46,'C3-4'!V46,'C4-5'!U46,'C4-6'!U46,'C4-7'!U46)</f>
        <v>95.7741249784388</v>
      </c>
      <c r="M46" s="6" t="n">
        <f aca="false">AVERAGE('C1-5'!H46,'C2-5'!H46,'C3-5'!H46,'C4-5'!H46,'C5-6'!H46,'C5-7'!H46)</f>
        <v>718.000000328757</v>
      </c>
      <c r="N46" s="7" t="n">
        <f aca="false">AVERAGE('C1-5'!V46,'C2-5'!V46,'C3-5'!V46,'C4-5'!V46,'C5-6'!U46,'C5-7'!U46)</f>
        <v>585.592166318483</v>
      </c>
      <c r="P46" s="6" t="n">
        <f aca="false">AVERAGE('C1-6'!H46,'C2-6'!H46,'C3-6'!H46,'C4-6'!H46,'C5-6'!H46,'C6-7'!H46)</f>
        <v>718.833333542571</v>
      </c>
      <c r="Q46" s="7" t="n">
        <f aca="false">AVERAGE('C1-6'!V46,'C2-6'!V46,'C3-6'!V46,'C4-6'!V46,'C5-6'!V46,'C6-7'!U46)</f>
        <v>20.5638103612546</v>
      </c>
      <c r="S46" s="6" t="n">
        <f aca="false">AVERAGE('C1-7'!H46,'C2-7'!H46,'C3-7'!H46,'C4-7'!H46,'C5-7'!H46,'C6-7'!H46)</f>
        <v>721.416667008307</v>
      </c>
      <c r="T46" s="7" t="n">
        <f aca="false">AVERAGE('C1-7'!V46,'C2-7'!V46,'C3-7'!V46,'C4-7'!V46,'C5-7'!V46,'C6-7'!V46)</f>
        <v>22.2079400736841</v>
      </c>
      <c r="V46" s="6" t="n">
        <f aca="false">A46</f>
        <v>708.000000296161</v>
      </c>
      <c r="W46" s="7" t="n">
        <f aca="false">MIN(B46,E46,H46,K46,N46,Q46,T46)</f>
        <v>20.5638103612546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729.000000280794</v>
      </c>
      <c r="B47" s="7" t="n">
        <f aca="false">AVERAGE('C1-2'!U47,'C1-3'!U47,'C1-4'!U47,'C1-5'!U47,'C1-6'!U47,'C1-7'!U47)</f>
        <v>52.1304616180706</v>
      </c>
      <c r="D47" s="6" t="n">
        <f aca="false">AVERAGE('C1-2'!H47,'C2-3'!H47,'C2-4'!H47,'C2-5'!H47,'C2-6'!H47,'C2-7'!H47)</f>
        <v>734.91666702088</v>
      </c>
      <c r="E47" s="7" t="n">
        <f aca="false">AVERAGE('C1-2'!V47,'C2-3'!U47,'C2-4'!U47,'C2-5'!U47,'C2-6'!U47,'C2-7'!U47)</f>
        <v>21.7286006162046</v>
      </c>
      <c r="G47" s="6" t="n">
        <f aca="false">AVERAGE('C1-3'!H47,'C2-3'!H47,'C3-4'!H47,'C3-5'!H47,'C3-6'!H47,'C3-7'!H47)</f>
        <v>736.000000240747</v>
      </c>
      <c r="H47" s="7" t="n">
        <f aca="false">AVERAGE('C1-3'!V47,'C2-3'!V47,'C3-4'!U47,'C3-5'!U47,'C3-6'!U47,'C3-7'!U47)</f>
        <v>79.9319206118656</v>
      </c>
      <c r="J47" s="6" t="n">
        <f aca="false">AVERAGE('C1-4'!H47,'C2-4'!H47,'C3-4'!H47,'C4-5'!H47,'C4-6'!H47,'C4-7'!H47)</f>
        <v>737.833333583549</v>
      </c>
      <c r="K47" s="7" t="n">
        <f aca="false">AVERAGE('C1-4'!V47,'C2-4'!V47,'C3-4'!V47,'C4-5'!U47,'C4-6'!U47,'C4-7'!U47)</f>
        <v>132.137100798979</v>
      </c>
      <c r="M47" s="6" t="n">
        <f aca="false">AVERAGE('C1-5'!H47,'C2-5'!H47,'C3-5'!H47,'C4-5'!H47,'C5-6'!H47,'C5-7'!H47)</f>
        <v>739.00000031339</v>
      </c>
      <c r="N47" s="7" t="n">
        <f aca="false">AVERAGE('C1-5'!V47,'C2-5'!V47,'C3-5'!V47,'C4-5'!V47,'C5-6'!U47,'C5-7'!U47)</f>
        <v>49.1965488201358</v>
      </c>
      <c r="P47" s="6" t="n">
        <f aca="false">AVERAGE('C1-6'!H47,'C2-6'!H47,'C3-6'!H47,'C4-6'!H47,'C5-6'!H47,'C6-7'!H47)</f>
        <v>739.833333736751</v>
      </c>
      <c r="Q47" s="7" t="n">
        <f aca="false">AVERAGE('C1-6'!V47,'C2-6'!V47,'C3-6'!V47,'C4-6'!V47,'C5-6'!V47,'C6-7'!U47)</f>
        <v>68.708174394439</v>
      </c>
      <c r="S47" s="6" t="n">
        <f aca="false">AVERAGE('C1-7'!H47,'C2-7'!H47,'C3-7'!H47,'C4-7'!H47,'C5-7'!H47,'C6-7'!H47)</f>
        <v>742.416666783392</v>
      </c>
      <c r="T47" s="7" t="n">
        <f aca="false">AVERAGE('C1-7'!V47,'C2-7'!V47,'C3-7'!V47,'C4-7'!V47,'C5-7'!V47,'C6-7'!V47)</f>
        <v>90.9984235671055</v>
      </c>
      <c r="V47" s="6" t="n">
        <f aca="false">A47</f>
        <v>729.000000280794</v>
      </c>
      <c r="W47" s="7" t="n">
        <f aca="false">MIN(B47,E47,H47,K47,N47,Q47,T47)</f>
        <v>21.7286006162046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750.000000265427</v>
      </c>
      <c r="B48" s="7" t="n">
        <f aca="false">AVERAGE('C1-2'!U48,'C1-3'!U48,'C1-4'!U48,'C1-5'!U48,'C1-6'!U48,'C1-7'!U48)</f>
        <v>58.9018437081547</v>
      </c>
      <c r="D48" s="6" t="n">
        <f aca="false">AVERAGE('C1-2'!H48,'C2-3'!H48,'C2-4'!H48,'C2-5'!H48,'C2-6'!H48,'C2-7'!H48)</f>
        <v>755.916666900739</v>
      </c>
      <c r="E48" s="7" t="n">
        <f aca="false">AVERAGE('C1-2'!V48,'C2-3'!U48,'C2-4'!U48,'C2-5'!U48,'C2-6'!U48,'C2-7'!U48)</f>
        <v>402.035137363526</v>
      </c>
      <c r="G48" s="6" t="n">
        <f aca="false">AVERAGE('C1-3'!H48,'C2-3'!H48,'C3-4'!H48,'C3-5'!H48,'C3-6'!H48,'C3-7'!H48)</f>
        <v>757.000000330154</v>
      </c>
      <c r="H48" s="7" t="n">
        <f aca="false">AVERAGE('C1-3'!V48,'C2-3'!V48,'C3-4'!U48,'C3-5'!U48,'C3-6'!U48,'C3-7'!U48)</f>
        <v>73.2393655827436</v>
      </c>
      <c r="J48" s="6" t="n">
        <f aca="false">AVERAGE('C1-4'!H48,'C2-4'!H48,'C3-4'!H48,'C4-5'!H48,'C4-6'!H48,'C4-7'!H48)</f>
        <v>758.833333777729</v>
      </c>
      <c r="K48" s="7" t="n">
        <f aca="false">AVERAGE('C1-4'!V48,'C2-4'!V48,'C3-4'!V48,'C4-5'!U48,'C4-6'!U48,'C4-7'!U48)</f>
        <v>43.7863458735567</v>
      </c>
      <c r="M48" s="6" t="n">
        <f aca="false">AVERAGE('C1-5'!H48,'C2-5'!H48,'C3-5'!H48,'C4-5'!H48,'C5-6'!H48,'C5-7'!H48)</f>
        <v>760.000000088476</v>
      </c>
      <c r="N48" s="7" t="n">
        <f aca="false">AVERAGE('C1-5'!V48,'C2-5'!V48,'C3-5'!V48,'C4-5'!V48,'C5-6'!U48,'C5-7'!U48)</f>
        <v>59.5080707727451</v>
      </c>
      <c r="P48" s="6" t="n">
        <f aca="false">AVERAGE('C1-6'!H48,'C2-6'!H48,'C3-6'!H48,'C4-6'!H48,'C5-6'!H48,'C6-7'!H48)</f>
        <v>760.833333721384</v>
      </c>
      <c r="Q48" s="7" t="n">
        <f aca="false">AVERAGE('C1-6'!V48,'C2-6'!V48,'C3-6'!V48,'C4-6'!V48,'C5-6'!V48,'C6-7'!U48)</f>
        <v>97.7292621406194</v>
      </c>
      <c r="S48" s="6" t="n">
        <f aca="false">AVERAGE('C1-7'!H48,'C2-7'!H48,'C3-7'!H48,'C4-7'!H48,'C5-7'!H48,'C6-7'!H48)</f>
        <v>763.416667082347</v>
      </c>
      <c r="T48" s="7" t="n">
        <f aca="false">AVERAGE('C1-7'!V48,'C2-7'!V48,'C3-7'!V48,'C4-7'!V48,'C5-7'!V48,'C6-7'!V48)</f>
        <v>49.9711133358947</v>
      </c>
      <c r="V48" s="6" t="n">
        <f aca="false">A48</f>
        <v>750.000000265427</v>
      </c>
      <c r="W48" s="7" t="n">
        <f aca="false">MIN(B48,E48,H48,K48,N48,Q48,T48)</f>
        <v>43.7863458735567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771.00000025006</v>
      </c>
      <c r="B49" s="7" t="n">
        <f aca="false">AVERAGE('C1-2'!U49,'C1-3'!U49,'C1-4'!U49,'C1-5'!U49,'C1-6'!U49,'C1-7'!U49)</f>
        <v>49.5503280159104</v>
      </c>
      <c r="D49" s="6" t="n">
        <f aca="false">AVERAGE('C1-2'!H49,'C2-3'!H49,'C2-4'!H49,'C2-5'!H49,'C2-6'!H49,'C2-7'!H49)</f>
        <v>776.916666990146</v>
      </c>
      <c r="E49" s="7" t="n">
        <f aca="false">AVERAGE('C1-2'!V49,'C2-3'!U49,'C2-4'!U49,'C2-5'!U49,'C2-6'!U49,'C2-7'!U49)</f>
        <v>69.7395243862978</v>
      </c>
      <c r="G49" s="6" t="n">
        <f aca="false">AVERAGE('C1-3'!H49,'C2-3'!H49,'C3-4'!H49,'C3-5'!H49,'C3-6'!H49,'C3-7'!H49)</f>
        <v>778.000000210013</v>
      </c>
      <c r="H49" s="7" t="n">
        <f aca="false">AVERAGE('C1-3'!V49,'C2-3'!V49,'C3-4'!U49,'C3-5'!U49,'C3-6'!U49,'C3-7'!U49)</f>
        <v>121.762633397023</v>
      </c>
      <c r="J49" s="6" t="n">
        <f aca="false">AVERAGE('C1-4'!H49,'C2-4'!H49,'C3-4'!H49,'C4-5'!H49,'C4-6'!H49,'C4-7'!H49)</f>
        <v>779.833333657589</v>
      </c>
      <c r="K49" s="7" t="n">
        <f aca="false">AVERAGE('C1-4'!V49,'C2-4'!V49,'C3-4'!V49,'C4-5'!U49,'C4-6'!U49,'C4-7'!U49)</f>
        <v>59.4450042215974</v>
      </c>
      <c r="M49" s="6" t="n">
        <f aca="false">AVERAGE('C1-5'!H49,'C2-5'!H49,'C3-5'!H49,'C4-5'!H49,'C5-6'!H49,'C5-7'!H49)</f>
        <v>781.000000492204</v>
      </c>
      <c r="N49" s="7" t="n">
        <f aca="false">AVERAGE('C1-5'!V49,'C2-5'!V49,'C3-5'!V49,'C4-5'!V49,'C5-6'!U49,'C5-7'!U49)</f>
        <v>41.2010953431465</v>
      </c>
      <c r="P49" s="6" t="n">
        <f aca="false">AVERAGE('C1-6'!H49,'C2-6'!H49,'C3-6'!H49,'C4-6'!H49,'C5-6'!H49,'C6-7'!H49)</f>
        <v>781.833333601244</v>
      </c>
      <c r="Q49" s="7" t="n">
        <f aca="false">AVERAGE('C1-6'!V49,'C2-6'!V49,'C3-6'!V49,'C4-6'!V49,'C5-6'!V49,'C6-7'!U49)</f>
        <v>54.0050579154479</v>
      </c>
      <c r="S49" s="6" t="n">
        <f aca="false">AVERAGE('C1-7'!H49,'C2-7'!H49,'C3-7'!H49,'C4-7'!H49,'C5-7'!H49,'C6-7'!H49)</f>
        <v>784.416666752659</v>
      </c>
      <c r="T49" s="7" t="n">
        <f aca="false">AVERAGE('C1-7'!V49,'C2-7'!V49,'C3-7'!V49,'C4-7'!V49,'C5-7'!V49,'C6-7'!V49)</f>
        <v>59.1013374585167</v>
      </c>
      <c r="V49" s="6" t="n">
        <f aca="false">A49</f>
        <v>771.00000025006</v>
      </c>
      <c r="W49" s="7" t="n">
        <f aca="false">MIN(B49,E49,H49,K49,N49,Q49,T49)</f>
        <v>41.2010953431465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792.000000234693</v>
      </c>
      <c r="B50" s="7" t="n">
        <f aca="false">AVERAGE('C1-2'!U50,'C1-3'!U50,'C1-4'!U50,'C1-5'!U50,'C1-6'!U50,'C1-7'!U50)</f>
        <v>43.9977181838983</v>
      </c>
      <c r="D50" s="6" t="n">
        <f aca="false">AVERAGE('C1-2'!H50,'C2-3'!H50,'C2-4'!H50,'C2-5'!H50,'C2-6'!H50,'C2-7'!H50)</f>
        <v>799.666666912381</v>
      </c>
      <c r="E50" s="7" t="n">
        <f aca="false">AVERAGE('C1-2'!V50,'C2-3'!U50,'C2-4'!U50,'C2-5'!U50,'C2-6'!U50,'C2-7'!U50)</f>
        <v>41.8374500000396</v>
      </c>
      <c r="G50" s="6" t="n">
        <f aca="false">AVERAGE('C1-3'!H50,'C2-3'!H50,'C3-4'!H50,'C3-5'!H50,'C3-6'!H50,'C3-7'!H50)</f>
        <v>799.00000029942</v>
      </c>
      <c r="H50" s="7" t="n">
        <f aca="false">AVERAGE('C1-3'!V50,'C2-3'!V50,'C3-4'!U50,'C3-5'!U50,'C3-6'!U50,'C3-7'!U50)</f>
        <v>175.304620646624</v>
      </c>
      <c r="J50" s="6" t="n">
        <f aca="false">AVERAGE('C1-4'!H50,'C2-4'!H50,'C3-4'!H50,'C4-5'!H50,'C4-6'!H50,'C4-7'!H50)</f>
        <v>800.833333642222</v>
      </c>
      <c r="K50" s="7" t="n">
        <f aca="false">AVERAGE('C1-4'!V50,'C2-4'!V50,'C3-4'!V50,'C4-5'!U50,'C4-6'!U50,'C4-7'!U50)</f>
        <v>59.9319777712608</v>
      </c>
      <c r="M50" s="6" t="n">
        <f aca="false">AVERAGE('C1-5'!H50,'C2-5'!H50,'C3-5'!H50,'C4-5'!H50,'C5-6'!H50,'C5-7'!H50)</f>
        <v>802.000000057742</v>
      </c>
      <c r="N50" s="7" t="n">
        <f aca="false">AVERAGE('C1-5'!V50,'C2-5'!V50,'C3-5'!V50,'C4-5'!V50,'C5-6'!U50,'C5-7'!U50)</f>
        <v>66.1091447885386</v>
      </c>
      <c r="P50" s="6" t="n">
        <f aca="false">AVERAGE('C1-6'!H50,'C2-6'!H50,'C3-6'!H50,'C4-6'!H50,'C5-6'!H50,'C6-7'!H50)</f>
        <v>802.833333795425</v>
      </c>
      <c r="Q50" s="7" t="n">
        <f aca="false">AVERAGE('C1-6'!V50,'C2-6'!V50,'C3-6'!V50,'C4-6'!V50,'C5-6'!V50,'C6-7'!U50)</f>
        <v>234.43178822449</v>
      </c>
      <c r="S50" s="6" t="n">
        <f aca="false">AVERAGE('C1-7'!H50,'C2-7'!H50,'C3-7'!H50,'C4-7'!H50,'C5-7'!H50,'C6-7'!H50)</f>
        <v>807.166666884441</v>
      </c>
      <c r="T50" s="7" t="n">
        <f aca="false">AVERAGE('C1-7'!V50,'C2-7'!V50,'C3-7'!V50,'C4-7'!V50,'C5-7'!V50,'C6-7'!V50)</f>
        <v>50.8722280975385</v>
      </c>
      <c r="V50" s="6" t="n">
        <f aca="false">A50</f>
        <v>792.000000234693</v>
      </c>
      <c r="W50" s="7" t="n">
        <f aca="false">MIN(B50,E50,H50,K50,N50,Q50,T50)</f>
        <v>41.8374500000396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813.0000003241</v>
      </c>
      <c r="B51" s="7" t="n">
        <f aca="false">AVERAGE('C1-2'!U51,'C1-3'!U51,'C1-4'!U51,'C1-5'!U51,'C1-6'!U51,'C1-7'!U51)</f>
        <v>28.9238214587067</v>
      </c>
      <c r="D51" s="6" t="n">
        <f aca="false">AVERAGE('C1-2'!H51,'C2-3'!H51,'C2-4'!H51,'C2-5'!H51,'C2-6'!H51,'C2-7'!H51)</f>
        <v>820.666666897014</v>
      </c>
      <c r="E51" s="7" t="n">
        <f aca="false">AVERAGE('C1-2'!V51,'C2-3'!U51,'C2-4'!U51,'C2-5'!U51,'C2-6'!U51,'C2-7'!U51)</f>
        <v>2270.19050555217</v>
      </c>
      <c r="G51" s="6" t="n">
        <f aca="false">AVERAGE('C1-3'!H51,'C2-3'!H51,'C3-4'!H51,'C3-5'!H51,'C3-6'!H51,'C3-7'!H51)</f>
        <v>820.000000284053</v>
      </c>
      <c r="H51" s="7" t="n">
        <f aca="false">AVERAGE('C1-3'!V51,'C2-3'!V51,'C3-4'!U51,'C3-5'!U51,'C3-6'!U51,'C3-7'!U51)</f>
        <v>364.637610559475</v>
      </c>
      <c r="J51" s="6" t="n">
        <f aca="false">AVERAGE('C1-4'!H51,'C2-4'!H51,'C3-4'!H51,'C4-5'!H51,'C4-6'!H51,'C4-7'!H51)</f>
        <v>821.833333626855</v>
      </c>
      <c r="K51" s="7" t="n">
        <f aca="false">AVERAGE('C1-4'!V51,'C2-4'!V51,'C3-4'!V51,'C4-5'!U51,'C4-6'!U51,'C4-7'!U51)</f>
        <v>47.072914174812</v>
      </c>
      <c r="M51" s="6" t="n">
        <f aca="false">AVERAGE('C1-5'!H51,'C2-5'!H51,'C3-5'!H51,'C4-5'!H51,'C5-6'!H51,'C5-7'!H51)</f>
        <v>823.000000356697</v>
      </c>
      <c r="N51" s="7" t="n">
        <f aca="false">AVERAGE('C1-5'!V51,'C2-5'!V51,'C3-5'!V51,'C4-5'!V51,'C5-6'!U51,'C5-7'!U51)</f>
        <v>185.733784234383</v>
      </c>
      <c r="P51" s="6" t="n">
        <f aca="false">AVERAGE('C1-6'!H51,'C2-6'!H51,'C3-6'!H51,'C4-6'!H51,'C5-6'!H51,'C6-7'!H51)</f>
        <v>823.83333357051</v>
      </c>
      <c r="Q51" s="7" t="n">
        <f aca="false">AVERAGE('C1-6'!V51,'C2-6'!V51,'C3-6'!V51,'C4-6'!V51,'C5-6'!V51,'C6-7'!U51)</f>
        <v>352.429698129782</v>
      </c>
      <c r="S51" s="6" t="n">
        <f aca="false">AVERAGE('C1-7'!H51,'C2-7'!H51,'C3-7'!H51,'C4-7'!H51,'C5-7'!H51,'C6-7'!H51)</f>
        <v>828.166666973848</v>
      </c>
      <c r="T51" s="7" t="n">
        <f aca="false">AVERAGE('C1-7'!V51,'C2-7'!V51,'C3-7'!V51,'C4-7'!V51,'C5-7'!V51,'C6-7'!V51)</f>
        <v>70.6119099103469</v>
      </c>
      <c r="V51" s="6" t="n">
        <f aca="false">A51</f>
        <v>813.0000003241</v>
      </c>
      <c r="W51" s="7" t="n">
        <f aca="false">MIN(B51,E51,H51,K51,N51,Q51,T51)</f>
        <v>28.9238214587067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834.000000308733</v>
      </c>
      <c r="B52" s="7" t="n">
        <f aca="false">AVERAGE('C1-2'!U52,'C1-3'!U52,'C1-4'!U52,'C1-5'!U52,'C1-6'!U52,'C1-7'!U52)</f>
        <v>166.276540736541</v>
      </c>
      <c r="D52" s="6" t="n">
        <f aca="false">AVERAGE('C1-2'!H52,'C2-3'!H52,'C2-4'!H52,'C2-5'!H52,'C2-6'!H52,'C2-7'!H52)</f>
        <v>841.666667195968</v>
      </c>
      <c r="E52" s="7" t="n">
        <f aca="false">AVERAGE('C1-2'!V52,'C2-3'!U52,'C2-4'!U52,'C2-5'!U52,'C2-6'!U52,'C2-7'!U52)</f>
        <v>176.103931517289</v>
      </c>
      <c r="G52" s="6" t="n">
        <f aca="false">AVERAGE('C1-3'!H52,'C2-3'!H52,'C3-4'!H52,'C3-5'!H52,'C3-6'!H52,'C3-7'!H52)</f>
        <v>841.000000268687</v>
      </c>
      <c r="H52" s="7" t="n">
        <f aca="false">AVERAGE('C1-3'!V52,'C2-3'!V52,'C3-4'!U52,'C3-5'!U52,'C3-6'!U52,'C3-7'!U52)</f>
        <v>50.9459072049154</v>
      </c>
      <c r="J52" s="6" t="n">
        <f aca="false">AVERAGE('C1-4'!H52,'C2-4'!H52,'C3-4'!H52,'C4-5'!H52,'C4-6'!H52,'C4-7'!H52)</f>
        <v>842.833333611488</v>
      </c>
      <c r="K52" s="7" t="n">
        <f aca="false">AVERAGE('C1-4'!V52,'C2-4'!V52,'C3-4'!V52,'C4-5'!U52,'C4-6'!U52,'C4-7'!U52)</f>
        <v>80.2281109631336</v>
      </c>
      <c r="M52" s="6" t="n">
        <f aca="false">AVERAGE('C1-5'!H52,'C2-5'!H52,'C3-5'!H52,'C4-5'!H52,'C5-6'!H52,'C5-7'!H52)</f>
        <v>844.00000034133</v>
      </c>
      <c r="N52" s="7" t="n">
        <f aca="false">AVERAGE('C1-5'!V52,'C2-5'!V52,'C3-5'!V52,'C4-5'!V52,'C5-6'!U52,'C5-7'!U52)</f>
        <v>127.837761280132</v>
      </c>
      <c r="P52" s="6" t="n">
        <f aca="false">AVERAGE('C1-6'!H52,'C2-6'!H52,'C3-6'!H52,'C4-6'!H52,'C5-6'!H52,'C6-7'!H52)</f>
        <v>844.833333764691</v>
      </c>
      <c r="Q52" s="7" t="n">
        <f aca="false">AVERAGE('C1-6'!V52,'C2-6'!V52,'C3-6'!V52,'C4-6'!V52,'C5-6'!V52,'C6-7'!U52)</f>
        <v>71.3923587126445</v>
      </c>
      <c r="S52" s="6" t="n">
        <f aca="false">AVERAGE('C1-7'!H52,'C2-7'!H52,'C3-7'!H52,'C4-7'!H52,'C5-7'!H52,'C6-7'!H52)</f>
        <v>849.166666958481</v>
      </c>
      <c r="T52" s="7" t="n">
        <f aca="false">AVERAGE('C1-7'!V52,'C2-7'!V52,'C3-7'!V52,'C4-7'!V52,'C5-7'!V52,'C6-7'!V52)</f>
        <v>66.6963266755635</v>
      </c>
      <c r="V52" s="6" t="n">
        <f aca="false">A52</f>
        <v>834.000000308733</v>
      </c>
      <c r="W52" s="7" t="n">
        <f aca="false">MIN(B52,E52,H52,K52,N52,Q52,T52)</f>
        <v>50.9459072049154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855.000000293367</v>
      </c>
      <c r="B53" s="7" t="n">
        <f aca="false">AVERAGE('C1-2'!U53,'C1-3'!U53,'C1-4'!U53,'C1-5'!U53,'C1-6'!U53,'C1-7'!U53)</f>
        <v>126.426081090083</v>
      </c>
      <c r="D53" s="6" t="n">
        <f aca="false">AVERAGE('C1-2'!H53,'C2-3'!H53,'C2-4'!H53,'C2-5'!H53,'C2-6'!H53,'C2-7'!H53)</f>
        <v>862.666666761506</v>
      </c>
      <c r="E53" s="7" t="n">
        <f aca="false">AVERAGE('C1-2'!V53,'C2-3'!U53,'C2-4'!U53,'C2-5'!U53,'C2-6'!U53,'C2-7'!U53)</f>
        <v>16.2060014026605</v>
      </c>
      <c r="G53" s="6" t="n">
        <f aca="false">AVERAGE('C1-3'!H53,'C2-3'!H53,'C3-4'!H53,'C3-5'!H53,'C3-6'!H53,'C3-7'!H53)</f>
        <v>862.000000358094</v>
      </c>
      <c r="H53" s="7" t="n">
        <f aca="false">AVERAGE('C1-3'!V53,'C2-3'!V53,'C3-4'!U53,'C3-5'!U53,'C3-6'!U53,'C3-7'!U53)</f>
        <v>22.5125809985341</v>
      </c>
      <c r="J53" s="6" t="n">
        <f aca="false">AVERAGE('C1-4'!H53,'C2-4'!H53,'C3-4'!H53,'C4-5'!H53,'C4-6'!H53,'C4-7'!H53)</f>
        <v>863.833333596122</v>
      </c>
      <c r="K53" s="7" t="n">
        <f aca="false">AVERAGE('C1-4'!V53,'C2-4'!V53,'C3-4'!V53,'C4-5'!U53,'C4-6'!U53,'C4-7'!U53)</f>
        <v>55.5330226493335</v>
      </c>
      <c r="M53" s="6" t="n">
        <f aca="false">AVERAGE('C1-5'!H53,'C2-5'!H53,'C3-5'!H53,'C4-5'!H53,'C5-6'!H53,'C5-7'!H53)</f>
        <v>865.000000116415</v>
      </c>
      <c r="N53" s="7" t="n">
        <f aca="false">AVERAGE('C1-5'!V53,'C2-5'!V53,'C3-5'!V53,'C4-5'!V53,'C5-6'!U53,'C5-7'!U53)</f>
        <v>258.043627923054</v>
      </c>
      <c r="P53" s="6" t="n">
        <f aca="false">AVERAGE('C1-6'!H53,'C2-6'!H53,'C3-6'!H53,'C4-6'!H53,'C5-6'!H53,'C6-7'!H53)</f>
        <v>865.83333364455</v>
      </c>
      <c r="Q53" s="7" t="n">
        <f aca="false">AVERAGE('C1-6'!V53,'C2-6'!V53,'C3-6'!V53,'C4-6'!V53,'C5-6'!V53,'C6-7'!U53)</f>
        <v>66.8147204298989</v>
      </c>
      <c r="S53" s="6" t="n">
        <f aca="false">AVERAGE('C1-7'!H53,'C2-7'!H53,'C3-7'!H53,'C4-7'!H53,'C5-7'!H53,'C6-7'!H53)</f>
        <v>870.166667047888</v>
      </c>
      <c r="T53" s="7" t="n">
        <f aca="false">AVERAGE('C1-7'!V53,'C2-7'!V53,'C3-7'!V53,'C4-7'!V53,'C5-7'!V53,'C6-7'!V53)</f>
        <v>102.138691849562</v>
      </c>
      <c r="V53" s="6" t="n">
        <f aca="false">A53</f>
        <v>855.000000293367</v>
      </c>
      <c r="W53" s="7" t="n">
        <f aca="false">MIN(B53,E53,H53,K53,N53,Q53,T53)</f>
        <v>16.2060014026605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876.000000278</v>
      </c>
      <c r="B54" s="7" t="n">
        <f aca="false">AVERAGE('C1-2'!U54,'C1-3'!U54,'C1-4'!U54,'C1-5'!U54,'C1-6'!U54,'C1-7'!U54)</f>
        <v>73.5326856876731</v>
      </c>
      <c r="D54" s="6" t="n">
        <f aca="false">AVERAGE('C1-2'!H54,'C2-3'!H54,'C2-4'!H54,'C2-5'!H54,'C2-6'!H54,'C2-7'!H54)</f>
        <v>883.666667060461</v>
      </c>
      <c r="E54" s="7" t="n">
        <f aca="false">AVERAGE('C1-2'!V54,'C2-3'!U54,'C2-4'!U54,'C2-5'!U54,'C2-6'!U54,'C2-7'!U54)</f>
        <v>249.873360893244</v>
      </c>
      <c r="G54" s="6" t="n">
        <f aca="false">AVERAGE('C1-3'!H54,'C2-3'!H54,'C3-4'!H54,'C3-5'!H54,'C3-6'!H54,'C3-7'!H54)</f>
        <v>883.000000237953</v>
      </c>
      <c r="H54" s="7" t="n">
        <f aca="false">AVERAGE('C1-3'!V54,'C2-3'!V54,'C3-4'!U54,'C3-5'!U54,'C3-6'!U54,'C3-7'!U54)</f>
        <v>145.53357578391</v>
      </c>
      <c r="J54" s="6" t="n">
        <f aca="false">AVERAGE('C1-4'!H54,'C2-4'!H54,'C3-4'!H54,'C4-5'!H54,'C4-6'!H54,'C4-7'!H54)</f>
        <v>884.833333685529</v>
      </c>
      <c r="K54" s="7" t="n">
        <f aca="false">AVERAGE('C1-4'!V54,'C2-4'!V54,'C3-4'!V54,'C4-5'!U54,'C4-6'!U54,'C4-7'!U54)</f>
        <v>239.950994213358</v>
      </c>
      <c r="M54" s="6" t="n">
        <f aca="false">AVERAGE('C1-5'!H54,'C2-5'!H54,'C3-5'!H54,'C4-5'!H54,'C5-6'!H54,'C5-7'!H54)</f>
        <v>886.000000520144</v>
      </c>
      <c r="N54" s="7" t="n">
        <f aca="false">AVERAGE('C1-5'!V54,'C2-5'!V54,'C3-5'!V54,'C4-5'!V54,'C5-6'!U54,'C5-7'!U54)</f>
        <v>78.610652979119</v>
      </c>
      <c r="P54" s="6" t="n">
        <f aca="false">AVERAGE('C1-6'!H54,'C2-6'!H54,'C3-6'!H54,'C4-6'!H54,'C5-6'!H54,'C6-7'!H54)</f>
        <v>886.833333629184</v>
      </c>
      <c r="Q54" s="7" t="n">
        <f aca="false">AVERAGE('C1-6'!V54,'C2-6'!V54,'C3-6'!V54,'C4-6'!V54,'C5-6'!V54,'C6-7'!U54)</f>
        <v>87.3816603401099</v>
      </c>
      <c r="S54" s="6" t="n">
        <f aca="false">AVERAGE('C1-7'!H54,'C2-7'!H54,'C3-7'!H54,'C4-7'!H54,'C5-7'!H54,'C6-7'!H54)</f>
        <v>891.166666822974</v>
      </c>
      <c r="T54" s="7" t="n">
        <f aca="false">AVERAGE('C1-7'!V54,'C2-7'!V54,'C3-7'!V54,'C4-7'!V54,'C5-7'!V54,'C6-7'!V54)</f>
        <v>318.040778926681</v>
      </c>
      <c r="V54" s="6" t="n">
        <f aca="false">A54</f>
        <v>876.000000278</v>
      </c>
      <c r="W54" s="7" t="n">
        <f aca="false">MIN(B54,E54,H54,K54,N54,Q54,T54)</f>
        <v>73.5326856876731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897.000000262633</v>
      </c>
      <c r="B55" s="7" t="n">
        <f aca="false">AVERAGE('C1-2'!U55,'C1-3'!U55,'C1-4'!U55,'C1-5'!U55,'C1-6'!U55,'C1-7'!U55)</f>
        <v>102.509638229564</v>
      </c>
      <c r="D55" s="6" t="n">
        <f aca="false">AVERAGE('C1-2'!H55,'C2-3'!H55,'C2-4'!H55,'C2-5'!H55,'C2-6'!H55,'C2-7'!H55)</f>
        <v>904.666666835547</v>
      </c>
      <c r="E55" s="7" t="n">
        <f aca="false">AVERAGE('C1-2'!V55,'C2-3'!U55,'C2-4'!U55,'C2-5'!U55,'C2-6'!U55,'C2-7'!U55)</f>
        <v>55.6676519688967</v>
      </c>
      <c r="G55" s="6" t="n">
        <f aca="false">AVERAGE('C1-3'!H55,'C2-3'!H55,'C3-4'!H55,'C3-5'!H55,'C3-6'!H55,'C3-7'!H55)</f>
        <v>904.00000032736</v>
      </c>
      <c r="H55" s="7" t="n">
        <f aca="false">AVERAGE('C1-3'!V55,'C2-3'!V55,'C3-4'!U55,'C3-5'!U55,'C3-6'!U55,'C3-7'!U55)</f>
        <v>130.000450657143</v>
      </c>
      <c r="J55" s="6" t="n">
        <f aca="false">AVERAGE('C1-4'!H55,'C2-4'!H55,'C3-4'!H55,'C4-5'!H55,'C4-6'!H55,'C4-7'!H55)</f>
        <v>905.833333670162</v>
      </c>
      <c r="K55" s="7" t="n">
        <f aca="false">AVERAGE('C1-4'!V55,'C2-4'!V55,'C3-4'!V55,'C4-5'!U55,'C4-6'!U55,'C4-7'!U55)</f>
        <v>53.9691600184626</v>
      </c>
      <c r="M55" s="6" t="n">
        <f aca="false">AVERAGE('C1-5'!H55,'C2-5'!H55,'C3-5'!H55,'C4-5'!H55,'C5-6'!H55,'C5-7'!H55)</f>
        <v>907.000000085682</v>
      </c>
      <c r="N55" s="7" t="n">
        <f aca="false">AVERAGE('C1-5'!V55,'C2-5'!V55,'C3-5'!V55,'C4-5'!V55,'C5-6'!U55,'C5-7'!U55)</f>
        <v>197.617947462973</v>
      </c>
      <c r="P55" s="6" t="n">
        <f aca="false">AVERAGE('C1-6'!H55,'C2-6'!H55,'C3-6'!H55,'C4-6'!H55,'C5-6'!H55,'C6-7'!H55)</f>
        <v>907.83333371859</v>
      </c>
      <c r="Q55" s="7" t="n">
        <f aca="false">AVERAGE('C1-6'!V55,'C2-6'!V55,'C3-6'!V55,'C4-6'!V55,'C5-6'!V55,'C6-7'!U55)</f>
        <v>228.110297276859</v>
      </c>
      <c r="S55" s="6" t="n">
        <f aca="false">AVERAGE('C1-7'!H55,'C2-7'!H55,'C3-7'!H55,'C4-7'!H55,'C5-7'!H55,'C6-7'!H55)</f>
        <v>912.166666912381</v>
      </c>
      <c r="T55" s="7" t="n">
        <f aca="false">AVERAGE('C1-7'!V55,'C2-7'!V55,'C3-7'!V55,'C4-7'!V55,'C5-7'!V55,'C6-7'!V55)</f>
        <v>236.483018325747</v>
      </c>
      <c r="V55" s="6" t="n">
        <f aca="false">A55</f>
        <v>897.000000262633</v>
      </c>
      <c r="W55" s="7" t="n">
        <f aca="false">MIN(B55,E55,H55,K55,N55,Q55,T55)</f>
        <v>53.9691600184626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918.00000035204</v>
      </c>
      <c r="B56" s="7" t="n">
        <f aca="false">AVERAGE('C1-2'!U56,'C1-3'!U56,'C1-4'!U56,'C1-5'!U56,'C1-6'!U56,'C1-7'!U56)</f>
        <v>411.705163108621</v>
      </c>
      <c r="D56" s="6" t="n">
        <f aca="false">AVERAGE('C1-2'!H56,'C2-3'!H56,'C2-4'!H56,'C2-5'!H56,'C2-6'!H56,'C2-7'!H56)</f>
        <v>925.666666924954</v>
      </c>
      <c r="E56" s="7" t="n">
        <f aca="false">AVERAGE('C1-2'!V56,'C2-3'!U56,'C2-4'!U56,'C2-5'!U56,'C2-6'!U56,'C2-7'!U56)</f>
        <v>176.708963047749</v>
      </c>
      <c r="G56" s="6" t="n">
        <f aca="false">AVERAGE('C1-3'!H56,'C2-3'!H56,'C3-4'!H56,'C3-5'!H56,'C3-6'!H56,'C3-7'!H56)</f>
        <v>925.000000311993</v>
      </c>
      <c r="H56" s="7" t="n">
        <f aca="false">AVERAGE('C1-3'!V56,'C2-3'!V56,'C3-4'!U56,'C3-5'!U56,'C3-6'!U56,'C3-7'!U56)</f>
        <v>132.171251215014</v>
      </c>
      <c r="J56" s="6" t="n">
        <f aca="false">AVERAGE('C1-4'!H56,'C2-4'!H56,'C3-4'!H56,'C4-5'!H56,'C4-6'!H56,'C4-7'!H56)</f>
        <v>926.833333654795</v>
      </c>
      <c r="K56" s="7" t="n">
        <f aca="false">AVERAGE('C1-4'!V56,'C2-4'!V56,'C3-4'!V56,'C4-5'!U56,'C4-6'!U56,'C4-7'!U56)</f>
        <v>195.248036985668</v>
      </c>
      <c r="M56" s="6" t="n">
        <f aca="false">AVERAGE('C1-5'!H56,'C2-5'!H56,'C3-5'!H56,'C4-5'!H56,'C5-6'!H56,'C5-7'!H56)</f>
        <v>928.000000384636</v>
      </c>
      <c r="N56" s="7" t="n">
        <f aca="false">AVERAGE('C1-5'!V56,'C2-5'!V56,'C3-5'!V56,'C4-5'!V56,'C5-6'!U56,'C5-7'!U56)</f>
        <v>6087.75421215589</v>
      </c>
      <c r="P56" s="6" t="n">
        <f aca="false">AVERAGE('C1-6'!H56,'C2-6'!H56,'C3-6'!H56,'C4-6'!H56,'C5-6'!H56,'C6-7'!H56)</f>
        <v>928.83333359845</v>
      </c>
      <c r="Q56" s="7" t="n">
        <f aca="false">AVERAGE('C1-6'!V56,'C2-6'!V56,'C3-6'!V56,'C4-6'!V56,'C5-6'!V56,'C6-7'!U56)</f>
        <v>236.106451578214</v>
      </c>
      <c r="S56" s="6" t="n">
        <f aca="false">AVERAGE('C1-7'!H56,'C2-7'!H56,'C3-7'!H56,'C4-7'!H56,'C5-7'!H56,'C6-7'!H56)</f>
        <v>933.166667001788</v>
      </c>
      <c r="T56" s="7" t="n">
        <f aca="false">AVERAGE('C1-7'!V56,'C2-7'!V56,'C3-7'!V56,'C4-7'!V56,'C5-7'!V56,'C6-7'!V56)</f>
        <v>88.7714414833844</v>
      </c>
      <c r="V56" s="6" t="n">
        <f aca="false">A56</f>
        <v>918.00000035204</v>
      </c>
      <c r="W56" s="7" t="n">
        <f aca="false">MIN(B56,E56,H56,K56,N56,Q56,T56)</f>
        <v>88.7714414833844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939.000000231899</v>
      </c>
      <c r="B57" s="7" t="n">
        <f aca="false">AVERAGE('C1-2'!U57,'C1-3'!U57,'C1-4'!U57,'C1-5'!U57,'C1-6'!U57,'C1-7'!U57)</f>
        <v>209.692297005058</v>
      </c>
      <c r="D57" s="6" t="n">
        <f aca="false">AVERAGE('C1-2'!H57,'C2-3'!H57,'C2-4'!H57,'C2-5'!H57,'C2-6'!H57,'C2-7'!H57)</f>
        <v>946.66666701436</v>
      </c>
      <c r="E57" s="7" t="n">
        <f aca="false">AVERAGE('C1-2'!V57,'C2-3'!U57,'C2-4'!U57,'C2-5'!U57,'C2-6'!U57,'C2-7'!U57)</f>
        <v>489.699515853249</v>
      </c>
      <c r="G57" s="6" t="n">
        <f aca="false">AVERAGE('C1-3'!H57,'C2-3'!H57,'C3-4'!H57,'C3-5'!H57,'C3-6'!H57,'C3-7'!H57)</f>
        <v>946.000000296626</v>
      </c>
      <c r="H57" s="7" t="n">
        <f aca="false">AVERAGE('C1-3'!V57,'C2-3'!V57,'C3-4'!U57,'C3-5'!U57,'C3-6'!U57,'C3-7'!U57)</f>
        <v>1010.68801512467</v>
      </c>
      <c r="J57" s="6" t="n">
        <f aca="false">AVERAGE('C1-4'!H57,'C2-4'!H57,'C3-4'!H57,'C4-5'!H57,'C4-6'!H57,'C4-7'!H57)</f>
        <v>947.833333534654</v>
      </c>
      <c r="K57" s="7" t="n">
        <f aca="false">AVERAGE('C1-4'!V57,'C2-4'!V57,'C3-4'!V57,'C4-5'!U57,'C4-6'!U57,'C4-7'!U57)</f>
        <v>1468.71618195732</v>
      </c>
      <c r="M57" s="6" t="n">
        <f aca="false">AVERAGE('C1-5'!H57,'C2-5'!H57,'C3-5'!H57,'C4-5'!H57,'C5-6'!H57,'C5-7'!H57)</f>
        <v>949.000000369269</v>
      </c>
      <c r="N57" s="7" t="n">
        <f aca="false">AVERAGE('C1-5'!V57,'C2-5'!V57,'C3-5'!V57,'C4-5'!V57,'C5-6'!U57,'C5-7'!U57)</f>
        <v>4830.65093250081</v>
      </c>
      <c r="P57" s="6" t="n">
        <f aca="false">AVERAGE('C1-6'!H57,'C2-6'!H57,'C3-6'!H57,'C4-6'!H57,'C5-6'!H57,'C6-7'!H57)</f>
        <v>949.833333687857</v>
      </c>
      <c r="Q57" s="7" t="n">
        <f aca="false">AVERAGE('C1-6'!V57,'C2-6'!V57,'C3-6'!V57,'C4-6'!V57,'C5-6'!V57,'C6-7'!U57)</f>
        <v>1026.04227257914</v>
      </c>
      <c r="S57" s="6" t="n">
        <f aca="false">AVERAGE('C1-7'!H57,'C2-7'!H57,'C3-7'!H57,'C4-7'!H57,'C5-7'!H57,'C6-7'!H57)</f>
        <v>954.166666881647</v>
      </c>
      <c r="T57" s="7" t="n">
        <f aca="false">AVERAGE('C1-7'!V57,'C2-7'!V57,'C3-7'!V57,'C4-7'!V57,'C5-7'!V57,'C6-7'!V57)</f>
        <v>1089.84997059732</v>
      </c>
      <c r="V57" s="6" t="n">
        <f aca="false">A57</f>
        <v>939.000000231899</v>
      </c>
      <c r="W57" s="7" t="n">
        <f aca="false">MIN(B57,E57,H57,K57,N57,Q57,T57)</f>
        <v>209.692297005058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960.000000321306</v>
      </c>
      <c r="B58" s="7" t="n">
        <f aca="false">AVERAGE('C1-2'!U58,'C1-3'!U58,'C1-4'!U58,'C1-5'!U58,'C1-6'!U58,'C1-7'!U58)</f>
        <v>1163.27368188274</v>
      </c>
      <c r="D58" s="6" t="n">
        <f aca="false">AVERAGE('C1-2'!H58,'C2-3'!H58,'C2-4'!H58,'C2-5'!H58,'C2-6'!H58,'C2-7'!H58)</f>
        <v>967.666666789446</v>
      </c>
      <c r="E58" s="7" t="n">
        <f aca="false">AVERAGE('C1-2'!V58,'C2-3'!U58,'C2-4'!U58,'C2-5'!U58,'C2-6'!U58,'C2-7'!U58)</f>
        <v>1457.2895345482</v>
      </c>
      <c r="G58" s="6" t="n">
        <f aca="false">AVERAGE('C1-3'!H58,'C2-3'!H58,'C3-4'!H58,'C3-5'!H58,'C3-6'!H58,'C3-7'!H58)</f>
        <v>967.000000386033</v>
      </c>
      <c r="H58" s="7" t="n">
        <f aca="false">AVERAGE('C1-3'!V58,'C2-3'!V58,'C3-4'!U58,'C3-5'!U58,'C3-6'!U58,'C3-7'!U58)</f>
        <v>4349.21810409084</v>
      </c>
      <c r="J58" s="6" t="n">
        <f aca="false">AVERAGE('C1-4'!H58,'C2-4'!H58,'C3-4'!H58,'C4-5'!H58,'C4-6'!H58,'C4-7'!H58)</f>
        <v>968.833333624061</v>
      </c>
      <c r="K58" s="7" t="n">
        <f aca="false">AVERAGE('C1-4'!V58,'C2-4'!V58,'C3-4'!V58,'C4-5'!U58,'C4-6'!U58,'C4-7'!U58)</f>
        <v>427.564552506186</v>
      </c>
      <c r="M58" s="6" t="n">
        <f aca="false">AVERAGE('C1-5'!H58,'C2-5'!H58,'C3-5'!H58,'C4-5'!H58,'C5-6'!H58,'C5-7'!H58)</f>
        <v>970.000000144355</v>
      </c>
      <c r="N58" s="7" t="n">
        <f aca="false">AVERAGE('C1-5'!V58,'C2-5'!V58,'C3-5'!V58,'C4-5'!V58,'C5-6'!U58,'C5-7'!U58)</f>
        <v>3767.21803269706</v>
      </c>
      <c r="P58" s="6" t="n">
        <f aca="false">AVERAGE('C1-6'!H58,'C2-6'!H58,'C3-6'!H58,'C4-6'!H58,'C5-6'!H58,'C6-7'!H58)</f>
        <v>970.83333367249</v>
      </c>
      <c r="Q58" s="7" t="n">
        <f aca="false">AVERAGE('C1-6'!V58,'C2-6'!V58,'C3-6'!V58,'C4-6'!V58,'C5-6'!V58,'C6-7'!U58)</f>
        <v>371.636322502691</v>
      </c>
      <c r="S58" s="6" t="n">
        <f aca="false">AVERAGE('C1-7'!H58,'C2-7'!H58,'C3-7'!H58,'C4-7'!H58,'C5-7'!H58,'C6-7'!H58)</f>
        <v>975.166667075828</v>
      </c>
      <c r="T58" s="7" t="n">
        <f aca="false">AVERAGE('C1-7'!V58,'C2-7'!V58,'C3-7'!V58,'C4-7'!V58,'C5-7'!V58,'C6-7'!V58)</f>
        <v>437.568935024899</v>
      </c>
      <c r="V58" s="6" t="n">
        <f aca="false">A58</f>
        <v>960.000000321306</v>
      </c>
      <c r="W58" s="7" t="n">
        <f aca="false">MIN(B58,E58,H58,K58,N58,Q58,T58)</f>
        <v>371.636322502691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981.000000201166</v>
      </c>
      <c r="B59" s="7" t="n">
        <f aca="false">AVERAGE('C1-2'!U59,'C1-3'!U59,'C1-4'!U59,'C1-5'!U59,'C1-6'!U59,'C1-7'!U59)</f>
        <v>3048.85353490862</v>
      </c>
      <c r="D59" s="6" t="n">
        <f aca="false">AVERAGE('C1-2'!H59,'C2-3'!H59,'C2-4'!H59,'C2-5'!H59,'C2-6'!H59,'C2-7'!H59)</f>
        <v>988.666667088401</v>
      </c>
      <c r="E59" s="7" t="n">
        <f aca="false">AVERAGE('C1-2'!V59,'C2-3'!U59,'C2-4'!U59,'C2-5'!U59,'C2-6'!U59,'C2-7'!U59)</f>
        <v>2547.66669364451</v>
      </c>
      <c r="G59" s="6" t="n">
        <f aca="false">AVERAGE('C1-3'!H59,'C2-3'!H59,'C3-4'!H59,'C3-5'!H59,'C3-6'!H59,'C3-7'!H59)</f>
        <v>988.000000265893</v>
      </c>
      <c r="H59" s="7" t="n">
        <f aca="false">AVERAGE('C1-3'!V59,'C2-3'!V59,'C3-4'!U59,'C3-5'!U59,'C3-6'!U59,'C3-7'!U59)</f>
        <v>441.434933650632</v>
      </c>
      <c r="J59" s="6" t="n">
        <f aca="false">AVERAGE('C1-4'!H59,'C2-4'!H59,'C3-4'!H59,'C4-5'!H59,'C4-6'!H59,'C4-7'!H59)</f>
        <v>989.833333608694</v>
      </c>
      <c r="K59" s="7" t="n">
        <f aca="false">AVERAGE('C1-4'!V59,'C2-4'!V59,'C3-4'!V59,'C4-5'!U59,'C4-6'!U59,'C4-7'!U59)</f>
        <v>568.711886580727</v>
      </c>
      <c r="M59" s="6" t="n">
        <f aca="false">AVERAGE('C1-5'!H59,'C2-5'!H59,'C3-5'!H59,'C4-5'!H59,'C5-6'!H59,'C5-7'!H59)</f>
        <v>991.000000548083</v>
      </c>
      <c r="N59" s="7" t="n">
        <f aca="false">AVERAGE('C1-5'!V59,'C2-5'!V59,'C3-5'!V59,'C4-5'!V59,'C5-6'!U59,'C5-7'!U59)</f>
        <v>791.672194048729</v>
      </c>
      <c r="P59" s="6" t="n">
        <f aca="false">AVERAGE('C1-6'!H59,'C2-6'!H59,'C3-6'!H59,'C4-6'!H59,'C5-6'!H59,'C6-7'!H59)</f>
        <v>991.833333657123</v>
      </c>
      <c r="Q59" s="7" t="n">
        <f aca="false">AVERAGE('C1-6'!V59,'C2-6'!V59,'C3-6'!V59,'C4-6'!V59,'C5-6'!V59,'C6-7'!U59)</f>
        <v>17413.3539917583</v>
      </c>
      <c r="S59" s="6" t="n">
        <f aca="false">AVERAGE('C1-7'!H59,'C2-7'!H59,'C3-7'!H59,'C4-7'!H59,'C5-7'!H59,'C6-7'!H59)</f>
        <v>996.166666850913</v>
      </c>
      <c r="T59" s="7" t="n">
        <f aca="false">AVERAGE('C1-7'!V59,'C2-7'!V59,'C3-7'!V59,'C4-7'!V59,'C5-7'!V59,'C6-7'!V59)</f>
        <v>495.715928137558</v>
      </c>
      <c r="V59" s="6" t="n">
        <f aca="false">A59</f>
        <v>981.000000201166</v>
      </c>
      <c r="W59" s="7" t="n">
        <f aca="false">MIN(B59,E59,H59,K59,N59,Q59,T59)</f>
        <v>441.434933650632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002.00000029057</v>
      </c>
      <c r="B60" s="7" t="n">
        <f aca="false">AVERAGE('C1-2'!U60,'C1-3'!U60,'C1-4'!U60,'C1-5'!U60,'C1-6'!U60,'C1-7'!U60)</f>
        <v>169.448186330361</v>
      </c>
      <c r="D60" s="6" t="n">
        <f aca="false">AVERAGE('C1-2'!H60,'C2-3'!H60,'C2-4'!H60,'C2-5'!H60,'C2-6'!H60,'C2-7'!H60)</f>
        <v>1009.66666686349</v>
      </c>
      <c r="E60" s="7" t="n">
        <f aca="false">AVERAGE('C1-2'!V60,'C2-3'!U60,'C2-4'!U60,'C2-5'!U60,'C2-6'!U60,'C2-7'!U60)</f>
        <v>216.455241710181</v>
      </c>
      <c r="G60" s="6" t="n">
        <f aca="false">AVERAGE('C1-3'!H60,'C2-3'!H60,'C3-4'!H60,'C3-5'!H60,'C3-6'!H60,'C3-7'!H60)</f>
        <v>1009.0000003553</v>
      </c>
      <c r="H60" s="7" t="n">
        <f aca="false">AVERAGE('C1-3'!V60,'C2-3'!V60,'C3-4'!U60,'C3-5'!U60,'C3-6'!U60,'C3-7'!U60)</f>
        <v>1277.60755990194</v>
      </c>
      <c r="J60" s="6" t="n">
        <f aca="false">AVERAGE('C1-4'!H60,'C2-4'!H60,'C3-4'!H60,'C4-5'!H60,'C4-6'!H60,'C4-7'!H60)</f>
        <v>1010.83333359333</v>
      </c>
      <c r="K60" s="7" t="n">
        <f aca="false">AVERAGE('C1-4'!V60,'C2-4'!V60,'C3-4'!V60,'C4-5'!U60,'C4-6'!U60,'C4-7'!U60)</f>
        <v>749.194423918247</v>
      </c>
      <c r="M60" s="6" t="n">
        <f aca="false">AVERAGE('C1-5'!H60,'C2-5'!H60,'C3-5'!H60,'C4-5'!H60,'C5-6'!H60,'C5-7'!H60)</f>
        <v>1012.00000011362</v>
      </c>
      <c r="N60" s="7" t="n">
        <f aca="false">AVERAGE('C1-5'!V60,'C2-5'!V60,'C3-5'!V60,'C4-5'!V60,'C5-6'!U60,'C5-7'!U60)</f>
        <v>234.27580191015</v>
      </c>
      <c r="P60" s="6" t="n">
        <f aca="false">AVERAGE('C1-6'!H60,'C2-6'!H60,'C3-6'!H60,'C4-6'!H60,'C5-6'!H60,'C6-7'!H60)</f>
        <v>1012.83333364176</v>
      </c>
      <c r="Q60" s="7" t="n">
        <f aca="false">AVERAGE('C1-6'!V60,'C2-6'!V60,'C3-6'!V60,'C4-6'!V60,'C5-6'!V60,'C6-7'!U60)</f>
        <v>3407.21975921628</v>
      </c>
      <c r="S60" s="6" t="n">
        <f aca="false">AVERAGE('C1-7'!H60,'C2-7'!H60,'C3-7'!H60,'C4-7'!H60,'C5-7'!H60,'C6-7'!H60)</f>
        <v>1017.16666694032</v>
      </c>
      <c r="T60" s="7" t="n">
        <f aca="false">AVERAGE('C1-7'!V60,'C2-7'!V60,'C3-7'!V60,'C4-7'!V60,'C5-7'!V60,'C6-7'!V60)</f>
        <v>106.377080545632</v>
      </c>
      <c r="V60" s="6" t="n">
        <f aca="false">A60</f>
        <v>1002.00000029057</v>
      </c>
      <c r="W60" s="7" t="n">
        <f aca="false">MIN(B60,E60,H60,K60,N60,Q60,T60)</f>
        <v>106.377080545632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1023.00000027521</v>
      </c>
      <c r="B61" s="7" t="n">
        <f aca="false">AVERAGE('C1-2'!U61,'C1-3'!U61,'C1-4'!U61,'C1-5'!U61,'C1-6'!U61,'C1-7'!U61)</f>
        <v>173.178002178553</v>
      </c>
      <c r="D61" s="6" t="n">
        <f aca="false">AVERAGE('C1-2'!H61,'C2-3'!H61,'C2-4'!H61,'C2-5'!H61,'C2-6'!H61,'C2-7'!H61)</f>
        <v>1030.66666695289</v>
      </c>
      <c r="E61" s="7" t="n">
        <f aca="false">AVERAGE('C1-2'!V61,'C2-3'!U61,'C2-4'!U61,'C2-5'!U61,'C2-6'!U61,'C2-7'!U61)</f>
        <v>317.463021017703</v>
      </c>
      <c r="G61" s="6" t="n">
        <f aca="false">AVERAGE('C1-3'!H61,'C2-3'!H61,'C3-4'!H61,'C3-5'!H61,'C3-6'!H61,'C3-7'!H61)</f>
        <v>1030.00000033993</v>
      </c>
      <c r="H61" s="7" t="n">
        <f aca="false">AVERAGE('C1-3'!V61,'C2-3'!V61,'C3-4'!U61,'C3-5'!U61,'C3-6'!U61,'C3-7'!U61)</f>
        <v>11356.7828235374</v>
      </c>
      <c r="J61" s="6" t="n">
        <f aca="false">AVERAGE('C1-4'!H61,'C2-4'!H61,'C3-4'!H61,'C4-5'!H61,'C4-6'!H61,'C4-7'!H61)</f>
        <v>1031.83333368273</v>
      </c>
      <c r="K61" s="7" t="n">
        <f aca="false">AVERAGE('C1-4'!V61,'C2-4'!V61,'C3-4'!V61,'C4-5'!U61,'C4-6'!U61,'C4-7'!U61)</f>
        <v>91.8720857953434</v>
      </c>
      <c r="M61" s="6" t="n">
        <f aca="false">AVERAGE('C1-5'!H61,'C2-5'!H61,'C3-5'!H61,'C4-5'!H61,'C5-6'!H61,'C5-7'!H61)</f>
        <v>1033.00000041258</v>
      </c>
      <c r="N61" s="7" t="n">
        <f aca="false">AVERAGE('C1-5'!V61,'C2-5'!V61,'C3-5'!V61,'C4-5'!V61,'C5-6'!U61,'C5-7'!U61)</f>
        <v>1060.84107866144</v>
      </c>
      <c r="P61" s="6" t="n">
        <f aca="false">AVERAGE('C1-6'!H61,'C2-6'!H61,'C3-6'!H61,'C4-6'!H61,'C5-6'!H61,'C6-7'!H61)</f>
        <v>1033.83333352162</v>
      </c>
      <c r="Q61" s="7" t="n">
        <f aca="false">AVERAGE('C1-6'!V61,'C2-6'!V61,'C3-6'!V61,'C4-6'!V61,'C5-6'!V61,'C6-7'!U61)</f>
        <v>1986.06161567444</v>
      </c>
      <c r="S61" s="6" t="n">
        <f aca="false">AVERAGE('C1-7'!H61,'C2-7'!H61,'C3-7'!H61,'C4-7'!H61,'C5-7'!H61,'C6-7'!H61)</f>
        <v>1038.16666702973</v>
      </c>
      <c r="T61" s="7" t="n">
        <f aca="false">AVERAGE('C1-7'!V61,'C2-7'!V61,'C3-7'!V61,'C4-7'!V61,'C5-7'!V61,'C6-7'!V61)</f>
        <v>2171.0048213057</v>
      </c>
      <c r="V61" s="6" t="n">
        <f aca="false">A61</f>
        <v>1023.00000027521</v>
      </c>
      <c r="W61" s="7" t="n">
        <f aca="false">MIN(B61,E61,H61,K61,N61,Q61,T61)</f>
        <v>91.8720857953434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1044.00000025984</v>
      </c>
      <c r="B62" s="7" t="n">
        <f aca="false">AVERAGE('C1-2'!U62,'C1-3'!U62,'C1-4'!U62,'C1-5'!U62,'C1-6'!U62,'C1-7'!U62)</f>
        <v>3169.92180193442</v>
      </c>
      <c r="D62" s="6" t="n">
        <f aca="false">AVERAGE('C1-2'!H62,'C2-3'!H62,'C2-4'!H62,'C2-5'!H62,'C2-6'!H62,'C2-7'!H62)</f>
        <v>1047.5000003865</v>
      </c>
      <c r="E62" s="7" t="n">
        <f aca="false">AVERAGE('C1-2'!V62,'C2-3'!U62,'C2-4'!U62,'C2-5'!U62,'C2-6'!U62,'C2-7'!U62)</f>
        <v>4184.66456694212</v>
      </c>
      <c r="G62" s="6" t="n">
        <f aca="false">AVERAGE('C1-3'!H62,'C2-3'!H62,'C3-4'!H62,'C3-5'!H62,'C3-6'!H62,'C3-7'!H62)</f>
        <v>1051.00000032457</v>
      </c>
      <c r="H62" s="7" t="n">
        <f aca="false">AVERAGE('C1-3'!V62,'C2-3'!V62,'C3-4'!U62,'C3-5'!U62,'C3-6'!U62,'C3-7'!U62)</f>
        <v>5464.33972802766</v>
      </c>
      <c r="J62" s="6" t="n">
        <f aca="false">AVERAGE('C1-4'!H62,'C2-4'!H62,'C3-4'!H62,'C4-5'!H62,'C4-6'!H62,'C4-7'!H62)</f>
        <v>1052.83333356259</v>
      </c>
      <c r="K62" s="7" t="n">
        <f aca="false">AVERAGE('C1-4'!V62,'C2-4'!V62,'C3-4'!V62,'C4-5'!U62,'C4-6'!U62,'C4-7'!U62)</f>
        <v>7739.71092025533</v>
      </c>
      <c r="M62" s="6" t="n">
        <f aca="false">AVERAGE('C1-5'!H62,'C2-5'!H62,'C3-5'!H62,'C4-5'!H62,'C5-6'!H62,'C5-7'!H62)</f>
        <v>1054.00000029244</v>
      </c>
      <c r="N62" s="7" t="n">
        <f aca="false">AVERAGE('C1-5'!V62,'C2-5'!V62,'C3-5'!V62,'C4-5'!V62,'C5-6'!U62,'C5-7'!U62)</f>
        <v>3128.74941790504</v>
      </c>
      <c r="P62" s="6" t="n">
        <f aca="false">AVERAGE('C1-6'!H62,'C2-6'!H62,'C3-6'!H62,'C4-6'!H62,'C5-6'!H62,'C6-7'!H62)</f>
        <v>1054.83333361102</v>
      </c>
      <c r="Q62" s="7" t="n">
        <f aca="false">AVERAGE('C1-6'!V62,'C2-6'!V62,'C3-6'!V62,'C4-6'!V62,'C5-6'!V62,'C6-7'!U62)</f>
        <v>13856.7545601505</v>
      </c>
      <c r="S62" s="6" t="n">
        <f aca="false">AVERAGE('C1-7'!H62,'C2-7'!H62,'C3-7'!H62,'C4-7'!H62,'C5-7'!H62,'C6-7'!H62)</f>
        <v>1056.50000022724</v>
      </c>
      <c r="T62" s="7" t="n">
        <f aca="false">AVERAGE('C1-7'!V62,'C2-7'!V62,'C3-7'!V62,'C4-7'!V62,'C5-7'!V62,'C6-7'!V62)</f>
        <v>5003.22492974675</v>
      </c>
      <c r="V62" s="6" t="n">
        <f aca="false">A62</f>
        <v>1044.00000025984</v>
      </c>
      <c r="W62" s="7" t="n">
        <f aca="false">MIN(B62,E62,H62,K62,N62,Q62,T62)</f>
        <v>3128.74941790504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1065.00000024447</v>
      </c>
      <c r="B63" s="7" t="n">
        <f aca="false">AVERAGE('C1-2'!U63,'C1-3'!U63,'C1-4'!U63,'C1-5'!U63,'C1-6'!U63,'C1-7'!U63)</f>
        <v>2784.69142058108</v>
      </c>
      <c r="D63" s="6" t="n">
        <f aca="false">AVERAGE('C1-2'!H63,'C2-3'!H63,'C2-4'!H63,'C2-5'!H63,'C2-6'!H63,'C2-7'!H63)</f>
        <v>1068.50000014063</v>
      </c>
      <c r="E63" s="7" t="n">
        <f aca="false">AVERAGE('C1-2'!V63,'C2-3'!U63,'C2-4'!U63,'C2-5'!U63,'C2-6'!U63,'C2-7'!U63)</f>
        <v>11272.9808924858</v>
      </c>
      <c r="G63" s="6" t="n">
        <f aca="false">AVERAGE('C1-3'!H63,'C2-3'!H63,'C3-4'!H63,'C3-5'!H63,'C3-6'!H63,'C3-7'!H63)</f>
        <v>1072.00000041397</v>
      </c>
      <c r="H63" s="7" t="n">
        <f aca="false">AVERAGE('C1-3'!V63,'C2-3'!V63,'C3-4'!U63,'C3-5'!U63,'C3-6'!U63,'C3-7'!U63)</f>
        <v>10075.8135829956</v>
      </c>
      <c r="J63" s="6" t="n">
        <f aca="false">AVERAGE('C1-4'!H63,'C2-4'!H63,'C3-4'!H63,'C4-5'!H63,'C4-6'!H63,'C4-7'!H63)</f>
        <v>1073.833333652</v>
      </c>
      <c r="K63" s="7" t="n">
        <f aca="false">AVERAGE('C1-4'!V63,'C2-4'!V63,'C3-4'!V63,'C4-5'!U63,'C4-6'!U63,'C4-7'!U63)</f>
        <v>8920.29465749056</v>
      </c>
      <c r="M63" s="6" t="n">
        <f aca="false">AVERAGE('C1-5'!H63,'C2-5'!H63,'C3-5'!H63,'C4-5'!H63,'C5-6'!H63,'C5-7'!H63)</f>
        <v>1075.00000017229</v>
      </c>
      <c r="N63" s="7" t="n">
        <f aca="false">AVERAGE('C1-5'!V63,'C2-5'!V63,'C3-5'!V63,'C4-5'!V63,'C5-6'!U63,'C5-7'!U63)</f>
        <v>2327.90211155173</v>
      </c>
      <c r="P63" s="6" t="n">
        <f aca="false">AVERAGE('C1-6'!H63,'C2-6'!H63,'C3-6'!H63,'C4-6'!H63,'C5-6'!H63,'C6-7'!H63)</f>
        <v>1075.83333359566</v>
      </c>
      <c r="Q63" s="0" t="n">
        <f aca="false">AVERAGE('C1-6'!V63,'C2-6'!V63,'C3-6'!V63,'C4-6'!V63,'C5-6'!V63,'C6-7'!U63)</f>
        <v>1902.0814478966</v>
      </c>
      <c r="S63" s="6" t="n">
        <f aca="false">AVERAGE('C1-7'!H63,'C2-7'!H63,'C3-7'!H63,'C4-7'!H63,'C5-7'!H63,'C6-7'!H63)</f>
        <v>1077.50000048429</v>
      </c>
      <c r="T63" s="7" t="n">
        <f aca="false">AVERAGE('C1-7'!V63,'C2-7'!V63,'C3-7'!V63,'C4-7'!V63,'C5-7'!V63,'C6-7'!V63)</f>
        <v>2228.392088758</v>
      </c>
      <c r="V63" s="6" t="n">
        <f aca="false">A63</f>
        <v>1065.00000024447</v>
      </c>
      <c r="W63" s="7" t="n">
        <f aca="false">MIN(B63,E63,H63,K63,N63,Q63,T63)</f>
        <v>1902.0814478966</v>
      </c>
    </row>
  </sheetData>
  <conditionalFormatting sqref="B6:B63 E6:E63 H6:H63 K6:K63 N6:N63 Q7:Q62 T6:T63 W6:W63">
    <cfRule type="cellIs" priority="2" operator="between" aboveAverage="0" equalAverage="0" bottom="0" percent="0" rank="0" text="" dxfId="0">
      <formula>100</formula>
      <formula>1000</formula>
    </cfRule>
    <cfRule type="cellIs" priority="3" operator="lessThanOrEqual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+1</f>
        <v>129.14407814407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5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4</v>
      </c>
      <c r="B5" s="0" t="s">
        <v>53</v>
      </c>
      <c r="C5" s="0" t="s">
        <v>54</v>
      </c>
      <c r="D5" s="0" t="s">
        <v>155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114</v>
      </c>
      <c r="W5" s="0" t="s">
        <v>156</v>
      </c>
    </row>
    <row r="6" customFormat="false" ht="12.75" hidden="false" customHeight="false" outlineLevel="0" collapsed="false">
      <c r="A6" s="3" t="n">
        <v>38875.4764236111</v>
      </c>
      <c r="B6" s="0" t="n">
        <v>5</v>
      </c>
      <c r="C6" s="0" t="n">
        <v>0</v>
      </c>
      <c r="D6" s="3" t="n">
        <v>38875.4764351852</v>
      </c>
      <c r="E6" s="0" t="n">
        <v>1</v>
      </c>
      <c r="F6" s="0" t="n">
        <v>0</v>
      </c>
      <c r="H6" s="6" t="n">
        <f aca="false">I6-'Test Facts'!$B$1</f>
        <v>-134.50000019744</v>
      </c>
      <c r="I6" s="6" t="n">
        <f aca="false">86400*(AVERAGE(A6,D6)-RawData!$A$2)</f>
        <v>0.499999802559614</v>
      </c>
      <c r="J6" s="0" t="n">
        <f aca="false">B6*250/4095</f>
        <v>0.305250305250305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305250305250305</v>
      </c>
      <c r="S6" s="0" t="n">
        <f aca="false">ABS(P6-Q6)</f>
        <v>0.000610500610500611</v>
      </c>
      <c r="U6" s="0" t="n">
        <f aca="false">ABS((K6*M6-($J$1-J6)*($J$1-L6))/(S6*K6-R6*($J$1-L6)))</f>
        <v>42207.6</v>
      </c>
      <c r="V6" s="0" t="n">
        <f aca="false">IF(R6=($J$1-J6)/U6,$J$1/S6-$M$1,K6/ABS(R6-($J$1-J6)/U6))</f>
        <v>211438</v>
      </c>
      <c r="W6" s="0" t="n">
        <f aca="false">IF(K6=0,ABS(($J$1-J6)/N6-($J$1-J6)/U6),ABS((($J$1-J6)-K6)/(K6/V6+O6)))</f>
        <v>42207.5969474969</v>
      </c>
    </row>
    <row r="7" customFormat="false" ht="12.75" hidden="false" customHeight="false" outlineLevel="0" collapsed="false">
      <c r="A7" s="3" t="n">
        <v>38875.4766666667</v>
      </c>
      <c r="B7" s="0" t="n">
        <v>1</v>
      </c>
      <c r="C7" s="0" t="n">
        <v>0</v>
      </c>
      <c r="D7" s="3" t="n">
        <v>38875.4766782407</v>
      </c>
      <c r="E7" s="0" t="n">
        <v>1</v>
      </c>
      <c r="F7" s="0" t="n">
        <v>0</v>
      </c>
      <c r="H7" s="6" t="n">
        <f aca="false">I7-'Test Facts'!$B$1</f>
        <v>-113.499999688938</v>
      </c>
      <c r="I7" s="6" t="n">
        <f aca="false">86400*(AVERAGE(A7,D7)-RawData!$A$2)</f>
        <v>21.500000311061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438</v>
      </c>
      <c r="V7" s="0" t="n">
        <f aca="false">IF(R7=($J$1-J7)/U7,$J$1/S7-$M$1,K7/ABS(R7-($J$1-J7)/U7))</f>
        <v>211438</v>
      </c>
      <c r="W7" s="0" t="n">
        <f aca="false">IF(K7=0,ABS(($J$1-J7)/N7-($J$1-J7)/U7),ABS((($J$1-J7)-K7)/(K7/V7+O7)))</f>
        <v>211437.999389499</v>
      </c>
    </row>
    <row r="8" customFormat="false" ht="12.75" hidden="false" customHeight="false" outlineLevel="0" collapsed="false">
      <c r="A8" s="3" t="n">
        <v>38875.4769097222</v>
      </c>
      <c r="B8" s="0" t="n">
        <v>1</v>
      </c>
      <c r="C8" s="0" t="n">
        <v>0</v>
      </c>
      <c r="D8" s="3" t="n">
        <v>38875.4769212963</v>
      </c>
      <c r="E8" s="0" t="n">
        <v>1</v>
      </c>
      <c r="F8" s="0" t="n">
        <v>0</v>
      </c>
      <c r="H8" s="6" t="n">
        <f aca="false">I8-'Test Facts'!$B$1</f>
        <v>-92.4999998090789</v>
      </c>
      <c r="I8" s="6" t="n">
        <f aca="false">86400*(AVERAGE(A8,D8)-RawData!$A$2)</f>
        <v>42.5000001909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438</v>
      </c>
      <c r="V8" s="0" t="n">
        <f aca="false">IF(R8=($J$1-J8)/U8,$J$1/S8-$M$1,K8/ABS(R8-($J$1-J8)/U8))</f>
        <v>211438</v>
      </c>
      <c r="W8" s="0" t="n">
        <f aca="false">IF(K8=0,ABS(($J$1-J8)/N8-($J$1-J8)/U8),ABS((($J$1-J8)-K8)/(K8/V8+O8)))</f>
        <v>211437.999389499</v>
      </c>
    </row>
    <row r="9" customFormat="false" ht="12.75" hidden="false" customHeight="false" outlineLevel="0" collapsed="false">
      <c r="A9" s="3" t="n">
        <v>38875.4771527778</v>
      </c>
      <c r="B9" s="0" t="n">
        <v>1</v>
      </c>
      <c r="C9" s="0" t="n">
        <v>0</v>
      </c>
      <c r="D9" s="3" t="n">
        <v>38875.4771643519</v>
      </c>
      <c r="E9" s="0" t="n">
        <v>1</v>
      </c>
      <c r="F9" s="0" t="n">
        <v>0</v>
      </c>
      <c r="H9" s="6" t="n">
        <f aca="false">I9-'Test Facts'!$B$1</f>
        <v>-71.4999999292195</v>
      </c>
      <c r="I9" s="6" t="n">
        <f aca="false">86400*(AVERAGE(A9,D9)-RawData!$A$2)</f>
        <v>63.500000070780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438</v>
      </c>
      <c r="V9" s="0" t="n">
        <f aca="false">IF(R9=($J$1-J9)/U9,$J$1/S9-$M$1,K9/ABS(R9-($J$1-J9)/U9))</f>
        <v>211438</v>
      </c>
      <c r="W9" s="0" t="n">
        <f aca="false">IF(K9=0,ABS(($J$1-J9)/N9-($J$1-J9)/U9),ABS((($J$1-J9)-K9)/(K9/V9+O9)))</f>
        <v>211437.999389499</v>
      </c>
    </row>
    <row r="10" customFormat="false" ht="12.75" hidden="false" customHeight="false" outlineLevel="0" collapsed="false">
      <c r="A10" s="3" t="n">
        <v>38875.4773958333</v>
      </c>
      <c r="B10" s="0" t="n">
        <v>1</v>
      </c>
      <c r="C10" s="0" t="n">
        <v>0</v>
      </c>
      <c r="D10" s="3" t="n">
        <v>38875.4774074074</v>
      </c>
      <c r="E10" s="0" t="n">
        <v>1</v>
      </c>
      <c r="F10" s="0" t="n">
        <v>0</v>
      </c>
      <c r="H10" s="6" t="n">
        <f aca="false">I10-'Test Facts'!$B$1</f>
        <v>-50.4999994207174</v>
      </c>
      <c r="I10" s="6" t="n">
        <f aca="false">86400*(AVERAGE(A10,D10)-RawData!$A$2)</f>
        <v>84.50000057928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438</v>
      </c>
      <c r="V10" s="0" t="n">
        <f aca="false">IF(R10=($J$1-J10)/U10,$J$1/S10-$M$1,K10/ABS(R10-($J$1-J10)/U10))</f>
        <v>211438</v>
      </c>
      <c r="W10" s="0" t="n">
        <f aca="false">IF(K10=0,ABS(($J$1-J10)/N10-($J$1-J10)/U10),ABS((($J$1-J10)-K10)/(K10/V10+O10)))</f>
        <v>211437.999389499</v>
      </c>
    </row>
    <row r="11" customFormat="false" ht="12.75" hidden="false" customHeight="false" outlineLevel="0" collapsed="false">
      <c r="A11" s="3" t="n">
        <v>38875.4776388889</v>
      </c>
      <c r="B11" s="0" t="n">
        <v>1</v>
      </c>
      <c r="C11" s="0" t="n">
        <v>0</v>
      </c>
      <c r="D11" s="3" t="n">
        <v>38875.477650463</v>
      </c>
      <c r="E11" s="0" t="n">
        <v>1</v>
      </c>
      <c r="F11" s="0" t="n">
        <v>0</v>
      </c>
      <c r="H11" s="6" t="n">
        <f aca="false">I11-'Test Facts'!$B$1</f>
        <v>-29.5000001695007</v>
      </c>
      <c r="I11" s="6" t="n">
        <f aca="false">86400*(AVERAGE(A11,D11)-RawData!$A$2)</f>
        <v>105.49999983049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438</v>
      </c>
      <c r="V11" s="0" t="n">
        <f aca="false">IF(R11=($J$1-J11)/U11,$J$1/S11-$M$1,K11/ABS(R11-($J$1-J11)/U11))</f>
        <v>211438</v>
      </c>
      <c r="W11" s="0" t="n">
        <f aca="false">IF(K11=0,ABS(($J$1-J11)/N11-($J$1-J11)/U11),ABS((($J$1-J11)-K11)/(K11/V11+O11)))</f>
        <v>211437.999389499</v>
      </c>
    </row>
    <row r="12" customFormat="false" ht="12.75" hidden="false" customHeight="false" outlineLevel="0" collapsed="false">
      <c r="A12" s="3" t="n">
        <v>38875.4778819445</v>
      </c>
      <c r="B12" s="0" t="n">
        <v>1</v>
      </c>
      <c r="C12" s="0" t="n">
        <v>0</v>
      </c>
      <c r="D12" s="3" t="n">
        <v>38875.4778935185</v>
      </c>
      <c r="E12" s="0" t="n">
        <v>1</v>
      </c>
      <c r="F12" s="0" t="n">
        <v>0</v>
      </c>
      <c r="H12" s="6" t="n">
        <f aca="false">I12-'Test Facts'!$B$1</f>
        <v>-8.49999966099858</v>
      </c>
      <c r="I12" s="6" t="n">
        <f aca="false">86400*(AVERAGE(A12,D12)-RawData!$A$2)</f>
        <v>126.50000033900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438</v>
      </c>
      <c r="V12" s="0" t="n">
        <f aca="false">IF(R12=($J$1-J12)/U12,$J$1/S12-$M$1,K12/ABS(R12-($J$1-J12)/U12))</f>
        <v>211438</v>
      </c>
      <c r="W12" s="0" t="n">
        <f aca="false">IF(K12=0,ABS(($J$1-J12)/N12-($J$1-J12)/U12),ABS((($J$1-J12)-K12)/(K12/V12+O12)))</f>
        <v>211437.999389499</v>
      </c>
    </row>
    <row r="13" customFormat="false" ht="12.75" hidden="false" customHeight="false" outlineLevel="0" collapsed="false">
      <c r="A13" s="3" t="n">
        <v>38875.478125</v>
      </c>
      <c r="B13" s="0" t="n">
        <v>1</v>
      </c>
      <c r="C13" s="0" t="n">
        <v>0</v>
      </c>
      <c r="D13" s="3" t="n">
        <v>38875.4781365741</v>
      </c>
      <c r="E13" s="0" t="n">
        <v>1</v>
      </c>
      <c r="F13" s="0" t="n">
        <v>0</v>
      </c>
      <c r="H13" s="6" t="n">
        <f aca="false">I13-'Test Facts'!$B$1</f>
        <v>12.5000002188608</v>
      </c>
      <c r="I13" s="6" t="n">
        <f aca="false">86400*(AVERAGE(A13,D13)-RawData!$A$2)</f>
        <v>147.50000021886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438</v>
      </c>
      <c r="V13" s="0" t="n">
        <f aca="false">IF(R13=($J$1-J13)/U13,$J$1/S13-$M$1,K13/ABS(R13-($J$1-J13)/U13))</f>
        <v>211438</v>
      </c>
      <c r="W13" s="0" t="n">
        <f aca="false">IF(K13=0,ABS(($J$1-J13)/N13-($J$1-J13)/U13),ABS((($J$1-J13)-K13)/(K13/V13+O13)))</f>
        <v>211437.999389499</v>
      </c>
    </row>
    <row r="14" customFormat="false" ht="12.75" hidden="false" customHeight="false" outlineLevel="0" collapsed="false">
      <c r="A14" s="3" t="n">
        <v>38875.4783680556</v>
      </c>
      <c r="B14" s="0" t="n">
        <v>1</v>
      </c>
      <c r="C14" s="0" t="n">
        <v>0</v>
      </c>
      <c r="D14" s="3" t="n">
        <v>38875.4783796296</v>
      </c>
      <c r="E14" s="0" t="n">
        <v>1</v>
      </c>
      <c r="F14" s="0" t="n">
        <v>0</v>
      </c>
      <c r="H14" s="6" t="n">
        <f aca="false">I14-'Test Facts'!$B$1</f>
        <v>33.5000000987202</v>
      </c>
      <c r="I14" s="6" t="n">
        <f aca="false">86400*(AVERAGE(A14,D14)-RawData!$A$2)</f>
        <v>168.5000000987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438</v>
      </c>
      <c r="V14" s="0" t="n">
        <f aca="false">IF(R14=($J$1-J14)/U14,$J$1/S14-$M$1,K14/ABS(R14-($J$1-J14)/U14))</f>
        <v>211438</v>
      </c>
      <c r="W14" s="0" t="n">
        <f aca="false">IF(K14=0,ABS(($J$1-J14)/N14-($J$1-J14)/U14),ABS((($J$1-J14)-K14)/(K14/V14+O14)))</f>
        <v>211437.999389499</v>
      </c>
    </row>
    <row r="15" customFormat="false" ht="12.75" hidden="false" customHeight="false" outlineLevel="0" collapsed="false">
      <c r="A15" s="3" t="n">
        <v>38875.4786111111</v>
      </c>
      <c r="B15" s="0" t="n">
        <v>1</v>
      </c>
      <c r="C15" s="0" t="n">
        <v>0</v>
      </c>
      <c r="D15" s="3" t="n">
        <v>38875.4786226852</v>
      </c>
      <c r="E15" s="0" t="n">
        <v>1</v>
      </c>
      <c r="F15" s="0" t="n">
        <v>0</v>
      </c>
      <c r="H15" s="6" t="n">
        <f aca="false">I15-'Test Facts'!$B$1</f>
        <v>54.5000006072223</v>
      </c>
      <c r="I15" s="6" t="n">
        <f aca="false">86400*(AVERAGE(A15,D15)-RawData!$A$2)</f>
        <v>189.50000060722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438</v>
      </c>
      <c r="V15" s="0" t="n">
        <f aca="false">IF(R15=($J$1-J15)/U15,$J$1/S15-$M$1,K15/ABS(R15-($J$1-J15)/U15))</f>
        <v>211438</v>
      </c>
      <c r="W15" s="0" t="n">
        <f aca="false">IF(K15=0,ABS(($J$1-J15)/N15-($J$1-J15)/U15),ABS((($J$1-J15)-K15)/(K15/V15+O15)))</f>
        <v>211437.999389499</v>
      </c>
    </row>
    <row r="16" customFormat="false" ht="12.75" hidden="false" customHeight="false" outlineLevel="0" collapsed="false">
      <c r="A16" s="3" t="n">
        <v>38875.4788541667</v>
      </c>
      <c r="B16" s="0" t="n">
        <v>1</v>
      </c>
      <c r="C16" s="0" t="n">
        <v>1</v>
      </c>
      <c r="D16" s="3" t="n">
        <v>38875.4788657407</v>
      </c>
      <c r="E16" s="0" t="n">
        <v>1</v>
      </c>
      <c r="F16" s="0" t="n">
        <v>0</v>
      </c>
      <c r="H16" s="6" t="n">
        <f aca="false">I16-'Test Facts'!$B$1</f>
        <v>75.499999858439</v>
      </c>
      <c r="I16" s="6" t="n">
        <f aca="false">86400*(AVERAGE(A16,D16)-RawData!$A$2)</f>
        <v>210.499999858439</v>
      </c>
      <c r="J16" s="0" t="n">
        <f aca="false">B16*250/4095</f>
        <v>0.0610500610500611</v>
      </c>
      <c r="K16" s="0" t="n">
        <f aca="false">C16*250/4095</f>
        <v>0.0610500610500611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</v>
      </c>
      <c r="S16" s="0" t="n">
        <f aca="false">ABS(P16-Q16)</f>
        <v>0.000610500610500611</v>
      </c>
      <c r="U16" s="0" t="n">
        <f aca="false">ABS((K16*M16-($J$1-J16)*($J$1-L16))/(S16*K16-R16*($J$1-L16)))</f>
        <v>447060278.44</v>
      </c>
      <c r="V16" s="0" t="n">
        <f aca="false">IF(R16=($J$1-J16)/U16,$J$1/S16-$M$1,K16/ABS(R16-($J$1-J16)/U16))</f>
        <v>211438</v>
      </c>
      <c r="W16" s="0" t="n">
        <f aca="false">IF(K16=0,ABS(($J$1-J16)/N16-($J$1-J16)/U16),ABS((($J$1-J16)-K16)/(K16/V16+O16)))</f>
        <v>211238.094545661</v>
      </c>
    </row>
    <row r="17" customFormat="false" ht="12.75" hidden="false" customHeight="false" outlineLevel="0" collapsed="false">
      <c r="A17" s="3" t="n">
        <v>38875.4790972222</v>
      </c>
      <c r="B17" s="0" t="n">
        <v>1</v>
      </c>
      <c r="C17" s="0" t="n">
        <v>0</v>
      </c>
      <c r="D17" s="3" t="n">
        <v>38875.4791087963</v>
      </c>
      <c r="E17" s="0" t="n">
        <v>1</v>
      </c>
      <c r="F17" s="0" t="n">
        <v>0</v>
      </c>
      <c r="H17" s="6" t="n">
        <f aca="false">I17-'Test Facts'!$B$1</f>
        <v>96.5000003669411</v>
      </c>
      <c r="I17" s="6" t="n">
        <f aca="false">86400*(AVERAGE(A17,D17)-RawData!$A$2)</f>
        <v>231.50000036694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438</v>
      </c>
      <c r="V17" s="0" t="n">
        <f aca="false">IF(R17=($J$1-J17)/U17,$J$1/S17-$M$1,K17/ABS(R17-($J$1-J17)/U17))</f>
        <v>211438</v>
      </c>
      <c r="W17" s="0" t="n">
        <f aca="false">IF(K17=0,ABS(($J$1-J17)/N17-($J$1-J17)/U17),ABS((($J$1-J17)-K17)/(K17/V17+O17)))</f>
        <v>211437.999389499</v>
      </c>
    </row>
    <row r="18" customFormat="false" ht="12.75" hidden="false" customHeight="false" outlineLevel="0" collapsed="false">
      <c r="A18" s="3" t="n">
        <v>38875.4793402778</v>
      </c>
      <c r="B18" s="0" t="n">
        <v>1</v>
      </c>
      <c r="C18" s="0" t="n">
        <v>0</v>
      </c>
      <c r="D18" s="3" t="n">
        <v>38875.4793518519</v>
      </c>
      <c r="E18" s="0" t="n">
        <v>1</v>
      </c>
      <c r="F18" s="0" t="n">
        <v>0</v>
      </c>
      <c r="H18" s="6" t="n">
        <f aca="false">I18-'Test Facts'!$B$1</f>
        <v>117.5000002468</v>
      </c>
      <c r="I18" s="6" t="n">
        <f aca="false">86400*(AVERAGE(A18,D18)-RawData!$A$2)</f>
        <v>252.50000024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438</v>
      </c>
      <c r="V18" s="0" t="n">
        <f aca="false">IF(R18=($J$1-J18)/U18,$J$1/S18-$M$1,K18/ABS(R18-($J$1-J18)/U18))</f>
        <v>211438</v>
      </c>
      <c r="W18" s="0" t="n">
        <f aca="false">IF(K18=0,ABS(($J$1-J18)/N18-($J$1-J18)/U18),ABS((($J$1-J18)-K18)/(K18/V18+O18)))</f>
        <v>211437.999389499</v>
      </c>
    </row>
    <row r="19" customFormat="false" ht="12.75" hidden="false" customHeight="false" outlineLevel="0" collapsed="false">
      <c r="A19" s="3" t="n">
        <v>38875.4795833333</v>
      </c>
      <c r="B19" s="0" t="n">
        <v>1</v>
      </c>
      <c r="C19" s="0" t="n">
        <v>0</v>
      </c>
      <c r="D19" s="3" t="n">
        <v>38875.4795949074</v>
      </c>
      <c r="E19" s="0" t="n">
        <v>1</v>
      </c>
      <c r="F19" s="0" t="n">
        <v>0</v>
      </c>
      <c r="H19" s="6" t="n">
        <f aca="false">I19-'Test Facts'!$B$1</f>
        <v>138.50000012666</v>
      </c>
      <c r="I19" s="6" t="n">
        <f aca="false">86400*(AVERAGE(A19,D19)-RawData!$A$2)</f>
        <v>273.5000001266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438</v>
      </c>
      <c r="V19" s="0" t="n">
        <f aca="false">IF(R19=($J$1-J19)/U19,$J$1/S19-$M$1,K19/ABS(R19-($J$1-J19)/U19))</f>
        <v>211438</v>
      </c>
      <c r="W19" s="0" t="n">
        <f aca="false">IF(K19=0,ABS(($J$1-J19)/N19-($J$1-J19)/U19),ABS((($J$1-J19)-K19)/(K19/V19+O19)))</f>
        <v>211437.999389499</v>
      </c>
    </row>
    <row r="20" customFormat="false" ht="12.75" hidden="false" customHeight="false" outlineLevel="0" collapsed="false">
      <c r="A20" s="3" t="n">
        <v>38875.4798263889</v>
      </c>
      <c r="B20" s="0" t="n">
        <v>2</v>
      </c>
      <c r="C20" s="0" t="n">
        <v>0</v>
      </c>
      <c r="D20" s="3" t="n">
        <v>38875.479837963</v>
      </c>
      <c r="E20" s="0" t="n">
        <v>1</v>
      </c>
      <c r="F20" s="0" t="n">
        <v>0</v>
      </c>
      <c r="H20" s="6" t="n">
        <f aca="false">I20-'Test Facts'!$B$1</f>
        <v>159.500000635162</v>
      </c>
      <c r="I20" s="6" t="n">
        <f aca="false">86400*(AVERAGE(A20,D20)-RawData!$A$2)</f>
        <v>294.500000635162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05669</v>
      </c>
      <c r="V20" s="0" t="n">
        <f aca="false">IF(R20=($J$1-J20)/U20,$J$1/S20-$M$1,K20/ABS(R20-($J$1-J20)/U20))</f>
        <v>211438</v>
      </c>
      <c r="W20" s="0" t="n">
        <f aca="false">IF(K20=0,ABS(($J$1-J20)/N20-($J$1-J20)/U20),ABS((($J$1-J20)-K20)/(K20/V20+O20)))</f>
        <v>105668.998778999</v>
      </c>
    </row>
    <row r="21" customFormat="false" ht="12.75" hidden="false" customHeight="false" outlineLevel="0" collapsed="false">
      <c r="A21" s="3" t="n">
        <v>38875.4800694444</v>
      </c>
      <c r="B21" s="0" t="n">
        <v>1</v>
      </c>
      <c r="C21" s="0" t="n">
        <v>0</v>
      </c>
      <c r="D21" s="3" t="n">
        <v>38875.4800810185</v>
      </c>
      <c r="E21" s="0" t="n">
        <v>1</v>
      </c>
      <c r="F21" s="0" t="n">
        <v>0</v>
      </c>
      <c r="H21" s="6" t="n">
        <f aca="false">I21-'Test Facts'!$B$1</f>
        <v>180.499999886379</v>
      </c>
      <c r="I21" s="6" t="n">
        <f aca="false">86400*(AVERAGE(A21,D21)-RawData!$A$2)</f>
        <v>315.4999998863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438</v>
      </c>
      <c r="V21" s="0" t="n">
        <f aca="false">IF(R21=($J$1-J21)/U21,$J$1/S21-$M$1,K21/ABS(R21-($J$1-J21)/U21))</f>
        <v>211438</v>
      </c>
      <c r="W21" s="0" t="n">
        <f aca="false">IF(K21=0,ABS(($J$1-J21)/N21-($J$1-J21)/U21),ABS((($J$1-J21)-K21)/(K21/V21+O21)))</f>
        <v>211437.999389499</v>
      </c>
    </row>
    <row r="22" customFormat="false" ht="12.75" hidden="false" customHeight="false" outlineLevel="0" collapsed="false">
      <c r="A22" s="3" t="n">
        <v>38875.4803125</v>
      </c>
      <c r="B22" s="0" t="n">
        <v>1</v>
      </c>
      <c r="C22" s="0" t="n">
        <v>0</v>
      </c>
      <c r="D22" s="3" t="n">
        <v>38875.4803240741</v>
      </c>
      <c r="E22" s="0" t="n">
        <v>1</v>
      </c>
      <c r="F22" s="0" t="n">
        <v>0</v>
      </c>
      <c r="H22" s="6" t="n">
        <f aca="false">I22-'Test Facts'!$B$1</f>
        <v>201.500000394881</v>
      </c>
      <c r="I22" s="6" t="n">
        <f aca="false">86400*(AVERAGE(A22,D22)-RawData!$A$2)</f>
        <v>336.50000039488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438</v>
      </c>
      <c r="V22" s="0" t="n">
        <f aca="false">IF(R22=($J$1-J22)/U22,$J$1/S22-$M$1,K22/ABS(R22-($J$1-J22)/U22))</f>
        <v>211438</v>
      </c>
      <c r="W22" s="0" t="n">
        <f aca="false">IF(K22=0,ABS(($J$1-J22)/N22-($J$1-J22)/U22),ABS((($J$1-J22)-K22)/(K22/V22+O22)))</f>
        <v>211437.999389499</v>
      </c>
    </row>
    <row r="23" customFormat="false" ht="12.75" hidden="false" customHeight="false" outlineLevel="0" collapsed="false">
      <c r="A23" s="3" t="n">
        <v>38875.4805555556</v>
      </c>
      <c r="B23" s="0" t="n">
        <v>1</v>
      </c>
      <c r="C23" s="0" t="n">
        <v>0</v>
      </c>
      <c r="D23" s="3" t="n">
        <v>38875.4805671296</v>
      </c>
      <c r="E23" s="0" t="n">
        <v>1</v>
      </c>
      <c r="F23" s="0" t="n">
        <v>0</v>
      </c>
      <c r="H23" s="6" t="n">
        <f aca="false">I23-'Test Facts'!$B$1</f>
        <v>222.50000027474</v>
      </c>
      <c r="I23" s="6" t="n">
        <f aca="false">86400*(AVERAGE(A23,D23)-RawData!$A$2)</f>
        <v>357.5000002747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438</v>
      </c>
      <c r="V23" s="0" t="n">
        <f aca="false">IF(R23=($J$1-J23)/U23,$J$1/S23-$M$1,K23/ABS(R23-($J$1-J23)/U23))</f>
        <v>211438</v>
      </c>
      <c r="W23" s="0" t="n">
        <f aca="false">IF(K23=0,ABS(($J$1-J23)/N23-($J$1-J23)/U23),ABS((($J$1-J23)-K23)/(K23/V23+O23)))</f>
        <v>211437.999389499</v>
      </c>
    </row>
    <row r="24" customFormat="false" ht="12.75" hidden="false" customHeight="false" outlineLevel="0" collapsed="false">
      <c r="A24" s="3" t="n">
        <v>38875.4807986111</v>
      </c>
      <c r="B24" s="0" t="n">
        <v>1</v>
      </c>
      <c r="C24" s="0" t="n">
        <v>0</v>
      </c>
      <c r="D24" s="3" t="n">
        <v>38875.4808101852</v>
      </c>
      <c r="E24" s="0" t="n">
        <v>1</v>
      </c>
      <c r="F24" s="0" t="n">
        <v>0</v>
      </c>
      <c r="H24" s="6" t="n">
        <f aca="false">I24-'Test Facts'!$B$1</f>
        <v>243.5000001546</v>
      </c>
      <c r="I24" s="6" t="n">
        <f aca="false">86400*(AVERAGE(A24,D24)-RawData!$A$2)</f>
        <v>378.500000154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438</v>
      </c>
      <c r="V24" s="0" t="n">
        <f aca="false">IF(R24=($J$1-J24)/U24,$J$1/S24-$M$1,K24/ABS(R24-($J$1-J24)/U24))</f>
        <v>211438</v>
      </c>
      <c r="W24" s="0" t="n">
        <f aca="false">IF(K24=0,ABS(($J$1-J24)/N24-($J$1-J24)/U24),ABS((($J$1-J24)-K24)/(K24/V24+O24)))</f>
        <v>211437.999389499</v>
      </c>
    </row>
    <row r="25" customFormat="false" ht="12.75" hidden="false" customHeight="false" outlineLevel="0" collapsed="false">
      <c r="A25" s="3" t="n">
        <v>38875.4810416667</v>
      </c>
      <c r="B25" s="0" t="n">
        <v>1</v>
      </c>
      <c r="C25" s="0" t="n">
        <v>0</v>
      </c>
      <c r="D25" s="3" t="n">
        <v>38875.4810532407</v>
      </c>
      <c r="E25" s="0" t="n">
        <v>1</v>
      </c>
      <c r="F25" s="0" t="n">
        <v>0</v>
      </c>
      <c r="H25" s="6" t="n">
        <f aca="false">I25-'Test Facts'!$B$1</f>
        <v>264.500000663102</v>
      </c>
      <c r="I25" s="6" t="n">
        <f aca="false">86400*(AVERAGE(A25,D25)-RawData!$A$2)</f>
        <v>399.50000066310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438</v>
      </c>
      <c r="V25" s="0" t="n">
        <f aca="false">IF(R25=($J$1-J25)/U25,$J$1/S25-$M$1,K25/ABS(R25-($J$1-J25)/U25))</f>
        <v>211438</v>
      </c>
      <c r="W25" s="0" t="n">
        <f aca="false">IF(K25=0,ABS(($J$1-J25)/N25-($J$1-J25)/U25),ABS((($J$1-J25)-K25)/(K25/V25+O25)))</f>
        <v>211437.999389499</v>
      </c>
    </row>
    <row r="26" customFormat="false" ht="12.75" hidden="false" customHeight="false" outlineLevel="0" collapsed="false">
      <c r="A26" s="3" t="n">
        <v>38875.4812847222</v>
      </c>
      <c r="B26" s="0" t="n">
        <v>1</v>
      </c>
      <c r="C26" s="0" t="n">
        <v>0</v>
      </c>
      <c r="D26" s="3" t="n">
        <v>38875.4812962963</v>
      </c>
      <c r="E26" s="0" t="n">
        <v>1</v>
      </c>
      <c r="F26" s="0" t="n">
        <v>0</v>
      </c>
      <c r="H26" s="6" t="n">
        <f aca="false">I26-'Test Facts'!$B$1</f>
        <v>285.499999914318</v>
      </c>
      <c r="I26" s="6" t="n">
        <f aca="false">86400*(AVERAGE(A26,D26)-RawData!$A$2)</f>
        <v>420.49999991431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438</v>
      </c>
      <c r="V26" s="0" t="n">
        <f aca="false">IF(R26=($J$1-J26)/U26,$J$1/S26-$M$1,K26/ABS(R26-($J$1-J26)/U26))</f>
        <v>211438</v>
      </c>
      <c r="W26" s="0" t="n">
        <f aca="false">IF(K26=0,ABS(($J$1-J26)/N26-($J$1-J26)/U26),ABS((($J$1-J26)-K26)/(K26/V26+O26)))</f>
        <v>211437.999389499</v>
      </c>
    </row>
    <row r="27" customFormat="false" ht="12.75" hidden="false" customHeight="false" outlineLevel="0" collapsed="false">
      <c r="A27" s="3" t="n">
        <v>38875.4815277778</v>
      </c>
      <c r="B27" s="0" t="n">
        <v>1</v>
      </c>
      <c r="C27" s="0" t="n">
        <v>0</v>
      </c>
      <c r="D27" s="3" t="n">
        <v>38875.4815393519</v>
      </c>
      <c r="E27" s="0" t="n">
        <v>1</v>
      </c>
      <c r="F27" s="0" t="n">
        <v>0</v>
      </c>
      <c r="H27" s="6" t="n">
        <f aca="false">I27-'Test Facts'!$B$1</f>
        <v>306.50000042282</v>
      </c>
      <c r="I27" s="6" t="n">
        <f aca="false">86400*(AVERAGE(A27,D27)-RawData!$A$2)</f>
        <v>441.5000004228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438</v>
      </c>
      <c r="V27" s="0" t="n">
        <f aca="false">IF(R27=($J$1-J27)/U27,$J$1/S27-$M$1,K27/ABS(R27-($J$1-J27)/U27))</f>
        <v>211438</v>
      </c>
      <c r="W27" s="0" t="n">
        <f aca="false">IF(K27=0,ABS(($J$1-J27)/N27-($J$1-J27)/U27),ABS((($J$1-J27)-K27)/(K27/V27+O27)))</f>
        <v>211437.999389499</v>
      </c>
    </row>
    <row r="28" customFormat="false" ht="12.75" hidden="false" customHeight="false" outlineLevel="0" collapsed="false">
      <c r="A28" s="3" t="n">
        <v>38875.4817708333</v>
      </c>
      <c r="B28" s="0" t="n">
        <v>1</v>
      </c>
      <c r="C28" s="0" t="n">
        <v>0</v>
      </c>
      <c r="D28" s="3" t="n">
        <v>38875.4817824074</v>
      </c>
      <c r="E28" s="0" t="n">
        <v>1</v>
      </c>
      <c r="F28" s="0" t="n">
        <v>0</v>
      </c>
      <c r="H28" s="6" t="n">
        <f aca="false">I28-'Test Facts'!$B$1</f>
        <v>327.50000030268</v>
      </c>
      <c r="I28" s="6" t="n">
        <f aca="false">86400*(AVERAGE(A28,D28)-RawData!$A$2)</f>
        <v>462.5000003026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438</v>
      </c>
      <c r="V28" s="0" t="n">
        <f aca="false">IF(R28=($J$1-J28)/U28,$J$1/S28-$M$1,K28/ABS(R28-($J$1-J28)/U28))</f>
        <v>211438</v>
      </c>
      <c r="W28" s="0" t="n">
        <f aca="false">IF(K28=0,ABS(($J$1-J28)/N28-($J$1-J28)/U28),ABS((($J$1-J28)-K28)/(K28/V28+O28)))</f>
        <v>211437.999389499</v>
      </c>
    </row>
    <row r="29" customFormat="false" ht="12.75" hidden="false" customHeight="false" outlineLevel="0" collapsed="false">
      <c r="A29" s="3" t="n">
        <v>38875.4820138889</v>
      </c>
      <c r="B29" s="0" t="n">
        <v>1</v>
      </c>
      <c r="C29" s="0" t="n">
        <v>0</v>
      </c>
      <c r="D29" s="3" t="n">
        <v>38875.482025463</v>
      </c>
      <c r="E29" s="0" t="n">
        <v>1</v>
      </c>
      <c r="F29" s="0" t="n">
        <v>0</v>
      </c>
      <c r="H29" s="6" t="n">
        <f aca="false">I29-'Test Facts'!$B$1</f>
        <v>348.500000182539</v>
      </c>
      <c r="I29" s="6" t="n">
        <f aca="false">86400*(AVERAGE(A29,D29)-RawData!$A$2)</f>
        <v>483.50000018253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438</v>
      </c>
      <c r="V29" s="0" t="n">
        <f aca="false">IF(R29=($J$1-J29)/U29,$J$1/S29-$M$1,K29/ABS(R29-($J$1-J29)/U29))</f>
        <v>211438</v>
      </c>
      <c r="W29" s="0" t="n">
        <f aca="false">IF(K29=0,ABS(($J$1-J29)/N29-($J$1-J29)/U29),ABS((($J$1-J29)-K29)/(K29/V29+O29)))</f>
        <v>211437.999389499</v>
      </c>
    </row>
    <row r="30" customFormat="false" ht="12.75" hidden="false" customHeight="false" outlineLevel="0" collapsed="false">
      <c r="A30" s="3" t="n">
        <v>38875.4822569444</v>
      </c>
      <c r="B30" s="0" t="n">
        <v>2</v>
      </c>
      <c r="C30" s="0" t="n">
        <v>0</v>
      </c>
      <c r="D30" s="3" t="n">
        <v>38875.4822685185</v>
      </c>
      <c r="E30" s="0" t="n">
        <v>2</v>
      </c>
      <c r="F30" s="0" t="n">
        <v>0</v>
      </c>
      <c r="H30" s="6" t="n">
        <f aca="false">I30-'Test Facts'!$B$1</f>
        <v>369.500000691041</v>
      </c>
      <c r="I30" s="6" t="n">
        <f aca="false">86400*(AVERAGE(A30,D30)-RawData!$A$2)</f>
        <v>504.500000691041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122100122100122</v>
      </c>
      <c r="U30" s="0" t="n">
        <f aca="false">ABS((K30*M30-($J$1-J30)*($J$1-L30))/(S30*K30-R30*($J$1-L30)))</f>
        <v>105669</v>
      </c>
      <c r="V30" s="0" t="n">
        <f aca="false">IF(R30=($J$1-J30)/U30,$J$1/S30-$M$1,K30/ABS(R30-($J$1-J30)/U30))</f>
        <v>105669</v>
      </c>
      <c r="W30" s="0" t="n">
        <f aca="false">IF(K30=0,ABS(($J$1-J30)/N30-($J$1-J30)/U30),ABS((($J$1-J30)-K30)/(K30/V30+O30)))</f>
        <v>105668.998778999</v>
      </c>
    </row>
    <row r="31" customFormat="false" ht="12.75" hidden="false" customHeight="false" outlineLevel="0" collapsed="false">
      <c r="A31" s="3" t="n">
        <v>38875.4825</v>
      </c>
      <c r="B31" s="0" t="n">
        <v>1</v>
      </c>
      <c r="C31" s="0" t="n">
        <v>0</v>
      </c>
      <c r="D31" s="3" t="n">
        <v>38875.4825115741</v>
      </c>
      <c r="E31" s="0" t="n">
        <v>1</v>
      </c>
      <c r="F31" s="0" t="n">
        <v>0</v>
      </c>
      <c r="H31" s="6" t="n">
        <f aca="false">I31-'Test Facts'!$B$1</f>
        <v>390.499999942258</v>
      </c>
      <c r="I31" s="6" t="n">
        <f aca="false">86400*(AVERAGE(A31,D31)-RawData!$A$2)</f>
        <v>525.49999994225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438</v>
      </c>
      <c r="V31" s="0" t="n">
        <f aca="false">IF(R31=($J$1-J31)/U31,$J$1/S31-$M$1,K31/ABS(R31-($J$1-J31)/U31))</f>
        <v>211438</v>
      </c>
      <c r="W31" s="0" t="n">
        <f aca="false">IF(K31=0,ABS(($J$1-J31)/N31-($J$1-J31)/U31),ABS((($J$1-J31)-K31)/(K31/V31+O31)))</f>
        <v>211437.999389499</v>
      </c>
    </row>
    <row r="32" customFormat="false" ht="12.75" hidden="false" customHeight="false" outlineLevel="0" collapsed="false">
      <c r="A32" s="3" t="n">
        <v>38875.4827430556</v>
      </c>
      <c r="B32" s="0" t="n">
        <v>1</v>
      </c>
      <c r="C32" s="0" t="n">
        <v>0</v>
      </c>
      <c r="D32" s="3" t="n">
        <v>38875.4827546296</v>
      </c>
      <c r="E32" s="0" t="n">
        <v>1</v>
      </c>
      <c r="F32" s="0" t="n">
        <v>0</v>
      </c>
      <c r="H32" s="6" t="n">
        <f aca="false">I32-'Test Facts'!$B$1</f>
        <v>411.50000045076</v>
      </c>
      <c r="I32" s="6" t="n">
        <f aca="false">86400*(AVERAGE(A32,D32)-RawData!$A$2)</f>
        <v>546.5000004507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438</v>
      </c>
      <c r="V32" s="0" t="n">
        <f aca="false">IF(R32=($J$1-J32)/U32,$J$1/S32-$M$1,K32/ABS(R32-($J$1-J32)/U32))</f>
        <v>211438</v>
      </c>
      <c r="W32" s="0" t="n">
        <f aca="false">IF(K32=0,ABS(($J$1-J32)/N32-($J$1-J32)/U32),ABS((($J$1-J32)-K32)/(K32/V32+O32)))</f>
        <v>211437.999389499</v>
      </c>
    </row>
    <row r="33" customFormat="false" ht="12.75" hidden="false" customHeight="false" outlineLevel="0" collapsed="false">
      <c r="A33" s="3" t="n">
        <v>38875.4829861111</v>
      </c>
      <c r="B33" s="0" t="n">
        <v>1</v>
      </c>
      <c r="C33" s="0" t="n">
        <v>0</v>
      </c>
      <c r="D33" s="3" t="n">
        <v>38875.4829976852</v>
      </c>
      <c r="E33" s="0" t="n">
        <v>1</v>
      </c>
      <c r="F33" s="0" t="n">
        <v>0</v>
      </c>
      <c r="H33" s="6" t="n">
        <f aca="false">I33-'Test Facts'!$B$1</f>
        <v>432.50000033062</v>
      </c>
      <c r="I33" s="6" t="n">
        <f aca="false">86400*(AVERAGE(A33,D33)-RawData!$A$2)</f>
        <v>567.5000003306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438</v>
      </c>
      <c r="V33" s="0" t="n">
        <f aca="false">IF(R33=($J$1-J33)/U33,$J$1/S33-$M$1,K33/ABS(R33-($J$1-J33)/U33))</f>
        <v>211438</v>
      </c>
      <c r="W33" s="0" t="n">
        <f aca="false">IF(K33=0,ABS(($J$1-J33)/N33-($J$1-J33)/U33),ABS((($J$1-J33)-K33)/(K33/V33+O33)))</f>
        <v>211437.999389499</v>
      </c>
    </row>
    <row r="34" customFormat="false" ht="12.75" hidden="false" customHeight="false" outlineLevel="0" collapsed="false">
      <c r="A34" s="3" t="n">
        <v>38875.4832291667</v>
      </c>
      <c r="B34" s="0" t="n">
        <v>156</v>
      </c>
      <c r="C34" s="0" t="n">
        <v>138</v>
      </c>
      <c r="D34" s="3" t="n">
        <v>38875.4832407407</v>
      </c>
      <c r="E34" s="0" t="n">
        <v>133</v>
      </c>
      <c r="F34" s="0" t="n">
        <v>116</v>
      </c>
      <c r="H34" s="6" t="n">
        <f aca="false">I34-'Test Facts'!$B$1</f>
        <v>453.500000210479</v>
      </c>
      <c r="I34" s="6" t="n">
        <f aca="false">86400*(AVERAGE(A34,D34)-RawData!$A$2)</f>
        <v>588.500000210479</v>
      </c>
      <c r="J34" s="0" t="n">
        <f aca="false">B34*250/4095</f>
        <v>9.52380952380952</v>
      </c>
      <c r="K34" s="0" t="n">
        <f aca="false">C34*250/4095</f>
        <v>8.42490842490843</v>
      </c>
      <c r="L34" s="0" t="n">
        <f aca="false">E34*250/4095</f>
        <v>8.11965811965812</v>
      </c>
      <c r="M34" s="0" t="n">
        <f aca="false">F34*250/4095</f>
        <v>7.08180708180708</v>
      </c>
      <c r="N34" s="0" t="n">
        <f aca="false">J34/$M$1</f>
        <v>0.0952380952380952</v>
      </c>
      <c r="O34" s="0" t="n">
        <f aca="false">K34/$M$1</f>
        <v>0.0842490842490843</v>
      </c>
      <c r="P34" s="0" t="n">
        <f aca="false">L34/$M$1</f>
        <v>0.0811965811965812</v>
      </c>
      <c r="Q34" s="0" t="n">
        <f aca="false">M34/$M$1</f>
        <v>0.0708180708180708</v>
      </c>
      <c r="R34" s="0" t="n">
        <f aca="false">ABS(N34-O34)</f>
        <v>0.010989010989011</v>
      </c>
      <c r="S34" s="0" t="n">
        <f aca="false">ABS(P34-Q34)</f>
        <v>0.0103785103785104</v>
      </c>
      <c r="U34" s="0" t="n">
        <f aca="false">ABS((K34*M34-($J$1-J34)*($J$1-L34))/(S34*K34-R34*($J$1-L34)))</f>
        <v>11603.4624889462</v>
      </c>
      <c r="V34" s="0" t="n">
        <f aca="false">IF(R34=($J$1-J34)/U34,$J$1/S34-$M$1,K34/ABS(R34-($J$1-J34)/U34))</f>
        <v>12389.6439320903</v>
      </c>
      <c r="W34" s="0" t="n">
        <f aca="false">IF(K34=0,ABS(($J$1-J34)/N34-($J$1-J34)/U34),ABS((($J$1-J34)-K34)/(K34/V34+O34)))</f>
        <v>1309.27310006952</v>
      </c>
    </row>
    <row r="35" customFormat="false" ht="12.75" hidden="false" customHeight="false" outlineLevel="0" collapsed="false">
      <c r="A35" s="3" t="n">
        <v>38875.4834722222</v>
      </c>
      <c r="B35" s="0" t="n">
        <v>282</v>
      </c>
      <c r="C35" s="0" t="n">
        <v>216</v>
      </c>
      <c r="D35" s="3" t="n">
        <v>38875.4834837963</v>
      </c>
      <c r="E35" s="0" t="n">
        <v>264</v>
      </c>
      <c r="F35" s="0" t="n">
        <v>256</v>
      </c>
      <c r="H35" s="6" t="n">
        <f aca="false">I35-'Test Facts'!$B$1</f>
        <v>474.500000718981</v>
      </c>
      <c r="I35" s="6" t="n">
        <f aca="false">86400*(AVERAGE(A35,D35)-RawData!$A$2)</f>
        <v>609.500000718981</v>
      </c>
      <c r="J35" s="0" t="n">
        <f aca="false">B35*250/4095</f>
        <v>17.2161172161172</v>
      </c>
      <c r="K35" s="0" t="n">
        <f aca="false">C35*250/4095</f>
        <v>13.1868131868132</v>
      </c>
      <c r="L35" s="0" t="n">
        <f aca="false">E35*250/4095</f>
        <v>16.1172161172161</v>
      </c>
      <c r="M35" s="0" t="n">
        <f aca="false">F35*250/4095</f>
        <v>15.6288156288156</v>
      </c>
      <c r="N35" s="0" t="n">
        <f aca="false">J35/$M$1</f>
        <v>0.172161172161172</v>
      </c>
      <c r="O35" s="0" t="n">
        <f aca="false">K35/$M$1</f>
        <v>0.131868131868132</v>
      </c>
      <c r="P35" s="0" t="n">
        <f aca="false">L35/$M$1</f>
        <v>0.161172161172161</v>
      </c>
      <c r="Q35" s="0" t="n">
        <f aca="false">M35/$M$1</f>
        <v>0.156288156288156</v>
      </c>
      <c r="R35" s="0" t="n">
        <f aca="false">ABS(N35-O35)</f>
        <v>0.0402930402930403</v>
      </c>
      <c r="S35" s="0" t="n">
        <f aca="false">ABS(P35-Q35)</f>
        <v>0.00488400488400487</v>
      </c>
      <c r="U35" s="0" t="n">
        <f aca="false">ABS((K35*M35-($J$1-J35)*($J$1-L35))/(S35*K35-R35*($J$1-L35)))</f>
        <v>2771.79287164167</v>
      </c>
      <c r="V35" s="0" t="n">
        <f aca="false">IF(R35=($J$1-J35)/U35,$J$1/S35-$M$1,K35/ABS(R35-($J$1-J35)/U35))</f>
        <v>149800.223619977</v>
      </c>
      <c r="W35" s="0" t="n">
        <f aca="false">IF(K35=0,ABS(($J$1-J35)/N35-($J$1-J35)/U35),ABS((($J$1-J35)-K35)/(K35/V35+O35)))</f>
        <v>748.287513407949</v>
      </c>
    </row>
    <row r="36" customFormat="false" ht="12.75" hidden="false" customHeight="false" outlineLevel="0" collapsed="false">
      <c r="A36" s="3" t="n">
        <v>38875.4837152778</v>
      </c>
      <c r="B36" s="0" t="n">
        <v>984</v>
      </c>
      <c r="C36" s="0" t="n">
        <v>928</v>
      </c>
      <c r="D36" s="3" t="n">
        <v>38875.4837268519</v>
      </c>
      <c r="E36" s="0" t="n">
        <v>926</v>
      </c>
      <c r="F36" s="0" t="n">
        <v>928</v>
      </c>
      <c r="H36" s="6" t="n">
        <f aca="false">I36-'Test Facts'!$B$1</f>
        <v>495.499999970198</v>
      </c>
      <c r="I36" s="6" t="n">
        <f aca="false">86400*(AVERAGE(A36,D36)-RawData!$A$2)</f>
        <v>630.499999970198</v>
      </c>
      <c r="J36" s="0" t="n">
        <f aca="false">B36*250/4095</f>
        <v>60.0732600732601</v>
      </c>
      <c r="K36" s="0" t="n">
        <f aca="false">C36*250/4095</f>
        <v>56.6544566544567</v>
      </c>
      <c r="L36" s="0" t="n">
        <f aca="false">E36*250/4095</f>
        <v>56.5323565323565</v>
      </c>
      <c r="M36" s="0" t="n">
        <f aca="false">F36*250/4095</f>
        <v>56.6544566544567</v>
      </c>
      <c r="N36" s="0" t="n">
        <f aca="false">J36/$M$1</f>
        <v>0.600732600732601</v>
      </c>
      <c r="O36" s="0" t="n">
        <f aca="false">K36/$M$1</f>
        <v>0.566544566544567</v>
      </c>
      <c r="P36" s="0" t="n">
        <f aca="false">L36/$M$1</f>
        <v>0.565323565323565</v>
      </c>
      <c r="Q36" s="0" t="n">
        <f aca="false">M36/$M$1</f>
        <v>0.566544566544567</v>
      </c>
      <c r="R36" s="0" t="n">
        <f aca="false">ABS(N36-O36)</f>
        <v>0.0341880341880342</v>
      </c>
      <c r="S36" s="0" t="n">
        <f aca="false">ABS(P36-Q36)</f>
        <v>0.00122100122100122</v>
      </c>
      <c r="U36" s="0" t="n">
        <f aca="false">ABS((K36*M36-($J$1-J36)*($J$1-L36))/(S36*K36-R36*($J$1-L36)))</f>
        <v>748.204064045192</v>
      </c>
      <c r="V36" s="0" t="n">
        <f aca="false">IF(R36=($J$1-J36)/U36,$J$1/S36-$M$1,K36/ABS(R36-($J$1-J36)/U36))</f>
        <v>974.659300307172</v>
      </c>
      <c r="W36" s="0" t="n">
        <f aca="false">IF(K36=0,ABS(($J$1-J36)/N36-($J$1-J36)/U36),ABS((($J$1-J36)-K36)/(K36/V36+O36)))</f>
        <v>19.87660908533</v>
      </c>
    </row>
    <row r="37" customFormat="false" ht="12.75" hidden="false" customHeight="false" outlineLevel="0" collapsed="false">
      <c r="A37" s="3" t="n">
        <v>38875.4839583333</v>
      </c>
      <c r="B37" s="0" t="n">
        <v>1059</v>
      </c>
      <c r="C37" s="0" t="n">
        <v>1064</v>
      </c>
      <c r="D37" s="3" t="n">
        <v>38875.4839699074</v>
      </c>
      <c r="E37" s="0" t="n">
        <v>975</v>
      </c>
      <c r="F37" s="0" t="n">
        <v>974</v>
      </c>
      <c r="H37" s="6" t="n">
        <f aca="false">I37-'Test Facts'!$B$1</f>
        <v>516.5000004787</v>
      </c>
      <c r="I37" s="6" t="n">
        <f aca="false">86400*(AVERAGE(A37,D37)-RawData!$A$2)</f>
        <v>651.5000004787</v>
      </c>
      <c r="J37" s="0" t="n">
        <f aca="false">B37*250/4095</f>
        <v>64.6520146520147</v>
      </c>
      <c r="K37" s="0" t="n">
        <f aca="false">C37*250/4095</f>
        <v>64.957264957265</v>
      </c>
      <c r="L37" s="0" t="n">
        <f aca="false">E37*250/4095</f>
        <v>59.5238095238095</v>
      </c>
      <c r="M37" s="0" t="n">
        <f aca="false">F37*250/4095</f>
        <v>59.4627594627595</v>
      </c>
      <c r="N37" s="0" t="n">
        <f aca="false">J37/$M$1</f>
        <v>0.646520146520147</v>
      </c>
      <c r="O37" s="0" t="n">
        <f aca="false">K37/$M$1</f>
        <v>0.64957264957265</v>
      </c>
      <c r="P37" s="0" t="n">
        <f aca="false">L37/$M$1</f>
        <v>0.595238095238095</v>
      </c>
      <c r="Q37" s="0" t="n">
        <f aca="false">M37/$M$1</f>
        <v>0.594627594627595</v>
      </c>
      <c r="R37" s="0" t="n">
        <f aca="false">ABS(N37-O37)</f>
        <v>0.00305250305250293</v>
      </c>
      <c r="S37" s="0" t="n">
        <f aca="false">ABS(P37-Q37)</f>
        <v>0.000610500610500608</v>
      </c>
      <c r="U37" s="0" t="n">
        <f aca="false">ABS((K37*M37-($J$1-J37)*($J$1-L37))/(S37*K37-R37*($J$1-L37)))</f>
        <v>3629.63031544467</v>
      </c>
      <c r="V37" s="0" t="n">
        <f aca="false">IF(R37=($J$1-J37)/U37,$J$1/S37-$M$1,K37/ABS(R37-($J$1-J37)/U37))</f>
        <v>4414.14258368712</v>
      </c>
      <c r="W37" s="0" t="n">
        <f aca="false">IF(K37=0,ABS(($J$1-J37)/N37-($J$1-J37)/U37),ABS((($J$1-J37)-K37)/(K37/V37+O37)))</f>
        <v>0.700300486800634</v>
      </c>
    </row>
    <row r="38" customFormat="false" ht="12.75" hidden="false" customHeight="false" outlineLevel="0" collapsed="false">
      <c r="A38" s="3" t="n">
        <v>38875.4842013889</v>
      </c>
      <c r="B38" s="0" t="n">
        <v>982</v>
      </c>
      <c r="C38" s="0" t="n">
        <v>862</v>
      </c>
      <c r="D38" s="3" t="n">
        <v>38875.484212963</v>
      </c>
      <c r="E38" s="0" t="n">
        <v>1249</v>
      </c>
      <c r="F38" s="0" t="n">
        <v>997</v>
      </c>
      <c r="H38" s="6" t="n">
        <f aca="false">I38-'Test Facts'!$B$1</f>
        <v>537.500000358559</v>
      </c>
      <c r="I38" s="6" t="n">
        <f aca="false">86400*(AVERAGE(A38,D38)-RawData!$A$2)</f>
        <v>672.500000358559</v>
      </c>
      <c r="J38" s="0" t="n">
        <f aca="false">B38*250/4095</f>
        <v>59.95115995116</v>
      </c>
      <c r="K38" s="0" t="n">
        <f aca="false">C38*250/4095</f>
        <v>52.6251526251526</v>
      </c>
      <c r="L38" s="0" t="n">
        <f aca="false">E38*250/4095</f>
        <v>76.2515262515263</v>
      </c>
      <c r="M38" s="0" t="n">
        <f aca="false">F38*250/4095</f>
        <v>60.8669108669109</v>
      </c>
      <c r="N38" s="0" t="n">
        <f aca="false">J38/$M$1</f>
        <v>0.5995115995116</v>
      </c>
      <c r="O38" s="0" t="n">
        <f aca="false">K38/$M$1</f>
        <v>0.526251526251526</v>
      </c>
      <c r="P38" s="0" t="n">
        <f aca="false">L38/$M$1</f>
        <v>0.762515262515263</v>
      </c>
      <c r="Q38" s="0" t="n">
        <f aca="false">M38/$M$1</f>
        <v>0.608669108669109</v>
      </c>
      <c r="R38" s="0" t="n">
        <f aca="false">ABS(N38-O38)</f>
        <v>0.0732600732600732</v>
      </c>
      <c r="S38" s="0" t="n">
        <f aca="false">ABS(P38-Q38)</f>
        <v>0.153846153846154</v>
      </c>
      <c r="U38" s="0" t="n">
        <f aca="false">ABS((K38*M38-($J$1-J38)*($J$1-L38))/(S38*K38-R38*($J$1-L38)))</f>
        <v>108.180730435888</v>
      </c>
      <c r="V38" s="0" t="n">
        <f aca="false">IF(R38=($J$1-J38)/U38,$J$1/S38-$M$1,K38/ABS(R38-($J$1-J38)/U38))</f>
        <v>92.9207017020079</v>
      </c>
      <c r="W38" s="0" t="n">
        <f aca="false">IF(K38=0,ABS(($J$1-J38)/N38-($J$1-J38)/U38),ABS((($J$1-J38)-K38)/(K38/V38+O38)))</f>
        <v>15.1636663574152</v>
      </c>
    </row>
    <row r="39" customFormat="false" ht="12.75" hidden="false" customHeight="false" outlineLevel="0" collapsed="false">
      <c r="A39" s="3" t="n">
        <v>38875.4844444444</v>
      </c>
      <c r="B39" s="0" t="n">
        <v>1125</v>
      </c>
      <c r="C39" s="0" t="n">
        <v>952</v>
      </c>
      <c r="D39" s="3" t="n">
        <v>38875.4844560185</v>
      </c>
      <c r="E39" s="0" t="n">
        <v>1204</v>
      </c>
      <c r="F39" s="0" t="n">
        <v>828</v>
      </c>
      <c r="H39" s="6" t="n">
        <f aca="false">I39-'Test Facts'!$B$1</f>
        <v>558.500000238419</v>
      </c>
      <c r="I39" s="6" t="n">
        <f aca="false">86400*(AVERAGE(A39,D39)-RawData!$A$2)</f>
        <v>693.500000238419</v>
      </c>
      <c r="J39" s="0" t="n">
        <f aca="false">B39*250/4095</f>
        <v>68.6813186813187</v>
      </c>
      <c r="K39" s="0" t="n">
        <f aca="false">C39*250/4095</f>
        <v>58.1196581196581</v>
      </c>
      <c r="L39" s="0" t="n">
        <f aca="false">E39*250/4095</f>
        <v>73.5042735042735</v>
      </c>
      <c r="M39" s="0" t="n">
        <f aca="false">F39*250/4095</f>
        <v>50.5494505494506</v>
      </c>
      <c r="N39" s="0" t="n">
        <f aca="false">J39/$M$1</f>
        <v>0.686813186813187</v>
      </c>
      <c r="O39" s="0" t="n">
        <f aca="false">K39/$M$1</f>
        <v>0.581196581196581</v>
      </c>
      <c r="P39" s="0" t="n">
        <f aca="false">L39/$M$1</f>
        <v>0.735042735042735</v>
      </c>
      <c r="Q39" s="0" t="n">
        <f aca="false">M39/$M$1</f>
        <v>0.505494505494506</v>
      </c>
      <c r="R39" s="0" t="n">
        <f aca="false">ABS(N39-O39)</f>
        <v>0.105616605616606</v>
      </c>
      <c r="S39" s="0" t="n">
        <f aca="false">ABS(P39-Q39)</f>
        <v>0.22954822954823</v>
      </c>
      <c r="U39" s="0" t="n">
        <f aca="false">ABS((K39*M39-($J$1-J39)*($J$1-L39))/(S39*K39-R39*($J$1-L39)))</f>
        <v>57.0973951592361</v>
      </c>
      <c r="V39" s="0" t="n">
        <f aca="false">IF(R39=($J$1-J39)/U39,$J$1/S39-$M$1,K39/ABS(R39-($J$1-J39)/U39))</f>
        <v>60.9652628477727</v>
      </c>
      <c r="W39" s="0" t="n">
        <f aca="false">IF(K39=0,ABS(($J$1-J39)/N39-($J$1-J39)/U39),ABS((($J$1-J39)-K39)/(K39/V39+O39)))</f>
        <v>1.52692712261114</v>
      </c>
    </row>
    <row r="40" customFormat="false" ht="12.75" hidden="false" customHeight="false" outlineLevel="0" collapsed="false">
      <c r="A40" s="3" t="n">
        <v>38875.4846875</v>
      </c>
      <c r="B40" s="0" t="n">
        <v>1316</v>
      </c>
      <c r="C40" s="0" t="n">
        <v>810</v>
      </c>
      <c r="D40" s="3" t="n">
        <v>38875.4846990741</v>
      </c>
      <c r="E40" s="0" t="n">
        <v>1292</v>
      </c>
      <c r="F40" s="0" t="n">
        <v>746</v>
      </c>
      <c r="H40" s="6" t="n">
        <f aca="false">I40-'Test Facts'!$B$1</f>
        <v>579.500000746921</v>
      </c>
      <c r="I40" s="6" t="n">
        <f aca="false">86400*(AVERAGE(A40,D40)-RawData!$A$2)</f>
        <v>714.500000746921</v>
      </c>
      <c r="J40" s="0" t="n">
        <f aca="false">B40*250/4095</f>
        <v>80.3418803418803</v>
      </c>
      <c r="K40" s="0" t="n">
        <f aca="false">C40*250/4095</f>
        <v>49.4505494505495</v>
      </c>
      <c r="L40" s="0" t="n">
        <f aca="false">E40*250/4095</f>
        <v>78.8766788766789</v>
      </c>
      <c r="M40" s="0" t="n">
        <f aca="false">F40*250/4095</f>
        <v>45.5433455433455</v>
      </c>
      <c r="N40" s="0" t="n">
        <f aca="false">J40/$M$1</f>
        <v>0.803418803418804</v>
      </c>
      <c r="O40" s="0" t="n">
        <f aca="false">K40/$M$1</f>
        <v>0.494505494505495</v>
      </c>
      <c r="P40" s="0" t="n">
        <f aca="false">L40/$M$1</f>
        <v>0.788766788766789</v>
      </c>
      <c r="Q40" s="0" t="n">
        <f aca="false">M40/$M$1</f>
        <v>0.455433455433455</v>
      </c>
      <c r="R40" s="0" t="n">
        <f aca="false">ABS(N40-O40)</f>
        <v>0.308913308913309</v>
      </c>
      <c r="S40" s="0" t="n">
        <f aca="false">ABS(P40-Q40)</f>
        <v>0.333333333333333</v>
      </c>
      <c r="U40" s="0" t="n">
        <f aca="false">ABS((K40*M40-($J$1-J40)*($J$1-L40))/(S40*K40-R40*($J$1-L40)))</f>
        <v>210.433451477425</v>
      </c>
      <c r="V40" s="0" t="n">
        <f aca="false">IF(R40=($J$1-J40)/U40,$J$1/S40-$M$1,K40/ABS(R40-($J$1-J40)/U40))</f>
        <v>642.210162455068</v>
      </c>
      <c r="W40" s="0" t="n">
        <f aca="false">IF(K40=0,ABS(($J$1-J40)/N40-($J$1-J40)/U40),ABS((($J$1-J40)-K40)/(K40/V40+O40)))</f>
        <v>1.13446153428851</v>
      </c>
    </row>
    <row r="41" customFormat="false" ht="12.75" hidden="false" customHeight="false" outlineLevel="0" collapsed="false">
      <c r="A41" s="3" t="n">
        <v>38875.4849305556</v>
      </c>
      <c r="B41" s="0" t="n">
        <v>1466</v>
      </c>
      <c r="C41" s="0" t="n">
        <v>604</v>
      </c>
      <c r="D41" s="3" t="n">
        <v>38875.4849421296</v>
      </c>
      <c r="E41" s="0" t="n">
        <v>1520</v>
      </c>
      <c r="F41" s="0" t="n">
        <v>648</v>
      </c>
      <c r="H41" s="6" t="n">
        <f aca="false">I41-'Test Facts'!$B$1</f>
        <v>600.499999998137</v>
      </c>
      <c r="I41" s="6" t="n">
        <f aca="false">86400*(AVERAGE(A41,D41)-RawData!$A$2)</f>
        <v>735.499999998137</v>
      </c>
      <c r="J41" s="0" t="n">
        <f aca="false">B41*250/4095</f>
        <v>89.4993894993895</v>
      </c>
      <c r="K41" s="0" t="n">
        <f aca="false">C41*250/4095</f>
        <v>36.8742368742369</v>
      </c>
      <c r="L41" s="0" t="n">
        <f aca="false">E41*250/4095</f>
        <v>92.7960927960928</v>
      </c>
      <c r="M41" s="0" t="n">
        <f aca="false">F41*250/4095</f>
        <v>39.5604395604396</v>
      </c>
      <c r="N41" s="0" t="n">
        <f aca="false">J41/$M$1</f>
        <v>0.894993894993895</v>
      </c>
      <c r="O41" s="0" t="n">
        <f aca="false">K41/$M$1</f>
        <v>0.368742368742369</v>
      </c>
      <c r="P41" s="0" t="n">
        <f aca="false">L41/$M$1</f>
        <v>0.927960927960928</v>
      </c>
      <c r="Q41" s="0" t="n">
        <f aca="false">M41/$M$1</f>
        <v>0.395604395604396</v>
      </c>
      <c r="R41" s="0" t="n">
        <f aca="false">ABS(N41-O41)</f>
        <v>0.526251526251526</v>
      </c>
      <c r="S41" s="0" t="n">
        <f aca="false">ABS(P41-Q41)</f>
        <v>0.532356532356532</v>
      </c>
      <c r="U41" s="0" t="n">
        <f aca="false">ABS((K41*M41-($J$1-J41)*($J$1-L41))/(S41*K41-R41*($J$1-L41)))</f>
        <v>35.3673346973062</v>
      </c>
      <c r="V41" s="0" t="n">
        <f aca="false">IF(R41=($J$1-J41)/U41,$J$1/S41-$M$1,K41/ABS(R41-($J$1-J41)/U41))</f>
        <v>62.0058880489739</v>
      </c>
      <c r="W41" s="0" t="n">
        <f aca="false">IF(K41=0,ABS(($J$1-J41)/N41-($J$1-J41)/U41),ABS((($J$1-J41)-K41)/(K41/V41+O41)))</f>
        <v>2.87560801658555</v>
      </c>
    </row>
    <row r="42" customFormat="false" ht="12.75" hidden="false" customHeight="false" outlineLevel="0" collapsed="false">
      <c r="A42" s="3" t="n">
        <v>38875.4851736111</v>
      </c>
      <c r="B42" s="0" t="n">
        <v>2018</v>
      </c>
      <c r="C42" s="0" t="n">
        <v>389</v>
      </c>
      <c r="D42" s="3" t="n">
        <v>38875.4851851852</v>
      </c>
      <c r="E42" s="0" t="n">
        <v>1943</v>
      </c>
      <c r="F42" s="0" t="n">
        <v>153</v>
      </c>
      <c r="H42" s="6" t="n">
        <f aca="false">I42-'Test Facts'!$B$1</f>
        <v>621.50000050664</v>
      </c>
      <c r="I42" s="6" t="n">
        <f aca="false">86400*(AVERAGE(A42,D42)-RawData!$A$2)</f>
        <v>756.50000050664</v>
      </c>
      <c r="J42" s="0" t="n">
        <f aca="false">B42*250/4095</f>
        <v>123.199023199023</v>
      </c>
      <c r="K42" s="0" t="n">
        <f aca="false">C42*250/4095</f>
        <v>23.7484737484738</v>
      </c>
      <c r="L42" s="0" t="n">
        <f aca="false">E42*250/4095</f>
        <v>118.620268620269</v>
      </c>
      <c r="M42" s="0" t="n">
        <f aca="false">F42*250/4095</f>
        <v>9.34065934065934</v>
      </c>
      <c r="N42" s="0" t="n">
        <f aca="false">J42/$M$1</f>
        <v>1.23199023199023</v>
      </c>
      <c r="O42" s="0" t="n">
        <f aca="false">K42/$M$1</f>
        <v>0.237484737484738</v>
      </c>
      <c r="P42" s="0" t="n">
        <f aca="false">L42/$M$1</f>
        <v>1.18620268620269</v>
      </c>
      <c r="Q42" s="0" t="n">
        <f aca="false">M42/$M$1</f>
        <v>0.0934065934065934</v>
      </c>
      <c r="R42" s="0" t="n">
        <f aca="false">ABS(N42-O42)</f>
        <v>0.994505494505495</v>
      </c>
      <c r="S42" s="0" t="n">
        <f aca="false">ABS(P42-Q42)</f>
        <v>1.09279609279609</v>
      </c>
      <c r="U42" s="0" t="n">
        <f aca="false">ABS((K42*M42-($J$1-J42)*($J$1-L42))/(S42*K42-R42*($J$1-L42)))</f>
        <v>10.2840744006216</v>
      </c>
      <c r="V42" s="0" t="n">
        <f aca="false">IF(R42=($J$1-J42)/U42,$J$1/S42-$M$1,K42/ABS(R42-($J$1-J42)/U42))</f>
        <v>57.0298419257195</v>
      </c>
      <c r="W42" s="0" t="n">
        <f aca="false">IF(K42=0,ABS(($J$1-J42)/N42-($J$1-J42)/U42),ABS((($J$1-J42)-K42)/(K42/V42+O42)))</f>
        <v>27.2262406329401</v>
      </c>
    </row>
    <row r="43" customFormat="false" ht="12.75" hidden="false" customHeight="false" outlineLevel="0" collapsed="false">
      <c r="A43" s="3" t="n">
        <v>38875.4854166667</v>
      </c>
      <c r="B43" s="0" t="n">
        <v>1766</v>
      </c>
      <c r="C43" s="0" t="n">
        <v>625</v>
      </c>
      <c r="D43" s="3" t="n">
        <v>38875.4854282407</v>
      </c>
      <c r="E43" s="0" t="n">
        <v>1658</v>
      </c>
      <c r="F43" s="0" t="n">
        <v>793</v>
      </c>
      <c r="H43" s="6" t="n">
        <f aca="false">I43-'Test Facts'!$B$1</f>
        <v>642.500000386499</v>
      </c>
      <c r="I43" s="6" t="n">
        <f aca="false">86400*(AVERAGE(A43,D43)-RawData!$A$2)</f>
        <v>777.500000386499</v>
      </c>
      <c r="J43" s="0" t="n">
        <f aca="false">B43*250/4095</f>
        <v>107.814407814408</v>
      </c>
      <c r="K43" s="0" t="n">
        <f aca="false">C43*250/4095</f>
        <v>38.1562881562882</v>
      </c>
      <c r="L43" s="0" t="n">
        <f aca="false">E43*250/4095</f>
        <v>101.221001221001</v>
      </c>
      <c r="M43" s="0" t="n">
        <f aca="false">F43*250/4095</f>
        <v>48.4126984126984</v>
      </c>
      <c r="N43" s="0" t="n">
        <f aca="false">J43/$M$1</f>
        <v>1.07814407814408</v>
      </c>
      <c r="O43" s="0" t="n">
        <f aca="false">K43/$M$1</f>
        <v>0.381562881562882</v>
      </c>
      <c r="P43" s="0" t="n">
        <f aca="false">L43/$M$1</f>
        <v>1.01221001221001</v>
      </c>
      <c r="Q43" s="0" t="n">
        <f aca="false">M43/$M$1</f>
        <v>0.484126984126984</v>
      </c>
      <c r="R43" s="0" t="n">
        <f aca="false">ABS(N43-O43)</f>
        <v>0.696581196581197</v>
      </c>
      <c r="S43" s="0" t="n">
        <f aca="false">ABS(P43-Q43)</f>
        <v>0.528083028083028</v>
      </c>
      <c r="U43" s="0" t="n">
        <f aca="false">ABS((K43*M43-($J$1-J43)*($J$1-L43))/(S43*K43-R43*($J$1-L43)))</f>
        <v>1790.64762120079</v>
      </c>
      <c r="V43" s="0" t="n">
        <f aca="false">IF(R43=($J$1-J43)/U43,$J$1/S43-$M$1,K43/ABS(R43-($J$1-J43)/U43))</f>
        <v>55.7294997853466</v>
      </c>
      <c r="W43" s="0" t="n">
        <f aca="false">IF(K43=0,ABS(($J$1-J43)/N43-($J$1-J43)/U43),ABS((($J$1-J43)-K43)/(K43/V43+O43)))</f>
        <v>15.7813796379073</v>
      </c>
    </row>
    <row r="44" customFormat="false" ht="12.75" hidden="false" customHeight="false" outlineLevel="0" collapsed="false">
      <c r="A44" s="3" t="n">
        <v>38875.4856597222</v>
      </c>
      <c r="B44" s="0" t="n">
        <v>1443</v>
      </c>
      <c r="C44" s="0" t="n">
        <v>828</v>
      </c>
      <c r="D44" s="3" t="n">
        <v>38875.4856712963</v>
      </c>
      <c r="E44" s="0" t="n">
        <v>1255</v>
      </c>
      <c r="F44" s="0" t="n">
        <v>611</v>
      </c>
      <c r="H44" s="6" t="n">
        <f aca="false">I44-'Test Facts'!$B$1</f>
        <v>663.500000266358</v>
      </c>
      <c r="I44" s="6" t="n">
        <f aca="false">86400*(AVERAGE(A44,D44)-RawData!$A$2)</f>
        <v>798.500000266358</v>
      </c>
      <c r="J44" s="0" t="n">
        <f aca="false">B44*250/4095</f>
        <v>88.0952380952381</v>
      </c>
      <c r="K44" s="0" t="n">
        <f aca="false">C44*250/4095</f>
        <v>50.5494505494506</v>
      </c>
      <c r="L44" s="0" t="n">
        <f aca="false">E44*250/4095</f>
        <v>76.6178266178266</v>
      </c>
      <c r="M44" s="0" t="n">
        <f aca="false">F44*250/4095</f>
        <v>37.3015873015873</v>
      </c>
      <c r="N44" s="0" t="n">
        <f aca="false">J44/$M$1</f>
        <v>0.880952380952381</v>
      </c>
      <c r="O44" s="0" t="n">
        <f aca="false">K44/$M$1</f>
        <v>0.505494505494506</v>
      </c>
      <c r="P44" s="0" t="n">
        <f aca="false">L44/$M$1</f>
        <v>0.766178266178266</v>
      </c>
      <c r="Q44" s="0" t="n">
        <f aca="false">M44/$M$1</f>
        <v>0.373015873015873</v>
      </c>
      <c r="R44" s="0" t="n">
        <f aca="false">ABS(N44-O44)</f>
        <v>0.375457875457876</v>
      </c>
      <c r="S44" s="0" t="n">
        <f aca="false">ABS(P44-Q44)</f>
        <v>0.393162393162393</v>
      </c>
      <c r="U44" s="0" t="n">
        <f aca="false">ABS((K44*M44-($J$1-J44)*($J$1-L44))/(S44*K44-R44*($J$1-L44)))</f>
        <v>1771.32724300322</v>
      </c>
      <c r="V44" s="0" t="n">
        <f aca="false">IF(R44=($J$1-J44)/U44,$J$1/S44-$M$1,K44/ABS(R44-($J$1-J44)/U44))</f>
        <v>143.490697065233</v>
      </c>
      <c r="W44" s="0" t="n">
        <f aca="false">IF(K44=0,ABS(($J$1-J44)/N44-($J$1-J44)/U44),ABS((($J$1-J44)-K44)/(K44/V44+O44)))</f>
        <v>11.0758342161766</v>
      </c>
    </row>
    <row r="45" customFormat="false" ht="12.75" hidden="false" customHeight="false" outlineLevel="0" collapsed="false">
      <c r="A45" s="3" t="n">
        <v>38875.4859027778</v>
      </c>
      <c r="B45" s="0" t="n">
        <v>1436</v>
      </c>
      <c r="C45" s="0" t="n">
        <v>477</v>
      </c>
      <c r="D45" s="3" t="n">
        <v>38875.4859143519</v>
      </c>
      <c r="E45" s="0" t="n">
        <v>1472</v>
      </c>
      <c r="F45" s="0" t="n">
        <v>474</v>
      </c>
      <c r="H45" s="6" t="n">
        <f aca="false">I45-'Test Facts'!$B$1</f>
        <v>684.50000077486</v>
      </c>
      <c r="I45" s="6" t="n">
        <f aca="false">86400*(AVERAGE(A45,D45)-RawData!$A$2)</f>
        <v>819.50000077486</v>
      </c>
      <c r="J45" s="0" t="n">
        <f aca="false">B45*250/4095</f>
        <v>87.6678876678877</v>
      </c>
      <c r="K45" s="0" t="n">
        <f aca="false">C45*250/4095</f>
        <v>29.1208791208791</v>
      </c>
      <c r="L45" s="0" t="n">
        <f aca="false">E45*250/4095</f>
        <v>89.8656898656899</v>
      </c>
      <c r="M45" s="0" t="n">
        <f aca="false">F45*250/4095</f>
        <v>28.9377289377289</v>
      </c>
      <c r="N45" s="0" t="n">
        <f aca="false">J45/$M$1</f>
        <v>0.876678876678877</v>
      </c>
      <c r="O45" s="0" t="n">
        <f aca="false">K45/$M$1</f>
        <v>0.291208791208791</v>
      </c>
      <c r="P45" s="0" t="n">
        <f aca="false">L45/$M$1</f>
        <v>0.898656898656899</v>
      </c>
      <c r="Q45" s="0" t="n">
        <f aca="false">M45/$M$1</f>
        <v>0.289377289377289</v>
      </c>
      <c r="R45" s="0" t="n">
        <f aca="false">ABS(N45-O45)</f>
        <v>0.585470085470085</v>
      </c>
      <c r="S45" s="0" t="n">
        <f aca="false">ABS(P45-Q45)</f>
        <v>0.609279609279609</v>
      </c>
      <c r="U45" s="0" t="n">
        <f aca="false">ABS((K45*M45-($J$1-J45)*($J$1-L45))/(S45*K45-R45*($J$1-L45)))</f>
        <v>149.693785737363</v>
      </c>
      <c r="V45" s="0" t="n">
        <f aca="false">IF(R45=($J$1-J45)/U45,$J$1/S45-$M$1,K45/ABS(R45-($J$1-J45)/U45))</f>
        <v>94.4267426442988</v>
      </c>
      <c r="W45" s="0" t="n">
        <f aca="false">IF(K45=0,ABS(($J$1-J45)/N45-($J$1-J45)/U45),ABS((($J$1-J45)-K45)/(K45/V45+O45)))</f>
        <v>20.6057402429449</v>
      </c>
    </row>
    <row r="46" customFormat="false" ht="12.75" hidden="false" customHeight="false" outlineLevel="0" collapsed="false">
      <c r="A46" s="3" t="n">
        <v>38875.4861458333</v>
      </c>
      <c r="B46" s="0" t="n">
        <v>1863</v>
      </c>
      <c r="C46" s="0" t="n">
        <v>504</v>
      </c>
      <c r="D46" s="3" t="n">
        <v>38875.4861574074</v>
      </c>
      <c r="E46" s="0" t="n">
        <v>1718</v>
      </c>
      <c r="F46" s="0" t="n">
        <v>440</v>
      </c>
      <c r="H46" s="6" t="n">
        <f aca="false">I46-'Test Facts'!$B$1</f>
        <v>705.500000026077</v>
      </c>
      <c r="I46" s="6" t="n">
        <f aca="false">86400*(AVERAGE(A46,D46)-RawData!$A$2)</f>
        <v>840.500000026077</v>
      </c>
      <c r="J46" s="0" t="n">
        <f aca="false">B46*250/4095</f>
        <v>113.736263736264</v>
      </c>
      <c r="K46" s="0" t="n">
        <f aca="false">C46*250/4095</f>
        <v>30.7692307692308</v>
      </c>
      <c r="L46" s="0" t="n">
        <f aca="false">E46*250/4095</f>
        <v>104.884004884005</v>
      </c>
      <c r="M46" s="0" t="n">
        <f aca="false">F46*250/4095</f>
        <v>26.8620268620269</v>
      </c>
      <c r="N46" s="0" t="n">
        <f aca="false">J46/$M$1</f>
        <v>1.13736263736264</v>
      </c>
      <c r="O46" s="0" t="n">
        <f aca="false">K46/$M$1</f>
        <v>0.307692307692308</v>
      </c>
      <c r="P46" s="0" t="n">
        <f aca="false">L46/$M$1</f>
        <v>1.04884004884005</v>
      </c>
      <c r="Q46" s="0" t="n">
        <f aca="false">M46/$M$1</f>
        <v>0.268620268620269</v>
      </c>
      <c r="R46" s="0" t="n">
        <f aca="false">ABS(N46-O46)</f>
        <v>0.82967032967033</v>
      </c>
      <c r="S46" s="0" t="n">
        <f aca="false">ABS(P46-Q46)</f>
        <v>0.78021978021978</v>
      </c>
      <c r="U46" s="0" t="n">
        <f aca="false">ABS((K46*M46-($J$1-J46)*($J$1-L46))/(S46*K46-R46*($J$1-L46)))</f>
        <v>116.71588770068</v>
      </c>
      <c r="V46" s="0" t="n">
        <f aca="false">IF(R46=($J$1-J46)/U46,$J$1/S46-$M$1,K46/ABS(R46-($J$1-J46)/U46))</f>
        <v>44.1035360169889</v>
      </c>
      <c r="W46" s="0" t="n">
        <f aca="false">IF(K46=0,ABS(($J$1-J46)/N46-($J$1-J46)/U46),ABS((($J$1-J46)-K46)/(K46/V46+O46)))</f>
        <v>15.2796495846251</v>
      </c>
    </row>
    <row r="47" customFormat="false" ht="12.75" hidden="false" customHeight="false" outlineLevel="0" collapsed="false">
      <c r="A47" s="3" t="n">
        <v>38875.4863888889</v>
      </c>
      <c r="B47" s="0" t="n">
        <v>2099</v>
      </c>
      <c r="C47" s="0" t="n">
        <v>207</v>
      </c>
      <c r="D47" s="3" t="n">
        <v>38875.486400463</v>
      </c>
      <c r="E47" s="0" t="n">
        <v>1943</v>
      </c>
      <c r="F47" s="0" t="n">
        <v>236</v>
      </c>
      <c r="H47" s="6" t="n">
        <f aca="false">I47-'Test Facts'!$B$1</f>
        <v>726.500000534579</v>
      </c>
      <c r="I47" s="6" t="n">
        <f aca="false">86400*(AVERAGE(A47,D47)-RawData!$A$2)</f>
        <v>861.500000534579</v>
      </c>
      <c r="J47" s="0" t="n">
        <f aca="false">B47*250/4095</f>
        <v>128.144078144078</v>
      </c>
      <c r="K47" s="0" t="n">
        <f aca="false">C47*250/4095</f>
        <v>12.6373626373626</v>
      </c>
      <c r="L47" s="0" t="n">
        <f aca="false">E47*250/4095</f>
        <v>118.620268620269</v>
      </c>
      <c r="M47" s="0" t="n">
        <f aca="false">F47*250/4095</f>
        <v>14.4078144078144</v>
      </c>
      <c r="N47" s="0" t="n">
        <f aca="false">J47/$M$1</f>
        <v>1.28144078144078</v>
      </c>
      <c r="O47" s="0" t="n">
        <f aca="false">K47/$M$1</f>
        <v>0.126373626373626</v>
      </c>
      <c r="P47" s="0" t="n">
        <f aca="false">L47/$M$1</f>
        <v>1.18620268620269</v>
      </c>
      <c r="Q47" s="0" t="n">
        <f aca="false">M47/$M$1</f>
        <v>0.144078144078144</v>
      </c>
      <c r="R47" s="0" t="n">
        <f aca="false">ABS(N47-O47)</f>
        <v>1.15506715506716</v>
      </c>
      <c r="S47" s="0" t="n">
        <f aca="false">ABS(P47-Q47)</f>
        <v>1.04212454212454</v>
      </c>
      <c r="U47" s="0" t="n">
        <f aca="false">ABS((K47*M47-($J$1-J47)*($J$1-L47))/(S47*K47-R47*($J$1-L47)))</f>
        <v>169.18454725495</v>
      </c>
      <c r="V47" s="0" t="n">
        <f aca="false">IF(R47=($J$1-J47)/U47,$J$1/S47-$M$1,K47/ABS(R47-($J$1-J47)/U47))</f>
        <v>10.9970775867066</v>
      </c>
      <c r="W47" s="0" t="n">
        <f aca="false">IF(K47=0,ABS(($J$1-J47)/N47-($J$1-J47)/U47),ABS((($J$1-J47)-K47)/(K47/V47+O47)))</f>
        <v>9.1235501655633</v>
      </c>
    </row>
    <row r="48" customFormat="false" ht="12.75" hidden="false" customHeight="false" outlineLevel="0" collapsed="false">
      <c r="A48" s="3" t="n">
        <v>38875.4866319444</v>
      </c>
      <c r="B48" s="0" t="n">
        <v>1848</v>
      </c>
      <c r="C48" s="0" t="n">
        <v>467</v>
      </c>
      <c r="D48" s="3" t="n">
        <v>38875.4866435185</v>
      </c>
      <c r="E48" s="0" t="n">
        <v>1818</v>
      </c>
      <c r="F48" s="0" t="n">
        <v>470</v>
      </c>
      <c r="H48" s="6" t="n">
        <f aca="false">I48-'Test Facts'!$B$1</f>
        <v>747.499999785796</v>
      </c>
      <c r="I48" s="6" t="n">
        <f aca="false">86400*(AVERAGE(A48,D48)-RawData!$A$2)</f>
        <v>882.499999785796</v>
      </c>
      <c r="J48" s="0" t="n">
        <f aca="false">B48*250/4095</f>
        <v>112.820512820513</v>
      </c>
      <c r="K48" s="0" t="n">
        <f aca="false">C48*250/4095</f>
        <v>28.5103785103785</v>
      </c>
      <c r="L48" s="0" t="n">
        <f aca="false">E48*250/4095</f>
        <v>110.989010989011</v>
      </c>
      <c r="M48" s="0" t="n">
        <f aca="false">F48*250/4095</f>
        <v>28.6935286935287</v>
      </c>
      <c r="N48" s="0" t="n">
        <f aca="false">J48/$M$1</f>
        <v>1.12820512820513</v>
      </c>
      <c r="O48" s="0" t="n">
        <f aca="false">K48/$M$1</f>
        <v>0.285103785103785</v>
      </c>
      <c r="P48" s="0" t="n">
        <f aca="false">L48/$M$1</f>
        <v>1.10989010989011</v>
      </c>
      <c r="Q48" s="0" t="n">
        <f aca="false">M48/$M$1</f>
        <v>0.286935286935287</v>
      </c>
      <c r="R48" s="0" t="n">
        <f aca="false">ABS(N48-O48)</f>
        <v>0.843101343101343</v>
      </c>
      <c r="S48" s="0" t="n">
        <f aca="false">ABS(P48-Q48)</f>
        <v>0.822954822954823</v>
      </c>
      <c r="U48" s="0" t="n">
        <f aca="false">ABS((K48*M48-($J$1-J48)*($J$1-L48))/(S48*K48-R48*($J$1-L48)))</f>
        <v>63.9646466626655</v>
      </c>
      <c r="V48" s="0" t="n">
        <f aca="false">IF(R48=($J$1-J48)/U48,$J$1/S48-$M$1,K48/ABS(R48-($J$1-J48)/U48))</f>
        <v>48.494900945726</v>
      </c>
      <c r="W48" s="0" t="n">
        <f aca="false">IF(K48=0,ABS(($J$1-J48)/N48-($J$1-J48)/U48),ABS((($J$1-J48)-K48)/(K48/V48+O48)))</f>
        <v>13.9595592469382</v>
      </c>
    </row>
    <row r="49" customFormat="false" ht="12.75" hidden="false" customHeight="false" outlineLevel="0" collapsed="false">
      <c r="A49" s="3" t="n">
        <v>38875.486875</v>
      </c>
      <c r="B49" s="0" t="n">
        <v>1872</v>
      </c>
      <c r="C49" s="0" t="n">
        <v>404</v>
      </c>
      <c r="D49" s="3" t="n">
        <v>38875.4868865741</v>
      </c>
      <c r="E49" s="0" t="n">
        <v>1846</v>
      </c>
      <c r="F49" s="0" t="n">
        <v>413</v>
      </c>
      <c r="H49" s="6" t="n">
        <f aca="false">I49-'Test Facts'!$B$1</f>
        <v>768.500000294298</v>
      </c>
      <c r="I49" s="6" t="n">
        <f aca="false">86400*(AVERAGE(A49,D49)-RawData!$A$2)</f>
        <v>903.500000294298</v>
      </c>
      <c r="J49" s="0" t="n">
        <f aca="false">B49*250/4095</f>
        <v>114.285714285714</v>
      </c>
      <c r="K49" s="0" t="n">
        <f aca="false">C49*250/4095</f>
        <v>24.6642246642247</v>
      </c>
      <c r="L49" s="0" t="n">
        <f aca="false">E49*250/4095</f>
        <v>112.698412698413</v>
      </c>
      <c r="M49" s="0" t="n">
        <f aca="false">F49*250/4095</f>
        <v>25.2136752136752</v>
      </c>
      <c r="N49" s="0" t="n">
        <f aca="false">J49/$M$1</f>
        <v>1.14285714285714</v>
      </c>
      <c r="O49" s="0" t="n">
        <f aca="false">K49/$M$1</f>
        <v>0.246642246642247</v>
      </c>
      <c r="P49" s="0" t="n">
        <f aca="false">L49/$M$1</f>
        <v>1.12698412698413</v>
      </c>
      <c r="Q49" s="0" t="n">
        <f aca="false">M49/$M$1</f>
        <v>0.252136752136752</v>
      </c>
      <c r="R49" s="0" t="n">
        <f aca="false">ABS(N49-O49)</f>
        <v>0.896214896214896</v>
      </c>
      <c r="S49" s="0" t="n">
        <f aca="false">ABS(P49-Q49)</f>
        <v>0.874847374847375</v>
      </c>
      <c r="U49" s="0" t="n">
        <f aca="false">ABS((K49*M49-($J$1-J49)*($J$1-L49))/(S49*K49-R49*($J$1-L49)))</f>
        <v>55.2044381862521</v>
      </c>
      <c r="V49" s="0" t="n">
        <f aca="false">IF(R49=($J$1-J49)/U49,$J$1/S49-$M$1,K49/ABS(R49-($J$1-J49)/U49))</f>
        <v>39.3329118781474</v>
      </c>
      <c r="W49" s="0" t="n">
        <f aca="false">IF(K49=0,ABS(($J$1-J49)/N49-($J$1-J49)/U49),ABS((($J$1-J49)-K49)/(K49/V49+O49)))</f>
        <v>11.223301818326</v>
      </c>
    </row>
    <row r="50" customFormat="false" ht="12.75" hidden="false" customHeight="false" outlineLevel="0" collapsed="false">
      <c r="A50" s="3" t="n">
        <v>38875.4871180556</v>
      </c>
      <c r="B50" s="0" t="n">
        <v>1936</v>
      </c>
      <c r="C50" s="0" t="n">
        <v>359</v>
      </c>
      <c r="D50" s="3" t="n">
        <v>38875.4871296296</v>
      </c>
      <c r="E50" s="0" t="n">
        <v>1728</v>
      </c>
      <c r="F50" s="0" t="n">
        <v>377</v>
      </c>
      <c r="H50" s="6" t="n">
        <f aca="false">I50-'Test Facts'!$B$1</f>
        <v>789.500000174157</v>
      </c>
      <c r="I50" s="6" t="n">
        <f aca="false">86400*(AVERAGE(A50,D50)-RawData!$A$2)</f>
        <v>924.500000174157</v>
      </c>
      <c r="J50" s="0" t="n">
        <f aca="false">B50*250/4095</f>
        <v>118.192918192918</v>
      </c>
      <c r="K50" s="0" t="n">
        <f aca="false">C50*250/4095</f>
        <v>21.9169719169719</v>
      </c>
      <c r="L50" s="0" t="n">
        <f aca="false">E50*250/4095</f>
        <v>105.494505494505</v>
      </c>
      <c r="M50" s="0" t="n">
        <f aca="false">F50*250/4095</f>
        <v>23.015873015873</v>
      </c>
      <c r="N50" s="0" t="n">
        <f aca="false">J50/$M$1</f>
        <v>1.18192918192918</v>
      </c>
      <c r="O50" s="0" t="n">
        <f aca="false">K50/$M$1</f>
        <v>0.219169719169719</v>
      </c>
      <c r="P50" s="0" t="n">
        <f aca="false">L50/$M$1</f>
        <v>1.05494505494506</v>
      </c>
      <c r="Q50" s="0" t="n">
        <f aca="false">M50/$M$1</f>
        <v>0.23015873015873</v>
      </c>
      <c r="R50" s="0" t="n">
        <f aca="false">ABS(N50-O50)</f>
        <v>0.962759462759463</v>
      </c>
      <c r="S50" s="0" t="n">
        <f aca="false">ABS(P50-Q50)</f>
        <v>0.824786324786325</v>
      </c>
      <c r="U50" s="0" t="n">
        <f aca="false">ABS((K50*M50-($J$1-J50)*($J$1-L50))/(S50*K50-R50*($J$1-L50)))</f>
        <v>52.3116710670949</v>
      </c>
      <c r="V50" s="0" t="n">
        <f aca="false">IF(R50=($J$1-J50)/U50,$J$1/S50-$M$1,K50/ABS(R50-($J$1-J50)/U50))</f>
        <v>29.0901729144064</v>
      </c>
      <c r="W50" s="0" t="n">
        <f aca="false">IF(K50=0,ABS(($J$1-J50)/N50-($J$1-J50)/U50),ABS((($J$1-J50)-K50)/(K50/V50+O50)))</f>
        <v>11.274917263867</v>
      </c>
    </row>
    <row r="51" customFormat="false" ht="12.75" hidden="false" customHeight="false" outlineLevel="0" collapsed="false">
      <c r="A51" s="3" t="n">
        <v>38875.4873611111</v>
      </c>
      <c r="B51" s="0" t="n">
        <v>1630</v>
      </c>
      <c r="C51" s="0" t="n">
        <v>424</v>
      </c>
      <c r="D51" s="3" t="n">
        <v>38875.4873726852</v>
      </c>
      <c r="E51" s="0" t="n">
        <v>1583</v>
      </c>
      <c r="F51" s="0" t="n">
        <v>409</v>
      </c>
      <c r="H51" s="6" t="n">
        <f aca="false">I51-'Test Facts'!$B$1</f>
        <v>810.500000054017</v>
      </c>
      <c r="I51" s="6" t="n">
        <f aca="false">86400*(AVERAGE(A51,D51)-RawData!$A$2)</f>
        <v>945.500000054017</v>
      </c>
      <c r="J51" s="0" t="n">
        <f aca="false">B51*250/4095</f>
        <v>99.5115995115995</v>
      </c>
      <c r="K51" s="0" t="n">
        <f aca="false">C51*250/4095</f>
        <v>25.8852258852259</v>
      </c>
      <c r="L51" s="0" t="n">
        <f aca="false">E51*250/4095</f>
        <v>96.6422466422467</v>
      </c>
      <c r="M51" s="0" t="n">
        <f aca="false">F51*250/4095</f>
        <v>24.969474969475</v>
      </c>
      <c r="N51" s="0" t="n">
        <f aca="false">J51/$M$1</f>
        <v>0.995115995115995</v>
      </c>
      <c r="O51" s="0" t="n">
        <f aca="false">K51/$M$1</f>
        <v>0.258852258852259</v>
      </c>
      <c r="P51" s="0" t="n">
        <f aca="false">L51/$M$1</f>
        <v>0.966422466422466</v>
      </c>
      <c r="Q51" s="0" t="n">
        <f aca="false">M51/$M$1</f>
        <v>0.24969474969475</v>
      </c>
      <c r="R51" s="0" t="n">
        <f aca="false">ABS(N51-O51)</f>
        <v>0.736263736263736</v>
      </c>
      <c r="S51" s="0" t="n">
        <f aca="false">ABS(P51-Q51)</f>
        <v>0.716727716727717</v>
      </c>
      <c r="U51" s="0" t="n">
        <f aca="false">ABS((K51*M51-($J$1-J51)*($J$1-L51))/(S51*K51-R51*($J$1-L51)))</f>
        <v>58.9090476833431</v>
      </c>
      <c r="V51" s="0" t="n">
        <f aca="false">IF(R51=($J$1-J51)/U51,$J$1/S51-$M$1,K51/ABS(R51-($J$1-J51)/U51))</f>
        <v>110.979696566248</v>
      </c>
      <c r="W51" s="0" t="n">
        <f aca="false">IF(K51=0,ABS(($J$1-J51)/N51-($J$1-J51)/U51),ABS((($J$1-J51)-K51)/(K51/V51+O51)))</f>
        <v>7.61489461158835</v>
      </c>
    </row>
    <row r="52" customFormat="false" ht="12.75" hidden="false" customHeight="false" outlineLevel="0" collapsed="false">
      <c r="A52" s="3" t="n">
        <v>38875.4876041667</v>
      </c>
      <c r="B52" s="0" t="n">
        <v>1605</v>
      </c>
      <c r="C52" s="0" t="n">
        <v>403</v>
      </c>
      <c r="D52" s="3" t="n">
        <v>38875.4876157407</v>
      </c>
      <c r="E52" s="0" t="n">
        <v>1454</v>
      </c>
      <c r="F52" s="0" t="n">
        <v>400</v>
      </c>
      <c r="H52" s="6" t="n">
        <f aca="false">I52-'Test Facts'!$B$1</f>
        <v>831.500000562519</v>
      </c>
      <c r="I52" s="6" t="n">
        <f aca="false">86400*(AVERAGE(A52,D52)-RawData!$A$2)</f>
        <v>966.500000562519</v>
      </c>
      <c r="J52" s="0" t="n">
        <f aca="false">B52*250/4095</f>
        <v>97.985347985348</v>
      </c>
      <c r="K52" s="0" t="n">
        <f aca="false">C52*250/4095</f>
        <v>24.6031746031746</v>
      </c>
      <c r="L52" s="0" t="n">
        <f aca="false">E52*250/4095</f>
        <v>88.7667887667888</v>
      </c>
      <c r="M52" s="0" t="n">
        <f aca="false">F52*250/4095</f>
        <v>24.4200244200244</v>
      </c>
      <c r="N52" s="0" t="n">
        <f aca="false">J52/$M$1</f>
        <v>0.97985347985348</v>
      </c>
      <c r="O52" s="0" t="n">
        <f aca="false">K52/$M$1</f>
        <v>0.246031746031746</v>
      </c>
      <c r="P52" s="0" t="n">
        <f aca="false">L52/$M$1</f>
        <v>0.887667887667888</v>
      </c>
      <c r="Q52" s="0" t="n">
        <f aca="false">M52/$M$1</f>
        <v>0.244200244200244</v>
      </c>
      <c r="R52" s="0" t="n">
        <f aca="false">ABS(N52-O52)</f>
        <v>0.733821733821734</v>
      </c>
      <c r="S52" s="0" t="n">
        <f aca="false">ABS(P52-Q52)</f>
        <v>0.643467643467643</v>
      </c>
      <c r="U52" s="0" t="n">
        <f aca="false">ABS((K52*M52-($J$1-J52)*($J$1-L52))/(S52*K52-R52*($J$1-L52)))</f>
        <v>47.6356403745741</v>
      </c>
      <c r="V52" s="0" t="n">
        <f aca="false">IF(R52=($J$1-J52)/U52,$J$1/S52-$M$1,K52/ABS(R52-($J$1-J52)/U52))</f>
        <v>308.634090834314</v>
      </c>
      <c r="W52" s="0" t="n">
        <f aca="false">IF(K52=0,ABS(($J$1-J52)/N52-($J$1-J52)/U52),ABS((($J$1-J52)-K52)/(K52/V52+O52)))</f>
        <v>20.1246183674547</v>
      </c>
    </row>
    <row r="53" customFormat="false" ht="12.75" hidden="false" customHeight="false" outlineLevel="0" collapsed="false">
      <c r="A53" s="3" t="n">
        <v>38875.4878472222</v>
      </c>
      <c r="B53" s="0" t="n">
        <v>1789</v>
      </c>
      <c r="C53" s="0" t="n">
        <v>504</v>
      </c>
      <c r="D53" s="3" t="n">
        <v>38875.4878587963</v>
      </c>
      <c r="E53" s="0" t="n">
        <v>1658</v>
      </c>
      <c r="F53" s="0" t="n">
        <v>463</v>
      </c>
      <c r="H53" s="6" t="n">
        <f aca="false">I53-'Test Facts'!$B$1</f>
        <v>852.499999813736</v>
      </c>
      <c r="I53" s="6" t="n">
        <f aca="false">86400*(AVERAGE(A53,D53)-RawData!$A$2)</f>
        <v>987.499999813736</v>
      </c>
      <c r="J53" s="0" t="n">
        <f aca="false">B53*250/4095</f>
        <v>109.218559218559</v>
      </c>
      <c r="K53" s="0" t="n">
        <f aca="false">C53*250/4095</f>
        <v>30.7692307692308</v>
      </c>
      <c r="L53" s="0" t="n">
        <f aca="false">E53*250/4095</f>
        <v>101.221001221001</v>
      </c>
      <c r="M53" s="0" t="n">
        <f aca="false">F53*250/4095</f>
        <v>28.2661782661783</v>
      </c>
      <c r="N53" s="0" t="n">
        <f aca="false">J53/$M$1</f>
        <v>1.09218559218559</v>
      </c>
      <c r="O53" s="0" t="n">
        <f aca="false">K53/$M$1</f>
        <v>0.307692307692308</v>
      </c>
      <c r="P53" s="0" t="n">
        <f aca="false">L53/$M$1</f>
        <v>1.01221001221001</v>
      </c>
      <c r="Q53" s="0" t="n">
        <f aca="false">M53/$M$1</f>
        <v>0.282661782661783</v>
      </c>
      <c r="R53" s="0" t="n">
        <f aca="false">ABS(N53-O53)</f>
        <v>0.784493284493285</v>
      </c>
      <c r="S53" s="0" t="n">
        <f aca="false">ABS(P53-Q53)</f>
        <v>0.72954822954823</v>
      </c>
      <c r="U53" s="0" t="n">
        <f aca="false">ABS((K53*M53-($J$1-J53)*($J$1-L53))/(S53*K53-R53*($J$1-L53)))</f>
        <v>577.947682979655</v>
      </c>
      <c r="V53" s="0" t="n">
        <f aca="false">IF(R53=($J$1-J53)/U53,$J$1/S53-$M$1,K53/ABS(R53-($J$1-J53)/U53))</f>
        <v>41.0247139889592</v>
      </c>
      <c r="W53" s="0" t="n">
        <f aca="false">IF(K53=0,ABS(($J$1-J53)/N53-($J$1-J53)/U53),ABS((($J$1-J53)-K53)/(K53/V53+O53)))</f>
        <v>10.2520723797095</v>
      </c>
    </row>
    <row r="54" customFormat="false" ht="12.75" hidden="false" customHeight="false" outlineLevel="0" collapsed="false">
      <c r="A54" s="3" t="n">
        <v>38875.4880902778</v>
      </c>
      <c r="B54" s="0" t="n">
        <v>1493</v>
      </c>
      <c r="C54" s="0" t="n">
        <v>458</v>
      </c>
      <c r="D54" s="3" t="n">
        <v>38875.4881018519</v>
      </c>
      <c r="E54" s="0" t="n">
        <v>1931</v>
      </c>
      <c r="F54" s="0" t="n">
        <v>504</v>
      </c>
      <c r="H54" s="6" t="n">
        <f aca="false">I54-'Test Facts'!$B$1</f>
        <v>873.500000322238</v>
      </c>
      <c r="I54" s="6" t="n">
        <f aca="false">86400*(AVERAGE(A54,D54)-RawData!$A$2)</f>
        <v>1008.50000032224</v>
      </c>
      <c r="J54" s="0" t="n">
        <f aca="false">B54*250/4095</f>
        <v>91.1477411477411</v>
      </c>
      <c r="K54" s="0" t="n">
        <f aca="false">C54*250/4095</f>
        <v>27.960927960928</v>
      </c>
      <c r="L54" s="0" t="n">
        <f aca="false">E54*250/4095</f>
        <v>117.887667887668</v>
      </c>
      <c r="M54" s="0" t="n">
        <f aca="false">F54*250/4095</f>
        <v>30.7692307692308</v>
      </c>
      <c r="N54" s="0" t="n">
        <f aca="false">J54/$M$1</f>
        <v>0.911477411477412</v>
      </c>
      <c r="O54" s="0" t="n">
        <f aca="false">K54/$M$1</f>
        <v>0.27960927960928</v>
      </c>
      <c r="P54" s="0" t="n">
        <f aca="false">L54/$M$1</f>
        <v>1.17887667887668</v>
      </c>
      <c r="Q54" s="0" t="n">
        <f aca="false">M54/$M$1</f>
        <v>0.307692307692308</v>
      </c>
      <c r="R54" s="0" t="n">
        <f aca="false">ABS(N54-O54)</f>
        <v>0.631868131868132</v>
      </c>
      <c r="S54" s="0" t="n">
        <f aca="false">ABS(P54-Q54)</f>
        <v>0.871184371184371</v>
      </c>
      <c r="U54" s="0" t="n">
        <f aca="false">ABS((K54*M54-($J$1-J54)*($J$1-L54))/(S54*K54-R54*($J$1-L54)))</f>
        <v>25.0852329217278</v>
      </c>
      <c r="V54" s="0" t="n">
        <f aca="false">IF(R54=($J$1-J54)/U54,$J$1/S54-$M$1,K54/ABS(R54-($J$1-J54)/U54))</f>
        <v>31.6722401478257</v>
      </c>
      <c r="W54" s="0" t="n">
        <f aca="false">IF(K54=0,ABS(($J$1-J54)/N54-($J$1-J54)/U54),ABS((($J$1-J54)-K54)/(K54/V54+O54)))</f>
        <v>8.6331255237028</v>
      </c>
    </row>
    <row r="55" customFormat="false" ht="12.75" hidden="false" customHeight="false" outlineLevel="0" collapsed="false">
      <c r="A55" s="3" t="n">
        <v>38875.4883333333</v>
      </c>
      <c r="B55" s="0" t="n">
        <v>1682</v>
      </c>
      <c r="C55" s="0" t="n">
        <v>513</v>
      </c>
      <c r="D55" s="3" t="n">
        <v>38875.4883449074</v>
      </c>
      <c r="E55" s="0" t="n">
        <v>1613</v>
      </c>
      <c r="F55" s="0" t="n">
        <v>488</v>
      </c>
      <c r="H55" s="6" t="n">
        <f aca="false">I55-'Test Facts'!$B$1</f>
        <v>894.500000202097</v>
      </c>
      <c r="I55" s="6" t="n">
        <f aca="false">86400*(AVERAGE(A55,D55)-RawData!$A$2)</f>
        <v>1029.5000002021</v>
      </c>
      <c r="J55" s="0" t="n">
        <f aca="false">B55*250/4095</f>
        <v>102.686202686203</v>
      </c>
      <c r="K55" s="0" t="n">
        <f aca="false">C55*250/4095</f>
        <v>31.3186813186813</v>
      </c>
      <c r="L55" s="0" t="n">
        <f aca="false">E55*250/4095</f>
        <v>98.4737484737485</v>
      </c>
      <c r="M55" s="0" t="n">
        <f aca="false">F55*250/4095</f>
        <v>29.7924297924298</v>
      </c>
      <c r="N55" s="0" t="n">
        <f aca="false">J55/$M$1</f>
        <v>1.02686202686203</v>
      </c>
      <c r="O55" s="0" t="n">
        <f aca="false">K55/$M$1</f>
        <v>0.313186813186813</v>
      </c>
      <c r="P55" s="0" t="n">
        <f aca="false">L55/$M$1</f>
        <v>0.984737484737485</v>
      </c>
      <c r="Q55" s="0" t="n">
        <f aca="false">M55/$M$1</f>
        <v>0.297924297924298</v>
      </c>
      <c r="R55" s="0" t="n">
        <f aca="false">ABS(N55-O55)</f>
        <v>0.713675213675214</v>
      </c>
      <c r="S55" s="0" t="n">
        <f aca="false">ABS(P55-Q55)</f>
        <v>0.686813186813187</v>
      </c>
      <c r="U55" s="0" t="n">
        <f aca="false">ABS((K55*M55-($J$1-J55)*($J$1-L55))/(S55*K55-R55*($J$1-L55)))</f>
        <v>321.176026511181</v>
      </c>
      <c r="V55" s="0" t="n">
        <f aca="false">IF(R55=($J$1-J55)/U55,$J$1/S55-$M$1,K55/ABS(R55-($J$1-J55)/U55))</f>
        <v>49.6100510443707</v>
      </c>
      <c r="W55" s="0" t="n">
        <f aca="false">IF(K55=0,ABS(($J$1-J55)/N55-($J$1-J55)/U55),ABS((($J$1-J55)-K55)/(K55/V55+O55)))</f>
        <v>5.14652054600852</v>
      </c>
    </row>
    <row r="56" customFormat="false" ht="12.75" hidden="false" customHeight="false" outlineLevel="0" collapsed="false">
      <c r="A56" s="3" t="n">
        <v>38875.4885763889</v>
      </c>
      <c r="B56" s="0" t="n">
        <v>1472</v>
      </c>
      <c r="C56" s="0" t="n">
        <v>867</v>
      </c>
      <c r="D56" s="3" t="n">
        <v>38875.488587963</v>
      </c>
      <c r="E56" s="0" t="n">
        <v>1466</v>
      </c>
      <c r="F56" s="0" t="n">
        <v>811</v>
      </c>
      <c r="H56" s="6" t="n">
        <f aca="false">I56-'Test Facts'!$B$1</f>
        <v>915.500000081956</v>
      </c>
      <c r="I56" s="6" t="n">
        <f aca="false">86400*(AVERAGE(A56,D56)-RawData!$A$2)</f>
        <v>1050.50000008196</v>
      </c>
      <c r="J56" s="0" t="n">
        <f aca="false">B56*250/4095</f>
        <v>89.8656898656899</v>
      </c>
      <c r="K56" s="0" t="n">
        <f aca="false">C56*250/4095</f>
        <v>52.9304029304029</v>
      </c>
      <c r="L56" s="0" t="n">
        <f aca="false">E56*250/4095</f>
        <v>89.4993894993895</v>
      </c>
      <c r="M56" s="0" t="n">
        <f aca="false">F56*250/4095</f>
        <v>49.5115995115995</v>
      </c>
      <c r="N56" s="0" t="n">
        <f aca="false">J56/$M$1</f>
        <v>0.898656898656899</v>
      </c>
      <c r="O56" s="0" t="n">
        <f aca="false">K56/$M$1</f>
        <v>0.529304029304029</v>
      </c>
      <c r="P56" s="0" t="n">
        <f aca="false">L56/$M$1</f>
        <v>0.894993894993895</v>
      </c>
      <c r="Q56" s="0" t="n">
        <f aca="false">M56/$M$1</f>
        <v>0.495115995115995</v>
      </c>
      <c r="R56" s="0" t="n">
        <f aca="false">ABS(N56-O56)</f>
        <v>0.369352869352869</v>
      </c>
      <c r="S56" s="0" t="n">
        <f aca="false">ABS(P56-Q56)</f>
        <v>0.3998778998779</v>
      </c>
      <c r="U56" s="0" t="n">
        <f aca="false">ABS((K56*M56-($J$1-J56)*($J$1-L56))/(S56*K56-R56*($J$1-L56)))</f>
        <v>163.041387668483</v>
      </c>
      <c r="V56" s="0" t="n">
        <f aca="false">IF(R56=($J$1-J56)/U56,$J$1/S56-$M$1,K56/ABS(R56-($J$1-J56)/U56))</f>
        <v>412.094688848098</v>
      </c>
      <c r="W56" s="0" t="n">
        <f aca="false">IF(K56=0,ABS(($J$1-J56)/N56-($J$1-J56)/U56),ABS((($J$1-J56)-K56)/(K56/V56+O56)))</f>
        <v>20.7557433239443</v>
      </c>
    </row>
    <row r="57" customFormat="false" ht="12.75" hidden="false" customHeight="false" outlineLevel="0" collapsed="false">
      <c r="A57" s="3" t="n">
        <v>38875.4888194444</v>
      </c>
      <c r="B57" s="0" t="n">
        <v>982</v>
      </c>
      <c r="C57" s="0" t="n">
        <v>981</v>
      </c>
      <c r="D57" s="3" t="n">
        <v>38875.4888310185</v>
      </c>
      <c r="E57" s="0" t="n">
        <v>1487</v>
      </c>
      <c r="F57" s="0" t="n">
        <v>1119</v>
      </c>
      <c r="H57" s="6" t="n">
        <f aca="false">I57-'Test Facts'!$B$1</f>
        <v>936.500000590459</v>
      </c>
      <c r="I57" s="6" t="n">
        <f aca="false">86400*(AVERAGE(A57,D57)-RawData!$A$2)</f>
        <v>1071.50000059046</v>
      </c>
      <c r="J57" s="0" t="n">
        <f aca="false">B57*250/4095</f>
        <v>59.95115995116</v>
      </c>
      <c r="K57" s="0" t="n">
        <f aca="false">C57*250/4095</f>
        <v>59.8901098901099</v>
      </c>
      <c r="L57" s="0" t="n">
        <f aca="false">E57*250/4095</f>
        <v>90.7814407814408</v>
      </c>
      <c r="M57" s="0" t="n">
        <f aca="false">F57*250/4095</f>
        <v>68.3150183150183</v>
      </c>
      <c r="N57" s="0" t="n">
        <f aca="false">J57/$M$1</f>
        <v>0.5995115995116</v>
      </c>
      <c r="O57" s="0" t="n">
        <f aca="false">K57/$M$1</f>
        <v>0.598901098901099</v>
      </c>
      <c r="P57" s="0" t="n">
        <f aca="false">L57/$M$1</f>
        <v>0.907814407814408</v>
      </c>
      <c r="Q57" s="0" t="n">
        <f aca="false">M57/$M$1</f>
        <v>0.683150183150183</v>
      </c>
      <c r="R57" s="0" t="n">
        <f aca="false">ABS(N57-O57)</f>
        <v>0.000610500610500608</v>
      </c>
      <c r="S57" s="0" t="n">
        <f aca="false">ABS(P57-Q57)</f>
        <v>0.224664224664225</v>
      </c>
      <c r="U57" s="0" t="n">
        <f aca="false">ABS((K57*M57-($J$1-J57)*($J$1-L57))/(S57*K57-R57*($J$1-L57)))</f>
        <v>106.983207207999</v>
      </c>
      <c r="V57" s="0" t="n">
        <f aca="false">IF(R57=($J$1-J57)/U57,$J$1/S57-$M$1,K57/ABS(R57-($J$1-J57)/U57))</f>
        <v>92.6870827832468</v>
      </c>
      <c r="W57" s="0" t="n">
        <f aca="false">IF(K57=0,ABS(($J$1-J57)/N57-($J$1-J57)/U57),ABS((($J$1-J57)-K57)/(K57/V57+O57)))</f>
        <v>7.47180576570814</v>
      </c>
    </row>
    <row r="58" customFormat="false" ht="12.75" hidden="false" customHeight="false" outlineLevel="0" collapsed="false">
      <c r="A58" s="3" t="n">
        <v>38875.4890625</v>
      </c>
      <c r="B58" s="0" t="n">
        <v>1170</v>
      </c>
      <c r="C58" s="0" t="n">
        <v>1149</v>
      </c>
      <c r="D58" s="3" t="n">
        <v>38875.4890740741</v>
      </c>
      <c r="E58" s="0" t="n">
        <v>1154</v>
      </c>
      <c r="F58" s="0" t="n">
        <v>1104</v>
      </c>
      <c r="H58" s="6" t="n">
        <f aca="false">I58-'Test Facts'!$B$1</f>
        <v>957.499999841675</v>
      </c>
      <c r="I58" s="6" t="n">
        <f aca="false">86400*(AVERAGE(A58,D58)-RawData!$A$2)</f>
        <v>1092.49999984168</v>
      </c>
      <c r="J58" s="0" t="n">
        <f aca="false">B58*250/4095</f>
        <v>71.4285714285714</v>
      </c>
      <c r="K58" s="0" t="n">
        <f aca="false">C58*250/4095</f>
        <v>70.1465201465202</v>
      </c>
      <c r="L58" s="0" t="n">
        <f aca="false">E58*250/4095</f>
        <v>70.4517704517705</v>
      </c>
      <c r="M58" s="0" t="n">
        <f aca="false">F58*250/4095</f>
        <v>67.3992673992674</v>
      </c>
      <c r="N58" s="0" t="n">
        <f aca="false">J58/$M$1</f>
        <v>0.714285714285714</v>
      </c>
      <c r="O58" s="0" t="n">
        <f aca="false">K58/$M$1</f>
        <v>0.701465201465201</v>
      </c>
      <c r="P58" s="0" t="n">
        <f aca="false">L58/$M$1</f>
        <v>0.704517704517705</v>
      </c>
      <c r="Q58" s="0" t="n">
        <f aca="false">M58/$M$1</f>
        <v>0.673992673992674</v>
      </c>
      <c r="R58" s="0" t="n">
        <f aca="false">ABS(N58-O58)</f>
        <v>0.0128205128205129</v>
      </c>
      <c r="S58" s="0" t="n">
        <f aca="false">ABS(P58-Q58)</f>
        <v>0.0305250305250305</v>
      </c>
      <c r="U58" s="0" t="n">
        <f aca="false">ABS((K58*M58-($J$1-J58)*($J$1-L58))/(S58*K58-R58*($J$1-L58)))</f>
        <v>965.154941008058</v>
      </c>
      <c r="V58" s="0" t="n">
        <f aca="false">IF(R58=($J$1-J58)/U58,$J$1/S58-$M$1,K58/ABS(R58-($J$1-J58)/U58))</f>
        <v>1493.1558048578</v>
      </c>
      <c r="W58" s="0" t="n">
        <f aca="false">IF(K58=0,ABS(($J$1-J58)/N58-($J$1-J58)/U58),ABS((($J$1-J58)-K58)/(K58/V58+O58)))</f>
        <v>16.6091451738501</v>
      </c>
    </row>
    <row r="59" customFormat="false" ht="12.75" hidden="false" customHeight="false" outlineLevel="0" collapsed="false">
      <c r="A59" s="3" t="n">
        <v>38875.4893055556</v>
      </c>
      <c r="B59" s="0" t="n">
        <v>924</v>
      </c>
      <c r="C59" s="0" t="n">
        <v>885</v>
      </c>
      <c r="D59" s="3" t="n">
        <v>38875.4893171296</v>
      </c>
      <c r="E59" s="0" t="n">
        <v>1159</v>
      </c>
      <c r="F59" s="0" t="n">
        <v>1112</v>
      </c>
      <c r="H59" s="6" t="n">
        <f aca="false">I59-'Test Facts'!$B$1</f>
        <v>978.500000350177</v>
      </c>
      <c r="I59" s="6" t="n">
        <f aca="false">86400*(AVERAGE(A59,D59)-RawData!$A$2)</f>
        <v>1113.50000035018</v>
      </c>
      <c r="J59" s="0" t="n">
        <f aca="false">B59*250/4095</f>
        <v>56.4102564102564</v>
      </c>
      <c r="K59" s="0" t="n">
        <f aca="false">C59*250/4095</f>
        <v>54.029304029304</v>
      </c>
      <c r="L59" s="0" t="n">
        <f aca="false">E59*250/4095</f>
        <v>70.7570207570208</v>
      </c>
      <c r="M59" s="0" t="n">
        <f aca="false">F59*250/4095</f>
        <v>67.8876678876679</v>
      </c>
      <c r="N59" s="0" t="n">
        <f aca="false">J59/$M$1</f>
        <v>0.564102564102564</v>
      </c>
      <c r="O59" s="0" t="n">
        <f aca="false">K59/$M$1</f>
        <v>0.54029304029304</v>
      </c>
      <c r="P59" s="0" t="n">
        <f aca="false">L59/$M$1</f>
        <v>0.707570207570208</v>
      </c>
      <c r="Q59" s="0" t="n">
        <f aca="false">M59/$M$1</f>
        <v>0.678876678876679</v>
      </c>
      <c r="R59" s="0" t="n">
        <f aca="false">ABS(N59-O59)</f>
        <v>0.0238095238095238</v>
      </c>
      <c r="S59" s="0" t="n">
        <f aca="false">ABS(P59-Q59)</f>
        <v>0.0286935286935286</v>
      </c>
      <c r="U59" s="0" t="n">
        <f aca="false">ABS((K59*M59-($J$1-J59)*($J$1-L59))/(S59*K59-R59*($J$1-L59)))</f>
        <v>3614.65311974841</v>
      </c>
      <c r="V59" s="0" t="n">
        <f aca="false">IF(R59=($J$1-J59)/U59,$J$1/S59-$M$1,K59/ABS(R59-($J$1-J59)/U59))</f>
        <v>14651.6690487902</v>
      </c>
      <c r="W59" s="0" t="n">
        <f aca="false">IF(K59=0,ABS(($J$1-J59)/N59-($J$1-J59)/U59),ABS((($J$1-J59)-K59)/(K59/V59+O59)))</f>
        <v>34.3845290929939</v>
      </c>
    </row>
    <row r="60" customFormat="false" ht="12.75" hidden="false" customHeight="false" outlineLevel="0" collapsed="false">
      <c r="A60" s="3" t="n">
        <v>38875.4895486111</v>
      </c>
      <c r="B60" s="0" t="n">
        <v>1030</v>
      </c>
      <c r="C60" s="0" t="n">
        <v>992</v>
      </c>
      <c r="D60" s="3" t="n">
        <v>38875.4895601852</v>
      </c>
      <c r="E60" s="0" t="n">
        <v>1358</v>
      </c>
      <c r="F60" s="0" t="n">
        <v>635</v>
      </c>
      <c r="H60" s="6" t="n">
        <f aca="false">I60-'Test Facts'!$B$1</f>
        <v>999.500000230037</v>
      </c>
      <c r="I60" s="6" t="n">
        <f aca="false">86400*(AVERAGE(A60,D60)-RawData!$A$2)</f>
        <v>1134.50000023004</v>
      </c>
      <c r="J60" s="0" t="n">
        <f aca="false">B60*250/4095</f>
        <v>62.8815628815629</v>
      </c>
      <c r="K60" s="0" t="n">
        <f aca="false">C60*250/4095</f>
        <v>60.5616605616606</v>
      </c>
      <c r="L60" s="0" t="n">
        <f aca="false">E60*250/4095</f>
        <v>82.9059829059829</v>
      </c>
      <c r="M60" s="0" t="n">
        <f aca="false">F60*250/4095</f>
        <v>38.7667887667888</v>
      </c>
      <c r="N60" s="0" t="n">
        <f aca="false">J60/$M$1</f>
        <v>0.628815628815629</v>
      </c>
      <c r="O60" s="0" t="n">
        <f aca="false">K60/$M$1</f>
        <v>0.605616605616606</v>
      </c>
      <c r="P60" s="0" t="n">
        <f aca="false">L60/$M$1</f>
        <v>0.829059829059829</v>
      </c>
      <c r="Q60" s="0" t="n">
        <f aca="false">M60/$M$1</f>
        <v>0.387667887667888</v>
      </c>
      <c r="R60" s="0" t="n">
        <f aca="false">ABS(N60-O60)</f>
        <v>0.0231990231990232</v>
      </c>
      <c r="S60" s="0" t="n">
        <f aca="false">ABS(P60-Q60)</f>
        <v>0.441391941391942</v>
      </c>
      <c r="U60" s="0" t="n">
        <f aca="false">ABS((K60*M60-($J$1-J60)*($J$1-L60))/(S60*K60-R60*($J$1-L60)))</f>
        <v>27.9074928087678</v>
      </c>
      <c r="V60" s="0" t="n">
        <f aca="false">IF(R60=($J$1-J60)/U60,$J$1/S60-$M$1,K60/ABS(R60-($J$1-J60)/U60))</f>
        <v>25.7581623429879</v>
      </c>
      <c r="W60" s="0" t="n">
        <f aca="false">IF(K60=0,ABS(($J$1-J60)/N60-($J$1-J60)/U60),ABS((($J$1-J60)-K60)/(K60/V60+O60)))</f>
        <v>1.92806153690159</v>
      </c>
    </row>
    <row r="61" customFormat="false" ht="12.75" hidden="false" customHeight="false" outlineLevel="0" collapsed="false">
      <c r="A61" s="3" t="n">
        <v>38875.4897916667</v>
      </c>
      <c r="B61" s="0" t="n">
        <v>1505</v>
      </c>
      <c r="C61" s="0" t="n">
        <v>768</v>
      </c>
      <c r="D61" s="3" t="n">
        <v>38875.4898032407</v>
      </c>
      <c r="E61" s="0" t="n">
        <v>1676</v>
      </c>
      <c r="F61" s="0" t="n">
        <v>811</v>
      </c>
      <c r="H61" s="6" t="n">
        <f aca="false">I61-'Test Facts'!$B$1</f>
        <v>1020.5000001099</v>
      </c>
      <c r="I61" s="6" t="n">
        <f aca="false">86400*(AVERAGE(A61,D61)-RawData!$A$2)</f>
        <v>1155.5000001099</v>
      </c>
      <c r="J61" s="0" t="n">
        <f aca="false">B61*250/4095</f>
        <v>91.8803418803419</v>
      </c>
      <c r="K61" s="0" t="n">
        <f aca="false">C61*250/4095</f>
        <v>46.8864468864469</v>
      </c>
      <c r="L61" s="0" t="n">
        <f aca="false">E61*250/4095</f>
        <v>102.319902319902</v>
      </c>
      <c r="M61" s="0" t="n">
        <f aca="false">F61*250/4095</f>
        <v>49.5115995115995</v>
      </c>
      <c r="N61" s="0" t="n">
        <f aca="false">J61/$M$1</f>
        <v>0.918803418803419</v>
      </c>
      <c r="O61" s="0" t="n">
        <f aca="false">K61/$M$1</f>
        <v>0.468864468864469</v>
      </c>
      <c r="P61" s="0" t="n">
        <f aca="false">L61/$M$1</f>
        <v>1.02319902319902</v>
      </c>
      <c r="Q61" s="0" t="n">
        <f aca="false">M61/$M$1</f>
        <v>0.495115995115995</v>
      </c>
      <c r="R61" s="0" t="n">
        <f aca="false">ABS(N61-O61)</f>
        <v>0.44993894993895</v>
      </c>
      <c r="S61" s="0" t="n">
        <f aca="false">ABS(P61-Q61)</f>
        <v>0.528083028083028</v>
      </c>
      <c r="U61" s="0" t="n">
        <f aca="false">ABS((K61*M61-($J$1-J61)*($J$1-L61))/(S61*K61-R61*($J$1-L61)))</f>
        <v>104.15930187214</v>
      </c>
      <c r="V61" s="0" t="n">
        <f aca="false">IF(R61=($J$1-J61)/U61,$J$1/S61-$M$1,K61/ABS(R61-($J$1-J61)/U61))</f>
        <v>508.630262891826</v>
      </c>
      <c r="W61" s="0" t="n">
        <f aca="false">IF(K61=0,ABS(($J$1-J61)/N61-($J$1-J61)/U61),ABS((($J$1-J61)-K61)/(K61/V61+O61)))</f>
        <v>17.1513676652721</v>
      </c>
    </row>
    <row r="62" customFormat="false" ht="12.75" hidden="false" customHeight="false" outlineLevel="0" collapsed="false">
      <c r="A62" s="3" t="n">
        <v>38875.4900347222</v>
      </c>
      <c r="B62" s="0" t="n">
        <v>999</v>
      </c>
      <c r="C62" s="0" t="n">
        <v>952</v>
      </c>
      <c r="D62" s="3" t="n">
        <v>38875.4900462963</v>
      </c>
      <c r="E62" s="0" t="n">
        <v>1172</v>
      </c>
      <c r="F62" s="0" t="n">
        <v>929</v>
      </c>
      <c r="H62" s="6" t="n">
        <f aca="false">I62-'Test Facts'!$B$1</f>
        <v>1041.5000006184</v>
      </c>
      <c r="I62" s="6" t="n">
        <f aca="false">86400*(AVERAGE(A62,D62)-RawData!$A$2)</f>
        <v>1176.5000006184</v>
      </c>
      <c r="J62" s="0" t="n">
        <f aca="false">B62*250/4095</f>
        <v>60.989010989011</v>
      </c>
      <c r="K62" s="0" t="n">
        <f aca="false">C62*250/4095</f>
        <v>58.1196581196581</v>
      </c>
      <c r="L62" s="0" t="n">
        <f aca="false">E62*250/4095</f>
        <v>71.5506715506716</v>
      </c>
      <c r="M62" s="0" t="n">
        <f aca="false">F62*250/4095</f>
        <v>56.7155067155067</v>
      </c>
      <c r="N62" s="0" t="n">
        <f aca="false">J62/$M$1</f>
        <v>0.60989010989011</v>
      </c>
      <c r="O62" s="0" t="n">
        <f aca="false">K62/$M$1</f>
        <v>0.581196581196581</v>
      </c>
      <c r="P62" s="0" t="n">
        <f aca="false">L62/$M$1</f>
        <v>0.715506715506716</v>
      </c>
      <c r="Q62" s="0" t="n">
        <f aca="false">M62/$M$1</f>
        <v>0.567155067155067</v>
      </c>
      <c r="R62" s="0" t="n">
        <f aca="false">ABS(N62-O62)</f>
        <v>0.0286935286935286</v>
      </c>
      <c r="S62" s="0" t="n">
        <f aca="false">ABS(P62-Q62)</f>
        <v>0.148351648351648</v>
      </c>
      <c r="U62" s="0" t="n">
        <f aca="false">ABS((K62*M62-($J$1-J62)*($J$1-L62))/(S62*K62-R62*($J$1-L62)))</f>
        <v>90.2487409165724</v>
      </c>
      <c r="V62" s="0" t="n">
        <f aca="false">IF(R62=($J$1-J62)/U62,$J$1/S62-$M$1,K62/ABS(R62-($J$1-J62)/U62))</f>
        <v>79.9997709521288</v>
      </c>
      <c r="W62" s="0" t="n">
        <f aca="false">IF(K62=0,ABS(($J$1-J62)/N62-($J$1-J62)/U62),ABS((($J$1-J62)-K62)/(K62/V62+O62)))</f>
        <v>7.67412411461999</v>
      </c>
    </row>
    <row r="63" customFormat="false" ht="12.75" hidden="false" customHeight="false" outlineLevel="0" collapsed="false">
      <c r="A63" s="3" t="n">
        <v>38875.4902777778</v>
      </c>
      <c r="B63" s="0" t="n">
        <v>1147</v>
      </c>
      <c r="C63" s="0" t="n">
        <v>1113</v>
      </c>
      <c r="D63" s="3" t="n">
        <v>38875.4902893519</v>
      </c>
      <c r="E63" s="0" t="n">
        <v>1069</v>
      </c>
      <c r="F63" s="0" t="n">
        <v>1032</v>
      </c>
      <c r="H63" s="6" t="n">
        <f aca="false">I63-'Test Facts'!$B$1</f>
        <v>1062.49999986961</v>
      </c>
      <c r="I63" s="6" t="n">
        <f aca="false">86400*(AVERAGE(A63,D63)-RawData!$A$2)</f>
        <v>1197.49999986961</v>
      </c>
      <c r="J63" s="0" t="n">
        <f aca="false">B63*250/4095</f>
        <v>70.02442002442</v>
      </c>
      <c r="K63" s="0" t="n">
        <f aca="false">C63*250/4095</f>
        <v>67.9487179487179</v>
      </c>
      <c r="L63" s="0" t="n">
        <f aca="false">E63*250/4095</f>
        <v>65.2625152625153</v>
      </c>
      <c r="M63" s="0" t="n">
        <f aca="false">F63*250/4095</f>
        <v>63.003663003663</v>
      </c>
      <c r="N63" s="0" t="n">
        <f aca="false">J63/$M$1</f>
        <v>0.7002442002442</v>
      </c>
      <c r="O63" s="0" t="n">
        <f aca="false">K63/$M$1</f>
        <v>0.679487179487179</v>
      </c>
      <c r="P63" s="0" t="n">
        <f aca="false">L63/$M$1</f>
        <v>0.652625152625153</v>
      </c>
      <c r="Q63" s="0" t="n">
        <f aca="false">M63/$M$1</f>
        <v>0.63003663003663</v>
      </c>
      <c r="R63" s="0" t="n">
        <f aca="false">ABS(N63-O63)</f>
        <v>0.0207570207570208</v>
      </c>
      <c r="S63" s="0" t="n">
        <f aca="false">ABS(P63-Q63)</f>
        <v>0.0225885225885226</v>
      </c>
      <c r="U63" s="0" t="n">
        <f aca="false">ABS((K63*M63-($J$1-J63)*($J$1-L63))/(S63*K63-R63*($J$1-L63)))</f>
        <v>2414.71455796491</v>
      </c>
      <c r="V63" s="0" t="n">
        <f aca="false">IF(R63=($J$1-J63)/U63,$J$1/S63-$M$1,K63/ABS(R63-($J$1-J63)/U63))</f>
        <v>18236.0638762366</v>
      </c>
      <c r="W63" s="0" t="n">
        <f aca="false">IF(K63=0,ABS(($J$1-J63)/N63-($J$1-J63)/U63),ABS((($J$1-J63)-K63)/(K63/V63+O63)))</f>
        <v>12.9228464606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  <col collapsed="false" customWidth="true" hidden="false" outlineLevel="0" max="45" min="45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3</v>
      </c>
      <c r="D2" s="4" t="n">
        <f aca="false">RawData!$I$1</f>
        <v>38875</v>
      </c>
      <c r="E2" s="5" t="n">
        <f aca="false">RawData!$J$1</f>
        <v>0.47638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00 C</v>
      </c>
      <c r="B4" s="0" t="str">
        <f aca="false">RawData!$G$3</f>
        <v>30 kW/m2</v>
      </c>
    </row>
    <row r="5" customFormat="false" ht="12.75" hidden="false" customHeight="false" outlineLevel="0" collapsed="false">
      <c r="A5" s="0" t="s">
        <v>13</v>
      </c>
      <c r="B5" s="9" t="s">
        <v>23</v>
      </c>
      <c r="C5" s="0" t="s">
        <v>13</v>
      </c>
      <c r="D5" s="9" t="s">
        <v>24</v>
      </c>
      <c r="E5" s="0" t="s">
        <v>13</v>
      </c>
      <c r="F5" s="9" t="s">
        <v>25</v>
      </c>
      <c r="G5" s="0" t="s">
        <v>13</v>
      </c>
      <c r="H5" s="9" t="s">
        <v>26</v>
      </c>
      <c r="I5" s="0" t="s">
        <v>13</v>
      </c>
      <c r="J5" s="0" t="s">
        <v>27</v>
      </c>
      <c r="K5" s="0" t="s">
        <v>13</v>
      </c>
      <c r="L5" s="0" t="s">
        <v>28</v>
      </c>
      <c r="M5" s="0" t="s">
        <v>13</v>
      </c>
      <c r="N5" s="0" t="s">
        <v>29</v>
      </c>
      <c r="O5" s="0" t="s">
        <v>13</v>
      </c>
      <c r="P5" s="0" t="s">
        <v>30</v>
      </c>
      <c r="Q5" s="0" t="s">
        <v>13</v>
      </c>
      <c r="R5" s="0" t="s">
        <v>31</v>
      </c>
      <c r="S5" s="0" t="s">
        <v>13</v>
      </c>
      <c r="T5" s="0" t="s">
        <v>32</v>
      </c>
      <c r="U5" s="0" t="s">
        <v>13</v>
      </c>
      <c r="V5" s="0" t="s">
        <v>33</v>
      </c>
      <c r="W5" s="0" t="s">
        <v>13</v>
      </c>
      <c r="X5" s="0" t="s">
        <v>34</v>
      </c>
      <c r="Y5" s="0" t="s">
        <v>13</v>
      </c>
      <c r="Z5" s="0" t="s">
        <v>35</v>
      </c>
      <c r="AA5" s="0" t="s">
        <v>13</v>
      </c>
      <c r="AB5" s="0" t="s">
        <v>36</v>
      </c>
      <c r="AC5" s="0" t="s">
        <v>13</v>
      </c>
      <c r="AD5" s="0" t="s">
        <v>37</v>
      </c>
      <c r="AE5" s="0" t="s">
        <v>13</v>
      </c>
      <c r="AF5" s="0" t="s">
        <v>38</v>
      </c>
      <c r="AG5" s="0" t="s">
        <v>13</v>
      </c>
      <c r="AH5" s="0" t="s">
        <v>39</v>
      </c>
      <c r="AI5" s="0" t="s">
        <v>13</v>
      </c>
      <c r="AJ5" s="0" t="s">
        <v>40</v>
      </c>
      <c r="AK5" s="0" t="s">
        <v>13</v>
      </c>
      <c r="AL5" s="0" t="s">
        <v>41</v>
      </c>
      <c r="AM5" s="0" t="s">
        <v>13</v>
      </c>
      <c r="AN5" s="0" t="s">
        <v>42</v>
      </c>
      <c r="AO5" s="0" t="s">
        <v>13</v>
      </c>
      <c r="AP5" s="0" t="s">
        <v>43</v>
      </c>
      <c r="AR5" s="9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134.50000019744</v>
      </c>
      <c r="B6" s="7" t="n">
        <f aca="false">'C1-2'!W6</f>
        <v>42207.5969474969</v>
      </c>
      <c r="C6" s="6" t="n">
        <f aca="false">'C1-3'!H6</f>
        <v>-133.499999335036</v>
      </c>
      <c r="D6" s="7" t="n">
        <f aca="false">'C1-3'!W6</f>
        <v>209563.999389499</v>
      </c>
      <c r="E6" s="6" t="n">
        <f aca="false">'C1-4'!H6</f>
        <v>-132.499999729916</v>
      </c>
      <c r="F6" s="7" t="n">
        <f aca="false">'C1-4'!W6</f>
        <v>209563.999389499</v>
      </c>
      <c r="G6" s="6" t="n">
        <f aca="false">'C1-5'!H6</f>
        <v>-131.500000124797</v>
      </c>
      <c r="H6" s="7" t="n">
        <f aca="false">'C1-5'!W6</f>
        <v>210799.999389499</v>
      </c>
      <c r="I6" s="6" t="n">
        <f aca="false">'C1-6'!H6</f>
        <v>-130.499999262393</v>
      </c>
      <c r="J6" s="7" t="n">
        <f aca="false">'C1-6'!W6</f>
        <v>209563.999389499</v>
      </c>
      <c r="K6" s="6" t="n">
        <f aca="false">'C1-7'!H6</f>
        <v>-129.499999657273</v>
      </c>
      <c r="L6" s="7" t="n">
        <f aca="false">'C1-7'!W6</f>
        <v>209563.999389499</v>
      </c>
      <c r="M6" s="6" t="n">
        <f aca="false">'C2-3'!H6</f>
        <v>-128.500000052154</v>
      </c>
      <c r="N6" s="7" t="n">
        <f aca="false">'C2-3'!W6</f>
        <v>209999.999389499</v>
      </c>
      <c r="O6" s="6" t="n">
        <f aca="false">'C2-4'!H6</f>
        <v>-127.499999818392</v>
      </c>
      <c r="P6" s="7" t="n">
        <f aca="false">'C2-4'!W6</f>
        <v>216899.999389499</v>
      </c>
      <c r="Q6" s="6" t="n">
        <f aca="false">'C2-5'!H6</f>
        <v>-126.49999958463</v>
      </c>
      <c r="R6" s="7" t="n">
        <f aca="false">'C2-5'!W6</f>
        <v>223999.999389499</v>
      </c>
      <c r="S6" s="6" t="n">
        <f aca="false">'C2-6'!H6</f>
        <v>-125.499999979511</v>
      </c>
      <c r="T6" s="7" t="n">
        <f aca="false">'C2-6'!W6</f>
        <v>221099.999389499</v>
      </c>
      <c r="U6" s="6" t="n">
        <f aca="false">'C2-7'!H6</f>
        <v>-124.499999745749</v>
      </c>
      <c r="V6" s="7" t="n">
        <f aca="false">'C2-7'!W6</f>
        <v>219299.999389499</v>
      </c>
      <c r="W6" s="6" t="n">
        <f aca="false">'C3-4'!H6</f>
        <v>-123.499999511987</v>
      </c>
      <c r="X6" s="7" t="n">
        <f aca="false">'C3-4'!W6</f>
        <v>229199.999389499</v>
      </c>
      <c r="Y6" s="6" t="n">
        <f aca="false">'C3-5'!H6</f>
        <v>-122.499999906868</v>
      </c>
      <c r="Z6" s="7" t="n">
        <f aca="false">'C3-5'!W6</f>
        <v>229099.999389499</v>
      </c>
      <c r="AA6" s="6" t="n">
        <f aca="false">'C3-6'!H6</f>
        <v>-121.499999673106</v>
      </c>
      <c r="AB6" s="7" t="n">
        <f aca="false">'C3-6'!W6</f>
        <v>228799.999389499</v>
      </c>
      <c r="AC6" s="6" t="n">
        <f aca="false">'C3-7'!H6</f>
        <v>-120.499999439344</v>
      </c>
      <c r="AD6" s="7" t="n">
        <f aca="false">'C3-7'!W6</f>
        <v>209563.999389499</v>
      </c>
      <c r="AE6" s="6" t="n">
        <f aca="false">'C4-5'!H6</f>
        <v>-119.499999834225</v>
      </c>
      <c r="AF6" s="7" t="n">
        <f aca="false">'C4-5'!W6</f>
        <v>209563.999389499</v>
      </c>
      <c r="AG6" s="6" t="n">
        <f aca="false">'C4-6'!H6</f>
        <v>-118.499999600463</v>
      </c>
      <c r="AH6" s="7" t="n">
        <f aca="false">'C4-6'!W6</f>
        <v>216199.999389499</v>
      </c>
      <c r="AI6" s="6" t="n">
        <f aca="false">'C4-7'!H6</f>
        <v>-117.499999366701</v>
      </c>
      <c r="AJ6" s="7" t="n">
        <f aca="false">'C4-7'!W6</f>
        <v>209563.999389499</v>
      </c>
      <c r="AK6" s="6" t="n">
        <f aca="false">'C5-6'!H6</f>
        <v>-116.499999761581</v>
      </c>
      <c r="AL6" s="7" t="n">
        <f aca="false">'C5-6'!W6</f>
        <v>227199.999389499</v>
      </c>
      <c r="AM6" s="6" t="n">
        <f aca="false">'C5-7'!H6</f>
        <v>-115.500000156462</v>
      </c>
      <c r="AN6" s="7" t="n">
        <f aca="false">'C5-7'!W6</f>
        <v>209563.999389499</v>
      </c>
      <c r="AO6" s="6" t="n">
        <f aca="false">'C6-7'!H6</f>
        <v>-114.499999294057</v>
      </c>
      <c r="AP6" s="7" t="n">
        <f aca="false">'C6-7'!W6</f>
        <v>209563.999389499</v>
      </c>
      <c r="AR6" s="6" t="n">
        <f aca="false">A6</f>
        <v>-134.50000019744</v>
      </c>
      <c r="AS6" s="7" t="n">
        <f aca="false">MIN(B6,D6,F6,H6,J6,L6,N6,P6,R6,T6,V6,X6,Z6,AB6,AD6,AF6,AH6,AJ6,AL6,AN6,AP6)</f>
        <v>42207.5969474969</v>
      </c>
    </row>
    <row r="7" customFormat="false" ht="12.75" hidden="false" customHeight="false" outlineLevel="0" collapsed="false">
      <c r="A7" s="6" t="n">
        <f aca="false">'C1-2'!H7</f>
        <v>-113.499999688938</v>
      </c>
      <c r="B7" s="7" t="n">
        <f aca="false">'C1-2'!W7</f>
        <v>211437.999389499</v>
      </c>
      <c r="C7" s="6" t="n">
        <f aca="false">'C1-3'!H7</f>
        <v>-112.500000083819</v>
      </c>
      <c r="D7" s="7" t="n">
        <f aca="false">'C1-3'!W7</f>
        <v>209563.999389499</v>
      </c>
      <c r="E7" s="6" t="n">
        <f aca="false">'C1-4'!H7</f>
        <v>-111.499999221414</v>
      </c>
      <c r="F7" s="7" t="n">
        <f aca="false">'C1-4'!W7</f>
        <v>209563.999389499</v>
      </c>
      <c r="G7" s="6" t="n">
        <f aca="false">'C1-5'!H7</f>
        <v>-110.499999616295</v>
      </c>
      <c r="H7" s="7" t="n">
        <f aca="false">'C1-5'!W7</f>
        <v>210799.999389499</v>
      </c>
      <c r="I7" s="6" t="n">
        <f aca="false">'C1-6'!H7</f>
        <v>-109.500000011176</v>
      </c>
      <c r="J7" s="7" t="n">
        <f aca="false">'C1-6'!W7</f>
        <v>209563.999389499</v>
      </c>
      <c r="K7" s="6" t="n">
        <f aca="false">'C1-7'!H7</f>
        <v>-108.499999777414</v>
      </c>
      <c r="L7" s="7" t="n">
        <f aca="false">'C1-7'!W7</f>
        <v>209563.999389499</v>
      </c>
      <c r="M7" s="6" t="n">
        <f aca="false">'C2-3'!H7</f>
        <v>-107.499999543652</v>
      </c>
      <c r="N7" s="7" t="n">
        <f aca="false">'C2-3'!W7</f>
        <v>209999.999389499</v>
      </c>
      <c r="O7" s="6" t="n">
        <f aca="false">'C2-4'!H7</f>
        <v>-106.499999938533</v>
      </c>
      <c r="P7" s="7" t="n">
        <f aca="false">'C2-4'!W7</f>
        <v>216899.999389499</v>
      </c>
      <c r="Q7" s="6" t="n">
        <f aca="false">'C2-5'!H7</f>
        <v>-105.499999704771</v>
      </c>
      <c r="R7" s="7" t="n">
        <f aca="false">'C2-5'!W7</f>
        <v>223999.999389499</v>
      </c>
      <c r="S7" s="6" t="n">
        <f aca="false">'C2-6'!H7</f>
        <v>-104.499999471009</v>
      </c>
      <c r="T7" s="7" t="n">
        <f aca="false">'C2-6'!W7</f>
        <v>221099.999389499</v>
      </c>
      <c r="U7" s="6" t="n">
        <f aca="false">'C2-7'!H7</f>
        <v>-103.49999986589</v>
      </c>
      <c r="V7" s="7" t="n">
        <f aca="false">'C2-7'!W7</f>
        <v>219299.999389499</v>
      </c>
      <c r="W7" s="6" t="n">
        <f aca="false">'C3-4'!H7</f>
        <v>-102.499999632128</v>
      </c>
      <c r="X7" s="7" t="n">
        <f aca="false">'C3-4'!W7</f>
        <v>229199.999389499</v>
      </c>
      <c r="Y7" s="6" t="n">
        <f aca="false">'C3-5'!H7</f>
        <v>-101.499999398366</v>
      </c>
      <c r="Z7" s="7" t="n">
        <f aca="false">'C3-5'!W7</f>
        <v>229099.999389499</v>
      </c>
      <c r="AA7" s="6" t="n">
        <f aca="false">'C3-6'!H7</f>
        <v>-100.499999793246</v>
      </c>
      <c r="AB7" s="7" t="n">
        <f aca="false">'C3-6'!W7</f>
        <v>228799.999389499</v>
      </c>
      <c r="AC7" s="6" t="n">
        <f aca="false">'C3-7'!H7</f>
        <v>-99.5000001881272</v>
      </c>
      <c r="AD7" s="7" t="n">
        <f aca="false">'C3-7'!W7</f>
        <v>209563.999389499</v>
      </c>
      <c r="AE7" s="6" t="n">
        <f aca="false">'C4-5'!H7</f>
        <v>-98.4999993257225</v>
      </c>
      <c r="AF7" s="7" t="n">
        <f aca="false">'C4-5'!W7</f>
        <v>209563.999389499</v>
      </c>
      <c r="AG7" s="6" t="n">
        <f aca="false">'C4-6'!H7</f>
        <v>-97.4999997206032</v>
      </c>
      <c r="AH7" s="7" t="n">
        <f aca="false">'C4-6'!W7</f>
        <v>216199.999389499</v>
      </c>
      <c r="AI7" s="6" t="n">
        <f aca="false">'C4-7'!H7</f>
        <v>-96.500000115484</v>
      </c>
      <c r="AJ7" s="7" t="n">
        <f aca="false">'C4-7'!W7</f>
        <v>209563.999389499</v>
      </c>
      <c r="AK7" s="6" t="n">
        <f aca="false">'C5-6'!H7</f>
        <v>-95.4999992530793</v>
      </c>
      <c r="AL7" s="7" t="n">
        <f aca="false">'C5-6'!W7</f>
        <v>227199.999389499</v>
      </c>
      <c r="AM7" s="6" t="n">
        <f aca="false">'C5-7'!H7</f>
        <v>-94.4999996479601</v>
      </c>
      <c r="AN7" s="7" t="n">
        <f aca="false">'C5-7'!W7</f>
        <v>209563.999389499</v>
      </c>
      <c r="AO7" s="6" t="n">
        <f aca="false">'C6-7'!H7</f>
        <v>-93.5000000428408</v>
      </c>
      <c r="AP7" s="7" t="n">
        <f aca="false">'C6-7'!W7</f>
        <v>209563.999389499</v>
      </c>
      <c r="AR7" s="6" t="n">
        <f aca="false">A7</f>
        <v>-113.499999688938</v>
      </c>
      <c r="AS7" s="7" t="n">
        <f aca="false">MIN(B7,D7,F7,H7,J7,L7,N7,P7,R7,T7,V7,X7,Z7,AB7,AD7,AF7,AH7,AJ7,AL7,AN7,AP7)</f>
        <v>209563.999389499</v>
      </c>
    </row>
    <row r="8" customFormat="false" ht="12.75" hidden="false" customHeight="false" outlineLevel="0" collapsed="false">
      <c r="A8" s="6" t="n">
        <f aca="false">'C1-2'!H8</f>
        <v>-92.4999998090789</v>
      </c>
      <c r="B8" s="7" t="n">
        <f aca="false">'C1-2'!W8</f>
        <v>211437.999389499</v>
      </c>
      <c r="C8" s="6" t="n">
        <f aca="false">'C1-3'!H8</f>
        <v>-91.4999995753169</v>
      </c>
      <c r="D8" s="7" t="n">
        <f aca="false">'C1-3'!W8</f>
        <v>209563.999389499</v>
      </c>
      <c r="E8" s="6" t="n">
        <f aca="false">'C1-4'!H8</f>
        <v>-90.4999999701977</v>
      </c>
      <c r="F8" s="7" t="n">
        <f aca="false">'C1-4'!W8</f>
        <v>209563.999389499</v>
      </c>
      <c r="G8" s="6" t="n">
        <f aca="false">'C1-5'!H8</f>
        <v>-89.4999997364357</v>
      </c>
      <c r="H8" s="7" t="n">
        <f aca="false">'C1-5'!W8</f>
        <v>210799.999389499</v>
      </c>
      <c r="I8" s="6" t="n">
        <f aca="false">'C1-6'!H8</f>
        <v>-88.4999995026738</v>
      </c>
      <c r="J8" s="7" t="n">
        <f aca="false">'C1-6'!W8</f>
        <v>209563.999389499</v>
      </c>
      <c r="K8" s="6" t="n">
        <f aca="false">'C1-7'!H8</f>
        <v>-87.4999998975545</v>
      </c>
      <c r="L8" s="7" t="n">
        <f aca="false">'C1-7'!W8</f>
        <v>209563.999389499</v>
      </c>
      <c r="M8" s="6" t="n">
        <f aca="false">'C2-3'!H8</f>
        <v>-86.4999996637926</v>
      </c>
      <c r="N8" s="7" t="n">
        <f aca="false">'C2-3'!W8</f>
        <v>209999.999389499</v>
      </c>
      <c r="O8" s="6" t="n">
        <f aca="false">'C2-4'!H8</f>
        <v>-85.4999994300306</v>
      </c>
      <c r="P8" s="7" t="n">
        <f aca="false">'C2-4'!W8</f>
        <v>216899.999389499</v>
      </c>
      <c r="Q8" s="6" t="n">
        <f aca="false">'C2-5'!H8</f>
        <v>-84.4999998249114</v>
      </c>
      <c r="R8" s="7" t="n">
        <f aca="false">'C2-5'!W8</f>
        <v>111949.998778999</v>
      </c>
      <c r="S8" s="6" t="n">
        <f aca="false">'C2-6'!H8</f>
        <v>-83.5000002197921</v>
      </c>
      <c r="T8" s="7" t="n">
        <f aca="false">'C2-6'!W8</f>
        <v>221099.999389499</v>
      </c>
      <c r="U8" s="6" t="n">
        <f aca="false">'C2-7'!H8</f>
        <v>-82.4999993573874</v>
      </c>
      <c r="V8" s="7" t="n">
        <f aca="false">'C2-7'!W8</f>
        <v>219299.999389499</v>
      </c>
      <c r="W8" s="6" t="n">
        <f aca="false">'C3-4'!H8</f>
        <v>-81.4999997522682</v>
      </c>
      <c r="X8" s="7" t="n">
        <f aca="false">'C3-4'!W8</f>
        <v>229199.999389499</v>
      </c>
      <c r="Y8" s="6" t="n">
        <f aca="false">'C3-5'!H8</f>
        <v>-80.500000147149</v>
      </c>
      <c r="Z8" s="7" t="n">
        <f aca="false">'C3-5'!W8</f>
        <v>229099.999389499</v>
      </c>
      <c r="AA8" s="6" t="n">
        <f aca="false">'C3-6'!H8</f>
        <v>-79.4999992847443</v>
      </c>
      <c r="AB8" s="7" t="n">
        <f aca="false">'C3-6'!W8</f>
        <v>228799.999389499</v>
      </c>
      <c r="AC8" s="6" t="n">
        <f aca="false">'C3-7'!H8</f>
        <v>-78.499999679625</v>
      </c>
      <c r="AD8" s="7" t="n">
        <f aca="false">'C3-7'!W8</f>
        <v>209563.999389499</v>
      </c>
      <c r="AE8" s="6" t="n">
        <f aca="false">'C4-5'!H8</f>
        <v>-77.5000000745058</v>
      </c>
      <c r="AF8" s="7" t="n">
        <f aca="false">'C4-5'!W8</f>
        <v>209563.999389499</v>
      </c>
      <c r="AG8" s="6" t="n">
        <f aca="false">'C4-6'!H8</f>
        <v>-76.4999992121011</v>
      </c>
      <c r="AH8" s="7" t="n">
        <f aca="false">'C4-6'!W8</f>
        <v>216199.999389499</v>
      </c>
      <c r="AI8" s="6" t="n">
        <f aca="false">'C4-7'!H8</f>
        <v>-75.4999996069819</v>
      </c>
      <c r="AJ8" s="7" t="n">
        <f aca="false">'C4-7'!W8</f>
        <v>209563.999389499</v>
      </c>
      <c r="AK8" s="6" t="n">
        <f aca="false">'C5-6'!H8</f>
        <v>-74.5000000018627</v>
      </c>
      <c r="AL8" s="7" t="n">
        <f aca="false">'C5-6'!W8</f>
        <v>227199.999389499</v>
      </c>
      <c r="AM8" s="6" t="n">
        <f aca="false">'C5-7'!H8</f>
        <v>-73.4999997681007</v>
      </c>
      <c r="AN8" s="7" t="n">
        <f aca="false">'C5-7'!W8</f>
        <v>209563.999389499</v>
      </c>
      <c r="AO8" s="6" t="n">
        <f aca="false">'C6-7'!H8</f>
        <v>-72.4999995343387</v>
      </c>
      <c r="AP8" s="7" t="n">
        <f aca="false">'C6-7'!W8</f>
        <v>209563.999389499</v>
      </c>
      <c r="AR8" s="6" t="n">
        <f aca="false">A8</f>
        <v>-92.4999998090789</v>
      </c>
      <c r="AS8" s="7" t="n">
        <f aca="false">MIN(B8,D8,F8,H8,J8,L8,N8,P8,R8,T8,V8,X8,Z8,AB8,AD8,AF8,AH8,AJ8,AL8,AN8,AP8)</f>
        <v>111949.998778999</v>
      </c>
    </row>
    <row r="9" customFormat="false" ht="12.75" hidden="false" customHeight="false" outlineLevel="0" collapsed="false">
      <c r="A9" s="6" t="n">
        <f aca="false">'C1-2'!H9</f>
        <v>-71.4999999292195</v>
      </c>
      <c r="B9" s="7" t="n">
        <f aca="false">'C1-2'!W9</f>
        <v>211437.999389499</v>
      </c>
      <c r="C9" s="6" t="n">
        <f aca="false">'C1-3'!H9</f>
        <v>-70.4999996954575</v>
      </c>
      <c r="D9" s="7" t="n">
        <f aca="false">'C1-3'!W9</f>
        <v>209563.999389499</v>
      </c>
      <c r="E9" s="6" t="n">
        <f aca="false">'C1-4'!H9</f>
        <v>-69.4999994616956</v>
      </c>
      <c r="F9" s="7" t="n">
        <f aca="false">'C1-4'!W9</f>
        <v>209563.999389499</v>
      </c>
      <c r="G9" s="6" t="n">
        <f aca="false">'C1-5'!H9</f>
        <v>-68.4999998565763</v>
      </c>
      <c r="H9" s="7" t="n">
        <f aca="false">'C1-5'!W9</f>
        <v>210799.999389499</v>
      </c>
      <c r="I9" s="6" t="n">
        <f aca="false">'C1-6'!H9</f>
        <v>-67.4999996228144</v>
      </c>
      <c r="J9" s="7" t="n">
        <f aca="false">'C1-6'!W9</f>
        <v>209563.999389499</v>
      </c>
      <c r="K9" s="6" t="n">
        <f aca="false">'C1-7'!H9</f>
        <v>-66.4999993890524</v>
      </c>
      <c r="L9" s="7" t="n">
        <f aca="false">'C1-7'!W9</f>
        <v>209563.999389499</v>
      </c>
      <c r="M9" s="6" t="n">
        <f aca="false">'C2-3'!H9</f>
        <v>-65.4999997839332</v>
      </c>
      <c r="N9" s="7" t="n">
        <f aca="false">'C2-3'!W9</f>
        <v>209999.999389499</v>
      </c>
      <c r="O9" s="6" t="n">
        <f aca="false">'C2-4'!H9</f>
        <v>-64.5000001788139</v>
      </c>
      <c r="P9" s="7" t="n">
        <f aca="false">'C2-4'!W9</f>
        <v>216899.999389499</v>
      </c>
      <c r="Q9" s="6" t="n">
        <f aca="false">'C2-5'!H9</f>
        <v>-63.4999993164092</v>
      </c>
      <c r="R9" s="7" t="n">
        <f aca="false">'C2-5'!W9</f>
        <v>223999.999389499</v>
      </c>
      <c r="S9" s="6" t="n">
        <f aca="false">'C2-6'!H9</f>
        <v>-62.49999971129</v>
      </c>
      <c r="T9" s="7" t="n">
        <f aca="false">'C2-6'!W9</f>
        <v>221099.999389499</v>
      </c>
      <c r="U9" s="6" t="n">
        <f aca="false">'C2-7'!H9</f>
        <v>-61.5000001061708</v>
      </c>
      <c r="V9" s="7" t="n">
        <f aca="false">'C2-7'!W9</f>
        <v>219299.999389499</v>
      </c>
      <c r="W9" s="6" t="n">
        <f aca="false">'C3-4'!H9</f>
        <v>-60.4999992437661</v>
      </c>
      <c r="X9" s="7" t="n">
        <f aca="false">'C3-4'!W9</f>
        <v>229199.999389499</v>
      </c>
      <c r="Y9" s="6" t="n">
        <f aca="false">'C3-5'!H9</f>
        <v>-59.4999996386468</v>
      </c>
      <c r="Z9" s="7" t="n">
        <f aca="false">'C3-5'!W9</f>
        <v>229099.999389499</v>
      </c>
      <c r="AA9" s="6" t="n">
        <f aca="false">'C3-6'!H9</f>
        <v>-58.5000000335276</v>
      </c>
      <c r="AB9" s="7" t="n">
        <f aca="false">'C3-6'!W9</f>
        <v>228799.999389499</v>
      </c>
      <c r="AC9" s="6" t="n">
        <f aca="false">'C3-7'!H9</f>
        <v>-57.4999997997657</v>
      </c>
      <c r="AD9" s="7" t="n">
        <f aca="false">'C3-7'!W9</f>
        <v>209563.999389499</v>
      </c>
      <c r="AE9" s="6" t="n">
        <f aca="false">'C4-5'!H9</f>
        <v>-56.4999995660037</v>
      </c>
      <c r="AF9" s="7" t="n">
        <f aca="false">'C4-5'!W9</f>
        <v>209563.999389499</v>
      </c>
      <c r="AG9" s="6" t="n">
        <f aca="false">'C4-6'!H9</f>
        <v>-55.4999999608845</v>
      </c>
      <c r="AH9" s="7" t="n">
        <f aca="false">'C4-6'!W9</f>
        <v>216199.999389499</v>
      </c>
      <c r="AI9" s="6" t="n">
        <f aca="false">'C4-7'!H9</f>
        <v>-54.4999997271225</v>
      </c>
      <c r="AJ9" s="7" t="n">
        <f aca="false">'C4-7'!W9</f>
        <v>209563.999389499</v>
      </c>
      <c r="AK9" s="6" t="n">
        <f aca="false">'C5-6'!H9</f>
        <v>-53.4999994933605</v>
      </c>
      <c r="AL9" s="7" t="n">
        <f aca="false">'C5-6'!W9</f>
        <v>227199.999389499</v>
      </c>
      <c r="AM9" s="6" t="n">
        <f aca="false">'C5-7'!H9</f>
        <v>-52.4999998882413</v>
      </c>
      <c r="AN9" s="7" t="n">
        <f aca="false">'C5-7'!W9</f>
        <v>209563.999389499</v>
      </c>
      <c r="AO9" s="6" t="n">
        <f aca="false">'C6-7'!H9</f>
        <v>-51.4999996544793</v>
      </c>
      <c r="AP9" s="7" t="n">
        <f aca="false">'C6-7'!W9</f>
        <v>209563.999389499</v>
      </c>
      <c r="AR9" s="6" t="n">
        <f aca="false">A9</f>
        <v>-71.4999999292195</v>
      </c>
      <c r="AS9" s="7" t="n">
        <f aca="false">MIN(B9,D9,F9,H9,J9,L9,N9,P9,R9,T9,V9,X9,Z9,AB9,AD9,AF9,AH9,AJ9,AL9,AN9,AP9)</f>
        <v>209563.999389499</v>
      </c>
    </row>
    <row r="10" customFormat="false" ht="12.75" hidden="false" customHeight="false" outlineLevel="0" collapsed="false">
      <c r="A10" s="6" t="n">
        <f aca="false">'C1-2'!H10</f>
        <v>-50.4999994207174</v>
      </c>
      <c r="B10" s="7" t="n">
        <f aca="false">'C1-2'!W10</f>
        <v>211437.999389499</v>
      </c>
      <c r="C10" s="6" t="n">
        <f aca="false">'C1-3'!H10</f>
        <v>-49.4999998155981</v>
      </c>
      <c r="D10" s="7" t="n">
        <f aca="false">'C1-3'!W10</f>
        <v>209563.999389499</v>
      </c>
      <c r="E10" s="6" t="n">
        <f aca="false">'C1-4'!H10</f>
        <v>-48.5000002104789</v>
      </c>
      <c r="F10" s="7" t="n">
        <f aca="false">'C1-4'!W10</f>
        <v>209364.09539072</v>
      </c>
      <c r="G10" s="6" t="n">
        <f aca="false">'C1-5'!H10</f>
        <v>-47.4999993480742</v>
      </c>
      <c r="H10" s="7" t="n">
        <f aca="false">'C1-5'!W10</f>
        <v>210799.999389499</v>
      </c>
      <c r="I10" s="6" t="n">
        <f aca="false">'C1-6'!H10</f>
        <v>-46.499999742955</v>
      </c>
      <c r="J10" s="7" t="n">
        <f aca="false">'C1-6'!W10</f>
        <v>209563.999389499</v>
      </c>
      <c r="K10" s="6" t="n">
        <f aca="false">'C1-7'!H10</f>
        <v>-45.5000001378357</v>
      </c>
      <c r="L10" s="7" t="n">
        <f aca="false">'C1-7'!W10</f>
        <v>209563.999389499</v>
      </c>
      <c r="M10" s="6" t="n">
        <f aca="false">'C2-3'!H10</f>
        <v>-44.499999275431</v>
      </c>
      <c r="N10" s="7" t="n">
        <f aca="false">'C2-3'!W10</f>
        <v>209999.999389499</v>
      </c>
      <c r="O10" s="6" t="n">
        <f aca="false">'C2-4'!H10</f>
        <v>-43.4999996703118</v>
      </c>
      <c r="P10" s="7" t="n">
        <f aca="false">'C2-4'!W10</f>
        <v>216899.999389499</v>
      </c>
      <c r="Q10" s="6" t="n">
        <f aca="false">'C2-5'!H10</f>
        <v>-42.5000000651926</v>
      </c>
      <c r="R10" s="7" t="n">
        <f aca="false">'C2-5'!W10</f>
        <v>223999.999389499</v>
      </c>
      <c r="S10" s="6" t="n">
        <f aca="false">'C2-6'!H10</f>
        <v>-41.4999992027879</v>
      </c>
      <c r="T10" s="7" t="n">
        <f aca="false">'C2-6'!W10</f>
        <v>221099.999389499</v>
      </c>
      <c r="U10" s="6" t="n">
        <f aca="false">'C2-7'!H10</f>
        <v>-40.4999995976687</v>
      </c>
      <c r="V10" s="7" t="n">
        <f aca="false">'C2-7'!W10</f>
        <v>219299.999389499</v>
      </c>
      <c r="W10" s="6" t="n">
        <f aca="false">'C3-4'!H10</f>
        <v>-39.4999999925494</v>
      </c>
      <c r="X10" s="7" t="n">
        <f aca="false">'C3-4'!W10</f>
        <v>229199.999389499</v>
      </c>
      <c r="Y10" s="6" t="n">
        <f aca="false">'C3-5'!H10</f>
        <v>-38.4999997587875</v>
      </c>
      <c r="Z10" s="7" t="n">
        <f aca="false">'C3-5'!W10</f>
        <v>229099.999389499</v>
      </c>
      <c r="AA10" s="6" t="n">
        <f aca="false">'C3-6'!H10</f>
        <v>-37.4999995250255</v>
      </c>
      <c r="AB10" s="7" t="n">
        <f aca="false">'C3-6'!W10</f>
        <v>228799.999389499</v>
      </c>
      <c r="AC10" s="6" t="n">
        <f aca="false">'C3-7'!H10</f>
        <v>-36.4999999199063</v>
      </c>
      <c r="AD10" s="7" t="n">
        <f aca="false">'C3-7'!W10</f>
        <v>209563.999389499</v>
      </c>
      <c r="AE10" s="6" t="n">
        <f aca="false">'C4-5'!H10</f>
        <v>-35.4999996861443</v>
      </c>
      <c r="AF10" s="7" t="n">
        <f aca="false">'C4-5'!W10</f>
        <v>209563.999389499</v>
      </c>
      <c r="AG10" s="6" t="n">
        <f aca="false">'C4-6'!H10</f>
        <v>-34.4999994523823</v>
      </c>
      <c r="AH10" s="7" t="n">
        <f aca="false">'C4-6'!W10</f>
        <v>216199.999389499</v>
      </c>
      <c r="AI10" s="6" t="n">
        <f aca="false">'C4-7'!H10</f>
        <v>-33.4999998472631</v>
      </c>
      <c r="AJ10" s="7" t="n">
        <f aca="false">'C4-7'!W10</f>
        <v>209563.999389499</v>
      </c>
      <c r="AK10" s="6" t="n">
        <f aca="false">'C5-6'!H10</f>
        <v>-32.4999996135011</v>
      </c>
      <c r="AL10" s="7" t="n">
        <f aca="false">'C5-6'!W10</f>
        <v>227199.999389499</v>
      </c>
      <c r="AM10" s="6" t="n">
        <f aca="false">'C5-7'!H10</f>
        <v>-31.4999993797392</v>
      </c>
      <c r="AN10" s="7" t="n">
        <f aca="false">'C5-7'!W10</f>
        <v>209563.999389499</v>
      </c>
      <c r="AO10" s="6" t="n">
        <f aca="false">'C6-7'!H10</f>
        <v>-30.4999997746199</v>
      </c>
      <c r="AP10" s="7" t="n">
        <f aca="false">'C6-7'!W10</f>
        <v>209563.999389499</v>
      </c>
      <c r="AR10" s="6" t="n">
        <f aca="false">A10</f>
        <v>-50.4999994207174</v>
      </c>
      <c r="AS10" s="7" t="n">
        <f aca="false">MIN(B10,D10,F10,H10,J10,L10,N10,P10,R10,T10,V10,X10,Z10,AB10,AD10,AF10,AH10,AJ10,AL10,AN10,AP10)</f>
        <v>209364.09539072</v>
      </c>
    </row>
    <row r="11" customFormat="false" ht="12.75" hidden="false" customHeight="false" outlineLevel="0" collapsed="false">
      <c r="A11" s="6" t="n">
        <f aca="false">'C1-2'!H11</f>
        <v>-29.5000001695007</v>
      </c>
      <c r="B11" s="7" t="n">
        <f aca="false">'C1-2'!W11</f>
        <v>211437.999389499</v>
      </c>
      <c r="C11" s="6" t="n">
        <f aca="false">'C1-3'!H11</f>
        <v>-28.499999307096</v>
      </c>
      <c r="D11" s="7" t="n">
        <f aca="false">'C1-3'!W11</f>
        <v>209563.999389499</v>
      </c>
      <c r="E11" s="6" t="n">
        <f aca="false">'C1-4'!H11</f>
        <v>-27.4999997019768</v>
      </c>
      <c r="F11" s="7" t="n">
        <f aca="false">'C1-4'!W11</f>
        <v>209563.999389499</v>
      </c>
      <c r="G11" s="6" t="n">
        <f aca="false">'C1-5'!H11</f>
        <v>-26.5000000968575</v>
      </c>
      <c r="H11" s="7" t="n">
        <f aca="false">'C1-5'!W11</f>
        <v>210799.999389499</v>
      </c>
      <c r="I11" s="6" t="n">
        <f aca="false">'C1-6'!H11</f>
        <v>-25.4999992344528</v>
      </c>
      <c r="J11" s="7" t="n">
        <f aca="false">'C1-6'!W11</f>
        <v>209563.999389499</v>
      </c>
      <c r="K11" s="6" t="n">
        <f aca="false">'C1-7'!H11</f>
        <v>-24.4999996293336</v>
      </c>
      <c r="L11" s="7" t="n">
        <f aca="false">'C1-7'!W11</f>
        <v>209563.999389499</v>
      </c>
      <c r="M11" s="6" t="n">
        <f aca="false">'C2-3'!H11</f>
        <v>-23.5000000242144</v>
      </c>
      <c r="N11" s="7" t="n">
        <f aca="false">'C2-3'!W11</f>
        <v>209999.999389499</v>
      </c>
      <c r="O11" s="6" t="n">
        <f aca="false">'C2-4'!H11</f>
        <v>-22.4999997904524</v>
      </c>
      <c r="P11" s="7" t="n">
        <f aca="false">'C2-4'!W11</f>
        <v>216899.999389499</v>
      </c>
      <c r="Q11" s="6" t="n">
        <f aca="false">'C2-5'!H11</f>
        <v>-21.4999995566905</v>
      </c>
      <c r="R11" s="7" t="n">
        <f aca="false">'C2-5'!W11</f>
        <v>111949.998778999</v>
      </c>
      <c r="S11" s="6" t="n">
        <f aca="false">'C2-6'!H11</f>
        <v>-20.4999999515712</v>
      </c>
      <c r="T11" s="7" t="n">
        <f aca="false">'C2-6'!W11</f>
        <v>110499.998778999</v>
      </c>
      <c r="U11" s="6" t="n">
        <f aca="false">'C2-7'!H11</f>
        <v>-19.4999997178093</v>
      </c>
      <c r="V11" s="7" t="n">
        <f aca="false">'C2-7'!W11</f>
        <v>109599.998778999</v>
      </c>
      <c r="W11" s="6" t="n">
        <f aca="false">'C3-4'!H11</f>
        <v>-18.4999994840473</v>
      </c>
      <c r="X11" s="7" t="n">
        <f aca="false">'C3-4'!W11</f>
        <v>114549.998778999</v>
      </c>
      <c r="Y11" s="6" t="n">
        <f aca="false">'C3-5'!H11</f>
        <v>-17.4999998789281</v>
      </c>
      <c r="Z11" s="7" t="n">
        <f aca="false">'C3-5'!W11</f>
        <v>114499.998778999</v>
      </c>
      <c r="AA11" s="6" t="n">
        <f aca="false">'C3-6'!H11</f>
        <v>-16.4999996451661</v>
      </c>
      <c r="AB11" s="7" t="n">
        <f aca="false">'C3-6'!W11</f>
        <v>228799.999389499</v>
      </c>
      <c r="AC11" s="6" t="n">
        <f aca="false">'C3-7'!H11</f>
        <v>-15.4999994114041</v>
      </c>
      <c r="AD11" s="7" t="n">
        <f aca="false">'C3-7'!W11</f>
        <v>209563.999389499</v>
      </c>
      <c r="AE11" s="6" t="n">
        <f aca="false">'C4-5'!H11</f>
        <v>-14.4999998062849</v>
      </c>
      <c r="AF11" s="7" t="n">
        <f aca="false">'C4-5'!W11</f>
        <v>209563.999389499</v>
      </c>
      <c r="AG11" s="6" t="n">
        <f aca="false">'C4-6'!H11</f>
        <v>-13.5000002011657</v>
      </c>
      <c r="AH11" s="7" t="n">
        <f aca="false">'C4-6'!W11</f>
        <v>216199.999389499</v>
      </c>
      <c r="AI11" s="6" t="n">
        <f aca="false">'C4-7'!H11</f>
        <v>-12.499999338761</v>
      </c>
      <c r="AJ11" s="7" t="n">
        <f aca="false">'C4-7'!W11</f>
        <v>209563.999389499</v>
      </c>
      <c r="AK11" s="6" t="n">
        <f aca="false">'C5-6'!H11</f>
        <v>-11.4999997336417</v>
      </c>
      <c r="AL11" s="7" t="n">
        <f aca="false">'C5-6'!W11</f>
        <v>227199.999389499</v>
      </c>
      <c r="AM11" s="6" t="n">
        <f aca="false">'C5-7'!H11</f>
        <v>-10.5000001285225</v>
      </c>
      <c r="AN11" s="7" t="n">
        <f aca="false">'C5-7'!W11</f>
        <v>104731.998778999</v>
      </c>
      <c r="AO11" s="6" t="n">
        <f aca="false">'C6-7'!H11</f>
        <v>-9.49999926611781</v>
      </c>
      <c r="AP11" s="7" t="n">
        <f aca="false">'C6-7'!W11</f>
        <v>209563.999389499</v>
      </c>
      <c r="AR11" s="6" t="n">
        <f aca="false">A11</f>
        <v>-29.5000001695007</v>
      </c>
      <c r="AS11" s="7" t="n">
        <f aca="false">MIN(B11,D11,F11,H11,J11,L11,N11,P11,R11,T11,V11,X11,Z11,AB11,AD11,AF11,AH11,AJ11,AL11,AN11,AP11)</f>
        <v>104731.998778999</v>
      </c>
    </row>
    <row r="12" customFormat="false" ht="12.75" hidden="false" customHeight="false" outlineLevel="0" collapsed="false">
      <c r="A12" s="6" t="n">
        <f aca="false">'C1-2'!H12</f>
        <v>-8.49999966099858</v>
      </c>
      <c r="B12" s="7" t="n">
        <f aca="false">'C1-2'!W12</f>
        <v>211437.999389499</v>
      </c>
      <c r="C12" s="6" t="n">
        <f aca="false">'C1-3'!H12</f>
        <v>-7.50000005587935</v>
      </c>
      <c r="D12" s="7" t="n">
        <f aca="false">'C1-3'!W12</f>
        <v>209563.999389499</v>
      </c>
      <c r="E12" s="6" t="n">
        <f aca="false">'C1-4'!H12</f>
        <v>-6.49999982211739</v>
      </c>
      <c r="F12" s="7" t="n">
        <f aca="false">'C1-4'!W12</f>
        <v>209563.999389499</v>
      </c>
      <c r="G12" s="6" t="n">
        <f aca="false">'C1-5'!H12</f>
        <v>-5.49999958835542</v>
      </c>
      <c r="H12" s="7" t="n">
        <f aca="false">'C1-5'!W12</f>
        <v>210799.999389499</v>
      </c>
      <c r="I12" s="6" t="n">
        <f aca="false">'C1-6'!H12</f>
        <v>-4.49999998323619</v>
      </c>
      <c r="J12" s="7" t="n">
        <f aca="false">'C1-6'!W12</f>
        <v>209563.999389499</v>
      </c>
      <c r="K12" s="6" t="n">
        <f aca="false">'C1-7'!H12</f>
        <v>-3.49999974947423</v>
      </c>
      <c r="L12" s="7" t="n">
        <f aca="false">'C1-7'!W12</f>
        <v>209563.999389499</v>
      </c>
      <c r="M12" s="6" t="n">
        <f aca="false">'C2-3'!H12</f>
        <v>-2.49999951571226</v>
      </c>
      <c r="N12" s="7" t="n">
        <f aca="false">'C2-3'!W12</f>
        <v>209999.999389499</v>
      </c>
      <c r="O12" s="6" t="n">
        <f aca="false">'C2-4'!H12</f>
        <v>-1.49999991059303</v>
      </c>
      <c r="P12" s="7" t="n">
        <f aca="false">'C2-4'!W12</f>
        <v>216899.999389499</v>
      </c>
      <c r="Q12" s="6" t="n">
        <f aca="false">'C2-5'!H12</f>
        <v>-0.499999676831067</v>
      </c>
      <c r="R12" s="7" t="n">
        <f aca="false">'C2-5'!W12</f>
        <v>223999.999389499</v>
      </c>
      <c r="S12" s="6" t="n">
        <f aca="false">'C2-6'!H12</f>
        <v>0.5000005569309</v>
      </c>
      <c r="T12" s="7" t="n">
        <f aca="false">'C2-6'!W12</f>
        <v>221099.999389499</v>
      </c>
      <c r="U12" s="6" t="n">
        <f aca="false">'C2-7'!H12</f>
        <v>1.50000016205013</v>
      </c>
      <c r="V12" s="7" t="n">
        <f aca="false">'C2-7'!W12</f>
        <v>219299.999389499</v>
      </c>
      <c r="W12" s="6" t="n">
        <f aca="false">'C3-4'!H12</f>
        <v>2.50000039581209</v>
      </c>
      <c r="X12" s="7" t="n">
        <f aca="false">'C3-4'!W12</f>
        <v>229199.999389499</v>
      </c>
      <c r="Y12" s="6" t="n">
        <f aca="false">'C3-5'!H12</f>
        <v>3.50000062957406</v>
      </c>
      <c r="Z12" s="7" t="n">
        <f aca="false">'C3-5'!W12</f>
        <v>229099.999389499</v>
      </c>
      <c r="AA12" s="6" t="n">
        <f aca="false">'C3-6'!H12</f>
        <v>4.50000023469329</v>
      </c>
      <c r="AB12" s="7" t="n">
        <f aca="false">'C3-6'!W12</f>
        <v>228799.999389499</v>
      </c>
      <c r="AC12" s="6" t="n">
        <f aca="false">'C3-7'!H12</f>
        <v>5.49999983981252</v>
      </c>
      <c r="AD12" s="7" t="n">
        <f aca="false">'C3-7'!W12</f>
        <v>209563.999389499</v>
      </c>
      <c r="AE12" s="6" t="n">
        <f aca="false">'C4-5'!H12</f>
        <v>6.50000070221722</v>
      </c>
      <c r="AF12" s="7" t="n">
        <f aca="false">'C4-5'!W12</f>
        <v>209563.999389499</v>
      </c>
      <c r="AG12" s="6" t="n">
        <f aca="false">'C4-6'!H12</f>
        <v>7.50000030733645</v>
      </c>
      <c r="AH12" s="7" t="n">
        <f aca="false">'C4-6'!W12</f>
        <v>216199.999389499</v>
      </c>
      <c r="AI12" s="6" t="n">
        <f aca="false">'C4-7'!H12</f>
        <v>8.49999991245568</v>
      </c>
      <c r="AJ12" s="7" t="n">
        <f aca="false">'C4-7'!W12</f>
        <v>209563.999389499</v>
      </c>
      <c r="AK12" s="6" t="n">
        <f aca="false">'C5-6'!H12</f>
        <v>9.50000077486038</v>
      </c>
      <c r="AL12" s="7" t="n">
        <f aca="false">'C5-6'!W12</f>
        <v>227199.999389499</v>
      </c>
      <c r="AM12" s="6" t="n">
        <f aca="false">'C5-7'!H12</f>
        <v>10.5000003799796</v>
      </c>
      <c r="AN12" s="7" t="n">
        <f aca="false">'C5-7'!W12</f>
        <v>209563.999389499</v>
      </c>
      <c r="AO12" s="6" t="n">
        <f aca="false">'C6-7'!H12</f>
        <v>11.4999999850988</v>
      </c>
      <c r="AP12" s="7" t="n">
        <f aca="false">'C6-7'!W12</f>
        <v>209563.999389499</v>
      </c>
      <c r="AR12" s="6" t="n">
        <f aca="false">A12</f>
        <v>-8.49999966099858</v>
      </c>
      <c r="AS12" s="7" t="n">
        <f aca="false">MIN(B12,D12,F12,H12,J12,L12,N12,P12,R12,T12,V12,X12,Z12,AB12,AD12,AF12,AH12,AJ12,AL12,AN12,AP12)</f>
        <v>209563.999389499</v>
      </c>
    </row>
    <row r="13" customFormat="false" ht="12.75" hidden="false" customHeight="false" outlineLevel="0" collapsed="false">
      <c r="A13" s="6" t="n">
        <f aca="false">'C1-2'!H13</f>
        <v>12.5000002188608</v>
      </c>
      <c r="B13" s="7" t="n">
        <f aca="false">'C1-2'!W13</f>
        <v>211437.999389499</v>
      </c>
      <c r="C13" s="6" t="n">
        <f aca="false">'C1-3'!H13</f>
        <v>13.5000004526228</v>
      </c>
      <c r="D13" s="7" t="n">
        <f aca="false">'C1-3'!W13</f>
        <v>209563.999389499</v>
      </c>
      <c r="E13" s="6" t="n">
        <f aca="false">'C1-4'!H13</f>
        <v>14.500000057742</v>
      </c>
      <c r="F13" s="7" t="n">
        <f aca="false">'C1-4'!W13</f>
        <v>209563.999389499</v>
      </c>
      <c r="G13" s="6" t="n">
        <f aca="false">'C1-5'!H13</f>
        <v>15.500000291504</v>
      </c>
      <c r="H13" s="7" t="n">
        <f aca="false">'C1-5'!W13</f>
        <v>210799.999389499</v>
      </c>
      <c r="I13" s="6" t="n">
        <f aca="false">'C1-6'!H13</f>
        <v>16.5000005252659</v>
      </c>
      <c r="J13" s="7" t="n">
        <f aca="false">'C1-6'!W13</f>
        <v>209563.999389499</v>
      </c>
      <c r="K13" s="6" t="n">
        <f aca="false">'C1-7'!H13</f>
        <v>17.5000001303852</v>
      </c>
      <c r="L13" s="7" t="n">
        <f aca="false">'C1-7'!W13</f>
        <v>209563.999389499</v>
      </c>
      <c r="M13" s="6" t="n">
        <f aca="false">'C2-3'!H13</f>
        <v>18.5000003641471</v>
      </c>
      <c r="N13" s="7" t="n">
        <f aca="false">'C2-3'!W13</f>
        <v>209999.999389499</v>
      </c>
      <c r="O13" s="6" t="n">
        <f aca="false">'C2-4'!H13</f>
        <v>19.5000005979091</v>
      </c>
      <c r="P13" s="7" t="n">
        <f aca="false">'C2-4'!W13</f>
        <v>216899.999389499</v>
      </c>
      <c r="Q13" s="6" t="n">
        <f aca="false">'C2-5'!H13</f>
        <v>20.5000002030283</v>
      </c>
      <c r="R13" s="7" t="n">
        <f aca="false">'C2-5'!W13</f>
        <v>223999.999389499</v>
      </c>
      <c r="S13" s="6" t="n">
        <f aca="false">'C2-6'!H13</f>
        <v>21.4999998081476</v>
      </c>
      <c r="T13" s="7" t="n">
        <f aca="false">'C2-6'!W13</f>
        <v>221099.999389499</v>
      </c>
      <c r="U13" s="6" t="n">
        <f aca="false">'C2-7'!H13</f>
        <v>22.5000006705523</v>
      </c>
      <c r="V13" s="7" t="n">
        <f aca="false">'C2-7'!W13</f>
        <v>219299.999389499</v>
      </c>
      <c r="W13" s="6" t="n">
        <f aca="false">'C3-4'!H13</f>
        <v>23.5000002756715</v>
      </c>
      <c r="X13" s="7" t="n">
        <f aca="false">'C3-4'!W13</f>
        <v>229199.999389499</v>
      </c>
      <c r="Y13" s="6" t="n">
        <f aca="false">'C3-5'!H13</f>
        <v>24.4999998807907</v>
      </c>
      <c r="Z13" s="7" t="n">
        <f aca="false">'C3-5'!W13</f>
        <v>229099.999389499</v>
      </c>
      <c r="AA13" s="6" t="n">
        <f aca="false">'C3-6'!H13</f>
        <v>25.5000007431954</v>
      </c>
      <c r="AB13" s="7" t="n">
        <f aca="false">'C3-6'!W13</f>
        <v>228799.999389499</v>
      </c>
      <c r="AC13" s="6" t="n">
        <f aca="false">'C3-7'!H13</f>
        <v>26.5000003483146</v>
      </c>
      <c r="AD13" s="7" t="n">
        <f aca="false">'C3-7'!W13</f>
        <v>209563.999389499</v>
      </c>
      <c r="AE13" s="6" t="n">
        <f aca="false">'C4-5'!H13</f>
        <v>27.4999999534339</v>
      </c>
      <c r="AF13" s="7" t="n">
        <f aca="false">'C4-5'!W13</f>
        <v>209563.999389499</v>
      </c>
      <c r="AG13" s="6" t="n">
        <f aca="false">'C4-6'!H13</f>
        <v>28.5000001871958</v>
      </c>
      <c r="AH13" s="7" t="n">
        <f aca="false">'C4-6'!W13</f>
        <v>216199.999389499</v>
      </c>
      <c r="AI13" s="6" t="n">
        <f aca="false">'C4-7'!H13</f>
        <v>29.5000004209578</v>
      </c>
      <c r="AJ13" s="7" t="n">
        <f aca="false">'C4-7'!W13</f>
        <v>209563.999389499</v>
      </c>
      <c r="AK13" s="6" t="n">
        <f aca="false">'C5-6'!H13</f>
        <v>30.500000026077</v>
      </c>
      <c r="AL13" s="7" t="n">
        <f aca="false">'C5-6'!W13</f>
        <v>227199.999389499</v>
      </c>
      <c r="AM13" s="6" t="n">
        <f aca="false">'C5-7'!H13</f>
        <v>31.500000259839</v>
      </c>
      <c r="AN13" s="7" t="n">
        <f aca="false">'C5-7'!W13</f>
        <v>209563.999389499</v>
      </c>
      <c r="AO13" s="6" t="n">
        <f aca="false">'C6-7'!H13</f>
        <v>32.500000493601</v>
      </c>
      <c r="AP13" s="7" t="n">
        <f aca="false">'C6-7'!W13</f>
        <v>209563.999389499</v>
      </c>
      <c r="AR13" s="6" t="n">
        <f aca="false">A13</f>
        <v>12.5000002188608</v>
      </c>
      <c r="AS13" s="7" t="n">
        <f aca="false">MIN(B13,D13,F13,H13,J13,L13,N13,P13,R13,T13,V13,X13,Z13,AB13,AD13,AF13,AH13,AJ13,AL13,AN13,AP13)</f>
        <v>209563.999389499</v>
      </c>
    </row>
    <row r="14" customFormat="false" ht="12.75" hidden="false" customHeight="false" outlineLevel="0" collapsed="false">
      <c r="A14" s="6" t="n">
        <f aca="false">'C1-2'!H14</f>
        <v>33.5000000987202</v>
      </c>
      <c r="B14" s="7" t="n">
        <f aca="false">'C1-2'!W14</f>
        <v>211437.999389499</v>
      </c>
      <c r="C14" s="6" t="n">
        <f aca="false">'C1-3'!H14</f>
        <v>34.5000003324822</v>
      </c>
      <c r="D14" s="7" t="n">
        <f aca="false">'C1-3'!W14</f>
        <v>209563.999389499</v>
      </c>
      <c r="E14" s="6" t="n">
        <f aca="false">'C1-4'!H14</f>
        <v>35.5000005662441</v>
      </c>
      <c r="F14" s="7" t="n">
        <f aca="false">'C1-4'!W14</f>
        <v>209563.999389499</v>
      </c>
      <c r="G14" s="6" t="n">
        <f aca="false">'C1-5'!H14</f>
        <v>36.5000001713634</v>
      </c>
      <c r="H14" s="7" t="n">
        <f aca="false">'C1-5'!W14</f>
        <v>210799.999389499</v>
      </c>
      <c r="I14" s="6" t="n">
        <f aca="false">'C1-6'!H14</f>
        <v>37.5000004051253</v>
      </c>
      <c r="J14" s="7" t="n">
        <f aca="false">'C1-6'!W14</f>
        <v>209563.999389499</v>
      </c>
      <c r="K14" s="6" t="n">
        <f aca="false">'C1-7'!H14</f>
        <v>38.5000006388873</v>
      </c>
      <c r="L14" s="7" t="n">
        <f aca="false">'C1-7'!W14</f>
        <v>209563.999389499</v>
      </c>
      <c r="M14" s="6" t="n">
        <f aca="false">'C2-3'!H14</f>
        <v>39.5000002440065</v>
      </c>
      <c r="N14" s="7" t="n">
        <f aca="false">'C2-3'!W14</f>
        <v>209999.999389499</v>
      </c>
      <c r="O14" s="6" t="n">
        <f aca="false">'C2-4'!H14</f>
        <v>40.4999998491257</v>
      </c>
      <c r="P14" s="7" t="n">
        <f aca="false">'C2-4'!W14</f>
        <v>108399.998778999</v>
      </c>
      <c r="Q14" s="6" t="n">
        <f aca="false">'C2-5'!H14</f>
        <v>41.5000007115305</v>
      </c>
      <c r="R14" s="7" t="n">
        <f aca="false">'C2-5'!W14</f>
        <v>111949.998778999</v>
      </c>
      <c r="S14" s="6" t="n">
        <f aca="false">'C2-6'!H14</f>
        <v>42.5000003166497</v>
      </c>
      <c r="T14" s="7" t="n">
        <f aca="false">'C2-6'!W14</f>
        <v>221099.999389499</v>
      </c>
      <c r="U14" s="6" t="n">
        <f aca="false">'C2-7'!H14</f>
        <v>43.4999999217689</v>
      </c>
      <c r="V14" s="7" t="n">
        <f aca="false">'C2-7'!W14</f>
        <v>219299.999389499</v>
      </c>
      <c r="W14" s="6" t="n">
        <f aca="false">'C3-4'!H14</f>
        <v>44.5000007841736</v>
      </c>
      <c r="X14" s="7" t="n">
        <f aca="false">'C3-4'!W14</f>
        <v>229199.999389499</v>
      </c>
      <c r="Y14" s="6" t="n">
        <f aca="false">'C3-5'!H14</f>
        <v>45.5000003892928</v>
      </c>
      <c r="Z14" s="7" t="n">
        <f aca="false">'C3-5'!W14</f>
        <v>229099.999389499</v>
      </c>
      <c r="AA14" s="6" t="n">
        <f aca="false">'C3-6'!H14</f>
        <v>46.4999999944121</v>
      </c>
      <c r="AB14" s="7" t="n">
        <f aca="false">'C3-6'!W14</f>
        <v>228799.999389499</v>
      </c>
      <c r="AC14" s="6" t="n">
        <f aca="false">'C3-7'!H14</f>
        <v>47.500000228174</v>
      </c>
      <c r="AD14" s="7" t="n">
        <f aca="false">'C3-7'!W14</f>
        <v>209563.999389499</v>
      </c>
      <c r="AE14" s="6" t="n">
        <f aca="false">'C4-5'!H14</f>
        <v>48.500000461936</v>
      </c>
      <c r="AF14" s="7" t="n">
        <f aca="false">'C4-5'!W14</f>
        <v>209563.999389499</v>
      </c>
      <c r="AG14" s="6" t="n">
        <f aca="false">'C4-6'!H14</f>
        <v>49.5000000670552</v>
      </c>
      <c r="AH14" s="7" t="n">
        <f aca="false">'C4-6'!W14</f>
        <v>216199.999389499</v>
      </c>
      <c r="AI14" s="6" t="n">
        <f aca="false">'C4-7'!H14</f>
        <v>50.5000003008172</v>
      </c>
      <c r="AJ14" s="7" t="n">
        <f aca="false">'C4-7'!W14</f>
        <v>209563.999389499</v>
      </c>
      <c r="AK14" s="6" t="n">
        <f aca="false">'C5-6'!H14</f>
        <v>51.5000005345792</v>
      </c>
      <c r="AL14" s="7" t="n">
        <f aca="false">'C5-6'!W14</f>
        <v>227199.999389499</v>
      </c>
      <c r="AM14" s="6" t="n">
        <f aca="false">'C5-7'!H14</f>
        <v>52.5000001396984</v>
      </c>
      <c r="AN14" s="7" t="n">
        <f aca="false">'C5-7'!W14</f>
        <v>209563.999389499</v>
      </c>
      <c r="AO14" s="6" t="n">
        <f aca="false">'C6-7'!H14</f>
        <v>53.5000003734604</v>
      </c>
      <c r="AP14" s="7" t="n">
        <f aca="false">'C6-7'!W14</f>
        <v>209563.999389499</v>
      </c>
      <c r="AR14" s="6" t="n">
        <f aca="false">A14</f>
        <v>33.5000000987202</v>
      </c>
      <c r="AS14" s="7" t="n">
        <f aca="false">MIN(B14,D14,F14,H14,J14,L14,N14,P14,R14,T14,V14,X14,Z14,AB14,AD14,AF14,AH14,AJ14,AL14,AN14,AP14)</f>
        <v>108399.998778999</v>
      </c>
    </row>
    <row r="15" customFormat="false" ht="12.75" hidden="false" customHeight="false" outlineLevel="0" collapsed="false">
      <c r="A15" s="6" t="n">
        <f aca="false">'C1-2'!H15</f>
        <v>54.5000006072223</v>
      </c>
      <c r="B15" s="7" t="n">
        <f aca="false">'C1-2'!W15</f>
        <v>211437.999389499</v>
      </c>
      <c r="C15" s="6" t="n">
        <f aca="false">'C1-3'!H15</f>
        <v>55.5000002123416</v>
      </c>
      <c r="D15" s="7" t="n">
        <f aca="false">'C1-3'!W15</f>
        <v>209563.999389499</v>
      </c>
      <c r="E15" s="6" t="n">
        <f aca="false">'C1-4'!H15</f>
        <v>56.4999998174608</v>
      </c>
      <c r="F15" s="7" t="n">
        <f aca="false">'C1-4'!W15</f>
        <v>209563.999389499</v>
      </c>
      <c r="G15" s="6" t="n">
        <f aca="false">'C1-5'!H15</f>
        <v>57.5000006798655</v>
      </c>
      <c r="H15" s="7" t="n">
        <f aca="false">'C1-5'!W15</f>
        <v>210799.999389499</v>
      </c>
      <c r="I15" s="6" t="n">
        <f aca="false">'C1-6'!H15</f>
        <v>58.5000002849847</v>
      </c>
      <c r="J15" s="7" t="n">
        <f aca="false">'C1-6'!W15</f>
        <v>209563.999389499</v>
      </c>
      <c r="K15" s="6" t="n">
        <f aca="false">'C1-7'!H15</f>
        <v>59.4999998901039</v>
      </c>
      <c r="L15" s="7" t="n">
        <f aca="false">'C1-7'!W15</f>
        <v>209563.999389499</v>
      </c>
      <c r="M15" s="6" t="n">
        <f aca="false">'C2-3'!H15</f>
        <v>60.5000007525086</v>
      </c>
      <c r="N15" s="7" t="n">
        <f aca="false">'C2-3'!W15</f>
        <v>209999.999389499</v>
      </c>
      <c r="O15" s="6" t="n">
        <f aca="false">'C2-4'!H15</f>
        <v>61.5000003576279</v>
      </c>
      <c r="P15" s="7" t="n">
        <f aca="false">'C2-4'!W15</f>
        <v>216899.999389499</v>
      </c>
      <c r="Q15" s="6" t="n">
        <f aca="false">'C2-5'!H15</f>
        <v>62.4999999627471</v>
      </c>
      <c r="R15" s="7" t="n">
        <f aca="false">'C2-5'!W15</f>
        <v>223999.999389499</v>
      </c>
      <c r="S15" s="6" t="n">
        <f aca="false">'C2-6'!H15</f>
        <v>63.5000001965091</v>
      </c>
      <c r="T15" s="7" t="n">
        <f aca="false">'C2-6'!W15</f>
        <v>221099.999389499</v>
      </c>
      <c r="U15" s="6" t="n">
        <f aca="false">'C2-7'!H15</f>
        <v>64.500000430271</v>
      </c>
      <c r="V15" s="7" t="n">
        <f aca="false">'C2-7'!W15</f>
        <v>219299.999389499</v>
      </c>
      <c r="W15" s="6" t="n">
        <f aca="false">'C3-4'!H15</f>
        <v>65.5000000353903</v>
      </c>
      <c r="X15" s="7" t="n">
        <f aca="false">'C3-4'!W15</f>
        <v>229199.999389499</v>
      </c>
      <c r="Y15" s="6" t="n">
        <f aca="false">'C3-5'!H15</f>
        <v>66.5000002691522</v>
      </c>
      <c r="Z15" s="7" t="n">
        <f aca="false">'C3-5'!W15</f>
        <v>229099.999389499</v>
      </c>
      <c r="AA15" s="6" t="n">
        <f aca="false">'C3-6'!H15</f>
        <v>67.5000005029142</v>
      </c>
      <c r="AB15" s="7" t="n">
        <f aca="false">'C3-6'!W15</f>
        <v>228799.999389499</v>
      </c>
      <c r="AC15" s="6" t="n">
        <f aca="false">'C3-7'!H15</f>
        <v>68.5000001080334</v>
      </c>
      <c r="AD15" s="7" t="n">
        <f aca="false">'C3-7'!W15</f>
        <v>209563.999389499</v>
      </c>
      <c r="AE15" s="6" t="n">
        <f aca="false">'C4-5'!H15</f>
        <v>69.5000003417954</v>
      </c>
      <c r="AF15" s="7" t="n">
        <f aca="false">'C4-5'!W15</f>
        <v>209563.999389499</v>
      </c>
      <c r="AG15" s="6" t="n">
        <f aca="false">'C4-6'!H15</f>
        <v>70.5000005755574</v>
      </c>
      <c r="AH15" s="7" t="n">
        <f aca="false">'C4-6'!W15</f>
        <v>108049.998778999</v>
      </c>
      <c r="AI15" s="6" t="n">
        <f aca="false">'C4-7'!H15</f>
        <v>71.5000001806766</v>
      </c>
      <c r="AJ15" s="7" t="n">
        <f aca="false">'C4-7'!W15</f>
        <v>209563.999389499</v>
      </c>
      <c r="AK15" s="6" t="n">
        <f aca="false">'C5-6'!H15</f>
        <v>72.4999997857958</v>
      </c>
      <c r="AL15" s="7" t="n">
        <f aca="false">'C5-6'!W15</f>
        <v>113549.998778999</v>
      </c>
      <c r="AM15" s="6" t="n">
        <f aca="false">'C5-7'!H15</f>
        <v>73.5000006482005</v>
      </c>
      <c r="AN15" s="7" t="n">
        <f aca="false">'C5-7'!W15</f>
        <v>104731.998778999</v>
      </c>
      <c r="AO15" s="6" t="n">
        <f aca="false">'C6-7'!H15</f>
        <v>74.5000002533197</v>
      </c>
      <c r="AP15" s="7" t="n">
        <f aca="false">'C6-7'!W15</f>
        <v>209563.999389499</v>
      </c>
      <c r="AR15" s="6" t="n">
        <f aca="false">A15</f>
        <v>54.5000006072223</v>
      </c>
      <c r="AS15" s="7" t="n">
        <f aca="false">MIN(B15,D15,F15,H15,J15,L15,N15,P15,R15,T15,V15,X15,Z15,AB15,AD15,AF15,AH15,AJ15,AL15,AN15,AP15)</f>
        <v>104731.998778999</v>
      </c>
    </row>
    <row r="16" customFormat="false" ht="12.75" hidden="false" customHeight="false" outlineLevel="0" collapsed="false">
      <c r="A16" s="6" t="n">
        <f aca="false">'C1-2'!H16</f>
        <v>75.499999858439</v>
      </c>
      <c r="B16" s="7" t="n">
        <f aca="false">'C1-2'!W16</f>
        <v>211238.094545661</v>
      </c>
      <c r="C16" s="6" t="n">
        <f aca="false">'C1-3'!H16</f>
        <v>76.5000007208437</v>
      </c>
      <c r="D16" s="7" t="n">
        <f aca="false">'C1-3'!W16</f>
        <v>209563.999389499</v>
      </c>
      <c r="E16" s="6" t="n">
        <f aca="false">'C1-4'!H16</f>
        <v>77.5000003259629</v>
      </c>
      <c r="F16" s="7" t="n">
        <f aca="false">'C1-4'!W16</f>
        <v>209563.999389499</v>
      </c>
      <c r="G16" s="6" t="n">
        <f aca="false">'C1-5'!H16</f>
        <v>78.4999999310821</v>
      </c>
      <c r="H16" s="7" t="n">
        <f aca="false">'C1-5'!W16</f>
        <v>210799.999389499</v>
      </c>
      <c r="I16" s="6" t="n">
        <f aca="false">'C1-6'!H16</f>
        <v>79.5000007934868</v>
      </c>
      <c r="J16" s="7" t="n">
        <f aca="false">'C1-6'!W16</f>
        <v>209563.999389499</v>
      </c>
      <c r="K16" s="6" t="n">
        <f aca="false">'C1-7'!H16</f>
        <v>80.5000003986061</v>
      </c>
      <c r="L16" s="7" t="n">
        <f aca="false">'C1-7'!W16</f>
        <v>209563.999389499</v>
      </c>
      <c r="M16" s="6" t="n">
        <f aca="false">'C2-3'!H16</f>
        <v>81.5000000037253</v>
      </c>
      <c r="N16" s="7" t="n">
        <f aca="false">'C2-3'!W16</f>
        <v>209999.999389499</v>
      </c>
      <c r="O16" s="6" t="n">
        <f aca="false">'C2-4'!H16</f>
        <v>82.5000002374873</v>
      </c>
      <c r="P16" s="7" t="n">
        <f aca="false">'C2-4'!W16</f>
        <v>216899.999389499</v>
      </c>
      <c r="Q16" s="6" t="n">
        <f aca="false">'C2-5'!H16</f>
        <v>83.5000004712492</v>
      </c>
      <c r="R16" s="7" t="n">
        <f aca="false">'C2-5'!W16</f>
        <v>223999.999389499</v>
      </c>
      <c r="S16" s="6" t="n">
        <f aca="false">'C2-6'!H16</f>
        <v>84.5000000763685</v>
      </c>
      <c r="T16" s="7" t="n">
        <f aca="false">'C2-6'!W16</f>
        <v>221099.999389499</v>
      </c>
      <c r="U16" s="6" t="n">
        <f aca="false">'C2-7'!H16</f>
        <v>85.5000003101304</v>
      </c>
      <c r="V16" s="7" t="n">
        <f aca="false">'C2-7'!W16</f>
        <v>219299.999389499</v>
      </c>
      <c r="W16" s="6" t="n">
        <f aca="false">'C3-4'!H16</f>
        <v>86.5000005438924</v>
      </c>
      <c r="X16" s="7" t="n">
        <f aca="false">'C3-4'!W16</f>
        <v>229199.999389499</v>
      </c>
      <c r="Y16" s="6" t="n">
        <f aca="false">'C3-5'!H16</f>
        <v>87.5000001490116</v>
      </c>
      <c r="Z16" s="7" t="n">
        <f aca="false">'C3-5'!W16</f>
        <v>114499.998778999</v>
      </c>
      <c r="AA16" s="6" t="n">
        <f aca="false">'C3-6'!H16</f>
        <v>88.5000003827736</v>
      </c>
      <c r="AB16" s="7" t="n">
        <f aca="false">'C3-6'!W16</f>
        <v>228799.999389499</v>
      </c>
      <c r="AC16" s="6" t="n">
        <f aca="false">'C3-7'!H16</f>
        <v>89.5000006165355</v>
      </c>
      <c r="AD16" s="7" t="n">
        <f aca="false">'C3-7'!W16</f>
        <v>209563.999389499</v>
      </c>
      <c r="AE16" s="6" t="n">
        <f aca="false">'C4-5'!H16</f>
        <v>90.5000002216548</v>
      </c>
      <c r="AF16" s="7" t="n">
        <f aca="false">'C4-5'!W16</f>
        <v>104731.998778999</v>
      </c>
      <c r="AG16" s="6" t="n">
        <f aca="false">'C4-6'!H16</f>
        <v>91.499999826774</v>
      </c>
      <c r="AH16" s="7" t="n">
        <f aca="false">'C4-6'!W16</f>
        <v>216199.999389499</v>
      </c>
      <c r="AI16" s="6" t="n">
        <f aca="false">'C4-7'!H16</f>
        <v>92.5000006891787</v>
      </c>
      <c r="AJ16" s="7" t="n">
        <f aca="false">'C4-7'!W16</f>
        <v>209563.999389499</v>
      </c>
      <c r="AK16" s="6" t="n">
        <f aca="false">'C5-6'!H16</f>
        <v>93.5000002942979</v>
      </c>
      <c r="AL16" s="7" t="n">
        <f aca="false">'C5-6'!W16</f>
        <v>227199.999389499</v>
      </c>
      <c r="AM16" s="6" t="n">
        <f aca="false">'C5-7'!H16</f>
        <v>94.4999998994172</v>
      </c>
      <c r="AN16" s="7" t="n">
        <f aca="false">'C5-7'!W16</f>
        <v>209563.999389499</v>
      </c>
      <c r="AO16" s="6" t="n">
        <f aca="false">'C6-7'!H16</f>
        <v>95.5000007618219</v>
      </c>
      <c r="AP16" s="7" t="n">
        <f aca="false">'C6-7'!W16</f>
        <v>209563.999389499</v>
      </c>
      <c r="AR16" s="6" t="n">
        <f aca="false">A16</f>
        <v>75.499999858439</v>
      </c>
      <c r="AS16" s="7" t="n">
        <f aca="false">MIN(B16,D16,F16,H16,J16,L16,N16,P16,R16,T16,V16,X16,Z16,AB16,AD16,AF16,AH16,AJ16,AL16,AN16,AP16)</f>
        <v>104731.998778999</v>
      </c>
    </row>
    <row r="17" customFormat="false" ht="12.75" hidden="false" customHeight="false" outlineLevel="0" collapsed="false">
      <c r="A17" s="6" t="n">
        <f aca="false">'C1-2'!H17</f>
        <v>96.5000003669411</v>
      </c>
      <c r="B17" s="7" t="n">
        <f aca="false">'C1-2'!W17</f>
        <v>211437.999389499</v>
      </c>
      <c r="C17" s="6" t="n">
        <f aca="false">'C1-3'!H17</f>
        <v>97.4999999720603</v>
      </c>
      <c r="D17" s="7" t="n">
        <f aca="false">'C1-3'!W17</f>
        <v>209563.999389499</v>
      </c>
      <c r="E17" s="6" t="n">
        <f aca="false">'C1-4'!H17</f>
        <v>98.5000002058223</v>
      </c>
      <c r="F17" s="7" t="n">
        <f aca="false">'C1-4'!W17</f>
        <v>209563.999389499</v>
      </c>
      <c r="G17" s="6" t="n">
        <f aca="false">'C1-5'!H17</f>
        <v>99.5000004395843</v>
      </c>
      <c r="H17" s="7" t="n">
        <f aca="false">'C1-5'!W17</f>
        <v>210799.999389499</v>
      </c>
      <c r="I17" s="6" t="n">
        <f aca="false">'C1-6'!H17</f>
        <v>100.500000044703</v>
      </c>
      <c r="J17" s="7" t="n">
        <f aca="false">'C1-6'!W17</f>
        <v>209563.999389499</v>
      </c>
      <c r="K17" s="6" t="n">
        <f aca="false">'C1-7'!H17</f>
        <v>101.500000278465</v>
      </c>
      <c r="L17" s="7" t="n">
        <f aca="false">'C1-7'!W17</f>
        <v>209563.999389499</v>
      </c>
      <c r="M17" s="6" t="n">
        <f aca="false">'C2-3'!H17</f>
        <v>102.500000512227</v>
      </c>
      <c r="N17" s="7" t="n">
        <f aca="false">'C2-3'!W17</f>
        <v>209999.999389499</v>
      </c>
      <c r="O17" s="6" t="n">
        <f aca="false">'C2-4'!H17</f>
        <v>103.500000117347</v>
      </c>
      <c r="P17" s="7" t="n">
        <f aca="false">'C2-4'!W17</f>
        <v>216899.999389499</v>
      </c>
      <c r="Q17" s="6" t="n">
        <f aca="false">'C2-5'!H17</f>
        <v>104.500000351109</v>
      </c>
      <c r="R17" s="7" t="n">
        <f aca="false">'C2-5'!W17</f>
        <v>223999.999389499</v>
      </c>
      <c r="S17" s="6" t="n">
        <f aca="false">'C2-6'!H17</f>
        <v>105.500000584871</v>
      </c>
      <c r="T17" s="7" t="n">
        <f aca="false">'C2-6'!W17</f>
        <v>221099.999389499</v>
      </c>
      <c r="U17" s="6" t="n">
        <f aca="false">'C2-7'!H17</f>
        <v>106.50000018999</v>
      </c>
      <c r="V17" s="7" t="n">
        <f aca="false">'C2-7'!W17</f>
        <v>219299.999389499</v>
      </c>
      <c r="W17" s="6" t="n">
        <f aca="false">'C3-4'!H17</f>
        <v>107.499999795109</v>
      </c>
      <c r="X17" s="7" t="n">
        <f aca="false">'C3-4'!W17</f>
        <v>229199.999389499</v>
      </c>
      <c r="Y17" s="6" t="n">
        <f aca="false">'C3-5'!H17</f>
        <v>108.500000657514</v>
      </c>
      <c r="Z17" s="7" t="n">
        <f aca="false">'C3-5'!W17</f>
        <v>229099.999389499</v>
      </c>
      <c r="AA17" s="6" t="n">
        <f aca="false">'C3-6'!H17</f>
        <v>109.500000262633</v>
      </c>
      <c r="AB17" s="7" t="n">
        <f aca="false">'C3-6'!W17</f>
        <v>228799.999389499</v>
      </c>
      <c r="AC17" s="6" t="n">
        <f aca="false">'C3-7'!H17</f>
        <v>110.499999867752</v>
      </c>
      <c r="AD17" s="7" t="n">
        <f aca="false">'C3-7'!W17</f>
        <v>209364.09539072</v>
      </c>
      <c r="AE17" s="6" t="n">
        <f aca="false">'C4-5'!H17</f>
        <v>111.500000730157</v>
      </c>
      <c r="AF17" s="7" t="n">
        <f aca="false">'C4-5'!W17</f>
        <v>209563.999389499</v>
      </c>
      <c r="AG17" s="6" t="n">
        <f aca="false">'C4-6'!H17</f>
        <v>112.500000335276</v>
      </c>
      <c r="AH17" s="7" t="n">
        <f aca="false">'C4-6'!W17</f>
        <v>216199.999389499</v>
      </c>
      <c r="AI17" s="6" t="n">
        <f aca="false">'C4-7'!H17</f>
        <v>113.499999940395</v>
      </c>
      <c r="AJ17" s="7" t="n">
        <f aca="false">'C4-7'!W17</f>
        <v>209563.999389499</v>
      </c>
      <c r="AK17" s="6" t="n">
        <f aca="false">'C5-6'!H17</f>
        <v>114.500000174157</v>
      </c>
      <c r="AL17" s="7" t="n">
        <f aca="false">'C5-6'!W17</f>
        <v>227199.999389499</v>
      </c>
      <c r="AM17" s="6" t="n">
        <f aca="false">'C5-7'!H17</f>
        <v>115.500000407919</v>
      </c>
      <c r="AN17" s="7" t="n">
        <f aca="false">'C5-7'!W17</f>
        <v>209563.999389499</v>
      </c>
      <c r="AO17" s="6" t="n">
        <f aca="false">'C6-7'!H17</f>
        <v>116.500000013039</v>
      </c>
      <c r="AP17" s="7" t="n">
        <f aca="false">'C6-7'!W17</f>
        <v>209563.999389499</v>
      </c>
      <c r="AR17" s="6" t="n">
        <f aca="false">A17</f>
        <v>96.5000003669411</v>
      </c>
      <c r="AS17" s="7" t="n">
        <f aca="false">MIN(B17,D17,F17,H17,J17,L17,N17,P17,R17,T17,V17,X17,Z17,AB17,AD17,AF17,AH17,AJ17,AL17,AN17,AP17)</f>
        <v>209364.09539072</v>
      </c>
    </row>
    <row r="18" customFormat="false" ht="12.75" hidden="false" customHeight="false" outlineLevel="0" collapsed="false">
      <c r="A18" s="6" t="n">
        <f aca="false">'C1-2'!H18</f>
        <v>117.5000002468</v>
      </c>
      <c r="B18" s="7" t="n">
        <f aca="false">'C1-2'!W18</f>
        <v>211437.999389499</v>
      </c>
      <c r="C18" s="6" t="n">
        <f aca="false">'C1-3'!H18</f>
        <v>118.500000480562</v>
      </c>
      <c r="D18" s="7" t="n">
        <f aca="false">'C1-3'!W18</f>
        <v>209563.999389499</v>
      </c>
      <c r="E18" s="6" t="n">
        <f aca="false">'C1-4'!H18</f>
        <v>119.500000085682</v>
      </c>
      <c r="F18" s="7" t="n">
        <f aca="false">'C1-4'!W18</f>
        <v>209563.999389499</v>
      </c>
      <c r="G18" s="6" t="n">
        <f aca="false">'C1-5'!H18</f>
        <v>120.500000319444</v>
      </c>
      <c r="H18" s="7" t="n">
        <f aca="false">'C1-5'!W18</f>
        <v>210799.999389499</v>
      </c>
      <c r="I18" s="6" t="n">
        <f aca="false">'C1-6'!H18</f>
        <v>121.500000553206</v>
      </c>
      <c r="J18" s="7" t="n">
        <f aca="false">'C1-6'!W18</f>
        <v>209563.999389499</v>
      </c>
      <c r="K18" s="6" t="n">
        <f aca="false">'C1-7'!H18</f>
        <v>122.500000158325</v>
      </c>
      <c r="L18" s="7" t="n">
        <f aca="false">'C1-7'!W18</f>
        <v>209563.999389499</v>
      </c>
      <c r="M18" s="6" t="n">
        <f aca="false">'C2-3'!H18</f>
        <v>123.500000392087</v>
      </c>
      <c r="N18" s="7" t="n">
        <f aca="false">'C2-3'!W18</f>
        <v>209999.999389499</v>
      </c>
      <c r="O18" s="6" t="n">
        <f aca="false">'C2-4'!H18</f>
        <v>124.500000625849</v>
      </c>
      <c r="P18" s="7" t="n">
        <f aca="false">'C2-4'!W18</f>
        <v>216899.999389499</v>
      </c>
      <c r="Q18" s="6" t="n">
        <f aca="false">'C2-5'!H18</f>
        <v>125.500000230968</v>
      </c>
      <c r="R18" s="7" t="n">
        <f aca="false">'C2-5'!W18</f>
        <v>223999.999389499</v>
      </c>
      <c r="S18" s="6" t="n">
        <f aca="false">'C2-6'!H18</f>
        <v>126.499999836087</v>
      </c>
      <c r="T18" s="7" t="n">
        <f aca="false">'C2-6'!W18</f>
        <v>221099.999389499</v>
      </c>
      <c r="U18" s="6" t="n">
        <f aca="false">'C2-7'!H18</f>
        <v>127.500000698492</v>
      </c>
      <c r="V18" s="7" t="n">
        <f aca="false">'C2-7'!W18</f>
        <v>219299.999389499</v>
      </c>
      <c r="W18" s="6" t="n">
        <f aca="false">'C3-4'!H18</f>
        <v>128.500000303611</v>
      </c>
      <c r="X18" s="7" t="n">
        <f aca="false">'C3-4'!W18</f>
        <v>229199.999389499</v>
      </c>
      <c r="Y18" s="6" t="n">
        <f aca="false">'C3-5'!H18</f>
        <v>129.49999990873</v>
      </c>
      <c r="Z18" s="7" t="n">
        <f aca="false">'C3-5'!W18</f>
        <v>229099.999389499</v>
      </c>
      <c r="AA18" s="6" t="n">
        <f aca="false">'C3-6'!H18</f>
        <v>130.500000771135</v>
      </c>
      <c r="AB18" s="7" t="n">
        <f aca="false">'C3-6'!W18</f>
        <v>228799.999389499</v>
      </c>
      <c r="AC18" s="6" t="n">
        <f aca="false">'C3-7'!H18</f>
        <v>131.500000376254</v>
      </c>
      <c r="AD18" s="7" t="n">
        <f aca="false">'C3-7'!W18</f>
        <v>209563.999389499</v>
      </c>
      <c r="AE18" s="6" t="n">
        <f aca="false">'C4-5'!H18</f>
        <v>132.499999981374</v>
      </c>
      <c r="AF18" s="7" t="n">
        <f aca="false">'C4-5'!W18</f>
        <v>209563.999389499</v>
      </c>
      <c r="AG18" s="6" t="n">
        <f aca="false">'C4-6'!H18</f>
        <v>133.500000215136</v>
      </c>
      <c r="AH18" s="7" t="n">
        <f aca="false">'C4-6'!W18</f>
        <v>216199.999389499</v>
      </c>
      <c r="AI18" s="6" t="n">
        <f aca="false">'C4-7'!H18</f>
        <v>134.500000448897</v>
      </c>
      <c r="AJ18" s="7" t="n">
        <f aca="false">'C4-7'!W18</f>
        <v>209563.999389499</v>
      </c>
      <c r="AK18" s="6" t="n">
        <f aca="false">'C5-6'!H18</f>
        <v>135.500000054017</v>
      </c>
      <c r="AL18" s="7" t="n">
        <f aca="false">'C5-6'!W18</f>
        <v>227199.999389499</v>
      </c>
      <c r="AM18" s="6" t="n">
        <f aca="false">'C5-7'!H18</f>
        <v>136.500000287779</v>
      </c>
      <c r="AN18" s="7" t="n">
        <f aca="false">'C5-7'!W18</f>
        <v>209563.999389499</v>
      </c>
      <c r="AO18" s="6" t="n">
        <f aca="false">'C6-7'!H18</f>
        <v>137.500000521541</v>
      </c>
      <c r="AP18" s="7" t="n">
        <f aca="false">'C6-7'!W18</f>
        <v>209563.999389499</v>
      </c>
      <c r="AR18" s="6" t="n">
        <f aca="false">A18</f>
        <v>117.5000002468</v>
      </c>
      <c r="AS18" s="7" t="n">
        <f aca="false">MIN(B18,D18,F18,H18,J18,L18,N18,P18,R18,T18,V18,X18,Z18,AB18,AD18,AF18,AH18,AJ18,AL18,AN18,AP18)</f>
        <v>209563.999389499</v>
      </c>
    </row>
    <row r="19" customFormat="false" ht="12.75" hidden="false" customHeight="false" outlineLevel="0" collapsed="false">
      <c r="A19" s="6" t="n">
        <f aca="false">'C1-2'!H19</f>
        <v>138.50000012666</v>
      </c>
      <c r="B19" s="7" t="n">
        <f aca="false">'C1-2'!W19</f>
        <v>211437.999389499</v>
      </c>
      <c r="C19" s="6" t="n">
        <f aca="false">'C1-3'!H19</f>
        <v>139.500000360422</v>
      </c>
      <c r="D19" s="7" t="n">
        <f aca="false">'C1-3'!W19</f>
        <v>209563.999389499</v>
      </c>
      <c r="E19" s="6" t="n">
        <f aca="false">'C1-4'!H19</f>
        <v>140.500000594184</v>
      </c>
      <c r="F19" s="7" t="n">
        <f aca="false">'C1-4'!W19</f>
        <v>209563.999389499</v>
      </c>
      <c r="G19" s="6" t="n">
        <f aca="false">'C1-5'!H19</f>
        <v>141.500000199303</v>
      </c>
      <c r="H19" s="7" t="n">
        <f aca="false">'C1-5'!W19</f>
        <v>210799.999389499</v>
      </c>
      <c r="I19" s="6" t="n">
        <f aca="false">'C1-6'!H19</f>
        <v>142.499999804422</v>
      </c>
      <c r="J19" s="7" t="n">
        <f aca="false">'C1-6'!W19</f>
        <v>209563.999389499</v>
      </c>
      <c r="K19" s="6" t="n">
        <f aca="false">'C1-7'!H19</f>
        <v>143.500000666827</v>
      </c>
      <c r="L19" s="7" t="n">
        <f aca="false">'C1-7'!W19</f>
        <v>209563.999389499</v>
      </c>
      <c r="M19" s="6" t="n">
        <f aca="false">'C2-3'!H19</f>
        <v>144.500000271946</v>
      </c>
      <c r="N19" s="7" t="n">
        <f aca="false">'C2-3'!W19</f>
        <v>209999.999389499</v>
      </c>
      <c r="O19" s="6" t="n">
        <f aca="false">'C2-4'!H19</f>
        <v>145.499999877065</v>
      </c>
      <c r="P19" s="7" t="n">
        <f aca="false">'C2-4'!W19</f>
        <v>216899.999389499</v>
      </c>
      <c r="Q19" s="6" t="n">
        <f aca="false">'C2-5'!H19</f>
        <v>146.50000073947</v>
      </c>
      <c r="R19" s="7" t="n">
        <f aca="false">'C2-5'!W19</f>
        <v>223999.999389499</v>
      </c>
      <c r="S19" s="6" t="n">
        <f aca="false">'C2-6'!H19</f>
        <v>147.500000344589</v>
      </c>
      <c r="T19" s="7" t="n">
        <f aca="false">'C2-6'!W19</f>
        <v>221099.999389499</v>
      </c>
      <c r="U19" s="6" t="n">
        <f aca="false">'C2-7'!H19</f>
        <v>148.499999949709</v>
      </c>
      <c r="V19" s="7" t="n">
        <f aca="false">'C2-7'!W19</f>
        <v>109599.998778999</v>
      </c>
      <c r="W19" s="6" t="n">
        <f aca="false">'C3-4'!H19</f>
        <v>149.500000183471</v>
      </c>
      <c r="X19" s="7" t="n">
        <f aca="false">'C3-4'!W19</f>
        <v>229199.999389499</v>
      </c>
      <c r="Y19" s="6" t="n">
        <f aca="false">'C3-5'!H19</f>
        <v>150.500000417233</v>
      </c>
      <c r="Z19" s="7" t="n">
        <f aca="false">'C3-5'!W19</f>
        <v>229099.999389499</v>
      </c>
      <c r="AA19" s="6" t="n">
        <f aca="false">'C3-6'!H19</f>
        <v>151.500000022352</v>
      </c>
      <c r="AB19" s="7" t="n">
        <f aca="false">'C3-6'!W19</f>
        <v>228799.999389499</v>
      </c>
      <c r="AC19" s="6" t="n">
        <f aca="false">'C3-7'!H19</f>
        <v>152.500000256114</v>
      </c>
      <c r="AD19" s="7" t="n">
        <f aca="false">'C3-7'!W19</f>
        <v>209563.999389499</v>
      </c>
      <c r="AE19" s="6" t="n">
        <f aca="false">'C4-5'!H19</f>
        <v>153.500000489876</v>
      </c>
      <c r="AF19" s="7" t="n">
        <f aca="false">'C4-5'!W19</f>
        <v>209563.999389499</v>
      </c>
      <c r="AG19" s="6" t="n">
        <f aca="false">'C4-6'!H19</f>
        <v>154.500000094995</v>
      </c>
      <c r="AH19" s="7" t="n">
        <f aca="false">'C4-6'!W19</f>
        <v>216199.999389499</v>
      </c>
      <c r="AI19" s="6" t="n">
        <f aca="false">'C4-7'!H19</f>
        <v>155.500000328757</v>
      </c>
      <c r="AJ19" s="7" t="n">
        <f aca="false">'C4-7'!W19</f>
        <v>209563.999389499</v>
      </c>
      <c r="AK19" s="6" t="n">
        <f aca="false">'C5-6'!H19</f>
        <v>156.500000562519</v>
      </c>
      <c r="AL19" s="7" t="n">
        <f aca="false">'C5-6'!W19</f>
        <v>227199.999389499</v>
      </c>
      <c r="AM19" s="6" t="n">
        <f aca="false">'C5-7'!H19</f>
        <v>157.500000167638</v>
      </c>
      <c r="AN19" s="7" t="n">
        <f aca="false">'C5-7'!W19</f>
        <v>209563.999389499</v>
      </c>
      <c r="AO19" s="6" t="n">
        <f aca="false">'C6-7'!H19</f>
        <v>158.5000004014</v>
      </c>
      <c r="AP19" s="7" t="n">
        <f aca="false">'C6-7'!W19</f>
        <v>209563.999389499</v>
      </c>
      <c r="AR19" s="6" t="n">
        <f aca="false">A19</f>
        <v>138.50000012666</v>
      </c>
      <c r="AS19" s="7" t="n">
        <f aca="false">MIN(B19,D19,F19,H19,J19,L19,N19,P19,R19,T19,V19,X19,Z19,AB19,AD19,AF19,AH19,AJ19,AL19,AN19,AP19)</f>
        <v>109599.998778999</v>
      </c>
    </row>
    <row r="20" customFormat="false" ht="12.75" hidden="false" customHeight="false" outlineLevel="0" collapsed="false">
      <c r="A20" s="6" t="n">
        <f aca="false">'C1-2'!H20</f>
        <v>159.500000635162</v>
      </c>
      <c r="B20" s="7" t="n">
        <f aca="false">'C1-2'!W20</f>
        <v>105668.998778999</v>
      </c>
      <c r="C20" s="6" t="n">
        <f aca="false">'C1-3'!H20</f>
        <v>160.000000437722</v>
      </c>
      <c r="D20" s="7" t="n">
        <f aca="false">'C1-3'!W20</f>
        <v>209563.999389499</v>
      </c>
      <c r="E20" s="6" t="n">
        <f aca="false">'C1-4'!H20</f>
        <v>161.4999998454</v>
      </c>
      <c r="F20" s="7" t="n">
        <f aca="false">'C1-4'!W20</f>
        <v>209563.999389499</v>
      </c>
      <c r="G20" s="6" t="n">
        <f aca="false">'C1-5'!H20</f>
        <v>162.500000707805</v>
      </c>
      <c r="H20" s="7" t="n">
        <f aca="false">'C1-5'!W20</f>
        <v>210799.999389499</v>
      </c>
      <c r="I20" s="6" t="n">
        <f aca="false">'C1-6'!H20</f>
        <v>163.500000312924</v>
      </c>
      <c r="J20" s="7" t="n">
        <f aca="false">'C1-6'!W20</f>
        <v>209563.999389499</v>
      </c>
      <c r="K20" s="6" t="n">
        <f aca="false">'C1-7'!H20</f>
        <v>164.499999918044</v>
      </c>
      <c r="L20" s="7" t="n">
        <f aca="false">'C1-7'!W20</f>
        <v>209563.999389499</v>
      </c>
      <c r="M20" s="6" t="n">
        <f aca="false">'C2-3'!H20</f>
        <v>165.500000780448</v>
      </c>
      <c r="N20" s="7" t="n">
        <f aca="false">'C2-3'!W20</f>
        <v>209999.999389499</v>
      </c>
      <c r="O20" s="6" t="n">
        <f aca="false">'C2-4'!H20</f>
        <v>166.500000385568</v>
      </c>
      <c r="P20" s="7" t="n">
        <f aca="false">'C2-4'!W20</f>
        <v>216899.999389499</v>
      </c>
      <c r="Q20" s="6" t="n">
        <f aca="false">'C2-5'!H20</f>
        <v>167.499999990687</v>
      </c>
      <c r="R20" s="7" t="n">
        <f aca="false">'C2-5'!W20</f>
        <v>223999.999389499</v>
      </c>
      <c r="S20" s="6" t="n">
        <f aca="false">'C2-6'!H20</f>
        <v>168.500000224449</v>
      </c>
      <c r="T20" s="7" t="n">
        <f aca="false">'C2-6'!W20</f>
        <v>221099.999389499</v>
      </c>
      <c r="U20" s="6" t="n">
        <f aca="false">'C2-7'!H20</f>
        <v>169.500000458211</v>
      </c>
      <c r="V20" s="7" t="n">
        <f aca="false">'C2-7'!W20</f>
        <v>219299.999389499</v>
      </c>
      <c r="W20" s="6" t="n">
        <f aca="false">'C3-4'!H20</f>
        <v>170.50000006333</v>
      </c>
      <c r="X20" s="7" t="n">
        <f aca="false">'C3-4'!W20</f>
        <v>229199.999389499</v>
      </c>
      <c r="Y20" s="6" t="n">
        <f aca="false">'C3-5'!H20</f>
        <v>171.500000297092</v>
      </c>
      <c r="Z20" s="7" t="n">
        <f aca="false">'C3-5'!W20</f>
        <v>114499.998778999</v>
      </c>
      <c r="AA20" s="6" t="n">
        <f aca="false">'C3-6'!H20</f>
        <v>172.500000530854</v>
      </c>
      <c r="AB20" s="7" t="n">
        <f aca="false">'C3-6'!W20</f>
        <v>228799.999389499</v>
      </c>
      <c r="AC20" s="6" t="n">
        <f aca="false">'C3-7'!H20</f>
        <v>173.500000135973</v>
      </c>
      <c r="AD20" s="7" t="n">
        <f aca="false">'C3-7'!W20</f>
        <v>209563.999389499</v>
      </c>
      <c r="AE20" s="6" t="n">
        <f aca="false">'C4-5'!H20</f>
        <v>174.500000369735</v>
      </c>
      <c r="AF20" s="7" t="n">
        <f aca="false">'C4-5'!W20</f>
        <v>209563.999389499</v>
      </c>
      <c r="AG20" s="6" t="n">
        <f aca="false">'C4-6'!H20</f>
        <v>175.500000603497</v>
      </c>
      <c r="AH20" s="7" t="n">
        <f aca="false">'C4-6'!W20</f>
        <v>216199.999389499</v>
      </c>
      <c r="AI20" s="6" t="n">
        <f aca="false">'C4-7'!H20</f>
        <v>176.500000208616</v>
      </c>
      <c r="AJ20" s="7" t="n">
        <f aca="false">'C4-7'!W20</f>
        <v>209563.999389499</v>
      </c>
      <c r="AK20" s="6" t="n">
        <f aca="false">'C5-6'!H20</f>
        <v>177.499999813735</v>
      </c>
      <c r="AL20" s="7" t="n">
        <f aca="false">'C5-6'!W20</f>
        <v>227199.999389499</v>
      </c>
      <c r="AM20" s="6" t="n">
        <f aca="false">'C5-7'!H20</f>
        <v>178.50000067614</v>
      </c>
      <c r="AN20" s="7" t="n">
        <f aca="false">'C5-7'!W20</f>
        <v>209563.999389499</v>
      </c>
      <c r="AO20" s="6" t="n">
        <f aca="false">'C6-7'!H20</f>
        <v>179.500000281259</v>
      </c>
      <c r="AP20" s="7" t="n">
        <f aca="false">'C6-7'!W20</f>
        <v>209563.999389499</v>
      </c>
      <c r="AR20" s="6" t="n">
        <f aca="false">A20</f>
        <v>159.500000635162</v>
      </c>
      <c r="AS20" s="7" t="n">
        <f aca="false">MIN(B20,D20,F20,H20,J20,L20,N20,P20,R20,T20,V20,X20,Z20,AB20,AD20,AF20,AH20,AJ20,AL20,AN20,AP20)</f>
        <v>105668.998778999</v>
      </c>
    </row>
    <row r="21" customFormat="false" ht="12.75" hidden="false" customHeight="false" outlineLevel="0" collapsed="false">
      <c r="A21" s="6" t="n">
        <f aca="false">'C1-2'!H21</f>
        <v>180.499999886379</v>
      </c>
      <c r="B21" s="7" t="n">
        <f aca="false">'C1-2'!W21</f>
        <v>211437.999389499</v>
      </c>
      <c r="C21" s="6" t="n">
        <f aca="false">'C1-3'!H21</f>
        <v>181.500000748783</v>
      </c>
      <c r="D21" s="7" t="n">
        <f aca="false">'C1-3'!W21</f>
        <v>209563.999389499</v>
      </c>
      <c r="E21" s="6" t="n">
        <f aca="false">'C1-4'!H21</f>
        <v>182.500000353903</v>
      </c>
      <c r="F21" s="7" t="n">
        <f aca="false">'C1-4'!W21</f>
        <v>209563.999389499</v>
      </c>
      <c r="G21" s="6" t="n">
        <f aca="false">'C1-5'!H21</f>
        <v>183.499999959022</v>
      </c>
      <c r="H21" s="7" t="n">
        <f aca="false">'C1-5'!W21</f>
        <v>210799.999389499</v>
      </c>
      <c r="I21" s="6" t="n">
        <f aca="false">'C1-6'!H21</f>
        <v>184.500000192784</v>
      </c>
      <c r="J21" s="7" t="n">
        <f aca="false">'C1-6'!W21</f>
        <v>209563.999389499</v>
      </c>
      <c r="K21" s="6" t="n">
        <f aca="false">'C1-7'!H21</f>
        <v>185.500000426546</v>
      </c>
      <c r="L21" s="7" t="n">
        <f aca="false">'C1-7'!W21</f>
        <v>209563.999389499</v>
      </c>
      <c r="M21" s="6" t="n">
        <f aca="false">'C2-3'!H21</f>
        <v>186.500000031665</v>
      </c>
      <c r="N21" s="7" t="n">
        <f aca="false">'C2-3'!W21</f>
        <v>209999.999389499</v>
      </c>
      <c r="O21" s="6" t="n">
        <f aca="false">'C2-4'!H21</f>
        <v>187.500000265427</v>
      </c>
      <c r="P21" s="7" t="n">
        <f aca="false">'C2-4'!W21</f>
        <v>216899.999389499</v>
      </c>
      <c r="Q21" s="6" t="n">
        <f aca="false">'C2-5'!H21</f>
        <v>188.500000499189</v>
      </c>
      <c r="R21" s="7" t="n">
        <f aca="false">'C2-5'!W21</f>
        <v>223999.999389499</v>
      </c>
      <c r="S21" s="6" t="n">
        <f aca="false">'C2-6'!H21</f>
        <v>189.500000104308</v>
      </c>
      <c r="T21" s="7" t="n">
        <f aca="false">'C2-6'!W21</f>
        <v>221099.999389499</v>
      </c>
      <c r="U21" s="6" t="n">
        <f aca="false">'C2-7'!H21</f>
        <v>190.50000033807</v>
      </c>
      <c r="V21" s="7" t="n">
        <f aca="false">'C2-7'!W21</f>
        <v>219299.999389499</v>
      </c>
      <c r="W21" s="6" t="n">
        <f aca="false">'C3-4'!H21</f>
        <v>191.500000571832</v>
      </c>
      <c r="X21" s="7" t="n">
        <f aca="false">'C3-4'!W21</f>
        <v>229199.999389499</v>
      </c>
      <c r="Y21" s="6" t="n">
        <f aca="false">'C3-5'!H21</f>
        <v>192.500000176951</v>
      </c>
      <c r="Z21" s="7" t="n">
        <f aca="false">'C3-5'!W21</f>
        <v>229099.999389499</v>
      </c>
      <c r="AA21" s="6" t="n">
        <f aca="false">'C3-6'!H21</f>
        <v>193.499999782071</v>
      </c>
      <c r="AB21" s="7" t="n">
        <f aca="false">'C3-6'!W21</f>
        <v>228799.999389499</v>
      </c>
      <c r="AC21" s="6" t="n">
        <f aca="false">'C3-7'!H21</f>
        <v>194.500000644475</v>
      </c>
      <c r="AD21" s="7" t="n">
        <f aca="false">'C3-7'!W21</f>
        <v>209563.999389499</v>
      </c>
      <c r="AE21" s="6" t="n">
        <f aca="false">'C4-5'!H21</f>
        <v>195.500000249594</v>
      </c>
      <c r="AF21" s="7" t="n">
        <f aca="false">'C4-5'!W21</f>
        <v>209563.999389499</v>
      </c>
      <c r="AG21" s="6" t="n">
        <f aca="false">'C4-6'!H21</f>
        <v>196.499999854714</v>
      </c>
      <c r="AH21" s="7" t="n">
        <f aca="false">'C4-6'!W21</f>
        <v>216199.999389499</v>
      </c>
      <c r="AI21" s="6" t="n">
        <f aca="false">'C4-7'!H21</f>
        <v>197.500000717118</v>
      </c>
      <c r="AJ21" s="7" t="n">
        <f aca="false">'C4-7'!W21</f>
        <v>209563.999389499</v>
      </c>
      <c r="AK21" s="6" t="n">
        <f aca="false">'C5-6'!H21</f>
        <v>198.500000322238</v>
      </c>
      <c r="AL21" s="7" t="n">
        <f aca="false">'C5-6'!W21</f>
        <v>227199.999389499</v>
      </c>
      <c r="AM21" s="6" t="n">
        <f aca="false">'C5-7'!H21</f>
        <v>199.499999927357</v>
      </c>
      <c r="AN21" s="7" t="n">
        <f aca="false">'C5-7'!W21</f>
        <v>209563.999389499</v>
      </c>
      <c r="AO21" s="6" t="n">
        <f aca="false">'C6-7'!H21</f>
        <v>200.500000789762</v>
      </c>
      <c r="AP21" s="7" t="n">
        <f aca="false">'C6-7'!W21</f>
        <v>209563.999389499</v>
      </c>
      <c r="AR21" s="6" t="n">
        <f aca="false">A21</f>
        <v>180.499999886379</v>
      </c>
      <c r="AS21" s="7" t="n">
        <f aca="false">MIN(B21,D21,F21,H21,J21,L21,N21,P21,R21,T21,V21,X21,Z21,AB21,AD21,AF21,AH21,AJ21,AL21,AN21,AP21)</f>
        <v>209563.999389499</v>
      </c>
    </row>
    <row r="22" customFormat="false" ht="12.75" hidden="false" customHeight="false" outlineLevel="0" collapsed="false">
      <c r="A22" s="6" t="n">
        <f aca="false">'C1-2'!H22</f>
        <v>201.500000394881</v>
      </c>
      <c r="B22" s="7" t="n">
        <f aca="false">'C1-2'!W22</f>
        <v>211437.999389499</v>
      </c>
      <c r="C22" s="6" t="n">
        <f aca="false">'C1-3'!H22</f>
        <v>202.5</v>
      </c>
      <c r="D22" s="7" t="n">
        <f aca="false">'C1-3'!W22</f>
        <v>209563.999389499</v>
      </c>
      <c r="E22" s="6" t="n">
        <f aca="false">'C1-4'!H22</f>
        <v>203.500000233762</v>
      </c>
      <c r="F22" s="7" t="n">
        <f aca="false">'C1-4'!W22</f>
        <v>209563.999389499</v>
      </c>
      <c r="G22" s="6" t="n">
        <f aca="false">'C1-5'!H22</f>
        <v>204.500000467524</v>
      </c>
      <c r="H22" s="7" t="n">
        <f aca="false">'C1-5'!W22</f>
        <v>210799.999389499</v>
      </c>
      <c r="I22" s="6" t="n">
        <f aca="false">'C1-6'!H22</f>
        <v>205.500000072643</v>
      </c>
      <c r="J22" s="7" t="n">
        <f aca="false">'C1-6'!W22</f>
        <v>209563.999389499</v>
      </c>
      <c r="K22" s="6" t="n">
        <f aca="false">'C1-7'!H22</f>
        <v>206.500000306405</v>
      </c>
      <c r="L22" s="7" t="n">
        <f aca="false">'C1-7'!W22</f>
        <v>209563.999389499</v>
      </c>
      <c r="M22" s="6" t="n">
        <f aca="false">'C2-3'!H22</f>
        <v>207.500000540167</v>
      </c>
      <c r="N22" s="7" t="n">
        <f aca="false">'C2-3'!W22</f>
        <v>209999.999389499</v>
      </c>
      <c r="O22" s="6" t="n">
        <f aca="false">'C2-4'!H22</f>
        <v>208.500000145286</v>
      </c>
      <c r="P22" s="7" t="n">
        <f aca="false">'C2-4'!W22</f>
        <v>216899.999389499</v>
      </c>
      <c r="Q22" s="6" t="n">
        <f aca="false">'C2-5'!H22</f>
        <v>209.500000379048</v>
      </c>
      <c r="R22" s="7" t="n">
        <f aca="false">'C2-5'!W22</f>
        <v>223999.999389499</v>
      </c>
      <c r="S22" s="6" t="n">
        <f aca="false">'C2-6'!H22</f>
        <v>210.50000061281</v>
      </c>
      <c r="T22" s="7" t="n">
        <f aca="false">'C2-6'!W22</f>
        <v>221099.999389499</v>
      </c>
      <c r="U22" s="6" t="n">
        <f aca="false">'C2-7'!H22</f>
        <v>211.500000217929</v>
      </c>
      <c r="V22" s="7" t="n">
        <f aca="false">'C2-7'!W22</f>
        <v>219299.999389499</v>
      </c>
      <c r="W22" s="6" t="n">
        <f aca="false">'C3-4'!H22</f>
        <v>212.499999823049</v>
      </c>
      <c r="X22" s="7" t="n">
        <f aca="false">'C3-4'!W22</f>
        <v>229199.999389499</v>
      </c>
      <c r="Y22" s="6" t="n">
        <f aca="false">'C3-5'!H22</f>
        <v>213.500000685453</v>
      </c>
      <c r="Z22" s="7" t="n">
        <f aca="false">'C3-5'!W22</f>
        <v>229099.999389499</v>
      </c>
      <c r="AA22" s="6" t="n">
        <f aca="false">'C3-6'!H22</f>
        <v>214.500000290573</v>
      </c>
      <c r="AB22" s="7" t="n">
        <f aca="false">'C3-6'!W22</f>
        <v>114349.998778999</v>
      </c>
      <c r="AC22" s="6" t="n">
        <f aca="false">'C3-7'!H22</f>
        <v>215.499999895692</v>
      </c>
      <c r="AD22" s="7" t="n">
        <f aca="false">'C3-7'!W22</f>
        <v>104731.998778999</v>
      </c>
      <c r="AE22" s="6" t="n">
        <f aca="false">'C4-5'!H22</f>
        <v>216.500000758097</v>
      </c>
      <c r="AF22" s="7" t="n">
        <f aca="false">'C4-5'!W22</f>
        <v>104731.998778999</v>
      </c>
      <c r="AG22" s="6" t="n">
        <f aca="false">'C4-6'!H22</f>
        <v>217.500000363216</v>
      </c>
      <c r="AH22" s="7" t="n">
        <f aca="false">'C4-6'!W22</f>
        <v>108049.998778999</v>
      </c>
      <c r="AI22" s="6" t="n">
        <f aca="false">'C4-7'!H22</f>
        <v>218.499999968335</v>
      </c>
      <c r="AJ22" s="7" t="n">
        <f aca="false">'C4-7'!W22</f>
        <v>209563.999389499</v>
      </c>
      <c r="AK22" s="6" t="n">
        <f aca="false">'C5-6'!H22</f>
        <v>219.500000202097</v>
      </c>
      <c r="AL22" s="7" t="n">
        <f aca="false">'C5-6'!W22</f>
        <v>227199.999389499</v>
      </c>
      <c r="AM22" s="6" t="n">
        <f aca="false">'C5-7'!H22</f>
        <v>220.000000004657</v>
      </c>
      <c r="AN22" s="7" t="n">
        <f aca="false">'C5-7'!W22</f>
        <v>209563.999389499</v>
      </c>
      <c r="AO22" s="6" t="n">
        <f aca="false">'C6-7'!H22</f>
        <v>221.500000040978</v>
      </c>
      <c r="AP22" s="7" t="n">
        <f aca="false">'C6-7'!W22</f>
        <v>209563.999389499</v>
      </c>
      <c r="AR22" s="6" t="n">
        <f aca="false">A22</f>
        <v>201.500000394881</v>
      </c>
      <c r="AS22" s="7" t="n">
        <f aca="false">MIN(B22,D22,F22,H22,J22,L22,N22,P22,R22,T22,V22,X22,Z22,AB22,AD22,AF22,AH22,AJ22,AL22,AN22,AP22)</f>
        <v>104731.998778999</v>
      </c>
    </row>
    <row r="23" customFormat="false" ht="12.75" hidden="false" customHeight="false" outlineLevel="0" collapsed="false">
      <c r="A23" s="6" t="n">
        <f aca="false">'C1-2'!H23</f>
        <v>222.50000027474</v>
      </c>
      <c r="B23" s="7" t="n">
        <f aca="false">'C1-2'!W23</f>
        <v>211437.999389499</v>
      </c>
      <c r="C23" s="6" t="n">
        <f aca="false">'C1-3'!H23</f>
        <v>223.500000508502</v>
      </c>
      <c r="D23" s="7" t="n">
        <f aca="false">'C1-3'!W23</f>
        <v>209563.999389499</v>
      </c>
      <c r="E23" s="6" t="n">
        <f aca="false">'C1-4'!H23</f>
        <v>224.500000113621</v>
      </c>
      <c r="F23" s="7" t="n">
        <f aca="false">'C1-4'!W23</f>
        <v>209563.999389499</v>
      </c>
      <c r="G23" s="6" t="n">
        <f aca="false">'C1-5'!H23</f>
        <v>225.500000347383</v>
      </c>
      <c r="H23" s="7" t="n">
        <f aca="false">'C1-5'!W23</f>
        <v>210799.999389499</v>
      </c>
      <c r="I23" s="6" t="n">
        <f aca="false">'C1-6'!H23</f>
        <v>226.500000581145</v>
      </c>
      <c r="J23" s="7" t="n">
        <f aca="false">'C1-6'!W23</f>
        <v>209563.999389499</v>
      </c>
      <c r="K23" s="6" t="n">
        <f aca="false">'C1-7'!H23</f>
        <v>227.500000186265</v>
      </c>
      <c r="L23" s="7" t="n">
        <f aca="false">'C1-7'!W23</f>
        <v>209563.999389499</v>
      </c>
      <c r="M23" s="6" t="n">
        <f aca="false">'C2-3'!H23</f>
        <v>228.499999791384</v>
      </c>
      <c r="N23" s="7" t="n">
        <f aca="false">'C2-3'!W23</f>
        <v>209999.999389499</v>
      </c>
      <c r="O23" s="6" t="n">
        <f aca="false">'C2-4'!H23</f>
        <v>229.500000653788</v>
      </c>
      <c r="P23" s="7" t="n">
        <f aca="false">'C2-4'!W23</f>
        <v>216899.999389499</v>
      </c>
      <c r="Q23" s="6" t="n">
        <f aca="false">'C2-5'!H23</f>
        <v>230.500000258908</v>
      </c>
      <c r="R23" s="7" t="n">
        <f aca="false">'C2-5'!W23</f>
        <v>223999.999389499</v>
      </c>
      <c r="S23" s="6" t="n">
        <f aca="false">'C2-6'!H23</f>
        <v>231.499999864027</v>
      </c>
      <c r="T23" s="7" t="n">
        <f aca="false">'C2-6'!W23</f>
        <v>221099.999389499</v>
      </c>
      <c r="U23" s="6" t="n">
        <f aca="false">'C2-7'!H23</f>
        <v>232.500000726432</v>
      </c>
      <c r="V23" s="7" t="n">
        <f aca="false">'C2-7'!W23</f>
        <v>219299.999389499</v>
      </c>
      <c r="W23" s="6" t="n">
        <f aca="false">'C3-4'!H23</f>
        <v>233.500000331551</v>
      </c>
      <c r="X23" s="7" t="n">
        <f aca="false">'C3-4'!W23</f>
        <v>229199.999389499</v>
      </c>
      <c r="Y23" s="6" t="n">
        <f aca="false">'C3-5'!H23</f>
        <v>234.49999993667</v>
      </c>
      <c r="Z23" s="7" t="n">
        <f aca="false">'C3-5'!W23</f>
        <v>114499.998778999</v>
      </c>
      <c r="AA23" s="6" t="n">
        <f aca="false">'C3-6'!H23</f>
        <v>235.500000799075</v>
      </c>
      <c r="AB23" s="7" t="n">
        <f aca="false">'C3-6'!W23</f>
        <v>114349.998778999</v>
      </c>
      <c r="AC23" s="6" t="n">
        <f aca="false">'C3-7'!H23</f>
        <v>236.500000404194</v>
      </c>
      <c r="AD23" s="7" t="n">
        <f aca="false">'C3-7'!W23</f>
        <v>209563.999389499</v>
      </c>
      <c r="AE23" s="6" t="n">
        <f aca="false">'C4-5'!H23</f>
        <v>237.500000009313</v>
      </c>
      <c r="AF23" s="7" t="n">
        <f aca="false">'C4-5'!W23</f>
        <v>209563.999389499</v>
      </c>
      <c r="AG23" s="6" t="n">
        <f aca="false">'C4-6'!H23</f>
        <v>238.500000243075</v>
      </c>
      <c r="AH23" s="7" t="n">
        <f aca="false">'C4-6'!W23</f>
        <v>216199.999389499</v>
      </c>
      <c r="AI23" s="6" t="n">
        <f aca="false">'C4-7'!H23</f>
        <v>239.500000476837</v>
      </c>
      <c r="AJ23" s="7" t="n">
        <f aca="false">'C4-7'!W23</f>
        <v>209563.999389499</v>
      </c>
      <c r="AK23" s="6" t="n">
        <f aca="false">'C5-6'!H23</f>
        <v>240.500000081956</v>
      </c>
      <c r="AL23" s="7" t="n">
        <f aca="false">'C5-6'!W23</f>
        <v>227199.999389499</v>
      </c>
      <c r="AM23" s="6" t="n">
        <f aca="false">'C5-7'!H23</f>
        <v>241.500000315718</v>
      </c>
      <c r="AN23" s="7" t="n">
        <f aca="false">'C5-7'!W23</f>
        <v>209563.999389499</v>
      </c>
      <c r="AO23" s="6" t="n">
        <f aca="false">'C6-7'!H23</f>
        <v>242.50000054948</v>
      </c>
      <c r="AP23" s="7" t="n">
        <f aca="false">'C6-7'!W23</f>
        <v>209563.999389499</v>
      </c>
      <c r="AR23" s="6" t="n">
        <f aca="false">A23</f>
        <v>222.50000027474</v>
      </c>
      <c r="AS23" s="7" t="n">
        <f aca="false">MIN(B23,D23,F23,H23,J23,L23,N23,P23,R23,T23,V23,X23,Z23,AB23,AD23,AF23,AH23,AJ23,AL23,AN23,AP23)</f>
        <v>114349.998778999</v>
      </c>
    </row>
    <row r="24" customFormat="false" ht="12.75" hidden="false" customHeight="false" outlineLevel="0" collapsed="false">
      <c r="A24" s="6" t="n">
        <f aca="false">'C1-2'!H24</f>
        <v>243.5000001546</v>
      </c>
      <c r="B24" s="7" t="n">
        <f aca="false">'C1-2'!W24</f>
        <v>211437.999389499</v>
      </c>
      <c r="C24" s="6" t="n">
        <f aca="false">'C1-3'!H24</f>
        <v>244.500000388362</v>
      </c>
      <c r="D24" s="7" t="n">
        <f aca="false">'C1-3'!W24</f>
        <v>209563.999389499</v>
      </c>
      <c r="E24" s="6" t="n">
        <f aca="false">'C1-4'!H24</f>
        <v>245.500000622123</v>
      </c>
      <c r="F24" s="7" t="n">
        <f aca="false">'C1-4'!W24</f>
        <v>209563.999389499</v>
      </c>
      <c r="G24" s="6" t="n">
        <f aca="false">'C1-5'!H24</f>
        <v>246.500000227243</v>
      </c>
      <c r="H24" s="7" t="n">
        <f aca="false">'C1-5'!W24</f>
        <v>210799.999389499</v>
      </c>
      <c r="I24" s="6" t="n">
        <f aca="false">'C1-6'!H24</f>
        <v>247.499999832362</v>
      </c>
      <c r="J24" s="7" t="n">
        <f aca="false">'C1-6'!W24</f>
        <v>209563.999389499</v>
      </c>
      <c r="K24" s="6" t="n">
        <f aca="false">'C1-7'!H24</f>
        <v>248.500000694767</v>
      </c>
      <c r="L24" s="7" t="n">
        <f aca="false">'C1-7'!W24</f>
        <v>209563.999389499</v>
      </c>
      <c r="M24" s="6" t="n">
        <f aca="false">'C2-3'!H24</f>
        <v>249.500000299886</v>
      </c>
      <c r="N24" s="7" t="n">
        <f aca="false">'C2-3'!W24</f>
        <v>209999.999389499</v>
      </c>
      <c r="O24" s="6" t="n">
        <f aca="false">'C2-4'!H24</f>
        <v>250.499999905005</v>
      </c>
      <c r="P24" s="7" t="n">
        <f aca="false">'C2-4'!W24</f>
        <v>216899.999389499</v>
      </c>
      <c r="Q24" s="6" t="n">
        <f aca="false">'C2-5'!H24</f>
        <v>251.50000076741</v>
      </c>
      <c r="R24" s="7" t="n">
        <f aca="false">'C2-5'!W24</f>
        <v>223999.999389499</v>
      </c>
      <c r="S24" s="6" t="n">
        <f aca="false">'C2-6'!H24</f>
        <v>252.500000372529</v>
      </c>
      <c r="T24" s="7" t="n">
        <f aca="false">'C2-6'!W24</f>
        <v>221099.999389499</v>
      </c>
      <c r="U24" s="6" t="n">
        <f aca="false">'C2-7'!H24</f>
        <v>253.499999977648</v>
      </c>
      <c r="V24" s="7" t="n">
        <f aca="false">'C2-7'!W24</f>
        <v>219299.999389499</v>
      </c>
      <c r="W24" s="6" t="n">
        <f aca="false">'C3-4'!H24</f>
        <v>254.50000021141</v>
      </c>
      <c r="X24" s="7" t="n">
        <f aca="false">'C3-4'!W24</f>
        <v>229199.999389499</v>
      </c>
      <c r="Y24" s="6" t="n">
        <f aca="false">'C3-5'!H24</f>
        <v>255.500000445172</v>
      </c>
      <c r="Z24" s="7" t="n">
        <f aca="false">'C3-5'!W24</f>
        <v>229099.999389499</v>
      </c>
      <c r="AA24" s="6" t="n">
        <f aca="false">'C3-6'!H24</f>
        <v>256.500000050291</v>
      </c>
      <c r="AB24" s="7" t="n">
        <f aca="false">'C3-6'!W24</f>
        <v>228799.999389499</v>
      </c>
      <c r="AC24" s="6" t="n">
        <f aca="false">'C3-7'!H24</f>
        <v>257.500000284053</v>
      </c>
      <c r="AD24" s="7" t="n">
        <f aca="false">'C3-7'!W24</f>
        <v>209563.999389499</v>
      </c>
      <c r="AE24" s="6" t="n">
        <f aca="false">'C4-5'!H24</f>
        <v>258.500000517815</v>
      </c>
      <c r="AF24" s="7" t="n">
        <f aca="false">'C4-5'!W24</f>
        <v>209563.999389499</v>
      </c>
      <c r="AG24" s="6" t="n">
        <f aca="false">'C4-6'!H24</f>
        <v>259.500000122935</v>
      </c>
      <c r="AH24" s="7" t="n">
        <f aca="false">'C4-6'!W24</f>
        <v>216199.999389499</v>
      </c>
      <c r="AI24" s="6" t="n">
        <f aca="false">'C4-7'!H24</f>
        <v>260.500000356697</v>
      </c>
      <c r="AJ24" s="7" t="n">
        <f aca="false">'C4-7'!W24</f>
        <v>209563.999389499</v>
      </c>
      <c r="AK24" s="6" t="n">
        <f aca="false">'C5-6'!H24</f>
        <v>261.500000590459</v>
      </c>
      <c r="AL24" s="7" t="n">
        <f aca="false">'C5-6'!W24</f>
        <v>227199.999389499</v>
      </c>
      <c r="AM24" s="6" t="n">
        <f aca="false">'C5-7'!H24</f>
        <v>262.500000195578</v>
      </c>
      <c r="AN24" s="7" t="n">
        <f aca="false">'C5-7'!W24</f>
        <v>209563.999389499</v>
      </c>
      <c r="AO24" s="6" t="n">
        <f aca="false">'C6-7'!H24</f>
        <v>263.499999800697</v>
      </c>
      <c r="AP24" s="7" t="n">
        <f aca="false">'C6-7'!W24</f>
        <v>209563.999389499</v>
      </c>
      <c r="AR24" s="6" t="n">
        <f aca="false">A24</f>
        <v>243.5000001546</v>
      </c>
      <c r="AS24" s="7" t="n">
        <f aca="false">MIN(B24,D24,F24,H24,J24,L24,N24,P24,R24,T24,V24,X24,Z24,AB24,AD24,AF24,AH24,AJ24,AL24,AN24,AP24)</f>
        <v>209563.999389499</v>
      </c>
    </row>
    <row r="25" customFormat="false" ht="12.75" hidden="false" customHeight="false" outlineLevel="0" collapsed="false">
      <c r="A25" s="6" t="n">
        <f aca="false">'C1-2'!H25</f>
        <v>264.500000663102</v>
      </c>
      <c r="B25" s="7" t="n">
        <f aca="false">'C1-2'!W25</f>
        <v>211437.999389499</v>
      </c>
      <c r="C25" s="6" t="n">
        <f aca="false">'C1-3'!H25</f>
        <v>265.500000268221</v>
      </c>
      <c r="D25" s="7" t="n">
        <f aca="false">'C1-3'!W25</f>
        <v>209563.999389499</v>
      </c>
      <c r="E25" s="6" t="n">
        <f aca="false">'C1-4'!H25</f>
        <v>266.49999987334</v>
      </c>
      <c r="F25" s="7" t="n">
        <f aca="false">'C1-4'!W25</f>
        <v>209563.999389499</v>
      </c>
      <c r="G25" s="6" t="n">
        <f aca="false">'C1-5'!H25</f>
        <v>267.500000735745</v>
      </c>
      <c r="H25" s="7" t="n">
        <f aca="false">'C1-5'!W25</f>
        <v>210799.999389499</v>
      </c>
      <c r="I25" s="6" t="n">
        <f aca="false">'C1-6'!H25</f>
        <v>268.500000340864</v>
      </c>
      <c r="J25" s="7" t="n">
        <f aca="false">'C1-6'!W25</f>
        <v>209563.999389499</v>
      </c>
      <c r="K25" s="6" t="n">
        <f aca="false">'C1-7'!H25</f>
        <v>269.499999945983</v>
      </c>
      <c r="L25" s="7" t="n">
        <f aca="false">'C1-7'!W25</f>
        <v>209563.999389499</v>
      </c>
      <c r="M25" s="6" t="n">
        <f aca="false">'C2-3'!H25</f>
        <v>270.500000179745</v>
      </c>
      <c r="N25" s="7" t="n">
        <f aca="false">'C2-3'!W25</f>
        <v>209999.999389499</v>
      </c>
      <c r="O25" s="6" t="n">
        <f aca="false">'C2-4'!H25</f>
        <v>271.500000413507</v>
      </c>
      <c r="P25" s="7" t="n">
        <f aca="false">'C2-4'!W25</f>
        <v>216899.999389499</v>
      </c>
      <c r="Q25" s="6" t="n">
        <f aca="false">'C2-5'!H25</f>
        <v>272.500000018626</v>
      </c>
      <c r="R25" s="7" t="n">
        <f aca="false">'C2-5'!W25</f>
        <v>111949.998778999</v>
      </c>
      <c r="S25" s="6" t="n">
        <f aca="false">'C2-6'!H25</f>
        <v>273.500000252388</v>
      </c>
      <c r="T25" s="7" t="n">
        <f aca="false">'C2-6'!W25</f>
        <v>221099.999389499</v>
      </c>
      <c r="U25" s="6" t="n">
        <f aca="false">'C2-7'!H25</f>
        <v>274.50000048615</v>
      </c>
      <c r="V25" s="7" t="n">
        <f aca="false">'C2-7'!W25</f>
        <v>219299.999389499</v>
      </c>
      <c r="W25" s="6" t="n">
        <f aca="false">'C3-4'!H25</f>
        <v>275.50000009127</v>
      </c>
      <c r="X25" s="7" t="n">
        <f aca="false">'C3-4'!W25</f>
        <v>229199.999389499</v>
      </c>
      <c r="Y25" s="6" t="n">
        <f aca="false">'C3-5'!H25</f>
        <v>276.500000325032</v>
      </c>
      <c r="Z25" s="7" t="n">
        <f aca="false">'C3-5'!W25</f>
        <v>229099.999389499</v>
      </c>
      <c r="AA25" s="6" t="n">
        <f aca="false">'C3-6'!H25</f>
        <v>277.500000558794</v>
      </c>
      <c r="AB25" s="7" t="n">
        <f aca="false">'C3-6'!W25</f>
        <v>228799.999389499</v>
      </c>
      <c r="AC25" s="6" t="n">
        <f aca="false">'C3-7'!H25</f>
        <v>278.500000163913</v>
      </c>
      <c r="AD25" s="7" t="n">
        <f aca="false">'C3-7'!W25</f>
        <v>209563.999389499</v>
      </c>
      <c r="AE25" s="6" t="n">
        <f aca="false">'C4-5'!H25</f>
        <v>279.500000397675</v>
      </c>
      <c r="AF25" s="7" t="n">
        <f aca="false">'C4-5'!W25</f>
        <v>209563.999389499</v>
      </c>
      <c r="AG25" s="6" t="n">
        <f aca="false">'C4-6'!H25</f>
        <v>280.000000200234</v>
      </c>
      <c r="AH25" s="7" t="n">
        <f aca="false">'C4-6'!W25</f>
        <v>216199.999389499</v>
      </c>
      <c r="AI25" s="6" t="n">
        <f aca="false">'C4-7'!H25</f>
        <v>281.500000236556</v>
      </c>
      <c r="AJ25" s="7" t="n">
        <f aca="false">'C4-7'!W25</f>
        <v>209563.999389499</v>
      </c>
      <c r="AK25" s="6" t="n">
        <f aca="false">'C5-6'!H25</f>
        <v>282.499999841675</v>
      </c>
      <c r="AL25" s="7" t="n">
        <f aca="false">'C5-6'!W25</f>
        <v>227199.999389499</v>
      </c>
      <c r="AM25" s="6" t="n">
        <f aca="false">'C5-7'!H25</f>
        <v>283.50000070408</v>
      </c>
      <c r="AN25" s="7" t="n">
        <f aca="false">'C5-7'!W25</f>
        <v>209563.999389499</v>
      </c>
      <c r="AO25" s="6" t="n">
        <f aca="false">'C6-7'!H25</f>
        <v>284.500000309199</v>
      </c>
      <c r="AP25" s="7" t="n">
        <f aca="false">'C6-7'!W25</f>
        <v>209563.999389499</v>
      </c>
      <c r="AR25" s="6" t="n">
        <f aca="false">A25</f>
        <v>264.500000663102</v>
      </c>
      <c r="AS25" s="7" t="n">
        <f aca="false">MIN(B25,D25,F25,H25,J25,L25,N25,P25,R25,T25,V25,X25,Z25,AB25,AD25,AF25,AH25,AJ25,AL25,AN25,AP25)</f>
        <v>111949.998778999</v>
      </c>
    </row>
    <row r="26" customFormat="false" ht="12.75" hidden="false" customHeight="false" outlineLevel="0" collapsed="false">
      <c r="A26" s="6" t="n">
        <f aca="false">'C1-2'!H26</f>
        <v>285.499999914318</v>
      </c>
      <c r="B26" s="7" t="n">
        <f aca="false">'C1-2'!W26</f>
        <v>211437.999389499</v>
      </c>
      <c r="C26" s="6" t="n">
        <f aca="false">'C1-3'!H26</f>
        <v>286.500000776723</v>
      </c>
      <c r="D26" s="7" t="n">
        <f aca="false">'C1-3'!W26</f>
        <v>209563.999389499</v>
      </c>
      <c r="E26" s="6" t="n">
        <f aca="false">'C1-4'!H26</f>
        <v>287.500000381842</v>
      </c>
      <c r="F26" s="7" t="n">
        <f aca="false">'C1-4'!W26</f>
        <v>209563.999389499</v>
      </c>
      <c r="G26" s="6" t="n">
        <f aca="false">'C1-5'!H26</f>
        <v>288.499999986962</v>
      </c>
      <c r="H26" s="7" t="n">
        <f aca="false">'C1-5'!W26</f>
        <v>210799.999389499</v>
      </c>
      <c r="I26" s="6" t="n">
        <f aca="false">'C1-6'!H26</f>
        <v>289.500000220723</v>
      </c>
      <c r="J26" s="7" t="n">
        <f aca="false">'C1-6'!W26</f>
        <v>209563.999389499</v>
      </c>
      <c r="K26" s="6" t="n">
        <f aca="false">'C1-7'!H26</f>
        <v>290.500000454485</v>
      </c>
      <c r="L26" s="7" t="n">
        <f aca="false">'C1-7'!W26</f>
        <v>209563.999389499</v>
      </c>
      <c r="M26" s="6" t="n">
        <f aca="false">'C2-3'!H26</f>
        <v>291.500000059605</v>
      </c>
      <c r="N26" s="7" t="n">
        <f aca="false">'C2-3'!W26</f>
        <v>209999.999389499</v>
      </c>
      <c r="O26" s="6" t="n">
        <f aca="false">'C2-4'!H26</f>
        <v>292.500000293367</v>
      </c>
      <c r="P26" s="7" t="n">
        <f aca="false">'C2-4'!W26</f>
        <v>216899.999389499</v>
      </c>
      <c r="Q26" s="6" t="n">
        <f aca="false">'C2-5'!H26</f>
        <v>293.500000527129</v>
      </c>
      <c r="R26" s="7" t="n">
        <f aca="false">'C2-5'!W26</f>
        <v>223999.999389499</v>
      </c>
      <c r="S26" s="6" t="n">
        <f aca="false">'C2-6'!H26</f>
        <v>294.500000132248</v>
      </c>
      <c r="T26" s="7" t="n">
        <f aca="false">'C2-6'!W26</f>
        <v>221099.999389499</v>
      </c>
      <c r="U26" s="6" t="n">
        <f aca="false">'C2-7'!H26</f>
        <v>295.50000036601</v>
      </c>
      <c r="V26" s="7" t="n">
        <f aca="false">'C2-7'!W26</f>
        <v>219299.999389499</v>
      </c>
      <c r="W26" s="6" t="n">
        <f aca="false">'C3-4'!H26</f>
        <v>296.500000599772</v>
      </c>
      <c r="X26" s="7" t="n">
        <f aca="false">'C3-4'!W26</f>
        <v>229199.999389499</v>
      </c>
      <c r="Y26" s="6" t="n">
        <f aca="false">'C3-5'!H26</f>
        <v>297.500000204891</v>
      </c>
      <c r="Z26" s="7" t="n">
        <f aca="false">'C3-5'!W26</f>
        <v>229099.999389499</v>
      </c>
      <c r="AA26" s="6" t="n">
        <f aca="false">'C3-6'!H26</f>
        <v>298.49999981001</v>
      </c>
      <c r="AB26" s="7" t="n">
        <f aca="false">'C3-6'!W26</f>
        <v>228799.999389499</v>
      </c>
      <c r="AC26" s="6" t="n">
        <f aca="false">'C3-7'!H26</f>
        <v>299.500000672415</v>
      </c>
      <c r="AD26" s="7" t="n">
        <f aca="false">'C3-7'!W26</f>
        <v>209563.999389499</v>
      </c>
      <c r="AE26" s="6" t="n">
        <f aca="false">'C4-5'!H26</f>
        <v>300.500000277534</v>
      </c>
      <c r="AF26" s="7" t="n">
        <f aca="false">'C4-5'!W26</f>
        <v>209563.999389499</v>
      </c>
      <c r="AG26" s="6" t="n">
        <f aca="false">'C4-6'!H26</f>
        <v>301.499999882653</v>
      </c>
      <c r="AH26" s="7" t="n">
        <f aca="false">'C4-6'!W26</f>
        <v>216199.999389499</v>
      </c>
      <c r="AI26" s="6" t="n">
        <f aca="false">'C4-7'!H26</f>
        <v>302.500000745058</v>
      </c>
      <c r="AJ26" s="7" t="n">
        <f aca="false">'C4-7'!W26</f>
        <v>209563.999389499</v>
      </c>
      <c r="AK26" s="6" t="n">
        <f aca="false">'C5-6'!H26</f>
        <v>303.500000350177</v>
      </c>
      <c r="AL26" s="7" t="n">
        <f aca="false">'C5-6'!W26</f>
        <v>227199.999389499</v>
      </c>
      <c r="AM26" s="6" t="n">
        <f aca="false">'C5-7'!H26</f>
        <v>304.499999955297</v>
      </c>
      <c r="AN26" s="7" t="n">
        <f aca="false">'C5-7'!W26</f>
        <v>209563.999389499</v>
      </c>
      <c r="AO26" s="6" t="n">
        <f aca="false">'C6-7'!H26</f>
        <v>305.500000189059</v>
      </c>
      <c r="AP26" s="7" t="n">
        <f aca="false">'C6-7'!W26</f>
        <v>209563.999389499</v>
      </c>
      <c r="AR26" s="6" t="n">
        <f aca="false">A26</f>
        <v>285.499999914318</v>
      </c>
      <c r="AS26" s="7" t="n">
        <f aca="false">MIN(B26,D26,F26,H26,J26,L26,N26,P26,R26,T26,V26,X26,Z26,AB26,AD26,AF26,AH26,AJ26,AL26,AN26,AP26)</f>
        <v>209563.999389499</v>
      </c>
    </row>
    <row r="27" customFormat="false" ht="12.75" hidden="false" customHeight="false" outlineLevel="0" collapsed="false">
      <c r="A27" s="6" t="n">
        <f aca="false">'C1-2'!H27</f>
        <v>306.50000042282</v>
      </c>
      <c r="B27" s="7" t="n">
        <f aca="false">'C1-2'!W27</f>
        <v>211437.999389499</v>
      </c>
      <c r="C27" s="6" t="n">
        <f aca="false">'C1-3'!H27</f>
        <v>307.50000002794</v>
      </c>
      <c r="D27" s="7" t="n">
        <f aca="false">'C1-3'!W27</f>
        <v>209563.999389499</v>
      </c>
      <c r="E27" s="6" t="n">
        <f aca="false">'C1-4'!H27</f>
        <v>308.500000261702</v>
      </c>
      <c r="F27" s="7" t="n">
        <f aca="false">'C1-4'!W27</f>
        <v>209563.999389499</v>
      </c>
      <c r="G27" s="6" t="n">
        <f aca="false">'C1-5'!H27</f>
        <v>309.500000495464</v>
      </c>
      <c r="H27" s="7" t="n">
        <f aca="false">'C1-5'!W27</f>
        <v>105349.998778999</v>
      </c>
      <c r="I27" s="6" t="n">
        <f aca="false">'C1-6'!H27</f>
        <v>310.500000100583</v>
      </c>
      <c r="J27" s="7" t="n">
        <f aca="false">'C1-6'!W27</f>
        <v>209563.999389499</v>
      </c>
      <c r="K27" s="6" t="n">
        <f aca="false">'C1-7'!H27</f>
        <v>311.500000334345</v>
      </c>
      <c r="L27" s="7" t="n">
        <f aca="false">'C1-7'!W27</f>
        <v>104731.998778999</v>
      </c>
      <c r="M27" s="6" t="n">
        <f aca="false">'C2-3'!H27</f>
        <v>312.500000568107</v>
      </c>
      <c r="N27" s="7" t="n">
        <f aca="false">'C2-3'!W27</f>
        <v>209999.999389499</v>
      </c>
      <c r="O27" s="6" t="n">
        <f aca="false">'C2-4'!H27</f>
        <v>313.500000173226</v>
      </c>
      <c r="P27" s="7" t="n">
        <f aca="false">'C2-4'!W27</f>
        <v>216899.999389499</v>
      </c>
      <c r="Q27" s="6" t="n">
        <f aca="false">'C2-5'!H27</f>
        <v>314.500000406988</v>
      </c>
      <c r="R27" s="7" t="n">
        <f aca="false">'C2-5'!W27</f>
        <v>223999.999389499</v>
      </c>
      <c r="S27" s="6" t="n">
        <f aca="false">'C2-6'!H27</f>
        <v>315.50000064075</v>
      </c>
      <c r="T27" s="7" t="n">
        <f aca="false">'C2-6'!W27</f>
        <v>221099.999389499</v>
      </c>
      <c r="U27" s="6" t="n">
        <f aca="false">'C2-7'!H27</f>
        <v>316.500000245869</v>
      </c>
      <c r="V27" s="7" t="n">
        <f aca="false">'C2-7'!W27</f>
        <v>219299.999389499</v>
      </c>
      <c r="W27" s="6" t="n">
        <f aca="false">'C3-4'!H27</f>
        <v>317.499999850988</v>
      </c>
      <c r="X27" s="7" t="n">
        <f aca="false">'C3-4'!W27</f>
        <v>229199.999389499</v>
      </c>
      <c r="Y27" s="6" t="n">
        <f aca="false">'C3-5'!H27</f>
        <v>318.500000713393</v>
      </c>
      <c r="Z27" s="7" t="n">
        <f aca="false">'C3-5'!W27</f>
        <v>229099.999389499</v>
      </c>
      <c r="AA27" s="6" t="n">
        <f aca="false">'C3-6'!H27</f>
        <v>319.500000318512</v>
      </c>
      <c r="AB27" s="7" t="n">
        <f aca="false">'C3-6'!W27</f>
        <v>228799.999389499</v>
      </c>
      <c r="AC27" s="6" t="n">
        <f aca="false">'C3-7'!H27</f>
        <v>320.499999923632</v>
      </c>
      <c r="AD27" s="7" t="n">
        <f aca="false">'C3-7'!W27</f>
        <v>209563.999389499</v>
      </c>
      <c r="AE27" s="6" t="n">
        <f aca="false">'C4-5'!H27</f>
        <v>321.500000786036</v>
      </c>
      <c r="AF27" s="7" t="n">
        <f aca="false">'C4-5'!W27</f>
        <v>209563.999389499</v>
      </c>
      <c r="AG27" s="6" t="n">
        <f aca="false">'C4-6'!H27</f>
        <v>322.500000391156</v>
      </c>
      <c r="AH27" s="7" t="n">
        <f aca="false">'C4-6'!W27</f>
        <v>108049.998778999</v>
      </c>
      <c r="AI27" s="6" t="n">
        <f aca="false">'C4-7'!H27</f>
        <v>323.499999996275</v>
      </c>
      <c r="AJ27" s="7" t="n">
        <f aca="false">'C4-7'!W27</f>
        <v>209563.999389499</v>
      </c>
      <c r="AK27" s="6" t="n">
        <f aca="false">'C5-6'!H27</f>
        <v>324.500000230037</v>
      </c>
      <c r="AL27" s="7" t="n">
        <f aca="false">'C5-6'!W27</f>
        <v>227199.999389499</v>
      </c>
      <c r="AM27" s="6" t="n">
        <f aca="false">'C5-7'!H27</f>
        <v>325.500000463799</v>
      </c>
      <c r="AN27" s="7" t="n">
        <f aca="false">'C5-7'!W27</f>
        <v>209563.999389499</v>
      </c>
      <c r="AO27" s="6" t="n">
        <f aca="false">'C6-7'!H27</f>
        <v>326.500000068918</v>
      </c>
      <c r="AP27" s="7" t="n">
        <f aca="false">'C6-7'!W27</f>
        <v>209563.999389499</v>
      </c>
      <c r="AR27" s="6" t="n">
        <f aca="false">A27</f>
        <v>306.50000042282</v>
      </c>
      <c r="AS27" s="7" t="n">
        <f aca="false">MIN(B27,D27,F27,H27,J27,L27,N27,P27,R27,T27,V27,X27,Z27,AB27,AD27,AF27,AH27,AJ27,AL27,AN27,AP27)</f>
        <v>104731.998778999</v>
      </c>
    </row>
    <row r="28" customFormat="false" ht="12.75" hidden="false" customHeight="false" outlineLevel="0" collapsed="false">
      <c r="A28" s="6" t="n">
        <f aca="false">'C1-2'!H28</f>
        <v>327.50000030268</v>
      </c>
      <c r="B28" s="7" t="n">
        <f aca="false">'C1-2'!W28</f>
        <v>211437.999389499</v>
      </c>
      <c r="C28" s="6" t="n">
        <f aca="false">'C1-3'!H28</f>
        <v>328.500000536442</v>
      </c>
      <c r="D28" s="7" t="n">
        <f aca="false">'C1-3'!W28</f>
        <v>209563.999389499</v>
      </c>
      <c r="E28" s="6" t="n">
        <f aca="false">'C1-4'!H28</f>
        <v>329.500000141561</v>
      </c>
      <c r="F28" s="7" t="n">
        <f aca="false">'C1-4'!W28</f>
        <v>209563.999389499</v>
      </c>
      <c r="G28" s="6" t="n">
        <f aca="false">'C1-5'!H28</f>
        <v>330.500000375323</v>
      </c>
      <c r="H28" s="7" t="n">
        <f aca="false">'C1-5'!W28</f>
        <v>210799.999389499</v>
      </c>
      <c r="I28" s="6" t="n">
        <f aca="false">'C1-6'!H28</f>
        <v>331.500000609085</v>
      </c>
      <c r="J28" s="7" t="n">
        <f aca="false">'C1-6'!W28</f>
        <v>209563.999389499</v>
      </c>
      <c r="K28" s="6" t="n">
        <f aca="false">'C1-7'!H28</f>
        <v>332.500000214204</v>
      </c>
      <c r="L28" s="7" t="n">
        <f aca="false">'C1-7'!W28</f>
        <v>209563.999389499</v>
      </c>
      <c r="M28" s="6" t="n">
        <f aca="false">'C2-3'!H28</f>
        <v>333.499999819323</v>
      </c>
      <c r="N28" s="7" t="n">
        <f aca="false">'C2-3'!W28</f>
        <v>209999.999389499</v>
      </c>
      <c r="O28" s="6" t="n">
        <f aca="false">'C2-4'!H28</f>
        <v>334.500000681728</v>
      </c>
      <c r="P28" s="7" t="n">
        <f aca="false">'C2-4'!W28</f>
        <v>216899.999389499</v>
      </c>
      <c r="Q28" s="6" t="n">
        <f aca="false">'C2-5'!H28</f>
        <v>335.500000286847</v>
      </c>
      <c r="R28" s="7" t="n">
        <f aca="false">'C2-5'!W28</f>
        <v>223999.999389499</v>
      </c>
      <c r="S28" s="6" t="n">
        <f aca="false">'C2-6'!H28</f>
        <v>336.499999891967</v>
      </c>
      <c r="T28" s="7" t="n">
        <f aca="false">'C2-6'!W28</f>
        <v>221099.999389499</v>
      </c>
      <c r="U28" s="6" t="n">
        <f aca="false">'C2-7'!H28</f>
        <v>337.500000754371</v>
      </c>
      <c r="V28" s="7" t="n">
        <f aca="false">'C2-7'!W28</f>
        <v>219299.999389499</v>
      </c>
      <c r="W28" s="6" t="n">
        <f aca="false">'C3-4'!H28</f>
        <v>338.500000359491</v>
      </c>
      <c r="X28" s="7" t="n">
        <f aca="false">'C3-4'!W28</f>
        <v>229199.999389499</v>
      </c>
      <c r="Y28" s="6" t="n">
        <f aca="false">'C3-5'!H28</f>
        <v>339.49999996461</v>
      </c>
      <c r="Z28" s="7" t="n">
        <f aca="false">'C3-5'!W28</f>
        <v>229099.999389499</v>
      </c>
      <c r="AA28" s="6" t="n">
        <f aca="false">'C3-6'!H28</f>
        <v>340.000000395812</v>
      </c>
      <c r="AB28" s="7" t="n">
        <f aca="false">'C3-6'!W28</f>
        <v>228799.999389499</v>
      </c>
      <c r="AC28" s="6" t="n">
        <f aca="false">'C3-7'!H28</f>
        <v>341.500000432134</v>
      </c>
      <c r="AD28" s="7" t="n">
        <f aca="false">'C3-7'!W28</f>
        <v>104731.998778999</v>
      </c>
      <c r="AE28" s="6" t="n">
        <f aca="false">'C4-5'!H28</f>
        <v>342.500000037253</v>
      </c>
      <c r="AF28" s="7" t="n">
        <f aca="false">'C4-5'!W28</f>
        <v>209563.999389499</v>
      </c>
      <c r="AG28" s="6" t="n">
        <f aca="false">'C4-6'!H28</f>
        <v>343.500000271015</v>
      </c>
      <c r="AH28" s="7" t="n">
        <f aca="false">'C4-6'!W28</f>
        <v>216199.999389499</v>
      </c>
      <c r="AI28" s="6" t="n">
        <f aca="false">'C4-7'!H28</f>
        <v>344.500000504777</v>
      </c>
      <c r="AJ28" s="7" t="n">
        <f aca="false">'C4-7'!W28</f>
        <v>209563.999389499</v>
      </c>
      <c r="AK28" s="6" t="n">
        <f aca="false">'C5-6'!H28</f>
        <v>345.500000109896</v>
      </c>
      <c r="AL28" s="7" t="n">
        <f aca="false">'C5-6'!W28</f>
        <v>227199.999389499</v>
      </c>
      <c r="AM28" s="6" t="n">
        <f aca="false">'C5-7'!H28</f>
        <v>346.500000343658</v>
      </c>
      <c r="AN28" s="7" t="n">
        <f aca="false">'C5-7'!W28</f>
        <v>209563.999389499</v>
      </c>
      <c r="AO28" s="6" t="n">
        <f aca="false">'C6-7'!H28</f>
        <v>347.50000057742</v>
      </c>
      <c r="AP28" s="7" t="n">
        <f aca="false">'C6-7'!W28</f>
        <v>209563.999389499</v>
      </c>
      <c r="AR28" s="6" t="n">
        <f aca="false">A28</f>
        <v>327.50000030268</v>
      </c>
      <c r="AS28" s="7" t="n">
        <f aca="false">MIN(B28,D28,F28,H28,J28,L28,N28,P28,R28,T28,V28,X28,Z28,AB28,AD28,AF28,AH28,AJ28,AL28,AN28,AP28)</f>
        <v>104731.998778999</v>
      </c>
    </row>
    <row r="29" customFormat="false" ht="12.75" hidden="false" customHeight="false" outlineLevel="0" collapsed="false">
      <c r="A29" s="6" t="n">
        <f aca="false">'C1-2'!H29</f>
        <v>348.500000182539</v>
      </c>
      <c r="B29" s="7" t="n">
        <f aca="false">'C1-2'!W29</f>
        <v>211437.999389499</v>
      </c>
      <c r="C29" s="6" t="n">
        <f aca="false">'C1-3'!H29</f>
        <v>349.499999787658</v>
      </c>
      <c r="D29" s="7" t="n">
        <f aca="false">'C1-3'!W29</f>
        <v>209563.999389499</v>
      </c>
      <c r="E29" s="6" t="n">
        <f aca="false">'C1-4'!H29</f>
        <v>350.500000650063</v>
      </c>
      <c r="F29" s="7" t="n">
        <f aca="false">'C1-4'!W29</f>
        <v>209563.999389499</v>
      </c>
      <c r="G29" s="6" t="n">
        <f aca="false">'C1-5'!H29</f>
        <v>351.500000255182</v>
      </c>
      <c r="H29" s="7" t="n">
        <f aca="false">'C1-5'!W29</f>
        <v>210799.999389499</v>
      </c>
      <c r="I29" s="6" t="n">
        <f aca="false">'C1-6'!H29</f>
        <v>352.499999860302</v>
      </c>
      <c r="J29" s="7" t="n">
        <f aca="false">'C1-6'!W29</f>
        <v>209563.999389499</v>
      </c>
      <c r="K29" s="6" t="n">
        <f aca="false">'C1-7'!H29</f>
        <v>353.500000722706</v>
      </c>
      <c r="L29" s="7" t="n">
        <f aca="false">'C1-7'!W29</f>
        <v>209563.999389499</v>
      </c>
      <c r="M29" s="6" t="n">
        <f aca="false">'C2-3'!H29</f>
        <v>354.500000327826</v>
      </c>
      <c r="N29" s="7" t="n">
        <f aca="false">'C2-3'!W29</f>
        <v>209999.999389499</v>
      </c>
      <c r="O29" s="6" t="n">
        <f aca="false">'C2-4'!H29</f>
        <v>355.499999932945</v>
      </c>
      <c r="P29" s="7" t="n">
        <f aca="false">'C2-4'!W29</f>
        <v>216899.999389499</v>
      </c>
      <c r="Q29" s="6" t="n">
        <f aca="false">'C2-5'!H29</f>
        <v>356.50000079535</v>
      </c>
      <c r="R29" s="7" t="n">
        <f aca="false">'C2-5'!W29</f>
        <v>223999.999389499</v>
      </c>
      <c r="S29" s="6" t="n">
        <f aca="false">'C2-6'!H29</f>
        <v>357.500000400469</v>
      </c>
      <c r="T29" s="7" t="n">
        <f aca="false">'C2-6'!W29</f>
        <v>221099.999389499</v>
      </c>
      <c r="U29" s="6" t="n">
        <f aca="false">'C2-7'!H29</f>
        <v>358.500000005588</v>
      </c>
      <c r="V29" s="7" t="n">
        <f aca="false">'C2-7'!W29</f>
        <v>219299.999389499</v>
      </c>
      <c r="W29" s="6" t="n">
        <f aca="false">'C3-4'!H29</f>
        <v>359.50000023935</v>
      </c>
      <c r="X29" s="7" t="n">
        <f aca="false">'C3-4'!W29</f>
        <v>114549.998778999</v>
      </c>
      <c r="Y29" s="6" t="n">
        <f aca="false">'C3-5'!H29</f>
        <v>360.500000473112</v>
      </c>
      <c r="Z29" s="7" t="n">
        <f aca="false">'C3-5'!W29</f>
        <v>229099.999389499</v>
      </c>
      <c r="AA29" s="6" t="n">
        <f aca="false">'C3-6'!H29</f>
        <v>361.500000078231</v>
      </c>
      <c r="AB29" s="7" t="n">
        <f aca="false">'C3-6'!W29</f>
        <v>228799.999389499</v>
      </c>
      <c r="AC29" s="6" t="n">
        <f aca="false">'C3-7'!H29</f>
        <v>362.500000311993</v>
      </c>
      <c r="AD29" s="7" t="n">
        <f aca="false">'C3-7'!W29</f>
        <v>209563.999389499</v>
      </c>
      <c r="AE29" s="6" t="n">
        <f aca="false">'C4-5'!H29</f>
        <v>363.500000545755</v>
      </c>
      <c r="AF29" s="7" t="n">
        <f aca="false">'C4-5'!W29</f>
        <v>209563.999389499</v>
      </c>
      <c r="AG29" s="6" t="n">
        <f aca="false">'C4-6'!H29</f>
        <v>364.500000150874</v>
      </c>
      <c r="AH29" s="7" t="n">
        <f aca="false">'C4-6'!W29</f>
        <v>216199.999389499</v>
      </c>
      <c r="AI29" s="6" t="n">
        <f aca="false">'C4-7'!H29</f>
        <v>365.500000384636</v>
      </c>
      <c r="AJ29" s="7" t="n">
        <f aca="false">'C4-7'!W29</f>
        <v>209563.999389499</v>
      </c>
      <c r="AK29" s="6" t="n">
        <f aca="false">'C5-6'!H29</f>
        <v>366.500000618398</v>
      </c>
      <c r="AL29" s="7" t="n">
        <f aca="false">'C5-6'!W29</f>
        <v>227199.999389499</v>
      </c>
      <c r="AM29" s="6" t="n">
        <f aca="false">'C5-7'!H29</f>
        <v>367.500000223517</v>
      </c>
      <c r="AN29" s="7" t="n">
        <f aca="false">'C5-7'!W29</f>
        <v>209563.999389499</v>
      </c>
      <c r="AO29" s="6" t="n">
        <f aca="false">'C6-7'!H29</f>
        <v>368.499999828637</v>
      </c>
      <c r="AP29" s="7" t="n">
        <f aca="false">'C6-7'!W29</f>
        <v>209563.999389499</v>
      </c>
      <c r="AR29" s="6" t="n">
        <f aca="false">A29</f>
        <v>348.500000182539</v>
      </c>
      <c r="AS29" s="7" t="n">
        <f aca="false">MIN(B29,D29,F29,H29,J29,L29,N29,P29,R29,T29,V29,X29,Z29,AB29,AD29,AF29,AH29,AJ29,AL29,AN29,AP29)</f>
        <v>114549.998778999</v>
      </c>
    </row>
    <row r="30" customFormat="false" ht="12.75" hidden="false" customHeight="false" outlineLevel="0" collapsed="false">
      <c r="A30" s="6" t="n">
        <f aca="false">'C1-2'!H30</f>
        <v>369.500000691041</v>
      </c>
      <c r="B30" s="7" t="n">
        <f aca="false">'C1-2'!W30</f>
        <v>105668.998778999</v>
      </c>
      <c r="C30" s="6" t="n">
        <f aca="false">'C1-3'!H30</f>
        <v>370.500000296161</v>
      </c>
      <c r="D30" s="7" t="n">
        <f aca="false">'C1-3'!W30</f>
        <v>209563.999389499</v>
      </c>
      <c r="E30" s="6" t="n">
        <f aca="false">'C1-4'!H30</f>
        <v>371.49999990128</v>
      </c>
      <c r="F30" s="7" t="n">
        <f aca="false">'C1-4'!W30</f>
        <v>209563.999389499</v>
      </c>
      <c r="G30" s="6" t="n">
        <f aca="false">'C1-5'!H30</f>
        <v>372.500000763685</v>
      </c>
      <c r="H30" s="7" t="n">
        <f aca="false">'C1-5'!W30</f>
        <v>210799.999389499</v>
      </c>
      <c r="I30" s="6" t="n">
        <f aca="false">'C1-6'!H30</f>
        <v>373.500000368804</v>
      </c>
      <c r="J30" s="7" t="n">
        <f aca="false">'C1-6'!W30</f>
        <v>209563.999389499</v>
      </c>
      <c r="K30" s="6" t="n">
        <f aca="false">'C1-7'!H30</f>
        <v>374.499999973923</v>
      </c>
      <c r="L30" s="7" t="n">
        <f aca="false">'C1-7'!W30</f>
        <v>209563.999389499</v>
      </c>
      <c r="M30" s="6" t="n">
        <f aca="false">'C2-3'!H30</f>
        <v>375.500000207685</v>
      </c>
      <c r="N30" s="7" t="n">
        <f aca="false">'C2-3'!W30</f>
        <v>209999.999389499</v>
      </c>
      <c r="O30" s="6" t="n">
        <f aca="false">'C2-4'!H30</f>
        <v>376.500000441447</v>
      </c>
      <c r="P30" s="7" t="n">
        <f aca="false">'C2-4'!W30</f>
        <v>216899.999389499</v>
      </c>
      <c r="Q30" s="6" t="n">
        <f aca="false">'C2-5'!H30</f>
        <v>377.500000046566</v>
      </c>
      <c r="R30" s="7" t="n">
        <f aca="false">'C2-5'!W30</f>
        <v>223999.999389499</v>
      </c>
      <c r="S30" s="6" t="n">
        <f aca="false">'C2-6'!H30</f>
        <v>378.500000280328</v>
      </c>
      <c r="T30" s="7" t="n">
        <f aca="false">'C2-6'!W30</f>
        <v>221099.999389499</v>
      </c>
      <c r="U30" s="6" t="n">
        <f aca="false">'C2-7'!H30</f>
        <v>379.50000051409</v>
      </c>
      <c r="V30" s="7" t="n">
        <f aca="false">'C2-7'!W30</f>
        <v>219299.999389499</v>
      </c>
      <c r="W30" s="6" t="n">
        <f aca="false">'C3-4'!H30</f>
        <v>380.500000119209</v>
      </c>
      <c r="X30" s="7" t="n">
        <f aca="false">'C3-4'!W30</f>
        <v>229199.999389499</v>
      </c>
      <c r="Y30" s="6" t="n">
        <f aca="false">'C3-5'!H30</f>
        <v>381.500000352971</v>
      </c>
      <c r="Z30" s="7" t="n">
        <f aca="false">'C3-5'!W30</f>
        <v>229099.999389499</v>
      </c>
      <c r="AA30" s="6" t="n">
        <f aca="false">'C3-6'!H30</f>
        <v>382.500000586733</v>
      </c>
      <c r="AB30" s="7" t="n">
        <f aca="false">'C3-6'!W30</f>
        <v>228799.999389499</v>
      </c>
      <c r="AC30" s="6" t="n">
        <f aca="false">'C3-7'!H30</f>
        <v>383.500000191852</v>
      </c>
      <c r="AD30" s="7" t="n">
        <f aca="false">'C3-7'!W30</f>
        <v>209563.999389499</v>
      </c>
      <c r="AE30" s="6" t="n">
        <f aca="false">'C4-5'!H30</f>
        <v>384.499999796972</v>
      </c>
      <c r="AF30" s="7" t="n">
        <f aca="false">'C4-5'!W30</f>
        <v>209563.999389499</v>
      </c>
      <c r="AG30" s="6" t="n">
        <f aca="false">'C4-6'!H30</f>
        <v>385.500000659376</v>
      </c>
      <c r="AH30" s="7" t="n">
        <f aca="false">'C4-6'!W30</f>
        <v>216199.999389499</v>
      </c>
      <c r="AI30" s="6" t="n">
        <f aca="false">'C4-7'!H30</f>
        <v>386.500000264496</v>
      </c>
      <c r="AJ30" s="7" t="n">
        <f aca="false">'C4-7'!W30</f>
        <v>209563.999389499</v>
      </c>
      <c r="AK30" s="6" t="n">
        <f aca="false">'C5-6'!H30</f>
        <v>387.499999869615</v>
      </c>
      <c r="AL30" s="7" t="n">
        <f aca="false">'C5-6'!W30</f>
        <v>227199.999389499</v>
      </c>
      <c r="AM30" s="6" t="n">
        <f aca="false">'C5-7'!H30</f>
        <v>388.50000073202</v>
      </c>
      <c r="AN30" s="7" t="n">
        <f aca="false">'C5-7'!W30</f>
        <v>209563.999389499</v>
      </c>
      <c r="AO30" s="6" t="n">
        <f aca="false">'C6-7'!H30</f>
        <v>389.500000337139</v>
      </c>
      <c r="AP30" s="7" t="n">
        <f aca="false">'C6-7'!W30</f>
        <v>209563.999389499</v>
      </c>
      <c r="AR30" s="6" t="n">
        <f aca="false">A30</f>
        <v>369.500000691041</v>
      </c>
      <c r="AS30" s="7" t="n">
        <f aca="false">MIN(B30,D30,F30,H30,J30,L30,N30,P30,R30,T30,V30,X30,Z30,AB30,AD30,AF30,AH30,AJ30,AL30,AN30,AP30)</f>
        <v>105668.998778999</v>
      </c>
    </row>
    <row r="31" customFormat="false" ht="12.75" hidden="false" customHeight="false" outlineLevel="0" collapsed="false">
      <c r="A31" s="6" t="n">
        <f aca="false">'C1-2'!H31</f>
        <v>390.499999942258</v>
      </c>
      <c r="B31" s="7" t="n">
        <f aca="false">'C1-2'!W31</f>
        <v>211437.999389499</v>
      </c>
      <c r="C31" s="6" t="n">
        <f aca="false">'C1-3'!H31</f>
        <v>391.50000017602</v>
      </c>
      <c r="D31" s="7" t="n">
        <f aca="false">'C1-3'!W31</f>
        <v>209563.999389499</v>
      </c>
      <c r="E31" s="6" t="n">
        <f aca="false">'C1-4'!H31</f>
        <v>392.500000409782</v>
      </c>
      <c r="F31" s="7" t="n">
        <f aca="false">'C1-4'!W31</f>
        <v>209563.999389499</v>
      </c>
      <c r="G31" s="6" t="n">
        <f aca="false">'C1-5'!H31</f>
        <v>393.500000014901</v>
      </c>
      <c r="H31" s="7" t="n">
        <f aca="false">'C1-5'!W31</f>
        <v>210799.999389499</v>
      </c>
      <c r="I31" s="6" t="n">
        <f aca="false">'C1-6'!H31</f>
        <v>394.500000248663</v>
      </c>
      <c r="J31" s="7" t="n">
        <f aca="false">'C1-6'!W31</f>
        <v>209563.999389499</v>
      </c>
      <c r="K31" s="6" t="n">
        <f aca="false">'C1-7'!H31</f>
        <v>395.500000482425</v>
      </c>
      <c r="L31" s="7" t="n">
        <f aca="false">'C1-7'!W31</f>
        <v>209563.999389499</v>
      </c>
      <c r="M31" s="6" t="n">
        <f aca="false">'C2-3'!H31</f>
        <v>396.500000087544</v>
      </c>
      <c r="N31" s="7" t="n">
        <f aca="false">'C2-3'!W31</f>
        <v>209999.999389499</v>
      </c>
      <c r="O31" s="6" t="n">
        <f aca="false">'C2-4'!H31</f>
        <v>397.500000321306</v>
      </c>
      <c r="P31" s="7" t="n">
        <f aca="false">'C2-4'!W31</f>
        <v>216899.999389499</v>
      </c>
      <c r="Q31" s="6" t="n">
        <f aca="false">'C2-5'!H31</f>
        <v>398.500000555068</v>
      </c>
      <c r="R31" s="7" t="n">
        <f aca="false">'C2-5'!W31</f>
        <v>223999.999389499</v>
      </c>
      <c r="S31" s="6" t="n">
        <f aca="false">'C2-6'!H31</f>
        <v>399.500000160188</v>
      </c>
      <c r="T31" s="7" t="n">
        <f aca="false">'C2-6'!W31</f>
        <v>221099.999389499</v>
      </c>
      <c r="U31" s="6" t="n">
        <f aca="false">'C2-7'!H31</f>
        <v>411.000000648201</v>
      </c>
      <c r="V31" s="7" t="n">
        <f aca="false">'C2-7'!W31</f>
        <v>219299.999389499</v>
      </c>
      <c r="W31" s="6" t="n">
        <f aca="false">'C3-4'!H31</f>
        <v>401.500000627711</v>
      </c>
      <c r="X31" s="7" t="n">
        <f aca="false">'C3-4'!W31</f>
        <v>229199.999389499</v>
      </c>
      <c r="Y31" s="6" t="n">
        <f aca="false">'C3-5'!H31</f>
        <v>402.500000232831</v>
      </c>
      <c r="Z31" s="7" t="n">
        <f aca="false">'C3-5'!W31</f>
        <v>229099.999389499</v>
      </c>
      <c r="AA31" s="6" t="n">
        <f aca="false">'C3-6'!H31</f>
        <v>403.49999983795</v>
      </c>
      <c r="AB31" s="7" t="n">
        <f aca="false">'C3-6'!W31</f>
        <v>228799.999389499</v>
      </c>
      <c r="AC31" s="6" t="n">
        <f aca="false">'C3-7'!H31</f>
        <v>404.500000700355</v>
      </c>
      <c r="AD31" s="7" t="n">
        <f aca="false">'C3-7'!W31</f>
        <v>209563.999389499</v>
      </c>
      <c r="AE31" s="6" t="n">
        <f aca="false">'C4-5'!H31</f>
        <v>405.500000305474</v>
      </c>
      <c r="AF31" s="7" t="n">
        <f aca="false">'C4-5'!W31</f>
        <v>209563.999389499</v>
      </c>
      <c r="AG31" s="6" t="n">
        <f aca="false">'C4-6'!H31</f>
        <v>406.499999910593</v>
      </c>
      <c r="AH31" s="7" t="n">
        <f aca="false">'C4-6'!W31</f>
        <v>216199.999389499</v>
      </c>
      <c r="AI31" s="6" t="n">
        <f aca="false">'C4-7'!H31</f>
        <v>407.500000772998</v>
      </c>
      <c r="AJ31" s="7" t="n">
        <f aca="false">'C4-7'!W31</f>
        <v>209563.999389499</v>
      </c>
      <c r="AK31" s="6" t="n">
        <f aca="false">'C5-6'!H31</f>
        <v>408.500000378117</v>
      </c>
      <c r="AL31" s="7" t="n">
        <f aca="false">'C5-6'!W31</f>
        <v>227199.999389499</v>
      </c>
      <c r="AM31" s="6" t="n">
        <f aca="false">'C5-7'!H31</f>
        <v>409.499999983236</v>
      </c>
      <c r="AN31" s="7" t="n">
        <f aca="false">'C5-7'!W31</f>
        <v>209563.999389499</v>
      </c>
      <c r="AO31" s="6" t="n">
        <f aca="false">'C6-7'!H31</f>
        <v>410.500000216998</v>
      </c>
      <c r="AP31" s="7" t="n">
        <f aca="false">'C6-7'!W31</f>
        <v>104731.998778999</v>
      </c>
      <c r="AR31" s="6" t="n">
        <f aca="false">A31</f>
        <v>390.499999942258</v>
      </c>
      <c r="AS31" s="7" t="n">
        <f aca="false">MIN(B31,D31,F31,H31,J31,L31,N31,P31,R31,T31,V31,X31,Z31,AB31,AD31,AF31,AH31,AJ31,AL31,AN31,AP31)</f>
        <v>104731.998778999</v>
      </c>
    </row>
    <row r="32" customFormat="false" ht="12.75" hidden="false" customHeight="false" outlineLevel="0" collapsed="false">
      <c r="A32" s="6" t="n">
        <f aca="false">'C1-2'!H32</f>
        <v>411.50000045076</v>
      </c>
      <c r="B32" s="7" t="n">
        <f aca="false">'C1-2'!W32</f>
        <v>211437.999389499</v>
      </c>
      <c r="C32" s="6" t="n">
        <f aca="false">'C1-3'!H32</f>
        <v>412.500000055879</v>
      </c>
      <c r="D32" s="7" t="n">
        <f aca="false">'C1-3'!W32</f>
        <v>209563.999389499</v>
      </c>
      <c r="E32" s="6" t="n">
        <f aca="false">'C1-4'!H32</f>
        <v>413.500000289641</v>
      </c>
      <c r="F32" s="7" t="n">
        <f aca="false">'C1-4'!W32</f>
        <v>209563.999389499</v>
      </c>
      <c r="G32" s="6" t="n">
        <f aca="false">'C1-5'!H32</f>
        <v>414.500000523403</v>
      </c>
      <c r="H32" s="7" t="n">
        <f aca="false">'C1-5'!W32</f>
        <v>210799.999389499</v>
      </c>
      <c r="I32" s="6" t="n">
        <f aca="false">'C1-6'!H32</f>
        <v>415.500000128523</v>
      </c>
      <c r="J32" s="7" t="n">
        <f aca="false">'C1-6'!W32</f>
        <v>209563.999389499</v>
      </c>
      <c r="K32" s="6" t="n">
        <f aca="false">'C1-7'!H32</f>
        <v>416.500000362285</v>
      </c>
      <c r="L32" s="7" t="n">
        <f aca="false">'C1-7'!W32</f>
        <v>209563.999389499</v>
      </c>
      <c r="M32" s="6" t="n">
        <f aca="false">'C2-3'!H32</f>
        <v>417.500000596046</v>
      </c>
      <c r="N32" s="7" t="n">
        <f aca="false">'C2-3'!W32</f>
        <v>209999.999389499</v>
      </c>
      <c r="O32" s="6" t="n">
        <f aca="false">'C2-4'!H32</f>
        <v>418.500000201166</v>
      </c>
      <c r="P32" s="7" t="n">
        <f aca="false">'C2-4'!W32</f>
        <v>216899.999389499</v>
      </c>
      <c r="Q32" s="6" t="n">
        <f aca="false">'C2-5'!H32</f>
        <v>419.499999806285</v>
      </c>
      <c r="R32" s="7" t="n">
        <f aca="false">'C2-5'!W32</f>
        <v>223999.999389499</v>
      </c>
      <c r="S32" s="6" t="n">
        <f aca="false">'C2-6'!H32</f>
        <v>420.50000066869</v>
      </c>
      <c r="T32" s="7" t="n">
        <f aca="false">'C2-6'!W32</f>
        <v>110499.998778999</v>
      </c>
      <c r="U32" s="6" t="n">
        <f aca="false">'C2-7'!H32</f>
        <v>432.00000052806</v>
      </c>
      <c r="V32" s="7" t="n">
        <f aca="false">'C2-7'!W32</f>
        <v>219299.999389499</v>
      </c>
      <c r="W32" s="6" t="n">
        <f aca="false">'C3-4'!H32</f>
        <v>422.499999878928</v>
      </c>
      <c r="X32" s="7" t="n">
        <f aca="false">'C3-4'!W32</f>
        <v>228301.003052769</v>
      </c>
      <c r="Y32" s="6" t="n">
        <f aca="false">'C3-5'!H32</f>
        <v>423.500000741333</v>
      </c>
      <c r="Z32" s="7" t="n">
        <f aca="false">'C3-5'!W32</f>
        <v>229099.999389499</v>
      </c>
      <c r="AA32" s="6" t="n">
        <f aca="false">'C3-6'!H32</f>
        <v>424.500000346452</v>
      </c>
      <c r="AB32" s="7" t="n">
        <f aca="false">'C3-6'!W32</f>
        <v>228799.999389499</v>
      </c>
      <c r="AC32" s="6" t="n">
        <f aca="false">'C3-7'!H32</f>
        <v>425.499999951571</v>
      </c>
      <c r="AD32" s="7" t="n">
        <f aca="false">'C3-7'!W32</f>
        <v>209563.999389499</v>
      </c>
      <c r="AE32" s="6" t="n">
        <f aca="false">'C4-5'!H32</f>
        <v>426.500000185333</v>
      </c>
      <c r="AF32" s="7" t="n">
        <f aca="false">'C4-5'!W32</f>
        <v>69787.9981684982</v>
      </c>
      <c r="AG32" s="6" t="n">
        <f aca="false">'C4-6'!H32</f>
        <v>427.500000419095</v>
      </c>
      <c r="AH32" s="7" t="n">
        <f aca="false">'C4-6'!W32</f>
        <v>215800.231160425</v>
      </c>
      <c r="AI32" s="6" t="n">
        <f aca="false">'C4-7'!H32</f>
        <v>428.500000024214</v>
      </c>
      <c r="AJ32" s="7" t="n">
        <f aca="false">'C4-7'!W32</f>
        <v>208864.715430403</v>
      </c>
      <c r="AK32" s="6" t="n">
        <f aca="false">'C5-6'!H32</f>
        <v>429.500000257976</v>
      </c>
      <c r="AL32" s="7" t="n">
        <f aca="false">'C5-6'!W32</f>
        <v>113000.879972211</v>
      </c>
      <c r="AM32" s="6" t="n">
        <f aca="false">'C5-7'!H32</f>
        <v>430.500000491738</v>
      </c>
      <c r="AN32" s="7" t="n">
        <f aca="false">'C5-7'!W32</f>
        <v>208764.906211844</v>
      </c>
      <c r="AO32" s="6" t="n">
        <f aca="false">'C6-7'!H32</f>
        <v>431.500000096858</v>
      </c>
      <c r="AP32" s="7" t="n">
        <f aca="false">'C6-7'!W32</f>
        <v>18752.0011655012</v>
      </c>
      <c r="AR32" s="6" t="n">
        <f aca="false">A32</f>
        <v>411.50000045076</v>
      </c>
      <c r="AS32" s="7" t="n">
        <f aca="false">MIN(B32,D32,F32,H32,J32,L32,N32,P32,R32,T32,V32,X32,Z32,AB32,AD32,AF32,AH32,AJ32,AL32,AN32,AP32)</f>
        <v>18752.0011655012</v>
      </c>
    </row>
    <row r="33" customFormat="false" ht="12.75" hidden="false" customHeight="false" outlineLevel="0" collapsed="false">
      <c r="A33" s="6" t="n">
        <f aca="false">'C1-2'!H33</f>
        <v>432.50000033062</v>
      </c>
      <c r="B33" s="7" t="n">
        <f aca="false">'C1-2'!W33</f>
        <v>211437.999389499</v>
      </c>
      <c r="C33" s="6" t="n">
        <f aca="false">'C1-3'!H33</f>
        <v>433.500000564382</v>
      </c>
      <c r="D33" s="7" t="n">
        <f aca="false">'C1-3'!W33</f>
        <v>209563.999389499</v>
      </c>
      <c r="E33" s="6" t="n">
        <f aca="false">'C1-4'!H33</f>
        <v>434.500000169501</v>
      </c>
      <c r="F33" s="7" t="n">
        <f aca="false">'C1-4'!W33</f>
        <v>209563.999389499</v>
      </c>
      <c r="G33" s="6" t="n">
        <f aca="false">'C1-5'!H33</f>
        <v>435.500000403263</v>
      </c>
      <c r="H33" s="7" t="n">
        <f aca="false">'C1-5'!W33</f>
        <v>210799.999389499</v>
      </c>
      <c r="I33" s="6" t="n">
        <f aca="false">'C1-6'!H33</f>
        <v>436.500000637025</v>
      </c>
      <c r="J33" s="7" t="n">
        <f aca="false">'C1-6'!W33</f>
        <v>209563.999389499</v>
      </c>
      <c r="K33" s="6" t="n">
        <f aca="false">'C1-7'!H33</f>
        <v>437.500000242144</v>
      </c>
      <c r="L33" s="7" t="n">
        <f aca="false">'C1-7'!W33</f>
        <v>15805.9099613023</v>
      </c>
      <c r="M33" s="6" t="n">
        <f aca="false">'C2-3'!H33</f>
        <v>438.499999847263</v>
      </c>
      <c r="N33" s="7" t="n">
        <f aca="false">'C2-3'!W33</f>
        <v>41541.1327939076</v>
      </c>
      <c r="O33" s="6" t="n">
        <f aca="false">'C2-4'!H33</f>
        <v>439.500000709668</v>
      </c>
      <c r="P33" s="7" t="n">
        <f aca="false">'C2-4'!W33</f>
        <v>107850.875576037</v>
      </c>
      <c r="Q33" s="6" t="n">
        <f aca="false">'C2-5'!H33</f>
        <v>440.500000314787</v>
      </c>
      <c r="R33" s="7" t="n">
        <f aca="false">'C2-5'!W33</f>
        <v>223400.490852298</v>
      </c>
      <c r="S33" s="6" t="n">
        <f aca="false">'C2-6'!H33</f>
        <v>441.499999919906</v>
      </c>
      <c r="T33" s="7" t="n">
        <f aca="false">'C2-6'!W33</f>
        <v>73633.3315018315</v>
      </c>
      <c r="U33" s="6" t="n">
        <f aca="false">'C2-7'!H33</f>
        <v>453.000000407919</v>
      </c>
      <c r="V33" s="7" t="n">
        <f aca="false">'C2-7'!W33</f>
        <v>30672.6865248338</v>
      </c>
      <c r="W33" s="6" t="n">
        <f aca="false">'C3-4'!H33</f>
        <v>443.50000038743</v>
      </c>
      <c r="X33" s="7" t="n">
        <f aca="false">'C3-4'!W33</f>
        <v>4645.57578168123</v>
      </c>
      <c r="Y33" s="6" t="n">
        <f aca="false">'C3-5'!H33</f>
        <v>444.499999992549</v>
      </c>
      <c r="Z33" s="7" t="n">
        <f aca="false">'C3-5'!W33</f>
        <v>1760.57397464271</v>
      </c>
      <c r="AA33" s="6" t="n">
        <f aca="false">'C3-6'!H33</f>
        <v>445.500000226311</v>
      </c>
      <c r="AB33" s="7" t="n">
        <f aca="false">'C3-6'!W33</f>
        <v>3723.21105373144</v>
      </c>
      <c r="AC33" s="6" t="n">
        <f aca="false">'C3-7'!H33</f>
        <v>446.500000460073</v>
      </c>
      <c r="AD33" s="7" t="n">
        <f aca="false">'C3-7'!W33</f>
        <v>1918.03924949243</v>
      </c>
      <c r="AE33" s="8" t="n">
        <f aca="false">'C4-5'!H33</f>
        <v>447.500000065193</v>
      </c>
      <c r="AF33" s="7" t="n">
        <f aca="false">'C4-5'!W33</f>
        <v>24.0872228396524</v>
      </c>
      <c r="AG33" s="6" t="n">
        <f aca="false">'C4-6'!H33</f>
        <v>448.500000298955</v>
      </c>
      <c r="AH33" s="7" t="n">
        <f aca="false">'C4-6'!W33</f>
        <v>2008.78187483973</v>
      </c>
      <c r="AI33" s="6" t="n">
        <f aca="false">'C4-7'!H33</f>
        <v>449.500000532717</v>
      </c>
      <c r="AJ33" s="7" t="n">
        <f aca="false">'C4-7'!W33</f>
        <v>1104.07740088747</v>
      </c>
      <c r="AK33" s="6" t="n">
        <f aca="false">'C5-6'!H33</f>
        <v>450.500000137836</v>
      </c>
      <c r="AL33" s="7" t="n">
        <f aca="false">'C5-6'!W33</f>
        <v>3618.25454383673</v>
      </c>
      <c r="AM33" s="6" t="n">
        <f aca="false">'C5-7'!H33</f>
        <v>451.500000371598</v>
      </c>
      <c r="AN33" s="7" t="n">
        <f aca="false">'C5-7'!W33</f>
        <v>1088.5677900901</v>
      </c>
      <c r="AO33" s="6" t="n">
        <f aca="false">'C6-7'!H33</f>
        <v>452.50000060536</v>
      </c>
      <c r="AP33" s="7" t="n">
        <f aca="false">'C6-7'!W33</f>
        <v>1292.27661247817</v>
      </c>
      <c r="AR33" s="6" t="n">
        <f aca="false">A33</f>
        <v>432.50000033062</v>
      </c>
      <c r="AS33" s="7" t="n">
        <f aca="false">MIN(B33,D33,F33,H33,J33,L33,N33,P33,R33,T33,V33,X33,Z33,AB33,AD33,AF33,AH33,AJ33,AL33,AN33,AP33)</f>
        <v>24.0872228396524</v>
      </c>
    </row>
    <row r="34" customFormat="false" ht="12.75" hidden="false" customHeight="false" outlineLevel="0" collapsed="false">
      <c r="A34" s="6" t="n">
        <f aca="false">'C1-2'!H34</f>
        <v>453.500000210479</v>
      </c>
      <c r="B34" s="7" t="n">
        <f aca="false">'C1-2'!W34</f>
        <v>1309.27310006952</v>
      </c>
      <c r="C34" s="6" t="n">
        <f aca="false">'C1-3'!H34</f>
        <v>454.499999815598</v>
      </c>
      <c r="D34" s="7" t="n">
        <f aca="false">'C1-3'!W34</f>
        <v>36.9733481288164</v>
      </c>
      <c r="E34" s="6" t="n">
        <f aca="false">'C1-4'!H34</f>
        <v>455.500000678003</v>
      </c>
      <c r="F34" s="7" t="n">
        <f aca="false">'C1-4'!W34</f>
        <v>14.7043535846207</v>
      </c>
      <c r="G34" s="6" t="n">
        <f aca="false">'C1-5'!H34</f>
        <v>456.500000283122</v>
      </c>
      <c r="H34" s="7" t="n">
        <f aca="false">'C1-5'!W34</f>
        <v>904.233656397447</v>
      </c>
      <c r="I34" s="6" t="n">
        <f aca="false">'C1-6'!H34</f>
        <v>457.499999888241</v>
      </c>
      <c r="J34" s="7" t="n">
        <f aca="false">'C1-6'!W34</f>
        <v>1146.61105298158</v>
      </c>
      <c r="K34" s="6" t="n">
        <f aca="false">'C1-7'!H34</f>
        <v>458.500000750646</v>
      </c>
      <c r="L34" s="7" t="n">
        <f aca="false">'C1-7'!W34</f>
        <v>104.742981860339</v>
      </c>
      <c r="M34" s="6" t="n">
        <f aca="false">'C2-3'!H34</f>
        <v>459.500000355765</v>
      </c>
      <c r="N34" s="7" t="n">
        <f aca="false">'C2-3'!W34</f>
        <v>1065.93665517765</v>
      </c>
      <c r="O34" s="6" t="n">
        <f aca="false">'C2-4'!H34</f>
        <v>460.000000158325</v>
      </c>
      <c r="P34" s="7" t="n">
        <f aca="false">'C2-4'!W34</f>
        <v>1374.00048266431</v>
      </c>
      <c r="Q34" s="6" t="n">
        <f aca="false">'C2-5'!H34</f>
        <v>461.500000194646</v>
      </c>
      <c r="R34" s="7" t="n">
        <f aca="false">'C2-5'!W34</f>
        <v>1398.67232932756</v>
      </c>
      <c r="S34" s="6" t="n">
        <f aca="false">'C2-6'!H34</f>
        <v>462.500000428408</v>
      </c>
      <c r="T34" s="7" t="n">
        <f aca="false">'C2-6'!W34</f>
        <v>932.451734165354</v>
      </c>
      <c r="U34" s="6" t="n">
        <f aca="false">'C2-7'!H34</f>
        <v>474.000000287779</v>
      </c>
      <c r="V34" s="7" t="n">
        <f aca="false">'C2-7'!W34</f>
        <v>661.816143526939</v>
      </c>
      <c r="W34" s="6" t="n">
        <f aca="false">'C3-4'!H34</f>
        <v>464.50000026729</v>
      </c>
      <c r="X34" s="7" t="n">
        <f aca="false">'C3-4'!W34</f>
        <v>0.769960139557564</v>
      </c>
      <c r="Y34" s="6" t="n">
        <f aca="false">'C3-5'!H34</f>
        <v>465.500000501052</v>
      </c>
      <c r="Z34" s="7" t="n">
        <f aca="false">'C3-5'!W34</f>
        <v>39.1232727289385</v>
      </c>
      <c r="AA34" s="6" t="n">
        <f aca="false">'C3-6'!H34</f>
        <v>466.500000106171</v>
      </c>
      <c r="AB34" s="7" t="n">
        <f aca="false">'C3-6'!W34</f>
        <v>16.4821700144384</v>
      </c>
      <c r="AC34" s="6" t="n">
        <f aca="false">'C3-7'!H34</f>
        <v>467.500000339933</v>
      </c>
      <c r="AD34" s="7" t="n">
        <f aca="false">'C3-7'!W34</f>
        <v>12.1367466676455</v>
      </c>
      <c r="AE34" s="6" t="n">
        <f aca="false">'C4-5'!H34</f>
        <v>468.500000573695</v>
      </c>
      <c r="AF34" s="7" t="n">
        <f aca="false">'C4-5'!W34</f>
        <v>21.5744998040137</v>
      </c>
      <c r="AG34" s="6" t="n">
        <f aca="false">'C4-6'!H34</f>
        <v>469.500000178814</v>
      </c>
      <c r="AH34" s="7" t="n">
        <f aca="false">'C4-6'!W34</f>
        <v>17.1377532498782</v>
      </c>
      <c r="AI34" s="6" t="n">
        <f aca="false">'C4-7'!H34</f>
        <v>470.499999783933</v>
      </c>
      <c r="AJ34" s="7" t="n">
        <f aca="false">'C4-7'!W34</f>
        <v>26.323234878121</v>
      </c>
      <c r="AK34" s="6" t="n">
        <f aca="false">'C5-6'!H34</f>
        <v>471.500000646338</v>
      </c>
      <c r="AL34" s="7" t="n">
        <f aca="false">'C5-6'!W34</f>
        <v>0.259622899306126</v>
      </c>
      <c r="AM34" s="6" t="n">
        <f aca="false">'C5-7'!H34</f>
        <v>472.500000251457</v>
      </c>
      <c r="AN34" s="7" t="n">
        <f aca="false">'C5-7'!W34</f>
        <v>855.499853917055</v>
      </c>
      <c r="AO34" s="6" t="n">
        <f aca="false">'C6-7'!H34</f>
        <v>473.499999856576</v>
      </c>
      <c r="AP34" s="7" t="n">
        <f aca="false">'C6-7'!W34</f>
        <v>219.261544087365</v>
      </c>
      <c r="AR34" s="6" t="n">
        <f aca="false">A34</f>
        <v>453.500000210479</v>
      </c>
      <c r="AS34" s="7" t="n">
        <f aca="false">MIN(B34,D34,F34,H34,J34,L34,N34,P34,R34,T34,V34,X34,Z34,AB34,AD34,AF34,AH34,AJ34,AL34,AN34,AP34)</f>
        <v>0.259622899306126</v>
      </c>
    </row>
    <row r="35" customFormat="false" ht="12.75" hidden="false" customHeight="false" outlineLevel="0" collapsed="false">
      <c r="A35" s="6" t="n">
        <f aca="false">'C1-2'!H35</f>
        <v>474.500000718981</v>
      </c>
      <c r="B35" s="7" t="n">
        <f aca="false">'C1-2'!W35</f>
        <v>748.287513407949</v>
      </c>
      <c r="C35" s="6" t="n">
        <f aca="false">'C1-3'!H35</f>
        <v>475.5000003241</v>
      </c>
      <c r="D35" s="7" t="n">
        <f aca="false">'C1-3'!W35</f>
        <v>21.44267906721</v>
      </c>
      <c r="E35" s="6" t="n">
        <f aca="false">'C1-4'!H35</f>
        <v>476.49999992922</v>
      </c>
      <c r="F35" s="7" t="n">
        <f aca="false">'C1-4'!W35</f>
        <v>23.1739847788435</v>
      </c>
      <c r="G35" s="6" t="n">
        <f aca="false">'C1-5'!H35</f>
        <v>477.500000791624</v>
      </c>
      <c r="H35" s="7" t="n">
        <f aca="false">'C1-5'!W35</f>
        <v>23.9662906118201</v>
      </c>
      <c r="I35" s="6" t="n">
        <f aca="false">'C1-6'!H35</f>
        <v>478.500000396743</v>
      </c>
      <c r="J35" s="7" t="n">
        <f aca="false">'C1-6'!W35</f>
        <v>0.210861735894403</v>
      </c>
      <c r="K35" s="6" t="n">
        <f aca="false">'C1-7'!H35</f>
        <v>479.500000001863</v>
      </c>
      <c r="L35" s="7" t="n">
        <f aca="false">'C1-7'!W35</f>
        <v>486.229474663126</v>
      </c>
      <c r="M35" s="6" t="n">
        <f aca="false">'C2-3'!H35</f>
        <v>480.500000235625</v>
      </c>
      <c r="N35" s="7" t="n">
        <f aca="false">'C2-3'!W35</f>
        <v>363.846960121877</v>
      </c>
      <c r="O35" s="6" t="n">
        <f aca="false">'C2-4'!H35</f>
        <v>481.500000469387</v>
      </c>
      <c r="P35" s="7" t="n">
        <f aca="false">'C2-4'!W35</f>
        <v>35.0565721516495</v>
      </c>
      <c r="Q35" s="6" t="n">
        <f aca="false">'C2-5'!H35</f>
        <v>482.500000074506</v>
      </c>
      <c r="R35" s="7" t="n">
        <f aca="false">'C2-5'!W35</f>
        <v>10.855355883176</v>
      </c>
      <c r="S35" s="6" t="n">
        <f aca="false">'C2-6'!H35</f>
        <v>483.500000308268</v>
      </c>
      <c r="T35" s="7" t="n">
        <f aca="false">'C2-6'!W35</f>
        <v>17.1805763971447</v>
      </c>
      <c r="U35" s="6" t="n">
        <f aca="false">'C2-7'!H35</f>
        <v>495.000000167638</v>
      </c>
      <c r="V35" s="7" t="n">
        <f aca="false">'C2-7'!W35</f>
        <v>218.35775679182</v>
      </c>
      <c r="W35" s="6" t="n">
        <f aca="false">'C3-4'!H35</f>
        <v>485.500000147149</v>
      </c>
      <c r="X35" s="7" t="n">
        <f aca="false">'C3-4'!W35</f>
        <v>3.77835727413458</v>
      </c>
      <c r="Y35" s="6" t="n">
        <f aca="false">'C3-5'!H35</f>
        <v>486.500000380911</v>
      </c>
      <c r="Z35" s="7" t="n">
        <f aca="false">'C3-5'!W35</f>
        <v>25.1703508977114</v>
      </c>
      <c r="AA35" s="6" t="n">
        <f aca="false">'C3-6'!H35</f>
        <v>487.500000614673</v>
      </c>
      <c r="AB35" s="7" t="n">
        <f aca="false">'C3-6'!W35</f>
        <v>12.5399620910673</v>
      </c>
      <c r="AC35" s="6" t="n">
        <f aca="false">'C3-7'!H35</f>
        <v>488.500000219792</v>
      </c>
      <c r="AD35" s="7" t="n">
        <f aca="false">'C3-7'!W35</f>
        <v>29.0492359769189</v>
      </c>
      <c r="AE35" s="6" t="n">
        <f aca="false">'C4-5'!H35</f>
        <v>489.499999824911</v>
      </c>
      <c r="AF35" s="7" t="n">
        <f aca="false">'C4-5'!W35</f>
        <v>15.5777885380463</v>
      </c>
      <c r="AG35" s="6" t="n">
        <f aca="false">'C4-6'!H35</f>
        <v>490.500000687316</v>
      </c>
      <c r="AH35" s="7" t="n">
        <f aca="false">'C4-6'!W35</f>
        <v>0.190449986055493</v>
      </c>
      <c r="AI35" s="6" t="n">
        <f aca="false">'C4-7'!H35</f>
        <v>491.500000292435</v>
      </c>
      <c r="AJ35" s="7" t="n">
        <f aca="false">'C4-7'!W35</f>
        <v>25.4212065278869</v>
      </c>
      <c r="AK35" s="6" t="n">
        <f aca="false">'C5-6'!H35</f>
        <v>492.499999897555</v>
      </c>
      <c r="AL35" s="7" t="n">
        <f aca="false">'C5-6'!W35</f>
        <v>16.3836766177269</v>
      </c>
      <c r="AM35" s="6" t="n">
        <f aca="false">'C5-7'!H35</f>
        <v>493.500000759959</v>
      </c>
      <c r="AN35" s="7" t="n">
        <f aca="false">'C5-7'!W35</f>
        <v>488.435370528734</v>
      </c>
      <c r="AO35" s="6" t="n">
        <f aca="false">'C6-7'!H35</f>
        <v>494.500000365078</v>
      </c>
      <c r="AP35" s="7" t="n">
        <f aca="false">'C6-7'!W35</f>
        <v>0.509281873117585</v>
      </c>
      <c r="AR35" s="6" t="n">
        <f aca="false">A35</f>
        <v>474.500000718981</v>
      </c>
      <c r="AS35" s="7" t="n">
        <f aca="false">MIN(B35,D35,F35,H35,J35,L35,N35,P35,R35,T35,V35,X35,Z35,AB35,AD35,AF35,AH35,AJ35,AL35,AN35,AP35)</f>
        <v>0.190449986055493</v>
      </c>
    </row>
    <row r="36" customFormat="false" ht="12.75" hidden="false" customHeight="false" outlineLevel="0" collapsed="false">
      <c r="A36" s="6" t="n">
        <f aca="false">'C1-2'!H36</f>
        <v>495.499999970198</v>
      </c>
      <c r="B36" s="7" t="n">
        <f aca="false">'C1-2'!W36</f>
        <v>19.87660908533</v>
      </c>
      <c r="C36" s="6" t="n">
        <f aca="false">'C1-3'!H36</f>
        <v>496.50000020396</v>
      </c>
      <c r="D36" s="7" t="n">
        <f aca="false">'C1-3'!W36</f>
        <v>5.1793147045774</v>
      </c>
      <c r="E36" s="6" t="n">
        <f aca="false">'C1-4'!H36</f>
        <v>497.500000437722</v>
      </c>
      <c r="F36" s="7" t="n">
        <f aca="false">'C1-4'!W36</f>
        <v>15.1142558539064</v>
      </c>
      <c r="G36" s="6" t="n">
        <f aca="false">'C1-5'!H36</f>
        <v>498.500000042841</v>
      </c>
      <c r="H36" s="7" t="n">
        <f aca="false">'C1-5'!W36</f>
        <v>23.7775583768773</v>
      </c>
      <c r="I36" s="6" t="n">
        <f aca="false">'C1-6'!H36</f>
        <v>499.500000276603</v>
      </c>
      <c r="J36" s="7" t="n">
        <f aca="false">'C1-6'!W36</f>
        <v>0.84556840316564</v>
      </c>
      <c r="K36" s="6" t="n">
        <f aca="false">'C1-7'!H36</f>
        <v>500.500000510365</v>
      </c>
      <c r="L36" s="7" t="n">
        <f aca="false">'C1-7'!W36</f>
        <v>7.2243250927087</v>
      </c>
      <c r="M36" s="6" t="n">
        <f aca="false">'C2-3'!H36</f>
        <v>501.500000115484</v>
      </c>
      <c r="N36" s="7" t="n">
        <f aca="false">'C2-3'!W36</f>
        <v>20.3273753843069</v>
      </c>
      <c r="O36" s="6" t="n">
        <f aca="false">'C2-4'!H36</f>
        <v>502.500000349246</v>
      </c>
      <c r="P36" s="7" t="n">
        <f aca="false">'C2-4'!W36</f>
        <v>8.61544036863002</v>
      </c>
      <c r="Q36" s="6" t="n">
        <f aca="false">'C2-5'!H36</f>
        <v>503.500000583008</v>
      </c>
      <c r="R36" s="7" t="n">
        <f aca="false">'C2-5'!W36</f>
        <v>43.2713692563265</v>
      </c>
      <c r="S36" s="6" t="n">
        <f aca="false">'C2-6'!H36</f>
        <v>504.500000188127</v>
      </c>
      <c r="T36" s="7" t="n">
        <f aca="false">'C2-6'!W36</f>
        <v>19.9073485137855</v>
      </c>
      <c r="U36" s="6" t="n">
        <f aca="false">'C2-7'!H36</f>
        <v>516.000000047498</v>
      </c>
      <c r="V36" s="7" t="n">
        <f aca="false">'C2-7'!W36</f>
        <v>18.1706941005166</v>
      </c>
      <c r="W36" s="6" t="n">
        <f aca="false">'C3-4'!H36</f>
        <v>506.500000655651</v>
      </c>
      <c r="X36" s="7" t="n">
        <f aca="false">'C3-4'!W36</f>
        <v>2.45755913125341</v>
      </c>
      <c r="Y36" s="6" t="n">
        <f aca="false">'C3-5'!H36</f>
        <v>507.50000026077</v>
      </c>
      <c r="Z36" s="7" t="n">
        <f aca="false">'C3-5'!W36</f>
        <v>37.0856103234058</v>
      </c>
      <c r="AA36" s="6" t="n">
        <f aca="false">'C3-6'!H36</f>
        <v>508.49999986589</v>
      </c>
      <c r="AB36" s="7" t="n">
        <f aca="false">'C3-6'!W36</f>
        <v>139.690579395566</v>
      </c>
      <c r="AC36" s="6" t="n">
        <f aca="false">'C3-7'!H36</f>
        <v>509.500000728294</v>
      </c>
      <c r="AD36" s="7" t="n">
        <f aca="false">'C3-7'!W36</f>
        <v>3.78099055890577</v>
      </c>
      <c r="AE36" s="6" t="n">
        <f aca="false">'C4-5'!H36</f>
        <v>510.500000333414</v>
      </c>
      <c r="AF36" s="7" t="n">
        <f aca="false">'C4-5'!W36</f>
        <v>7.31725699464947</v>
      </c>
      <c r="AG36" s="6" t="n">
        <f aca="false">'C4-6'!H36</f>
        <v>511.499999938533</v>
      </c>
      <c r="AH36" s="7" t="n">
        <f aca="false">'C4-6'!W36</f>
        <v>21.7243276487959</v>
      </c>
      <c r="AI36" s="6" t="n">
        <f aca="false">'C4-7'!H36</f>
        <v>512.500000800937</v>
      </c>
      <c r="AJ36" s="7" t="n">
        <f aca="false">'C4-7'!W36</f>
        <v>7.56164921420433</v>
      </c>
      <c r="AK36" s="6" t="n">
        <f aca="false">'C5-6'!H36</f>
        <v>513.500000406057</v>
      </c>
      <c r="AL36" s="7" t="n">
        <f aca="false">'C5-6'!W36</f>
        <v>15.832577999508</v>
      </c>
      <c r="AM36" s="6" t="n">
        <f aca="false">'C5-7'!H36</f>
        <v>514.500000011176</v>
      </c>
      <c r="AN36" s="7" t="n">
        <f aca="false">'C5-7'!W36</f>
        <v>102.912885506795</v>
      </c>
      <c r="AO36" s="6" t="n">
        <f aca="false">'C6-7'!H36</f>
        <v>515.500000244938</v>
      </c>
      <c r="AP36" s="7" t="n">
        <f aca="false">'C6-7'!W36</f>
        <v>165.363777171849</v>
      </c>
      <c r="AR36" s="6" t="n">
        <f aca="false">A36</f>
        <v>495.499999970198</v>
      </c>
      <c r="AS36" s="7" t="n">
        <f aca="false">MIN(B36,D36,F36,H36,J36,L36,N36,P36,R36,T36,V36,X36,Z36,AB36,AD36,AF36,AH36,AJ36,AL36,AN36,AP36)</f>
        <v>0.84556840316564</v>
      </c>
    </row>
    <row r="37" customFormat="false" ht="12.75" hidden="false" customHeight="false" outlineLevel="0" collapsed="false">
      <c r="A37" s="6" t="n">
        <f aca="false">'C1-2'!H37</f>
        <v>516.5000004787</v>
      </c>
      <c r="B37" s="7" t="n">
        <f aca="false">'C1-2'!W37</f>
        <v>0.700300486800634</v>
      </c>
      <c r="C37" s="6" t="n">
        <f aca="false">'C1-3'!H37</f>
        <v>517.500000083819</v>
      </c>
      <c r="D37" s="7" t="n">
        <f aca="false">'C1-3'!W37</f>
        <v>0.799166991185306</v>
      </c>
      <c r="E37" s="6" t="n">
        <f aca="false">'C1-4'!H37</f>
        <v>518.500000317581</v>
      </c>
      <c r="F37" s="7" t="n">
        <f aca="false">'C1-4'!W37</f>
        <v>14.5494014214674</v>
      </c>
      <c r="G37" s="6" t="n">
        <f aca="false">'C1-5'!H37</f>
        <v>519.500000551343</v>
      </c>
      <c r="H37" s="7" t="n">
        <f aca="false">'C1-5'!W37</f>
        <v>113.793897660853</v>
      </c>
      <c r="I37" s="6" t="n">
        <f aca="false">'C1-6'!H37</f>
        <v>520.000000353903</v>
      </c>
      <c r="J37" s="7" t="n">
        <f aca="false">'C1-6'!W37</f>
        <v>105.71057188294</v>
      </c>
      <c r="K37" s="6" t="n">
        <f aca="false">'C1-7'!H37</f>
        <v>521.500000390224</v>
      </c>
      <c r="L37" s="7" t="n">
        <f aca="false">'C1-7'!W37</f>
        <v>7.52382166852116</v>
      </c>
      <c r="M37" s="6" t="n">
        <f aca="false">'C2-3'!H37</f>
        <v>522.500000623986</v>
      </c>
      <c r="N37" s="7" t="n">
        <f aca="false">'C2-3'!W37</f>
        <v>8.98578199291401</v>
      </c>
      <c r="O37" s="6" t="n">
        <f aca="false">'C2-4'!H37</f>
        <v>523.500000229105</v>
      </c>
      <c r="P37" s="7" t="n">
        <f aca="false">'C2-4'!W37</f>
        <v>12.0954260046451</v>
      </c>
      <c r="Q37" s="6" t="n">
        <f aca="false">'C2-5'!H37</f>
        <v>524.499999834225</v>
      </c>
      <c r="R37" s="7" t="n">
        <f aca="false">'C2-5'!W37</f>
        <v>114.136417440254</v>
      </c>
      <c r="S37" s="6" t="n">
        <f aca="false">'C2-6'!H37</f>
        <v>525.500000696629</v>
      </c>
      <c r="T37" s="7" t="n">
        <f aca="false">'C2-6'!W37</f>
        <v>59.8669562708982</v>
      </c>
      <c r="U37" s="6" t="n">
        <f aca="false">'C2-7'!H37</f>
        <v>536.999999927357</v>
      </c>
      <c r="V37" s="7" t="n">
        <f aca="false">'C2-7'!W37</f>
        <v>3.15795465484549</v>
      </c>
      <c r="W37" s="6" t="n">
        <f aca="false">'C3-4'!H37</f>
        <v>527.499999906868</v>
      </c>
      <c r="X37" s="7" t="n">
        <f aca="false">'C3-4'!W37</f>
        <v>43.1183738325614</v>
      </c>
      <c r="Y37" s="6" t="n">
        <f aca="false">'C3-5'!H37</f>
        <v>528.500000769272</v>
      </c>
      <c r="Z37" s="7" t="n">
        <f aca="false">'C3-5'!W37</f>
        <v>31.5576529039105</v>
      </c>
      <c r="AA37" s="6" t="n">
        <f aca="false">'C3-6'!H37</f>
        <v>529.500000374392</v>
      </c>
      <c r="AB37" s="7" t="n">
        <f aca="false">'C3-6'!W37</f>
        <v>62.7786592362368</v>
      </c>
      <c r="AC37" s="6" t="n">
        <f aca="false">'C3-7'!H37</f>
        <v>530.499999979511</v>
      </c>
      <c r="AD37" s="7" t="n">
        <f aca="false">'C3-7'!W37</f>
        <v>4.26462380943148</v>
      </c>
      <c r="AE37" s="6" t="n">
        <f aca="false">'C4-5'!H37</f>
        <v>531.500000213273</v>
      </c>
      <c r="AF37" s="7" t="n">
        <f aca="false">'C4-5'!W37</f>
        <v>49.1769265783908</v>
      </c>
      <c r="AG37" s="6" t="n">
        <f aca="false">'C4-6'!H37</f>
        <v>532.500000447035</v>
      </c>
      <c r="AH37" s="7" t="n">
        <f aca="false">'C4-6'!W37</f>
        <v>58.1537997046909</v>
      </c>
      <c r="AI37" s="6" t="n">
        <f aca="false">'C4-7'!H37</f>
        <v>533.500000052154</v>
      </c>
      <c r="AJ37" s="7" t="n">
        <f aca="false">'C4-7'!W37</f>
        <v>11.3543807229393</v>
      </c>
      <c r="AK37" s="6" t="n">
        <f aca="false">'C5-6'!H37</f>
        <v>534.500000285916</v>
      </c>
      <c r="AL37" s="7" t="n">
        <f aca="false">'C5-6'!W37</f>
        <v>35.6270595228507</v>
      </c>
      <c r="AM37" s="6" t="n">
        <f aca="false">'C5-7'!H37</f>
        <v>535.500000519678</v>
      </c>
      <c r="AN37" s="7" t="n">
        <f aca="false">'C5-7'!W37</f>
        <v>41.4680477579711</v>
      </c>
      <c r="AO37" s="6" t="n">
        <f aca="false">'C6-7'!H37</f>
        <v>536.500000124797</v>
      </c>
      <c r="AP37" s="7" t="n">
        <f aca="false">'C6-7'!W37</f>
        <v>13.7380604137045</v>
      </c>
      <c r="AR37" s="6" t="n">
        <f aca="false">A37</f>
        <v>516.5000004787</v>
      </c>
      <c r="AS37" s="7" t="n">
        <f aca="false">MIN(B37,D37,F37,H37,J37,L37,N37,P37,R37,T37,V37,X37,Z37,AB37,AD37,AF37,AH37,AJ37,AL37,AN37,AP37)</f>
        <v>0.700300486800634</v>
      </c>
    </row>
    <row r="38" customFormat="false" ht="12.75" hidden="false" customHeight="false" outlineLevel="0" collapsed="false">
      <c r="A38" s="6" t="n">
        <f aca="false">'C1-2'!H38</f>
        <v>537.500000358559</v>
      </c>
      <c r="B38" s="7" t="n">
        <f aca="false">'C1-2'!W38</f>
        <v>15.1636663574152</v>
      </c>
      <c r="C38" s="6" t="n">
        <f aca="false">'C1-3'!H38</f>
        <v>538.500000592321</v>
      </c>
      <c r="D38" s="7" t="n">
        <f aca="false">'C1-3'!W38</f>
        <v>4.8233559109893</v>
      </c>
      <c r="E38" s="6" t="n">
        <f aca="false">'C1-4'!H38</f>
        <v>539.50000019744</v>
      </c>
      <c r="F38" s="7" t="n">
        <f aca="false">'C1-4'!W38</f>
        <v>0.756382740168791</v>
      </c>
      <c r="G38" s="6" t="n">
        <f aca="false">'C1-5'!H38</f>
        <v>540.49999980256</v>
      </c>
      <c r="H38" s="7" t="n">
        <f aca="false">'C1-5'!W38</f>
        <v>5.233886436305</v>
      </c>
      <c r="I38" s="6" t="n">
        <f aca="false">'C1-6'!H38</f>
        <v>541.500000664964</v>
      </c>
      <c r="J38" s="7" t="n">
        <f aca="false">'C1-6'!W38</f>
        <v>25.7551971533977</v>
      </c>
      <c r="K38" s="6" t="n">
        <f aca="false">'C1-7'!H38</f>
        <v>542.500000270084</v>
      </c>
      <c r="L38" s="7" t="n">
        <f aca="false">'C1-7'!W38</f>
        <v>8.90476675218246</v>
      </c>
      <c r="M38" s="6" t="n">
        <f aca="false">'C2-3'!H38</f>
        <v>543.499999875203</v>
      </c>
      <c r="N38" s="7" t="n">
        <f aca="false">'C2-3'!W38</f>
        <v>6.09720630102631</v>
      </c>
      <c r="O38" s="6" t="n">
        <f aca="false">'C2-4'!H38</f>
        <v>544.500000737608</v>
      </c>
      <c r="P38" s="7" t="n">
        <f aca="false">'C2-4'!W38</f>
        <v>7.50719864467423</v>
      </c>
      <c r="Q38" s="6" t="n">
        <f aca="false">'C2-5'!H38</f>
        <v>545.500000342727</v>
      </c>
      <c r="R38" s="7" t="n">
        <f aca="false">'C2-5'!W38</f>
        <v>5.19341261219582</v>
      </c>
      <c r="S38" s="6" t="n">
        <f aca="false">'C2-6'!H38</f>
        <v>546.499999947846</v>
      </c>
      <c r="T38" s="7" t="n">
        <f aca="false">'C2-6'!W38</f>
        <v>35.4854298990463</v>
      </c>
      <c r="U38" s="6" t="n">
        <f aca="false">'C2-7'!H38</f>
        <v>558.000000435859</v>
      </c>
      <c r="V38" s="7" t="n">
        <f aca="false">'C2-7'!W38</f>
        <v>1.45809067731741</v>
      </c>
      <c r="W38" s="6" t="n">
        <f aca="false">'C3-4'!H38</f>
        <v>548.50000041537</v>
      </c>
      <c r="X38" s="7" t="n">
        <f aca="false">'C3-4'!W38</f>
        <v>1.82338936746011</v>
      </c>
      <c r="Y38" s="6" t="n">
        <f aca="false">'C3-5'!H38</f>
        <v>549.500000020489</v>
      </c>
      <c r="Z38" s="7" t="n">
        <f aca="false">'C3-5'!W38</f>
        <v>42.0815838075119</v>
      </c>
      <c r="AA38" s="6" t="n">
        <f aca="false">'C3-6'!H38</f>
        <v>550.500000254251</v>
      </c>
      <c r="AB38" s="7" t="n">
        <f aca="false">'C3-6'!W38</f>
        <v>41.7429385729184</v>
      </c>
      <c r="AC38" s="6" t="n">
        <f aca="false">'C3-7'!H38</f>
        <v>551.500000488013</v>
      </c>
      <c r="AD38" s="7" t="n">
        <f aca="false">'C3-7'!W38</f>
        <v>22.4821871529825</v>
      </c>
      <c r="AE38" s="6" t="n">
        <f aca="false">'C4-5'!H38</f>
        <v>552.500000093132</v>
      </c>
      <c r="AF38" s="7" t="n">
        <f aca="false">'C4-5'!W38</f>
        <v>3.81261737940087</v>
      </c>
      <c r="AG38" s="6" t="n">
        <f aca="false">'C4-6'!H38</f>
        <v>553.500000326894</v>
      </c>
      <c r="AH38" s="7" t="n">
        <f aca="false">'C4-6'!W38</f>
        <v>6.62189190899241</v>
      </c>
      <c r="AI38" s="6" t="n">
        <f aca="false">'C4-7'!H38</f>
        <v>554.500000560656</v>
      </c>
      <c r="AJ38" s="7" t="n">
        <f aca="false">'C4-7'!W38</f>
        <v>6.25988045635121</v>
      </c>
      <c r="AK38" s="6" t="n">
        <f aca="false">'C5-6'!H38</f>
        <v>555.500000165775</v>
      </c>
      <c r="AL38" s="7" t="n">
        <f aca="false">'C5-6'!W38</f>
        <v>5.54277688728645</v>
      </c>
      <c r="AM38" s="6" t="n">
        <f aca="false">'C5-7'!H38</f>
        <v>556.500000399537</v>
      </c>
      <c r="AN38" s="7" t="n">
        <f aca="false">'C5-7'!W38</f>
        <v>33.4506922065664</v>
      </c>
      <c r="AO38" s="6" t="n">
        <f aca="false">'C6-7'!H38</f>
        <v>557.500000633299</v>
      </c>
      <c r="AP38" s="7" t="n">
        <f aca="false">'C6-7'!W38</f>
        <v>12.5072340398866</v>
      </c>
      <c r="AR38" s="6" t="n">
        <f aca="false">A38</f>
        <v>537.500000358559</v>
      </c>
      <c r="AS38" s="7" t="n">
        <f aca="false">MIN(B38,D38,F38,H38,J38,L38,N38,P38,R38,T38,V38,X38,Z38,AB38,AD38,AF38,AH38,AJ38,AL38,AN38,AP38)</f>
        <v>0.756382740168791</v>
      </c>
    </row>
    <row r="39" customFormat="false" ht="12.75" hidden="false" customHeight="false" outlineLevel="0" collapsed="false">
      <c r="A39" s="6" t="n">
        <f aca="false">'C1-2'!H39</f>
        <v>558.500000238419</v>
      </c>
      <c r="B39" s="7" t="n">
        <f aca="false">'C1-2'!W39</f>
        <v>1.52692712261114</v>
      </c>
      <c r="C39" s="6" t="n">
        <f aca="false">'C1-3'!H39</f>
        <v>559.499999843538</v>
      </c>
      <c r="D39" s="7" t="n">
        <f aca="false">'C1-3'!W39</f>
        <v>22.227090069635</v>
      </c>
      <c r="E39" s="6" t="n">
        <f aca="false">'C1-4'!H39</f>
        <v>560.500000705943</v>
      </c>
      <c r="F39" s="7" t="n">
        <f aca="false">'C1-4'!W39</f>
        <v>17.676047346928</v>
      </c>
      <c r="G39" s="6" t="n">
        <f aca="false">'C1-5'!H39</f>
        <v>561.500000311062</v>
      </c>
      <c r="H39" s="7" t="n">
        <f aca="false">'C1-5'!W39</f>
        <v>31.9959721651401</v>
      </c>
      <c r="I39" s="6" t="n">
        <f aca="false">'C1-6'!H39</f>
        <v>562.499999916181</v>
      </c>
      <c r="J39" s="7" t="n">
        <f aca="false">'C1-6'!W39</f>
        <v>31.1998587176048</v>
      </c>
      <c r="K39" s="6" t="n">
        <f aca="false">'C1-7'!H39</f>
        <v>563.500000778586</v>
      </c>
      <c r="L39" s="7" t="n">
        <f aca="false">'C1-7'!W39</f>
        <v>26.8956356283764</v>
      </c>
      <c r="M39" s="6" t="n">
        <f aca="false">'C2-3'!H39</f>
        <v>564.500000383705</v>
      </c>
      <c r="N39" s="7" t="n">
        <f aca="false">'C2-3'!W39</f>
        <v>11.4217389027848</v>
      </c>
      <c r="O39" s="6" t="n">
        <f aca="false">'C2-4'!H39</f>
        <v>565.499999988824</v>
      </c>
      <c r="P39" s="7" t="n">
        <f aca="false">'C2-4'!W39</f>
        <v>11.7533897368518</v>
      </c>
      <c r="Q39" s="6" t="n">
        <f aca="false">'C2-5'!H39</f>
        <v>566.500000222586</v>
      </c>
      <c r="R39" s="7" t="n">
        <f aca="false">'C2-5'!W39</f>
        <v>44.017111312478</v>
      </c>
      <c r="S39" s="6" t="n">
        <f aca="false">'C2-6'!H39</f>
        <v>567.500000456348</v>
      </c>
      <c r="T39" s="7" t="n">
        <f aca="false">'C2-6'!W39</f>
        <v>13.9601316222152</v>
      </c>
      <c r="U39" s="6" t="n">
        <f aca="false">'C2-7'!H39</f>
        <v>579.000000315718</v>
      </c>
      <c r="V39" s="7" t="n">
        <f aca="false">'C2-7'!W39</f>
        <v>34.6729346145947</v>
      </c>
      <c r="W39" s="6" t="n">
        <f aca="false">'C3-4'!H39</f>
        <v>569.500000295229</v>
      </c>
      <c r="X39" s="7" t="n">
        <f aca="false">'C3-4'!W39</f>
        <v>45.5064529970581</v>
      </c>
      <c r="Y39" s="6" t="n">
        <f aca="false">'C3-5'!H39</f>
        <v>570.500000528991</v>
      </c>
      <c r="Z39" s="7" t="n">
        <f aca="false">'C3-5'!W39</f>
        <v>42.0408617914366</v>
      </c>
      <c r="AA39" s="6" t="n">
        <f aca="false">'C3-6'!H39</f>
        <v>571.500000134111</v>
      </c>
      <c r="AB39" s="7" t="n">
        <f aca="false">'C3-6'!W39</f>
        <v>5.69327946021384</v>
      </c>
      <c r="AC39" s="6" t="n">
        <f aca="false">'C3-7'!H39</f>
        <v>572.500000367872</v>
      </c>
      <c r="AD39" s="7" t="n">
        <f aca="false">'C3-7'!W39</f>
        <v>19.738984974414</v>
      </c>
      <c r="AE39" s="6" t="n">
        <f aca="false">'C4-5'!H39</f>
        <v>573.500000601634</v>
      </c>
      <c r="AF39" s="7" t="n">
        <f aca="false">'C4-5'!W39</f>
        <v>13.4394734194505</v>
      </c>
      <c r="AG39" s="6" t="n">
        <f aca="false">'C4-6'!H39</f>
        <v>574.500000206754</v>
      </c>
      <c r="AH39" s="7" t="n">
        <f aca="false">'C4-6'!W39</f>
        <v>37.2066747446382</v>
      </c>
      <c r="AI39" s="6" t="n">
        <f aca="false">'C4-7'!H39</f>
        <v>575.499999811873</v>
      </c>
      <c r="AJ39" s="7" t="n">
        <f aca="false">'C4-7'!W39</f>
        <v>2.21956019805171</v>
      </c>
      <c r="AK39" s="6" t="n">
        <f aca="false">'C5-6'!H39</f>
        <v>576.500000674278</v>
      </c>
      <c r="AL39" s="7" t="n">
        <f aca="false">'C5-6'!W39</f>
        <v>1.30770263090736</v>
      </c>
      <c r="AM39" s="6" t="n">
        <f aca="false">'C5-7'!H39</f>
        <v>577.500000279397</v>
      </c>
      <c r="AN39" s="7" t="n">
        <f aca="false">'C5-7'!W39</f>
        <v>12.7502045885062</v>
      </c>
      <c r="AO39" s="6" t="n">
        <f aca="false">'C6-7'!H39</f>
        <v>578.499999884516</v>
      </c>
      <c r="AP39" s="7" t="n">
        <f aca="false">'C6-7'!W39</f>
        <v>2.07706654502487</v>
      </c>
      <c r="AR39" s="6" t="n">
        <f aca="false">A39</f>
        <v>558.500000238419</v>
      </c>
      <c r="AS39" s="7" t="n">
        <f aca="false">MIN(B39,D39,F39,H39,J39,L39,N39,P39,R39,T39,V39,X39,Z39,AB39,AD39,AF39,AH39,AJ39,AL39,AN39,AP39)</f>
        <v>1.30770263090736</v>
      </c>
    </row>
    <row r="40" customFormat="false" ht="12.75" hidden="false" customHeight="false" outlineLevel="0" collapsed="false">
      <c r="A40" s="6" t="n">
        <f aca="false">'C1-2'!H40</f>
        <v>579.500000746921</v>
      </c>
      <c r="B40" s="7" t="n">
        <f aca="false">'C1-2'!W40</f>
        <v>1.13446153428851</v>
      </c>
      <c r="C40" s="6" t="n">
        <f aca="false">'C1-3'!H40</f>
        <v>580.00000054948</v>
      </c>
      <c r="D40" s="7" t="n">
        <f aca="false">'C1-3'!W40</f>
        <v>10.9186317418641</v>
      </c>
      <c r="E40" s="6" t="n">
        <f aca="false">'C1-4'!H40</f>
        <v>581.499999957159</v>
      </c>
      <c r="F40" s="7" t="n">
        <f aca="false">'C1-4'!W40</f>
        <v>4.47722380077819</v>
      </c>
      <c r="G40" s="6" t="n">
        <f aca="false">'C1-5'!H40</f>
        <v>582.500000190921</v>
      </c>
      <c r="H40" s="7" t="n">
        <f aca="false">'C1-5'!W40</f>
        <v>31.2877323871229</v>
      </c>
      <c r="I40" s="6" t="n">
        <f aca="false">'C1-6'!H40</f>
        <v>583.500000424683</v>
      </c>
      <c r="J40" s="7" t="n">
        <f aca="false">'C1-6'!W40</f>
        <v>33.1795681281148</v>
      </c>
      <c r="K40" s="6" t="n">
        <f aca="false">'C1-7'!H40</f>
        <v>584.500000029802</v>
      </c>
      <c r="L40" s="7" t="n">
        <f aca="false">'C1-7'!W40</f>
        <v>14.7727034480241</v>
      </c>
      <c r="M40" s="6" t="n">
        <f aca="false">'C2-3'!H40</f>
        <v>585.500000263564</v>
      </c>
      <c r="N40" s="7" t="n">
        <f aca="false">'C2-3'!W40</f>
        <v>5.84716406905443</v>
      </c>
      <c r="O40" s="6" t="n">
        <f aca="false">'C2-4'!H40</f>
        <v>586.500000497326</v>
      </c>
      <c r="P40" s="7" t="n">
        <f aca="false">'C2-4'!W40</f>
        <v>5.96053664968622</v>
      </c>
      <c r="Q40" s="6" t="n">
        <f aca="false">'C2-5'!H40</f>
        <v>587.500000102446</v>
      </c>
      <c r="R40" s="7" t="n">
        <f aca="false">'C2-5'!W40</f>
        <v>45.3930090186613</v>
      </c>
      <c r="S40" s="6" t="n">
        <f aca="false">'C2-6'!H40</f>
        <v>588.500000336207</v>
      </c>
      <c r="T40" s="7" t="n">
        <f aca="false">'C2-6'!W40</f>
        <v>20.375294181235</v>
      </c>
      <c r="U40" s="6" t="n">
        <f aca="false">'C2-7'!H40</f>
        <v>600.000000195578</v>
      </c>
      <c r="V40" s="7" t="n">
        <f aca="false">'C2-7'!W40</f>
        <v>0.609544777082231</v>
      </c>
      <c r="W40" s="6" t="n">
        <f aca="false">'C3-4'!H40</f>
        <v>590.500000175089</v>
      </c>
      <c r="X40" s="7" t="n">
        <f aca="false">'C3-4'!W40</f>
        <v>6.22144098786516</v>
      </c>
      <c r="Y40" s="6" t="n">
        <f aca="false">'C3-5'!H40</f>
        <v>591.499999780208</v>
      </c>
      <c r="Z40" s="7" t="n">
        <f aca="false">'C3-5'!W40</f>
        <v>48.7012374837004</v>
      </c>
      <c r="AA40" s="6" t="n">
        <f aca="false">'C3-6'!H40</f>
        <v>592.500000642613</v>
      </c>
      <c r="AB40" s="7" t="n">
        <f aca="false">'C3-6'!W40</f>
        <v>34.0128651270695</v>
      </c>
      <c r="AC40" s="6" t="n">
        <f aca="false">'C3-7'!H40</f>
        <v>593.500000247732</v>
      </c>
      <c r="AD40" s="7" t="n">
        <f aca="false">'C3-7'!W40</f>
        <v>0.084026893468938</v>
      </c>
      <c r="AE40" s="6" t="n">
        <f aca="false">'C4-5'!H40</f>
        <v>594.499999852851</v>
      </c>
      <c r="AF40" s="7" t="n">
        <f aca="false">'C4-5'!W40</f>
        <v>9.90839025696718</v>
      </c>
      <c r="AG40" s="6" t="n">
        <f aca="false">'C4-6'!H40</f>
        <v>595.500000715256</v>
      </c>
      <c r="AH40" s="7" t="n">
        <f aca="false">'C4-6'!W40</f>
        <v>0.570190317158043</v>
      </c>
      <c r="AI40" s="6" t="n">
        <f aca="false">'C4-7'!H40</f>
        <v>596.500000320375</v>
      </c>
      <c r="AJ40" s="7" t="n">
        <f aca="false">'C4-7'!W40</f>
        <v>19.2824043654452</v>
      </c>
      <c r="AK40" s="6" t="n">
        <f aca="false">'C5-6'!H40</f>
        <v>597.499999925494</v>
      </c>
      <c r="AL40" s="7" t="n">
        <f aca="false">'C5-6'!W40</f>
        <v>0.145571630907364</v>
      </c>
      <c r="AM40" s="6" t="n">
        <f aca="false">'C5-7'!H40</f>
        <v>598.500000787899</v>
      </c>
      <c r="AN40" s="7" t="n">
        <f aca="false">'C5-7'!W40</f>
        <v>11.3546390070641</v>
      </c>
      <c r="AO40" s="6" t="n">
        <f aca="false">'C6-7'!H40</f>
        <v>599.500000393018</v>
      </c>
      <c r="AP40" s="7" t="n">
        <f aca="false">'C6-7'!W40</f>
        <v>1.39130449302439</v>
      </c>
      <c r="AR40" s="6" t="n">
        <f aca="false">A40</f>
        <v>579.500000746921</v>
      </c>
      <c r="AS40" s="7" t="n">
        <f aca="false">MIN(B40,D40,F40,H40,J40,L40,N40,P40,R40,T40,V40,X40,Z40,AB40,AD40,AF40,AH40,AJ40,AL40,AN40,AP40)</f>
        <v>0.084026893468938</v>
      </c>
    </row>
    <row r="41" customFormat="false" ht="12.75" hidden="false" customHeight="false" outlineLevel="0" collapsed="false">
      <c r="A41" s="6" t="n">
        <f aca="false">'C1-2'!H41</f>
        <v>600.499999998137</v>
      </c>
      <c r="B41" s="7" t="n">
        <f aca="false">'C1-2'!W41</f>
        <v>2.87560801658555</v>
      </c>
      <c r="C41" s="6" t="n">
        <f aca="false">'C1-3'!H41</f>
        <v>601.500000231899</v>
      </c>
      <c r="D41" s="7" t="n">
        <f aca="false">'C1-3'!W41</f>
        <v>9.3849128838194</v>
      </c>
      <c r="E41" s="6" t="n">
        <f aca="false">'C1-4'!H41</f>
        <v>602.500000465661</v>
      </c>
      <c r="F41" s="7" t="n">
        <f aca="false">'C1-4'!W41</f>
        <v>22.390356572312</v>
      </c>
      <c r="G41" s="6" t="n">
        <f aca="false">'C1-5'!H41</f>
        <v>603.500000070781</v>
      </c>
      <c r="H41" s="7" t="n">
        <f aca="false">'C1-5'!W41</f>
        <v>17.3188233223231</v>
      </c>
      <c r="I41" s="6" t="n">
        <f aca="false">'C1-6'!H41</f>
        <v>604.500000304543</v>
      </c>
      <c r="J41" s="7" t="n">
        <f aca="false">'C1-6'!W41</f>
        <v>2.32463613344622</v>
      </c>
      <c r="K41" s="6" t="n">
        <f aca="false">'C1-7'!H41</f>
        <v>605.500000538304</v>
      </c>
      <c r="L41" s="7" t="n">
        <f aca="false">'C1-7'!W41</f>
        <v>9.2516127064479</v>
      </c>
      <c r="M41" s="6" t="n">
        <f aca="false">'C2-3'!H41</f>
        <v>606.500000143424</v>
      </c>
      <c r="N41" s="7" t="n">
        <f aca="false">'C2-3'!W41</f>
        <v>9.91449825311653</v>
      </c>
      <c r="O41" s="6" t="n">
        <f aca="false">'C2-4'!H41</f>
        <v>607.500000377186</v>
      </c>
      <c r="P41" s="7" t="n">
        <f aca="false">'C2-4'!W41</f>
        <v>5.68468410010166</v>
      </c>
      <c r="Q41" s="6" t="n">
        <f aca="false">'C2-5'!H41</f>
        <v>608.500000610948</v>
      </c>
      <c r="R41" s="7" t="n">
        <f aca="false">'C2-5'!W41</f>
        <v>3.0294251457385</v>
      </c>
      <c r="S41" s="6" t="n">
        <f aca="false">'C2-6'!H41</f>
        <v>609.500000216067</v>
      </c>
      <c r="T41" s="7" t="n">
        <f aca="false">'C2-6'!W41</f>
        <v>2.82360894321455</v>
      </c>
      <c r="U41" s="6" t="n">
        <f aca="false">'C2-7'!H41</f>
        <v>621.000000075437</v>
      </c>
      <c r="V41" s="7" t="n">
        <f aca="false">'C2-7'!W41</f>
        <v>108.507165688086</v>
      </c>
      <c r="W41" s="6" t="n">
        <f aca="false">'C3-4'!H41</f>
        <v>611.500000683591</v>
      </c>
      <c r="X41" s="7" t="n">
        <f aca="false">'C3-4'!W41</f>
        <v>56.1874322188455</v>
      </c>
      <c r="Y41" s="6" t="n">
        <f aca="false">'C3-5'!H41</f>
        <v>612.50000028871</v>
      </c>
      <c r="Z41" s="7" t="n">
        <f aca="false">'C3-5'!W41</f>
        <v>58.7422287123109</v>
      </c>
      <c r="AA41" s="6" t="n">
        <f aca="false">'C3-6'!H41</f>
        <v>613.499999893829</v>
      </c>
      <c r="AB41" s="7" t="n">
        <f aca="false">'C3-6'!W41</f>
        <v>2.40492511358308</v>
      </c>
      <c r="AC41" s="6" t="n">
        <f aca="false">'C3-7'!H41</f>
        <v>614.500000756234</v>
      </c>
      <c r="AD41" s="7" t="n">
        <f aca="false">'C3-7'!W41</f>
        <v>3.93989829489105</v>
      </c>
      <c r="AE41" s="6" t="n">
        <f aca="false">'C4-5'!H41</f>
        <v>615.500000361353</v>
      </c>
      <c r="AF41" s="7" t="n">
        <f aca="false">'C4-5'!W41</f>
        <v>28.0034886385875</v>
      </c>
      <c r="AG41" s="6" t="n">
        <f aca="false">'C4-6'!H41</f>
        <v>616.499999966472</v>
      </c>
      <c r="AH41" s="7" t="n">
        <f aca="false">'C4-6'!W41</f>
        <v>0.598834258395141</v>
      </c>
      <c r="AI41" s="6" t="n">
        <f aca="false">'C4-7'!H41</f>
        <v>617.500000200234</v>
      </c>
      <c r="AJ41" s="7" t="n">
        <f aca="false">'C4-7'!W41</f>
        <v>5.6077215724797</v>
      </c>
      <c r="AK41" s="6" t="n">
        <f aca="false">'C5-6'!H41</f>
        <v>618.500000433996</v>
      </c>
      <c r="AL41" s="7" t="n">
        <f aca="false">'C5-6'!W41</f>
        <v>4.04751429828421</v>
      </c>
      <c r="AM41" s="6" t="n">
        <f aca="false">'C5-7'!H41</f>
        <v>619.500000039116</v>
      </c>
      <c r="AN41" s="7" t="n">
        <f aca="false">'C5-7'!W41</f>
        <v>0.985836611388899</v>
      </c>
      <c r="AO41" s="6" t="n">
        <f aca="false">'C6-7'!H41</f>
        <v>620.500000272878</v>
      </c>
      <c r="AP41" s="7" t="n">
        <f aca="false">'C6-7'!W41</f>
        <v>7.59234632012779</v>
      </c>
      <c r="AR41" s="6" t="n">
        <f aca="false">A41</f>
        <v>600.499999998137</v>
      </c>
      <c r="AS41" s="7" t="n">
        <f aca="false">MIN(B41,D41,F41,H41,J41,L41,N41,P41,R41,T41,V41,X41,Z41,AB41,AD41,AF41,AH41,AJ41,AL41,AN41,AP41)</f>
        <v>0.598834258395141</v>
      </c>
    </row>
    <row r="42" customFormat="false" ht="12.75" hidden="false" customHeight="false" outlineLevel="0" collapsed="false">
      <c r="A42" s="6" t="n">
        <f aca="false">'C1-2'!H42</f>
        <v>621.50000050664</v>
      </c>
      <c r="B42" s="7" t="n">
        <f aca="false">'C1-2'!W42</f>
        <v>27.2262406329401</v>
      </c>
      <c r="C42" s="6" t="n">
        <f aca="false">'C1-3'!H42</f>
        <v>622.500000111759</v>
      </c>
      <c r="D42" s="7" t="n">
        <f aca="false">'C1-3'!W42</f>
        <v>33.4534333142487</v>
      </c>
      <c r="E42" s="6" t="n">
        <f aca="false">'C1-4'!H42</f>
        <v>623.500000345521</v>
      </c>
      <c r="F42" s="7" t="n">
        <f aca="false">'C1-4'!W42</f>
        <v>12.974960987495</v>
      </c>
      <c r="G42" s="6" t="n">
        <f aca="false">'C1-5'!H42</f>
        <v>624.500000579283</v>
      </c>
      <c r="H42" s="7" t="n">
        <f aca="false">'C1-5'!W42</f>
        <v>31.9056191642381</v>
      </c>
      <c r="I42" s="6" t="n">
        <f aca="false">'C1-6'!H42</f>
        <v>625.500000184402</v>
      </c>
      <c r="J42" s="7" t="n">
        <f aca="false">'C1-6'!W42</f>
        <v>5.7079711402184</v>
      </c>
      <c r="K42" s="6" t="n">
        <f aca="false">'C1-7'!H42</f>
        <v>626.499999789521</v>
      </c>
      <c r="L42" s="7" t="n">
        <f aca="false">'C1-7'!W42</f>
        <v>16.6811334411692</v>
      </c>
      <c r="M42" s="6" t="n">
        <f aca="false">'C2-3'!H42</f>
        <v>627.500000651926</v>
      </c>
      <c r="N42" s="7" t="n">
        <f aca="false">'C2-3'!W42</f>
        <v>6.02317465229419</v>
      </c>
      <c r="O42" s="6" t="n">
        <f aca="false">'C2-4'!H42</f>
        <v>628.500000257045</v>
      </c>
      <c r="P42" s="7" t="n">
        <f aca="false">'C2-4'!W42</f>
        <v>2.9312690418785</v>
      </c>
      <c r="Q42" s="6" t="n">
        <f aca="false">'C2-5'!H42</f>
        <v>629.499999862164</v>
      </c>
      <c r="R42" s="7" t="n">
        <f aca="false">'C2-5'!W42</f>
        <v>13.1895073866787</v>
      </c>
      <c r="S42" s="6" t="n">
        <f aca="false">'C2-6'!H42</f>
        <v>630.500000724569</v>
      </c>
      <c r="T42" s="7" t="n">
        <f aca="false">'C2-6'!W42</f>
        <v>5.98138566127875</v>
      </c>
      <c r="U42" s="6" t="n">
        <f aca="false">'C2-7'!H42</f>
        <v>641.999999955297</v>
      </c>
      <c r="V42" s="7" t="n">
        <f aca="false">'C2-7'!W42</f>
        <v>15.2628397239258</v>
      </c>
      <c r="W42" s="6" t="n">
        <f aca="false">'C3-4'!H42</f>
        <v>632.499999934807</v>
      </c>
      <c r="X42" s="7" t="n">
        <f aca="false">'C3-4'!W42</f>
        <v>10.081667180525</v>
      </c>
      <c r="Y42" s="6" t="n">
        <f aca="false">'C3-5'!H42</f>
        <v>633.500000797212</v>
      </c>
      <c r="Z42" s="7" t="n">
        <f aca="false">'C3-5'!W42</f>
        <v>1.01247331844412</v>
      </c>
      <c r="AA42" s="6" t="n">
        <f aca="false">'C3-6'!H42</f>
        <v>634.500000402331</v>
      </c>
      <c r="AB42" s="7" t="n">
        <f aca="false">'C3-6'!W42</f>
        <v>48.6322589373581</v>
      </c>
      <c r="AC42" s="6" t="n">
        <f aca="false">'C3-7'!H42</f>
        <v>635.500000007451</v>
      </c>
      <c r="AD42" s="7" t="n">
        <f aca="false">'C3-7'!W42</f>
        <v>16.3186232235071</v>
      </c>
      <c r="AE42" s="6" t="n">
        <f aca="false">'C4-5'!H42</f>
        <v>636.500000241213</v>
      </c>
      <c r="AF42" s="7" t="n">
        <f aca="false">'C4-5'!W42</f>
        <v>7.01913275326582</v>
      </c>
      <c r="AG42" s="6" t="n">
        <f aca="false">'C4-6'!H42</f>
        <v>637.500000474975</v>
      </c>
      <c r="AH42" s="7" t="n">
        <f aca="false">'C4-6'!W42</f>
        <v>6.226138091449</v>
      </c>
      <c r="AI42" s="6" t="n">
        <f aca="false">'C4-7'!H42</f>
        <v>638.500000080094</v>
      </c>
      <c r="AJ42" s="7" t="n">
        <f aca="false">'C4-7'!W42</f>
        <v>26.9837430577426</v>
      </c>
      <c r="AK42" s="6" t="n">
        <f aca="false">'C5-6'!H42</f>
        <v>639.500000313856</v>
      </c>
      <c r="AL42" s="7" t="n">
        <f aca="false">'C5-6'!W42</f>
        <v>11.6671850019844</v>
      </c>
      <c r="AM42" s="6" t="n">
        <f aca="false">'C5-7'!H42</f>
        <v>640.000000116415</v>
      </c>
      <c r="AN42" s="7" t="n">
        <f aca="false">'C5-7'!W42</f>
        <v>0.414578460328776</v>
      </c>
      <c r="AO42" s="6" t="n">
        <f aca="false">'C6-7'!H42</f>
        <v>641.500000152737</v>
      </c>
      <c r="AP42" s="7" t="n">
        <f aca="false">'C6-7'!W42</f>
        <v>24.9401359641968</v>
      </c>
      <c r="AR42" s="6" t="n">
        <f aca="false">A42</f>
        <v>621.50000050664</v>
      </c>
      <c r="AS42" s="7" t="n">
        <f aca="false">MIN(B42,D42,F42,H42,J42,L42,N42,P42,R42,T42,V42,X42,Z42,AB42,AD42,AF42,AH42,AJ42,AL42,AN42,AP42)</f>
        <v>0.414578460328776</v>
      </c>
    </row>
    <row r="43" customFormat="false" ht="12.75" hidden="false" customHeight="false" outlineLevel="0" collapsed="false">
      <c r="A43" s="6" t="n">
        <f aca="false">'C1-2'!H43</f>
        <v>642.500000386499</v>
      </c>
      <c r="B43" s="7" t="n">
        <f aca="false">'C1-2'!W43</f>
        <v>15.7813796379073</v>
      </c>
      <c r="C43" s="6" t="n">
        <f aca="false">'C1-3'!H43</f>
        <v>643.500000620261</v>
      </c>
      <c r="D43" s="7" t="n">
        <f aca="false">'C1-3'!W43</f>
        <v>3.80862707730215</v>
      </c>
      <c r="E43" s="6" t="n">
        <f aca="false">'C1-4'!H43</f>
        <v>644.50000022538</v>
      </c>
      <c r="F43" s="7" t="n">
        <f aca="false">'C1-4'!W43</f>
        <v>19.5165508015434</v>
      </c>
      <c r="G43" s="6" t="n">
        <f aca="false">'C1-5'!H43</f>
        <v>645.499999830499</v>
      </c>
      <c r="H43" s="7" t="n">
        <f aca="false">'C1-5'!W43</f>
        <v>33.5879975298702</v>
      </c>
      <c r="I43" s="6" t="n">
        <f aca="false">'C1-6'!H43</f>
        <v>646.500000692904</v>
      </c>
      <c r="J43" s="7" t="n">
        <f aca="false">'C1-6'!W43</f>
        <v>4.050804420211</v>
      </c>
      <c r="K43" s="6" t="n">
        <f aca="false">'C1-7'!H43</f>
        <v>647.500000298023</v>
      </c>
      <c r="L43" s="7" t="n">
        <f aca="false">'C1-7'!W43</f>
        <v>17.0814543974908</v>
      </c>
      <c r="M43" s="6" t="n">
        <f aca="false">'C2-3'!H43</f>
        <v>648.499999903143</v>
      </c>
      <c r="N43" s="7" t="n">
        <f aca="false">'C2-3'!W43</f>
        <v>17.2946422051383</v>
      </c>
      <c r="O43" s="6" t="n">
        <f aca="false">'C2-4'!H43</f>
        <v>649.500000765547</v>
      </c>
      <c r="P43" s="7" t="n">
        <f aca="false">'C2-4'!W43</f>
        <v>0.0808637019936898</v>
      </c>
      <c r="Q43" s="6" t="n">
        <f aca="false">'C2-5'!H43</f>
        <v>650.500000370666</v>
      </c>
      <c r="R43" s="7" t="n">
        <f aca="false">'C2-5'!W43</f>
        <v>40.4780063485382</v>
      </c>
      <c r="S43" s="6" t="n">
        <f aca="false">'C2-6'!H43</f>
        <v>651.499999975786</v>
      </c>
      <c r="T43" s="7" t="n">
        <f aca="false">'C2-6'!W43</f>
        <v>69.6701967762558</v>
      </c>
      <c r="U43" s="6" t="n">
        <f aca="false">'C2-7'!H43</f>
        <v>663.000000463799</v>
      </c>
      <c r="V43" s="7" t="n">
        <f aca="false">'C2-7'!W43</f>
        <v>2.18460007327568</v>
      </c>
      <c r="W43" s="6" t="n">
        <f aca="false">'C3-4'!H43</f>
        <v>653.50000044331</v>
      </c>
      <c r="X43" s="7" t="n">
        <f aca="false">'C3-4'!W43</f>
        <v>15.6071749437152</v>
      </c>
      <c r="Y43" s="6" t="n">
        <f aca="false">'C3-5'!H43</f>
        <v>654.500000048429</v>
      </c>
      <c r="Z43" s="7" t="n">
        <f aca="false">'C3-5'!W43</f>
        <v>42.898513816665</v>
      </c>
      <c r="AA43" s="6" t="n">
        <f aca="false">'C3-6'!H43</f>
        <v>655.500000282191</v>
      </c>
      <c r="AB43" s="7" t="n">
        <f aca="false">'C3-6'!W43</f>
        <v>57.1351418408514</v>
      </c>
      <c r="AC43" s="6" t="n">
        <f aca="false">'C3-7'!H43</f>
        <v>656.500000515953</v>
      </c>
      <c r="AD43" s="7" t="n">
        <f aca="false">'C3-7'!W43</f>
        <v>22.9994142099334</v>
      </c>
      <c r="AE43" s="6" t="n">
        <f aca="false">'C4-5'!H43</f>
        <v>657.500000121072</v>
      </c>
      <c r="AF43" s="7" t="n">
        <f aca="false">'C4-5'!W43</f>
        <v>0.0731441048160303</v>
      </c>
      <c r="AG43" s="6" t="n">
        <f aca="false">'C4-6'!H43</f>
        <v>658.500000354834</v>
      </c>
      <c r="AH43" s="7" t="n">
        <f aca="false">'C4-6'!W43</f>
        <v>0.894385847064262</v>
      </c>
      <c r="AI43" s="6" t="n">
        <f aca="false">'C4-7'!H43</f>
        <v>659.500000588596</v>
      </c>
      <c r="AJ43" s="7" t="n">
        <f aca="false">'C4-7'!W43</f>
        <v>18.8294374276792</v>
      </c>
      <c r="AK43" s="6" t="n">
        <f aca="false">'C5-6'!H43</f>
        <v>660.500000193715</v>
      </c>
      <c r="AL43" s="7" t="n">
        <f aca="false">'C5-6'!W43</f>
        <v>0.117911739414066</v>
      </c>
      <c r="AM43" s="6" t="n">
        <f aca="false">'C5-7'!H43</f>
        <v>661.499999798834</v>
      </c>
      <c r="AN43" s="7" t="n">
        <f aca="false">'C5-7'!W43</f>
        <v>2.20173357418328</v>
      </c>
      <c r="AO43" s="6" t="n">
        <f aca="false">'C6-7'!H43</f>
        <v>662.500000661239</v>
      </c>
      <c r="AP43" s="7" t="n">
        <f aca="false">'C6-7'!W43</f>
        <v>46.5760718265113</v>
      </c>
      <c r="AR43" s="6" t="n">
        <f aca="false">A43</f>
        <v>642.500000386499</v>
      </c>
      <c r="AS43" s="7" t="n">
        <f aca="false">MIN(B43,D43,F43,H43,J43,L43,N43,P43,R43,T43,V43,X43,Z43,AB43,AD43,AF43,AH43,AJ43,AL43,AN43,AP43)</f>
        <v>0.0731441048160303</v>
      </c>
    </row>
    <row r="44" customFormat="false" ht="12.75" hidden="false" customHeight="false" outlineLevel="0" collapsed="false">
      <c r="A44" s="6" t="n">
        <f aca="false">'C1-2'!H44</f>
        <v>663.500000266358</v>
      </c>
      <c r="B44" s="7" t="n">
        <f aca="false">'C1-2'!W44</f>
        <v>11.0758342161766</v>
      </c>
      <c r="C44" s="6" t="n">
        <f aca="false">'C1-3'!H44</f>
        <v>664.499999871478</v>
      </c>
      <c r="D44" s="7" t="n">
        <f aca="false">'C1-3'!W44</f>
        <v>16.9222667141872</v>
      </c>
      <c r="E44" s="6" t="n">
        <f aca="false">'C1-4'!H44</f>
        <v>665.500000733882</v>
      </c>
      <c r="F44" s="7" t="n">
        <f aca="false">'C1-4'!W44</f>
        <v>9.6477332129364</v>
      </c>
      <c r="G44" s="6" t="n">
        <f aca="false">'C1-5'!H44</f>
        <v>666.500000339001</v>
      </c>
      <c r="H44" s="7" t="n">
        <f aca="false">'C1-5'!W44</f>
        <v>30.920014659378</v>
      </c>
      <c r="I44" s="6" t="n">
        <f aca="false">'C1-6'!H44</f>
        <v>667.499999944121</v>
      </c>
      <c r="J44" s="7" t="n">
        <f aca="false">'C1-6'!W44</f>
        <v>2.43751615992225</v>
      </c>
      <c r="K44" s="6" t="n">
        <f aca="false">'C1-7'!H44</f>
        <v>668.500000177883</v>
      </c>
      <c r="L44" s="7" t="n">
        <f aca="false">'C1-7'!W44</f>
        <v>0.389983383363929</v>
      </c>
      <c r="M44" s="6" t="n">
        <f aca="false">'C2-3'!H44</f>
        <v>669.500000411645</v>
      </c>
      <c r="N44" s="7" t="n">
        <f aca="false">'C2-3'!W44</f>
        <v>2.99121420568254</v>
      </c>
      <c r="O44" s="6" t="n">
        <f aca="false">'C2-4'!H44</f>
        <v>670.500000016764</v>
      </c>
      <c r="P44" s="7" t="n">
        <f aca="false">'C2-4'!W44</f>
        <v>15.4793664720107</v>
      </c>
      <c r="Q44" s="6" t="n">
        <f aca="false">'C2-5'!H44</f>
        <v>671.500000250526</v>
      </c>
      <c r="R44" s="7" t="n">
        <f aca="false">'C2-5'!W44</f>
        <v>6.79286720468948</v>
      </c>
      <c r="S44" s="6" t="n">
        <f aca="false">'C2-6'!H44</f>
        <v>672.500000484288</v>
      </c>
      <c r="T44" s="7" t="n">
        <f aca="false">'C2-6'!W44</f>
        <v>31.8138674196199</v>
      </c>
      <c r="U44" s="6" t="n">
        <f aca="false">'C2-7'!H44</f>
        <v>684.000000343658</v>
      </c>
      <c r="V44" s="7" t="n">
        <f aca="false">'C2-7'!W44</f>
        <v>9.56802806323861</v>
      </c>
      <c r="W44" s="6" t="n">
        <f aca="false">'C3-4'!H44</f>
        <v>674.500000323169</v>
      </c>
      <c r="X44" s="7" t="n">
        <f aca="false">'C3-4'!W44</f>
        <v>12.5766747682905</v>
      </c>
      <c r="Y44" s="6" t="n">
        <f aca="false">'C3-5'!H44</f>
        <v>675.500000556931</v>
      </c>
      <c r="Z44" s="7" t="n">
        <f aca="false">'C3-5'!W44</f>
        <v>117.160319265789</v>
      </c>
      <c r="AA44" s="6" t="n">
        <f aca="false">'C3-6'!H44</f>
        <v>676.50000016205</v>
      </c>
      <c r="AB44" s="7" t="n">
        <f aca="false">'C3-6'!W44</f>
        <v>0.754172371788601</v>
      </c>
      <c r="AC44" s="6" t="n">
        <f aca="false">'C3-7'!H44</f>
        <v>677.500000395812</v>
      </c>
      <c r="AD44" s="7" t="n">
        <f aca="false">'C3-7'!W44</f>
        <v>6.48886629473207</v>
      </c>
      <c r="AE44" s="6" t="n">
        <f aca="false">'C4-5'!H44</f>
        <v>678.500000629574</v>
      </c>
      <c r="AF44" s="7" t="n">
        <f aca="false">'C4-5'!W44</f>
        <v>9.23299910457692</v>
      </c>
      <c r="AG44" s="6" t="n">
        <f aca="false">'C4-6'!H44</f>
        <v>679.500000234693</v>
      </c>
      <c r="AH44" s="7" t="n">
        <f aca="false">'C4-6'!W44</f>
        <v>17.2926875150262</v>
      </c>
      <c r="AI44" s="6" t="n">
        <f aca="false">'C4-7'!H44</f>
        <v>680.499999839813</v>
      </c>
      <c r="AJ44" s="7" t="n">
        <f aca="false">'C4-7'!W44</f>
        <v>5.22925868007075</v>
      </c>
      <c r="AK44" s="6" t="n">
        <f aca="false">'C5-6'!H44</f>
        <v>681.500000702217</v>
      </c>
      <c r="AL44" s="7" t="n">
        <f aca="false">'C5-6'!W44</f>
        <v>7.28925777145011</v>
      </c>
      <c r="AM44" s="6" t="n">
        <f aca="false">'C5-7'!H44</f>
        <v>682.500000307336</v>
      </c>
      <c r="AN44" s="7" t="n">
        <f aca="false">'C5-7'!W44</f>
        <v>35.7654224343426</v>
      </c>
      <c r="AO44" s="6" t="n">
        <f aca="false">'C6-7'!H44</f>
        <v>683.499999912456</v>
      </c>
      <c r="AP44" s="7" t="n">
        <f aca="false">'C6-7'!W44</f>
        <v>11.5445952637742</v>
      </c>
      <c r="AR44" s="6" t="n">
        <f aca="false">A44</f>
        <v>663.500000266358</v>
      </c>
      <c r="AS44" s="7" t="n">
        <f aca="false">MIN(B44,D44,F44,H44,J44,L44,N44,P44,R44,T44,V44,X44,Z44,AB44,AD44,AF44,AH44,AJ44,AL44,AN44,AP44)</f>
        <v>0.389983383363929</v>
      </c>
    </row>
    <row r="45" customFormat="false" ht="12.75" hidden="false" customHeight="false" outlineLevel="0" collapsed="false">
      <c r="A45" s="6" t="n">
        <f aca="false">'C1-2'!H45</f>
        <v>684.50000077486</v>
      </c>
      <c r="B45" s="7" t="n">
        <f aca="false">'C1-2'!W45</f>
        <v>20.6057402429449</v>
      </c>
      <c r="C45" s="6" t="n">
        <f aca="false">'C1-3'!H45</f>
        <v>685.50000037998</v>
      </c>
      <c r="D45" s="7" t="n">
        <f aca="false">'C1-3'!W45</f>
        <v>10.0389221242109</v>
      </c>
      <c r="E45" s="6" t="n">
        <f aca="false">'C1-4'!H45</f>
        <v>686.499999985099</v>
      </c>
      <c r="F45" s="7" t="n">
        <f aca="false">'C1-4'!W45</f>
        <v>3.51836137452486</v>
      </c>
      <c r="G45" s="6" t="n">
        <f aca="false">'C1-5'!H45</f>
        <v>687.500000218861</v>
      </c>
      <c r="H45" s="7" t="n">
        <f aca="false">'C1-5'!W45</f>
        <v>22.7695723268768</v>
      </c>
      <c r="I45" s="6" t="n">
        <f aca="false">'C1-6'!H45</f>
        <v>688.500000452623</v>
      </c>
      <c r="J45" s="7" t="n">
        <f aca="false">'C1-6'!W45</f>
        <v>10.4537100341742</v>
      </c>
      <c r="K45" s="6" t="n">
        <f aca="false">'C1-7'!H45</f>
        <v>689.500000057742</v>
      </c>
      <c r="L45" s="7" t="n">
        <f aca="false">'C1-7'!W45</f>
        <v>16.2044248940357</v>
      </c>
      <c r="M45" s="6" t="n">
        <f aca="false">'C2-3'!H45</f>
        <v>690.500000291504</v>
      </c>
      <c r="N45" s="7" t="n">
        <f aca="false">'C2-3'!W45</f>
        <v>17.8551791257894</v>
      </c>
      <c r="O45" s="6" t="n">
        <f aca="false">'C2-4'!H45</f>
        <v>691.500000525266</v>
      </c>
      <c r="P45" s="7" t="n">
        <f aca="false">'C2-4'!W45</f>
        <v>14.1420342950686</v>
      </c>
      <c r="Q45" s="6" t="n">
        <f aca="false">'C2-5'!H45</f>
        <v>692.500000130385</v>
      </c>
      <c r="R45" s="7" t="n">
        <f aca="false">'C2-5'!W45</f>
        <v>0.527961436973974</v>
      </c>
      <c r="S45" s="6" t="n">
        <f aca="false">'C2-6'!H45</f>
        <v>693.500000364147</v>
      </c>
      <c r="T45" s="7" t="n">
        <f aca="false">'C2-6'!W45</f>
        <v>28.9737509277893</v>
      </c>
      <c r="U45" s="6" t="n">
        <f aca="false">'C2-7'!H45</f>
        <v>705.000000223517</v>
      </c>
      <c r="V45" s="7" t="n">
        <f aca="false">'C2-7'!W45</f>
        <v>43.456178133498</v>
      </c>
      <c r="W45" s="6" t="n">
        <f aca="false">'C3-4'!H45</f>
        <v>695.500000203028</v>
      </c>
      <c r="X45" s="7" t="n">
        <f aca="false">'C3-4'!W45</f>
        <v>33.2194147124092</v>
      </c>
      <c r="Y45" s="6" t="n">
        <f aca="false">'C3-5'!H45</f>
        <v>696.499999808148</v>
      </c>
      <c r="Z45" s="7" t="n">
        <f aca="false">'C3-5'!W45</f>
        <v>53.31475716614</v>
      </c>
      <c r="AA45" s="6" t="n">
        <f aca="false">'C3-6'!H45</f>
        <v>697.500000670552</v>
      </c>
      <c r="AB45" s="7" t="n">
        <f aca="false">'C3-6'!W45</f>
        <v>1.47164684172925</v>
      </c>
      <c r="AC45" s="6" t="n">
        <f aca="false">'C3-7'!H45</f>
        <v>698.500000275672</v>
      </c>
      <c r="AD45" s="7" t="n">
        <f aca="false">'C3-7'!W45</f>
        <v>11.6612719880602</v>
      </c>
      <c r="AE45" s="6" t="n">
        <f aca="false">'C4-5'!H45</f>
        <v>699.499999880791</v>
      </c>
      <c r="AF45" s="7" t="n">
        <f aca="false">'C4-5'!W45</f>
        <v>17.9819716550635</v>
      </c>
      <c r="AG45" s="6" t="n">
        <f aca="false">'C4-6'!H45</f>
        <v>700.000000311993</v>
      </c>
      <c r="AH45" s="7" t="n">
        <f aca="false">'C4-6'!W45</f>
        <v>4.46978796258353</v>
      </c>
      <c r="AI45" s="6" t="n">
        <f aca="false">'C4-7'!H45</f>
        <v>701.500000348315</v>
      </c>
      <c r="AJ45" s="7" t="n">
        <f aca="false">'C4-7'!W45</f>
        <v>28.6814939161266</v>
      </c>
      <c r="AK45" s="6" t="n">
        <f aca="false">'C5-6'!H45</f>
        <v>702.499999953434</v>
      </c>
      <c r="AL45" s="7" t="n">
        <f aca="false">'C5-6'!W45</f>
        <v>44.0012103766588</v>
      </c>
      <c r="AM45" s="6" t="n">
        <f aca="false">'C5-7'!H45</f>
        <v>703.500000187196</v>
      </c>
      <c r="AN45" s="7" t="n">
        <f aca="false">'C5-7'!W45</f>
        <v>16.5658904504343</v>
      </c>
      <c r="AO45" s="6" t="n">
        <f aca="false">'C6-7'!H45</f>
        <v>704.500000420958</v>
      </c>
      <c r="AP45" s="7" t="n">
        <f aca="false">'C6-7'!W45</f>
        <v>15.2014331496316</v>
      </c>
      <c r="AR45" s="6" t="n">
        <f aca="false">A45</f>
        <v>684.50000077486</v>
      </c>
      <c r="AS45" s="7" t="n">
        <f aca="false">MIN(B45,D45,F45,H45,J45,L45,N45,P45,R45,T45,V45,X45,Z45,AB45,AD45,AF45,AH45,AJ45,AL45,AN45,AP45)</f>
        <v>0.527961436973974</v>
      </c>
    </row>
    <row r="46" customFormat="false" ht="12.75" hidden="false" customHeight="false" outlineLevel="0" collapsed="false">
      <c r="A46" s="6" t="n">
        <f aca="false">'C1-2'!H46</f>
        <v>705.500000026077</v>
      </c>
      <c r="B46" s="7" t="n">
        <f aca="false">'C1-2'!W46</f>
        <v>15.2796495846251</v>
      </c>
      <c r="C46" s="6" t="n">
        <f aca="false">'C1-3'!H46</f>
        <v>706.500000259839</v>
      </c>
      <c r="D46" s="7" t="n">
        <f aca="false">'C1-3'!W46</f>
        <v>17.8573312237781</v>
      </c>
      <c r="E46" s="6" t="n">
        <f aca="false">'C1-4'!H46</f>
        <v>707.500000493601</v>
      </c>
      <c r="F46" s="7" t="n">
        <f aca="false">'C1-4'!W46</f>
        <v>15.2140341001938</v>
      </c>
      <c r="G46" s="6" t="n">
        <f aca="false">'C1-5'!H46</f>
        <v>708.50000009872</v>
      </c>
      <c r="H46" s="7" t="n">
        <f aca="false">'C1-5'!W46</f>
        <v>4.14438502673798</v>
      </c>
      <c r="I46" s="6" t="n">
        <f aca="false">'C1-6'!H46</f>
        <v>709.500000332482</v>
      </c>
      <c r="J46" s="7" t="n">
        <f aca="false">'C1-6'!W46</f>
        <v>0.216618128150171</v>
      </c>
      <c r="K46" s="6" t="n">
        <f aca="false">'C1-7'!H46</f>
        <v>710.500000566244</v>
      </c>
      <c r="L46" s="7" t="n">
        <f aca="false">'C1-7'!W46</f>
        <v>12.8894608228738</v>
      </c>
      <c r="M46" s="6" t="n">
        <f aca="false">'C2-3'!H46</f>
        <v>711.500000171363</v>
      </c>
      <c r="N46" s="7" t="n">
        <f aca="false">'C2-3'!W46</f>
        <v>13.1440183822447</v>
      </c>
      <c r="O46" s="6" t="n">
        <f aca="false">'C2-4'!H46</f>
        <v>712.500000405125</v>
      </c>
      <c r="P46" s="7" t="n">
        <f aca="false">'C2-4'!W46</f>
        <v>4.76811290718437</v>
      </c>
      <c r="Q46" s="6" t="n">
        <f aca="false">'C2-5'!H46</f>
        <v>713.500000638887</v>
      </c>
      <c r="R46" s="7" t="n">
        <f aca="false">'C2-5'!W46</f>
        <v>2.57655586216198</v>
      </c>
      <c r="S46" s="6" t="n">
        <f aca="false">'C2-6'!H46</f>
        <v>714.500000244007</v>
      </c>
      <c r="T46" s="7" t="n">
        <f aca="false">'C2-6'!W46</f>
        <v>16.5914201096088</v>
      </c>
      <c r="U46" s="6" t="n">
        <f aca="false">'C2-7'!H46</f>
        <v>726.000000103377</v>
      </c>
      <c r="V46" s="7" t="n">
        <f aca="false">'C2-7'!W46</f>
        <v>9.31890265833947</v>
      </c>
      <c r="W46" s="6" t="n">
        <f aca="false">'C3-4'!H46</f>
        <v>716.50000071153</v>
      </c>
      <c r="X46" s="7" t="n">
        <f aca="false">'C3-4'!W46</f>
        <v>40.5233305100494</v>
      </c>
      <c r="Y46" s="6" t="n">
        <f aca="false">'C3-5'!H46</f>
        <v>717.50000031665</v>
      </c>
      <c r="Z46" s="7" t="n">
        <f aca="false">'C3-5'!W46</f>
        <v>4.50051400398316</v>
      </c>
      <c r="AA46" s="6" t="n">
        <f aca="false">'C3-6'!H46</f>
        <v>718.499999921769</v>
      </c>
      <c r="AB46" s="7" t="n">
        <f aca="false">'C3-6'!W46</f>
        <v>69.3857205842119</v>
      </c>
      <c r="AC46" s="6" t="n">
        <f aca="false">'C3-7'!H46</f>
        <v>719.500000784174</v>
      </c>
      <c r="AD46" s="7" t="n">
        <f aca="false">'C3-7'!W46</f>
        <v>0.310914106447036</v>
      </c>
      <c r="AE46" s="6" t="n">
        <f aca="false">'C4-5'!H46</f>
        <v>720.500000389293</v>
      </c>
      <c r="AF46" s="7" t="n">
        <f aca="false">'C4-5'!W46</f>
        <v>5.61243085954957</v>
      </c>
      <c r="AG46" s="6" t="n">
        <f aca="false">'C4-6'!H46</f>
        <v>721.499999994412</v>
      </c>
      <c r="AH46" s="7" t="n">
        <f aca="false">'C4-6'!W46</f>
        <v>8.96226743264588</v>
      </c>
      <c r="AI46" s="6" t="n">
        <f aca="false">'C4-7'!H46</f>
        <v>722.500000228174</v>
      </c>
      <c r="AJ46" s="7" t="n">
        <f aca="false">'C4-7'!W46</f>
        <v>11.1328514213149</v>
      </c>
      <c r="AK46" s="6" t="n">
        <f aca="false">'C5-6'!H46</f>
        <v>723.500000461936</v>
      </c>
      <c r="AL46" s="7" t="n">
        <f aca="false">'C5-6'!W46</f>
        <v>52.9507558104925</v>
      </c>
      <c r="AM46" s="6" t="n">
        <f aca="false">'C5-7'!H46</f>
        <v>724.500000067055</v>
      </c>
      <c r="AN46" s="7" t="n">
        <f aca="false">'C5-7'!W46</f>
        <v>3.76440980048372</v>
      </c>
      <c r="AO46" s="6" t="n">
        <f aca="false">'C6-7'!H46</f>
        <v>725.500000300817</v>
      </c>
      <c r="AP46" s="7" t="n">
        <f aca="false">'C6-7'!W46</f>
        <v>5.09166469716555</v>
      </c>
      <c r="AR46" s="6" t="n">
        <f aca="false">A46</f>
        <v>705.500000026077</v>
      </c>
      <c r="AS46" s="7" t="n">
        <f aca="false">MIN(B46,D46,F46,H46,J46,L46,N46,P46,R46,T46,V46,X46,Z46,AB46,AD46,AF46,AH46,AJ46,AL46,AN46,AP46)</f>
        <v>0.216618128150171</v>
      </c>
    </row>
    <row r="47" customFormat="false" ht="12.75" hidden="false" customHeight="false" outlineLevel="0" collapsed="false">
      <c r="A47" s="6" t="n">
        <f aca="false">'C1-2'!H47</f>
        <v>726.500000534579</v>
      </c>
      <c r="B47" s="7" t="n">
        <f aca="false">'C1-2'!W47</f>
        <v>9.1235501655633</v>
      </c>
      <c r="C47" s="6" t="n">
        <f aca="false">'C1-3'!H47</f>
        <v>727.500000139698</v>
      </c>
      <c r="D47" s="7" t="n">
        <f aca="false">'C1-3'!W47</f>
        <v>11.5444693085301</v>
      </c>
      <c r="E47" s="6" t="n">
        <f aca="false">'C1-4'!H47</f>
        <v>728.50000037346</v>
      </c>
      <c r="F47" s="7" t="n">
        <f aca="false">'C1-4'!W47</f>
        <v>5.92024615259208</v>
      </c>
      <c r="G47" s="6" t="n">
        <f aca="false">'C1-5'!H47</f>
        <v>729.500000607222</v>
      </c>
      <c r="H47" s="7" t="n">
        <f aca="false">'C1-5'!W47</f>
        <v>9.89247170264657</v>
      </c>
      <c r="I47" s="6" t="n">
        <f aca="false">'C1-6'!H47</f>
        <v>730.500000212342</v>
      </c>
      <c r="J47" s="7" t="n">
        <f aca="false">'C1-6'!W47</f>
        <v>7.84424034760468</v>
      </c>
      <c r="K47" s="6" t="n">
        <f aca="false">'C1-7'!H47</f>
        <v>731.499999817461</v>
      </c>
      <c r="L47" s="7" t="n">
        <f aca="false">'C1-7'!W47</f>
        <v>4.87331596633923</v>
      </c>
      <c r="M47" s="6" t="n">
        <f aca="false">'C2-3'!H47</f>
        <v>732.500000679866</v>
      </c>
      <c r="N47" s="7" t="n">
        <f aca="false">'C2-3'!W47</f>
        <v>11.8544149686018</v>
      </c>
      <c r="O47" s="6" t="n">
        <f aca="false">'C2-4'!H47</f>
        <v>733.500000284985</v>
      </c>
      <c r="P47" s="7" t="n">
        <f aca="false">'C2-4'!W47</f>
        <v>0.370787166260654</v>
      </c>
      <c r="Q47" s="6" t="n">
        <f aca="false">'C2-5'!H47</f>
        <v>734.499999890104</v>
      </c>
      <c r="R47" s="7" t="n">
        <f aca="false">'C2-5'!W47</f>
        <v>42.5460129219204</v>
      </c>
      <c r="S47" s="6" t="n">
        <f aca="false">'C2-6'!H47</f>
        <v>735.500000752509</v>
      </c>
      <c r="T47" s="7" t="n">
        <f aca="false">'C2-6'!W47</f>
        <v>5.10196266692569</v>
      </c>
      <c r="U47" s="6" t="n">
        <f aca="false">'C2-7'!H47</f>
        <v>746.999999983236</v>
      </c>
      <c r="V47" s="7" t="n">
        <f aca="false">'C2-7'!W47</f>
        <v>2.19256635042635</v>
      </c>
      <c r="W47" s="6" t="n">
        <f aca="false">'C3-4'!H47</f>
        <v>737.499999962747</v>
      </c>
      <c r="X47" s="7" t="n">
        <f aca="false">'C3-4'!W47</f>
        <v>9.94356594007707</v>
      </c>
      <c r="Y47" s="6" t="n">
        <f aca="false">'C3-5'!H47</f>
        <v>738.500000196509</v>
      </c>
      <c r="Z47" s="7" t="n">
        <f aca="false">'C3-5'!W47</f>
        <v>14.0811160398014</v>
      </c>
      <c r="AA47" s="6" t="n">
        <f aca="false">'C3-6'!H47</f>
        <v>739.500000430271</v>
      </c>
      <c r="AB47" s="7" t="n">
        <f aca="false">'C3-6'!W47</f>
        <v>36.199201022235</v>
      </c>
      <c r="AC47" s="6" t="n">
        <f aca="false">'C3-7'!H47</f>
        <v>740.50000003539</v>
      </c>
      <c r="AD47" s="7" t="n">
        <f aca="false">'C3-7'!W47</f>
        <v>2.2658704551124</v>
      </c>
      <c r="AE47" s="6" t="n">
        <f aca="false">'C4-5'!H47</f>
        <v>741.500000269152</v>
      </c>
      <c r="AF47" s="7" t="n">
        <f aca="false">'C4-5'!W47</f>
        <v>14.8621448558988</v>
      </c>
      <c r="AG47" s="6" t="n">
        <f aca="false">'C4-6'!H47</f>
        <v>742.500000502914</v>
      </c>
      <c r="AH47" s="7" t="n">
        <f aca="false">'C4-6'!W47</f>
        <v>18.576612301891</v>
      </c>
      <c r="AI47" s="6" t="n">
        <f aca="false">'C4-7'!H47</f>
        <v>743.500000108033</v>
      </c>
      <c r="AJ47" s="7" t="n">
        <f aca="false">'C4-7'!W47</f>
        <v>1.51322231823144</v>
      </c>
      <c r="AK47" s="6" t="n">
        <f aca="false">'C5-6'!H47</f>
        <v>744.500000341795</v>
      </c>
      <c r="AL47" s="7" t="n">
        <f aca="false">'C5-6'!W47</f>
        <v>26.3688921016803</v>
      </c>
      <c r="AM47" s="6" t="n">
        <f aca="false">'C5-7'!H47</f>
        <v>745.500000575557</v>
      </c>
      <c r="AN47" s="7" t="n">
        <f aca="false">'C5-7'!W47</f>
        <v>19.94879717147</v>
      </c>
      <c r="AO47" s="6" t="n">
        <f aca="false">'C6-7'!H47</f>
        <v>746.500000180677</v>
      </c>
      <c r="AP47" s="7" t="n">
        <f aca="false">'C6-7'!W47</f>
        <v>2.79433131806116</v>
      </c>
      <c r="AR47" s="6" t="n">
        <f aca="false">A47</f>
        <v>726.500000534579</v>
      </c>
      <c r="AS47" s="7" t="n">
        <f aca="false">MIN(B47,D47,F47,H47,J47,L47,N47,P47,R47,T47,V47,X47,Z47,AB47,AD47,AF47,AH47,AJ47,AL47,AN47,AP47)</f>
        <v>0.370787166260654</v>
      </c>
    </row>
    <row r="48" customFormat="false" ht="12.75" hidden="false" customHeight="false" outlineLevel="0" collapsed="false">
      <c r="A48" s="6" t="n">
        <f aca="false">'C1-2'!H48</f>
        <v>747.499999785796</v>
      </c>
      <c r="B48" s="7" t="n">
        <f aca="false">'C1-2'!W48</f>
        <v>13.9595592469382</v>
      </c>
      <c r="C48" s="6" t="n">
        <f aca="false">'C1-3'!H48</f>
        <v>748.500000648201</v>
      </c>
      <c r="D48" s="7" t="n">
        <f aca="false">'C1-3'!W48</f>
        <v>0.244174591556044</v>
      </c>
      <c r="E48" s="6" t="n">
        <f aca="false">'C1-4'!H48</f>
        <v>749.50000025332</v>
      </c>
      <c r="F48" s="7" t="n">
        <f aca="false">'C1-4'!W48</f>
        <v>11.8505181967381</v>
      </c>
      <c r="G48" s="6" t="n">
        <f aca="false">'C1-5'!H48</f>
        <v>750.499999858439</v>
      </c>
      <c r="H48" s="7" t="n">
        <f aca="false">'C1-5'!W48</f>
        <v>9.73369624685415</v>
      </c>
      <c r="I48" s="6" t="n">
        <f aca="false">'C1-6'!H48</f>
        <v>751.500000720844</v>
      </c>
      <c r="J48" s="7" t="n">
        <f aca="false">'C1-6'!W48</f>
        <v>31.0952389402842</v>
      </c>
      <c r="K48" s="6" t="n">
        <f aca="false">'C1-7'!H48</f>
        <v>752.500000325963</v>
      </c>
      <c r="L48" s="7" t="n">
        <f aca="false">'C1-7'!W48</f>
        <v>13.4978581450226</v>
      </c>
      <c r="M48" s="6" t="n">
        <f aca="false">'C2-3'!H48</f>
        <v>753.499999931082</v>
      </c>
      <c r="N48" s="7" t="n">
        <f aca="false">'C2-3'!W48</f>
        <v>7.6897009049414</v>
      </c>
      <c r="O48" s="6" t="n">
        <f aca="false">'C2-4'!H48</f>
        <v>754.500000793487</v>
      </c>
      <c r="P48" s="7" t="n">
        <f aca="false">'C2-4'!W48</f>
        <v>3.95620787938521</v>
      </c>
      <c r="Q48" s="6" t="n">
        <f aca="false">'C2-5'!H48</f>
        <v>755.500000398606</v>
      </c>
      <c r="R48" s="7" t="n">
        <f aca="false">'C2-5'!W48</f>
        <v>34.5231135100818</v>
      </c>
      <c r="S48" s="6" t="n">
        <f aca="false">'C2-6'!H48</f>
        <v>756.500000003725</v>
      </c>
      <c r="T48" s="7" t="n">
        <f aca="false">'C2-6'!W48</f>
        <v>21.3815364586874</v>
      </c>
      <c r="U48" s="6" t="n">
        <f aca="false">'C2-7'!H48</f>
        <v>768.000000491738</v>
      </c>
      <c r="V48" s="7" t="n">
        <f aca="false">'C2-7'!W48</f>
        <v>18.639703685243</v>
      </c>
      <c r="W48" s="6" t="n">
        <f aca="false">'C3-4'!H48</f>
        <v>758.500000471249</v>
      </c>
      <c r="X48" s="7" t="n">
        <f aca="false">'C3-4'!W48</f>
        <v>35.9003258849327</v>
      </c>
      <c r="Y48" s="6" t="n">
        <f aca="false">'C3-5'!H48</f>
        <v>759.500000076369</v>
      </c>
      <c r="Z48" s="7" t="n">
        <f aca="false">'C3-5'!W48</f>
        <v>21.0381596996934</v>
      </c>
      <c r="AA48" s="6" t="n">
        <f aca="false">'C3-6'!H48</f>
        <v>760.50000031013</v>
      </c>
      <c r="AB48" s="7" t="n">
        <f aca="false">'C3-6'!W48</f>
        <v>30.9309504702829</v>
      </c>
      <c r="AC48" s="6" t="n">
        <f aca="false">'C3-7'!H48</f>
        <v>761.500000543892</v>
      </c>
      <c r="AD48" s="7" t="n">
        <f aca="false">'C3-7'!W48</f>
        <v>11.2782550872038</v>
      </c>
      <c r="AE48" s="6" t="n">
        <f aca="false">'C4-5'!H48</f>
        <v>762.500000149012</v>
      </c>
      <c r="AF48" s="7" t="n">
        <f aca="false">'C4-5'!W48</f>
        <v>0.506773672240005</v>
      </c>
      <c r="AG48" s="6" t="n">
        <f aca="false">'C4-6'!H48</f>
        <v>763.500000382774</v>
      </c>
      <c r="AH48" s="7" t="n">
        <f aca="false">'C4-6'!W48</f>
        <v>1.96607056175808</v>
      </c>
      <c r="AI48" s="6" t="n">
        <f aca="false">'C4-7'!H48</f>
        <v>764.500000616536</v>
      </c>
      <c r="AJ48" s="7" t="n">
        <f aca="false">'C4-7'!W48</f>
        <v>8.82308075561238</v>
      </c>
      <c r="AK48" s="6" t="n">
        <f aca="false">'C5-6'!H48</f>
        <v>765.500000221655</v>
      </c>
      <c r="AL48" s="7" t="n">
        <f aca="false">'C5-6'!W48</f>
        <v>22.3240290628489</v>
      </c>
      <c r="AM48" s="6" t="n">
        <f aca="false">'C5-7'!H48</f>
        <v>766.499999826774</v>
      </c>
      <c r="AN48" s="7" t="n">
        <f aca="false">'C5-7'!W48</f>
        <v>4.09245345080254</v>
      </c>
      <c r="AO48" s="6" t="n">
        <f aca="false">'C6-7'!H48</f>
        <v>767.500000689179</v>
      </c>
      <c r="AP48" s="7" t="n">
        <f aca="false">'C6-7'!W48</f>
        <v>4.03788012409875</v>
      </c>
      <c r="AR48" s="6" t="n">
        <f aca="false">A48</f>
        <v>747.499999785796</v>
      </c>
      <c r="AS48" s="7" t="n">
        <f aca="false">MIN(B48,D48,F48,H48,J48,L48,N48,P48,R48,T48,V48,X48,Z48,AB48,AD48,AF48,AH48,AJ48,AL48,AN48,AP48)</f>
        <v>0.244174591556044</v>
      </c>
    </row>
    <row r="49" customFormat="false" ht="12.75" hidden="false" customHeight="false" outlineLevel="0" collapsed="false">
      <c r="A49" s="6" t="n">
        <f aca="false">'C1-2'!H49</f>
        <v>768.500000294298</v>
      </c>
      <c r="B49" s="7" t="n">
        <f aca="false">'C1-2'!W49</f>
        <v>11.223301818326</v>
      </c>
      <c r="C49" s="6" t="n">
        <f aca="false">'C1-3'!H49</f>
        <v>769.499999899417</v>
      </c>
      <c r="D49" s="7" t="n">
        <f aca="false">'C1-3'!W49</f>
        <v>22.0712735797392</v>
      </c>
      <c r="E49" s="6" t="n">
        <f aca="false">'C1-4'!H49</f>
        <v>770.500000761822</v>
      </c>
      <c r="F49" s="7" t="n">
        <f aca="false">'C1-4'!W49</f>
        <v>9.62573354728231</v>
      </c>
      <c r="G49" s="6" t="n">
        <f aca="false">'C1-5'!H49</f>
        <v>771.500000366941</v>
      </c>
      <c r="H49" s="7" t="n">
        <f aca="false">'C1-5'!W49</f>
        <v>0.116752604258868</v>
      </c>
      <c r="I49" s="6" t="n">
        <f aca="false">'C1-6'!H49</f>
        <v>772.49999997206</v>
      </c>
      <c r="J49" s="7" t="n">
        <f aca="false">'C1-6'!W49</f>
        <v>0.99530752881128</v>
      </c>
      <c r="K49" s="6" t="n">
        <f aca="false">'C1-7'!H49</f>
        <v>773.500000205822</v>
      </c>
      <c r="L49" s="7" t="n">
        <f aca="false">'C1-7'!W49</f>
        <v>4.0005787299232</v>
      </c>
      <c r="M49" s="6" t="n">
        <f aca="false">'C2-3'!H49</f>
        <v>774.500000439584</v>
      </c>
      <c r="N49" s="7" t="n">
        <f aca="false">'C2-3'!W49</f>
        <v>27.9824484975217</v>
      </c>
      <c r="O49" s="6" t="n">
        <f aca="false">'C2-4'!H49</f>
        <v>775.500000044704</v>
      </c>
      <c r="P49" s="7" t="n">
        <f aca="false">'C2-4'!W49</f>
        <v>9.64829671617143</v>
      </c>
      <c r="Q49" s="6" t="n">
        <f aca="false">'C2-5'!H49</f>
        <v>776.500000278465</v>
      </c>
      <c r="R49" s="7" t="n">
        <f aca="false">'C2-5'!W49</f>
        <v>20.5009236262199</v>
      </c>
      <c r="S49" s="6" t="n">
        <f aca="false">'C2-6'!H49</f>
        <v>777.500000512227</v>
      </c>
      <c r="T49" s="7" t="n">
        <f aca="false">'C2-6'!W49</f>
        <v>15.6358028657713</v>
      </c>
      <c r="U49" s="6" t="n">
        <f aca="false">'C2-7'!H49</f>
        <v>789.000000371598</v>
      </c>
      <c r="V49" s="7" t="n">
        <f aca="false">'C2-7'!W49</f>
        <v>8.59592010356741</v>
      </c>
      <c r="W49" s="6" t="n">
        <f aca="false">'C3-4'!H49</f>
        <v>779.500000351109</v>
      </c>
      <c r="X49" s="7" t="n">
        <f aca="false">'C3-4'!W49</f>
        <v>56.3947130137478</v>
      </c>
      <c r="Y49" s="6" t="n">
        <f aca="false">'C3-5'!H49</f>
        <v>780.500000584871</v>
      </c>
      <c r="Z49" s="7" t="n">
        <f aca="false">'C3-5'!W49</f>
        <v>2.59289108656564</v>
      </c>
      <c r="AA49" s="6" t="n">
        <f aca="false">'C3-6'!H49</f>
        <v>781.50000018999</v>
      </c>
      <c r="AB49" s="7" t="n">
        <f aca="false">'C3-6'!W49</f>
        <v>33.1665322875678</v>
      </c>
      <c r="AC49" s="6" t="n">
        <f aca="false">'C3-7'!H49</f>
        <v>782.499999795109</v>
      </c>
      <c r="AD49" s="7" t="n">
        <f aca="false">'C3-7'!W49</f>
        <v>3.20523978069842</v>
      </c>
      <c r="AE49" s="6" t="n">
        <f aca="false">'C4-5'!H49</f>
        <v>783.500000657514</v>
      </c>
      <c r="AF49" s="7" t="n">
        <f aca="false">'C4-5'!W49</f>
        <v>8.64682860123448</v>
      </c>
      <c r="AG49" s="6" t="n">
        <f aca="false">'C4-6'!H49</f>
        <v>784.500000262633</v>
      </c>
      <c r="AH49" s="7" t="n">
        <f aca="false">'C4-6'!W49</f>
        <v>14.7506444194051</v>
      </c>
      <c r="AI49" s="6" t="n">
        <f aca="false">'C4-7'!H49</f>
        <v>785.499999867752</v>
      </c>
      <c r="AJ49" s="7" t="n">
        <f aca="false">'C4-7'!W49</f>
        <v>21.3329761209769</v>
      </c>
      <c r="AK49" s="6" t="n">
        <f aca="false">'C5-6'!H49</f>
        <v>786.500000730157</v>
      </c>
      <c r="AL49" s="7" t="n">
        <f aca="false">'C5-6'!W49</f>
        <v>0.36122839606421</v>
      </c>
      <c r="AM49" s="6" t="n">
        <f aca="false">'C5-7'!H49</f>
        <v>787.500000335276</v>
      </c>
      <c r="AN49" s="7" t="n">
        <f aca="false">'C5-7'!W49</f>
        <v>32.1912246771848</v>
      </c>
      <c r="AO49" s="6" t="n">
        <f aca="false">'C6-7'!H49</f>
        <v>788.499999940395</v>
      </c>
      <c r="AP49" s="7" t="n">
        <f aca="false">'C6-7'!W49</f>
        <v>12.2315978053229</v>
      </c>
      <c r="AR49" s="6" t="n">
        <f aca="false">A49</f>
        <v>768.500000294298</v>
      </c>
      <c r="AS49" s="7" t="n">
        <f aca="false">MIN(B49,D49,F49,H49,J49,L49,N49,P49,R49,T49,V49,X49,Z49,AB49,AD49,AF49,AH49,AJ49,AL49,AN49,AP49)</f>
        <v>0.116752604258868</v>
      </c>
    </row>
    <row r="50" customFormat="false" ht="12.75" hidden="false" customHeight="false" outlineLevel="0" collapsed="false">
      <c r="A50" s="6" t="n">
        <f aca="false">'C1-2'!H50</f>
        <v>789.500000174157</v>
      </c>
      <c r="B50" s="7" t="n">
        <f aca="false">'C1-2'!W50</f>
        <v>11.274917263867</v>
      </c>
      <c r="C50" s="6" t="n">
        <f aca="false">'C1-3'!H50</f>
        <v>790.500000407919</v>
      </c>
      <c r="D50" s="7" t="n">
        <f aca="false">'C1-3'!W50</f>
        <v>11.487765619868</v>
      </c>
      <c r="E50" s="6" t="n">
        <f aca="false">'C1-4'!H50</f>
        <v>791.500000013039</v>
      </c>
      <c r="F50" s="7" t="n">
        <f aca="false">'C1-4'!W50</f>
        <v>14.3419129182264</v>
      </c>
      <c r="G50" s="6" t="n">
        <f aca="false">'C1-5'!H50</f>
        <v>792.500000246801</v>
      </c>
      <c r="H50" s="7" t="n">
        <f aca="false">'C1-5'!W50</f>
        <v>0.409798259992888</v>
      </c>
      <c r="I50" s="6" t="n">
        <f aca="false">'C1-6'!H50</f>
        <v>793.500000480562</v>
      </c>
      <c r="J50" s="7" t="n">
        <f aca="false">'C1-6'!W50</f>
        <v>3.53504982225698</v>
      </c>
      <c r="K50" s="6" t="n">
        <f aca="false">'C1-7'!H50</f>
        <v>794.500000085682</v>
      </c>
      <c r="L50" s="7" t="n">
        <f aca="false">'C1-7'!W50</f>
        <v>7.05464525491341</v>
      </c>
      <c r="M50" s="6" t="n">
        <f aca="false">'C2-3'!H50</f>
        <v>795.500000319444</v>
      </c>
      <c r="N50" s="7" t="n">
        <f aca="false">'C2-3'!W50</f>
        <v>8.07252594688982</v>
      </c>
      <c r="O50" s="6" t="n">
        <f aca="false">'C2-4'!H50</f>
        <v>796.500000553206</v>
      </c>
      <c r="P50" s="7" t="n">
        <f aca="false">'C2-4'!W50</f>
        <v>10.3189965955574</v>
      </c>
      <c r="Q50" s="6" t="n">
        <f aca="false">'C2-5'!H50</f>
        <v>797.500000158325</v>
      </c>
      <c r="R50" s="7" t="n">
        <f aca="false">'C2-5'!W50</f>
        <v>56.9460445224609</v>
      </c>
      <c r="S50" s="6" t="n">
        <f aca="false">'C2-6'!H50</f>
        <v>798.500000392087</v>
      </c>
      <c r="T50" s="7" t="n">
        <f aca="false">'C2-6'!W50</f>
        <v>6.19664975014097</v>
      </c>
      <c r="U50" s="6" t="n">
        <f aca="false">'C2-7'!H50</f>
        <v>820.499999877065</v>
      </c>
      <c r="V50" s="7" t="n">
        <f aca="false">'C2-7'!W50</f>
        <v>2.66012910805576</v>
      </c>
      <c r="W50" s="6" t="n">
        <f aca="false">'C3-4'!H50</f>
        <v>800.500000230968</v>
      </c>
      <c r="X50" s="7" t="n">
        <f aca="false">'C3-4'!W50</f>
        <v>35.5640565309384</v>
      </c>
      <c r="Y50" s="6" t="n">
        <f aca="false">'C3-5'!H50</f>
        <v>801.499999836087</v>
      </c>
      <c r="Z50" s="7" t="n">
        <f aca="false">'C3-5'!W50</f>
        <v>33.1249875556995</v>
      </c>
      <c r="AA50" s="6" t="n">
        <f aca="false">'C3-6'!H50</f>
        <v>802.500000698492</v>
      </c>
      <c r="AB50" s="7" t="n">
        <f aca="false">'C3-6'!W50</f>
        <v>7.93678213438315</v>
      </c>
      <c r="AC50" s="6" t="n">
        <f aca="false">'C3-7'!H50</f>
        <v>803.500000303611</v>
      </c>
      <c r="AD50" s="7" t="n">
        <f aca="false">'C3-7'!W50</f>
        <v>8.9624788530937</v>
      </c>
      <c r="AE50" s="6" t="n">
        <f aca="false">'C4-5'!H50</f>
        <v>804.49999990873</v>
      </c>
      <c r="AF50" s="7" t="n">
        <f aca="false">'C4-5'!W50</f>
        <v>9.52350903651464</v>
      </c>
      <c r="AG50" s="6" t="n">
        <f aca="false">'C4-6'!H50</f>
        <v>805.500000771135</v>
      </c>
      <c r="AH50" s="7" t="n">
        <f aca="false">'C4-6'!W50</f>
        <v>7.38602789696129</v>
      </c>
      <c r="AI50" s="6" t="n">
        <f aca="false">'C4-7'!H50</f>
        <v>806.500000376254</v>
      </c>
      <c r="AJ50" s="7" t="n">
        <f aca="false">'C4-7'!W50</f>
        <v>3.15758256487433</v>
      </c>
      <c r="AK50" s="6" t="n">
        <f aca="false">'C5-6'!H50</f>
        <v>807.499999981374</v>
      </c>
      <c r="AL50" s="7" t="n">
        <f aca="false">'C5-6'!W50</f>
        <v>4.70912752491061</v>
      </c>
      <c r="AM50" s="6" t="n">
        <f aca="false">'C5-7'!H50</f>
        <v>808.500000215136</v>
      </c>
      <c r="AN50" s="7" t="n">
        <f aca="false">'C5-7'!W50</f>
        <v>5.13526825794268</v>
      </c>
      <c r="AO50" s="6" t="n">
        <f aca="false">'C6-7'!H50</f>
        <v>809.500000448898</v>
      </c>
      <c r="AP50" s="7" t="n">
        <f aca="false">'C6-7'!W50</f>
        <v>14.6736495363469</v>
      </c>
      <c r="AR50" s="6" t="n">
        <f aca="false">A50</f>
        <v>789.500000174157</v>
      </c>
      <c r="AS50" s="7" t="n">
        <f aca="false">MIN(B50,D50,F50,H50,J50,L50,N50,P50,R50,T50,V50,X50,Z50,AB50,AD50,AF50,AH50,AJ50,AL50,AN50,AP50)</f>
        <v>0.409798259992888</v>
      </c>
    </row>
    <row r="51" customFormat="false" ht="12.75" hidden="false" customHeight="false" outlineLevel="0" collapsed="false">
      <c r="A51" s="6" t="n">
        <f aca="false">'C1-2'!H51</f>
        <v>810.500000054017</v>
      </c>
      <c r="B51" s="7" t="n">
        <f aca="false">'C1-2'!W51</f>
        <v>7.61489461158835</v>
      </c>
      <c r="C51" s="6" t="n">
        <f aca="false">'C1-3'!H51</f>
        <v>811.500000287779</v>
      </c>
      <c r="D51" s="7" t="n">
        <f aca="false">'C1-3'!W51</f>
        <v>6.79915003172027</v>
      </c>
      <c r="E51" s="6" t="n">
        <f aca="false">'C1-4'!H51</f>
        <v>812.500000521541</v>
      </c>
      <c r="F51" s="7" t="n">
        <f aca="false">'C1-4'!W51</f>
        <v>5.14208592529757</v>
      </c>
      <c r="G51" s="6" t="n">
        <f aca="false">'C1-5'!H51</f>
        <v>813.50000012666</v>
      </c>
      <c r="H51" s="7" t="n">
        <f aca="false">'C1-5'!W51</f>
        <v>1.32401995497572</v>
      </c>
      <c r="I51" s="6" t="n">
        <f aca="false">'C1-6'!H51</f>
        <v>814.500000360422</v>
      </c>
      <c r="J51" s="7" t="n">
        <f aca="false">'C1-6'!W51</f>
        <v>2.49358358747477</v>
      </c>
      <c r="K51" s="6" t="n">
        <f aca="false">'C1-7'!H51</f>
        <v>815.500000594184</v>
      </c>
      <c r="L51" s="7" t="n">
        <f aca="false">'C1-7'!W51</f>
        <v>18.8917020041154</v>
      </c>
      <c r="M51" s="6" t="n">
        <f aca="false">'C2-3'!H51</f>
        <v>816.500000199303</v>
      </c>
      <c r="N51" s="7" t="n">
        <f aca="false">'C2-3'!W51</f>
        <v>7.46536055772959</v>
      </c>
      <c r="O51" s="6" t="n">
        <f aca="false">'C2-4'!H51</f>
        <v>817.499999804422</v>
      </c>
      <c r="P51" s="7" t="n">
        <f aca="false">'C2-4'!W51</f>
        <v>0.220449561518781</v>
      </c>
      <c r="Q51" s="6" t="n">
        <f aca="false">'C2-5'!H51</f>
        <v>818.500000666827</v>
      </c>
      <c r="R51" s="7" t="n">
        <f aca="false">'C2-5'!W51</f>
        <v>19.7636883230321</v>
      </c>
      <c r="S51" s="6" t="n">
        <f aca="false">'C2-6'!H51</f>
        <v>819.500000271946</v>
      </c>
      <c r="T51" s="7" t="n">
        <f aca="false">'C2-6'!W51</f>
        <v>2.6558666614743</v>
      </c>
      <c r="U51" s="6" t="n">
        <f aca="false">'C2-7'!H51</f>
        <v>841.500000385568</v>
      </c>
      <c r="V51" s="7" t="n">
        <f aca="false">'C2-7'!W51</f>
        <v>21.0026539643003</v>
      </c>
      <c r="W51" s="6" t="n">
        <f aca="false">'C3-4'!H51</f>
        <v>821.50000073947</v>
      </c>
      <c r="X51" s="7" t="n">
        <f aca="false">'C3-4'!W51</f>
        <v>51.5296401657822</v>
      </c>
      <c r="Y51" s="6" t="n">
        <f aca="false">'C3-5'!H51</f>
        <v>822.500000344589</v>
      </c>
      <c r="Z51" s="7" t="n">
        <f aca="false">'C3-5'!W51</f>
        <v>33.1319228793626</v>
      </c>
      <c r="AA51" s="6" t="n">
        <f aca="false">'C3-6'!H51</f>
        <v>823.499999949709</v>
      </c>
      <c r="AB51" s="7" t="n">
        <f aca="false">'C3-6'!W51</f>
        <v>21.1459879002806</v>
      </c>
      <c r="AC51" s="6" t="n">
        <f aca="false">'C3-7'!H51</f>
        <v>824.500000183471</v>
      </c>
      <c r="AD51" s="7" t="n">
        <f aca="false">'C3-7'!W51</f>
        <v>23.3937857330814</v>
      </c>
      <c r="AE51" s="6" t="n">
        <f aca="false">'C4-5'!H51</f>
        <v>825.500000417233</v>
      </c>
      <c r="AF51" s="7" t="n">
        <f aca="false">'C4-5'!W51</f>
        <v>7.7183481872202</v>
      </c>
      <c r="AG51" s="6" t="n">
        <f aca="false">'C4-6'!H51</f>
        <v>826.500000022352</v>
      </c>
      <c r="AH51" s="7" t="n">
        <f aca="false">'C4-6'!W51</f>
        <v>20.9029593611044</v>
      </c>
      <c r="AI51" s="6" t="n">
        <f aca="false">'C4-7'!H51</f>
        <v>827.500000256114</v>
      </c>
      <c r="AJ51" s="7" t="n">
        <f aca="false">'C4-7'!W51</f>
        <v>0.733496495867115</v>
      </c>
      <c r="AK51" s="6" t="n">
        <f aca="false">'C5-6'!H51</f>
        <v>828.500000489876</v>
      </c>
      <c r="AL51" s="7" t="n">
        <f aca="false">'C5-6'!W51</f>
        <v>2.07019805595979</v>
      </c>
      <c r="AM51" s="6" t="n">
        <f aca="false">'C5-7'!H51</f>
        <v>829.500000094995</v>
      </c>
      <c r="AN51" s="7" t="n">
        <f aca="false">'C5-7'!W51</f>
        <v>5.55477024171273</v>
      </c>
      <c r="AO51" s="6" t="n">
        <f aca="false">'C6-7'!H51</f>
        <v>830.500000328757</v>
      </c>
      <c r="AP51" s="7" t="n">
        <f aca="false">'C6-7'!W51</f>
        <v>9.62912664072411</v>
      </c>
      <c r="AR51" s="6" t="n">
        <f aca="false">A51</f>
        <v>810.500000054017</v>
      </c>
      <c r="AS51" s="7" t="n">
        <f aca="false">MIN(B51,D51,F51,H51,J51,L51,N51,P51,R51,T51,V51,X51,Z51,AB51,AD51,AF51,AH51,AJ51,AL51,AN51,AP51)</f>
        <v>0.220449561518781</v>
      </c>
    </row>
    <row r="52" customFormat="false" ht="12.75" hidden="false" customHeight="false" outlineLevel="0" collapsed="false">
      <c r="A52" s="6" t="n">
        <f aca="false">'C1-2'!H52</f>
        <v>831.500000562519</v>
      </c>
      <c r="B52" s="7" t="n">
        <f aca="false">'C1-2'!W52</f>
        <v>20.1246183674547</v>
      </c>
      <c r="C52" s="6" t="n">
        <f aca="false">'C1-3'!H52</f>
        <v>832.500000167638</v>
      </c>
      <c r="D52" s="7" t="n">
        <f aca="false">'C1-3'!W52</f>
        <v>15.1313312424464</v>
      </c>
      <c r="E52" s="6" t="n">
        <f aca="false">'C1-4'!H52</f>
        <v>833.5000004014</v>
      </c>
      <c r="F52" s="7" t="n">
        <f aca="false">'C1-4'!W52</f>
        <v>9.8226427316949</v>
      </c>
      <c r="G52" s="6" t="n">
        <f aca="false">'C1-5'!H52</f>
        <v>834.500000635162</v>
      </c>
      <c r="H52" s="7" t="n">
        <f aca="false">'C1-5'!W52</f>
        <v>0.0573324831351823</v>
      </c>
      <c r="I52" s="6" t="n">
        <f aca="false">'C1-6'!H52</f>
        <v>835.500000240281</v>
      </c>
      <c r="J52" s="7" t="n">
        <f aca="false">'C1-6'!W52</f>
        <v>5.81751816731656</v>
      </c>
      <c r="K52" s="6" t="n">
        <f aca="false">'C1-7'!H52</f>
        <v>836.499999845401</v>
      </c>
      <c r="L52" s="7" t="n">
        <f aca="false">'C1-7'!W52</f>
        <v>19.9309975770647</v>
      </c>
      <c r="M52" s="6" t="n">
        <f aca="false">'C2-3'!H52</f>
        <v>837.500000707805</v>
      </c>
      <c r="N52" s="7" t="n">
        <f aca="false">'C2-3'!W52</f>
        <v>3.84662032933714</v>
      </c>
      <c r="O52" s="6" t="n">
        <f aca="false">'C2-4'!H52</f>
        <v>838.500000312924</v>
      </c>
      <c r="P52" s="7" t="n">
        <f aca="false">'C2-4'!W52</f>
        <v>27.6307197784843</v>
      </c>
      <c r="Q52" s="6" t="n">
        <f aca="false">'C2-5'!H52</f>
        <v>839.499999918044</v>
      </c>
      <c r="R52" s="7" t="n">
        <f aca="false">'C2-5'!W52</f>
        <v>1.72037650098205</v>
      </c>
      <c r="S52" s="6" t="n">
        <f aca="false">'C2-6'!H52</f>
        <v>840.500000780448</v>
      </c>
      <c r="T52" s="7" t="n">
        <f aca="false">'C2-6'!W52</f>
        <v>17.4545767674158</v>
      </c>
      <c r="U52" s="6" t="n">
        <f aca="false">'C2-7'!H52</f>
        <v>862.50000089407</v>
      </c>
      <c r="V52" s="7" t="n">
        <f aca="false">'C2-7'!W52</f>
        <v>20.7294678012857</v>
      </c>
      <c r="W52" s="6" t="n">
        <f aca="false">'C3-4'!H52</f>
        <v>842.499999990687</v>
      </c>
      <c r="X52" s="7" t="n">
        <f aca="false">'C3-4'!W52</f>
        <v>2.44562328850726</v>
      </c>
      <c r="Y52" s="6" t="n">
        <f aca="false">'C3-5'!H52</f>
        <v>843.500000224449</v>
      </c>
      <c r="Z52" s="7" t="n">
        <f aca="false">'C3-5'!W52</f>
        <v>40.8811489862536</v>
      </c>
      <c r="AA52" s="6" t="n">
        <f aca="false">'C3-6'!H52</f>
        <v>844.500000458211</v>
      </c>
      <c r="AB52" s="7" t="n">
        <f aca="false">'C3-6'!W52</f>
        <v>2.64428413868178</v>
      </c>
      <c r="AC52" s="6" t="n">
        <f aca="false">'C3-7'!H52</f>
        <v>845.50000006333</v>
      </c>
      <c r="AD52" s="7" t="n">
        <f aca="false">'C3-7'!W52</f>
        <v>0.86075032108814</v>
      </c>
      <c r="AE52" s="6" t="n">
        <f aca="false">'C4-5'!H52</f>
        <v>846.500000297092</v>
      </c>
      <c r="AF52" s="7" t="n">
        <f aca="false">'C4-5'!W52</f>
        <v>16.274508892717</v>
      </c>
      <c r="AG52" s="6" t="n">
        <f aca="false">'C4-6'!H52</f>
        <v>847.500000530854</v>
      </c>
      <c r="AH52" s="7" t="n">
        <f aca="false">'C4-6'!W52</f>
        <v>8.55873423044343</v>
      </c>
      <c r="AI52" s="6" t="n">
        <f aca="false">'C4-7'!H52</f>
        <v>848.500000135973</v>
      </c>
      <c r="AJ52" s="7" t="n">
        <f aca="false">'C4-7'!W52</f>
        <v>16.4953633862639</v>
      </c>
      <c r="AK52" s="6" t="n">
        <f aca="false">'C5-6'!H52</f>
        <v>849.500000369735</v>
      </c>
      <c r="AL52" s="7" t="n">
        <f aca="false">'C5-6'!W52</f>
        <v>12.3856256214391</v>
      </c>
      <c r="AM52" s="6" t="n">
        <f aca="false">'C5-7'!H52</f>
        <v>850.500000603497</v>
      </c>
      <c r="AN52" s="7" t="n">
        <f aca="false">'C5-7'!W52</f>
        <v>1.60281659605688</v>
      </c>
      <c r="AO52" s="6" t="n">
        <f aca="false">'C6-7'!H52</f>
        <v>851.500000208616</v>
      </c>
      <c r="AP52" s="7" t="n">
        <f aca="false">'C6-7'!W52</f>
        <v>5.30485277350095</v>
      </c>
      <c r="AR52" s="6" t="n">
        <f aca="false">A52</f>
        <v>831.500000562519</v>
      </c>
      <c r="AS52" s="7" t="n">
        <f aca="false">MIN(B52,D52,F52,H52,J52,L52,N52,P52,R52,T52,V52,X52,Z52,AB52,AD52,AF52,AH52,AJ52,AL52,AN52,AP52)</f>
        <v>0.0573324831351823</v>
      </c>
    </row>
    <row r="53" customFormat="false" ht="12.75" hidden="false" customHeight="false" outlineLevel="0" collapsed="false">
      <c r="A53" s="6" t="n">
        <f aca="false">'C1-2'!H53</f>
        <v>852.499999813736</v>
      </c>
      <c r="B53" s="7" t="n">
        <f aca="false">'C1-2'!W53</f>
        <v>10.2520723797095</v>
      </c>
      <c r="C53" s="6" t="n">
        <f aca="false">'C1-3'!H53</f>
        <v>853.50000067614</v>
      </c>
      <c r="D53" s="7" t="n">
        <f aca="false">'C1-3'!W53</f>
        <v>16.2629818096133</v>
      </c>
      <c r="E53" s="6" t="n">
        <f aca="false">'C1-4'!H53</f>
        <v>854.500000281259</v>
      </c>
      <c r="F53" s="7" t="n">
        <f aca="false">'C1-4'!W53</f>
        <v>23.5076058547034</v>
      </c>
      <c r="G53" s="6" t="n">
        <f aca="false">'C1-5'!H53</f>
        <v>855.499999886379</v>
      </c>
      <c r="H53" s="7" t="n">
        <f aca="false">'C1-5'!W53</f>
        <v>8.67693370716345</v>
      </c>
      <c r="I53" s="6" t="n">
        <f aca="false">'C1-6'!H53</f>
        <v>856.500000748783</v>
      </c>
      <c r="J53" s="7" t="n">
        <f aca="false">'C1-6'!W53</f>
        <v>0.310878404758029</v>
      </c>
      <c r="K53" s="6" t="n">
        <f aca="false">'C1-7'!H53</f>
        <v>857.500000353903</v>
      </c>
      <c r="L53" s="7" t="n">
        <f aca="false">'C1-7'!W53</f>
        <v>0.988078328011578</v>
      </c>
      <c r="M53" s="6" t="n">
        <f aca="false">'C2-3'!H53</f>
        <v>858.499999959022</v>
      </c>
      <c r="N53" s="7" t="n">
        <f aca="false">'C2-3'!W53</f>
        <v>10.689934076638</v>
      </c>
      <c r="O53" s="6" t="n">
        <f aca="false">'C2-4'!H53</f>
        <v>859.500000192784</v>
      </c>
      <c r="P53" s="7" t="n">
        <f aca="false">'C2-4'!W53</f>
        <v>3.1985294117647</v>
      </c>
      <c r="Q53" s="6" t="n">
        <f aca="false">'C2-5'!H53</f>
        <v>860.500000426546</v>
      </c>
      <c r="R53" s="7" t="n">
        <f aca="false">'C2-5'!W53</f>
        <v>4.91386057221262</v>
      </c>
      <c r="S53" s="6" t="n">
        <f aca="false">'C2-6'!H53</f>
        <v>861.500000031665</v>
      </c>
      <c r="T53" s="7" t="n">
        <f aca="false">'C2-6'!W53</f>
        <v>1.81138642808063</v>
      </c>
      <c r="U53" s="6" t="n">
        <f aca="false">'C2-7'!H53</f>
        <v>883.500000145286</v>
      </c>
      <c r="V53" s="7" t="n">
        <f aca="false">'C2-7'!W53</f>
        <v>3.19051959890611</v>
      </c>
      <c r="W53" s="6" t="n">
        <f aca="false">'C3-4'!H53</f>
        <v>863.500000499189</v>
      </c>
      <c r="X53" s="7" t="n">
        <f aca="false">'C3-4'!W53</f>
        <v>2.92193632795464</v>
      </c>
      <c r="Y53" s="6" t="n">
        <f aca="false">'C3-5'!H53</f>
        <v>864.500000104308</v>
      </c>
      <c r="Z53" s="7" t="n">
        <f aca="false">'C3-5'!W53</f>
        <v>4.10122164048866</v>
      </c>
      <c r="AA53" s="6" t="n">
        <f aca="false">'C3-6'!H53</f>
        <v>865.50000033807</v>
      </c>
      <c r="AB53" s="7" t="n">
        <f aca="false">'C3-6'!W53</f>
        <v>198.185382773866</v>
      </c>
      <c r="AC53" s="6" t="n">
        <f aca="false">'C3-7'!H53</f>
        <v>866.500000571832</v>
      </c>
      <c r="AD53" s="7" t="n">
        <f aca="false">'C3-7'!W53</f>
        <v>27.7999192118093</v>
      </c>
      <c r="AE53" s="6" t="n">
        <f aca="false">'C4-5'!H53</f>
        <v>867.500000176951</v>
      </c>
      <c r="AF53" s="7" t="n">
        <f aca="false">'C4-5'!W53</f>
        <v>0.358232942775516</v>
      </c>
      <c r="AG53" s="6" t="n">
        <f aca="false">'C4-6'!H53</f>
        <v>868.499999782071</v>
      </c>
      <c r="AH53" s="7" t="n">
        <f aca="false">'C4-6'!W53</f>
        <v>41.5301492937053</v>
      </c>
      <c r="AI53" s="6" t="n">
        <f aca="false">'C4-7'!H53</f>
        <v>869.500000644475</v>
      </c>
      <c r="AJ53" s="7" t="n">
        <f aca="false">'C4-7'!W53</f>
        <v>11.3636897429465</v>
      </c>
      <c r="AK53" s="6" t="n">
        <f aca="false">'C5-6'!H53</f>
        <v>870.500000249594</v>
      </c>
      <c r="AL53" s="7" t="n">
        <f aca="false">'C5-6'!W53</f>
        <v>22.6990879516568</v>
      </c>
      <c r="AM53" s="6" t="n">
        <f aca="false">'C5-7'!H53</f>
        <v>871.499999854714</v>
      </c>
      <c r="AN53" s="7" t="n">
        <f aca="false">'C5-7'!W53</f>
        <v>6.58597947841929</v>
      </c>
      <c r="AO53" s="6" t="n">
        <f aca="false">'C6-7'!H53</f>
        <v>872.500000717118</v>
      </c>
      <c r="AP53" s="7" t="n">
        <f aca="false">'C6-7'!W53</f>
        <v>22.9450390966018</v>
      </c>
      <c r="AR53" s="6" t="n">
        <f aca="false">A53</f>
        <v>852.499999813736</v>
      </c>
      <c r="AS53" s="7" t="n">
        <f aca="false">MIN(B53,D53,F53,H53,J53,L53,N53,P53,R53,T53,V53,X53,Z53,AB53,AD53,AF53,AH53,AJ53,AL53,AN53,AP53)</f>
        <v>0.310878404758029</v>
      </c>
    </row>
    <row r="54" customFormat="false" ht="12.75" hidden="false" customHeight="false" outlineLevel="0" collapsed="false">
      <c r="A54" s="6" t="n">
        <f aca="false">'C1-2'!H54</f>
        <v>873.500000322238</v>
      </c>
      <c r="B54" s="7" t="n">
        <f aca="false">'C1-2'!W54</f>
        <v>8.6331255237028</v>
      </c>
      <c r="C54" s="6" t="n">
        <f aca="false">'C1-3'!H54</f>
        <v>874.499999927357</v>
      </c>
      <c r="D54" s="7" t="n">
        <f aca="false">'C1-3'!W54</f>
        <v>0.390481848964468</v>
      </c>
      <c r="E54" s="6" t="n">
        <f aca="false">'C1-4'!H54</f>
        <v>875.500000789762</v>
      </c>
      <c r="F54" s="7" t="n">
        <f aca="false">'C1-4'!W54</f>
        <v>12.0652905011511</v>
      </c>
      <c r="G54" s="6" t="n">
        <f aca="false">'C1-5'!H54</f>
        <v>876.500000394881</v>
      </c>
      <c r="H54" s="7" t="n">
        <f aca="false">'C1-5'!W54</f>
        <v>14.6383514336951</v>
      </c>
      <c r="I54" s="6" t="n">
        <f aca="false">'C1-6'!H54</f>
        <v>877.5</v>
      </c>
      <c r="J54" s="7" t="n">
        <f aca="false">'C1-6'!W54</f>
        <v>5.03402680671776</v>
      </c>
      <c r="K54" s="6" t="n">
        <f aca="false">'C1-7'!H54</f>
        <v>878.500000233762</v>
      </c>
      <c r="L54" s="7" t="n">
        <f aca="false">'C1-7'!W54</f>
        <v>0.744292425179932</v>
      </c>
      <c r="M54" s="6" t="n">
        <f aca="false">'C2-3'!H54</f>
        <v>879.500000467524</v>
      </c>
      <c r="N54" s="7" t="n">
        <f aca="false">'C2-3'!W54</f>
        <v>6.38498893438939</v>
      </c>
      <c r="O54" s="6" t="n">
        <f aca="false">'C2-4'!H54</f>
        <v>880.500000072643</v>
      </c>
      <c r="P54" s="7" t="n">
        <f aca="false">'C2-4'!W54</f>
        <v>25.3752854565536</v>
      </c>
      <c r="Q54" s="6" t="n">
        <f aca="false">'C2-5'!H54</f>
        <v>881.500000306405</v>
      </c>
      <c r="R54" s="7" t="n">
        <f aca="false">'C2-5'!W54</f>
        <v>3.12003399192691</v>
      </c>
      <c r="S54" s="6" t="n">
        <f aca="false">'C2-6'!H54</f>
        <v>882.500000540167</v>
      </c>
      <c r="T54" s="7" t="n">
        <f aca="false">'C2-6'!W54</f>
        <v>0.495250944227165</v>
      </c>
      <c r="U54" s="6" t="n">
        <f aca="false">'C2-7'!H54</f>
        <v>904.500000653788</v>
      </c>
      <c r="V54" s="7" t="n">
        <f aca="false">'C2-7'!W54</f>
        <v>32.9813633140889</v>
      </c>
      <c r="W54" s="6" t="n">
        <f aca="false">'C3-4'!H54</f>
        <v>884.500000379048</v>
      </c>
      <c r="X54" s="7" t="n">
        <f aca="false">'C3-4'!W54</f>
        <v>0.318196332888369</v>
      </c>
      <c r="Y54" s="6" t="n">
        <f aca="false">'C3-5'!H54</f>
        <v>885.50000061281</v>
      </c>
      <c r="Z54" s="7" t="n">
        <f aca="false">'C3-5'!W54</f>
        <v>6.84144244353665</v>
      </c>
      <c r="AA54" s="6" t="n">
        <f aca="false">'C3-6'!H54</f>
        <v>886.50000021793</v>
      </c>
      <c r="AB54" s="7" t="n">
        <f aca="false">'C3-6'!W54</f>
        <v>17.2840868612989</v>
      </c>
      <c r="AC54" s="6" t="n">
        <f aca="false">'C3-7'!H54</f>
        <v>887.499999823049</v>
      </c>
      <c r="AD54" s="7" t="n">
        <f aca="false">'C3-7'!W54</f>
        <v>2.5793559810884</v>
      </c>
      <c r="AE54" s="6" t="n">
        <f aca="false">'C4-5'!H54</f>
        <v>888.500000685453</v>
      </c>
      <c r="AF54" s="7" t="n">
        <f aca="false">'C4-5'!W54</f>
        <v>22.3972447716435</v>
      </c>
      <c r="AG54" s="6" t="n">
        <f aca="false">'C4-6'!H54</f>
        <v>889.500000290573</v>
      </c>
      <c r="AH54" s="7" t="n">
        <f aca="false">'C4-6'!W54</f>
        <v>1.94573742547514</v>
      </c>
      <c r="AI54" s="6" t="n">
        <f aca="false">'C4-7'!H54</f>
        <v>890.499999895692</v>
      </c>
      <c r="AJ54" s="7" t="n">
        <f aca="false">'C4-7'!W54</f>
        <v>21.9134158061205</v>
      </c>
      <c r="AK54" s="6" t="n">
        <f aca="false">'C5-6'!H54</f>
        <v>891.500000758097</v>
      </c>
      <c r="AL54" s="7" t="n">
        <f aca="false">'C5-6'!W54</f>
        <v>29.6058590616185</v>
      </c>
      <c r="AM54" s="6" t="n">
        <f aca="false">'C5-7'!H54</f>
        <v>892.500000363216</v>
      </c>
      <c r="AN54" s="7" t="n">
        <f aca="false">'C5-7'!W54</f>
        <v>9.88371142852563</v>
      </c>
      <c r="AO54" s="6" t="n">
        <f aca="false">'C6-7'!H54</f>
        <v>893.499999968335</v>
      </c>
      <c r="AP54" s="7" t="n">
        <f aca="false">'C6-7'!W54</f>
        <v>16.4932573095334</v>
      </c>
      <c r="AR54" s="6" t="n">
        <f aca="false">A54</f>
        <v>873.500000322238</v>
      </c>
      <c r="AS54" s="7" t="n">
        <f aca="false">MIN(B54,D54,F54,H54,J54,L54,N54,P54,R54,T54,V54,X54,Z54,AB54,AD54,AF54,AH54,AJ54,AL54,AN54,AP54)</f>
        <v>0.318196332888369</v>
      </c>
    </row>
    <row r="55" customFormat="false" ht="12.75" hidden="false" customHeight="false" outlineLevel="0" collapsed="false">
      <c r="A55" s="6" t="n">
        <f aca="false">'C1-2'!H55</f>
        <v>894.500000202097</v>
      </c>
      <c r="B55" s="7" t="n">
        <f aca="false">'C1-2'!W55</f>
        <v>5.14652054600852</v>
      </c>
      <c r="C55" s="6" t="n">
        <f aca="false">'C1-3'!H55</f>
        <v>895.500000435859</v>
      </c>
      <c r="D55" s="7" t="n">
        <f aca="false">'C1-3'!W55</f>
        <v>2.87426692771337</v>
      </c>
      <c r="E55" s="6" t="n">
        <f aca="false">'C1-4'!H55</f>
        <v>896.500000040978</v>
      </c>
      <c r="F55" s="7" t="n">
        <f aca="false">'C1-4'!W55</f>
        <v>14.7902577673318</v>
      </c>
      <c r="G55" s="6" t="n">
        <f aca="false">'C1-5'!H55</f>
        <v>897.50000027474</v>
      </c>
      <c r="H55" s="7" t="n">
        <f aca="false">'C1-5'!W55</f>
        <v>10.5749345651426</v>
      </c>
      <c r="I55" s="6" t="n">
        <f aca="false">'C1-6'!H55</f>
        <v>898.500000508502</v>
      </c>
      <c r="J55" s="7" t="n">
        <f aca="false">'C1-6'!W55</f>
        <v>1.08021014447078</v>
      </c>
      <c r="K55" s="6" t="n">
        <f aca="false">'C1-7'!H55</f>
        <v>899.500000113621</v>
      </c>
      <c r="L55" s="7" t="n">
        <f aca="false">'C1-7'!W55</f>
        <v>2.02357564828832</v>
      </c>
      <c r="M55" s="6" t="n">
        <f aca="false">'C2-3'!H55</f>
        <v>900.500000347383</v>
      </c>
      <c r="N55" s="7" t="n">
        <f aca="false">'C2-3'!W55</f>
        <v>35.4141247701723</v>
      </c>
      <c r="O55" s="6" t="n">
        <f aca="false">'C2-4'!H55</f>
        <v>901.500000581145</v>
      </c>
      <c r="P55" s="7" t="n">
        <f aca="false">'C2-4'!W55</f>
        <v>7.04616656816949</v>
      </c>
      <c r="Q55" s="6" t="n">
        <f aca="false">'C2-5'!H55</f>
        <v>902.500000186265</v>
      </c>
      <c r="R55" s="7" t="n">
        <f aca="false">'C2-5'!W55</f>
        <v>35.9202665722864</v>
      </c>
      <c r="S55" s="6" t="n">
        <f aca="false">'C2-6'!H55</f>
        <v>903.499999791384</v>
      </c>
      <c r="T55" s="7" t="n">
        <f aca="false">'C2-6'!W55</f>
        <v>55.4830398717517</v>
      </c>
      <c r="U55" s="6" t="n">
        <f aca="false">'C2-7'!H55</f>
        <v>925.499999905005</v>
      </c>
      <c r="V55" s="7" t="n">
        <f aca="false">'C2-7'!W55</f>
        <v>0.232787840842845</v>
      </c>
      <c r="W55" s="6" t="n">
        <f aca="false">'C3-4'!H55</f>
        <v>905.500000258908</v>
      </c>
      <c r="X55" s="7" t="n">
        <f aca="false">'C3-4'!W55</f>
        <v>55.9087209194959</v>
      </c>
      <c r="Y55" s="6" t="n">
        <f aca="false">'C3-5'!H55</f>
        <v>906.499999864027</v>
      </c>
      <c r="Z55" s="7" t="n">
        <f aca="false">'C3-5'!W55</f>
        <v>1.73651851504199</v>
      </c>
      <c r="AA55" s="6" t="n">
        <f aca="false">'C3-6'!H55</f>
        <v>907.500000726432</v>
      </c>
      <c r="AB55" s="7" t="n">
        <f aca="false">'C3-6'!W55</f>
        <v>42.8098623853212</v>
      </c>
      <c r="AC55" s="6" t="n">
        <f aca="false">'C3-7'!H55</f>
        <v>908.500000331551</v>
      </c>
      <c r="AD55" s="7" t="n">
        <f aca="false">'C3-7'!W55</f>
        <v>19.02701098632</v>
      </c>
      <c r="AE55" s="6" t="n">
        <f aca="false">'C4-5'!H55</f>
        <v>909.49999993667</v>
      </c>
      <c r="AF55" s="7" t="n">
        <f aca="false">'C4-5'!W55</f>
        <v>19.6187140232773</v>
      </c>
      <c r="AG55" s="6" t="n">
        <f aca="false">'C4-6'!H55</f>
        <v>910.500000799075</v>
      </c>
      <c r="AH55" s="7" t="n">
        <f aca="false">'C4-6'!W55</f>
        <v>7.16930257955654</v>
      </c>
      <c r="AI55" s="6" t="n">
        <f aca="false">'C4-7'!H55</f>
        <v>911.500000404194</v>
      </c>
      <c r="AJ55" s="7" t="n">
        <f aca="false">'C4-7'!W55</f>
        <v>8.02347773749293</v>
      </c>
      <c r="AK55" s="6" t="n">
        <f aca="false">'C5-6'!H55</f>
        <v>912.500000009313</v>
      </c>
      <c r="AL55" s="7" t="n">
        <f aca="false">'C5-6'!W55</f>
        <v>25.4400120059881</v>
      </c>
      <c r="AM55" s="6" t="n">
        <f aca="false">'C5-7'!H55</f>
        <v>913.500000243075</v>
      </c>
      <c r="AN55" s="7" t="n">
        <f aca="false">'C5-7'!W55</f>
        <v>12.9387224217152</v>
      </c>
      <c r="AO55" s="6" t="n">
        <f aca="false">'C6-7'!H55</f>
        <v>914.500000476837</v>
      </c>
      <c r="AP55" s="7" t="n">
        <f aca="false">'C6-7'!W55</f>
        <v>7.60282835452558</v>
      </c>
      <c r="AR55" s="6" t="n">
        <f aca="false">A55</f>
        <v>894.500000202097</v>
      </c>
      <c r="AS55" s="7" t="n">
        <f aca="false">MIN(B55,D55,F55,H55,J55,L55,N55,P55,R55,T55,V55,X55,Z55,AB55,AD55,AF55,AH55,AJ55,AL55,AN55,AP55)</f>
        <v>0.232787840842845</v>
      </c>
    </row>
    <row r="56" customFormat="false" ht="12.75" hidden="false" customHeight="false" outlineLevel="0" collapsed="false">
      <c r="A56" s="6" t="n">
        <f aca="false">'C1-2'!H56</f>
        <v>915.500000081956</v>
      </c>
      <c r="B56" s="7" t="n">
        <f aca="false">'C1-2'!W56</f>
        <v>20.7557433239443</v>
      </c>
      <c r="C56" s="6" t="n">
        <f aca="false">'C1-3'!H56</f>
        <v>916.500000315718</v>
      </c>
      <c r="D56" s="7" t="n">
        <f aca="false">'C1-3'!W56</f>
        <v>14.2324014840338</v>
      </c>
      <c r="E56" s="6" t="n">
        <f aca="false">'C1-4'!H56</f>
        <v>917.50000054948</v>
      </c>
      <c r="F56" s="7" t="n">
        <f aca="false">'C1-4'!W56</f>
        <v>27.5124649929485</v>
      </c>
      <c r="G56" s="6" t="n">
        <f aca="false">'C1-5'!H56</f>
        <v>918.5000001546</v>
      </c>
      <c r="H56" s="7" t="n">
        <f aca="false">'C1-5'!W56</f>
        <v>14.5833945475821</v>
      </c>
      <c r="I56" s="6" t="n">
        <f aca="false">'C1-6'!H56</f>
        <v>919.500000388362</v>
      </c>
      <c r="J56" s="7" t="n">
        <f aca="false">'C1-6'!W56</f>
        <v>21.8767815203858</v>
      </c>
      <c r="K56" s="6" t="n">
        <f aca="false">'C1-7'!H56</f>
        <v>920.500000622124</v>
      </c>
      <c r="L56" s="7" t="n">
        <f aca="false">'C1-7'!W56</f>
        <v>0.188215936464973</v>
      </c>
      <c r="M56" s="6" t="n">
        <f aca="false">'C2-3'!H56</f>
        <v>921.500000227243</v>
      </c>
      <c r="N56" s="7" t="n">
        <f aca="false">'C2-3'!W56</f>
        <v>4.1276557638108</v>
      </c>
      <c r="O56" s="6" t="n">
        <f aca="false">'C2-4'!H56</f>
        <v>922.499999832362</v>
      </c>
      <c r="P56" s="7" t="n">
        <f aca="false">'C2-4'!W56</f>
        <v>13.7037325796918</v>
      </c>
      <c r="Q56" s="6" t="n">
        <f aca="false">'C2-5'!H56</f>
        <v>923.500000694767</v>
      </c>
      <c r="R56" s="7" t="n">
        <f aca="false">'C2-5'!W56</f>
        <v>31.4313476970841</v>
      </c>
      <c r="S56" s="6" t="n">
        <f aca="false">'C2-6'!H56</f>
        <v>924.500000299886</v>
      </c>
      <c r="T56" s="7" t="n">
        <f aca="false">'C2-6'!W56</f>
        <v>28.3863529909711</v>
      </c>
      <c r="U56" s="6" t="n">
        <f aca="false">'C2-7'!H56</f>
        <v>946.500000413507</v>
      </c>
      <c r="V56" s="7" t="n">
        <f aca="false">'C2-7'!W56</f>
        <v>0.780265281891572</v>
      </c>
      <c r="W56" s="6" t="n">
        <f aca="false">'C3-4'!H56</f>
        <v>926.50000076741</v>
      </c>
      <c r="X56" s="7" t="n">
        <f aca="false">'C3-4'!W56</f>
        <v>52.5245848094728</v>
      </c>
      <c r="Y56" s="6" t="n">
        <f aca="false">'C3-5'!H56</f>
        <v>927.500000372529</v>
      </c>
      <c r="Z56" s="7" t="n">
        <f aca="false">'C3-5'!W56</f>
        <v>7.82859656656071</v>
      </c>
      <c r="AA56" s="6" t="n">
        <f aca="false">'C3-6'!H56</f>
        <v>928.499999977648</v>
      </c>
      <c r="AB56" s="7" t="n">
        <f aca="false">'C3-6'!W56</f>
        <v>32.1478990974844</v>
      </c>
      <c r="AC56" s="6" t="n">
        <f aca="false">'C3-7'!H56</f>
        <v>929.50000021141</v>
      </c>
      <c r="AD56" s="7" t="n">
        <f aca="false">'C3-7'!W56</f>
        <v>22.800705197378</v>
      </c>
      <c r="AE56" s="6" t="n">
        <f aca="false">'C4-5'!H56</f>
        <v>930.500000445172</v>
      </c>
      <c r="AF56" s="7" t="n">
        <f aca="false">'C4-5'!W56</f>
        <v>28.1035614028737</v>
      </c>
      <c r="AG56" s="6" t="n">
        <f aca="false">'C4-6'!H56</f>
        <v>931.500000050291</v>
      </c>
      <c r="AH56" s="7" t="n">
        <f aca="false">'C4-6'!W56</f>
        <v>11.2600930549483</v>
      </c>
      <c r="AI56" s="6" t="n">
        <f aca="false">'C4-7'!H56</f>
        <v>932.500000284053</v>
      </c>
      <c r="AJ56" s="7" t="n">
        <f aca="false">'C4-7'!W56</f>
        <v>19.7001404044217</v>
      </c>
      <c r="AK56" s="6" t="n">
        <f aca="false">'C5-6'!H56</f>
        <v>933.500000517815</v>
      </c>
      <c r="AL56" s="7" t="n">
        <f aca="false">'C5-6'!W56</f>
        <v>7.28474472203995</v>
      </c>
      <c r="AM56" s="6" t="n">
        <f aca="false">'C5-7'!H56</f>
        <v>934.500000122935</v>
      </c>
      <c r="AN56" s="7" t="n">
        <f aca="false">'C5-7'!W56</f>
        <v>0.101532440579987</v>
      </c>
      <c r="AO56" s="6" t="n">
        <f aca="false">'C6-7'!H56</f>
        <v>935.500000356697</v>
      </c>
      <c r="AP56" s="7" t="n">
        <f aca="false">'C6-7'!W56</f>
        <v>5.57866668826652</v>
      </c>
      <c r="AR56" s="6" t="n">
        <f aca="false">A56</f>
        <v>915.500000081956</v>
      </c>
      <c r="AS56" s="7" t="n">
        <f aca="false">MIN(B56,D56,F56,H56,J56,L56,N56,P56,R56,T56,V56,X56,Z56,AB56,AD56,AF56,AH56,AJ56,AL56,AN56,AP56)</f>
        <v>0.101532440579987</v>
      </c>
    </row>
    <row r="57" customFormat="false" ht="12.75" hidden="false" customHeight="false" outlineLevel="0" collapsed="false">
      <c r="A57" s="6" t="n">
        <f aca="false">'C1-2'!H57</f>
        <v>936.500000590459</v>
      </c>
      <c r="B57" s="7" t="n">
        <f aca="false">'C1-2'!W57</f>
        <v>7.47180576570814</v>
      </c>
      <c r="C57" s="6" t="n">
        <f aca="false">'C1-3'!H57</f>
        <v>937.500000195578</v>
      </c>
      <c r="D57" s="7" t="n">
        <f aca="false">'C1-3'!W57</f>
        <v>13.9773989135792</v>
      </c>
      <c r="E57" s="6" t="n">
        <f aca="false">'C1-4'!H57</f>
        <v>938.499999800697</v>
      </c>
      <c r="F57" s="7" t="n">
        <f aca="false">'C1-4'!W57</f>
        <v>29.0010883266747</v>
      </c>
      <c r="G57" s="6" t="n">
        <f aca="false">'C1-5'!H57</f>
        <v>939.500000663102</v>
      </c>
      <c r="H57" s="7" t="n">
        <f aca="false">'C1-5'!W57</f>
        <v>4.24093089756409</v>
      </c>
      <c r="I57" s="6" t="n">
        <f aca="false">'C1-6'!H57</f>
        <v>940.500000268221</v>
      </c>
      <c r="J57" s="7" t="n">
        <f aca="false">'C1-6'!W57</f>
        <v>0.563126810219163</v>
      </c>
      <c r="K57" s="6" t="n">
        <f aca="false">'C1-7'!H57</f>
        <v>941.49999987334</v>
      </c>
      <c r="L57" s="7" t="n">
        <f aca="false">'C1-7'!W57</f>
        <v>9.31515086889642</v>
      </c>
      <c r="M57" s="6" t="n">
        <f aca="false">'C2-3'!H57</f>
        <v>942.500000735745</v>
      </c>
      <c r="N57" s="7" t="n">
        <f aca="false">'C2-3'!W57</f>
        <v>0.92781307608508</v>
      </c>
      <c r="O57" s="6" t="n">
        <f aca="false">'C2-4'!H57</f>
        <v>943.500000340864</v>
      </c>
      <c r="P57" s="7" t="n">
        <f aca="false">'C2-4'!W57</f>
        <v>4.54404830515446</v>
      </c>
      <c r="Q57" s="6" t="n">
        <f aca="false">'C2-5'!H57</f>
        <v>944.499999945983</v>
      </c>
      <c r="R57" s="7" t="n">
        <f aca="false">'C2-5'!W57</f>
        <v>8.69247369920684</v>
      </c>
      <c r="S57" s="6" t="n">
        <f aca="false">'C2-6'!H57</f>
        <v>945.500000179745</v>
      </c>
      <c r="T57" s="7" t="n">
        <f aca="false">'C2-6'!W57</f>
        <v>4.3051556100478</v>
      </c>
      <c r="U57" s="6" t="n">
        <f aca="false">'C2-7'!H57</f>
        <v>967.500000293367</v>
      </c>
      <c r="V57" s="7" t="n">
        <f aca="false">'C2-7'!W57</f>
        <v>5.23286289383878</v>
      </c>
      <c r="W57" s="6" t="n">
        <f aca="false">'C3-4'!H57</f>
        <v>947.500000018627</v>
      </c>
      <c r="X57" s="7" t="n">
        <f aca="false">'C3-4'!W57</f>
        <v>32.0600146785538</v>
      </c>
      <c r="Y57" s="6" t="n">
        <f aca="false">'C3-5'!H57</f>
        <v>948.500000252388</v>
      </c>
      <c r="Z57" s="7" t="n">
        <f aca="false">'C3-5'!W57</f>
        <v>3.32494909718938</v>
      </c>
      <c r="AA57" s="6" t="n">
        <f aca="false">'C3-6'!H57</f>
        <v>949.50000048615</v>
      </c>
      <c r="AB57" s="7" t="n">
        <f aca="false">'C3-6'!W57</f>
        <v>37.6672834004375</v>
      </c>
      <c r="AC57" s="6" t="n">
        <f aca="false">'C3-7'!H57</f>
        <v>950.50000009127</v>
      </c>
      <c r="AD57" s="7" t="n">
        <f aca="false">'C3-7'!W57</f>
        <v>16.4791019892507</v>
      </c>
      <c r="AE57" s="6" t="n">
        <f aca="false">'C4-5'!H57</f>
        <v>951.500000325032</v>
      </c>
      <c r="AF57" s="7" t="n">
        <f aca="false">'C4-5'!W57</f>
        <v>3.14494593174993</v>
      </c>
      <c r="AG57" s="6" t="n">
        <f aca="false">'C4-6'!H57</f>
        <v>952.500000558794</v>
      </c>
      <c r="AH57" s="7" t="n">
        <f aca="false">'C4-6'!W57</f>
        <v>38.6832954304529</v>
      </c>
      <c r="AI57" s="6" t="n">
        <f aca="false">'C4-7'!H57</f>
        <v>953.500000163913</v>
      </c>
      <c r="AJ57" s="7" t="n">
        <f aca="false">'C4-7'!W57</f>
        <v>12.4390313051914</v>
      </c>
      <c r="AK57" s="6" t="n">
        <f aca="false">'C5-6'!H57</f>
        <v>954.500000397675</v>
      </c>
      <c r="AL57" s="7" t="n">
        <f aca="false">'C5-6'!W57</f>
        <v>45.802339364363</v>
      </c>
      <c r="AM57" s="6" t="n">
        <f aca="false">'C5-7'!H57</f>
        <v>955.500000631437</v>
      </c>
      <c r="AN57" s="7" t="n">
        <f aca="false">'C5-7'!W57</f>
        <v>8.40473416659213</v>
      </c>
      <c r="AO57" s="6" t="n">
        <f aca="false">'C6-7'!H57</f>
        <v>956.500000236556</v>
      </c>
      <c r="AP57" s="7" t="n">
        <f aca="false">'C6-7'!W57</f>
        <v>9.35805380302394</v>
      </c>
      <c r="AR57" s="6" t="n">
        <f aca="false">A57</f>
        <v>936.500000590459</v>
      </c>
      <c r="AS57" s="7" t="n">
        <f aca="false">MIN(B57,D57,F57,H57,J57,L57,N57,P57,R57,T57,V57,X57,Z57,AB57,AD57,AF57,AH57,AJ57,AL57,AN57,AP57)</f>
        <v>0.563126810219163</v>
      </c>
    </row>
    <row r="58" customFormat="false" ht="12.75" hidden="false" customHeight="false" outlineLevel="0" collapsed="false">
      <c r="A58" s="6" t="n">
        <f aca="false">'C1-2'!H58</f>
        <v>957.499999841675</v>
      </c>
      <c r="B58" s="7" t="n">
        <f aca="false">'C1-2'!W58</f>
        <v>16.6091451738501</v>
      </c>
      <c r="C58" s="6" t="n">
        <f aca="false">'C1-3'!H58</f>
        <v>958.50000070408</v>
      </c>
      <c r="D58" s="7" t="n">
        <f aca="false">'C1-3'!W58</f>
        <v>5.06616523977151</v>
      </c>
      <c r="E58" s="6" t="n">
        <f aca="false">'C1-4'!H58</f>
        <v>959.500000309199</v>
      </c>
      <c r="F58" s="7" t="n">
        <f aca="false">'C1-4'!W58</f>
        <v>10.8304650795786</v>
      </c>
      <c r="G58" s="6" t="n">
        <f aca="false">'C1-5'!H58</f>
        <v>960.499999914318</v>
      </c>
      <c r="H58" s="7" t="n">
        <f aca="false">'C1-5'!W58</f>
        <v>16.633084609382</v>
      </c>
      <c r="I58" s="6" t="n">
        <f aca="false">'C1-6'!H58</f>
        <v>961.500000776723</v>
      </c>
      <c r="J58" s="7" t="n">
        <f aca="false">'C1-6'!W58</f>
        <v>4.72449165985099</v>
      </c>
      <c r="K58" s="6" t="n">
        <f aca="false">'C1-7'!H58</f>
        <v>962.500000381842</v>
      </c>
      <c r="L58" s="7" t="n">
        <f aca="false">'C1-7'!W58</f>
        <v>26.6347567323476</v>
      </c>
      <c r="M58" s="6" t="n">
        <f aca="false">'C2-3'!H58</f>
        <v>963.499999986962</v>
      </c>
      <c r="N58" s="7" t="n">
        <f aca="false">'C2-3'!W58</f>
        <v>0.115302398512798</v>
      </c>
      <c r="O58" s="6" t="n">
        <f aca="false">'C2-4'!H58</f>
        <v>964.500000220724</v>
      </c>
      <c r="P58" s="7" t="n">
        <f aca="false">'C2-4'!W58</f>
        <v>0.0380642289558935</v>
      </c>
      <c r="Q58" s="6" t="n">
        <f aca="false">'C2-5'!H58</f>
        <v>965.500000454485</v>
      </c>
      <c r="R58" s="7" t="n">
        <f aca="false">'C2-5'!W58</f>
        <v>4.25370648983049</v>
      </c>
      <c r="S58" s="6" t="n">
        <f aca="false">'C2-6'!H58</f>
        <v>966.500000059605</v>
      </c>
      <c r="T58" s="7" t="n">
        <f aca="false">'C2-6'!W58</f>
        <v>10.6358023018319</v>
      </c>
      <c r="U58" s="6" t="n">
        <f aca="false">'C2-7'!H58</f>
        <v>988.500000173226</v>
      </c>
      <c r="V58" s="7" t="n">
        <f aca="false">'C2-7'!W58</f>
        <v>13.4959735274613</v>
      </c>
      <c r="W58" s="6" t="n">
        <f aca="false">'C3-4'!H58</f>
        <v>968.500000527129</v>
      </c>
      <c r="X58" s="7" t="n">
        <f aca="false">'C3-4'!W58</f>
        <v>14.5365746810777</v>
      </c>
      <c r="Y58" s="6" t="n">
        <f aca="false">'C3-5'!H58</f>
        <v>969.500000132248</v>
      </c>
      <c r="Z58" s="7" t="n">
        <f aca="false">'C3-5'!W58</f>
        <v>1.09156963497641</v>
      </c>
      <c r="AA58" s="6" t="n">
        <f aca="false">'C3-6'!H58</f>
        <v>970.50000036601</v>
      </c>
      <c r="AB58" s="7" t="n">
        <f aca="false">'C3-6'!W58</f>
        <v>28.8532931864186</v>
      </c>
      <c r="AC58" s="6" t="n">
        <f aca="false">'C3-7'!H58</f>
        <v>971.500000599772</v>
      </c>
      <c r="AD58" s="7" t="n">
        <f aca="false">'C3-7'!W58</f>
        <v>13.8455669228509</v>
      </c>
      <c r="AE58" s="6" t="n">
        <f aca="false">'C4-5'!H58</f>
        <v>972.500000204891</v>
      </c>
      <c r="AF58" s="7" t="n">
        <f aca="false">'C4-5'!W58</f>
        <v>0.406056661891328</v>
      </c>
      <c r="AG58" s="6" t="n">
        <f aca="false">'C4-6'!H58</f>
        <v>973.49999981001</v>
      </c>
      <c r="AH58" s="7" t="n">
        <f aca="false">'C4-6'!W58</f>
        <v>4.14317523945957</v>
      </c>
      <c r="AI58" s="6" t="n">
        <f aca="false">'C4-7'!H58</f>
        <v>974.500000672415</v>
      </c>
      <c r="AJ58" s="7" t="n">
        <f aca="false">'C4-7'!W58</f>
        <v>7.38172061814037</v>
      </c>
      <c r="AK58" s="6" t="n">
        <f aca="false">'C5-6'!H58</f>
        <v>975.500000277534</v>
      </c>
      <c r="AL58" s="7" t="n">
        <f aca="false">'C5-6'!W58</f>
        <v>8.1605831961885</v>
      </c>
      <c r="AM58" s="6" t="n">
        <f aca="false">'C5-7'!H58</f>
        <v>976.499999882653</v>
      </c>
      <c r="AN58" s="7" t="n">
        <f aca="false">'C5-7'!W58</f>
        <v>13.6268535579753</v>
      </c>
      <c r="AO58" s="6" t="n">
        <f aca="false">'C6-7'!H58</f>
        <v>977.500000745058</v>
      </c>
      <c r="AP58" s="7" t="n">
        <f aca="false">'C6-7'!W58</f>
        <v>6.41532854808452</v>
      </c>
      <c r="AR58" s="6" t="n">
        <f aca="false">A58</f>
        <v>957.499999841675</v>
      </c>
      <c r="AS58" s="7" t="n">
        <f aca="false">MIN(B58,D58,F58,H58,J58,L58,N58,P58,R58,T58,V58,X58,Z58,AB58,AD58,AF58,AH58,AJ58,AL58,AN58,AP58)</f>
        <v>0.0380642289558935</v>
      </c>
    </row>
    <row r="59" customFormat="false" ht="12.75" hidden="false" customHeight="false" outlineLevel="0" collapsed="false">
      <c r="A59" s="6" t="n">
        <f aca="false">'C1-2'!H59</f>
        <v>978.500000350177</v>
      </c>
      <c r="B59" s="7" t="n">
        <f aca="false">'C1-2'!W59</f>
        <v>34.3845290929939</v>
      </c>
      <c r="C59" s="6" t="n">
        <f aca="false">'C1-3'!H59</f>
        <v>979.499999955297</v>
      </c>
      <c r="D59" s="7" t="n">
        <f aca="false">'C1-3'!W59</f>
        <v>5.7865987964514</v>
      </c>
      <c r="E59" s="6" t="n">
        <f aca="false">'C1-4'!H59</f>
        <v>980.500000189059</v>
      </c>
      <c r="F59" s="7" t="n">
        <f aca="false">'C1-4'!W59</f>
        <v>16.3033573953475</v>
      </c>
      <c r="G59" s="6" t="n">
        <f aca="false">'C1-5'!H59</f>
        <v>981.50000042282</v>
      </c>
      <c r="H59" s="7" t="n">
        <f aca="false">'C1-5'!W59</f>
        <v>13.1775231359204</v>
      </c>
      <c r="I59" s="6" t="n">
        <f aca="false">'C1-6'!H59</f>
        <v>982.50000002794</v>
      </c>
      <c r="J59" s="7" t="n">
        <f aca="false">'C1-6'!W59</f>
        <v>16.5550588708857</v>
      </c>
      <c r="K59" s="6" t="n">
        <f aca="false">'C1-7'!H59</f>
        <v>983.500000261702</v>
      </c>
      <c r="L59" s="7" t="n">
        <f aca="false">'C1-7'!W59</f>
        <v>7.95917669368202</v>
      </c>
      <c r="M59" s="6" t="n">
        <f aca="false">'C2-3'!H59</f>
        <v>984.500000495464</v>
      </c>
      <c r="N59" s="7" t="n">
        <f aca="false">'C2-3'!W59</f>
        <v>2.38660783725007</v>
      </c>
      <c r="O59" s="6" t="n">
        <f aca="false">'C2-4'!H59</f>
        <v>985.500000100583</v>
      </c>
      <c r="P59" s="7" t="n">
        <f aca="false">'C2-4'!W59</f>
        <v>21.4443703834696</v>
      </c>
      <c r="Q59" s="6" t="n">
        <f aca="false">'C2-5'!H59</f>
        <v>986.500000334345</v>
      </c>
      <c r="R59" s="7" t="n">
        <f aca="false">'C2-5'!W59</f>
        <v>13.1411538434951</v>
      </c>
      <c r="S59" s="6" t="n">
        <f aca="false">'C2-6'!H59</f>
        <v>987.500000568107</v>
      </c>
      <c r="T59" s="7" t="n">
        <f aca="false">'C2-6'!W59</f>
        <v>18.8844678171003</v>
      </c>
      <c r="U59" s="6" t="n">
        <f aca="false">'C2-7'!H59</f>
        <v>1009.50000068173</v>
      </c>
      <c r="V59" s="7" t="n">
        <f aca="false">'C2-7'!W59</f>
        <v>1.56767259645751</v>
      </c>
      <c r="W59" s="6" t="n">
        <f aca="false">'C3-4'!H59</f>
        <v>989.500000406988</v>
      </c>
      <c r="X59" s="7" t="n">
        <f aca="false">'C3-4'!W59</f>
        <v>7.51498367033515</v>
      </c>
      <c r="Y59" s="6" t="n">
        <f aca="false">'C3-5'!H59</f>
        <v>990.50000064075</v>
      </c>
      <c r="Z59" s="7" t="n">
        <f aca="false">'C3-5'!W59</f>
        <v>2.06762739726553</v>
      </c>
      <c r="AA59" s="6" t="n">
        <f aca="false">'C3-6'!H59</f>
        <v>991.500000245869</v>
      </c>
      <c r="AB59" s="7" t="n">
        <f aca="false">'C3-6'!W59</f>
        <v>5.58994040005051</v>
      </c>
      <c r="AC59" s="6" t="n">
        <f aca="false">'C3-7'!H59</f>
        <v>992.499999850988</v>
      </c>
      <c r="AD59" s="7" t="n">
        <f aca="false">'C3-7'!W59</f>
        <v>19.5172369784582</v>
      </c>
      <c r="AE59" s="6" t="n">
        <f aca="false">'C4-5'!H59</f>
        <v>993.500000713393</v>
      </c>
      <c r="AF59" s="7" t="n">
        <f aca="false">'C4-5'!W59</f>
        <v>12.2644005124696</v>
      </c>
      <c r="AG59" s="6" t="n">
        <f aca="false">'C4-6'!H59</f>
        <v>994.500000318512</v>
      </c>
      <c r="AH59" s="7" t="n">
        <f aca="false">'C4-6'!W59</f>
        <v>29.8351207890882</v>
      </c>
      <c r="AI59" s="6" t="n">
        <f aca="false">'C4-7'!H59</f>
        <v>995.499999923632</v>
      </c>
      <c r="AJ59" s="7" t="n">
        <f aca="false">'C4-7'!W59</f>
        <v>0.12424711047144</v>
      </c>
      <c r="AK59" s="6" t="n">
        <f aca="false">'C5-6'!H59</f>
        <v>996.500000786036</v>
      </c>
      <c r="AL59" s="7" t="n">
        <f aca="false">'C5-6'!W59</f>
        <v>28.8126696827542</v>
      </c>
      <c r="AM59" s="6" t="n">
        <f aca="false">'C5-7'!H59</f>
        <v>997.500000391156</v>
      </c>
      <c r="AN59" s="7" t="n">
        <f aca="false">'C5-7'!W59</f>
        <v>0.129628865077169</v>
      </c>
      <c r="AO59" s="6" t="n">
        <f aca="false">'C6-7'!H59</f>
        <v>998.499999996275</v>
      </c>
      <c r="AP59" s="7" t="n">
        <f aca="false">'C6-7'!W59</f>
        <v>11.2053549738061</v>
      </c>
      <c r="AR59" s="6" t="n">
        <f aca="false">A59</f>
        <v>978.500000350177</v>
      </c>
      <c r="AS59" s="7" t="n">
        <f aca="false">MIN(B59,D59,F59,H59,J59,L59,N59,P59,R59,T59,V59,X59,Z59,AB59,AD59,AF59,AH59,AJ59,AL59,AN59,AP59)</f>
        <v>0.12424711047144</v>
      </c>
    </row>
    <row r="60" customFormat="false" ht="12.75" hidden="false" customHeight="false" outlineLevel="0" collapsed="false">
      <c r="A60" s="6" t="n">
        <f aca="false">'C1-2'!H60</f>
        <v>999.500000230037</v>
      </c>
      <c r="B60" s="7" t="n">
        <f aca="false">'C1-2'!W60</f>
        <v>1.92806153690159</v>
      </c>
      <c r="C60" s="6" t="n">
        <f aca="false">'C1-3'!H60</f>
        <v>1000.5000004638</v>
      </c>
      <c r="D60" s="7" t="n">
        <f aca="false">'C1-3'!W60</f>
        <v>22.1516549546526</v>
      </c>
      <c r="E60" s="6" t="n">
        <f aca="false">'C1-4'!H60</f>
        <v>1001.50000006892</v>
      </c>
      <c r="F60" s="7" t="n">
        <f aca="false">'C1-4'!W60</f>
        <v>0.37010613740203</v>
      </c>
      <c r="G60" s="6" t="n">
        <f aca="false">'C1-5'!H60</f>
        <v>1002.50000030268</v>
      </c>
      <c r="H60" s="7" t="n">
        <f aca="false">'C1-5'!W60</f>
        <v>8.69731373460345</v>
      </c>
      <c r="I60" s="6" t="n">
        <f aca="false">'C1-6'!H60</f>
        <v>1003.50000053644</v>
      </c>
      <c r="J60" s="7" t="n">
        <f aca="false">'C1-6'!W60</f>
        <v>7.69006012757538</v>
      </c>
      <c r="K60" s="6" t="n">
        <f aca="false">'C1-7'!H60</f>
        <v>1004.50000014156</v>
      </c>
      <c r="L60" s="7" t="n">
        <f aca="false">'C1-7'!W60</f>
        <v>12.959319480892</v>
      </c>
      <c r="M60" s="6" t="n">
        <f aca="false">'C2-3'!H60</f>
        <v>1005.50000037532</v>
      </c>
      <c r="N60" s="7" t="n">
        <f aca="false">'C2-3'!W60</f>
        <v>23.4259161530911</v>
      </c>
      <c r="O60" s="6" t="n">
        <f aca="false">'C2-4'!H60</f>
        <v>1006.50000060909</v>
      </c>
      <c r="P60" s="7" t="n">
        <f aca="false">'C2-4'!W60</f>
        <v>35.257761819026</v>
      </c>
      <c r="Q60" s="6" t="n">
        <f aca="false">'C2-5'!H60</f>
        <v>1007.5000002142</v>
      </c>
      <c r="R60" s="7" t="n">
        <f aca="false">'C2-5'!W60</f>
        <v>10.5996895988896</v>
      </c>
      <c r="S60" s="6" t="n">
        <f aca="false">'C2-6'!H60</f>
        <v>1008.49999981932</v>
      </c>
      <c r="T60" s="7" t="n">
        <f aca="false">'C2-6'!W60</f>
        <v>5.41370249649656</v>
      </c>
      <c r="U60" s="6" t="n">
        <f aca="false">'C2-7'!H60</f>
        <v>1030.49999993294</v>
      </c>
      <c r="V60" s="7" t="n">
        <f aca="false">'C2-7'!W60</f>
        <v>2.82739155373802</v>
      </c>
      <c r="W60" s="6" t="n">
        <f aca="false">'C3-4'!H60</f>
        <v>1010.50000028685</v>
      </c>
      <c r="X60" s="7" t="n">
        <f aca="false">'C3-4'!W60</f>
        <v>42.3124979443158</v>
      </c>
      <c r="Y60" s="6" t="n">
        <f aca="false">'C3-5'!H60</f>
        <v>1011.49999989197</v>
      </c>
      <c r="Z60" s="7" t="n">
        <f aca="false">'C3-5'!W60</f>
        <v>1.15449793703156</v>
      </c>
      <c r="AA60" s="6" t="n">
        <f aca="false">'C3-6'!H60</f>
        <v>1012.50000075437</v>
      </c>
      <c r="AB60" s="7" t="n">
        <f aca="false">'C3-6'!W60</f>
        <v>18.2343422067926</v>
      </c>
      <c r="AC60" s="6" t="n">
        <f aca="false">'C3-7'!H60</f>
        <v>1013.50000035949</v>
      </c>
      <c r="AD60" s="7" t="n">
        <f aca="false">'C3-7'!W60</f>
        <v>2.7837794908647</v>
      </c>
      <c r="AE60" s="6" t="n">
        <f aca="false">'C4-5'!H60</f>
        <v>1014.49999996461</v>
      </c>
      <c r="AF60" s="7" t="n">
        <f aca="false">'C4-5'!W60</f>
        <v>7.07742177940463</v>
      </c>
      <c r="AG60" s="6" t="n">
        <f aca="false">'C4-6'!H60</f>
        <v>1015.50000019837</v>
      </c>
      <c r="AH60" s="7" t="n">
        <f aca="false">'C4-6'!W60</f>
        <v>27.4216379687752</v>
      </c>
      <c r="AI60" s="6" t="n">
        <f aca="false">'C4-7'!H60</f>
        <v>1016.50000043213</v>
      </c>
      <c r="AJ60" s="7" t="n">
        <f aca="false">'C4-7'!W60</f>
        <v>1.93199971390117</v>
      </c>
      <c r="AK60" s="6" t="n">
        <f aca="false">'C5-6'!H60</f>
        <v>1017.50000003725</v>
      </c>
      <c r="AL60" s="7" t="n">
        <f aca="false">'C5-6'!W60</f>
        <v>2.00439154952774</v>
      </c>
      <c r="AM60" s="6" t="n">
        <f aca="false">'C5-7'!H60</f>
        <v>1018.50000027101</v>
      </c>
      <c r="AN60" s="7" t="n">
        <f aca="false">'C5-7'!W60</f>
        <v>23.7981432071105</v>
      </c>
      <c r="AO60" s="6" t="n">
        <f aca="false">'C6-7'!H60</f>
        <v>1019.50000050478</v>
      </c>
      <c r="AP60" s="7" t="n">
        <f aca="false">'C6-7'!W60</f>
        <v>2.90429713297785</v>
      </c>
      <c r="AR60" s="6" t="n">
        <f aca="false">A60</f>
        <v>999.500000230037</v>
      </c>
      <c r="AS60" s="7" t="n">
        <f aca="false">MIN(B60,D60,F60,H60,J60,L60,N60,P60,R60,T60,V60,X60,Z60,AB60,AD60,AF60,AH60,AJ60,AL60,AN60,AP60)</f>
        <v>0.37010613740203</v>
      </c>
    </row>
    <row r="61" customFormat="false" ht="12.75" hidden="false" customHeight="false" outlineLevel="0" collapsed="false">
      <c r="A61" s="6" t="n">
        <f aca="false">'C1-2'!H61</f>
        <v>1020.5000001099</v>
      </c>
      <c r="B61" s="7" t="n">
        <f aca="false">'C1-2'!W61</f>
        <v>17.1513676652721</v>
      </c>
      <c r="C61" s="6" t="n">
        <f aca="false">'C1-3'!H61</f>
        <v>1021.50000034366</v>
      </c>
      <c r="D61" s="7" t="n">
        <f aca="false">'C1-3'!W61</f>
        <v>36.2125698723467</v>
      </c>
      <c r="E61" s="6" t="n">
        <f aca="false">'C1-4'!H61</f>
        <v>1022.50000057742</v>
      </c>
      <c r="F61" s="7" t="n">
        <f aca="false">'C1-4'!W61</f>
        <v>18.9908909797325</v>
      </c>
      <c r="G61" s="6" t="n">
        <f aca="false">'C1-5'!H61</f>
        <v>1023.50000018254</v>
      </c>
      <c r="H61" s="7" t="n">
        <f aca="false">'C1-5'!W61</f>
        <v>27.5925374459628</v>
      </c>
      <c r="I61" s="6" t="n">
        <f aca="false">'C1-6'!H61</f>
        <v>1024.49999978766</v>
      </c>
      <c r="J61" s="7" t="n">
        <f aca="false">'C1-6'!W61</f>
        <v>21.5573168976146</v>
      </c>
      <c r="K61" s="6" t="n">
        <f aca="false">'C1-7'!H61</f>
        <v>1025.50000065006</v>
      </c>
      <c r="L61" s="7" t="n">
        <f aca="false">'C1-7'!W61</f>
        <v>1.23959998997693</v>
      </c>
      <c r="M61" s="6" t="n">
        <f aca="false">'C2-3'!H61</f>
        <v>1026.50000025518</v>
      </c>
      <c r="N61" s="7" t="n">
        <f aca="false">'C2-3'!W61</f>
        <v>18.0976070779696</v>
      </c>
      <c r="O61" s="6" t="n">
        <f aca="false">'C2-4'!H61</f>
        <v>1027.4999998603</v>
      </c>
      <c r="P61" s="7" t="n">
        <f aca="false">'C2-4'!W61</f>
        <v>32.982553090186</v>
      </c>
      <c r="Q61" s="6" t="n">
        <f aca="false">'C2-5'!H61</f>
        <v>1028.50000072271</v>
      </c>
      <c r="R61" s="7" t="n">
        <f aca="false">'C2-5'!W61</f>
        <v>7.39095013999235</v>
      </c>
      <c r="S61" s="6" t="n">
        <f aca="false">'C2-6'!H61</f>
        <v>1029.50000032783</v>
      </c>
      <c r="T61" s="7" t="n">
        <f aca="false">'C2-6'!W61</f>
        <v>10.0603672694214</v>
      </c>
      <c r="U61" s="6" t="n">
        <f aca="false">'C2-7'!H61</f>
        <v>1051.50000044145</v>
      </c>
      <c r="V61" s="7" t="n">
        <f aca="false">'C2-7'!W61</f>
        <v>24.2674315052443</v>
      </c>
      <c r="W61" s="6" t="n">
        <f aca="false">'C3-4'!H61</f>
        <v>1031.50000079535</v>
      </c>
      <c r="X61" s="7" t="n">
        <f aca="false">'C3-4'!W61</f>
        <v>28.5135554513358</v>
      </c>
      <c r="Y61" s="6" t="n">
        <f aca="false">'C3-5'!H61</f>
        <v>1032.50000040047</v>
      </c>
      <c r="Z61" s="7" t="n">
        <f aca="false">'C3-5'!W61</f>
        <v>41.6634120355526</v>
      </c>
      <c r="AA61" s="6" t="n">
        <f aca="false">'C3-6'!H61</f>
        <v>1033.50000000559</v>
      </c>
      <c r="AB61" s="7" t="n">
        <f aca="false">'C3-6'!W61</f>
        <v>2.24554577952659</v>
      </c>
      <c r="AC61" s="6" t="n">
        <f aca="false">'C3-7'!H61</f>
        <v>1034.50000023935</v>
      </c>
      <c r="AD61" s="7" t="n">
        <f aca="false">'C3-7'!W61</f>
        <v>23.4903936193063</v>
      </c>
      <c r="AE61" s="6" t="n">
        <f aca="false">'C4-5'!H61</f>
        <v>1035.50000047311</v>
      </c>
      <c r="AF61" s="7" t="n">
        <f aca="false">'C4-5'!W61</f>
        <v>0.86360443889816</v>
      </c>
      <c r="AG61" s="6" t="n">
        <f aca="false">'C4-6'!H61</f>
        <v>1036.50000007823</v>
      </c>
      <c r="AH61" s="7" t="n">
        <f aca="false">'C4-6'!W61</f>
        <v>1.3556814210638</v>
      </c>
      <c r="AI61" s="6" t="n">
        <f aca="false">'C4-7'!H61</f>
        <v>1037.50000031199</v>
      </c>
      <c r="AJ61" s="7" t="n">
        <f aca="false">'C4-7'!W61</f>
        <v>8.98237730569612</v>
      </c>
      <c r="AK61" s="6" t="n">
        <f aca="false">'C5-6'!H61</f>
        <v>1038.50000054576</v>
      </c>
      <c r="AL61" s="7" t="n">
        <f aca="false">'C5-6'!W61</f>
        <v>13.2755567157563</v>
      </c>
      <c r="AM61" s="6" t="n">
        <f aca="false">'C5-7'!H61</f>
        <v>1039.50000015087</v>
      </c>
      <c r="AN61" s="7" t="n">
        <f aca="false">'C5-7'!W61</f>
        <v>0.200717455084301</v>
      </c>
      <c r="AO61" s="6" t="n">
        <f aca="false">'C6-7'!H61</f>
        <v>1040.50000038464</v>
      </c>
      <c r="AP61" s="7" t="n">
        <f aca="false">'C6-7'!W61</f>
        <v>11.2002535626163</v>
      </c>
      <c r="AR61" s="6" t="n">
        <f aca="false">A61</f>
        <v>1020.5000001099</v>
      </c>
      <c r="AS61" s="7" t="n">
        <f aca="false">MIN(B61,D61,F61,H61,J61,L61,N61,P61,R61,T61,V61,X61,Z61,AB61,AD61,AF61,AH61,AJ61,AL61,AN61,AP61)</f>
        <v>0.200717455084301</v>
      </c>
    </row>
    <row r="62" customFormat="false" ht="12.75" hidden="false" customHeight="false" outlineLevel="0" collapsed="false">
      <c r="A62" s="6" t="n">
        <f aca="false">'C1-2'!H62</f>
        <v>1041.5000006184</v>
      </c>
      <c r="B62" s="7" t="n">
        <f aca="false">'C1-2'!W62</f>
        <v>7.67412411461999</v>
      </c>
      <c r="C62" s="6" t="n">
        <f aca="false">'C1-3'!H62</f>
        <v>1042.50000022352</v>
      </c>
      <c r="D62" s="7" t="n">
        <f aca="false">'C1-3'!W62</f>
        <v>15.5804838401213</v>
      </c>
      <c r="E62" s="6" t="n">
        <f aca="false">'C1-4'!H62</f>
        <v>1043.49999982864</v>
      </c>
      <c r="F62" s="7" t="n">
        <f aca="false">'C1-4'!W62</f>
        <v>7.47610707440085</v>
      </c>
      <c r="G62" s="6" t="n">
        <f aca="false">'C1-5'!H62</f>
        <v>1044.50000069104</v>
      </c>
      <c r="H62" s="7" t="n">
        <f aca="false">'C1-5'!W62</f>
        <v>14.6894187338881</v>
      </c>
      <c r="I62" s="6" t="n">
        <f aca="false">'C1-6'!H62</f>
        <v>1045.50000029616</v>
      </c>
      <c r="J62" s="7" t="n">
        <f aca="false">'C1-6'!W62</f>
        <v>0.220210007764589</v>
      </c>
      <c r="K62" s="6" t="n">
        <f aca="false">'C1-7'!H62</f>
        <v>1046.49999990128</v>
      </c>
      <c r="L62" s="7" t="n">
        <f aca="false">'C1-7'!W62</f>
        <v>7.29740351548736</v>
      </c>
      <c r="M62" s="6" t="n">
        <f aca="false">'C2-3'!H62</f>
        <v>1047.50000076368</v>
      </c>
      <c r="N62" s="7" t="n">
        <f aca="false">'C2-3'!W62</f>
        <v>14.9495477824998</v>
      </c>
      <c r="O62" s="6" t="n">
        <f aca="false">'C2-4'!H62</f>
        <v>1048.5000003688</v>
      </c>
      <c r="P62" s="7" t="n">
        <f aca="false">'C2-4'!W62</f>
        <v>6.2288129161352</v>
      </c>
      <c r="Q62" s="6" t="n">
        <f aca="false">'C2-5'!H62</f>
        <v>1049.49999997392</v>
      </c>
      <c r="R62" s="7" t="n">
        <f aca="false">'C2-5'!W62</f>
        <v>39.6536100624546</v>
      </c>
      <c r="S62" s="6" t="n">
        <f aca="false">'C2-6'!H62</f>
        <v>1050.50000020769</v>
      </c>
      <c r="T62" s="7" t="n">
        <f aca="false">'C2-6'!W62</f>
        <v>0.350813110688093</v>
      </c>
      <c r="U62" s="6"/>
      <c r="V62" s="7"/>
      <c r="W62" s="6" t="n">
        <f aca="false">'C3-4'!H62</f>
        <v>1052.50000004657</v>
      </c>
      <c r="X62" s="7" t="n">
        <f aca="false">'C3-4'!W62</f>
        <v>23.5066021431218</v>
      </c>
      <c r="Y62" s="6" t="n">
        <f aca="false">'C3-5'!H62</f>
        <v>1053.50000028033</v>
      </c>
      <c r="Z62" s="7" t="n">
        <f aca="false">'C3-5'!W62</f>
        <v>24.0564199528177</v>
      </c>
      <c r="AA62" s="6" t="n">
        <f aca="false">'C3-6'!H62</f>
        <v>1054.50000051409</v>
      </c>
      <c r="AB62" s="7" t="n">
        <f aca="false">'C3-6'!W62</f>
        <v>49.3202528148732</v>
      </c>
      <c r="AC62" s="6" t="n">
        <f aca="false">'C3-7'!H62</f>
        <v>1055.50000011921</v>
      </c>
      <c r="AD62" s="7" t="n">
        <f aca="false">'C3-7'!W62</f>
        <v>2.50350739366446</v>
      </c>
      <c r="AE62" s="6" t="n">
        <f aca="false">'C4-5'!H62</f>
        <v>1056.50000035297</v>
      </c>
      <c r="AF62" s="7" t="n">
        <f aca="false">'C4-5'!W62</f>
        <v>7.79929522414957</v>
      </c>
      <c r="AG62" s="6" t="n">
        <f aca="false">'C4-6'!H62</f>
        <v>1057.50000058673</v>
      </c>
      <c r="AH62" s="7" t="n">
        <f aca="false">'C4-6'!W62</f>
        <v>11.8032604013952</v>
      </c>
      <c r="AI62" s="6" t="n">
        <f aca="false">'C4-7'!H62</f>
        <v>1058.50000019185</v>
      </c>
      <c r="AJ62" s="7" t="n">
        <f aca="false">'C4-7'!W62</f>
        <v>1.65588498734648</v>
      </c>
      <c r="AK62" s="6" t="n">
        <f aca="false">'C5-6'!H62</f>
        <v>1059.49999979697</v>
      </c>
      <c r="AL62" s="7" t="n">
        <f aca="false">'C5-6'!W62</f>
        <v>3.20413286820034</v>
      </c>
      <c r="AM62" s="6" t="n">
        <f aca="false">'C5-7'!H62</f>
        <v>1060.50000065938</v>
      </c>
      <c r="AN62" s="7" t="n">
        <f aca="false">'C5-7'!W62</f>
        <v>3.87463435064298</v>
      </c>
      <c r="AO62" s="6" t="n">
        <f aca="false">'C6-7'!H62</f>
        <v>1061.5000002645</v>
      </c>
      <c r="AP62" s="7" t="n">
        <f aca="false">'C6-7'!W62</f>
        <v>7.79283993877462</v>
      </c>
      <c r="AR62" s="6" t="n">
        <f aca="false">A62</f>
        <v>1041.5000006184</v>
      </c>
      <c r="AS62" s="7" t="n">
        <f aca="false">MIN(B62,D62,F62,H62,J62,L62,N62,P62,R62,T62,V62,X62,Z62,AB62,AD62,AF62,AH62,AJ62,AL62,AN62,AP62)</f>
        <v>0.220210007764589</v>
      </c>
    </row>
    <row r="63" customFormat="false" ht="12.75" hidden="false" customHeight="false" outlineLevel="0" collapsed="false">
      <c r="A63" s="6" t="n">
        <f aca="false">'C1-2'!H63</f>
        <v>1062.49999986961</v>
      </c>
      <c r="B63" s="7" t="n">
        <f aca="false">'C1-2'!W63</f>
        <v>12.9228464606589</v>
      </c>
      <c r="C63" s="6" t="n">
        <f aca="false">'C1-3'!H63</f>
        <v>1063.50000073202</v>
      </c>
      <c r="D63" s="7" t="n">
        <f aca="false">'C1-3'!W63</f>
        <v>18.0950346414929</v>
      </c>
      <c r="E63" s="6" t="n">
        <f aca="false">'C1-4'!H63</f>
        <v>1064.50000033714</v>
      </c>
      <c r="F63" s="7" t="n">
        <f aca="false">'C1-4'!W63</f>
        <v>6.05529310179905</v>
      </c>
      <c r="G63" s="6" t="n">
        <f aca="false">'C1-5'!H63</f>
        <v>1065.49999994226</v>
      </c>
      <c r="H63" s="7" t="n">
        <f aca="false">'C1-5'!W63</f>
        <v>18.7514839420947</v>
      </c>
      <c r="I63" s="6" t="n">
        <f aca="false">'C1-6'!H63</f>
        <v>1066.50000017602</v>
      </c>
      <c r="J63" s="7" t="n">
        <f aca="false">'C1-6'!W63</f>
        <v>10.3961474208043</v>
      </c>
      <c r="K63" s="6" t="n">
        <f aca="false">'C1-7'!H63</f>
        <v>1067.50000040978</v>
      </c>
      <c r="L63" s="7" t="n">
        <f aca="false">'C1-7'!W63</f>
        <v>3.16459060847928</v>
      </c>
      <c r="M63" s="6" t="n">
        <f aca="false">'C2-3'!H63</f>
        <v>1068.5000000149</v>
      </c>
      <c r="N63" s="7" t="n">
        <f aca="false">'C2-3'!W63</f>
        <v>16.3757438187287</v>
      </c>
      <c r="O63" s="6" t="n">
        <f aca="false">'C2-4'!H63</f>
        <v>1069.50000024866</v>
      </c>
      <c r="P63" s="7" t="n">
        <f aca="false">'C2-4'!W63</f>
        <v>20.6398695756443</v>
      </c>
      <c r="Q63" s="6" t="n">
        <f aca="false">'C2-5'!H63</f>
        <v>1070.50000048243</v>
      </c>
      <c r="R63" s="7" t="n">
        <f aca="false">'C2-5'!W63</f>
        <v>3.77991117532912</v>
      </c>
      <c r="S63" s="6" t="n">
        <f aca="false">'C2-6'!H63</f>
        <v>1071.50000008754</v>
      </c>
      <c r="T63" s="7" t="n">
        <f aca="false">'C2-6'!W63</f>
        <v>8.29161511373371</v>
      </c>
      <c r="U63" s="6"/>
      <c r="V63" s="7"/>
      <c r="W63" s="6" t="n">
        <f aca="false">'C3-4'!H63</f>
        <v>1073.50000055507</v>
      </c>
      <c r="X63" s="7" t="n">
        <f aca="false">'C3-4'!W63</f>
        <v>26.8082902681111</v>
      </c>
      <c r="Y63" s="6" t="n">
        <f aca="false">'C3-5'!H63</f>
        <v>1074.50000016019</v>
      </c>
      <c r="Z63" s="7" t="n">
        <f aca="false">'C3-5'!W63</f>
        <v>34.0717041879404</v>
      </c>
      <c r="AA63" s="6" t="n">
        <f aca="false">'C3-6'!H63</f>
        <v>1075.50000039395</v>
      </c>
      <c r="AB63" s="7" t="n">
        <f aca="false">'C3-6'!W63</f>
        <v>1.7316468153691</v>
      </c>
      <c r="AC63" s="6" t="n">
        <f aca="false">'C3-7'!H63</f>
        <v>1076.50000062771</v>
      </c>
      <c r="AD63" s="7" t="n">
        <f aca="false">'C3-7'!W63</f>
        <v>23.6075953352981</v>
      </c>
      <c r="AE63" s="6" t="n">
        <f aca="false">'C4-5'!H63</f>
        <v>1077.50000023283</v>
      </c>
      <c r="AF63" s="7" t="n">
        <f aca="false">'C4-5'!W63</f>
        <v>28.5436705815405</v>
      </c>
      <c r="AG63" s="6" t="n">
        <f aca="false">'C4-6'!H63</f>
        <v>1078.49999983795</v>
      </c>
      <c r="AH63" s="7" t="n">
        <f aca="false">'C4-6'!W63</f>
        <v>33.2328813160254</v>
      </c>
      <c r="AI63" s="6" t="n">
        <f aca="false">'C4-7'!H63</f>
        <v>1079.50000070035</v>
      </c>
      <c r="AJ63" s="7" t="n">
        <f aca="false">'C4-7'!W63</f>
        <v>48.901335534805</v>
      </c>
      <c r="AK63" s="6" t="n">
        <f aca="false">'C5-6'!H63</f>
        <v>1080.50000030547</v>
      </c>
      <c r="AL63" s="7" t="n">
        <f aca="false">'C5-6'!W63</f>
        <v>0.31136962822755</v>
      </c>
      <c r="AM63" s="6" t="n">
        <f aca="false">'C5-7'!H63</f>
        <v>1081.49999991059</v>
      </c>
      <c r="AN63" s="7" t="n">
        <f aca="false">'C5-7'!W63</f>
        <v>19.0566339289755</v>
      </c>
      <c r="AO63" s="6" t="n">
        <f aca="false">'C6-7'!H63</f>
        <v>1082.500000773</v>
      </c>
      <c r="AP63" s="7" t="n">
        <f aca="false">'C6-7'!W63</f>
        <v>1.99995809130104</v>
      </c>
      <c r="AR63" s="6" t="n">
        <f aca="false">A63</f>
        <v>1062.49999986961</v>
      </c>
      <c r="AS63" s="7" t="n">
        <f aca="false">MIN(B63,D63,F63,H63,J63,L63,N63,P63,R63,T63,V63,X63,Z63,AB63,AD63,AF63,AH63,AJ63,AL63,AN63,AP63)</f>
        <v>0.31136962822755</v>
      </c>
    </row>
  </sheetData>
  <conditionalFormatting sqref="B6:B63 D6:D63 F6:F63 H6:H63 N6:N63 P6:P63 R6:R63 T6:T63 V6:V63 X6:X63 Z6:Z63 AB6:AB63 AD6:AD63 AF6:AF63 AH6:AH63 AJ6:AJ63 AL6:AL63 AN6:AN63 AP6:AP63 AS6:AS63 J6:J63 L6:L63">
    <cfRule type="cellIs" priority="2" operator="between" aboveAverage="0" equalAverage="0" bottom="0" percent="0" rank="0" text="" dxfId="2">
      <formula>100</formula>
      <formula>1000</formula>
    </cfRule>
    <cfRule type="cellIs" priority="3" operator="lessThanOrEqual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6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139" activeCellId="0" sqref="E1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135</v>
      </c>
      <c r="B2" s="0" t="n">
        <v>0</v>
      </c>
      <c r="C2" s="0" t="n">
        <v>29.2376</v>
      </c>
      <c r="D2" s="0" t="n">
        <v>28.1964</v>
      </c>
    </row>
    <row r="3" customFormat="false" ht="12.75" hidden="false" customHeight="false" outlineLevel="0" collapsed="false">
      <c r="A3" s="0" t="n">
        <f aca="false">B3-'Test Facts'!$B$1</f>
        <v>-134.1988</v>
      </c>
      <c r="B3" s="0" t="n">
        <v>0.8012</v>
      </c>
      <c r="C3" s="0" t="n">
        <v>29.2357</v>
      </c>
      <c r="D3" s="0" t="n">
        <v>28.2015</v>
      </c>
    </row>
    <row r="4" customFormat="false" ht="12.75" hidden="false" customHeight="false" outlineLevel="0" collapsed="false">
      <c r="A4" s="0" t="n">
        <f aca="false">B4-'Test Facts'!$B$1</f>
        <v>-133.1974</v>
      </c>
      <c r="B4" s="0" t="n">
        <v>1.8026</v>
      </c>
      <c r="C4" s="0" t="n">
        <v>29.2279</v>
      </c>
      <c r="D4" s="0" t="n">
        <v>28.1972</v>
      </c>
    </row>
    <row r="5" customFormat="false" ht="12.75" hidden="false" customHeight="false" outlineLevel="0" collapsed="false">
      <c r="A5" s="0" t="n">
        <f aca="false">B5-'Test Facts'!$B$1</f>
        <v>-132.206</v>
      </c>
      <c r="B5" s="0" t="n">
        <v>2.794</v>
      </c>
      <c r="C5" s="0" t="n">
        <v>29.2328</v>
      </c>
      <c r="D5" s="0" t="n">
        <v>28.1966</v>
      </c>
    </row>
    <row r="6" customFormat="false" ht="12.75" hidden="false" customHeight="false" outlineLevel="0" collapsed="false">
      <c r="A6" s="0" t="n">
        <f aca="false">B6-'Test Facts'!$B$1</f>
        <v>-131.2045</v>
      </c>
      <c r="B6" s="0" t="n">
        <v>3.7955</v>
      </c>
      <c r="C6" s="0" t="n">
        <v>29.2249</v>
      </c>
      <c r="D6" s="0" t="n">
        <v>28.184</v>
      </c>
    </row>
    <row r="7" customFormat="false" ht="12.75" hidden="false" customHeight="false" outlineLevel="0" collapsed="false">
      <c r="A7" s="0" t="n">
        <f aca="false">B7-'Test Facts'!$B$1</f>
        <v>-130.2031</v>
      </c>
      <c r="B7" s="0" t="n">
        <v>4.7969</v>
      </c>
      <c r="C7" s="0" t="n">
        <v>29.2287</v>
      </c>
      <c r="D7" s="0" t="n">
        <v>28.1886</v>
      </c>
    </row>
    <row r="8" customFormat="false" ht="12.75" hidden="false" customHeight="false" outlineLevel="0" collapsed="false">
      <c r="A8" s="0" t="n">
        <f aca="false">B8-'Test Facts'!$B$1</f>
        <v>-129.1716</v>
      </c>
      <c r="B8" s="0" t="n">
        <v>5.8284</v>
      </c>
      <c r="C8" s="0" t="n">
        <v>29.2289</v>
      </c>
      <c r="D8" s="0" t="n">
        <v>28.1856</v>
      </c>
    </row>
    <row r="9" customFormat="false" ht="12.75" hidden="false" customHeight="false" outlineLevel="0" collapsed="false">
      <c r="A9" s="0" t="n">
        <f aca="false">B9-'Test Facts'!$B$1</f>
        <v>-128.2002</v>
      </c>
      <c r="B9" s="0" t="n">
        <v>6.7998</v>
      </c>
      <c r="C9" s="0" t="n">
        <v>29.2281</v>
      </c>
      <c r="D9" s="0" t="n">
        <v>28.1796</v>
      </c>
    </row>
    <row r="10" customFormat="false" ht="12.75" hidden="false" customHeight="false" outlineLevel="0" collapsed="false">
      <c r="A10" s="0" t="n">
        <f aca="false">B10-'Test Facts'!$B$1</f>
        <v>-127.1988</v>
      </c>
      <c r="B10" s="0" t="n">
        <v>7.8012</v>
      </c>
      <c r="C10" s="0" t="n">
        <v>29.2222</v>
      </c>
      <c r="D10" s="0" t="n">
        <v>28.1851</v>
      </c>
    </row>
    <row r="11" customFormat="false" ht="12.75" hidden="false" customHeight="false" outlineLevel="0" collapsed="false">
      <c r="A11" s="0" t="n">
        <f aca="false">B11-'Test Facts'!$B$1</f>
        <v>-126.1973</v>
      </c>
      <c r="B11" s="0" t="n">
        <v>8.8027</v>
      </c>
      <c r="C11" s="0" t="n">
        <v>29.2186</v>
      </c>
      <c r="D11" s="0" t="n">
        <v>28.1823</v>
      </c>
    </row>
    <row r="12" customFormat="false" ht="12.75" hidden="false" customHeight="false" outlineLevel="0" collapsed="false">
      <c r="A12" s="0" t="n">
        <f aca="false">B12-'Test Facts'!$B$1</f>
        <v>-125.1959</v>
      </c>
      <c r="B12" s="0" t="n">
        <v>9.8041</v>
      </c>
      <c r="C12" s="0" t="n">
        <v>29.2176</v>
      </c>
      <c r="D12" s="0" t="n">
        <v>28.1778</v>
      </c>
    </row>
    <row r="13" customFormat="false" ht="12.75" hidden="false" customHeight="false" outlineLevel="0" collapsed="false">
      <c r="A13" s="0" t="n">
        <f aca="false">B13-'Test Facts'!$B$1</f>
        <v>-124.2045</v>
      </c>
      <c r="B13" s="0" t="n">
        <v>10.7955</v>
      </c>
      <c r="C13" s="0" t="n">
        <v>29.2147</v>
      </c>
      <c r="D13" s="0" t="n">
        <v>28.1857</v>
      </c>
    </row>
    <row r="14" customFormat="false" ht="12.75" hidden="false" customHeight="false" outlineLevel="0" collapsed="false">
      <c r="A14" s="0" t="n">
        <f aca="false">B14-'Test Facts'!$B$1</f>
        <v>-123.203</v>
      </c>
      <c r="B14" s="0" t="n">
        <v>11.797</v>
      </c>
      <c r="C14" s="0" t="n">
        <v>29.2138</v>
      </c>
      <c r="D14" s="0" t="n">
        <v>28.178</v>
      </c>
    </row>
    <row r="15" customFormat="false" ht="12.75" hidden="false" customHeight="false" outlineLevel="0" collapsed="false">
      <c r="A15" s="0" t="n">
        <f aca="false">B15-'Test Facts'!$B$1</f>
        <v>-122.2016</v>
      </c>
      <c r="B15" s="0" t="n">
        <v>12.7984</v>
      </c>
      <c r="C15" s="0" t="n">
        <v>29.2029</v>
      </c>
      <c r="D15" s="0" t="n">
        <v>28.1806</v>
      </c>
    </row>
    <row r="16" customFormat="false" ht="12.75" hidden="false" customHeight="false" outlineLevel="0" collapsed="false">
      <c r="A16" s="0" t="n">
        <f aca="false">B16-'Test Facts'!$B$1</f>
        <v>-121.2002</v>
      </c>
      <c r="B16" s="0" t="n">
        <v>13.7998</v>
      </c>
      <c r="C16" s="0" t="n">
        <v>29.2071</v>
      </c>
      <c r="D16" s="0" t="n">
        <v>28.1744</v>
      </c>
    </row>
    <row r="17" customFormat="false" ht="12.75" hidden="false" customHeight="false" outlineLevel="0" collapsed="false">
      <c r="A17" s="0" t="n">
        <f aca="false">B17-'Test Facts'!$B$1</f>
        <v>-120.1987</v>
      </c>
      <c r="B17" s="0" t="n">
        <v>14.8013</v>
      </c>
      <c r="C17" s="0" t="n">
        <v>29.1957</v>
      </c>
      <c r="D17" s="0" t="n">
        <v>28.1706</v>
      </c>
    </row>
    <row r="18" customFormat="false" ht="12.75" hidden="false" customHeight="false" outlineLevel="0" collapsed="false">
      <c r="A18" s="0" t="n">
        <f aca="false">B18-'Test Facts'!$B$1</f>
        <v>-119.1973</v>
      </c>
      <c r="B18" s="0" t="n">
        <v>15.8027</v>
      </c>
      <c r="C18" s="0" t="n">
        <v>29.195</v>
      </c>
      <c r="D18" s="0" t="n">
        <v>28.1724</v>
      </c>
    </row>
    <row r="19" customFormat="false" ht="12.75" hidden="false" customHeight="false" outlineLevel="0" collapsed="false">
      <c r="A19" s="0" t="n">
        <f aca="false">B19-'Test Facts'!$B$1</f>
        <v>-118.1958</v>
      </c>
      <c r="B19" s="0" t="n">
        <v>16.8042</v>
      </c>
      <c r="C19" s="0" t="n">
        <v>29.191</v>
      </c>
      <c r="D19" s="0" t="n">
        <v>28.1743</v>
      </c>
    </row>
    <row r="20" customFormat="false" ht="12.75" hidden="false" customHeight="false" outlineLevel="0" collapsed="false">
      <c r="A20" s="0" t="n">
        <f aca="false">B20-'Test Facts'!$B$1</f>
        <v>-117.2044</v>
      </c>
      <c r="B20" s="0" t="n">
        <v>17.7956</v>
      </c>
      <c r="C20" s="0" t="n">
        <v>29.1801</v>
      </c>
      <c r="D20" s="0" t="n">
        <v>28.1697</v>
      </c>
    </row>
    <row r="21" customFormat="false" ht="12.75" hidden="false" customHeight="false" outlineLevel="0" collapsed="false">
      <c r="A21" s="0" t="n">
        <f aca="false">B21-'Test Facts'!$B$1</f>
        <v>-116.203</v>
      </c>
      <c r="B21" s="0" t="n">
        <v>18.797</v>
      </c>
      <c r="C21" s="0" t="n">
        <v>29.1821</v>
      </c>
      <c r="D21" s="0" t="n">
        <v>28.1716</v>
      </c>
    </row>
    <row r="22" customFormat="false" ht="12.75" hidden="false" customHeight="false" outlineLevel="0" collapsed="false">
      <c r="A22" s="0" t="n">
        <f aca="false">B22-'Test Facts'!$B$1</f>
        <v>-115.2015</v>
      </c>
      <c r="B22" s="0" t="n">
        <v>19.7985</v>
      </c>
      <c r="C22" s="0" t="n">
        <v>29.1874</v>
      </c>
      <c r="D22" s="0" t="n">
        <v>28.1676</v>
      </c>
    </row>
    <row r="23" customFormat="false" ht="12.75" hidden="false" customHeight="false" outlineLevel="0" collapsed="false">
      <c r="A23" s="0" t="n">
        <f aca="false">B23-'Test Facts'!$B$1</f>
        <v>-114.2001</v>
      </c>
      <c r="B23" s="0" t="n">
        <v>20.7999</v>
      </c>
      <c r="C23" s="0" t="n">
        <v>29.1743</v>
      </c>
      <c r="D23" s="0" t="n">
        <v>28.1624</v>
      </c>
    </row>
    <row r="24" customFormat="false" ht="12.75" hidden="false" customHeight="false" outlineLevel="0" collapsed="false">
      <c r="A24" s="0" t="n">
        <f aca="false">B24-'Test Facts'!$B$1</f>
        <v>-113.1987</v>
      </c>
      <c r="B24" s="0" t="n">
        <v>21.8013</v>
      </c>
      <c r="C24" s="0" t="n">
        <v>29.1747</v>
      </c>
      <c r="D24" s="0" t="n">
        <v>28.1675</v>
      </c>
    </row>
    <row r="25" customFormat="false" ht="12.75" hidden="false" customHeight="false" outlineLevel="0" collapsed="false">
      <c r="A25" s="0" t="n">
        <f aca="false">B25-'Test Facts'!$B$1</f>
        <v>-112.1972</v>
      </c>
      <c r="B25" s="0" t="n">
        <v>22.8028</v>
      </c>
      <c r="C25" s="0" t="n">
        <v>29.1762</v>
      </c>
      <c r="D25" s="0" t="n">
        <v>28.1603</v>
      </c>
    </row>
    <row r="26" customFormat="false" ht="12.75" hidden="false" customHeight="false" outlineLevel="0" collapsed="false">
      <c r="A26" s="0" t="n">
        <f aca="false">B26-'Test Facts'!$B$1</f>
        <v>-111.2058</v>
      </c>
      <c r="B26" s="0" t="n">
        <v>23.7942</v>
      </c>
      <c r="C26" s="0" t="n">
        <v>29.1732</v>
      </c>
      <c r="D26" s="0" t="n">
        <v>28.1613</v>
      </c>
    </row>
    <row r="27" customFormat="false" ht="12.75" hidden="false" customHeight="false" outlineLevel="0" collapsed="false">
      <c r="A27" s="0" t="n">
        <f aca="false">B27-'Test Facts'!$B$1</f>
        <v>-110.2043</v>
      </c>
      <c r="B27" s="0" t="n">
        <v>24.7957</v>
      </c>
      <c r="C27" s="0" t="n">
        <v>29.1695</v>
      </c>
      <c r="D27" s="0" t="n">
        <v>28.1574</v>
      </c>
    </row>
    <row r="28" customFormat="false" ht="12.75" hidden="false" customHeight="false" outlineLevel="0" collapsed="false">
      <c r="A28" s="0" t="n">
        <f aca="false">B28-'Test Facts'!$B$1</f>
        <v>-109.2029</v>
      </c>
      <c r="B28" s="0" t="n">
        <v>25.7971</v>
      </c>
      <c r="C28" s="0" t="n">
        <v>29.1641</v>
      </c>
      <c r="D28" s="0" t="n">
        <v>28.1557</v>
      </c>
    </row>
    <row r="29" customFormat="false" ht="12.75" hidden="false" customHeight="false" outlineLevel="0" collapsed="false">
      <c r="A29" s="0" t="n">
        <f aca="false">B29-'Test Facts'!$B$1</f>
        <v>-108.2015</v>
      </c>
      <c r="B29" s="0" t="n">
        <v>26.7985</v>
      </c>
      <c r="C29" s="0" t="n">
        <v>29.1633</v>
      </c>
      <c r="D29" s="0" t="n">
        <v>28.156</v>
      </c>
    </row>
    <row r="30" customFormat="false" ht="12.75" hidden="false" customHeight="false" outlineLevel="0" collapsed="false">
      <c r="A30" s="0" t="n">
        <f aca="false">B30-'Test Facts'!$B$1</f>
        <v>-107.19</v>
      </c>
      <c r="B30" s="0" t="n">
        <v>27.81</v>
      </c>
      <c r="C30" s="0" t="n">
        <v>29.1657</v>
      </c>
      <c r="D30" s="0" t="n">
        <v>28.1524</v>
      </c>
    </row>
    <row r="31" customFormat="false" ht="12.75" hidden="false" customHeight="false" outlineLevel="0" collapsed="false">
      <c r="A31" s="0" t="n">
        <f aca="false">B31-'Test Facts'!$B$1</f>
        <v>-106.1986</v>
      </c>
      <c r="B31" s="0" t="n">
        <v>28.8014</v>
      </c>
      <c r="C31" s="0" t="n">
        <v>29.1709</v>
      </c>
      <c r="D31" s="0" t="n">
        <v>28.1544</v>
      </c>
    </row>
    <row r="32" customFormat="false" ht="12.75" hidden="false" customHeight="false" outlineLevel="0" collapsed="false">
      <c r="A32" s="0" t="n">
        <f aca="false">B32-'Test Facts'!$B$1</f>
        <v>-105.1971</v>
      </c>
      <c r="B32" s="0" t="n">
        <v>29.8029</v>
      </c>
      <c r="C32" s="0" t="n">
        <v>29.1599</v>
      </c>
      <c r="D32" s="0" t="n">
        <v>28.1519</v>
      </c>
    </row>
    <row r="33" customFormat="false" ht="12.75" hidden="false" customHeight="false" outlineLevel="0" collapsed="false">
      <c r="A33" s="0" t="n">
        <f aca="false">B33-'Test Facts'!$B$1</f>
        <v>-104.1957</v>
      </c>
      <c r="B33" s="0" t="n">
        <v>30.8043</v>
      </c>
      <c r="C33" s="0" t="n">
        <v>29.1636</v>
      </c>
      <c r="D33" s="0" t="n">
        <v>28.1525</v>
      </c>
    </row>
    <row r="34" customFormat="false" ht="12.75" hidden="false" customHeight="false" outlineLevel="0" collapsed="false">
      <c r="A34" s="0" t="n">
        <f aca="false">B34-'Test Facts'!$B$1</f>
        <v>-103.2043</v>
      </c>
      <c r="B34" s="0" t="n">
        <v>31.7957</v>
      </c>
      <c r="C34" s="0" t="n">
        <v>29.1647</v>
      </c>
      <c r="D34" s="0" t="n">
        <v>28.1499</v>
      </c>
    </row>
    <row r="35" customFormat="false" ht="12.75" hidden="false" customHeight="false" outlineLevel="0" collapsed="false">
      <c r="A35" s="0" t="n">
        <f aca="false">B35-'Test Facts'!$B$1</f>
        <v>-102.2028</v>
      </c>
      <c r="B35" s="0" t="n">
        <v>32.7972</v>
      </c>
      <c r="C35" s="0" t="n">
        <v>29.1644</v>
      </c>
      <c r="D35" s="0" t="n">
        <v>28.1484</v>
      </c>
    </row>
    <row r="36" customFormat="false" ht="12.75" hidden="false" customHeight="false" outlineLevel="0" collapsed="false">
      <c r="A36" s="0" t="n">
        <f aca="false">B36-'Test Facts'!$B$1</f>
        <v>-101.2014</v>
      </c>
      <c r="B36" s="0" t="n">
        <v>33.7986</v>
      </c>
      <c r="C36" s="0" t="n">
        <v>29.1692</v>
      </c>
      <c r="D36" s="0" t="n">
        <v>28.1491</v>
      </c>
    </row>
    <row r="37" customFormat="false" ht="12.75" hidden="false" customHeight="false" outlineLevel="0" collapsed="false">
      <c r="A37" s="0" t="n">
        <f aca="false">B37-'Test Facts'!$B$1</f>
        <v>-100.2</v>
      </c>
      <c r="B37" s="0" t="n">
        <v>34.8</v>
      </c>
      <c r="C37" s="0" t="n">
        <v>29.1567</v>
      </c>
      <c r="D37" s="0" t="n">
        <v>28.1465</v>
      </c>
    </row>
    <row r="38" customFormat="false" ht="12.75" hidden="false" customHeight="false" outlineLevel="0" collapsed="false">
      <c r="A38" s="0" t="n">
        <f aca="false">B38-'Test Facts'!$B$1</f>
        <v>-99.1985</v>
      </c>
      <c r="B38" s="0" t="n">
        <v>35.8015</v>
      </c>
      <c r="C38" s="0" t="n">
        <v>29.1574</v>
      </c>
      <c r="D38" s="0" t="n">
        <v>28.1492</v>
      </c>
    </row>
    <row r="39" customFormat="false" ht="12.75" hidden="false" customHeight="false" outlineLevel="0" collapsed="false">
      <c r="A39" s="0" t="n">
        <f aca="false">B39-'Test Facts'!$B$1</f>
        <v>-98.1971</v>
      </c>
      <c r="B39" s="0" t="n">
        <v>36.8029</v>
      </c>
      <c r="C39" s="0" t="n">
        <v>29.1613</v>
      </c>
      <c r="D39" s="0" t="n">
        <v>28.1492</v>
      </c>
    </row>
    <row r="40" customFormat="false" ht="12.75" hidden="false" customHeight="false" outlineLevel="0" collapsed="false">
      <c r="A40" s="0" t="n">
        <f aca="false">B40-'Test Facts'!$B$1</f>
        <v>-97.2057</v>
      </c>
      <c r="B40" s="0" t="n">
        <v>37.7943</v>
      </c>
      <c r="C40" s="0" t="n">
        <v>29.1644</v>
      </c>
      <c r="D40" s="0" t="n">
        <v>28.1459</v>
      </c>
    </row>
    <row r="41" customFormat="false" ht="12.75" hidden="false" customHeight="false" outlineLevel="0" collapsed="false">
      <c r="A41" s="0" t="n">
        <f aca="false">B41-'Test Facts'!$B$1</f>
        <v>-96.2042</v>
      </c>
      <c r="B41" s="0" t="n">
        <v>38.7958</v>
      </c>
      <c r="C41" s="0" t="n">
        <v>29.1576</v>
      </c>
      <c r="D41" s="0" t="n">
        <v>28.1438</v>
      </c>
    </row>
    <row r="42" customFormat="false" ht="12.75" hidden="false" customHeight="false" outlineLevel="0" collapsed="false">
      <c r="A42" s="0" t="n">
        <f aca="false">B42-'Test Facts'!$B$1</f>
        <v>-95.2028</v>
      </c>
      <c r="B42" s="0" t="n">
        <v>39.7972</v>
      </c>
      <c r="C42" s="0" t="n">
        <v>29.1574</v>
      </c>
      <c r="D42" s="0" t="n">
        <v>28.1464</v>
      </c>
    </row>
    <row r="43" customFormat="false" ht="12.75" hidden="false" customHeight="false" outlineLevel="0" collapsed="false">
      <c r="A43" s="0" t="n">
        <f aca="false">B43-'Test Facts'!$B$1</f>
        <v>-94.2013</v>
      </c>
      <c r="B43" s="0" t="n">
        <v>40.7987</v>
      </c>
      <c r="C43" s="0" t="n">
        <v>29.1534</v>
      </c>
      <c r="D43" s="0" t="n">
        <v>28.1443</v>
      </c>
    </row>
    <row r="44" customFormat="false" ht="12.75" hidden="false" customHeight="false" outlineLevel="0" collapsed="false">
      <c r="A44" s="0" t="n">
        <f aca="false">B44-'Test Facts'!$B$1</f>
        <v>-93.1999</v>
      </c>
      <c r="B44" s="0" t="n">
        <v>41.8001</v>
      </c>
      <c r="C44" s="0" t="n">
        <v>29.1415</v>
      </c>
      <c r="D44" s="0" t="n">
        <v>28.1477</v>
      </c>
    </row>
    <row r="45" customFormat="false" ht="12.75" hidden="false" customHeight="false" outlineLevel="0" collapsed="false">
      <c r="A45" s="0" t="n">
        <f aca="false">B45-'Test Facts'!$B$1</f>
        <v>-92.1985</v>
      </c>
      <c r="B45" s="0" t="n">
        <v>42.8015</v>
      </c>
      <c r="C45" s="0" t="n">
        <v>29.1443</v>
      </c>
      <c r="D45" s="0" t="n">
        <v>28.1412</v>
      </c>
    </row>
    <row r="46" customFormat="false" ht="12.75" hidden="false" customHeight="false" outlineLevel="0" collapsed="false">
      <c r="A46" s="0" t="n">
        <f aca="false">B46-'Test Facts'!$B$1</f>
        <v>-91.197</v>
      </c>
      <c r="B46" s="0" t="n">
        <v>43.803</v>
      </c>
      <c r="C46" s="0" t="n">
        <v>29.1374</v>
      </c>
      <c r="D46" s="0" t="n">
        <v>28.1411</v>
      </c>
    </row>
    <row r="47" customFormat="false" ht="12.75" hidden="false" customHeight="false" outlineLevel="0" collapsed="false">
      <c r="A47" s="0" t="n">
        <f aca="false">B47-'Test Facts'!$B$1</f>
        <v>-90.2056</v>
      </c>
      <c r="B47" s="0" t="n">
        <v>44.7944</v>
      </c>
      <c r="C47" s="0" t="n">
        <v>29.1305</v>
      </c>
      <c r="D47" s="0" t="n">
        <v>28.1433</v>
      </c>
    </row>
    <row r="48" customFormat="false" ht="12.75" hidden="false" customHeight="false" outlineLevel="0" collapsed="false">
      <c r="A48" s="0" t="n">
        <f aca="false">B48-'Test Facts'!$B$1</f>
        <v>-89.2041</v>
      </c>
      <c r="B48" s="0" t="n">
        <v>45.7959</v>
      </c>
      <c r="C48" s="0" t="n">
        <v>29.124</v>
      </c>
      <c r="D48" s="0" t="n">
        <v>28.1401</v>
      </c>
    </row>
    <row r="49" customFormat="false" ht="12.75" hidden="false" customHeight="false" outlineLevel="0" collapsed="false">
      <c r="A49" s="0" t="n">
        <f aca="false">B49-'Test Facts'!$B$1</f>
        <v>-88.2027</v>
      </c>
      <c r="B49" s="0" t="n">
        <v>46.7973</v>
      </c>
      <c r="C49" s="0" t="n">
        <v>29.1209</v>
      </c>
      <c r="D49" s="0" t="n">
        <v>28.1447</v>
      </c>
    </row>
    <row r="50" customFormat="false" ht="12.75" hidden="false" customHeight="false" outlineLevel="0" collapsed="false">
      <c r="A50" s="0" t="n">
        <f aca="false">B50-'Test Facts'!$B$1</f>
        <v>-87.2013</v>
      </c>
      <c r="B50" s="0" t="n">
        <v>47.7987</v>
      </c>
      <c r="C50" s="0" t="n">
        <v>29.1191</v>
      </c>
      <c r="D50" s="0" t="n">
        <v>28.1412</v>
      </c>
    </row>
    <row r="51" customFormat="false" ht="12.75" hidden="false" customHeight="false" outlineLevel="0" collapsed="false">
      <c r="A51" s="0" t="n">
        <f aca="false">B51-'Test Facts'!$B$1</f>
        <v>-86.1998</v>
      </c>
      <c r="B51" s="0" t="n">
        <v>48.8002</v>
      </c>
      <c r="C51" s="0" t="n">
        <v>29.1225</v>
      </c>
      <c r="D51" s="0" t="n">
        <v>28.1404</v>
      </c>
    </row>
    <row r="52" customFormat="false" ht="12.75" hidden="false" customHeight="false" outlineLevel="0" collapsed="false">
      <c r="A52" s="0" t="n">
        <f aca="false">B52-'Test Facts'!$B$1</f>
        <v>-85.1984</v>
      </c>
      <c r="B52" s="0" t="n">
        <v>49.8016</v>
      </c>
      <c r="C52" s="0" t="n">
        <v>29.1122</v>
      </c>
      <c r="D52" s="0" t="n">
        <v>28.1325</v>
      </c>
    </row>
    <row r="53" customFormat="false" ht="12.75" hidden="false" customHeight="false" outlineLevel="0" collapsed="false">
      <c r="A53" s="0" t="n">
        <f aca="false">B53-'Test Facts'!$B$1</f>
        <v>-84.1969</v>
      </c>
      <c r="B53" s="0" t="n">
        <v>50.8031</v>
      </c>
      <c r="C53" s="0" t="n">
        <v>29.113</v>
      </c>
      <c r="D53" s="0" t="n">
        <v>28.1377</v>
      </c>
    </row>
    <row r="54" customFormat="false" ht="12.75" hidden="false" customHeight="false" outlineLevel="0" collapsed="false">
      <c r="A54" s="0" t="n">
        <f aca="false">B54-'Test Facts'!$B$1</f>
        <v>-83.1555</v>
      </c>
      <c r="B54" s="0" t="n">
        <v>51.8445</v>
      </c>
      <c r="C54" s="0" t="n">
        <v>29.118</v>
      </c>
      <c r="D54" s="0" t="n">
        <v>28.1341</v>
      </c>
    </row>
    <row r="55" customFormat="false" ht="12.75" hidden="false" customHeight="false" outlineLevel="0" collapsed="false">
      <c r="A55" s="0" t="n">
        <f aca="false">B55-'Test Facts'!$B$1</f>
        <v>-82.2041</v>
      </c>
      <c r="B55" s="0" t="n">
        <v>52.7959</v>
      </c>
      <c r="C55" s="0" t="n">
        <v>29.1124</v>
      </c>
      <c r="D55" s="0" t="n">
        <v>28.131</v>
      </c>
    </row>
    <row r="56" customFormat="false" ht="12.75" hidden="false" customHeight="false" outlineLevel="0" collapsed="false">
      <c r="A56" s="0" t="n">
        <f aca="false">B56-'Test Facts'!$B$1</f>
        <v>-81.2026</v>
      </c>
      <c r="B56" s="0" t="n">
        <v>53.7974</v>
      </c>
      <c r="C56" s="0" t="n">
        <v>29.1027</v>
      </c>
      <c r="D56" s="0" t="n">
        <v>28.1344</v>
      </c>
    </row>
    <row r="57" customFormat="false" ht="12.75" hidden="false" customHeight="false" outlineLevel="0" collapsed="false">
      <c r="A57" s="0" t="n">
        <f aca="false">B57-'Test Facts'!$B$1</f>
        <v>-80.2012</v>
      </c>
      <c r="B57" s="0" t="n">
        <v>54.7988</v>
      </c>
      <c r="C57" s="0" t="n">
        <v>29.1016</v>
      </c>
      <c r="D57" s="0" t="n">
        <v>28.1295</v>
      </c>
    </row>
    <row r="58" customFormat="false" ht="12.75" hidden="false" customHeight="false" outlineLevel="0" collapsed="false">
      <c r="A58" s="0" t="n">
        <f aca="false">B58-'Test Facts'!$B$1</f>
        <v>-79.1998</v>
      </c>
      <c r="B58" s="0" t="n">
        <v>55.8002</v>
      </c>
      <c r="C58" s="0" t="n">
        <v>29.0998</v>
      </c>
      <c r="D58" s="0" t="n">
        <v>28.1297</v>
      </c>
    </row>
    <row r="59" customFormat="false" ht="12.75" hidden="false" customHeight="false" outlineLevel="0" collapsed="false">
      <c r="A59" s="0" t="n">
        <f aca="false">B59-'Test Facts'!$B$1</f>
        <v>-78.1983</v>
      </c>
      <c r="B59" s="0" t="n">
        <v>56.8017</v>
      </c>
      <c r="C59" s="0" t="n">
        <v>29.0913</v>
      </c>
      <c r="D59" s="0" t="n">
        <v>28.1304</v>
      </c>
    </row>
    <row r="60" customFormat="false" ht="12.75" hidden="false" customHeight="false" outlineLevel="0" collapsed="false">
      <c r="A60" s="0" t="n">
        <f aca="false">B60-'Test Facts'!$B$1</f>
        <v>-77.1969</v>
      </c>
      <c r="B60" s="0" t="n">
        <v>57.8031</v>
      </c>
      <c r="C60" s="0" t="n">
        <v>29.0887</v>
      </c>
      <c r="D60" s="0" t="n">
        <v>28.1305</v>
      </c>
    </row>
    <row r="61" customFormat="false" ht="12.75" hidden="false" customHeight="false" outlineLevel="0" collapsed="false">
      <c r="A61" s="0" t="n">
        <f aca="false">B61-'Test Facts'!$B$1</f>
        <v>-76.1954</v>
      </c>
      <c r="B61" s="0" t="n">
        <v>58.8046</v>
      </c>
      <c r="C61" s="0" t="n">
        <v>29.0872</v>
      </c>
      <c r="D61" s="0" t="n">
        <v>28.1245</v>
      </c>
    </row>
    <row r="62" customFormat="false" ht="12.75" hidden="false" customHeight="false" outlineLevel="0" collapsed="false">
      <c r="A62" s="0" t="n">
        <f aca="false">B62-'Test Facts'!$B$1</f>
        <v>-75.204</v>
      </c>
      <c r="B62" s="0" t="n">
        <v>59.796</v>
      </c>
      <c r="C62" s="0" t="n">
        <v>29.0878</v>
      </c>
      <c r="D62" s="0" t="n">
        <v>28.1162</v>
      </c>
    </row>
    <row r="63" customFormat="false" ht="12.75" hidden="false" customHeight="false" outlineLevel="0" collapsed="false">
      <c r="A63" s="0" t="n">
        <f aca="false">B63-'Test Facts'!$B$1</f>
        <v>-74.2026</v>
      </c>
      <c r="B63" s="0" t="n">
        <v>60.7974</v>
      </c>
      <c r="C63" s="0" t="n">
        <v>29.0845</v>
      </c>
      <c r="D63" s="0" t="n">
        <v>28.1196</v>
      </c>
    </row>
    <row r="64" customFormat="false" ht="12.75" hidden="false" customHeight="false" outlineLevel="0" collapsed="false">
      <c r="A64" s="0" t="n">
        <f aca="false">B64-'Test Facts'!$B$1</f>
        <v>-73.2011</v>
      </c>
      <c r="B64" s="0" t="n">
        <v>61.7989</v>
      </c>
      <c r="C64" s="0" t="n">
        <v>29.0831</v>
      </c>
      <c r="D64" s="0" t="n">
        <v>28.1141</v>
      </c>
    </row>
    <row r="65" customFormat="false" ht="12.75" hidden="false" customHeight="false" outlineLevel="0" collapsed="false">
      <c r="A65" s="0" t="n">
        <f aca="false">B65-'Test Facts'!$B$1</f>
        <v>-72.1997</v>
      </c>
      <c r="B65" s="0" t="n">
        <v>62.8003</v>
      </c>
      <c r="C65" s="0" t="n">
        <v>29.0853</v>
      </c>
      <c r="D65" s="0" t="n">
        <v>28.1189</v>
      </c>
    </row>
    <row r="66" customFormat="false" ht="12.75" hidden="false" customHeight="false" outlineLevel="0" collapsed="false">
      <c r="A66" s="0" t="n">
        <f aca="false">B66-'Test Facts'!$B$1</f>
        <v>-71.1983</v>
      </c>
      <c r="B66" s="0" t="n">
        <v>63.8017</v>
      </c>
      <c r="C66" s="0" t="n">
        <v>29.0811</v>
      </c>
      <c r="D66" s="0" t="n">
        <v>28.1142</v>
      </c>
    </row>
    <row r="67" customFormat="false" ht="12.75" hidden="false" customHeight="false" outlineLevel="0" collapsed="false">
      <c r="A67" s="0" t="n">
        <f aca="false">B67-'Test Facts'!$B$1</f>
        <v>-70.1968</v>
      </c>
      <c r="B67" s="0" t="n">
        <v>64.8032</v>
      </c>
      <c r="C67" s="0" t="n">
        <v>29.0769</v>
      </c>
      <c r="D67" s="0" t="n">
        <v>28.1113</v>
      </c>
    </row>
    <row r="68" customFormat="false" ht="12.75" hidden="false" customHeight="false" outlineLevel="0" collapsed="false">
      <c r="A68" s="0" t="n">
        <f aca="false">B68-'Test Facts'!$B$1</f>
        <v>-69.2054</v>
      </c>
      <c r="B68" s="0" t="n">
        <v>65.7946</v>
      </c>
      <c r="C68" s="0" t="n">
        <v>29.0746</v>
      </c>
      <c r="D68" s="0" t="n">
        <v>28.115</v>
      </c>
    </row>
    <row r="69" customFormat="false" ht="12.75" hidden="false" customHeight="false" outlineLevel="0" collapsed="false">
      <c r="A69" s="0" t="n">
        <f aca="false">B69-'Test Facts'!$B$1</f>
        <v>-68.204</v>
      </c>
      <c r="B69" s="0" t="n">
        <v>66.796</v>
      </c>
      <c r="C69" s="0" t="n">
        <v>29.0746</v>
      </c>
      <c r="D69" s="0" t="n">
        <v>28.1182</v>
      </c>
    </row>
    <row r="70" customFormat="false" ht="12.75" hidden="false" customHeight="false" outlineLevel="0" collapsed="false">
      <c r="A70" s="0" t="n">
        <f aca="false">B70-'Test Facts'!$B$1</f>
        <v>-67.2025</v>
      </c>
      <c r="B70" s="0" t="n">
        <v>67.7975</v>
      </c>
      <c r="C70" s="0" t="n">
        <v>29.0802</v>
      </c>
      <c r="D70" s="0" t="n">
        <v>28.1116</v>
      </c>
    </row>
    <row r="71" customFormat="false" ht="12.75" hidden="false" customHeight="false" outlineLevel="0" collapsed="false">
      <c r="A71" s="0" t="n">
        <f aca="false">B71-'Test Facts'!$B$1</f>
        <v>-66.2011</v>
      </c>
      <c r="B71" s="0" t="n">
        <v>68.7989</v>
      </c>
      <c r="C71" s="0" t="n">
        <v>29.0754</v>
      </c>
      <c r="D71" s="0" t="n">
        <v>28.1133</v>
      </c>
    </row>
    <row r="72" customFormat="false" ht="12.75" hidden="false" customHeight="false" outlineLevel="0" collapsed="false">
      <c r="A72" s="0" t="n">
        <f aca="false">B72-'Test Facts'!$B$1</f>
        <v>-65.1996</v>
      </c>
      <c r="B72" s="0" t="n">
        <v>69.8004</v>
      </c>
      <c r="C72" s="0" t="n">
        <v>29.0764</v>
      </c>
      <c r="D72" s="0" t="n">
        <v>28.1082</v>
      </c>
    </row>
    <row r="73" customFormat="false" ht="12.75" hidden="false" customHeight="false" outlineLevel="0" collapsed="false">
      <c r="A73" s="0" t="n">
        <f aca="false">B73-'Test Facts'!$B$1</f>
        <v>-64.1982</v>
      </c>
      <c r="B73" s="0" t="n">
        <v>70.8018</v>
      </c>
      <c r="C73" s="0" t="n">
        <v>29.0652</v>
      </c>
      <c r="D73" s="0" t="n">
        <v>28.1059</v>
      </c>
    </row>
    <row r="74" customFormat="false" ht="12.75" hidden="false" customHeight="false" outlineLevel="0" collapsed="false">
      <c r="A74" s="0" t="n">
        <f aca="false">B74-'Test Facts'!$B$1</f>
        <v>-63.1968</v>
      </c>
      <c r="B74" s="0" t="n">
        <v>71.8032</v>
      </c>
      <c r="C74" s="0" t="n">
        <v>29.0628</v>
      </c>
      <c r="D74" s="0" t="n">
        <v>28.1074</v>
      </c>
    </row>
    <row r="75" customFormat="false" ht="12.75" hidden="false" customHeight="false" outlineLevel="0" collapsed="false">
      <c r="A75" s="0" t="n">
        <f aca="false">B75-'Test Facts'!$B$1</f>
        <v>-62.1953</v>
      </c>
      <c r="B75" s="0" t="n">
        <v>72.8047</v>
      </c>
      <c r="C75" s="0" t="n">
        <v>29.0612</v>
      </c>
      <c r="D75" s="0" t="n">
        <v>28.099</v>
      </c>
    </row>
    <row r="76" customFormat="false" ht="12.75" hidden="false" customHeight="false" outlineLevel="0" collapsed="false">
      <c r="A76" s="0" t="n">
        <f aca="false">B76-'Test Facts'!$B$1</f>
        <v>-61.2039</v>
      </c>
      <c r="B76" s="0" t="n">
        <v>73.7961</v>
      </c>
      <c r="C76" s="0" t="n">
        <v>29.0599</v>
      </c>
      <c r="D76" s="0" t="n">
        <v>28.095</v>
      </c>
    </row>
    <row r="77" customFormat="false" ht="12.75" hidden="false" customHeight="false" outlineLevel="0" collapsed="false">
      <c r="A77" s="0" t="n">
        <f aca="false">B77-'Test Facts'!$B$1</f>
        <v>-60.2024</v>
      </c>
      <c r="B77" s="0" t="n">
        <v>74.7976</v>
      </c>
      <c r="C77" s="0" t="n">
        <v>29.0448</v>
      </c>
      <c r="D77" s="0" t="n">
        <v>28.1061</v>
      </c>
    </row>
    <row r="78" customFormat="false" ht="12.75" hidden="false" customHeight="false" outlineLevel="0" collapsed="false">
      <c r="A78" s="0" t="n">
        <f aca="false">B78-'Test Facts'!$B$1</f>
        <v>-59.201</v>
      </c>
      <c r="B78" s="0" t="n">
        <v>75.799</v>
      </c>
      <c r="C78" s="0" t="n">
        <v>29.0495</v>
      </c>
      <c r="D78" s="0" t="n">
        <v>28.0971</v>
      </c>
    </row>
    <row r="79" customFormat="false" ht="12.75" hidden="false" customHeight="false" outlineLevel="0" collapsed="false">
      <c r="A79" s="0" t="n">
        <f aca="false">B79-'Test Facts'!$B$1</f>
        <v>-58.1996</v>
      </c>
      <c r="B79" s="0" t="n">
        <v>76.8004</v>
      </c>
      <c r="C79" s="0" t="n">
        <v>29.0446</v>
      </c>
      <c r="D79" s="0" t="n">
        <v>28.0966</v>
      </c>
    </row>
    <row r="80" customFormat="false" ht="12.75" hidden="false" customHeight="false" outlineLevel="0" collapsed="false">
      <c r="A80" s="0" t="n">
        <f aca="false">B80-'Test Facts'!$B$1</f>
        <v>-57.1981</v>
      </c>
      <c r="B80" s="0" t="n">
        <v>77.8019</v>
      </c>
      <c r="C80" s="0" t="n">
        <v>29.0428</v>
      </c>
      <c r="D80" s="0" t="n">
        <v>28.0947</v>
      </c>
    </row>
    <row r="81" customFormat="false" ht="12.75" hidden="false" customHeight="false" outlineLevel="0" collapsed="false">
      <c r="A81" s="0" t="n">
        <f aca="false">B81-'Test Facts'!$B$1</f>
        <v>-56.1967</v>
      </c>
      <c r="B81" s="0" t="n">
        <v>78.8033</v>
      </c>
      <c r="C81" s="0" t="n">
        <v>29.0503</v>
      </c>
      <c r="D81" s="0" t="n">
        <v>28.0941</v>
      </c>
    </row>
    <row r="82" customFormat="false" ht="12.75" hidden="false" customHeight="false" outlineLevel="0" collapsed="false">
      <c r="A82" s="0" t="n">
        <f aca="false">B82-'Test Facts'!$B$1</f>
        <v>-55.1952</v>
      </c>
      <c r="B82" s="0" t="n">
        <v>79.8048</v>
      </c>
      <c r="C82" s="0" t="n">
        <v>29.0447</v>
      </c>
      <c r="D82" s="0" t="n">
        <v>28.0979</v>
      </c>
    </row>
    <row r="83" customFormat="false" ht="12.75" hidden="false" customHeight="false" outlineLevel="0" collapsed="false">
      <c r="A83" s="0" t="n">
        <f aca="false">B83-'Test Facts'!$B$1</f>
        <v>-54.2038</v>
      </c>
      <c r="B83" s="0" t="n">
        <v>80.7962</v>
      </c>
      <c r="C83" s="0" t="n">
        <v>29.0387</v>
      </c>
      <c r="D83" s="0" t="n">
        <v>28.0949</v>
      </c>
    </row>
    <row r="84" customFormat="false" ht="12.75" hidden="false" customHeight="false" outlineLevel="0" collapsed="false">
      <c r="A84" s="0" t="n">
        <f aca="false">B84-'Test Facts'!$B$1</f>
        <v>-53.2024</v>
      </c>
      <c r="B84" s="0" t="n">
        <v>81.7976</v>
      </c>
      <c r="C84" s="0" t="n">
        <v>29.0466</v>
      </c>
      <c r="D84" s="0" t="n">
        <v>28.0889</v>
      </c>
    </row>
    <row r="85" customFormat="false" ht="12.75" hidden="false" customHeight="false" outlineLevel="0" collapsed="false">
      <c r="A85" s="0" t="n">
        <f aca="false">B85-'Test Facts'!$B$1</f>
        <v>-52.2009</v>
      </c>
      <c r="B85" s="0" t="n">
        <v>82.7991</v>
      </c>
      <c r="C85" s="0" t="n">
        <v>29.0409</v>
      </c>
      <c r="D85" s="0" t="n">
        <v>28.0918</v>
      </c>
    </row>
    <row r="86" customFormat="false" ht="12.75" hidden="false" customHeight="false" outlineLevel="0" collapsed="false">
      <c r="A86" s="0" t="n">
        <f aca="false">B86-'Test Facts'!$B$1</f>
        <v>-51.1995</v>
      </c>
      <c r="B86" s="0" t="n">
        <v>83.8005</v>
      </c>
      <c r="C86" s="0" t="n">
        <v>29.0345</v>
      </c>
      <c r="D86" s="0" t="n">
        <v>28.0919</v>
      </c>
    </row>
    <row r="87" customFormat="false" ht="12.75" hidden="false" customHeight="false" outlineLevel="0" collapsed="false">
      <c r="A87" s="0" t="n">
        <f aca="false">B87-'Test Facts'!$B$1</f>
        <v>-50.1981</v>
      </c>
      <c r="B87" s="0" t="n">
        <v>84.8019</v>
      </c>
      <c r="C87" s="0" t="n">
        <v>29.0319</v>
      </c>
      <c r="D87" s="0" t="n">
        <v>28.0878</v>
      </c>
    </row>
    <row r="88" customFormat="false" ht="12.75" hidden="false" customHeight="false" outlineLevel="0" collapsed="false">
      <c r="A88" s="0" t="n">
        <f aca="false">B88-'Test Facts'!$B$1</f>
        <v>-49.1966</v>
      </c>
      <c r="B88" s="0" t="n">
        <v>85.8034</v>
      </c>
      <c r="C88" s="0" t="n">
        <v>29.0344</v>
      </c>
      <c r="D88" s="0" t="n">
        <v>28.0832</v>
      </c>
    </row>
    <row r="89" customFormat="false" ht="12.75" hidden="false" customHeight="false" outlineLevel="0" collapsed="false">
      <c r="A89" s="0" t="n">
        <f aca="false">B89-'Test Facts'!$B$1</f>
        <v>-48.1952</v>
      </c>
      <c r="B89" s="0" t="n">
        <v>86.8048</v>
      </c>
      <c r="C89" s="0" t="n">
        <v>29.0359</v>
      </c>
      <c r="D89" s="0" t="n">
        <v>28.086</v>
      </c>
    </row>
    <row r="90" customFormat="false" ht="12.75" hidden="false" customHeight="false" outlineLevel="0" collapsed="false">
      <c r="A90" s="0" t="n">
        <f aca="false">B90-'Test Facts'!$B$1</f>
        <v>-47.2038</v>
      </c>
      <c r="B90" s="0" t="n">
        <v>87.7962</v>
      </c>
      <c r="C90" s="0" t="n">
        <v>29.0332</v>
      </c>
      <c r="D90" s="0" t="n">
        <v>28.086</v>
      </c>
    </row>
    <row r="91" customFormat="false" ht="12.75" hidden="false" customHeight="false" outlineLevel="0" collapsed="false">
      <c r="A91" s="0" t="n">
        <f aca="false">B91-'Test Facts'!$B$1</f>
        <v>-46.2023</v>
      </c>
      <c r="B91" s="0" t="n">
        <v>88.7977</v>
      </c>
      <c r="C91" s="0" t="n">
        <v>29.0286</v>
      </c>
      <c r="D91" s="0" t="n">
        <v>28.0785</v>
      </c>
    </row>
    <row r="92" customFormat="false" ht="12.75" hidden="false" customHeight="false" outlineLevel="0" collapsed="false">
      <c r="A92" s="0" t="n">
        <f aca="false">B92-'Test Facts'!$B$1</f>
        <v>-45.2009</v>
      </c>
      <c r="B92" s="0" t="n">
        <v>89.7991</v>
      </c>
      <c r="C92" s="0" t="n">
        <v>29.0254</v>
      </c>
      <c r="D92" s="0" t="n">
        <v>28.0791</v>
      </c>
    </row>
    <row r="93" customFormat="false" ht="12.75" hidden="false" customHeight="false" outlineLevel="0" collapsed="false">
      <c r="A93" s="0" t="n">
        <f aca="false">B93-'Test Facts'!$B$1</f>
        <v>-44.1994</v>
      </c>
      <c r="B93" s="0" t="n">
        <v>90.8006</v>
      </c>
      <c r="C93" s="0" t="n">
        <v>29.025</v>
      </c>
      <c r="D93" s="0" t="n">
        <v>28.0788</v>
      </c>
    </row>
    <row r="94" customFormat="false" ht="12.75" hidden="false" customHeight="false" outlineLevel="0" collapsed="false">
      <c r="A94" s="0" t="n">
        <f aca="false">B94-'Test Facts'!$B$1</f>
        <v>-43.198</v>
      </c>
      <c r="B94" s="0" t="n">
        <v>91.802</v>
      </c>
      <c r="C94" s="0" t="n">
        <v>29.0199</v>
      </c>
      <c r="D94" s="0" t="n">
        <v>28.0704</v>
      </c>
    </row>
    <row r="95" customFormat="false" ht="12.75" hidden="false" customHeight="false" outlineLevel="0" collapsed="false">
      <c r="A95" s="0" t="n">
        <f aca="false">B95-'Test Facts'!$B$1</f>
        <v>-42.1966</v>
      </c>
      <c r="B95" s="0" t="n">
        <v>92.8034</v>
      </c>
      <c r="C95" s="0" t="n">
        <v>29.0247</v>
      </c>
      <c r="D95" s="0" t="n">
        <v>28.0756</v>
      </c>
    </row>
    <row r="96" customFormat="false" ht="12.75" hidden="false" customHeight="false" outlineLevel="0" collapsed="false">
      <c r="A96" s="0" t="n">
        <f aca="false">B96-'Test Facts'!$B$1</f>
        <v>-41.2051</v>
      </c>
      <c r="B96" s="0" t="n">
        <v>93.7949</v>
      </c>
      <c r="C96" s="0" t="n">
        <v>29.0175</v>
      </c>
      <c r="D96" s="0" t="n">
        <v>28.076</v>
      </c>
    </row>
    <row r="97" customFormat="false" ht="12.75" hidden="false" customHeight="false" outlineLevel="0" collapsed="false">
      <c r="A97" s="0" t="n">
        <f aca="false">B97-'Test Facts'!$B$1</f>
        <v>-40.2037</v>
      </c>
      <c r="B97" s="0" t="n">
        <v>94.7963</v>
      </c>
      <c r="C97" s="0" t="n">
        <v>29.0176</v>
      </c>
      <c r="D97" s="0" t="n">
        <v>28.0764</v>
      </c>
    </row>
    <row r="98" customFormat="false" ht="12.75" hidden="false" customHeight="false" outlineLevel="0" collapsed="false">
      <c r="A98" s="0" t="n">
        <f aca="false">B98-'Test Facts'!$B$1</f>
        <v>-39.2023</v>
      </c>
      <c r="B98" s="0" t="n">
        <v>95.7977</v>
      </c>
      <c r="C98" s="0" t="n">
        <v>29.0161</v>
      </c>
      <c r="D98" s="0" t="n">
        <v>28.0742</v>
      </c>
    </row>
    <row r="99" customFormat="false" ht="12.75" hidden="false" customHeight="false" outlineLevel="0" collapsed="false">
      <c r="A99" s="0" t="n">
        <f aca="false">B99-'Test Facts'!$B$1</f>
        <v>-38.2008</v>
      </c>
      <c r="B99" s="0" t="n">
        <v>96.7992</v>
      </c>
      <c r="C99" s="0" t="n">
        <v>29.0167</v>
      </c>
      <c r="D99" s="0" t="n">
        <v>28.0737</v>
      </c>
    </row>
    <row r="100" customFormat="false" ht="12.75" hidden="false" customHeight="false" outlineLevel="0" collapsed="false">
      <c r="A100" s="0" t="n">
        <f aca="false">B100-'Test Facts'!$B$1</f>
        <v>-37.1994</v>
      </c>
      <c r="B100" s="0" t="n">
        <v>97.8006</v>
      </c>
      <c r="C100" s="0" t="n">
        <v>29.0141</v>
      </c>
      <c r="D100" s="0" t="n">
        <v>28.0679</v>
      </c>
    </row>
    <row r="101" customFormat="false" ht="12.75" hidden="false" customHeight="false" outlineLevel="0" collapsed="false">
      <c r="A101" s="0" t="n">
        <f aca="false">B101-'Test Facts'!$B$1</f>
        <v>-36.1979</v>
      </c>
      <c r="B101" s="0" t="n">
        <v>98.8021</v>
      </c>
      <c r="C101" s="0" t="n">
        <v>29.0074</v>
      </c>
      <c r="D101" s="0" t="n">
        <v>28.0773</v>
      </c>
    </row>
    <row r="102" customFormat="false" ht="12.75" hidden="false" customHeight="false" outlineLevel="0" collapsed="false">
      <c r="A102" s="0" t="n">
        <f aca="false">B102-'Test Facts'!$B$1</f>
        <v>-35.1965</v>
      </c>
      <c r="B102" s="0" t="n">
        <v>99.8035</v>
      </c>
      <c r="C102" s="0" t="n">
        <v>29.0005</v>
      </c>
      <c r="D102" s="0" t="n">
        <v>28.0692</v>
      </c>
    </row>
    <row r="103" customFormat="false" ht="12.75" hidden="false" customHeight="false" outlineLevel="0" collapsed="false">
      <c r="A103" s="0" t="n">
        <f aca="false">B103-'Test Facts'!$B$1</f>
        <v>-34.2051</v>
      </c>
      <c r="B103" s="0" t="n">
        <v>100.7949</v>
      </c>
      <c r="C103" s="0" t="n">
        <v>29.0077</v>
      </c>
      <c r="D103" s="0" t="n">
        <v>28.076</v>
      </c>
    </row>
    <row r="104" customFormat="false" ht="12.75" hidden="false" customHeight="false" outlineLevel="0" collapsed="false">
      <c r="A104" s="0" t="n">
        <f aca="false">B104-'Test Facts'!$B$1</f>
        <v>-33.2036</v>
      </c>
      <c r="B104" s="0" t="n">
        <v>101.7964</v>
      </c>
      <c r="C104" s="0" t="n">
        <v>29.0024</v>
      </c>
      <c r="D104" s="0" t="n">
        <v>28.0683</v>
      </c>
    </row>
    <row r="105" customFormat="false" ht="12.75" hidden="false" customHeight="false" outlineLevel="0" collapsed="false">
      <c r="A105" s="0" t="n">
        <f aca="false">B105-'Test Facts'!$B$1</f>
        <v>-32.2022</v>
      </c>
      <c r="B105" s="0" t="n">
        <v>102.7978</v>
      </c>
      <c r="C105" s="0" t="n">
        <v>29.0068</v>
      </c>
      <c r="D105" s="0" t="n">
        <v>28.0705</v>
      </c>
    </row>
    <row r="106" customFormat="false" ht="12.75" hidden="false" customHeight="false" outlineLevel="0" collapsed="false">
      <c r="A106" s="0" t="n">
        <f aca="false">B106-'Test Facts'!$B$1</f>
        <v>-31.2007</v>
      </c>
      <c r="B106" s="0" t="n">
        <v>103.7993</v>
      </c>
      <c r="C106" s="0" t="n">
        <v>29.0014</v>
      </c>
      <c r="D106" s="0" t="n">
        <v>28.0627</v>
      </c>
    </row>
    <row r="107" customFormat="false" ht="12.75" hidden="false" customHeight="false" outlineLevel="0" collapsed="false">
      <c r="A107" s="0" t="n">
        <f aca="false">B107-'Test Facts'!$B$1</f>
        <v>-30.1993</v>
      </c>
      <c r="B107" s="0" t="n">
        <v>104.8007</v>
      </c>
      <c r="C107" s="0" t="n">
        <v>29.0014</v>
      </c>
      <c r="D107" s="0" t="n">
        <v>28.0644</v>
      </c>
    </row>
    <row r="108" customFormat="false" ht="12.75" hidden="false" customHeight="false" outlineLevel="0" collapsed="false">
      <c r="A108" s="0" t="n">
        <f aca="false">B108-'Test Facts'!$B$1</f>
        <v>-29.1979</v>
      </c>
      <c r="B108" s="0" t="n">
        <v>105.8021</v>
      </c>
      <c r="C108" s="0" t="n">
        <v>28.995</v>
      </c>
      <c r="D108" s="0" t="n">
        <v>28.0603</v>
      </c>
    </row>
    <row r="109" customFormat="false" ht="12.75" hidden="false" customHeight="false" outlineLevel="0" collapsed="false">
      <c r="A109" s="0" t="n">
        <f aca="false">B109-'Test Facts'!$B$1</f>
        <v>-28.1964</v>
      </c>
      <c r="B109" s="0" t="n">
        <v>106.8036</v>
      </c>
      <c r="C109" s="0" t="n">
        <v>28.9932</v>
      </c>
      <c r="D109" s="0" t="n">
        <v>28.059</v>
      </c>
    </row>
    <row r="110" customFormat="false" ht="12.75" hidden="false" customHeight="false" outlineLevel="0" collapsed="false">
      <c r="A110" s="0" t="n">
        <f aca="false">B110-'Test Facts'!$B$1</f>
        <v>-27.205</v>
      </c>
      <c r="B110" s="0" t="n">
        <v>107.795</v>
      </c>
      <c r="C110" s="0" t="n">
        <v>28.9851</v>
      </c>
      <c r="D110" s="0" t="n">
        <v>28.0616</v>
      </c>
    </row>
    <row r="111" customFormat="false" ht="12.75" hidden="false" customHeight="false" outlineLevel="0" collapsed="false">
      <c r="A111" s="0" t="n">
        <f aca="false">B111-'Test Facts'!$B$1</f>
        <v>-26.2036</v>
      </c>
      <c r="B111" s="0" t="n">
        <v>108.7964</v>
      </c>
      <c r="C111" s="0" t="n">
        <v>28.985</v>
      </c>
      <c r="D111" s="0" t="n">
        <v>28.0648</v>
      </c>
    </row>
    <row r="112" customFormat="false" ht="12.75" hidden="false" customHeight="false" outlineLevel="0" collapsed="false">
      <c r="A112" s="0" t="n">
        <f aca="false">B112-'Test Facts'!$B$1</f>
        <v>-25.2021</v>
      </c>
      <c r="B112" s="0" t="n">
        <v>109.7979</v>
      </c>
      <c r="C112" s="0" t="n">
        <v>28.9806</v>
      </c>
      <c r="D112" s="0" t="n">
        <v>28.0614</v>
      </c>
    </row>
    <row r="113" customFormat="false" ht="12.75" hidden="false" customHeight="false" outlineLevel="0" collapsed="false">
      <c r="A113" s="0" t="n">
        <f aca="false">B113-'Test Facts'!$B$1</f>
        <v>-24.2007</v>
      </c>
      <c r="B113" s="0" t="n">
        <v>110.7993</v>
      </c>
      <c r="C113" s="0" t="n">
        <v>28.9858</v>
      </c>
      <c r="D113" s="0" t="n">
        <v>28.0566</v>
      </c>
    </row>
    <row r="114" customFormat="false" ht="12.75" hidden="false" customHeight="false" outlineLevel="0" collapsed="false">
      <c r="A114" s="0" t="n">
        <f aca="false">B114-'Test Facts'!$B$1</f>
        <v>-23.1992</v>
      </c>
      <c r="B114" s="0" t="n">
        <v>111.8008</v>
      </c>
      <c r="C114" s="0" t="n">
        <v>28.9856</v>
      </c>
      <c r="D114" s="0" t="n">
        <v>28.0583</v>
      </c>
    </row>
    <row r="115" customFormat="false" ht="12.75" hidden="false" customHeight="false" outlineLevel="0" collapsed="false">
      <c r="A115" s="0" t="n">
        <f aca="false">B115-'Test Facts'!$B$1</f>
        <v>-22.1978</v>
      </c>
      <c r="B115" s="0" t="n">
        <v>112.8022</v>
      </c>
      <c r="C115" s="0" t="n">
        <v>28.9814</v>
      </c>
      <c r="D115" s="0" t="n">
        <v>28.0542</v>
      </c>
    </row>
    <row r="116" customFormat="false" ht="12.75" hidden="false" customHeight="false" outlineLevel="0" collapsed="false">
      <c r="A116" s="0" t="n">
        <f aca="false">B116-'Test Facts'!$B$1</f>
        <v>-21.1964</v>
      </c>
      <c r="B116" s="0" t="n">
        <v>113.8036</v>
      </c>
      <c r="C116" s="0" t="n">
        <v>28.9799</v>
      </c>
      <c r="D116" s="0" t="n">
        <v>28.0573</v>
      </c>
    </row>
    <row r="117" customFormat="false" ht="12.75" hidden="false" customHeight="false" outlineLevel="0" collapsed="false">
      <c r="A117" s="0" t="n">
        <f aca="false">B117-'Test Facts'!$B$1</f>
        <v>-20.1949</v>
      </c>
      <c r="B117" s="0" t="n">
        <v>114.8051</v>
      </c>
      <c r="C117" s="0" t="n">
        <v>28.978</v>
      </c>
      <c r="D117" s="0" t="n">
        <v>28.054</v>
      </c>
    </row>
    <row r="118" customFormat="false" ht="12.75" hidden="false" customHeight="false" outlineLevel="0" collapsed="false">
      <c r="A118" s="0" t="n">
        <f aca="false">B118-'Test Facts'!$B$1</f>
        <v>-19.2035</v>
      </c>
      <c r="B118" s="0" t="n">
        <v>115.7965</v>
      </c>
      <c r="C118" s="0" t="n">
        <v>28.973</v>
      </c>
      <c r="D118" s="0" t="n">
        <v>28.0517</v>
      </c>
    </row>
    <row r="119" customFormat="false" ht="12.75" hidden="false" customHeight="false" outlineLevel="0" collapsed="false">
      <c r="A119" s="0" t="n">
        <f aca="false">B119-'Test Facts'!$B$1</f>
        <v>-18.2021</v>
      </c>
      <c r="B119" s="0" t="n">
        <v>116.7979</v>
      </c>
      <c r="C119" s="0" t="n">
        <v>28.967</v>
      </c>
      <c r="D119" s="0" t="n">
        <v>28.055</v>
      </c>
    </row>
    <row r="120" customFormat="false" ht="12.75" hidden="false" customHeight="false" outlineLevel="0" collapsed="false">
      <c r="A120" s="0" t="n">
        <f aca="false">B120-'Test Facts'!$B$1</f>
        <v>-17.2006</v>
      </c>
      <c r="B120" s="0" t="n">
        <v>117.7994</v>
      </c>
      <c r="C120" s="0" t="n">
        <v>28.9634</v>
      </c>
      <c r="D120" s="0" t="n">
        <v>28.0501</v>
      </c>
    </row>
    <row r="121" customFormat="false" ht="12.75" hidden="false" customHeight="false" outlineLevel="0" collapsed="false">
      <c r="A121" s="0" t="n">
        <f aca="false">B121-'Test Facts'!$B$1</f>
        <v>-16.1992</v>
      </c>
      <c r="B121" s="0" t="n">
        <v>118.8008</v>
      </c>
      <c r="C121" s="0" t="n">
        <v>28.9625</v>
      </c>
      <c r="D121" s="0" t="n">
        <v>28.0636</v>
      </c>
    </row>
    <row r="122" customFormat="false" ht="12.75" hidden="false" customHeight="false" outlineLevel="0" collapsed="false">
      <c r="A122" s="0" t="n">
        <f aca="false">B122-'Test Facts'!$B$1</f>
        <v>-15.1977</v>
      </c>
      <c r="B122" s="0" t="n">
        <v>119.8023</v>
      </c>
      <c r="C122" s="0" t="n">
        <v>28.9543</v>
      </c>
      <c r="D122" s="0" t="n">
        <v>28.0568</v>
      </c>
    </row>
    <row r="123" customFormat="false" ht="12.75" hidden="false" customHeight="false" outlineLevel="0" collapsed="false">
      <c r="A123" s="0" t="n">
        <f aca="false">B123-'Test Facts'!$B$1</f>
        <v>-14.1963</v>
      </c>
      <c r="B123" s="0" t="n">
        <v>120.8037</v>
      </c>
      <c r="C123" s="0" t="n">
        <v>28.9527</v>
      </c>
      <c r="D123" s="0" t="n">
        <v>28.0571</v>
      </c>
    </row>
    <row r="124" customFormat="false" ht="12.75" hidden="false" customHeight="false" outlineLevel="0" collapsed="false">
      <c r="A124" s="0" t="n">
        <f aca="false">B124-'Test Facts'!$B$1</f>
        <v>-13.2049</v>
      </c>
      <c r="B124" s="0" t="n">
        <v>121.7951</v>
      </c>
      <c r="C124" s="0" t="n">
        <v>28.9481</v>
      </c>
      <c r="D124" s="0" t="n">
        <v>28.0514</v>
      </c>
    </row>
    <row r="125" customFormat="false" ht="12.75" hidden="false" customHeight="false" outlineLevel="0" collapsed="false">
      <c r="A125" s="0" t="n">
        <f aca="false">B125-'Test Facts'!$B$1</f>
        <v>-12.2034</v>
      </c>
      <c r="B125" s="0" t="n">
        <v>122.7966</v>
      </c>
      <c r="C125" s="0" t="n">
        <v>28.9426</v>
      </c>
      <c r="D125" s="0" t="n">
        <v>28.0532</v>
      </c>
    </row>
    <row r="126" customFormat="false" ht="12.75" hidden="false" customHeight="false" outlineLevel="0" collapsed="false">
      <c r="A126" s="0" t="n">
        <f aca="false">B126-'Test Facts'!$B$1</f>
        <v>-11.202</v>
      </c>
      <c r="B126" s="0" t="n">
        <v>123.798</v>
      </c>
      <c r="C126" s="0" t="n">
        <v>28.9474</v>
      </c>
      <c r="D126" s="0" t="n">
        <v>28.0496</v>
      </c>
    </row>
    <row r="127" customFormat="false" ht="12.75" hidden="false" customHeight="false" outlineLevel="0" collapsed="false">
      <c r="A127" s="0" t="n">
        <f aca="false">B127-'Test Facts'!$B$1</f>
        <v>-10.2005</v>
      </c>
      <c r="B127" s="0" t="n">
        <v>124.7995</v>
      </c>
      <c r="C127" s="0" t="n">
        <v>28.9417</v>
      </c>
      <c r="D127" s="0" t="n">
        <v>28.0613</v>
      </c>
    </row>
    <row r="128" customFormat="false" ht="12.75" hidden="false" customHeight="false" outlineLevel="0" collapsed="false">
      <c r="A128" s="0" t="n">
        <f aca="false">B128-'Test Facts'!$B$1</f>
        <v>-9.1991</v>
      </c>
      <c r="B128" s="0" t="n">
        <v>125.8009</v>
      </c>
      <c r="C128" s="0" t="n">
        <v>28.9338</v>
      </c>
      <c r="D128" s="0" t="n">
        <v>28.0532</v>
      </c>
    </row>
    <row r="129" customFormat="false" ht="12.75" hidden="false" customHeight="false" outlineLevel="0" collapsed="false">
      <c r="A129" s="0" t="n">
        <f aca="false">B129-'Test Facts'!$B$1</f>
        <v>-8.1977</v>
      </c>
      <c r="B129" s="0" t="n">
        <v>126.8023</v>
      </c>
      <c r="C129" s="0" t="n">
        <v>28.9358</v>
      </c>
      <c r="D129" s="0" t="n">
        <v>28.0462</v>
      </c>
    </row>
    <row r="130" customFormat="false" ht="12.75" hidden="false" customHeight="false" outlineLevel="0" collapsed="false">
      <c r="A130" s="0" t="n">
        <f aca="false">B130-'Test Facts'!$B$1</f>
        <v>-7.19620000000001</v>
      </c>
      <c r="B130" s="0" t="n">
        <v>127.8038</v>
      </c>
      <c r="C130" s="0" t="n">
        <v>28.9316</v>
      </c>
      <c r="D130" s="0" t="n">
        <v>28.0384</v>
      </c>
    </row>
    <row r="131" customFormat="false" ht="12.75" hidden="false" customHeight="false" outlineLevel="0" collapsed="false">
      <c r="A131" s="0" t="n">
        <f aca="false">B131-'Test Facts'!$B$1</f>
        <v>-6.20480000000001</v>
      </c>
      <c r="B131" s="0" t="n">
        <v>128.7952</v>
      </c>
      <c r="C131" s="0" t="n">
        <v>28.937</v>
      </c>
      <c r="D131" s="0" t="n">
        <v>27.9773</v>
      </c>
    </row>
    <row r="132" customFormat="false" ht="12.75" hidden="false" customHeight="false" outlineLevel="0" collapsed="false">
      <c r="A132" s="0" t="n">
        <f aca="false">B132-'Test Facts'!$B$1</f>
        <v>-5.20339999999999</v>
      </c>
      <c r="B132" s="0" t="n">
        <v>129.7966</v>
      </c>
      <c r="C132" s="0" t="n">
        <v>28.9321</v>
      </c>
      <c r="D132" s="0" t="n">
        <v>27.9671</v>
      </c>
    </row>
    <row r="133" customFormat="false" ht="12.75" hidden="false" customHeight="false" outlineLevel="0" collapsed="false">
      <c r="A133" s="0" t="n">
        <f aca="false">B133-'Test Facts'!$B$1</f>
        <v>-4.2019</v>
      </c>
      <c r="B133" s="0" t="n">
        <v>130.7981</v>
      </c>
      <c r="C133" s="0" t="n">
        <v>28.9316</v>
      </c>
      <c r="D133" s="0" t="n">
        <v>27.9643</v>
      </c>
    </row>
    <row r="134" customFormat="false" ht="12.75" hidden="false" customHeight="false" outlineLevel="0" collapsed="false">
      <c r="A134" s="0" t="n">
        <f aca="false">B134-'Test Facts'!$B$1</f>
        <v>-3.20050000000001</v>
      </c>
      <c r="B134" s="0" t="n">
        <v>131.7995</v>
      </c>
      <c r="C134" s="0" t="n">
        <v>28.9298</v>
      </c>
      <c r="D134" s="0" t="n">
        <v>27.9727</v>
      </c>
    </row>
    <row r="135" customFormat="false" ht="12.75" hidden="false" customHeight="false" outlineLevel="0" collapsed="false">
      <c r="A135" s="0" t="n">
        <f aca="false">B135-'Test Facts'!$B$1</f>
        <v>-2.19900000000001</v>
      </c>
      <c r="B135" s="0" t="n">
        <v>132.801</v>
      </c>
      <c r="C135" s="0" t="n">
        <v>28.931</v>
      </c>
      <c r="D135" s="0" t="n">
        <v>27.8934</v>
      </c>
    </row>
    <row r="136" customFormat="false" ht="12.75" hidden="false" customHeight="false" outlineLevel="0" collapsed="false">
      <c r="A136" s="0" t="n">
        <f aca="false">B136-'Test Facts'!$B$1</f>
        <v>-1.13749999999999</v>
      </c>
      <c r="B136" s="0" t="n">
        <v>133.8625</v>
      </c>
      <c r="C136" s="0" t="n">
        <v>28.9283</v>
      </c>
      <c r="D136" s="0" t="n">
        <v>27.7828</v>
      </c>
    </row>
    <row r="137" customFormat="false" ht="12.75" hidden="false" customHeight="false" outlineLevel="0" collapsed="false">
      <c r="A137" s="0" t="n">
        <f aca="false">B137-'Test Facts'!$B$1</f>
        <v>-0.196200000000005</v>
      </c>
      <c r="B137" s="0" t="n">
        <v>134.8038</v>
      </c>
      <c r="C137" s="0" t="n">
        <v>28.9444</v>
      </c>
      <c r="D137" s="0" t="n">
        <v>27.8606</v>
      </c>
    </row>
    <row r="138" customFormat="false" ht="12.75" hidden="false" customHeight="false" outlineLevel="0" collapsed="false">
      <c r="A138" s="0" t="n">
        <f aca="false">B138-'Test Facts'!$B$1</f>
        <v>0.795299999999998</v>
      </c>
      <c r="B138" s="0" t="n">
        <v>135.7953</v>
      </c>
      <c r="C138" s="0" t="n">
        <v>29.1553</v>
      </c>
      <c r="D138" s="0" t="n">
        <v>27.8916</v>
      </c>
      <c r="E138" s="0" t="s">
        <v>47</v>
      </c>
    </row>
    <row r="139" customFormat="false" ht="12.75" hidden="false" customHeight="false" outlineLevel="0" collapsed="false">
      <c r="A139" s="0" t="n">
        <f aca="false">B139-'Test Facts'!$B$1</f>
        <v>1.79669999999999</v>
      </c>
      <c r="B139" s="0" t="n">
        <v>136.7967</v>
      </c>
      <c r="C139" s="0" t="n">
        <v>29.8114</v>
      </c>
      <c r="D139" s="0" t="n">
        <v>27.901</v>
      </c>
    </row>
    <row r="140" customFormat="false" ht="12.75" hidden="false" customHeight="false" outlineLevel="0" collapsed="false">
      <c r="A140" s="0" t="n">
        <f aca="false">B140-'Test Facts'!$B$1</f>
        <v>2.79810000000001</v>
      </c>
      <c r="B140" s="0" t="n">
        <v>137.7981</v>
      </c>
      <c r="C140" s="0" t="n">
        <v>30.985</v>
      </c>
      <c r="D140" s="0" t="n">
        <v>27.9108</v>
      </c>
    </row>
    <row r="141" customFormat="false" ht="12.75" hidden="false" customHeight="false" outlineLevel="0" collapsed="false">
      <c r="A141" s="0" t="n">
        <f aca="false">B141-'Test Facts'!$B$1</f>
        <v>3.7996</v>
      </c>
      <c r="B141" s="0" t="n">
        <v>138.7996</v>
      </c>
      <c r="C141" s="0" t="n">
        <v>32.6661</v>
      </c>
      <c r="D141" s="0" t="n">
        <v>27.914</v>
      </c>
    </row>
    <row r="142" customFormat="false" ht="12.75" hidden="false" customHeight="false" outlineLevel="0" collapsed="false">
      <c r="A142" s="0" t="n">
        <f aca="false">B142-'Test Facts'!$B$1</f>
        <v>4.80099999999999</v>
      </c>
      <c r="B142" s="0" t="n">
        <v>139.801</v>
      </c>
      <c r="C142" s="0" t="n">
        <v>34.7657</v>
      </c>
      <c r="D142" s="0" t="n">
        <v>27.9169</v>
      </c>
    </row>
    <row r="143" customFormat="false" ht="12.75" hidden="false" customHeight="false" outlineLevel="0" collapsed="false">
      <c r="A143" s="0" t="n">
        <f aca="false">B143-'Test Facts'!$B$1</f>
        <v>5.80250000000001</v>
      </c>
      <c r="B143" s="0" t="n">
        <v>140.8025</v>
      </c>
      <c r="C143" s="0" t="n">
        <v>37.2103</v>
      </c>
      <c r="D143" s="0" t="n">
        <v>27.9255</v>
      </c>
    </row>
    <row r="144" customFormat="false" ht="12.75" hidden="false" customHeight="false" outlineLevel="0" collapsed="false">
      <c r="A144" s="0" t="n">
        <f aca="false">B144-'Test Facts'!$B$1</f>
        <v>6.8039</v>
      </c>
      <c r="B144" s="0" t="n">
        <v>141.8039</v>
      </c>
      <c r="C144" s="0" t="n">
        <v>40.0225</v>
      </c>
      <c r="D144" s="0" t="n">
        <v>27.9324</v>
      </c>
    </row>
    <row r="145" customFormat="false" ht="12.75" hidden="false" customHeight="false" outlineLevel="0" collapsed="false">
      <c r="A145" s="0" t="n">
        <f aca="false">B145-'Test Facts'!$B$1</f>
        <v>7.7953</v>
      </c>
      <c r="B145" s="0" t="n">
        <v>142.7953</v>
      </c>
      <c r="C145" s="0" t="n">
        <v>43.1401</v>
      </c>
      <c r="D145" s="0" t="n">
        <v>27.936</v>
      </c>
    </row>
    <row r="146" customFormat="false" ht="12.75" hidden="false" customHeight="false" outlineLevel="0" collapsed="false">
      <c r="A146" s="0" t="n">
        <f aca="false">B146-'Test Facts'!$B$1</f>
        <v>8.79679999999999</v>
      </c>
      <c r="B146" s="0" t="n">
        <v>143.7968</v>
      </c>
      <c r="C146" s="0" t="n">
        <v>46.493</v>
      </c>
      <c r="D146" s="0" t="n">
        <v>27.9488</v>
      </c>
    </row>
    <row r="147" customFormat="false" ht="12.75" hidden="false" customHeight="false" outlineLevel="0" collapsed="false">
      <c r="A147" s="0" t="n">
        <f aca="false">B147-'Test Facts'!$B$1</f>
        <v>9.79820000000001</v>
      </c>
      <c r="B147" s="0" t="n">
        <v>144.7982</v>
      </c>
      <c r="C147" s="0" t="n">
        <v>50.0423</v>
      </c>
      <c r="D147" s="0" t="n">
        <v>27.9692</v>
      </c>
    </row>
    <row r="148" customFormat="false" ht="12.75" hidden="false" customHeight="false" outlineLevel="0" collapsed="false">
      <c r="A148" s="0" t="n">
        <f aca="false">B148-'Test Facts'!$B$1</f>
        <v>10.7996</v>
      </c>
      <c r="B148" s="0" t="n">
        <v>145.7996</v>
      </c>
      <c r="C148" s="0" t="n">
        <v>53.8372</v>
      </c>
      <c r="D148" s="0" t="n">
        <v>27.9864</v>
      </c>
    </row>
    <row r="149" customFormat="false" ht="12.75" hidden="false" customHeight="false" outlineLevel="0" collapsed="false">
      <c r="A149" s="0" t="n">
        <f aca="false">B149-'Test Facts'!$B$1</f>
        <v>11.8011</v>
      </c>
      <c r="B149" s="0" t="n">
        <v>146.8011</v>
      </c>
      <c r="C149" s="0" t="n">
        <v>57.8302</v>
      </c>
      <c r="D149" s="0" t="n">
        <v>27.9985</v>
      </c>
    </row>
    <row r="150" customFormat="false" ht="12.75" hidden="false" customHeight="false" outlineLevel="0" collapsed="false">
      <c r="A150" s="0" t="n">
        <f aca="false">B150-'Test Facts'!$B$1</f>
        <v>12.8025</v>
      </c>
      <c r="B150" s="0" t="n">
        <v>147.8025</v>
      </c>
      <c r="C150" s="0" t="n">
        <v>61.971</v>
      </c>
      <c r="D150" s="0" t="n">
        <v>28.0316</v>
      </c>
    </row>
    <row r="151" customFormat="false" ht="12.75" hidden="false" customHeight="false" outlineLevel="0" collapsed="false">
      <c r="A151" s="0" t="n">
        <f aca="false">B151-'Test Facts'!$B$1</f>
        <v>13.804</v>
      </c>
      <c r="B151" s="0" t="n">
        <v>148.804</v>
      </c>
      <c r="C151" s="0" t="n">
        <v>66.2353</v>
      </c>
      <c r="D151" s="0" t="n">
        <v>28.0621</v>
      </c>
    </row>
    <row r="152" customFormat="false" ht="12.75" hidden="false" customHeight="false" outlineLevel="0" collapsed="false">
      <c r="A152" s="0" t="n">
        <f aca="false">B152-'Test Facts'!$B$1</f>
        <v>14.7954</v>
      </c>
      <c r="B152" s="0" t="n">
        <v>149.7954</v>
      </c>
      <c r="C152" s="0" t="n">
        <v>70.6512</v>
      </c>
      <c r="D152" s="0" t="n">
        <v>28.0946</v>
      </c>
    </row>
    <row r="153" customFormat="false" ht="12.75" hidden="false" customHeight="false" outlineLevel="0" collapsed="false">
      <c r="A153" s="0" t="n">
        <f aca="false">B153-'Test Facts'!$B$1</f>
        <v>15.7968</v>
      </c>
      <c r="B153" s="0" t="n">
        <v>150.7968</v>
      </c>
      <c r="C153" s="0" t="n">
        <v>75.175</v>
      </c>
      <c r="D153" s="0" t="n">
        <v>28.1309</v>
      </c>
    </row>
    <row r="154" customFormat="false" ht="12.75" hidden="false" customHeight="false" outlineLevel="0" collapsed="false">
      <c r="A154" s="0" t="n">
        <f aca="false">B154-'Test Facts'!$B$1</f>
        <v>16.7983</v>
      </c>
      <c r="B154" s="0" t="n">
        <v>151.7983</v>
      </c>
      <c r="C154" s="0" t="n">
        <v>79.8145</v>
      </c>
      <c r="D154" s="0" t="n">
        <v>28.1772</v>
      </c>
    </row>
    <row r="155" customFormat="false" ht="12.75" hidden="false" customHeight="false" outlineLevel="0" collapsed="false">
      <c r="A155" s="0" t="n">
        <f aca="false">B155-'Test Facts'!$B$1</f>
        <v>17.7997</v>
      </c>
      <c r="B155" s="0" t="n">
        <v>152.7997</v>
      </c>
      <c r="C155" s="0" t="n">
        <v>84.5339</v>
      </c>
      <c r="D155" s="0" t="n">
        <v>28.2358</v>
      </c>
    </row>
    <row r="156" customFormat="false" ht="12.75" hidden="false" customHeight="false" outlineLevel="0" collapsed="false">
      <c r="A156" s="0" t="n">
        <f aca="false">B156-'Test Facts'!$B$1</f>
        <v>18.8012</v>
      </c>
      <c r="B156" s="0" t="n">
        <v>153.8012</v>
      </c>
      <c r="C156" s="0" t="n">
        <v>89.3802</v>
      </c>
      <c r="D156" s="0" t="n">
        <v>28.2945</v>
      </c>
    </row>
    <row r="157" customFormat="false" ht="12.75" hidden="false" customHeight="false" outlineLevel="0" collapsed="false">
      <c r="A157" s="0" t="n">
        <f aca="false">B157-'Test Facts'!$B$1</f>
        <v>19.8026</v>
      </c>
      <c r="B157" s="0" t="n">
        <v>154.8026</v>
      </c>
      <c r="C157" s="0" t="n">
        <v>94.3123</v>
      </c>
      <c r="D157" s="0" t="n">
        <v>28.3541</v>
      </c>
    </row>
    <row r="158" customFormat="false" ht="12.75" hidden="false" customHeight="false" outlineLevel="0" collapsed="false">
      <c r="A158" s="0" t="n">
        <f aca="false">B158-'Test Facts'!$B$1</f>
        <v>20.794</v>
      </c>
      <c r="B158" s="0" t="n">
        <v>155.794</v>
      </c>
      <c r="C158" s="0" t="n">
        <v>99.3112</v>
      </c>
      <c r="D158" s="0" t="n">
        <v>28.4342</v>
      </c>
    </row>
    <row r="159" customFormat="false" ht="12.75" hidden="false" customHeight="false" outlineLevel="0" collapsed="false">
      <c r="A159" s="0" t="n">
        <f aca="false">B159-'Test Facts'!$B$1</f>
        <v>21.7955</v>
      </c>
      <c r="B159" s="0" t="n">
        <v>156.7955</v>
      </c>
      <c r="C159" s="0" t="n">
        <v>104.4465</v>
      </c>
      <c r="D159" s="0" t="n">
        <v>28.5096</v>
      </c>
    </row>
    <row r="160" customFormat="false" ht="12.75" hidden="false" customHeight="false" outlineLevel="0" collapsed="false">
      <c r="A160" s="0" t="n">
        <f aca="false">B160-'Test Facts'!$B$1</f>
        <v>22.7969</v>
      </c>
      <c r="B160" s="0" t="n">
        <v>157.7969</v>
      </c>
      <c r="C160" s="0" t="n">
        <v>109.6307</v>
      </c>
      <c r="D160" s="0" t="n">
        <v>28.6006</v>
      </c>
    </row>
    <row r="161" customFormat="false" ht="12.75" hidden="false" customHeight="false" outlineLevel="0" collapsed="false">
      <c r="A161" s="0" t="n">
        <f aca="false">B161-'Test Facts'!$B$1</f>
        <v>23.7983</v>
      </c>
      <c r="B161" s="0" t="n">
        <v>158.7983</v>
      </c>
      <c r="C161" s="0" t="n">
        <v>114.9243</v>
      </c>
      <c r="D161" s="0" t="n">
        <v>28.698</v>
      </c>
    </row>
    <row r="162" customFormat="false" ht="12.75" hidden="false" customHeight="false" outlineLevel="0" collapsed="false">
      <c r="A162" s="0" t="n">
        <f aca="false">B162-'Test Facts'!$B$1</f>
        <v>24.7998</v>
      </c>
      <c r="B162" s="0" t="n">
        <v>159.7998</v>
      </c>
      <c r="C162" s="0" t="n">
        <v>120.1733</v>
      </c>
      <c r="D162" s="0" t="n">
        <v>28.8048</v>
      </c>
    </row>
    <row r="163" customFormat="false" ht="12.75" hidden="false" customHeight="false" outlineLevel="0" collapsed="false">
      <c r="A163" s="0" t="n">
        <f aca="false">B163-'Test Facts'!$B$1</f>
        <v>25.8012</v>
      </c>
      <c r="B163" s="0" t="n">
        <v>160.8012</v>
      </c>
      <c r="C163" s="0" t="n">
        <v>125.4725</v>
      </c>
      <c r="D163" s="0" t="n">
        <v>28.9168</v>
      </c>
    </row>
    <row r="164" customFormat="false" ht="12.75" hidden="false" customHeight="false" outlineLevel="0" collapsed="false">
      <c r="A164" s="0" t="n">
        <f aca="false">B164-'Test Facts'!$B$1</f>
        <v>26.8027</v>
      </c>
      <c r="B164" s="0" t="n">
        <v>161.8027</v>
      </c>
      <c r="C164" s="0" t="n">
        <v>130.8395</v>
      </c>
      <c r="D164" s="0" t="n">
        <v>29.0437</v>
      </c>
    </row>
    <row r="165" customFormat="false" ht="12.75" hidden="false" customHeight="false" outlineLevel="0" collapsed="false">
      <c r="A165" s="0" t="n">
        <f aca="false">B165-'Test Facts'!$B$1</f>
        <v>27.8041</v>
      </c>
      <c r="B165" s="0" t="n">
        <v>162.8041</v>
      </c>
      <c r="C165" s="0" t="n">
        <v>136.1972</v>
      </c>
      <c r="D165" s="0" t="n">
        <v>29.1768</v>
      </c>
    </row>
    <row r="166" customFormat="false" ht="12.75" hidden="false" customHeight="false" outlineLevel="0" collapsed="false">
      <c r="A166" s="0" t="n">
        <f aca="false">B166-'Test Facts'!$B$1</f>
        <v>28.7955</v>
      </c>
      <c r="B166" s="0" t="n">
        <v>163.7955</v>
      </c>
      <c r="C166" s="0" t="n">
        <v>141.596</v>
      </c>
      <c r="D166" s="0" t="n">
        <v>29.3202</v>
      </c>
    </row>
    <row r="167" customFormat="false" ht="12.75" hidden="false" customHeight="false" outlineLevel="0" collapsed="false">
      <c r="A167" s="0" t="n">
        <f aca="false">B167-'Test Facts'!$B$1</f>
        <v>29.797</v>
      </c>
      <c r="B167" s="0" t="n">
        <v>164.797</v>
      </c>
      <c r="C167" s="0" t="n">
        <v>147.0734</v>
      </c>
      <c r="D167" s="0" t="n">
        <v>29.4694</v>
      </c>
    </row>
    <row r="168" customFormat="false" ht="12.75" hidden="false" customHeight="false" outlineLevel="0" collapsed="false">
      <c r="A168" s="0" t="n">
        <f aca="false">B168-'Test Facts'!$B$1</f>
        <v>30.7984</v>
      </c>
      <c r="B168" s="0" t="n">
        <v>165.7984</v>
      </c>
      <c r="C168" s="0" t="n">
        <v>152.6438</v>
      </c>
      <c r="D168" s="0" t="n">
        <v>29.629</v>
      </c>
    </row>
    <row r="169" customFormat="false" ht="12.75" hidden="false" customHeight="false" outlineLevel="0" collapsed="false">
      <c r="A169" s="0" t="n">
        <f aca="false">B169-'Test Facts'!$B$1</f>
        <v>31.7998</v>
      </c>
      <c r="B169" s="0" t="n">
        <v>166.7998</v>
      </c>
      <c r="C169" s="0" t="n">
        <v>158.1652</v>
      </c>
      <c r="D169" s="0" t="n">
        <v>29.8131</v>
      </c>
    </row>
    <row r="170" customFormat="false" ht="12.75" hidden="false" customHeight="false" outlineLevel="0" collapsed="false">
      <c r="A170" s="0" t="n">
        <f aca="false">B170-'Test Facts'!$B$1</f>
        <v>32.8013</v>
      </c>
      <c r="B170" s="0" t="n">
        <v>167.8013</v>
      </c>
      <c r="C170" s="0" t="n">
        <v>163.7234</v>
      </c>
      <c r="D170" s="0" t="n">
        <v>29.9865</v>
      </c>
    </row>
    <row r="171" customFormat="false" ht="12.75" hidden="false" customHeight="false" outlineLevel="0" collapsed="false">
      <c r="A171" s="0" t="n">
        <f aca="false">B171-'Test Facts'!$B$1</f>
        <v>33.8027</v>
      </c>
      <c r="B171" s="0" t="n">
        <v>168.8027</v>
      </c>
      <c r="C171" s="0" t="n">
        <v>169.2859</v>
      </c>
      <c r="D171" s="0" t="n">
        <v>30.1777</v>
      </c>
    </row>
    <row r="172" customFormat="false" ht="12.75" hidden="false" customHeight="false" outlineLevel="0" collapsed="false">
      <c r="A172" s="0" t="n">
        <f aca="false">B172-'Test Facts'!$B$1</f>
        <v>34.7942</v>
      </c>
      <c r="B172" s="0" t="n">
        <v>169.7942</v>
      </c>
      <c r="C172" s="0" t="n">
        <v>174.8616</v>
      </c>
      <c r="D172" s="0" t="n">
        <v>30.3811</v>
      </c>
    </row>
    <row r="173" customFormat="false" ht="12.75" hidden="false" customHeight="false" outlineLevel="0" collapsed="false">
      <c r="A173" s="0" t="n">
        <f aca="false">B173-'Test Facts'!$B$1</f>
        <v>35.7956</v>
      </c>
      <c r="B173" s="0" t="n">
        <v>170.7956</v>
      </c>
      <c r="C173" s="0" t="n">
        <v>180.5229</v>
      </c>
      <c r="D173" s="0" t="n">
        <v>30.5899</v>
      </c>
    </row>
    <row r="174" customFormat="false" ht="12.75" hidden="false" customHeight="false" outlineLevel="0" collapsed="false">
      <c r="A174" s="0" t="n">
        <f aca="false">B174-'Test Facts'!$B$1</f>
        <v>36.797</v>
      </c>
      <c r="B174" s="0" t="n">
        <v>171.797</v>
      </c>
      <c r="C174" s="0" t="n">
        <v>186.1584</v>
      </c>
      <c r="D174" s="0" t="n">
        <v>30.828</v>
      </c>
    </row>
    <row r="175" customFormat="false" ht="12.75" hidden="false" customHeight="false" outlineLevel="0" collapsed="false">
      <c r="A175" s="0" t="n">
        <f aca="false">B175-'Test Facts'!$B$1</f>
        <v>37.7985</v>
      </c>
      <c r="B175" s="0" t="n">
        <v>172.7985</v>
      </c>
      <c r="C175" s="0" t="n">
        <v>191.8138</v>
      </c>
      <c r="D175" s="0" t="n">
        <v>31.0625</v>
      </c>
    </row>
    <row r="176" customFormat="false" ht="12.75" hidden="false" customHeight="false" outlineLevel="0" collapsed="false">
      <c r="A176" s="0" t="n">
        <f aca="false">B176-'Test Facts'!$B$1</f>
        <v>38.7999</v>
      </c>
      <c r="B176" s="0" t="n">
        <v>173.7999</v>
      </c>
      <c r="C176" s="0" t="n">
        <v>197.4848</v>
      </c>
      <c r="D176" s="0" t="n">
        <v>31.3235</v>
      </c>
    </row>
    <row r="177" customFormat="false" ht="12.75" hidden="false" customHeight="false" outlineLevel="0" collapsed="false">
      <c r="A177" s="0" t="n">
        <f aca="false">B177-'Test Facts'!$B$1</f>
        <v>39.8014</v>
      </c>
      <c r="B177" s="0" t="n">
        <v>174.8014</v>
      </c>
      <c r="C177" s="0" t="n">
        <v>203.0382</v>
      </c>
      <c r="D177" s="0" t="n">
        <v>31.5967</v>
      </c>
    </row>
    <row r="178" customFormat="false" ht="12.75" hidden="false" customHeight="false" outlineLevel="0" collapsed="false">
      <c r="A178" s="0" t="n">
        <f aca="false">B178-'Test Facts'!$B$1</f>
        <v>40.8028</v>
      </c>
      <c r="B178" s="0" t="n">
        <v>175.8028</v>
      </c>
      <c r="C178" s="0" t="n">
        <v>208.6044</v>
      </c>
      <c r="D178" s="0" t="n">
        <v>31.8806</v>
      </c>
    </row>
    <row r="179" customFormat="false" ht="12.75" hidden="false" customHeight="false" outlineLevel="0" collapsed="false">
      <c r="A179" s="0" t="n">
        <f aca="false">B179-'Test Facts'!$B$1</f>
        <v>41.7942</v>
      </c>
      <c r="B179" s="0" t="n">
        <v>176.7942</v>
      </c>
      <c r="C179" s="0" t="n">
        <v>214.3077</v>
      </c>
      <c r="D179" s="0" t="n">
        <v>32.1875</v>
      </c>
    </row>
    <row r="180" customFormat="false" ht="12.75" hidden="false" customHeight="false" outlineLevel="0" collapsed="false">
      <c r="A180" s="0" t="n">
        <f aca="false">B180-'Test Facts'!$B$1</f>
        <v>42.7957</v>
      </c>
      <c r="B180" s="0" t="n">
        <v>177.7957</v>
      </c>
      <c r="C180" s="0" t="n">
        <v>220.0639</v>
      </c>
      <c r="D180" s="0" t="n">
        <v>32.503</v>
      </c>
    </row>
    <row r="181" customFormat="false" ht="12.75" hidden="false" customHeight="false" outlineLevel="0" collapsed="false">
      <c r="A181" s="0" t="n">
        <f aca="false">B181-'Test Facts'!$B$1</f>
        <v>43.7971</v>
      </c>
      <c r="B181" s="0" t="n">
        <v>178.7971</v>
      </c>
      <c r="C181" s="0" t="n">
        <v>225.7358</v>
      </c>
      <c r="D181" s="0" t="n">
        <v>32.8332</v>
      </c>
    </row>
    <row r="182" customFormat="false" ht="12.75" hidden="false" customHeight="false" outlineLevel="0" collapsed="false">
      <c r="A182" s="0" t="n">
        <f aca="false">B182-'Test Facts'!$B$1</f>
        <v>44.7985</v>
      </c>
      <c r="B182" s="0" t="n">
        <v>179.7985</v>
      </c>
      <c r="C182" s="0" t="n">
        <v>231.2575</v>
      </c>
      <c r="D182" s="0" t="n">
        <v>33.1784</v>
      </c>
    </row>
    <row r="183" customFormat="false" ht="12.75" hidden="false" customHeight="false" outlineLevel="0" collapsed="false">
      <c r="A183" s="0" t="n">
        <f aca="false">B183-'Test Facts'!$B$1</f>
        <v>45.8</v>
      </c>
      <c r="B183" s="0" t="n">
        <v>180.8</v>
      </c>
      <c r="C183" s="0" t="n">
        <v>236.8908</v>
      </c>
      <c r="D183" s="0" t="n">
        <v>33.5361</v>
      </c>
    </row>
    <row r="184" customFormat="false" ht="12.75" hidden="false" customHeight="false" outlineLevel="0" collapsed="false">
      <c r="A184" s="0" t="n">
        <f aca="false">B184-'Test Facts'!$B$1</f>
        <v>46.8014</v>
      </c>
      <c r="B184" s="0" t="n">
        <v>181.8014</v>
      </c>
      <c r="C184" s="0" t="n">
        <v>242.5029</v>
      </c>
      <c r="D184" s="0" t="n">
        <v>33.9066</v>
      </c>
    </row>
    <row r="185" customFormat="false" ht="12.75" hidden="false" customHeight="false" outlineLevel="0" collapsed="false">
      <c r="A185" s="0" t="n">
        <f aca="false">B185-'Test Facts'!$B$1</f>
        <v>47.8029</v>
      </c>
      <c r="B185" s="0" t="n">
        <v>182.8029</v>
      </c>
      <c r="C185" s="0" t="n">
        <v>248.0878</v>
      </c>
      <c r="D185" s="0" t="n">
        <v>34.3004</v>
      </c>
    </row>
    <row r="186" customFormat="false" ht="12.75" hidden="false" customHeight="false" outlineLevel="0" collapsed="false">
      <c r="A186" s="0" t="n">
        <f aca="false">B186-'Test Facts'!$B$1</f>
        <v>48.8043</v>
      </c>
      <c r="B186" s="0" t="n">
        <v>183.8043</v>
      </c>
      <c r="C186" s="0" t="n">
        <v>253.7442</v>
      </c>
      <c r="D186" s="0" t="n">
        <v>34.7106</v>
      </c>
    </row>
    <row r="187" customFormat="false" ht="12.75" hidden="false" customHeight="false" outlineLevel="0" collapsed="false">
      <c r="A187" s="0" t="n">
        <f aca="false">B187-'Test Facts'!$B$1</f>
        <v>49.7957</v>
      </c>
      <c r="B187" s="0" t="n">
        <v>184.7957</v>
      </c>
      <c r="C187" s="0" t="n">
        <v>259.3805</v>
      </c>
      <c r="D187" s="0" t="n">
        <v>35.1298</v>
      </c>
    </row>
    <row r="188" customFormat="false" ht="12.75" hidden="false" customHeight="false" outlineLevel="0" collapsed="false">
      <c r="A188" s="0" t="n">
        <f aca="false">B188-'Test Facts'!$B$1</f>
        <v>50.7972</v>
      </c>
      <c r="B188" s="0" t="n">
        <v>185.7972</v>
      </c>
      <c r="C188" s="0" t="n">
        <v>265.0312</v>
      </c>
      <c r="D188" s="0" t="n">
        <v>35.5672</v>
      </c>
    </row>
    <row r="189" customFormat="false" ht="12.75" hidden="false" customHeight="false" outlineLevel="0" collapsed="false">
      <c r="A189" s="0" t="n">
        <f aca="false">B189-'Test Facts'!$B$1</f>
        <v>51.7986</v>
      </c>
      <c r="B189" s="0" t="n">
        <v>186.7986</v>
      </c>
      <c r="C189" s="0" t="n">
        <v>270.759</v>
      </c>
      <c r="D189" s="0" t="n">
        <v>36.0252</v>
      </c>
    </row>
    <row r="190" customFormat="false" ht="12.75" hidden="false" customHeight="false" outlineLevel="0" collapsed="false">
      <c r="A190" s="0" t="n">
        <f aca="false">B190-'Test Facts'!$B$1</f>
        <v>52.8</v>
      </c>
      <c r="B190" s="0" t="n">
        <v>187.8</v>
      </c>
      <c r="C190" s="0" t="n">
        <v>276.2601</v>
      </c>
      <c r="D190" s="0" t="n">
        <v>36.4872</v>
      </c>
    </row>
    <row r="191" customFormat="false" ht="12.75" hidden="false" customHeight="false" outlineLevel="0" collapsed="false">
      <c r="A191" s="0" t="n">
        <f aca="false">B191-'Test Facts'!$B$1</f>
        <v>53.8015</v>
      </c>
      <c r="B191" s="0" t="n">
        <v>188.8015</v>
      </c>
      <c r="C191" s="0" t="n">
        <v>281.6506</v>
      </c>
      <c r="D191" s="0" t="n">
        <v>36.9836</v>
      </c>
    </row>
    <row r="192" customFormat="false" ht="12.75" hidden="false" customHeight="false" outlineLevel="0" collapsed="false">
      <c r="A192" s="0" t="n">
        <f aca="false">B192-'Test Facts'!$B$1</f>
        <v>54.8029</v>
      </c>
      <c r="B192" s="0" t="n">
        <v>189.8029</v>
      </c>
      <c r="C192" s="0" t="n">
        <v>287.1652</v>
      </c>
      <c r="D192" s="0" t="n">
        <v>37.4841</v>
      </c>
    </row>
    <row r="193" customFormat="false" ht="12.75" hidden="false" customHeight="false" outlineLevel="0" collapsed="false">
      <c r="A193" s="0" t="n">
        <f aca="false">B193-'Test Facts'!$B$1</f>
        <v>55.7943</v>
      </c>
      <c r="B193" s="0" t="n">
        <v>190.7943</v>
      </c>
      <c r="C193" s="0" t="n">
        <v>292.7169</v>
      </c>
      <c r="D193" s="0" t="n">
        <v>38.0036</v>
      </c>
    </row>
    <row r="194" customFormat="false" ht="12.75" hidden="false" customHeight="false" outlineLevel="0" collapsed="false">
      <c r="A194" s="0" t="n">
        <f aca="false">B194-'Test Facts'!$B$1</f>
        <v>56.7958</v>
      </c>
      <c r="B194" s="0" t="n">
        <v>191.7958</v>
      </c>
      <c r="C194" s="0" t="n">
        <v>298.2314</v>
      </c>
      <c r="D194" s="0" t="n">
        <v>38.5463</v>
      </c>
    </row>
    <row r="195" customFormat="false" ht="12.75" hidden="false" customHeight="false" outlineLevel="0" collapsed="false">
      <c r="A195" s="0" t="n">
        <f aca="false">B195-'Test Facts'!$B$1</f>
        <v>57.7972</v>
      </c>
      <c r="B195" s="0" t="n">
        <v>192.7972</v>
      </c>
      <c r="C195" s="0" t="n">
        <v>303.7927</v>
      </c>
      <c r="D195" s="0" t="n">
        <v>39.105</v>
      </c>
    </row>
    <row r="196" customFormat="false" ht="12.75" hidden="false" customHeight="false" outlineLevel="0" collapsed="false">
      <c r="A196" s="0" t="n">
        <f aca="false">B196-'Test Facts'!$B$1</f>
        <v>58.7987</v>
      </c>
      <c r="B196" s="0" t="n">
        <v>193.7987</v>
      </c>
      <c r="C196" s="0" t="n">
        <v>309.406</v>
      </c>
      <c r="D196" s="0" t="n">
        <v>39.6982</v>
      </c>
    </row>
    <row r="197" customFormat="false" ht="12.75" hidden="false" customHeight="false" outlineLevel="0" collapsed="false">
      <c r="A197" s="0" t="n">
        <f aca="false">B197-'Test Facts'!$B$1</f>
        <v>59.8001</v>
      </c>
      <c r="B197" s="0" t="n">
        <v>194.8001</v>
      </c>
      <c r="C197" s="0" t="n">
        <v>314.9583</v>
      </c>
      <c r="D197" s="0" t="n">
        <v>40.2979</v>
      </c>
    </row>
    <row r="198" customFormat="false" ht="12.75" hidden="false" customHeight="false" outlineLevel="0" collapsed="false">
      <c r="A198" s="0" t="n">
        <f aca="false">B198-'Test Facts'!$B$1</f>
        <v>60.8015</v>
      </c>
      <c r="B198" s="0" t="n">
        <v>195.8015</v>
      </c>
      <c r="C198" s="0" t="n">
        <v>320.4354</v>
      </c>
      <c r="D198" s="0" t="n">
        <v>40.9173</v>
      </c>
    </row>
    <row r="199" customFormat="false" ht="12.75" hidden="false" customHeight="false" outlineLevel="0" collapsed="false">
      <c r="A199" s="0" t="n">
        <f aca="false">B199-'Test Facts'!$B$1</f>
        <v>61.803</v>
      </c>
      <c r="B199" s="0" t="n">
        <v>196.803</v>
      </c>
      <c r="C199" s="0" t="n">
        <v>325.8172</v>
      </c>
      <c r="D199" s="0" t="n">
        <v>41.5553</v>
      </c>
    </row>
    <row r="200" customFormat="false" ht="12.75" hidden="false" customHeight="false" outlineLevel="0" collapsed="false">
      <c r="A200" s="0" t="n">
        <f aca="false">B200-'Test Facts'!$B$1</f>
        <v>62.7944</v>
      </c>
      <c r="B200" s="0" t="n">
        <v>197.7944</v>
      </c>
      <c r="C200" s="0" t="n">
        <v>331.0749</v>
      </c>
      <c r="D200" s="0" t="n">
        <v>42.2108</v>
      </c>
    </row>
    <row r="201" customFormat="false" ht="12.75" hidden="false" customHeight="false" outlineLevel="0" collapsed="false">
      <c r="A201" s="0" t="n">
        <f aca="false">B201-'Test Facts'!$B$1</f>
        <v>63.7959</v>
      </c>
      <c r="B201" s="0" t="n">
        <v>198.7959</v>
      </c>
      <c r="C201" s="0" t="n">
        <v>336.398</v>
      </c>
      <c r="D201" s="0" t="n">
        <v>42.899</v>
      </c>
    </row>
    <row r="202" customFormat="false" ht="12.75" hidden="false" customHeight="false" outlineLevel="0" collapsed="false">
      <c r="A202" s="0" t="n">
        <f aca="false">B202-'Test Facts'!$B$1</f>
        <v>64.7973</v>
      </c>
      <c r="B202" s="0" t="n">
        <v>199.7973</v>
      </c>
      <c r="C202" s="0" t="n">
        <v>341.6474</v>
      </c>
      <c r="D202" s="0" t="n">
        <v>43.5922</v>
      </c>
    </row>
    <row r="203" customFormat="false" ht="12.75" hidden="false" customHeight="false" outlineLevel="0" collapsed="false">
      <c r="A203" s="0" t="n">
        <f aca="false">B203-'Test Facts'!$B$1</f>
        <v>65.7987</v>
      </c>
      <c r="B203" s="0" t="n">
        <v>200.7987</v>
      </c>
      <c r="C203" s="0" t="n">
        <v>346.7918</v>
      </c>
      <c r="D203" s="0" t="n">
        <v>44.3135</v>
      </c>
    </row>
    <row r="204" customFormat="false" ht="12.75" hidden="false" customHeight="false" outlineLevel="0" collapsed="false">
      <c r="A204" s="0" t="n">
        <f aca="false">B204-'Test Facts'!$B$1</f>
        <v>66.8002</v>
      </c>
      <c r="B204" s="0" t="n">
        <v>201.8002</v>
      </c>
      <c r="C204" s="0" t="n">
        <v>352.2015</v>
      </c>
      <c r="D204" s="0" t="n">
        <v>45.0463</v>
      </c>
    </row>
    <row r="205" customFormat="false" ht="12.75" hidden="false" customHeight="false" outlineLevel="0" collapsed="false">
      <c r="A205" s="0" t="n">
        <f aca="false">B205-'Test Facts'!$B$1</f>
        <v>67.8016</v>
      </c>
      <c r="B205" s="0" t="n">
        <v>202.8016</v>
      </c>
      <c r="C205" s="0" t="n">
        <v>357.6696</v>
      </c>
      <c r="D205" s="0" t="n">
        <v>45.8033</v>
      </c>
    </row>
    <row r="206" customFormat="false" ht="12.75" hidden="false" customHeight="false" outlineLevel="0" collapsed="false">
      <c r="A206" s="0" t="n">
        <f aca="false">B206-'Test Facts'!$B$1</f>
        <v>68.8031</v>
      </c>
      <c r="B206" s="0" t="n">
        <v>203.8031</v>
      </c>
      <c r="C206" s="0" t="n">
        <v>362.9609</v>
      </c>
      <c r="D206" s="0" t="n">
        <v>46.5898</v>
      </c>
    </row>
    <row r="207" customFormat="false" ht="12.75" hidden="false" customHeight="false" outlineLevel="0" collapsed="false">
      <c r="A207" s="0" t="n">
        <f aca="false">B207-'Test Facts'!$B$1</f>
        <v>69.8045</v>
      </c>
      <c r="B207" s="0" t="n">
        <v>204.8045</v>
      </c>
      <c r="C207" s="0" t="n">
        <v>368.14</v>
      </c>
      <c r="D207" s="0" t="n">
        <v>47.396</v>
      </c>
    </row>
    <row r="208" customFormat="false" ht="12.75" hidden="false" customHeight="false" outlineLevel="0" collapsed="false">
      <c r="A208" s="0" t="n">
        <f aca="false">B208-'Test Facts'!$B$1</f>
        <v>70.7959</v>
      </c>
      <c r="B208" s="0" t="n">
        <v>205.7959</v>
      </c>
      <c r="C208" s="0" t="n">
        <v>373.2191</v>
      </c>
      <c r="D208" s="0" t="n">
        <v>48.2304</v>
      </c>
    </row>
    <row r="209" customFormat="false" ht="12.75" hidden="false" customHeight="false" outlineLevel="0" collapsed="false">
      <c r="A209" s="0" t="n">
        <f aca="false">B209-'Test Facts'!$B$1</f>
        <v>71.7974</v>
      </c>
      <c r="B209" s="0" t="n">
        <v>206.7974</v>
      </c>
      <c r="C209" s="0" t="n">
        <v>378.5872</v>
      </c>
      <c r="D209" s="0" t="n">
        <v>49.1052</v>
      </c>
    </row>
    <row r="210" customFormat="false" ht="12.75" hidden="false" customHeight="false" outlineLevel="0" collapsed="false">
      <c r="A210" s="0" t="n">
        <f aca="false">B210-'Test Facts'!$B$1</f>
        <v>72.7988</v>
      </c>
      <c r="B210" s="0" t="n">
        <v>207.7988</v>
      </c>
      <c r="C210" s="0" t="n">
        <v>383.7776</v>
      </c>
      <c r="D210" s="0" t="n">
        <v>50.022</v>
      </c>
    </row>
    <row r="211" customFormat="false" ht="12.75" hidden="false" customHeight="false" outlineLevel="0" collapsed="false">
      <c r="A211" s="0" t="n">
        <f aca="false">B211-'Test Facts'!$B$1</f>
        <v>73.8002</v>
      </c>
      <c r="B211" s="0" t="n">
        <v>208.8002</v>
      </c>
      <c r="C211" s="0" t="n">
        <v>389.0138</v>
      </c>
      <c r="D211" s="0" t="n">
        <v>50.9515</v>
      </c>
    </row>
    <row r="212" customFormat="false" ht="12.75" hidden="false" customHeight="false" outlineLevel="0" collapsed="false">
      <c r="A212" s="0" t="n">
        <f aca="false">B212-'Test Facts'!$B$1</f>
        <v>74.8017</v>
      </c>
      <c r="B212" s="0" t="n">
        <v>209.8017</v>
      </c>
      <c r="C212" s="0" t="n">
        <v>394.1632</v>
      </c>
      <c r="D212" s="0" t="n">
        <v>51.9173</v>
      </c>
    </row>
    <row r="213" customFormat="false" ht="12.75" hidden="false" customHeight="false" outlineLevel="0" collapsed="false">
      <c r="A213" s="0" t="n">
        <f aca="false">B213-'Test Facts'!$B$1</f>
        <v>75.8031</v>
      </c>
      <c r="B213" s="0" t="n">
        <v>210.8031</v>
      </c>
      <c r="C213" s="0" t="n">
        <v>399.162</v>
      </c>
      <c r="D213" s="0" t="n">
        <v>52.9084</v>
      </c>
    </row>
    <row r="214" customFormat="false" ht="12.75" hidden="false" customHeight="false" outlineLevel="0" collapsed="false">
      <c r="A214" s="0" t="n">
        <f aca="false">B214-'Test Facts'!$B$1</f>
        <v>76.8046</v>
      </c>
      <c r="B214" s="0" t="n">
        <v>211.8046</v>
      </c>
      <c r="C214" s="0" t="n">
        <v>403.9225</v>
      </c>
      <c r="D214" s="0" t="n">
        <v>53.9285</v>
      </c>
    </row>
    <row r="215" customFormat="false" ht="12.75" hidden="false" customHeight="false" outlineLevel="0" collapsed="false">
      <c r="A215" s="0" t="n">
        <f aca="false">B215-'Test Facts'!$B$1</f>
        <v>77.796</v>
      </c>
      <c r="B215" s="0" t="n">
        <v>212.796</v>
      </c>
      <c r="C215" s="0" t="n">
        <v>409.0107</v>
      </c>
      <c r="D215" s="0" t="n">
        <v>54.9631</v>
      </c>
    </row>
    <row r="216" customFormat="false" ht="12.75" hidden="false" customHeight="false" outlineLevel="0" collapsed="false">
      <c r="A216" s="0" t="n">
        <f aca="false">B216-'Test Facts'!$B$1</f>
        <v>78.7974</v>
      </c>
      <c r="B216" s="0" t="n">
        <v>213.7974</v>
      </c>
      <c r="C216" s="0" t="n">
        <v>414.0078</v>
      </c>
      <c r="D216" s="0" t="n">
        <v>56.0215</v>
      </c>
    </row>
    <row r="217" customFormat="false" ht="12.75" hidden="false" customHeight="false" outlineLevel="0" collapsed="false">
      <c r="A217" s="0" t="n">
        <f aca="false">B217-'Test Facts'!$B$1</f>
        <v>79.7989</v>
      </c>
      <c r="B217" s="0" t="n">
        <v>214.7989</v>
      </c>
      <c r="C217" s="0" t="n">
        <v>419.0243</v>
      </c>
      <c r="D217" s="0" t="n">
        <v>57.1081</v>
      </c>
    </row>
    <row r="218" customFormat="false" ht="12.75" hidden="false" customHeight="false" outlineLevel="0" collapsed="false">
      <c r="A218" s="0" t="n">
        <f aca="false">B218-'Test Facts'!$B$1</f>
        <v>80.8003</v>
      </c>
      <c r="B218" s="0" t="n">
        <v>215.8003</v>
      </c>
      <c r="C218" s="0" t="n">
        <v>423.9947</v>
      </c>
      <c r="D218" s="0" t="n">
        <v>58.2126</v>
      </c>
    </row>
    <row r="219" customFormat="false" ht="12.75" hidden="false" customHeight="false" outlineLevel="0" collapsed="false">
      <c r="A219" s="0" t="n">
        <f aca="false">B219-'Test Facts'!$B$1</f>
        <v>81.8017</v>
      </c>
      <c r="B219" s="0" t="n">
        <v>216.8017</v>
      </c>
      <c r="C219" s="0" t="n">
        <v>428.9213</v>
      </c>
      <c r="D219" s="0" t="n">
        <v>59.3486</v>
      </c>
    </row>
    <row r="220" customFormat="false" ht="12.75" hidden="false" customHeight="false" outlineLevel="0" collapsed="false">
      <c r="A220" s="0" t="n">
        <f aca="false">B220-'Test Facts'!$B$1</f>
        <v>82.8032</v>
      </c>
      <c r="B220" s="0" t="n">
        <v>217.8032</v>
      </c>
      <c r="C220" s="0" t="n">
        <v>433.8309</v>
      </c>
      <c r="D220" s="0" t="n">
        <v>60.485</v>
      </c>
    </row>
    <row r="221" customFormat="false" ht="12.75" hidden="false" customHeight="false" outlineLevel="0" collapsed="false">
      <c r="A221" s="0" t="n">
        <f aca="false">B221-'Test Facts'!$B$1</f>
        <v>83.7946</v>
      </c>
      <c r="B221" s="0" t="n">
        <v>218.7946</v>
      </c>
      <c r="C221" s="0" t="n">
        <v>438.5997</v>
      </c>
      <c r="D221" s="0" t="n">
        <v>61.6555</v>
      </c>
    </row>
    <row r="222" customFormat="false" ht="12.75" hidden="false" customHeight="false" outlineLevel="0" collapsed="false">
      <c r="A222" s="0" t="n">
        <f aca="false">B222-'Test Facts'!$B$1</f>
        <v>84.7961</v>
      </c>
      <c r="B222" s="0" t="n">
        <v>219.7961</v>
      </c>
      <c r="C222" s="0" t="n">
        <v>443.4035</v>
      </c>
      <c r="D222" s="0" t="n">
        <v>62.8533</v>
      </c>
    </row>
    <row r="223" customFormat="false" ht="12.75" hidden="false" customHeight="false" outlineLevel="0" collapsed="false">
      <c r="A223" s="0" t="n">
        <f aca="false">B223-'Test Facts'!$B$1</f>
        <v>85.7975</v>
      </c>
      <c r="B223" s="0" t="n">
        <v>220.7975</v>
      </c>
      <c r="C223" s="0" t="n">
        <v>448.1983</v>
      </c>
      <c r="D223" s="0" t="n">
        <v>64.0678</v>
      </c>
    </row>
    <row r="224" customFormat="false" ht="12.75" hidden="false" customHeight="false" outlineLevel="0" collapsed="false">
      <c r="A224" s="0" t="n">
        <f aca="false">B224-'Test Facts'!$B$1</f>
        <v>86.7989</v>
      </c>
      <c r="B224" s="0" t="n">
        <v>221.7989</v>
      </c>
      <c r="C224" s="0" t="n">
        <v>453.0698</v>
      </c>
      <c r="D224" s="0" t="n">
        <v>65.3035</v>
      </c>
    </row>
    <row r="225" customFormat="false" ht="12.75" hidden="false" customHeight="false" outlineLevel="0" collapsed="false">
      <c r="A225" s="0" t="n">
        <f aca="false">B225-'Test Facts'!$B$1</f>
        <v>87.8004</v>
      </c>
      <c r="B225" s="0" t="n">
        <v>222.8004</v>
      </c>
      <c r="C225" s="0" t="n">
        <v>457.8336</v>
      </c>
      <c r="D225" s="0" t="n">
        <v>66.5649</v>
      </c>
    </row>
    <row r="226" customFormat="false" ht="12.75" hidden="false" customHeight="false" outlineLevel="0" collapsed="false">
      <c r="A226" s="0" t="n">
        <f aca="false">B226-'Test Facts'!$B$1</f>
        <v>88.8018</v>
      </c>
      <c r="B226" s="0" t="n">
        <v>223.8018</v>
      </c>
      <c r="C226" s="0" t="n">
        <v>462.5504</v>
      </c>
      <c r="D226" s="0" t="n">
        <v>67.8727</v>
      </c>
    </row>
    <row r="227" customFormat="false" ht="12.75" hidden="false" customHeight="false" outlineLevel="0" collapsed="false">
      <c r="A227" s="0" t="n">
        <f aca="false">B227-'Test Facts'!$B$1</f>
        <v>89.8033</v>
      </c>
      <c r="B227" s="0" t="n">
        <v>224.8033</v>
      </c>
      <c r="C227" s="0" t="n">
        <v>467.0375</v>
      </c>
      <c r="D227" s="0" t="n">
        <v>69.1874</v>
      </c>
    </row>
    <row r="228" customFormat="false" ht="12.75" hidden="false" customHeight="false" outlineLevel="0" collapsed="false">
      <c r="A228" s="0" t="n">
        <f aca="false">B228-'Test Facts'!$B$1</f>
        <v>90.8047</v>
      </c>
      <c r="B228" s="0" t="n">
        <v>225.8047</v>
      </c>
      <c r="C228" s="0" t="n">
        <v>471.4505</v>
      </c>
      <c r="D228" s="0" t="n">
        <v>70.5384</v>
      </c>
    </row>
    <row r="229" customFormat="false" ht="12.75" hidden="false" customHeight="false" outlineLevel="0" collapsed="false">
      <c r="A229" s="0" t="n">
        <f aca="false">B229-'Test Facts'!$B$1</f>
        <v>91.7961</v>
      </c>
      <c r="B229" s="0" t="n">
        <v>226.7961</v>
      </c>
      <c r="C229" s="0" t="n">
        <v>475.8348</v>
      </c>
      <c r="D229" s="0" t="n">
        <v>71.9184</v>
      </c>
    </row>
    <row r="230" customFormat="false" ht="12.75" hidden="false" customHeight="false" outlineLevel="0" collapsed="false">
      <c r="A230" s="0" t="n">
        <f aca="false">B230-'Test Facts'!$B$1</f>
        <v>92.7976</v>
      </c>
      <c r="B230" s="0" t="n">
        <v>227.7976</v>
      </c>
      <c r="C230" s="0" t="n">
        <v>480.194</v>
      </c>
      <c r="D230" s="0" t="n">
        <v>73.3204</v>
      </c>
    </row>
    <row r="231" customFormat="false" ht="12.75" hidden="false" customHeight="false" outlineLevel="0" collapsed="false">
      <c r="A231" s="0" t="n">
        <f aca="false">B231-'Test Facts'!$B$1</f>
        <v>93.799</v>
      </c>
      <c r="B231" s="0" t="n">
        <v>228.799</v>
      </c>
      <c r="C231" s="0" t="n">
        <v>484.7952</v>
      </c>
      <c r="D231" s="0" t="n">
        <v>74.7382</v>
      </c>
    </row>
    <row r="232" customFormat="false" ht="12.75" hidden="false" customHeight="false" outlineLevel="0" collapsed="false">
      <c r="A232" s="0" t="n">
        <f aca="false">B232-'Test Facts'!$B$1</f>
        <v>94.8004</v>
      </c>
      <c r="B232" s="0" t="n">
        <v>229.8004</v>
      </c>
      <c r="C232" s="0" t="n">
        <v>489.2865</v>
      </c>
      <c r="D232" s="0" t="n">
        <v>76.186</v>
      </c>
    </row>
    <row r="233" customFormat="false" ht="12.75" hidden="false" customHeight="false" outlineLevel="0" collapsed="false">
      <c r="A233" s="0" t="n">
        <f aca="false">B233-'Test Facts'!$B$1</f>
        <v>95.8019</v>
      </c>
      <c r="B233" s="0" t="n">
        <v>230.8019</v>
      </c>
      <c r="C233" s="0" t="n">
        <v>493.8413</v>
      </c>
      <c r="D233" s="0" t="n">
        <v>77.6606</v>
      </c>
    </row>
    <row r="234" customFormat="false" ht="12.75" hidden="false" customHeight="false" outlineLevel="0" collapsed="false">
      <c r="A234" s="0" t="n">
        <f aca="false">B234-'Test Facts'!$B$1</f>
        <v>96.8033</v>
      </c>
      <c r="B234" s="0" t="n">
        <v>231.8033</v>
      </c>
      <c r="C234" s="0" t="n">
        <v>498.2148</v>
      </c>
      <c r="D234" s="0" t="n">
        <v>79.1394</v>
      </c>
    </row>
    <row r="235" customFormat="false" ht="12.75" hidden="false" customHeight="false" outlineLevel="0" collapsed="false">
      <c r="A235" s="0" t="n">
        <f aca="false">B235-'Test Facts'!$B$1</f>
        <v>97.8949</v>
      </c>
      <c r="B235" s="0" t="n">
        <v>232.8949</v>
      </c>
      <c r="C235" s="0" t="n">
        <v>502.6961</v>
      </c>
      <c r="D235" s="0" t="n">
        <v>80.7849</v>
      </c>
    </row>
    <row r="236" customFormat="false" ht="12.75" hidden="false" customHeight="false" outlineLevel="0" collapsed="false">
      <c r="A236" s="0" t="n">
        <f aca="false">B236-'Test Facts'!$B$1</f>
        <v>98.7962</v>
      </c>
      <c r="B236" s="0" t="n">
        <v>233.7962</v>
      </c>
      <c r="C236" s="0" t="n">
        <v>506.5635</v>
      </c>
      <c r="D236" s="0" t="n">
        <v>82.1545</v>
      </c>
    </row>
    <row r="237" customFormat="false" ht="12.75" hidden="false" customHeight="false" outlineLevel="0" collapsed="false">
      <c r="A237" s="0" t="n">
        <f aca="false">B237-'Test Facts'!$B$1</f>
        <v>99.7976</v>
      </c>
      <c r="B237" s="0" t="n">
        <v>234.7976</v>
      </c>
      <c r="C237" s="0" t="n">
        <v>510.7587</v>
      </c>
      <c r="D237" s="0" t="n">
        <v>83.6874</v>
      </c>
    </row>
    <row r="238" customFormat="false" ht="12.75" hidden="false" customHeight="false" outlineLevel="0" collapsed="false">
      <c r="A238" s="0" t="n">
        <f aca="false">B238-'Test Facts'!$B$1</f>
        <v>100.7991</v>
      </c>
      <c r="B238" s="0" t="n">
        <v>235.7991</v>
      </c>
      <c r="C238" s="0" t="n">
        <v>515.1176</v>
      </c>
      <c r="D238" s="0" t="n">
        <v>85.2385</v>
      </c>
    </row>
    <row r="239" customFormat="false" ht="12.75" hidden="false" customHeight="false" outlineLevel="0" collapsed="false">
      <c r="A239" s="0" t="n">
        <f aca="false">B239-'Test Facts'!$B$1</f>
        <v>101.8005</v>
      </c>
      <c r="B239" s="0" t="n">
        <v>236.8005</v>
      </c>
      <c r="C239" s="0" t="n">
        <v>519.24</v>
      </c>
      <c r="D239" s="0" t="n">
        <v>86.8046</v>
      </c>
    </row>
    <row r="240" customFormat="false" ht="12.75" hidden="false" customHeight="false" outlineLevel="0" collapsed="false">
      <c r="A240" s="0" t="n">
        <f aca="false">B240-'Test Facts'!$B$1</f>
        <v>102.8019</v>
      </c>
      <c r="B240" s="0" t="n">
        <v>237.8019</v>
      </c>
      <c r="C240" s="0" t="n">
        <v>523.6466</v>
      </c>
      <c r="D240" s="0" t="n">
        <v>88.3755</v>
      </c>
    </row>
    <row r="241" customFormat="false" ht="12.75" hidden="false" customHeight="false" outlineLevel="0" collapsed="false">
      <c r="A241" s="0" t="n">
        <f aca="false">B241-'Test Facts'!$B$1</f>
        <v>103.8034</v>
      </c>
      <c r="B241" s="0" t="n">
        <v>238.8034</v>
      </c>
      <c r="C241" s="0" t="n">
        <v>528.1797</v>
      </c>
      <c r="D241" s="0" t="n">
        <v>89.9478</v>
      </c>
    </row>
    <row r="242" customFormat="false" ht="12.75" hidden="false" customHeight="false" outlineLevel="0" collapsed="false">
      <c r="A242" s="0" t="n">
        <f aca="false">B242-'Test Facts'!$B$1</f>
        <v>104.7948</v>
      </c>
      <c r="B242" s="0" t="n">
        <v>239.7948</v>
      </c>
      <c r="C242" s="0" t="n">
        <v>532.348</v>
      </c>
      <c r="D242" s="0" t="n">
        <v>91.55</v>
      </c>
    </row>
    <row r="243" customFormat="false" ht="12.75" hidden="false" customHeight="false" outlineLevel="0" collapsed="false">
      <c r="A243" s="0" t="n">
        <f aca="false">B243-'Test Facts'!$B$1</f>
        <v>105.7962</v>
      </c>
      <c r="B243" s="0" t="n">
        <v>240.7962</v>
      </c>
      <c r="C243" s="0" t="n">
        <v>536.1469</v>
      </c>
      <c r="D243" s="0" t="n">
        <v>93.1495</v>
      </c>
    </row>
    <row r="244" customFormat="false" ht="12.75" hidden="false" customHeight="false" outlineLevel="0" collapsed="false">
      <c r="A244" s="0" t="n">
        <f aca="false">B244-'Test Facts'!$B$1</f>
        <v>106.7977</v>
      </c>
      <c r="B244" s="0" t="n">
        <v>241.7977</v>
      </c>
      <c r="C244" s="0" t="n">
        <v>540.1123</v>
      </c>
      <c r="D244" s="0" t="n">
        <v>94.7687</v>
      </c>
    </row>
    <row r="245" customFormat="false" ht="12.75" hidden="false" customHeight="false" outlineLevel="0" collapsed="false">
      <c r="A245" s="0" t="n">
        <f aca="false">B245-'Test Facts'!$B$1</f>
        <v>107.7991</v>
      </c>
      <c r="B245" s="0" t="n">
        <v>242.7991</v>
      </c>
      <c r="C245" s="0" t="n">
        <v>543.7122</v>
      </c>
      <c r="D245" s="0" t="n">
        <v>96.4157</v>
      </c>
    </row>
    <row r="246" customFormat="false" ht="12.75" hidden="false" customHeight="false" outlineLevel="0" collapsed="false">
      <c r="A246" s="0" t="n">
        <f aca="false">B246-'Test Facts'!$B$1</f>
        <v>108.8006</v>
      </c>
      <c r="B246" s="0" t="n">
        <v>243.8006</v>
      </c>
      <c r="C246" s="0" t="n">
        <v>547.6431</v>
      </c>
      <c r="D246" s="0" t="n">
        <v>98.065</v>
      </c>
    </row>
    <row r="247" customFormat="false" ht="12.75" hidden="false" customHeight="false" outlineLevel="0" collapsed="false">
      <c r="A247" s="0" t="n">
        <f aca="false">B247-'Test Facts'!$B$1</f>
        <v>109.802</v>
      </c>
      <c r="B247" s="0" t="n">
        <v>244.802</v>
      </c>
      <c r="C247" s="0" t="n">
        <v>551.5944</v>
      </c>
      <c r="D247" s="0" t="n">
        <v>99.7259</v>
      </c>
    </row>
    <row r="248" customFormat="false" ht="12.75" hidden="false" customHeight="false" outlineLevel="0" collapsed="false">
      <c r="A248" s="0" t="n">
        <f aca="false">B248-'Test Facts'!$B$1</f>
        <v>110.8034</v>
      </c>
      <c r="B248" s="0" t="n">
        <v>245.8034</v>
      </c>
      <c r="C248" s="0" t="n">
        <v>555.4743</v>
      </c>
      <c r="D248" s="0" t="n">
        <v>101.2991</v>
      </c>
    </row>
    <row r="249" customFormat="false" ht="12.75" hidden="false" customHeight="false" outlineLevel="0" collapsed="false">
      <c r="A249" s="0" t="n">
        <f aca="false">B249-'Test Facts'!$B$1</f>
        <v>111.7949</v>
      </c>
      <c r="B249" s="0" t="n">
        <v>246.7949</v>
      </c>
      <c r="C249" s="0" t="n">
        <v>559.1239</v>
      </c>
      <c r="D249" s="0" t="n">
        <v>102.9926</v>
      </c>
    </row>
    <row r="250" customFormat="false" ht="12.75" hidden="false" customHeight="false" outlineLevel="0" collapsed="false">
      <c r="A250" s="0" t="n">
        <f aca="false">B250-'Test Facts'!$B$1</f>
        <v>112.7963</v>
      </c>
      <c r="B250" s="0" t="n">
        <v>247.7963</v>
      </c>
      <c r="C250" s="0" t="n">
        <v>562.4741</v>
      </c>
      <c r="D250" s="0" t="n">
        <v>104.7101</v>
      </c>
    </row>
    <row r="251" customFormat="false" ht="12.75" hidden="false" customHeight="false" outlineLevel="0" collapsed="false">
      <c r="A251" s="0" t="n">
        <f aca="false">B251-'Test Facts'!$B$1</f>
        <v>113.7978</v>
      </c>
      <c r="B251" s="0" t="n">
        <v>248.7978</v>
      </c>
      <c r="C251" s="0" t="n">
        <v>565.6982</v>
      </c>
      <c r="D251" s="0" t="n">
        <v>106.4578</v>
      </c>
    </row>
    <row r="252" customFormat="false" ht="12.75" hidden="false" customHeight="false" outlineLevel="0" collapsed="false">
      <c r="A252" s="0" t="n">
        <f aca="false">B252-'Test Facts'!$B$1</f>
        <v>114.7992</v>
      </c>
      <c r="B252" s="0" t="n">
        <v>249.7992</v>
      </c>
      <c r="C252" s="0" t="n">
        <v>568.5583</v>
      </c>
      <c r="D252" s="0" t="n">
        <v>108.2417</v>
      </c>
    </row>
    <row r="253" customFormat="false" ht="12.75" hidden="false" customHeight="false" outlineLevel="0" collapsed="false">
      <c r="A253" s="0" t="n">
        <f aca="false">B253-'Test Facts'!$B$1</f>
        <v>115.8006</v>
      </c>
      <c r="B253" s="0" t="n">
        <v>250.8006</v>
      </c>
      <c r="C253" s="0" t="n">
        <v>571.2297</v>
      </c>
      <c r="D253" s="0" t="n">
        <v>109.9988</v>
      </c>
    </row>
    <row r="254" customFormat="false" ht="12.75" hidden="false" customHeight="false" outlineLevel="0" collapsed="false">
      <c r="A254" s="0" t="n">
        <f aca="false">B254-'Test Facts'!$B$1</f>
        <v>116.8021</v>
      </c>
      <c r="B254" s="0" t="n">
        <v>251.8021</v>
      </c>
      <c r="C254" s="0" t="n">
        <v>573.5458</v>
      </c>
      <c r="D254" s="0" t="n">
        <v>111.7598</v>
      </c>
    </row>
    <row r="255" customFormat="false" ht="12.75" hidden="false" customHeight="false" outlineLevel="0" collapsed="false">
      <c r="A255" s="0" t="n">
        <f aca="false">B255-'Test Facts'!$B$1</f>
        <v>117.8035</v>
      </c>
      <c r="B255" s="0" t="n">
        <v>252.8035</v>
      </c>
      <c r="C255" s="0" t="n">
        <v>575.5986</v>
      </c>
      <c r="D255" s="0" t="n">
        <v>113.4803</v>
      </c>
    </row>
    <row r="256" customFormat="false" ht="12.75" hidden="false" customHeight="false" outlineLevel="0" collapsed="false">
      <c r="A256" s="0" t="n">
        <f aca="false">B256-'Test Facts'!$B$1</f>
        <v>118.7949</v>
      </c>
      <c r="B256" s="0" t="n">
        <v>253.7949</v>
      </c>
      <c r="C256" s="0" t="n">
        <v>577.6002</v>
      </c>
      <c r="D256" s="0" t="n">
        <v>115.1146</v>
      </c>
    </row>
    <row r="257" customFormat="false" ht="12.75" hidden="false" customHeight="false" outlineLevel="0" collapsed="false">
      <c r="A257" s="0" t="n">
        <f aca="false">B257-'Test Facts'!$B$1</f>
        <v>119.7964</v>
      </c>
      <c r="B257" s="0" t="n">
        <v>254.7964</v>
      </c>
      <c r="C257" s="0" t="n">
        <v>579.7306</v>
      </c>
      <c r="D257" s="0" t="n">
        <v>116.7206</v>
      </c>
    </row>
    <row r="258" customFormat="false" ht="12.75" hidden="false" customHeight="false" outlineLevel="0" collapsed="false">
      <c r="A258" s="0" t="n">
        <f aca="false">B258-'Test Facts'!$B$1</f>
        <v>120.7978</v>
      </c>
      <c r="B258" s="0" t="n">
        <v>255.7978</v>
      </c>
      <c r="C258" s="0" t="n">
        <v>581.9913</v>
      </c>
      <c r="D258" s="0" t="n">
        <v>118.3384</v>
      </c>
    </row>
    <row r="259" customFormat="false" ht="12.75" hidden="false" customHeight="false" outlineLevel="0" collapsed="false">
      <c r="A259" s="0" t="n">
        <f aca="false">B259-'Test Facts'!$B$1</f>
        <v>121.7993</v>
      </c>
      <c r="B259" s="0" t="n">
        <v>256.7993</v>
      </c>
      <c r="C259" s="0" t="n">
        <v>584.3318</v>
      </c>
      <c r="D259" s="0" t="n">
        <v>119.9811</v>
      </c>
    </row>
    <row r="260" customFormat="false" ht="12.75" hidden="false" customHeight="false" outlineLevel="0" collapsed="false">
      <c r="A260" s="0" t="n">
        <f aca="false">B260-'Test Facts'!$B$1</f>
        <v>122.8007</v>
      </c>
      <c r="B260" s="0" t="n">
        <v>257.8007</v>
      </c>
      <c r="C260" s="0" t="n">
        <v>586.4312</v>
      </c>
      <c r="D260" s="0" t="n">
        <v>121.6313</v>
      </c>
    </row>
    <row r="261" customFormat="false" ht="12.75" hidden="false" customHeight="false" outlineLevel="0" collapsed="false">
      <c r="A261" s="0" t="n">
        <f aca="false">B261-'Test Facts'!$B$1</f>
        <v>123.8021</v>
      </c>
      <c r="B261" s="0" t="n">
        <v>258.8021</v>
      </c>
      <c r="C261" s="0" t="n">
        <v>588.5761</v>
      </c>
      <c r="D261" s="0" t="n">
        <v>123.2855</v>
      </c>
    </row>
    <row r="262" customFormat="false" ht="12.75" hidden="false" customHeight="false" outlineLevel="0" collapsed="false">
      <c r="A262" s="0" t="n">
        <f aca="false">B262-'Test Facts'!$B$1</f>
        <v>124.8036</v>
      </c>
      <c r="B262" s="0" t="n">
        <v>259.8036</v>
      </c>
      <c r="C262" s="0" t="n">
        <v>590.4677</v>
      </c>
      <c r="D262" s="0" t="n">
        <v>124.9592</v>
      </c>
    </row>
    <row r="263" customFormat="false" ht="12.75" hidden="false" customHeight="false" outlineLevel="0" collapsed="false">
      <c r="A263" s="0" t="n">
        <f aca="false">B263-'Test Facts'!$B$1</f>
        <v>125.795</v>
      </c>
      <c r="B263" s="0" t="n">
        <v>260.795</v>
      </c>
      <c r="C263" s="0" t="n">
        <v>592.2397</v>
      </c>
      <c r="D263" s="0" t="n">
        <v>126.6588</v>
      </c>
    </row>
    <row r="264" customFormat="false" ht="12.75" hidden="false" customHeight="false" outlineLevel="0" collapsed="false">
      <c r="A264" s="0" t="n">
        <f aca="false">B264-'Test Facts'!$B$1</f>
        <v>126.7964</v>
      </c>
      <c r="B264" s="0" t="n">
        <v>261.7964</v>
      </c>
      <c r="C264" s="0" t="n">
        <v>593.9516</v>
      </c>
      <c r="D264" s="0" t="n">
        <v>128.3338</v>
      </c>
    </row>
    <row r="265" customFormat="false" ht="12.75" hidden="false" customHeight="false" outlineLevel="0" collapsed="false">
      <c r="A265" s="0" t="n">
        <f aca="false">B265-'Test Facts'!$B$1</f>
        <v>127.7979</v>
      </c>
      <c r="B265" s="0" t="n">
        <v>262.7979</v>
      </c>
      <c r="C265" s="0" t="n">
        <v>595.6615</v>
      </c>
      <c r="D265" s="0" t="n">
        <v>129.9968</v>
      </c>
    </row>
    <row r="266" customFormat="false" ht="12.75" hidden="false" customHeight="false" outlineLevel="0" collapsed="false">
      <c r="A266" s="0" t="n">
        <f aca="false">B266-'Test Facts'!$B$1</f>
        <v>128.7993</v>
      </c>
      <c r="B266" s="0" t="n">
        <v>263.7993</v>
      </c>
      <c r="C266" s="0" t="n">
        <v>597.2933</v>
      </c>
      <c r="D266" s="0" t="n">
        <v>131.4403</v>
      </c>
    </row>
    <row r="267" customFormat="false" ht="12.75" hidden="false" customHeight="false" outlineLevel="0" collapsed="false">
      <c r="A267" s="0" t="n">
        <f aca="false">B267-'Test Facts'!$B$1</f>
        <v>129.8008</v>
      </c>
      <c r="B267" s="0" t="n">
        <v>264.8008</v>
      </c>
      <c r="C267" s="0" t="n">
        <v>598.7561</v>
      </c>
      <c r="D267" s="0" t="n">
        <v>133.0377</v>
      </c>
    </row>
    <row r="268" customFormat="false" ht="12.75" hidden="false" customHeight="false" outlineLevel="0" collapsed="false">
      <c r="A268" s="0" t="n">
        <f aca="false">B268-'Test Facts'!$B$1</f>
        <v>130.8022</v>
      </c>
      <c r="B268" s="0" t="n">
        <v>265.8022</v>
      </c>
      <c r="C268" s="0" t="n">
        <v>599.9549</v>
      </c>
      <c r="D268" s="0" t="n">
        <v>134.6957</v>
      </c>
    </row>
    <row r="269" customFormat="false" ht="12.75" hidden="false" customHeight="false" outlineLevel="0" collapsed="false">
      <c r="A269" s="0" t="n">
        <f aca="false">B269-'Test Facts'!$B$1</f>
        <v>131.8036</v>
      </c>
      <c r="B269" s="0" t="n">
        <v>266.8036</v>
      </c>
      <c r="C269" s="0" t="n">
        <v>600.9884</v>
      </c>
      <c r="D269" s="0" t="n">
        <v>136.3047</v>
      </c>
    </row>
    <row r="270" customFormat="false" ht="12.75" hidden="false" customHeight="false" outlineLevel="0" collapsed="false">
      <c r="A270" s="0" t="n">
        <f aca="false">B270-'Test Facts'!$B$1</f>
        <v>132.7951</v>
      </c>
      <c r="B270" s="0" t="n">
        <v>267.7951</v>
      </c>
      <c r="C270" s="0" t="n">
        <v>601.6161</v>
      </c>
      <c r="D270" s="0" t="n">
        <v>137.8581</v>
      </c>
    </row>
    <row r="271" customFormat="false" ht="12.75" hidden="false" customHeight="false" outlineLevel="0" collapsed="false">
      <c r="A271" s="0" t="n">
        <f aca="false">B271-'Test Facts'!$B$1</f>
        <v>133.7965</v>
      </c>
      <c r="B271" s="0" t="n">
        <v>268.7965</v>
      </c>
      <c r="C271" s="0" t="n">
        <v>602.2348</v>
      </c>
      <c r="D271" s="0" t="n">
        <v>139.3651</v>
      </c>
    </row>
    <row r="272" customFormat="false" ht="12.75" hidden="false" customHeight="false" outlineLevel="0" collapsed="false">
      <c r="A272" s="0" t="n">
        <f aca="false">B272-'Test Facts'!$B$1</f>
        <v>134.798</v>
      </c>
      <c r="B272" s="0" t="n">
        <v>269.798</v>
      </c>
      <c r="C272" s="0" t="n">
        <v>602.9314</v>
      </c>
      <c r="D272" s="0" t="n">
        <v>140.8933</v>
      </c>
    </row>
    <row r="273" customFormat="false" ht="12.75" hidden="false" customHeight="false" outlineLevel="0" collapsed="false">
      <c r="A273" s="0" t="n">
        <f aca="false">B273-'Test Facts'!$B$1</f>
        <v>135.7994</v>
      </c>
      <c r="B273" s="0" t="n">
        <v>270.7994</v>
      </c>
      <c r="C273" s="0" t="n">
        <v>603.6252</v>
      </c>
      <c r="D273" s="0" t="n">
        <v>142.4603</v>
      </c>
    </row>
    <row r="274" customFormat="false" ht="12.75" hidden="false" customHeight="false" outlineLevel="0" collapsed="false">
      <c r="A274" s="0" t="n">
        <f aca="false">B274-'Test Facts'!$B$1</f>
        <v>136.8008</v>
      </c>
      <c r="B274" s="0" t="n">
        <v>271.8008</v>
      </c>
      <c r="C274" s="0" t="n">
        <v>604.0902</v>
      </c>
      <c r="D274" s="0" t="n">
        <v>144.027</v>
      </c>
    </row>
    <row r="275" customFormat="false" ht="12.75" hidden="false" customHeight="false" outlineLevel="0" collapsed="false">
      <c r="A275" s="0" t="n">
        <f aca="false">B275-'Test Facts'!$B$1</f>
        <v>137.8023</v>
      </c>
      <c r="B275" s="0" t="n">
        <v>272.8023</v>
      </c>
      <c r="C275" s="0" t="n">
        <v>604.4616</v>
      </c>
      <c r="D275" s="0" t="n">
        <v>145.6265</v>
      </c>
    </row>
    <row r="276" customFormat="false" ht="12.75" hidden="false" customHeight="false" outlineLevel="0" collapsed="false">
      <c r="A276" s="0" t="n">
        <f aca="false">B276-'Test Facts'!$B$1</f>
        <v>138.8037</v>
      </c>
      <c r="B276" s="0" t="n">
        <v>273.8037</v>
      </c>
      <c r="C276" s="0" t="n">
        <v>604.8784</v>
      </c>
      <c r="D276" s="0" t="n">
        <v>147.1562</v>
      </c>
    </row>
    <row r="277" customFormat="false" ht="12.75" hidden="false" customHeight="false" outlineLevel="0" collapsed="false">
      <c r="A277" s="0" t="n">
        <f aca="false">B277-'Test Facts'!$B$1</f>
        <v>139.7951</v>
      </c>
      <c r="B277" s="0" t="n">
        <v>274.7951</v>
      </c>
      <c r="C277" s="0" t="n">
        <v>605.4019</v>
      </c>
      <c r="D277" s="0" t="n">
        <v>148.4151</v>
      </c>
    </row>
    <row r="278" customFormat="false" ht="12.75" hidden="false" customHeight="false" outlineLevel="0" collapsed="false">
      <c r="A278" s="0" t="n">
        <f aca="false">B278-'Test Facts'!$B$1</f>
        <v>140.7966</v>
      </c>
      <c r="B278" s="0" t="n">
        <v>275.7966</v>
      </c>
      <c r="C278" s="0" t="n">
        <v>605.8644</v>
      </c>
      <c r="D278" s="0" t="n">
        <v>149.1167</v>
      </c>
    </row>
    <row r="279" customFormat="false" ht="12.75" hidden="false" customHeight="false" outlineLevel="0" collapsed="false">
      <c r="A279" s="0" t="n">
        <f aca="false">B279-'Test Facts'!$B$1</f>
        <v>141.798</v>
      </c>
      <c r="B279" s="0" t="n">
        <v>276.798</v>
      </c>
      <c r="C279" s="0" t="n">
        <v>606.3932</v>
      </c>
      <c r="D279" s="0" t="n">
        <v>149.4682</v>
      </c>
    </row>
    <row r="280" customFormat="false" ht="12.75" hidden="false" customHeight="false" outlineLevel="0" collapsed="false">
      <c r="A280" s="0" t="n">
        <f aca="false">B280-'Test Facts'!$B$1</f>
        <v>142.7995</v>
      </c>
      <c r="B280" s="0" t="n">
        <v>277.7995</v>
      </c>
      <c r="C280" s="0" t="n">
        <v>606.9257</v>
      </c>
      <c r="D280" s="0" t="n">
        <v>149.1669</v>
      </c>
    </row>
    <row r="281" customFormat="false" ht="12.75" hidden="false" customHeight="false" outlineLevel="0" collapsed="false">
      <c r="A281" s="0" t="n">
        <f aca="false">B281-'Test Facts'!$B$1</f>
        <v>143.8009</v>
      </c>
      <c r="B281" s="0" t="n">
        <v>278.8009</v>
      </c>
      <c r="C281" s="0" t="n">
        <v>607.1116</v>
      </c>
      <c r="D281" s="0" t="n">
        <v>148.7896</v>
      </c>
    </row>
    <row r="282" customFormat="false" ht="12.75" hidden="false" customHeight="false" outlineLevel="0" collapsed="false">
      <c r="A282" s="0" t="n">
        <f aca="false">B282-'Test Facts'!$B$1</f>
        <v>144.8023</v>
      </c>
      <c r="B282" s="0" t="n">
        <v>279.8023</v>
      </c>
      <c r="C282" s="0" t="n">
        <v>607.3387</v>
      </c>
      <c r="D282" s="0" t="n">
        <v>148.2141</v>
      </c>
    </row>
    <row r="283" customFormat="false" ht="12.75" hidden="false" customHeight="false" outlineLevel="0" collapsed="false">
      <c r="A283" s="0" t="n">
        <f aca="false">B283-'Test Facts'!$B$1</f>
        <v>145.8038</v>
      </c>
      <c r="B283" s="0" t="n">
        <v>280.8038</v>
      </c>
      <c r="C283" s="0" t="n">
        <v>607.1787</v>
      </c>
      <c r="D283" s="0" t="n">
        <v>147.8507</v>
      </c>
    </row>
    <row r="284" customFormat="false" ht="12.75" hidden="false" customHeight="false" outlineLevel="0" collapsed="false">
      <c r="A284" s="0" t="n">
        <f aca="false">B284-'Test Facts'!$B$1</f>
        <v>146.7952</v>
      </c>
      <c r="B284" s="0" t="n">
        <v>281.7952</v>
      </c>
      <c r="C284" s="0" t="n">
        <v>607.0957</v>
      </c>
      <c r="D284" s="0" t="n">
        <v>147.7187</v>
      </c>
    </row>
    <row r="285" customFormat="false" ht="12.75" hidden="false" customHeight="false" outlineLevel="0" collapsed="false">
      <c r="A285" s="0" t="n">
        <f aca="false">B285-'Test Facts'!$B$1</f>
        <v>147.7966</v>
      </c>
      <c r="B285" s="0" t="n">
        <v>282.7966</v>
      </c>
      <c r="C285" s="0" t="n">
        <v>607.2577</v>
      </c>
      <c r="D285" s="0" t="n">
        <v>147.5669</v>
      </c>
    </row>
    <row r="286" customFormat="false" ht="12.75" hidden="false" customHeight="false" outlineLevel="0" collapsed="false">
      <c r="A286" s="0" t="n">
        <f aca="false">B286-'Test Facts'!$B$1</f>
        <v>148.7981</v>
      </c>
      <c r="B286" s="0" t="n">
        <v>283.7981</v>
      </c>
      <c r="C286" s="0" t="n">
        <v>607.528</v>
      </c>
      <c r="D286" s="0" t="n">
        <v>147.2111</v>
      </c>
    </row>
    <row r="287" customFormat="false" ht="12.75" hidden="false" customHeight="false" outlineLevel="0" collapsed="false">
      <c r="A287" s="0" t="n">
        <f aca="false">B287-'Test Facts'!$B$1</f>
        <v>149.7995</v>
      </c>
      <c r="B287" s="0" t="n">
        <v>284.7995</v>
      </c>
      <c r="C287" s="0" t="n">
        <v>607.6317</v>
      </c>
      <c r="D287" s="0" t="n">
        <v>146.7861</v>
      </c>
    </row>
    <row r="288" customFormat="false" ht="12.75" hidden="false" customHeight="false" outlineLevel="0" collapsed="false">
      <c r="A288" s="0" t="n">
        <f aca="false">B288-'Test Facts'!$B$1</f>
        <v>150.801</v>
      </c>
      <c r="B288" s="0" t="n">
        <v>285.801</v>
      </c>
      <c r="C288" s="0" t="n">
        <v>607.4606</v>
      </c>
      <c r="D288" s="0" t="n">
        <v>146.4839</v>
      </c>
    </row>
    <row r="289" customFormat="false" ht="12.75" hidden="false" customHeight="false" outlineLevel="0" collapsed="false">
      <c r="A289" s="0" t="n">
        <f aca="false">B289-'Test Facts'!$B$1</f>
        <v>151.8024</v>
      </c>
      <c r="B289" s="0" t="n">
        <v>286.8024</v>
      </c>
      <c r="C289" s="0" t="n">
        <v>607.2907</v>
      </c>
      <c r="D289" s="0" t="n">
        <v>146.2739</v>
      </c>
    </row>
    <row r="290" customFormat="false" ht="12.75" hidden="false" customHeight="false" outlineLevel="0" collapsed="false">
      <c r="A290" s="0" t="n">
        <f aca="false">B290-'Test Facts'!$B$1</f>
        <v>152.8038</v>
      </c>
      <c r="B290" s="0" t="n">
        <v>287.8038</v>
      </c>
      <c r="C290" s="0" t="n">
        <v>607.6163</v>
      </c>
      <c r="D290" s="0" t="n">
        <v>146.2029</v>
      </c>
    </row>
    <row r="291" customFormat="false" ht="12.75" hidden="false" customHeight="false" outlineLevel="0" collapsed="false">
      <c r="A291" s="0" t="n">
        <f aca="false">B291-'Test Facts'!$B$1</f>
        <v>153.8053</v>
      </c>
      <c r="B291" s="0" t="n">
        <v>288.8053</v>
      </c>
      <c r="C291" s="0" t="n">
        <v>607.9876</v>
      </c>
      <c r="D291" s="0" t="n">
        <v>146.2202</v>
      </c>
    </row>
    <row r="292" customFormat="false" ht="12.75" hidden="false" customHeight="false" outlineLevel="0" collapsed="false">
      <c r="A292" s="0" t="n">
        <f aca="false">B292-'Test Facts'!$B$1</f>
        <v>154.7967</v>
      </c>
      <c r="B292" s="0" t="n">
        <v>289.7967</v>
      </c>
      <c r="C292" s="0" t="n">
        <v>608.3459</v>
      </c>
      <c r="D292" s="0" t="n">
        <v>146.3555</v>
      </c>
    </row>
    <row r="293" customFormat="false" ht="12.75" hidden="false" customHeight="false" outlineLevel="0" collapsed="false">
      <c r="A293" s="0" t="n">
        <f aca="false">B293-'Test Facts'!$B$1</f>
        <v>155.7981</v>
      </c>
      <c r="B293" s="0" t="n">
        <v>290.7981</v>
      </c>
      <c r="C293" s="0" t="n">
        <v>608.3797</v>
      </c>
      <c r="D293" s="0" t="n">
        <v>146.5344</v>
      </c>
    </row>
    <row r="294" customFormat="false" ht="12.75" hidden="false" customHeight="false" outlineLevel="0" collapsed="false">
      <c r="A294" s="0" t="n">
        <f aca="false">B294-'Test Facts'!$B$1</f>
        <v>156.7996</v>
      </c>
      <c r="B294" s="0" t="n">
        <v>291.7996</v>
      </c>
      <c r="C294" s="0" t="n">
        <v>608.5188</v>
      </c>
      <c r="D294" s="0" t="n">
        <v>146.7201</v>
      </c>
    </row>
    <row r="295" customFormat="false" ht="12.75" hidden="false" customHeight="false" outlineLevel="0" collapsed="false">
      <c r="A295" s="0" t="n">
        <f aca="false">B295-'Test Facts'!$B$1</f>
        <v>157.801</v>
      </c>
      <c r="B295" s="0" t="n">
        <v>292.801</v>
      </c>
      <c r="C295" s="0" t="n">
        <v>608.84</v>
      </c>
      <c r="D295" s="0" t="n">
        <v>146.9895</v>
      </c>
    </row>
    <row r="296" customFormat="false" ht="12.75" hidden="false" customHeight="false" outlineLevel="0" collapsed="false">
      <c r="A296" s="0" t="n">
        <f aca="false">B296-'Test Facts'!$B$1</f>
        <v>158.8025</v>
      </c>
      <c r="B296" s="0" t="n">
        <v>293.8025</v>
      </c>
      <c r="C296" s="0" t="n">
        <v>609.0607</v>
      </c>
      <c r="D296" s="0" t="n">
        <v>147.224</v>
      </c>
    </row>
    <row r="297" customFormat="false" ht="12.75" hidden="false" customHeight="false" outlineLevel="0" collapsed="false">
      <c r="A297" s="0" t="n">
        <f aca="false">B297-'Test Facts'!$B$1</f>
        <v>159.8039</v>
      </c>
      <c r="B297" s="0" t="n">
        <v>294.8039</v>
      </c>
      <c r="C297" s="0" t="n">
        <v>609.2775</v>
      </c>
      <c r="D297" s="0" t="n">
        <v>147.5222</v>
      </c>
    </row>
    <row r="298" customFormat="false" ht="12.75" hidden="false" customHeight="false" outlineLevel="0" collapsed="false">
      <c r="A298" s="0" t="n">
        <f aca="false">B298-'Test Facts'!$B$1</f>
        <v>160.7953</v>
      </c>
      <c r="B298" s="0" t="n">
        <v>295.7953</v>
      </c>
      <c r="C298" s="0" t="n">
        <v>609.2669</v>
      </c>
      <c r="D298" s="0" t="n">
        <v>147.8807</v>
      </c>
    </row>
    <row r="299" customFormat="false" ht="12.75" hidden="false" customHeight="false" outlineLevel="0" collapsed="false">
      <c r="A299" s="0" t="n">
        <f aca="false">B299-'Test Facts'!$B$1</f>
        <v>161.7968</v>
      </c>
      <c r="B299" s="0" t="n">
        <v>296.7968</v>
      </c>
      <c r="C299" s="0" t="n">
        <v>609.4037</v>
      </c>
      <c r="D299" s="0" t="n">
        <v>148.3162</v>
      </c>
    </row>
    <row r="300" customFormat="false" ht="12.75" hidden="false" customHeight="false" outlineLevel="0" collapsed="false">
      <c r="A300" s="0" t="n">
        <f aca="false">B300-'Test Facts'!$B$1</f>
        <v>162.7982</v>
      </c>
      <c r="B300" s="0" t="n">
        <v>297.7982</v>
      </c>
      <c r="C300" s="0" t="n">
        <v>609.269</v>
      </c>
      <c r="D300" s="0" t="n">
        <v>148.852</v>
      </c>
    </row>
    <row r="301" customFormat="false" ht="12.75" hidden="false" customHeight="false" outlineLevel="0" collapsed="false">
      <c r="A301" s="0" t="n">
        <f aca="false">B301-'Test Facts'!$B$1</f>
        <v>163.7997</v>
      </c>
      <c r="B301" s="0" t="n">
        <v>298.7997</v>
      </c>
      <c r="C301" s="0" t="n">
        <v>609.4439</v>
      </c>
      <c r="D301" s="0" t="n">
        <v>149.3698</v>
      </c>
    </row>
    <row r="302" customFormat="false" ht="12.75" hidden="false" customHeight="false" outlineLevel="0" collapsed="false">
      <c r="A302" s="0" t="n">
        <f aca="false">B302-'Test Facts'!$B$1</f>
        <v>164.8011</v>
      </c>
      <c r="B302" s="0" t="n">
        <v>299.8011</v>
      </c>
      <c r="C302" s="0" t="n">
        <v>609.7546</v>
      </c>
      <c r="D302" s="0" t="n">
        <v>149.8483</v>
      </c>
    </row>
    <row r="303" customFormat="false" ht="12.75" hidden="false" customHeight="false" outlineLevel="0" collapsed="false">
      <c r="A303" s="0" t="n">
        <f aca="false">B303-'Test Facts'!$B$1</f>
        <v>165.8025</v>
      </c>
      <c r="B303" s="0" t="n">
        <v>300.8025</v>
      </c>
      <c r="C303" s="0" t="n">
        <v>609.7758</v>
      </c>
      <c r="D303" s="0" t="n">
        <v>150.3897</v>
      </c>
    </row>
    <row r="304" customFormat="false" ht="12.75" hidden="false" customHeight="false" outlineLevel="0" collapsed="false">
      <c r="A304" s="0" t="n">
        <f aca="false">B304-'Test Facts'!$B$1</f>
        <v>166.804</v>
      </c>
      <c r="B304" s="0" t="n">
        <v>301.804</v>
      </c>
      <c r="C304" s="0" t="n">
        <v>610.0875</v>
      </c>
      <c r="D304" s="0" t="n">
        <v>150.9671</v>
      </c>
    </row>
    <row r="305" customFormat="false" ht="12.75" hidden="false" customHeight="false" outlineLevel="0" collapsed="false">
      <c r="A305" s="0" t="n">
        <f aca="false">B305-'Test Facts'!$B$1</f>
        <v>167.7954</v>
      </c>
      <c r="B305" s="0" t="n">
        <v>302.7954</v>
      </c>
      <c r="C305" s="0" t="n">
        <v>610.2549</v>
      </c>
      <c r="D305" s="0" t="n">
        <v>151.4534</v>
      </c>
    </row>
    <row r="306" customFormat="false" ht="12.75" hidden="false" customHeight="false" outlineLevel="0" collapsed="false">
      <c r="A306" s="0" t="n">
        <f aca="false">B306-'Test Facts'!$B$1</f>
        <v>168.7968</v>
      </c>
      <c r="B306" s="0" t="n">
        <v>303.7968</v>
      </c>
      <c r="C306" s="0" t="n">
        <v>610.527</v>
      </c>
      <c r="D306" s="0" t="n">
        <v>152.1212</v>
      </c>
    </row>
    <row r="307" customFormat="false" ht="12.75" hidden="false" customHeight="false" outlineLevel="0" collapsed="false">
      <c r="A307" s="0" t="n">
        <f aca="false">B307-'Test Facts'!$B$1</f>
        <v>169.7983</v>
      </c>
      <c r="B307" s="0" t="n">
        <v>304.7983</v>
      </c>
      <c r="C307" s="0" t="n">
        <v>610.8111</v>
      </c>
      <c r="D307" s="0" t="n">
        <v>152.8468</v>
      </c>
    </row>
    <row r="308" customFormat="false" ht="12.75" hidden="false" customHeight="false" outlineLevel="0" collapsed="false">
      <c r="A308" s="0" t="n">
        <f aca="false">B308-'Test Facts'!$B$1</f>
        <v>170.7997</v>
      </c>
      <c r="B308" s="0" t="n">
        <v>305.7997</v>
      </c>
      <c r="C308" s="0" t="n">
        <v>611.1101</v>
      </c>
      <c r="D308" s="0" t="n">
        <v>153.711</v>
      </c>
    </row>
    <row r="309" customFormat="false" ht="12.75" hidden="false" customHeight="false" outlineLevel="0" collapsed="false">
      <c r="A309" s="0" t="n">
        <f aca="false">B309-'Test Facts'!$B$1</f>
        <v>171.8012</v>
      </c>
      <c r="B309" s="0" t="n">
        <v>306.8012</v>
      </c>
      <c r="C309" s="0" t="n">
        <v>611.404</v>
      </c>
      <c r="D309" s="0" t="n">
        <v>154.5933</v>
      </c>
    </row>
    <row r="310" customFormat="false" ht="12.75" hidden="false" customHeight="false" outlineLevel="0" collapsed="false">
      <c r="A310" s="0" t="n">
        <f aca="false">B310-'Test Facts'!$B$1</f>
        <v>172.8026</v>
      </c>
      <c r="B310" s="0" t="n">
        <v>307.8026</v>
      </c>
      <c r="C310" s="0" t="n">
        <v>611.5225</v>
      </c>
      <c r="D310" s="0" t="n">
        <v>155.4786</v>
      </c>
    </row>
    <row r="311" customFormat="false" ht="12.75" hidden="false" customHeight="false" outlineLevel="0" collapsed="false">
      <c r="A311" s="0" t="n">
        <f aca="false">B311-'Test Facts'!$B$1</f>
        <v>173.794</v>
      </c>
      <c r="B311" s="0" t="n">
        <v>308.794</v>
      </c>
      <c r="C311" s="0" t="n">
        <v>611.265</v>
      </c>
      <c r="D311" s="0" t="n">
        <v>156.339</v>
      </c>
    </row>
    <row r="312" customFormat="false" ht="12.75" hidden="false" customHeight="false" outlineLevel="0" collapsed="false">
      <c r="A312" s="0" t="n">
        <f aca="false">B312-'Test Facts'!$B$1</f>
        <v>174.7955</v>
      </c>
      <c r="B312" s="0" t="n">
        <v>309.7955</v>
      </c>
      <c r="C312" s="0" t="n">
        <v>611.1056</v>
      </c>
      <c r="D312" s="0" t="n">
        <v>157.248</v>
      </c>
    </row>
    <row r="313" customFormat="false" ht="12.75" hidden="false" customHeight="false" outlineLevel="0" collapsed="false">
      <c r="A313" s="0" t="n">
        <f aca="false">B313-'Test Facts'!$B$1</f>
        <v>175.7969</v>
      </c>
      <c r="B313" s="0" t="n">
        <v>310.7969</v>
      </c>
      <c r="C313" s="0" t="n">
        <v>610.76</v>
      </c>
      <c r="D313" s="0" t="n">
        <v>158.2794</v>
      </c>
    </row>
    <row r="314" customFormat="false" ht="12.75" hidden="false" customHeight="false" outlineLevel="0" collapsed="false">
      <c r="A314" s="0" t="n">
        <f aca="false">B314-'Test Facts'!$B$1</f>
        <v>176.7983</v>
      </c>
      <c r="B314" s="0" t="n">
        <v>311.7983</v>
      </c>
      <c r="C314" s="0" t="n">
        <v>610.3187</v>
      </c>
      <c r="D314" s="0" t="n">
        <v>159.4209</v>
      </c>
    </row>
    <row r="315" customFormat="false" ht="12.75" hidden="false" customHeight="false" outlineLevel="0" collapsed="false">
      <c r="A315" s="0" t="n">
        <f aca="false">B315-'Test Facts'!$B$1</f>
        <v>177.7998</v>
      </c>
      <c r="B315" s="0" t="n">
        <v>312.7998</v>
      </c>
      <c r="C315" s="0" t="n">
        <v>610.2174</v>
      </c>
      <c r="D315" s="0" t="n">
        <v>160.6886</v>
      </c>
    </row>
    <row r="316" customFormat="false" ht="12.75" hidden="false" customHeight="false" outlineLevel="0" collapsed="false">
      <c r="A316" s="0" t="n">
        <f aca="false">B316-'Test Facts'!$B$1</f>
        <v>178.8012</v>
      </c>
      <c r="B316" s="0" t="n">
        <v>313.8012</v>
      </c>
      <c r="C316" s="0" t="n">
        <v>609.8768</v>
      </c>
      <c r="D316" s="0" t="n">
        <v>161.7557</v>
      </c>
    </row>
    <row r="317" customFormat="false" ht="12.75" hidden="false" customHeight="false" outlineLevel="0" collapsed="false">
      <c r="A317" s="0" t="n">
        <f aca="false">B317-'Test Facts'!$B$1</f>
        <v>179.8027</v>
      </c>
      <c r="B317" s="0" t="n">
        <v>314.8027</v>
      </c>
      <c r="C317" s="0" t="n">
        <v>609.8159</v>
      </c>
      <c r="D317" s="0" t="n">
        <v>162.7728</v>
      </c>
    </row>
    <row r="318" customFormat="false" ht="12.75" hidden="false" customHeight="false" outlineLevel="0" collapsed="false">
      <c r="A318" s="0" t="n">
        <f aca="false">B318-'Test Facts'!$B$1</f>
        <v>180.8041</v>
      </c>
      <c r="B318" s="0" t="n">
        <v>315.8041</v>
      </c>
      <c r="C318" s="0" t="n">
        <v>609.7328</v>
      </c>
      <c r="D318" s="0" t="n">
        <v>163.7712</v>
      </c>
    </row>
    <row r="319" customFormat="false" ht="12.75" hidden="false" customHeight="false" outlineLevel="0" collapsed="false">
      <c r="A319" s="0" t="n">
        <f aca="false">B319-'Test Facts'!$B$1</f>
        <v>181.7955</v>
      </c>
      <c r="B319" s="0" t="n">
        <v>316.7955</v>
      </c>
      <c r="C319" s="0" t="n">
        <v>609.7456</v>
      </c>
      <c r="D319" s="0" t="n">
        <v>164.5962</v>
      </c>
    </row>
    <row r="320" customFormat="false" ht="12.75" hidden="false" customHeight="false" outlineLevel="0" collapsed="false">
      <c r="A320" s="0" t="n">
        <f aca="false">B320-'Test Facts'!$B$1</f>
        <v>182.797</v>
      </c>
      <c r="B320" s="0" t="n">
        <v>317.797</v>
      </c>
      <c r="C320" s="0" t="n">
        <v>610.0746</v>
      </c>
      <c r="D320" s="0" t="n">
        <v>165.5593</v>
      </c>
    </row>
    <row r="321" customFormat="false" ht="12.75" hidden="false" customHeight="false" outlineLevel="0" collapsed="false">
      <c r="A321" s="0" t="n">
        <f aca="false">B321-'Test Facts'!$B$1</f>
        <v>183.7984</v>
      </c>
      <c r="B321" s="0" t="n">
        <v>318.7984</v>
      </c>
      <c r="C321" s="0" t="n">
        <v>610.5646</v>
      </c>
      <c r="D321" s="0" t="n">
        <v>166.4935</v>
      </c>
    </row>
    <row r="322" customFormat="false" ht="12.75" hidden="false" customHeight="false" outlineLevel="0" collapsed="false">
      <c r="A322" s="0" t="n">
        <f aca="false">B322-'Test Facts'!$B$1</f>
        <v>184.7998</v>
      </c>
      <c r="B322" s="0" t="n">
        <v>319.7998</v>
      </c>
      <c r="C322" s="0" t="n">
        <v>610.7516</v>
      </c>
      <c r="D322" s="0" t="n">
        <v>167.4263</v>
      </c>
    </row>
    <row r="323" customFormat="false" ht="12.75" hidden="false" customHeight="false" outlineLevel="0" collapsed="false">
      <c r="A323" s="0" t="n">
        <f aca="false">B323-'Test Facts'!$B$1</f>
        <v>185.8013</v>
      </c>
      <c r="B323" s="0" t="n">
        <v>320.8013</v>
      </c>
      <c r="C323" s="0" t="n">
        <v>611.1202</v>
      </c>
      <c r="D323" s="0" t="n">
        <v>168.3654</v>
      </c>
    </row>
    <row r="324" customFormat="false" ht="12.75" hidden="false" customHeight="false" outlineLevel="0" collapsed="false">
      <c r="A324" s="0" t="n">
        <f aca="false">B324-'Test Facts'!$B$1</f>
        <v>186.8027</v>
      </c>
      <c r="B324" s="0" t="n">
        <v>321.8027</v>
      </c>
      <c r="C324" s="0" t="n">
        <v>611.4813</v>
      </c>
      <c r="D324" s="0" t="n">
        <v>169.1185</v>
      </c>
    </row>
    <row r="325" customFormat="false" ht="12.75" hidden="false" customHeight="false" outlineLevel="0" collapsed="false">
      <c r="A325" s="0" t="n">
        <f aca="false">B325-'Test Facts'!$B$1</f>
        <v>187.8042</v>
      </c>
      <c r="B325" s="0" t="n">
        <v>322.8042</v>
      </c>
      <c r="C325" s="0" t="n">
        <v>611.575</v>
      </c>
      <c r="D325" s="0" t="n">
        <v>169.9215</v>
      </c>
    </row>
    <row r="326" customFormat="false" ht="12.75" hidden="false" customHeight="false" outlineLevel="0" collapsed="false">
      <c r="A326" s="0" t="n">
        <f aca="false">B326-'Test Facts'!$B$1</f>
        <v>188.7956</v>
      </c>
      <c r="B326" s="0" t="n">
        <v>323.7956</v>
      </c>
      <c r="C326" s="0" t="n">
        <v>611.8593</v>
      </c>
      <c r="D326" s="0" t="n">
        <v>170.6322</v>
      </c>
    </row>
    <row r="327" customFormat="false" ht="12.75" hidden="false" customHeight="false" outlineLevel="0" collapsed="false">
      <c r="A327" s="0" t="n">
        <f aca="false">B327-'Test Facts'!$B$1</f>
        <v>189.797</v>
      </c>
      <c r="B327" s="0" t="n">
        <v>324.797</v>
      </c>
      <c r="C327" s="0" t="n">
        <v>612.3475</v>
      </c>
      <c r="D327" s="0" t="n">
        <v>171.3167</v>
      </c>
    </row>
    <row r="328" customFormat="false" ht="12.75" hidden="false" customHeight="false" outlineLevel="0" collapsed="false">
      <c r="A328" s="0" t="n">
        <f aca="false">B328-'Test Facts'!$B$1</f>
        <v>190.7985</v>
      </c>
      <c r="B328" s="0" t="n">
        <v>325.7985</v>
      </c>
      <c r="C328" s="0" t="n">
        <v>612.7088</v>
      </c>
      <c r="D328" s="0" t="n">
        <v>172.075</v>
      </c>
    </row>
    <row r="329" customFormat="false" ht="12.75" hidden="false" customHeight="false" outlineLevel="0" collapsed="false">
      <c r="A329" s="0" t="n">
        <f aca="false">B329-'Test Facts'!$B$1</f>
        <v>191.7999</v>
      </c>
      <c r="B329" s="0" t="n">
        <v>326.7999</v>
      </c>
      <c r="C329" s="0" t="n">
        <v>612.9742</v>
      </c>
      <c r="D329" s="0" t="n">
        <v>172.6818</v>
      </c>
    </row>
    <row r="330" customFormat="false" ht="12.75" hidden="false" customHeight="false" outlineLevel="0" collapsed="false">
      <c r="A330" s="0" t="n">
        <f aca="false">B330-'Test Facts'!$B$1</f>
        <v>192.8014</v>
      </c>
      <c r="B330" s="0" t="n">
        <v>327.8014</v>
      </c>
      <c r="C330" s="0" t="n">
        <v>612.8331</v>
      </c>
      <c r="D330" s="0" t="n">
        <v>173.363</v>
      </c>
    </row>
    <row r="331" customFormat="false" ht="12.75" hidden="false" customHeight="false" outlineLevel="0" collapsed="false">
      <c r="A331" s="0" t="n">
        <f aca="false">B331-'Test Facts'!$B$1</f>
        <v>193.8028</v>
      </c>
      <c r="B331" s="0" t="n">
        <v>328.8028</v>
      </c>
      <c r="C331" s="0" t="n">
        <v>612.6013</v>
      </c>
      <c r="D331" s="0" t="n">
        <v>174.0512</v>
      </c>
    </row>
    <row r="332" customFormat="false" ht="12.75" hidden="false" customHeight="false" outlineLevel="0" collapsed="false">
      <c r="A332" s="0" t="n">
        <f aca="false">B332-'Test Facts'!$B$1</f>
        <v>194.7942</v>
      </c>
      <c r="B332" s="0" t="n">
        <v>329.7942</v>
      </c>
      <c r="C332" s="0" t="n">
        <v>612.5837</v>
      </c>
      <c r="D332" s="0" t="n">
        <v>174.8148</v>
      </c>
    </row>
    <row r="333" customFormat="false" ht="12.75" hidden="false" customHeight="false" outlineLevel="0" collapsed="false">
      <c r="A333" s="0" t="n">
        <f aca="false">B333-'Test Facts'!$B$1</f>
        <v>195.7957</v>
      </c>
      <c r="B333" s="0" t="n">
        <v>330.7957</v>
      </c>
      <c r="C333" s="0" t="n">
        <v>612.911</v>
      </c>
      <c r="D333" s="0" t="n">
        <v>175.5937</v>
      </c>
    </row>
    <row r="334" customFormat="false" ht="12.75" hidden="false" customHeight="false" outlineLevel="0" collapsed="false">
      <c r="A334" s="0" t="n">
        <f aca="false">B334-'Test Facts'!$B$1</f>
        <v>196.7971</v>
      </c>
      <c r="B334" s="0" t="n">
        <v>331.7971</v>
      </c>
      <c r="C334" s="0" t="n">
        <v>612.9024</v>
      </c>
      <c r="D334" s="0" t="n">
        <v>176.3077</v>
      </c>
    </row>
    <row r="335" customFormat="false" ht="12.75" hidden="false" customHeight="false" outlineLevel="0" collapsed="false">
      <c r="A335" s="0" t="n">
        <f aca="false">B335-'Test Facts'!$B$1</f>
        <v>197.7985</v>
      </c>
      <c r="B335" s="0" t="n">
        <v>332.7985</v>
      </c>
      <c r="C335" s="0" t="n">
        <v>612.9923</v>
      </c>
      <c r="D335" s="0" t="n">
        <v>176.9618</v>
      </c>
    </row>
    <row r="336" customFormat="false" ht="12.75" hidden="false" customHeight="false" outlineLevel="0" collapsed="false">
      <c r="A336" s="0" t="n">
        <f aca="false">B336-'Test Facts'!$B$1</f>
        <v>198.8</v>
      </c>
      <c r="B336" s="0" t="n">
        <v>333.8</v>
      </c>
      <c r="C336" s="0" t="n">
        <v>613.2163</v>
      </c>
      <c r="D336" s="0" t="n">
        <v>177.661</v>
      </c>
    </row>
    <row r="337" customFormat="false" ht="12.75" hidden="false" customHeight="false" outlineLevel="0" collapsed="false">
      <c r="A337" s="0" t="n">
        <f aca="false">B337-'Test Facts'!$B$1</f>
        <v>199.8014</v>
      </c>
      <c r="B337" s="0" t="n">
        <v>334.8014</v>
      </c>
      <c r="C337" s="0" t="n">
        <v>613.0545</v>
      </c>
      <c r="D337" s="0" t="n">
        <v>178.3112</v>
      </c>
    </row>
    <row r="338" customFormat="false" ht="12.75" hidden="false" customHeight="false" outlineLevel="0" collapsed="false">
      <c r="A338" s="0" t="n">
        <f aca="false">B338-'Test Facts'!$B$1</f>
        <v>200.8029</v>
      </c>
      <c r="B338" s="0" t="n">
        <v>335.8029</v>
      </c>
      <c r="C338" s="0" t="n">
        <v>613.1367</v>
      </c>
      <c r="D338" s="0" t="n">
        <v>179.015</v>
      </c>
    </row>
    <row r="339" customFormat="false" ht="12.75" hidden="false" customHeight="false" outlineLevel="0" collapsed="false">
      <c r="A339" s="0" t="n">
        <f aca="false">B339-'Test Facts'!$B$1</f>
        <v>201.8043</v>
      </c>
      <c r="B339" s="0" t="n">
        <v>336.8043</v>
      </c>
      <c r="C339" s="0" t="n">
        <v>613.2429</v>
      </c>
      <c r="D339" s="0" t="n">
        <v>179.7286</v>
      </c>
    </row>
    <row r="340" customFormat="false" ht="12.75" hidden="false" customHeight="false" outlineLevel="0" collapsed="false">
      <c r="A340" s="0" t="n">
        <f aca="false">B340-'Test Facts'!$B$1</f>
        <v>202.7957</v>
      </c>
      <c r="B340" s="0" t="n">
        <v>337.7957</v>
      </c>
      <c r="C340" s="0" t="n">
        <v>613.3572</v>
      </c>
      <c r="D340" s="0" t="n">
        <v>180.4433</v>
      </c>
    </row>
    <row r="341" customFormat="false" ht="12.75" hidden="false" customHeight="false" outlineLevel="0" collapsed="false">
      <c r="A341" s="0" t="n">
        <f aca="false">B341-'Test Facts'!$B$1</f>
        <v>203.7972</v>
      </c>
      <c r="B341" s="0" t="n">
        <v>338.7972</v>
      </c>
      <c r="C341" s="0" t="n">
        <v>613.4112</v>
      </c>
      <c r="D341" s="0" t="n">
        <v>181.2365</v>
      </c>
    </row>
    <row r="342" customFormat="false" ht="12.75" hidden="false" customHeight="false" outlineLevel="0" collapsed="false">
      <c r="A342" s="0" t="n">
        <f aca="false">B342-'Test Facts'!$B$1</f>
        <v>204.7986</v>
      </c>
      <c r="B342" s="0" t="n">
        <v>339.7986</v>
      </c>
      <c r="C342" s="0" t="n">
        <v>613.4773</v>
      </c>
      <c r="D342" s="0" t="n">
        <v>182.1417</v>
      </c>
    </row>
    <row r="343" customFormat="false" ht="12.75" hidden="false" customHeight="false" outlineLevel="0" collapsed="false">
      <c r="A343" s="0" t="n">
        <f aca="false">B343-'Test Facts'!$B$1</f>
        <v>205.8</v>
      </c>
      <c r="B343" s="0" t="n">
        <v>340.8</v>
      </c>
      <c r="C343" s="0" t="n">
        <v>613.2248</v>
      </c>
      <c r="D343" s="0" t="n">
        <v>183.0029</v>
      </c>
    </row>
    <row r="344" customFormat="false" ht="12.75" hidden="false" customHeight="false" outlineLevel="0" collapsed="false">
      <c r="A344" s="0" t="n">
        <f aca="false">B344-'Test Facts'!$B$1</f>
        <v>206.8015</v>
      </c>
      <c r="B344" s="0" t="n">
        <v>341.8015</v>
      </c>
      <c r="C344" s="0" t="n">
        <v>612.8248</v>
      </c>
      <c r="D344" s="0" t="n">
        <v>183.8542</v>
      </c>
    </row>
    <row r="345" customFormat="false" ht="12.75" hidden="false" customHeight="false" outlineLevel="0" collapsed="false">
      <c r="A345" s="0" t="n">
        <f aca="false">B345-'Test Facts'!$B$1</f>
        <v>207.8029</v>
      </c>
      <c r="B345" s="0" t="n">
        <v>342.8029</v>
      </c>
      <c r="C345" s="0" t="n">
        <v>612.4363</v>
      </c>
      <c r="D345" s="0" t="n">
        <v>184.8005</v>
      </c>
    </row>
    <row r="346" customFormat="false" ht="12.75" hidden="false" customHeight="false" outlineLevel="0" collapsed="false">
      <c r="A346" s="0" t="n">
        <f aca="false">B346-'Test Facts'!$B$1</f>
        <v>208.8044</v>
      </c>
      <c r="B346" s="0" t="n">
        <v>343.8044</v>
      </c>
      <c r="C346" s="0" t="n">
        <v>612.0867</v>
      </c>
      <c r="D346" s="0" t="n">
        <v>185.8762</v>
      </c>
    </row>
    <row r="347" customFormat="false" ht="12.75" hidden="false" customHeight="false" outlineLevel="0" collapsed="false">
      <c r="A347" s="0" t="n">
        <f aca="false">B347-'Test Facts'!$B$1</f>
        <v>209.7958</v>
      </c>
      <c r="B347" s="0" t="n">
        <v>344.7958</v>
      </c>
      <c r="C347" s="0" t="n">
        <v>611.7403</v>
      </c>
      <c r="D347" s="0" t="n">
        <v>186.8766</v>
      </c>
    </row>
    <row r="348" customFormat="false" ht="12.75" hidden="false" customHeight="false" outlineLevel="0" collapsed="false">
      <c r="A348" s="0" t="n">
        <f aca="false">B348-'Test Facts'!$B$1</f>
        <v>210.7972</v>
      </c>
      <c r="B348" s="0" t="n">
        <v>345.7972</v>
      </c>
      <c r="C348" s="0" t="n">
        <v>611.3955</v>
      </c>
      <c r="D348" s="0" t="n">
        <v>188.1217</v>
      </c>
    </row>
    <row r="349" customFormat="false" ht="12.75" hidden="false" customHeight="false" outlineLevel="0" collapsed="false">
      <c r="A349" s="0" t="n">
        <f aca="false">B349-'Test Facts'!$B$1</f>
        <v>211.7987</v>
      </c>
      <c r="B349" s="0" t="n">
        <v>346.7987</v>
      </c>
      <c r="C349" s="0" t="n">
        <v>611.2011</v>
      </c>
      <c r="D349" s="0" t="n">
        <v>189.3669</v>
      </c>
    </row>
    <row r="350" customFormat="false" ht="12.75" hidden="false" customHeight="false" outlineLevel="0" collapsed="false">
      <c r="A350" s="0" t="n">
        <f aca="false">B350-'Test Facts'!$B$1</f>
        <v>212.8001</v>
      </c>
      <c r="B350" s="0" t="n">
        <v>347.8001</v>
      </c>
      <c r="C350" s="0" t="n">
        <v>611.017</v>
      </c>
      <c r="D350" s="0" t="n">
        <v>190.5672</v>
      </c>
    </row>
    <row r="351" customFormat="false" ht="12.75" hidden="false" customHeight="false" outlineLevel="0" collapsed="false">
      <c r="A351" s="0" t="n">
        <f aca="false">B351-'Test Facts'!$B$1</f>
        <v>213.8016</v>
      </c>
      <c r="B351" s="0" t="n">
        <v>348.8016</v>
      </c>
      <c r="C351" s="0" t="n">
        <v>611.0405</v>
      </c>
      <c r="D351" s="0" t="n">
        <v>191.7328</v>
      </c>
    </row>
    <row r="352" customFormat="false" ht="12.75" hidden="false" customHeight="false" outlineLevel="0" collapsed="false">
      <c r="A352" s="0" t="n">
        <f aca="false">B352-'Test Facts'!$B$1</f>
        <v>214.803</v>
      </c>
      <c r="B352" s="0" t="n">
        <v>349.803</v>
      </c>
      <c r="C352" s="0" t="n">
        <v>611.1807</v>
      </c>
      <c r="D352" s="0" t="n">
        <v>192.8101</v>
      </c>
    </row>
    <row r="353" customFormat="false" ht="12.75" hidden="false" customHeight="false" outlineLevel="0" collapsed="false">
      <c r="A353" s="0" t="n">
        <f aca="false">B353-'Test Facts'!$B$1</f>
        <v>215.7944</v>
      </c>
      <c r="B353" s="0" t="n">
        <v>350.7944</v>
      </c>
      <c r="C353" s="0" t="n">
        <v>611.2398</v>
      </c>
      <c r="D353" s="0" t="n">
        <v>193.8193</v>
      </c>
    </row>
    <row r="354" customFormat="false" ht="12.75" hidden="false" customHeight="false" outlineLevel="0" collapsed="false">
      <c r="A354" s="0" t="n">
        <f aca="false">B354-'Test Facts'!$B$1</f>
        <v>216.7959</v>
      </c>
      <c r="B354" s="0" t="n">
        <v>351.7959</v>
      </c>
      <c r="C354" s="0" t="n">
        <v>611.1625</v>
      </c>
      <c r="D354" s="0" t="n">
        <v>194.7954</v>
      </c>
    </row>
    <row r="355" customFormat="false" ht="12.75" hidden="false" customHeight="false" outlineLevel="0" collapsed="false">
      <c r="A355" s="0" t="n">
        <f aca="false">B355-'Test Facts'!$B$1</f>
        <v>217.7973</v>
      </c>
      <c r="B355" s="0" t="n">
        <v>352.7973</v>
      </c>
      <c r="C355" s="0" t="n">
        <v>611.3099</v>
      </c>
      <c r="D355" s="0" t="n">
        <v>195.7313</v>
      </c>
    </row>
    <row r="356" customFormat="false" ht="12.75" hidden="false" customHeight="false" outlineLevel="0" collapsed="false">
      <c r="A356" s="0" t="n">
        <f aca="false">B356-'Test Facts'!$B$1</f>
        <v>218.7987</v>
      </c>
      <c r="B356" s="0" t="n">
        <v>353.7987</v>
      </c>
      <c r="C356" s="0" t="n">
        <v>611.2534</v>
      </c>
      <c r="D356" s="0" t="n">
        <v>196.6109</v>
      </c>
    </row>
    <row r="357" customFormat="false" ht="12.75" hidden="false" customHeight="false" outlineLevel="0" collapsed="false">
      <c r="A357" s="0" t="n">
        <f aca="false">B357-'Test Facts'!$B$1</f>
        <v>219.8002</v>
      </c>
      <c r="B357" s="0" t="n">
        <v>354.8002</v>
      </c>
      <c r="C357" s="0" t="n">
        <v>611.3778</v>
      </c>
      <c r="D357" s="0" t="n">
        <v>197.5756</v>
      </c>
    </row>
    <row r="358" customFormat="false" ht="12.75" hidden="false" customHeight="false" outlineLevel="0" collapsed="false">
      <c r="A358" s="0" t="n">
        <f aca="false">B358-'Test Facts'!$B$1</f>
        <v>220.8016</v>
      </c>
      <c r="B358" s="0" t="n">
        <v>355.8016</v>
      </c>
      <c r="C358" s="0" t="n">
        <v>611.6409</v>
      </c>
      <c r="D358" s="0" t="n">
        <v>198.6257</v>
      </c>
    </row>
    <row r="359" customFormat="false" ht="12.75" hidden="false" customHeight="false" outlineLevel="0" collapsed="false">
      <c r="A359" s="0" t="n">
        <f aca="false">B359-'Test Facts'!$B$1</f>
        <v>221.8031</v>
      </c>
      <c r="B359" s="0" t="n">
        <v>356.8031</v>
      </c>
      <c r="C359" s="0" t="n">
        <v>611.4943</v>
      </c>
      <c r="D359" s="0" t="n">
        <v>199.6421</v>
      </c>
    </row>
    <row r="360" customFormat="false" ht="12.75" hidden="false" customHeight="false" outlineLevel="0" collapsed="false">
      <c r="A360" s="0" t="n">
        <f aca="false">B360-'Test Facts'!$B$1</f>
        <v>222.7945</v>
      </c>
      <c r="B360" s="0" t="n">
        <v>357.7945</v>
      </c>
      <c r="C360" s="0" t="n">
        <v>611.4016</v>
      </c>
      <c r="D360" s="0" t="n">
        <v>200.6312</v>
      </c>
    </row>
    <row r="361" customFormat="false" ht="12.75" hidden="false" customHeight="false" outlineLevel="0" collapsed="false">
      <c r="A361" s="0" t="n">
        <f aca="false">B361-'Test Facts'!$B$1</f>
        <v>223.7959</v>
      </c>
      <c r="B361" s="0" t="n">
        <v>358.7959</v>
      </c>
      <c r="C361" s="0" t="n">
        <v>611.3296</v>
      </c>
      <c r="D361" s="0" t="n">
        <v>201.6162</v>
      </c>
    </row>
    <row r="362" customFormat="false" ht="12.75" hidden="false" customHeight="false" outlineLevel="0" collapsed="false">
      <c r="A362" s="0" t="n">
        <f aca="false">B362-'Test Facts'!$B$1</f>
        <v>224.7974</v>
      </c>
      <c r="B362" s="0" t="n">
        <v>359.7974</v>
      </c>
      <c r="C362" s="0" t="n">
        <v>611.3401</v>
      </c>
      <c r="D362" s="0" t="n">
        <v>202.6773</v>
      </c>
    </row>
    <row r="363" customFormat="false" ht="12.75" hidden="false" customHeight="false" outlineLevel="0" collapsed="false">
      <c r="A363" s="0" t="n">
        <f aca="false">B363-'Test Facts'!$B$1</f>
        <v>225.7988</v>
      </c>
      <c r="B363" s="0" t="n">
        <v>360.7988</v>
      </c>
      <c r="C363" s="0" t="n">
        <v>611.3753</v>
      </c>
      <c r="D363" s="0" t="n">
        <v>203.6283</v>
      </c>
    </row>
    <row r="364" customFormat="false" ht="12.75" hidden="false" customHeight="false" outlineLevel="0" collapsed="false">
      <c r="A364" s="0" t="n">
        <f aca="false">B364-'Test Facts'!$B$1</f>
        <v>226.8002</v>
      </c>
      <c r="B364" s="0" t="n">
        <v>361.8002</v>
      </c>
      <c r="C364" s="0" t="n">
        <v>611.2043</v>
      </c>
      <c r="D364" s="0" t="n">
        <v>204.3804</v>
      </c>
    </row>
    <row r="365" customFormat="false" ht="12.75" hidden="false" customHeight="false" outlineLevel="0" collapsed="false">
      <c r="A365" s="0" t="n">
        <f aca="false">B365-'Test Facts'!$B$1</f>
        <v>227.8017</v>
      </c>
      <c r="B365" s="0" t="n">
        <v>362.8017</v>
      </c>
      <c r="C365" s="0" t="n">
        <v>611.3558</v>
      </c>
      <c r="D365" s="0" t="n">
        <v>205.2367</v>
      </c>
    </row>
    <row r="366" customFormat="false" ht="12.75" hidden="false" customHeight="false" outlineLevel="0" collapsed="false">
      <c r="A366" s="0" t="n">
        <f aca="false">B366-'Test Facts'!$B$1</f>
        <v>228.8031</v>
      </c>
      <c r="B366" s="0" t="n">
        <v>363.8031</v>
      </c>
      <c r="C366" s="0" t="n">
        <v>611.5247</v>
      </c>
      <c r="D366" s="0" t="n">
        <v>206.0858</v>
      </c>
    </row>
    <row r="367" customFormat="false" ht="12.75" hidden="false" customHeight="false" outlineLevel="0" collapsed="false">
      <c r="A367" s="0" t="n">
        <f aca="false">B367-'Test Facts'!$B$1</f>
        <v>229.8046</v>
      </c>
      <c r="B367" s="0" t="n">
        <v>364.8046</v>
      </c>
      <c r="C367" s="0" t="n">
        <v>611.4052</v>
      </c>
      <c r="D367" s="0" t="n">
        <v>206.902</v>
      </c>
    </row>
    <row r="368" customFormat="false" ht="12.75" hidden="false" customHeight="false" outlineLevel="0" collapsed="false">
      <c r="A368" s="0" t="n">
        <f aca="false">B368-'Test Facts'!$B$1</f>
        <v>230.796</v>
      </c>
      <c r="B368" s="0" t="n">
        <v>365.796</v>
      </c>
      <c r="C368" s="0" t="n">
        <v>611.5363</v>
      </c>
      <c r="D368" s="0" t="n">
        <v>207.7367</v>
      </c>
    </row>
    <row r="369" customFormat="false" ht="12.75" hidden="false" customHeight="false" outlineLevel="0" collapsed="false">
      <c r="A369" s="0" t="n">
        <f aca="false">B369-'Test Facts'!$B$1</f>
        <v>231.7974</v>
      </c>
      <c r="B369" s="0" t="n">
        <v>366.7974</v>
      </c>
      <c r="C369" s="0" t="n">
        <v>612.0438</v>
      </c>
      <c r="D369" s="0" t="n">
        <v>208.6227</v>
      </c>
    </row>
    <row r="370" customFormat="false" ht="12.75" hidden="false" customHeight="false" outlineLevel="0" collapsed="false">
      <c r="A370" s="0" t="n">
        <f aca="false">B370-'Test Facts'!$B$1</f>
        <v>232.7989</v>
      </c>
      <c r="B370" s="0" t="n">
        <v>367.7989</v>
      </c>
      <c r="C370" s="0" t="n">
        <v>612.442</v>
      </c>
      <c r="D370" s="0" t="n">
        <v>209.5128</v>
      </c>
    </row>
    <row r="371" customFormat="false" ht="12.75" hidden="false" customHeight="false" outlineLevel="0" collapsed="false">
      <c r="A371" s="0" t="n">
        <f aca="false">B371-'Test Facts'!$B$1</f>
        <v>233.8003</v>
      </c>
      <c r="B371" s="0" t="n">
        <v>368.8003</v>
      </c>
      <c r="C371" s="0" t="n">
        <v>612.8368</v>
      </c>
      <c r="D371" s="0" t="n">
        <v>210.6382</v>
      </c>
    </row>
    <row r="372" customFormat="false" ht="12.75" hidden="false" customHeight="false" outlineLevel="0" collapsed="false">
      <c r="A372" s="0" t="n">
        <f aca="false">B372-'Test Facts'!$B$1</f>
        <v>234.8017</v>
      </c>
      <c r="B372" s="0" t="n">
        <v>369.8017</v>
      </c>
      <c r="C372" s="0" t="n">
        <v>613.1005</v>
      </c>
      <c r="D372" s="0" t="n">
        <v>211.5688</v>
      </c>
    </row>
    <row r="373" customFormat="false" ht="12.75" hidden="false" customHeight="false" outlineLevel="0" collapsed="false">
      <c r="A373" s="0" t="n">
        <f aca="false">B373-'Test Facts'!$B$1</f>
        <v>235.8032</v>
      </c>
      <c r="B373" s="0" t="n">
        <v>370.8032</v>
      </c>
      <c r="C373" s="0" t="n">
        <v>613.2284</v>
      </c>
      <c r="D373" s="0" t="n">
        <v>212.5096</v>
      </c>
    </row>
    <row r="374" customFormat="false" ht="12.75" hidden="false" customHeight="false" outlineLevel="0" collapsed="false">
      <c r="A374" s="0" t="n">
        <f aca="false">B374-'Test Facts'!$B$1</f>
        <v>236.7946</v>
      </c>
      <c r="B374" s="0" t="n">
        <v>371.7946</v>
      </c>
      <c r="C374" s="0" t="n">
        <v>613.4075</v>
      </c>
      <c r="D374" s="0" t="n">
        <v>213.5323</v>
      </c>
    </row>
    <row r="375" customFormat="false" ht="12.75" hidden="false" customHeight="false" outlineLevel="0" collapsed="false">
      <c r="A375" s="0" t="n">
        <f aca="false">B375-'Test Facts'!$B$1</f>
        <v>237.7961</v>
      </c>
      <c r="B375" s="0" t="n">
        <v>372.7961</v>
      </c>
      <c r="C375" s="0" t="n">
        <v>613.5994</v>
      </c>
      <c r="D375" s="0" t="n">
        <v>214.5877</v>
      </c>
    </row>
    <row r="376" customFormat="false" ht="12.75" hidden="false" customHeight="false" outlineLevel="0" collapsed="false">
      <c r="A376" s="0" t="n">
        <f aca="false">B376-'Test Facts'!$B$1</f>
        <v>238.7975</v>
      </c>
      <c r="B376" s="0" t="n">
        <v>373.7975</v>
      </c>
      <c r="C376" s="0" t="n">
        <v>613.7062</v>
      </c>
      <c r="D376" s="0" t="n">
        <v>215.713</v>
      </c>
    </row>
    <row r="377" customFormat="false" ht="12.75" hidden="false" customHeight="false" outlineLevel="0" collapsed="false">
      <c r="A377" s="0" t="n">
        <f aca="false">B377-'Test Facts'!$B$1</f>
        <v>239.7989</v>
      </c>
      <c r="B377" s="0" t="n">
        <v>374.7989</v>
      </c>
      <c r="C377" s="0" t="n">
        <v>613.8881</v>
      </c>
      <c r="D377" s="0" t="n">
        <v>216.8812</v>
      </c>
    </row>
    <row r="378" customFormat="false" ht="12.75" hidden="false" customHeight="false" outlineLevel="0" collapsed="false">
      <c r="A378" s="0" t="n">
        <f aca="false">B378-'Test Facts'!$B$1</f>
        <v>240.8004</v>
      </c>
      <c r="B378" s="0" t="n">
        <v>375.8004</v>
      </c>
      <c r="C378" s="0" t="n">
        <v>613.919</v>
      </c>
      <c r="D378" s="0" t="n">
        <v>217.8704</v>
      </c>
    </row>
    <row r="379" customFormat="false" ht="12.75" hidden="false" customHeight="false" outlineLevel="0" collapsed="false">
      <c r="A379" s="0" t="n">
        <f aca="false">B379-'Test Facts'!$B$1</f>
        <v>241.8018</v>
      </c>
      <c r="B379" s="0" t="n">
        <v>376.8018</v>
      </c>
      <c r="C379" s="0" t="n">
        <v>613.9101</v>
      </c>
      <c r="D379" s="0" t="n">
        <v>218.8195</v>
      </c>
    </row>
    <row r="380" customFormat="false" ht="12.75" hidden="false" customHeight="false" outlineLevel="0" collapsed="false">
      <c r="A380" s="0" t="n">
        <f aca="false">B380-'Test Facts'!$B$1</f>
        <v>242.8033</v>
      </c>
      <c r="B380" s="0" t="n">
        <v>377.8033</v>
      </c>
      <c r="C380" s="0" t="n">
        <v>613.9142</v>
      </c>
      <c r="D380" s="0" t="n">
        <v>219.9234</v>
      </c>
    </row>
    <row r="381" customFormat="false" ht="12.75" hidden="false" customHeight="false" outlineLevel="0" collapsed="false">
      <c r="A381" s="0" t="n">
        <f aca="false">B381-'Test Facts'!$B$1</f>
        <v>243.8047</v>
      </c>
      <c r="B381" s="0" t="n">
        <v>378.8047</v>
      </c>
      <c r="C381" s="0" t="n">
        <v>613.8828</v>
      </c>
      <c r="D381" s="0" t="n">
        <v>221.1626</v>
      </c>
    </row>
    <row r="382" customFormat="false" ht="12.75" hidden="false" customHeight="false" outlineLevel="0" collapsed="false">
      <c r="A382" s="0" t="n">
        <f aca="false">B382-'Test Facts'!$B$1</f>
        <v>244.7961</v>
      </c>
      <c r="B382" s="0" t="n">
        <v>379.7961</v>
      </c>
      <c r="C382" s="0" t="n">
        <v>613.6712</v>
      </c>
      <c r="D382" s="0" t="n">
        <v>222.4185</v>
      </c>
    </row>
    <row r="383" customFormat="false" ht="12.75" hidden="false" customHeight="false" outlineLevel="0" collapsed="false">
      <c r="A383" s="0" t="n">
        <f aca="false">B383-'Test Facts'!$B$1</f>
        <v>245.7976</v>
      </c>
      <c r="B383" s="0" t="n">
        <v>380.7976</v>
      </c>
      <c r="C383" s="0" t="n">
        <v>613.7244</v>
      </c>
      <c r="D383" s="0" t="n">
        <v>223.6775</v>
      </c>
    </row>
    <row r="384" customFormat="false" ht="12.75" hidden="false" customHeight="false" outlineLevel="0" collapsed="false">
      <c r="A384" s="0" t="n">
        <f aca="false">B384-'Test Facts'!$B$1</f>
        <v>246.799</v>
      </c>
      <c r="B384" s="0" t="n">
        <v>381.799</v>
      </c>
      <c r="C384" s="0" t="n">
        <v>613.7938</v>
      </c>
      <c r="D384" s="0" t="n">
        <v>225.0621</v>
      </c>
    </row>
    <row r="385" customFormat="false" ht="12.75" hidden="false" customHeight="false" outlineLevel="0" collapsed="false">
      <c r="A385" s="0" t="n">
        <f aca="false">B385-'Test Facts'!$B$1</f>
        <v>247.8004</v>
      </c>
      <c r="B385" s="0" t="n">
        <v>382.8004</v>
      </c>
      <c r="C385" s="0" t="n">
        <v>614.0617</v>
      </c>
      <c r="D385" s="0" t="n">
        <v>226.4823</v>
      </c>
    </row>
    <row r="386" customFormat="false" ht="12.75" hidden="false" customHeight="false" outlineLevel="0" collapsed="false">
      <c r="A386" s="0" t="n">
        <f aca="false">B386-'Test Facts'!$B$1</f>
        <v>248.8019</v>
      </c>
      <c r="B386" s="0" t="n">
        <v>383.8019</v>
      </c>
      <c r="C386" s="0" t="n">
        <v>614.5728</v>
      </c>
      <c r="D386" s="0" t="n">
        <v>228.1559</v>
      </c>
    </row>
    <row r="387" customFormat="false" ht="12.75" hidden="false" customHeight="false" outlineLevel="0" collapsed="false">
      <c r="A387" s="0" t="n">
        <f aca="false">B387-'Test Facts'!$B$1</f>
        <v>249.8033</v>
      </c>
      <c r="B387" s="0" t="n">
        <v>384.8033</v>
      </c>
      <c r="C387" s="0" t="n">
        <v>614.6134</v>
      </c>
      <c r="D387" s="0" t="n">
        <v>229.6849</v>
      </c>
    </row>
    <row r="388" customFormat="false" ht="12.75" hidden="false" customHeight="false" outlineLevel="0" collapsed="false">
      <c r="A388" s="0" t="n">
        <f aca="false">B388-'Test Facts'!$B$1</f>
        <v>250.8048</v>
      </c>
      <c r="B388" s="0" t="n">
        <v>385.8048</v>
      </c>
      <c r="C388" s="0" t="n">
        <v>614.8799</v>
      </c>
      <c r="D388" s="0" t="n">
        <v>231.3921</v>
      </c>
    </row>
    <row r="389" customFormat="false" ht="12.75" hidden="false" customHeight="false" outlineLevel="0" collapsed="false">
      <c r="A389" s="0" t="n">
        <f aca="false">B389-'Test Facts'!$B$1</f>
        <v>251.7962</v>
      </c>
      <c r="B389" s="0" t="n">
        <v>386.7962</v>
      </c>
      <c r="C389" s="0" t="n">
        <v>615.1982</v>
      </c>
      <c r="D389" s="0" t="n">
        <v>233.2621</v>
      </c>
    </row>
    <row r="390" customFormat="false" ht="12.75" hidden="false" customHeight="false" outlineLevel="0" collapsed="false">
      <c r="A390" s="0" t="n">
        <f aca="false">B390-'Test Facts'!$B$1</f>
        <v>252.7976</v>
      </c>
      <c r="B390" s="0" t="n">
        <v>387.7976</v>
      </c>
      <c r="C390" s="0" t="n">
        <v>615.1021</v>
      </c>
      <c r="D390" s="0" t="n">
        <v>235.1239</v>
      </c>
    </row>
    <row r="391" customFormat="false" ht="12.75" hidden="false" customHeight="false" outlineLevel="0" collapsed="false">
      <c r="A391" s="0" t="n">
        <f aca="false">B391-'Test Facts'!$B$1</f>
        <v>253.7991</v>
      </c>
      <c r="B391" s="0" t="n">
        <v>388.7991</v>
      </c>
      <c r="C391" s="0" t="n">
        <v>615.1601</v>
      </c>
      <c r="D391" s="0" t="n">
        <v>237.0656</v>
      </c>
    </row>
    <row r="392" customFormat="false" ht="12.75" hidden="false" customHeight="false" outlineLevel="0" collapsed="false">
      <c r="A392" s="0" t="n">
        <f aca="false">B392-'Test Facts'!$B$1</f>
        <v>254.8005</v>
      </c>
      <c r="B392" s="0" t="n">
        <v>389.8005</v>
      </c>
      <c r="C392" s="0" t="n">
        <v>615.2186</v>
      </c>
      <c r="D392" s="0" t="n">
        <v>239.0834</v>
      </c>
    </row>
    <row r="393" customFormat="false" ht="12.75" hidden="false" customHeight="false" outlineLevel="0" collapsed="false">
      <c r="A393" s="0" t="n">
        <f aca="false">B393-'Test Facts'!$B$1</f>
        <v>255.8019</v>
      </c>
      <c r="B393" s="0" t="n">
        <v>390.8019</v>
      </c>
      <c r="C393" s="0" t="n">
        <v>615.1101</v>
      </c>
      <c r="D393" s="0" t="n">
        <v>241.1998</v>
      </c>
    </row>
    <row r="394" customFormat="false" ht="12.75" hidden="false" customHeight="false" outlineLevel="0" collapsed="false">
      <c r="A394" s="0" t="n">
        <f aca="false">B394-'Test Facts'!$B$1</f>
        <v>256.8034</v>
      </c>
      <c r="B394" s="0" t="n">
        <v>391.8034</v>
      </c>
      <c r="C394" s="0" t="n">
        <v>615.1106</v>
      </c>
      <c r="D394" s="0" t="n">
        <v>243.4288</v>
      </c>
    </row>
    <row r="395" customFormat="false" ht="12.75" hidden="false" customHeight="false" outlineLevel="0" collapsed="false">
      <c r="A395" s="0" t="n">
        <f aca="false">B395-'Test Facts'!$B$1</f>
        <v>257.7948</v>
      </c>
      <c r="B395" s="0" t="n">
        <v>392.7948</v>
      </c>
      <c r="C395" s="0" t="n">
        <v>615.0893</v>
      </c>
      <c r="D395" s="0" t="n">
        <v>245.6968</v>
      </c>
    </row>
    <row r="396" customFormat="false" ht="12.75" hidden="false" customHeight="false" outlineLevel="0" collapsed="false">
      <c r="A396" s="0" t="n">
        <f aca="false">B396-'Test Facts'!$B$1</f>
        <v>258.7963</v>
      </c>
      <c r="B396" s="0" t="n">
        <v>393.7963</v>
      </c>
      <c r="C396" s="0" t="n">
        <v>614.9247</v>
      </c>
      <c r="D396" s="0" t="n">
        <v>248.1705</v>
      </c>
    </row>
    <row r="397" customFormat="false" ht="12.75" hidden="false" customHeight="false" outlineLevel="0" collapsed="false">
      <c r="A397" s="0" t="n">
        <f aca="false">B397-'Test Facts'!$B$1</f>
        <v>259.7977</v>
      </c>
      <c r="B397" s="0" t="n">
        <v>394.7977</v>
      </c>
      <c r="C397" s="0" t="n">
        <v>614.6234</v>
      </c>
      <c r="D397" s="0" t="n">
        <v>250.9338</v>
      </c>
    </row>
    <row r="398" customFormat="false" ht="12.75" hidden="false" customHeight="false" outlineLevel="0" collapsed="false">
      <c r="A398" s="0" t="n">
        <f aca="false">B398-'Test Facts'!$B$1</f>
        <v>260.7991</v>
      </c>
      <c r="B398" s="0" t="n">
        <v>395.7991</v>
      </c>
      <c r="C398" s="0" t="n">
        <v>614.588</v>
      </c>
      <c r="D398" s="0" t="n">
        <v>253.9126</v>
      </c>
    </row>
    <row r="399" customFormat="false" ht="12.75" hidden="false" customHeight="false" outlineLevel="0" collapsed="false">
      <c r="A399" s="0" t="n">
        <f aca="false">B399-'Test Facts'!$B$1</f>
        <v>261.8006</v>
      </c>
      <c r="B399" s="0" t="n">
        <v>396.8006</v>
      </c>
      <c r="C399" s="0" t="n">
        <v>614.1402</v>
      </c>
      <c r="D399" s="0" t="n">
        <v>257.0295</v>
      </c>
    </row>
    <row r="400" customFormat="false" ht="12.75" hidden="false" customHeight="false" outlineLevel="0" collapsed="false">
      <c r="A400" s="0" t="n">
        <f aca="false">B400-'Test Facts'!$B$1</f>
        <v>262.802</v>
      </c>
      <c r="B400" s="0" t="n">
        <v>397.802</v>
      </c>
      <c r="C400" s="0" t="n">
        <v>613.6286</v>
      </c>
      <c r="D400" s="0" t="n">
        <v>260.1881</v>
      </c>
    </row>
    <row r="401" customFormat="false" ht="12.75" hidden="false" customHeight="false" outlineLevel="0" collapsed="false">
      <c r="A401" s="0" t="n">
        <f aca="false">B401-'Test Facts'!$B$1</f>
        <v>263.8035</v>
      </c>
      <c r="B401" s="0" t="n">
        <v>398.8035</v>
      </c>
      <c r="C401" s="0" t="n">
        <v>613.4177</v>
      </c>
      <c r="D401" s="0" t="n">
        <v>263.3228</v>
      </c>
    </row>
    <row r="402" customFormat="false" ht="12.75" hidden="false" customHeight="false" outlineLevel="0" collapsed="false">
      <c r="A402" s="0" t="n">
        <f aca="false">B402-'Test Facts'!$B$1</f>
        <v>264.7949</v>
      </c>
      <c r="B402" s="0" t="n">
        <v>399.7949</v>
      </c>
      <c r="C402" s="0" t="n">
        <v>613.4661</v>
      </c>
      <c r="D402" s="0" t="n">
        <v>266.5998</v>
      </c>
    </row>
    <row r="403" customFormat="false" ht="12.75" hidden="false" customHeight="false" outlineLevel="0" collapsed="false">
      <c r="A403" s="0" t="n">
        <f aca="false">B403-'Test Facts'!$B$1</f>
        <v>265.7963</v>
      </c>
      <c r="B403" s="0" t="n">
        <v>400.7963</v>
      </c>
      <c r="C403" s="0" t="n">
        <v>613.1701</v>
      </c>
      <c r="D403" s="0" t="n">
        <v>269.4315</v>
      </c>
    </row>
    <row r="404" customFormat="false" ht="12.75" hidden="false" customHeight="false" outlineLevel="0" collapsed="false">
      <c r="A404" s="0" t="n">
        <f aca="false">B404-'Test Facts'!$B$1</f>
        <v>266.7978</v>
      </c>
      <c r="B404" s="0" t="n">
        <v>401.7978</v>
      </c>
      <c r="C404" s="0" t="n">
        <v>612.5119</v>
      </c>
      <c r="D404" s="0" t="n">
        <v>271.9237</v>
      </c>
    </row>
    <row r="405" customFormat="false" ht="12.75" hidden="false" customHeight="false" outlineLevel="0" collapsed="false">
      <c r="A405" s="0" t="n">
        <f aca="false">B405-'Test Facts'!$B$1</f>
        <v>267.7992</v>
      </c>
      <c r="B405" s="0" t="n">
        <v>402.7992</v>
      </c>
      <c r="C405" s="0" t="n">
        <v>612.1973</v>
      </c>
      <c r="D405" s="0" t="n">
        <v>273.897</v>
      </c>
    </row>
    <row r="406" customFormat="false" ht="12.75" hidden="false" customHeight="false" outlineLevel="0" collapsed="false">
      <c r="A406" s="0" t="n">
        <f aca="false">B406-'Test Facts'!$B$1</f>
        <v>268.8006</v>
      </c>
      <c r="B406" s="0" t="n">
        <v>403.8006</v>
      </c>
      <c r="C406" s="0" t="n">
        <v>611.9654</v>
      </c>
      <c r="D406" s="0" t="n">
        <v>275.4273</v>
      </c>
    </row>
    <row r="407" customFormat="false" ht="12.75" hidden="false" customHeight="false" outlineLevel="0" collapsed="false">
      <c r="A407" s="0" t="n">
        <f aca="false">B407-'Test Facts'!$B$1</f>
        <v>269.8021</v>
      </c>
      <c r="B407" s="0" t="n">
        <v>404.8021</v>
      </c>
      <c r="C407" s="0" t="n">
        <v>611.6948</v>
      </c>
      <c r="D407" s="0" t="n">
        <v>276.5127</v>
      </c>
    </row>
    <row r="408" customFormat="false" ht="12.75" hidden="false" customHeight="false" outlineLevel="0" collapsed="false">
      <c r="A408" s="0" t="n">
        <f aca="false">B408-'Test Facts'!$B$1</f>
        <v>270.8035</v>
      </c>
      <c r="B408" s="0" t="n">
        <v>405.8035</v>
      </c>
      <c r="C408" s="0" t="n">
        <v>611.612</v>
      </c>
      <c r="D408" s="0" t="n">
        <v>277.8144</v>
      </c>
    </row>
    <row r="409" customFormat="false" ht="12.75" hidden="false" customHeight="false" outlineLevel="0" collapsed="false">
      <c r="A409" s="0" t="n">
        <f aca="false">B409-'Test Facts'!$B$1</f>
        <v>271.7949</v>
      </c>
      <c r="B409" s="0" t="n">
        <v>406.7949</v>
      </c>
      <c r="C409" s="0" t="n">
        <v>611.6963</v>
      </c>
      <c r="D409" s="0" t="n">
        <v>279.2231</v>
      </c>
    </row>
    <row r="410" customFormat="false" ht="12.75" hidden="false" customHeight="false" outlineLevel="0" collapsed="false">
      <c r="A410" s="0" t="n">
        <f aca="false">B410-'Test Facts'!$B$1</f>
        <v>272.7964</v>
      </c>
      <c r="B410" s="0" t="n">
        <v>407.7964</v>
      </c>
      <c r="C410" s="0" t="n">
        <v>611.9108</v>
      </c>
      <c r="D410" s="0" t="n">
        <v>280.593</v>
      </c>
    </row>
    <row r="411" customFormat="false" ht="12.75" hidden="false" customHeight="false" outlineLevel="0" collapsed="false">
      <c r="A411" s="0" t="n">
        <f aca="false">B411-'Test Facts'!$B$1</f>
        <v>273.7978</v>
      </c>
      <c r="B411" s="0" t="n">
        <v>408.7978</v>
      </c>
      <c r="C411" s="0" t="n">
        <v>612.213</v>
      </c>
      <c r="D411" s="0" t="n">
        <v>281.9605</v>
      </c>
    </row>
    <row r="412" customFormat="false" ht="12.75" hidden="false" customHeight="false" outlineLevel="0" collapsed="false">
      <c r="A412" s="0" t="n">
        <f aca="false">B412-'Test Facts'!$B$1</f>
        <v>274.7993</v>
      </c>
      <c r="B412" s="0" t="n">
        <v>409.7993</v>
      </c>
      <c r="C412" s="0" t="n">
        <v>612.4347</v>
      </c>
      <c r="D412" s="0" t="n">
        <v>283.3403</v>
      </c>
    </row>
    <row r="413" customFormat="false" ht="12.75" hidden="false" customHeight="false" outlineLevel="0" collapsed="false">
      <c r="A413" s="0" t="n">
        <f aca="false">B413-'Test Facts'!$B$1</f>
        <v>275.8007</v>
      </c>
      <c r="B413" s="0" t="n">
        <v>410.8007</v>
      </c>
      <c r="C413" s="0" t="n">
        <v>612.5418</v>
      </c>
      <c r="D413" s="0" t="n">
        <v>284.7327</v>
      </c>
    </row>
    <row r="414" customFormat="false" ht="12.75" hidden="false" customHeight="false" outlineLevel="0" collapsed="false">
      <c r="A414" s="0" t="n">
        <f aca="false">B414-'Test Facts'!$B$1</f>
        <v>276.8021</v>
      </c>
      <c r="B414" s="0" t="n">
        <v>411.8021</v>
      </c>
      <c r="C414" s="0" t="n">
        <v>612.7245</v>
      </c>
      <c r="D414" s="0" t="n">
        <v>286.0273</v>
      </c>
    </row>
    <row r="415" customFormat="false" ht="12.75" hidden="false" customHeight="false" outlineLevel="0" collapsed="false">
      <c r="A415" s="0" t="n">
        <f aca="false">B415-'Test Facts'!$B$1</f>
        <v>277.8136</v>
      </c>
      <c r="B415" s="0" t="n">
        <v>412.8136</v>
      </c>
      <c r="C415" s="0" t="n">
        <v>612.7957</v>
      </c>
      <c r="D415" s="0" t="n">
        <v>287.4174</v>
      </c>
    </row>
    <row r="416" customFormat="false" ht="12.75" hidden="false" customHeight="false" outlineLevel="0" collapsed="false">
      <c r="A416" s="0" t="n">
        <f aca="false">B416-'Test Facts'!$B$1</f>
        <v>278.795</v>
      </c>
      <c r="B416" s="0" t="n">
        <v>413.795</v>
      </c>
      <c r="C416" s="0" t="n">
        <v>613.0127</v>
      </c>
      <c r="D416" s="0" t="n">
        <v>288.8016</v>
      </c>
    </row>
    <row r="417" customFormat="false" ht="12.75" hidden="false" customHeight="false" outlineLevel="0" collapsed="false">
      <c r="A417" s="0" t="n">
        <f aca="false">B417-'Test Facts'!$B$1</f>
        <v>279.7964</v>
      </c>
      <c r="B417" s="0" t="n">
        <v>414.7964</v>
      </c>
      <c r="C417" s="0" t="n">
        <v>613.4989</v>
      </c>
      <c r="D417" s="0" t="n">
        <v>290.1753</v>
      </c>
    </row>
    <row r="418" customFormat="false" ht="12.75" hidden="false" customHeight="false" outlineLevel="0" collapsed="false">
      <c r="A418" s="0" t="n">
        <f aca="false">B418-'Test Facts'!$B$1</f>
        <v>280.7979</v>
      </c>
      <c r="B418" s="0" t="n">
        <v>415.7979</v>
      </c>
      <c r="C418" s="0" t="n">
        <v>613.7578</v>
      </c>
      <c r="D418" s="0" t="n">
        <v>291.5859</v>
      </c>
    </row>
    <row r="419" customFormat="false" ht="12.75" hidden="false" customHeight="false" outlineLevel="0" collapsed="false">
      <c r="A419" s="0" t="n">
        <f aca="false">B419-'Test Facts'!$B$1</f>
        <v>281.7993</v>
      </c>
      <c r="B419" s="0" t="n">
        <v>416.7993</v>
      </c>
      <c r="C419" s="0" t="n">
        <v>613.929</v>
      </c>
      <c r="D419" s="0" t="n">
        <v>293.0277</v>
      </c>
    </row>
    <row r="420" customFormat="false" ht="12.75" hidden="false" customHeight="false" outlineLevel="0" collapsed="false">
      <c r="A420" s="0" t="n">
        <f aca="false">B420-'Test Facts'!$B$1</f>
        <v>282.8008</v>
      </c>
      <c r="B420" s="0" t="n">
        <v>417.8008</v>
      </c>
      <c r="C420" s="0" t="n">
        <v>614.0618</v>
      </c>
      <c r="D420" s="0" t="n">
        <v>294.4333</v>
      </c>
    </row>
    <row r="421" customFormat="false" ht="12.75" hidden="false" customHeight="false" outlineLevel="0" collapsed="false">
      <c r="A421" s="0" t="n">
        <f aca="false">B421-'Test Facts'!$B$1</f>
        <v>283.8022</v>
      </c>
      <c r="B421" s="0" t="n">
        <v>418.8022</v>
      </c>
      <c r="C421" s="0" t="n">
        <v>614.3529</v>
      </c>
      <c r="D421" s="0" t="n">
        <v>295.8876</v>
      </c>
    </row>
    <row r="422" customFormat="false" ht="12.75" hidden="false" customHeight="false" outlineLevel="0" collapsed="false">
      <c r="A422" s="0" t="n">
        <f aca="false">B422-'Test Facts'!$B$1</f>
        <v>284.8036</v>
      </c>
      <c r="B422" s="0" t="n">
        <v>419.8036</v>
      </c>
      <c r="C422" s="0" t="n">
        <v>614.712</v>
      </c>
      <c r="D422" s="0" t="n">
        <v>297.2175</v>
      </c>
    </row>
    <row r="423" customFormat="false" ht="12.75" hidden="false" customHeight="false" outlineLevel="0" collapsed="false">
      <c r="A423" s="0" t="n">
        <f aca="false">B423-'Test Facts'!$B$1</f>
        <v>285.8051</v>
      </c>
      <c r="B423" s="0" t="n">
        <v>420.8051</v>
      </c>
      <c r="C423" s="0" t="n">
        <v>615.0701</v>
      </c>
      <c r="D423" s="0" t="n">
        <v>298.5502</v>
      </c>
    </row>
    <row r="424" customFormat="false" ht="12.75" hidden="false" customHeight="false" outlineLevel="0" collapsed="false">
      <c r="A424" s="0" t="n">
        <f aca="false">B424-'Test Facts'!$B$1</f>
        <v>286.7965</v>
      </c>
      <c r="B424" s="0" t="n">
        <v>421.7965</v>
      </c>
      <c r="C424" s="0" t="n">
        <v>615.4452</v>
      </c>
      <c r="D424" s="0" t="n">
        <v>300.0403</v>
      </c>
    </row>
    <row r="425" customFormat="false" ht="12.75" hidden="false" customHeight="false" outlineLevel="0" collapsed="false">
      <c r="A425" s="0" t="n">
        <f aca="false">B425-'Test Facts'!$B$1</f>
        <v>287.798</v>
      </c>
      <c r="B425" s="0" t="n">
        <v>422.798</v>
      </c>
      <c r="C425" s="0" t="n">
        <v>615.4946</v>
      </c>
      <c r="D425" s="0" t="n">
        <v>301.4363</v>
      </c>
    </row>
    <row r="426" customFormat="false" ht="12.75" hidden="false" customHeight="false" outlineLevel="0" collapsed="false">
      <c r="A426" s="0" t="n">
        <f aca="false">B426-'Test Facts'!$B$1</f>
        <v>288.7994</v>
      </c>
      <c r="B426" s="0" t="n">
        <v>423.7994</v>
      </c>
      <c r="C426" s="0" t="n">
        <v>615.6009</v>
      </c>
      <c r="D426" s="0" t="n">
        <v>302.7271</v>
      </c>
    </row>
    <row r="427" customFormat="false" ht="12.75" hidden="false" customHeight="false" outlineLevel="0" collapsed="false">
      <c r="A427" s="0" t="n">
        <f aca="false">B427-'Test Facts'!$B$1</f>
        <v>289.8008</v>
      </c>
      <c r="B427" s="0" t="n">
        <v>424.8008</v>
      </c>
      <c r="C427" s="0" t="n">
        <v>615.6203</v>
      </c>
      <c r="D427" s="0" t="n">
        <v>304.0754</v>
      </c>
    </row>
    <row r="428" customFormat="false" ht="12.75" hidden="false" customHeight="false" outlineLevel="0" collapsed="false">
      <c r="A428" s="0" t="n">
        <f aca="false">B428-'Test Facts'!$B$1</f>
        <v>290.8023</v>
      </c>
      <c r="B428" s="0" t="n">
        <v>425.8023</v>
      </c>
      <c r="C428" s="0" t="n">
        <v>615.4833</v>
      </c>
      <c r="D428" s="0" t="n">
        <v>305.4132</v>
      </c>
    </row>
    <row r="429" customFormat="false" ht="12.75" hidden="false" customHeight="false" outlineLevel="0" collapsed="false">
      <c r="A429" s="0" t="n">
        <f aca="false">B429-'Test Facts'!$B$1</f>
        <v>291.8037</v>
      </c>
      <c r="B429" s="0" t="n">
        <v>426.8037</v>
      </c>
      <c r="C429" s="0" t="n">
        <v>615.0717</v>
      </c>
      <c r="D429" s="0" t="n">
        <v>306.6769</v>
      </c>
    </row>
    <row r="430" customFormat="false" ht="12.75" hidden="false" customHeight="false" outlineLevel="0" collapsed="false">
      <c r="A430" s="0" t="n">
        <f aca="false">B430-'Test Facts'!$B$1</f>
        <v>292.7951</v>
      </c>
      <c r="B430" s="0" t="n">
        <v>427.7951</v>
      </c>
      <c r="C430" s="0" t="n">
        <v>614.915</v>
      </c>
      <c r="D430" s="0" t="n">
        <v>307.9049</v>
      </c>
    </row>
    <row r="431" customFormat="false" ht="12.75" hidden="false" customHeight="false" outlineLevel="0" collapsed="false">
      <c r="A431" s="0" t="n">
        <f aca="false">B431-'Test Facts'!$B$1</f>
        <v>293.7966</v>
      </c>
      <c r="B431" s="0" t="n">
        <v>428.7966</v>
      </c>
      <c r="C431" s="0" t="n">
        <v>614.7527</v>
      </c>
      <c r="D431" s="0" t="n">
        <v>309.1123</v>
      </c>
    </row>
    <row r="432" customFormat="false" ht="12.75" hidden="false" customHeight="false" outlineLevel="0" collapsed="false">
      <c r="A432" s="0" t="n">
        <f aca="false">B432-'Test Facts'!$B$1</f>
        <v>294.798</v>
      </c>
      <c r="B432" s="0" t="n">
        <v>429.798</v>
      </c>
      <c r="C432" s="0" t="n">
        <v>614.3688</v>
      </c>
      <c r="D432" s="0" t="n">
        <v>310.2655</v>
      </c>
    </row>
    <row r="433" customFormat="false" ht="12.75" hidden="false" customHeight="false" outlineLevel="0" collapsed="false">
      <c r="A433" s="0" t="n">
        <f aca="false">B433-'Test Facts'!$B$1</f>
        <v>295.7995</v>
      </c>
      <c r="B433" s="0" t="n">
        <v>430.7995</v>
      </c>
      <c r="C433" s="0" t="n">
        <v>614.2743</v>
      </c>
      <c r="D433" s="0" t="n">
        <v>311.4492</v>
      </c>
    </row>
    <row r="434" customFormat="false" ht="12.75" hidden="false" customHeight="false" outlineLevel="0" collapsed="false">
      <c r="A434" s="0" t="n">
        <f aca="false">B434-'Test Facts'!$B$1</f>
        <v>296.8009</v>
      </c>
      <c r="B434" s="0" t="n">
        <v>431.8009</v>
      </c>
      <c r="C434" s="0" t="n">
        <v>614.147</v>
      </c>
      <c r="D434" s="0" t="n">
        <v>312.5927</v>
      </c>
    </row>
    <row r="435" customFormat="false" ht="12.75" hidden="false" customHeight="false" outlineLevel="0" collapsed="false">
      <c r="A435" s="0" t="n">
        <f aca="false">B435-'Test Facts'!$B$1</f>
        <v>297.8023</v>
      </c>
      <c r="B435" s="0" t="n">
        <v>432.8023</v>
      </c>
      <c r="C435" s="0" t="n">
        <v>613.7605</v>
      </c>
      <c r="D435" s="0" t="n">
        <v>313.7495</v>
      </c>
    </row>
    <row r="436" customFormat="false" ht="12.75" hidden="false" customHeight="false" outlineLevel="0" collapsed="false">
      <c r="A436" s="0" t="n">
        <f aca="false">B436-'Test Facts'!$B$1</f>
        <v>298.8038</v>
      </c>
      <c r="B436" s="0" t="n">
        <v>433.8038</v>
      </c>
      <c r="C436" s="0" t="n">
        <v>613.5315</v>
      </c>
      <c r="D436" s="0" t="n">
        <v>314.9666</v>
      </c>
    </row>
    <row r="437" customFormat="false" ht="12.75" hidden="false" customHeight="false" outlineLevel="0" collapsed="false">
      <c r="A437" s="0" t="n">
        <f aca="false">B437-'Test Facts'!$B$1</f>
        <v>299.7952</v>
      </c>
      <c r="B437" s="0" t="n">
        <v>434.7952</v>
      </c>
      <c r="C437" s="0" t="n">
        <v>613.4587</v>
      </c>
      <c r="D437" s="0" t="n">
        <v>316.1705</v>
      </c>
    </row>
    <row r="438" customFormat="false" ht="12.75" hidden="false" customHeight="false" outlineLevel="0" collapsed="false">
      <c r="A438" s="0" t="n">
        <f aca="false">B438-'Test Facts'!$B$1</f>
        <v>300.7966</v>
      </c>
      <c r="B438" s="0" t="n">
        <v>435.7966</v>
      </c>
      <c r="C438" s="0" t="n">
        <v>613.3006</v>
      </c>
      <c r="D438" s="0" t="n">
        <v>317.3606</v>
      </c>
    </row>
    <row r="439" customFormat="false" ht="12.75" hidden="false" customHeight="false" outlineLevel="0" collapsed="false">
      <c r="A439" s="0" t="n">
        <f aca="false">B439-'Test Facts'!$B$1</f>
        <v>301.7981</v>
      </c>
      <c r="B439" s="0" t="n">
        <v>436.7981</v>
      </c>
      <c r="C439" s="0" t="n">
        <v>613.0438</v>
      </c>
      <c r="D439" s="0" t="n">
        <v>318.6322</v>
      </c>
    </row>
    <row r="440" customFormat="false" ht="12.75" hidden="false" customHeight="false" outlineLevel="0" collapsed="false">
      <c r="A440" s="0" t="n">
        <f aca="false">B440-'Test Facts'!$B$1</f>
        <v>302.7995</v>
      </c>
      <c r="B440" s="0" t="n">
        <v>437.7995</v>
      </c>
      <c r="C440" s="0" t="n">
        <v>613.0296</v>
      </c>
      <c r="D440" s="0" t="n">
        <v>319.8474</v>
      </c>
    </row>
    <row r="441" customFormat="false" ht="12.75" hidden="false" customHeight="false" outlineLevel="0" collapsed="false">
      <c r="A441" s="0" t="n">
        <f aca="false">B441-'Test Facts'!$B$1</f>
        <v>303.801</v>
      </c>
      <c r="B441" s="0" t="n">
        <v>438.801</v>
      </c>
      <c r="C441" s="0" t="n">
        <v>612.9502</v>
      </c>
      <c r="D441" s="0" t="n">
        <v>321.1053</v>
      </c>
    </row>
    <row r="442" customFormat="false" ht="12.75" hidden="false" customHeight="false" outlineLevel="0" collapsed="false">
      <c r="A442" s="0" t="n">
        <f aca="false">B442-'Test Facts'!$B$1</f>
        <v>304.8024</v>
      </c>
      <c r="B442" s="0" t="n">
        <v>439.8024</v>
      </c>
      <c r="C442" s="0" t="n">
        <v>612.9524</v>
      </c>
      <c r="D442" s="0" t="n">
        <v>322.3687</v>
      </c>
    </row>
    <row r="443" customFormat="false" ht="12.75" hidden="false" customHeight="false" outlineLevel="0" collapsed="false">
      <c r="A443" s="0" t="n">
        <f aca="false">B443-'Test Facts'!$B$1</f>
        <v>305.8038</v>
      </c>
      <c r="B443" s="0" t="n">
        <v>440.8038</v>
      </c>
      <c r="C443" s="0" t="n">
        <v>612.9164</v>
      </c>
      <c r="D443" s="0" t="n">
        <v>323.6641</v>
      </c>
    </row>
    <row r="444" customFormat="false" ht="12.75" hidden="false" customHeight="false" outlineLevel="0" collapsed="false">
      <c r="A444" s="0" t="n">
        <f aca="false">B444-'Test Facts'!$B$1</f>
        <v>306.7953</v>
      </c>
      <c r="B444" s="0" t="n">
        <v>441.7953</v>
      </c>
      <c r="C444" s="0" t="n">
        <v>612.9948</v>
      </c>
      <c r="D444" s="0" t="n">
        <v>324.8975</v>
      </c>
    </row>
    <row r="445" customFormat="false" ht="12.75" hidden="false" customHeight="false" outlineLevel="0" collapsed="false">
      <c r="A445" s="0" t="n">
        <f aca="false">B445-'Test Facts'!$B$1</f>
        <v>307.7967</v>
      </c>
      <c r="B445" s="0" t="n">
        <v>442.7967</v>
      </c>
      <c r="C445" s="0" t="n">
        <v>612.9808</v>
      </c>
      <c r="D445" s="0" t="n">
        <v>326.0665</v>
      </c>
    </row>
    <row r="446" customFormat="false" ht="12.75" hidden="false" customHeight="false" outlineLevel="0" collapsed="false">
      <c r="A446" s="0" t="n">
        <f aca="false">B446-'Test Facts'!$B$1</f>
        <v>308.7982</v>
      </c>
      <c r="B446" s="0" t="n">
        <v>443.7982</v>
      </c>
      <c r="C446" s="0" t="n">
        <v>612.8399</v>
      </c>
      <c r="D446" s="0" t="n">
        <v>327.2166</v>
      </c>
    </row>
    <row r="447" customFormat="false" ht="12.75" hidden="false" customHeight="false" outlineLevel="0" collapsed="false">
      <c r="A447" s="0" t="n">
        <f aca="false">B447-'Test Facts'!$B$1</f>
        <v>309.7996</v>
      </c>
      <c r="B447" s="0" t="n">
        <v>444.7996</v>
      </c>
      <c r="C447" s="0" t="n">
        <v>612.6339</v>
      </c>
      <c r="D447" s="0" t="n">
        <v>328.3753</v>
      </c>
    </row>
    <row r="448" customFormat="false" ht="12.75" hidden="false" customHeight="false" outlineLevel="0" collapsed="false">
      <c r="A448" s="0" t="n">
        <f aca="false">B448-'Test Facts'!$B$1</f>
        <v>310.801</v>
      </c>
      <c r="B448" s="0" t="n">
        <v>445.801</v>
      </c>
      <c r="C448" s="0" t="n">
        <v>612.606</v>
      </c>
      <c r="D448" s="0" t="n">
        <v>329.5422</v>
      </c>
    </row>
    <row r="449" customFormat="false" ht="12.75" hidden="false" customHeight="false" outlineLevel="0" collapsed="false">
      <c r="A449" s="0" t="n">
        <f aca="false">B449-'Test Facts'!$B$1</f>
        <v>311.8025</v>
      </c>
      <c r="B449" s="0" t="n">
        <v>446.8025</v>
      </c>
      <c r="C449" s="0" t="n">
        <v>612.5724</v>
      </c>
      <c r="D449" s="0" t="n">
        <v>330.7784</v>
      </c>
    </row>
    <row r="450" customFormat="false" ht="12.75" hidden="false" customHeight="false" outlineLevel="0" collapsed="false">
      <c r="A450" s="0" t="n">
        <f aca="false">B450-'Test Facts'!$B$1</f>
        <v>312.8039</v>
      </c>
      <c r="B450" s="0" t="n">
        <v>447.8039</v>
      </c>
      <c r="C450" s="0" t="n">
        <v>612.642</v>
      </c>
      <c r="D450" s="0" t="n">
        <v>331.9169</v>
      </c>
    </row>
    <row r="451" customFormat="false" ht="12.75" hidden="false" customHeight="false" outlineLevel="0" collapsed="false">
      <c r="A451" s="0" t="n">
        <f aca="false">B451-'Test Facts'!$B$1</f>
        <v>313.7953</v>
      </c>
      <c r="B451" s="0" t="n">
        <v>448.7953</v>
      </c>
      <c r="C451" s="0" t="n">
        <v>612.6984</v>
      </c>
      <c r="D451" s="0" t="n">
        <v>333.0011</v>
      </c>
    </row>
    <row r="452" customFormat="false" ht="12.75" hidden="false" customHeight="false" outlineLevel="0" collapsed="false">
      <c r="A452" s="0" t="n">
        <f aca="false">B452-'Test Facts'!$B$1</f>
        <v>314.7968</v>
      </c>
      <c r="B452" s="0" t="n">
        <v>449.7968</v>
      </c>
      <c r="C452" s="0" t="n">
        <v>612.6886</v>
      </c>
      <c r="D452" s="0" t="n">
        <v>334.1005</v>
      </c>
    </row>
    <row r="453" customFormat="false" ht="12.75" hidden="false" customHeight="false" outlineLevel="0" collapsed="false">
      <c r="A453" s="0" t="n">
        <f aca="false">B453-'Test Facts'!$B$1</f>
        <v>315.7982</v>
      </c>
      <c r="B453" s="0" t="n">
        <v>450.7982</v>
      </c>
      <c r="C453" s="0" t="n">
        <v>612.7169</v>
      </c>
      <c r="D453" s="0" t="n">
        <v>335.2319</v>
      </c>
    </row>
    <row r="454" customFormat="false" ht="12.75" hidden="false" customHeight="false" outlineLevel="0" collapsed="false">
      <c r="A454" s="0" t="n">
        <f aca="false">B454-'Test Facts'!$B$1</f>
        <v>316.7997</v>
      </c>
      <c r="B454" s="0" t="n">
        <v>451.7997</v>
      </c>
      <c r="C454" s="0" t="n">
        <v>612.7755</v>
      </c>
      <c r="D454" s="0" t="n">
        <v>336.3413</v>
      </c>
    </row>
    <row r="455" customFormat="false" ht="12.75" hidden="false" customHeight="false" outlineLevel="0" collapsed="false">
      <c r="A455" s="0" t="n">
        <f aca="false">B455-'Test Facts'!$B$1</f>
        <v>317.8011</v>
      </c>
      <c r="B455" s="0" t="n">
        <v>452.8011</v>
      </c>
      <c r="C455" s="0" t="n">
        <v>612.7382</v>
      </c>
      <c r="D455" s="0" t="n">
        <v>337.4221</v>
      </c>
    </row>
    <row r="456" customFormat="false" ht="12.75" hidden="false" customHeight="false" outlineLevel="0" collapsed="false">
      <c r="A456" s="0" t="n">
        <f aca="false">B456-'Test Facts'!$B$1</f>
        <v>318.8025</v>
      </c>
      <c r="B456" s="0" t="n">
        <v>453.8025</v>
      </c>
      <c r="C456" s="0" t="n">
        <v>612.7048</v>
      </c>
      <c r="D456" s="0" t="n">
        <v>338.5106</v>
      </c>
    </row>
    <row r="457" customFormat="false" ht="12.75" hidden="false" customHeight="false" outlineLevel="0" collapsed="false">
      <c r="A457" s="0" t="n">
        <f aca="false">B457-'Test Facts'!$B$1</f>
        <v>319.804</v>
      </c>
      <c r="B457" s="0" t="n">
        <v>454.804</v>
      </c>
      <c r="C457" s="0" t="n">
        <v>613.011</v>
      </c>
      <c r="D457" s="0" t="n">
        <v>339.5672</v>
      </c>
    </row>
    <row r="458" customFormat="false" ht="12.75" hidden="false" customHeight="false" outlineLevel="0" collapsed="false">
      <c r="A458" s="0" t="n">
        <f aca="false">B458-'Test Facts'!$B$1</f>
        <v>320.7954</v>
      </c>
      <c r="B458" s="0" t="n">
        <v>455.7954</v>
      </c>
      <c r="C458" s="0" t="n">
        <v>613.4212</v>
      </c>
      <c r="D458" s="0" t="n">
        <v>340.8014</v>
      </c>
    </row>
    <row r="459" customFormat="false" ht="12.75" hidden="false" customHeight="false" outlineLevel="0" collapsed="false">
      <c r="A459" s="0" t="n">
        <f aca="false">B459-'Test Facts'!$B$1</f>
        <v>321.7968</v>
      </c>
      <c r="B459" s="0" t="n">
        <v>456.7968</v>
      </c>
      <c r="C459" s="0" t="n">
        <v>613.6092</v>
      </c>
      <c r="D459" s="0" t="n">
        <v>341.9558</v>
      </c>
    </row>
    <row r="460" customFormat="false" ht="12.75" hidden="false" customHeight="false" outlineLevel="0" collapsed="false">
      <c r="A460" s="0" t="n">
        <f aca="false">B460-'Test Facts'!$B$1</f>
        <v>322.7983</v>
      </c>
      <c r="B460" s="0" t="n">
        <v>457.7983</v>
      </c>
      <c r="C460" s="0" t="n">
        <v>613.5087</v>
      </c>
      <c r="D460" s="0" t="n">
        <v>343.0695</v>
      </c>
    </row>
    <row r="461" customFormat="false" ht="12.75" hidden="false" customHeight="false" outlineLevel="0" collapsed="false">
      <c r="A461" s="0" t="n">
        <f aca="false">B461-'Test Facts'!$B$1</f>
        <v>323.7997</v>
      </c>
      <c r="B461" s="0" t="n">
        <v>458.7997</v>
      </c>
      <c r="C461" s="0" t="n">
        <v>613.0931</v>
      </c>
      <c r="D461" s="0" t="n">
        <v>344.0834</v>
      </c>
    </row>
    <row r="462" customFormat="false" ht="12.75" hidden="false" customHeight="false" outlineLevel="0" collapsed="false">
      <c r="A462" s="0" t="n">
        <f aca="false">B462-'Test Facts'!$B$1</f>
        <v>324.8012</v>
      </c>
      <c r="B462" s="0" t="n">
        <v>459.8012</v>
      </c>
      <c r="C462" s="0" t="n">
        <v>612.7704</v>
      </c>
      <c r="D462" s="0" t="n">
        <v>345.1032</v>
      </c>
    </row>
    <row r="463" customFormat="false" ht="12.75" hidden="false" customHeight="false" outlineLevel="0" collapsed="false">
      <c r="A463" s="0" t="n">
        <f aca="false">B463-'Test Facts'!$B$1</f>
        <v>325.8026</v>
      </c>
      <c r="B463" s="0" t="n">
        <v>460.8026</v>
      </c>
      <c r="C463" s="0" t="n">
        <v>612.6629</v>
      </c>
      <c r="D463" s="0" t="n">
        <v>346.1852</v>
      </c>
    </row>
    <row r="464" customFormat="false" ht="12.75" hidden="false" customHeight="false" outlineLevel="0" collapsed="false">
      <c r="A464" s="0" t="n">
        <f aca="false">B464-'Test Facts'!$B$1</f>
        <v>326.804</v>
      </c>
      <c r="B464" s="0" t="n">
        <v>461.804</v>
      </c>
      <c r="C464" s="0" t="n">
        <v>612.6156</v>
      </c>
      <c r="D464" s="0" t="n">
        <v>347.2713</v>
      </c>
    </row>
    <row r="465" customFormat="false" ht="12.75" hidden="false" customHeight="false" outlineLevel="0" collapsed="false">
      <c r="A465" s="0" t="n">
        <f aca="false">B465-'Test Facts'!$B$1</f>
        <v>327.7955</v>
      </c>
      <c r="B465" s="0" t="n">
        <v>462.7955</v>
      </c>
      <c r="C465" s="0" t="n">
        <v>612.4861</v>
      </c>
      <c r="D465" s="0" t="n">
        <v>348.352</v>
      </c>
    </row>
    <row r="466" customFormat="false" ht="12.75" hidden="false" customHeight="false" outlineLevel="0" collapsed="false">
      <c r="A466" s="0" t="n">
        <f aca="false">B466-'Test Facts'!$B$1</f>
        <v>328.7969</v>
      </c>
      <c r="B466" s="0" t="n">
        <v>463.7969</v>
      </c>
      <c r="C466" s="0" t="n">
        <v>612.6238</v>
      </c>
      <c r="D466" s="0" t="n">
        <v>349.4095</v>
      </c>
    </row>
    <row r="467" customFormat="false" ht="12.75" hidden="false" customHeight="false" outlineLevel="0" collapsed="false">
      <c r="A467" s="0" t="n">
        <f aca="false">B467-'Test Facts'!$B$1</f>
        <v>329.7983</v>
      </c>
      <c r="B467" s="0" t="n">
        <v>464.7983</v>
      </c>
      <c r="C467" s="0" t="n">
        <v>612.4775</v>
      </c>
      <c r="D467" s="0" t="n">
        <v>350.5668</v>
      </c>
    </row>
    <row r="468" customFormat="false" ht="12.75" hidden="false" customHeight="false" outlineLevel="0" collapsed="false">
      <c r="A468" s="0" t="n">
        <f aca="false">B468-'Test Facts'!$B$1</f>
        <v>330.7998</v>
      </c>
      <c r="B468" s="0" t="n">
        <v>465.7998</v>
      </c>
      <c r="C468" s="0" t="n">
        <v>611.952</v>
      </c>
      <c r="D468" s="0" t="n">
        <v>351.6041</v>
      </c>
    </row>
    <row r="469" customFormat="false" ht="12.75" hidden="false" customHeight="false" outlineLevel="0" collapsed="false">
      <c r="A469" s="0" t="n">
        <f aca="false">B469-'Test Facts'!$B$1</f>
        <v>331.8012</v>
      </c>
      <c r="B469" s="0" t="n">
        <v>466.8012</v>
      </c>
      <c r="C469" s="0" t="n">
        <v>612.0623</v>
      </c>
      <c r="D469" s="0" t="n">
        <v>352.5439</v>
      </c>
    </row>
    <row r="470" customFormat="false" ht="12.75" hidden="false" customHeight="false" outlineLevel="0" collapsed="false">
      <c r="A470" s="0" t="n">
        <f aca="false">B470-'Test Facts'!$B$1</f>
        <v>332.8027</v>
      </c>
      <c r="B470" s="0" t="n">
        <v>467.8027</v>
      </c>
      <c r="C470" s="0" t="n">
        <v>612.4094</v>
      </c>
      <c r="D470" s="0" t="n">
        <v>353.5631</v>
      </c>
    </row>
    <row r="471" customFormat="false" ht="12.75" hidden="false" customHeight="false" outlineLevel="0" collapsed="false">
      <c r="A471" s="0" t="n">
        <f aca="false">B471-'Test Facts'!$B$1</f>
        <v>333.8041</v>
      </c>
      <c r="B471" s="0" t="n">
        <v>468.8041</v>
      </c>
      <c r="C471" s="0" t="n">
        <v>612.3845</v>
      </c>
      <c r="D471" s="0" t="n">
        <v>354.6369</v>
      </c>
    </row>
    <row r="472" customFormat="false" ht="12.75" hidden="false" customHeight="false" outlineLevel="0" collapsed="false">
      <c r="A472" s="0" t="n">
        <f aca="false">B472-'Test Facts'!$B$1</f>
        <v>334.7955</v>
      </c>
      <c r="B472" s="0" t="n">
        <v>469.7955</v>
      </c>
      <c r="C472" s="0" t="n">
        <v>612.6591</v>
      </c>
      <c r="D472" s="0" t="n">
        <v>355.6184</v>
      </c>
    </row>
    <row r="473" customFormat="false" ht="12.75" hidden="false" customHeight="false" outlineLevel="0" collapsed="false">
      <c r="A473" s="0" t="n">
        <f aca="false">B473-'Test Facts'!$B$1</f>
        <v>335.797</v>
      </c>
      <c r="B473" s="0" t="n">
        <v>470.797</v>
      </c>
      <c r="C473" s="0" t="n">
        <v>612.9229</v>
      </c>
      <c r="D473" s="0" t="n">
        <v>356.6403</v>
      </c>
    </row>
    <row r="474" customFormat="false" ht="12.75" hidden="false" customHeight="false" outlineLevel="0" collapsed="false">
      <c r="A474" s="0" t="n">
        <f aca="false">B474-'Test Facts'!$B$1</f>
        <v>336.7984</v>
      </c>
      <c r="B474" s="0" t="n">
        <v>471.7984</v>
      </c>
      <c r="C474" s="0" t="n">
        <v>613.1559</v>
      </c>
      <c r="D474" s="0" t="n">
        <v>357.7106</v>
      </c>
    </row>
    <row r="475" customFormat="false" ht="12.75" hidden="false" customHeight="false" outlineLevel="0" collapsed="false">
      <c r="A475" s="0" t="n">
        <f aca="false">B475-'Test Facts'!$B$1</f>
        <v>337.7999</v>
      </c>
      <c r="B475" s="0" t="n">
        <v>472.7999</v>
      </c>
      <c r="C475" s="0" t="n">
        <v>613.579</v>
      </c>
      <c r="D475" s="0" t="n">
        <v>358.667</v>
      </c>
    </row>
    <row r="476" customFormat="false" ht="12.75" hidden="false" customHeight="false" outlineLevel="0" collapsed="false">
      <c r="A476" s="0" t="n">
        <f aca="false">B476-'Test Facts'!$B$1</f>
        <v>338.8013</v>
      </c>
      <c r="B476" s="0" t="n">
        <v>473.8013</v>
      </c>
      <c r="C476" s="0" t="n">
        <v>613.8587</v>
      </c>
      <c r="D476" s="0" t="n">
        <v>359.6454</v>
      </c>
    </row>
    <row r="477" customFormat="false" ht="12.75" hidden="false" customHeight="false" outlineLevel="0" collapsed="false">
      <c r="A477" s="0" t="n">
        <f aca="false">B477-'Test Facts'!$B$1</f>
        <v>339.8027</v>
      </c>
      <c r="B477" s="0" t="n">
        <v>474.8027</v>
      </c>
      <c r="C477" s="0" t="n">
        <v>614.2086</v>
      </c>
      <c r="D477" s="0" t="n">
        <v>360.7077</v>
      </c>
    </row>
    <row r="478" customFormat="false" ht="12.75" hidden="false" customHeight="false" outlineLevel="0" collapsed="false">
      <c r="A478" s="0" t="n">
        <f aca="false">B478-'Test Facts'!$B$1</f>
        <v>340.8042</v>
      </c>
      <c r="B478" s="0" t="n">
        <v>475.8042</v>
      </c>
      <c r="C478" s="0" t="n">
        <v>614.5584</v>
      </c>
      <c r="D478" s="0" t="n">
        <v>361.7314</v>
      </c>
    </row>
    <row r="479" customFormat="false" ht="12.75" hidden="false" customHeight="false" outlineLevel="0" collapsed="false">
      <c r="A479" s="0" t="n">
        <f aca="false">B479-'Test Facts'!$B$1</f>
        <v>341.7956</v>
      </c>
      <c r="B479" s="0" t="n">
        <v>476.7956</v>
      </c>
      <c r="C479" s="0" t="n">
        <v>615.1296</v>
      </c>
      <c r="D479" s="0" t="n">
        <v>362.702</v>
      </c>
    </row>
    <row r="480" customFormat="false" ht="12.75" hidden="false" customHeight="false" outlineLevel="0" collapsed="false">
      <c r="A480" s="0" t="n">
        <f aca="false">B480-'Test Facts'!$B$1</f>
        <v>342.797</v>
      </c>
      <c r="B480" s="0" t="n">
        <v>477.797</v>
      </c>
      <c r="C480" s="0" t="n">
        <v>615.5932</v>
      </c>
      <c r="D480" s="0" t="n">
        <v>363.7808</v>
      </c>
    </row>
    <row r="481" customFormat="false" ht="12.75" hidden="false" customHeight="false" outlineLevel="0" collapsed="false">
      <c r="A481" s="0" t="n">
        <f aca="false">B481-'Test Facts'!$B$1</f>
        <v>343.7985</v>
      </c>
      <c r="B481" s="0" t="n">
        <v>478.7985</v>
      </c>
      <c r="C481" s="0" t="n">
        <v>615.8443</v>
      </c>
      <c r="D481" s="0" t="n">
        <v>364.8652</v>
      </c>
    </row>
    <row r="482" customFormat="false" ht="12.75" hidden="false" customHeight="false" outlineLevel="0" collapsed="false">
      <c r="A482" s="0" t="n">
        <f aca="false">B482-'Test Facts'!$B$1</f>
        <v>344.7999</v>
      </c>
      <c r="B482" s="0" t="n">
        <v>479.7999</v>
      </c>
      <c r="C482" s="0" t="n">
        <v>616.1266</v>
      </c>
      <c r="D482" s="0" t="n">
        <v>365.9845</v>
      </c>
    </row>
    <row r="483" customFormat="false" ht="12.75" hidden="false" customHeight="false" outlineLevel="0" collapsed="false">
      <c r="A483" s="0" t="n">
        <f aca="false">B483-'Test Facts'!$B$1</f>
        <v>345.8014</v>
      </c>
      <c r="B483" s="0" t="n">
        <v>480.8014</v>
      </c>
      <c r="C483" s="0" t="n">
        <v>616.4351</v>
      </c>
      <c r="D483" s="0" t="n">
        <v>367.1528</v>
      </c>
    </row>
    <row r="484" customFormat="false" ht="12.75" hidden="false" customHeight="false" outlineLevel="0" collapsed="false">
      <c r="A484" s="0" t="n">
        <f aca="false">B484-'Test Facts'!$B$1</f>
        <v>346.8028</v>
      </c>
      <c r="B484" s="0" t="n">
        <v>481.8028</v>
      </c>
      <c r="C484" s="0" t="n">
        <v>616.2972</v>
      </c>
      <c r="D484" s="0" t="n">
        <v>368.3074</v>
      </c>
    </row>
    <row r="485" customFormat="false" ht="12.75" hidden="false" customHeight="false" outlineLevel="0" collapsed="false">
      <c r="A485" s="0" t="n">
        <f aca="false">B485-'Test Facts'!$B$1</f>
        <v>347.7942</v>
      </c>
      <c r="B485" s="0" t="n">
        <v>482.7942</v>
      </c>
      <c r="C485" s="0" t="n">
        <v>616.0831</v>
      </c>
      <c r="D485" s="0" t="n">
        <v>369.4724</v>
      </c>
    </row>
    <row r="486" customFormat="false" ht="12.75" hidden="false" customHeight="false" outlineLevel="0" collapsed="false">
      <c r="A486" s="0" t="n">
        <f aca="false">B486-'Test Facts'!$B$1</f>
        <v>348.7957</v>
      </c>
      <c r="B486" s="0" t="n">
        <v>483.7957</v>
      </c>
      <c r="C486" s="0" t="n">
        <v>615.8284</v>
      </c>
      <c r="D486" s="0" t="n">
        <v>370.6139</v>
      </c>
    </row>
    <row r="487" customFormat="false" ht="12.75" hidden="false" customHeight="false" outlineLevel="0" collapsed="false">
      <c r="A487" s="0" t="n">
        <f aca="false">B487-'Test Facts'!$B$1</f>
        <v>349.7971</v>
      </c>
      <c r="B487" s="0" t="n">
        <v>484.7971</v>
      </c>
      <c r="C487" s="0" t="n">
        <v>615.5734</v>
      </c>
      <c r="D487" s="0" t="n">
        <v>371.7633</v>
      </c>
    </row>
    <row r="488" customFormat="false" ht="12.75" hidden="false" customHeight="false" outlineLevel="0" collapsed="false">
      <c r="A488" s="0" t="n">
        <f aca="false">B488-'Test Facts'!$B$1</f>
        <v>350.7985</v>
      </c>
      <c r="B488" s="0" t="n">
        <v>485.7985</v>
      </c>
      <c r="C488" s="0" t="n">
        <v>615.2041</v>
      </c>
      <c r="D488" s="0" t="n">
        <v>372.8777</v>
      </c>
    </row>
    <row r="489" customFormat="false" ht="12.75" hidden="false" customHeight="false" outlineLevel="0" collapsed="false">
      <c r="A489" s="0" t="n">
        <f aca="false">B489-'Test Facts'!$B$1</f>
        <v>351.8</v>
      </c>
      <c r="B489" s="0" t="n">
        <v>486.8</v>
      </c>
      <c r="C489" s="0" t="n">
        <v>614.9577</v>
      </c>
      <c r="D489" s="0" t="n">
        <v>373.8947</v>
      </c>
    </row>
    <row r="490" customFormat="false" ht="12.75" hidden="false" customHeight="false" outlineLevel="0" collapsed="false">
      <c r="A490" s="0" t="n">
        <f aca="false">B490-'Test Facts'!$B$1</f>
        <v>352.8014</v>
      </c>
      <c r="B490" s="0" t="n">
        <v>487.8014</v>
      </c>
      <c r="C490" s="0" t="n">
        <v>614.6201</v>
      </c>
      <c r="D490" s="0" t="n">
        <v>374.9944</v>
      </c>
    </row>
    <row r="491" customFormat="false" ht="12.75" hidden="false" customHeight="false" outlineLevel="0" collapsed="false">
      <c r="A491" s="0" t="n">
        <f aca="false">B491-'Test Facts'!$B$1</f>
        <v>353.8029</v>
      </c>
      <c r="B491" s="0" t="n">
        <v>488.8029</v>
      </c>
      <c r="C491" s="0" t="n">
        <v>614.4205</v>
      </c>
      <c r="D491" s="0" t="n">
        <v>376.3197</v>
      </c>
    </row>
    <row r="492" customFormat="false" ht="12.75" hidden="false" customHeight="false" outlineLevel="0" collapsed="false">
      <c r="A492" s="0" t="n">
        <f aca="false">B492-'Test Facts'!$B$1</f>
        <v>354.8043</v>
      </c>
      <c r="B492" s="0" t="n">
        <v>489.8043</v>
      </c>
      <c r="C492" s="0" t="n">
        <v>614.2771</v>
      </c>
      <c r="D492" s="0" t="n">
        <v>377.4962</v>
      </c>
    </row>
    <row r="493" customFormat="false" ht="12.75" hidden="false" customHeight="false" outlineLevel="0" collapsed="false">
      <c r="A493" s="0" t="n">
        <f aca="false">B493-'Test Facts'!$B$1</f>
        <v>355.7957</v>
      </c>
      <c r="B493" s="0" t="n">
        <v>490.7957</v>
      </c>
      <c r="C493" s="0" t="n">
        <v>614.2872</v>
      </c>
      <c r="D493" s="0" t="n">
        <v>378.6589</v>
      </c>
    </row>
    <row r="494" customFormat="false" ht="12.75" hidden="false" customHeight="false" outlineLevel="0" collapsed="false">
      <c r="A494" s="0" t="n">
        <f aca="false">B494-'Test Facts'!$B$1</f>
        <v>356.7972</v>
      </c>
      <c r="B494" s="0" t="n">
        <v>491.7972</v>
      </c>
      <c r="C494" s="0" t="n">
        <v>614.1051</v>
      </c>
      <c r="D494" s="0" t="n">
        <v>379.8925</v>
      </c>
    </row>
    <row r="495" customFormat="false" ht="12.75" hidden="false" customHeight="false" outlineLevel="0" collapsed="false">
      <c r="A495" s="0" t="n">
        <f aca="false">B495-'Test Facts'!$B$1</f>
        <v>357.7986</v>
      </c>
      <c r="B495" s="0" t="n">
        <v>492.7986</v>
      </c>
      <c r="C495" s="0" t="n">
        <v>614.0026</v>
      </c>
      <c r="D495" s="0" t="n">
        <v>381.1631</v>
      </c>
    </row>
    <row r="496" customFormat="false" ht="12.75" hidden="false" customHeight="false" outlineLevel="0" collapsed="false">
      <c r="A496" s="0" t="n">
        <f aca="false">B496-'Test Facts'!$B$1</f>
        <v>358.8</v>
      </c>
      <c r="B496" s="0" t="n">
        <v>493.8</v>
      </c>
      <c r="C496" s="0" t="n">
        <v>614.1829</v>
      </c>
      <c r="D496" s="0" t="n">
        <v>382.4164</v>
      </c>
    </row>
    <row r="497" customFormat="false" ht="12.75" hidden="false" customHeight="false" outlineLevel="0" collapsed="false">
      <c r="A497" s="0" t="n">
        <f aca="false">B497-'Test Facts'!$B$1</f>
        <v>359.8015</v>
      </c>
      <c r="B497" s="0" t="n">
        <v>494.8015</v>
      </c>
      <c r="C497" s="0" t="n">
        <v>614.0505</v>
      </c>
      <c r="D497" s="0" t="n">
        <v>383.6175</v>
      </c>
    </row>
    <row r="498" customFormat="false" ht="12.75" hidden="false" customHeight="false" outlineLevel="0" collapsed="false">
      <c r="A498" s="0" t="n">
        <f aca="false">B498-'Test Facts'!$B$1</f>
        <v>360.8029</v>
      </c>
      <c r="B498" s="0" t="n">
        <v>495.8029</v>
      </c>
      <c r="C498" s="0" t="n">
        <v>613.9929</v>
      </c>
      <c r="D498" s="0" t="n">
        <v>384.7731</v>
      </c>
    </row>
    <row r="499" customFormat="false" ht="12.75" hidden="false" customHeight="false" outlineLevel="0" collapsed="false">
      <c r="A499" s="0" t="n">
        <f aca="false">B499-'Test Facts'!$B$1</f>
        <v>361.8044</v>
      </c>
      <c r="B499" s="0" t="n">
        <v>496.8044</v>
      </c>
      <c r="C499" s="0" t="n">
        <v>614.2153</v>
      </c>
      <c r="D499" s="0" t="n">
        <v>385.9875</v>
      </c>
    </row>
    <row r="500" customFormat="false" ht="12.75" hidden="false" customHeight="false" outlineLevel="0" collapsed="false">
      <c r="A500" s="0" t="n">
        <f aca="false">B500-'Test Facts'!$B$1</f>
        <v>362.7958</v>
      </c>
      <c r="B500" s="0" t="n">
        <v>497.7958</v>
      </c>
      <c r="C500" s="0" t="n">
        <v>614.5806</v>
      </c>
      <c r="D500" s="0" t="n">
        <v>387.0952</v>
      </c>
    </row>
    <row r="501" customFormat="false" ht="12.75" hidden="false" customHeight="false" outlineLevel="0" collapsed="false">
      <c r="A501" s="0" t="n">
        <f aca="false">B501-'Test Facts'!$B$1</f>
        <v>363.7972</v>
      </c>
      <c r="B501" s="0" t="n">
        <v>498.7972</v>
      </c>
      <c r="C501" s="0" t="n">
        <v>614.6431</v>
      </c>
      <c r="D501" s="0" t="n">
        <v>388.1045</v>
      </c>
    </row>
    <row r="502" customFormat="false" ht="12.75" hidden="false" customHeight="false" outlineLevel="0" collapsed="false">
      <c r="A502" s="0" t="n">
        <f aca="false">B502-'Test Facts'!$B$1</f>
        <v>364.7987</v>
      </c>
      <c r="B502" s="0" t="n">
        <v>499.7987</v>
      </c>
      <c r="C502" s="0" t="n">
        <v>614.8745</v>
      </c>
      <c r="D502" s="0" t="n">
        <v>389.0929</v>
      </c>
    </row>
    <row r="503" customFormat="false" ht="12.75" hidden="false" customHeight="false" outlineLevel="0" collapsed="false">
      <c r="A503" s="0" t="n">
        <f aca="false">B503-'Test Facts'!$B$1</f>
        <v>365.8001</v>
      </c>
      <c r="B503" s="0" t="n">
        <v>500.8001</v>
      </c>
      <c r="C503" s="0" t="n">
        <v>615.0769</v>
      </c>
      <c r="D503" s="0" t="n">
        <v>390.126</v>
      </c>
    </row>
    <row r="504" customFormat="false" ht="12.75" hidden="false" customHeight="false" outlineLevel="0" collapsed="false">
      <c r="A504" s="0" t="n">
        <f aca="false">B504-'Test Facts'!$B$1</f>
        <v>366.8016</v>
      </c>
      <c r="B504" s="0" t="n">
        <v>501.8016</v>
      </c>
      <c r="C504" s="0" t="n">
        <v>615.3649</v>
      </c>
      <c r="D504" s="0" t="n">
        <v>391.151</v>
      </c>
    </row>
    <row r="505" customFormat="false" ht="12.75" hidden="false" customHeight="false" outlineLevel="0" collapsed="false">
      <c r="A505" s="0" t="n">
        <f aca="false">B505-'Test Facts'!$B$1</f>
        <v>367.803</v>
      </c>
      <c r="B505" s="0" t="n">
        <v>502.803</v>
      </c>
      <c r="C505" s="0" t="n">
        <v>615.7281</v>
      </c>
      <c r="D505" s="0" t="n">
        <v>392.1765</v>
      </c>
    </row>
    <row r="506" customFormat="false" ht="12.75" hidden="false" customHeight="false" outlineLevel="0" collapsed="false">
      <c r="A506" s="0" t="n">
        <f aca="false">B506-'Test Facts'!$B$1</f>
        <v>368.7944</v>
      </c>
      <c r="B506" s="0" t="n">
        <v>503.7944</v>
      </c>
      <c r="C506" s="0" t="n">
        <v>615.6605</v>
      </c>
      <c r="D506" s="0" t="n">
        <v>393.2413</v>
      </c>
    </row>
    <row r="507" customFormat="false" ht="12.75" hidden="false" customHeight="false" outlineLevel="0" collapsed="false">
      <c r="A507" s="0" t="n">
        <f aca="false">B507-'Test Facts'!$B$1</f>
        <v>369.7959</v>
      </c>
      <c r="B507" s="0" t="n">
        <v>504.7959</v>
      </c>
      <c r="C507" s="0" t="n">
        <v>615.7162</v>
      </c>
      <c r="D507" s="0" t="n">
        <v>394.2805</v>
      </c>
    </row>
    <row r="508" customFormat="false" ht="12.75" hidden="false" customHeight="false" outlineLevel="0" collapsed="false">
      <c r="A508" s="0" t="n">
        <f aca="false">B508-'Test Facts'!$B$1</f>
        <v>370.7973</v>
      </c>
      <c r="B508" s="0" t="n">
        <v>505.7973</v>
      </c>
      <c r="C508" s="0" t="n">
        <v>615.8356</v>
      </c>
      <c r="D508" s="0" t="n">
        <v>395.2014</v>
      </c>
    </row>
    <row r="509" customFormat="false" ht="12.75" hidden="false" customHeight="false" outlineLevel="0" collapsed="false">
      <c r="A509" s="0" t="n">
        <f aca="false">B509-'Test Facts'!$B$1</f>
        <v>371.7987</v>
      </c>
      <c r="B509" s="0" t="n">
        <v>506.7987</v>
      </c>
      <c r="C509" s="0" t="n">
        <v>615.801</v>
      </c>
      <c r="D509" s="0" t="n">
        <v>396.0718</v>
      </c>
    </row>
    <row r="510" customFormat="false" ht="12.75" hidden="false" customHeight="false" outlineLevel="0" collapsed="false">
      <c r="A510" s="0" t="n">
        <f aca="false">B510-'Test Facts'!$B$1</f>
        <v>372.8002</v>
      </c>
      <c r="B510" s="0" t="n">
        <v>507.8002</v>
      </c>
      <c r="C510" s="0" t="n">
        <v>615.6775</v>
      </c>
      <c r="D510" s="0" t="n">
        <v>396.9625</v>
      </c>
    </row>
    <row r="511" customFormat="false" ht="12.75" hidden="false" customHeight="false" outlineLevel="0" collapsed="false">
      <c r="A511" s="0" t="n">
        <f aca="false">B511-'Test Facts'!$B$1</f>
        <v>373.8016</v>
      </c>
      <c r="B511" s="0" t="n">
        <v>508.8016</v>
      </c>
      <c r="C511" s="0" t="n">
        <v>615.4785</v>
      </c>
      <c r="D511" s="0" t="n">
        <v>397.7795</v>
      </c>
    </row>
    <row r="512" customFormat="false" ht="12.75" hidden="false" customHeight="false" outlineLevel="0" collapsed="false">
      <c r="A512" s="0" t="n">
        <f aca="false">B512-'Test Facts'!$B$1</f>
        <v>374.8031</v>
      </c>
      <c r="B512" s="0" t="n">
        <v>509.8031</v>
      </c>
      <c r="C512" s="0" t="n">
        <v>615.3227</v>
      </c>
      <c r="D512" s="0" t="n">
        <v>398.6464</v>
      </c>
    </row>
    <row r="513" customFormat="false" ht="12.75" hidden="false" customHeight="false" outlineLevel="0" collapsed="false">
      <c r="A513" s="0" t="n">
        <f aca="false">B513-'Test Facts'!$B$1</f>
        <v>375.8045</v>
      </c>
      <c r="B513" s="0" t="n">
        <v>510.8045</v>
      </c>
      <c r="C513" s="0" t="n">
        <v>615.2901</v>
      </c>
      <c r="D513" s="0" t="n">
        <v>399.5327</v>
      </c>
    </row>
    <row r="514" customFormat="false" ht="12.75" hidden="false" customHeight="false" outlineLevel="0" collapsed="false">
      <c r="A514" s="0" t="n">
        <f aca="false">B514-'Test Facts'!$B$1</f>
        <v>376.7959</v>
      </c>
      <c r="B514" s="0" t="n">
        <v>511.7959</v>
      </c>
      <c r="C514" s="0" t="n">
        <v>615.1587</v>
      </c>
      <c r="D514" s="0" t="n">
        <v>400.372</v>
      </c>
    </row>
    <row r="515" customFormat="false" ht="12.75" hidden="false" customHeight="false" outlineLevel="0" collapsed="false">
      <c r="A515" s="0" t="n">
        <f aca="false">B515-'Test Facts'!$B$1</f>
        <v>377.7974</v>
      </c>
      <c r="B515" s="0" t="n">
        <v>512.7974</v>
      </c>
      <c r="C515" s="0" t="n">
        <v>614.9408</v>
      </c>
      <c r="D515" s="0" t="n">
        <v>401.2714</v>
      </c>
    </row>
    <row r="516" customFormat="false" ht="12.75" hidden="false" customHeight="false" outlineLevel="0" collapsed="false">
      <c r="A516" s="0" t="n">
        <f aca="false">B516-'Test Facts'!$B$1</f>
        <v>378.7988</v>
      </c>
      <c r="B516" s="0" t="n">
        <v>513.7988</v>
      </c>
      <c r="C516" s="0" t="n">
        <v>614.6638</v>
      </c>
      <c r="D516" s="0" t="n">
        <v>402.1787</v>
      </c>
    </row>
    <row r="517" customFormat="false" ht="12.75" hidden="false" customHeight="false" outlineLevel="0" collapsed="false">
      <c r="A517" s="0" t="n">
        <f aca="false">B517-'Test Facts'!$B$1</f>
        <v>379.8002</v>
      </c>
      <c r="B517" s="0" t="n">
        <v>514.8002</v>
      </c>
      <c r="C517" s="0" t="n">
        <v>614.4854</v>
      </c>
      <c r="D517" s="0" t="n">
        <v>403.0627</v>
      </c>
    </row>
    <row r="518" customFormat="false" ht="12.75" hidden="false" customHeight="false" outlineLevel="0" collapsed="false">
      <c r="A518" s="0" t="n">
        <f aca="false">B518-'Test Facts'!$B$1</f>
        <v>380.8017</v>
      </c>
      <c r="B518" s="0" t="n">
        <v>515.8017</v>
      </c>
      <c r="C518" s="0" t="n">
        <v>614.5522</v>
      </c>
      <c r="D518" s="0" t="n">
        <v>403.8873</v>
      </c>
    </row>
    <row r="519" customFormat="false" ht="12.75" hidden="false" customHeight="false" outlineLevel="0" collapsed="false">
      <c r="A519" s="0" t="n">
        <f aca="false">B519-'Test Facts'!$B$1</f>
        <v>381.8031</v>
      </c>
      <c r="B519" s="0" t="n">
        <v>516.8031</v>
      </c>
      <c r="C519" s="0" t="n">
        <v>614.7571</v>
      </c>
      <c r="D519" s="0" t="n">
        <v>404.68</v>
      </c>
    </row>
    <row r="520" customFormat="false" ht="12.75" hidden="false" customHeight="false" outlineLevel="0" collapsed="false">
      <c r="A520" s="0" t="n">
        <f aca="false">B520-'Test Facts'!$B$1</f>
        <v>382.8046</v>
      </c>
      <c r="B520" s="0" t="n">
        <v>517.8046</v>
      </c>
      <c r="C520" s="0" t="n">
        <v>614.8815</v>
      </c>
      <c r="D520" s="0" t="n">
        <v>405.4756</v>
      </c>
    </row>
    <row r="521" customFormat="false" ht="12.75" hidden="false" customHeight="false" outlineLevel="0" collapsed="false">
      <c r="A521" s="0" t="n">
        <f aca="false">B521-'Test Facts'!$B$1</f>
        <v>383.796</v>
      </c>
      <c r="B521" s="0" t="n">
        <v>518.796</v>
      </c>
      <c r="C521" s="0" t="n">
        <v>614.9327</v>
      </c>
      <c r="D521" s="0" t="n">
        <v>406.2401</v>
      </c>
    </row>
    <row r="522" customFormat="false" ht="12.75" hidden="false" customHeight="false" outlineLevel="0" collapsed="false">
      <c r="A522" s="0" t="n">
        <f aca="false">B522-'Test Facts'!$B$1</f>
        <v>384.7974</v>
      </c>
      <c r="B522" s="0" t="n">
        <v>519.7974</v>
      </c>
      <c r="C522" s="0" t="n">
        <v>615.1424</v>
      </c>
      <c r="D522" s="0" t="n">
        <v>406.9944</v>
      </c>
    </row>
    <row r="523" customFormat="false" ht="12.75" hidden="false" customHeight="false" outlineLevel="0" collapsed="false">
      <c r="A523" s="0" t="n">
        <f aca="false">B523-'Test Facts'!$B$1</f>
        <v>385.7989</v>
      </c>
      <c r="B523" s="0" t="n">
        <v>520.7989</v>
      </c>
      <c r="C523" s="0" t="n">
        <v>615.4507</v>
      </c>
      <c r="D523" s="0" t="n">
        <v>407.717</v>
      </c>
    </row>
    <row r="524" customFormat="false" ht="12.75" hidden="false" customHeight="false" outlineLevel="0" collapsed="false">
      <c r="A524" s="0" t="n">
        <f aca="false">B524-'Test Facts'!$B$1</f>
        <v>386.8003</v>
      </c>
      <c r="B524" s="0" t="n">
        <v>521.8003</v>
      </c>
      <c r="C524" s="0" t="n">
        <v>615.4819</v>
      </c>
      <c r="D524" s="0" t="n">
        <v>408.364</v>
      </c>
    </row>
    <row r="525" customFormat="false" ht="12.75" hidden="false" customHeight="false" outlineLevel="0" collapsed="false">
      <c r="A525" s="0" t="n">
        <f aca="false">B525-'Test Facts'!$B$1</f>
        <v>387.8018</v>
      </c>
      <c r="B525" s="0" t="n">
        <v>522.8018</v>
      </c>
      <c r="C525" s="0" t="n">
        <v>615.4012</v>
      </c>
      <c r="D525" s="0" t="n">
        <v>409.0907</v>
      </c>
    </row>
    <row r="526" customFormat="false" ht="12.75" hidden="false" customHeight="false" outlineLevel="0" collapsed="false">
      <c r="A526" s="0" t="n">
        <f aca="false">B526-'Test Facts'!$B$1</f>
        <v>388.8032</v>
      </c>
      <c r="B526" s="0" t="n">
        <v>523.8032</v>
      </c>
      <c r="C526" s="0" t="n">
        <v>615.382</v>
      </c>
      <c r="D526" s="0" t="n">
        <v>409.8627</v>
      </c>
    </row>
    <row r="527" customFormat="false" ht="12.75" hidden="false" customHeight="false" outlineLevel="0" collapsed="false">
      <c r="A527" s="0" t="n">
        <f aca="false">B527-'Test Facts'!$B$1</f>
        <v>389.8046</v>
      </c>
      <c r="B527" s="0" t="n">
        <v>524.8046</v>
      </c>
      <c r="C527" s="0" t="n">
        <v>615.6081</v>
      </c>
      <c r="D527" s="0" t="n">
        <v>410.5596</v>
      </c>
    </row>
    <row r="528" customFormat="false" ht="12.75" hidden="false" customHeight="false" outlineLevel="0" collapsed="false">
      <c r="A528" s="0" t="n">
        <f aca="false">B528-'Test Facts'!$B$1</f>
        <v>390.7961</v>
      </c>
      <c r="B528" s="0" t="n">
        <v>525.7961</v>
      </c>
      <c r="C528" s="0" t="n">
        <v>615.6677</v>
      </c>
      <c r="D528" s="0" t="n">
        <v>411.3476</v>
      </c>
    </row>
    <row r="529" customFormat="false" ht="12.75" hidden="false" customHeight="false" outlineLevel="0" collapsed="false">
      <c r="A529" s="0" t="n">
        <f aca="false">B529-'Test Facts'!$B$1</f>
        <v>391.7975</v>
      </c>
      <c r="B529" s="0" t="n">
        <v>526.7975</v>
      </c>
      <c r="C529" s="0" t="n">
        <v>615.6331</v>
      </c>
      <c r="D529" s="0" t="n">
        <v>412.1412</v>
      </c>
    </row>
    <row r="530" customFormat="false" ht="12.75" hidden="false" customHeight="false" outlineLevel="0" collapsed="false">
      <c r="A530" s="0" t="n">
        <f aca="false">B530-'Test Facts'!$B$1</f>
        <v>392.7989</v>
      </c>
      <c r="B530" s="0" t="n">
        <v>527.7989</v>
      </c>
      <c r="C530" s="0" t="n">
        <v>615.4906</v>
      </c>
      <c r="D530" s="0" t="n">
        <v>412.9419</v>
      </c>
    </row>
    <row r="531" customFormat="false" ht="12.75" hidden="false" customHeight="false" outlineLevel="0" collapsed="false">
      <c r="A531" s="0" t="n">
        <f aca="false">B531-'Test Facts'!$B$1</f>
        <v>393.8004</v>
      </c>
      <c r="B531" s="0" t="n">
        <v>528.8004</v>
      </c>
      <c r="C531" s="0" t="n">
        <v>615.6518</v>
      </c>
      <c r="D531" s="0" t="n">
        <v>413.7554</v>
      </c>
    </row>
    <row r="532" customFormat="false" ht="12.75" hidden="false" customHeight="false" outlineLevel="0" collapsed="false">
      <c r="A532" s="0" t="n">
        <f aca="false">B532-'Test Facts'!$B$1</f>
        <v>394.8018</v>
      </c>
      <c r="B532" s="0" t="n">
        <v>529.8018</v>
      </c>
      <c r="C532" s="0" t="n">
        <v>615.8222</v>
      </c>
      <c r="D532" s="0" t="n">
        <v>414.6815</v>
      </c>
    </row>
    <row r="533" customFormat="false" ht="12.75" hidden="false" customHeight="false" outlineLevel="0" collapsed="false">
      <c r="A533" s="0" t="n">
        <f aca="false">B533-'Test Facts'!$B$1</f>
        <v>395.8033</v>
      </c>
      <c r="B533" s="0" t="n">
        <v>530.8033</v>
      </c>
      <c r="C533" s="0" t="n">
        <v>615.8145</v>
      </c>
      <c r="D533" s="0" t="n">
        <v>415.6275</v>
      </c>
    </row>
    <row r="534" customFormat="false" ht="12.75" hidden="false" customHeight="false" outlineLevel="0" collapsed="false">
      <c r="A534" s="0" t="n">
        <f aca="false">B534-'Test Facts'!$B$1</f>
        <v>396.7947</v>
      </c>
      <c r="B534" s="0" t="n">
        <v>531.7947</v>
      </c>
      <c r="C534" s="0" t="n">
        <v>616.1415</v>
      </c>
      <c r="D534" s="0" t="n">
        <v>416.5044</v>
      </c>
    </row>
    <row r="535" customFormat="false" ht="12.75" hidden="false" customHeight="false" outlineLevel="0" collapsed="false">
      <c r="A535" s="0" t="n">
        <f aca="false">B535-'Test Facts'!$B$1</f>
        <v>397.7961</v>
      </c>
      <c r="B535" s="0" t="n">
        <v>532.7961</v>
      </c>
      <c r="C535" s="0" t="n">
        <v>616.1557</v>
      </c>
      <c r="D535" s="0" t="n">
        <v>417.3259</v>
      </c>
    </row>
    <row r="536" customFormat="false" ht="12.75" hidden="false" customHeight="false" outlineLevel="0" collapsed="false">
      <c r="A536" s="0" t="n">
        <f aca="false">B536-'Test Facts'!$B$1</f>
        <v>398.7976</v>
      </c>
      <c r="B536" s="0" t="n">
        <v>533.7976</v>
      </c>
      <c r="C536" s="0" t="n">
        <v>616.1268</v>
      </c>
      <c r="D536" s="0" t="n">
        <v>418.1941</v>
      </c>
    </row>
    <row r="537" customFormat="false" ht="12.75" hidden="false" customHeight="false" outlineLevel="0" collapsed="false">
      <c r="A537" s="0" t="n">
        <f aca="false">B537-'Test Facts'!$B$1</f>
        <v>399.799</v>
      </c>
      <c r="B537" s="0" t="n">
        <v>534.799</v>
      </c>
      <c r="C537" s="0" t="n">
        <v>615.9541</v>
      </c>
      <c r="D537" s="0" t="n">
        <v>419.0482</v>
      </c>
    </row>
    <row r="538" customFormat="false" ht="12.75" hidden="false" customHeight="false" outlineLevel="0" collapsed="false">
      <c r="A538" s="0" t="n">
        <f aca="false">B538-'Test Facts'!$B$1</f>
        <v>400.8004</v>
      </c>
      <c r="B538" s="0" t="n">
        <v>535.8004</v>
      </c>
      <c r="C538" s="0" t="n">
        <v>615.9215</v>
      </c>
      <c r="D538" s="0" t="n">
        <v>419.9135</v>
      </c>
    </row>
    <row r="539" customFormat="false" ht="12.75" hidden="false" customHeight="false" outlineLevel="0" collapsed="false">
      <c r="A539" s="0" t="n">
        <f aca="false">B539-'Test Facts'!$B$1</f>
        <v>401.8019</v>
      </c>
      <c r="B539" s="0" t="n">
        <v>536.8019</v>
      </c>
      <c r="C539" s="0" t="n">
        <v>616.0303</v>
      </c>
      <c r="D539" s="0" t="n">
        <v>420.7869</v>
      </c>
    </row>
    <row r="540" customFormat="false" ht="12.75" hidden="false" customHeight="false" outlineLevel="0" collapsed="false">
      <c r="A540" s="0" t="n">
        <f aca="false">B540-'Test Facts'!$B$1</f>
        <v>402.8033</v>
      </c>
      <c r="B540" s="0" t="n">
        <v>537.8033</v>
      </c>
      <c r="C540" s="0" t="n">
        <v>616.2728</v>
      </c>
      <c r="D540" s="0" t="n">
        <v>421.6787</v>
      </c>
    </row>
    <row r="541" customFormat="false" ht="12.75" hidden="false" customHeight="false" outlineLevel="0" collapsed="false">
      <c r="A541" s="0" t="n">
        <f aca="false">B541-'Test Facts'!$B$1</f>
        <v>403.8048</v>
      </c>
      <c r="B541" s="0" t="n">
        <v>538.8048</v>
      </c>
      <c r="C541" s="0" t="n">
        <v>616.4513</v>
      </c>
      <c r="D541" s="0" t="n">
        <v>422.4505</v>
      </c>
    </row>
    <row r="542" customFormat="false" ht="12.75" hidden="false" customHeight="false" outlineLevel="0" collapsed="false">
      <c r="A542" s="0" t="n">
        <f aca="false">B542-'Test Facts'!$B$1</f>
        <v>404.7962</v>
      </c>
      <c r="B542" s="0" t="n">
        <v>539.7962</v>
      </c>
      <c r="C542" s="0" t="n">
        <v>616.4495</v>
      </c>
      <c r="D542" s="0" t="n">
        <v>423.1851</v>
      </c>
    </row>
    <row r="543" customFormat="false" ht="12.75" hidden="false" customHeight="false" outlineLevel="0" collapsed="false">
      <c r="A543" s="0" t="n">
        <f aca="false">B543-'Test Facts'!$B$1</f>
        <v>405.7976</v>
      </c>
      <c r="B543" s="0" t="n">
        <v>540.7976</v>
      </c>
      <c r="C543" s="0" t="n">
        <v>616.3083</v>
      </c>
      <c r="D543" s="0" t="n">
        <v>424.0207</v>
      </c>
    </row>
    <row r="544" customFormat="false" ht="12.75" hidden="false" customHeight="false" outlineLevel="0" collapsed="false">
      <c r="A544" s="0" t="n">
        <f aca="false">B544-'Test Facts'!$B$1</f>
        <v>406.7991</v>
      </c>
      <c r="B544" s="0" t="n">
        <v>541.7991</v>
      </c>
      <c r="C544" s="0" t="n">
        <v>615.9677</v>
      </c>
      <c r="D544" s="0" t="n">
        <v>424.7465</v>
      </c>
    </row>
    <row r="545" customFormat="false" ht="12.75" hidden="false" customHeight="false" outlineLevel="0" collapsed="false">
      <c r="A545" s="0" t="n">
        <f aca="false">B545-'Test Facts'!$B$1</f>
        <v>407.8005</v>
      </c>
      <c r="B545" s="0" t="n">
        <v>542.8005</v>
      </c>
      <c r="C545" s="0" t="n">
        <v>615.5231</v>
      </c>
      <c r="D545" s="0" t="n">
        <v>425.4882</v>
      </c>
    </row>
    <row r="546" customFormat="false" ht="12.75" hidden="false" customHeight="false" outlineLevel="0" collapsed="false">
      <c r="A546" s="0" t="n">
        <f aca="false">B546-'Test Facts'!$B$1</f>
        <v>408.8019</v>
      </c>
      <c r="B546" s="0" t="n">
        <v>543.8019</v>
      </c>
      <c r="C546" s="0" t="n">
        <v>615.2373</v>
      </c>
      <c r="D546" s="0" t="n">
        <v>426.5667</v>
      </c>
    </row>
    <row r="547" customFormat="false" ht="12.75" hidden="false" customHeight="false" outlineLevel="0" collapsed="false">
      <c r="A547" s="0" t="n">
        <f aca="false">B547-'Test Facts'!$B$1</f>
        <v>409.8034</v>
      </c>
      <c r="B547" s="0" t="n">
        <v>544.8034</v>
      </c>
      <c r="C547" s="0" t="n">
        <v>615.0564</v>
      </c>
      <c r="D547" s="0" t="n">
        <v>427.6112</v>
      </c>
    </row>
    <row r="548" customFormat="false" ht="12.75" hidden="false" customHeight="false" outlineLevel="0" collapsed="false">
      <c r="A548" s="0" t="n">
        <f aca="false">B548-'Test Facts'!$B$1</f>
        <v>410.8048</v>
      </c>
      <c r="B548" s="0" t="n">
        <v>545.8048</v>
      </c>
      <c r="C548" s="0" t="n">
        <v>614.962</v>
      </c>
      <c r="D548" s="0" t="n">
        <v>428.5897</v>
      </c>
    </row>
    <row r="549" customFormat="false" ht="12.75" hidden="false" customHeight="false" outlineLevel="0" collapsed="false">
      <c r="A549" s="0" t="n">
        <f aca="false">B549-'Test Facts'!$B$1</f>
        <v>411.7963</v>
      </c>
      <c r="B549" s="0" t="n">
        <v>546.7963</v>
      </c>
      <c r="C549" s="0" t="n">
        <v>614.8975</v>
      </c>
      <c r="D549" s="0" t="n">
        <v>429.5186</v>
      </c>
    </row>
    <row r="550" customFormat="false" ht="12.75" hidden="false" customHeight="false" outlineLevel="0" collapsed="false">
      <c r="A550" s="0" t="n">
        <f aca="false">B550-'Test Facts'!$B$1</f>
        <v>412.7977</v>
      </c>
      <c r="B550" s="0" t="n">
        <v>547.7977</v>
      </c>
      <c r="C550" s="0" t="n">
        <v>614.772</v>
      </c>
      <c r="D550" s="0" t="n">
        <v>430.2026</v>
      </c>
    </row>
    <row r="551" customFormat="false" ht="12.75" hidden="false" customHeight="false" outlineLevel="0" collapsed="false">
      <c r="A551" s="0" t="n">
        <f aca="false">B551-'Test Facts'!$B$1</f>
        <v>413.7991</v>
      </c>
      <c r="B551" s="0" t="n">
        <v>548.7991</v>
      </c>
      <c r="C551" s="0" t="n">
        <v>614.7142</v>
      </c>
      <c r="D551" s="0" t="n">
        <v>430.986</v>
      </c>
    </row>
    <row r="552" customFormat="false" ht="12.75" hidden="false" customHeight="false" outlineLevel="0" collapsed="false">
      <c r="A552" s="0" t="n">
        <f aca="false">B552-'Test Facts'!$B$1</f>
        <v>414.8006</v>
      </c>
      <c r="B552" s="0" t="n">
        <v>549.8006</v>
      </c>
      <c r="C552" s="0" t="n">
        <v>614.603</v>
      </c>
      <c r="D552" s="0" t="n">
        <v>431.8272</v>
      </c>
    </row>
    <row r="553" customFormat="false" ht="12.75" hidden="false" customHeight="false" outlineLevel="0" collapsed="false">
      <c r="A553" s="0" t="n">
        <f aca="false">B553-'Test Facts'!$B$1</f>
        <v>415.802</v>
      </c>
      <c r="B553" s="0" t="n">
        <v>550.802</v>
      </c>
      <c r="C553" s="0" t="n">
        <v>614.4533</v>
      </c>
      <c r="D553" s="0" t="n">
        <v>432.7447</v>
      </c>
    </row>
    <row r="554" customFormat="false" ht="12.75" hidden="false" customHeight="false" outlineLevel="0" collapsed="false">
      <c r="A554" s="0" t="n">
        <f aca="false">B554-'Test Facts'!$B$1</f>
        <v>416.8035</v>
      </c>
      <c r="B554" s="0" t="n">
        <v>551.8035</v>
      </c>
      <c r="C554" s="0" t="n">
        <v>614.3505</v>
      </c>
      <c r="D554" s="0" t="n">
        <v>433.5713</v>
      </c>
    </row>
    <row r="555" customFormat="false" ht="12.75" hidden="false" customHeight="false" outlineLevel="0" collapsed="false">
      <c r="A555" s="0" t="n">
        <f aca="false">B555-'Test Facts'!$B$1</f>
        <v>417.7949</v>
      </c>
      <c r="B555" s="0" t="n">
        <v>552.7949</v>
      </c>
      <c r="C555" s="0" t="n">
        <v>614.2246</v>
      </c>
      <c r="D555" s="0" t="n">
        <v>434.346</v>
      </c>
    </row>
    <row r="556" customFormat="false" ht="12.75" hidden="false" customHeight="false" outlineLevel="0" collapsed="false">
      <c r="A556" s="0" t="n">
        <f aca="false">B556-'Test Facts'!$B$1</f>
        <v>418.7963</v>
      </c>
      <c r="B556" s="0" t="n">
        <v>553.7963</v>
      </c>
      <c r="C556" s="0" t="n">
        <v>614.0322</v>
      </c>
      <c r="D556" s="0" t="n">
        <v>435.3083</v>
      </c>
    </row>
    <row r="557" customFormat="false" ht="12.75" hidden="false" customHeight="false" outlineLevel="0" collapsed="false">
      <c r="A557" s="0" t="n">
        <f aca="false">B557-'Test Facts'!$B$1</f>
        <v>419.7978</v>
      </c>
      <c r="B557" s="0" t="n">
        <v>554.7978</v>
      </c>
      <c r="C557" s="0" t="n">
        <v>613.9131</v>
      </c>
      <c r="D557" s="0" t="n">
        <v>436.3207</v>
      </c>
    </row>
    <row r="558" customFormat="false" ht="12.75" hidden="false" customHeight="false" outlineLevel="0" collapsed="false">
      <c r="A558" s="0" t="n">
        <f aca="false">B558-'Test Facts'!$B$1</f>
        <v>420.7992</v>
      </c>
      <c r="B558" s="0" t="n">
        <v>555.7992</v>
      </c>
      <c r="C558" s="0" t="n">
        <v>613.7971</v>
      </c>
      <c r="D558" s="0" t="n">
        <v>437.4349</v>
      </c>
    </row>
    <row r="559" customFormat="false" ht="12.75" hidden="false" customHeight="false" outlineLevel="0" collapsed="false">
      <c r="A559" s="0" t="n">
        <f aca="false">B559-'Test Facts'!$B$1</f>
        <v>421.8006</v>
      </c>
      <c r="B559" s="0" t="n">
        <v>556.8006</v>
      </c>
      <c r="C559" s="0" t="n">
        <v>613.7596</v>
      </c>
      <c r="D559" s="0" t="n">
        <v>438.3991</v>
      </c>
    </row>
    <row r="560" customFormat="false" ht="12.75" hidden="false" customHeight="false" outlineLevel="0" collapsed="false">
      <c r="A560" s="0" t="n">
        <f aca="false">B560-'Test Facts'!$B$1</f>
        <v>422.8021</v>
      </c>
      <c r="B560" s="0" t="n">
        <v>557.8021</v>
      </c>
      <c r="C560" s="0" t="n">
        <v>613.3841</v>
      </c>
      <c r="D560" s="0" t="n">
        <v>439.2178</v>
      </c>
    </row>
    <row r="561" customFormat="false" ht="12.75" hidden="false" customHeight="false" outlineLevel="0" collapsed="false">
      <c r="A561" s="0" t="n">
        <f aca="false">B561-'Test Facts'!$B$1</f>
        <v>423.8035</v>
      </c>
      <c r="B561" s="0" t="n">
        <v>558.8035</v>
      </c>
      <c r="C561" s="0" t="n">
        <v>613.2021</v>
      </c>
      <c r="D561" s="0" t="n">
        <v>440.0578</v>
      </c>
    </row>
    <row r="562" customFormat="false" ht="12.75" hidden="false" customHeight="false" outlineLevel="0" collapsed="false">
      <c r="A562" s="0" t="n">
        <f aca="false">B562-'Test Facts'!$B$1</f>
        <v>424.7949</v>
      </c>
      <c r="B562" s="0" t="n">
        <v>559.7949</v>
      </c>
      <c r="C562" s="0" t="n">
        <v>613.2698</v>
      </c>
      <c r="D562" s="0" t="n">
        <v>440.8915</v>
      </c>
    </row>
    <row r="563" customFormat="false" ht="12.75" hidden="false" customHeight="false" outlineLevel="0" collapsed="false">
      <c r="A563" s="0" t="n">
        <f aca="false">B563-'Test Facts'!$B$1</f>
        <v>425.7964</v>
      </c>
      <c r="B563" s="0" t="n">
        <v>560.7964</v>
      </c>
      <c r="C563" s="0" t="n">
        <v>613.5189</v>
      </c>
      <c r="D563" s="0" t="n">
        <v>441.7442</v>
      </c>
    </row>
    <row r="564" customFormat="false" ht="12.75" hidden="false" customHeight="false" outlineLevel="0" collapsed="false">
      <c r="A564" s="0" t="n">
        <f aca="false">B564-'Test Facts'!$B$1</f>
        <v>426.7978</v>
      </c>
      <c r="B564" s="0" t="n">
        <v>561.7978</v>
      </c>
      <c r="C564" s="0" t="n">
        <v>613.542</v>
      </c>
      <c r="D564" s="0" t="n">
        <v>442.5531</v>
      </c>
    </row>
    <row r="565" customFormat="false" ht="12.75" hidden="false" customHeight="false" outlineLevel="0" collapsed="false">
      <c r="A565" s="0" t="n">
        <f aca="false">B565-'Test Facts'!$B$1</f>
        <v>427.7993</v>
      </c>
      <c r="B565" s="0" t="n">
        <v>562.7993</v>
      </c>
      <c r="C565" s="0" t="n">
        <v>613.6433</v>
      </c>
      <c r="D565" s="0" t="n">
        <v>443.3466</v>
      </c>
    </row>
    <row r="566" customFormat="false" ht="12.75" hidden="false" customHeight="false" outlineLevel="0" collapsed="false">
      <c r="A566" s="0" t="n">
        <f aca="false">B566-'Test Facts'!$B$1</f>
        <v>428.8007</v>
      </c>
      <c r="B566" s="0" t="n">
        <v>563.8007</v>
      </c>
      <c r="C566" s="0" t="n">
        <v>613.7801</v>
      </c>
      <c r="D566" s="0" t="n">
        <v>444.3258</v>
      </c>
    </row>
    <row r="567" customFormat="false" ht="12.75" hidden="false" customHeight="false" outlineLevel="0" collapsed="false">
      <c r="A567" s="0" t="n">
        <f aca="false">B567-'Test Facts'!$B$1</f>
        <v>429.8021</v>
      </c>
      <c r="B567" s="0" t="n">
        <v>564.8021</v>
      </c>
      <c r="C567" s="0" t="n">
        <v>613.9707</v>
      </c>
      <c r="D567" s="0" t="n">
        <v>445.1735</v>
      </c>
    </row>
    <row r="568" customFormat="false" ht="12.75" hidden="false" customHeight="false" outlineLevel="0" collapsed="false">
      <c r="A568" s="0" t="n">
        <f aca="false">B568-'Test Facts'!$B$1</f>
        <v>430.8036</v>
      </c>
      <c r="B568" s="0" t="n">
        <v>565.8036</v>
      </c>
      <c r="C568" s="0" t="n">
        <v>613.9296</v>
      </c>
      <c r="D568" s="0" t="n">
        <v>446.0478</v>
      </c>
    </row>
    <row r="569" customFormat="false" ht="12.75" hidden="false" customHeight="false" outlineLevel="0" collapsed="false">
      <c r="A569" s="0" t="n">
        <f aca="false">B569-'Test Facts'!$B$1</f>
        <v>431.805</v>
      </c>
      <c r="B569" s="0" t="n">
        <v>566.805</v>
      </c>
      <c r="C569" s="0" t="n">
        <v>614.2707</v>
      </c>
      <c r="D569" s="0" t="n">
        <v>447.1346</v>
      </c>
    </row>
    <row r="570" customFormat="false" ht="12.75" hidden="false" customHeight="false" outlineLevel="0" collapsed="false">
      <c r="A570" s="0" t="n">
        <f aca="false">B570-'Test Facts'!$B$1</f>
        <v>432.7965</v>
      </c>
      <c r="B570" s="0" t="n">
        <v>567.7965</v>
      </c>
      <c r="C570" s="0" t="n">
        <v>614.9138</v>
      </c>
      <c r="D570" s="0" t="n">
        <v>448.2342</v>
      </c>
    </row>
    <row r="571" customFormat="false" ht="12.75" hidden="false" customHeight="false" outlineLevel="0" collapsed="false">
      <c r="A571" s="0" t="n">
        <f aca="false">B571-'Test Facts'!$B$1</f>
        <v>433.7979</v>
      </c>
      <c r="B571" s="0" t="n">
        <v>568.7979</v>
      </c>
      <c r="C571" s="0" t="n">
        <v>615.5453</v>
      </c>
      <c r="D571" s="0" t="n">
        <v>449.0994</v>
      </c>
    </row>
    <row r="572" customFormat="false" ht="12.75" hidden="false" customHeight="false" outlineLevel="0" collapsed="false">
      <c r="A572" s="0" t="n">
        <f aca="false">B572-'Test Facts'!$B$1</f>
        <v>434.7993</v>
      </c>
      <c r="B572" s="0" t="n">
        <v>569.7993</v>
      </c>
      <c r="C572" s="0" t="n">
        <v>615.6734</v>
      </c>
      <c r="D572" s="0" t="n">
        <v>450.0252</v>
      </c>
    </row>
    <row r="573" customFormat="false" ht="12.75" hidden="false" customHeight="false" outlineLevel="0" collapsed="false">
      <c r="A573" s="0" t="n">
        <f aca="false">B573-'Test Facts'!$B$1</f>
        <v>435.8008</v>
      </c>
      <c r="B573" s="0" t="n">
        <v>570.8008</v>
      </c>
      <c r="C573" s="0" t="n">
        <v>615.7481</v>
      </c>
      <c r="D573" s="0" t="n">
        <v>450.8844</v>
      </c>
    </row>
    <row r="574" customFormat="false" ht="12.75" hidden="false" customHeight="false" outlineLevel="0" collapsed="false">
      <c r="A574" s="0" t="n">
        <f aca="false">B574-'Test Facts'!$B$1</f>
        <v>436.8022</v>
      </c>
      <c r="B574" s="0" t="n">
        <v>571.8022</v>
      </c>
      <c r="C574" s="0" t="n">
        <v>615.7647</v>
      </c>
      <c r="D574" s="0" t="n">
        <v>451.7297</v>
      </c>
    </row>
    <row r="575" customFormat="false" ht="12.75" hidden="false" customHeight="false" outlineLevel="0" collapsed="false">
      <c r="A575" s="0" t="n">
        <f aca="false">B575-'Test Facts'!$B$1</f>
        <v>437.8037</v>
      </c>
      <c r="B575" s="0" t="n">
        <v>572.8037</v>
      </c>
      <c r="C575" s="0" t="n">
        <v>615.8762</v>
      </c>
      <c r="D575" s="0" t="n">
        <v>452.4594</v>
      </c>
    </row>
    <row r="576" customFormat="false" ht="12.75" hidden="false" customHeight="false" outlineLevel="0" collapsed="false">
      <c r="A576" s="0" t="n">
        <f aca="false">B576-'Test Facts'!$B$1</f>
        <v>438.8051</v>
      </c>
      <c r="B576" s="0" t="n">
        <v>573.8051</v>
      </c>
      <c r="C576" s="0" t="n">
        <v>615.8382</v>
      </c>
      <c r="D576" s="0" t="n">
        <v>453.3009</v>
      </c>
    </row>
    <row r="577" customFormat="false" ht="12.75" hidden="false" customHeight="false" outlineLevel="0" collapsed="false">
      <c r="A577" s="0" t="n">
        <f aca="false">B577-'Test Facts'!$B$1</f>
        <v>439.7965</v>
      </c>
      <c r="B577" s="0" t="n">
        <v>574.7965</v>
      </c>
      <c r="C577" s="0" t="n">
        <v>615.9236</v>
      </c>
      <c r="D577" s="0" t="n">
        <v>454.1808</v>
      </c>
    </row>
    <row r="578" customFormat="false" ht="12.75" hidden="false" customHeight="false" outlineLevel="0" collapsed="false">
      <c r="A578" s="0" t="n">
        <f aca="false">B578-'Test Facts'!$B$1</f>
        <v>440.798</v>
      </c>
      <c r="B578" s="0" t="n">
        <v>575.798</v>
      </c>
      <c r="C578" s="0" t="n">
        <v>615.8367</v>
      </c>
      <c r="D578" s="0" t="n">
        <v>455.0009</v>
      </c>
    </row>
    <row r="579" customFormat="false" ht="12.75" hidden="false" customHeight="false" outlineLevel="0" collapsed="false">
      <c r="A579" s="0" t="n">
        <f aca="false">B579-'Test Facts'!$B$1</f>
        <v>441.7994</v>
      </c>
      <c r="B579" s="0" t="n">
        <v>576.7994</v>
      </c>
      <c r="C579" s="0" t="n">
        <v>615.8307</v>
      </c>
      <c r="D579" s="0" t="n">
        <v>455.8041</v>
      </c>
    </row>
    <row r="580" customFormat="false" ht="12.75" hidden="false" customHeight="false" outlineLevel="0" collapsed="false">
      <c r="A580" s="0" t="n">
        <f aca="false">B580-'Test Facts'!$B$1</f>
        <v>442.8008</v>
      </c>
      <c r="B580" s="0" t="n">
        <v>577.8008</v>
      </c>
      <c r="C580" s="0" t="n">
        <v>615.7294</v>
      </c>
      <c r="D580" s="0" t="n">
        <v>456.7162</v>
      </c>
    </row>
    <row r="581" customFormat="false" ht="12.75" hidden="false" customHeight="false" outlineLevel="0" collapsed="false">
      <c r="A581" s="0" t="n">
        <f aca="false">B581-'Test Facts'!$B$1</f>
        <v>443.8023</v>
      </c>
      <c r="B581" s="0" t="n">
        <v>578.8023</v>
      </c>
      <c r="C581" s="0" t="n">
        <v>615.5029</v>
      </c>
      <c r="D581" s="0" t="n">
        <v>457.6007</v>
      </c>
    </row>
    <row r="582" customFormat="false" ht="12.75" hidden="false" customHeight="false" outlineLevel="0" collapsed="false">
      <c r="A582" s="0" t="n">
        <f aca="false">B582-'Test Facts'!$B$1</f>
        <v>444.7937</v>
      </c>
      <c r="B582" s="0" t="n">
        <v>579.7937</v>
      </c>
      <c r="C582" s="0" t="n">
        <v>615.2618</v>
      </c>
      <c r="D582" s="0" t="n">
        <v>458.4247</v>
      </c>
    </row>
    <row r="583" customFormat="false" ht="12.75" hidden="false" customHeight="false" outlineLevel="0" collapsed="false">
      <c r="A583" s="0" t="n">
        <f aca="false">B583-'Test Facts'!$B$1</f>
        <v>445.7951</v>
      </c>
      <c r="B583" s="0" t="n">
        <v>580.7951</v>
      </c>
      <c r="C583" s="0" t="n">
        <v>614.9198</v>
      </c>
      <c r="D583" s="0" t="n">
        <v>459.1946</v>
      </c>
      <c r="E583" s="0" t="s">
        <v>48</v>
      </c>
    </row>
    <row r="584" customFormat="false" ht="12.75" hidden="false" customHeight="false" outlineLevel="0" collapsed="false">
      <c r="A584" s="10" t="n">
        <f aca="false">B584-'Test Facts'!$B$1</f>
        <v>446.7966</v>
      </c>
      <c r="B584" s="10" t="n">
        <v>581.7966</v>
      </c>
      <c r="C584" s="10" t="n">
        <v>614.5409</v>
      </c>
      <c r="D584" s="10" t="n">
        <v>460.0319</v>
      </c>
      <c r="E584" s="10" t="n">
        <v>447</v>
      </c>
      <c r="F584" s="10" t="n">
        <v>0</v>
      </c>
      <c r="G584" s="10"/>
      <c r="H584" s="10"/>
    </row>
    <row r="585" customFormat="false" ht="12.75" hidden="false" customHeight="false" outlineLevel="0" collapsed="false">
      <c r="A585" s="0" t="n">
        <f aca="false">B585-'Test Facts'!$B$1</f>
        <v>447.798</v>
      </c>
      <c r="B585" s="0" t="n">
        <v>582.798</v>
      </c>
      <c r="C585" s="0" t="n">
        <v>614.4257</v>
      </c>
      <c r="D585" s="0" t="n">
        <v>460.7494</v>
      </c>
      <c r="E585" s="0" t="n">
        <v>447</v>
      </c>
      <c r="F585" s="0" t="n">
        <v>900</v>
      </c>
    </row>
    <row r="586" customFormat="false" ht="12.75" hidden="false" customHeight="false" outlineLevel="0" collapsed="false">
      <c r="A586" s="0" t="n">
        <f aca="false">B586-'Test Facts'!$B$1</f>
        <v>448.7995</v>
      </c>
      <c r="B586" s="0" t="n">
        <v>583.7995</v>
      </c>
      <c r="C586" s="0" t="n">
        <v>614.3491</v>
      </c>
      <c r="D586" s="0" t="n">
        <v>461.4477</v>
      </c>
    </row>
    <row r="587" customFormat="false" ht="12.75" hidden="false" customHeight="false" outlineLevel="0" collapsed="false">
      <c r="A587" s="0" t="n">
        <f aca="false">B587-'Test Facts'!$B$1</f>
        <v>449.8009</v>
      </c>
      <c r="B587" s="0" t="n">
        <v>584.8009</v>
      </c>
      <c r="C587" s="0" t="n">
        <v>614.0811</v>
      </c>
      <c r="D587" s="0" t="n">
        <v>462.123</v>
      </c>
    </row>
    <row r="588" customFormat="false" ht="12.75" hidden="false" customHeight="false" outlineLevel="0" collapsed="false">
      <c r="A588" s="0" t="n">
        <f aca="false">B588-'Test Facts'!$B$1</f>
        <v>450.8023</v>
      </c>
      <c r="B588" s="0" t="n">
        <v>585.8023</v>
      </c>
      <c r="C588" s="0" t="n">
        <v>613.8417</v>
      </c>
      <c r="D588" s="0" t="n">
        <v>462.7162</v>
      </c>
    </row>
    <row r="589" customFormat="false" ht="12.75" hidden="false" customHeight="false" outlineLevel="0" collapsed="false">
      <c r="A589" s="0" t="n">
        <f aca="false">B589-'Test Facts'!$B$1</f>
        <v>451.8038</v>
      </c>
      <c r="B589" s="0" t="n">
        <v>586.8038</v>
      </c>
      <c r="C589" s="0" t="n">
        <v>613.8496</v>
      </c>
      <c r="D589" s="0" t="n">
        <v>463.3583</v>
      </c>
    </row>
    <row r="590" customFormat="false" ht="12.75" hidden="false" customHeight="false" outlineLevel="0" collapsed="false">
      <c r="A590" s="0" t="n">
        <f aca="false">B590-'Test Facts'!$B$1</f>
        <v>452.7952</v>
      </c>
      <c r="B590" s="0" t="n">
        <v>587.7952</v>
      </c>
      <c r="C590" s="0" t="n">
        <v>613.9589</v>
      </c>
      <c r="D590" s="0" t="n">
        <v>463.9891</v>
      </c>
    </row>
    <row r="591" customFormat="false" ht="12.75" hidden="false" customHeight="false" outlineLevel="0" collapsed="false">
      <c r="A591" s="0" t="n">
        <f aca="false">B591-'Test Facts'!$B$1</f>
        <v>453.7966</v>
      </c>
      <c r="B591" s="0" t="n">
        <v>588.7966</v>
      </c>
      <c r="C591" s="0" t="n">
        <v>613.9705</v>
      </c>
      <c r="D591" s="0" t="n">
        <v>464.6624</v>
      </c>
    </row>
    <row r="592" customFormat="false" ht="12.75" hidden="false" customHeight="false" outlineLevel="0" collapsed="false">
      <c r="A592" s="0" t="n">
        <f aca="false">B592-'Test Facts'!$B$1</f>
        <v>454.7981</v>
      </c>
      <c r="B592" s="0" t="n">
        <v>589.7981</v>
      </c>
      <c r="C592" s="0" t="n">
        <v>613.9518</v>
      </c>
      <c r="D592" s="0" t="n">
        <v>465.2781</v>
      </c>
    </row>
    <row r="593" customFormat="false" ht="12.75" hidden="false" customHeight="false" outlineLevel="0" collapsed="false">
      <c r="A593" s="0" t="n">
        <f aca="false">B593-'Test Facts'!$B$1</f>
        <v>455.7995</v>
      </c>
      <c r="B593" s="0" t="n">
        <v>590.7995</v>
      </c>
      <c r="C593" s="0" t="n">
        <v>613.9022</v>
      </c>
      <c r="D593" s="0" t="n">
        <v>465.8681</v>
      </c>
    </row>
    <row r="594" customFormat="false" ht="12.75" hidden="false" customHeight="false" outlineLevel="0" collapsed="false">
      <c r="A594" s="0" t="n">
        <f aca="false">B594-'Test Facts'!$B$1</f>
        <v>456.801</v>
      </c>
      <c r="B594" s="0" t="n">
        <v>591.801</v>
      </c>
      <c r="C594" s="0" t="n">
        <v>613.6263</v>
      </c>
      <c r="D594" s="0" t="n">
        <v>466.4541</v>
      </c>
    </row>
    <row r="595" customFormat="false" ht="12.75" hidden="false" customHeight="false" outlineLevel="0" collapsed="false">
      <c r="A595" s="0" t="n">
        <f aca="false">B595-'Test Facts'!$B$1</f>
        <v>457.8024</v>
      </c>
      <c r="B595" s="0" t="n">
        <v>592.8024</v>
      </c>
      <c r="C595" s="0" t="n">
        <v>613.0733</v>
      </c>
      <c r="D595" s="0" t="n">
        <v>466.9621</v>
      </c>
    </row>
    <row r="596" customFormat="false" ht="12.75" hidden="false" customHeight="false" outlineLevel="0" collapsed="false">
      <c r="A596" s="0" t="n">
        <f aca="false">B596-'Test Facts'!$B$1</f>
        <v>458.8739</v>
      </c>
      <c r="B596" s="0" t="n">
        <v>593.8739</v>
      </c>
      <c r="C596" s="0" t="n">
        <v>612.881</v>
      </c>
      <c r="D596" s="0" t="n">
        <v>467.5247</v>
      </c>
    </row>
    <row r="597" customFormat="false" ht="12.75" hidden="false" customHeight="false" outlineLevel="0" collapsed="false">
      <c r="A597" s="0" t="n">
        <f aca="false">B597-'Test Facts'!$B$1</f>
        <v>459.7953</v>
      </c>
      <c r="B597" s="0" t="n">
        <v>594.7953</v>
      </c>
      <c r="C597" s="0" t="n">
        <v>612.6495</v>
      </c>
      <c r="D597" s="0" t="n">
        <v>468.0005</v>
      </c>
    </row>
    <row r="598" customFormat="false" ht="12.75" hidden="false" customHeight="false" outlineLevel="0" collapsed="false">
      <c r="A598" s="0" t="n">
        <f aca="false">B598-'Test Facts'!$B$1</f>
        <v>460.7967</v>
      </c>
      <c r="B598" s="0" t="n">
        <v>595.7967</v>
      </c>
      <c r="C598" s="0" t="n">
        <v>612.6247</v>
      </c>
      <c r="D598" s="0" t="n">
        <v>468.5329</v>
      </c>
    </row>
    <row r="599" customFormat="false" ht="12.75" hidden="false" customHeight="false" outlineLevel="0" collapsed="false">
      <c r="A599" s="0" t="n">
        <f aca="false">B599-'Test Facts'!$B$1</f>
        <v>461.7982</v>
      </c>
      <c r="B599" s="0" t="n">
        <v>596.7982</v>
      </c>
      <c r="C599" s="0" t="n">
        <v>612.3594</v>
      </c>
      <c r="D599" s="0" t="n">
        <v>469.2253</v>
      </c>
    </row>
    <row r="600" customFormat="false" ht="12.75" hidden="false" customHeight="false" outlineLevel="0" collapsed="false">
      <c r="A600" s="0" t="n">
        <f aca="false">B600-'Test Facts'!$B$1</f>
        <v>462.7996</v>
      </c>
      <c r="B600" s="0" t="n">
        <v>597.7996</v>
      </c>
      <c r="C600" s="0" t="n">
        <v>612.2203</v>
      </c>
      <c r="D600" s="0" t="n">
        <v>469.7016</v>
      </c>
    </row>
    <row r="601" customFormat="false" ht="12.75" hidden="false" customHeight="false" outlineLevel="0" collapsed="false">
      <c r="A601" s="0" t="n">
        <f aca="false">B601-'Test Facts'!$B$1</f>
        <v>463.801</v>
      </c>
      <c r="B601" s="0" t="n">
        <v>598.801</v>
      </c>
      <c r="C601" s="0" t="n">
        <v>612.2098</v>
      </c>
      <c r="D601" s="0" t="n">
        <v>470.2279</v>
      </c>
    </row>
    <row r="602" customFormat="false" ht="12.75" hidden="false" customHeight="false" outlineLevel="0" collapsed="false">
      <c r="A602" s="0" t="n">
        <f aca="false">B602-'Test Facts'!$B$1</f>
        <v>464.8025</v>
      </c>
      <c r="B602" s="0" t="n">
        <v>599.8025</v>
      </c>
      <c r="C602" s="0" t="n">
        <v>612.1085</v>
      </c>
      <c r="D602" s="0" t="n">
        <v>470.8259</v>
      </c>
    </row>
    <row r="603" customFormat="false" ht="12.75" hidden="false" customHeight="false" outlineLevel="0" collapsed="false">
      <c r="A603" s="0" t="n">
        <f aca="false">B603-'Test Facts'!$B$1</f>
        <v>465.7939</v>
      </c>
      <c r="B603" s="0" t="n">
        <v>600.7939</v>
      </c>
      <c r="C603" s="0" t="n">
        <v>612.1672</v>
      </c>
      <c r="D603" s="0" t="n">
        <v>471.3672</v>
      </c>
    </row>
    <row r="604" customFormat="false" ht="12.75" hidden="false" customHeight="false" outlineLevel="0" collapsed="false">
      <c r="A604" s="0" t="n">
        <f aca="false">B604-'Test Facts'!$B$1</f>
        <v>466.7953</v>
      </c>
      <c r="B604" s="0" t="n">
        <v>601.7953</v>
      </c>
      <c r="C604" s="0" t="n">
        <v>612.0024</v>
      </c>
      <c r="D604" s="0" t="n">
        <v>471.8689</v>
      </c>
    </row>
    <row r="605" customFormat="false" ht="12.75" hidden="false" customHeight="false" outlineLevel="0" collapsed="false">
      <c r="A605" s="0" t="n">
        <f aca="false">B605-'Test Facts'!$B$1</f>
        <v>467.7968</v>
      </c>
      <c r="B605" s="0" t="n">
        <v>602.7968</v>
      </c>
      <c r="C605" s="0" t="n">
        <v>611.9788</v>
      </c>
      <c r="D605" s="0" t="n">
        <v>472.3714</v>
      </c>
    </row>
    <row r="606" customFormat="false" ht="12.75" hidden="false" customHeight="false" outlineLevel="0" collapsed="false">
      <c r="A606" s="0" t="n">
        <f aca="false">B606-'Test Facts'!$B$1</f>
        <v>468.7982</v>
      </c>
      <c r="B606" s="0" t="n">
        <v>603.7982</v>
      </c>
      <c r="C606" s="0" t="n">
        <v>612.1897</v>
      </c>
      <c r="D606" s="0" t="n">
        <v>472.8748</v>
      </c>
    </row>
    <row r="607" customFormat="false" ht="12.75" hidden="false" customHeight="false" outlineLevel="0" collapsed="false">
      <c r="A607" s="0" t="n">
        <f aca="false">B607-'Test Facts'!$B$1</f>
        <v>469.7997</v>
      </c>
      <c r="B607" s="0" t="n">
        <v>604.7997</v>
      </c>
      <c r="C607" s="0" t="n">
        <v>612.4261</v>
      </c>
      <c r="D607" s="0" t="n">
        <v>473.3482</v>
      </c>
    </row>
    <row r="608" customFormat="false" ht="12.75" hidden="false" customHeight="false" outlineLevel="0" collapsed="false">
      <c r="A608" s="0" t="n">
        <f aca="false">B608-'Test Facts'!$B$1</f>
        <v>470.8011</v>
      </c>
      <c r="B608" s="0" t="n">
        <v>605.8011</v>
      </c>
      <c r="C608" s="0" t="n">
        <v>612.5919</v>
      </c>
      <c r="D608" s="0" t="n">
        <v>473.7886</v>
      </c>
    </row>
    <row r="609" customFormat="false" ht="12.75" hidden="false" customHeight="false" outlineLevel="0" collapsed="false">
      <c r="A609" s="0" t="n">
        <f aca="false">B609-'Test Facts'!$B$1</f>
        <v>471.8025</v>
      </c>
      <c r="B609" s="0" t="n">
        <v>606.8025</v>
      </c>
      <c r="C609" s="0" t="n">
        <v>612.8402</v>
      </c>
      <c r="D609" s="0" t="n">
        <v>474.2537</v>
      </c>
    </row>
    <row r="610" customFormat="false" ht="12.75" hidden="false" customHeight="false" outlineLevel="0" collapsed="false">
      <c r="A610" s="0" t="n">
        <f aca="false">B610-'Test Facts'!$B$1</f>
        <v>472.804</v>
      </c>
      <c r="B610" s="0" t="n">
        <v>607.804</v>
      </c>
      <c r="C610" s="0" t="n">
        <v>613.3142</v>
      </c>
      <c r="D610" s="0" t="n">
        <v>474.8441</v>
      </c>
    </row>
    <row r="611" customFormat="false" ht="12.75" hidden="false" customHeight="false" outlineLevel="0" collapsed="false">
      <c r="A611" s="0" t="n">
        <f aca="false">B611-'Test Facts'!$B$1</f>
        <v>473.7954</v>
      </c>
      <c r="B611" s="0" t="n">
        <v>608.7954</v>
      </c>
      <c r="C611" s="0" t="n">
        <v>613.7712</v>
      </c>
      <c r="D611" s="0" t="n">
        <v>475.4306</v>
      </c>
    </row>
    <row r="612" customFormat="false" ht="12.75" hidden="false" customHeight="false" outlineLevel="0" collapsed="false">
      <c r="A612" s="0" t="n">
        <f aca="false">B612-'Test Facts'!$B$1</f>
        <v>474.7968</v>
      </c>
      <c r="B612" s="0" t="n">
        <v>609.7968</v>
      </c>
      <c r="C612" s="0" t="n">
        <v>613.938</v>
      </c>
      <c r="D612" s="0" t="n">
        <v>476.0244</v>
      </c>
    </row>
    <row r="613" customFormat="false" ht="12.75" hidden="false" customHeight="false" outlineLevel="0" collapsed="false">
      <c r="A613" s="0" t="n">
        <f aca="false">B613-'Test Facts'!$B$1</f>
        <v>475.7983</v>
      </c>
      <c r="B613" s="0" t="n">
        <v>610.7983</v>
      </c>
      <c r="C613" s="0" t="n">
        <v>614.4241</v>
      </c>
      <c r="D613" s="0" t="n">
        <v>476.575</v>
      </c>
    </row>
    <row r="614" customFormat="false" ht="12.75" hidden="false" customHeight="false" outlineLevel="0" collapsed="false">
      <c r="A614" s="0" t="n">
        <f aca="false">B614-'Test Facts'!$B$1</f>
        <v>476.7997</v>
      </c>
      <c r="B614" s="0" t="n">
        <v>611.7997</v>
      </c>
      <c r="C614" s="0" t="n">
        <v>614.9303</v>
      </c>
      <c r="D614" s="0" t="n">
        <v>477.024</v>
      </c>
    </row>
    <row r="615" customFormat="false" ht="12.75" hidden="false" customHeight="false" outlineLevel="0" collapsed="false">
      <c r="A615" s="0" t="n">
        <f aca="false">B615-'Test Facts'!$B$1</f>
        <v>477.8012</v>
      </c>
      <c r="B615" s="0" t="n">
        <v>612.8012</v>
      </c>
      <c r="C615" s="0" t="n">
        <v>615.2615</v>
      </c>
      <c r="D615" s="0" t="n">
        <v>477.4016</v>
      </c>
    </row>
    <row r="616" customFormat="false" ht="12.75" hidden="false" customHeight="false" outlineLevel="0" collapsed="false">
      <c r="A616" s="0" t="n">
        <f aca="false">B616-'Test Facts'!$B$1</f>
        <v>478.8026</v>
      </c>
      <c r="B616" s="0" t="n">
        <v>613.8026</v>
      </c>
      <c r="C616" s="0" t="n">
        <v>615.5406</v>
      </c>
      <c r="D616" s="0" t="n">
        <v>477.8216</v>
      </c>
    </row>
    <row r="617" customFormat="false" ht="12.75" hidden="false" customHeight="false" outlineLevel="0" collapsed="false">
      <c r="A617" s="0" t="n">
        <f aca="false">B617-'Test Facts'!$B$1</f>
        <v>479.804</v>
      </c>
      <c r="B617" s="0" t="n">
        <v>614.804</v>
      </c>
      <c r="C617" s="0" t="n">
        <v>615.6191</v>
      </c>
      <c r="D617" s="0" t="n">
        <v>478.1568</v>
      </c>
    </row>
    <row r="618" customFormat="false" ht="12.75" hidden="false" customHeight="false" outlineLevel="0" collapsed="false">
      <c r="A618" s="0" t="n">
        <f aca="false">B618-'Test Facts'!$B$1</f>
        <v>480.7955</v>
      </c>
      <c r="B618" s="0" t="n">
        <v>615.7955</v>
      </c>
      <c r="C618" s="0" t="n">
        <v>615.6183</v>
      </c>
      <c r="D618" s="0" t="n">
        <v>478.4272</v>
      </c>
    </row>
    <row r="619" customFormat="false" ht="12.75" hidden="false" customHeight="false" outlineLevel="0" collapsed="false">
      <c r="A619" s="0" t="n">
        <f aca="false">B619-'Test Facts'!$B$1</f>
        <v>481.7969</v>
      </c>
      <c r="B619" s="0" t="n">
        <v>616.7969</v>
      </c>
      <c r="C619" s="0" t="n">
        <v>615.6108</v>
      </c>
      <c r="D619" s="0" t="n">
        <v>478.6587</v>
      </c>
    </row>
    <row r="620" customFormat="false" ht="12.75" hidden="false" customHeight="false" outlineLevel="0" collapsed="false">
      <c r="A620" s="0" t="n">
        <f aca="false">B620-'Test Facts'!$B$1</f>
        <v>482.7984</v>
      </c>
      <c r="B620" s="0" t="n">
        <v>617.7984</v>
      </c>
      <c r="C620" s="0" t="n">
        <v>615.7855</v>
      </c>
      <c r="D620" s="0" t="n">
        <v>478.9737</v>
      </c>
    </row>
    <row r="621" customFormat="false" ht="12.75" hidden="false" customHeight="false" outlineLevel="0" collapsed="false">
      <c r="A621" s="0" t="n">
        <f aca="false">B621-'Test Facts'!$B$1</f>
        <v>483.7998</v>
      </c>
      <c r="B621" s="0" t="n">
        <v>618.7998</v>
      </c>
      <c r="C621" s="0" t="n">
        <v>615.8748</v>
      </c>
      <c r="D621" s="0" t="n">
        <v>479.2764</v>
      </c>
    </row>
    <row r="622" customFormat="false" ht="12.75" hidden="false" customHeight="false" outlineLevel="0" collapsed="false">
      <c r="A622" s="0" t="n">
        <f aca="false">B622-'Test Facts'!$B$1</f>
        <v>484.8012</v>
      </c>
      <c r="B622" s="0" t="n">
        <v>619.8012</v>
      </c>
      <c r="C622" s="0" t="n">
        <v>616.0021</v>
      </c>
      <c r="D622" s="0" t="n">
        <v>479.5446</v>
      </c>
    </row>
    <row r="623" customFormat="false" ht="12.75" hidden="false" customHeight="false" outlineLevel="0" collapsed="false">
      <c r="A623" s="0" t="n">
        <f aca="false">B623-'Test Facts'!$B$1</f>
        <v>485.8027</v>
      </c>
      <c r="B623" s="0" t="n">
        <v>620.8027</v>
      </c>
      <c r="C623" s="0" t="n">
        <v>615.9861</v>
      </c>
      <c r="D623" s="0" t="n">
        <v>479.938</v>
      </c>
    </row>
    <row r="624" customFormat="false" ht="12.75" hidden="false" customHeight="false" outlineLevel="0" collapsed="false">
      <c r="A624" s="0" t="n">
        <f aca="false">B624-'Test Facts'!$B$1</f>
        <v>486.7941</v>
      </c>
      <c r="B624" s="0" t="n">
        <v>621.7941</v>
      </c>
      <c r="C624" s="0" t="n">
        <v>616.0639</v>
      </c>
      <c r="D624" s="0" t="n">
        <v>480.3239</v>
      </c>
    </row>
    <row r="625" customFormat="false" ht="12.75" hidden="false" customHeight="false" outlineLevel="0" collapsed="false">
      <c r="A625" s="0" t="n">
        <f aca="false">B625-'Test Facts'!$B$1</f>
        <v>487.7955</v>
      </c>
      <c r="B625" s="0" t="n">
        <v>622.7955</v>
      </c>
      <c r="C625" s="0" t="n">
        <v>615.9657</v>
      </c>
      <c r="D625" s="0" t="n">
        <v>480.7866</v>
      </c>
    </row>
    <row r="626" customFormat="false" ht="12.75" hidden="false" customHeight="false" outlineLevel="0" collapsed="false">
      <c r="A626" s="0" t="n">
        <f aca="false">B626-'Test Facts'!$B$1</f>
        <v>488.797</v>
      </c>
      <c r="B626" s="0" t="n">
        <v>623.797</v>
      </c>
      <c r="C626" s="0" t="n">
        <v>615.7872</v>
      </c>
      <c r="D626" s="0" t="n">
        <v>481.2782</v>
      </c>
    </row>
    <row r="627" customFormat="false" ht="12.75" hidden="false" customHeight="false" outlineLevel="0" collapsed="false">
      <c r="A627" s="0" t="n">
        <f aca="false">B627-'Test Facts'!$B$1</f>
        <v>489.7984</v>
      </c>
      <c r="B627" s="0" t="n">
        <v>624.7984</v>
      </c>
      <c r="C627" s="0" t="n">
        <v>615.3862</v>
      </c>
      <c r="D627" s="0" t="n">
        <v>481.8815</v>
      </c>
    </row>
    <row r="628" customFormat="false" ht="12.75" hidden="false" customHeight="false" outlineLevel="0" collapsed="false">
      <c r="A628" s="0" t="n">
        <f aca="false">B628-'Test Facts'!$B$1</f>
        <v>490.7999</v>
      </c>
      <c r="B628" s="0" t="n">
        <v>625.7999</v>
      </c>
      <c r="C628" s="0" t="n">
        <v>615.5171</v>
      </c>
      <c r="D628" s="0" t="n">
        <v>482.5152</v>
      </c>
    </row>
    <row r="629" customFormat="false" ht="12.75" hidden="false" customHeight="false" outlineLevel="0" collapsed="false">
      <c r="A629" s="0" t="n">
        <f aca="false">B629-'Test Facts'!$B$1</f>
        <v>491.8013</v>
      </c>
      <c r="B629" s="0" t="n">
        <v>626.8013</v>
      </c>
      <c r="C629" s="0" t="n">
        <v>615.5883</v>
      </c>
      <c r="D629" s="0" t="n">
        <v>483.3037</v>
      </c>
    </row>
    <row r="630" customFormat="false" ht="12.75" hidden="false" customHeight="false" outlineLevel="0" collapsed="false">
      <c r="A630" s="0" t="n">
        <f aca="false">B630-'Test Facts'!$B$1</f>
        <v>492.8027</v>
      </c>
      <c r="B630" s="0" t="n">
        <v>627.8027</v>
      </c>
      <c r="C630" s="0" t="n">
        <v>615.5686</v>
      </c>
      <c r="D630" s="0" t="n">
        <v>484.0808</v>
      </c>
    </row>
    <row r="631" customFormat="false" ht="12.75" hidden="false" customHeight="false" outlineLevel="0" collapsed="false">
      <c r="A631" s="0" t="n">
        <f aca="false">B631-'Test Facts'!$B$1</f>
        <v>493.8042</v>
      </c>
      <c r="B631" s="0" t="n">
        <v>628.8042</v>
      </c>
      <c r="C631" s="0" t="n">
        <v>615.4741</v>
      </c>
      <c r="D631" s="0" t="n">
        <v>484.7886</v>
      </c>
    </row>
    <row r="632" customFormat="false" ht="12.75" hidden="false" customHeight="false" outlineLevel="0" collapsed="false">
      <c r="A632" s="0" t="n">
        <f aca="false">B632-'Test Facts'!$B$1</f>
        <v>494.7956</v>
      </c>
      <c r="B632" s="0" t="n">
        <v>629.7956</v>
      </c>
      <c r="C632" s="0" t="n">
        <v>615.4041</v>
      </c>
      <c r="D632" s="0" t="n">
        <v>485.4216</v>
      </c>
    </row>
    <row r="633" customFormat="false" ht="12.75" hidden="false" customHeight="false" outlineLevel="0" collapsed="false">
      <c r="A633" s="0" t="n">
        <f aca="false">B633-'Test Facts'!$B$1</f>
        <v>495.797</v>
      </c>
      <c r="B633" s="0" t="n">
        <v>630.797</v>
      </c>
      <c r="C633" s="0" t="n">
        <v>615.4276</v>
      </c>
      <c r="D633" s="0" t="n">
        <v>485.9554</v>
      </c>
    </row>
    <row r="634" customFormat="false" ht="12.75" hidden="false" customHeight="false" outlineLevel="0" collapsed="false">
      <c r="A634" s="0" t="n">
        <f aca="false">B634-'Test Facts'!$B$1</f>
        <v>496.7985</v>
      </c>
      <c r="B634" s="0" t="n">
        <v>631.7985</v>
      </c>
      <c r="C634" s="0" t="n">
        <v>615.3007</v>
      </c>
      <c r="D634" s="0" t="n">
        <v>486.5022</v>
      </c>
    </row>
    <row r="635" customFormat="false" ht="12.75" hidden="false" customHeight="false" outlineLevel="0" collapsed="false">
      <c r="A635" s="0" t="n">
        <f aca="false">B635-'Test Facts'!$B$1</f>
        <v>497.7999</v>
      </c>
      <c r="B635" s="0" t="n">
        <v>632.7999</v>
      </c>
      <c r="C635" s="0" t="n">
        <v>615.1912</v>
      </c>
      <c r="D635" s="0" t="n">
        <v>487.0343</v>
      </c>
    </row>
    <row r="636" customFormat="false" ht="12.75" hidden="false" customHeight="false" outlineLevel="0" collapsed="false">
      <c r="A636" s="0" t="n">
        <f aca="false">B636-'Test Facts'!$B$1</f>
        <v>498.8014</v>
      </c>
      <c r="B636" s="0" t="n">
        <v>633.8014</v>
      </c>
      <c r="C636" s="0" t="n">
        <v>615.1543</v>
      </c>
      <c r="D636" s="0" t="n">
        <v>487.594</v>
      </c>
    </row>
    <row r="637" customFormat="false" ht="12.75" hidden="false" customHeight="false" outlineLevel="0" collapsed="false">
      <c r="A637" s="0" t="n">
        <f aca="false">B637-'Test Facts'!$B$1</f>
        <v>499.8028</v>
      </c>
      <c r="B637" s="0" t="n">
        <v>634.8028</v>
      </c>
      <c r="C637" s="0" t="n">
        <v>615.1391</v>
      </c>
      <c r="D637" s="0" t="n">
        <v>488.153</v>
      </c>
    </row>
    <row r="638" customFormat="false" ht="12.75" hidden="false" customHeight="false" outlineLevel="0" collapsed="false">
      <c r="A638" s="0" t="n">
        <f aca="false">B638-'Test Facts'!$B$1</f>
        <v>500.7942</v>
      </c>
      <c r="B638" s="0" t="n">
        <v>635.7942</v>
      </c>
      <c r="C638" s="0" t="n">
        <v>615.1175</v>
      </c>
      <c r="D638" s="0" t="n">
        <v>488.6963</v>
      </c>
    </row>
    <row r="639" customFormat="false" ht="12.75" hidden="false" customHeight="false" outlineLevel="0" collapsed="false">
      <c r="A639" s="0" t="n">
        <f aca="false">B639-'Test Facts'!$B$1</f>
        <v>501.7957</v>
      </c>
      <c r="B639" s="0" t="n">
        <v>636.7957</v>
      </c>
      <c r="C639" s="0" t="n">
        <v>614.9775</v>
      </c>
      <c r="D639" s="0" t="n">
        <v>489.2998</v>
      </c>
    </row>
    <row r="640" customFormat="false" ht="12.75" hidden="false" customHeight="false" outlineLevel="0" collapsed="false">
      <c r="A640" s="0" t="n">
        <f aca="false">B640-'Test Facts'!$B$1</f>
        <v>502.7971</v>
      </c>
      <c r="B640" s="0" t="n">
        <v>637.7971</v>
      </c>
      <c r="C640" s="0" t="n">
        <v>615.0268</v>
      </c>
      <c r="D640" s="0" t="n">
        <v>489.7934</v>
      </c>
    </row>
    <row r="641" customFormat="false" ht="12.75" hidden="false" customHeight="false" outlineLevel="0" collapsed="false">
      <c r="A641" s="0" t="n">
        <f aca="false">B641-'Test Facts'!$B$1</f>
        <v>503.7985</v>
      </c>
      <c r="B641" s="0" t="n">
        <v>638.7985</v>
      </c>
      <c r="C641" s="0" t="n">
        <v>615.0453</v>
      </c>
      <c r="D641" s="0" t="n">
        <v>490.3343</v>
      </c>
    </row>
    <row r="642" customFormat="false" ht="12.75" hidden="false" customHeight="false" outlineLevel="0" collapsed="false">
      <c r="A642" s="0" t="n">
        <f aca="false">B642-'Test Facts'!$B$1</f>
        <v>504.8</v>
      </c>
      <c r="B642" s="0" t="n">
        <v>639.8</v>
      </c>
      <c r="C642" s="0" t="n">
        <v>614.7634</v>
      </c>
      <c r="D642" s="0" t="n">
        <v>490.9747</v>
      </c>
    </row>
    <row r="643" customFormat="false" ht="12.75" hidden="false" customHeight="false" outlineLevel="0" collapsed="false">
      <c r="A643" s="0" t="n">
        <f aca="false">B643-'Test Facts'!$B$1</f>
        <v>505.8014</v>
      </c>
      <c r="B643" s="0" t="n">
        <v>640.8014</v>
      </c>
      <c r="C643" s="0" t="n">
        <v>614.5082</v>
      </c>
      <c r="D643" s="0" t="n">
        <v>491.6982</v>
      </c>
    </row>
    <row r="644" customFormat="false" ht="12.75" hidden="false" customHeight="false" outlineLevel="0" collapsed="false">
      <c r="A644" s="0" t="n">
        <f aca="false">B644-'Test Facts'!$B$1</f>
        <v>506.8029</v>
      </c>
      <c r="B644" s="0" t="n">
        <v>641.8029</v>
      </c>
      <c r="C644" s="0" t="n">
        <v>614.1417</v>
      </c>
      <c r="D644" s="0" t="n">
        <v>492.3392</v>
      </c>
    </row>
    <row r="645" customFormat="false" ht="12.75" hidden="false" customHeight="false" outlineLevel="0" collapsed="false">
      <c r="A645" s="0" t="n">
        <f aca="false">B645-'Test Facts'!$B$1</f>
        <v>507.8043</v>
      </c>
      <c r="B645" s="0" t="n">
        <v>642.8043</v>
      </c>
      <c r="C645" s="0" t="n">
        <v>613.7342</v>
      </c>
      <c r="D645" s="0" t="n">
        <v>492.7833</v>
      </c>
    </row>
    <row r="646" customFormat="false" ht="12.75" hidden="false" customHeight="false" outlineLevel="0" collapsed="false">
      <c r="A646" s="0" t="n">
        <f aca="false">B646-'Test Facts'!$B$1</f>
        <v>508.7957</v>
      </c>
      <c r="B646" s="0" t="n">
        <v>643.7957</v>
      </c>
      <c r="C646" s="0" t="n">
        <v>613.5576</v>
      </c>
      <c r="D646" s="0" t="n">
        <v>493.4719</v>
      </c>
    </row>
    <row r="647" customFormat="false" ht="12.75" hidden="false" customHeight="false" outlineLevel="0" collapsed="false">
      <c r="A647" s="0" t="n">
        <f aca="false">B647-'Test Facts'!$B$1</f>
        <v>509.7972</v>
      </c>
      <c r="B647" s="0" t="n">
        <v>644.7972</v>
      </c>
      <c r="C647" s="0" t="n">
        <v>613.2263</v>
      </c>
      <c r="D647" s="0" t="n">
        <v>494.1749</v>
      </c>
    </row>
    <row r="648" customFormat="false" ht="12.75" hidden="false" customHeight="false" outlineLevel="0" collapsed="false">
      <c r="A648" s="0" t="n">
        <f aca="false">B648-'Test Facts'!$B$1</f>
        <v>510.7986</v>
      </c>
      <c r="B648" s="0" t="n">
        <v>645.7986</v>
      </c>
      <c r="C648" s="0" t="n">
        <v>613.0327</v>
      </c>
      <c r="D648" s="0" t="n">
        <v>494.9465</v>
      </c>
    </row>
    <row r="649" customFormat="false" ht="12.75" hidden="false" customHeight="false" outlineLevel="0" collapsed="false">
      <c r="A649" s="0" t="n">
        <f aca="false">B649-'Test Facts'!$B$1</f>
        <v>511.8001</v>
      </c>
      <c r="B649" s="0" t="n">
        <v>646.8001</v>
      </c>
      <c r="C649" s="0" t="n">
        <v>612.8926</v>
      </c>
      <c r="D649" s="0" t="n">
        <v>495.6687</v>
      </c>
    </row>
    <row r="650" customFormat="false" ht="12.75" hidden="false" customHeight="false" outlineLevel="0" collapsed="false">
      <c r="A650" s="0" t="n">
        <f aca="false">B650-'Test Facts'!$B$1</f>
        <v>512.8015</v>
      </c>
      <c r="B650" s="0" t="n">
        <v>647.8015</v>
      </c>
      <c r="C650" s="0" t="n">
        <v>612.9753</v>
      </c>
      <c r="D650" s="0" t="n">
        <v>496.2196</v>
      </c>
    </row>
    <row r="651" customFormat="false" ht="12.75" hidden="false" customHeight="false" outlineLevel="0" collapsed="false">
      <c r="A651" s="0" t="n">
        <f aca="false">B651-'Test Facts'!$B$1</f>
        <v>513.8029</v>
      </c>
      <c r="B651" s="0" t="n">
        <v>648.8029</v>
      </c>
      <c r="C651" s="0" t="n">
        <v>612.6515</v>
      </c>
      <c r="D651" s="0" t="n">
        <v>496.6959</v>
      </c>
    </row>
    <row r="652" customFormat="false" ht="12.75" hidden="false" customHeight="false" outlineLevel="0" collapsed="false">
      <c r="A652" s="0" t="n">
        <f aca="false">B652-'Test Facts'!$B$1</f>
        <v>514.8044</v>
      </c>
      <c r="B652" s="0" t="n">
        <v>649.8044</v>
      </c>
      <c r="C652" s="0" t="n">
        <v>612.2398</v>
      </c>
      <c r="D652" s="0" t="n">
        <v>497.1735</v>
      </c>
    </row>
    <row r="653" customFormat="false" ht="12.75" hidden="false" customHeight="false" outlineLevel="0" collapsed="false">
      <c r="A653" s="0" t="n">
        <f aca="false">B653-'Test Facts'!$B$1</f>
        <v>515.7958</v>
      </c>
      <c r="B653" s="0" t="n">
        <v>650.7958</v>
      </c>
      <c r="C653" s="0" t="n">
        <v>612.124</v>
      </c>
      <c r="D653" s="0" t="n">
        <v>497.6645</v>
      </c>
    </row>
    <row r="654" customFormat="false" ht="12.75" hidden="false" customHeight="false" outlineLevel="0" collapsed="false">
      <c r="A654" s="0" t="n">
        <f aca="false">B654-'Test Facts'!$B$1</f>
        <v>516.7972</v>
      </c>
      <c r="B654" s="0" t="n">
        <v>651.7972</v>
      </c>
      <c r="C654" s="0" t="n">
        <v>611.9733</v>
      </c>
      <c r="D654" s="0" t="n">
        <v>498.2227</v>
      </c>
    </row>
    <row r="655" customFormat="false" ht="12.75" hidden="false" customHeight="false" outlineLevel="0" collapsed="false">
      <c r="A655" s="0" t="n">
        <f aca="false">B655-'Test Facts'!$B$1</f>
        <v>517.7987</v>
      </c>
      <c r="B655" s="0" t="n">
        <v>652.7987</v>
      </c>
      <c r="C655" s="0" t="n">
        <v>611.9471</v>
      </c>
      <c r="D655" s="0" t="n">
        <v>498.7195</v>
      </c>
    </row>
    <row r="656" customFormat="false" ht="12.75" hidden="false" customHeight="false" outlineLevel="0" collapsed="false">
      <c r="A656" s="0" t="n">
        <f aca="false">B656-'Test Facts'!$B$1</f>
        <v>518.8001</v>
      </c>
      <c r="B656" s="0" t="n">
        <v>653.8001</v>
      </c>
      <c r="C656" s="0" t="n">
        <v>612.1576</v>
      </c>
      <c r="D656" s="0" t="n">
        <v>498.3754</v>
      </c>
    </row>
    <row r="657" customFormat="false" ht="12.75" hidden="false" customHeight="false" outlineLevel="0" collapsed="false">
      <c r="A657" s="0" t="n">
        <f aca="false">B657-'Test Facts'!$B$1</f>
        <v>519.8016</v>
      </c>
      <c r="B657" s="0" t="n">
        <v>654.8016</v>
      </c>
      <c r="C657" s="0" t="n">
        <v>612.1377</v>
      </c>
      <c r="D657" s="0" t="n">
        <v>497.8926</v>
      </c>
    </row>
    <row r="658" customFormat="false" ht="12.75" hidden="false" customHeight="false" outlineLevel="0" collapsed="false">
      <c r="A658" s="0" t="n">
        <f aca="false">B658-'Test Facts'!$B$1</f>
        <v>520.803</v>
      </c>
      <c r="B658" s="0" t="n">
        <v>655.803</v>
      </c>
      <c r="C658" s="0" t="n">
        <v>612.2335</v>
      </c>
      <c r="D658" s="0" t="n">
        <v>497.8188</v>
      </c>
    </row>
    <row r="659" customFormat="false" ht="12.75" hidden="false" customHeight="false" outlineLevel="0" collapsed="false">
      <c r="A659" s="0" t="n">
        <f aca="false">B659-'Test Facts'!$B$1</f>
        <v>521.7944</v>
      </c>
      <c r="B659" s="0" t="n">
        <v>656.7944</v>
      </c>
      <c r="C659" s="0" t="n">
        <v>612.0251</v>
      </c>
      <c r="D659" s="0" t="n">
        <v>497.9692</v>
      </c>
    </row>
    <row r="660" customFormat="false" ht="12.75" hidden="false" customHeight="false" outlineLevel="0" collapsed="false">
      <c r="A660" s="0" t="n">
        <f aca="false">B660-'Test Facts'!$B$1</f>
        <v>522.7959</v>
      </c>
      <c r="B660" s="0" t="n">
        <v>657.7959</v>
      </c>
      <c r="C660" s="0" t="n">
        <v>612.1814</v>
      </c>
      <c r="D660" s="0" t="n">
        <v>498.3393</v>
      </c>
    </row>
    <row r="661" customFormat="false" ht="12.75" hidden="false" customHeight="false" outlineLevel="0" collapsed="false">
      <c r="A661" s="0" t="n">
        <f aca="false">B661-'Test Facts'!$B$1</f>
        <v>523.7973</v>
      </c>
      <c r="B661" s="0" t="n">
        <v>658.7973</v>
      </c>
      <c r="C661" s="0" t="n">
        <v>612.0059</v>
      </c>
      <c r="D661" s="0" t="n">
        <v>498.7212</v>
      </c>
    </row>
    <row r="662" customFormat="false" ht="12.75" hidden="false" customHeight="false" outlineLevel="0" collapsed="false">
      <c r="A662" s="0" t="n">
        <f aca="false">B662-'Test Facts'!$B$1</f>
        <v>524.7987</v>
      </c>
      <c r="B662" s="0" t="n">
        <v>659.7987</v>
      </c>
      <c r="C662" s="0" t="n">
        <v>611.997</v>
      </c>
      <c r="D662" s="0" t="n">
        <v>499.1644</v>
      </c>
    </row>
    <row r="663" customFormat="false" ht="12.75" hidden="false" customHeight="false" outlineLevel="0" collapsed="false">
      <c r="A663" s="0" t="n">
        <f aca="false">B663-'Test Facts'!$B$1</f>
        <v>525.8002</v>
      </c>
      <c r="B663" s="0" t="n">
        <v>660.8002</v>
      </c>
      <c r="C663" s="0" t="n">
        <v>612.172</v>
      </c>
      <c r="D663" s="0" t="n">
        <v>499.6728</v>
      </c>
    </row>
    <row r="664" customFormat="false" ht="12.75" hidden="false" customHeight="false" outlineLevel="0" collapsed="false">
      <c r="A664" s="0" t="n">
        <f aca="false">B664-'Test Facts'!$B$1</f>
        <v>526.8016</v>
      </c>
      <c r="B664" s="0" t="n">
        <v>661.8016</v>
      </c>
      <c r="C664" s="0" t="n">
        <v>612.3505</v>
      </c>
      <c r="D664" s="0" t="n">
        <v>500.0698</v>
      </c>
    </row>
    <row r="665" customFormat="false" ht="12.75" hidden="false" customHeight="false" outlineLevel="0" collapsed="false">
      <c r="A665" s="0" t="n">
        <f aca="false">B665-'Test Facts'!$B$1</f>
        <v>527.8031</v>
      </c>
      <c r="B665" s="0" t="n">
        <v>662.8031</v>
      </c>
      <c r="C665" s="0" t="n">
        <v>612.4751</v>
      </c>
      <c r="D665" s="0" t="n">
        <v>500.668</v>
      </c>
    </row>
    <row r="666" customFormat="false" ht="12.75" hidden="false" customHeight="false" outlineLevel="0" collapsed="false">
      <c r="A666" s="0" t="n">
        <f aca="false">B666-'Test Facts'!$B$1</f>
        <v>528.8045</v>
      </c>
      <c r="B666" s="0" t="n">
        <v>663.8045</v>
      </c>
      <c r="C666" s="0" t="n">
        <v>612.7614</v>
      </c>
      <c r="D666" s="0" t="n">
        <v>501.3138</v>
      </c>
    </row>
    <row r="667" customFormat="false" ht="12.75" hidden="false" customHeight="false" outlineLevel="0" collapsed="false">
      <c r="A667" s="0" t="n">
        <f aca="false">B667-'Test Facts'!$B$1</f>
        <v>529.7959</v>
      </c>
      <c r="B667" s="0" t="n">
        <v>664.7959</v>
      </c>
      <c r="C667" s="0" t="n">
        <v>612.9337</v>
      </c>
      <c r="D667" s="0" t="n">
        <v>501.8965</v>
      </c>
    </row>
    <row r="668" customFormat="false" ht="12.75" hidden="false" customHeight="false" outlineLevel="0" collapsed="false">
      <c r="A668" s="0" t="n">
        <f aca="false">B668-'Test Facts'!$B$1</f>
        <v>530.7974</v>
      </c>
      <c r="B668" s="0" t="n">
        <v>665.7974</v>
      </c>
      <c r="C668" s="0" t="n">
        <v>612.8209</v>
      </c>
      <c r="D668" s="0" t="n">
        <v>502.5853</v>
      </c>
    </row>
    <row r="669" customFormat="false" ht="12.75" hidden="false" customHeight="false" outlineLevel="0" collapsed="false">
      <c r="A669" s="0" t="n">
        <f aca="false">B669-'Test Facts'!$B$1</f>
        <v>531.7988</v>
      </c>
      <c r="B669" s="0" t="n">
        <v>666.7988</v>
      </c>
      <c r="C669" s="0" t="n">
        <v>613.0065</v>
      </c>
      <c r="D669" s="0" t="n">
        <v>503.3143</v>
      </c>
    </row>
    <row r="670" customFormat="false" ht="12.75" hidden="false" customHeight="false" outlineLevel="0" collapsed="false">
      <c r="A670" s="0" t="n">
        <f aca="false">B670-'Test Facts'!$B$1</f>
        <v>532.8002</v>
      </c>
      <c r="B670" s="0" t="n">
        <v>667.8002</v>
      </c>
      <c r="C670" s="0" t="n">
        <v>613.2796</v>
      </c>
      <c r="D670" s="0" t="n">
        <v>504.2203</v>
      </c>
    </row>
    <row r="671" customFormat="false" ht="12.75" hidden="false" customHeight="false" outlineLevel="0" collapsed="false">
      <c r="A671" s="0" t="n">
        <f aca="false">B671-'Test Facts'!$B$1</f>
        <v>533.8017</v>
      </c>
      <c r="B671" s="0" t="n">
        <v>668.8017</v>
      </c>
      <c r="C671" s="0" t="n">
        <v>613.4107</v>
      </c>
      <c r="D671" s="0" t="n">
        <v>505.1099</v>
      </c>
    </row>
    <row r="672" customFormat="false" ht="12.75" hidden="false" customHeight="false" outlineLevel="0" collapsed="false">
      <c r="A672" s="0" t="n">
        <f aca="false">B672-'Test Facts'!$B$1</f>
        <v>534.8031</v>
      </c>
      <c r="B672" s="0" t="n">
        <v>669.8031</v>
      </c>
      <c r="C672" s="0" t="n">
        <v>613.4669</v>
      </c>
      <c r="D672" s="0" t="n">
        <v>506.0727</v>
      </c>
    </row>
    <row r="673" customFormat="false" ht="12.75" hidden="false" customHeight="false" outlineLevel="0" collapsed="false">
      <c r="A673" s="0" t="n">
        <f aca="false">B673-'Test Facts'!$B$1</f>
        <v>535.8046</v>
      </c>
      <c r="B673" s="0" t="n">
        <v>670.8046</v>
      </c>
      <c r="C673" s="0" t="n">
        <v>613.3908</v>
      </c>
      <c r="D673" s="0" t="n">
        <v>506.9921</v>
      </c>
    </row>
    <row r="674" customFormat="false" ht="12.75" hidden="false" customHeight="false" outlineLevel="0" collapsed="false">
      <c r="A674" s="0" t="n">
        <f aca="false">B674-'Test Facts'!$B$1</f>
        <v>536.796</v>
      </c>
      <c r="B674" s="0" t="n">
        <v>671.796</v>
      </c>
      <c r="C674" s="0" t="n">
        <v>613.3728</v>
      </c>
      <c r="D674" s="0" t="n">
        <v>507.7881</v>
      </c>
    </row>
    <row r="675" customFormat="false" ht="12.75" hidden="false" customHeight="false" outlineLevel="0" collapsed="false">
      <c r="A675" s="0" t="n">
        <f aca="false">B675-'Test Facts'!$B$1</f>
        <v>537.7974</v>
      </c>
      <c r="B675" s="0" t="n">
        <v>672.7974</v>
      </c>
      <c r="C675" s="0" t="n">
        <v>613.4056</v>
      </c>
      <c r="D675" s="0" t="n">
        <v>508.5085</v>
      </c>
    </row>
    <row r="676" customFormat="false" ht="12.75" hidden="false" customHeight="false" outlineLevel="0" collapsed="false">
      <c r="A676" s="0" t="n">
        <f aca="false">B676-'Test Facts'!$B$1</f>
        <v>538.7989</v>
      </c>
      <c r="B676" s="0" t="n">
        <v>673.7989</v>
      </c>
      <c r="C676" s="0" t="n">
        <v>613.7847</v>
      </c>
      <c r="D676" s="0" t="n">
        <v>509.3975</v>
      </c>
    </row>
    <row r="677" customFormat="false" ht="12.75" hidden="false" customHeight="false" outlineLevel="0" collapsed="false">
      <c r="A677" s="0" t="n">
        <f aca="false">B677-'Test Facts'!$B$1</f>
        <v>539.8003</v>
      </c>
      <c r="B677" s="0" t="n">
        <v>674.8003</v>
      </c>
      <c r="C677" s="0" t="n">
        <v>614.0145</v>
      </c>
      <c r="D677" s="0" t="n">
        <v>510.2417</v>
      </c>
    </row>
    <row r="678" customFormat="false" ht="12.75" hidden="false" customHeight="false" outlineLevel="0" collapsed="false">
      <c r="A678" s="0" t="n">
        <f aca="false">B678-'Test Facts'!$B$1</f>
        <v>540.8018</v>
      </c>
      <c r="B678" s="0" t="n">
        <v>675.8018</v>
      </c>
      <c r="C678" s="0" t="n">
        <v>614.16</v>
      </c>
      <c r="D678" s="0" t="n">
        <v>511.228</v>
      </c>
    </row>
    <row r="679" customFormat="false" ht="12.75" hidden="false" customHeight="false" outlineLevel="0" collapsed="false">
      <c r="A679" s="0" t="n">
        <f aca="false">B679-'Test Facts'!$B$1</f>
        <v>541.8032</v>
      </c>
      <c r="B679" s="0" t="n">
        <v>676.8032</v>
      </c>
      <c r="C679" s="0" t="n">
        <v>614.4865</v>
      </c>
      <c r="D679" s="0" t="n">
        <v>511.8894</v>
      </c>
    </row>
    <row r="680" customFormat="false" ht="12.75" hidden="false" customHeight="false" outlineLevel="0" collapsed="false">
      <c r="A680" s="0" t="n">
        <f aca="false">B680-'Test Facts'!$B$1</f>
        <v>542.7946</v>
      </c>
      <c r="B680" s="0" t="n">
        <v>677.7946</v>
      </c>
      <c r="C680" s="0" t="n">
        <v>614.8382</v>
      </c>
      <c r="D680" s="0" t="n">
        <v>512.6495</v>
      </c>
    </row>
    <row r="681" customFormat="false" ht="12.75" hidden="false" customHeight="false" outlineLevel="0" collapsed="false">
      <c r="A681" s="0" t="n">
        <f aca="false">B681-'Test Facts'!$B$1</f>
        <v>543.7961</v>
      </c>
      <c r="B681" s="0" t="n">
        <v>678.7961</v>
      </c>
      <c r="C681" s="0" t="n">
        <v>614.9777</v>
      </c>
      <c r="D681" s="0" t="n">
        <v>513.3988</v>
      </c>
    </row>
    <row r="682" customFormat="false" ht="12.75" hidden="false" customHeight="false" outlineLevel="0" collapsed="false">
      <c r="A682" s="0" t="n">
        <f aca="false">B682-'Test Facts'!$B$1</f>
        <v>544.7975</v>
      </c>
      <c r="B682" s="0" t="n">
        <v>679.7975</v>
      </c>
      <c r="C682" s="0" t="n">
        <v>614.9455</v>
      </c>
      <c r="D682" s="0" t="n">
        <v>513.8712</v>
      </c>
    </row>
    <row r="683" customFormat="false" ht="12.75" hidden="false" customHeight="false" outlineLevel="0" collapsed="false">
      <c r="A683" s="0" t="n">
        <f aca="false">B683-'Test Facts'!$B$1</f>
        <v>545.7989</v>
      </c>
      <c r="B683" s="0" t="n">
        <v>680.7989</v>
      </c>
      <c r="C683" s="0" t="n">
        <v>614.9547</v>
      </c>
      <c r="D683" s="0" t="n">
        <v>514.3798</v>
      </c>
    </row>
    <row r="684" customFormat="false" ht="12.75" hidden="false" customHeight="false" outlineLevel="0" collapsed="false">
      <c r="A684" s="0" t="n">
        <f aca="false">B684-'Test Facts'!$B$1</f>
        <v>546.8004</v>
      </c>
      <c r="B684" s="0" t="n">
        <v>681.8004</v>
      </c>
      <c r="C684" s="0" t="n">
        <v>614.784</v>
      </c>
      <c r="D684" s="0" t="n">
        <v>514.8875</v>
      </c>
    </row>
    <row r="685" customFormat="false" ht="12.75" hidden="false" customHeight="false" outlineLevel="0" collapsed="false">
      <c r="A685" s="0" t="n">
        <f aca="false">B685-'Test Facts'!$B$1</f>
        <v>547.8018</v>
      </c>
      <c r="B685" s="0" t="n">
        <v>682.8018</v>
      </c>
      <c r="C685" s="0" t="n">
        <v>614.5389</v>
      </c>
      <c r="D685" s="0" t="n">
        <v>515.4241</v>
      </c>
    </row>
    <row r="686" customFormat="false" ht="12.75" hidden="false" customHeight="false" outlineLevel="0" collapsed="false">
      <c r="A686" s="0" t="n">
        <f aca="false">B686-'Test Facts'!$B$1</f>
        <v>548.8033</v>
      </c>
      <c r="B686" s="0" t="n">
        <v>683.8033</v>
      </c>
      <c r="C686" s="0" t="n">
        <v>614.2993</v>
      </c>
      <c r="D686" s="0" t="n">
        <v>515.9776</v>
      </c>
    </row>
    <row r="687" customFormat="false" ht="12.75" hidden="false" customHeight="false" outlineLevel="0" collapsed="false">
      <c r="A687" s="0" t="n">
        <f aca="false">B687-'Test Facts'!$B$1</f>
        <v>549.8047</v>
      </c>
      <c r="B687" s="0" t="n">
        <v>684.8047</v>
      </c>
      <c r="C687" s="0" t="n">
        <v>614.0549</v>
      </c>
      <c r="D687" s="0" t="n">
        <v>516.1492</v>
      </c>
    </row>
    <row r="688" customFormat="false" ht="12.75" hidden="false" customHeight="false" outlineLevel="0" collapsed="false">
      <c r="A688" s="0" t="n">
        <f aca="false">B688-'Test Facts'!$B$1</f>
        <v>550.7961</v>
      </c>
      <c r="B688" s="0" t="n">
        <v>685.7961</v>
      </c>
      <c r="C688" s="0" t="n">
        <v>613.5497</v>
      </c>
      <c r="D688" s="0" t="n">
        <v>514.5161</v>
      </c>
    </row>
    <row r="689" customFormat="false" ht="12.75" hidden="false" customHeight="false" outlineLevel="0" collapsed="false">
      <c r="A689" s="0" t="n">
        <f aca="false">B689-'Test Facts'!$B$1</f>
        <v>551.7976</v>
      </c>
      <c r="B689" s="0" t="n">
        <v>686.7976</v>
      </c>
      <c r="C689" s="0" t="n">
        <v>613.3697</v>
      </c>
      <c r="D689" s="0" t="n">
        <v>512.8839</v>
      </c>
    </row>
    <row r="690" customFormat="false" ht="12.75" hidden="false" customHeight="false" outlineLevel="0" collapsed="false">
      <c r="A690" s="0" t="n">
        <f aca="false">B690-'Test Facts'!$B$1</f>
        <v>552.799</v>
      </c>
      <c r="B690" s="0" t="n">
        <v>687.799</v>
      </c>
      <c r="C690" s="0" t="n">
        <v>613.0882</v>
      </c>
      <c r="D690" s="0" t="n">
        <v>511.4506</v>
      </c>
    </row>
    <row r="691" customFormat="false" ht="12.75" hidden="false" customHeight="false" outlineLevel="0" collapsed="false">
      <c r="A691" s="0" t="n">
        <f aca="false">B691-'Test Facts'!$B$1</f>
        <v>553.8004</v>
      </c>
      <c r="B691" s="0" t="n">
        <v>688.8004</v>
      </c>
      <c r="C691" s="0" t="n">
        <v>612.7602</v>
      </c>
      <c r="D691" s="0" t="n">
        <v>510.0352</v>
      </c>
    </row>
    <row r="692" customFormat="false" ht="12.75" hidden="false" customHeight="false" outlineLevel="0" collapsed="false">
      <c r="A692" s="0" t="n">
        <f aca="false">B692-'Test Facts'!$B$1</f>
        <v>554.8019</v>
      </c>
      <c r="B692" s="0" t="n">
        <v>689.8019</v>
      </c>
      <c r="C692" s="0" t="n">
        <v>612.5082</v>
      </c>
      <c r="D692" s="0" t="n">
        <v>508.943</v>
      </c>
    </row>
    <row r="693" customFormat="false" ht="12.75" hidden="false" customHeight="false" outlineLevel="0" collapsed="false">
      <c r="A693" s="0" t="n">
        <f aca="false">B693-'Test Facts'!$B$1</f>
        <v>555.8033</v>
      </c>
      <c r="B693" s="0" t="n">
        <v>690.8033</v>
      </c>
      <c r="C693" s="0" t="n">
        <v>612.2929</v>
      </c>
      <c r="D693" s="0" t="n">
        <v>508.0437</v>
      </c>
    </row>
    <row r="694" customFormat="false" ht="12.75" hidden="false" customHeight="false" outlineLevel="0" collapsed="false">
      <c r="A694" s="0" t="n">
        <f aca="false">B694-'Test Facts'!$B$1</f>
        <v>556.8048</v>
      </c>
      <c r="B694" s="0" t="n">
        <v>691.8048</v>
      </c>
      <c r="C694" s="0" t="n">
        <v>612.2073</v>
      </c>
      <c r="D694" s="0" t="n">
        <v>507.6449</v>
      </c>
    </row>
    <row r="695" customFormat="false" ht="12.75" hidden="false" customHeight="false" outlineLevel="0" collapsed="false">
      <c r="A695" s="0" t="n">
        <f aca="false">B695-'Test Facts'!$B$1</f>
        <v>557.7962</v>
      </c>
      <c r="B695" s="0" t="n">
        <v>692.7962</v>
      </c>
      <c r="C695" s="0" t="n">
        <v>612.146</v>
      </c>
      <c r="D695" s="0" t="n">
        <v>507.7115</v>
      </c>
    </row>
    <row r="696" customFormat="false" ht="12.75" hidden="false" customHeight="false" outlineLevel="0" collapsed="false">
      <c r="A696" s="0" t="n">
        <f aca="false">B696-'Test Facts'!$B$1</f>
        <v>558.7976</v>
      </c>
      <c r="B696" s="0" t="n">
        <v>693.7976</v>
      </c>
      <c r="C696" s="0" t="n">
        <v>611.9632</v>
      </c>
      <c r="D696" s="0" t="n">
        <v>507.7264</v>
      </c>
    </row>
    <row r="697" customFormat="false" ht="12.75" hidden="false" customHeight="false" outlineLevel="0" collapsed="false">
      <c r="A697" s="0" t="n">
        <f aca="false">B697-'Test Facts'!$B$1</f>
        <v>559.7991</v>
      </c>
      <c r="B697" s="0" t="n">
        <v>694.7991</v>
      </c>
      <c r="C697" s="0" t="n">
        <v>612.1281</v>
      </c>
      <c r="D697" s="0" t="n">
        <v>507.8048</v>
      </c>
    </row>
    <row r="698" customFormat="false" ht="12.75" hidden="false" customHeight="false" outlineLevel="0" collapsed="false">
      <c r="A698" s="0" t="n">
        <f aca="false">B698-'Test Facts'!$B$1</f>
        <v>560.8005</v>
      </c>
      <c r="B698" s="0" t="n">
        <v>695.8005</v>
      </c>
      <c r="C698" s="0" t="n">
        <v>612.1464</v>
      </c>
      <c r="D698" s="0" t="n">
        <v>507.8754</v>
      </c>
    </row>
    <row r="699" customFormat="false" ht="12.75" hidden="false" customHeight="false" outlineLevel="0" collapsed="false">
      <c r="A699" s="0" t="n">
        <f aca="false">B699-'Test Facts'!$B$1</f>
        <v>561.802</v>
      </c>
      <c r="B699" s="0" t="n">
        <v>696.802</v>
      </c>
      <c r="C699" s="0" t="n">
        <v>612.4341</v>
      </c>
      <c r="D699" s="0" t="n">
        <v>508.3796</v>
      </c>
    </row>
    <row r="700" customFormat="false" ht="12.75" hidden="false" customHeight="false" outlineLevel="0" collapsed="false">
      <c r="A700" s="0" t="n">
        <f aca="false">B700-'Test Facts'!$B$1</f>
        <v>562.8034</v>
      </c>
      <c r="B700" s="0" t="n">
        <v>697.8034</v>
      </c>
      <c r="C700" s="0" t="n">
        <v>612.6259</v>
      </c>
      <c r="D700" s="0" t="n">
        <v>509.0749</v>
      </c>
    </row>
    <row r="701" customFormat="false" ht="12.75" hidden="false" customHeight="false" outlineLevel="0" collapsed="false">
      <c r="A701" s="0" t="n">
        <f aca="false">B701-'Test Facts'!$B$1</f>
        <v>563.8048</v>
      </c>
      <c r="B701" s="0" t="n">
        <v>698.8048</v>
      </c>
      <c r="C701" s="0" t="n">
        <v>612.7528</v>
      </c>
      <c r="D701" s="0" t="n">
        <v>509.9531</v>
      </c>
    </row>
    <row r="702" customFormat="false" ht="12.75" hidden="false" customHeight="false" outlineLevel="0" collapsed="false">
      <c r="A702" s="0" t="n">
        <f aca="false">B702-'Test Facts'!$B$1</f>
        <v>564.7963</v>
      </c>
      <c r="B702" s="0" t="n">
        <v>699.7963</v>
      </c>
      <c r="C702" s="0" t="n">
        <v>612.6245</v>
      </c>
      <c r="D702" s="0" t="n">
        <v>510.7468</v>
      </c>
    </row>
    <row r="703" customFormat="false" ht="12.75" hidden="false" customHeight="false" outlineLevel="0" collapsed="false">
      <c r="A703" s="0" t="n">
        <f aca="false">B703-'Test Facts'!$B$1</f>
        <v>565.7977</v>
      </c>
      <c r="B703" s="0" t="n">
        <v>700.7977</v>
      </c>
      <c r="C703" s="0" t="n">
        <v>612.7059</v>
      </c>
      <c r="D703" s="0" t="n">
        <v>511.7004</v>
      </c>
    </row>
    <row r="704" customFormat="false" ht="12.75" hidden="false" customHeight="false" outlineLevel="0" collapsed="false">
      <c r="A704" s="0" t="n">
        <f aca="false">B704-'Test Facts'!$B$1</f>
        <v>566.7991</v>
      </c>
      <c r="B704" s="0" t="n">
        <v>701.7991</v>
      </c>
      <c r="C704" s="0" t="n">
        <v>612.766</v>
      </c>
      <c r="D704" s="0" t="n">
        <v>512.5372</v>
      </c>
    </row>
    <row r="705" customFormat="false" ht="12.75" hidden="false" customHeight="false" outlineLevel="0" collapsed="false">
      <c r="A705" s="0" t="n">
        <f aca="false">B705-'Test Facts'!$B$1</f>
        <v>567.8006</v>
      </c>
      <c r="B705" s="0" t="n">
        <v>702.8006</v>
      </c>
      <c r="C705" s="0" t="n">
        <v>612.9157</v>
      </c>
      <c r="D705" s="0" t="n">
        <v>513.5371</v>
      </c>
    </row>
    <row r="706" customFormat="false" ht="12.75" hidden="false" customHeight="false" outlineLevel="0" collapsed="false">
      <c r="A706" s="0" t="n">
        <f aca="false">B706-'Test Facts'!$B$1</f>
        <v>568.802</v>
      </c>
      <c r="B706" s="0" t="n">
        <v>703.802</v>
      </c>
      <c r="C706" s="0" t="n">
        <v>612.8772</v>
      </c>
      <c r="D706" s="0" t="n">
        <v>514.4796</v>
      </c>
    </row>
    <row r="707" customFormat="false" ht="12.75" hidden="false" customHeight="false" outlineLevel="0" collapsed="false">
      <c r="A707" s="0" t="n">
        <f aca="false">B707-'Test Facts'!$B$1</f>
        <v>569.8035</v>
      </c>
      <c r="B707" s="0" t="n">
        <v>704.8035</v>
      </c>
      <c r="C707" s="0" t="n">
        <v>612.9199</v>
      </c>
      <c r="D707" s="0" t="n">
        <v>515.4021</v>
      </c>
    </row>
    <row r="708" customFormat="false" ht="12.75" hidden="false" customHeight="false" outlineLevel="0" collapsed="false">
      <c r="A708" s="0" t="n">
        <f aca="false">B708-'Test Facts'!$B$1</f>
        <v>570.7949</v>
      </c>
      <c r="B708" s="0" t="n">
        <v>705.7949</v>
      </c>
      <c r="C708" s="0" t="n">
        <v>613.0975</v>
      </c>
      <c r="D708" s="0" t="n">
        <v>516.311</v>
      </c>
    </row>
    <row r="709" customFormat="false" ht="12.75" hidden="false" customHeight="false" outlineLevel="0" collapsed="false">
      <c r="A709" s="0" t="n">
        <f aca="false">B709-'Test Facts'!$B$1</f>
        <v>571.7963</v>
      </c>
      <c r="B709" s="0" t="n">
        <v>706.7963</v>
      </c>
      <c r="C709" s="0" t="n">
        <v>613.2961</v>
      </c>
      <c r="D709" s="0" t="n">
        <v>517.0995</v>
      </c>
    </row>
    <row r="710" customFormat="false" ht="12.75" hidden="false" customHeight="false" outlineLevel="0" collapsed="false">
      <c r="A710" s="0" t="n">
        <f aca="false">B710-'Test Facts'!$B$1</f>
        <v>572.7978</v>
      </c>
      <c r="B710" s="0" t="n">
        <v>707.7978</v>
      </c>
      <c r="C710" s="0" t="n">
        <v>613.3067</v>
      </c>
      <c r="D710" s="0" t="n">
        <v>517.9763</v>
      </c>
    </row>
    <row r="711" customFormat="false" ht="12.75" hidden="false" customHeight="false" outlineLevel="0" collapsed="false">
      <c r="A711" s="0" t="n">
        <f aca="false">B711-'Test Facts'!$B$1</f>
        <v>573.7992</v>
      </c>
      <c r="B711" s="0" t="n">
        <v>708.7992</v>
      </c>
      <c r="C711" s="0" t="n">
        <v>613.5347</v>
      </c>
      <c r="D711" s="0" t="n">
        <v>519.2603</v>
      </c>
    </row>
    <row r="712" customFormat="false" ht="12.75" hidden="false" customHeight="false" outlineLevel="0" collapsed="false">
      <c r="A712" s="0" t="n">
        <f aca="false">B712-'Test Facts'!$B$1</f>
        <v>574.8006</v>
      </c>
      <c r="B712" s="0" t="n">
        <v>709.8006</v>
      </c>
      <c r="C712" s="0" t="n">
        <v>613.6</v>
      </c>
      <c r="D712" s="0" t="n">
        <v>520.437</v>
      </c>
    </row>
    <row r="713" customFormat="false" ht="12.75" hidden="false" customHeight="false" outlineLevel="0" collapsed="false">
      <c r="A713" s="0" t="n">
        <f aca="false">B713-'Test Facts'!$B$1</f>
        <v>575.8021</v>
      </c>
      <c r="B713" s="0" t="n">
        <v>710.8021</v>
      </c>
      <c r="C713" s="0" t="n">
        <v>613.3978</v>
      </c>
      <c r="D713" s="0" t="n">
        <v>521.6874</v>
      </c>
    </row>
    <row r="714" customFormat="false" ht="12.75" hidden="false" customHeight="false" outlineLevel="0" collapsed="false">
      <c r="A714" s="0" t="n">
        <f aca="false">B714-'Test Facts'!$B$1</f>
        <v>576.8035</v>
      </c>
      <c r="B714" s="0" t="n">
        <v>711.8035</v>
      </c>
      <c r="C714" s="0" t="n">
        <v>613.7092</v>
      </c>
      <c r="D714" s="0" t="n">
        <v>523.2057</v>
      </c>
    </row>
    <row r="715" customFormat="false" ht="12.75" hidden="false" customHeight="false" outlineLevel="0" collapsed="false">
      <c r="A715" s="0" t="n">
        <f aca="false">B715-'Test Facts'!$B$1</f>
        <v>577.7949</v>
      </c>
      <c r="B715" s="0" t="n">
        <v>712.7949</v>
      </c>
      <c r="C715" s="0" t="n">
        <v>613.68</v>
      </c>
      <c r="D715" s="0" t="n">
        <v>524.529</v>
      </c>
    </row>
    <row r="716" customFormat="false" ht="12.75" hidden="false" customHeight="false" outlineLevel="0" collapsed="false">
      <c r="A716" s="0" t="n">
        <f aca="false">B716-'Test Facts'!$B$1</f>
        <v>578.7964</v>
      </c>
      <c r="B716" s="0" t="n">
        <v>713.7964</v>
      </c>
      <c r="C716" s="0" t="n">
        <v>613.7033</v>
      </c>
      <c r="D716" s="0" t="n">
        <v>526.0734</v>
      </c>
    </row>
    <row r="717" customFormat="false" ht="12.75" hidden="false" customHeight="false" outlineLevel="0" collapsed="false">
      <c r="A717" s="0" t="n">
        <f aca="false">B717-'Test Facts'!$B$1</f>
        <v>579.7978</v>
      </c>
      <c r="B717" s="0" t="n">
        <v>714.7978</v>
      </c>
      <c r="C717" s="0" t="n">
        <v>613.6976</v>
      </c>
      <c r="D717" s="0" t="n">
        <v>527.7925</v>
      </c>
    </row>
    <row r="718" customFormat="false" ht="12.75" hidden="false" customHeight="false" outlineLevel="0" collapsed="false">
      <c r="A718" s="0" t="n">
        <f aca="false">B718-'Test Facts'!$B$1</f>
        <v>580.7993</v>
      </c>
      <c r="B718" s="0" t="n">
        <v>715.7993</v>
      </c>
      <c r="C718" s="0" t="n">
        <v>613.4624</v>
      </c>
      <c r="D718" s="0" t="n">
        <v>529.3806</v>
      </c>
    </row>
    <row r="719" customFormat="false" ht="12.75" hidden="false" customHeight="false" outlineLevel="0" collapsed="false">
      <c r="A719" s="0" t="n">
        <f aca="false">B719-'Test Facts'!$B$1</f>
        <v>581.8007</v>
      </c>
      <c r="B719" s="0" t="n">
        <v>716.8007</v>
      </c>
      <c r="C719" s="0" t="n">
        <v>613.6744</v>
      </c>
      <c r="D719" s="0" t="n">
        <v>530.7694</v>
      </c>
    </row>
    <row r="720" customFormat="false" ht="12.75" hidden="false" customHeight="false" outlineLevel="0" collapsed="false">
      <c r="A720" s="0" t="n">
        <f aca="false">B720-'Test Facts'!$B$1</f>
        <v>582.8021</v>
      </c>
      <c r="B720" s="0" t="n">
        <v>717.8021</v>
      </c>
      <c r="C720" s="0" t="n">
        <v>614.2211</v>
      </c>
      <c r="D720" s="0" t="n">
        <v>532.2306</v>
      </c>
    </row>
    <row r="721" customFormat="false" ht="12.75" hidden="false" customHeight="false" outlineLevel="0" collapsed="false">
      <c r="A721" s="0" t="n">
        <f aca="false">B721-'Test Facts'!$B$1</f>
        <v>583.8036</v>
      </c>
      <c r="B721" s="0" t="n">
        <v>718.8036</v>
      </c>
      <c r="C721" s="0" t="n">
        <v>614.6218</v>
      </c>
      <c r="D721" s="0" t="n">
        <v>533.3131</v>
      </c>
    </row>
    <row r="722" customFormat="false" ht="12.75" hidden="false" customHeight="false" outlineLevel="0" collapsed="false">
      <c r="A722" s="0" t="n">
        <f aca="false">B722-'Test Facts'!$B$1</f>
        <v>584.805</v>
      </c>
      <c r="B722" s="0" t="n">
        <v>719.805</v>
      </c>
      <c r="C722" s="0" t="n">
        <v>614.8229</v>
      </c>
      <c r="D722" s="0" t="n">
        <v>534.2557</v>
      </c>
    </row>
    <row r="723" customFormat="false" ht="12.75" hidden="false" customHeight="false" outlineLevel="0" collapsed="false">
      <c r="A723" s="0" t="n">
        <f aca="false">B723-'Test Facts'!$B$1</f>
        <v>585.7965</v>
      </c>
      <c r="B723" s="0" t="n">
        <v>720.7965</v>
      </c>
      <c r="C723" s="0" t="n">
        <v>614.9257</v>
      </c>
      <c r="D723" s="0" t="n">
        <v>533.5869</v>
      </c>
    </row>
    <row r="724" customFormat="false" ht="12.75" hidden="false" customHeight="false" outlineLevel="0" collapsed="false">
      <c r="A724" s="0" t="n">
        <f aca="false">B724-'Test Facts'!$B$1</f>
        <v>586.7979</v>
      </c>
      <c r="B724" s="0" t="n">
        <v>721.7979</v>
      </c>
      <c r="C724" s="0" t="n">
        <v>615.1429</v>
      </c>
      <c r="D724" s="0" t="n">
        <v>532.4552</v>
      </c>
    </row>
    <row r="725" customFormat="false" ht="12.75" hidden="false" customHeight="false" outlineLevel="0" collapsed="false">
      <c r="A725" s="0" t="n">
        <f aca="false">B725-'Test Facts'!$B$1</f>
        <v>587.7993</v>
      </c>
      <c r="B725" s="0" t="n">
        <v>722.7993</v>
      </c>
      <c r="C725" s="0" t="n">
        <v>615.0986</v>
      </c>
      <c r="D725" s="0" t="n">
        <v>531.6059</v>
      </c>
    </row>
    <row r="726" customFormat="false" ht="12.75" hidden="false" customHeight="false" outlineLevel="0" collapsed="false">
      <c r="A726" s="0" t="n">
        <f aca="false">B726-'Test Facts'!$B$1</f>
        <v>588.8008</v>
      </c>
      <c r="B726" s="0" t="n">
        <v>723.8008</v>
      </c>
      <c r="C726" s="0" t="n">
        <v>615.1127</v>
      </c>
      <c r="D726" s="0" t="n">
        <v>531.0197</v>
      </c>
    </row>
    <row r="727" customFormat="false" ht="12.75" hidden="false" customHeight="false" outlineLevel="0" collapsed="false">
      <c r="A727" s="0" t="n">
        <f aca="false">B727-'Test Facts'!$B$1</f>
        <v>589.8022</v>
      </c>
      <c r="B727" s="0" t="n">
        <v>724.8022</v>
      </c>
      <c r="C727" s="0" t="n">
        <v>615.21</v>
      </c>
      <c r="D727" s="0" t="n">
        <v>530.9201</v>
      </c>
    </row>
    <row r="728" customFormat="false" ht="12.75" hidden="false" customHeight="false" outlineLevel="0" collapsed="false">
      <c r="A728" s="0" t="n">
        <f aca="false">B728-'Test Facts'!$B$1</f>
        <v>590.8037</v>
      </c>
      <c r="B728" s="0" t="n">
        <v>725.8037</v>
      </c>
      <c r="C728" s="0" t="n">
        <v>615.0362</v>
      </c>
      <c r="D728" s="0" t="n">
        <v>531.1318</v>
      </c>
    </row>
    <row r="729" customFormat="false" ht="12.75" hidden="false" customHeight="false" outlineLevel="0" collapsed="false">
      <c r="A729" s="0" t="n">
        <f aca="false">B729-'Test Facts'!$B$1</f>
        <v>591.8051</v>
      </c>
      <c r="B729" s="0" t="n">
        <v>726.8051</v>
      </c>
      <c r="C729" s="0" t="n">
        <v>614.8203</v>
      </c>
      <c r="D729" s="0" t="n">
        <v>531.6378</v>
      </c>
    </row>
    <row r="730" customFormat="false" ht="12.75" hidden="false" customHeight="false" outlineLevel="0" collapsed="false">
      <c r="A730" s="0" t="n">
        <f aca="false">B730-'Test Facts'!$B$1</f>
        <v>592.7965</v>
      </c>
      <c r="B730" s="0" t="n">
        <v>727.7965</v>
      </c>
      <c r="C730" s="0" t="n">
        <v>614.4057</v>
      </c>
      <c r="D730" s="0" t="n">
        <v>532.0312</v>
      </c>
    </row>
    <row r="731" customFormat="false" ht="12.75" hidden="false" customHeight="false" outlineLevel="0" collapsed="false">
      <c r="A731" s="0" t="n">
        <f aca="false">B731-'Test Facts'!$B$1</f>
        <v>593.798</v>
      </c>
      <c r="B731" s="0" t="n">
        <v>728.798</v>
      </c>
      <c r="C731" s="0" t="n">
        <v>614.3626</v>
      </c>
      <c r="D731" s="0" t="n">
        <v>532.4229</v>
      </c>
    </row>
    <row r="732" customFormat="false" ht="12.75" hidden="false" customHeight="false" outlineLevel="0" collapsed="false">
      <c r="A732" s="0" t="n">
        <f aca="false">B732-'Test Facts'!$B$1</f>
        <v>594.7994</v>
      </c>
      <c r="B732" s="0" t="n">
        <v>729.7994</v>
      </c>
      <c r="C732" s="0" t="n">
        <v>613.8447</v>
      </c>
      <c r="D732" s="0" t="n">
        <v>532.97</v>
      </c>
    </row>
    <row r="733" customFormat="false" ht="12.75" hidden="false" customHeight="false" outlineLevel="0" collapsed="false">
      <c r="A733" s="0" t="n">
        <f aca="false">B733-'Test Facts'!$B$1</f>
        <v>595.8008</v>
      </c>
      <c r="B733" s="0" t="n">
        <v>730.8008</v>
      </c>
      <c r="C733" s="0" t="n">
        <v>612.9592</v>
      </c>
      <c r="D733" s="0" t="n">
        <v>533.7714</v>
      </c>
    </row>
    <row r="734" customFormat="false" ht="12.75" hidden="false" customHeight="false" outlineLevel="0" collapsed="false">
      <c r="A734" s="0" t="n">
        <f aca="false">B734-'Test Facts'!$B$1</f>
        <v>596.8023</v>
      </c>
      <c r="B734" s="0" t="n">
        <v>731.8023</v>
      </c>
      <c r="C734" s="0" t="n">
        <v>611.6123</v>
      </c>
      <c r="D734" s="0" t="n">
        <v>534.921</v>
      </c>
    </row>
    <row r="735" customFormat="false" ht="12.75" hidden="false" customHeight="false" outlineLevel="0" collapsed="false">
      <c r="A735" s="0" t="n">
        <f aca="false">B735-'Test Facts'!$B$1</f>
        <v>597.7937</v>
      </c>
      <c r="B735" s="0" t="n">
        <v>732.7937</v>
      </c>
      <c r="C735" s="0" t="n">
        <v>610.5286</v>
      </c>
      <c r="D735" s="0" t="n">
        <v>536.5515</v>
      </c>
    </row>
    <row r="736" customFormat="false" ht="12.75" hidden="false" customHeight="false" outlineLevel="0" collapsed="false">
      <c r="A736" s="0" t="n">
        <f aca="false">B736-'Test Facts'!$B$1</f>
        <v>598.7951</v>
      </c>
      <c r="B736" s="0" t="n">
        <v>733.7951</v>
      </c>
      <c r="C736" s="0" t="n">
        <v>609.4772</v>
      </c>
      <c r="D736" s="0" t="n">
        <v>538.0965</v>
      </c>
    </row>
    <row r="737" customFormat="false" ht="12.75" hidden="false" customHeight="false" outlineLevel="0" collapsed="false">
      <c r="A737" s="0" t="n">
        <f aca="false">B737-'Test Facts'!$B$1</f>
        <v>599.7966</v>
      </c>
      <c r="B737" s="0" t="n">
        <v>734.7966</v>
      </c>
      <c r="C737" s="0" t="n">
        <v>608.1849</v>
      </c>
      <c r="D737" s="0" t="n">
        <v>540.2011</v>
      </c>
    </row>
    <row r="738" customFormat="false" ht="12.75" hidden="false" customHeight="false" outlineLevel="0" collapsed="false">
      <c r="A738" s="0" t="n">
        <f aca="false">B738-'Test Facts'!$B$1</f>
        <v>600.798</v>
      </c>
      <c r="B738" s="0" t="n">
        <v>735.798</v>
      </c>
      <c r="C738" s="0" t="n">
        <v>606.6502</v>
      </c>
      <c r="D738" s="0" t="n">
        <v>542.2972</v>
      </c>
    </row>
    <row r="739" customFormat="false" ht="12.75" hidden="false" customHeight="false" outlineLevel="0" collapsed="false">
      <c r="A739" s="0" t="n">
        <f aca="false">B739-'Test Facts'!$B$1</f>
        <v>601.7995</v>
      </c>
      <c r="B739" s="0" t="n">
        <v>736.7995</v>
      </c>
      <c r="C739" s="0" t="n">
        <v>605.406</v>
      </c>
      <c r="D739" s="0" t="n">
        <v>544.1234</v>
      </c>
    </row>
    <row r="740" customFormat="false" ht="12.75" hidden="false" customHeight="false" outlineLevel="0" collapsed="false">
      <c r="A740" s="0" t="n">
        <f aca="false">B740-'Test Facts'!$B$1</f>
        <v>602.8009</v>
      </c>
      <c r="B740" s="0" t="n">
        <v>737.8009</v>
      </c>
      <c r="C740" s="0" t="n">
        <v>604.1166</v>
      </c>
      <c r="D740" s="0" t="n">
        <v>546.1132</v>
      </c>
    </row>
    <row r="741" customFormat="false" ht="12.75" hidden="false" customHeight="false" outlineLevel="0" collapsed="false">
      <c r="A741" s="0" t="n">
        <f aca="false">B741-'Test Facts'!$B$1</f>
        <v>603.8023</v>
      </c>
      <c r="B741" s="0" t="n">
        <v>738.8023</v>
      </c>
      <c r="C741" s="0" t="n">
        <v>602.4682</v>
      </c>
      <c r="D741" s="0" t="n">
        <v>547.9688</v>
      </c>
    </row>
    <row r="742" customFormat="false" ht="12.75" hidden="false" customHeight="false" outlineLevel="0" collapsed="false">
      <c r="A742" s="0" t="n">
        <f aca="false">B742-'Test Facts'!$B$1</f>
        <v>604.8038</v>
      </c>
      <c r="B742" s="0" t="n">
        <v>739.8038</v>
      </c>
      <c r="C742" s="0" t="n">
        <v>600.9155</v>
      </c>
      <c r="D742" s="0" t="n">
        <v>549.713</v>
      </c>
    </row>
    <row r="743" customFormat="false" ht="12.75" hidden="false" customHeight="false" outlineLevel="0" collapsed="false">
      <c r="A743" s="0" t="n">
        <f aca="false">B743-'Test Facts'!$B$1</f>
        <v>605.7952</v>
      </c>
      <c r="B743" s="0" t="n">
        <v>740.7952</v>
      </c>
      <c r="C743" s="0" t="n">
        <v>599.3754</v>
      </c>
      <c r="D743" s="0" t="n">
        <v>551.5153</v>
      </c>
    </row>
    <row r="744" customFormat="false" ht="12.75" hidden="false" customHeight="false" outlineLevel="0" collapsed="false">
      <c r="A744" s="0" t="n">
        <f aca="false">B744-'Test Facts'!$B$1</f>
        <v>606.7967</v>
      </c>
      <c r="B744" s="0" t="n">
        <v>741.7967</v>
      </c>
      <c r="C744" s="0" t="n">
        <v>597.6879</v>
      </c>
      <c r="D744" s="0" t="n">
        <v>553.2673</v>
      </c>
    </row>
    <row r="745" customFormat="false" ht="12.75" hidden="false" customHeight="false" outlineLevel="0" collapsed="false">
      <c r="A745" s="0" t="n">
        <f aca="false">B745-'Test Facts'!$B$1</f>
        <v>607.7981</v>
      </c>
      <c r="B745" s="0" t="n">
        <v>742.7981</v>
      </c>
      <c r="C745" s="0" t="n">
        <v>596.2737</v>
      </c>
      <c r="D745" s="0" t="n">
        <v>554.9603</v>
      </c>
    </row>
    <row r="746" customFormat="false" ht="12.75" hidden="false" customHeight="false" outlineLevel="0" collapsed="false">
      <c r="A746" s="0" t="n">
        <f aca="false">B746-'Test Facts'!$B$1</f>
        <v>608.7995</v>
      </c>
      <c r="B746" s="0" t="n">
        <v>743.7995</v>
      </c>
      <c r="C746" s="0" t="n">
        <v>594.7529</v>
      </c>
      <c r="D746" s="0" t="n">
        <v>556.672</v>
      </c>
    </row>
    <row r="747" customFormat="false" ht="12.75" hidden="false" customHeight="false" outlineLevel="0" collapsed="false">
      <c r="A747" s="0" t="n">
        <f aca="false">B747-'Test Facts'!$B$1</f>
        <v>609.801</v>
      </c>
      <c r="B747" s="0" t="n">
        <v>744.801</v>
      </c>
      <c r="C747" s="0" t="n">
        <v>593.1971</v>
      </c>
      <c r="D747" s="0" t="n">
        <v>558.4677</v>
      </c>
    </row>
    <row r="748" customFormat="false" ht="12.75" hidden="false" customHeight="false" outlineLevel="0" collapsed="false">
      <c r="A748" s="0" t="n">
        <f aca="false">B748-'Test Facts'!$B$1</f>
        <v>610.8024</v>
      </c>
      <c r="B748" s="0" t="n">
        <v>745.8024</v>
      </c>
      <c r="C748" s="0" t="n">
        <v>591.7462</v>
      </c>
      <c r="D748" s="0" t="n">
        <v>560.2991</v>
      </c>
    </row>
    <row r="749" customFormat="false" ht="12.75" hidden="false" customHeight="false" outlineLevel="0" collapsed="false">
      <c r="A749" s="0" t="n">
        <f aca="false">B749-'Test Facts'!$B$1</f>
        <v>611.8039</v>
      </c>
      <c r="B749" s="0" t="n">
        <v>746.8039</v>
      </c>
      <c r="C749" s="0" t="n">
        <v>590.2924</v>
      </c>
      <c r="D749" s="0" t="n">
        <v>562.1318</v>
      </c>
    </row>
    <row r="750" customFormat="false" ht="12.75" hidden="false" customHeight="false" outlineLevel="0" collapsed="false">
      <c r="A750" s="0" t="n">
        <f aca="false">B750-'Test Facts'!$B$1</f>
        <v>612.8053</v>
      </c>
      <c r="B750" s="0" t="n">
        <v>747.8053</v>
      </c>
      <c r="C750" s="0" t="n">
        <v>588.6558</v>
      </c>
      <c r="D750" s="0" t="n">
        <v>564.0715</v>
      </c>
    </row>
    <row r="751" customFormat="false" ht="12.75" hidden="false" customHeight="false" outlineLevel="0" collapsed="false">
      <c r="A751" s="0" t="n">
        <f aca="false">B751-'Test Facts'!$B$1</f>
        <v>613.7967</v>
      </c>
      <c r="B751" s="0" t="n">
        <v>748.7967</v>
      </c>
      <c r="C751" s="0" t="n">
        <v>587.0843</v>
      </c>
      <c r="D751" s="0" t="n">
        <v>565.7264</v>
      </c>
    </row>
    <row r="752" customFormat="false" ht="12.75" hidden="false" customHeight="false" outlineLevel="0" collapsed="false">
      <c r="A752" s="0" t="n">
        <f aca="false">B752-'Test Facts'!$B$1</f>
        <v>614.7982</v>
      </c>
      <c r="B752" s="0" t="n">
        <v>749.7982</v>
      </c>
      <c r="C752" s="0" t="n">
        <v>585.5491</v>
      </c>
      <c r="D752" s="0" t="n">
        <v>567.2025</v>
      </c>
    </row>
    <row r="753" customFormat="false" ht="12.75" hidden="false" customHeight="false" outlineLevel="0" collapsed="false">
      <c r="A753" s="0" t="n">
        <f aca="false">B753-'Test Facts'!$B$1</f>
        <v>615.7996</v>
      </c>
      <c r="B753" s="0" t="n">
        <v>750.7996</v>
      </c>
      <c r="C753" s="0" t="n">
        <v>583.9884</v>
      </c>
      <c r="D753" s="0" t="n">
        <v>568.5286</v>
      </c>
    </row>
    <row r="754" customFormat="false" ht="12.75" hidden="false" customHeight="false" outlineLevel="0" collapsed="false">
      <c r="A754" s="0" t="n">
        <f aca="false">B754-'Test Facts'!$B$1</f>
        <v>616.801</v>
      </c>
      <c r="B754" s="0" t="n">
        <v>751.801</v>
      </c>
      <c r="C754" s="0" t="n">
        <v>582.4872</v>
      </c>
      <c r="D754" s="0" t="n">
        <v>569.801</v>
      </c>
    </row>
    <row r="755" customFormat="false" ht="12.75" hidden="false" customHeight="false" outlineLevel="0" collapsed="false">
      <c r="A755" s="0" t="n">
        <f aca="false">B755-'Test Facts'!$B$1</f>
        <v>617.8025</v>
      </c>
      <c r="B755" s="0" t="n">
        <v>752.8025</v>
      </c>
      <c r="C755" s="0" t="n">
        <v>580.9551</v>
      </c>
      <c r="D755" s="0" t="n">
        <v>570.9785</v>
      </c>
    </row>
    <row r="756" customFormat="false" ht="12.75" hidden="false" customHeight="false" outlineLevel="0" collapsed="false">
      <c r="A756" s="0" t="n">
        <f aca="false">B756-'Test Facts'!$B$1</f>
        <v>618.7939</v>
      </c>
      <c r="B756" s="0" t="n">
        <v>753.7939</v>
      </c>
      <c r="C756" s="0" t="n">
        <v>579.3217</v>
      </c>
      <c r="D756" s="0" t="n">
        <v>572.2091</v>
      </c>
    </row>
    <row r="757" customFormat="false" ht="12.75" hidden="false" customHeight="false" outlineLevel="0" collapsed="false">
      <c r="A757" s="0" t="n">
        <f aca="false">B757-'Test Facts'!$B$1</f>
        <v>619.7953</v>
      </c>
      <c r="B757" s="0" t="n">
        <v>754.7953</v>
      </c>
      <c r="C757" s="0" t="n">
        <v>577.715</v>
      </c>
      <c r="D757" s="0" t="n">
        <v>573.3226</v>
      </c>
    </row>
    <row r="758" customFormat="false" ht="12.75" hidden="false" customHeight="false" outlineLevel="0" collapsed="false">
      <c r="A758" s="0" t="n">
        <f aca="false">B758-'Test Facts'!$B$1</f>
        <v>620.7968</v>
      </c>
      <c r="B758" s="0" t="n">
        <v>755.7968</v>
      </c>
      <c r="C758" s="0" t="n">
        <v>576.3334</v>
      </c>
      <c r="D758" s="0" t="n">
        <v>574.406</v>
      </c>
    </row>
    <row r="759" customFormat="false" ht="12.75" hidden="false" customHeight="false" outlineLevel="0" collapsed="false">
      <c r="A759" s="0" t="n">
        <f aca="false">B759-'Test Facts'!$B$1</f>
        <v>621.7982</v>
      </c>
      <c r="B759" s="0" t="n">
        <v>756.7982</v>
      </c>
      <c r="C759" s="0" t="n">
        <v>574.7705</v>
      </c>
      <c r="D759" s="0" t="n">
        <v>575.4663</v>
      </c>
    </row>
    <row r="760" customFormat="false" ht="12.75" hidden="false" customHeight="false" outlineLevel="0" collapsed="false">
      <c r="A760" s="0" t="n">
        <f aca="false">B760-'Test Facts'!$B$1</f>
        <v>622.7997</v>
      </c>
      <c r="B760" s="0" t="n">
        <v>757.7997</v>
      </c>
      <c r="C760" s="0" t="n">
        <v>573.2147</v>
      </c>
      <c r="D760" s="0" t="n">
        <v>576.6067</v>
      </c>
    </row>
    <row r="761" customFormat="false" ht="12.75" hidden="false" customHeight="false" outlineLevel="0" collapsed="false">
      <c r="A761" s="0" t="n">
        <f aca="false">B761-'Test Facts'!$B$1</f>
        <v>623.8011</v>
      </c>
      <c r="B761" s="0" t="n">
        <v>758.8011</v>
      </c>
      <c r="C761" s="0" t="n">
        <v>571.7969</v>
      </c>
      <c r="D761" s="0" t="n">
        <v>577.6993</v>
      </c>
    </row>
    <row r="762" customFormat="false" ht="12.75" hidden="false" customHeight="false" outlineLevel="0" collapsed="false">
      <c r="A762" s="0" t="n">
        <f aca="false">B762-'Test Facts'!$B$1</f>
        <v>624.8025</v>
      </c>
      <c r="B762" s="0" t="n">
        <v>759.8025</v>
      </c>
      <c r="C762" s="0" t="n">
        <v>570.1549</v>
      </c>
      <c r="D762" s="0" t="n">
        <v>578.8173</v>
      </c>
    </row>
    <row r="763" customFormat="false" ht="12.75" hidden="false" customHeight="false" outlineLevel="0" collapsed="false">
      <c r="A763" s="0" t="n">
        <f aca="false">B763-'Test Facts'!$B$1</f>
        <v>625.794</v>
      </c>
      <c r="B763" s="0" t="n">
        <v>760.794</v>
      </c>
      <c r="C763" s="0" t="n">
        <v>568.6437</v>
      </c>
      <c r="D763" s="0" t="n">
        <v>579.9151</v>
      </c>
    </row>
    <row r="764" customFormat="false" ht="12.75" hidden="false" customHeight="false" outlineLevel="0" collapsed="false">
      <c r="A764" s="0" t="n">
        <f aca="false">B764-'Test Facts'!$B$1</f>
        <v>626.7954</v>
      </c>
      <c r="B764" s="0" t="n">
        <v>761.7954</v>
      </c>
      <c r="C764" s="0" t="n">
        <v>567.3466</v>
      </c>
      <c r="D764" s="0" t="n">
        <v>581.0978</v>
      </c>
    </row>
    <row r="765" customFormat="false" ht="12.75" hidden="false" customHeight="false" outlineLevel="0" collapsed="false">
      <c r="A765" s="0" t="n">
        <f aca="false">B765-'Test Facts'!$B$1</f>
        <v>627.7968</v>
      </c>
      <c r="B765" s="0" t="n">
        <v>762.7968</v>
      </c>
      <c r="C765" s="0" t="n">
        <v>566.0031</v>
      </c>
      <c r="D765" s="0" t="n">
        <v>582.3325</v>
      </c>
    </row>
    <row r="766" customFormat="false" ht="12.75" hidden="false" customHeight="false" outlineLevel="0" collapsed="false">
      <c r="A766" s="0" t="n">
        <f aca="false">B766-'Test Facts'!$B$1</f>
        <v>628.7983</v>
      </c>
      <c r="B766" s="0" t="n">
        <v>763.7983</v>
      </c>
      <c r="C766" s="0" t="n">
        <v>564.5792</v>
      </c>
      <c r="D766" s="0" t="n">
        <v>583.631</v>
      </c>
    </row>
    <row r="767" customFormat="false" ht="12.75" hidden="false" customHeight="false" outlineLevel="0" collapsed="false">
      <c r="A767" s="0" t="n">
        <f aca="false">B767-'Test Facts'!$B$1</f>
        <v>629.7997</v>
      </c>
      <c r="B767" s="0" t="n">
        <v>764.7997</v>
      </c>
      <c r="C767" s="0" t="n">
        <v>562.9935</v>
      </c>
      <c r="D767" s="0" t="n">
        <v>585.0033</v>
      </c>
    </row>
    <row r="768" customFormat="false" ht="12.75" hidden="false" customHeight="false" outlineLevel="0" collapsed="false">
      <c r="A768" s="0" t="n">
        <f aca="false">B768-'Test Facts'!$B$1</f>
        <v>630.8012</v>
      </c>
      <c r="B768" s="0" t="n">
        <v>765.8012</v>
      </c>
      <c r="C768" s="0" t="n">
        <v>561.611</v>
      </c>
      <c r="D768" s="0" t="n">
        <v>586.3841</v>
      </c>
    </row>
    <row r="769" customFormat="false" ht="12.75" hidden="false" customHeight="false" outlineLevel="0" collapsed="false">
      <c r="A769" s="0" t="n">
        <f aca="false">B769-'Test Facts'!$B$1</f>
        <v>631.8026</v>
      </c>
      <c r="B769" s="0" t="n">
        <v>766.8026</v>
      </c>
      <c r="C769" s="0" t="n">
        <v>560.0854</v>
      </c>
      <c r="D769" s="0" t="n">
        <v>587.7864</v>
      </c>
    </row>
    <row r="770" customFormat="false" ht="12.75" hidden="false" customHeight="false" outlineLevel="0" collapsed="false">
      <c r="A770" s="0" t="n">
        <f aca="false">B770-'Test Facts'!$B$1</f>
        <v>632.804</v>
      </c>
      <c r="B770" s="0" t="n">
        <v>767.804</v>
      </c>
      <c r="C770" s="0" t="n">
        <v>558.549</v>
      </c>
      <c r="D770" s="0" t="n">
        <v>589.1515</v>
      </c>
    </row>
    <row r="771" customFormat="false" ht="12.75" hidden="false" customHeight="false" outlineLevel="0" collapsed="false">
      <c r="A771" s="0" t="n">
        <f aca="false">B771-'Test Facts'!$B$1</f>
        <v>633.7955</v>
      </c>
      <c r="B771" s="0" t="n">
        <v>768.7955</v>
      </c>
      <c r="C771" s="0" t="n">
        <v>557.2764</v>
      </c>
      <c r="D771" s="0" t="n">
        <v>590.4574</v>
      </c>
    </row>
    <row r="772" customFormat="false" ht="12.75" hidden="false" customHeight="false" outlineLevel="0" collapsed="false">
      <c r="A772" s="0" t="n">
        <f aca="false">B772-'Test Facts'!$B$1</f>
        <v>634.7969</v>
      </c>
      <c r="B772" s="0" t="n">
        <v>769.7969</v>
      </c>
      <c r="C772" s="0" t="n">
        <v>555.708</v>
      </c>
      <c r="D772" s="0" t="n">
        <v>591.8014</v>
      </c>
    </row>
    <row r="773" customFormat="false" ht="12.75" hidden="false" customHeight="false" outlineLevel="0" collapsed="false">
      <c r="A773" s="0" t="n">
        <f aca="false">B773-'Test Facts'!$B$1</f>
        <v>635.7984</v>
      </c>
      <c r="B773" s="0" t="n">
        <v>770.7984</v>
      </c>
      <c r="C773" s="0" t="n">
        <v>554.2012</v>
      </c>
      <c r="D773" s="0" t="n">
        <v>593.1523</v>
      </c>
    </row>
    <row r="774" customFormat="false" ht="12.75" hidden="false" customHeight="false" outlineLevel="0" collapsed="false">
      <c r="A774" s="0" t="n">
        <f aca="false">B774-'Test Facts'!$B$1</f>
        <v>636.7998</v>
      </c>
      <c r="B774" s="0" t="n">
        <v>771.7998</v>
      </c>
      <c r="C774" s="0" t="n">
        <v>552.7802</v>
      </c>
      <c r="D774" s="0" t="n">
        <v>594.5137</v>
      </c>
    </row>
    <row r="775" customFormat="false" ht="12.75" hidden="false" customHeight="false" outlineLevel="0" collapsed="false">
      <c r="A775" s="0" t="n">
        <f aca="false">B775-'Test Facts'!$B$1</f>
        <v>637.8012</v>
      </c>
      <c r="B775" s="0" t="n">
        <v>772.8012</v>
      </c>
      <c r="C775" s="0" t="n">
        <v>551.4231</v>
      </c>
      <c r="D775" s="0" t="n">
        <v>595.8471</v>
      </c>
    </row>
    <row r="776" customFormat="false" ht="12.75" hidden="false" customHeight="false" outlineLevel="0" collapsed="false">
      <c r="A776" s="0" t="n">
        <f aca="false">B776-'Test Facts'!$B$1</f>
        <v>638.8027</v>
      </c>
      <c r="B776" s="0" t="n">
        <v>773.8027</v>
      </c>
      <c r="C776" s="0" t="n">
        <v>550.0299</v>
      </c>
      <c r="D776" s="0" t="n">
        <v>597.0857</v>
      </c>
    </row>
    <row r="777" customFormat="false" ht="12.75" hidden="false" customHeight="false" outlineLevel="0" collapsed="false">
      <c r="A777" s="0" t="n">
        <f aca="false">B777-'Test Facts'!$B$1</f>
        <v>639.7941</v>
      </c>
      <c r="B777" s="0" t="n">
        <v>774.7941</v>
      </c>
      <c r="C777" s="0" t="n">
        <v>548.4438</v>
      </c>
      <c r="D777" s="0" t="n">
        <v>598.2297</v>
      </c>
    </row>
    <row r="778" customFormat="false" ht="12.75" hidden="false" customHeight="false" outlineLevel="0" collapsed="false">
      <c r="A778" s="0" t="n">
        <f aca="false">B778-'Test Facts'!$B$1</f>
        <v>640.7955</v>
      </c>
      <c r="B778" s="0" t="n">
        <v>775.7955</v>
      </c>
      <c r="C778" s="0" t="n">
        <v>546.8701</v>
      </c>
      <c r="D778" s="0" t="n">
        <v>599.33</v>
      </c>
    </row>
    <row r="779" customFormat="false" ht="12.75" hidden="false" customHeight="false" outlineLevel="0" collapsed="false">
      <c r="A779" s="0" t="n">
        <f aca="false">B779-'Test Facts'!$B$1</f>
        <v>641.797</v>
      </c>
      <c r="B779" s="0" t="n">
        <v>776.797</v>
      </c>
      <c r="C779" s="0" t="n">
        <v>545.4771</v>
      </c>
      <c r="D779" s="0" t="n">
        <v>600.4354</v>
      </c>
    </row>
    <row r="780" customFormat="false" ht="12.75" hidden="false" customHeight="false" outlineLevel="0" collapsed="false">
      <c r="A780" s="0" t="n">
        <f aca="false">B780-'Test Facts'!$B$1</f>
        <v>642.7984</v>
      </c>
      <c r="B780" s="0" t="n">
        <v>777.7984</v>
      </c>
      <c r="C780" s="0" t="n">
        <v>544.1045</v>
      </c>
      <c r="D780" s="0" t="n">
        <v>601.6204</v>
      </c>
    </row>
    <row r="781" customFormat="false" ht="12.75" hidden="false" customHeight="false" outlineLevel="0" collapsed="false">
      <c r="A781" s="0" t="n">
        <f aca="false">B781-'Test Facts'!$B$1</f>
        <v>643.7999</v>
      </c>
      <c r="B781" s="0" t="n">
        <v>778.7999</v>
      </c>
      <c r="C781" s="0" t="n">
        <v>542.5167</v>
      </c>
      <c r="D781" s="0" t="n">
        <v>602.8646</v>
      </c>
    </row>
    <row r="782" customFormat="false" ht="12.75" hidden="false" customHeight="false" outlineLevel="0" collapsed="false">
      <c r="A782" s="0" t="n">
        <f aca="false">B782-'Test Facts'!$B$1</f>
        <v>644.8013</v>
      </c>
      <c r="B782" s="0" t="n">
        <v>779.8013</v>
      </c>
      <c r="C782" s="0" t="n">
        <v>540.8191</v>
      </c>
      <c r="D782" s="0" t="n">
        <v>604.0832</v>
      </c>
    </row>
    <row r="783" customFormat="false" ht="12.75" hidden="false" customHeight="false" outlineLevel="0" collapsed="false">
      <c r="A783" s="0" t="n">
        <f aca="false">B783-'Test Facts'!$B$1</f>
        <v>645.8027</v>
      </c>
      <c r="B783" s="0" t="n">
        <v>780.8027</v>
      </c>
      <c r="C783" s="0" t="n">
        <v>539.3994</v>
      </c>
      <c r="D783" s="0" t="n">
        <v>605.2063</v>
      </c>
    </row>
    <row r="784" customFormat="false" ht="12.75" hidden="false" customHeight="false" outlineLevel="0" collapsed="false">
      <c r="A784" s="0" t="n">
        <f aca="false">B784-'Test Facts'!$B$1</f>
        <v>646.8042</v>
      </c>
      <c r="B784" s="0" t="n">
        <v>781.8042</v>
      </c>
      <c r="C784" s="0" t="n">
        <v>537.8221</v>
      </c>
      <c r="D784" s="0" t="n">
        <v>606.3699</v>
      </c>
    </row>
    <row r="785" customFormat="false" ht="12.75" hidden="false" customHeight="false" outlineLevel="0" collapsed="false">
      <c r="A785" s="0" t="n">
        <f aca="false">B785-'Test Facts'!$B$1</f>
        <v>647.7956</v>
      </c>
      <c r="B785" s="0" t="n">
        <v>782.7956</v>
      </c>
      <c r="C785" s="0" t="n">
        <v>536.2758</v>
      </c>
      <c r="D785" s="0" t="n">
        <v>607.4086</v>
      </c>
    </row>
    <row r="786" customFormat="false" ht="12.75" hidden="false" customHeight="false" outlineLevel="0" collapsed="false">
      <c r="A786" s="0" t="n">
        <f aca="false">B786-'Test Facts'!$B$1</f>
        <v>648.797</v>
      </c>
      <c r="B786" s="0" t="n">
        <v>783.797</v>
      </c>
      <c r="C786" s="0" t="n">
        <v>534.6245</v>
      </c>
      <c r="D786" s="0" t="n">
        <v>608.196</v>
      </c>
    </row>
    <row r="787" customFormat="false" ht="12.75" hidden="false" customHeight="false" outlineLevel="0" collapsed="false">
      <c r="A787" s="0" t="n">
        <f aca="false">B787-'Test Facts'!$B$1</f>
        <v>649.7985</v>
      </c>
      <c r="B787" s="0" t="n">
        <v>784.7985</v>
      </c>
      <c r="C787" s="0" t="n">
        <v>532.9558</v>
      </c>
      <c r="D787" s="0" t="n">
        <v>609.0802</v>
      </c>
    </row>
    <row r="788" customFormat="false" ht="12.75" hidden="false" customHeight="false" outlineLevel="0" collapsed="false">
      <c r="A788" s="0" t="n">
        <f aca="false">B788-'Test Facts'!$B$1</f>
        <v>650.7999</v>
      </c>
      <c r="B788" s="0" t="n">
        <v>785.7999</v>
      </c>
      <c r="C788" s="0" t="n">
        <v>531.2374</v>
      </c>
      <c r="D788" s="0" t="n">
        <v>609.9718</v>
      </c>
    </row>
    <row r="789" customFormat="false" ht="12.75" hidden="false" customHeight="false" outlineLevel="0" collapsed="false">
      <c r="A789" s="0" t="n">
        <f aca="false">B789-'Test Facts'!$B$1</f>
        <v>651.8014</v>
      </c>
      <c r="B789" s="0" t="n">
        <v>786.8014</v>
      </c>
      <c r="C789" s="0" t="n">
        <v>529.7661</v>
      </c>
      <c r="D789" s="0" t="n">
        <v>610.8971</v>
      </c>
    </row>
    <row r="790" customFormat="false" ht="12.75" hidden="false" customHeight="false" outlineLevel="0" collapsed="false">
      <c r="A790" s="0" t="n">
        <f aca="false">B790-'Test Facts'!$B$1</f>
        <v>652.8028</v>
      </c>
      <c r="B790" s="0" t="n">
        <v>787.8028</v>
      </c>
      <c r="C790" s="0" t="n">
        <v>528.4467</v>
      </c>
      <c r="D790" s="0" t="n">
        <v>611.8539</v>
      </c>
    </row>
    <row r="791" customFormat="false" ht="12.75" hidden="false" customHeight="false" outlineLevel="0" collapsed="false">
      <c r="A791" s="0" t="n">
        <f aca="false">B791-'Test Facts'!$B$1</f>
        <v>653.8042</v>
      </c>
      <c r="B791" s="0" t="n">
        <v>788.8042</v>
      </c>
      <c r="C791" s="0" t="n">
        <v>527.1678</v>
      </c>
      <c r="D791" s="0" t="n">
        <v>612.8782</v>
      </c>
    </row>
    <row r="792" customFormat="false" ht="12.75" hidden="false" customHeight="false" outlineLevel="0" collapsed="false">
      <c r="A792" s="0" t="n">
        <f aca="false">B792-'Test Facts'!$B$1</f>
        <v>654.7957</v>
      </c>
      <c r="B792" s="0" t="n">
        <v>789.7957</v>
      </c>
      <c r="C792" s="0" t="n">
        <v>525.9311</v>
      </c>
      <c r="D792" s="0" t="n">
        <v>613.4972</v>
      </c>
    </row>
    <row r="793" customFormat="false" ht="12.75" hidden="false" customHeight="false" outlineLevel="0" collapsed="false">
      <c r="A793" s="0" t="n">
        <f aca="false">B793-'Test Facts'!$B$1</f>
        <v>655.7971</v>
      </c>
      <c r="B793" s="0" t="n">
        <v>790.7971</v>
      </c>
      <c r="C793" s="0" t="n">
        <v>524.4467</v>
      </c>
      <c r="D793" s="0" t="n">
        <v>614.1887</v>
      </c>
    </row>
    <row r="794" customFormat="false" ht="12.75" hidden="false" customHeight="false" outlineLevel="0" collapsed="false">
      <c r="A794" s="0" t="n">
        <f aca="false">B794-'Test Facts'!$B$1</f>
        <v>656.7986</v>
      </c>
      <c r="B794" s="0" t="n">
        <v>791.7986</v>
      </c>
      <c r="C794" s="0" t="n">
        <v>522.9019</v>
      </c>
      <c r="D794" s="0" t="n">
        <v>615.1239</v>
      </c>
    </row>
    <row r="795" customFormat="false" ht="12.75" hidden="false" customHeight="false" outlineLevel="0" collapsed="false">
      <c r="A795" s="0" t="n">
        <f aca="false">B795-'Test Facts'!$B$1</f>
        <v>657.8</v>
      </c>
      <c r="B795" s="0" t="n">
        <v>792.8</v>
      </c>
      <c r="C795" s="0" t="n">
        <v>521.4957</v>
      </c>
      <c r="D795" s="0" t="n">
        <v>615.8556</v>
      </c>
    </row>
    <row r="796" customFormat="false" ht="12.75" hidden="false" customHeight="false" outlineLevel="0" collapsed="false">
      <c r="A796" s="0" t="n">
        <f aca="false">B796-'Test Facts'!$B$1</f>
        <v>658.8014</v>
      </c>
      <c r="B796" s="0" t="n">
        <v>793.8014</v>
      </c>
      <c r="C796" s="0" t="n">
        <v>520.2844</v>
      </c>
      <c r="D796" s="0" t="n">
        <v>616.9273</v>
      </c>
    </row>
    <row r="797" customFormat="false" ht="12.75" hidden="false" customHeight="false" outlineLevel="0" collapsed="false">
      <c r="A797" s="0" t="n">
        <f aca="false">B797-'Test Facts'!$B$1</f>
        <v>659.8029</v>
      </c>
      <c r="B797" s="0" t="n">
        <v>794.8029</v>
      </c>
      <c r="C797" s="0" t="n">
        <v>519.0545</v>
      </c>
      <c r="D797" s="0" t="n">
        <v>617.7428</v>
      </c>
    </row>
    <row r="798" customFormat="false" ht="12.75" hidden="false" customHeight="false" outlineLevel="0" collapsed="false">
      <c r="A798" s="0" t="n">
        <f aca="false">B798-'Test Facts'!$B$1</f>
        <v>660.7943</v>
      </c>
      <c r="B798" s="0" t="n">
        <v>795.7943</v>
      </c>
      <c r="C798" s="0" t="n">
        <v>517.7707</v>
      </c>
      <c r="D798" s="0" t="n">
        <v>618.5161</v>
      </c>
    </row>
    <row r="799" customFormat="false" ht="12.75" hidden="false" customHeight="false" outlineLevel="0" collapsed="false">
      <c r="A799" s="0" t="n">
        <f aca="false">B799-'Test Facts'!$B$1</f>
        <v>661.7957</v>
      </c>
      <c r="B799" s="0" t="n">
        <v>796.7957</v>
      </c>
      <c r="C799" s="0" t="n">
        <v>516.5324</v>
      </c>
      <c r="D799" s="0" t="n">
        <v>619.2321</v>
      </c>
    </row>
    <row r="800" customFormat="false" ht="12.75" hidden="false" customHeight="false" outlineLevel="0" collapsed="false">
      <c r="A800" s="0" t="n">
        <f aca="false">B800-'Test Facts'!$B$1</f>
        <v>662.7972</v>
      </c>
      <c r="B800" s="0" t="n">
        <v>797.7972</v>
      </c>
      <c r="C800" s="0" t="n">
        <v>515.3374</v>
      </c>
      <c r="D800" s="0" t="n">
        <v>619.9207</v>
      </c>
    </row>
    <row r="801" customFormat="false" ht="12.75" hidden="false" customHeight="false" outlineLevel="0" collapsed="false">
      <c r="A801" s="0" t="n">
        <f aca="false">B801-'Test Facts'!$B$1</f>
        <v>663.7986</v>
      </c>
      <c r="B801" s="0" t="n">
        <v>798.7986</v>
      </c>
      <c r="C801" s="0" t="n">
        <v>514.1562</v>
      </c>
      <c r="D801" s="0" t="n">
        <v>620.4945</v>
      </c>
    </row>
    <row r="802" customFormat="false" ht="12.75" hidden="false" customHeight="false" outlineLevel="0" collapsed="false">
      <c r="A802" s="0" t="n">
        <f aca="false">B802-'Test Facts'!$B$1</f>
        <v>664.8001</v>
      </c>
      <c r="B802" s="0" t="n">
        <v>799.8001</v>
      </c>
      <c r="C802" s="0" t="n">
        <v>513.0344</v>
      </c>
      <c r="D802" s="0" t="n">
        <v>621.1157</v>
      </c>
    </row>
    <row r="803" customFormat="false" ht="12.75" hidden="false" customHeight="false" outlineLevel="0" collapsed="false">
      <c r="A803" s="0" t="n">
        <f aca="false">B803-'Test Facts'!$B$1</f>
        <v>665.8015</v>
      </c>
      <c r="B803" s="0" t="n">
        <v>800.8015</v>
      </c>
      <c r="C803" s="0" t="n">
        <v>511.7765</v>
      </c>
      <c r="D803" s="0" t="n">
        <v>621.7662</v>
      </c>
    </row>
    <row r="804" customFormat="false" ht="12.75" hidden="false" customHeight="false" outlineLevel="0" collapsed="false">
      <c r="A804" s="0" t="n">
        <f aca="false">B804-'Test Facts'!$B$1</f>
        <v>666.8029</v>
      </c>
      <c r="B804" s="0" t="n">
        <v>801.8029</v>
      </c>
      <c r="C804" s="0" t="n">
        <v>510.509</v>
      </c>
      <c r="D804" s="0" t="n">
        <v>622.3696</v>
      </c>
    </row>
    <row r="805" customFormat="false" ht="12.75" hidden="false" customHeight="false" outlineLevel="0" collapsed="false">
      <c r="A805" s="0" t="n">
        <f aca="false">B805-'Test Facts'!$B$1</f>
        <v>667.8044</v>
      </c>
      <c r="B805" s="0" t="n">
        <v>802.8044</v>
      </c>
      <c r="C805" s="0" t="n">
        <v>509.1602</v>
      </c>
      <c r="D805" s="0" t="n">
        <v>622.9191</v>
      </c>
    </row>
    <row r="806" customFormat="false" ht="12.75" hidden="false" customHeight="false" outlineLevel="0" collapsed="false">
      <c r="A806" s="0" t="n">
        <f aca="false">B806-'Test Facts'!$B$1</f>
        <v>668.7958</v>
      </c>
      <c r="B806" s="0" t="n">
        <v>803.7958</v>
      </c>
      <c r="C806" s="0" t="n">
        <v>507.7205</v>
      </c>
      <c r="D806" s="0" t="n">
        <v>623.322</v>
      </c>
    </row>
    <row r="807" customFormat="false" ht="12.75" hidden="false" customHeight="false" outlineLevel="0" collapsed="false">
      <c r="A807" s="0" t="n">
        <f aca="false">B807-'Test Facts'!$B$1</f>
        <v>669.7972</v>
      </c>
      <c r="B807" s="0" t="n">
        <v>804.7972</v>
      </c>
      <c r="C807" s="0" t="n">
        <v>506.5323</v>
      </c>
      <c r="D807" s="0" t="n">
        <v>623.6908</v>
      </c>
    </row>
    <row r="808" customFormat="false" ht="12.75" hidden="false" customHeight="false" outlineLevel="0" collapsed="false">
      <c r="A808" s="0" t="n">
        <f aca="false">B808-'Test Facts'!$B$1</f>
        <v>670.7987</v>
      </c>
      <c r="B808" s="0" t="n">
        <v>805.7987</v>
      </c>
      <c r="C808" s="0" t="n">
        <v>505.2221</v>
      </c>
      <c r="D808" s="0" t="n">
        <v>624.3235</v>
      </c>
    </row>
    <row r="809" customFormat="false" ht="12.75" hidden="false" customHeight="false" outlineLevel="0" collapsed="false">
      <c r="A809" s="0" t="n">
        <f aca="false">B809-'Test Facts'!$B$1</f>
        <v>671.8001</v>
      </c>
      <c r="B809" s="0" t="n">
        <v>806.8001</v>
      </c>
      <c r="C809" s="0" t="n">
        <v>503.8713</v>
      </c>
      <c r="D809" s="0" t="n">
        <v>624.9753</v>
      </c>
    </row>
    <row r="810" customFormat="false" ht="12.75" hidden="false" customHeight="false" outlineLevel="0" collapsed="false">
      <c r="A810" s="0" t="n">
        <f aca="false">B810-'Test Facts'!$B$1</f>
        <v>672.8016</v>
      </c>
      <c r="B810" s="0" t="n">
        <v>807.8016</v>
      </c>
      <c r="C810" s="0" t="n">
        <v>502.6404</v>
      </c>
      <c r="D810" s="0" t="n">
        <v>625.6524</v>
      </c>
    </row>
    <row r="811" customFormat="false" ht="12.75" hidden="false" customHeight="false" outlineLevel="0" collapsed="false">
      <c r="A811" s="0" t="n">
        <f aca="false">B811-'Test Facts'!$B$1</f>
        <v>673.803</v>
      </c>
      <c r="B811" s="0" t="n">
        <v>808.803</v>
      </c>
      <c r="C811" s="0" t="n">
        <v>501.4952</v>
      </c>
      <c r="D811" s="0" t="n">
        <v>626.3907</v>
      </c>
    </row>
    <row r="812" customFormat="false" ht="12.75" hidden="false" customHeight="false" outlineLevel="0" collapsed="false">
      <c r="A812" s="0" t="n">
        <f aca="false">B812-'Test Facts'!$B$1</f>
        <v>674.7944</v>
      </c>
      <c r="B812" s="0" t="n">
        <v>809.7944</v>
      </c>
      <c r="C812" s="0" t="n">
        <v>500.1537</v>
      </c>
      <c r="D812" s="0" t="n">
        <v>627.1226</v>
      </c>
    </row>
    <row r="813" customFormat="false" ht="12.75" hidden="false" customHeight="false" outlineLevel="0" collapsed="false">
      <c r="A813" s="0" t="n">
        <f aca="false">B813-'Test Facts'!$B$1</f>
        <v>675.7959</v>
      </c>
      <c r="B813" s="0" t="n">
        <v>810.7959</v>
      </c>
      <c r="C813" s="0" t="n">
        <v>499.1191</v>
      </c>
      <c r="D813" s="0" t="n">
        <v>627.8042</v>
      </c>
    </row>
    <row r="814" customFormat="false" ht="12.75" hidden="false" customHeight="false" outlineLevel="0" collapsed="false">
      <c r="A814" s="0" t="n">
        <f aca="false">B814-'Test Facts'!$B$1</f>
        <v>676.7973</v>
      </c>
      <c r="B814" s="0" t="n">
        <v>811.7973</v>
      </c>
      <c r="C814" s="0" t="n">
        <v>497.9414</v>
      </c>
      <c r="D814" s="0" t="n">
        <v>628.5865</v>
      </c>
    </row>
    <row r="815" customFormat="false" ht="12.75" hidden="false" customHeight="false" outlineLevel="0" collapsed="false">
      <c r="A815" s="0" t="n">
        <f aca="false">B815-'Test Facts'!$B$1</f>
        <v>677.7987</v>
      </c>
      <c r="B815" s="0" t="n">
        <v>812.7987</v>
      </c>
      <c r="C815" s="0" t="n">
        <v>496.6976</v>
      </c>
      <c r="D815" s="0" t="n">
        <v>629.3741</v>
      </c>
    </row>
    <row r="816" customFormat="false" ht="12.75" hidden="false" customHeight="false" outlineLevel="0" collapsed="false">
      <c r="A816" s="0" t="n">
        <f aca="false">B816-'Test Facts'!$B$1</f>
        <v>678.8002</v>
      </c>
      <c r="B816" s="0" t="n">
        <v>813.8002</v>
      </c>
      <c r="C816" s="0" t="n">
        <v>495.3728</v>
      </c>
      <c r="D816" s="0" t="n">
        <v>630.2086</v>
      </c>
    </row>
    <row r="817" customFormat="false" ht="12.75" hidden="false" customHeight="false" outlineLevel="0" collapsed="false">
      <c r="A817" s="0" t="n">
        <f aca="false">B817-'Test Facts'!$B$1</f>
        <v>679.8016</v>
      </c>
      <c r="B817" s="0" t="n">
        <v>814.8016</v>
      </c>
      <c r="C817" s="0" t="n">
        <v>494.2178</v>
      </c>
      <c r="D817" s="0" t="n">
        <v>631.0328</v>
      </c>
    </row>
    <row r="818" customFormat="false" ht="12.75" hidden="false" customHeight="false" outlineLevel="0" collapsed="false">
      <c r="A818" s="0" t="n">
        <f aca="false">B818-'Test Facts'!$B$1</f>
        <v>680.8031</v>
      </c>
      <c r="B818" s="0" t="n">
        <v>815.8031</v>
      </c>
      <c r="C818" s="0" t="n">
        <v>493.0188</v>
      </c>
      <c r="D818" s="0" t="n">
        <v>631.751</v>
      </c>
    </row>
    <row r="819" customFormat="false" ht="12.75" hidden="false" customHeight="false" outlineLevel="0" collapsed="false">
      <c r="A819" s="0" t="n">
        <f aca="false">B819-'Test Facts'!$B$1</f>
        <v>681.7945</v>
      </c>
      <c r="B819" s="0" t="n">
        <v>816.7945</v>
      </c>
      <c r="C819" s="0" t="n">
        <v>491.8485</v>
      </c>
      <c r="D819" s="0" t="n">
        <v>632.5773</v>
      </c>
    </row>
    <row r="820" customFormat="false" ht="12.75" hidden="false" customHeight="false" outlineLevel="0" collapsed="false">
      <c r="A820" s="0" t="n">
        <f aca="false">B820-'Test Facts'!$B$1</f>
        <v>682.7959</v>
      </c>
      <c r="B820" s="0" t="n">
        <v>817.7959</v>
      </c>
      <c r="C820" s="0" t="n">
        <v>490.7437</v>
      </c>
      <c r="D820" s="0" t="n">
        <v>633.3947</v>
      </c>
    </row>
    <row r="821" customFormat="false" ht="12.75" hidden="false" customHeight="false" outlineLevel="0" collapsed="false">
      <c r="A821" s="0" t="n">
        <f aca="false">B821-'Test Facts'!$B$1</f>
        <v>683.7974</v>
      </c>
      <c r="B821" s="0" t="n">
        <v>818.7974</v>
      </c>
      <c r="C821" s="0" t="n">
        <v>489.4652</v>
      </c>
      <c r="D821" s="0" t="n">
        <v>634.3296</v>
      </c>
    </row>
    <row r="822" customFormat="false" ht="12.75" hidden="false" customHeight="false" outlineLevel="0" collapsed="false">
      <c r="A822" s="0" t="n">
        <f aca="false">B822-'Test Facts'!$B$1</f>
        <v>684.7988</v>
      </c>
      <c r="B822" s="0" t="n">
        <v>819.7988</v>
      </c>
      <c r="C822" s="0" t="n">
        <v>488.3225</v>
      </c>
      <c r="D822" s="0" t="n">
        <v>635.0806</v>
      </c>
    </row>
    <row r="823" customFormat="false" ht="12.75" hidden="false" customHeight="false" outlineLevel="0" collapsed="false">
      <c r="A823" s="0" t="n">
        <f aca="false">B823-'Test Facts'!$B$1</f>
        <v>685.8003</v>
      </c>
      <c r="B823" s="0" t="n">
        <v>820.8003</v>
      </c>
      <c r="C823" s="0" t="n">
        <v>487.0179</v>
      </c>
      <c r="D823" s="0" t="n">
        <v>635.8853</v>
      </c>
    </row>
    <row r="824" customFormat="false" ht="12.75" hidden="false" customHeight="false" outlineLevel="0" collapsed="false">
      <c r="A824" s="0" t="n">
        <f aca="false">B824-'Test Facts'!$B$1</f>
        <v>686.8017</v>
      </c>
      <c r="B824" s="0" t="n">
        <v>821.8017</v>
      </c>
      <c r="C824" s="0" t="n">
        <v>485.7377</v>
      </c>
      <c r="D824" s="0" t="n">
        <v>636.7813</v>
      </c>
    </row>
    <row r="825" customFormat="false" ht="12.75" hidden="false" customHeight="false" outlineLevel="0" collapsed="false">
      <c r="A825" s="0" t="n">
        <f aca="false">B825-'Test Facts'!$B$1</f>
        <v>687.8031</v>
      </c>
      <c r="B825" s="0" t="n">
        <v>822.8031</v>
      </c>
      <c r="C825" s="0" t="n">
        <v>484.6666</v>
      </c>
      <c r="D825" s="0" t="n">
        <v>637.7406</v>
      </c>
    </row>
    <row r="826" customFormat="false" ht="12.75" hidden="false" customHeight="false" outlineLevel="0" collapsed="false">
      <c r="A826" s="0" t="n">
        <f aca="false">B826-'Test Facts'!$B$1</f>
        <v>688.8046</v>
      </c>
      <c r="B826" s="0" t="n">
        <v>823.8046</v>
      </c>
      <c r="C826" s="0" t="n">
        <v>483.5125</v>
      </c>
      <c r="D826" s="0" t="n">
        <v>638.7183</v>
      </c>
    </row>
    <row r="827" customFormat="false" ht="12.75" hidden="false" customHeight="false" outlineLevel="0" collapsed="false">
      <c r="A827" s="0" t="n">
        <f aca="false">B827-'Test Facts'!$B$1</f>
        <v>689.796</v>
      </c>
      <c r="B827" s="0" t="n">
        <v>824.796</v>
      </c>
      <c r="C827" s="0" t="n">
        <v>482.2346</v>
      </c>
      <c r="D827" s="0" t="n">
        <v>639.7379</v>
      </c>
    </row>
    <row r="828" customFormat="false" ht="12.75" hidden="false" customHeight="false" outlineLevel="0" collapsed="false">
      <c r="A828" s="0" t="n">
        <f aca="false">B828-'Test Facts'!$B$1</f>
        <v>690.7974</v>
      </c>
      <c r="B828" s="0" t="n">
        <v>825.7974</v>
      </c>
      <c r="C828" s="0" t="n">
        <v>481.1635</v>
      </c>
      <c r="D828" s="0" t="n">
        <v>640.6773</v>
      </c>
    </row>
    <row r="829" customFormat="false" ht="12.75" hidden="false" customHeight="false" outlineLevel="0" collapsed="false">
      <c r="A829" s="0" t="n">
        <f aca="false">B829-'Test Facts'!$B$1</f>
        <v>691.7989</v>
      </c>
      <c r="B829" s="0" t="n">
        <v>826.7989</v>
      </c>
      <c r="C829" s="0" t="n">
        <v>479.8147</v>
      </c>
      <c r="D829" s="0" t="n">
        <v>641.6331</v>
      </c>
    </row>
    <row r="830" customFormat="false" ht="12.75" hidden="false" customHeight="false" outlineLevel="0" collapsed="false">
      <c r="A830" s="0" t="n">
        <f aca="false">B830-'Test Facts'!$B$1</f>
        <v>692.8003</v>
      </c>
      <c r="B830" s="0" t="n">
        <v>827.8003</v>
      </c>
      <c r="C830" s="0" t="n">
        <v>478.3093</v>
      </c>
      <c r="D830" s="0" t="n">
        <v>642.5095</v>
      </c>
    </row>
    <row r="831" customFormat="false" ht="12.75" hidden="false" customHeight="false" outlineLevel="0" collapsed="false">
      <c r="A831" s="0" t="n">
        <f aca="false">B831-'Test Facts'!$B$1</f>
        <v>693.8018</v>
      </c>
      <c r="B831" s="0" t="n">
        <v>828.8018</v>
      </c>
      <c r="C831" s="0" t="n">
        <v>476.828</v>
      </c>
      <c r="D831" s="0" t="n">
        <v>643.6281</v>
      </c>
    </row>
    <row r="832" customFormat="false" ht="12.75" hidden="false" customHeight="false" outlineLevel="0" collapsed="false">
      <c r="A832" s="0" t="n">
        <f aca="false">B832-'Test Facts'!$B$1</f>
        <v>694.8032</v>
      </c>
      <c r="B832" s="0" t="n">
        <v>829.8032</v>
      </c>
      <c r="C832" s="0" t="n">
        <v>475.439</v>
      </c>
      <c r="D832" s="0" t="n">
        <v>644.6079</v>
      </c>
    </row>
    <row r="833" customFormat="false" ht="12.75" hidden="false" customHeight="false" outlineLevel="0" collapsed="false">
      <c r="A833" s="0" t="n">
        <f aca="false">B833-'Test Facts'!$B$1</f>
        <v>695.7946</v>
      </c>
      <c r="B833" s="0" t="n">
        <v>830.7946</v>
      </c>
      <c r="C833" s="0" t="n">
        <v>474.292</v>
      </c>
      <c r="D833" s="0" t="n">
        <v>645.7363</v>
      </c>
    </row>
    <row r="834" customFormat="false" ht="12.75" hidden="false" customHeight="false" outlineLevel="0" collapsed="false">
      <c r="A834" s="0" t="n">
        <f aca="false">B834-'Test Facts'!$B$1</f>
        <v>696.7961</v>
      </c>
      <c r="B834" s="0" t="n">
        <v>831.7961</v>
      </c>
      <c r="C834" s="0" t="n">
        <v>473.4488</v>
      </c>
      <c r="D834" s="0" t="n">
        <v>646.9459</v>
      </c>
    </row>
    <row r="835" customFormat="false" ht="12.75" hidden="false" customHeight="false" outlineLevel="0" collapsed="false">
      <c r="A835" s="0" t="n">
        <f aca="false">B835-'Test Facts'!$B$1</f>
        <v>697.7975</v>
      </c>
      <c r="B835" s="0" t="n">
        <v>832.7975</v>
      </c>
      <c r="C835" s="0" t="n">
        <v>472.6358</v>
      </c>
      <c r="D835" s="0" t="n">
        <v>648.1285</v>
      </c>
    </row>
    <row r="836" customFormat="false" ht="12.75" hidden="false" customHeight="false" outlineLevel="0" collapsed="false">
      <c r="A836" s="0" t="n">
        <f aca="false">B836-'Test Facts'!$B$1</f>
        <v>698.7989</v>
      </c>
      <c r="B836" s="0" t="n">
        <v>833.7989</v>
      </c>
      <c r="C836" s="0" t="n">
        <v>471.7562</v>
      </c>
      <c r="D836" s="0" t="n">
        <v>649.267</v>
      </c>
    </row>
    <row r="837" customFormat="false" ht="12.75" hidden="false" customHeight="false" outlineLevel="0" collapsed="false">
      <c r="A837" s="0" t="n">
        <f aca="false">B837-'Test Facts'!$B$1</f>
        <v>699.8004</v>
      </c>
      <c r="B837" s="0" t="n">
        <v>834.8004</v>
      </c>
      <c r="C837" s="0" t="n">
        <v>470.8702</v>
      </c>
      <c r="D837" s="0" t="n">
        <v>650.3644</v>
      </c>
    </row>
    <row r="838" customFormat="false" ht="12.75" hidden="false" customHeight="false" outlineLevel="0" collapsed="false">
      <c r="A838" s="0" t="n">
        <f aca="false">B838-'Test Facts'!$B$1</f>
        <v>700.8018</v>
      </c>
      <c r="B838" s="0" t="n">
        <v>835.8018</v>
      </c>
      <c r="C838" s="0" t="n">
        <v>469.8032</v>
      </c>
      <c r="D838" s="0" t="n">
        <v>651.4302</v>
      </c>
    </row>
    <row r="839" customFormat="false" ht="12.75" hidden="false" customHeight="false" outlineLevel="0" collapsed="false">
      <c r="A839" s="0" t="n">
        <f aca="false">B839-'Test Facts'!$B$1</f>
        <v>701.8033</v>
      </c>
      <c r="B839" s="0" t="n">
        <v>836.8033</v>
      </c>
      <c r="C839" s="0" t="n">
        <v>468.7224</v>
      </c>
      <c r="D839" s="0" t="n">
        <v>652.4086</v>
      </c>
    </row>
    <row r="840" customFormat="false" ht="12.75" hidden="false" customHeight="false" outlineLevel="0" collapsed="false">
      <c r="A840" s="0" t="n">
        <f aca="false">B840-'Test Facts'!$B$1</f>
        <v>702.8047</v>
      </c>
      <c r="B840" s="0" t="n">
        <v>837.8047</v>
      </c>
      <c r="C840" s="0" t="n">
        <v>467.5341</v>
      </c>
      <c r="D840" s="0" t="n">
        <v>653.2525</v>
      </c>
    </row>
    <row r="841" customFormat="false" ht="12.75" hidden="false" customHeight="false" outlineLevel="0" collapsed="false">
      <c r="A841" s="0" t="n">
        <f aca="false">B841-'Test Facts'!$B$1</f>
        <v>703.7961</v>
      </c>
      <c r="B841" s="0" t="n">
        <v>838.7961</v>
      </c>
      <c r="C841" s="0" t="n">
        <v>466.4357</v>
      </c>
      <c r="D841" s="0" t="n">
        <v>654.1135</v>
      </c>
    </row>
    <row r="842" customFormat="false" ht="12.75" hidden="false" customHeight="false" outlineLevel="0" collapsed="false">
      <c r="A842" s="0" t="n">
        <f aca="false">B842-'Test Facts'!$B$1</f>
        <v>704.7976</v>
      </c>
      <c r="B842" s="0" t="n">
        <v>839.7976</v>
      </c>
      <c r="C842" s="0" t="n">
        <v>465.3313</v>
      </c>
      <c r="D842" s="0" t="n">
        <v>654.9066</v>
      </c>
    </row>
    <row r="843" customFormat="false" ht="12.75" hidden="false" customHeight="false" outlineLevel="0" collapsed="false">
      <c r="A843" s="0" t="n">
        <f aca="false">B843-'Test Facts'!$B$1</f>
        <v>705.799</v>
      </c>
      <c r="B843" s="0" t="n">
        <v>840.799</v>
      </c>
      <c r="C843" s="0" t="n">
        <v>464.2739</v>
      </c>
      <c r="D843" s="0" t="n">
        <v>655.5531</v>
      </c>
    </row>
    <row r="844" customFormat="false" ht="12.75" hidden="false" customHeight="false" outlineLevel="0" collapsed="false">
      <c r="A844" s="0" t="n">
        <f aca="false">B844-'Test Facts'!$B$1</f>
        <v>706.8004</v>
      </c>
      <c r="B844" s="0" t="n">
        <v>841.8004</v>
      </c>
      <c r="C844" s="0" t="n">
        <v>463.0756</v>
      </c>
      <c r="D844" s="0" t="n">
        <v>656.1289</v>
      </c>
    </row>
    <row r="845" customFormat="false" ht="12.75" hidden="false" customHeight="false" outlineLevel="0" collapsed="false">
      <c r="A845" s="0" t="n">
        <f aca="false">B845-'Test Facts'!$B$1</f>
        <v>707.8019</v>
      </c>
      <c r="B845" s="0" t="n">
        <v>842.8019</v>
      </c>
      <c r="C845" s="0" t="n">
        <v>461.8626</v>
      </c>
      <c r="D845" s="0" t="n">
        <v>656.6992</v>
      </c>
    </row>
    <row r="846" customFormat="false" ht="12.75" hidden="false" customHeight="false" outlineLevel="0" collapsed="false">
      <c r="A846" s="0" t="n">
        <f aca="false">B846-'Test Facts'!$B$1</f>
        <v>708.8033</v>
      </c>
      <c r="B846" s="0" t="n">
        <v>843.8033</v>
      </c>
      <c r="C846" s="0" t="n">
        <v>460.7305</v>
      </c>
      <c r="D846" s="0" t="n">
        <v>657.2827</v>
      </c>
    </row>
    <row r="847" customFormat="false" ht="12.75" hidden="false" customHeight="false" outlineLevel="0" collapsed="false">
      <c r="A847" s="0" t="n">
        <f aca="false">B847-'Test Facts'!$B$1</f>
        <v>709.8048</v>
      </c>
      <c r="B847" s="0" t="n">
        <v>844.8048</v>
      </c>
      <c r="C847" s="0" t="n">
        <v>459.6756</v>
      </c>
      <c r="D847" s="0" t="n">
        <v>657.7596</v>
      </c>
    </row>
    <row r="848" customFormat="false" ht="12.75" hidden="false" customHeight="false" outlineLevel="0" collapsed="false">
      <c r="A848" s="0" t="n">
        <f aca="false">B848-'Test Facts'!$B$1</f>
        <v>710.7962</v>
      </c>
      <c r="B848" s="0" t="n">
        <v>845.7962</v>
      </c>
      <c r="C848" s="0" t="n">
        <v>458.7882</v>
      </c>
      <c r="D848" s="0" t="n">
        <v>658.19</v>
      </c>
    </row>
    <row r="849" customFormat="false" ht="12.75" hidden="false" customHeight="false" outlineLevel="0" collapsed="false">
      <c r="A849" s="0" t="n">
        <f aca="false">B849-'Test Facts'!$B$1</f>
        <v>711.7976</v>
      </c>
      <c r="B849" s="0" t="n">
        <v>846.7976</v>
      </c>
      <c r="C849" s="0" t="n">
        <v>457.9039</v>
      </c>
      <c r="D849" s="0" t="n">
        <v>658.5975</v>
      </c>
    </row>
    <row r="850" customFormat="false" ht="12.75" hidden="false" customHeight="false" outlineLevel="0" collapsed="false">
      <c r="A850" s="0" t="n">
        <f aca="false">B850-'Test Facts'!$B$1</f>
        <v>712.7991</v>
      </c>
      <c r="B850" s="0" t="n">
        <v>847.7991</v>
      </c>
      <c r="C850" s="0" t="n">
        <v>457.0349</v>
      </c>
      <c r="D850" s="0" t="n">
        <v>658.8717</v>
      </c>
    </row>
    <row r="851" customFormat="false" ht="12.75" hidden="false" customHeight="false" outlineLevel="0" collapsed="false">
      <c r="A851" s="0" t="n">
        <f aca="false">B851-'Test Facts'!$B$1</f>
        <v>713.8005</v>
      </c>
      <c r="B851" s="0" t="n">
        <v>848.8005</v>
      </c>
      <c r="C851" s="0" t="n">
        <v>455.8705</v>
      </c>
      <c r="D851" s="0" t="n">
        <v>659.2867</v>
      </c>
    </row>
    <row r="852" customFormat="false" ht="12.75" hidden="false" customHeight="false" outlineLevel="0" collapsed="false">
      <c r="A852" s="0" t="n">
        <f aca="false">B852-'Test Facts'!$B$1</f>
        <v>714.802</v>
      </c>
      <c r="B852" s="0" t="n">
        <v>849.802</v>
      </c>
      <c r="C852" s="0" t="n">
        <v>454.6409</v>
      </c>
      <c r="D852" s="0" t="n">
        <v>659.7491</v>
      </c>
    </row>
    <row r="853" customFormat="false" ht="12.75" hidden="false" customHeight="false" outlineLevel="0" collapsed="false">
      <c r="A853" s="0" t="n">
        <f aca="false">B853-'Test Facts'!$B$1</f>
        <v>715.7934</v>
      </c>
      <c r="B853" s="0" t="n">
        <v>850.7934</v>
      </c>
      <c r="C853" s="0" t="n">
        <v>453.584</v>
      </c>
      <c r="D853" s="0" t="n">
        <v>660.346</v>
      </c>
    </row>
    <row r="854" customFormat="false" ht="12.75" hidden="false" customHeight="false" outlineLevel="0" collapsed="false">
      <c r="A854" s="0" t="n">
        <f aca="false">B854-'Test Facts'!$B$1</f>
        <v>716.7948</v>
      </c>
      <c r="B854" s="0" t="n">
        <v>851.7948</v>
      </c>
      <c r="C854" s="0" t="n">
        <v>452.5541</v>
      </c>
      <c r="D854" s="0" t="n">
        <v>660.9237</v>
      </c>
    </row>
    <row r="855" customFormat="false" ht="12.75" hidden="false" customHeight="false" outlineLevel="0" collapsed="false">
      <c r="A855" s="0" t="n">
        <f aca="false">B855-'Test Facts'!$B$1</f>
        <v>717.7963</v>
      </c>
      <c r="B855" s="0" t="n">
        <v>852.7963</v>
      </c>
      <c r="C855" s="0" t="n">
        <v>451.3864</v>
      </c>
      <c r="D855" s="0" t="n">
        <v>661.4743</v>
      </c>
    </row>
    <row r="856" customFormat="false" ht="12.75" hidden="false" customHeight="false" outlineLevel="0" collapsed="false">
      <c r="A856" s="0" t="n">
        <f aca="false">B856-'Test Facts'!$B$1</f>
        <v>718.7977</v>
      </c>
      <c r="B856" s="0" t="n">
        <v>853.7977</v>
      </c>
      <c r="C856" s="0" t="n">
        <v>450.308</v>
      </c>
      <c r="D856" s="0" t="n">
        <v>662.06</v>
      </c>
    </row>
    <row r="857" customFormat="false" ht="12.75" hidden="false" customHeight="false" outlineLevel="0" collapsed="false">
      <c r="A857" s="0" t="n">
        <f aca="false">B857-'Test Facts'!$B$1</f>
        <v>719.7991</v>
      </c>
      <c r="B857" s="0" t="n">
        <v>854.7991</v>
      </c>
      <c r="C857" s="0" t="n">
        <v>449.2501</v>
      </c>
      <c r="D857" s="0" t="n">
        <v>662.5731</v>
      </c>
    </row>
    <row r="858" customFormat="false" ht="12.75" hidden="false" customHeight="false" outlineLevel="0" collapsed="false">
      <c r="A858" s="0" t="n">
        <f aca="false">B858-'Test Facts'!$B$1</f>
        <v>720.8006</v>
      </c>
      <c r="B858" s="0" t="n">
        <v>855.8006</v>
      </c>
      <c r="C858" s="0" t="n">
        <v>448.1782</v>
      </c>
      <c r="D858" s="0" t="n">
        <v>663.0813</v>
      </c>
    </row>
    <row r="859" customFormat="false" ht="12.75" hidden="false" customHeight="false" outlineLevel="0" collapsed="false">
      <c r="A859" s="0" t="n">
        <f aca="false">B859-'Test Facts'!$B$1</f>
        <v>721.802</v>
      </c>
      <c r="B859" s="0" t="n">
        <v>856.802</v>
      </c>
      <c r="C859" s="0" t="n">
        <v>447.183</v>
      </c>
      <c r="D859" s="0" t="n">
        <v>663.6743</v>
      </c>
    </row>
    <row r="860" customFormat="false" ht="12.75" hidden="false" customHeight="false" outlineLevel="0" collapsed="false">
      <c r="A860" s="0" t="n">
        <f aca="false">B860-'Test Facts'!$B$1</f>
        <v>722.8035</v>
      </c>
      <c r="B860" s="0" t="n">
        <v>857.8035</v>
      </c>
      <c r="C860" s="0" t="n">
        <v>446.211</v>
      </c>
      <c r="D860" s="0" t="n">
        <v>664.1407</v>
      </c>
    </row>
    <row r="861" customFormat="false" ht="12.75" hidden="false" customHeight="false" outlineLevel="0" collapsed="false">
      <c r="A861" s="0" t="n">
        <f aca="false">B861-'Test Facts'!$B$1</f>
        <v>723.7949</v>
      </c>
      <c r="B861" s="0" t="n">
        <v>858.7949</v>
      </c>
      <c r="C861" s="0" t="n">
        <v>445.094</v>
      </c>
      <c r="D861" s="0" t="n">
        <v>664.8625</v>
      </c>
    </row>
    <row r="862" customFormat="false" ht="12.75" hidden="false" customHeight="false" outlineLevel="0" collapsed="false">
      <c r="A862" s="0" t="n">
        <f aca="false">B862-'Test Facts'!$B$1</f>
        <v>724.7963</v>
      </c>
      <c r="B862" s="0" t="n">
        <v>859.7963</v>
      </c>
      <c r="C862" s="0" t="n">
        <v>443.9156</v>
      </c>
      <c r="D862" s="0" t="n">
        <v>665.6934</v>
      </c>
    </row>
    <row r="863" customFormat="false" ht="12.75" hidden="false" customHeight="false" outlineLevel="0" collapsed="false">
      <c r="A863" s="0" t="n">
        <f aca="false">B863-'Test Facts'!$B$1</f>
        <v>725.7978</v>
      </c>
      <c r="B863" s="0" t="n">
        <v>860.7978</v>
      </c>
      <c r="C863" s="0" t="n">
        <v>442.8609</v>
      </c>
      <c r="D863" s="0" t="n">
        <v>666.8322</v>
      </c>
    </row>
    <row r="864" customFormat="false" ht="12.75" hidden="false" customHeight="false" outlineLevel="0" collapsed="false">
      <c r="A864" s="0" t="n">
        <f aca="false">B864-'Test Facts'!$B$1</f>
        <v>726.7992</v>
      </c>
      <c r="B864" s="0" t="n">
        <v>861.7992</v>
      </c>
      <c r="C864" s="0" t="n">
        <v>441.6315</v>
      </c>
      <c r="D864" s="0" t="n">
        <v>667.7774</v>
      </c>
    </row>
    <row r="865" customFormat="false" ht="12.75" hidden="false" customHeight="false" outlineLevel="0" collapsed="false">
      <c r="A865" s="0" t="n">
        <f aca="false">B865-'Test Facts'!$B$1</f>
        <v>727.8006</v>
      </c>
      <c r="B865" s="0" t="n">
        <v>862.8006</v>
      </c>
      <c r="C865" s="0" t="n">
        <v>440.6956</v>
      </c>
      <c r="D865" s="0" t="n">
        <v>668.8318</v>
      </c>
    </row>
    <row r="866" customFormat="false" ht="12.75" hidden="false" customHeight="false" outlineLevel="0" collapsed="false">
      <c r="A866" s="0" t="n">
        <f aca="false">B866-'Test Facts'!$B$1</f>
        <v>728.8021</v>
      </c>
      <c r="B866" s="0" t="n">
        <v>863.8021</v>
      </c>
      <c r="C866" s="0" t="n">
        <v>439.7017</v>
      </c>
      <c r="D866" s="0" t="n">
        <v>669.5025</v>
      </c>
    </row>
    <row r="867" customFormat="false" ht="12.75" hidden="false" customHeight="false" outlineLevel="0" collapsed="false">
      <c r="A867" s="0" t="n">
        <f aca="false">B867-'Test Facts'!$B$1</f>
        <v>729.8035</v>
      </c>
      <c r="B867" s="0" t="n">
        <v>864.8035</v>
      </c>
      <c r="C867" s="0" t="n">
        <v>438.6075</v>
      </c>
      <c r="D867" s="0" t="n">
        <v>670.1079</v>
      </c>
    </row>
    <row r="868" customFormat="false" ht="12.75" hidden="false" customHeight="false" outlineLevel="0" collapsed="false">
      <c r="A868" s="0" t="n">
        <f aca="false">B868-'Test Facts'!$B$1</f>
        <v>730.795</v>
      </c>
      <c r="B868" s="0" t="n">
        <v>865.795</v>
      </c>
      <c r="C868" s="0" t="n">
        <v>437.6518</v>
      </c>
      <c r="D868" s="0" t="n">
        <v>670.6944</v>
      </c>
    </row>
    <row r="869" customFormat="false" ht="12.75" hidden="false" customHeight="false" outlineLevel="0" collapsed="false">
      <c r="A869" s="0" t="n">
        <f aca="false">B869-'Test Facts'!$B$1</f>
        <v>731.7964</v>
      </c>
      <c r="B869" s="0" t="n">
        <v>866.7964</v>
      </c>
      <c r="C869" s="0" t="n">
        <v>436.8453</v>
      </c>
      <c r="D869" s="0" t="n">
        <v>671.1987</v>
      </c>
    </row>
    <row r="870" customFormat="false" ht="12.75" hidden="false" customHeight="false" outlineLevel="0" collapsed="false">
      <c r="A870" s="0" t="n">
        <f aca="false">B870-'Test Facts'!$B$1</f>
        <v>732.7978</v>
      </c>
      <c r="B870" s="0" t="n">
        <v>867.7978</v>
      </c>
      <c r="C870" s="0" t="n">
        <v>435.8731</v>
      </c>
      <c r="D870" s="0" t="n">
        <v>671.584</v>
      </c>
    </row>
    <row r="871" customFormat="false" ht="12.75" hidden="false" customHeight="false" outlineLevel="0" collapsed="false">
      <c r="A871" s="0" t="n">
        <f aca="false">B871-'Test Facts'!$B$1</f>
        <v>733.7993</v>
      </c>
      <c r="B871" s="0" t="n">
        <v>868.7993</v>
      </c>
      <c r="C871" s="0" t="n">
        <v>434.8747</v>
      </c>
      <c r="D871" s="0" t="n">
        <v>671.9411</v>
      </c>
    </row>
    <row r="872" customFormat="false" ht="12.75" hidden="false" customHeight="false" outlineLevel="0" collapsed="false">
      <c r="A872" s="0" t="n">
        <f aca="false">B872-'Test Facts'!$B$1</f>
        <v>734.8007</v>
      </c>
      <c r="B872" s="0" t="n">
        <v>869.8007</v>
      </c>
      <c r="C872" s="0" t="n">
        <v>433.8854</v>
      </c>
      <c r="D872" s="0" t="n">
        <v>672.2606</v>
      </c>
    </row>
    <row r="873" customFormat="false" ht="12.75" hidden="false" customHeight="false" outlineLevel="0" collapsed="false">
      <c r="A873" s="0" t="n">
        <f aca="false">B873-'Test Facts'!$B$1</f>
        <v>735.8022</v>
      </c>
      <c r="B873" s="0" t="n">
        <v>870.8022</v>
      </c>
      <c r="C873" s="0" t="n">
        <v>432.9169</v>
      </c>
      <c r="D873" s="0" t="n">
        <v>672.7256</v>
      </c>
    </row>
    <row r="874" customFormat="false" ht="12.75" hidden="false" customHeight="false" outlineLevel="0" collapsed="false">
      <c r="A874" s="0" t="n">
        <f aca="false">B874-'Test Facts'!$B$1</f>
        <v>736.7936</v>
      </c>
      <c r="B874" s="0" t="n">
        <v>871.7936</v>
      </c>
      <c r="C874" s="0" t="n">
        <v>431.891</v>
      </c>
      <c r="D874" s="0" t="n">
        <v>673.2639</v>
      </c>
    </row>
    <row r="875" customFormat="false" ht="12.75" hidden="false" customHeight="false" outlineLevel="0" collapsed="false">
      <c r="A875" s="0" t="n">
        <f aca="false">B875-'Test Facts'!$B$1</f>
        <v>737.795</v>
      </c>
      <c r="B875" s="0" t="n">
        <v>872.795</v>
      </c>
      <c r="C875" s="0" t="n">
        <v>430.9577</v>
      </c>
      <c r="D875" s="0" t="n">
        <v>673.8251</v>
      </c>
    </row>
    <row r="876" customFormat="false" ht="12.75" hidden="false" customHeight="false" outlineLevel="0" collapsed="false">
      <c r="A876" s="0" t="n">
        <f aca="false">B876-'Test Facts'!$B$1</f>
        <v>738.7965</v>
      </c>
      <c r="B876" s="0" t="n">
        <v>873.7965</v>
      </c>
      <c r="C876" s="0" t="n">
        <v>429.9994</v>
      </c>
      <c r="D876" s="0" t="n">
        <v>674.4979</v>
      </c>
    </row>
    <row r="877" customFormat="false" ht="12.75" hidden="false" customHeight="false" outlineLevel="0" collapsed="false">
      <c r="A877" s="0" t="n">
        <f aca="false">B877-'Test Facts'!$B$1</f>
        <v>739.7979</v>
      </c>
      <c r="B877" s="0" t="n">
        <v>874.7979</v>
      </c>
      <c r="C877" s="0" t="n">
        <v>429.0011</v>
      </c>
      <c r="D877" s="0" t="n">
        <v>675.0395</v>
      </c>
    </row>
    <row r="878" customFormat="false" ht="12.75" hidden="false" customHeight="false" outlineLevel="0" collapsed="false">
      <c r="A878" s="0" t="n">
        <f aca="false">B878-'Test Facts'!$B$1</f>
        <v>740.7993</v>
      </c>
      <c r="B878" s="0" t="n">
        <v>875.7993</v>
      </c>
      <c r="C878" s="0" t="n">
        <v>427.9562</v>
      </c>
      <c r="D878" s="0" t="n">
        <v>675.6662</v>
      </c>
    </row>
    <row r="879" customFormat="false" ht="12.75" hidden="false" customHeight="false" outlineLevel="0" collapsed="false">
      <c r="A879" s="0" t="n">
        <f aca="false">B879-'Test Facts'!$B$1</f>
        <v>741.8008</v>
      </c>
      <c r="B879" s="0" t="n">
        <v>876.8008</v>
      </c>
      <c r="C879" s="0" t="n">
        <v>426.9229</v>
      </c>
      <c r="D879" s="0" t="n">
        <v>676.2745</v>
      </c>
    </row>
    <row r="880" customFormat="false" ht="12.75" hidden="false" customHeight="false" outlineLevel="0" collapsed="false">
      <c r="A880" s="0" t="n">
        <f aca="false">B880-'Test Facts'!$B$1</f>
        <v>742.8022</v>
      </c>
      <c r="B880" s="0" t="n">
        <v>877.8022</v>
      </c>
      <c r="C880" s="0" t="n">
        <v>425.9966</v>
      </c>
      <c r="D880" s="0" t="n">
        <v>676.7552</v>
      </c>
    </row>
    <row r="881" customFormat="false" ht="12.75" hidden="false" customHeight="false" outlineLevel="0" collapsed="false">
      <c r="A881" s="0" t="n">
        <f aca="false">B881-'Test Facts'!$B$1</f>
        <v>743.8037</v>
      </c>
      <c r="B881" s="0" t="n">
        <v>878.8037</v>
      </c>
      <c r="C881" s="0" t="n">
        <v>425.1864</v>
      </c>
      <c r="D881" s="0" t="n">
        <v>677.0589</v>
      </c>
    </row>
    <row r="882" customFormat="false" ht="12.75" hidden="false" customHeight="false" outlineLevel="0" collapsed="false">
      <c r="A882" s="0" t="n">
        <f aca="false">B882-'Test Facts'!$B$1</f>
        <v>744.7951</v>
      </c>
      <c r="B882" s="0" t="n">
        <v>879.7951</v>
      </c>
      <c r="C882" s="0" t="n">
        <v>424.421</v>
      </c>
      <c r="D882" s="0" t="n">
        <v>677.2134</v>
      </c>
    </row>
    <row r="883" customFormat="false" ht="12.75" hidden="false" customHeight="false" outlineLevel="0" collapsed="false">
      <c r="A883" s="0" t="n">
        <f aca="false">B883-'Test Facts'!$B$1</f>
        <v>745.7965</v>
      </c>
      <c r="B883" s="0" t="n">
        <v>880.7965</v>
      </c>
      <c r="C883" s="0" t="n">
        <v>423.519</v>
      </c>
      <c r="D883" s="0" t="n">
        <v>677.5002</v>
      </c>
    </row>
    <row r="884" customFormat="false" ht="12.75" hidden="false" customHeight="false" outlineLevel="0" collapsed="false">
      <c r="A884" s="0" t="n">
        <f aca="false">B884-'Test Facts'!$B$1</f>
        <v>746.798</v>
      </c>
      <c r="B884" s="0" t="n">
        <v>881.798</v>
      </c>
      <c r="C884" s="0" t="n">
        <v>422.7305</v>
      </c>
      <c r="D884" s="0" t="n">
        <v>677.9648</v>
      </c>
    </row>
    <row r="885" customFormat="false" ht="12.75" hidden="false" customHeight="false" outlineLevel="0" collapsed="false">
      <c r="A885" s="0" t="n">
        <f aca="false">B885-'Test Facts'!$B$1</f>
        <v>747.7994</v>
      </c>
      <c r="B885" s="0" t="n">
        <v>882.7994</v>
      </c>
      <c r="C885" s="0" t="n">
        <v>421.769</v>
      </c>
      <c r="D885" s="0" t="n">
        <v>678.6908</v>
      </c>
    </row>
    <row r="886" customFormat="false" ht="12.75" hidden="false" customHeight="false" outlineLevel="0" collapsed="false">
      <c r="A886" s="0" t="n">
        <f aca="false">B886-'Test Facts'!$B$1</f>
        <v>748.8008</v>
      </c>
      <c r="B886" s="0" t="n">
        <v>883.8008</v>
      </c>
      <c r="C886" s="0" t="n">
        <v>420.9251</v>
      </c>
      <c r="D886" s="0" t="n">
        <v>679.4556</v>
      </c>
    </row>
    <row r="887" customFormat="false" ht="12.75" hidden="false" customHeight="false" outlineLevel="0" collapsed="false">
      <c r="A887" s="0" t="n">
        <f aca="false">B887-'Test Facts'!$B$1</f>
        <v>749.8023</v>
      </c>
      <c r="B887" s="0" t="n">
        <v>884.8023</v>
      </c>
      <c r="C887" s="0" t="n">
        <v>420.2121</v>
      </c>
      <c r="D887" s="0" t="n">
        <v>680.0093</v>
      </c>
    </row>
    <row r="888" customFormat="false" ht="12.75" hidden="false" customHeight="false" outlineLevel="0" collapsed="false">
      <c r="A888" s="0" t="n">
        <f aca="false">B888-'Test Facts'!$B$1</f>
        <v>750.7937</v>
      </c>
      <c r="B888" s="0" t="n">
        <v>885.7937</v>
      </c>
      <c r="C888" s="0" t="n">
        <v>419.4763</v>
      </c>
      <c r="D888" s="0" t="n">
        <v>680.4543</v>
      </c>
    </row>
    <row r="889" customFormat="false" ht="12.75" hidden="false" customHeight="false" outlineLevel="0" collapsed="false">
      <c r="A889" s="0" t="n">
        <f aca="false">B889-'Test Facts'!$B$1</f>
        <v>751.7951</v>
      </c>
      <c r="B889" s="0" t="n">
        <v>886.7951</v>
      </c>
      <c r="C889" s="0" t="n">
        <v>418.4919</v>
      </c>
      <c r="D889" s="0" t="n">
        <v>680.7726</v>
      </c>
    </row>
    <row r="890" customFormat="false" ht="12.75" hidden="false" customHeight="false" outlineLevel="0" collapsed="false">
      <c r="A890" s="0" t="n">
        <f aca="false">B890-'Test Facts'!$B$1</f>
        <v>752.7966</v>
      </c>
      <c r="B890" s="0" t="n">
        <v>887.7966</v>
      </c>
      <c r="C890" s="0" t="n">
        <v>417.5234</v>
      </c>
      <c r="D890" s="0" t="n">
        <v>680.9764</v>
      </c>
    </row>
    <row r="891" customFormat="false" ht="12.75" hidden="false" customHeight="false" outlineLevel="0" collapsed="false">
      <c r="A891" s="0" t="n">
        <f aca="false">B891-'Test Facts'!$B$1</f>
        <v>753.798</v>
      </c>
      <c r="B891" s="0" t="n">
        <v>888.798</v>
      </c>
      <c r="C891" s="0" t="n">
        <v>416.7871</v>
      </c>
      <c r="D891" s="0" t="n">
        <v>681.476</v>
      </c>
    </row>
    <row r="892" customFormat="false" ht="12.75" hidden="false" customHeight="false" outlineLevel="0" collapsed="false">
      <c r="A892" s="0" t="n">
        <f aca="false">B892-'Test Facts'!$B$1</f>
        <v>754.7995</v>
      </c>
      <c r="B892" s="0" t="n">
        <v>889.7995</v>
      </c>
      <c r="C892" s="0" t="n">
        <v>415.9483</v>
      </c>
      <c r="D892" s="0" t="n">
        <v>682.0843</v>
      </c>
    </row>
    <row r="893" customFormat="false" ht="12.75" hidden="false" customHeight="false" outlineLevel="0" collapsed="false">
      <c r="A893" s="0" t="n">
        <f aca="false">B893-'Test Facts'!$B$1</f>
        <v>755.8009</v>
      </c>
      <c r="B893" s="0" t="n">
        <v>890.8009</v>
      </c>
      <c r="C893" s="0" t="n">
        <v>415.09</v>
      </c>
      <c r="D893" s="0" t="n">
        <v>682.5237</v>
      </c>
    </row>
    <row r="894" customFormat="false" ht="12.75" hidden="false" customHeight="false" outlineLevel="0" collapsed="false">
      <c r="A894" s="0" t="n">
        <f aca="false">B894-'Test Facts'!$B$1</f>
        <v>756.8023</v>
      </c>
      <c r="B894" s="0" t="n">
        <v>891.8023</v>
      </c>
      <c r="C894" s="0" t="n">
        <v>414.2965</v>
      </c>
      <c r="D894" s="0" t="n">
        <v>682.9092</v>
      </c>
    </row>
    <row r="895" customFormat="false" ht="12.75" hidden="false" customHeight="false" outlineLevel="0" collapsed="false">
      <c r="A895" s="0" t="n">
        <f aca="false">B895-'Test Facts'!$B$1</f>
        <v>757.8038</v>
      </c>
      <c r="B895" s="0" t="n">
        <v>892.8038</v>
      </c>
      <c r="C895" s="0" t="n">
        <v>413.451</v>
      </c>
      <c r="D895" s="0" t="n">
        <v>683.2807</v>
      </c>
    </row>
    <row r="896" customFormat="false" ht="12.75" hidden="false" customHeight="false" outlineLevel="0" collapsed="false">
      <c r="A896" s="0" t="n">
        <f aca="false">B896-'Test Facts'!$B$1</f>
        <v>758.7952</v>
      </c>
      <c r="B896" s="0" t="n">
        <v>893.7952</v>
      </c>
      <c r="C896" s="0" t="n">
        <v>412.6638</v>
      </c>
      <c r="D896" s="0" t="n">
        <v>683.7373</v>
      </c>
    </row>
    <row r="897" customFormat="false" ht="12.75" hidden="false" customHeight="false" outlineLevel="0" collapsed="false">
      <c r="A897" s="0" t="n">
        <f aca="false">B897-'Test Facts'!$B$1</f>
        <v>759.7967</v>
      </c>
      <c r="B897" s="0" t="n">
        <v>894.7967</v>
      </c>
      <c r="C897" s="0" t="n">
        <v>411.8384</v>
      </c>
      <c r="D897" s="0" t="n">
        <v>684.161</v>
      </c>
    </row>
    <row r="898" customFormat="false" ht="12.75" hidden="false" customHeight="false" outlineLevel="0" collapsed="false">
      <c r="A898" s="0" t="n">
        <f aca="false">B898-'Test Facts'!$B$1</f>
        <v>760.7981</v>
      </c>
      <c r="B898" s="0" t="n">
        <v>895.7981</v>
      </c>
      <c r="C898" s="0" t="n">
        <v>410.8777</v>
      </c>
      <c r="D898" s="0" t="n">
        <v>684.6046</v>
      </c>
    </row>
    <row r="899" customFormat="false" ht="12.75" hidden="false" customHeight="false" outlineLevel="0" collapsed="false">
      <c r="A899" s="0" t="n">
        <f aca="false">B899-'Test Facts'!$B$1</f>
        <v>761.7995</v>
      </c>
      <c r="B899" s="0" t="n">
        <v>896.7995</v>
      </c>
      <c r="C899" s="0" t="n">
        <v>409.8544</v>
      </c>
      <c r="D899" s="0" t="n">
        <v>685.0354</v>
      </c>
    </row>
    <row r="900" customFormat="false" ht="12.75" hidden="false" customHeight="false" outlineLevel="0" collapsed="false">
      <c r="A900" s="0" t="n">
        <f aca="false">B900-'Test Facts'!$B$1</f>
        <v>762.801</v>
      </c>
      <c r="B900" s="0" t="n">
        <v>897.801</v>
      </c>
      <c r="C900" s="0" t="n">
        <v>408.9236</v>
      </c>
      <c r="D900" s="0" t="n">
        <v>685.5667</v>
      </c>
    </row>
    <row r="901" customFormat="false" ht="12.75" hidden="false" customHeight="false" outlineLevel="0" collapsed="false">
      <c r="A901" s="0" t="n">
        <f aca="false">B901-'Test Facts'!$B$1</f>
        <v>763.8024</v>
      </c>
      <c r="B901" s="0" t="n">
        <v>898.8024</v>
      </c>
      <c r="C901" s="0" t="n">
        <v>408.0515</v>
      </c>
      <c r="D901" s="0" t="n">
        <v>686.0568</v>
      </c>
    </row>
    <row r="902" customFormat="false" ht="12.75" hidden="false" customHeight="false" outlineLevel="0" collapsed="false">
      <c r="A902" s="0" t="n">
        <f aca="false">B902-'Test Facts'!$B$1</f>
        <v>764.8039</v>
      </c>
      <c r="B902" s="0" t="n">
        <v>899.8039</v>
      </c>
      <c r="C902" s="0" t="n">
        <v>407.0629</v>
      </c>
      <c r="D902" s="0" t="n">
        <v>686.6243</v>
      </c>
    </row>
    <row r="903" customFormat="false" ht="12.75" hidden="false" customHeight="false" outlineLevel="0" collapsed="false">
      <c r="A903" s="0" t="n">
        <f aca="false">B903-'Test Facts'!$B$1</f>
        <v>765.8053</v>
      </c>
      <c r="B903" s="0" t="n">
        <v>900.8053</v>
      </c>
      <c r="C903" s="0" t="n">
        <v>406.0563</v>
      </c>
      <c r="D903" s="0" t="n">
        <v>687.322</v>
      </c>
    </row>
    <row r="904" customFormat="false" ht="12.75" hidden="false" customHeight="false" outlineLevel="0" collapsed="false">
      <c r="A904" s="0" t="n">
        <f aca="false">B904-'Test Facts'!$B$1</f>
        <v>766.7967</v>
      </c>
      <c r="B904" s="0" t="n">
        <v>901.7967</v>
      </c>
      <c r="C904" s="0" t="n">
        <v>405.1538</v>
      </c>
      <c r="D904" s="0" t="n">
        <v>687.5648</v>
      </c>
    </row>
    <row r="905" customFormat="false" ht="12.75" hidden="false" customHeight="false" outlineLevel="0" collapsed="false">
      <c r="A905" s="0" t="n">
        <f aca="false">B905-'Test Facts'!$B$1</f>
        <v>767.7982</v>
      </c>
      <c r="B905" s="0" t="n">
        <v>902.7982</v>
      </c>
      <c r="C905" s="0" t="n">
        <v>404.2564</v>
      </c>
      <c r="D905" s="0" t="n">
        <v>687.6983</v>
      </c>
    </row>
    <row r="906" customFormat="false" ht="12.75" hidden="false" customHeight="false" outlineLevel="0" collapsed="false">
      <c r="A906" s="0" t="n">
        <f aca="false">B906-'Test Facts'!$B$1</f>
        <v>768.7996</v>
      </c>
      <c r="B906" s="0" t="n">
        <v>903.7996</v>
      </c>
      <c r="C906" s="0" t="n">
        <v>403.4035</v>
      </c>
      <c r="D906" s="0" t="n">
        <v>687.7106</v>
      </c>
    </row>
    <row r="907" customFormat="false" ht="12.75" hidden="false" customHeight="false" outlineLevel="0" collapsed="false">
      <c r="A907" s="0" t="n">
        <f aca="false">B907-'Test Facts'!$B$1</f>
        <v>769.801</v>
      </c>
      <c r="B907" s="0" t="n">
        <v>904.801</v>
      </c>
      <c r="C907" s="0" t="n">
        <v>402.603</v>
      </c>
      <c r="D907" s="0" t="n">
        <v>687.8343</v>
      </c>
    </row>
    <row r="908" customFormat="false" ht="12.75" hidden="false" customHeight="false" outlineLevel="0" collapsed="false">
      <c r="A908" s="0" t="n">
        <f aca="false">B908-'Test Facts'!$B$1</f>
        <v>770.8025</v>
      </c>
      <c r="B908" s="0" t="n">
        <v>905.8025</v>
      </c>
      <c r="C908" s="0" t="n">
        <v>401.7739</v>
      </c>
      <c r="D908" s="0" t="n">
        <v>688.1643</v>
      </c>
    </row>
    <row r="909" customFormat="false" ht="12.75" hidden="false" customHeight="false" outlineLevel="0" collapsed="false">
      <c r="A909" s="0" t="n">
        <f aca="false">B909-'Test Facts'!$B$1</f>
        <v>771.7939</v>
      </c>
      <c r="B909" s="0" t="n">
        <v>906.7939</v>
      </c>
      <c r="C909" s="0" t="n">
        <v>400.9506</v>
      </c>
      <c r="D909" s="0" t="n">
        <v>688.4353</v>
      </c>
    </row>
    <row r="910" customFormat="false" ht="12.75" hidden="false" customHeight="false" outlineLevel="0" collapsed="false">
      <c r="A910" s="0" t="n">
        <f aca="false">B910-'Test Facts'!$B$1</f>
        <v>772.7953</v>
      </c>
      <c r="B910" s="0" t="n">
        <v>907.7953</v>
      </c>
      <c r="C910" s="0" t="n">
        <v>400.0618</v>
      </c>
      <c r="D910" s="0" t="n">
        <v>688.8674</v>
      </c>
    </row>
    <row r="911" customFormat="false" ht="12.75" hidden="false" customHeight="false" outlineLevel="0" collapsed="false">
      <c r="A911" s="0" t="n">
        <f aca="false">B911-'Test Facts'!$B$1</f>
        <v>773.7968</v>
      </c>
      <c r="B911" s="0" t="n">
        <v>908.7968</v>
      </c>
      <c r="C911" s="0" t="n">
        <v>399.2211</v>
      </c>
      <c r="D911" s="0" t="n">
        <v>689.4177</v>
      </c>
    </row>
    <row r="912" customFormat="false" ht="12.75" hidden="false" customHeight="false" outlineLevel="0" collapsed="false">
      <c r="A912" s="0" t="n">
        <f aca="false">B912-'Test Facts'!$B$1</f>
        <v>774.7982</v>
      </c>
      <c r="B912" s="0" t="n">
        <v>909.7982</v>
      </c>
      <c r="C912" s="0" t="n">
        <v>398.4474</v>
      </c>
      <c r="D912" s="0" t="n">
        <v>689.9132</v>
      </c>
    </row>
    <row r="913" customFormat="false" ht="12.75" hidden="false" customHeight="false" outlineLevel="0" collapsed="false">
      <c r="A913" s="0" t="n">
        <f aca="false">B913-'Test Facts'!$B$1</f>
        <v>775.7997</v>
      </c>
      <c r="B913" s="0" t="n">
        <v>910.7997</v>
      </c>
      <c r="C913" s="0" t="n">
        <v>397.6842</v>
      </c>
      <c r="D913" s="0" t="n">
        <v>690.3059</v>
      </c>
    </row>
    <row r="914" customFormat="false" ht="12.75" hidden="false" customHeight="false" outlineLevel="0" collapsed="false">
      <c r="A914" s="0" t="n">
        <f aca="false">B914-'Test Facts'!$B$1</f>
        <v>776.8011</v>
      </c>
      <c r="B914" s="0" t="n">
        <v>911.8011</v>
      </c>
      <c r="C914" s="0" t="n">
        <v>397.0634</v>
      </c>
      <c r="D914" s="0" t="n">
        <v>690.9724</v>
      </c>
    </row>
    <row r="915" customFormat="false" ht="12.75" hidden="false" customHeight="false" outlineLevel="0" collapsed="false">
      <c r="A915" s="0" t="n">
        <f aca="false">B915-'Test Facts'!$B$1</f>
        <v>777.8025</v>
      </c>
      <c r="B915" s="0" t="n">
        <v>912.8025</v>
      </c>
      <c r="C915" s="0" t="n">
        <v>396.3522</v>
      </c>
      <c r="D915" s="0" t="n">
        <v>691.6539</v>
      </c>
    </row>
    <row r="916" customFormat="false" ht="12.75" hidden="false" customHeight="false" outlineLevel="0" collapsed="false">
      <c r="A916" s="0" t="n">
        <f aca="false">B916-'Test Facts'!$B$1</f>
        <v>778.804</v>
      </c>
      <c r="B916" s="0" t="n">
        <v>913.804</v>
      </c>
      <c r="C916" s="0" t="n">
        <v>395.3326</v>
      </c>
      <c r="D916" s="0" t="n">
        <v>692.2851</v>
      </c>
    </row>
    <row r="917" customFormat="false" ht="12.75" hidden="false" customHeight="false" outlineLevel="0" collapsed="false">
      <c r="A917" s="0" t="n">
        <f aca="false">B917-'Test Facts'!$B$1</f>
        <v>779.7954</v>
      </c>
      <c r="B917" s="0" t="n">
        <v>914.7954</v>
      </c>
      <c r="C917" s="0" t="n">
        <v>394.2694</v>
      </c>
      <c r="D917" s="0" t="n">
        <v>692.8594</v>
      </c>
    </row>
    <row r="918" customFormat="false" ht="12.75" hidden="false" customHeight="false" outlineLevel="0" collapsed="false">
      <c r="A918" s="0" t="n">
        <f aca="false">B918-'Test Facts'!$B$1</f>
        <v>780.7969</v>
      </c>
      <c r="B918" s="0" t="n">
        <v>915.7969</v>
      </c>
      <c r="C918" s="0" t="n">
        <v>393.4344</v>
      </c>
      <c r="D918" s="0" t="n">
        <v>693.2788</v>
      </c>
    </row>
    <row r="919" customFormat="false" ht="12.75" hidden="false" customHeight="false" outlineLevel="0" collapsed="false">
      <c r="A919" s="0" t="n">
        <f aca="false">B919-'Test Facts'!$B$1</f>
        <v>781.7983</v>
      </c>
      <c r="B919" s="0" t="n">
        <v>916.7983</v>
      </c>
      <c r="C919" s="0" t="n">
        <v>392.7311</v>
      </c>
      <c r="D919" s="0" t="n">
        <v>693.7715</v>
      </c>
    </row>
    <row r="920" customFormat="false" ht="12.75" hidden="false" customHeight="false" outlineLevel="0" collapsed="false">
      <c r="A920" s="0" t="n">
        <f aca="false">B920-'Test Facts'!$B$1</f>
        <v>782.7997</v>
      </c>
      <c r="B920" s="0" t="n">
        <v>917.7997</v>
      </c>
      <c r="C920" s="0" t="n">
        <v>391.9203</v>
      </c>
      <c r="D920" s="0" t="n">
        <v>694.2018</v>
      </c>
    </row>
    <row r="921" customFormat="false" ht="12.75" hidden="false" customHeight="false" outlineLevel="0" collapsed="false">
      <c r="A921" s="0" t="n">
        <f aca="false">B921-'Test Facts'!$B$1</f>
        <v>783.8012</v>
      </c>
      <c r="B921" s="0" t="n">
        <v>918.8012</v>
      </c>
      <c r="C921" s="0" t="n">
        <v>391.1628</v>
      </c>
      <c r="D921" s="0" t="n">
        <v>694.5076</v>
      </c>
    </row>
    <row r="922" customFormat="false" ht="12.75" hidden="false" customHeight="false" outlineLevel="0" collapsed="false">
      <c r="A922" s="0" t="n">
        <f aca="false">B922-'Test Facts'!$B$1</f>
        <v>784.8026</v>
      </c>
      <c r="B922" s="0" t="n">
        <v>919.8026</v>
      </c>
      <c r="C922" s="0" t="n">
        <v>390.2698</v>
      </c>
      <c r="D922" s="0" t="n">
        <v>694.9207</v>
      </c>
    </row>
    <row r="923" customFormat="false" ht="12.75" hidden="false" customHeight="false" outlineLevel="0" collapsed="false">
      <c r="A923" s="0" t="n">
        <f aca="false">B923-'Test Facts'!$B$1</f>
        <v>785.8041</v>
      </c>
      <c r="B923" s="0" t="n">
        <v>920.8041</v>
      </c>
      <c r="C923" s="0" t="n">
        <v>389.6172</v>
      </c>
      <c r="D923" s="0" t="n">
        <v>695.2745</v>
      </c>
    </row>
    <row r="924" customFormat="false" ht="12.75" hidden="false" customHeight="false" outlineLevel="0" collapsed="false">
      <c r="A924" s="0" t="n">
        <f aca="false">B924-'Test Facts'!$B$1</f>
        <v>786.7955</v>
      </c>
      <c r="B924" s="0" t="n">
        <v>921.7955</v>
      </c>
      <c r="C924" s="0" t="n">
        <v>388.9328</v>
      </c>
      <c r="D924" s="0" t="n">
        <v>695.5336</v>
      </c>
    </row>
    <row r="925" customFormat="false" ht="12.75" hidden="false" customHeight="false" outlineLevel="0" collapsed="false">
      <c r="A925" s="0" t="n">
        <f aca="false">B925-'Test Facts'!$B$1</f>
        <v>787.7969</v>
      </c>
      <c r="B925" s="0" t="n">
        <v>922.7969</v>
      </c>
      <c r="C925" s="0" t="n">
        <v>388.0782</v>
      </c>
      <c r="D925" s="0" t="n">
        <v>695.7188</v>
      </c>
    </row>
    <row r="926" customFormat="false" ht="12.75" hidden="false" customHeight="false" outlineLevel="0" collapsed="false">
      <c r="A926" s="0" t="n">
        <f aca="false">B926-'Test Facts'!$B$1</f>
        <v>788.7984</v>
      </c>
      <c r="B926" s="0" t="n">
        <v>923.7984</v>
      </c>
      <c r="C926" s="0" t="n">
        <v>387.3682</v>
      </c>
      <c r="D926" s="0" t="n">
        <v>695.9833</v>
      </c>
    </row>
    <row r="927" customFormat="false" ht="12.75" hidden="false" customHeight="false" outlineLevel="0" collapsed="false">
      <c r="A927" s="0" t="n">
        <f aca="false">B927-'Test Facts'!$B$1</f>
        <v>789.7998</v>
      </c>
      <c r="B927" s="0" t="n">
        <v>924.7998</v>
      </c>
      <c r="C927" s="0" t="n">
        <v>386.6714</v>
      </c>
      <c r="D927" s="0" t="n">
        <v>696.2611</v>
      </c>
    </row>
    <row r="928" customFormat="false" ht="12.75" hidden="false" customHeight="false" outlineLevel="0" collapsed="false">
      <c r="A928" s="0" t="n">
        <f aca="false">B928-'Test Facts'!$B$1</f>
        <v>790.8012</v>
      </c>
      <c r="B928" s="0" t="n">
        <v>925.8012</v>
      </c>
      <c r="C928" s="0" t="n">
        <v>385.9212</v>
      </c>
      <c r="D928" s="0" t="n">
        <v>696.6829</v>
      </c>
    </row>
    <row r="929" customFormat="false" ht="12.75" hidden="false" customHeight="false" outlineLevel="0" collapsed="false">
      <c r="A929" s="0" t="n">
        <f aca="false">B929-'Test Facts'!$B$1</f>
        <v>791.8027</v>
      </c>
      <c r="B929" s="0" t="n">
        <v>926.8027</v>
      </c>
      <c r="C929" s="0" t="n">
        <v>385.2354</v>
      </c>
      <c r="D929" s="0" t="n">
        <v>696.9347</v>
      </c>
    </row>
    <row r="930" customFormat="false" ht="12.75" hidden="false" customHeight="false" outlineLevel="0" collapsed="false">
      <c r="A930" s="0" t="n">
        <f aca="false">B930-'Test Facts'!$B$1</f>
        <v>792.7941</v>
      </c>
      <c r="B930" s="0" t="n">
        <v>927.7941</v>
      </c>
      <c r="C930" s="0" t="n">
        <v>384.6295</v>
      </c>
      <c r="D930" s="0" t="n">
        <v>697.0588</v>
      </c>
    </row>
    <row r="931" customFormat="false" ht="12.75" hidden="false" customHeight="false" outlineLevel="0" collapsed="false">
      <c r="A931" s="0" t="n">
        <f aca="false">B931-'Test Facts'!$B$1</f>
        <v>793.7955</v>
      </c>
      <c r="B931" s="0" t="n">
        <v>928.7955</v>
      </c>
      <c r="C931" s="0" t="n">
        <v>383.9255</v>
      </c>
      <c r="D931" s="0" t="n">
        <v>697.3283</v>
      </c>
    </row>
    <row r="932" customFormat="false" ht="12.75" hidden="false" customHeight="false" outlineLevel="0" collapsed="false">
      <c r="A932" s="0" t="n">
        <f aca="false">B932-'Test Facts'!$B$1</f>
        <v>794.797</v>
      </c>
      <c r="B932" s="0" t="n">
        <v>929.797</v>
      </c>
      <c r="C932" s="0" t="n">
        <v>383.0868</v>
      </c>
      <c r="D932" s="0" t="n">
        <v>697.4382</v>
      </c>
    </row>
    <row r="933" customFormat="false" ht="12.75" hidden="false" customHeight="false" outlineLevel="0" collapsed="false">
      <c r="A933" s="0" t="n">
        <f aca="false">B933-'Test Facts'!$B$1</f>
        <v>795.7984</v>
      </c>
      <c r="B933" s="0" t="n">
        <v>930.7984</v>
      </c>
      <c r="C933" s="0" t="n">
        <v>382.1589</v>
      </c>
      <c r="D933" s="0" t="n">
        <v>697.6519</v>
      </c>
    </row>
    <row r="934" customFormat="false" ht="12.75" hidden="false" customHeight="false" outlineLevel="0" collapsed="false">
      <c r="A934" s="0" t="n">
        <f aca="false">B934-'Test Facts'!$B$1</f>
        <v>796.7999</v>
      </c>
      <c r="B934" s="0" t="n">
        <v>931.7999</v>
      </c>
      <c r="C934" s="0" t="n">
        <v>381.3586</v>
      </c>
      <c r="D934" s="0" t="n">
        <v>697.692</v>
      </c>
    </row>
    <row r="935" customFormat="false" ht="12.75" hidden="false" customHeight="false" outlineLevel="0" collapsed="false">
      <c r="A935" s="0" t="n">
        <f aca="false">B935-'Test Facts'!$B$1</f>
        <v>797.8013</v>
      </c>
      <c r="B935" s="0" t="n">
        <v>932.8013</v>
      </c>
      <c r="C935" s="0" t="n">
        <v>380.5662</v>
      </c>
      <c r="D935" s="0" t="n">
        <v>697.8668</v>
      </c>
    </row>
    <row r="936" customFormat="false" ht="12.75" hidden="false" customHeight="false" outlineLevel="0" collapsed="false">
      <c r="A936" s="0" t="n">
        <f aca="false">B936-'Test Facts'!$B$1</f>
        <v>798.8027</v>
      </c>
      <c r="B936" s="0" t="n">
        <v>933.8027</v>
      </c>
      <c r="C936" s="0" t="n">
        <v>379.7689</v>
      </c>
      <c r="D936" s="0" t="n">
        <v>698.377</v>
      </c>
    </row>
    <row r="937" customFormat="false" ht="12.75" hidden="false" customHeight="false" outlineLevel="0" collapsed="false">
      <c r="A937" s="0" t="n">
        <f aca="false">B937-'Test Facts'!$B$1</f>
        <v>799.8042</v>
      </c>
      <c r="B937" s="0" t="n">
        <v>934.8042</v>
      </c>
      <c r="C937" s="0" t="n">
        <v>378.9711</v>
      </c>
      <c r="D937" s="0" t="n">
        <v>698.8761</v>
      </c>
    </row>
    <row r="938" customFormat="false" ht="12.75" hidden="false" customHeight="false" outlineLevel="0" collapsed="false">
      <c r="A938" s="0" t="n">
        <f aca="false">B938-'Test Facts'!$B$1</f>
        <v>800.7956</v>
      </c>
      <c r="B938" s="0" t="n">
        <v>935.7956</v>
      </c>
      <c r="C938" s="0" t="n">
        <v>378.132</v>
      </c>
      <c r="D938" s="0" t="n">
        <v>699.458</v>
      </c>
    </row>
    <row r="939" customFormat="false" ht="12.75" hidden="false" customHeight="false" outlineLevel="0" collapsed="false">
      <c r="A939" s="0" t="n">
        <f aca="false">B939-'Test Facts'!$B$1</f>
        <v>801.797</v>
      </c>
      <c r="B939" s="0" t="n">
        <v>936.797</v>
      </c>
      <c r="C939" s="0" t="n">
        <v>377.3815</v>
      </c>
      <c r="D939" s="0" t="n">
        <v>699.8587</v>
      </c>
    </row>
    <row r="940" customFormat="false" ht="12.75" hidden="false" customHeight="false" outlineLevel="0" collapsed="false">
      <c r="A940" s="0" t="n">
        <f aca="false">B940-'Test Facts'!$B$1</f>
        <v>802.7985</v>
      </c>
      <c r="B940" s="0" t="n">
        <v>937.7985</v>
      </c>
      <c r="C940" s="0" t="n">
        <v>376.658</v>
      </c>
      <c r="D940" s="0" t="n">
        <v>700.15</v>
      </c>
    </row>
    <row r="941" customFormat="false" ht="12.75" hidden="false" customHeight="false" outlineLevel="0" collapsed="false">
      <c r="A941" s="0" t="n">
        <f aca="false">B941-'Test Facts'!$B$1</f>
        <v>803.7999</v>
      </c>
      <c r="B941" s="0" t="n">
        <v>938.7999</v>
      </c>
      <c r="C941" s="0" t="n">
        <v>375.9894</v>
      </c>
      <c r="D941" s="0" t="n">
        <v>700.3101</v>
      </c>
    </row>
    <row r="942" customFormat="false" ht="12.75" hidden="false" customHeight="false" outlineLevel="0" collapsed="false">
      <c r="A942" s="0" t="n">
        <f aca="false">B942-'Test Facts'!$B$1</f>
        <v>804.8014</v>
      </c>
      <c r="B942" s="0" t="n">
        <v>939.8014</v>
      </c>
      <c r="C942" s="0" t="n">
        <v>375.3127</v>
      </c>
      <c r="D942" s="0" t="n">
        <v>700.5787</v>
      </c>
    </row>
    <row r="943" customFormat="false" ht="12.75" hidden="false" customHeight="false" outlineLevel="0" collapsed="false">
      <c r="A943" s="0" t="n">
        <f aca="false">B943-'Test Facts'!$B$1</f>
        <v>805.8028</v>
      </c>
      <c r="B943" s="0" t="n">
        <v>940.8028</v>
      </c>
      <c r="C943" s="0" t="n">
        <v>374.5249</v>
      </c>
      <c r="D943" s="0" t="n">
        <v>700.914</v>
      </c>
    </row>
    <row r="944" customFormat="false" ht="12.75" hidden="false" customHeight="false" outlineLevel="0" collapsed="false">
      <c r="A944" s="0" t="n">
        <f aca="false">B944-'Test Facts'!$B$1</f>
        <v>806.8042</v>
      </c>
      <c r="B944" s="0" t="n">
        <v>941.8042</v>
      </c>
      <c r="C944" s="0" t="n">
        <v>373.6078</v>
      </c>
      <c r="D944" s="0" t="n">
        <v>701.2628</v>
      </c>
    </row>
    <row r="945" customFormat="false" ht="12.75" hidden="false" customHeight="false" outlineLevel="0" collapsed="false">
      <c r="A945" s="0" t="n">
        <f aca="false">B945-'Test Facts'!$B$1</f>
        <v>807.7957</v>
      </c>
      <c r="B945" s="0" t="n">
        <v>942.7957</v>
      </c>
      <c r="C945" s="0" t="n">
        <v>372.8728</v>
      </c>
      <c r="D945" s="0" t="n">
        <v>701.436</v>
      </c>
    </row>
    <row r="946" customFormat="false" ht="12.75" hidden="false" customHeight="false" outlineLevel="0" collapsed="false">
      <c r="A946" s="0" t="n">
        <f aca="false">B946-'Test Facts'!$B$1</f>
        <v>808.7971</v>
      </c>
      <c r="B946" s="0" t="n">
        <v>943.7971</v>
      </c>
      <c r="C946" s="0" t="n">
        <v>372.2044</v>
      </c>
      <c r="D946" s="0" t="n">
        <v>701.5704</v>
      </c>
    </row>
    <row r="947" customFormat="false" ht="12.75" hidden="false" customHeight="false" outlineLevel="0" collapsed="false">
      <c r="A947" s="0" t="n">
        <f aca="false">B947-'Test Facts'!$B$1</f>
        <v>809.7986</v>
      </c>
      <c r="B947" s="0" t="n">
        <v>944.7986</v>
      </c>
      <c r="C947" s="0" t="n">
        <v>371.522</v>
      </c>
      <c r="D947" s="0" t="n">
        <v>701.8508</v>
      </c>
    </row>
    <row r="948" customFormat="false" ht="12.75" hidden="false" customHeight="false" outlineLevel="0" collapsed="false">
      <c r="A948" s="0" t="n">
        <f aca="false">B948-'Test Facts'!$B$1</f>
        <v>810.8</v>
      </c>
      <c r="B948" s="0" t="n">
        <v>945.8</v>
      </c>
      <c r="C948" s="0" t="n">
        <v>370.7473</v>
      </c>
      <c r="D948" s="0" t="n">
        <v>702.2124</v>
      </c>
    </row>
    <row r="949" customFormat="false" ht="12.75" hidden="false" customHeight="false" outlineLevel="0" collapsed="false">
      <c r="A949" s="0" t="n">
        <f aca="false">B949-'Test Facts'!$B$1</f>
        <v>811.8014</v>
      </c>
      <c r="B949" s="0" t="n">
        <v>946.8014</v>
      </c>
      <c r="C949" s="0" t="n">
        <v>369.9804</v>
      </c>
      <c r="D949" s="0" t="n">
        <v>702.8953</v>
      </c>
    </row>
    <row r="950" customFormat="false" ht="12.75" hidden="false" customHeight="false" outlineLevel="0" collapsed="false">
      <c r="A950" s="0" t="n">
        <f aca="false">B950-'Test Facts'!$B$1</f>
        <v>812.8029</v>
      </c>
      <c r="B950" s="0" t="n">
        <v>947.8029</v>
      </c>
      <c r="C950" s="0" t="n">
        <v>369.1145</v>
      </c>
      <c r="D950" s="0" t="n">
        <v>703.583</v>
      </c>
    </row>
    <row r="951" customFormat="false" ht="12.75" hidden="false" customHeight="false" outlineLevel="0" collapsed="false">
      <c r="A951" s="0" t="n">
        <f aca="false">B951-'Test Facts'!$B$1</f>
        <v>813.7943</v>
      </c>
      <c r="B951" s="0" t="n">
        <v>948.7943</v>
      </c>
      <c r="C951" s="0" t="n">
        <v>368.3943</v>
      </c>
      <c r="D951" s="0" t="n">
        <v>704.2853</v>
      </c>
    </row>
    <row r="952" customFormat="false" ht="12.75" hidden="false" customHeight="false" outlineLevel="0" collapsed="false">
      <c r="A952" s="0" t="n">
        <f aca="false">B952-'Test Facts'!$B$1</f>
        <v>814.7957</v>
      </c>
      <c r="B952" s="0" t="n">
        <v>949.7957</v>
      </c>
      <c r="C952" s="0" t="n">
        <v>367.7018</v>
      </c>
      <c r="D952" s="0" t="n">
        <v>704.8909</v>
      </c>
    </row>
    <row r="953" customFormat="false" ht="12.75" hidden="false" customHeight="false" outlineLevel="0" collapsed="false">
      <c r="A953" s="0" t="n">
        <f aca="false">B953-'Test Facts'!$B$1</f>
        <v>815.7972</v>
      </c>
      <c r="B953" s="0" t="n">
        <v>950.7972</v>
      </c>
      <c r="C953" s="0" t="n">
        <v>366.9017</v>
      </c>
      <c r="D953" s="0" t="n">
        <v>705.2492</v>
      </c>
    </row>
    <row r="954" customFormat="false" ht="12.75" hidden="false" customHeight="false" outlineLevel="0" collapsed="false">
      <c r="A954" s="0" t="n">
        <f aca="false">B954-'Test Facts'!$B$1</f>
        <v>816.7986</v>
      </c>
      <c r="B954" s="0" t="n">
        <v>951.7986</v>
      </c>
      <c r="C954" s="0" t="n">
        <v>366.1682</v>
      </c>
      <c r="D954" s="0" t="n">
        <v>705.664</v>
      </c>
    </row>
    <row r="955" customFormat="false" ht="12.75" hidden="false" customHeight="false" outlineLevel="0" collapsed="false">
      <c r="A955" s="0" t="n">
        <f aca="false">B955-'Test Facts'!$B$1</f>
        <v>817.8001</v>
      </c>
      <c r="B955" s="0" t="n">
        <v>952.8001</v>
      </c>
      <c r="C955" s="0" t="n">
        <v>365.3776</v>
      </c>
      <c r="D955" s="0" t="n">
        <v>705.8215</v>
      </c>
    </row>
    <row r="956" customFormat="false" ht="12.75" hidden="false" customHeight="false" outlineLevel="0" collapsed="false">
      <c r="A956" s="0" t="n">
        <f aca="false">B956-'Test Facts'!$B$1</f>
        <v>818.8015</v>
      </c>
      <c r="B956" s="0" t="n">
        <v>953.8015</v>
      </c>
      <c r="C956" s="0" t="n">
        <v>364.6551</v>
      </c>
      <c r="D956" s="0" t="n">
        <v>705.6556</v>
      </c>
    </row>
    <row r="957" customFormat="false" ht="12.75" hidden="false" customHeight="false" outlineLevel="0" collapsed="false">
      <c r="A957" s="0" t="n">
        <f aca="false">B957-'Test Facts'!$B$1</f>
        <v>819.833</v>
      </c>
      <c r="B957" s="0" t="n">
        <v>954.833</v>
      </c>
      <c r="C957" s="0" t="n">
        <v>363.9092</v>
      </c>
      <c r="D957" s="0" t="n">
        <v>705.3574</v>
      </c>
    </row>
    <row r="958" customFormat="false" ht="12.75" hidden="false" customHeight="false" outlineLevel="0" collapsed="false">
      <c r="A958" s="0" t="n">
        <f aca="false">B958-'Test Facts'!$B$1</f>
        <v>820.8044</v>
      </c>
      <c r="B958" s="0" t="n">
        <v>955.8044</v>
      </c>
      <c r="C958" s="0" t="n">
        <v>363.1827</v>
      </c>
      <c r="D958" s="0" t="n">
        <v>705.3162</v>
      </c>
    </row>
    <row r="959" customFormat="false" ht="12.75" hidden="false" customHeight="false" outlineLevel="0" collapsed="false">
      <c r="A959" s="0" t="n">
        <f aca="false">B959-'Test Facts'!$B$1</f>
        <v>821.7958</v>
      </c>
      <c r="B959" s="0" t="n">
        <v>956.7958</v>
      </c>
      <c r="C959" s="0" t="n">
        <v>362.5316</v>
      </c>
      <c r="D959" s="0" t="n">
        <v>705.1029</v>
      </c>
    </row>
    <row r="960" customFormat="false" ht="12.75" hidden="false" customHeight="false" outlineLevel="0" collapsed="false">
      <c r="A960" s="0" t="n">
        <f aca="false">B960-'Test Facts'!$B$1</f>
        <v>822.7972</v>
      </c>
      <c r="B960" s="0" t="n">
        <v>957.7972</v>
      </c>
      <c r="C960" s="0" t="n">
        <v>361.8914</v>
      </c>
      <c r="D960" s="0" t="n">
        <v>705.1087</v>
      </c>
    </row>
    <row r="961" customFormat="false" ht="12.75" hidden="false" customHeight="false" outlineLevel="0" collapsed="false">
      <c r="A961" s="0" t="n">
        <f aca="false">B961-'Test Facts'!$B$1</f>
        <v>823.7987</v>
      </c>
      <c r="B961" s="0" t="n">
        <v>958.7987</v>
      </c>
      <c r="C961" s="0" t="n">
        <v>361.1787</v>
      </c>
      <c r="D961" s="0" t="n">
        <v>705.2103</v>
      </c>
    </row>
    <row r="962" customFormat="false" ht="12.75" hidden="false" customHeight="false" outlineLevel="0" collapsed="false">
      <c r="A962" s="0" t="n">
        <f aca="false">B962-'Test Facts'!$B$1</f>
        <v>824.8001</v>
      </c>
      <c r="B962" s="0" t="n">
        <v>959.8001</v>
      </c>
      <c r="C962" s="0" t="n">
        <v>360.4668</v>
      </c>
      <c r="D962" s="0" t="n">
        <v>705.1497</v>
      </c>
    </row>
    <row r="963" customFormat="false" ht="12.75" hidden="false" customHeight="false" outlineLevel="0" collapsed="false">
      <c r="A963" s="0" t="n">
        <f aca="false">B963-'Test Facts'!$B$1</f>
        <v>825.8016</v>
      </c>
      <c r="B963" s="0" t="n">
        <v>960.8016</v>
      </c>
      <c r="C963" s="0" t="n">
        <v>359.6472</v>
      </c>
      <c r="D963" s="0" t="n">
        <v>705.2031</v>
      </c>
    </row>
    <row r="964" customFormat="false" ht="12.75" hidden="false" customHeight="false" outlineLevel="0" collapsed="false">
      <c r="A964" s="0" t="n">
        <f aca="false">B964-'Test Facts'!$B$1</f>
        <v>826.803</v>
      </c>
      <c r="B964" s="0" t="n">
        <v>961.803</v>
      </c>
      <c r="C964" s="0" t="n">
        <v>358.9216</v>
      </c>
      <c r="D964" s="0" t="n">
        <v>705.247</v>
      </c>
    </row>
    <row r="965" customFormat="false" ht="12.75" hidden="false" customHeight="false" outlineLevel="0" collapsed="false">
      <c r="A965" s="0" t="n">
        <f aca="false">B965-'Test Facts'!$B$1</f>
        <v>827.7944</v>
      </c>
      <c r="B965" s="0" t="n">
        <v>962.7944</v>
      </c>
      <c r="C965" s="0" t="n">
        <v>358.0108</v>
      </c>
      <c r="D965" s="0" t="n">
        <v>705.3368</v>
      </c>
    </row>
    <row r="966" customFormat="false" ht="12.75" hidden="false" customHeight="false" outlineLevel="0" collapsed="false">
      <c r="A966" s="0" t="n">
        <f aca="false">B966-'Test Facts'!$B$1</f>
        <v>828.7959</v>
      </c>
      <c r="B966" s="0" t="n">
        <v>963.7959</v>
      </c>
      <c r="C966" s="0" t="n">
        <v>357.2773</v>
      </c>
      <c r="D966" s="0" t="n">
        <v>705.3825</v>
      </c>
    </row>
    <row r="967" customFormat="false" ht="12.75" hidden="false" customHeight="false" outlineLevel="0" collapsed="false">
      <c r="A967" s="0" t="n">
        <f aca="false">B967-'Test Facts'!$B$1</f>
        <v>829.7973</v>
      </c>
      <c r="B967" s="0" t="n">
        <v>964.7973</v>
      </c>
      <c r="C967" s="0" t="n">
        <v>356.5572</v>
      </c>
      <c r="D967" s="0" t="n">
        <v>705.3149</v>
      </c>
    </row>
    <row r="968" customFormat="false" ht="12.75" hidden="false" customHeight="false" outlineLevel="0" collapsed="false">
      <c r="A968" s="0" t="n">
        <f aca="false">B968-'Test Facts'!$B$1</f>
        <v>830.7988</v>
      </c>
      <c r="B968" s="0" t="n">
        <v>965.7988</v>
      </c>
      <c r="C968" s="0" t="n">
        <v>355.8915</v>
      </c>
      <c r="D968" s="0" t="n">
        <v>705.371</v>
      </c>
    </row>
    <row r="969" customFormat="false" ht="12.75" hidden="false" customHeight="false" outlineLevel="0" collapsed="false">
      <c r="A969" s="0" t="n">
        <f aca="false">B969-'Test Facts'!$B$1</f>
        <v>831.8002</v>
      </c>
      <c r="B969" s="0" t="n">
        <v>966.8002</v>
      </c>
      <c r="C969" s="0" t="n">
        <v>355.1989</v>
      </c>
      <c r="D969" s="0" t="n">
        <v>705.054</v>
      </c>
    </row>
    <row r="970" customFormat="false" ht="12.75" hidden="false" customHeight="false" outlineLevel="0" collapsed="false">
      <c r="A970" s="0" t="n">
        <f aca="false">B970-'Test Facts'!$B$1</f>
        <v>832.8016</v>
      </c>
      <c r="B970" s="0" t="n">
        <v>967.8016</v>
      </c>
      <c r="C970" s="0" t="n">
        <v>354.4517</v>
      </c>
      <c r="D970" s="0" t="n">
        <v>705.0093</v>
      </c>
    </row>
    <row r="971" customFormat="false" ht="12.75" hidden="false" customHeight="false" outlineLevel="0" collapsed="false">
      <c r="A971" s="0" t="n">
        <f aca="false">B971-'Test Facts'!$B$1</f>
        <v>833.8031</v>
      </c>
      <c r="B971" s="0" t="n">
        <v>968.8031</v>
      </c>
      <c r="C971" s="0" t="n">
        <v>353.8295</v>
      </c>
      <c r="D971" s="0" t="n">
        <v>705.1558</v>
      </c>
    </row>
    <row r="972" customFormat="false" ht="12.75" hidden="false" customHeight="false" outlineLevel="0" collapsed="false">
      <c r="A972" s="0" t="n">
        <f aca="false">B972-'Test Facts'!$B$1</f>
        <v>834.7945</v>
      </c>
      <c r="B972" s="0" t="n">
        <v>969.7945</v>
      </c>
      <c r="C972" s="0" t="n">
        <v>353.2654</v>
      </c>
      <c r="D972" s="0" t="n">
        <v>705.2953</v>
      </c>
    </row>
    <row r="973" customFormat="false" ht="12.75" hidden="false" customHeight="false" outlineLevel="0" collapsed="false">
      <c r="A973" s="0" t="n">
        <f aca="false">B973-'Test Facts'!$B$1</f>
        <v>835.7959</v>
      </c>
      <c r="B973" s="0" t="n">
        <v>970.7959</v>
      </c>
      <c r="C973" s="0" t="n">
        <v>352.6951</v>
      </c>
      <c r="D973" s="0" t="n">
        <v>705.4783</v>
      </c>
    </row>
    <row r="974" customFormat="false" ht="12.75" hidden="false" customHeight="false" outlineLevel="0" collapsed="false">
      <c r="A974" s="0" t="n">
        <f aca="false">B974-'Test Facts'!$B$1</f>
        <v>836.7974</v>
      </c>
      <c r="B974" s="0" t="n">
        <v>971.7974</v>
      </c>
      <c r="C974" s="0" t="n">
        <v>352.0937</v>
      </c>
      <c r="D974" s="0" t="n">
        <v>705.6043</v>
      </c>
    </row>
    <row r="975" customFormat="false" ht="12.75" hidden="false" customHeight="false" outlineLevel="0" collapsed="false">
      <c r="A975" s="0" t="n">
        <f aca="false">B975-'Test Facts'!$B$1</f>
        <v>837.7988</v>
      </c>
      <c r="B975" s="0" t="n">
        <v>972.7988</v>
      </c>
      <c r="C975" s="0" t="n">
        <v>351.4062</v>
      </c>
      <c r="D975" s="0" t="n">
        <v>705.5153</v>
      </c>
    </row>
    <row r="976" customFormat="false" ht="12.75" hidden="false" customHeight="false" outlineLevel="0" collapsed="false">
      <c r="A976" s="0" t="n">
        <f aca="false">B976-'Test Facts'!$B$1</f>
        <v>838.8003</v>
      </c>
      <c r="B976" s="0" t="n">
        <v>973.8003</v>
      </c>
      <c r="C976" s="0" t="n">
        <v>350.7691</v>
      </c>
      <c r="D976" s="0" t="n">
        <v>705.487</v>
      </c>
    </row>
    <row r="977" customFormat="false" ht="12.75" hidden="false" customHeight="false" outlineLevel="0" collapsed="false">
      <c r="A977" s="0" t="n">
        <f aca="false">B977-'Test Facts'!$B$1</f>
        <v>839.8017</v>
      </c>
      <c r="B977" s="0" t="n">
        <v>974.8017</v>
      </c>
      <c r="C977" s="0" t="n">
        <v>350.0891</v>
      </c>
      <c r="D977" s="0" t="n">
        <v>705.5946</v>
      </c>
    </row>
    <row r="978" customFormat="false" ht="12.75" hidden="false" customHeight="false" outlineLevel="0" collapsed="false">
      <c r="A978" s="0" t="n">
        <f aca="false">B978-'Test Facts'!$B$1</f>
        <v>840.8031</v>
      </c>
      <c r="B978" s="0" t="n">
        <v>975.8031</v>
      </c>
      <c r="C978" s="0" t="n">
        <v>349.5242</v>
      </c>
      <c r="D978" s="0" t="n">
        <v>705.674</v>
      </c>
    </row>
    <row r="979" customFormat="false" ht="12.75" hidden="false" customHeight="false" outlineLevel="0" collapsed="false">
      <c r="A979" s="0" t="n">
        <f aca="false">B979-'Test Facts'!$B$1</f>
        <v>841.8046</v>
      </c>
      <c r="B979" s="0" t="n">
        <v>976.8046</v>
      </c>
      <c r="C979" s="0" t="n">
        <v>348.8989</v>
      </c>
      <c r="D979" s="0" t="n">
        <v>705.8641</v>
      </c>
    </row>
    <row r="980" customFormat="false" ht="12.75" hidden="false" customHeight="false" outlineLevel="0" collapsed="false">
      <c r="A980" s="0" t="n">
        <f aca="false">B980-'Test Facts'!$B$1</f>
        <v>842.796</v>
      </c>
      <c r="B980" s="0" t="n">
        <v>977.796</v>
      </c>
      <c r="C980" s="0" t="n">
        <v>348.2404</v>
      </c>
      <c r="D980" s="0" t="n">
        <v>705.8791</v>
      </c>
    </row>
    <row r="981" customFormat="false" ht="12.75" hidden="false" customHeight="false" outlineLevel="0" collapsed="false">
      <c r="A981" s="0" t="n">
        <f aca="false">B981-'Test Facts'!$B$1</f>
        <v>843.7974</v>
      </c>
      <c r="B981" s="0" t="n">
        <v>978.7974</v>
      </c>
      <c r="C981" s="0" t="n">
        <v>347.6729</v>
      </c>
      <c r="D981" s="0" t="n">
        <v>705.8334</v>
      </c>
    </row>
    <row r="982" customFormat="false" ht="12.75" hidden="false" customHeight="false" outlineLevel="0" collapsed="false">
      <c r="A982" s="0" t="n">
        <f aca="false">B982-'Test Facts'!$B$1</f>
        <v>844.7989</v>
      </c>
      <c r="B982" s="0" t="n">
        <v>979.7989</v>
      </c>
      <c r="C982" s="0" t="n">
        <v>347.1846</v>
      </c>
      <c r="D982" s="0" t="n">
        <v>705.9</v>
      </c>
    </row>
    <row r="983" customFormat="false" ht="12.75" hidden="false" customHeight="false" outlineLevel="0" collapsed="false">
      <c r="A983" s="0" t="n">
        <f aca="false">B983-'Test Facts'!$B$1</f>
        <v>845.8003</v>
      </c>
      <c r="B983" s="0" t="n">
        <v>980.8003</v>
      </c>
      <c r="C983" s="0" t="n">
        <v>346.6958</v>
      </c>
      <c r="D983" s="0" t="n">
        <v>706.2894</v>
      </c>
    </row>
    <row r="984" customFormat="false" ht="12.75" hidden="false" customHeight="false" outlineLevel="0" collapsed="false">
      <c r="A984" s="0" t="n">
        <f aca="false">B984-'Test Facts'!$B$1</f>
        <v>846.8018</v>
      </c>
      <c r="B984" s="0" t="n">
        <v>981.8018</v>
      </c>
      <c r="C984" s="0" t="n">
        <v>346.0536</v>
      </c>
      <c r="D984" s="0" t="n">
        <v>706.6195</v>
      </c>
    </row>
    <row r="985" customFormat="false" ht="12.75" hidden="false" customHeight="false" outlineLevel="0" collapsed="false">
      <c r="A985" s="0" t="n">
        <f aca="false">B985-'Test Facts'!$B$1</f>
        <v>847.8032</v>
      </c>
      <c r="B985" s="0" t="n">
        <v>982.8032</v>
      </c>
      <c r="C985" s="0" t="n">
        <v>345.359</v>
      </c>
      <c r="D985" s="0" t="n">
        <v>706.513</v>
      </c>
    </row>
    <row r="986" customFormat="false" ht="12.75" hidden="false" customHeight="false" outlineLevel="0" collapsed="false">
      <c r="A986" s="0" t="n">
        <f aca="false">B986-'Test Facts'!$B$1</f>
        <v>848.7946</v>
      </c>
      <c r="B986" s="0" t="n">
        <v>983.7946</v>
      </c>
      <c r="C986" s="0" t="n">
        <v>344.7214</v>
      </c>
      <c r="D986" s="0" t="n">
        <v>706.2933</v>
      </c>
    </row>
    <row r="987" customFormat="false" ht="12.75" hidden="false" customHeight="false" outlineLevel="0" collapsed="false">
      <c r="A987" s="0" t="n">
        <f aca="false">B987-'Test Facts'!$B$1</f>
        <v>849.7961</v>
      </c>
      <c r="B987" s="0" t="n">
        <v>984.7961</v>
      </c>
      <c r="C987" s="0" t="n">
        <v>343.9754</v>
      </c>
      <c r="D987" s="0" t="n">
        <v>706.3224</v>
      </c>
    </row>
    <row r="988" customFormat="false" ht="12.75" hidden="false" customHeight="false" outlineLevel="0" collapsed="false">
      <c r="A988" s="0" t="n">
        <f aca="false">B988-'Test Facts'!$B$1</f>
        <v>850.7975</v>
      </c>
      <c r="B988" s="0" t="n">
        <v>985.7975</v>
      </c>
      <c r="C988" s="0" t="n">
        <v>343.2389</v>
      </c>
      <c r="D988" s="0" t="n">
        <v>706.3866</v>
      </c>
    </row>
    <row r="989" customFormat="false" ht="12.75" hidden="false" customHeight="false" outlineLevel="0" collapsed="false">
      <c r="A989" s="0" t="n">
        <f aca="false">B989-'Test Facts'!$B$1</f>
        <v>851.7989</v>
      </c>
      <c r="B989" s="0" t="n">
        <v>986.7989</v>
      </c>
      <c r="C989" s="0" t="n">
        <v>342.5632</v>
      </c>
      <c r="D989" s="0" t="n">
        <v>706.2987</v>
      </c>
    </row>
    <row r="990" customFormat="false" ht="12.75" hidden="false" customHeight="false" outlineLevel="0" collapsed="false">
      <c r="A990" s="0" t="n">
        <f aca="false">B990-'Test Facts'!$B$1</f>
        <v>852.8004</v>
      </c>
      <c r="B990" s="0" t="n">
        <v>987.8004</v>
      </c>
      <c r="C990" s="0" t="n">
        <v>342.0093</v>
      </c>
      <c r="D990" s="0" t="n">
        <v>706.1516</v>
      </c>
    </row>
    <row r="991" customFormat="false" ht="12.75" hidden="false" customHeight="false" outlineLevel="0" collapsed="false">
      <c r="A991" s="0" t="n">
        <f aca="false">B991-'Test Facts'!$B$1</f>
        <v>853.8018</v>
      </c>
      <c r="B991" s="0" t="n">
        <v>988.8018</v>
      </c>
      <c r="C991" s="0" t="n">
        <v>341.4567</v>
      </c>
      <c r="D991" s="0" t="n">
        <v>706.3079</v>
      </c>
    </row>
    <row r="992" customFormat="false" ht="12.75" hidden="false" customHeight="false" outlineLevel="0" collapsed="false">
      <c r="A992" s="0" t="n">
        <f aca="false">B992-'Test Facts'!$B$1</f>
        <v>854.8033</v>
      </c>
      <c r="B992" s="0" t="n">
        <v>989.8033</v>
      </c>
      <c r="C992" s="0" t="n">
        <v>340.9688</v>
      </c>
      <c r="D992" s="0" t="n">
        <v>706.4777</v>
      </c>
    </row>
    <row r="993" customFormat="false" ht="12.75" hidden="false" customHeight="false" outlineLevel="0" collapsed="false">
      <c r="A993" s="0" t="n">
        <f aca="false">B993-'Test Facts'!$B$1</f>
        <v>855.7947</v>
      </c>
      <c r="B993" s="0" t="n">
        <v>990.7947</v>
      </c>
      <c r="C993" s="0" t="n">
        <v>340.4451</v>
      </c>
      <c r="D993" s="0" t="n">
        <v>706.3939</v>
      </c>
    </row>
    <row r="994" customFormat="false" ht="12.75" hidden="false" customHeight="false" outlineLevel="0" collapsed="false">
      <c r="A994" s="0" t="n">
        <f aca="false">B994-'Test Facts'!$B$1</f>
        <v>856.7961</v>
      </c>
      <c r="B994" s="0" t="n">
        <v>991.7961</v>
      </c>
      <c r="C994" s="0" t="n">
        <v>339.8728</v>
      </c>
      <c r="D994" s="0" t="n">
        <v>706.5157</v>
      </c>
    </row>
    <row r="995" customFormat="false" ht="12.75" hidden="false" customHeight="false" outlineLevel="0" collapsed="false">
      <c r="A995" s="0" t="n">
        <f aca="false">B995-'Test Facts'!$B$1</f>
        <v>857.7976</v>
      </c>
      <c r="B995" s="0" t="n">
        <v>992.7976</v>
      </c>
      <c r="C995" s="0" t="n">
        <v>339.3615</v>
      </c>
      <c r="D995" s="0" t="n">
        <v>706.6514</v>
      </c>
    </row>
    <row r="996" customFormat="false" ht="12.75" hidden="false" customHeight="false" outlineLevel="0" collapsed="false">
      <c r="A996" s="0" t="n">
        <f aca="false">B996-'Test Facts'!$B$1</f>
        <v>858.799</v>
      </c>
      <c r="B996" s="0" t="n">
        <v>993.799</v>
      </c>
      <c r="C996" s="0" t="n">
        <v>338.7772</v>
      </c>
      <c r="D996" s="0" t="n">
        <v>706.8546</v>
      </c>
    </row>
    <row r="997" customFormat="false" ht="12.75" hidden="false" customHeight="false" outlineLevel="0" collapsed="false">
      <c r="A997" s="0" t="n">
        <f aca="false">B997-'Test Facts'!$B$1</f>
        <v>859.8005</v>
      </c>
      <c r="B997" s="0" t="n">
        <v>994.8005</v>
      </c>
      <c r="C997" s="0" t="n">
        <v>338.1564</v>
      </c>
      <c r="D997" s="0" t="n">
        <v>706.8438</v>
      </c>
    </row>
    <row r="998" customFormat="false" ht="12.75" hidden="false" customHeight="false" outlineLevel="0" collapsed="false">
      <c r="A998" s="0" t="n">
        <f aca="false">B998-'Test Facts'!$B$1</f>
        <v>860.8019</v>
      </c>
      <c r="B998" s="0" t="n">
        <v>995.8019</v>
      </c>
      <c r="C998" s="0" t="n">
        <v>337.5468</v>
      </c>
      <c r="D998" s="0" t="n">
        <v>706.9886</v>
      </c>
    </row>
    <row r="999" customFormat="false" ht="12.75" hidden="false" customHeight="false" outlineLevel="0" collapsed="false">
      <c r="A999" s="0" t="n">
        <f aca="false">B999-'Test Facts'!$B$1</f>
        <v>861.8033</v>
      </c>
      <c r="B999" s="0" t="n">
        <v>996.8033</v>
      </c>
      <c r="C999" s="0" t="n">
        <v>336.8123</v>
      </c>
      <c r="D999" s="0" t="n">
        <v>707.0543</v>
      </c>
    </row>
    <row r="1000" customFormat="false" ht="12.75" hidden="false" customHeight="false" outlineLevel="0" collapsed="false">
      <c r="A1000" s="0" t="n">
        <f aca="false">B1000-'Test Facts'!$B$1</f>
        <v>862.7948</v>
      </c>
      <c r="B1000" s="0" t="n">
        <v>997.7948</v>
      </c>
      <c r="C1000" s="0" t="n">
        <v>336.1771</v>
      </c>
      <c r="D1000" s="0" t="n">
        <v>707.1389</v>
      </c>
    </row>
    <row r="1001" customFormat="false" ht="12.75" hidden="false" customHeight="false" outlineLevel="0" collapsed="false">
      <c r="A1001" s="0" t="n">
        <f aca="false">B1001-'Test Facts'!$B$1</f>
        <v>863.7962</v>
      </c>
      <c r="B1001" s="0" t="n">
        <v>998.7962</v>
      </c>
      <c r="C1001" s="0" t="n">
        <v>335.6197</v>
      </c>
      <c r="D1001" s="0" t="n">
        <v>707.0659</v>
      </c>
    </row>
    <row r="1002" customFormat="false" ht="12.75" hidden="false" customHeight="false" outlineLevel="0" collapsed="false">
      <c r="A1002" s="0" t="n">
        <f aca="false">B1002-'Test Facts'!$B$1</f>
        <v>864.7976</v>
      </c>
      <c r="B1002" s="0" t="n">
        <v>999.7976</v>
      </c>
      <c r="C1002" s="0" t="n">
        <v>335.0579</v>
      </c>
      <c r="D1002" s="0" t="n">
        <v>707.2679</v>
      </c>
    </row>
    <row r="1003" customFormat="false" ht="12.75" hidden="false" customHeight="false" outlineLevel="0" collapsed="false">
      <c r="A1003" s="0" t="n">
        <f aca="false">B1003-'Test Facts'!$B$1</f>
        <v>865.7991</v>
      </c>
      <c r="B1003" s="0" t="n">
        <v>1000.7991</v>
      </c>
      <c r="C1003" s="0" t="n">
        <v>334.5339</v>
      </c>
      <c r="D1003" s="0" t="n">
        <v>707.7021</v>
      </c>
    </row>
    <row r="1004" customFormat="false" ht="12.75" hidden="false" customHeight="false" outlineLevel="0" collapsed="false">
      <c r="A1004" s="0" t="n">
        <f aca="false">B1004-'Test Facts'!$B$1</f>
        <v>866.8005</v>
      </c>
      <c r="B1004" s="0" t="n">
        <v>1001.8005</v>
      </c>
      <c r="C1004" s="0" t="n">
        <v>333.9971</v>
      </c>
      <c r="D1004" s="0" t="n">
        <v>707.8398</v>
      </c>
    </row>
    <row r="1005" customFormat="false" ht="12.75" hidden="false" customHeight="false" outlineLevel="0" collapsed="false">
      <c r="A1005" s="0" t="n">
        <f aca="false">B1005-'Test Facts'!$B$1</f>
        <v>867.802</v>
      </c>
      <c r="B1005" s="0" t="n">
        <v>1002.802</v>
      </c>
      <c r="C1005" s="0" t="n">
        <v>333.4467</v>
      </c>
      <c r="D1005" s="0" t="n">
        <v>707.9679</v>
      </c>
    </row>
    <row r="1006" customFormat="false" ht="12.75" hidden="false" customHeight="false" outlineLevel="0" collapsed="false">
      <c r="A1006" s="0" t="n">
        <f aca="false">B1006-'Test Facts'!$B$1</f>
        <v>868.8034</v>
      </c>
      <c r="B1006" s="0" t="n">
        <v>1003.8034</v>
      </c>
      <c r="C1006" s="0" t="n">
        <v>332.9203</v>
      </c>
      <c r="D1006" s="0" t="n">
        <v>707.7774</v>
      </c>
    </row>
    <row r="1007" customFormat="false" ht="12.75" hidden="false" customHeight="false" outlineLevel="0" collapsed="false">
      <c r="A1007" s="0" t="n">
        <f aca="false">B1007-'Test Facts'!$B$1</f>
        <v>869.8048</v>
      </c>
      <c r="B1007" s="0" t="n">
        <v>1004.8048</v>
      </c>
      <c r="C1007" s="0" t="n">
        <v>332.2799</v>
      </c>
      <c r="D1007" s="0" t="n">
        <v>707.826</v>
      </c>
    </row>
    <row r="1008" customFormat="false" ht="12.75" hidden="false" customHeight="false" outlineLevel="0" collapsed="false">
      <c r="A1008" s="0" t="n">
        <f aca="false">B1008-'Test Facts'!$B$1</f>
        <v>870.7963</v>
      </c>
      <c r="B1008" s="0" t="n">
        <v>1005.7963</v>
      </c>
      <c r="C1008" s="0" t="n">
        <v>331.5708</v>
      </c>
      <c r="D1008" s="0" t="n">
        <v>708.0107</v>
      </c>
    </row>
    <row r="1009" customFormat="false" ht="12.75" hidden="false" customHeight="false" outlineLevel="0" collapsed="false">
      <c r="A1009" s="0" t="n">
        <f aca="false">B1009-'Test Facts'!$B$1</f>
        <v>871.7977</v>
      </c>
      <c r="B1009" s="0" t="n">
        <v>1006.7977</v>
      </c>
      <c r="C1009" s="0" t="n">
        <v>330.9057</v>
      </c>
      <c r="D1009" s="0" t="n">
        <v>708.0229</v>
      </c>
    </row>
    <row r="1010" customFormat="false" ht="12.75" hidden="false" customHeight="false" outlineLevel="0" collapsed="false">
      <c r="A1010" s="0" t="n">
        <f aca="false">B1010-'Test Facts'!$B$1</f>
        <v>872.7991</v>
      </c>
      <c r="B1010" s="0" t="n">
        <v>1007.7991</v>
      </c>
      <c r="C1010" s="0" t="n">
        <v>330.2234</v>
      </c>
      <c r="D1010" s="0" t="n">
        <v>708.1425</v>
      </c>
    </row>
    <row r="1011" customFormat="false" ht="12.75" hidden="false" customHeight="false" outlineLevel="0" collapsed="false">
      <c r="A1011" s="0" t="n">
        <f aca="false">B1011-'Test Facts'!$B$1</f>
        <v>873.8006</v>
      </c>
      <c r="B1011" s="0" t="n">
        <v>1008.8006</v>
      </c>
      <c r="C1011" s="0" t="n">
        <v>329.619</v>
      </c>
      <c r="D1011" s="0" t="n">
        <v>708.4247</v>
      </c>
    </row>
    <row r="1012" customFormat="false" ht="12.75" hidden="false" customHeight="false" outlineLevel="0" collapsed="false">
      <c r="A1012" s="0" t="n">
        <f aca="false">B1012-'Test Facts'!$B$1</f>
        <v>874.802</v>
      </c>
      <c r="B1012" s="0" t="n">
        <v>1009.802</v>
      </c>
      <c r="C1012" s="0" t="n">
        <v>329.0454</v>
      </c>
      <c r="D1012" s="0" t="n">
        <v>708.849</v>
      </c>
    </row>
    <row r="1013" customFormat="false" ht="12.75" hidden="false" customHeight="false" outlineLevel="0" collapsed="false">
      <c r="A1013" s="0" t="n">
        <f aca="false">B1013-'Test Facts'!$B$1</f>
        <v>875.8035</v>
      </c>
      <c r="B1013" s="0" t="n">
        <v>1010.8035</v>
      </c>
      <c r="C1013" s="0" t="n">
        <v>328.3914</v>
      </c>
      <c r="D1013" s="0" t="n">
        <v>709.018</v>
      </c>
    </row>
    <row r="1014" customFormat="false" ht="12.75" hidden="false" customHeight="false" outlineLevel="0" collapsed="false">
      <c r="A1014" s="0" t="n">
        <f aca="false">B1014-'Test Facts'!$B$1</f>
        <v>876.7949</v>
      </c>
      <c r="B1014" s="0" t="n">
        <v>1011.7949</v>
      </c>
      <c r="C1014" s="0" t="n">
        <v>327.8338</v>
      </c>
      <c r="D1014" s="0" t="n">
        <v>709.0522</v>
      </c>
    </row>
    <row r="1015" customFormat="false" ht="12.75" hidden="false" customHeight="false" outlineLevel="0" collapsed="false">
      <c r="A1015" s="0" t="n">
        <f aca="false">B1015-'Test Facts'!$B$1</f>
        <v>877.7963</v>
      </c>
      <c r="B1015" s="0" t="n">
        <v>1012.7963</v>
      </c>
      <c r="C1015" s="0" t="n">
        <v>327.2634</v>
      </c>
      <c r="D1015" s="0" t="n">
        <v>709.3007</v>
      </c>
    </row>
    <row r="1016" customFormat="false" ht="12.75" hidden="false" customHeight="false" outlineLevel="0" collapsed="false">
      <c r="A1016" s="0" t="n">
        <f aca="false">B1016-'Test Facts'!$B$1</f>
        <v>878.7978</v>
      </c>
      <c r="B1016" s="0" t="n">
        <v>1013.7978</v>
      </c>
      <c r="C1016" s="0" t="n">
        <v>326.5852</v>
      </c>
      <c r="D1016" s="0" t="n">
        <v>709.251</v>
      </c>
    </row>
    <row r="1017" customFormat="false" ht="12.75" hidden="false" customHeight="false" outlineLevel="0" collapsed="false">
      <c r="A1017" s="0" t="n">
        <f aca="false">B1017-'Test Facts'!$B$1</f>
        <v>879.7992</v>
      </c>
      <c r="B1017" s="0" t="n">
        <v>1014.7992</v>
      </c>
      <c r="C1017" s="0" t="n">
        <v>326.0008</v>
      </c>
      <c r="D1017" s="0" t="n">
        <v>708.9455</v>
      </c>
    </row>
    <row r="1018" customFormat="false" ht="12.75" hidden="false" customHeight="false" outlineLevel="0" collapsed="false">
      <c r="A1018" s="0" t="n">
        <f aca="false">B1018-'Test Facts'!$B$1</f>
        <v>880.8006</v>
      </c>
      <c r="B1018" s="0" t="n">
        <v>1015.8006</v>
      </c>
      <c r="C1018" s="0" t="n">
        <v>325.4656</v>
      </c>
      <c r="D1018" s="0" t="n">
        <v>708.6175</v>
      </c>
    </row>
    <row r="1019" customFormat="false" ht="12.75" hidden="false" customHeight="false" outlineLevel="0" collapsed="false">
      <c r="A1019" s="0" t="n">
        <f aca="false">B1019-'Test Facts'!$B$1</f>
        <v>881.8021</v>
      </c>
      <c r="B1019" s="0" t="n">
        <v>1016.8021</v>
      </c>
      <c r="C1019" s="0" t="n">
        <v>325.0616</v>
      </c>
      <c r="D1019" s="0" t="n">
        <v>708.5844</v>
      </c>
    </row>
    <row r="1020" customFormat="false" ht="12.75" hidden="false" customHeight="false" outlineLevel="0" collapsed="false">
      <c r="A1020" s="0" t="n">
        <f aca="false">B1020-'Test Facts'!$B$1</f>
        <v>882.8035</v>
      </c>
      <c r="B1020" s="0" t="n">
        <v>1017.8035</v>
      </c>
      <c r="C1020" s="0" t="n">
        <v>324.5763</v>
      </c>
      <c r="D1020" s="0" t="n">
        <v>708.4511</v>
      </c>
    </row>
    <row r="1021" customFormat="false" ht="12.75" hidden="false" customHeight="false" outlineLevel="0" collapsed="false">
      <c r="A1021" s="0" t="n">
        <f aca="false">B1021-'Test Facts'!$B$1</f>
        <v>883.795</v>
      </c>
      <c r="B1021" s="0" t="n">
        <v>1018.795</v>
      </c>
      <c r="C1021" s="0" t="n">
        <v>323.9023</v>
      </c>
      <c r="D1021" s="0" t="n">
        <v>708.2864</v>
      </c>
    </row>
    <row r="1022" customFormat="false" ht="12.75" hidden="false" customHeight="false" outlineLevel="0" collapsed="false">
      <c r="A1022" s="0" t="n">
        <f aca="false">B1022-'Test Facts'!$B$1</f>
        <v>884.7964</v>
      </c>
      <c r="B1022" s="0" t="n">
        <v>1019.7964</v>
      </c>
      <c r="C1022" s="0" t="n">
        <v>323.359</v>
      </c>
      <c r="D1022" s="0" t="n">
        <v>708.1961</v>
      </c>
    </row>
    <row r="1023" customFormat="false" ht="12.75" hidden="false" customHeight="false" outlineLevel="0" collapsed="false">
      <c r="A1023" s="0" t="n">
        <f aca="false">B1023-'Test Facts'!$B$1</f>
        <v>885.7978</v>
      </c>
      <c r="B1023" s="0" t="n">
        <v>1020.7978</v>
      </c>
      <c r="C1023" s="0" t="n">
        <v>322.7242</v>
      </c>
      <c r="D1023" s="0" t="n">
        <v>708.0065</v>
      </c>
    </row>
    <row r="1024" customFormat="false" ht="12.75" hidden="false" customHeight="false" outlineLevel="0" collapsed="false">
      <c r="A1024" s="0" t="n">
        <f aca="false">B1024-'Test Facts'!$B$1</f>
        <v>886.7993</v>
      </c>
      <c r="B1024" s="0" t="n">
        <v>1021.7993</v>
      </c>
      <c r="C1024" s="0" t="n">
        <v>322.0368</v>
      </c>
      <c r="D1024" s="0" t="n">
        <v>707.7711</v>
      </c>
    </row>
    <row r="1025" customFormat="false" ht="12.75" hidden="false" customHeight="false" outlineLevel="0" collapsed="false">
      <c r="A1025" s="0" t="n">
        <f aca="false">B1025-'Test Facts'!$B$1</f>
        <v>887.8007</v>
      </c>
      <c r="B1025" s="0" t="n">
        <v>1022.8007</v>
      </c>
      <c r="C1025" s="0" t="n">
        <v>321.5164</v>
      </c>
      <c r="D1025" s="0" t="n">
        <v>707.4847</v>
      </c>
    </row>
    <row r="1026" customFormat="false" ht="12.75" hidden="false" customHeight="false" outlineLevel="0" collapsed="false">
      <c r="A1026" s="0" t="n">
        <f aca="false">B1026-'Test Facts'!$B$1</f>
        <v>888.8022</v>
      </c>
      <c r="B1026" s="0" t="n">
        <v>1023.8022</v>
      </c>
      <c r="C1026" s="0" t="n">
        <v>320.8774</v>
      </c>
      <c r="D1026" s="0" t="n">
        <v>707.183</v>
      </c>
    </row>
    <row r="1027" customFormat="false" ht="12.75" hidden="false" customHeight="false" outlineLevel="0" collapsed="false">
      <c r="A1027" s="0" t="n">
        <f aca="false">B1027-'Test Facts'!$B$1</f>
        <v>889.8036</v>
      </c>
      <c r="B1027" s="0" t="n">
        <v>1024.8036</v>
      </c>
      <c r="C1027" s="0" t="n">
        <v>320.3712</v>
      </c>
      <c r="D1027" s="0" t="n">
        <v>707.05</v>
      </c>
    </row>
    <row r="1028" customFormat="false" ht="12.75" hidden="false" customHeight="false" outlineLevel="0" collapsed="false">
      <c r="A1028" s="0" t="n">
        <f aca="false">B1028-'Test Facts'!$B$1</f>
        <v>890.795</v>
      </c>
      <c r="B1028" s="0" t="n">
        <v>1025.795</v>
      </c>
      <c r="C1028" s="0" t="n">
        <v>319.9825</v>
      </c>
      <c r="D1028" s="0" t="n">
        <v>707.0113</v>
      </c>
    </row>
    <row r="1029" customFormat="false" ht="12.75" hidden="false" customHeight="false" outlineLevel="0" collapsed="false">
      <c r="A1029" s="0" t="n">
        <f aca="false">B1029-'Test Facts'!$B$1</f>
        <v>891.7965</v>
      </c>
      <c r="B1029" s="0" t="n">
        <v>1026.7965</v>
      </c>
      <c r="C1029" s="0" t="n">
        <v>319.3962</v>
      </c>
      <c r="D1029" s="0" t="n">
        <v>706.9488</v>
      </c>
    </row>
    <row r="1030" customFormat="false" ht="12.75" hidden="false" customHeight="false" outlineLevel="0" collapsed="false">
      <c r="A1030" s="0" t="n">
        <f aca="false">B1030-'Test Facts'!$B$1</f>
        <v>892.7979</v>
      </c>
      <c r="B1030" s="0" t="n">
        <v>1027.7979</v>
      </c>
      <c r="C1030" s="0" t="n">
        <v>318.8044</v>
      </c>
      <c r="D1030" s="0" t="n">
        <v>706.8768</v>
      </c>
    </row>
    <row r="1031" customFormat="false" ht="12.75" hidden="false" customHeight="false" outlineLevel="0" collapsed="false">
      <c r="A1031" s="0" t="n">
        <f aca="false">B1031-'Test Facts'!$B$1</f>
        <v>893.7993</v>
      </c>
      <c r="B1031" s="0" t="n">
        <v>1028.7993</v>
      </c>
      <c r="C1031" s="0" t="n">
        <v>318.2767</v>
      </c>
      <c r="D1031" s="0" t="n">
        <v>706.9495</v>
      </c>
    </row>
    <row r="1032" customFormat="false" ht="12.75" hidden="false" customHeight="false" outlineLevel="0" collapsed="false">
      <c r="A1032" s="0" t="n">
        <f aca="false">B1032-'Test Facts'!$B$1</f>
        <v>894.8008</v>
      </c>
      <c r="B1032" s="0" t="n">
        <v>1029.8008</v>
      </c>
      <c r="C1032" s="0" t="n">
        <v>317.7029</v>
      </c>
      <c r="D1032" s="0" t="n">
        <v>707.0889</v>
      </c>
    </row>
    <row r="1033" customFormat="false" ht="12.75" hidden="false" customHeight="false" outlineLevel="0" collapsed="false">
      <c r="A1033" s="0" t="n">
        <f aca="false">B1033-'Test Facts'!$B$1</f>
        <v>895.8022</v>
      </c>
      <c r="B1033" s="0" t="n">
        <v>1030.8022</v>
      </c>
      <c r="C1033" s="0" t="n">
        <v>317.0849</v>
      </c>
      <c r="D1033" s="0" t="n">
        <v>706.7361</v>
      </c>
    </row>
    <row r="1034" customFormat="false" ht="12.75" hidden="false" customHeight="false" outlineLevel="0" collapsed="false">
      <c r="A1034" s="0" t="n">
        <f aca="false">B1034-'Test Facts'!$B$1</f>
        <v>896.8037</v>
      </c>
      <c r="B1034" s="0" t="n">
        <v>1031.8037</v>
      </c>
      <c r="C1034" s="0" t="n">
        <v>316.4334</v>
      </c>
      <c r="D1034" s="0" t="n">
        <v>706.56</v>
      </c>
    </row>
    <row r="1035" customFormat="false" ht="12.75" hidden="false" customHeight="false" outlineLevel="0" collapsed="false">
      <c r="A1035" s="0" t="n">
        <f aca="false">B1035-'Test Facts'!$B$1</f>
        <v>897.7951</v>
      </c>
      <c r="B1035" s="0" t="n">
        <v>1032.7951</v>
      </c>
      <c r="C1035" s="0" t="n">
        <v>315.965</v>
      </c>
      <c r="D1035" s="0" t="n">
        <v>706.0626</v>
      </c>
    </row>
    <row r="1036" customFormat="false" ht="12.75" hidden="false" customHeight="false" outlineLevel="0" collapsed="false">
      <c r="A1036" s="0" t="n">
        <f aca="false">B1036-'Test Facts'!$B$1</f>
        <v>898.8266</v>
      </c>
      <c r="B1036" s="0" t="n">
        <v>1033.8266</v>
      </c>
      <c r="C1036" s="0" t="n">
        <v>315.3436</v>
      </c>
      <c r="D1036" s="0" t="n">
        <v>705.8052</v>
      </c>
    </row>
    <row r="1037" customFormat="false" ht="12.75" hidden="false" customHeight="false" outlineLevel="0" collapsed="false">
      <c r="A1037" s="0" t="n">
        <f aca="false">B1037-'Test Facts'!$B$1</f>
        <v>899.798</v>
      </c>
      <c r="B1037" s="0" t="n">
        <v>1034.798</v>
      </c>
      <c r="C1037" s="0" t="n">
        <v>314.7859</v>
      </c>
      <c r="D1037" s="0" t="n">
        <v>705.3189</v>
      </c>
    </row>
    <row r="1038" customFormat="false" ht="12.75" hidden="false" customHeight="false" outlineLevel="0" collapsed="false">
      <c r="A1038" s="0" t="n">
        <f aca="false">B1038-'Test Facts'!$B$1</f>
        <v>900.7994</v>
      </c>
      <c r="B1038" s="0" t="n">
        <v>1035.7994</v>
      </c>
      <c r="C1038" s="0" t="n">
        <v>314.2058</v>
      </c>
      <c r="D1038" s="0" t="n">
        <v>705.284</v>
      </c>
    </row>
    <row r="1039" customFormat="false" ht="12.75" hidden="false" customHeight="false" outlineLevel="0" collapsed="false">
      <c r="A1039" s="0" t="n">
        <f aca="false">B1039-'Test Facts'!$B$1</f>
        <v>901.8008</v>
      </c>
      <c r="B1039" s="0" t="n">
        <v>1036.8008</v>
      </c>
      <c r="C1039" s="0" t="n">
        <v>313.6471</v>
      </c>
      <c r="D1039" s="0" t="n">
        <v>705.0914</v>
      </c>
    </row>
    <row r="1040" customFormat="false" ht="12.75" hidden="false" customHeight="false" outlineLevel="0" collapsed="false">
      <c r="A1040" s="0" t="n">
        <f aca="false">B1040-'Test Facts'!$B$1</f>
        <v>902.8023</v>
      </c>
      <c r="B1040" s="0" t="n">
        <v>1037.8023</v>
      </c>
      <c r="C1040" s="0" t="n">
        <v>313.0159</v>
      </c>
      <c r="D1040" s="0" t="n">
        <v>705.0304</v>
      </c>
    </row>
    <row r="1041" customFormat="false" ht="12.75" hidden="false" customHeight="false" outlineLevel="0" collapsed="false">
      <c r="A1041" s="0" t="n">
        <f aca="false">B1041-'Test Facts'!$B$1</f>
        <v>903.8037</v>
      </c>
      <c r="B1041" s="0" t="n">
        <v>1038.8037</v>
      </c>
      <c r="C1041" s="0" t="n">
        <v>312.4581</v>
      </c>
      <c r="D1041" s="0" t="n">
        <v>704.7263</v>
      </c>
    </row>
    <row r="1042" customFormat="false" ht="12.75" hidden="false" customHeight="false" outlineLevel="0" collapsed="false">
      <c r="A1042" s="0" t="n">
        <f aca="false">B1042-'Test Facts'!$B$1</f>
        <v>904.7952</v>
      </c>
      <c r="B1042" s="0" t="n">
        <v>1039.7952</v>
      </c>
      <c r="C1042" s="0" t="n">
        <v>311.9241</v>
      </c>
      <c r="D1042" s="0" t="n">
        <v>704.5377</v>
      </c>
    </row>
    <row r="1043" customFormat="false" ht="12.75" hidden="false" customHeight="false" outlineLevel="0" collapsed="false">
      <c r="A1043" s="0" t="n">
        <f aca="false">B1043-'Test Facts'!$B$1</f>
        <v>905.7966</v>
      </c>
      <c r="B1043" s="0" t="n">
        <v>1040.7966</v>
      </c>
      <c r="C1043" s="0" t="n">
        <v>311.3539</v>
      </c>
      <c r="D1043" s="0" t="n">
        <v>703.9904</v>
      </c>
    </row>
    <row r="1044" customFormat="false" ht="12.75" hidden="false" customHeight="false" outlineLevel="0" collapsed="false">
      <c r="A1044" s="0" t="n">
        <f aca="false">B1044-'Test Facts'!$B$1</f>
        <v>906.798</v>
      </c>
      <c r="B1044" s="0" t="n">
        <v>1041.798</v>
      </c>
      <c r="C1044" s="0" t="n">
        <v>310.7512</v>
      </c>
      <c r="D1044" s="0" t="n">
        <v>703.5268</v>
      </c>
    </row>
    <row r="1045" customFormat="false" ht="12.75" hidden="false" customHeight="false" outlineLevel="0" collapsed="false">
      <c r="A1045" s="0" t="n">
        <f aca="false">B1045-'Test Facts'!$B$1</f>
        <v>907.7995</v>
      </c>
      <c r="B1045" s="0" t="n">
        <v>1042.7995</v>
      </c>
      <c r="C1045" s="0" t="n">
        <v>310.1751</v>
      </c>
      <c r="D1045" s="0" t="n">
        <v>703.2972</v>
      </c>
    </row>
    <row r="1046" customFormat="false" ht="12.75" hidden="false" customHeight="false" outlineLevel="0" collapsed="false">
      <c r="A1046" s="0" t="n">
        <f aca="false">B1046-'Test Facts'!$B$1</f>
        <v>908.8009</v>
      </c>
      <c r="B1046" s="0" t="n">
        <v>1043.8009</v>
      </c>
      <c r="C1046" s="0" t="n">
        <v>309.5213</v>
      </c>
      <c r="D1046" s="0" t="n">
        <v>703.1103</v>
      </c>
    </row>
    <row r="1047" customFormat="false" ht="12.75" hidden="false" customHeight="false" outlineLevel="0" collapsed="false">
      <c r="A1047" s="0" t="n">
        <f aca="false">B1047-'Test Facts'!$B$1</f>
        <v>909.8024</v>
      </c>
      <c r="B1047" s="0" t="n">
        <v>1044.8024</v>
      </c>
      <c r="C1047" s="0" t="n">
        <v>308.9651</v>
      </c>
      <c r="D1047" s="0" t="n">
        <v>702.8793</v>
      </c>
    </row>
    <row r="1048" customFormat="false" ht="12.75" hidden="false" customHeight="false" outlineLevel="0" collapsed="false">
      <c r="A1048" s="0" t="n">
        <f aca="false">B1048-'Test Facts'!$B$1</f>
        <v>910.8038</v>
      </c>
      <c r="B1048" s="0" t="n">
        <v>1045.8038</v>
      </c>
      <c r="C1048" s="0" t="n">
        <v>308.5984</v>
      </c>
      <c r="D1048" s="0" t="n">
        <v>702.6043</v>
      </c>
    </row>
    <row r="1049" customFormat="false" ht="12.75" hidden="false" customHeight="false" outlineLevel="0" collapsed="false">
      <c r="A1049" s="0" t="n">
        <f aca="false">B1049-'Test Facts'!$B$1</f>
        <v>911.7952</v>
      </c>
      <c r="B1049" s="0" t="n">
        <v>1046.7952</v>
      </c>
      <c r="C1049" s="0" t="n">
        <v>308.0192</v>
      </c>
      <c r="D1049" s="0" t="n">
        <v>702.2933</v>
      </c>
    </row>
    <row r="1050" customFormat="false" ht="12.75" hidden="false" customHeight="false" outlineLevel="0" collapsed="false">
      <c r="A1050" s="0" t="n">
        <f aca="false">B1050-'Test Facts'!$B$1</f>
        <v>912.7967</v>
      </c>
      <c r="B1050" s="0" t="n">
        <v>1047.7967</v>
      </c>
      <c r="C1050" s="0" t="n">
        <v>307.4462</v>
      </c>
      <c r="D1050" s="0" t="n">
        <v>702.1447</v>
      </c>
    </row>
    <row r="1051" customFormat="false" ht="12.75" hidden="false" customHeight="false" outlineLevel="0" collapsed="false">
      <c r="A1051" s="0" t="n">
        <f aca="false">B1051-'Test Facts'!$B$1</f>
        <v>913.7981</v>
      </c>
      <c r="B1051" s="0" t="n">
        <v>1048.7981</v>
      </c>
      <c r="C1051" s="0" t="n">
        <v>306.869</v>
      </c>
      <c r="D1051" s="0" t="n">
        <v>701.93</v>
      </c>
    </row>
    <row r="1052" customFormat="false" ht="12.75" hidden="false" customHeight="false" outlineLevel="0" collapsed="false">
      <c r="A1052" s="0" t="n">
        <f aca="false">B1052-'Test Facts'!$B$1</f>
        <v>914.7995</v>
      </c>
      <c r="B1052" s="0" t="n">
        <v>1049.7995</v>
      </c>
      <c r="C1052" s="0" t="n">
        <v>306.3666</v>
      </c>
      <c r="D1052" s="0" t="n">
        <v>701.6016</v>
      </c>
    </row>
    <row r="1053" customFormat="false" ht="12.75" hidden="false" customHeight="false" outlineLevel="0" collapsed="false">
      <c r="A1053" s="0" t="n">
        <f aca="false">B1053-'Test Facts'!$B$1</f>
        <v>915.801</v>
      </c>
      <c r="B1053" s="0" t="n">
        <v>1050.801</v>
      </c>
      <c r="C1053" s="0" t="n">
        <v>305.899</v>
      </c>
      <c r="D1053" s="0" t="n">
        <v>701.2547</v>
      </c>
    </row>
    <row r="1054" customFormat="false" ht="12.75" hidden="false" customHeight="false" outlineLevel="0" collapsed="false">
      <c r="A1054" s="0" t="n">
        <f aca="false">B1054-'Test Facts'!$B$1</f>
        <v>916.8024</v>
      </c>
      <c r="B1054" s="0" t="n">
        <v>1051.8024</v>
      </c>
      <c r="C1054" s="0" t="n">
        <v>305.3734</v>
      </c>
      <c r="D1054" s="0" t="n">
        <v>700.799</v>
      </c>
    </row>
    <row r="1055" customFormat="false" ht="12.75" hidden="false" customHeight="false" outlineLevel="0" collapsed="false">
      <c r="A1055" s="0" t="n">
        <f aca="false">B1055-'Test Facts'!$B$1</f>
        <v>917.8039</v>
      </c>
      <c r="B1055" s="0" t="n">
        <v>1052.8039</v>
      </c>
      <c r="C1055" s="0" t="n">
        <v>304.8852</v>
      </c>
      <c r="D1055" s="0" t="n">
        <v>700.3792</v>
      </c>
    </row>
    <row r="1056" customFormat="false" ht="12.75" hidden="false" customHeight="false" outlineLevel="0" collapsed="false">
      <c r="A1056" s="0" t="n">
        <f aca="false">B1056-'Test Facts'!$B$1</f>
        <v>918.7953</v>
      </c>
      <c r="B1056" s="0" t="n">
        <v>1053.7953</v>
      </c>
      <c r="C1056" s="0" t="n">
        <v>304.4831</v>
      </c>
      <c r="D1056" s="0" t="n">
        <v>699.8919</v>
      </c>
    </row>
    <row r="1057" customFormat="false" ht="12.75" hidden="false" customHeight="false" outlineLevel="0" collapsed="false">
      <c r="A1057" s="0" t="n">
        <f aca="false">B1057-'Test Facts'!$B$1</f>
        <v>919.7967</v>
      </c>
      <c r="B1057" s="0" t="n">
        <v>1054.7967</v>
      </c>
      <c r="C1057" s="0" t="n">
        <v>304.0032</v>
      </c>
      <c r="D1057" s="0" t="n">
        <v>699.6376</v>
      </c>
    </row>
    <row r="1058" customFormat="false" ht="12.75" hidden="false" customHeight="false" outlineLevel="0" collapsed="false">
      <c r="A1058" s="0" t="n">
        <f aca="false">B1058-'Test Facts'!$B$1</f>
        <v>920.7982</v>
      </c>
      <c r="B1058" s="0" t="n">
        <v>1055.7982</v>
      </c>
      <c r="C1058" s="0" t="n">
        <v>303.5425</v>
      </c>
      <c r="D1058" s="0" t="n">
        <v>699.2301</v>
      </c>
    </row>
    <row r="1059" customFormat="false" ht="12.75" hidden="false" customHeight="false" outlineLevel="0" collapsed="false">
      <c r="A1059" s="0" t="n">
        <f aca="false">B1059-'Test Facts'!$B$1</f>
        <v>921.7996</v>
      </c>
      <c r="B1059" s="0" t="n">
        <v>1056.7996</v>
      </c>
      <c r="C1059" s="0" t="n">
        <v>302.9466</v>
      </c>
      <c r="D1059" s="0" t="n">
        <v>698.769</v>
      </c>
    </row>
    <row r="1060" customFormat="false" ht="12.75" hidden="false" customHeight="false" outlineLevel="0" collapsed="false">
      <c r="A1060" s="0" t="n">
        <f aca="false">B1060-'Test Facts'!$B$1</f>
        <v>922.801</v>
      </c>
      <c r="B1060" s="0" t="n">
        <v>1057.801</v>
      </c>
      <c r="C1060" s="0" t="n">
        <v>302.4929</v>
      </c>
      <c r="D1060" s="0" t="n">
        <v>698.4775</v>
      </c>
    </row>
    <row r="1061" customFormat="false" ht="12.75" hidden="false" customHeight="false" outlineLevel="0" collapsed="false">
      <c r="A1061" s="0" t="n">
        <f aca="false">B1061-'Test Facts'!$B$1</f>
        <v>923.8025</v>
      </c>
      <c r="B1061" s="0" t="n">
        <v>1058.8025</v>
      </c>
      <c r="C1061" s="0" t="n">
        <v>302.0437</v>
      </c>
      <c r="D1061" s="0" t="n">
        <v>698.2647</v>
      </c>
    </row>
    <row r="1062" customFormat="false" ht="12.75" hidden="false" customHeight="false" outlineLevel="0" collapsed="false">
      <c r="A1062" s="0" t="n">
        <f aca="false">B1062-'Test Facts'!$B$1</f>
        <v>924.7939</v>
      </c>
      <c r="B1062" s="0" t="n">
        <v>1059.7939</v>
      </c>
      <c r="C1062" s="0" t="n">
        <v>301.544</v>
      </c>
      <c r="D1062" s="0" t="n">
        <v>698.0284</v>
      </c>
    </row>
    <row r="1063" customFormat="false" ht="12.75" hidden="false" customHeight="false" outlineLevel="0" collapsed="false">
      <c r="A1063" s="0" t="n">
        <f aca="false">B1063-'Test Facts'!$B$1</f>
        <v>925.7953</v>
      </c>
      <c r="B1063" s="0" t="n">
        <v>1060.7953</v>
      </c>
      <c r="C1063" s="0" t="n">
        <v>301.097</v>
      </c>
      <c r="D1063" s="0" t="n">
        <v>697.7429</v>
      </c>
    </row>
    <row r="1064" customFormat="false" ht="12.75" hidden="false" customHeight="false" outlineLevel="0" collapsed="false">
      <c r="A1064" s="0" t="n">
        <f aca="false">B1064-'Test Facts'!$B$1</f>
        <v>926.7968</v>
      </c>
      <c r="B1064" s="0" t="n">
        <v>1061.7968</v>
      </c>
      <c r="C1064" s="0" t="n">
        <v>300.6037</v>
      </c>
      <c r="D1064" s="0" t="n">
        <v>697.453</v>
      </c>
    </row>
    <row r="1065" customFormat="false" ht="12.75" hidden="false" customHeight="false" outlineLevel="0" collapsed="false">
      <c r="A1065" s="0" t="n">
        <f aca="false">B1065-'Test Facts'!$B$1</f>
        <v>927.7982</v>
      </c>
      <c r="B1065" s="0" t="n">
        <v>1062.7982</v>
      </c>
      <c r="C1065" s="0" t="n">
        <v>300.0878</v>
      </c>
      <c r="D1065" s="0" t="n">
        <v>697.0296</v>
      </c>
    </row>
    <row r="1066" customFormat="false" ht="12.75" hidden="false" customHeight="false" outlineLevel="0" collapsed="false">
      <c r="A1066" s="0" t="n">
        <f aca="false">B1066-'Test Facts'!$B$1</f>
        <v>928.7997</v>
      </c>
      <c r="B1066" s="0" t="n">
        <v>1063.7997</v>
      </c>
      <c r="C1066" s="0" t="n">
        <v>299.5495</v>
      </c>
      <c r="D1066" s="0" t="n">
        <v>696.6571</v>
      </c>
    </row>
    <row r="1067" customFormat="false" ht="12.75" hidden="false" customHeight="false" outlineLevel="0" collapsed="false">
      <c r="A1067" s="0" t="n">
        <f aca="false">B1067-'Test Facts'!$B$1</f>
        <v>929.8011</v>
      </c>
      <c r="B1067" s="0" t="n">
        <v>1064.8011</v>
      </c>
      <c r="C1067" s="0" t="n">
        <v>299.1025</v>
      </c>
      <c r="D1067" s="0" t="n">
        <v>696.4642</v>
      </c>
    </row>
    <row r="1068" customFormat="false" ht="12.75" hidden="false" customHeight="false" outlineLevel="0" collapsed="false">
      <c r="A1068" s="0" t="n">
        <f aca="false">B1068-'Test Facts'!$B$1</f>
        <v>930.8025</v>
      </c>
      <c r="B1068" s="0" t="n">
        <v>1065.8025</v>
      </c>
      <c r="C1068" s="0" t="n">
        <v>298.6331</v>
      </c>
      <c r="D1068" s="0" t="n">
        <v>696.0139</v>
      </c>
    </row>
    <row r="1069" customFormat="false" ht="12.75" hidden="false" customHeight="false" outlineLevel="0" collapsed="false">
      <c r="A1069" s="0" t="n">
        <f aca="false">B1069-'Test Facts'!$B$1</f>
        <v>931.804</v>
      </c>
      <c r="B1069" s="0" t="n">
        <v>1066.804</v>
      </c>
      <c r="C1069" s="0" t="n">
        <v>298.23</v>
      </c>
      <c r="D1069" s="0" t="n">
        <v>695.5228</v>
      </c>
    </row>
    <row r="1070" customFormat="false" ht="12.75" hidden="false" customHeight="false" outlineLevel="0" collapsed="false">
      <c r="A1070" s="0" t="n">
        <f aca="false">B1070-'Test Facts'!$B$1</f>
        <v>932.7954</v>
      </c>
      <c r="B1070" s="0" t="n">
        <v>1067.7954</v>
      </c>
      <c r="C1070" s="0" t="n">
        <v>297.7586</v>
      </c>
      <c r="D1070" s="0" t="n">
        <v>695.1663</v>
      </c>
    </row>
    <row r="1071" customFormat="false" ht="12.75" hidden="false" customHeight="false" outlineLevel="0" collapsed="false">
      <c r="A1071" s="0" t="n">
        <f aca="false">B1071-'Test Facts'!$B$1</f>
        <v>933.7969</v>
      </c>
      <c r="B1071" s="0" t="n">
        <v>1068.7969</v>
      </c>
      <c r="C1071" s="0" t="n">
        <v>297.28</v>
      </c>
      <c r="D1071" s="0" t="n">
        <v>694.7005</v>
      </c>
    </row>
    <row r="1072" customFormat="false" ht="12.75" hidden="false" customHeight="false" outlineLevel="0" collapsed="false">
      <c r="A1072" s="0" t="n">
        <f aca="false">B1072-'Test Facts'!$B$1</f>
        <v>934.7983</v>
      </c>
      <c r="B1072" s="0" t="n">
        <v>1069.7983</v>
      </c>
      <c r="C1072" s="0" t="n">
        <v>296.8402</v>
      </c>
      <c r="D1072" s="0" t="n">
        <v>694.4704</v>
      </c>
    </row>
    <row r="1073" customFormat="false" ht="12.75" hidden="false" customHeight="false" outlineLevel="0" collapsed="false">
      <c r="A1073" s="0" t="n">
        <f aca="false">B1073-'Test Facts'!$B$1</f>
        <v>935.7997</v>
      </c>
      <c r="B1073" s="0" t="n">
        <v>1070.7997</v>
      </c>
      <c r="C1073" s="0" t="n">
        <v>296.4387</v>
      </c>
      <c r="D1073" s="0" t="n">
        <v>693.8018</v>
      </c>
    </row>
    <row r="1074" customFormat="false" ht="12.75" hidden="false" customHeight="false" outlineLevel="0" collapsed="false">
      <c r="A1074" s="0" t="n">
        <f aca="false">B1074-'Test Facts'!$B$1</f>
        <v>936.8012</v>
      </c>
      <c r="B1074" s="0" t="n">
        <v>1071.8012</v>
      </c>
      <c r="C1074" s="0" t="n">
        <v>295.9451</v>
      </c>
      <c r="D1074" s="0" t="n">
        <v>693.3859</v>
      </c>
    </row>
    <row r="1075" customFormat="false" ht="12.75" hidden="false" customHeight="false" outlineLevel="0" collapsed="false">
      <c r="A1075" s="0" t="n">
        <f aca="false">B1075-'Test Facts'!$B$1</f>
        <v>937.8026</v>
      </c>
      <c r="B1075" s="0" t="n">
        <v>1072.8026</v>
      </c>
      <c r="C1075" s="0" t="n">
        <v>295.4089</v>
      </c>
      <c r="D1075" s="0" t="n">
        <v>692.8646</v>
      </c>
    </row>
    <row r="1076" customFormat="false" ht="12.75" hidden="false" customHeight="false" outlineLevel="0" collapsed="false">
      <c r="A1076" s="0" t="n">
        <f aca="false">B1076-'Test Facts'!$B$1</f>
        <v>938.8041</v>
      </c>
      <c r="B1076" s="0" t="n">
        <v>1073.8041</v>
      </c>
      <c r="C1076" s="0" t="n">
        <v>294.8542</v>
      </c>
      <c r="D1076" s="0" t="n">
        <v>692.7852</v>
      </c>
    </row>
    <row r="1077" customFormat="false" ht="12.75" hidden="false" customHeight="false" outlineLevel="0" collapsed="false">
      <c r="A1077" s="0" t="n">
        <f aca="false">B1077-'Test Facts'!$B$1</f>
        <v>939.7955</v>
      </c>
      <c r="B1077" s="0" t="n">
        <v>1074.7955</v>
      </c>
      <c r="C1077" s="0" t="n">
        <v>294.2634</v>
      </c>
      <c r="D1077" s="0" t="n">
        <v>692.5551</v>
      </c>
    </row>
    <row r="1078" customFormat="false" ht="12.75" hidden="false" customHeight="false" outlineLevel="0" collapsed="false">
      <c r="A1078" s="0" t="n">
        <f aca="false">B1078-'Test Facts'!$B$1</f>
        <v>940.7969</v>
      </c>
      <c r="B1078" s="0" t="n">
        <v>1075.7969</v>
      </c>
      <c r="C1078" s="0" t="n">
        <v>293.745</v>
      </c>
      <c r="D1078" s="0" t="n">
        <v>692.0384</v>
      </c>
    </row>
    <row r="1079" customFormat="false" ht="12.75" hidden="false" customHeight="false" outlineLevel="0" collapsed="false">
      <c r="A1079" s="0" t="n">
        <f aca="false">B1079-'Test Facts'!$B$1</f>
        <v>941.7984</v>
      </c>
      <c r="B1079" s="0" t="n">
        <v>1076.7984</v>
      </c>
      <c r="C1079" s="0" t="n">
        <v>293.2526</v>
      </c>
      <c r="D1079" s="0" t="n">
        <v>691.6433</v>
      </c>
    </row>
    <row r="1080" customFormat="false" ht="12.75" hidden="false" customHeight="false" outlineLevel="0" collapsed="false">
      <c r="A1080" s="0" t="n">
        <f aca="false">B1080-'Test Facts'!$B$1</f>
        <v>942.7998</v>
      </c>
      <c r="B1080" s="0" t="n">
        <v>1077.7998</v>
      </c>
      <c r="C1080" s="0" t="n">
        <v>292.6862</v>
      </c>
      <c r="D1080" s="0" t="n">
        <v>691.1525</v>
      </c>
    </row>
    <row r="1081" customFormat="false" ht="12.75" hidden="false" customHeight="false" outlineLevel="0" collapsed="false">
      <c r="A1081" s="0" t="n">
        <f aca="false">B1081-'Test Facts'!$B$1</f>
        <v>943.8012</v>
      </c>
      <c r="B1081" s="0" t="n">
        <v>1078.8012</v>
      </c>
      <c r="C1081" s="0" t="n">
        <v>292.1957</v>
      </c>
      <c r="D1081" s="0" t="n">
        <v>690.8649</v>
      </c>
    </row>
    <row r="1082" customFormat="false" ht="12.75" hidden="false" customHeight="false" outlineLevel="0" collapsed="false">
      <c r="A1082" s="0" t="n">
        <f aca="false">B1082-'Test Facts'!$B$1</f>
        <v>944.8027</v>
      </c>
      <c r="B1082" s="0" t="n">
        <v>1079.8027</v>
      </c>
      <c r="C1082" s="0" t="n">
        <v>291.7321</v>
      </c>
      <c r="D1082" s="0" t="n">
        <v>690.4609</v>
      </c>
    </row>
    <row r="1083" customFormat="false" ht="12.75" hidden="false" customHeight="false" outlineLevel="0" collapsed="false">
      <c r="A1083" s="0" t="n">
        <f aca="false">B1083-'Test Facts'!$B$1</f>
        <v>945.7941</v>
      </c>
      <c r="B1083" s="0" t="n">
        <v>1080.7941</v>
      </c>
      <c r="C1083" s="0" t="n">
        <v>291.1622</v>
      </c>
      <c r="D1083" s="0" t="n">
        <v>690.1585</v>
      </c>
    </row>
    <row r="1084" customFormat="false" ht="12.75" hidden="false" customHeight="false" outlineLevel="0" collapsed="false">
      <c r="A1084" s="0" t="n">
        <f aca="false">B1084-'Test Facts'!$B$1</f>
        <v>946.7955</v>
      </c>
      <c r="B1084" s="0" t="n">
        <v>1081.7955</v>
      </c>
      <c r="C1084" s="0" t="n">
        <v>290.5607</v>
      </c>
      <c r="D1084" s="0" t="n">
        <v>689.9783</v>
      </c>
    </row>
    <row r="1085" customFormat="false" ht="12.75" hidden="false" customHeight="false" outlineLevel="0" collapsed="false">
      <c r="A1085" s="0" t="n">
        <f aca="false">B1085-'Test Facts'!$B$1</f>
        <v>947.797</v>
      </c>
      <c r="B1085" s="0" t="n">
        <v>1082.797</v>
      </c>
      <c r="C1085" s="0" t="n">
        <v>290.0045</v>
      </c>
      <c r="D1085" s="0" t="n">
        <v>689.709</v>
      </c>
    </row>
    <row r="1086" customFormat="false" ht="12.75" hidden="false" customHeight="false" outlineLevel="0" collapsed="false">
      <c r="A1086" s="0" t="n">
        <f aca="false">B1086-'Test Facts'!$B$1</f>
        <v>948.7984</v>
      </c>
      <c r="B1086" s="0" t="n">
        <v>1083.7984</v>
      </c>
      <c r="C1086" s="0" t="n">
        <v>289.5288</v>
      </c>
      <c r="D1086" s="0" t="n">
        <v>689.3617</v>
      </c>
    </row>
    <row r="1087" customFormat="false" ht="12.75" hidden="false" customHeight="false" outlineLevel="0" collapsed="false">
      <c r="A1087" s="0" t="n">
        <f aca="false">B1087-'Test Facts'!$B$1</f>
        <v>949.7999</v>
      </c>
      <c r="B1087" s="0" t="n">
        <v>1084.7999</v>
      </c>
      <c r="C1087" s="0" t="n">
        <v>289.0946</v>
      </c>
      <c r="D1087" s="0" t="n">
        <v>688.9193</v>
      </c>
    </row>
    <row r="1088" customFormat="false" ht="12.75" hidden="false" customHeight="false" outlineLevel="0" collapsed="false">
      <c r="A1088" s="0" t="n">
        <f aca="false">B1088-'Test Facts'!$B$1</f>
        <v>950.8013</v>
      </c>
      <c r="B1088" s="0" t="n">
        <v>1085.8013</v>
      </c>
      <c r="C1088" s="0" t="n">
        <v>288.621</v>
      </c>
      <c r="D1088" s="0" t="n">
        <v>688.4571</v>
      </c>
    </row>
    <row r="1089" customFormat="false" ht="12.75" hidden="false" customHeight="false" outlineLevel="0" collapsed="false">
      <c r="A1089" s="0" t="n">
        <f aca="false">B1089-'Test Facts'!$B$1</f>
        <v>951.8027</v>
      </c>
      <c r="B1089" s="0" t="n">
        <v>1086.8027</v>
      </c>
      <c r="C1089" s="0" t="n">
        <v>288.0789</v>
      </c>
      <c r="D1089" s="0" t="n">
        <v>688.1398</v>
      </c>
    </row>
    <row r="1090" customFormat="false" ht="12.75" hidden="false" customHeight="false" outlineLevel="0" collapsed="false">
      <c r="A1090" s="0" t="n">
        <f aca="false">B1090-'Test Facts'!$B$1</f>
        <v>952.8042</v>
      </c>
      <c r="B1090" s="0" t="n">
        <v>1087.8042</v>
      </c>
      <c r="C1090" s="0" t="n">
        <v>287.7419</v>
      </c>
      <c r="D1090" s="0" t="n">
        <v>687.7142</v>
      </c>
    </row>
    <row r="1091" customFormat="false" ht="12.75" hidden="false" customHeight="false" outlineLevel="0" collapsed="false">
      <c r="A1091" s="0" t="n">
        <f aca="false">B1091-'Test Facts'!$B$1</f>
        <v>953.7956</v>
      </c>
      <c r="B1091" s="0" t="n">
        <v>1088.7956</v>
      </c>
      <c r="C1091" s="0" t="n">
        <v>287.4646</v>
      </c>
      <c r="D1091" s="0" t="n">
        <v>687.6831</v>
      </c>
    </row>
    <row r="1092" customFormat="false" ht="12.75" hidden="false" customHeight="false" outlineLevel="0" collapsed="false">
      <c r="A1092" s="0" t="n">
        <f aca="false">B1092-'Test Facts'!$B$1</f>
        <v>954.7971</v>
      </c>
      <c r="B1092" s="0" t="n">
        <v>1089.7971</v>
      </c>
      <c r="C1092" s="0" t="n">
        <v>287.0275</v>
      </c>
      <c r="D1092" s="0" t="n">
        <v>687.4344</v>
      </c>
    </row>
    <row r="1093" customFormat="false" ht="12.75" hidden="false" customHeight="false" outlineLevel="0" collapsed="false">
      <c r="A1093" s="0" t="n">
        <f aca="false">B1093-'Test Facts'!$B$1</f>
        <v>955.7985</v>
      </c>
      <c r="B1093" s="0" t="n">
        <v>1090.7985</v>
      </c>
      <c r="C1093" s="0" t="n">
        <v>286.6469</v>
      </c>
      <c r="D1093" s="0" t="n">
        <v>687.076</v>
      </c>
    </row>
    <row r="1094" customFormat="false" ht="12.75" hidden="false" customHeight="false" outlineLevel="0" collapsed="false">
      <c r="A1094" s="0" t="n">
        <f aca="false">B1094-'Test Facts'!$B$1</f>
        <v>956.7999</v>
      </c>
      <c r="B1094" s="0" t="n">
        <v>1091.7999</v>
      </c>
      <c r="C1094" s="0" t="n">
        <v>286.2629</v>
      </c>
      <c r="D1094" s="0" t="n">
        <v>686.495</v>
      </c>
    </row>
    <row r="1095" customFormat="false" ht="12.75" hidden="false" customHeight="false" outlineLevel="0" collapsed="false">
      <c r="A1095" s="0" t="n">
        <f aca="false">B1095-'Test Facts'!$B$1</f>
        <v>957.8014</v>
      </c>
      <c r="B1095" s="0" t="n">
        <v>1092.8014</v>
      </c>
      <c r="C1095" s="0" t="n">
        <v>285.883</v>
      </c>
      <c r="D1095" s="0" t="n">
        <v>686.111</v>
      </c>
    </row>
    <row r="1096" customFormat="false" ht="12.75" hidden="false" customHeight="false" outlineLevel="0" collapsed="false">
      <c r="A1096" s="0" t="n">
        <f aca="false">B1096-'Test Facts'!$B$1</f>
        <v>958.8028</v>
      </c>
      <c r="B1096" s="0" t="n">
        <v>1093.8028</v>
      </c>
      <c r="C1096" s="0" t="n">
        <v>285.4473</v>
      </c>
      <c r="D1096" s="0" t="n">
        <v>685.7102</v>
      </c>
    </row>
    <row r="1097" customFormat="false" ht="12.75" hidden="false" customHeight="false" outlineLevel="0" collapsed="false">
      <c r="A1097" s="0" t="n">
        <f aca="false">B1097-'Test Facts'!$B$1</f>
        <v>959.8043</v>
      </c>
      <c r="B1097" s="0" t="n">
        <v>1094.8043</v>
      </c>
      <c r="C1097" s="0" t="n">
        <v>284.9694</v>
      </c>
      <c r="D1097" s="0" t="n">
        <v>685.4335</v>
      </c>
    </row>
    <row r="1098" customFormat="false" ht="12.75" hidden="false" customHeight="false" outlineLevel="0" collapsed="false">
      <c r="A1098" s="0" t="n">
        <f aca="false">B1098-'Test Facts'!$B$1</f>
        <v>960.7957</v>
      </c>
      <c r="B1098" s="0" t="n">
        <v>1095.7957</v>
      </c>
      <c r="C1098" s="0" t="n">
        <v>284.4668</v>
      </c>
      <c r="D1098" s="0" t="n">
        <v>684.7974</v>
      </c>
    </row>
    <row r="1099" customFormat="false" ht="12.75" hidden="false" customHeight="false" outlineLevel="0" collapsed="false">
      <c r="A1099" s="0" t="n">
        <f aca="false">B1099-'Test Facts'!$B$1</f>
        <v>961.7971</v>
      </c>
      <c r="B1099" s="0" t="n">
        <v>1096.7971</v>
      </c>
      <c r="C1099" s="0" t="n">
        <v>283.9493</v>
      </c>
      <c r="D1099" s="0" t="n">
        <v>684.2331</v>
      </c>
    </row>
    <row r="1100" customFormat="false" ht="12.75" hidden="false" customHeight="false" outlineLevel="0" collapsed="false">
      <c r="A1100" s="0" t="n">
        <f aca="false">B1100-'Test Facts'!$B$1</f>
        <v>962.7986</v>
      </c>
      <c r="B1100" s="0" t="n">
        <v>1097.7986</v>
      </c>
      <c r="C1100" s="0" t="n">
        <v>283.4351</v>
      </c>
      <c r="D1100" s="0" t="n">
        <v>683.532</v>
      </c>
    </row>
    <row r="1101" customFormat="false" ht="12.75" hidden="false" customHeight="false" outlineLevel="0" collapsed="false">
      <c r="A1101" s="0" t="n">
        <f aca="false">B1101-'Test Facts'!$B$1</f>
        <v>963.8</v>
      </c>
      <c r="B1101" s="0" t="n">
        <v>1098.8</v>
      </c>
      <c r="C1101" s="0" t="n">
        <v>282.8969</v>
      </c>
      <c r="D1101" s="0" t="n">
        <v>683.0192</v>
      </c>
    </row>
    <row r="1102" customFormat="false" ht="12.75" hidden="false" customHeight="false" outlineLevel="0" collapsed="false">
      <c r="A1102" s="0" t="n">
        <f aca="false">B1102-'Test Facts'!$B$1</f>
        <v>964.8014</v>
      </c>
      <c r="B1102" s="0" t="n">
        <v>1099.8014</v>
      </c>
      <c r="C1102" s="0" t="n">
        <v>282.4006</v>
      </c>
      <c r="D1102" s="0" t="n">
        <v>682.4151</v>
      </c>
    </row>
    <row r="1103" customFormat="false" ht="12.75" hidden="false" customHeight="false" outlineLevel="0" collapsed="false">
      <c r="A1103" s="0" t="n">
        <f aca="false">B1103-'Test Facts'!$B$1</f>
        <v>965.8029</v>
      </c>
      <c r="B1103" s="0" t="n">
        <v>1100.8029</v>
      </c>
      <c r="C1103" s="0" t="n">
        <v>281.8457</v>
      </c>
      <c r="D1103" s="0" t="n">
        <v>681.7833</v>
      </c>
    </row>
    <row r="1104" customFormat="false" ht="12.75" hidden="false" customHeight="false" outlineLevel="0" collapsed="false">
      <c r="A1104" s="0" t="n">
        <f aca="false">B1104-'Test Facts'!$B$1</f>
        <v>966.7943</v>
      </c>
      <c r="B1104" s="0" t="n">
        <v>1101.7943</v>
      </c>
      <c r="C1104" s="0" t="n">
        <v>281.3008</v>
      </c>
      <c r="D1104" s="0" t="n">
        <v>681.0541</v>
      </c>
    </row>
    <row r="1105" customFormat="false" ht="12.75" hidden="false" customHeight="false" outlineLevel="0" collapsed="false">
      <c r="A1105" s="0" t="n">
        <f aca="false">B1105-'Test Facts'!$B$1</f>
        <v>967.7957</v>
      </c>
      <c r="B1105" s="0" t="n">
        <v>1102.7957</v>
      </c>
      <c r="C1105" s="0" t="n">
        <v>280.7691</v>
      </c>
      <c r="D1105" s="0" t="n">
        <v>680.2807</v>
      </c>
    </row>
    <row r="1106" customFormat="false" ht="12.75" hidden="false" customHeight="false" outlineLevel="0" collapsed="false">
      <c r="A1106" s="0" t="n">
        <f aca="false">B1106-'Test Facts'!$B$1</f>
        <v>968.7972</v>
      </c>
      <c r="B1106" s="0" t="n">
        <v>1103.7972</v>
      </c>
      <c r="C1106" s="0" t="n">
        <v>280.296</v>
      </c>
      <c r="D1106" s="0" t="n">
        <v>679.4711</v>
      </c>
    </row>
    <row r="1107" customFormat="false" ht="12.75" hidden="false" customHeight="false" outlineLevel="0" collapsed="false">
      <c r="A1107" s="0" t="n">
        <f aca="false">B1107-'Test Facts'!$B$1</f>
        <v>969.7986</v>
      </c>
      <c r="B1107" s="0" t="n">
        <v>1104.7986</v>
      </c>
      <c r="C1107" s="0" t="n">
        <v>279.9127</v>
      </c>
      <c r="D1107" s="0" t="n">
        <v>678.8248</v>
      </c>
    </row>
    <row r="1108" customFormat="false" ht="12.75" hidden="false" customHeight="false" outlineLevel="0" collapsed="false">
      <c r="A1108" s="0" t="n">
        <f aca="false">B1108-'Test Facts'!$B$1</f>
        <v>970.8001</v>
      </c>
      <c r="B1108" s="0" t="n">
        <v>1105.8001</v>
      </c>
      <c r="C1108" s="0" t="n">
        <v>279.4404</v>
      </c>
      <c r="D1108" s="0" t="n">
        <v>677.8105</v>
      </c>
    </row>
    <row r="1109" customFormat="false" ht="12.75" hidden="false" customHeight="false" outlineLevel="0" collapsed="false">
      <c r="A1109" s="0" t="n">
        <f aca="false">B1109-'Test Facts'!$B$1</f>
        <v>971.8015</v>
      </c>
      <c r="B1109" s="0" t="n">
        <v>1106.8015</v>
      </c>
      <c r="C1109" s="0" t="n">
        <v>278.8903</v>
      </c>
      <c r="D1109" s="0" t="n">
        <v>676.9676</v>
      </c>
    </row>
    <row r="1110" customFormat="false" ht="12.75" hidden="false" customHeight="false" outlineLevel="0" collapsed="false">
      <c r="A1110" s="0" t="n">
        <f aca="false">B1110-'Test Facts'!$B$1</f>
        <v>972.8029</v>
      </c>
      <c r="B1110" s="0" t="n">
        <v>1107.8029</v>
      </c>
      <c r="C1110" s="0" t="n">
        <v>278.3501</v>
      </c>
      <c r="D1110" s="0" t="n">
        <v>676.0197</v>
      </c>
    </row>
    <row r="1111" customFormat="false" ht="12.75" hidden="false" customHeight="false" outlineLevel="0" collapsed="false">
      <c r="A1111" s="0" t="n">
        <f aca="false">B1111-'Test Facts'!$B$1</f>
        <v>973.8044</v>
      </c>
      <c r="B1111" s="0" t="n">
        <v>1108.8044</v>
      </c>
      <c r="C1111" s="0" t="n">
        <v>277.8388</v>
      </c>
      <c r="D1111" s="0" t="n">
        <v>675.1821</v>
      </c>
    </row>
    <row r="1112" customFormat="false" ht="12.75" hidden="false" customHeight="false" outlineLevel="0" collapsed="false">
      <c r="A1112" s="0" t="n">
        <f aca="false">B1112-'Test Facts'!$B$1</f>
        <v>974.7958</v>
      </c>
      <c r="B1112" s="0" t="n">
        <v>1109.7958</v>
      </c>
      <c r="C1112" s="0" t="n">
        <v>277.3832</v>
      </c>
      <c r="D1112" s="0" t="n">
        <v>674.1892</v>
      </c>
    </row>
    <row r="1113" customFormat="false" ht="12.75" hidden="false" customHeight="false" outlineLevel="0" collapsed="false">
      <c r="A1113" s="0" t="n">
        <f aca="false">B1113-'Test Facts'!$B$1</f>
        <v>975.7972</v>
      </c>
      <c r="B1113" s="0" t="n">
        <v>1110.7972</v>
      </c>
      <c r="C1113" s="0" t="n">
        <v>277.0117</v>
      </c>
      <c r="D1113" s="0" t="n">
        <v>673.1742</v>
      </c>
    </row>
    <row r="1114" customFormat="false" ht="12.75" hidden="false" customHeight="false" outlineLevel="0" collapsed="false">
      <c r="A1114" s="0" t="n">
        <f aca="false">B1114-'Test Facts'!$B$1</f>
        <v>976.7987</v>
      </c>
      <c r="B1114" s="0" t="n">
        <v>1111.7987</v>
      </c>
      <c r="C1114" s="0" t="n">
        <v>276.6631</v>
      </c>
      <c r="D1114" s="0" t="n">
        <v>672.0609</v>
      </c>
    </row>
    <row r="1115" customFormat="false" ht="12.75" hidden="false" customHeight="false" outlineLevel="0" collapsed="false">
      <c r="A1115" s="0" t="n">
        <f aca="false">B1115-'Test Facts'!$B$1</f>
        <v>977.8001</v>
      </c>
      <c r="B1115" s="0" t="n">
        <v>1112.8001</v>
      </c>
      <c r="C1115" s="0" t="n">
        <v>276.271</v>
      </c>
      <c r="D1115" s="0" t="n">
        <v>670.981</v>
      </c>
    </row>
    <row r="1116" customFormat="false" ht="12.75" hidden="false" customHeight="false" outlineLevel="0" collapsed="false">
      <c r="A1116" s="0" t="n">
        <f aca="false">B1116-'Test Facts'!$B$1</f>
        <v>978.8016</v>
      </c>
      <c r="B1116" s="0" t="n">
        <v>1113.8016</v>
      </c>
      <c r="C1116" s="0" t="n">
        <v>275.8206</v>
      </c>
      <c r="D1116" s="0" t="n">
        <v>669.836</v>
      </c>
    </row>
    <row r="1117" customFormat="false" ht="12.75" hidden="false" customHeight="false" outlineLevel="0" collapsed="false">
      <c r="A1117" s="0" t="n">
        <f aca="false">B1117-'Test Facts'!$B$1</f>
        <v>979.803</v>
      </c>
      <c r="B1117" s="0" t="n">
        <v>1114.803</v>
      </c>
      <c r="C1117" s="0" t="n">
        <v>275.4436</v>
      </c>
      <c r="D1117" s="0" t="n">
        <v>668.5007</v>
      </c>
    </row>
    <row r="1118" customFormat="false" ht="12.75" hidden="false" customHeight="false" outlineLevel="0" collapsed="false">
      <c r="A1118" s="0" t="n">
        <f aca="false">B1118-'Test Facts'!$B$1</f>
        <v>980.8044</v>
      </c>
      <c r="B1118" s="0" t="n">
        <v>1115.8044</v>
      </c>
      <c r="C1118" s="0" t="n">
        <v>275.105</v>
      </c>
      <c r="D1118" s="0" t="n">
        <v>667.2747</v>
      </c>
    </row>
    <row r="1119" customFormat="false" ht="12.75" hidden="false" customHeight="false" outlineLevel="0" collapsed="false">
      <c r="A1119" s="0" t="n">
        <f aca="false">B1119-'Test Facts'!$B$1</f>
        <v>981.7959</v>
      </c>
      <c r="B1119" s="0" t="n">
        <v>1116.7959</v>
      </c>
      <c r="C1119" s="0" t="n">
        <v>274.6296</v>
      </c>
      <c r="D1119" s="0" t="n">
        <v>666.0699</v>
      </c>
    </row>
    <row r="1120" customFormat="false" ht="12.75" hidden="false" customHeight="false" outlineLevel="0" collapsed="false">
      <c r="A1120" s="0" t="n">
        <f aca="false">B1120-'Test Facts'!$B$1</f>
        <v>982.7973</v>
      </c>
      <c r="B1120" s="0" t="n">
        <v>1117.7973</v>
      </c>
      <c r="C1120" s="0" t="n">
        <v>274.2474</v>
      </c>
      <c r="D1120" s="0" t="n">
        <v>664.6926</v>
      </c>
    </row>
    <row r="1121" customFormat="false" ht="12.75" hidden="false" customHeight="false" outlineLevel="0" collapsed="false">
      <c r="A1121" s="0" t="n">
        <f aca="false">B1121-'Test Facts'!$B$1</f>
        <v>983.7988</v>
      </c>
      <c r="B1121" s="0" t="n">
        <v>1118.7988</v>
      </c>
      <c r="C1121" s="0" t="n">
        <v>273.8439</v>
      </c>
      <c r="D1121" s="0" t="n">
        <v>663.2613</v>
      </c>
    </row>
    <row r="1122" customFormat="false" ht="12.75" hidden="false" customHeight="false" outlineLevel="0" collapsed="false">
      <c r="A1122" s="0" t="n">
        <f aca="false">B1122-'Test Facts'!$B$1</f>
        <v>984.8002</v>
      </c>
      <c r="B1122" s="0" t="n">
        <v>1119.8002</v>
      </c>
      <c r="C1122" s="0" t="n">
        <v>273.4403</v>
      </c>
      <c r="D1122" s="0" t="n">
        <v>661.7447</v>
      </c>
    </row>
    <row r="1123" customFormat="false" ht="12.75" hidden="false" customHeight="false" outlineLevel="0" collapsed="false">
      <c r="A1123" s="0" t="n">
        <f aca="false">B1123-'Test Facts'!$B$1</f>
        <v>985.8016</v>
      </c>
      <c r="B1123" s="0" t="n">
        <v>1120.8016</v>
      </c>
      <c r="C1123" s="0" t="n">
        <v>273.0548</v>
      </c>
      <c r="D1123" s="0" t="n">
        <v>660.2402</v>
      </c>
    </row>
    <row r="1124" customFormat="false" ht="12.75" hidden="false" customHeight="false" outlineLevel="0" collapsed="false">
      <c r="A1124" s="0" t="n">
        <f aca="false">B1124-'Test Facts'!$B$1</f>
        <v>986.8031</v>
      </c>
      <c r="B1124" s="0" t="n">
        <v>1121.8031</v>
      </c>
      <c r="C1124" s="0" t="n">
        <v>272.5482</v>
      </c>
      <c r="D1124" s="0" t="n">
        <v>658.8575</v>
      </c>
    </row>
    <row r="1125" customFormat="false" ht="12.75" hidden="false" customHeight="false" outlineLevel="0" collapsed="false">
      <c r="A1125" s="0" t="n">
        <f aca="false">B1125-'Test Facts'!$B$1</f>
        <v>987.7945</v>
      </c>
      <c r="B1125" s="0" t="n">
        <v>1122.7945</v>
      </c>
      <c r="C1125" s="0" t="n">
        <v>272.015</v>
      </c>
      <c r="D1125" s="0" t="n">
        <v>657.452</v>
      </c>
    </row>
    <row r="1126" customFormat="false" ht="12.75" hidden="false" customHeight="false" outlineLevel="0" collapsed="false">
      <c r="A1126" s="0" t="n">
        <f aca="false">B1126-'Test Facts'!$B$1</f>
        <v>988.7959</v>
      </c>
      <c r="B1126" s="0" t="n">
        <v>1123.7959</v>
      </c>
      <c r="C1126" s="0" t="n">
        <v>271.5449</v>
      </c>
      <c r="D1126" s="0" t="n">
        <v>656.2236</v>
      </c>
    </row>
    <row r="1127" customFormat="false" ht="12.75" hidden="false" customHeight="false" outlineLevel="0" collapsed="false">
      <c r="A1127" s="0" t="n">
        <f aca="false">B1127-'Test Facts'!$B$1</f>
        <v>989.7974</v>
      </c>
      <c r="B1127" s="0" t="n">
        <v>1124.7974</v>
      </c>
      <c r="C1127" s="0" t="n">
        <v>271.0568</v>
      </c>
      <c r="D1127" s="0" t="n">
        <v>655.0036</v>
      </c>
    </row>
    <row r="1128" customFormat="false" ht="12.75" hidden="false" customHeight="false" outlineLevel="0" collapsed="false">
      <c r="A1128" s="0" t="n">
        <f aca="false">B1128-'Test Facts'!$B$1</f>
        <v>990.7988</v>
      </c>
      <c r="B1128" s="0" t="n">
        <v>1125.7988</v>
      </c>
      <c r="C1128" s="0" t="n">
        <v>270.6098</v>
      </c>
      <c r="D1128" s="0" t="n">
        <v>653.6726</v>
      </c>
    </row>
    <row r="1129" customFormat="false" ht="12.75" hidden="false" customHeight="false" outlineLevel="0" collapsed="false">
      <c r="A1129" s="0" t="n">
        <f aca="false">B1129-'Test Facts'!$B$1</f>
        <v>991.8003</v>
      </c>
      <c r="B1129" s="0" t="n">
        <v>1126.8003</v>
      </c>
      <c r="C1129" s="0" t="n">
        <v>270.1774</v>
      </c>
      <c r="D1129" s="0" t="n">
        <v>652.2949</v>
      </c>
    </row>
    <row r="1130" customFormat="false" ht="12.75" hidden="false" customHeight="false" outlineLevel="0" collapsed="false">
      <c r="A1130" s="0" t="n">
        <f aca="false">B1130-'Test Facts'!$B$1</f>
        <v>992.8017</v>
      </c>
      <c r="B1130" s="0" t="n">
        <v>1127.8017</v>
      </c>
      <c r="C1130" s="0" t="n">
        <v>269.7278</v>
      </c>
      <c r="D1130" s="0" t="n">
        <v>650.8608</v>
      </c>
    </row>
    <row r="1131" customFormat="false" ht="12.75" hidden="false" customHeight="false" outlineLevel="0" collapsed="false">
      <c r="A1131" s="0" t="n">
        <f aca="false">B1131-'Test Facts'!$B$1</f>
        <v>993.8031</v>
      </c>
      <c r="B1131" s="0" t="n">
        <v>1128.8031</v>
      </c>
      <c r="C1131" s="0" t="n">
        <v>269.2996</v>
      </c>
      <c r="D1131" s="0" t="n">
        <v>649.5253</v>
      </c>
    </row>
    <row r="1132" customFormat="false" ht="12.75" hidden="false" customHeight="false" outlineLevel="0" collapsed="false">
      <c r="A1132" s="0" t="n">
        <f aca="false">B1132-'Test Facts'!$B$1</f>
        <v>994.8046</v>
      </c>
      <c r="B1132" s="0" t="n">
        <v>1129.8046</v>
      </c>
      <c r="C1132" s="0" t="n">
        <v>268.9123</v>
      </c>
      <c r="D1132" s="0" t="n">
        <v>648.3719</v>
      </c>
    </row>
    <row r="1133" customFormat="false" ht="12.75" hidden="false" customHeight="false" outlineLevel="0" collapsed="false">
      <c r="A1133" s="0" t="n">
        <f aca="false">B1133-'Test Facts'!$B$1</f>
        <v>995.796</v>
      </c>
      <c r="B1133" s="0" t="n">
        <v>1130.796</v>
      </c>
      <c r="C1133" s="0" t="n">
        <v>268.435</v>
      </c>
      <c r="D1133" s="0" t="n">
        <v>647.2001</v>
      </c>
    </row>
    <row r="1134" customFormat="false" ht="12.75" hidden="false" customHeight="false" outlineLevel="0" collapsed="false">
      <c r="A1134" s="0" t="n">
        <f aca="false">B1134-'Test Facts'!$B$1</f>
        <v>996.7974</v>
      </c>
      <c r="B1134" s="0" t="n">
        <v>1131.7974</v>
      </c>
      <c r="C1134" s="0" t="n">
        <v>267.9063</v>
      </c>
      <c r="D1134" s="0" t="n">
        <v>645.9724</v>
      </c>
    </row>
    <row r="1135" customFormat="false" ht="12.75" hidden="false" customHeight="false" outlineLevel="0" collapsed="false">
      <c r="A1135" s="0" t="n">
        <f aca="false">B1135-'Test Facts'!$B$1</f>
        <v>997.7989</v>
      </c>
      <c r="B1135" s="0" t="n">
        <v>1132.7989</v>
      </c>
      <c r="C1135" s="0" t="n">
        <v>267.2212</v>
      </c>
      <c r="D1135" s="0" t="n">
        <v>644.7116</v>
      </c>
    </row>
    <row r="1136" customFormat="false" ht="12.75" hidden="false" customHeight="false" outlineLevel="0" collapsed="false">
      <c r="A1136" s="0" t="n">
        <f aca="false">B1136-'Test Facts'!$B$1</f>
        <v>998.8003</v>
      </c>
      <c r="B1136" s="0" t="n">
        <v>1133.8003</v>
      </c>
      <c r="C1136" s="0" t="n">
        <v>266.6601</v>
      </c>
      <c r="D1136" s="0" t="n">
        <v>643.4722</v>
      </c>
    </row>
    <row r="1137" customFormat="false" ht="12.75" hidden="false" customHeight="false" outlineLevel="0" collapsed="false">
      <c r="A1137" s="0" t="n">
        <f aca="false">B1137-'Test Facts'!$B$1</f>
        <v>999.8018</v>
      </c>
      <c r="B1137" s="0" t="n">
        <v>1134.8018</v>
      </c>
      <c r="C1137" s="0" t="n">
        <v>266.1865</v>
      </c>
      <c r="D1137" s="0" t="n">
        <v>642.283</v>
      </c>
    </row>
    <row r="1138" customFormat="false" ht="12.75" hidden="false" customHeight="false" outlineLevel="0" collapsed="false">
      <c r="A1138" s="0" t="n">
        <f aca="false">B1138-'Test Facts'!$B$1</f>
        <v>1000.8433</v>
      </c>
      <c r="B1138" s="0" t="n">
        <v>1135.8433</v>
      </c>
      <c r="C1138" s="0" t="n">
        <v>265.6751</v>
      </c>
      <c r="D1138" s="0" t="n">
        <v>641.1194</v>
      </c>
    </row>
    <row r="1139" customFormat="false" ht="12.75" hidden="false" customHeight="false" outlineLevel="0" collapsed="false">
      <c r="A1139" s="0" t="n">
        <f aca="false">B1139-'Test Facts'!$B$1</f>
        <v>1001.7946</v>
      </c>
      <c r="B1139" s="0" t="n">
        <v>1136.7946</v>
      </c>
      <c r="C1139" s="0" t="n">
        <v>265.3045</v>
      </c>
      <c r="D1139" s="0" t="n">
        <v>639.9815</v>
      </c>
    </row>
    <row r="1140" customFormat="false" ht="12.75" hidden="false" customHeight="false" outlineLevel="0" collapsed="false">
      <c r="A1140" s="0" t="n">
        <f aca="false">B1140-'Test Facts'!$B$1</f>
        <v>1002.7961</v>
      </c>
      <c r="B1140" s="0" t="n">
        <v>1137.7961</v>
      </c>
      <c r="C1140" s="0" t="n">
        <v>264.8998</v>
      </c>
      <c r="D1140" s="0" t="n">
        <v>638.7727</v>
      </c>
    </row>
    <row r="1141" customFormat="false" ht="12.75" hidden="false" customHeight="false" outlineLevel="0" collapsed="false">
      <c r="A1141" s="0" t="n">
        <f aca="false">B1141-'Test Facts'!$B$1</f>
        <v>1003.7975</v>
      </c>
      <c r="B1141" s="0" t="n">
        <v>1138.7975</v>
      </c>
      <c r="C1141" s="0" t="n">
        <v>264.5112</v>
      </c>
      <c r="D1141" s="0" t="n">
        <v>637.441</v>
      </c>
    </row>
    <row r="1142" customFormat="false" ht="12.75" hidden="false" customHeight="false" outlineLevel="0" collapsed="false">
      <c r="A1142" s="0" t="n">
        <f aca="false">B1142-'Test Facts'!$B$1</f>
        <v>1004.799</v>
      </c>
      <c r="B1142" s="0" t="n">
        <v>1139.799</v>
      </c>
      <c r="C1142" s="0" t="n">
        <v>264.2248</v>
      </c>
      <c r="D1142" s="0" t="n">
        <v>636.1619</v>
      </c>
    </row>
    <row r="1143" customFormat="false" ht="12.75" hidden="false" customHeight="false" outlineLevel="0" collapsed="false">
      <c r="A1143" s="0" t="n">
        <f aca="false">B1143-'Test Facts'!$B$1</f>
        <v>1005.8004</v>
      </c>
      <c r="B1143" s="0" t="n">
        <v>1140.8004</v>
      </c>
      <c r="C1143" s="0" t="n">
        <v>263.9383</v>
      </c>
      <c r="D1143" s="0" t="n">
        <v>634.916</v>
      </c>
    </row>
    <row r="1144" customFormat="false" ht="12.75" hidden="false" customHeight="false" outlineLevel="0" collapsed="false">
      <c r="A1144" s="0" t="n">
        <f aca="false">B1144-'Test Facts'!$B$1</f>
        <v>1006.8018</v>
      </c>
      <c r="B1144" s="0" t="n">
        <v>1141.8018</v>
      </c>
      <c r="C1144" s="0" t="n">
        <v>263.5108</v>
      </c>
      <c r="D1144" s="0" t="n">
        <v>633.7119</v>
      </c>
    </row>
    <row r="1145" customFormat="false" ht="12.75" hidden="false" customHeight="false" outlineLevel="0" collapsed="false">
      <c r="A1145" s="0" t="n">
        <f aca="false">B1145-'Test Facts'!$B$1</f>
        <v>1007.8033</v>
      </c>
      <c r="B1145" s="0" t="n">
        <v>1142.8033</v>
      </c>
      <c r="C1145" s="0" t="n">
        <v>263.14</v>
      </c>
      <c r="D1145" s="0" t="n">
        <v>632.5178</v>
      </c>
    </row>
    <row r="1146" customFormat="false" ht="12.75" hidden="false" customHeight="false" outlineLevel="0" collapsed="false">
      <c r="A1146" s="0" t="n">
        <f aca="false">B1146-'Test Facts'!$B$1</f>
        <v>1008.7947</v>
      </c>
      <c r="B1146" s="0" t="n">
        <v>1143.7947</v>
      </c>
      <c r="C1146" s="0" t="n">
        <v>262.7916</v>
      </c>
      <c r="D1146" s="0" t="n">
        <v>631.3405</v>
      </c>
    </row>
    <row r="1147" customFormat="false" ht="12.75" hidden="false" customHeight="false" outlineLevel="0" collapsed="false">
      <c r="A1147" s="0" t="n">
        <f aca="false">B1147-'Test Facts'!$B$1</f>
        <v>1009.7961</v>
      </c>
      <c r="B1147" s="0" t="n">
        <v>1144.7961</v>
      </c>
      <c r="C1147" s="0" t="n">
        <v>262.4076</v>
      </c>
      <c r="D1147" s="0" t="n">
        <v>630.0649</v>
      </c>
    </row>
    <row r="1148" customFormat="false" ht="12.75" hidden="false" customHeight="false" outlineLevel="0" collapsed="false">
      <c r="A1148" s="0" t="n">
        <f aca="false">B1148-'Test Facts'!$B$1</f>
        <v>1010.7976</v>
      </c>
      <c r="B1148" s="0" t="n">
        <v>1145.7976</v>
      </c>
      <c r="C1148" s="0" t="n">
        <v>261.937</v>
      </c>
      <c r="D1148" s="0" t="n">
        <v>628.7603</v>
      </c>
    </row>
    <row r="1149" customFormat="false" ht="12.75" hidden="false" customHeight="false" outlineLevel="0" collapsed="false">
      <c r="A1149" s="0" t="n">
        <f aca="false">B1149-'Test Facts'!$B$1</f>
        <v>1011.799</v>
      </c>
      <c r="B1149" s="0" t="n">
        <v>1146.799</v>
      </c>
      <c r="C1149" s="0" t="n">
        <v>261.4456</v>
      </c>
      <c r="D1149" s="0" t="n">
        <v>627.5006</v>
      </c>
    </row>
    <row r="1150" customFormat="false" ht="12.75" hidden="false" customHeight="false" outlineLevel="0" collapsed="false">
      <c r="A1150" s="0" t="n">
        <f aca="false">B1150-'Test Facts'!$B$1</f>
        <v>1012.8005</v>
      </c>
      <c r="B1150" s="0" t="n">
        <v>1147.8005</v>
      </c>
      <c r="C1150" s="0" t="n">
        <v>261.0026</v>
      </c>
      <c r="D1150" s="0" t="n">
        <v>626.2015</v>
      </c>
    </row>
    <row r="1151" customFormat="false" ht="12.75" hidden="false" customHeight="false" outlineLevel="0" collapsed="false">
      <c r="A1151" s="0" t="n">
        <f aca="false">B1151-'Test Facts'!$B$1</f>
        <v>1013.8019</v>
      </c>
      <c r="B1151" s="0" t="n">
        <v>1148.8019</v>
      </c>
      <c r="C1151" s="0" t="n">
        <v>260.5237</v>
      </c>
      <c r="D1151" s="0" t="n">
        <v>624.9693</v>
      </c>
    </row>
    <row r="1152" customFormat="false" ht="12.75" hidden="false" customHeight="false" outlineLevel="0" collapsed="false">
      <c r="A1152" s="0" t="n">
        <f aca="false">B1152-'Test Facts'!$B$1</f>
        <v>1014.8033</v>
      </c>
      <c r="B1152" s="0" t="n">
        <v>1149.8033</v>
      </c>
      <c r="C1152" s="0" t="n">
        <v>260.0314</v>
      </c>
      <c r="D1152" s="0" t="n">
        <v>623.8279</v>
      </c>
    </row>
    <row r="1153" customFormat="false" ht="12.75" hidden="false" customHeight="false" outlineLevel="0" collapsed="false">
      <c r="A1153" s="0" t="n">
        <f aca="false">B1153-'Test Facts'!$B$1</f>
        <v>1015.8048</v>
      </c>
      <c r="B1153" s="0" t="n">
        <v>1150.8048</v>
      </c>
      <c r="C1153" s="0" t="n">
        <v>259.5956</v>
      </c>
      <c r="D1153" s="0" t="n">
        <v>622.6591</v>
      </c>
    </row>
    <row r="1154" customFormat="false" ht="12.75" hidden="false" customHeight="false" outlineLevel="0" collapsed="false">
      <c r="A1154" s="0" t="n">
        <f aca="false">B1154-'Test Facts'!$B$1</f>
        <v>1016.7962</v>
      </c>
      <c r="B1154" s="0" t="n">
        <v>1151.7962</v>
      </c>
      <c r="C1154" s="0" t="n">
        <v>259.0204</v>
      </c>
      <c r="D1154" s="0" t="n">
        <v>621.43</v>
      </c>
    </row>
    <row r="1155" customFormat="false" ht="12.75" hidden="false" customHeight="false" outlineLevel="0" collapsed="false">
      <c r="A1155" s="0" t="n">
        <f aca="false">B1155-'Test Facts'!$B$1</f>
        <v>1017.7976</v>
      </c>
      <c r="B1155" s="0" t="n">
        <v>1152.7976</v>
      </c>
      <c r="C1155" s="0" t="n">
        <v>258.4512</v>
      </c>
      <c r="D1155" s="0" t="n">
        <v>620.1892</v>
      </c>
    </row>
    <row r="1156" customFormat="false" ht="12.75" hidden="false" customHeight="false" outlineLevel="0" collapsed="false">
      <c r="A1156" s="0" t="n">
        <f aca="false">B1156-'Test Facts'!$B$1</f>
        <v>1018.7991</v>
      </c>
      <c r="B1156" s="0" t="n">
        <v>1153.7991</v>
      </c>
      <c r="C1156" s="0" t="n">
        <v>257.9878</v>
      </c>
      <c r="D1156" s="0" t="n">
        <v>618.9403</v>
      </c>
    </row>
    <row r="1157" customFormat="false" ht="12.75" hidden="false" customHeight="false" outlineLevel="0" collapsed="false">
      <c r="A1157" s="0" t="n">
        <f aca="false">B1157-'Test Facts'!$B$1</f>
        <v>1019.8005</v>
      </c>
      <c r="B1157" s="0" t="n">
        <v>1154.8005</v>
      </c>
      <c r="C1157" s="0" t="n">
        <v>257.508</v>
      </c>
      <c r="D1157" s="0" t="n">
        <v>617.7326</v>
      </c>
    </row>
    <row r="1158" customFormat="false" ht="12.75" hidden="false" customHeight="false" outlineLevel="0" collapsed="false">
      <c r="A1158" s="0" t="n">
        <f aca="false">B1158-'Test Facts'!$B$1</f>
        <v>1020.802</v>
      </c>
      <c r="B1158" s="0" t="n">
        <v>1155.802</v>
      </c>
      <c r="C1158" s="0" t="n">
        <v>257.1142</v>
      </c>
      <c r="D1158" s="0" t="n">
        <v>616.5726</v>
      </c>
    </row>
    <row r="1159" customFormat="false" ht="12.75" hidden="false" customHeight="false" outlineLevel="0" collapsed="false">
      <c r="A1159" s="0" t="n">
        <f aca="false">B1159-'Test Facts'!$B$1</f>
        <v>1021.8034</v>
      </c>
      <c r="B1159" s="0" t="n">
        <v>1156.8034</v>
      </c>
      <c r="C1159" s="0" t="n">
        <v>256.7366</v>
      </c>
      <c r="D1159" s="0" t="n">
        <v>615.4135</v>
      </c>
    </row>
    <row r="1160" customFormat="false" ht="12.75" hidden="false" customHeight="false" outlineLevel="0" collapsed="false">
      <c r="A1160" s="0" t="n">
        <f aca="false">B1160-'Test Facts'!$B$1</f>
        <v>1022.8048</v>
      </c>
      <c r="B1160" s="0" t="n">
        <v>1157.8048</v>
      </c>
      <c r="C1160" s="0" t="n">
        <v>256.3073</v>
      </c>
      <c r="D1160" s="0" t="n">
        <v>614.2606</v>
      </c>
    </row>
    <row r="1161" customFormat="false" ht="12.75" hidden="false" customHeight="false" outlineLevel="0" collapsed="false">
      <c r="A1161" s="0" t="n">
        <f aca="false">B1161-'Test Facts'!$B$1</f>
        <v>1023.7963</v>
      </c>
      <c r="B1161" s="0" t="n">
        <v>1158.7963</v>
      </c>
      <c r="C1161" s="0" t="n">
        <v>255.8811</v>
      </c>
      <c r="D1161" s="0" t="n">
        <v>613.2197</v>
      </c>
    </row>
    <row r="1162" customFormat="false" ht="12.75" hidden="false" customHeight="false" outlineLevel="0" collapsed="false">
      <c r="A1162" s="0" t="n">
        <f aca="false">B1162-'Test Facts'!$B$1</f>
        <v>1024.7977</v>
      </c>
      <c r="B1162" s="0" t="n">
        <v>1159.7977</v>
      </c>
      <c r="C1162" s="0" t="n">
        <v>255.4716</v>
      </c>
      <c r="D1162" s="0" t="n">
        <v>612.2778</v>
      </c>
    </row>
    <row r="1163" customFormat="false" ht="12.75" hidden="false" customHeight="false" outlineLevel="0" collapsed="false">
      <c r="A1163" s="0" t="n">
        <f aca="false">B1163-'Test Facts'!$B$1</f>
        <v>1025.7991</v>
      </c>
      <c r="B1163" s="0" t="n">
        <v>1160.7991</v>
      </c>
      <c r="C1163" s="0" t="n">
        <v>255.0453</v>
      </c>
      <c r="D1163" s="0" t="n">
        <v>611.3473</v>
      </c>
    </row>
    <row r="1164" customFormat="false" ht="12.75" hidden="false" customHeight="false" outlineLevel="0" collapsed="false">
      <c r="A1164" s="0" t="n">
        <f aca="false">B1164-'Test Facts'!$B$1</f>
        <v>1026.8006</v>
      </c>
      <c r="B1164" s="0" t="n">
        <v>1161.8006</v>
      </c>
      <c r="C1164" s="0" t="n">
        <v>254.7052</v>
      </c>
      <c r="D1164" s="0" t="n">
        <v>610.4395</v>
      </c>
    </row>
    <row r="1165" customFormat="false" ht="12.75" hidden="false" customHeight="false" outlineLevel="0" collapsed="false">
      <c r="A1165" s="0" t="n">
        <f aca="false">B1165-'Test Facts'!$B$1</f>
        <v>1027.802</v>
      </c>
      <c r="B1165" s="0" t="n">
        <v>1162.802</v>
      </c>
      <c r="C1165" s="0" t="n">
        <v>254.2432</v>
      </c>
      <c r="D1165" s="0" t="n">
        <v>609.5538</v>
      </c>
    </row>
    <row r="1166" customFormat="false" ht="12.75" hidden="false" customHeight="false" outlineLevel="0" collapsed="false">
      <c r="A1166" s="0" t="n">
        <f aca="false">B1166-'Test Facts'!$B$1</f>
        <v>1028.8035</v>
      </c>
      <c r="B1166" s="0" t="n">
        <v>1163.8035</v>
      </c>
      <c r="C1166" s="0" t="n">
        <v>254.0012</v>
      </c>
      <c r="D1166" s="0" t="n">
        <v>608.7001</v>
      </c>
    </row>
    <row r="1167" customFormat="false" ht="12.75" hidden="false" customHeight="false" outlineLevel="0" collapsed="false">
      <c r="A1167" s="0" t="n">
        <f aca="false">B1167-'Test Facts'!$B$1</f>
        <v>1029.7949</v>
      </c>
      <c r="B1167" s="0" t="n">
        <v>1164.7949</v>
      </c>
      <c r="C1167" s="0" t="n">
        <v>253.6923</v>
      </c>
      <c r="D1167" s="0" t="n">
        <v>607.8974</v>
      </c>
    </row>
    <row r="1168" customFormat="false" ht="12.75" hidden="false" customHeight="false" outlineLevel="0" collapsed="false">
      <c r="A1168" s="0" t="n">
        <f aca="false">B1168-'Test Facts'!$B$1</f>
        <v>1030.7963</v>
      </c>
      <c r="B1168" s="0" t="n">
        <v>1165.7963</v>
      </c>
      <c r="C1168" s="0" t="n">
        <v>253.3307</v>
      </c>
      <c r="D1168" s="0" t="n">
        <v>607.1113</v>
      </c>
    </row>
    <row r="1169" customFormat="false" ht="12.75" hidden="false" customHeight="false" outlineLevel="0" collapsed="false">
      <c r="A1169" s="0" t="n">
        <f aca="false">B1169-'Test Facts'!$B$1</f>
        <v>1031.7978</v>
      </c>
      <c r="B1169" s="0" t="n">
        <v>1166.7978</v>
      </c>
      <c r="C1169" s="0" t="n">
        <v>253.0369</v>
      </c>
      <c r="D1169" s="0" t="n">
        <v>606.3355</v>
      </c>
    </row>
    <row r="1170" customFormat="false" ht="12.75" hidden="false" customHeight="false" outlineLevel="0" collapsed="false">
      <c r="A1170" s="0" t="n">
        <f aca="false">B1170-'Test Facts'!$B$1</f>
        <v>1032.7992</v>
      </c>
      <c r="B1170" s="0" t="n">
        <v>1167.7992</v>
      </c>
      <c r="C1170" s="0" t="n">
        <v>252.7262</v>
      </c>
      <c r="D1170" s="0" t="n">
        <v>605.6198</v>
      </c>
    </row>
    <row r="1171" customFormat="false" ht="12.75" hidden="false" customHeight="false" outlineLevel="0" collapsed="false">
      <c r="A1171" s="0" t="n">
        <f aca="false">B1171-'Test Facts'!$B$1</f>
        <v>1033.8007</v>
      </c>
      <c r="B1171" s="0" t="n">
        <v>1168.8007</v>
      </c>
      <c r="C1171" s="0" t="n">
        <v>252.4053</v>
      </c>
      <c r="D1171" s="0" t="n">
        <v>604.9762</v>
      </c>
    </row>
    <row r="1172" customFormat="false" ht="12.75" hidden="false" customHeight="false" outlineLevel="0" collapsed="false">
      <c r="A1172" s="0" t="n">
        <f aca="false">B1172-'Test Facts'!$B$1</f>
        <v>1034.8021</v>
      </c>
      <c r="B1172" s="0" t="n">
        <v>1169.8021</v>
      </c>
      <c r="C1172" s="0" t="n">
        <v>252.0537</v>
      </c>
      <c r="D1172" s="0" t="n">
        <v>604.3765</v>
      </c>
    </row>
    <row r="1173" customFormat="false" ht="12.75" hidden="false" customHeight="false" outlineLevel="0" collapsed="false">
      <c r="A1173" s="0" t="n">
        <f aca="false">B1173-'Test Facts'!$B$1</f>
        <v>1035.8035</v>
      </c>
      <c r="B1173" s="0" t="n">
        <v>1170.8035</v>
      </c>
      <c r="C1173" s="0" t="n">
        <v>251.6571</v>
      </c>
      <c r="D1173" s="0" t="n">
        <v>603.8384</v>
      </c>
    </row>
    <row r="1174" customFormat="false" ht="12.75" hidden="false" customHeight="false" outlineLevel="0" collapsed="false">
      <c r="A1174" s="0" t="n">
        <f aca="false">B1174-'Test Facts'!$B$1</f>
        <v>1036.795</v>
      </c>
      <c r="B1174" s="0" t="n">
        <v>1171.795</v>
      </c>
      <c r="C1174" s="0" t="n">
        <v>251.2419</v>
      </c>
      <c r="D1174" s="0" t="n">
        <v>603.3592</v>
      </c>
    </row>
    <row r="1175" customFormat="false" ht="12.75" hidden="false" customHeight="false" outlineLevel="0" collapsed="false">
      <c r="A1175" s="0" t="n">
        <f aca="false">B1175-'Test Facts'!$B$1</f>
        <v>1037.7964</v>
      </c>
      <c r="B1175" s="0" t="n">
        <v>1172.7964</v>
      </c>
      <c r="C1175" s="0" t="n">
        <v>250.8651</v>
      </c>
      <c r="D1175" s="0" t="n">
        <v>602.961</v>
      </c>
    </row>
    <row r="1176" customFormat="false" ht="12.75" hidden="false" customHeight="false" outlineLevel="0" collapsed="false">
      <c r="A1176" s="0" t="n">
        <f aca="false">B1176-'Test Facts'!$B$1</f>
        <v>1038.7978</v>
      </c>
      <c r="B1176" s="0" t="n">
        <v>1173.7978</v>
      </c>
      <c r="C1176" s="0" t="n">
        <v>250.4848</v>
      </c>
      <c r="D1176" s="0" t="n">
        <v>602.6462</v>
      </c>
    </row>
    <row r="1177" customFormat="false" ht="12.75" hidden="false" customHeight="false" outlineLevel="0" collapsed="false">
      <c r="A1177" s="0" t="n">
        <f aca="false">B1177-'Test Facts'!$B$1</f>
        <v>1039.7993</v>
      </c>
      <c r="B1177" s="0" t="n">
        <v>1174.7993</v>
      </c>
      <c r="C1177" s="0" t="n">
        <v>250.156</v>
      </c>
      <c r="D1177" s="0" t="n">
        <v>602.276</v>
      </c>
    </row>
    <row r="1178" customFormat="false" ht="12.75" hidden="false" customHeight="false" outlineLevel="0" collapsed="false">
      <c r="A1178" s="0" t="n">
        <f aca="false">B1178-'Test Facts'!$B$1</f>
        <v>1040.8007</v>
      </c>
      <c r="B1178" s="0" t="n">
        <v>1175.8007</v>
      </c>
      <c r="C1178" s="0" t="n">
        <v>249.787</v>
      </c>
      <c r="D1178" s="0" t="n">
        <v>601.9809</v>
      </c>
    </row>
    <row r="1179" customFormat="false" ht="12.75" hidden="false" customHeight="false" outlineLevel="0" collapsed="false">
      <c r="A1179" s="0" t="n">
        <f aca="false">B1179-'Test Facts'!$B$1</f>
        <v>1041.8022</v>
      </c>
      <c r="B1179" s="0" t="n">
        <v>1176.8022</v>
      </c>
      <c r="C1179" s="0" t="n">
        <v>249.3877</v>
      </c>
      <c r="D1179" s="0" t="n">
        <v>601.6378</v>
      </c>
    </row>
    <row r="1180" customFormat="false" ht="12.75" hidden="false" customHeight="false" outlineLevel="0" collapsed="false">
      <c r="A1180" s="0" t="n">
        <f aca="false">B1180-'Test Facts'!$B$1</f>
        <v>1042.8036</v>
      </c>
      <c r="B1180" s="0" t="n">
        <v>1177.8036</v>
      </c>
      <c r="C1180" s="0" t="n">
        <v>248.9178</v>
      </c>
      <c r="D1180" s="0" t="n">
        <v>601.1367</v>
      </c>
    </row>
    <row r="1181" customFormat="false" ht="12.75" hidden="false" customHeight="false" outlineLevel="0" collapsed="false">
      <c r="A1181" s="0" t="n">
        <f aca="false">B1181-'Test Facts'!$B$1</f>
        <v>1043.795</v>
      </c>
      <c r="B1181" s="0" t="n">
        <v>1178.795</v>
      </c>
      <c r="C1181" s="0" t="n">
        <v>248.5656</v>
      </c>
      <c r="D1181" s="0" t="n">
        <v>600.3668</v>
      </c>
    </row>
    <row r="1182" customFormat="false" ht="12.75" hidden="false" customHeight="false" outlineLevel="0" collapsed="false">
      <c r="A1182" s="0" t="n">
        <f aca="false">B1182-'Test Facts'!$B$1</f>
        <v>1044.7965</v>
      </c>
      <c r="B1182" s="0" t="n">
        <v>1179.7965</v>
      </c>
      <c r="C1182" s="0" t="n">
        <v>248.2449</v>
      </c>
      <c r="D1182" s="0" t="n">
        <v>599.4506</v>
      </c>
    </row>
    <row r="1183" customFormat="false" ht="12.75" hidden="false" customHeight="false" outlineLevel="0" collapsed="false">
      <c r="A1183" s="0" t="n">
        <f aca="false">B1183-'Test Facts'!$B$1</f>
        <v>1045.7979</v>
      </c>
      <c r="B1183" s="0" t="n">
        <v>1180.7979</v>
      </c>
      <c r="C1183" s="0" t="n">
        <v>247.8479</v>
      </c>
      <c r="D1183" s="0" t="n">
        <v>598.401</v>
      </c>
    </row>
    <row r="1184" customFormat="false" ht="12.75" hidden="false" customHeight="false" outlineLevel="0" collapsed="false">
      <c r="A1184" s="0" t="n">
        <f aca="false">B1184-'Test Facts'!$B$1</f>
        <v>1046.7993</v>
      </c>
      <c r="B1184" s="0" t="n">
        <v>1181.7993</v>
      </c>
      <c r="C1184" s="0" t="n">
        <v>247.5504</v>
      </c>
      <c r="D1184" s="0" t="n">
        <v>597.2771</v>
      </c>
    </row>
    <row r="1185" customFormat="false" ht="12.75" hidden="false" customHeight="false" outlineLevel="0" collapsed="false">
      <c r="A1185" s="0" t="n">
        <f aca="false">B1185-'Test Facts'!$B$1</f>
        <v>1047.8008</v>
      </c>
      <c r="B1185" s="0" t="n">
        <v>1182.8008</v>
      </c>
      <c r="C1185" s="0" t="n">
        <v>247.2729</v>
      </c>
      <c r="D1185" s="0" t="n">
        <v>596.0995</v>
      </c>
    </row>
    <row r="1186" customFormat="false" ht="12.75" hidden="false" customHeight="false" outlineLevel="0" collapsed="false">
      <c r="A1186" s="0" t="n">
        <f aca="false">B1186-'Test Facts'!$B$1</f>
        <v>1048.8022</v>
      </c>
      <c r="B1186" s="0" t="n">
        <v>1183.8022</v>
      </c>
      <c r="C1186" s="0" t="n">
        <v>246.9245</v>
      </c>
      <c r="D1186" s="0" t="n">
        <v>594.9062</v>
      </c>
    </row>
    <row r="1187" customFormat="false" ht="12.75" hidden="false" customHeight="false" outlineLevel="0" collapsed="false">
      <c r="A1187" s="0" t="n">
        <f aca="false">B1187-'Test Facts'!$B$1</f>
        <v>1049.8037</v>
      </c>
      <c r="B1187" s="0" t="n">
        <v>1184.8037</v>
      </c>
      <c r="C1187" s="0" t="n">
        <v>246.505</v>
      </c>
      <c r="D1187" s="0" t="n">
        <v>593.7393</v>
      </c>
    </row>
    <row r="1188" customFormat="false" ht="12.75" hidden="false" customHeight="false" outlineLevel="0" collapsed="false">
      <c r="A1188" s="0" t="n">
        <f aca="false">B1188-'Test Facts'!$B$1</f>
        <v>1050.7951</v>
      </c>
      <c r="B1188" s="0" t="n">
        <v>1185.7951</v>
      </c>
      <c r="C1188" s="0" t="n">
        <v>246.0615</v>
      </c>
      <c r="D1188" s="0" t="n">
        <v>592.5485</v>
      </c>
    </row>
    <row r="1189" customFormat="false" ht="12.75" hidden="false" customHeight="false" outlineLevel="0" collapsed="false">
      <c r="A1189" s="0" t="n">
        <f aca="false">B1189-'Test Facts'!$B$1</f>
        <v>1051.7965</v>
      </c>
      <c r="B1189" s="0" t="n">
        <v>1186.7965</v>
      </c>
      <c r="C1189" s="0" t="n">
        <v>245.7359</v>
      </c>
      <c r="D1189" s="0" t="n">
        <v>591.3661</v>
      </c>
    </row>
    <row r="1190" customFormat="false" ht="12.75" hidden="false" customHeight="false" outlineLevel="0" collapsed="false">
      <c r="A1190" s="0" t="n">
        <f aca="false">B1190-'Test Facts'!$B$1</f>
        <v>1052.798</v>
      </c>
      <c r="B1190" s="0" t="n">
        <v>1187.798</v>
      </c>
      <c r="C1190" s="0" t="n">
        <v>245.4535</v>
      </c>
      <c r="D1190" s="0" t="n">
        <v>590.1586</v>
      </c>
    </row>
    <row r="1191" customFormat="false" ht="12.75" hidden="false" customHeight="false" outlineLevel="0" collapsed="false">
      <c r="A1191" s="0" t="n">
        <f aca="false">B1191-'Test Facts'!$B$1</f>
        <v>1053.7994</v>
      </c>
      <c r="B1191" s="0" t="n">
        <v>1188.7994</v>
      </c>
      <c r="C1191" s="0" t="n">
        <v>245.0844</v>
      </c>
      <c r="D1191" s="0" t="n">
        <v>589.0066</v>
      </c>
    </row>
    <row r="1192" customFormat="false" ht="12.75" hidden="false" customHeight="false" outlineLevel="0" collapsed="false">
      <c r="A1192" s="0" t="n">
        <f aca="false">B1192-'Test Facts'!$B$1</f>
        <v>1054.8008</v>
      </c>
      <c r="B1192" s="0" t="n">
        <v>1189.8008</v>
      </c>
      <c r="C1192" s="0" t="n">
        <v>244.7747</v>
      </c>
      <c r="D1192" s="0" t="n">
        <v>587.8347</v>
      </c>
    </row>
    <row r="1193" customFormat="false" ht="12.75" hidden="false" customHeight="false" outlineLevel="0" collapsed="false">
      <c r="A1193" s="0" t="n">
        <f aca="false">B1193-'Test Facts'!$B$1</f>
        <v>1055.8023</v>
      </c>
      <c r="B1193" s="0" t="n">
        <v>1190.8023</v>
      </c>
      <c r="C1193" s="0" t="n">
        <v>244.5194</v>
      </c>
      <c r="D1193" s="0" t="n">
        <v>586.6462</v>
      </c>
    </row>
    <row r="1194" customFormat="false" ht="12.75" hidden="false" customHeight="false" outlineLevel="0" collapsed="false">
      <c r="A1194" s="0" t="n">
        <f aca="false">B1194-'Test Facts'!$B$1</f>
        <v>1056.8037</v>
      </c>
      <c r="B1194" s="0" t="n">
        <v>1191.8037</v>
      </c>
      <c r="C1194" s="0" t="n">
        <v>244.2255</v>
      </c>
      <c r="D1194" s="0" t="n">
        <v>585.4831</v>
      </c>
    </row>
    <row r="1195" customFormat="false" ht="12.75" hidden="false" customHeight="false" outlineLevel="0" collapsed="false">
      <c r="A1195" s="0" t="n">
        <f aca="false">B1195-'Test Facts'!$B$1</f>
        <v>1057.7952</v>
      </c>
      <c r="B1195" s="0" t="n">
        <v>1192.7952</v>
      </c>
      <c r="C1195" s="0" t="n">
        <v>243.9531</v>
      </c>
      <c r="D1195" s="0" t="n">
        <v>584.3401</v>
      </c>
    </row>
    <row r="1196" customFormat="false" ht="12.75" hidden="false" customHeight="false" outlineLevel="0" collapsed="false">
      <c r="A1196" s="0" t="n">
        <f aca="false">B1196-'Test Facts'!$B$1</f>
        <v>1058.7966</v>
      </c>
      <c r="B1196" s="0" t="n">
        <v>1193.7966</v>
      </c>
      <c r="C1196" s="0" t="n">
        <v>243.6233</v>
      </c>
      <c r="D1196" s="0" t="n">
        <v>583.2133</v>
      </c>
    </row>
    <row r="1197" customFormat="false" ht="12.75" hidden="false" customHeight="false" outlineLevel="0" collapsed="false">
      <c r="A1197" s="0" t="n">
        <f aca="false">B1197-'Test Facts'!$B$1</f>
        <v>1059.798</v>
      </c>
      <c r="B1197" s="0" t="n">
        <v>1194.798</v>
      </c>
      <c r="C1197" s="0" t="n">
        <v>243.2715</v>
      </c>
      <c r="D1197" s="0" t="n">
        <v>582.1102</v>
      </c>
    </row>
    <row r="1198" customFormat="false" ht="12.75" hidden="false" customHeight="false" outlineLevel="0" collapsed="false">
      <c r="A1198" s="0" t="n">
        <f aca="false">B1198-'Test Facts'!$B$1</f>
        <v>1060.7995</v>
      </c>
      <c r="B1198" s="0" t="n">
        <v>1195.7995</v>
      </c>
      <c r="C1198" s="0" t="n">
        <v>242.9548</v>
      </c>
      <c r="D1198" s="0" t="n">
        <v>581.0214</v>
      </c>
    </row>
    <row r="1199" customFormat="false" ht="12.75" hidden="false" customHeight="false" outlineLevel="0" collapsed="false">
      <c r="A1199" s="0" t="n">
        <f aca="false">B1199-'Test Facts'!$B$1</f>
        <v>1061.8009</v>
      </c>
      <c r="B1199" s="0" t="n">
        <v>1196.8009</v>
      </c>
      <c r="C1199" s="0" t="n">
        <v>242.6019</v>
      </c>
      <c r="D1199" s="0" t="n">
        <v>579.94</v>
      </c>
    </row>
    <row r="1200" customFormat="false" ht="12.75" hidden="false" customHeight="false" outlineLevel="0" collapsed="false">
      <c r="A1200" s="0" t="n">
        <f aca="false">B1200-'Test Facts'!$B$1</f>
        <v>1062.8024</v>
      </c>
      <c r="B1200" s="0" t="n">
        <v>1197.8024</v>
      </c>
      <c r="C1200" s="0" t="n">
        <v>242.2037</v>
      </c>
      <c r="D1200" s="0" t="n">
        <v>578.8837</v>
      </c>
    </row>
    <row r="1201" customFormat="false" ht="12.75" hidden="false" customHeight="false" outlineLevel="0" collapsed="false">
      <c r="A1201" s="0" t="n">
        <f aca="false">B1201-'Test Facts'!$B$1</f>
        <v>1063.8038</v>
      </c>
      <c r="B1201" s="0" t="n">
        <v>1198.8038</v>
      </c>
      <c r="C1201" s="0" t="n">
        <v>241.8803</v>
      </c>
      <c r="D1201" s="0" t="n">
        <v>577.842</v>
      </c>
    </row>
    <row r="1202" customFormat="false" ht="12.75" hidden="false" customHeight="false" outlineLevel="0" collapsed="false">
      <c r="A1202" s="0" t="n">
        <f aca="false">B1202-'Test Facts'!$B$1</f>
        <v>1064.7952</v>
      </c>
      <c r="B1202" s="0" t="n">
        <v>1199.7952</v>
      </c>
      <c r="C1202" s="0" t="n">
        <v>241.5393</v>
      </c>
      <c r="D1202" s="0" t="n">
        <v>576.8186</v>
      </c>
    </row>
    <row r="1203" customFormat="false" ht="12.75" hidden="false" customHeight="false" outlineLevel="0" collapsed="false">
      <c r="A1203" s="0" t="n">
        <f aca="false">B1203-'Test Facts'!$B$1</f>
        <v>1065.7967</v>
      </c>
      <c r="B1203" s="0" t="n">
        <v>1200.7967</v>
      </c>
      <c r="C1203" s="0" t="n">
        <v>241.222</v>
      </c>
      <c r="D1203" s="0" t="n">
        <v>575.766</v>
      </c>
    </row>
    <row r="1204" customFormat="false" ht="12.75" hidden="false" customHeight="false" outlineLevel="0" collapsed="false">
      <c r="A1204" s="0" t="n">
        <f aca="false">B1204-'Test Facts'!$B$1</f>
        <v>1066.7981</v>
      </c>
      <c r="B1204" s="0" t="n">
        <v>1201.7981</v>
      </c>
      <c r="C1204" s="0" t="n">
        <v>240.8228</v>
      </c>
      <c r="D1204" s="0" t="n">
        <v>574.7112</v>
      </c>
    </row>
    <row r="1205" customFormat="false" ht="12.75" hidden="false" customHeight="false" outlineLevel="0" collapsed="false">
      <c r="A1205" s="0" t="n">
        <f aca="false">B1205-'Test Facts'!$B$1</f>
        <v>1067.7995</v>
      </c>
      <c r="B1205" s="0" t="n">
        <v>1202.7995</v>
      </c>
      <c r="C1205" s="0" t="n">
        <v>240.3991</v>
      </c>
      <c r="D1205" s="0" t="n">
        <v>573.6957</v>
      </c>
    </row>
    <row r="1206" customFormat="false" ht="12.75" hidden="false" customHeight="false" outlineLevel="0" collapsed="false">
      <c r="A1206" s="0" t="n">
        <f aca="false">B1206-'Test Facts'!$B$1</f>
        <v>1068.801</v>
      </c>
      <c r="B1206" s="0" t="n">
        <v>1203.801</v>
      </c>
      <c r="C1206" s="0" t="n">
        <v>240.0796</v>
      </c>
      <c r="D1206" s="0" t="n">
        <v>572.6676</v>
      </c>
    </row>
    <row r="1207" customFormat="false" ht="12.75" hidden="false" customHeight="false" outlineLevel="0" collapsed="false">
      <c r="A1207" s="0" t="n">
        <f aca="false">B1207-'Test Facts'!$B$1</f>
        <v>1069.8024</v>
      </c>
      <c r="B1207" s="0" t="n">
        <v>1204.8024</v>
      </c>
      <c r="C1207" s="0" t="n">
        <v>239.7219</v>
      </c>
      <c r="D1207" s="0" t="n">
        <v>571.6669</v>
      </c>
    </row>
    <row r="1208" customFormat="false" ht="12.75" hidden="false" customHeight="false" outlineLevel="0" collapsed="false">
      <c r="A1208" s="0" t="n">
        <f aca="false">B1208-'Test Facts'!$B$1</f>
        <v>1070.8039</v>
      </c>
      <c r="B1208" s="0" t="n">
        <v>1205.8039</v>
      </c>
      <c r="C1208" s="0" t="n">
        <v>239.3044</v>
      </c>
      <c r="D1208" s="0" t="n">
        <v>570.7024</v>
      </c>
    </row>
    <row r="1209" customFormat="false" ht="12.75" hidden="false" customHeight="false" outlineLevel="0" collapsed="false">
      <c r="A1209" s="0" t="n">
        <f aca="false">B1209-'Test Facts'!$B$1</f>
        <v>1071.8053</v>
      </c>
      <c r="B1209" s="0" t="n">
        <v>1206.8053</v>
      </c>
      <c r="C1209" s="0" t="n">
        <v>238.9068</v>
      </c>
      <c r="D1209" s="0" t="n">
        <v>569.7267</v>
      </c>
    </row>
    <row r="1210" customFormat="false" ht="12.75" hidden="false" customHeight="false" outlineLevel="0" collapsed="false">
      <c r="A1210" s="0" t="n">
        <f aca="false">B1210-'Test Facts'!$B$1</f>
        <v>1072.7967</v>
      </c>
      <c r="B1210" s="0" t="n">
        <v>1207.7967</v>
      </c>
      <c r="C1210" s="0" t="n">
        <v>238.5166</v>
      </c>
      <c r="D1210" s="0" t="n">
        <v>568.7435</v>
      </c>
    </row>
    <row r="1211" customFormat="false" ht="12.75" hidden="false" customHeight="false" outlineLevel="0" collapsed="false">
      <c r="A1211" s="0" t="n">
        <f aca="false">B1211-'Test Facts'!$B$1</f>
        <v>1073.7982</v>
      </c>
      <c r="B1211" s="0" t="n">
        <v>1208.7982</v>
      </c>
      <c r="C1211" s="0" t="n">
        <v>238.194</v>
      </c>
      <c r="D1211" s="0" t="n">
        <v>567.7817</v>
      </c>
    </row>
    <row r="1212" customFormat="false" ht="12.75" hidden="false" customHeight="false" outlineLevel="0" collapsed="false">
      <c r="A1212" s="0" t="n">
        <f aca="false">B1212-'Test Facts'!$B$1</f>
        <v>1074.7996</v>
      </c>
      <c r="B1212" s="0" t="n">
        <v>1209.7996</v>
      </c>
      <c r="C1212" s="0" t="n">
        <v>237.8657</v>
      </c>
      <c r="D1212" s="0" t="n">
        <v>566.8078</v>
      </c>
    </row>
    <row r="1213" customFormat="false" ht="12.75" hidden="false" customHeight="false" outlineLevel="0" collapsed="false">
      <c r="A1213" s="0" t="n">
        <f aca="false">B1213-'Test Facts'!$B$1</f>
        <v>1075.801</v>
      </c>
      <c r="B1213" s="0" t="n">
        <v>1210.801</v>
      </c>
      <c r="C1213" s="0" t="n">
        <v>237.6174</v>
      </c>
      <c r="D1213" s="0" t="n">
        <v>565.8296</v>
      </c>
    </row>
    <row r="1214" customFormat="false" ht="12.75" hidden="false" customHeight="false" outlineLevel="0" collapsed="false">
      <c r="A1214" s="0" t="n">
        <f aca="false">B1214-'Test Facts'!$B$1</f>
        <v>1076.8025</v>
      </c>
      <c r="B1214" s="0" t="n">
        <v>1211.8025</v>
      </c>
      <c r="C1214" s="0" t="n">
        <v>237.3003</v>
      </c>
      <c r="D1214" s="0" t="n">
        <v>564.8549</v>
      </c>
    </row>
    <row r="1215" customFormat="false" ht="12.75" hidden="false" customHeight="false" outlineLevel="0" collapsed="false">
      <c r="A1215" s="0" t="n">
        <f aca="false">B1215-'Test Facts'!$B$1</f>
        <v>1077.8039</v>
      </c>
      <c r="B1215" s="0" t="n">
        <v>1212.8039</v>
      </c>
      <c r="C1215" s="0" t="n">
        <v>236.9989</v>
      </c>
      <c r="D1215" s="0" t="n">
        <v>563.8898</v>
      </c>
    </row>
    <row r="1216" customFormat="false" ht="12.75" hidden="false" customHeight="false" outlineLevel="0" collapsed="false">
      <c r="A1216" s="0" t="n">
        <f aca="false">B1216-'Test Facts'!$B$1</f>
        <v>1078.7954</v>
      </c>
      <c r="B1216" s="0" t="n">
        <v>1213.7954</v>
      </c>
      <c r="C1216" s="0" t="n">
        <v>236.6904</v>
      </c>
      <c r="D1216" s="0" t="n">
        <v>562.9212</v>
      </c>
    </row>
    <row r="1217" customFormat="false" ht="12.75" hidden="false" customHeight="false" outlineLevel="0" collapsed="false">
      <c r="A1217" s="0" t="n">
        <f aca="false">B1217-'Test Facts'!$B$1</f>
        <v>1079.7968</v>
      </c>
      <c r="B1217" s="0" t="n">
        <v>1214.7968</v>
      </c>
      <c r="C1217" s="0" t="n">
        <v>236.2882</v>
      </c>
      <c r="D1217" s="0" t="n">
        <v>561.9415</v>
      </c>
    </row>
    <row r="1218" customFormat="false" ht="12.75" hidden="false" customHeight="false" outlineLevel="0" collapsed="false">
      <c r="A1218" s="0" t="n">
        <f aca="false">B1218-'Test Facts'!$B$1</f>
        <v>1080.7982</v>
      </c>
      <c r="B1218" s="0" t="n">
        <v>1215.7982</v>
      </c>
      <c r="C1218" s="0" t="n">
        <v>235.8426</v>
      </c>
      <c r="D1218" s="0" t="n">
        <v>560.929</v>
      </c>
    </row>
    <row r="1219" customFormat="false" ht="12.75" hidden="false" customHeight="false" outlineLevel="0" collapsed="false">
      <c r="A1219" s="0" t="n">
        <f aca="false">B1219-'Test Facts'!$B$1</f>
        <v>1081.7997</v>
      </c>
      <c r="B1219" s="0" t="n">
        <v>1216.7997</v>
      </c>
      <c r="C1219" s="0" t="n">
        <v>235.527</v>
      </c>
      <c r="D1219" s="0" t="n">
        <v>559.9155</v>
      </c>
    </row>
    <row r="1220" customFormat="false" ht="12.75" hidden="false" customHeight="false" outlineLevel="0" collapsed="false">
      <c r="A1220" s="0" t="n">
        <f aca="false">B1220-'Test Facts'!$B$1</f>
        <v>1082.8011</v>
      </c>
      <c r="B1220" s="0" t="n">
        <v>1217.8011</v>
      </c>
      <c r="C1220" s="0" t="n">
        <v>235.281</v>
      </c>
      <c r="D1220" s="0" t="n">
        <v>558.9069</v>
      </c>
    </row>
    <row r="1221" customFormat="false" ht="12.75" hidden="false" customHeight="false" outlineLevel="0" collapsed="false">
      <c r="A1221" s="0" t="n">
        <f aca="false">B1221-'Test Facts'!$B$1</f>
        <v>1083.8026</v>
      </c>
      <c r="B1221" s="0" t="n">
        <v>1218.8026</v>
      </c>
      <c r="C1221" s="0" t="n">
        <v>234.9383</v>
      </c>
      <c r="D1221" s="0" t="n">
        <v>557.9133</v>
      </c>
    </row>
    <row r="1222" customFormat="false" ht="12.75" hidden="false" customHeight="false" outlineLevel="0" collapsed="false">
      <c r="A1222" s="0" t="n">
        <f aca="false">B1222-'Test Facts'!$B$1</f>
        <v>1084.804</v>
      </c>
      <c r="B1222" s="0" t="n">
        <v>1219.804</v>
      </c>
      <c r="C1222" s="0" t="n">
        <v>234.5319</v>
      </c>
      <c r="D1222" s="0" t="n">
        <v>556.9131</v>
      </c>
    </row>
    <row r="1223" customFormat="false" ht="12.75" hidden="false" customHeight="false" outlineLevel="0" collapsed="false">
      <c r="A1223" s="0" t="n">
        <f aca="false">B1223-'Test Facts'!$B$1</f>
        <v>1085.7954</v>
      </c>
      <c r="B1223" s="0" t="n">
        <v>1220.7954</v>
      </c>
      <c r="C1223" s="0" t="n">
        <v>234.0161</v>
      </c>
      <c r="D1223" s="0" t="n">
        <v>555.9187</v>
      </c>
    </row>
    <row r="1224" customFormat="false" ht="12.75" hidden="false" customHeight="false" outlineLevel="0" collapsed="false">
      <c r="A1224" s="0" t="n">
        <f aca="false">B1224-'Test Facts'!$B$1</f>
        <v>1086.7969</v>
      </c>
      <c r="B1224" s="0" t="n">
        <v>1221.7969</v>
      </c>
      <c r="C1224" s="0" t="n">
        <v>233.5976</v>
      </c>
      <c r="D1224" s="0" t="n">
        <v>554.9464</v>
      </c>
    </row>
    <row r="1225" customFormat="false" ht="12.75" hidden="false" customHeight="false" outlineLevel="0" collapsed="false">
      <c r="A1225" s="0" t="n">
        <f aca="false">B1225-'Test Facts'!$B$1</f>
        <v>1087.7983</v>
      </c>
      <c r="B1225" s="0" t="n">
        <v>1222.7983</v>
      </c>
      <c r="C1225" s="0" t="n">
        <v>233.2089</v>
      </c>
      <c r="D1225" s="0" t="n">
        <v>553.9638</v>
      </c>
    </row>
    <row r="1226" customFormat="false" ht="12.75" hidden="false" customHeight="false" outlineLevel="0" collapsed="false">
      <c r="A1226" s="0" t="n">
        <f aca="false">B1226-'Test Facts'!$B$1</f>
        <v>1088.7997</v>
      </c>
      <c r="B1226" s="0" t="n">
        <v>1223.7997</v>
      </c>
      <c r="C1226" s="0" t="n">
        <v>232.8344</v>
      </c>
      <c r="D1226" s="0" t="n">
        <v>553.0131</v>
      </c>
    </row>
    <row r="1227" customFormat="false" ht="12.75" hidden="false" customHeight="false" outlineLevel="0" collapsed="false">
      <c r="A1227" s="0" t="n">
        <f aca="false">B1227-'Test Facts'!$B$1</f>
        <v>1089.8012</v>
      </c>
      <c r="B1227" s="0" t="n">
        <v>1224.8012</v>
      </c>
      <c r="C1227" s="0" t="n">
        <v>232.4289</v>
      </c>
      <c r="D1227" s="0" t="n">
        <v>552.0723</v>
      </c>
    </row>
    <row r="1228" customFormat="false" ht="12.75" hidden="false" customHeight="false" outlineLevel="0" collapsed="false">
      <c r="A1228" s="0" t="n">
        <f aca="false">B1228-'Test Facts'!$B$1</f>
        <v>1090.8026</v>
      </c>
      <c r="B1228" s="0" t="n">
        <v>1225.8026</v>
      </c>
      <c r="C1228" s="0" t="n">
        <v>232.0191</v>
      </c>
      <c r="D1228" s="0" t="n">
        <v>551.1685</v>
      </c>
    </row>
    <row r="1229" customFormat="false" ht="12.75" hidden="false" customHeight="false" outlineLevel="0" collapsed="false">
      <c r="A1229" s="0" t="n">
        <f aca="false">B1229-'Test Facts'!$B$1</f>
        <v>1091.8041</v>
      </c>
      <c r="B1229" s="0" t="n">
        <v>1226.8041</v>
      </c>
      <c r="C1229" s="0" t="n">
        <v>231.6731</v>
      </c>
      <c r="D1229" s="0" t="n">
        <v>550.2489</v>
      </c>
    </row>
    <row r="1230" customFormat="false" ht="12.75" hidden="false" customHeight="false" outlineLevel="0" collapsed="false">
      <c r="A1230" s="0" t="n">
        <f aca="false">B1230-'Test Facts'!$B$1</f>
        <v>1092.7955</v>
      </c>
      <c r="B1230" s="0" t="n">
        <v>1227.7955</v>
      </c>
      <c r="C1230" s="0" t="n">
        <v>231.3077</v>
      </c>
      <c r="D1230" s="0" t="n">
        <v>549.3318</v>
      </c>
    </row>
    <row r="1231" customFormat="false" ht="12.75" hidden="false" customHeight="false" outlineLevel="0" collapsed="false">
      <c r="A1231" s="0" t="n">
        <f aca="false">B1231-'Test Facts'!$B$1</f>
        <v>1093.7969</v>
      </c>
      <c r="B1231" s="0" t="n">
        <v>1228.7969</v>
      </c>
      <c r="C1231" s="0" t="n">
        <v>230.9256</v>
      </c>
      <c r="D1231" s="0" t="n">
        <v>548.4194</v>
      </c>
    </row>
    <row r="1232" customFormat="false" ht="12.75" hidden="false" customHeight="false" outlineLevel="0" collapsed="false">
      <c r="A1232" s="0" t="n">
        <f aca="false">B1232-'Test Facts'!$B$1</f>
        <v>1094.7984</v>
      </c>
      <c r="B1232" s="0" t="n">
        <v>1229.7984</v>
      </c>
      <c r="C1232" s="0" t="n">
        <v>230.5307</v>
      </c>
      <c r="D1232" s="0" t="n">
        <v>547.4916</v>
      </c>
    </row>
    <row r="1233" customFormat="false" ht="12.75" hidden="false" customHeight="false" outlineLevel="0" collapsed="false">
      <c r="A1233" s="0" t="n">
        <f aca="false">B1233-'Test Facts'!$B$1</f>
        <v>1095.7998</v>
      </c>
      <c r="B1233" s="0" t="n">
        <v>1230.7998</v>
      </c>
      <c r="C1233" s="0" t="n">
        <v>230.2413</v>
      </c>
      <c r="D1233" s="0" t="n">
        <v>546.5856</v>
      </c>
    </row>
    <row r="1234" customFormat="false" ht="12.75" hidden="false" customHeight="false" outlineLevel="0" collapsed="false">
      <c r="A1234" s="0" t="n">
        <f aca="false">B1234-'Test Facts'!$B$1</f>
        <v>1096.8012</v>
      </c>
      <c r="B1234" s="0" t="n">
        <v>1231.8012</v>
      </c>
      <c r="C1234" s="0" t="n">
        <v>230.0245</v>
      </c>
      <c r="D1234" s="0" t="n">
        <v>545.7199</v>
      </c>
    </row>
    <row r="1235" customFormat="false" ht="12.75" hidden="false" customHeight="false" outlineLevel="0" collapsed="false">
      <c r="A1235" s="0" t="n">
        <f aca="false">B1235-'Test Facts'!$B$1</f>
        <v>1097.8027</v>
      </c>
      <c r="B1235" s="0" t="n">
        <v>1232.8027</v>
      </c>
      <c r="C1235" s="0" t="n">
        <v>229.7821</v>
      </c>
      <c r="D1235" s="0" t="n">
        <v>544.7928</v>
      </c>
    </row>
    <row r="1236" customFormat="false" ht="12.75" hidden="false" customHeight="false" outlineLevel="0" collapsed="false">
      <c r="A1236" s="0" t="n">
        <f aca="false">B1236-'Test Facts'!$B$1</f>
        <v>1098.7941</v>
      </c>
      <c r="B1236" s="0" t="n">
        <v>1233.7941</v>
      </c>
      <c r="C1236" s="0" t="n">
        <v>229.4792</v>
      </c>
      <c r="D1236" s="0" t="n">
        <v>543.8675</v>
      </c>
    </row>
    <row r="1237" customFormat="false" ht="12.75" hidden="false" customHeight="false" outlineLevel="0" collapsed="false">
      <c r="A1237" s="0" t="n">
        <f aca="false">B1237-'Test Facts'!$B$1</f>
        <v>1099.7955</v>
      </c>
      <c r="B1237" s="0" t="n">
        <v>1234.7955</v>
      </c>
      <c r="C1237" s="0" t="n">
        <v>229.1228</v>
      </c>
      <c r="D1237" s="0" t="n">
        <v>542.9475</v>
      </c>
    </row>
    <row r="1238" customFormat="false" ht="12.75" hidden="false" customHeight="false" outlineLevel="0" collapsed="false">
      <c r="A1238" s="0" t="n">
        <f aca="false">B1238-'Test Facts'!$B$1</f>
        <v>1100.797</v>
      </c>
      <c r="B1238" s="0" t="n">
        <v>1235.797</v>
      </c>
      <c r="C1238" s="0" t="n">
        <v>228.7399</v>
      </c>
      <c r="D1238" s="0" t="n">
        <v>542.0096</v>
      </c>
    </row>
    <row r="1239" customFormat="false" ht="12.75" hidden="false" customHeight="false" outlineLevel="0" collapsed="false">
      <c r="A1239" s="0" t="n">
        <f aca="false">B1239-'Test Facts'!$B$1</f>
        <v>1101.7984</v>
      </c>
      <c r="B1239" s="0" t="n">
        <v>1236.7984</v>
      </c>
      <c r="C1239" s="0" t="n">
        <v>228.3305</v>
      </c>
      <c r="D1239" s="0" t="n">
        <v>541.0682</v>
      </c>
    </row>
    <row r="1240" customFormat="false" ht="12.75" hidden="false" customHeight="false" outlineLevel="0" collapsed="false">
      <c r="A1240" s="0" t="n">
        <f aca="false">B1240-'Test Facts'!$B$1</f>
        <v>1102.7999</v>
      </c>
      <c r="B1240" s="0" t="n">
        <v>1237.7999</v>
      </c>
      <c r="C1240" s="0" t="n">
        <v>227.9331</v>
      </c>
      <c r="D1240" s="0" t="n">
        <v>540.1384</v>
      </c>
    </row>
    <row r="1241" customFormat="false" ht="12.75" hidden="false" customHeight="false" outlineLevel="0" collapsed="false">
      <c r="A1241" s="0" t="n">
        <f aca="false">B1241-'Test Facts'!$B$1</f>
        <v>1103.8013</v>
      </c>
      <c r="B1241" s="0" t="n">
        <v>1238.8013</v>
      </c>
      <c r="C1241" s="0" t="n">
        <v>227.6484</v>
      </c>
      <c r="D1241" s="0" t="n">
        <v>539.1888</v>
      </c>
    </row>
    <row r="1242" customFormat="false" ht="12.75" hidden="false" customHeight="false" outlineLevel="0" collapsed="false">
      <c r="A1242" s="0" t="n">
        <f aca="false">B1242-'Test Facts'!$B$1</f>
        <v>1104.8027</v>
      </c>
      <c r="B1242" s="0" t="n">
        <v>1239.8027</v>
      </c>
      <c r="C1242" s="0" t="n">
        <v>227.3964</v>
      </c>
      <c r="D1242" s="0" t="n">
        <v>538.2641</v>
      </c>
    </row>
    <row r="1243" customFormat="false" ht="12.75" hidden="false" customHeight="false" outlineLevel="0" collapsed="false">
      <c r="A1243" s="0" t="n">
        <f aca="false">B1243-'Test Facts'!$B$1</f>
        <v>1105.8042</v>
      </c>
      <c r="B1243" s="0" t="n">
        <v>1240.8042</v>
      </c>
      <c r="C1243" s="0" t="n">
        <v>227.0864</v>
      </c>
      <c r="D1243" s="0" t="n">
        <v>537.332</v>
      </c>
    </row>
    <row r="1244" customFormat="false" ht="12.75" hidden="false" customHeight="false" outlineLevel="0" collapsed="false">
      <c r="A1244" s="0" t="n">
        <f aca="false">B1244-'Test Facts'!$B$1</f>
        <v>1106.7956</v>
      </c>
      <c r="B1244" s="0" t="n">
        <v>1241.7956</v>
      </c>
      <c r="C1244" s="0" t="n">
        <v>226.8098</v>
      </c>
      <c r="D1244" s="0" t="n">
        <v>536.3976</v>
      </c>
    </row>
    <row r="1245" customFormat="false" ht="12.75" hidden="false" customHeight="false" outlineLevel="0" collapsed="false">
      <c r="A1245" s="0" t="n">
        <f aca="false">B1245-'Test Facts'!$B$1</f>
        <v>1107.7971</v>
      </c>
      <c r="B1245" s="0" t="n">
        <v>1242.7971</v>
      </c>
      <c r="C1245" s="0" t="n">
        <v>226.5041</v>
      </c>
      <c r="D1245" s="0" t="n">
        <v>535.4643</v>
      </c>
    </row>
    <row r="1246" customFormat="false" ht="12.75" hidden="false" customHeight="false" outlineLevel="0" collapsed="false">
      <c r="A1246" s="0" t="n">
        <f aca="false">B1246-'Test Facts'!$B$1</f>
        <v>1108.7985</v>
      </c>
      <c r="B1246" s="0" t="n">
        <v>1243.7985</v>
      </c>
      <c r="C1246" s="0" t="n">
        <v>226.1471</v>
      </c>
      <c r="D1246" s="0" t="n">
        <v>534.5194</v>
      </c>
    </row>
    <row r="1247" customFormat="false" ht="12.75" hidden="false" customHeight="false" outlineLevel="0" collapsed="false">
      <c r="A1247" s="0" t="n">
        <f aca="false">B1247-'Test Facts'!$B$1</f>
        <v>1109.7999</v>
      </c>
      <c r="B1247" s="0" t="n">
        <v>1244.7999</v>
      </c>
      <c r="C1247" s="0" t="n">
        <v>225.7875</v>
      </c>
      <c r="D1247" s="0" t="n">
        <v>533.5979</v>
      </c>
    </row>
    <row r="1248" customFormat="false" ht="12.75" hidden="false" customHeight="false" outlineLevel="0" collapsed="false">
      <c r="A1248" s="0" t="n">
        <f aca="false">B1248-'Test Facts'!$B$1</f>
        <v>1110.8014</v>
      </c>
      <c r="B1248" s="0" t="n">
        <v>1245.8014</v>
      </c>
      <c r="C1248" s="0" t="n">
        <v>225.4293</v>
      </c>
      <c r="D1248" s="0" t="n">
        <v>532.6649</v>
      </c>
    </row>
    <row r="1249" customFormat="false" ht="12.75" hidden="false" customHeight="false" outlineLevel="0" collapsed="false">
      <c r="A1249" s="0" t="n">
        <f aca="false">B1249-'Test Facts'!$B$1</f>
        <v>1111.8028</v>
      </c>
      <c r="B1249" s="0" t="n">
        <v>1246.8028</v>
      </c>
      <c r="C1249" s="0" t="n">
        <v>225.187</v>
      </c>
      <c r="D1249" s="0" t="n">
        <v>531.7351</v>
      </c>
    </row>
    <row r="1250" customFormat="false" ht="12.75" hidden="false" customHeight="false" outlineLevel="0" collapsed="false">
      <c r="A1250" s="0" t="n">
        <f aca="false">B1250-'Test Facts'!$B$1</f>
        <v>1112.8043</v>
      </c>
      <c r="B1250" s="0" t="n">
        <v>1247.8043</v>
      </c>
      <c r="C1250" s="0" t="n">
        <v>224.9576</v>
      </c>
      <c r="D1250" s="0" t="n">
        <v>530.8136</v>
      </c>
    </row>
    <row r="1251" customFormat="false" ht="12.75" hidden="false" customHeight="false" outlineLevel="0" collapsed="false">
      <c r="A1251" s="0" t="n">
        <f aca="false">B1251-'Test Facts'!$B$1</f>
        <v>1113.7957</v>
      </c>
      <c r="B1251" s="0" t="n">
        <v>1248.7957</v>
      </c>
      <c r="C1251" s="0" t="n">
        <v>224.7194</v>
      </c>
      <c r="D1251" s="0" t="n">
        <v>529.8683</v>
      </c>
    </row>
    <row r="1252" customFormat="false" ht="12.75" hidden="false" customHeight="false" outlineLevel="0" collapsed="false">
      <c r="A1252" s="0" t="n">
        <f aca="false">B1252-'Test Facts'!$B$1</f>
        <v>1114.7971</v>
      </c>
      <c r="B1252" s="0" t="n">
        <v>1249.7971</v>
      </c>
      <c r="C1252" s="0" t="n">
        <v>224.4236</v>
      </c>
      <c r="D1252" s="0" t="n">
        <v>528.9437</v>
      </c>
    </row>
    <row r="1253" customFormat="false" ht="12.75" hidden="false" customHeight="false" outlineLevel="0" collapsed="false">
      <c r="A1253" s="0" t="n">
        <f aca="false">B1253-'Test Facts'!$B$1</f>
        <v>1115.7986</v>
      </c>
      <c r="B1253" s="0" t="n">
        <v>1250.7986</v>
      </c>
      <c r="C1253" s="0" t="n">
        <v>224.0575</v>
      </c>
      <c r="D1253" s="0" t="n">
        <v>528.0034</v>
      </c>
    </row>
    <row r="1254" customFormat="false" ht="12.75" hidden="false" customHeight="false" outlineLevel="0" collapsed="false">
      <c r="A1254" s="0" t="n">
        <f aca="false">B1254-'Test Facts'!$B$1</f>
        <v>1116.8</v>
      </c>
      <c r="B1254" s="0" t="n">
        <v>1251.8</v>
      </c>
      <c r="C1254" s="0" t="n">
        <v>223.7688</v>
      </c>
      <c r="D1254" s="0" t="n">
        <v>527.0763</v>
      </c>
    </row>
    <row r="1255" customFormat="false" ht="12.75" hidden="false" customHeight="false" outlineLevel="0" collapsed="false">
      <c r="A1255" s="0" t="n">
        <f aca="false">B1255-'Test Facts'!$B$1</f>
        <v>1117.8014</v>
      </c>
      <c r="B1255" s="0" t="n">
        <v>1252.8014</v>
      </c>
      <c r="C1255" s="0" t="n">
        <v>223.5171</v>
      </c>
      <c r="D1255" s="0" t="n">
        <v>526.1068</v>
      </c>
    </row>
    <row r="1256" customFormat="false" ht="12.75" hidden="false" customHeight="false" outlineLevel="0" collapsed="false">
      <c r="A1256" s="0" t="n">
        <f aca="false">B1256-'Test Facts'!$B$1</f>
        <v>1118.8029</v>
      </c>
      <c r="B1256" s="0" t="n">
        <v>1253.8029</v>
      </c>
      <c r="C1256" s="0" t="n">
        <v>223.2056</v>
      </c>
      <c r="D1256" s="0" t="n">
        <v>525.158</v>
      </c>
    </row>
    <row r="1257" customFormat="false" ht="12.75" hidden="false" customHeight="false" outlineLevel="0" collapsed="false">
      <c r="A1257" s="0" t="n">
        <f aca="false">B1257-'Test Facts'!$B$1</f>
        <v>1119.8043</v>
      </c>
      <c r="B1257" s="0" t="n">
        <v>1254.8043</v>
      </c>
      <c r="C1257" s="0" t="n">
        <v>222.9042</v>
      </c>
      <c r="D1257" s="0" t="n">
        <v>524.2004</v>
      </c>
    </row>
    <row r="1258" customFormat="false" ht="12.75" hidden="false" customHeight="false" outlineLevel="0" collapsed="false">
      <c r="A1258" s="0" t="n">
        <f aca="false">B1258-'Test Facts'!$B$1</f>
        <v>1120.8058</v>
      </c>
      <c r="B1258" s="0" t="n">
        <v>1255.8058</v>
      </c>
      <c r="C1258" s="0" t="n">
        <v>222.5657</v>
      </c>
      <c r="D1258" s="0" t="n">
        <v>523.222</v>
      </c>
    </row>
    <row r="1259" customFormat="false" ht="12.75" hidden="false" customHeight="false" outlineLevel="0" collapsed="false">
      <c r="A1259" s="0" t="n">
        <f aca="false">B1259-'Test Facts'!$B$1</f>
        <v>1121.7972</v>
      </c>
      <c r="B1259" s="0" t="n">
        <v>1256.7972</v>
      </c>
      <c r="C1259" s="0" t="n">
        <v>222.2158</v>
      </c>
      <c r="D1259" s="0" t="n">
        <v>522.2627</v>
      </c>
    </row>
    <row r="1260" customFormat="false" ht="12.75" hidden="false" customHeight="false" outlineLevel="0" collapsed="false">
      <c r="A1260" s="0" t="n">
        <f aca="false">B1260-'Test Facts'!$B$1</f>
        <v>1122.7986</v>
      </c>
      <c r="B1260" s="0" t="n">
        <v>1257.7986</v>
      </c>
      <c r="C1260" s="0" t="n">
        <v>221.892</v>
      </c>
      <c r="D1260" s="0" t="n">
        <v>521.2864</v>
      </c>
    </row>
    <row r="1261" customFormat="false" ht="12.75" hidden="false" customHeight="false" outlineLevel="0" collapsed="false">
      <c r="A1261" s="0" t="n">
        <f aca="false">B1261-'Test Facts'!$B$1</f>
        <v>1123.8001</v>
      </c>
      <c r="B1261" s="0" t="n">
        <v>1258.8001</v>
      </c>
      <c r="C1261" s="0" t="n">
        <v>221.5787</v>
      </c>
      <c r="D1261" s="0" t="n">
        <v>520.3123</v>
      </c>
    </row>
    <row r="1262" customFormat="false" ht="12.75" hidden="false" customHeight="false" outlineLevel="0" collapsed="false">
      <c r="A1262" s="0" t="n">
        <f aca="false">B1262-'Test Facts'!$B$1</f>
        <v>1124.8015</v>
      </c>
      <c r="B1262" s="0" t="n">
        <v>1259.8015</v>
      </c>
      <c r="C1262" s="0" t="n">
        <v>221.2726</v>
      </c>
      <c r="D1262" s="0" t="n">
        <v>519.3449</v>
      </c>
    </row>
    <row r="1263" customFormat="false" ht="12.75" hidden="false" customHeight="false" outlineLevel="0" collapsed="false">
      <c r="A1263" s="0" t="n">
        <f aca="false">B1263-'Test Facts'!$B$1</f>
        <v>1125.8029</v>
      </c>
      <c r="B1263" s="0" t="n">
        <v>1260.8029</v>
      </c>
      <c r="C1263" s="0" t="n">
        <v>220.8824</v>
      </c>
      <c r="D1263" s="0" t="n">
        <v>518.3748</v>
      </c>
    </row>
    <row r="1264" customFormat="false" ht="12.75" hidden="false" customHeight="false" outlineLevel="0" collapsed="false">
      <c r="A1264" s="0" t="n">
        <f aca="false">B1264-'Test Facts'!$B$1</f>
        <v>1126.8044</v>
      </c>
      <c r="B1264" s="0" t="n">
        <v>1261.8044</v>
      </c>
      <c r="C1264" s="0" t="n">
        <v>220.6801</v>
      </c>
      <c r="D1264" s="0" t="n">
        <v>517.3861</v>
      </c>
    </row>
    <row r="1265" customFormat="false" ht="12.75" hidden="false" customHeight="false" outlineLevel="0" collapsed="false">
      <c r="A1265" s="0" t="n">
        <f aca="false">B1265-'Test Facts'!$B$1</f>
        <v>1127.7958</v>
      </c>
      <c r="B1265" s="0" t="n">
        <v>1262.7958</v>
      </c>
      <c r="C1265" s="0" t="n">
        <v>220.4654</v>
      </c>
      <c r="D1265" s="0" t="n">
        <v>516.3912</v>
      </c>
    </row>
    <row r="1266" customFormat="false" ht="12.75" hidden="false" customHeight="false" outlineLevel="0" collapsed="false">
      <c r="A1266" s="0" t="n">
        <f aca="false">B1266-'Test Facts'!$B$1</f>
        <v>1128.7973</v>
      </c>
      <c r="B1266" s="0" t="n">
        <v>1263.7973</v>
      </c>
      <c r="C1266" s="0" t="n">
        <v>220.1358</v>
      </c>
      <c r="D1266" s="0" t="n">
        <v>515.3841</v>
      </c>
    </row>
    <row r="1267" customFormat="false" ht="12.75" hidden="false" customHeight="false" outlineLevel="0" collapsed="false">
      <c r="A1267" s="0" t="n">
        <f aca="false">B1267-'Test Facts'!$B$1</f>
        <v>1129.7987</v>
      </c>
      <c r="B1267" s="0" t="n">
        <v>1264.7987</v>
      </c>
      <c r="C1267" s="0" t="n">
        <v>219.8124</v>
      </c>
      <c r="D1267" s="0" t="n">
        <v>514.3626</v>
      </c>
    </row>
    <row r="1268" customFormat="false" ht="12.75" hidden="false" customHeight="false" outlineLevel="0" collapsed="false">
      <c r="A1268" s="0" t="n">
        <f aca="false">B1268-'Test Facts'!$B$1</f>
        <v>1130.8001</v>
      </c>
      <c r="B1268" s="0" t="n">
        <v>1265.8001</v>
      </c>
      <c r="C1268" s="0" t="n">
        <v>219.522</v>
      </c>
      <c r="D1268" s="0" t="n">
        <v>513.3365</v>
      </c>
    </row>
    <row r="1269" customFormat="false" ht="12.75" hidden="false" customHeight="false" outlineLevel="0" collapsed="false">
      <c r="A1269" s="0" t="n">
        <f aca="false">B1269-'Test Facts'!$B$1</f>
        <v>1131.8016</v>
      </c>
      <c r="B1269" s="0" t="n">
        <v>1266.8016</v>
      </c>
      <c r="C1269" s="0" t="n">
        <v>219.1864</v>
      </c>
      <c r="D1269" s="0" t="n">
        <v>512.3026</v>
      </c>
    </row>
    <row r="1270" customFormat="false" ht="12.75" hidden="false" customHeight="false" outlineLevel="0" collapsed="false">
      <c r="A1270" s="0" t="n">
        <f aca="false">B1270-'Test Facts'!$B$1</f>
        <v>1132.803</v>
      </c>
      <c r="B1270" s="0" t="n">
        <v>1267.803</v>
      </c>
      <c r="C1270" s="0" t="n">
        <v>218.8784</v>
      </c>
      <c r="D1270" s="0" t="n">
        <v>511.2584</v>
      </c>
    </row>
    <row r="1271" customFormat="false" ht="12.75" hidden="false" customHeight="false" outlineLevel="0" collapsed="false">
      <c r="A1271" s="0" t="n">
        <f aca="false">B1271-'Test Facts'!$B$1</f>
        <v>1133.7944</v>
      </c>
      <c r="B1271" s="0" t="n">
        <v>1268.7944</v>
      </c>
      <c r="C1271" s="0" t="n">
        <v>218.5744</v>
      </c>
      <c r="D1271" s="0" t="n">
        <v>510.2085</v>
      </c>
    </row>
    <row r="1272" customFormat="false" ht="12.75" hidden="false" customHeight="false" outlineLevel="0" collapsed="false">
      <c r="A1272" s="0" t="n">
        <f aca="false">B1272-'Test Facts'!$B$1</f>
        <v>1134.7959</v>
      </c>
      <c r="B1272" s="0" t="n">
        <v>1269.7959</v>
      </c>
      <c r="C1272" s="0" t="n">
        <v>218.2399</v>
      </c>
      <c r="D1272" s="0" t="n">
        <v>509.1612</v>
      </c>
    </row>
    <row r="1273" customFormat="false" ht="12.75" hidden="false" customHeight="false" outlineLevel="0" collapsed="false">
      <c r="A1273" s="0" t="n">
        <f aca="false">B1273-'Test Facts'!$B$1</f>
        <v>1135.7973</v>
      </c>
      <c r="B1273" s="0" t="n">
        <v>1270.7973</v>
      </c>
      <c r="C1273" s="0" t="n">
        <v>217.9598</v>
      </c>
      <c r="D1273" s="0" t="n">
        <v>508.11</v>
      </c>
    </row>
    <row r="1274" customFormat="false" ht="12.75" hidden="false" customHeight="false" outlineLevel="0" collapsed="false">
      <c r="A1274" s="0" t="n">
        <f aca="false">B1274-'Test Facts'!$B$1</f>
        <v>1136.7988</v>
      </c>
      <c r="B1274" s="0" t="n">
        <v>1271.7988</v>
      </c>
      <c r="C1274" s="0" t="n">
        <v>217.6264</v>
      </c>
      <c r="D1274" s="0" t="n">
        <v>507.0565</v>
      </c>
    </row>
    <row r="1275" customFormat="false" ht="12.75" hidden="false" customHeight="false" outlineLevel="0" collapsed="false">
      <c r="A1275" s="0" t="n">
        <f aca="false">B1275-'Test Facts'!$B$1</f>
        <v>1137.8002</v>
      </c>
      <c r="B1275" s="0" t="n">
        <v>1272.8002</v>
      </c>
      <c r="C1275" s="0" t="n">
        <v>217.2509</v>
      </c>
      <c r="D1275" s="0" t="n">
        <v>506.0184</v>
      </c>
    </row>
    <row r="1276" customFormat="false" ht="12.75" hidden="false" customHeight="false" outlineLevel="0" collapsed="false">
      <c r="A1276" s="0" t="n">
        <f aca="false">B1276-'Test Facts'!$B$1</f>
        <v>1138.8016</v>
      </c>
      <c r="B1276" s="0" t="n">
        <v>1273.8016</v>
      </c>
      <c r="C1276" s="0" t="n">
        <v>216.8354</v>
      </c>
      <c r="D1276" s="0" t="n">
        <v>504.9731</v>
      </c>
    </row>
    <row r="1277" customFormat="false" ht="12.75" hidden="false" customHeight="false" outlineLevel="0" collapsed="false">
      <c r="A1277" s="0" t="n">
        <f aca="false">B1277-'Test Facts'!$B$1</f>
        <v>1139.8031</v>
      </c>
      <c r="B1277" s="0" t="n">
        <v>1274.8031</v>
      </c>
      <c r="C1277" s="0" t="n">
        <v>216.4985</v>
      </c>
      <c r="D1277" s="0" t="n">
        <v>503.9191</v>
      </c>
    </row>
    <row r="1278" customFormat="false" ht="12.75" hidden="false" customHeight="false" outlineLevel="0" collapsed="false">
      <c r="A1278" s="0" t="n">
        <f aca="false">B1278-'Test Facts'!$B$1</f>
        <v>1140.7945</v>
      </c>
      <c r="B1278" s="0" t="n">
        <v>1275.7945</v>
      </c>
      <c r="C1278" s="0" t="n">
        <v>216.2087</v>
      </c>
      <c r="D1278" s="0" t="n">
        <v>502.8824</v>
      </c>
    </row>
    <row r="1279" customFormat="false" ht="12.75" hidden="false" customHeight="false" outlineLevel="0" collapsed="false">
      <c r="A1279" s="0" t="n">
        <f aca="false">B1279-'Test Facts'!$B$1</f>
        <v>1141.7959</v>
      </c>
      <c r="B1279" s="0" t="n">
        <v>1276.7959</v>
      </c>
      <c r="C1279" s="0" t="n">
        <v>215.9453</v>
      </c>
      <c r="D1279" s="0" t="n">
        <v>501.8345</v>
      </c>
    </row>
    <row r="1280" customFormat="false" ht="12.75" hidden="false" customHeight="false" outlineLevel="0" collapsed="false">
      <c r="A1280" s="0" t="n">
        <f aca="false">B1280-'Test Facts'!$B$1</f>
        <v>1142.7974</v>
      </c>
      <c r="B1280" s="0" t="n">
        <v>1277.7974</v>
      </c>
      <c r="C1280" s="0" t="n">
        <v>215.6733</v>
      </c>
      <c r="D1280" s="0" t="n">
        <v>500.7967</v>
      </c>
    </row>
    <row r="1281" customFormat="false" ht="12.75" hidden="false" customHeight="false" outlineLevel="0" collapsed="false">
      <c r="A1281" s="0" t="n">
        <f aca="false">B1281-'Test Facts'!$B$1</f>
        <v>1143.7988</v>
      </c>
      <c r="B1281" s="0" t="n">
        <v>1278.7988</v>
      </c>
      <c r="C1281" s="0" t="n">
        <v>215.2992</v>
      </c>
      <c r="D1281" s="0" t="n">
        <v>499.8963</v>
      </c>
    </row>
    <row r="1282" customFormat="false" ht="12.75" hidden="false" customHeight="false" outlineLevel="0" collapsed="false">
      <c r="A1282" s="0" t="n">
        <f aca="false">B1282-'Test Facts'!$B$1</f>
        <v>1144.8003</v>
      </c>
      <c r="B1282" s="0" t="n">
        <v>1279.8003</v>
      </c>
      <c r="C1282" s="0" t="n">
        <v>214.9643</v>
      </c>
      <c r="D1282" s="0" t="n">
        <v>498.8639</v>
      </c>
    </row>
    <row r="1283" customFormat="false" ht="12.75" hidden="false" customHeight="false" outlineLevel="0" collapsed="false">
      <c r="A1283" s="0" t="n">
        <f aca="false">B1283-'Test Facts'!$B$1</f>
        <v>1145.8017</v>
      </c>
      <c r="B1283" s="0" t="n">
        <v>1280.8017</v>
      </c>
      <c r="C1283" s="0" t="n">
        <v>214.6355</v>
      </c>
      <c r="D1283" s="0" t="n">
        <v>497.8243</v>
      </c>
    </row>
    <row r="1284" customFormat="false" ht="12.75" hidden="false" customHeight="false" outlineLevel="0" collapsed="false">
      <c r="A1284" s="0" t="n">
        <f aca="false">B1284-'Test Facts'!$B$1</f>
        <v>1146.8031</v>
      </c>
      <c r="B1284" s="0" t="n">
        <v>1281.8031</v>
      </c>
      <c r="C1284" s="0" t="n">
        <v>214.3595</v>
      </c>
      <c r="D1284" s="0" t="n">
        <v>496.8055</v>
      </c>
    </row>
    <row r="1285" customFormat="false" ht="12.75" hidden="false" customHeight="false" outlineLevel="0" collapsed="false">
      <c r="A1285" s="0" t="n">
        <f aca="false">B1285-'Test Facts'!$B$1</f>
        <v>1147.8046</v>
      </c>
      <c r="B1285" s="0" t="n">
        <v>1282.8046</v>
      </c>
      <c r="C1285" s="0" t="n">
        <v>214.1374</v>
      </c>
      <c r="D1285" s="0" t="n">
        <v>495.8045</v>
      </c>
    </row>
    <row r="1286" customFormat="false" ht="12.75" hidden="false" customHeight="false" outlineLevel="0" collapsed="false">
      <c r="A1286" s="0" t="n">
        <f aca="false">B1286-'Test Facts'!$B$1</f>
        <v>1148.796</v>
      </c>
      <c r="B1286" s="0" t="n">
        <v>1283.796</v>
      </c>
      <c r="C1286" s="0" t="n">
        <v>213.9678</v>
      </c>
      <c r="D1286" s="0" t="n">
        <v>494.7894</v>
      </c>
    </row>
    <row r="1287" customFormat="false" ht="12.75" hidden="false" customHeight="false" outlineLevel="0" collapsed="false">
      <c r="A1287" s="0" t="n">
        <f aca="false">B1287-'Test Facts'!$B$1</f>
        <v>1149.7974</v>
      </c>
      <c r="B1287" s="0" t="n">
        <v>1284.7974</v>
      </c>
      <c r="C1287" s="0" t="n">
        <v>213.6779</v>
      </c>
      <c r="D1287" s="0" t="n">
        <v>493.8001</v>
      </c>
    </row>
    <row r="1288" customFormat="false" ht="12.75" hidden="false" customHeight="false" outlineLevel="0" collapsed="false">
      <c r="A1288" s="0" t="n">
        <f aca="false">B1288-'Test Facts'!$B$1</f>
        <v>1150.7989</v>
      </c>
      <c r="B1288" s="0" t="n">
        <v>1285.7989</v>
      </c>
      <c r="C1288" s="0" t="n">
        <v>213.3477</v>
      </c>
      <c r="D1288" s="0" t="n">
        <v>492.813</v>
      </c>
    </row>
    <row r="1289" customFormat="false" ht="12.75" hidden="false" customHeight="false" outlineLevel="0" collapsed="false">
      <c r="A1289" s="0" t="n">
        <f aca="false">B1289-'Test Facts'!$B$1</f>
        <v>1151.8003</v>
      </c>
      <c r="B1289" s="0" t="n">
        <v>1286.8003</v>
      </c>
      <c r="C1289" s="0" t="n">
        <v>213.1076</v>
      </c>
      <c r="D1289" s="0" t="n">
        <v>491.8388</v>
      </c>
    </row>
    <row r="1290" customFormat="false" ht="12.75" hidden="false" customHeight="false" outlineLevel="0" collapsed="false">
      <c r="A1290" s="0" t="n">
        <f aca="false">B1290-'Test Facts'!$B$1</f>
        <v>1152.8018</v>
      </c>
      <c r="B1290" s="0" t="n">
        <v>1287.8018</v>
      </c>
      <c r="C1290" s="0" t="n">
        <v>212.8255</v>
      </c>
      <c r="D1290" s="0" t="n">
        <v>490.8948</v>
      </c>
    </row>
    <row r="1291" customFormat="false" ht="12.75" hidden="false" customHeight="false" outlineLevel="0" collapsed="false">
      <c r="A1291" s="0" t="n">
        <f aca="false">B1291-'Test Facts'!$B$1</f>
        <v>1153.8032</v>
      </c>
      <c r="B1291" s="0" t="n">
        <v>1288.8032</v>
      </c>
      <c r="C1291" s="0" t="n">
        <v>212.4978</v>
      </c>
      <c r="D1291" s="0" t="n">
        <v>490.0452</v>
      </c>
    </row>
    <row r="1292" customFormat="false" ht="12.75" hidden="false" customHeight="false" outlineLevel="0" collapsed="false">
      <c r="A1292" s="0" t="n">
        <f aca="false">B1292-'Test Facts'!$B$1</f>
        <v>1154.7946</v>
      </c>
      <c r="B1292" s="0" t="n">
        <v>1289.7946</v>
      </c>
      <c r="C1292" s="0" t="n">
        <v>212.2088</v>
      </c>
      <c r="D1292" s="0" t="n">
        <v>489.183</v>
      </c>
    </row>
    <row r="1293" customFormat="false" ht="12.75" hidden="false" customHeight="false" outlineLevel="0" collapsed="false">
      <c r="A1293" s="0" t="n">
        <f aca="false">B1293-'Test Facts'!$B$1</f>
        <v>1155.7961</v>
      </c>
      <c r="B1293" s="0" t="n">
        <v>1290.7961</v>
      </c>
      <c r="C1293" s="0" t="n">
        <v>211.9013</v>
      </c>
      <c r="D1293" s="0" t="n">
        <v>488.3318</v>
      </c>
    </row>
    <row r="1294" customFormat="false" ht="12.75" hidden="false" customHeight="false" outlineLevel="0" collapsed="false">
      <c r="A1294" s="0" t="n">
        <f aca="false">B1294-'Test Facts'!$B$1</f>
        <v>1156.7975</v>
      </c>
      <c r="B1294" s="0" t="n">
        <v>1291.7975</v>
      </c>
      <c r="C1294" s="0" t="n">
        <v>211.5513</v>
      </c>
      <c r="D1294" s="0" t="n">
        <v>487.4867</v>
      </c>
    </row>
    <row r="1295" customFormat="false" ht="12.75" hidden="false" customHeight="false" outlineLevel="0" collapsed="false">
      <c r="A1295" s="0" t="n">
        <f aca="false">B1295-'Test Facts'!$B$1</f>
        <v>1157.799</v>
      </c>
      <c r="B1295" s="0" t="n">
        <v>1292.799</v>
      </c>
      <c r="C1295" s="0" t="n">
        <v>211.2695</v>
      </c>
      <c r="D1295" s="0" t="n">
        <v>486.6487</v>
      </c>
    </row>
    <row r="1296" customFormat="false" ht="12.75" hidden="false" customHeight="false" outlineLevel="0" collapsed="false">
      <c r="A1296" s="0" t="n">
        <f aca="false">B1296-'Test Facts'!$B$1</f>
        <v>1158.8004</v>
      </c>
      <c r="B1296" s="0" t="n">
        <v>1293.8004</v>
      </c>
      <c r="C1296" s="0" t="n">
        <v>210.9824</v>
      </c>
      <c r="D1296" s="0" t="n">
        <v>485.788</v>
      </c>
    </row>
    <row r="1297" customFormat="false" ht="12.75" hidden="false" customHeight="false" outlineLevel="0" collapsed="false">
      <c r="A1297" s="0" t="n">
        <f aca="false">B1297-'Test Facts'!$B$1</f>
        <v>1159.8018</v>
      </c>
      <c r="B1297" s="0" t="n">
        <v>1294.8018</v>
      </c>
      <c r="C1297" s="0" t="n">
        <v>210.7015</v>
      </c>
      <c r="D1297" s="0" t="n">
        <v>484.9169</v>
      </c>
    </row>
    <row r="1298" customFormat="false" ht="12.75" hidden="false" customHeight="false" outlineLevel="0" collapsed="false">
      <c r="A1298" s="0" t="n">
        <f aca="false">B1298-'Test Facts'!$B$1</f>
        <v>1160.8033</v>
      </c>
      <c r="B1298" s="0" t="n">
        <v>1295.8033</v>
      </c>
      <c r="C1298" s="0" t="n">
        <v>210.4208</v>
      </c>
      <c r="D1298" s="0" t="n">
        <v>484.0329</v>
      </c>
    </row>
    <row r="1299" customFormat="false" ht="12.75" hidden="false" customHeight="false" outlineLevel="0" collapsed="false">
      <c r="A1299" s="0" t="n">
        <f aca="false">B1299-'Test Facts'!$B$1</f>
        <v>1161.7947</v>
      </c>
      <c r="B1299" s="0" t="n">
        <v>1296.7947</v>
      </c>
      <c r="C1299" s="0" t="n">
        <v>210.1835</v>
      </c>
      <c r="D1299" s="0" t="n">
        <v>483.1546</v>
      </c>
    </row>
    <row r="1300" customFormat="false" ht="12.75" hidden="false" customHeight="false" outlineLevel="0" collapsed="false">
      <c r="A1300" s="0" t="n">
        <f aca="false">B1300-'Test Facts'!$B$1</f>
        <v>1162.7961</v>
      </c>
      <c r="B1300" s="0" t="n">
        <v>1297.7961</v>
      </c>
      <c r="C1300" s="0" t="n">
        <v>209.9573</v>
      </c>
      <c r="D1300" s="0" t="n">
        <v>482.2808</v>
      </c>
    </row>
    <row r="1301" customFormat="false" ht="12.75" hidden="false" customHeight="false" outlineLevel="0" collapsed="false">
      <c r="A1301" s="0" t="n">
        <f aca="false">B1301-'Test Facts'!$B$1</f>
        <v>1163.7976</v>
      </c>
      <c r="B1301" s="0" t="n">
        <v>1298.7976</v>
      </c>
      <c r="C1301" s="0" t="n">
        <v>209.7168</v>
      </c>
      <c r="D1301" s="0" t="n">
        <v>481.4083</v>
      </c>
    </row>
    <row r="1302" customFormat="false" ht="12.75" hidden="false" customHeight="false" outlineLevel="0" collapsed="false">
      <c r="A1302" s="0" t="n">
        <f aca="false">B1302-'Test Facts'!$B$1</f>
        <v>1164.799</v>
      </c>
      <c r="B1302" s="0" t="n">
        <v>1299.799</v>
      </c>
      <c r="C1302" s="0" t="n">
        <v>209.4841</v>
      </c>
      <c r="D1302" s="0" t="n">
        <v>480.5226</v>
      </c>
    </row>
    <row r="1303" customFormat="false" ht="12.75" hidden="false" customHeight="false" outlineLevel="0" collapsed="false">
      <c r="A1303" s="0" t="n">
        <f aca="false">B1303-'Test Facts'!$B$1</f>
        <v>1165.8005</v>
      </c>
      <c r="B1303" s="0" t="n">
        <v>1300.8005</v>
      </c>
      <c r="C1303" s="0" t="n">
        <v>209.1969</v>
      </c>
      <c r="D1303" s="0" t="n">
        <v>479.6421</v>
      </c>
    </row>
    <row r="1304" customFormat="false" ht="12.75" hidden="false" customHeight="false" outlineLevel="0" collapsed="false">
      <c r="A1304" s="0" t="n">
        <f aca="false">B1304-'Test Facts'!$B$1</f>
        <v>1166.8019</v>
      </c>
      <c r="B1304" s="0" t="n">
        <v>1301.8019</v>
      </c>
      <c r="C1304" s="0" t="n">
        <v>208.9136</v>
      </c>
      <c r="D1304" s="0" t="n">
        <v>478.7538</v>
      </c>
    </row>
    <row r="1305" customFormat="false" ht="12.75" hidden="false" customHeight="false" outlineLevel="0" collapsed="false">
      <c r="A1305" s="0" t="n">
        <f aca="false">B1305-'Test Facts'!$B$1</f>
        <v>1167.8033</v>
      </c>
      <c r="B1305" s="0" t="n">
        <v>1302.8033</v>
      </c>
      <c r="C1305" s="0" t="n">
        <v>208.6937</v>
      </c>
      <c r="D1305" s="0" t="n">
        <v>477.8634</v>
      </c>
    </row>
    <row r="1306" customFormat="false" ht="12.75" hidden="false" customHeight="false" outlineLevel="0" collapsed="false">
      <c r="A1306" s="0" t="n">
        <f aca="false">B1306-'Test Facts'!$B$1</f>
        <v>1168.7948</v>
      </c>
      <c r="B1306" s="0" t="n">
        <v>1303.7948</v>
      </c>
      <c r="C1306" s="0" t="n">
        <v>208.4524</v>
      </c>
      <c r="D1306" s="0" t="n">
        <v>476.9873</v>
      </c>
    </row>
    <row r="1307" customFormat="false" ht="12.75" hidden="false" customHeight="false" outlineLevel="0" collapsed="false">
      <c r="A1307" s="0" t="n">
        <f aca="false">B1307-'Test Facts'!$B$1</f>
        <v>1169.7962</v>
      </c>
      <c r="B1307" s="0" t="n">
        <v>1304.7962</v>
      </c>
      <c r="C1307" s="0" t="n">
        <v>208.1468</v>
      </c>
      <c r="D1307" s="0" t="n">
        <v>476.0958</v>
      </c>
    </row>
    <row r="1308" customFormat="false" ht="12.75" hidden="false" customHeight="false" outlineLevel="0" collapsed="false">
      <c r="A1308" s="0" t="n">
        <f aca="false">B1308-'Test Facts'!$B$1</f>
        <v>1170.7976</v>
      </c>
      <c r="B1308" s="0" t="n">
        <v>1305.7976</v>
      </c>
      <c r="C1308" s="0" t="n">
        <v>207.8339</v>
      </c>
      <c r="D1308" s="0" t="n">
        <v>475.222</v>
      </c>
    </row>
    <row r="1309" customFormat="false" ht="12.75" hidden="false" customHeight="false" outlineLevel="0" collapsed="false">
      <c r="A1309" s="0" t="n">
        <f aca="false">B1309-'Test Facts'!$B$1</f>
        <v>1171.7991</v>
      </c>
      <c r="B1309" s="0" t="n">
        <v>1306.7991</v>
      </c>
      <c r="C1309" s="0" t="n">
        <v>207.5641</v>
      </c>
      <c r="D1309" s="0" t="n">
        <v>474.3523</v>
      </c>
    </row>
    <row r="1310" customFormat="false" ht="12.75" hidden="false" customHeight="false" outlineLevel="0" collapsed="false">
      <c r="A1310" s="0" t="n">
        <f aca="false">B1310-'Test Facts'!$B$1</f>
        <v>1172.8005</v>
      </c>
      <c r="B1310" s="0" t="n">
        <v>1307.8005</v>
      </c>
      <c r="C1310" s="0" t="n">
        <v>207.3493</v>
      </c>
      <c r="D1310" s="0" t="n">
        <v>473.4934</v>
      </c>
    </row>
    <row r="1311" customFormat="false" ht="12.75" hidden="false" customHeight="false" outlineLevel="0" collapsed="false">
      <c r="A1311" s="0" t="n">
        <f aca="false">B1311-'Test Facts'!$B$1</f>
        <v>1173.802</v>
      </c>
      <c r="B1311" s="0" t="n">
        <v>1308.802</v>
      </c>
      <c r="C1311" s="0" t="n">
        <v>207.0042</v>
      </c>
      <c r="D1311" s="0" t="n">
        <v>472.6322</v>
      </c>
    </row>
    <row r="1312" customFormat="false" ht="12.75" hidden="false" customHeight="false" outlineLevel="0" collapsed="false">
      <c r="A1312" s="0" t="n">
        <f aca="false">B1312-'Test Facts'!$B$1</f>
        <v>1174.8034</v>
      </c>
      <c r="B1312" s="0" t="n">
        <v>1309.8034</v>
      </c>
      <c r="C1312" s="0" t="n">
        <v>206.688</v>
      </c>
      <c r="D1312" s="0" t="n">
        <v>471.7476</v>
      </c>
    </row>
    <row r="1313" customFormat="false" ht="12.75" hidden="false" customHeight="false" outlineLevel="0" collapsed="false">
      <c r="A1313" s="0" t="n">
        <f aca="false">B1313-'Test Facts'!$B$1</f>
        <v>1175.8048</v>
      </c>
      <c r="B1313" s="0" t="n">
        <v>1310.8048</v>
      </c>
      <c r="C1313" s="0" t="n">
        <v>206.3646</v>
      </c>
      <c r="D1313" s="0" t="n">
        <v>470.8682</v>
      </c>
    </row>
    <row r="1314" customFormat="false" ht="12.75" hidden="false" customHeight="false" outlineLevel="0" collapsed="false">
      <c r="A1314" s="0" t="n">
        <f aca="false">B1314-'Test Facts'!$B$1</f>
        <v>1176.7963</v>
      </c>
      <c r="B1314" s="0" t="n">
        <v>1311.7963</v>
      </c>
      <c r="C1314" s="0" t="n">
        <v>206.0065</v>
      </c>
      <c r="D1314" s="0" t="n">
        <v>469.9884</v>
      </c>
    </row>
    <row r="1315" customFormat="false" ht="12.75" hidden="false" customHeight="false" outlineLevel="0" collapsed="false">
      <c r="A1315" s="0" t="n">
        <f aca="false">B1315-'Test Facts'!$B$1</f>
        <v>1177.7977</v>
      </c>
      <c r="B1315" s="0" t="n">
        <v>1312.7977</v>
      </c>
      <c r="C1315" s="0" t="n">
        <v>205.6529</v>
      </c>
      <c r="D1315" s="0" t="n">
        <v>469.1043</v>
      </c>
    </row>
    <row r="1316" customFormat="false" ht="12.75" hidden="false" customHeight="false" outlineLevel="0" collapsed="false">
      <c r="A1316" s="0" t="n">
        <f aca="false">B1316-'Test Facts'!$B$1</f>
        <v>1178.7992</v>
      </c>
      <c r="B1316" s="0" t="n">
        <v>1313.7992</v>
      </c>
      <c r="C1316" s="0" t="n">
        <v>205.3167</v>
      </c>
      <c r="D1316" s="0" t="n">
        <v>468.2087</v>
      </c>
    </row>
    <row r="1317" customFormat="false" ht="12.75" hidden="false" customHeight="false" outlineLevel="0" collapsed="false">
      <c r="A1317" s="0" t="n">
        <f aca="false">B1317-'Test Facts'!$B$1</f>
        <v>1179.8006</v>
      </c>
      <c r="B1317" s="0" t="n">
        <v>1314.8006</v>
      </c>
      <c r="C1317" s="0" t="n">
        <v>205.021</v>
      </c>
      <c r="D1317" s="0" t="n">
        <v>467.3258</v>
      </c>
    </row>
    <row r="1318" customFormat="false" ht="12.75" hidden="false" customHeight="false" outlineLevel="0" collapsed="false">
      <c r="A1318" s="0" t="n">
        <f aca="false">B1318-'Test Facts'!$B$1</f>
        <v>1180.802</v>
      </c>
      <c r="B1318" s="0" t="n">
        <v>1315.802</v>
      </c>
      <c r="C1318" s="0" t="n">
        <v>204.7259</v>
      </c>
      <c r="D1318" s="0" t="n">
        <v>466.4462</v>
      </c>
    </row>
    <row r="1319" customFormat="false" ht="12.75" hidden="false" customHeight="false" outlineLevel="0" collapsed="false">
      <c r="A1319" s="0" t="n">
        <f aca="false">B1319-'Test Facts'!$B$1</f>
        <v>1181.8035</v>
      </c>
      <c r="B1319" s="0" t="n">
        <v>1316.8035</v>
      </c>
      <c r="C1319" s="0" t="n">
        <v>204.5435</v>
      </c>
      <c r="D1319" s="0" t="n">
        <v>465.5646</v>
      </c>
    </row>
    <row r="1320" customFormat="false" ht="12.75" hidden="false" customHeight="false" outlineLevel="0" collapsed="false">
      <c r="A1320" s="0" t="n">
        <f aca="false">B1320-'Test Facts'!$B$1</f>
        <v>1182.7949</v>
      </c>
      <c r="B1320" s="0" t="n">
        <v>1317.7949</v>
      </c>
      <c r="C1320" s="0" t="n">
        <v>204.2767</v>
      </c>
      <c r="D1320" s="0" t="n">
        <v>464.6871</v>
      </c>
    </row>
    <row r="1321" customFormat="false" ht="12.75" hidden="false" customHeight="false" outlineLevel="0" collapsed="false">
      <c r="A1321" s="0" t="n">
        <f aca="false">B1321-'Test Facts'!$B$1</f>
        <v>1183.7963</v>
      </c>
      <c r="B1321" s="0" t="n">
        <v>1318.7963</v>
      </c>
      <c r="C1321" s="0" t="n">
        <v>204.037</v>
      </c>
      <c r="D1321" s="0" t="n">
        <v>463.8059</v>
      </c>
    </row>
    <row r="1322" customFormat="false" ht="12.75" hidden="false" customHeight="false" outlineLevel="0" collapsed="false">
      <c r="A1322" s="0" t="n">
        <f aca="false">B1322-'Test Facts'!$B$1</f>
        <v>1184.7978</v>
      </c>
      <c r="B1322" s="0" t="n">
        <v>1319.7978</v>
      </c>
      <c r="C1322" s="0" t="n">
        <v>203.7365</v>
      </c>
      <c r="D1322" s="0" t="n">
        <v>462.9167</v>
      </c>
    </row>
    <row r="1323" customFormat="false" ht="12.75" hidden="false" customHeight="false" outlineLevel="0" collapsed="false">
      <c r="A1323" s="0" t="n">
        <f aca="false">B1323-'Test Facts'!$B$1</f>
        <v>1185.7992</v>
      </c>
      <c r="B1323" s="0" t="n">
        <v>1320.7992</v>
      </c>
      <c r="C1323" s="0" t="n">
        <v>203.3908</v>
      </c>
      <c r="D1323" s="0" t="n">
        <v>462.0454</v>
      </c>
    </row>
    <row r="1324" customFormat="false" ht="12.75" hidden="false" customHeight="false" outlineLevel="0" collapsed="false">
      <c r="A1324" s="0" t="n">
        <f aca="false">B1324-'Test Facts'!$B$1</f>
        <v>1186.8007</v>
      </c>
      <c r="B1324" s="0" t="n">
        <v>1321.8007</v>
      </c>
      <c r="C1324" s="0" t="n">
        <v>203.0288</v>
      </c>
      <c r="D1324" s="0" t="n">
        <v>461.1753</v>
      </c>
    </row>
    <row r="1325" customFormat="false" ht="12.75" hidden="false" customHeight="false" outlineLevel="0" collapsed="false">
      <c r="A1325" s="0" t="n">
        <f aca="false">B1325-'Test Facts'!$B$1</f>
        <v>1187.8021</v>
      </c>
      <c r="B1325" s="0" t="n">
        <v>1322.8021</v>
      </c>
      <c r="C1325" s="0" t="n">
        <v>202.7264</v>
      </c>
      <c r="D1325" s="0" t="n">
        <v>460.2966</v>
      </c>
    </row>
    <row r="1326" customFormat="false" ht="12.75" hidden="false" customHeight="false" outlineLevel="0" collapsed="false">
      <c r="A1326" s="0" t="n">
        <f aca="false">B1326-'Test Facts'!$B$1</f>
        <v>1188.8035</v>
      </c>
      <c r="B1326" s="0" t="n">
        <v>1323.8035</v>
      </c>
      <c r="C1326" s="0" t="n">
        <v>202.5391</v>
      </c>
      <c r="D1326" s="0" t="n">
        <v>459.4305</v>
      </c>
    </row>
    <row r="1327" customFormat="false" ht="12.75" hidden="false" customHeight="false" outlineLevel="0" collapsed="false">
      <c r="A1327" s="0" t="n">
        <f aca="false">B1327-'Test Facts'!$B$1</f>
        <v>1189.805</v>
      </c>
      <c r="B1327" s="0" t="n">
        <v>1324.805</v>
      </c>
      <c r="C1327" s="0" t="n">
        <v>202.3375</v>
      </c>
      <c r="D1327" s="0" t="n">
        <v>458.5649</v>
      </c>
    </row>
    <row r="1328" customFormat="false" ht="12.75" hidden="false" customHeight="false" outlineLevel="0" collapsed="false">
      <c r="A1328" s="0" t="n">
        <f aca="false">B1328-'Test Facts'!$B$1</f>
        <v>1190.7964</v>
      </c>
      <c r="B1328" s="0" t="n">
        <v>1325.7964</v>
      </c>
      <c r="C1328" s="0" t="n">
        <v>202.0361</v>
      </c>
      <c r="D1328" s="0" t="n">
        <v>457.7064</v>
      </c>
    </row>
    <row r="1329" customFormat="false" ht="12.75" hidden="false" customHeight="false" outlineLevel="0" collapsed="false">
      <c r="A1329" s="0" t="n">
        <f aca="false">B1329-'Test Facts'!$B$1</f>
        <v>1191.7978</v>
      </c>
      <c r="B1329" s="0" t="n">
        <v>1326.7978</v>
      </c>
      <c r="C1329" s="0" t="n">
        <v>201.7021</v>
      </c>
      <c r="D1329" s="0" t="n">
        <v>456.8458</v>
      </c>
    </row>
    <row r="1330" customFormat="false" ht="12.75" hidden="false" customHeight="false" outlineLevel="0" collapsed="false">
      <c r="A1330" s="0" t="n">
        <f aca="false">B1330-'Test Facts'!$B$1</f>
        <v>1192.7993</v>
      </c>
      <c r="B1330" s="0" t="n">
        <v>1327.7993</v>
      </c>
      <c r="C1330" s="0" t="n">
        <v>201.3692</v>
      </c>
      <c r="D1330" s="0" t="n">
        <v>455.9799</v>
      </c>
    </row>
    <row r="1331" customFormat="false" ht="12.75" hidden="false" customHeight="false" outlineLevel="0" collapsed="false">
      <c r="A1331" s="0" t="n">
        <f aca="false">B1331-'Test Facts'!$B$1</f>
        <v>1193.8007</v>
      </c>
      <c r="B1331" s="0" t="n">
        <v>1328.8007</v>
      </c>
      <c r="C1331" s="0" t="n">
        <v>201.1119</v>
      </c>
      <c r="D1331" s="0" t="n">
        <v>455.1253</v>
      </c>
    </row>
    <row r="1332" customFormat="false" ht="12.75" hidden="false" customHeight="false" outlineLevel="0" collapsed="false">
      <c r="A1332" s="0" t="n">
        <f aca="false">B1332-'Test Facts'!$B$1</f>
        <v>1194.8022</v>
      </c>
      <c r="B1332" s="0" t="n">
        <v>1329.8022</v>
      </c>
      <c r="C1332" s="0" t="n">
        <v>200.8506</v>
      </c>
      <c r="D1332" s="0" t="n">
        <v>454.2717</v>
      </c>
    </row>
    <row r="1333" customFormat="false" ht="12.75" hidden="false" customHeight="false" outlineLevel="0" collapsed="false">
      <c r="A1333" s="0" t="n">
        <f aca="false">B1333-'Test Facts'!$B$1</f>
        <v>1195.8036</v>
      </c>
      <c r="B1333" s="0" t="n">
        <v>1330.8036</v>
      </c>
      <c r="C1333" s="0" t="n">
        <v>200.5959</v>
      </c>
      <c r="D1333" s="0" t="n">
        <v>453.4375</v>
      </c>
    </row>
    <row r="1334" customFormat="false" ht="12.75" hidden="false" customHeight="false" outlineLevel="0" collapsed="false">
      <c r="A1334" s="0" t="n">
        <f aca="false">B1334-'Test Facts'!$B$1</f>
        <v>1196.795</v>
      </c>
      <c r="B1334" s="0" t="n">
        <v>1331.795</v>
      </c>
      <c r="C1334" s="0" t="n">
        <v>200.3433</v>
      </c>
      <c r="D1334" s="0" t="n">
        <v>452.6004</v>
      </c>
    </row>
    <row r="1335" customFormat="false" ht="12.75" hidden="false" customHeight="false" outlineLevel="0" collapsed="false">
      <c r="A1335" s="0" t="n">
        <f aca="false">B1335-'Test Facts'!$B$1</f>
        <v>1197.7965</v>
      </c>
      <c r="B1335" s="0" t="n">
        <v>1332.7965</v>
      </c>
      <c r="C1335" s="0" t="n">
        <v>200.1258</v>
      </c>
      <c r="D1335" s="0" t="n">
        <v>451.7686</v>
      </c>
    </row>
    <row r="1336" customFormat="false" ht="12.75" hidden="false" customHeight="false" outlineLevel="0" collapsed="false">
      <c r="A1336" s="0" t="n">
        <f aca="false">B1336-'Test Facts'!$B$1</f>
        <v>1198.7979</v>
      </c>
      <c r="B1336" s="0" t="n">
        <v>1333.7979</v>
      </c>
      <c r="C1336" s="0" t="n">
        <v>199.8796</v>
      </c>
      <c r="D1336" s="0" t="n">
        <v>450.9386</v>
      </c>
    </row>
    <row r="1337" customFormat="false" ht="12.75" hidden="false" customHeight="false" outlineLevel="0" collapsed="false">
      <c r="A1337" s="0" t="n">
        <f aca="false">B1337-'Test Facts'!$B$1</f>
        <v>1199.7993</v>
      </c>
      <c r="B1337" s="0" t="n">
        <v>1334.7993</v>
      </c>
      <c r="C1337" s="0" t="n">
        <v>199.6379</v>
      </c>
      <c r="D1337" s="0" t="n">
        <v>450.1245</v>
      </c>
    </row>
    <row r="1338" customFormat="false" ht="12.75" hidden="false" customHeight="false" outlineLevel="0" collapsed="false">
      <c r="A1338" s="0" t="n">
        <f aca="false">B1338-'Test Facts'!$B$1</f>
        <v>1200.8008</v>
      </c>
      <c r="B1338" s="0" t="n">
        <v>1335.8008</v>
      </c>
      <c r="C1338" s="0" t="n">
        <v>199.4026</v>
      </c>
      <c r="D1338" s="0" t="n">
        <v>449.313</v>
      </c>
    </row>
    <row r="1339" customFormat="false" ht="12.75" hidden="false" customHeight="false" outlineLevel="0" collapsed="false">
      <c r="A1339" s="0" t="n">
        <f aca="false">B1339-'Test Facts'!$B$1</f>
        <v>1201.8022</v>
      </c>
      <c r="B1339" s="0" t="n">
        <v>1336.8022</v>
      </c>
      <c r="C1339" s="0" t="n">
        <v>199.1334</v>
      </c>
      <c r="D1339" s="0" t="n">
        <v>448.5064</v>
      </c>
    </row>
    <row r="1340" customFormat="false" ht="12.75" hidden="false" customHeight="false" outlineLevel="0" collapsed="false">
      <c r="A1340" s="0" t="n">
        <f aca="false">B1340-'Test Facts'!$B$1</f>
        <v>1202.8037</v>
      </c>
      <c r="B1340" s="0" t="n">
        <v>1337.8037</v>
      </c>
      <c r="C1340" s="0" t="n">
        <v>198.8509</v>
      </c>
      <c r="D1340" s="0" t="n">
        <v>447.7123</v>
      </c>
    </row>
    <row r="1341" customFormat="false" ht="12.75" hidden="false" customHeight="false" outlineLevel="0" collapsed="false">
      <c r="A1341" s="0" t="n">
        <f aca="false">B1341-'Test Facts'!$B$1</f>
        <v>1203.7951</v>
      </c>
      <c r="B1341" s="0" t="n">
        <v>1338.7951</v>
      </c>
      <c r="C1341" s="0" t="n">
        <v>198.5528</v>
      </c>
      <c r="D1341" s="0" t="n">
        <v>446.9118</v>
      </c>
    </row>
    <row r="1342" customFormat="false" ht="12.75" hidden="false" customHeight="false" outlineLevel="0" collapsed="false">
      <c r="A1342" s="0" t="n">
        <f aca="false">B1342-'Test Facts'!$B$1</f>
        <v>1204.8065</v>
      </c>
      <c r="B1342" s="0" t="n">
        <v>1339.8065</v>
      </c>
      <c r="C1342" s="0" t="n">
        <v>198.2671</v>
      </c>
      <c r="D1342" s="0" t="n">
        <v>446.1111</v>
      </c>
    </row>
    <row r="1343" customFormat="false" ht="12.75" hidden="false" customHeight="false" outlineLevel="0" collapsed="false">
      <c r="A1343" s="0" t="n">
        <f aca="false">B1343-'Test Facts'!$B$1</f>
        <v>1205.798</v>
      </c>
      <c r="B1343" s="0" t="n">
        <v>1340.798</v>
      </c>
      <c r="C1343" s="0" t="n">
        <v>198.0399</v>
      </c>
      <c r="D1343" s="0" t="n">
        <v>445.3232</v>
      </c>
    </row>
    <row r="1344" customFormat="false" ht="12.75" hidden="false" customHeight="false" outlineLevel="0" collapsed="false">
      <c r="A1344" s="0" t="n">
        <f aca="false">B1344-'Test Facts'!$B$1</f>
        <v>1206.7994</v>
      </c>
      <c r="B1344" s="0" t="n">
        <v>1341.7994</v>
      </c>
      <c r="C1344" s="0" t="n">
        <v>197.8524</v>
      </c>
      <c r="D1344" s="0" t="n">
        <v>444.5315</v>
      </c>
    </row>
    <row r="1345" customFormat="false" ht="12.75" hidden="false" customHeight="false" outlineLevel="0" collapsed="false">
      <c r="A1345" s="0" t="n">
        <f aca="false">B1345-'Test Facts'!$B$1</f>
        <v>1207.8009</v>
      </c>
      <c r="B1345" s="0" t="n">
        <v>1342.8009</v>
      </c>
      <c r="C1345" s="0" t="n">
        <v>197.6482</v>
      </c>
      <c r="D1345" s="0" t="n">
        <v>443.7417</v>
      </c>
    </row>
    <row r="1346" customFormat="false" ht="12.75" hidden="false" customHeight="false" outlineLevel="0" collapsed="false">
      <c r="A1346" s="0" t="n">
        <f aca="false">B1346-'Test Facts'!$B$1</f>
        <v>1208.8023</v>
      </c>
      <c r="B1346" s="0" t="n">
        <v>1343.8023</v>
      </c>
      <c r="C1346" s="0" t="n">
        <v>197.3938</v>
      </c>
      <c r="D1346" s="0" t="n">
        <v>442.9518</v>
      </c>
    </row>
    <row r="1347" customFormat="false" ht="12.75" hidden="false" customHeight="false" outlineLevel="0" collapsed="false">
      <c r="A1347" s="0" t="n">
        <f aca="false">B1347-'Test Facts'!$B$1</f>
        <v>1209.8037</v>
      </c>
      <c r="B1347" s="0" t="n">
        <v>1344.8037</v>
      </c>
      <c r="C1347" s="0" t="n">
        <v>197.054</v>
      </c>
      <c r="D1347" s="0" t="n">
        <v>442.1644</v>
      </c>
    </row>
    <row r="1348" customFormat="false" ht="12.75" hidden="false" customHeight="false" outlineLevel="0" collapsed="false">
      <c r="A1348" s="0" t="n">
        <f aca="false">B1348-'Test Facts'!$B$1</f>
        <v>1210.7952</v>
      </c>
      <c r="B1348" s="0" t="n">
        <v>1345.7952</v>
      </c>
      <c r="C1348" s="0" t="n">
        <v>196.7407</v>
      </c>
      <c r="D1348" s="0" t="n">
        <v>441.3753</v>
      </c>
    </row>
    <row r="1349" customFormat="false" ht="12.75" hidden="false" customHeight="false" outlineLevel="0" collapsed="false">
      <c r="A1349" s="0" t="n">
        <f aca="false">B1349-'Test Facts'!$B$1</f>
        <v>1211.7966</v>
      </c>
      <c r="B1349" s="0" t="n">
        <v>1346.7966</v>
      </c>
      <c r="C1349" s="0" t="n">
        <v>196.4408</v>
      </c>
      <c r="D1349" s="0" t="n">
        <v>440.5953</v>
      </c>
    </row>
    <row r="1350" customFormat="false" ht="12.75" hidden="false" customHeight="false" outlineLevel="0" collapsed="false">
      <c r="A1350" s="0" t="n">
        <f aca="false">B1350-'Test Facts'!$B$1</f>
        <v>1212.798</v>
      </c>
      <c r="B1350" s="0" t="n">
        <v>1347.798</v>
      </c>
      <c r="C1350" s="0" t="n">
        <v>196.1006</v>
      </c>
      <c r="D1350" s="0" t="n">
        <v>439.8239</v>
      </c>
    </row>
    <row r="1351" customFormat="false" ht="12.75" hidden="false" customHeight="false" outlineLevel="0" collapsed="false">
      <c r="A1351" s="0" t="n">
        <f aca="false">B1351-'Test Facts'!$B$1</f>
        <v>1213.8095</v>
      </c>
      <c r="B1351" s="0" t="n">
        <v>1348.8095</v>
      </c>
      <c r="C1351" s="0" t="n">
        <v>195.7833</v>
      </c>
      <c r="D1351" s="0" t="n">
        <v>439.0261</v>
      </c>
    </row>
    <row r="1352" customFormat="false" ht="12.75" hidden="false" customHeight="false" outlineLevel="0" collapsed="false">
      <c r="A1352" s="0" t="n">
        <f aca="false">B1352-'Test Facts'!$B$1</f>
        <v>1214.8009</v>
      </c>
      <c r="B1352" s="0" t="n">
        <v>1349.8009</v>
      </c>
      <c r="C1352" s="0" t="n">
        <v>195.5204</v>
      </c>
      <c r="D1352" s="0" t="n">
        <v>438.2475</v>
      </c>
    </row>
    <row r="1353" customFormat="false" ht="12.75" hidden="false" customHeight="false" outlineLevel="0" collapsed="false">
      <c r="A1353" s="0" t="n">
        <f aca="false">B1353-'Test Facts'!$B$1</f>
        <v>1215.8024</v>
      </c>
      <c r="B1353" s="0" t="n">
        <v>1350.8024</v>
      </c>
      <c r="C1353" s="0" t="n">
        <v>195.2801</v>
      </c>
      <c r="D1353" s="0" t="n">
        <v>437.4479</v>
      </c>
    </row>
    <row r="1354" customFormat="false" ht="12.75" hidden="false" customHeight="false" outlineLevel="0" collapsed="false">
      <c r="A1354" s="0" t="n">
        <f aca="false">B1354-'Test Facts'!$B$1</f>
        <v>1216.8038</v>
      </c>
      <c r="B1354" s="0" t="n">
        <v>1351.8038</v>
      </c>
      <c r="C1354" s="0" t="n">
        <v>195.0699</v>
      </c>
      <c r="D1354" s="0" t="n">
        <v>436.6608</v>
      </c>
    </row>
    <row r="1355" customFormat="false" ht="12.75" hidden="false" customHeight="false" outlineLevel="0" collapsed="false">
      <c r="A1355" s="0" t="n">
        <f aca="false">B1355-'Test Facts'!$B$1</f>
        <v>1217.7952</v>
      </c>
      <c r="B1355" s="0" t="n">
        <v>1352.7952</v>
      </c>
      <c r="C1355" s="0" t="n">
        <v>194.8125</v>
      </c>
      <c r="D1355" s="0" t="n">
        <v>435.8693</v>
      </c>
    </row>
    <row r="1356" customFormat="false" ht="12.75" hidden="false" customHeight="false" outlineLevel="0" collapsed="false">
      <c r="A1356" s="0" t="n">
        <f aca="false">B1356-'Test Facts'!$B$1</f>
        <v>1218.7967</v>
      </c>
      <c r="B1356" s="0" t="n">
        <v>1353.7967</v>
      </c>
      <c r="C1356" s="0" t="n">
        <v>194.482</v>
      </c>
      <c r="D1356" s="0" t="n">
        <v>435.0722</v>
      </c>
    </row>
    <row r="1357" customFormat="false" ht="12.75" hidden="false" customHeight="false" outlineLevel="0" collapsed="false">
      <c r="A1357" s="0" t="n">
        <f aca="false">B1357-'Test Facts'!$B$1</f>
        <v>1219.7981</v>
      </c>
      <c r="B1357" s="0" t="n">
        <v>1354.7981</v>
      </c>
      <c r="C1357" s="0" t="n">
        <v>194.1976</v>
      </c>
      <c r="D1357" s="0" t="n">
        <v>434.265</v>
      </c>
    </row>
    <row r="1358" customFormat="false" ht="12.75" hidden="false" customHeight="false" outlineLevel="0" collapsed="false">
      <c r="A1358" s="0" t="n">
        <f aca="false">B1358-'Test Facts'!$B$1</f>
        <v>1220.7995</v>
      </c>
      <c r="B1358" s="0" t="n">
        <v>1355.7995</v>
      </c>
      <c r="C1358" s="0" t="n">
        <v>193.8765</v>
      </c>
      <c r="D1358" s="0" t="n">
        <v>433.4618</v>
      </c>
    </row>
    <row r="1359" customFormat="false" ht="12.75" hidden="false" customHeight="false" outlineLevel="0" collapsed="false">
      <c r="A1359" s="0" t="n">
        <f aca="false">B1359-'Test Facts'!$B$1</f>
        <v>1221.801</v>
      </c>
      <c r="B1359" s="0" t="n">
        <v>1356.801</v>
      </c>
      <c r="C1359" s="0" t="n">
        <v>193.6387</v>
      </c>
      <c r="D1359" s="0" t="n">
        <v>432.6677</v>
      </c>
    </row>
    <row r="1360" customFormat="false" ht="12.75" hidden="false" customHeight="false" outlineLevel="0" collapsed="false">
      <c r="A1360" s="0" t="n">
        <f aca="false">B1360-'Test Facts'!$B$1</f>
        <v>1222.8024</v>
      </c>
      <c r="B1360" s="0" t="n">
        <v>1357.8024</v>
      </c>
      <c r="C1360" s="0" t="n">
        <v>193.3997</v>
      </c>
      <c r="D1360" s="0" t="n">
        <v>431.8898</v>
      </c>
    </row>
    <row r="1361" customFormat="false" ht="12.75" hidden="false" customHeight="false" outlineLevel="0" collapsed="false">
      <c r="A1361" s="0" t="n">
        <f aca="false">B1361-'Test Facts'!$B$1</f>
        <v>1223.8039</v>
      </c>
      <c r="B1361" s="0" t="n">
        <v>1358.8039</v>
      </c>
      <c r="C1361" s="0" t="n">
        <v>193.1311</v>
      </c>
      <c r="D1361" s="0" t="n">
        <v>431.1066</v>
      </c>
    </row>
    <row r="1362" customFormat="false" ht="12.75" hidden="false" customHeight="false" outlineLevel="0" collapsed="false">
      <c r="A1362" s="0" t="n">
        <f aca="false">B1362-'Test Facts'!$B$1</f>
        <v>1224.7953</v>
      </c>
      <c r="B1362" s="0" t="n">
        <v>1359.7953</v>
      </c>
      <c r="C1362" s="0" t="n">
        <v>192.8968</v>
      </c>
      <c r="D1362" s="0" t="n">
        <v>430.3462</v>
      </c>
    </row>
    <row r="1363" customFormat="false" ht="12.75" hidden="false" customHeight="false" outlineLevel="0" collapsed="false">
      <c r="A1363" s="0" t="n">
        <f aca="false">B1363-'Test Facts'!$B$1</f>
        <v>1225.7967</v>
      </c>
      <c r="B1363" s="0" t="n">
        <v>1360.7967</v>
      </c>
      <c r="C1363" s="0" t="n">
        <v>192.7043</v>
      </c>
      <c r="D1363" s="0" t="n">
        <v>429.5771</v>
      </c>
    </row>
    <row r="1364" customFormat="false" ht="12.75" hidden="false" customHeight="false" outlineLevel="0" collapsed="false">
      <c r="A1364" s="0" t="n">
        <f aca="false">B1364-'Test Facts'!$B$1</f>
        <v>1226.7982</v>
      </c>
      <c r="B1364" s="0" t="n">
        <v>1361.7982</v>
      </c>
      <c r="C1364" s="0" t="n">
        <v>192.4777</v>
      </c>
      <c r="D1364" s="0" t="n">
        <v>428.8047</v>
      </c>
    </row>
    <row r="1365" customFormat="false" ht="12.75" hidden="false" customHeight="false" outlineLevel="0" collapsed="false">
      <c r="A1365" s="0" t="n">
        <f aca="false">B1365-'Test Facts'!$B$1</f>
        <v>1227.7996</v>
      </c>
      <c r="B1365" s="0" t="n">
        <v>1362.7996</v>
      </c>
      <c r="C1365" s="0" t="n">
        <v>192.1075</v>
      </c>
      <c r="D1365" s="0" t="n">
        <v>428.0318</v>
      </c>
    </row>
    <row r="1366" customFormat="false" ht="12.75" hidden="false" customHeight="false" outlineLevel="0" collapsed="false">
      <c r="A1366" s="0" t="n">
        <f aca="false">B1366-'Test Facts'!$B$1</f>
        <v>1228.801</v>
      </c>
      <c r="B1366" s="0" t="n">
        <v>1363.801</v>
      </c>
      <c r="C1366" s="0" t="n">
        <v>191.8291</v>
      </c>
      <c r="D1366" s="0" t="n">
        <v>427.2612</v>
      </c>
    </row>
    <row r="1367" customFormat="false" ht="12.75" hidden="false" customHeight="false" outlineLevel="0" collapsed="false">
      <c r="A1367" s="0" t="n">
        <f aca="false">B1367-'Test Facts'!$B$1</f>
        <v>1229.8025</v>
      </c>
      <c r="B1367" s="0" t="n">
        <v>1364.8025</v>
      </c>
      <c r="C1367" s="0" t="n">
        <v>191.6273</v>
      </c>
      <c r="D1367" s="0" t="n">
        <v>426.482</v>
      </c>
    </row>
    <row r="1368" customFormat="false" ht="12.75" hidden="false" customHeight="false" outlineLevel="0" collapsed="false">
      <c r="A1368" s="0" t="n">
        <f aca="false">B1368-'Test Facts'!$B$1</f>
        <v>1230.7939</v>
      </c>
      <c r="B1368" s="0" t="n">
        <v>1365.7939</v>
      </c>
      <c r="C1368" s="0" t="n">
        <v>191.4312</v>
      </c>
      <c r="D1368" s="0" t="n">
        <v>425.7024</v>
      </c>
    </row>
    <row r="1369" customFormat="false" ht="12.75" hidden="false" customHeight="false" outlineLevel="0" collapsed="false">
      <c r="A1369" s="0" t="n">
        <f aca="false">B1369-'Test Facts'!$B$1</f>
        <v>1231.7954</v>
      </c>
      <c r="B1369" s="0" t="n">
        <v>1366.7954</v>
      </c>
      <c r="C1369" s="0" t="n">
        <v>191.1995</v>
      </c>
      <c r="D1369" s="0" t="n">
        <v>424.9098</v>
      </c>
    </row>
    <row r="1370" customFormat="false" ht="12.75" hidden="false" customHeight="false" outlineLevel="0" collapsed="false">
      <c r="A1370" s="0" t="n">
        <f aca="false">B1370-'Test Facts'!$B$1</f>
        <v>1232.7968</v>
      </c>
      <c r="B1370" s="0" t="n">
        <v>1367.7968</v>
      </c>
      <c r="C1370" s="0" t="n">
        <v>190.9562</v>
      </c>
      <c r="D1370" s="0" t="n">
        <v>424.1179</v>
      </c>
    </row>
    <row r="1371" customFormat="false" ht="12.75" hidden="false" customHeight="false" outlineLevel="0" collapsed="false">
      <c r="A1371" s="0" t="n">
        <f aca="false">B1371-'Test Facts'!$B$1</f>
        <v>1233.7982</v>
      </c>
      <c r="B1371" s="0" t="n">
        <v>1368.7982</v>
      </c>
      <c r="C1371" s="0" t="n">
        <v>190.7639</v>
      </c>
      <c r="D1371" s="0" t="n">
        <v>423.3308</v>
      </c>
    </row>
    <row r="1372" customFormat="false" ht="12.75" hidden="false" customHeight="false" outlineLevel="0" collapsed="false">
      <c r="A1372" s="0" t="n">
        <f aca="false">B1372-'Test Facts'!$B$1</f>
        <v>1234.7997</v>
      </c>
      <c r="B1372" s="0" t="n">
        <v>1369.7997</v>
      </c>
      <c r="C1372" s="0" t="n">
        <v>190.5346</v>
      </c>
      <c r="D1372" s="0" t="n">
        <v>422.5415</v>
      </c>
    </row>
    <row r="1373" customFormat="false" ht="12.75" hidden="false" customHeight="false" outlineLevel="0" collapsed="false">
      <c r="A1373" s="0" t="n">
        <f aca="false">B1373-'Test Facts'!$B$1</f>
        <v>1235.8011</v>
      </c>
      <c r="B1373" s="0" t="n">
        <v>1370.8011</v>
      </c>
      <c r="C1373" s="0" t="n">
        <v>190.2911</v>
      </c>
      <c r="D1373" s="0" t="n">
        <v>421.7581</v>
      </c>
    </row>
    <row r="1374" customFormat="false" ht="12.75" hidden="false" customHeight="false" outlineLevel="0" collapsed="false">
      <c r="A1374" s="0" t="n">
        <f aca="false">B1374-'Test Facts'!$B$1</f>
        <v>1236.8026</v>
      </c>
      <c r="B1374" s="0" t="n">
        <v>1371.8026</v>
      </c>
      <c r="C1374" s="0" t="n">
        <v>190.0087</v>
      </c>
      <c r="D1374" s="0" t="n">
        <v>420.9927</v>
      </c>
    </row>
    <row r="1375" customFormat="false" ht="12.75" hidden="false" customHeight="false" outlineLevel="0" collapsed="false">
      <c r="A1375" s="0" t="n">
        <f aca="false">B1375-'Test Facts'!$B$1</f>
        <v>1237.804</v>
      </c>
      <c r="B1375" s="0" t="n">
        <v>1372.804</v>
      </c>
      <c r="C1375" s="0" t="n">
        <v>189.7522</v>
      </c>
      <c r="D1375" s="0" t="n">
        <v>420.2214</v>
      </c>
    </row>
    <row r="1376" customFormat="false" ht="12.75" hidden="false" customHeight="false" outlineLevel="0" collapsed="false">
      <c r="A1376" s="0" t="n">
        <f aca="false">B1376-'Test Facts'!$B$1</f>
        <v>1238.7954</v>
      </c>
      <c r="B1376" s="0" t="n">
        <v>1373.7954</v>
      </c>
      <c r="C1376" s="0" t="n">
        <v>189.4543</v>
      </c>
      <c r="D1376" s="0" t="n">
        <v>419.4538</v>
      </c>
    </row>
    <row r="1377" customFormat="false" ht="12.75" hidden="false" customHeight="false" outlineLevel="0" collapsed="false">
      <c r="A1377" s="0" t="n">
        <f aca="false">B1377-'Test Facts'!$B$1</f>
        <v>1239.7969</v>
      </c>
      <c r="B1377" s="0" t="n">
        <v>1374.7969</v>
      </c>
      <c r="C1377" s="0" t="n">
        <v>189.1908</v>
      </c>
      <c r="D1377" s="0" t="n">
        <v>418.6806</v>
      </c>
    </row>
    <row r="1378" customFormat="false" ht="12.75" hidden="false" customHeight="false" outlineLevel="0" collapsed="false">
      <c r="A1378" s="0" t="n">
        <f aca="false">B1378-'Test Facts'!$B$1</f>
        <v>1240.7983</v>
      </c>
      <c r="B1378" s="0" t="n">
        <v>1375.7983</v>
      </c>
      <c r="C1378" s="0" t="n">
        <v>188.9716</v>
      </c>
      <c r="D1378" s="0" t="n">
        <v>417.9261</v>
      </c>
    </row>
    <row r="1379" customFormat="false" ht="12.75" hidden="false" customHeight="false" outlineLevel="0" collapsed="false">
      <c r="A1379" s="0" t="n">
        <f aca="false">B1379-'Test Facts'!$B$1</f>
        <v>1241.7997</v>
      </c>
      <c r="B1379" s="0" t="n">
        <v>1376.7997</v>
      </c>
      <c r="C1379" s="0" t="n">
        <v>188.7741</v>
      </c>
      <c r="D1379" s="0" t="n">
        <v>417.1563</v>
      </c>
    </row>
    <row r="1380" customFormat="false" ht="12.75" hidden="false" customHeight="false" outlineLevel="0" collapsed="false">
      <c r="A1380" s="0" t="n">
        <f aca="false">B1380-'Test Facts'!$B$1</f>
        <v>1242.8012</v>
      </c>
      <c r="B1380" s="0" t="n">
        <v>1377.8012</v>
      </c>
      <c r="C1380" s="0" t="n">
        <v>188.5267</v>
      </c>
      <c r="D1380" s="0" t="n">
        <v>416.4049</v>
      </c>
    </row>
    <row r="1381" customFormat="false" ht="12.75" hidden="false" customHeight="false" outlineLevel="0" collapsed="false">
      <c r="A1381" s="0" t="n">
        <f aca="false">B1381-'Test Facts'!$B$1</f>
        <v>1243.8026</v>
      </c>
      <c r="B1381" s="0" t="n">
        <v>1378.8026</v>
      </c>
      <c r="C1381" s="0" t="n">
        <v>188.1805</v>
      </c>
      <c r="D1381" s="0" t="n">
        <v>415.6485</v>
      </c>
    </row>
    <row r="1382" customFormat="false" ht="12.75" hidden="false" customHeight="false" outlineLevel="0" collapsed="false">
      <c r="A1382" s="0" t="n">
        <f aca="false">B1382-'Test Facts'!$B$1</f>
        <v>1244.8041</v>
      </c>
      <c r="B1382" s="0" t="n">
        <v>1379.8041</v>
      </c>
      <c r="C1382" s="0" t="n">
        <v>187.9448</v>
      </c>
      <c r="D1382" s="0" t="n">
        <v>414.8909</v>
      </c>
    </row>
    <row r="1383" customFormat="false" ht="12.75" hidden="false" customHeight="false" outlineLevel="0" collapsed="false">
      <c r="A1383" s="0" t="n">
        <f aca="false">B1383-'Test Facts'!$B$1</f>
        <v>1245.7955</v>
      </c>
      <c r="B1383" s="0" t="n">
        <v>1380.7955</v>
      </c>
      <c r="C1383" s="0" t="n">
        <v>187.8176</v>
      </c>
      <c r="D1383" s="0" t="n">
        <v>414.12</v>
      </c>
    </row>
    <row r="1384" customFormat="false" ht="12.75" hidden="false" customHeight="false" outlineLevel="0" collapsed="false">
      <c r="A1384" s="0" t="n">
        <f aca="false">B1384-'Test Facts'!$B$1</f>
        <v>1246.7969</v>
      </c>
      <c r="B1384" s="0" t="n">
        <v>1381.7969</v>
      </c>
      <c r="C1384" s="0" t="n">
        <v>187.5673</v>
      </c>
      <c r="D1384" s="0" t="n">
        <v>413.3644</v>
      </c>
    </row>
    <row r="1385" customFormat="false" ht="12.75" hidden="false" customHeight="false" outlineLevel="0" collapsed="false">
      <c r="A1385" s="0" t="n">
        <f aca="false">B1385-'Test Facts'!$B$1</f>
        <v>1247.7984</v>
      </c>
      <c r="B1385" s="0" t="n">
        <v>1382.7984</v>
      </c>
      <c r="C1385" s="0" t="n">
        <v>187.2511</v>
      </c>
      <c r="D1385" s="0" t="n">
        <v>412.6085</v>
      </c>
    </row>
    <row r="1386" customFormat="false" ht="12.75" hidden="false" customHeight="false" outlineLevel="0" collapsed="false">
      <c r="A1386" s="0" t="n">
        <f aca="false">B1386-'Test Facts'!$B$1</f>
        <v>1248.7998</v>
      </c>
      <c r="B1386" s="0" t="n">
        <v>1383.7998</v>
      </c>
      <c r="C1386" s="0" t="n">
        <v>187.0474</v>
      </c>
      <c r="D1386" s="0" t="n">
        <v>411.8686</v>
      </c>
    </row>
    <row r="1387" customFormat="false" ht="12.75" hidden="false" customHeight="false" outlineLevel="0" collapsed="false">
      <c r="A1387" s="0" t="n">
        <f aca="false">B1387-'Test Facts'!$B$1</f>
        <v>1249.8012</v>
      </c>
      <c r="B1387" s="0" t="n">
        <v>1384.8012</v>
      </c>
      <c r="C1387" s="0" t="n">
        <v>186.8302</v>
      </c>
      <c r="D1387" s="0" t="n">
        <v>411.1251</v>
      </c>
    </row>
    <row r="1388" customFormat="false" ht="12.75" hidden="false" customHeight="false" outlineLevel="0" collapsed="false">
      <c r="A1388" s="0" t="n">
        <f aca="false">B1388-'Test Facts'!$B$1</f>
        <v>1250.8027</v>
      </c>
      <c r="B1388" s="0" t="n">
        <v>1385.8027</v>
      </c>
      <c r="C1388" s="0" t="n">
        <v>186.5456</v>
      </c>
      <c r="D1388" s="0" t="n">
        <v>410.3817</v>
      </c>
    </row>
    <row r="1389" customFormat="false" ht="12.75" hidden="false" customHeight="false" outlineLevel="0" collapsed="false">
      <c r="A1389" s="0" t="n">
        <f aca="false">B1389-'Test Facts'!$B$1</f>
        <v>1251.8041</v>
      </c>
      <c r="B1389" s="0" t="n">
        <v>1386.8041</v>
      </c>
      <c r="C1389" s="0" t="n">
        <v>186.1219</v>
      </c>
      <c r="D1389" s="0" t="n">
        <v>409.6274</v>
      </c>
    </row>
    <row r="1390" customFormat="false" ht="12.75" hidden="false" customHeight="false" outlineLevel="0" collapsed="false">
      <c r="A1390" s="0" t="n">
        <f aca="false">B1390-'Test Facts'!$B$1</f>
        <v>1252.7956</v>
      </c>
      <c r="B1390" s="0" t="n">
        <v>1387.7956</v>
      </c>
      <c r="C1390" s="0" t="n">
        <v>185.7188</v>
      </c>
      <c r="D1390" s="0" t="n">
        <v>408.8819</v>
      </c>
    </row>
    <row r="1391" customFormat="false" ht="12.75" hidden="false" customHeight="false" outlineLevel="0" collapsed="false">
      <c r="A1391" s="0" t="n">
        <f aca="false">B1391-'Test Facts'!$B$1</f>
        <v>1253.797</v>
      </c>
      <c r="B1391" s="0" t="n">
        <v>1388.797</v>
      </c>
      <c r="C1391" s="0" t="n">
        <v>185.3512</v>
      </c>
      <c r="D1391" s="0" t="n">
        <v>408.1358</v>
      </c>
    </row>
    <row r="1392" customFormat="false" ht="12.75" hidden="false" customHeight="false" outlineLevel="0" collapsed="false">
      <c r="A1392" s="0" t="n">
        <f aca="false">B1392-'Test Facts'!$B$1</f>
        <v>1254.7984</v>
      </c>
      <c r="B1392" s="0" t="n">
        <v>1389.7984</v>
      </c>
      <c r="C1392" s="0" t="n">
        <v>185.0773</v>
      </c>
      <c r="D1392" s="0" t="n">
        <v>407.4082</v>
      </c>
    </row>
    <row r="1393" customFormat="false" ht="12.75" hidden="false" customHeight="false" outlineLevel="0" collapsed="false">
      <c r="A1393" s="0" t="n">
        <f aca="false">B1393-'Test Facts'!$B$1</f>
        <v>1255.7999</v>
      </c>
      <c r="B1393" s="0" t="n">
        <v>1390.7999</v>
      </c>
      <c r="C1393" s="0" t="n">
        <v>184.8796</v>
      </c>
      <c r="D1393" s="0" t="n">
        <v>406.6789</v>
      </c>
    </row>
    <row r="1394" customFormat="false" ht="12.75" hidden="false" customHeight="false" outlineLevel="0" collapsed="false">
      <c r="A1394" s="0" t="n">
        <f aca="false">B1394-'Test Facts'!$B$1</f>
        <v>1256.8013</v>
      </c>
      <c r="B1394" s="0" t="n">
        <v>1391.8013</v>
      </c>
      <c r="C1394" s="0" t="n">
        <v>184.6805</v>
      </c>
      <c r="D1394" s="0" t="n">
        <v>405.9472</v>
      </c>
    </row>
    <row r="1395" customFormat="false" ht="12.75" hidden="false" customHeight="false" outlineLevel="0" collapsed="false">
      <c r="A1395" s="0" t="n">
        <f aca="false">B1395-'Test Facts'!$B$1</f>
        <v>1257.8028</v>
      </c>
      <c r="B1395" s="0" t="n">
        <v>1392.8028</v>
      </c>
      <c r="C1395" s="0" t="n">
        <v>184.5143</v>
      </c>
      <c r="D1395" s="0" t="n">
        <v>405.1997</v>
      </c>
    </row>
    <row r="1396" customFormat="false" ht="12.75" hidden="false" customHeight="false" outlineLevel="0" collapsed="false">
      <c r="A1396" s="0" t="n">
        <f aca="false">B1396-'Test Facts'!$B$1</f>
        <v>1258.8042</v>
      </c>
      <c r="B1396" s="0" t="n">
        <v>1393.8042</v>
      </c>
      <c r="C1396" s="0" t="n">
        <v>184.3205</v>
      </c>
      <c r="D1396" s="0" t="n">
        <v>404.4553</v>
      </c>
    </row>
    <row r="1397" customFormat="false" ht="12.75" hidden="false" customHeight="false" outlineLevel="0" collapsed="false">
      <c r="A1397" s="0" t="n">
        <f aca="false">B1397-'Test Facts'!$B$1</f>
        <v>1259.7956</v>
      </c>
      <c r="B1397" s="0" t="n">
        <v>1394.7956</v>
      </c>
      <c r="C1397" s="0" t="n">
        <v>184.0988</v>
      </c>
      <c r="D1397" s="0" t="n">
        <v>403.7564</v>
      </c>
    </row>
    <row r="1398" customFormat="false" ht="12.75" hidden="false" customHeight="false" outlineLevel="0" collapsed="false">
      <c r="A1398" s="0" t="n">
        <f aca="false">B1398-'Test Facts'!$B$1</f>
        <v>1260.7971</v>
      </c>
      <c r="B1398" s="0" t="n">
        <v>1395.7971</v>
      </c>
      <c r="C1398" s="0" t="n">
        <v>183.9257</v>
      </c>
      <c r="D1398" s="0" t="n">
        <v>403.0508</v>
      </c>
    </row>
    <row r="1399" customFormat="false" ht="12.75" hidden="false" customHeight="false" outlineLevel="0" collapsed="false">
      <c r="A1399" s="0" t="n">
        <f aca="false">B1399-'Test Facts'!$B$1</f>
        <v>1261.7985</v>
      </c>
      <c r="B1399" s="0" t="n">
        <v>1396.7985</v>
      </c>
      <c r="C1399" s="0" t="n">
        <v>183.7558</v>
      </c>
      <c r="D1399" s="0" t="n">
        <v>402.3268</v>
      </c>
    </row>
    <row r="1400" customFormat="false" ht="12.75" hidden="false" customHeight="false" outlineLevel="0" collapsed="false">
      <c r="A1400" s="0" t="n">
        <f aca="false">B1400-'Test Facts'!$B$1</f>
        <v>1262.7999</v>
      </c>
      <c r="B1400" s="0" t="n">
        <v>1397.7999</v>
      </c>
      <c r="C1400" s="0" t="n">
        <v>183.5293</v>
      </c>
      <c r="D1400" s="0" t="n">
        <v>401.6209</v>
      </c>
    </row>
    <row r="1401" customFormat="false" ht="12.75" hidden="false" customHeight="false" outlineLevel="0" collapsed="false">
      <c r="A1401" s="0" t="n">
        <f aca="false">B1401-'Test Facts'!$B$1</f>
        <v>1263.8014</v>
      </c>
      <c r="B1401" s="0" t="n">
        <v>1398.8014</v>
      </c>
      <c r="C1401" s="0" t="n">
        <v>183.4201</v>
      </c>
      <c r="D1401" s="0" t="n">
        <v>400.9077</v>
      </c>
    </row>
    <row r="1402" customFormat="false" ht="12.75" hidden="false" customHeight="false" outlineLevel="0" collapsed="false">
      <c r="A1402" s="0" t="n">
        <f aca="false">B1402-'Test Facts'!$B$1</f>
        <v>1264.8028</v>
      </c>
      <c r="B1402" s="0" t="n">
        <v>1399.8028</v>
      </c>
      <c r="C1402" s="0" t="n">
        <v>183.2698</v>
      </c>
      <c r="D1402" s="0" t="n">
        <v>400.2099</v>
      </c>
    </row>
    <row r="1403" customFormat="false" ht="12.75" hidden="false" customHeight="false" outlineLevel="0" collapsed="false">
      <c r="A1403" s="0" t="n">
        <f aca="false">B1403-'Test Facts'!$B$1</f>
        <v>1265.8043</v>
      </c>
      <c r="B1403" s="0" t="n">
        <v>1400.8043</v>
      </c>
      <c r="C1403" s="0" t="n">
        <v>183.0646</v>
      </c>
      <c r="D1403" s="0" t="n">
        <v>399.5169</v>
      </c>
    </row>
    <row r="1404" customFormat="false" ht="12.75" hidden="false" customHeight="false" outlineLevel="0" collapsed="false">
      <c r="A1404" s="0" t="n">
        <f aca="false">B1404-'Test Facts'!$B$1</f>
        <v>1266.7957</v>
      </c>
      <c r="B1404" s="0" t="n">
        <v>1401.7957</v>
      </c>
      <c r="C1404" s="0" t="n">
        <v>182.8469</v>
      </c>
      <c r="D1404" s="0" t="n">
        <v>398.7938</v>
      </c>
    </row>
    <row r="1405" customFormat="false" ht="12.75" hidden="false" customHeight="false" outlineLevel="0" collapsed="false">
      <c r="A1405" s="0" t="n">
        <f aca="false">B1405-'Test Facts'!$B$1</f>
        <v>1267.7971</v>
      </c>
      <c r="B1405" s="0" t="n">
        <v>1402.7971</v>
      </c>
      <c r="C1405" s="0" t="n">
        <v>182.7258</v>
      </c>
      <c r="D1405" s="0" t="n">
        <v>398.077</v>
      </c>
    </row>
    <row r="1406" customFormat="false" ht="12.75" hidden="false" customHeight="false" outlineLevel="0" collapsed="false">
      <c r="A1406" s="0" t="n">
        <f aca="false">B1406-'Test Facts'!$B$1</f>
        <v>1268.7986</v>
      </c>
      <c r="B1406" s="0" t="n">
        <v>1403.7986</v>
      </c>
      <c r="C1406" s="0" t="n">
        <v>182.541</v>
      </c>
      <c r="D1406" s="0" t="n">
        <v>397.3442</v>
      </c>
    </row>
    <row r="1407" customFormat="false" ht="12.75" hidden="false" customHeight="false" outlineLevel="0" collapsed="false">
      <c r="A1407" s="0" t="n">
        <f aca="false">B1407-'Test Facts'!$B$1</f>
        <v>1269.8</v>
      </c>
      <c r="B1407" s="0" t="n">
        <v>1404.8</v>
      </c>
      <c r="C1407" s="0" t="n">
        <v>182.3301</v>
      </c>
      <c r="D1407" s="0" t="n">
        <v>396.6106</v>
      </c>
    </row>
    <row r="1408" customFormat="false" ht="12.75" hidden="false" customHeight="false" outlineLevel="0" collapsed="false">
      <c r="A1408" s="0" t="n">
        <f aca="false">B1408-'Test Facts'!$B$1</f>
        <v>1270.8014</v>
      </c>
      <c r="B1408" s="0" t="n">
        <v>1405.8014</v>
      </c>
      <c r="C1408" s="0" t="n">
        <v>182.0401</v>
      </c>
      <c r="D1408" s="0" t="n">
        <v>395.8722</v>
      </c>
    </row>
    <row r="1409" customFormat="false" ht="12.75" hidden="false" customHeight="false" outlineLevel="0" collapsed="false">
      <c r="A1409" s="0" t="n">
        <f aca="false">B1409-'Test Facts'!$B$1</f>
        <v>1271.8029</v>
      </c>
      <c r="B1409" s="0" t="n">
        <v>1406.8029</v>
      </c>
      <c r="C1409" s="0" t="n">
        <v>181.6736</v>
      </c>
      <c r="D1409" s="0" t="n">
        <v>395.1209</v>
      </c>
    </row>
    <row r="1410" customFormat="false" ht="12.75" hidden="false" customHeight="false" outlineLevel="0" collapsed="false">
      <c r="A1410" s="0" t="n">
        <f aca="false">B1410-'Test Facts'!$B$1</f>
        <v>1272.7943</v>
      </c>
      <c r="B1410" s="0" t="n">
        <v>1407.7943</v>
      </c>
      <c r="C1410" s="0" t="n">
        <v>181.4328</v>
      </c>
      <c r="D1410" s="0" t="n">
        <v>394.3836</v>
      </c>
    </row>
    <row r="1411" customFormat="false" ht="12.75" hidden="false" customHeight="false" outlineLevel="0" collapsed="false">
      <c r="A1411" s="0" t="n">
        <f aca="false">B1411-'Test Facts'!$B$1</f>
        <v>1273.8058</v>
      </c>
      <c r="B1411" s="0" t="n">
        <v>1408.8058</v>
      </c>
      <c r="C1411" s="0" t="n">
        <v>181.244</v>
      </c>
      <c r="D1411" s="0" t="n">
        <v>393.6283</v>
      </c>
    </row>
    <row r="1412" customFormat="false" ht="12.75" hidden="false" customHeight="false" outlineLevel="0" collapsed="false">
      <c r="A1412" s="0" t="n">
        <f aca="false">B1412-'Test Facts'!$B$1</f>
        <v>1274.7972</v>
      </c>
      <c r="B1412" s="0" t="n">
        <v>1409.7972</v>
      </c>
      <c r="C1412" s="0" t="n">
        <v>181.003</v>
      </c>
      <c r="D1412" s="0" t="n">
        <v>392.8555</v>
      </c>
    </row>
    <row r="1413" customFormat="false" ht="12.75" hidden="false" customHeight="false" outlineLevel="0" collapsed="false">
      <c r="A1413" s="0" t="n">
        <f aca="false">B1413-'Test Facts'!$B$1</f>
        <v>1275.7986</v>
      </c>
      <c r="B1413" s="0" t="n">
        <v>1410.7986</v>
      </c>
      <c r="C1413" s="0" t="n">
        <v>180.735</v>
      </c>
      <c r="D1413" s="0" t="n">
        <v>392.0945</v>
      </c>
    </row>
    <row r="1414" customFormat="false" ht="12.75" hidden="false" customHeight="false" outlineLevel="0" collapsed="false">
      <c r="A1414" s="0" t="n">
        <f aca="false">B1414-'Test Facts'!$B$1</f>
        <v>1276.8001</v>
      </c>
      <c r="B1414" s="0" t="n">
        <v>1411.8001</v>
      </c>
      <c r="C1414" s="0" t="n">
        <v>180.513</v>
      </c>
      <c r="D1414" s="0" t="n">
        <v>391.3441</v>
      </c>
    </row>
    <row r="1415" customFormat="false" ht="12.75" hidden="false" customHeight="false" outlineLevel="0" collapsed="false">
      <c r="A1415" s="0" t="n">
        <f aca="false">B1415-'Test Facts'!$B$1</f>
        <v>1277.8015</v>
      </c>
      <c r="B1415" s="0" t="n">
        <v>1412.8015</v>
      </c>
      <c r="C1415" s="0" t="n">
        <v>180.2249</v>
      </c>
      <c r="D1415" s="0" t="n">
        <v>390.5976</v>
      </c>
    </row>
    <row r="1416" customFormat="false" ht="12.75" hidden="false" customHeight="false" outlineLevel="0" collapsed="false">
      <c r="A1416" s="0" t="n">
        <f aca="false">B1416-'Test Facts'!$B$1</f>
        <v>1278.8029</v>
      </c>
      <c r="B1416" s="0" t="n">
        <v>1413.8029</v>
      </c>
      <c r="C1416" s="0" t="n">
        <v>180.0357</v>
      </c>
      <c r="D1416" s="0" t="n">
        <v>389.8574</v>
      </c>
    </row>
    <row r="1417" customFormat="false" ht="12.75" hidden="false" customHeight="false" outlineLevel="0" collapsed="false">
      <c r="A1417" s="0" t="n">
        <f aca="false">B1417-'Test Facts'!$B$1</f>
        <v>1279.8044</v>
      </c>
      <c r="B1417" s="0" t="n">
        <v>1414.8044</v>
      </c>
      <c r="C1417" s="0" t="n">
        <v>179.8286</v>
      </c>
      <c r="D1417" s="0" t="n">
        <v>389.0919</v>
      </c>
    </row>
    <row r="1418" customFormat="false" ht="12.75" hidden="false" customHeight="false" outlineLevel="0" collapsed="false">
      <c r="A1418" s="0" t="n">
        <f aca="false">B1418-'Test Facts'!$B$1</f>
        <v>1280.7958</v>
      </c>
      <c r="B1418" s="0" t="n">
        <v>1415.7958</v>
      </c>
      <c r="C1418" s="0" t="n">
        <v>179.6065</v>
      </c>
      <c r="D1418" s="0" t="n">
        <v>388.3383</v>
      </c>
    </row>
    <row r="1419" customFormat="false" ht="12.75" hidden="false" customHeight="false" outlineLevel="0" collapsed="false">
      <c r="A1419" s="0" t="n">
        <f aca="false">B1419-'Test Facts'!$B$1</f>
        <v>1281.7973</v>
      </c>
      <c r="B1419" s="0" t="n">
        <v>1416.7973</v>
      </c>
      <c r="C1419" s="0" t="n">
        <v>179.377</v>
      </c>
      <c r="D1419" s="0" t="n">
        <v>387.59</v>
      </c>
    </row>
    <row r="1420" customFormat="false" ht="12.75" hidden="false" customHeight="false" outlineLevel="0" collapsed="false">
      <c r="A1420" s="0" t="n">
        <f aca="false">B1420-'Test Facts'!$B$1</f>
        <v>1282.7987</v>
      </c>
      <c r="B1420" s="0" t="n">
        <v>1417.7987</v>
      </c>
      <c r="C1420" s="0" t="n">
        <v>179.1708</v>
      </c>
      <c r="D1420" s="0" t="n">
        <v>386.8278</v>
      </c>
    </row>
    <row r="1421" customFormat="false" ht="12.75" hidden="false" customHeight="false" outlineLevel="0" collapsed="false">
      <c r="A1421" s="0" t="n">
        <f aca="false">B1421-'Test Facts'!$B$1</f>
        <v>1283.8001</v>
      </c>
      <c r="B1421" s="0" t="n">
        <v>1418.8001</v>
      </c>
      <c r="C1421" s="0" t="n">
        <v>179.0245</v>
      </c>
      <c r="D1421" s="0" t="n">
        <v>386.0655</v>
      </c>
    </row>
    <row r="1422" customFormat="false" ht="12.75" hidden="false" customHeight="false" outlineLevel="0" collapsed="false">
      <c r="A1422" s="0" t="n">
        <f aca="false">B1422-'Test Facts'!$B$1</f>
        <v>1284.8016</v>
      </c>
      <c r="B1422" s="0" t="n">
        <v>1419.8016</v>
      </c>
      <c r="C1422" s="0" t="n">
        <v>178.8856</v>
      </c>
      <c r="D1422" s="0" t="n">
        <v>385.3086</v>
      </c>
    </row>
    <row r="1423" customFormat="false" ht="12.75" hidden="false" customHeight="false" outlineLevel="0" collapsed="false">
      <c r="A1423" s="0" t="n">
        <f aca="false">B1423-'Test Facts'!$B$1</f>
        <v>1285.803</v>
      </c>
      <c r="B1423" s="0" t="n">
        <v>1420.803</v>
      </c>
      <c r="C1423" s="0" t="n">
        <v>178.6354</v>
      </c>
      <c r="D1423" s="0" t="n">
        <v>384.5567</v>
      </c>
    </row>
    <row r="1424" customFormat="false" ht="12.75" hidden="false" customHeight="false" outlineLevel="0" collapsed="false">
      <c r="A1424" s="0" t="n">
        <f aca="false">B1424-'Test Facts'!$B$1</f>
        <v>1286.8045</v>
      </c>
      <c r="B1424" s="0" t="n">
        <v>1421.8045</v>
      </c>
      <c r="C1424" s="0" t="n">
        <v>178.4124</v>
      </c>
      <c r="D1424" s="0" t="n">
        <v>383.7956</v>
      </c>
    </row>
    <row r="1425" customFormat="false" ht="12.75" hidden="false" customHeight="false" outlineLevel="0" collapsed="false">
      <c r="A1425" s="0" t="n">
        <f aca="false">B1425-'Test Facts'!$B$1</f>
        <v>1287.7959</v>
      </c>
      <c r="B1425" s="0" t="n">
        <v>1422.7959</v>
      </c>
      <c r="C1425" s="0" t="n">
        <v>178.1741</v>
      </c>
      <c r="D1425" s="0" t="n">
        <v>382.9993</v>
      </c>
    </row>
    <row r="1426" customFormat="false" ht="12.75" hidden="false" customHeight="false" outlineLevel="0" collapsed="false">
      <c r="A1426" s="0" t="n">
        <f aca="false">B1426-'Test Facts'!$B$1</f>
        <v>1288.7973</v>
      </c>
      <c r="B1426" s="0" t="n">
        <v>1423.7973</v>
      </c>
      <c r="C1426" s="0" t="n">
        <v>177.9598</v>
      </c>
      <c r="D1426" s="0" t="n">
        <v>382.2335</v>
      </c>
    </row>
    <row r="1427" customFormat="false" ht="12.75" hidden="false" customHeight="false" outlineLevel="0" collapsed="false">
      <c r="A1427" s="0" t="n">
        <f aca="false">B1427-'Test Facts'!$B$1</f>
        <v>1289.7988</v>
      </c>
      <c r="B1427" s="0" t="n">
        <v>1424.7988</v>
      </c>
      <c r="C1427" s="0" t="n">
        <v>177.6973</v>
      </c>
      <c r="D1427" s="0" t="n">
        <v>381.4716</v>
      </c>
    </row>
    <row r="1428" customFormat="false" ht="12.75" hidden="false" customHeight="false" outlineLevel="0" collapsed="false">
      <c r="A1428" s="0" t="n">
        <f aca="false">B1428-'Test Facts'!$B$1</f>
        <v>1290.8002</v>
      </c>
      <c r="B1428" s="0" t="n">
        <v>1425.8002</v>
      </c>
      <c r="C1428" s="0" t="n">
        <v>177.4458</v>
      </c>
      <c r="D1428" s="0" t="n">
        <v>380.7252</v>
      </c>
    </row>
    <row r="1429" customFormat="false" ht="12.75" hidden="false" customHeight="false" outlineLevel="0" collapsed="false">
      <c r="A1429" s="0" t="n">
        <f aca="false">B1429-'Test Facts'!$B$1</f>
        <v>1291.8016</v>
      </c>
      <c r="B1429" s="0" t="n">
        <v>1426.8016</v>
      </c>
      <c r="C1429" s="0" t="n">
        <v>177.2157</v>
      </c>
      <c r="D1429" s="0" t="n">
        <v>379.9887</v>
      </c>
    </row>
    <row r="1430" customFormat="false" ht="12.75" hidden="false" customHeight="false" outlineLevel="0" collapsed="false">
      <c r="A1430" s="0" t="n">
        <f aca="false">B1430-'Test Facts'!$B$1</f>
        <v>1292.8031</v>
      </c>
      <c r="B1430" s="0" t="n">
        <v>1427.8031</v>
      </c>
      <c r="C1430" s="0" t="n">
        <v>176.9682</v>
      </c>
      <c r="D1430" s="0" t="n">
        <v>379.2444</v>
      </c>
    </row>
    <row r="1431" customFormat="false" ht="12.75" hidden="false" customHeight="false" outlineLevel="0" collapsed="false">
      <c r="A1431" s="0" t="n">
        <f aca="false">B1431-'Test Facts'!$B$1</f>
        <v>1293.8045</v>
      </c>
      <c r="B1431" s="0" t="n">
        <v>1428.8045</v>
      </c>
      <c r="C1431" s="0" t="n">
        <v>176.6847</v>
      </c>
      <c r="D1431" s="0" t="n">
        <v>378.495</v>
      </c>
    </row>
    <row r="1432" customFormat="false" ht="12.75" hidden="false" customHeight="false" outlineLevel="0" collapsed="false">
      <c r="A1432" s="0" t="n">
        <f aca="false">B1432-'Test Facts'!$B$1</f>
        <v>1294.7959</v>
      </c>
      <c r="B1432" s="0" t="n">
        <v>1429.7959</v>
      </c>
      <c r="C1432" s="0" t="n">
        <v>176.3692</v>
      </c>
      <c r="D1432" s="0" t="n">
        <v>377.7383</v>
      </c>
    </row>
    <row r="1433" customFormat="false" ht="12.75" hidden="false" customHeight="false" outlineLevel="0" collapsed="false">
      <c r="A1433" s="0" t="n">
        <f aca="false">B1433-'Test Facts'!$B$1</f>
        <v>1295.7974</v>
      </c>
      <c r="B1433" s="0" t="n">
        <v>1430.7974</v>
      </c>
      <c r="C1433" s="0" t="n">
        <v>176.0632</v>
      </c>
      <c r="D1433" s="0" t="n">
        <v>376.9897</v>
      </c>
    </row>
    <row r="1434" customFormat="false" ht="12.75" hidden="false" customHeight="false" outlineLevel="0" collapsed="false">
      <c r="A1434" s="0" t="n">
        <f aca="false">B1434-'Test Facts'!$B$1</f>
        <v>1296.7988</v>
      </c>
      <c r="B1434" s="0" t="n">
        <v>1431.7988</v>
      </c>
      <c r="C1434" s="0" t="n">
        <v>175.8374</v>
      </c>
      <c r="D1434" s="0" t="n">
        <v>376.2396</v>
      </c>
    </row>
    <row r="1435" customFormat="false" ht="12.75" hidden="false" customHeight="false" outlineLevel="0" collapsed="false">
      <c r="A1435" s="0" t="n">
        <f aca="false">B1435-'Test Facts'!$B$1</f>
        <v>1297.8003</v>
      </c>
      <c r="B1435" s="0" t="n">
        <v>1432.8003</v>
      </c>
      <c r="C1435" s="0" t="n">
        <v>175.6452</v>
      </c>
      <c r="D1435" s="0" t="n">
        <v>375.4841</v>
      </c>
    </row>
    <row r="1436" customFormat="false" ht="12.75" hidden="false" customHeight="false" outlineLevel="0" collapsed="false">
      <c r="A1436" s="0" t="n">
        <f aca="false">B1436-'Test Facts'!$B$1</f>
        <v>1298.8017</v>
      </c>
      <c r="B1436" s="0" t="n">
        <v>1433.8017</v>
      </c>
      <c r="C1436" s="0" t="n">
        <v>175.4477</v>
      </c>
      <c r="D1436" s="0" t="n">
        <v>374.7299</v>
      </c>
    </row>
    <row r="1437" customFormat="false" ht="12.75" hidden="false" customHeight="false" outlineLevel="0" collapsed="false">
      <c r="A1437" s="0" t="n">
        <f aca="false">B1437-'Test Facts'!$B$1</f>
        <v>1299.8031</v>
      </c>
      <c r="B1437" s="0" t="n">
        <v>1434.8031</v>
      </c>
      <c r="C1437" s="0" t="n">
        <v>175.2788</v>
      </c>
      <c r="D1437" s="0" t="n">
        <v>373.9789</v>
      </c>
    </row>
    <row r="1438" customFormat="false" ht="12.75" hidden="false" customHeight="false" outlineLevel="0" collapsed="false">
      <c r="A1438" s="0" t="n">
        <f aca="false">B1438-'Test Facts'!$B$1</f>
        <v>1300.8046</v>
      </c>
      <c r="B1438" s="0" t="n">
        <v>1435.8046</v>
      </c>
      <c r="C1438" s="0" t="n">
        <v>175.0168</v>
      </c>
      <c r="D1438" s="0" t="n">
        <v>373.226</v>
      </c>
    </row>
    <row r="1439" customFormat="false" ht="12.75" hidden="false" customHeight="false" outlineLevel="0" collapsed="false">
      <c r="A1439" s="0" t="n">
        <f aca="false">B1439-'Test Facts'!$B$1</f>
        <v>1301.796</v>
      </c>
      <c r="B1439" s="0" t="n">
        <v>1436.796</v>
      </c>
      <c r="C1439" s="0" t="n">
        <v>174.8622</v>
      </c>
      <c r="D1439" s="0" t="n">
        <v>372.464</v>
      </c>
    </row>
    <row r="1440" customFormat="false" ht="12.75" hidden="false" customHeight="false" outlineLevel="0" collapsed="false">
      <c r="A1440" s="0" t="n">
        <f aca="false">B1440-'Test Facts'!$B$1</f>
        <v>1302.7975</v>
      </c>
      <c r="B1440" s="0" t="n">
        <v>1437.7975</v>
      </c>
      <c r="C1440" s="0" t="n">
        <v>174.7031</v>
      </c>
      <c r="D1440" s="0" t="n">
        <v>371.72</v>
      </c>
    </row>
    <row r="1441" customFormat="false" ht="12.75" hidden="false" customHeight="false" outlineLevel="0" collapsed="false">
      <c r="A1441" s="0" t="n">
        <f aca="false">B1441-'Test Facts'!$B$1</f>
        <v>1303.7989</v>
      </c>
      <c r="B1441" s="0" t="n">
        <v>1438.7989</v>
      </c>
      <c r="C1441" s="0" t="n">
        <v>174.5555</v>
      </c>
      <c r="D1441" s="0" t="n">
        <v>370.9697</v>
      </c>
    </row>
    <row r="1442" customFormat="false" ht="12.75" hidden="false" customHeight="false" outlineLevel="0" collapsed="false">
      <c r="A1442" s="0" t="n">
        <f aca="false">B1442-'Test Facts'!$B$1</f>
        <v>1304.8003</v>
      </c>
      <c r="B1442" s="0" t="n">
        <v>1439.8003</v>
      </c>
      <c r="C1442" s="0" t="n">
        <v>174.417</v>
      </c>
      <c r="D1442" s="0" t="n">
        <v>370.2244</v>
      </c>
    </row>
    <row r="1443" customFormat="false" ht="12.75" hidden="false" customHeight="false" outlineLevel="0" collapsed="false">
      <c r="A1443" s="0" t="n">
        <f aca="false">B1443-'Test Facts'!$B$1</f>
        <v>1305.8018</v>
      </c>
      <c r="B1443" s="0" t="n">
        <v>1440.8018</v>
      </c>
      <c r="C1443" s="0" t="n">
        <v>174.233</v>
      </c>
      <c r="D1443" s="0" t="n">
        <v>369.4778</v>
      </c>
    </row>
    <row r="1444" customFormat="false" ht="12.75" hidden="false" customHeight="false" outlineLevel="0" collapsed="false">
      <c r="A1444" s="0" t="n">
        <f aca="false">B1444-'Test Facts'!$B$1</f>
        <v>1306.8032</v>
      </c>
      <c r="B1444" s="0" t="n">
        <v>1441.8032</v>
      </c>
      <c r="C1444" s="0" t="n">
        <v>174.0805</v>
      </c>
      <c r="D1444" s="0" t="n">
        <v>368.7446</v>
      </c>
    </row>
    <row r="1445" customFormat="false" ht="12.75" hidden="false" customHeight="false" outlineLevel="0" collapsed="false">
      <c r="A1445" s="0" t="n">
        <f aca="false">B1445-'Test Facts'!$B$1</f>
        <v>1307.8047</v>
      </c>
      <c r="B1445" s="0" t="n">
        <v>1442.8047</v>
      </c>
      <c r="C1445" s="0" t="n">
        <v>173.9044</v>
      </c>
      <c r="D1445" s="0" t="n">
        <v>368.0051</v>
      </c>
    </row>
    <row r="1446" customFormat="false" ht="12.75" hidden="false" customHeight="false" outlineLevel="0" collapsed="false">
      <c r="A1446" s="0" t="n">
        <f aca="false">B1446-'Test Facts'!$B$1</f>
        <v>1308.7961</v>
      </c>
      <c r="B1446" s="0" t="n">
        <v>1443.7961</v>
      </c>
      <c r="C1446" s="0" t="n">
        <v>173.7564</v>
      </c>
      <c r="D1446" s="0" t="n">
        <v>367.2628</v>
      </c>
    </row>
    <row r="1447" customFormat="false" ht="12.75" hidden="false" customHeight="false" outlineLevel="0" collapsed="false">
      <c r="A1447" s="0" t="n">
        <f aca="false">B1447-'Test Facts'!$B$1</f>
        <v>1309.7975</v>
      </c>
      <c r="B1447" s="0" t="n">
        <v>1444.7975</v>
      </c>
      <c r="C1447" s="0" t="n">
        <v>173.5541</v>
      </c>
      <c r="D1447" s="0" t="n">
        <v>366.5146</v>
      </c>
    </row>
    <row r="1448" customFormat="false" ht="12.75" hidden="false" customHeight="false" outlineLevel="0" collapsed="false">
      <c r="A1448" s="0" t="n">
        <f aca="false">B1448-'Test Facts'!$B$1</f>
        <v>1310.799</v>
      </c>
      <c r="B1448" s="0" t="n">
        <v>1445.799</v>
      </c>
      <c r="C1448" s="0" t="n">
        <v>173.3387</v>
      </c>
      <c r="D1448" s="0" t="n">
        <v>365.776</v>
      </c>
    </row>
    <row r="1449" customFormat="false" ht="12.75" hidden="false" customHeight="false" outlineLevel="0" collapsed="false">
      <c r="A1449" s="0" t="n">
        <f aca="false">B1449-'Test Facts'!$B$1</f>
        <v>1311.8004</v>
      </c>
      <c r="B1449" s="0" t="n">
        <v>1446.8004</v>
      </c>
      <c r="C1449" s="0" t="n">
        <v>173.1195</v>
      </c>
      <c r="D1449" s="0" t="n">
        <v>365.0204</v>
      </c>
    </row>
    <row r="1450" customFormat="false" ht="12.75" hidden="false" customHeight="false" outlineLevel="0" collapsed="false">
      <c r="A1450" s="0" t="n">
        <f aca="false">B1450-'Test Facts'!$B$1</f>
        <v>1312.8018</v>
      </c>
      <c r="B1450" s="0" t="n">
        <v>1447.8018</v>
      </c>
      <c r="C1450" s="0" t="n">
        <v>172.95</v>
      </c>
      <c r="D1450" s="0" t="n">
        <v>364.2662</v>
      </c>
    </row>
    <row r="1451" customFormat="false" ht="12.75" hidden="false" customHeight="false" outlineLevel="0" collapsed="false">
      <c r="A1451" s="0" t="n">
        <f aca="false">B1451-'Test Facts'!$B$1</f>
        <v>1313.8033</v>
      </c>
      <c r="B1451" s="0" t="n">
        <v>1448.8033</v>
      </c>
      <c r="C1451" s="0" t="n">
        <v>172.7171</v>
      </c>
      <c r="D1451" s="0" t="n">
        <v>363.5132</v>
      </c>
    </row>
    <row r="1452" customFormat="false" ht="12.75" hidden="false" customHeight="false" outlineLevel="0" collapsed="false">
      <c r="A1452" s="0" t="n">
        <f aca="false">B1452-'Test Facts'!$B$1</f>
        <v>1314.7947</v>
      </c>
      <c r="B1452" s="0" t="n">
        <v>1449.7947</v>
      </c>
      <c r="C1452" s="0" t="n">
        <v>172.4894</v>
      </c>
      <c r="D1452" s="0" t="n">
        <v>362.7592</v>
      </c>
    </row>
    <row r="1453" customFormat="false" ht="12.75" hidden="false" customHeight="false" outlineLevel="0" collapsed="false">
      <c r="A1453" s="0" t="n">
        <f aca="false">B1453-'Test Facts'!$B$1</f>
        <v>1315.7961</v>
      </c>
      <c r="B1453" s="0" t="n">
        <v>1450.7961</v>
      </c>
      <c r="C1453" s="0" t="n">
        <v>172.2766</v>
      </c>
      <c r="D1453" s="0" t="n">
        <v>361.9922</v>
      </c>
    </row>
    <row r="1454" customFormat="false" ht="12.75" hidden="false" customHeight="false" outlineLevel="0" collapsed="false">
      <c r="A1454" s="0" t="n">
        <f aca="false">B1454-'Test Facts'!$B$1</f>
        <v>1316.7976</v>
      </c>
      <c r="B1454" s="0" t="n">
        <v>1451.7976</v>
      </c>
      <c r="C1454" s="0" t="n">
        <v>172.0012</v>
      </c>
      <c r="D1454" s="0" t="n">
        <v>361.2363</v>
      </c>
    </row>
    <row r="1455" customFormat="false" ht="12.75" hidden="false" customHeight="false" outlineLevel="0" collapsed="false">
      <c r="A1455" s="0" t="n">
        <f aca="false">B1455-'Test Facts'!$B$1</f>
        <v>1317.799</v>
      </c>
      <c r="B1455" s="0" t="n">
        <v>1452.799</v>
      </c>
      <c r="C1455" s="0" t="n">
        <v>171.7365</v>
      </c>
      <c r="D1455" s="0" t="n">
        <v>360.4616</v>
      </c>
    </row>
    <row r="1456" customFormat="false" ht="12.75" hidden="false" customHeight="false" outlineLevel="0" collapsed="false">
      <c r="A1456" s="0" t="n">
        <f aca="false">B1456-'Test Facts'!$B$1</f>
        <v>1318.8005</v>
      </c>
      <c r="B1456" s="0" t="n">
        <v>1453.8005</v>
      </c>
      <c r="C1456" s="0" t="n">
        <v>171.5178</v>
      </c>
      <c r="D1456" s="0" t="n">
        <v>359.6959</v>
      </c>
    </row>
    <row r="1457" customFormat="false" ht="12.75" hidden="false" customHeight="false" outlineLevel="0" collapsed="false">
      <c r="A1457" s="0" t="n">
        <f aca="false">B1457-'Test Facts'!$B$1</f>
        <v>1319.8019</v>
      </c>
      <c r="B1457" s="0" t="n">
        <v>1454.8019</v>
      </c>
      <c r="C1457" s="0" t="n">
        <v>171.4297</v>
      </c>
      <c r="D1457" s="0" t="n">
        <v>358.9324</v>
      </c>
    </row>
    <row r="1458" customFormat="false" ht="12.75" hidden="false" customHeight="false" outlineLevel="0" collapsed="false">
      <c r="A1458" s="0" t="n">
        <f aca="false">B1458-'Test Facts'!$B$1</f>
        <v>1320.8033</v>
      </c>
      <c r="B1458" s="0" t="n">
        <v>1455.8033</v>
      </c>
      <c r="C1458" s="0" t="n">
        <v>171.313</v>
      </c>
      <c r="D1458" s="0" t="n">
        <v>358.1663</v>
      </c>
    </row>
    <row r="1459" customFormat="false" ht="12.75" hidden="false" customHeight="false" outlineLevel="0" collapsed="false">
      <c r="A1459" s="0" t="n">
        <f aca="false">B1459-'Test Facts'!$B$1</f>
        <v>1321.8048</v>
      </c>
      <c r="B1459" s="0" t="n">
        <v>1456.8048</v>
      </c>
      <c r="C1459" s="0" t="n">
        <v>171.145</v>
      </c>
      <c r="D1459" s="0" t="n">
        <v>357.3968</v>
      </c>
    </row>
    <row r="1460" customFormat="false" ht="12.75" hidden="false" customHeight="false" outlineLevel="0" collapsed="false">
      <c r="A1460" s="0" t="n">
        <f aca="false">B1460-'Test Facts'!$B$1</f>
        <v>1322.7962</v>
      </c>
      <c r="B1460" s="0" t="n">
        <v>1457.7962</v>
      </c>
      <c r="C1460" s="0" t="n">
        <v>170.9272</v>
      </c>
      <c r="D1460" s="0" t="n">
        <v>356.6305</v>
      </c>
    </row>
    <row r="1461" customFormat="false" ht="12.75" hidden="false" customHeight="false" outlineLevel="0" collapsed="false">
      <c r="A1461" s="0" t="n">
        <f aca="false">B1461-'Test Facts'!$B$1</f>
        <v>1323.7976</v>
      </c>
      <c r="B1461" s="0" t="n">
        <v>1458.7976</v>
      </c>
      <c r="C1461" s="0" t="n">
        <v>170.6565</v>
      </c>
      <c r="D1461" s="0" t="n">
        <v>355.8768</v>
      </c>
    </row>
    <row r="1462" customFormat="false" ht="12.75" hidden="false" customHeight="false" outlineLevel="0" collapsed="false">
      <c r="A1462" s="0" t="n">
        <f aca="false">B1462-'Test Facts'!$B$1</f>
        <v>1324.7991</v>
      </c>
      <c r="B1462" s="0" t="n">
        <v>1459.7991</v>
      </c>
      <c r="C1462" s="0" t="n">
        <v>170.3798</v>
      </c>
      <c r="D1462" s="0" t="n">
        <v>355.1214</v>
      </c>
    </row>
    <row r="1463" customFormat="false" ht="12.75" hidden="false" customHeight="false" outlineLevel="0" collapsed="false">
      <c r="A1463" s="0" t="n">
        <f aca="false">B1463-'Test Facts'!$B$1</f>
        <v>1325.8005</v>
      </c>
      <c r="B1463" s="0" t="n">
        <v>1460.8005</v>
      </c>
      <c r="C1463" s="0" t="n">
        <v>170.12</v>
      </c>
      <c r="D1463" s="0" t="n">
        <v>354.3704</v>
      </c>
    </row>
    <row r="1464" customFormat="false" ht="12.75" hidden="false" customHeight="false" outlineLevel="0" collapsed="false">
      <c r="A1464" s="0" t="n">
        <f aca="false">B1464-'Test Facts'!$B$1</f>
        <v>1326.802</v>
      </c>
      <c r="B1464" s="0" t="n">
        <v>1461.802</v>
      </c>
      <c r="C1464" s="0" t="n">
        <v>169.8312</v>
      </c>
      <c r="D1464" s="0" t="n">
        <v>353.6089</v>
      </c>
    </row>
    <row r="1465" customFormat="false" ht="12.75" hidden="false" customHeight="false" outlineLevel="0" collapsed="false">
      <c r="A1465" s="0" t="n">
        <f aca="false">B1465-'Test Facts'!$B$1</f>
        <v>1327.8034</v>
      </c>
      <c r="B1465" s="0" t="n">
        <v>1462.8034</v>
      </c>
      <c r="C1465" s="0" t="n">
        <v>169.6251</v>
      </c>
      <c r="D1465" s="0" t="n">
        <v>352.8612</v>
      </c>
    </row>
    <row r="1466" customFormat="false" ht="12.75" hidden="false" customHeight="false" outlineLevel="0" collapsed="false">
      <c r="A1466" s="0" t="n">
        <f aca="false">B1466-'Test Facts'!$B$1</f>
        <v>1328.8048</v>
      </c>
      <c r="B1466" s="0" t="n">
        <v>1463.8048</v>
      </c>
      <c r="C1466" s="0" t="n">
        <v>169.4996</v>
      </c>
      <c r="D1466" s="0" t="n">
        <v>352.1067</v>
      </c>
    </row>
    <row r="1467" customFormat="false" ht="12.75" hidden="false" customHeight="false" outlineLevel="0" collapsed="false">
      <c r="A1467" s="0" t="n">
        <f aca="false">B1467-'Test Facts'!$B$1</f>
        <v>1329.7963</v>
      </c>
      <c r="B1467" s="0" t="n">
        <v>1464.7963</v>
      </c>
      <c r="C1467" s="0" t="n">
        <v>169.3391</v>
      </c>
      <c r="D1467" s="0" t="n">
        <v>351.3547</v>
      </c>
    </row>
    <row r="1468" customFormat="false" ht="12.75" hidden="false" customHeight="false" outlineLevel="0" collapsed="false">
      <c r="A1468" s="0" t="n">
        <f aca="false">B1468-'Test Facts'!$B$1</f>
        <v>1330.7977</v>
      </c>
      <c r="B1468" s="0" t="n">
        <v>1465.7977</v>
      </c>
      <c r="C1468" s="0" t="n">
        <v>169.1737</v>
      </c>
      <c r="D1468" s="0" t="n">
        <v>350.5891</v>
      </c>
    </row>
    <row r="1469" customFormat="false" ht="12.75" hidden="false" customHeight="false" outlineLevel="0" collapsed="false">
      <c r="A1469" s="0" t="n">
        <f aca="false">B1469-'Test Facts'!$B$1</f>
        <v>1331.7992</v>
      </c>
      <c r="B1469" s="0" t="n">
        <v>1466.7992</v>
      </c>
      <c r="C1469" s="0" t="n">
        <v>168.9686</v>
      </c>
      <c r="D1469" s="0" t="n">
        <v>349.8199</v>
      </c>
    </row>
    <row r="1470" customFormat="false" ht="12.75" hidden="false" customHeight="false" outlineLevel="0" collapsed="false">
      <c r="A1470" s="0" t="n">
        <f aca="false">B1470-'Test Facts'!$B$1</f>
        <v>1332.8006</v>
      </c>
      <c r="B1470" s="0" t="n">
        <v>1467.8006</v>
      </c>
      <c r="C1470" s="0" t="n">
        <v>168.7788</v>
      </c>
      <c r="D1470" s="0" t="n">
        <v>349.0615</v>
      </c>
    </row>
    <row r="1471" customFormat="false" ht="12.75" hidden="false" customHeight="false" outlineLevel="0" collapsed="false">
      <c r="A1471" s="0" t="n">
        <f aca="false">B1471-'Test Facts'!$B$1</f>
        <v>1333.802</v>
      </c>
      <c r="B1471" s="0" t="n">
        <v>1468.802</v>
      </c>
      <c r="C1471" s="0" t="n">
        <v>168.5622</v>
      </c>
      <c r="D1471" s="0" t="n">
        <v>348.2838</v>
      </c>
    </row>
    <row r="1472" customFormat="false" ht="12.75" hidden="false" customHeight="false" outlineLevel="0" collapsed="false">
      <c r="A1472" s="0" t="n">
        <f aca="false">B1472-'Test Facts'!$B$1</f>
        <v>1334.8035</v>
      </c>
      <c r="B1472" s="0" t="n">
        <v>1469.8035</v>
      </c>
      <c r="C1472" s="0" t="n">
        <v>168.2844</v>
      </c>
      <c r="D1472" s="0" t="n">
        <v>347.5065</v>
      </c>
    </row>
    <row r="1473" customFormat="false" ht="12.75" hidden="false" customHeight="false" outlineLevel="0" collapsed="false">
      <c r="A1473" s="0" t="n">
        <f aca="false">B1473-'Test Facts'!$B$1</f>
        <v>1335.7949</v>
      </c>
      <c r="B1473" s="0" t="n">
        <v>1470.7949</v>
      </c>
      <c r="C1473" s="0" t="n">
        <v>168.0654</v>
      </c>
      <c r="D1473" s="0" t="n">
        <v>346.7352</v>
      </c>
    </row>
    <row r="1474" customFormat="false" ht="12.75" hidden="false" customHeight="false" outlineLevel="0" collapsed="false">
      <c r="A1474" s="0" t="n">
        <f aca="false">B1474-'Test Facts'!$B$1</f>
        <v>1336.7963</v>
      </c>
      <c r="B1474" s="0" t="n">
        <v>1471.7963</v>
      </c>
      <c r="C1474" s="0" t="n">
        <v>167.8494</v>
      </c>
      <c r="D1474" s="0" t="n">
        <v>345.9637</v>
      </c>
    </row>
    <row r="1475" customFormat="false" ht="12.75" hidden="false" customHeight="false" outlineLevel="0" collapsed="false">
      <c r="A1475" s="0" t="n">
        <f aca="false">B1475-'Test Facts'!$B$1</f>
        <v>1337.7978</v>
      </c>
      <c r="B1475" s="0" t="n">
        <v>1472.7978</v>
      </c>
      <c r="C1475" s="0" t="n">
        <v>167.6035</v>
      </c>
      <c r="D1475" s="0" t="n">
        <v>345.1839</v>
      </c>
    </row>
    <row r="1476" customFormat="false" ht="12.75" hidden="false" customHeight="false" outlineLevel="0" collapsed="false">
      <c r="A1476" s="0" t="n">
        <f aca="false">B1476-'Test Facts'!$B$1</f>
        <v>1338.7992</v>
      </c>
      <c r="B1476" s="0" t="n">
        <v>1473.7992</v>
      </c>
      <c r="C1476" s="0" t="n">
        <v>167.3918</v>
      </c>
      <c r="D1476" s="0" t="n">
        <v>344.4147</v>
      </c>
    </row>
    <row r="1477" customFormat="false" ht="12.75" hidden="false" customHeight="false" outlineLevel="0" collapsed="false">
      <c r="A1477" s="0" t="n">
        <f aca="false">B1477-'Test Facts'!$B$1</f>
        <v>1339.8007</v>
      </c>
      <c r="B1477" s="0" t="n">
        <v>1474.8007</v>
      </c>
      <c r="C1477" s="0" t="n">
        <v>167.1611</v>
      </c>
      <c r="D1477" s="0" t="n">
        <v>343.6386</v>
      </c>
    </row>
    <row r="1478" customFormat="false" ht="12.75" hidden="false" customHeight="false" outlineLevel="0" collapsed="false">
      <c r="A1478" s="0" t="n">
        <f aca="false">B1478-'Test Facts'!$B$1</f>
        <v>1340.8021</v>
      </c>
      <c r="B1478" s="0" t="n">
        <v>1475.8021</v>
      </c>
      <c r="C1478" s="0" t="n">
        <v>166.9407</v>
      </c>
      <c r="D1478" s="0" t="n">
        <v>342.8627</v>
      </c>
    </row>
    <row r="1479" customFormat="false" ht="12.75" hidden="false" customHeight="false" outlineLevel="0" collapsed="false">
      <c r="A1479" s="0" t="n">
        <f aca="false">B1479-'Test Facts'!$B$1</f>
        <v>1341.8035</v>
      </c>
      <c r="B1479" s="0" t="n">
        <v>1476.8035</v>
      </c>
      <c r="C1479" s="0" t="n">
        <v>166.7592</v>
      </c>
      <c r="D1479" s="0" t="n">
        <v>342.0725</v>
      </c>
    </row>
    <row r="1480" customFormat="false" ht="12.75" hidden="false" customHeight="false" outlineLevel="0" collapsed="false">
      <c r="A1480" s="0" t="n">
        <f aca="false">B1480-'Test Facts'!$B$1</f>
        <v>1342.805</v>
      </c>
      <c r="B1480" s="0" t="n">
        <v>1477.805</v>
      </c>
      <c r="C1480" s="0" t="n">
        <v>166.5332</v>
      </c>
      <c r="D1480" s="0" t="n">
        <v>341.2947</v>
      </c>
    </row>
    <row r="1481" customFormat="false" ht="12.75" hidden="false" customHeight="false" outlineLevel="0" collapsed="false">
      <c r="A1481" s="0" t="n">
        <f aca="false">B1481-'Test Facts'!$B$1</f>
        <v>1343.7964</v>
      </c>
      <c r="B1481" s="0" t="n">
        <v>1478.7964</v>
      </c>
      <c r="C1481" s="0" t="n">
        <v>166.343</v>
      </c>
      <c r="D1481" s="0" t="n">
        <v>340.5085</v>
      </c>
    </row>
    <row r="1482" customFormat="false" ht="12.75" hidden="false" customHeight="false" outlineLevel="0" collapsed="false">
      <c r="A1482" s="0" t="n">
        <f aca="false">B1482-'Test Facts'!$B$1</f>
        <v>1344.7978</v>
      </c>
      <c r="B1482" s="0" t="n">
        <v>1479.7978</v>
      </c>
      <c r="C1482" s="0" t="n">
        <v>166.1621</v>
      </c>
      <c r="D1482" s="0" t="n">
        <v>339.7231</v>
      </c>
    </row>
    <row r="1483" customFormat="false" ht="12.75" hidden="false" customHeight="false" outlineLevel="0" collapsed="false">
      <c r="A1483" s="0" t="n">
        <f aca="false">B1483-'Test Facts'!$B$1</f>
        <v>1345.7993</v>
      </c>
      <c r="B1483" s="0" t="n">
        <v>1480.7993</v>
      </c>
      <c r="C1483" s="0" t="n">
        <v>165.9813</v>
      </c>
      <c r="D1483" s="0" t="n">
        <v>338.9437</v>
      </c>
    </row>
    <row r="1484" customFormat="false" ht="12.75" hidden="false" customHeight="false" outlineLevel="0" collapsed="false">
      <c r="A1484" s="0" t="n">
        <f aca="false">B1484-'Test Facts'!$B$1</f>
        <v>1346.8007</v>
      </c>
      <c r="B1484" s="0" t="n">
        <v>1481.8007</v>
      </c>
      <c r="C1484" s="0" t="n">
        <v>165.7052</v>
      </c>
      <c r="D1484" s="0" t="n">
        <v>338.163</v>
      </c>
    </row>
    <row r="1485" customFormat="false" ht="12.75" hidden="false" customHeight="false" outlineLevel="0" collapsed="false">
      <c r="A1485" s="0" t="n">
        <f aca="false">B1485-'Test Facts'!$B$1</f>
        <v>1347.8022</v>
      </c>
      <c r="B1485" s="0" t="n">
        <v>1482.8022</v>
      </c>
      <c r="C1485" s="0" t="n">
        <v>165.4829</v>
      </c>
      <c r="D1485" s="0" t="n">
        <v>337.3801</v>
      </c>
    </row>
    <row r="1486" customFormat="false" ht="12.75" hidden="false" customHeight="false" outlineLevel="0" collapsed="false">
      <c r="A1486" s="0" t="n">
        <f aca="false">B1486-'Test Facts'!$B$1</f>
        <v>1348.8036</v>
      </c>
      <c r="B1486" s="0" t="n">
        <v>1483.8036</v>
      </c>
      <c r="C1486" s="0" t="n">
        <v>165.3175</v>
      </c>
      <c r="D1486" s="0" t="n">
        <v>336.5998</v>
      </c>
    </row>
    <row r="1487" customFormat="false" ht="12.75" hidden="false" customHeight="false" outlineLevel="0" collapsed="false">
      <c r="A1487" s="0" t="n">
        <f aca="false">B1487-'Test Facts'!$B$1</f>
        <v>1349.805</v>
      </c>
      <c r="B1487" s="0" t="n">
        <v>1484.805</v>
      </c>
      <c r="C1487" s="0" t="n">
        <v>165.1802</v>
      </c>
      <c r="D1487" s="0" t="n">
        <v>335.8074</v>
      </c>
    </row>
    <row r="1488" customFormat="false" ht="12.75" hidden="false" customHeight="false" outlineLevel="0" collapsed="false">
      <c r="A1488" s="0" t="n">
        <f aca="false">B1488-'Test Facts'!$B$1</f>
        <v>1350.7965</v>
      </c>
      <c r="B1488" s="0" t="n">
        <v>1485.7965</v>
      </c>
      <c r="C1488" s="0" t="n">
        <v>165.0052</v>
      </c>
      <c r="D1488" s="0" t="n">
        <v>335.0178</v>
      </c>
    </row>
    <row r="1489" customFormat="false" ht="12.75" hidden="false" customHeight="false" outlineLevel="0" collapsed="false">
      <c r="A1489" s="0" t="n">
        <f aca="false">B1489-'Test Facts'!$B$1</f>
        <v>1351.7979</v>
      </c>
      <c r="B1489" s="0" t="n">
        <v>1486.7979</v>
      </c>
      <c r="C1489" s="0" t="n">
        <v>164.8013</v>
      </c>
      <c r="D1489" s="0" t="n">
        <v>334.232</v>
      </c>
    </row>
    <row r="1490" customFormat="false" ht="12.75" hidden="false" customHeight="false" outlineLevel="0" collapsed="false">
      <c r="A1490" s="0" t="n">
        <f aca="false">B1490-'Test Facts'!$B$1</f>
        <v>1352.7994</v>
      </c>
      <c r="B1490" s="0" t="n">
        <v>1487.7994</v>
      </c>
      <c r="C1490" s="0" t="n">
        <v>164.5524</v>
      </c>
      <c r="D1490" s="0" t="n">
        <v>333.4478</v>
      </c>
    </row>
    <row r="1491" customFormat="false" ht="12.75" hidden="false" customHeight="false" outlineLevel="0" collapsed="false">
      <c r="A1491" s="0" t="n">
        <f aca="false">B1491-'Test Facts'!$B$1</f>
        <v>1353.8008</v>
      </c>
      <c r="B1491" s="0" t="n">
        <v>1488.8008</v>
      </c>
      <c r="C1491" s="0" t="n">
        <v>164.3318</v>
      </c>
      <c r="D1491" s="0" t="n">
        <v>332.6526</v>
      </c>
    </row>
    <row r="1492" customFormat="false" ht="12.75" hidden="false" customHeight="false" outlineLevel="0" collapsed="false">
      <c r="A1492" s="0" t="n">
        <f aca="false">B1492-'Test Facts'!$B$1</f>
        <v>1354.8022</v>
      </c>
      <c r="B1492" s="0" t="n">
        <v>1489.8022</v>
      </c>
      <c r="C1492" s="0" t="n">
        <v>164.062</v>
      </c>
      <c r="D1492" s="0" t="n">
        <v>331.8717</v>
      </c>
    </row>
    <row r="1493" customFormat="false" ht="12.75" hidden="false" customHeight="false" outlineLevel="0" collapsed="false">
      <c r="A1493" s="0" t="n">
        <f aca="false">B1493-'Test Facts'!$B$1</f>
        <v>1355.8037</v>
      </c>
      <c r="B1493" s="0" t="n">
        <v>1490.8037</v>
      </c>
      <c r="C1493" s="0" t="n">
        <v>163.8406</v>
      </c>
      <c r="D1493" s="0" t="n">
        <v>331.0776</v>
      </c>
    </row>
    <row r="1494" customFormat="false" ht="12.75" hidden="false" customHeight="false" outlineLevel="0" collapsed="false">
      <c r="A1494" s="0" t="n">
        <f aca="false">B1494-'Test Facts'!$B$1</f>
        <v>1356.7951</v>
      </c>
      <c r="B1494" s="0" t="n">
        <v>1491.7951</v>
      </c>
      <c r="C1494" s="0" t="n">
        <v>163.6898</v>
      </c>
      <c r="D1494" s="0" t="n">
        <v>330.2979</v>
      </c>
    </row>
    <row r="1495" customFormat="false" ht="12.75" hidden="false" customHeight="false" outlineLevel="0" collapsed="false">
      <c r="A1495" s="0" t="n">
        <f aca="false">B1495-'Test Facts'!$B$1</f>
        <v>1357.7965</v>
      </c>
      <c r="B1495" s="0" t="n">
        <v>1492.7965</v>
      </c>
      <c r="C1495" s="0" t="n">
        <v>163.5464</v>
      </c>
      <c r="D1495" s="0" t="n">
        <v>329.512</v>
      </c>
    </row>
    <row r="1496" customFormat="false" ht="12.75" hidden="false" customHeight="false" outlineLevel="0" collapsed="false">
      <c r="A1496" s="0" t="n">
        <f aca="false">B1496-'Test Facts'!$B$1</f>
        <v>1358.798</v>
      </c>
      <c r="B1496" s="0" t="n">
        <v>1493.798</v>
      </c>
      <c r="C1496" s="0" t="n">
        <v>163.3685</v>
      </c>
      <c r="D1496" s="0" t="n">
        <v>328.7361</v>
      </c>
    </row>
    <row r="1497" customFormat="false" ht="12.75" hidden="false" customHeight="false" outlineLevel="0" collapsed="false">
      <c r="A1497" s="0" t="n">
        <f aca="false">B1497-'Test Facts'!$B$1</f>
        <v>1359.7994</v>
      </c>
      <c r="B1497" s="0" t="n">
        <v>1494.7994</v>
      </c>
      <c r="C1497" s="0" t="n">
        <v>163.1466</v>
      </c>
      <c r="D1497" s="0" t="n">
        <v>327.9609</v>
      </c>
    </row>
    <row r="1498" customFormat="false" ht="12.75" hidden="false" customHeight="false" outlineLevel="0" collapsed="false">
      <c r="A1498" s="0" t="n">
        <f aca="false">B1498-'Test Facts'!$B$1</f>
        <v>1360.8009</v>
      </c>
      <c r="B1498" s="0" t="n">
        <v>1495.8009</v>
      </c>
      <c r="C1498" s="0" t="n">
        <v>162.9469</v>
      </c>
      <c r="D1498" s="0" t="n">
        <v>327.1852</v>
      </c>
    </row>
    <row r="1499" customFormat="false" ht="12.75" hidden="false" customHeight="false" outlineLevel="0" collapsed="false">
      <c r="A1499" s="0" t="n">
        <f aca="false">B1499-'Test Facts'!$B$1</f>
        <v>1361.9225</v>
      </c>
      <c r="B1499" s="0" t="n">
        <v>1496.9225</v>
      </c>
      <c r="C1499" s="0" t="n">
        <v>162.761</v>
      </c>
      <c r="D1499" s="0" t="n">
        <v>326.2781</v>
      </c>
    </row>
    <row r="1500" customFormat="false" ht="12.75" hidden="false" customHeight="false" outlineLevel="0" collapsed="false">
      <c r="A1500" s="0" t="n">
        <f aca="false">B1500-'Test Facts'!$B$1</f>
        <v>1362.8037</v>
      </c>
      <c r="B1500" s="0" t="n">
        <v>1497.8037</v>
      </c>
      <c r="C1500" s="0" t="n">
        <v>162.5791</v>
      </c>
      <c r="D1500" s="0" t="n">
        <v>325.6009</v>
      </c>
    </row>
    <row r="1501" customFormat="false" ht="12.75" hidden="false" customHeight="false" outlineLevel="0" collapsed="false">
      <c r="A1501" s="0" t="n">
        <f aca="false">B1501-'Test Facts'!$B$1</f>
        <v>1363.7952</v>
      </c>
      <c r="B1501" s="0" t="n">
        <v>1498.7952</v>
      </c>
      <c r="C1501" s="0" t="n">
        <v>162.3793</v>
      </c>
      <c r="D1501" s="0" t="n">
        <v>324.8224</v>
      </c>
    </row>
    <row r="1502" customFormat="false" ht="12.75" hidden="false" customHeight="false" outlineLevel="0" collapsed="false">
      <c r="A1502" s="0" t="n">
        <f aca="false">B1502-'Test Facts'!$B$1</f>
        <v>1364.7966</v>
      </c>
      <c r="B1502" s="0" t="n">
        <v>1499.7966</v>
      </c>
      <c r="C1502" s="0" t="n">
        <v>162.1383</v>
      </c>
      <c r="D1502" s="0" t="n">
        <v>324.028</v>
      </c>
    </row>
    <row r="1503" customFormat="false" ht="12.75" hidden="false" customHeight="false" outlineLevel="0" collapsed="false">
      <c r="A1503" s="0" t="n">
        <f aca="false">B1503-'Test Facts'!$B$1</f>
        <v>1365.798</v>
      </c>
      <c r="B1503" s="0" t="n">
        <v>1500.798</v>
      </c>
      <c r="C1503" s="0" t="n">
        <v>161.9303</v>
      </c>
      <c r="D1503" s="0" t="n">
        <v>323.2341</v>
      </c>
    </row>
    <row r="1504" customFormat="false" ht="12.75" hidden="false" customHeight="false" outlineLevel="0" collapsed="false">
      <c r="A1504" s="0" t="n">
        <f aca="false">B1504-'Test Facts'!$B$1</f>
        <v>1366.7995</v>
      </c>
      <c r="B1504" s="0" t="n">
        <v>1501.7995</v>
      </c>
      <c r="C1504" s="0" t="n">
        <v>161.7407</v>
      </c>
      <c r="D1504" s="0" t="n">
        <v>322.4426</v>
      </c>
    </row>
    <row r="1505" customFormat="false" ht="12.75" hidden="false" customHeight="false" outlineLevel="0" collapsed="false">
      <c r="A1505" s="0" t="n">
        <f aca="false">B1505-'Test Facts'!$B$1</f>
        <v>1367.8009</v>
      </c>
      <c r="B1505" s="0" t="n">
        <v>1502.8009</v>
      </c>
      <c r="C1505" s="0" t="n">
        <v>161.5802</v>
      </c>
      <c r="D1505" s="0" t="n">
        <v>321.6267</v>
      </c>
    </row>
    <row r="1506" customFormat="false" ht="12.75" hidden="false" customHeight="false" outlineLevel="0" collapsed="false">
      <c r="A1506" s="0" t="n">
        <f aca="false">B1506-'Test Facts'!$B$1</f>
        <v>1368.8024</v>
      </c>
      <c r="B1506" s="0" t="n">
        <v>1503.8024</v>
      </c>
      <c r="C1506" s="0" t="n">
        <v>161.4262</v>
      </c>
      <c r="D1506" s="0" t="n">
        <v>320.8371</v>
      </c>
    </row>
    <row r="1507" customFormat="false" ht="12.75" hidden="false" customHeight="false" outlineLevel="0" collapsed="false">
      <c r="A1507" s="0" t="n">
        <f aca="false">B1507-'Test Facts'!$B$1</f>
        <v>1369.8038</v>
      </c>
      <c r="B1507" s="0" t="n">
        <v>1504.8038</v>
      </c>
      <c r="C1507" s="0" t="n">
        <v>161.2042</v>
      </c>
      <c r="D1507" s="0" t="n">
        <v>320.042</v>
      </c>
    </row>
    <row r="1508" customFormat="false" ht="12.75" hidden="false" customHeight="false" outlineLevel="0" collapsed="false">
      <c r="A1508" s="0" t="n">
        <f aca="false">B1508-'Test Facts'!$B$1</f>
        <v>1370.7952</v>
      </c>
      <c r="B1508" s="0" t="n">
        <v>1505.7952</v>
      </c>
      <c r="C1508" s="0" t="n">
        <v>161.0247</v>
      </c>
      <c r="D1508" s="0" t="n">
        <v>319.2504</v>
      </c>
    </row>
    <row r="1509" customFormat="false" ht="12.75" hidden="false" customHeight="false" outlineLevel="0" collapsed="false">
      <c r="A1509" s="0" t="n">
        <f aca="false">B1509-'Test Facts'!$B$1</f>
        <v>1371.7967</v>
      </c>
      <c r="B1509" s="0" t="n">
        <v>1506.7967</v>
      </c>
      <c r="C1509" s="0" t="n">
        <v>160.9251</v>
      </c>
      <c r="D1509" s="0" t="n">
        <v>318.4604</v>
      </c>
    </row>
    <row r="1510" customFormat="false" ht="12.75" hidden="false" customHeight="false" outlineLevel="0" collapsed="false">
      <c r="A1510" s="0" t="n">
        <f aca="false">B1510-'Test Facts'!$B$1</f>
        <v>1372.7981</v>
      </c>
      <c r="B1510" s="0" t="n">
        <v>1507.7981</v>
      </c>
      <c r="C1510" s="0" t="n">
        <v>160.7881</v>
      </c>
      <c r="D1510" s="0" t="n">
        <v>317.6559</v>
      </c>
    </row>
    <row r="1511" customFormat="false" ht="12.75" hidden="false" customHeight="false" outlineLevel="0" collapsed="false">
      <c r="A1511" s="0" t="n">
        <f aca="false">B1511-'Test Facts'!$B$1</f>
        <v>1373.7995</v>
      </c>
      <c r="B1511" s="0" t="n">
        <v>1508.7995</v>
      </c>
      <c r="C1511" s="0" t="n">
        <v>160.6449</v>
      </c>
      <c r="D1511" s="0" t="n">
        <v>316.87</v>
      </c>
    </row>
    <row r="1512" customFormat="false" ht="12.75" hidden="false" customHeight="false" outlineLevel="0" collapsed="false">
      <c r="A1512" s="0" t="n">
        <f aca="false">B1512-'Test Facts'!$B$1</f>
        <v>1374.801</v>
      </c>
      <c r="B1512" s="0" t="n">
        <v>1509.801</v>
      </c>
      <c r="C1512" s="0" t="n">
        <v>160.522</v>
      </c>
      <c r="D1512" s="0" t="n">
        <v>316.0893</v>
      </c>
    </row>
    <row r="1513" customFormat="false" ht="12.75" hidden="false" customHeight="false" outlineLevel="0" collapsed="false">
      <c r="A1513" s="0" t="n">
        <f aca="false">B1513-'Test Facts'!$B$1</f>
        <v>1375.8024</v>
      </c>
      <c r="B1513" s="0" t="n">
        <v>1510.8024</v>
      </c>
      <c r="C1513" s="0" t="n">
        <v>160.3779</v>
      </c>
      <c r="D1513" s="0" t="n">
        <v>315.2972</v>
      </c>
    </row>
    <row r="1514" customFormat="false" ht="12.75" hidden="false" customHeight="false" outlineLevel="0" collapsed="false">
      <c r="A1514" s="0" t="n">
        <f aca="false">B1514-'Test Facts'!$B$1</f>
        <v>1376.8039</v>
      </c>
      <c r="B1514" s="0" t="n">
        <v>1511.8039</v>
      </c>
      <c r="C1514" s="0" t="n">
        <v>160.1362</v>
      </c>
      <c r="D1514" s="0" t="n">
        <v>314.5199</v>
      </c>
    </row>
    <row r="1515" customFormat="false" ht="12.75" hidden="false" customHeight="false" outlineLevel="0" collapsed="false">
      <c r="A1515" s="0" t="n">
        <f aca="false">B1515-'Test Facts'!$B$1</f>
        <v>1377.7953</v>
      </c>
      <c r="B1515" s="0" t="n">
        <v>1512.7953</v>
      </c>
      <c r="C1515" s="0" t="n">
        <v>159.9471</v>
      </c>
      <c r="D1515" s="0" t="n">
        <v>313.7479</v>
      </c>
    </row>
    <row r="1516" customFormat="false" ht="12.75" hidden="false" customHeight="false" outlineLevel="0" collapsed="false">
      <c r="A1516" s="0" t="n">
        <f aca="false">B1516-'Test Facts'!$B$1</f>
        <v>1378.7967</v>
      </c>
      <c r="B1516" s="0" t="n">
        <v>1513.7967</v>
      </c>
      <c r="C1516" s="0" t="n">
        <v>159.7535</v>
      </c>
      <c r="D1516" s="0" t="n">
        <v>312.9814</v>
      </c>
    </row>
    <row r="1517" customFormat="false" ht="12.75" hidden="false" customHeight="false" outlineLevel="0" collapsed="false">
      <c r="A1517" s="0" t="n">
        <f aca="false">B1517-'Test Facts'!$B$1</f>
        <v>1379.7982</v>
      </c>
      <c r="B1517" s="0" t="n">
        <v>1514.7982</v>
      </c>
      <c r="C1517" s="0" t="n">
        <v>159.561</v>
      </c>
      <c r="D1517" s="0" t="n">
        <v>312.2232</v>
      </c>
    </row>
    <row r="1518" customFormat="false" ht="12.75" hidden="false" customHeight="false" outlineLevel="0" collapsed="false">
      <c r="A1518" s="0" t="n">
        <f aca="false">B1518-'Test Facts'!$B$1</f>
        <v>1380.7996</v>
      </c>
      <c r="B1518" s="0" t="n">
        <v>1515.7996</v>
      </c>
      <c r="C1518" s="0" t="n">
        <v>159.3698</v>
      </c>
      <c r="D1518" s="0" t="n">
        <v>311.4574</v>
      </c>
    </row>
    <row r="1519" customFormat="false" ht="12.75" hidden="false" customHeight="false" outlineLevel="0" collapsed="false">
      <c r="A1519" s="0" t="n">
        <f aca="false">B1519-'Test Facts'!$B$1</f>
        <v>1381.8011</v>
      </c>
      <c r="B1519" s="0" t="n">
        <v>1516.8011</v>
      </c>
      <c r="C1519" s="0" t="n">
        <v>159.2021</v>
      </c>
      <c r="D1519" s="0" t="n">
        <v>310.7042</v>
      </c>
    </row>
    <row r="1520" customFormat="false" ht="12.75" hidden="false" customHeight="false" outlineLevel="0" collapsed="false">
      <c r="A1520" s="0" t="n">
        <f aca="false">B1520-'Test Facts'!$B$1</f>
        <v>1382.8025</v>
      </c>
      <c r="B1520" s="0" t="n">
        <v>1517.8025</v>
      </c>
      <c r="C1520" s="0" t="n">
        <v>159.026</v>
      </c>
      <c r="D1520" s="0" t="n">
        <v>309.9529</v>
      </c>
    </row>
    <row r="1521" customFormat="false" ht="12.75" hidden="false" customHeight="false" outlineLevel="0" collapsed="false">
      <c r="A1521" s="0" t="n">
        <f aca="false">B1521-'Test Facts'!$B$1</f>
        <v>1383.8039</v>
      </c>
      <c r="B1521" s="0" t="n">
        <v>1518.8039</v>
      </c>
      <c r="C1521" s="0" t="n">
        <v>158.8066</v>
      </c>
      <c r="D1521" s="0" t="n">
        <v>309.1962</v>
      </c>
    </row>
    <row r="1522" customFormat="false" ht="12.75" hidden="false" customHeight="false" outlineLevel="0" collapsed="false">
      <c r="A1522" s="0" t="n">
        <f aca="false">B1522-'Test Facts'!$B$1</f>
        <v>1384.7954</v>
      </c>
      <c r="B1522" s="0" t="n">
        <v>1519.7954</v>
      </c>
      <c r="C1522" s="0" t="n">
        <v>158.6479</v>
      </c>
      <c r="D1522" s="0" t="n">
        <v>308.4474</v>
      </c>
    </row>
    <row r="1523" customFormat="false" ht="12.75" hidden="false" customHeight="false" outlineLevel="0" collapsed="false">
      <c r="A1523" s="0" t="n">
        <f aca="false">B1523-'Test Facts'!$B$1</f>
        <v>1385.7968</v>
      </c>
      <c r="B1523" s="0" t="n">
        <v>1520.7968</v>
      </c>
      <c r="C1523" s="0" t="n">
        <v>158.4216</v>
      </c>
      <c r="D1523" s="0" t="n">
        <v>307.6782</v>
      </c>
    </row>
    <row r="1524" customFormat="false" ht="12.75" hidden="false" customHeight="false" outlineLevel="0" collapsed="false">
      <c r="A1524" s="0" t="n">
        <f aca="false">B1524-'Test Facts'!$B$1</f>
        <v>1386.7982</v>
      </c>
      <c r="B1524" s="0" t="n">
        <v>1521.7982</v>
      </c>
      <c r="C1524" s="0" t="n">
        <v>158.2146</v>
      </c>
      <c r="D1524" s="0" t="n">
        <v>306.9274</v>
      </c>
    </row>
    <row r="1525" customFormat="false" ht="12.75" hidden="false" customHeight="false" outlineLevel="0" collapsed="false">
      <c r="A1525" s="0" t="n">
        <f aca="false">B1525-'Test Facts'!$B$1</f>
        <v>1387.7997</v>
      </c>
      <c r="B1525" s="0" t="n">
        <v>1522.7997</v>
      </c>
      <c r="C1525" s="0" t="n">
        <v>158.082</v>
      </c>
      <c r="D1525" s="0" t="n">
        <v>306.171</v>
      </c>
    </row>
    <row r="1526" customFormat="false" ht="12.75" hidden="false" customHeight="false" outlineLevel="0" collapsed="false">
      <c r="A1526" s="0" t="n">
        <f aca="false">B1526-'Test Facts'!$B$1</f>
        <v>1388.8011</v>
      </c>
      <c r="B1526" s="0" t="n">
        <v>1523.8011</v>
      </c>
      <c r="C1526" s="0" t="n">
        <v>157.8807</v>
      </c>
      <c r="D1526" s="0" t="n">
        <v>305.4096</v>
      </c>
    </row>
    <row r="1527" customFormat="false" ht="12.75" hidden="false" customHeight="false" outlineLevel="0" collapsed="false">
      <c r="A1527" s="0" t="n">
        <f aca="false">B1527-'Test Facts'!$B$1</f>
        <v>1389.8026</v>
      </c>
      <c r="B1527" s="0" t="n">
        <v>1524.8026</v>
      </c>
      <c r="C1527" s="0" t="n">
        <v>157.6916</v>
      </c>
      <c r="D1527" s="0" t="n">
        <v>304.6569</v>
      </c>
    </row>
    <row r="1528" customFormat="false" ht="12.75" hidden="false" customHeight="false" outlineLevel="0" collapsed="false">
      <c r="A1528" s="0" t="n">
        <f aca="false">B1528-'Test Facts'!$B$1</f>
        <v>1390.804</v>
      </c>
      <c r="B1528" s="0" t="n">
        <v>1525.804</v>
      </c>
      <c r="C1528" s="0" t="n">
        <v>157.5409</v>
      </c>
      <c r="D1528" s="0" t="n">
        <v>303.9049</v>
      </c>
    </row>
    <row r="1529" customFormat="false" ht="12.75" hidden="false" customHeight="false" outlineLevel="0" collapsed="false">
      <c r="A1529" s="0" t="n">
        <f aca="false">B1529-'Test Facts'!$B$1</f>
        <v>1391.7954</v>
      </c>
      <c r="B1529" s="0" t="n">
        <v>1526.7954</v>
      </c>
      <c r="C1529" s="0" t="n">
        <v>157.4066</v>
      </c>
      <c r="D1529" s="0" t="n">
        <v>303.1505</v>
      </c>
    </row>
    <row r="1530" customFormat="false" ht="12.75" hidden="false" customHeight="false" outlineLevel="0" collapsed="false">
      <c r="A1530" s="0" t="n">
        <f aca="false">B1530-'Test Facts'!$B$1</f>
        <v>1392.7969</v>
      </c>
      <c r="B1530" s="0" t="n">
        <v>1527.7969</v>
      </c>
      <c r="C1530" s="0" t="n">
        <v>157.1344</v>
      </c>
      <c r="D1530" s="0" t="n">
        <v>302.398</v>
      </c>
    </row>
    <row r="1531" customFormat="false" ht="12.75" hidden="false" customHeight="false" outlineLevel="0" collapsed="false">
      <c r="A1531" s="0" t="n">
        <f aca="false">B1531-'Test Facts'!$B$1</f>
        <v>1393.7983</v>
      </c>
      <c r="B1531" s="0" t="n">
        <v>1528.7983</v>
      </c>
      <c r="C1531" s="0" t="n">
        <v>156.8116</v>
      </c>
      <c r="D1531" s="0" t="n">
        <v>301.648</v>
      </c>
    </row>
    <row r="1532" customFormat="false" ht="12.75" hidden="false" customHeight="false" outlineLevel="0" collapsed="false">
      <c r="A1532" s="0" t="n">
        <f aca="false">B1532-'Test Facts'!$B$1</f>
        <v>1394.7997</v>
      </c>
      <c r="B1532" s="0" t="n">
        <v>1529.7997</v>
      </c>
      <c r="C1532" s="0" t="n">
        <v>156.5643</v>
      </c>
      <c r="D1532" s="0" t="n">
        <v>300.8959</v>
      </c>
    </row>
    <row r="1533" customFormat="false" ht="12.75" hidden="false" customHeight="false" outlineLevel="0" collapsed="false">
      <c r="A1533" s="0" t="n">
        <f aca="false">B1533-'Test Facts'!$B$1</f>
        <v>1395.8012</v>
      </c>
      <c r="B1533" s="0" t="n">
        <v>1530.8012</v>
      </c>
      <c r="C1533" s="0" t="n">
        <v>156.3103</v>
      </c>
      <c r="D1533" s="0" t="n">
        <v>300.1578</v>
      </c>
    </row>
    <row r="1534" customFormat="false" ht="12.75" hidden="false" customHeight="false" outlineLevel="0" collapsed="false">
      <c r="A1534" s="0" t="n">
        <f aca="false">B1534-'Test Facts'!$B$1</f>
        <v>1396.8026</v>
      </c>
      <c r="B1534" s="0" t="n">
        <v>1531.8026</v>
      </c>
      <c r="C1534" s="0" t="n">
        <v>156.1024</v>
      </c>
      <c r="D1534" s="0" t="n">
        <v>299.416</v>
      </c>
    </row>
    <row r="1535" customFormat="false" ht="12.75" hidden="false" customHeight="false" outlineLevel="0" collapsed="false">
      <c r="A1535" s="0" t="n">
        <f aca="false">B1535-'Test Facts'!$B$1</f>
        <v>1397.8041</v>
      </c>
      <c r="B1535" s="0" t="n">
        <v>1532.8041</v>
      </c>
      <c r="C1535" s="0" t="n">
        <v>155.806</v>
      </c>
      <c r="D1535" s="0" t="n">
        <v>298.6711</v>
      </c>
    </row>
    <row r="1536" customFormat="false" ht="12.75" hidden="false" customHeight="false" outlineLevel="0" collapsed="false">
      <c r="A1536" s="0" t="n">
        <f aca="false">B1536-'Test Facts'!$B$1</f>
        <v>1398.7955</v>
      </c>
      <c r="B1536" s="0" t="n">
        <v>1533.7955</v>
      </c>
      <c r="C1536" s="0" t="n">
        <v>155.6232</v>
      </c>
      <c r="D1536" s="0" t="n">
        <v>297.9385</v>
      </c>
    </row>
    <row r="1537" customFormat="false" ht="12.75" hidden="false" customHeight="false" outlineLevel="0" collapsed="false">
      <c r="A1537" s="0" t="n">
        <f aca="false">B1537-'Test Facts'!$B$1</f>
        <v>1399.7969</v>
      </c>
      <c r="B1537" s="0" t="n">
        <v>1534.7969</v>
      </c>
      <c r="C1537" s="0" t="n">
        <v>155.4333</v>
      </c>
      <c r="D1537" s="0" t="n">
        <v>297.2099</v>
      </c>
    </row>
    <row r="1538" customFormat="false" ht="12.75" hidden="false" customHeight="false" outlineLevel="0" collapsed="false">
      <c r="A1538" s="0" t="n">
        <f aca="false">B1538-'Test Facts'!$B$1</f>
        <v>1400.7984</v>
      </c>
      <c r="B1538" s="0" t="n">
        <v>1535.7984</v>
      </c>
      <c r="C1538" s="0" t="n">
        <v>155.2823</v>
      </c>
      <c r="D1538" s="0" t="n">
        <v>296.4819</v>
      </c>
    </row>
    <row r="1539" customFormat="false" ht="12.75" hidden="false" customHeight="false" outlineLevel="0" collapsed="false">
      <c r="A1539" s="0" t="n">
        <f aca="false">B1539-'Test Facts'!$B$1</f>
        <v>1401.7998</v>
      </c>
      <c r="B1539" s="0" t="n">
        <v>1536.7998</v>
      </c>
      <c r="C1539" s="0" t="n">
        <v>155.1316</v>
      </c>
      <c r="D1539" s="0" t="n">
        <v>295.7634</v>
      </c>
    </row>
    <row r="1540" customFormat="false" ht="12.75" hidden="false" customHeight="false" outlineLevel="0" collapsed="false">
      <c r="A1540" s="0" t="n">
        <f aca="false">B1540-'Test Facts'!$B$1</f>
        <v>1402.8012</v>
      </c>
      <c r="B1540" s="0" t="n">
        <v>1537.8012</v>
      </c>
      <c r="C1540" s="0" t="n">
        <v>154.9624</v>
      </c>
      <c r="D1540" s="0" t="n">
        <v>295.0472</v>
      </c>
    </row>
    <row r="1541" customFormat="false" ht="12.75" hidden="false" customHeight="false" outlineLevel="0" collapsed="false">
      <c r="A1541" s="0" t="n">
        <f aca="false">B1541-'Test Facts'!$B$1</f>
        <v>1403.8027</v>
      </c>
      <c r="B1541" s="0" t="n">
        <v>1538.8027</v>
      </c>
      <c r="C1541" s="0" t="n">
        <v>154.8444</v>
      </c>
      <c r="D1541" s="0" t="n">
        <v>294.323</v>
      </c>
    </row>
    <row r="1542" customFormat="false" ht="12.75" hidden="false" customHeight="false" outlineLevel="0" collapsed="false">
      <c r="A1542" s="0" t="n">
        <f aca="false">B1542-'Test Facts'!$B$1</f>
        <v>1404.8041</v>
      </c>
      <c r="B1542" s="0" t="n">
        <v>1539.8041</v>
      </c>
      <c r="C1542" s="0" t="n">
        <v>154.7314</v>
      </c>
      <c r="D1542" s="0" t="n">
        <v>293.6102</v>
      </c>
    </row>
    <row r="1543" customFormat="false" ht="12.75" hidden="false" customHeight="false" outlineLevel="0" collapsed="false">
      <c r="A1543" s="0" t="n">
        <f aca="false">B1543-'Test Facts'!$B$1</f>
        <v>1405.8056</v>
      </c>
      <c r="B1543" s="0" t="n">
        <v>1540.8056</v>
      </c>
      <c r="C1543" s="0" t="n">
        <v>154.5369</v>
      </c>
      <c r="D1543" s="0" t="n">
        <v>292.9021</v>
      </c>
    </row>
    <row r="1544" customFormat="false" ht="12.75" hidden="false" customHeight="false" outlineLevel="0" collapsed="false">
      <c r="A1544" s="0" t="n">
        <f aca="false">B1544-'Test Facts'!$B$1</f>
        <v>1406.797</v>
      </c>
      <c r="B1544" s="0" t="n">
        <v>1541.797</v>
      </c>
      <c r="C1544" s="0" t="n">
        <v>154.3204</v>
      </c>
      <c r="D1544" s="0" t="n">
        <v>292.1887</v>
      </c>
    </row>
    <row r="1545" customFormat="false" ht="12.75" hidden="false" customHeight="false" outlineLevel="0" collapsed="false">
      <c r="A1545" s="0" t="n">
        <f aca="false">B1545-'Test Facts'!$B$1</f>
        <v>1407.7984</v>
      </c>
      <c r="B1545" s="0" t="n">
        <v>1542.7984</v>
      </c>
      <c r="C1545" s="0" t="n">
        <v>154.0911</v>
      </c>
      <c r="D1545" s="0" t="n">
        <v>291.4824</v>
      </c>
    </row>
    <row r="1546" customFormat="false" ht="12.75" hidden="false" customHeight="false" outlineLevel="0" collapsed="false">
      <c r="A1546" s="0" t="n">
        <f aca="false">B1546-'Test Facts'!$B$1</f>
        <v>1408.7999</v>
      </c>
      <c r="B1546" s="0" t="n">
        <v>1543.7999</v>
      </c>
      <c r="C1546" s="0" t="n">
        <v>153.923</v>
      </c>
      <c r="D1546" s="0" t="n">
        <v>290.7811</v>
      </c>
    </row>
    <row r="1547" customFormat="false" ht="12.75" hidden="false" customHeight="false" outlineLevel="0" collapsed="false">
      <c r="A1547" s="0" t="n">
        <f aca="false">B1547-'Test Facts'!$B$1</f>
        <v>1409.8013</v>
      </c>
      <c r="B1547" s="0" t="n">
        <v>1544.8013</v>
      </c>
      <c r="C1547" s="0" t="n">
        <v>153.789</v>
      </c>
      <c r="D1547" s="0" t="n">
        <v>290.0609</v>
      </c>
    </row>
    <row r="1548" customFormat="false" ht="12.75" hidden="false" customHeight="false" outlineLevel="0" collapsed="false">
      <c r="A1548" s="0" t="n">
        <f aca="false">B1548-'Test Facts'!$B$1</f>
        <v>1410.8028</v>
      </c>
      <c r="B1548" s="0" t="n">
        <v>1545.8028</v>
      </c>
      <c r="C1548" s="0" t="n">
        <v>153.6612</v>
      </c>
      <c r="D1548" s="0" t="n">
        <v>289.3483</v>
      </c>
    </row>
    <row r="1549" customFormat="false" ht="12.75" hidden="false" customHeight="false" outlineLevel="0" collapsed="false">
      <c r="A1549" s="0" t="n">
        <f aca="false">B1549-'Test Facts'!$B$1</f>
        <v>1411.8042</v>
      </c>
      <c r="B1549" s="0" t="n">
        <v>1546.8042</v>
      </c>
      <c r="C1549" s="0" t="n">
        <v>153.5478</v>
      </c>
      <c r="D1549" s="0" t="n">
        <v>288.6453</v>
      </c>
    </row>
    <row r="1550" customFormat="false" ht="12.75" hidden="false" customHeight="false" outlineLevel="0" collapsed="false">
      <c r="A1550" s="0" t="n">
        <f aca="false">B1550-'Test Facts'!$B$1</f>
        <v>1412.7956</v>
      </c>
      <c r="B1550" s="0" t="n">
        <v>1547.7956</v>
      </c>
      <c r="C1550" s="0" t="n">
        <v>153.46</v>
      </c>
      <c r="D1550" s="0" t="n">
        <v>287.9431</v>
      </c>
    </row>
    <row r="1551" customFormat="false" ht="12.75" hidden="false" customHeight="false" outlineLevel="0" collapsed="false">
      <c r="A1551" s="0" t="n">
        <f aca="false">B1551-'Test Facts'!$B$1</f>
        <v>1413.7971</v>
      </c>
      <c r="B1551" s="0" t="n">
        <v>1548.7971</v>
      </c>
      <c r="C1551" s="0" t="n">
        <v>153.3283</v>
      </c>
      <c r="D1551" s="0" t="n">
        <v>287.244</v>
      </c>
    </row>
    <row r="1552" customFormat="false" ht="12.75" hidden="false" customHeight="false" outlineLevel="0" collapsed="false">
      <c r="A1552" s="0" t="n">
        <f aca="false">B1552-'Test Facts'!$B$1</f>
        <v>1414.7985</v>
      </c>
      <c r="B1552" s="0" t="n">
        <v>1549.7985</v>
      </c>
      <c r="C1552" s="0" t="n">
        <v>153.1821</v>
      </c>
      <c r="D1552" s="0" t="n">
        <v>286.5405</v>
      </c>
    </row>
    <row r="1553" customFormat="false" ht="12.75" hidden="false" customHeight="false" outlineLevel="0" collapsed="false">
      <c r="A1553" s="0" t="n">
        <f aca="false">B1553-'Test Facts'!$B$1</f>
        <v>1415.7999</v>
      </c>
      <c r="B1553" s="0" t="n">
        <v>1550.7999</v>
      </c>
      <c r="C1553" s="0" t="n">
        <v>153.0039</v>
      </c>
      <c r="D1553" s="0" t="n">
        <v>285.8419</v>
      </c>
    </row>
    <row r="1554" customFormat="false" ht="12.75" hidden="false" customHeight="false" outlineLevel="0" collapsed="false">
      <c r="A1554" s="0" t="n">
        <f aca="false">B1554-'Test Facts'!$B$1</f>
        <v>1416.8014</v>
      </c>
      <c r="B1554" s="0" t="n">
        <v>1551.8014</v>
      </c>
      <c r="C1554" s="0" t="n">
        <v>152.8312</v>
      </c>
      <c r="D1554" s="0" t="n">
        <v>285.1249</v>
      </c>
    </row>
    <row r="1555" customFormat="false" ht="12.75" hidden="false" customHeight="false" outlineLevel="0" collapsed="false">
      <c r="A1555" s="0" t="n">
        <f aca="false">B1555-'Test Facts'!$B$1</f>
        <v>1417.8028</v>
      </c>
      <c r="B1555" s="0" t="n">
        <v>1552.8028</v>
      </c>
      <c r="C1555" s="0" t="n">
        <v>152.666</v>
      </c>
      <c r="D1555" s="0" t="n">
        <v>284.421</v>
      </c>
    </row>
    <row r="1556" customFormat="false" ht="12.75" hidden="false" customHeight="false" outlineLevel="0" collapsed="false">
      <c r="A1556" s="0" t="n">
        <f aca="false">B1556-'Test Facts'!$B$1</f>
        <v>1418.8043</v>
      </c>
      <c r="B1556" s="0" t="n">
        <v>1553.8043</v>
      </c>
      <c r="C1556" s="0" t="n">
        <v>152.5269</v>
      </c>
      <c r="D1556" s="0" t="n">
        <v>283.7074</v>
      </c>
    </row>
    <row r="1557" customFormat="false" ht="12.75" hidden="false" customHeight="false" outlineLevel="0" collapsed="false">
      <c r="A1557" s="0" t="n">
        <f aca="false">B1557-'Test Facts'!$B$1</f>
        <v>1419.7957</v>
      </c>
      <c r="B1557" s="0" t="n">
        <v>1554.7957</v>
      </c>
      <c r="C1557" s="0" t="n">
        <v>152.3609</v>
      </c>
      <c r="D1557" s="0" t="n">
        <v>282.998</v>
      </c>
    </row>
    <row r="1558" customFormat="false" ht="12.75" hidden="false" customHeight="false" outlineLevel="0" collapsed="false">
      <c r="A1558" s="0" t="n">
        <f aca="false">B1558-'Test Facts'!$B$1</f>
        <v>1420.7971</v>
      </c>
      <c r="B1558" s="0" t="n">
        <v>1555.7971</v>
      </c>
      <c r="C1558" s="0" t="n">
        <v>152.2039</v>
      </c>
      <c r="D1558" s="0" t="n">
        <v>282.2897</v>
      </c>
    </row>
    <row r="1559" customFormat="false" ht="12.75" hidden="false" customHeight="false" outlineLevel="0" collapsed="false">
      <c r="A1559" s="0" t="n">
        <f aca="false">B1559-'Test Facts'!$B$1</f>
        <v>1421.7986</v>
      </c>
      <c r="B1559" s="0" t="n">
        <v>1556.7986</v>
      </c>
      <c r="C1559" s="0" t="n">
        <v>152.0678</v>
      </c>
      <c r="D1559" s="0" t="n">
        <v>281.5758</v>
      </c>
    </row>
    <row r="1560" customFormat="false" ht="12.75" hidden="false" customHeight="false" outlineLevel="0" collapsed="false">
      <c r="A1560" s="0" t="n">
        <f aca="false">B1560-'Test Facts'!$B$1</f>
        <v>1422.8</v>
      </c>
      <c r="B1560" s="0" t="n">
        <v>1557.8</v>
      </c>
      <c r="C1560" s="0" t="n">
        <v>151.9158</v>
      </c>
      <c r="D1560" s="0" t="n">
        <v>280.8685</v>
      </c>
    </row>
    <row r="1561" customFormat="false" ht="12.75" hidden="false" customHeight="false" outlineLevel="0" collapsed="false">
      <c r="A1561" s="0" t="n">
        <f aca="false">B1561-'Test Facts'!$B$1</f>
        <v>1423.8014</v>
      </c>
      <c r="B1561" s="0" t="n">
        <v>1558.8014</v>
      </c>
      <c r="C1561" s="0" t="n">
        <v>151.7033</v>
      </c>
      <c r="D1561" s="0" t="n">
        <v>280.1626</v>
      </c>
    </row>
    <row r="1562" customFormat="false" ht="12.75" hidden="false" customHeight="false" outlineLevel="0" collapsed="false">
      <c r="A1562" s="0" t="n">
        <f aca="false">B1562-'Test Facts'!$B$1</f>
        <v>1424.8029</v>
      </c>
      <c r="B1562" s="0" t="n">
        <v>1559.8029</v>
      </c>
      <c r="C1562" s="0" t="n">
        <v>151.556</v>
      </c>
      <c r="D1562" s="0" t="n">
        <v>279.4524</v>
      </c>
    </row>
    <row r="1563" customFormat="false" ht="12.75" hidden="false" customHeight="false" outlineLevel="0" collapsed="false">
      <c r="A1563" s="0" t="n">
        <f aca="false">B1563-'Test Facts'!$B$1</f>
        <v>1425.8043</v>
      </c>
      <c r="B1563" s="0" t="n">
        <v>1560.8043</v>
      </c>
      <c r="C1563" s="0" t="n">
        <v>151.3358</v>
      </c>
      <c r="D1563" s="0" t="n">
        <v>278.7468</v>
      </c>
    </row>
    <row r="1564" customFormat="false" ht="12.75" hidden="false" customHeight="false" outlineLevel="0" collapsed="false">
      <c r="A1564" s="0" t="n">
        <f aca="false">B1564-'Test Facts'!$B$1</f>
        <v>1426.7958</v>
      </c>
      <c r="B1564" s="0" t="n">
        <v>1561.7958</v>
      </c>
      <c r="C1564" s="0" t="n">
        <v>151.1514</v>
      </c>
      <c r="D1564" s="0" t="n">
        <v>278.0462</v>
      </c>
    </row>
    <row r="1565" customFormat="false" ht="12.75" hidden="false" customHeight="false" outlineLevel="0" collapsed="false">
      <c r="A1565" s="0" t="n">
        <f aca="false">B1565-'Test Facts'!$B$1</f>
        <v>1427.7972</v>
      </c>
      <c r="B1565" s="0" t="n">
        <v>1562.7972</v>
      </c>
      <c r="C1565" s="0" t="n">
        <v>150.9761</v>
      </c>
      <c r="D1565" s="0" t="n">
        <v>277.339</v>
      </c>
    </row>
    <row r="1566" customFormat="false" ht="12.75" hidden="false" customHeight="false" outlineLevel="0" collapsed="false">
      <c r="A1566" s="0" t="n">
        <f aca="false">B1566-'Test Facts'!$B$1</f>
        <v>1428.7986</v>
      </c>
      <c r="B1566" s="0" t="n">
        <v>1563.7986</v>
      </c>
      <c r="C1566" s="0" t="n">
        <v>150.7685</v>
      </c>
      <c r="D1566" s="0" t="n">
        <v>276.6519</v>
      </c>
    </row>
    <row r="1567" customFormat="false" ht="12.75" hidden="false" customHeight="false" outlineLevel="0" collapsed="false">
      <c r="A1567" s="0" t="n">
        <f aca="false">B1567-'Test Facts'!$B$1</f>
        <v>1429.8001</v>
      </c>
      <c r="B1567" s="0" t="n">
        <v>1564.8001</v>
      </c>
      <c r="C1567" s="0" t="n">
        <v>150.5691</v>
      </c>
      <c r="D1567" s="0" t="n">
        <v>275.9592</v>
      </c>
    </row>
    <row r="1568" customFormat="false" ht="12.75" hidden="false" customHeight="false" outlineLevel="0" collapsed="false">
      <c r="A1568" s="0" t="n">
        <f aca="false">B1568-'Test Facts'!$B$1</f>
        <v>1430.8015</v>
      </c>
      <c r="B1568" s="0" t="n">
        <v>1565.8015</v>
      </c>
      <c r="C1568" s="0" t="n">
        <v>150.3669</v>
      </c>
      <c r="D1568" s="0" t="n">
        <v>275.2601</v>
      </c>
    </row>
    <row r="1569" customFormat="false" ht="12.75" hidden="false" customHeight="false" outlineLevel="0" collapsed="false">
      <c r="A1569" s="0" t="n">
        <f aca="false">B1569-'Test Facts'!$B$1</f>
        <v>1431.803</v>
      </c>
      <c r="B1569" s="0" t="n">
        <v>1566.803</v>
      </c>
      <c r="C1569" s="0" t="n">
        <v>150.1723</v>
      </c>
      <c r="D1569" s="0" t="n">
        <v>274.5669</v>
      </c>
    </row>
    <row r="1570" customFormat="false" ht="12.75" hidden="false" customHeight="false" outlineLevel="0" collapsed="false">
      <c r="A1570" s="0" t="n">
        <f aca="false">B1570-'Test Facts'!$B$1</f>
        <v>1432.7944</v>
      </c>
      <c r="B1570" s="0" t="n">
        <v>1567.7944</v>
      </c>
      <c r="C1570" s="0" t="n">
        <v>150.0029</v>
      </c>
      <c r="D1570" s="0" t="n">
        <v>273.8817</v>
      </c>
    </row>
    <row r="1571" customFormat="false" ht="12.75" hidden="false" customHeight="false" outlineLevel="0" collapsed="false">
      <c r="A1571" s="0" t="n">
        <f aca="false">B1571-'Test Facts'!$B$1</f>
        <v>1433.7958</v>
      </c>
      <c r="B1571" s="0" t="n">
        <v>1568.7958</v>
      </c>
      <c r="C1571" s="0" t="n">
        <v>149.8885</v>
      </c>
      <c r="D1571" s="0" t="n">
        <v>273.1888</v>
      </c>
    </row>
    <row r="1572" customFormat="false" ht="12.75" hidden="false" customHeight="false" outlineLevel="0" collapsed="false">
      <c r="A1572" s="0" t="n">
        <f aca="false">B1572-'Test Facts'!$B$1</f>
        <v>1434.7973</v>
      </c>
      <c r="B1572" s="0" t="n">
        <v>1569.7973</v>
      </c>
      <c r="C1572" s="0" t="n">
        <v>149.7644</v>
      </c>
      <c r="D1572" s="0" t="n">
        <v>272.5162</v>
      </c>
    </row>
    <row r="1573" customFormat="false" ht="12.75" hidden="false" customHeight="false" outlineLevel="0" collapsed="false">
      <c r="A1573" s="0" t="n">
        <f aca="false">B1573-'Test Facts'!$B$1</f>
        <v>1435.7987</v>
      </c>
      <c r="B1573" s="0" t="n">
        <v>1570.7987</v>
      </c>
      <c r="C1573" s="0" t="n">
        <v>149.6375</v>
      </c>
      <c r="D1573" s="0" t="n">
        <v>271.8375</v>
      </c>
    </row>
    <row r="1574" customFormat="false" ht="12.75" hidden="false" customHeight="false" outlineLevel="0" collapsed="false">
      <c r="A1574" s="0" t="n">
        <f aca="false">B1574-'Test Facts'!$B$1</f>
        <v>1436.8001</v>
      </c>
      <c r="B1574" s="0" t="n">
        <v>1571.8001</v>
      </c>
      <c r="C1574" s="0" t="n">
        <v>149.438</v>
      </c>
      <c r="D1574" s="0" t="n">
        <v>271.1542</v>
      </c>
    </row>
    <row r="1575" customFormat="false" ht="12.75" hidden="false" customHeight="false" outlineLevel="0" collapsed="false">
      <c r="A1575" s="0" t="n">
        <f aca="false">B1575-'Test Facts'!$B$1</f>
        <v>1437.8016</v>
      </c>
      <c r="B1575" s="0" t="n">
        <v>1572.8016</v>
      </c>
      <c r="C1575" s="0" t="n">
        <v>149.2716</v>
      </c>
      <c r="D1575" s="0" t="n">
        <v>270.4576</v>
      </c>
    </row>
    <row r="1576" customFormat="false" ht="12.75" hidden="false" customHeight="false" outlineLevel="0" collapsed="false">
      <c r="A1576" s="0" t="n">
        <f aca="false">B1576-'Test Facts'!$B$1</f>
        <v>1438.803</v>
      </c>
      <c r="B1576" s="0" t="n">
        <v>1573.803</v>
      </c>
      <c r="C1576" s="0" t="n">
        <v>149.1238</v>
      </c>
      <c r="D1576" s="0" t="n">
        <v>269.7835</v>
      </c>
    </row>
    <row r="1577" customFormat="false" ht="12.75" hidden="false" customHeight="false" outlineLevel="0" collapsed="false">
      <c r="A1577" s="0" t="n">
        <f aca="false">B1577-'Test Facts'!$B$1</f>
        <v>1439.8045</v>
      </c>
      <c r="B1577" s="0" t="n">
        <v>1574.8045</v>
      </c>
      <c r="C1577" s="0" t="n">
        <v>148.9804</v>
      </c>
      <c r="D1577" s="0" t="n">
        <v>269.0965</v>
      </c>
    </row>
    <row r="1578" customFormat="false" ht="12.75" hidden="false" customHeight="false" outlineLevel="0" collapsed="false">
      <c r="A1578" s="0" t="n">
        <f aca="false">B1578-'Test Facts'!$B$1</f>
        <v>1440.7959</v>
      </c>
      <c r="B1578" s="0" t="n">
        <v>1575.7959</v>
      </c>
      <c r="C1578" s="0" t="n">
        <v>148.818</v>
      </c>
      <c r="D1578" s="0" t="n">
        <v>268.4192</v>
      </c>
    </row>
    <row r="1579" customFormat="false" ht="12.75" hidden="false" customHeight="false" outlineLevel="0" collapsed="false">
      <c r="A1579" s="0" t="n">
        <f aca="false">B1579-'Test Facts'!$B$1</f>
        <v>1441.7973</v>
      </c>
      <c r="B1579" s="0" t="n">
        <v>1576.7973</v>
      </c>
      <c r="C1579" s="0" t="n">
        <v>148.6565</v>
      </c>
      <c r="D1579" s="0" t="n">
        <v>267.727</v>
      </c>
    </row>
    <row r="1580" customFormat="false" ht="12.75" hidden="false" customHeight="false" outlineLevel="0" collapsed="false">
      <c r="A1580" s="0" t="n">
        <f aca="false">B1580-'Test Facts'!$B$1</f>
        <v>1442.7988</v>
      </c>
      <c r="B1580" s="0" t="n">
        <v>1577.7988</v>
      </c>
      <c r="C1580" s="0" t="n">
        <v>148.5005</v>
      </c>
      <c r="D1580" s="0" t="n">
        <v>267.0404</v>
      </c>
    </row>
    <row r="1581" customFormat="false" ht="12.75" hidden="false" customHeight="false" outlineLevel="0" collapsed="false">
      <c r="A1581" s="0" t="n">
        <f aca="false">B1581-'Test Facts'!$B$1</f>
        <v>1443.8002</v>
      </c>
      <c r="B1581" s="0" t="n">
        <v>1578.8002</v>
      </c>
      <c r="C1581" s="0" t="n">
        <v>148.2942</v>
      </c>
      <c r="D1581" s="0" t="n">
        <v>266.3668</v>
      </c>
    </row>
    <row r="1582" customFormat="false" ht="12.75" hidden="false" customHeight="false" outlineLevel="0" collapsed="false">
      <c r="A1582" s="0" t="n">
        <f aca="false">B1582-'Test Facts'!$B$1</f>
        <v>1444.8016</v>
      </c>
      <c r="B1582" s="0" t="n">
        <v>1579.8016</v>
      </c>
      <c r="C1582" s="0" t="n">
        <v>148.1323</v>
      </c>
      <c r="D1582" s="0" t="n">
        <v>265.6818</v>
      </c>
    </row>
    <row r="1583" customFormat="false" ht="12.75" hidden="false" customHeight="false" outlineLevel="0" collapsed="false">
      <c r="A1583" s="0" t="n">
        <f aca="false">B1583-'Test Facts'!$B$1</f>
        <v>1445.8031</v>
      </c>
      <c r="B1583" s="0" t="n">
        <v>1580.8031</v>
      </c>
      <c r="C1583" s="0" t="n">
        <v>148.0114</v>
      </c>
      <c r="D1583" s="0" t="n">
        <v>264.9961</v>
      </c>
    </row>
    <row r="1584" customFormat="false" ht="12.75" hidden="false" customHeight="false" outlineLevel="0" collapsed="false">
      <c r="A1584" s="0" t="n">
        <f aca="false">B1584-'Test Facts'!$B$1</f>
        <v>1446.8045</v>
      </c>
      <c r="B1584" s="0" t="n">
        <v>1581.8045</v>
      </c>
      <c r="C1584" s="0" t="n">
        <v>147.894</v>
      </c>
      <c r="D1584" s="0" t="n">
        <v>264.2977</v>
      </c>
    </row>
    <row r="1585" customFormat="false" ht="12.75" hidden="false" customHeight="false" outlineLevel="0" collapsed="false">
      <c r="A1585" s="0" t="n">
        <f aca="false">B1585-'Test Facts'!$B$1</f>
        <v>1447.7959</v>
      </c>
      <c r="B1585" s="0" t="n">
        <v>1582.7959</v>
      </c>
      <c r="C1585" s="0" t="n">
        <v>147.7294</v>
      </c>
      <c r="D1585" s="0" t="n">
        <v>263.6149</v>
      </c>
    </row>
    <row r="1586" customFormat="false" ht="12.75" hidden="false" customHeight="false" outlineLevel="0" collapsed="false">
      <c r="A1586" s="0" t="n">
        <f aca="false">B1586-'Test Facts'!$B$1</f>
        <v>1448.7974</v>
      </c>
      <c r="B1586" s="0" t="n">
        <v>1583.7974</v>
      </c>
      <c r="C1586" s="0" t="n">
        <v>147.5301</v>
      </c>
      <c r="D1586" s="0" t="n">
        <v>262.9294</v>
      </c>
    </row>
    <row r="1587" customFormat="false" ht="12.75" hidden="false" customHeight="false" outlineLevel="0" collapsed="false">
      <c r="A1587" s="0" t="n">
        <f aca="false">B1587-'Test Facts'!$B$1</f>
        <v>1449.7988</v>
      </c>
      <c r="B1587" s="0" t="n">
        <v>1584.7988</v>
      </c>
      <c r="C1587" s="0" t="n">
        <v>147.3594</v>
      </c>
      <c r="D1587" s="0" t="n">
        <v>262.2414</v>
      </c>
    </row>
    <row r="1588" customFormat="false" ht="12.75" hidden="false" customHeight="false" outlineLevel="0" collapsed="false">
      <c r="A1588" s="0" t="n">
        <f aca="false">B1588-'Test Facts'!$B$1</f>
        <v>1450.8003</v>
      </c>
      <c r="B1588" s="0" t="n">
        <v>1585.8003</v>
      </c>
      <c r="C1588" s="0" t="n">
        <v>147.1821</v>
      </c>
      <c r="D1588" s="0" t="n">
        <v>261.5632</v>
      </c>
    </row>
    <row r="1589" customFormat="false" ht="12.75" hidden="false" customHeight="false" outlineLevel="0" collapsed="false">
      <c r="A1589" s="0" t="n">
        <f aca="false">B1589-'Test Facts'!$B$1</f>
        <v>1451.8017</v>
      </c>
      <c r="B1589" s="0" t="n">
        <v>1586.8017</v>
      </c>
      <c r="C1589" s="0" t="n">
        <v>147.0842</v>
      </c>
      <c r="D1589" s="0" t="n">
        <v>260.8896</v>
      </c>
    </row>
    <row r="1590" customFormat="false" ht="12.75" hidden="false" customHeight="false" outlineLevel="0" collapsed="false">
      <c r="A1590" s="0" t="n">
        <f aca="false">B1590-'Test Facts'!$B$1</f>
        <v>1452.8031</v>
      </c>
      <c r="B1590" s="0" t="n">
        <v>1587.8031</v>
      </c>
      <c r="C1590" s="0" t="n">
        <v>146.9275</v>
      </c>
      <c r="D1590" s="0" t="n">
        <v>260.2176</v>
      </c>
    </row>
    <row r="1591" customFormat="false" ht="12.75" hidden="false" customHeight="false" outlineLevel="0" collapsed="false">
      <c r="A1591" s="0" t="n">
        <f aca="false">B1591-'Test Facts'!$B$1</f>
        <v>1453.8046</v>
      </c>
      <c r="B1591" s="0" t="n">
        <v>1588.8046</v>
      </c>
      <c r="C1591" s="0" t="n">
        <v>146.6489</v>
      </c>
      <c r="D1591" s="0" t="n">
        <v>259.552</v>
      </c>
    </row>
    <row r="1592" customFormat="false" ht="12.75" hidden="false" customHeight="false" outlineLevel="0" collapsed="false">
      <c r="A1592" s="0" t="n">
        <f aca="false">B1592-'Test Facts'!$B$1</f>
        <v>1454.796</v>
      </c>
      <c r="B1592" s="0" t="n">
        <v>1589.796</v>
      </c>
      <c r="C1592" s="0" t="n">
        <v>146.4294</v>
      </c>
      <c r="D1592" s="0" t="n">
        <v>258.8707</v>
      </c>
    </row>
    <row r="1593" customFormat="false" ht="12.75" hidden="false" customHeight="false" outlineLevel="0" collapsed="false">
      <c r="A1593" s="0" t="n">
        <f aca="false">B1593-'Test Facts'!$B$1</f>
        <v>1455.7975</v>
      </c>
      <c r="B1593" s="0" t="n">
        <v>1590.7975</v>
      </c>
      <c r="C1593" s="0" t="n">
        <v>146.249</v>
      </c>
      <c r="D1593" s="0" t="n">
        <v>258.2012</v>
      </c>
    </row>
    <row r="1594" customFormat="false" ht="12.75" hidden="false" customHeight="false" outlineLevel="0" collapsed="false">
      <c r="A1594" s="0" t="n">
        <f aca="false">B1594-'Test Facts'!$B$1</f>
        <v>1456.7989</v>
      </c>
      <c r="B1594" s="0" t="n">
        <v>1591.7989</v>
      </c>
      <c r="C1594" s="0" t="n">
        <v>146.0742</v>
      </c>
      <c r="D1594" s="0" t="n">
        <v>257.5283</v>
      </c>
    </row>
    <row r="1595" customFormat="false" ht="12.75" hidden="false" customHeight="false" outlineLevel="0" collapsed="false">
      <c r="A1595" s="0" t="n">
        <f aca="false">B1595-'Test Facts'!$B$1</f>
        <v>1457.8003</v>
      </c>
      <c r="B1595" s="0" t="n">
        <v>1592.8003</v>
      </c>
      <c r="C1595" s="0" t="n">
        <v>145.9262</v>
      </c>
      <c r="D1595" s="0" t="n">
        <v>256.8467</v>
      </c>
    </row>
    <row r="1596" customFormat="false" ht="12.75" hidden="false" customHeight="false" outlineLevel="0" collapsed="false">
      <c r="A1596" s="0" t="n">
        <f aca="false">B1596-'Test Facts'!$B$1</f>
        <v>1458.8018</v>
      </c>
      <c r="B1596" s="0" t="n">
        <v>1593.8018</v>
      </c>
      <c r="C1596" s="0" t="n">
        <v>145.774</v>
      </c>
      <c r="D1596" s="0" t="n">
        <v>256.1661</v>
      </c>
    </row>
    <row r="1597" customFormat="false" ht="12.75" hidden="false" customHeight="false" outlineLevel="0" collapsed="false">
      <c r="A1597" s="0" t="n">
        <f aca="false">B1597-'Test Facts'!$B$1</f>
        <v>1459.8032</v>
      </c>
      <c r="B1597" s="0" t="n">
        <v>1594.8032</v>
      </c>
      <c r="C1597" s="0" t="n">
        <v>145.5932</v>
      </c>
      <c r="D1597" s="0" t="n">
        <v>255.4901</v>
      </c>
    </row>
    <row r="1598" customFormat="false" ht="12.75" hidden="false" customHeight="false" outlineLevel="0" collapsed="false">
      <c r="A1598" s="0" t="n">
        <f aca="false">B1598-'Test Facts'!$B$1</f>
        <v>1460.7946</v>
      </c>
      <c r="B1598" s="0" t="n">
        <v>1595.7946</v>
      </c>
      <c r="C1598" s="0" t="n">
        <v>145.4564</v>
      </c>
      <c r="D1598" s="0" t="n">
        <v>254.8094</v>
      </c>
    </row>
    <row r="1599" customFormat="false" ht="12.75" hidden="false" customHeight="false" outlineLevel="0" collapsed="false">
      <c r="A1599" s="0" t="n">
        <f aca="false">B1599-'Test Facts'!$B$1</f>
        <v>1461.7961</v>
      </c>
      <c r="B1599" s="0" t="n">
        <v>1596.7961</v>
      </c>
      <c r="C1599" s="0" t="n">
        <v>145.322</v>
      </c>
      <c r="D1599" s="0" t="n">
        <v>254.1336</v>
      </c>
    </row>
    <row r="1600" customFormat="false" ht="12.75" hidden="false" customHeight="false" outlineLevel="0" collapsed="false">
      <c r="A1600" s="0" t="n">
        <f aca="false">B1600-'Test Facts'!$B$1</f>
        <v>1462.7975</v>
      </c>
      <c r="B1600" s="0" t="n">
        <v>1597.7975</v>
      </c>
      <c r="C1600" s="0" t="n">
        <v>145.2047</v>
      </c>
      <c r="D1600" s="0" t="n">
        <v>253.45</v>
      </c>
    </row>
    <row r="1601" customFormat="false" ht="12.75" hidden="false" customHeight="false" outlineLevel="0" collapsed="false">
      <c r="A1601" s="0" t="n">
        <f aca="false">B1601-'Test Facts'!$B$1</f>
        <v>1463.799</v>
      </c>
      <c r="B1601" s="0" t="n">
        <v>1598.799</v>
      </c>
      <c r="C1601" s="0" t="n">
        <v>145.0427</v>
      </c>
      <c r="D1601" s="0" t="n">
        <v>252.7822</v>
      </c>
    </row>
    <row r="1602" customFormat="false" ht="12.75" hidden="false" customHeight="false" outlineLevel="0" collapsed="false">
      <c r="A1602" s="0" t="n">
        <f aca="false">B1602-'Test Facts'!$B$1</f>
        <v>1464.8004</v>
      </c>
      <c r="B1602" s="0" t="n">
        <v>1599.8004</v>
      </c>
      <c r="C1602" s="0" t="n">
        <v>144.8613</v>
      </c>
      <c r="D1602" s="0" t="n">
        <v>252.1188</v>
      </c>
    </row>
    <row r="1603" customFormat="false" ht="12.75" hidden="false" customHeight="false" outlineLevel="0" collapsed="false">
      <c r="A1603" s="0" t="n">
        <f aca="false">B1603-'Test Facts'!$B$1</f>
        <v>1465.8018</v>
      </c>
      <c r="B1603" s="0" t="n">
        <v>1600.8018</v>
      </c>
      <c r="C1603" s="0" t="n">
        <v>144.6829</v>
      </c>
      <c r="D1603" s="0" t="n">
        <v>251.4481</v>
      </c>
    </row>
    <row r="1604" customFormat="false" ht="12.75" hidden="false" customHeight="false" outlineLevel="0" collapsed="false">
      <c r="A1604" s="0" t="n">
        <f aca="false">B1604-'Test Facts'!$B$1</f>
        <v>1466.8033</v>
      </c>
      <c r="B1604" s="0" t="n">
        <v>1601.8033</v>
      </c>
      <c r="C1604" s="0" t="n">
        <v>144.5038</v>
      </c>
      <c r="D1604" s="0" t="n">
        <v>250.7713</v>
      </c>
    </row>
    <row r="1605" customFormat="false" ht="12.75" hidden="false" customHeight="false" outlineLevel="0" collapsed="false">
      <c r="A1605" s="0" t="n">
        <f aca="false">B1605-'Test Facts'!$B$1</f>
        <v>1467.8047</v>
      </c>
      <c r="B1605" s="0" t="n">
        <v>1602.8047</v>
      </c>
      <c r="C1605" s="0" t="n">
        <v>144.3729</v>
      </c>
      <c r="D1605" s="0" t="n">
        <v>250.1079</v>
      </c>
    </row>
    <row r="1606" customFormat="false" ht="12.75" hidden="false" customHeight="false" outlineLevel="0" collapsed="false">
      <c r="A1606" s="0" t="n">
        <f aca="false">B1606-'Test Facts'!$B$1</f>
        <v>1468.7961</v>
      </c>
      <c r="B1606" s="0" t="n">
        <v>1603.7961</v>
      </c>
      <c r="C1606" s="0" t="n">
        <v>144.2096</v>
      </c>
      <c r="D1606" s="0" t="n">
        <v>249.4408</v>
      </c>
    </row>
    <row r="1607" customFormat="false" ht="12.75" hidden="false" customHeight="false" outlineLevel="0" collapsed="false">
      <c r="A1607" s="0" t="n">
        <f aca="false">B1607-'Test Facts'!$B$1</f>
        <v>1469.7976</v>
      </c>
      <c r="B1607" s="0" t="n">
        <v>1604.7976</v>
      </c>
      <c r="C1607" s="0" t="n">
        <v>143.9919</v>
      </c>
      <c r="D1607" s="0" t="n">
        <v>248.774</v>
      </c>
    </row>
    <row r="1608" customFormat="false" ht="12.75" hidden="false" customHeight="false" outlineLevel="0" collapsed="false">
      <c r="A1608" s="0" t="n">
        <f aca="false">B1608-'Test Facts'!$B$1</f>
        <v>1470.799</v>
      </c>
      <c r="B1608" s="0" t="n">
        <v>1605.799</v>
      </c>
      <c r="C1608" s="0" t="n">
        <v>143.8077</v>
      </c>
      <c r="D1608" s="0" t="n">
        <v>248.1147</v>
      </c>
    </row>
    <row r="1609" customFormat="false" ht="12.75" hidden="false" customHeight="false" outlineLevel="0" collapsed="false">
      <c r="A1609" s="0" t="n">
        <f aca="false">B1609-'Test Facts'!$B$1</f>
        <v>1471.8005</v>
      </c>
      <c r="B1609" s="0" t="n">
        <v>1606.8005</v>
      </c>
      <c r="C1609" s="0" t="n">
        <v>143.6211</v>
      </c>
      <c r="D1609" s="0" t="n">
        <v>247.4482</v>
      </c>
    </row>
    <row r="1610" customFormat="false" ht="12.75" hidden="false" customHeight="false" outlineLevel="0" collapsed="false">
      <c r="A1610" s="0" t="n">
        <f aca="false">B1610-'Test Facts'!$B$1</f>
        <v>1472.8019</v>
      </c>
      <c r="B1610" s="0" t="n">
        <v>1607.8019</v>
      </c>
      <c r="C1610" s="0" t="n">
        <v>143.4685</v>
      </c>
      <c r="D1610" s="0" t="n">
        <v>246.7895</v>
      </c>
    </row>
    <row r="1611" customFormat="false" ht="12.75" hidden="false" customHeight="false" outlineLevel="0" collapsed="false">
      <c r="A1611" s="0" t="n">
        <f aca="false">B1611-'Test Facts'!$B$1</f>
        <v>1473.8033</v>
      </c>
      <c r="B1611" s="0" t="n">
        <v>1608.8033</v>
      </c>
      <c r="C1611" s="0" t="n">
        <v>143.3414</v>
      </c>
      <c r="D1611" s="0" t="n">
        <v>246.1401</v>
      </c>
    </row>
    <row r="1612" customFormat="false" ht="12.75" hidden="false" customHeight="false" outlineLevel="0" collapsed="false">
      <c r="A1612" s="0" t="n">
        <f aca="false">B1612-'Test Facts'!$B$1</f>
        <v>1474.8048</v>
      </c>
      <c r="B1612" s="0" t="n">
        <v>1609.8048</v>
      </c>
      <c r="C1612" s="0" t="n">
        <v>143.1536</v>
      </c>
      <c r="D1612" s="0" t="n">
        <v>245.477</v>
      </c>
    </row>
    <row r="1613" customFormat="false" ht="12.75" hidden="false" customHeight="false" outlineLevel="0" collapsed="false">
      <c r="A1613" s="0" t="n">
        <f aca="false">B1613-'Test Facts'!$B$1</f>
        <v>1475.7962</v>
      </c>
      <c r="B1613" s="0" t="n">
        <v>1610.7962</v>
      </c>
      <c r="C1613" s="0" t="n">
        <v>142.9587</v>
      </c>
      <c r="D1613" s="0" t="n">
        <v>244.8261</v>
      </c>
    </row>
    <row r="1614" customFormat="false" ht="12.75" hidden="false" customHeight="false" outlineLevel="0" collapsed="false">
      <c r="A1614" s="0" t="n">
        <f aca="false">B1614-'Test Facts'!$B$1</f>
        <v>1476.7977</v>
      </c>
      <c r="B1614" s="0" t="n">
        <v>1611.7977</v>
      </c>
      <c r="C1614" s="0" t="n">
        <v>142.7658</v>
      </c>
      <c r="D1614" s="0" t="n">
        <v>244.1806</v>
      </c>
    </row>
    <row r="1615" customFormat="false" ht="12.75" hidden="false" customHeight="false" outlineLevel="0" collapsed="false">
      <c r="A1615" s="0" t="n">
        <f aca="false">B1615-'Test Facts'!$B$1</f>
        <v>1477.7991</v>
      </c>
      <c r="B1615" s="0" t="n">
        <v>1612.7991</v>
      </c>
      <c r="C1615" s="0" t="n">
        <v>142.5804</v>
      </c>
      <c r="D1615" s="0" t="n">
        <v>243.5273</v>
      </c>
    </row>
    <row r="1616" customFormat="false" ht="12.75" hidden="false" customHeight="false" outlineLevel="0" collapsed="false">
      <c r="A1616" s="0" t="n">
        <f aca="false">B1616-'Test Facts'!$B$1</f>
        <v>1478.8005</v>
      </c>
      <c r="B1616" s="0" t="n">
        <v>1613.8005</v>
      </c>
      <c r="C1616" s="0" t="n">
        <v>142.4154</v>
      </c>
      <c r="D1616" s="0" t="n">
        <v>242.8811</v>
      </c>
    </row>
    <row r="1617" customFormat="false" ht="12.75" hidden="false" customHeight="false" outlineLevel="0" collapsed="false">
      <c r="A1617" s="0" t="n">
        <f aca="false">B1617-'Test Facts'!$B$1</f>
        <v>1479.802</v>
      </c>
      <c r="B1617" s="0" t="n">
        <v>1614.802</v>
      </c>
      <c r="C1617" s="0" t="n">
        <v>142.2118</v>
      </c>
      <c r="D1617" s="0" t="n">
        <v>242.2437</v>
      </c>
    </row>
    <row r="1618" customFormat="false" ht="12.75" hidden="false" customHeight="false" outlineLevel="0" collapsed="false">
      <c r="A1618" s="0" t="n">
        <f aca="false">B1618-'Test Facts'!$B$1</f>
        <v>1480.8034</v>
      </c>
      <c r="B1618" s="0" t="n">
        <v>1615.8034</v>
      </c>
      <c r="C1618" s="0" t="n">
        <v>142.0475</v>
      </c>
      <c r="D1618" s="0" t="n">
        <v>241.6024</v>
      </c>
    </row>
    <row r="1619" customFormat="false" ht="12.75" hidden="false" customHeight="false" outlineLevel="0" collapsed="false">
      <c r="A1619" s="0" t="n">
        <f aca="false">B1619-'Test Facts'!$B$1</f>
        <v>1481.8049</v>
      </c>
      <c r="B1619" s="0" t="n">
        <v>1616.8049</v>
      </c>
      <c r="C1619" s="0" t="n">
        <v>141.8631</v>
      </c>
      <c r="D1619" s="0" t="n">
        <v>240.9574</v>
      </c>
    </row>
    <row r="1620" customFormat="false" ht="12.75" hidden="false" customHeight="false" outlineLevel="0" collapsed="false">
      <c r="A1620" s="0" t="n">
        <f aca="false">B1620-'Test Facts'!$B$1</f>
        <v>1482.7963</v>
      </c>
      <c r="B1620" s="0" t="n">
        <v>1617.7963</v>
      </c>
      <c r="C1620" s="0" t="n">
        <v>141.7221</v>
      </c>
      <c r="D1620" s="0" t="n">
        <v>240.3251</v>
      </c>
    </row>
    <row r="1621" customFormat="false" ht="12.75" hidden="false" customHeight="false" outlineLevel="0" collapsed="false">
      <c r="A1621" s="0" t="n">
        <f aca="false">B1621-'Test Facts'!$B$1</f>
        <v>1483.7977</v>
      </c>
      <c r="B1621" s="0" t="n">
        <v>1618.7977</v>
      </c>
      <c r="C1621" s="0" t="n">
        <v>141.5874</v>
      </c>
      <c r="D1621" s="0" t="n">
        <v>239.6825</v>
      </c>
    </row>
    <row r="1622" customFormat="false" ht="12.75" hidden="false" customHeight="false" outlineLevel="0" collapsed="false">
      <c r="A1622" s="0" t="n">
        <f aca="false">B1622-'Test Facts'!$B$1</f>
        <v>1484.7992</v>
      </c>
      <c r="B1622" s="0" t="n">
        <v>1619.7992</v>
      </c>
      <c r="C1622" s="0" t="n">
        <v>141.4298</v>
      </c>
      <c r="D1622" s="0" t="n">
        <v>239.0509</v>
      </c>
    </row>
    <row r="1623" customFormat="false" ht="12.75" hidden="false" customHeight="false" outlineLevel="0" collapsed="false">
      <c r="A1623" s="0" t="n">
        <f aca="false">B1623-'Test Facts'!$B$1</f>
        <v>1485.8006</v>
      </c>
      <c r="B1623" s="0" t="n">
        <v>1620.8006</v>
      </c>
      <c r="C1623" s="0" t="n">
        <v>141.2625</v>
      </c>
      <c r="D1623" s="0" t="n">
        <v>238.424</v>
      </c>
    </row>
    <row r="1624" customFormat="false" ht="12.75" hidden="false" customHeight="false" outlineLevel="0" collapsed="false">
      <c r="A1624" s="0" t="n">
        <f aca="false">B1624-'Test Facts'!$B$1</f>
        <v>1486.802</v>
      </c>
      <c r="B1624" s="0" t="n">
        <v>1621.802</v>
      </c>
      <c r="C1624" s="0" t="n">
        <v>141.1074</v>
      </c>
      <c r="D1624" s="0" t="n">
        <v>237.7861</v>
      </c>
    </row>
    <row r="1625" customFormat="false" ht="12.75" hidden="false" customHeight="false" outlineLevel="0" collapsed="false">
      <c r="A1625" s="0" t="n">
        <f aca="false">B1625-'Test Facts'!$B$1</f>
        <v>1487.8035</v>
      </c>
      <c r="B1625" s="0" t="n">
        <v>1622.8035</v>
      </c>
      <c r="C1625" s="0" t="n">
        <v>140.9614</v>
      </c>
      <c r="D1625" s="0" t="n">
        <v>237.1609</v>
      </c>
    </row>
    <row r="1626" customFormat="false" ht="12.75" hidden="false" customHeight="false" outlineLevel="0" collapsed="false">
      <c r="A1626" s="0" t="n">
        <f aca="false">B1626-'Test Facts'!$B$1</f>
        <v>1488.7949</v>
      </c>
      <c r="B1626" s="0" t="n">
        <v>1623.7949</v>
      </c>
      <c r="C1626" s="0" t="n">
        <v>140.8956</v>
      </c>
      <c r="D1626" s="0" t="n">
        <v>236.5283</v>
      </c>
    </row>
    <row r="1627" customFormat="false" ht="12.75" hidden="false" customHeight="false" outlineLevel="0" collapsed="false">
      <c r="A1627" s="0" t="n">
        <f aca="false">B1627-'Test Facts'!$B$1</f>
        <v>1489.7963</v>
      </c>
      <c r="B1627" s="0" t="n">
        <v>1624.7963</v>
      </c>
      <c r="C1627" s="0" t="n">
        <v>140.7379</v>
      </c>
      <c r="D1627" s="0" t="n">
        <v>235.9058</v>
      </c>
    </row>
    <row r="1628" customFormat="false" ht="12.75" hidden="false" customHeight="false" outlineLevel="0" collapsed="false">
      <c r="A1628" s="0" t="n">
        <f aca="false">B1628-'Test Facts'!$B$1</f>
        <v>1490.7978</v>
      </c>
      <c r="B1628" s="0" t="n">
        <v>1625.7978</v>
      </c>
      <c r="C1628" s="0" t="n">
        <v>140.6039</v>
      </c>
      <c r="D1628" s="0" t="n">
        <v>235.2705</v>
      </c>
    </row>
    <row r="1629" customFormat="false" ht="12.75" hidden="false" customHeight="false" outlineLevel="0" collapsed="false">
      <c r="A1629" s="0" t="n">
        <f aca="false">B1629-'Test Facts'!$B$1</f>
        <v>1491.7992</v>
      </c>
      <c r="B1629" s="0" t="n">
        <v>1626.7992</v>
      </c>
      <c r="C1629" s="0" t="n">
        <v>140.4605</v>
      </c>
      <c r="D1629" s="0" t="n">
        <v>234.6448</v>
      </c>
    </row>
    <row r="1630" customFormat="false" ht="12.75" hidden="false" customHeight="false" outlineLevel="0" collapsed="false">
      <c r="A1630" s="0" t="n">
        <f aca="false">B1630-'Test Facts'!$B$1</f>
        <v>1492.8007</v>
      </c>
      <c r="B1630" s="0" t="n">
        <v>1627.8007</v>
      </c>
      <c r="C1630" s="0" t="n">
        <v>140.2751</v>
      </c>
      <c r="D1630" s="0" t="n">
        <v>234.0223</v>
      </c>
    </row>
    <row r="1631" customFormat="false" ht="12.75" hidden="false" customHeight="false" outlineLevel="0" collapsed="false">
      <c r="A1631" s="0" t="n">
        <f aca="false">B1631-'Test Facts'!$B$1</f>
        <v>1493.8021</v>
      </c>
      <c r="B1631" s="0" t="n">
        <v>1628.8021</v>
      </c>
      <c r="C1631" s="0" t="n">
        <v>140.1125</v>
      </c>
      <c r="D1631" s="0" t="n">
        <v>233.3801</v>
      </c>
    </row>
    <row r="1632" customFormat="false" ht="12.75" hidden="false" customHeight="false" outlineLevel="0" collapsed="false">
      <c r="A1632" s="0" t="n">
        <f aca="false">B1632-'Test Facts'!$B$1</f>
        <v>1494.8035</v>
      </c>
      <c r="B1632" s="0" t="n">
        <v>1629.8035</v>
      </c>
      <c r="C1632" s="0" t="n">
        <v>139.9455</v>
      </c>
      <c r="D1632" s="0" t="n">
        <v>232.7495</v>
      </c>
    </row>
    <row r="1633" customFormat="false" ht="12.75" hidden="false" customHeight="false" outlineLevel="0" collapsed="false">
      <c r="A1633" s="0" t="n">
        <f aca="false">B1633-'Test Facts'!$B$1</f>
        <v>1495.805</v>
      </c>
      <c r="B1633" s="0" t="n">
        <v>1630.805</v>
      </c>
      <c r="C1633" s="0" t="n">
        <v>139.7618</v>
      </c>
      <c r="D1633" s="0" t="n">
        <v>232.1225</v>
      </c>
    </row>
    <row r="1634" customFormat="false" ht="12.75" hidden="false" customHeight="false" outlineLevel="0" collapsed="false">
      <c r="A1634" s="0" t="n">
        <f aca="false">B1634-'Test Facts'!$B$1</f>
        <v>1496.7964</v>
      </c>
      <c r="B1634" s="0" t="n">
        <v>1631.7964</v>
      </c>
      <c r="C1634" s="0" t="n">
        <v>139.6279</v>
      </c>
      <c r="D1634" s="0" t="n">
        <v>231.4773</v>
      </c>
    </row>
    <row r="1635" customFormat="false" ht="12.75" hidden="false" customHeight="false" outlineLevel="0" collapsed="false">
      <c r="A1635" s="0" t="n">
        <f aca="false">B1635-'Test Facts'!$B$1</f>
        <v>1497.7978</v>
      </c>
      <c r="B1635" s="0" t="n">
        <v>1632.7978</v>
      </c>
      <c r="C1635" s="0" t="n">
        <v>139.418</v>
      </c>
      <c r="D1635" s="0" t="n">
        <v>230.8588</v>
      </c>
    </row>
    <row r="1636" customFormat="false" ht="12.75" hidden="false" customHeight="false" outlineLevel="0" collapsed="false">
      <c r="A1636" s="0" t="n">
        <f aca="false">B1636-'Test Facts'!$B$1</f>
        <v>1498.7993</v>
      </c>
      <c r="B1636" s="0" t="n">
        <v>1633.7993</v>
      </c>
      <c r="C1636" s="0" t="n">
        <v>139.2134</v>
      </c>
      <c r="D1636" s="0" t="n">
        <v>230.2459</v>
      </c>
    </row>
    <row r="1637" customFormat="false" ht="12.75" hidden="false" customHeight="false" outlineLevel="0" collapsed="false">
      <c r="A1637" s="0" t="n">
        <f aca="false">B1637-'Test Facts'!$B$1</f>
        <v>1499.8007</v>
      </c>
      <c r="B1637" s="0" t="n">
        <v>1634.8007</v>
      </c>
      <c r="C1637" s="0" t="n">
        <v>139.0463</v>
      </c>
      <c r="D1637" s="0" t="n">
        <v>229.6382</v>
      </c>
    </row>
    <row r="1638" customFormat="false" ht="12.75" hidden="false" customHeight="false" outlineLevel="0" collapsed="false">
      <c r="A1638" s="0" t="n">
        <f aca="false">B1638-'Test Facts'!$B$1</f>
        <v>1500.8022</v>
      </c>
      <c r="B1638" s="0" t="n">
        <v>1635.8022</v>
      </c>
      <c r="C1638" s="0" t="n">
        <v>138.9415</v>
      </c>
      <c r="D1638" s="0" t="n">
        <v>229.0269</v>
      </c>
    </row>
    <row r="1639" customFormat="false" ht="12.75" hidden="false" customHeight="false" outlineLevel="0" collapsed="false">
      <c r="A1639" s="0" t="n">
        <f aca="false">B1639-'Test Facts'!$B$1</f>
        <v>1501.8036</v>
      </c>
      <c r="B1639" s="0" t="n">
        <v>1636.8036</v>
      </c>
      <c r="C1639" s="0" t="n">
        <v>138.8297</v>
      </c>
      <c r="D1639" s="0" t="n">
        <v>228.4244</v>
      </c>
    </row>
    <row r="1640" customFormat="false" ht="12.75" hidden="false" customHeight="false" outlineLevel="0" collapsed="false">
      <c r="A1640" s="0" t="n">
        <f aca="false">B1640-'Test Facts'!$B$1</f>
        <v>1502.805</v>
      </c>
      <c r="B1640" s="0" t="n">
        <v>1637.805</v>
      </c>
      <c r="C1640" s="0" t="n">
        <v>138.7171</v>
      </c>
      <c r="D1640" s="0" t="n">
        <v>227.8272</v>
      </c>
    </row>
    <row r="1641" customFormat="false" ht="12.75" hidden="false" customHeight="false" outlineLevel="0" collapsed="false">
      <c r="A1641" s="0" t="n">
        <f aca="false">B1641-'Test Facts'!$B$1</f>
        <v>1503.7965</v>
      </c>
      <c r="B1641" s="0" t="n">
        <v>1638.7965</v>
      </c>
      <c r="C1641" s="0" t="n">
        <v>138.5941</v>
      </c>
      <c r="D1641" s="0" t="n">
        <v>227.2121</v>
      </c>
    </row>
    <row r="1642" customFormat="false" ht="12.75" hidden="false" customHeight="false" outlineLevel="0" collapsed="false">
      <c r="A1642" s="0" t="n">
        <f aca="false">B1642-'Test Facts'!$B$1</f>
        <v>1504.7979</v>
      </c>
      <c r="B1642" s="0" t="n">
        <v>1639.7979</v>
      </c>
      <c r="C1642" s="0" t="n">
        <v>138.4184</v>
      </c>
      <c r="D1642" s="0" t="n">
        <v>226.6202</v>
      </c>
    </row>
    <row r="1643" customFormat="false" ht="12.75" hidden="false" customHeight="false" outlineLevel="0" collapsed="false">
      <c r="A1643" s="0" t="n">
        <f aca="false">B1643-'Test Facts'!$B$1</f>
        <v>1505.7994</v>
      </c>
      <c r="B1643" s="0" t="n">
        <v>1640.7994</v>
      </c>
      <c r="C1643" s="0" t="n">
        <v>138.207</v>
      </c>
      <c r="D1643" s="0" t="n">
        <v>226.0403</v>
      </c>
    </row>
    <row r="1644" customFormat="false" ht="12.75" hidden="false" customHeight="false" outlineLevel="0" collapsed="false">
      <c r="A1644" s="0" t="n">
        <f aca="false">B1644-'Test Facts'!$B$1</f>
        <v>1506.8008</v>
      </c>
      <c r="B1644" s="0" t="n">
        <v>1641.8008</v>
      </c>
      <c r="C1644" s="0" t="n">
        <v>137.992</v>
      </c>
      <c r="D1644" s="0" t="n">
        <v>225.456</v>
      </c>
    </row>
    <row r="1645" customFormat="false" ht="12.75" hidden="false" customHeight="false" outlineLevel="0" collapsed="false">
      <c r="A1645" s="0" t="n">
        <f aca="false">B1645-'Test Facts'!$B$1</f>
        <v>1507.8022</v>
      </c>
      <c r="B1645" s="0" t="n">
        <v>1642.8022</v>
      </c>
      <c r="C1645" s="0" t="n">
        <v>137.8056</v>
      </c>
      <c r="D1645" s="0" t="n">
        <v>224.8754</v>
      </c>
    </row>
    <row r="1646" customFormat="false" ht="12.75" hidden="false" customHeight="false" outlineLevel="0" collapsed="false">
      <c r="A1646" s="0" t="n">
        <f aca="false">B1646-'Test Facts'!$B$1</f>
        <v>1508.8037</v>
      </c>
      <c r="B1646" s="0" t="n">
        <v>1643.8037</v>
      </c>
      <c r="C1646" s="0" t="n">
        <v>137.6116</v>
      </c>
      <c r="D1646" s="0" t="n">
        <v>224.2794</v>
      </c>
    </row>
    <row r="1647" customFormat="false" ht="12.75" hidden="false" customHeight="false" outlineLevel="0" collapsed="false">
      <c r="A1647" s="0" t="n">
        <f aca="false">B1647-'Test Facts'!$B$1</f>
        <v>1509.8051</v>
      </c>
      <c r="B1647" s="0" t="n">
        <v>1644.8051</v>
      </c>
      <c r="C1647" s="0" t="n">
        <v>137.4582</v>
      </c>
      <c r="D1647" s="0" t="n">
        <v>223.6975</v>
      </c>
    </row>
    <row r="1648" customFormat="false" ht="12.75" hidden="false" customHeight="false" outlineLevel="0" collapsed="false">
      <c r="A1648" s="0" t="n">
        <f aca="false">B1648-'Test Facts'!$B$1</f>
        <v>1510.7965</v>
      </c>
      <c r="B1648" s="0" t="n">
        <v>1645.7965</v>
      </c>
      <c r="C1648" s="0" t="n">
        <v>137.2953</v>
      </c>
      <c r="D1648" s="0" t="n">
        <v>223.1239</v>
      </c>
    </row>
    <row r="1649" customFormat="false" ht="12.75" hidden="false" customHeight="false" outlineLevel="0" collapsed="false">
      <c r="A1649" s="0" t="n">
        <f aca="false">B1649-'Test Facts'!$B$1</f>
        <v>1511.798</v>
      </c>
      <c r="B1649" s="0" t="n">
        <v>1646.798</v>
      </c>
      <c r="C1649" s="0" t="n">
        <v>137.1472</v>
      </c>
      <c r="D1649" s="0" t="n">
        <v>222.5443</v>
      </c>
    </row>
    <row r="1650" customFormat="false" ht="12.75" hidden="false" customHeight="false" outlineLevel="0" collapsed="false">
      <c r="A1650" s="0" t="n">
        <f aca="false">B1650-'Test Facts'!$B$1</f>
        <v>1512.7994</v>
      </c>
      <c r="B1650" s="0" t="n">
        <v>1647.7994</v>
      </c>
      <c r="C1650" s="0" t="n">
        <v>137.0415</v>
      </c>
      <c r="D1650" s="0" t="n">
        <v>221.9603</v>
      </c>
    </row>
    <row r="1651" customFormat="false" ht="12.75" hidden="false" customHeight="false" outlineLevel="0" collapsed="false">
      <c r="A1651" s="0" t="n">
        <f aca="false">B1651-'Test Facts'!$B$1</f>
        <v>1513.8009</v>
      </c>
      <c r="B1651" s="0" t="n">
        <v>1648.8009</v>
      </c>
      <c r="C1651" s="0" t="n">
        <v>136.963</v>
      </c>
      <c r="D1651" s="0" t="n">
        <v>221.3786</v>
      </c>
    </row>
    <row r="1652" customFormat="false" ht="12.75" hidden="false" customHeight="false" outlineLevel="0" collapsed="false">
      <c r="A1652" s="0" t="n">
        <f aca="false">B1652-'Test Facts'!$B$1</f>
        <v>1514.8023</v>
      </c>
      <c r="B1652" s="0" t="n">
        <v>1649.8023</v>
      </c>
      <c r="C1652" s="0" t="n">
        <v>136.8843</v>
      </c>
      <c r="D1652" s="0" t="n">
        <v>220.7932</v>
      </c>
    </row>
    <row r="1653" customFormat="false" ht="12.75" hidden="false" customHeight="false" outlineLevel="0" collapsed="false">
      <c r="A1653" s="0" t="n">
        <f aca="false">B1653-'Test Facts'!$B$1</f>
        <v>1515.8037</v>
      </c>
      <c r="B1653" s="0" t="n">
        <v>1650.8037</v>
      </c>
      <c r="C1653" s="0" t="n">
        <v>136.7782</v>
      </c>
      <c r="D1653" s="0" t="n">
        <v>220.2102</v>
      </c>
    </row>
    <row r="1654" customFormat="false" ht="12.75" hidden="false" customHeight="false" outlineLevel="0" collapsed="false">
      <c r="A1654" s="0" t="n">
        <f aca="false">B1654-'Test Facts'!$B$1</f>
        <v>1516.7952</v>
      </c>
      <c r="B1654" s="0" t="n">
        <v>1651.7952</v>
      </c>
      <c r="C1654" s="0" t="n">
        <v>136.6362</v>
      </c>
      <c r="D1654" s="0" t="n">
        <v>219.6324</v>
      </c>
    </row>
    <row r="1655" customFormat="false" ht="12.75" hidden="false" customHeight="false" outlineLevel="0" collapsed="false">
      <c r="A1655" s="0" t="n">
        <f aca="false">B1655-'Test Facts'!$B$1</f>
        <v>1517.7966</v>
      </c>
      <c r="B1655" s="0" t="n">
        <v>1652.7966</v>
      </c>
      <c r="C1655" s="0" t="n">
        <v>136.547</v>
      </c>
      <c r="D1655" s="0" t="n">
        <v>219.0434</v>
      </c>
    </row>
    <row r="1656" customFormat="false" ht="12.75" hidden="false" customHeight="false" outlineLevel="0" collapsed="false">
      <c r="A1656" s="0" t="n">
        <f aca="false">B1656-'Test Facts'!$B$1</f>
        <v>1518.798</v>
      </c>
      <c r="B1656" s="0" t="n">
        <v>1653.798</v>
      </c>
      <c r="C1656" s="0" t="n">
        <v>136.45</v>
      </c>
      <c r="D1656" s="0" t="n">
        <v>218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4T17:57:13Z</dcterms:modified>
  <cp:revision>0</cp:revision>
  <dc:subject/>
  <dc:title/>
</cp:coreProperties>
</file>