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s" sheetId="4" state="visible" r:id="rId5"/>
    <sheet name="C-C" sheetId="5" state="visible" r:id="rId6"/>
    <sheet name="C-G Min" sheetId="6" state="visible" r:id="rId7"/>
    <sheet name="Plot for Each Conductor" sheetId="7" state="visible" r:id="rId8"/>
    <sheet name="C-G Plot"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180">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66 seconds of baseline data monitoring.</t>
    </r>
  </si>
  <si>
    <t xml:space="preserve">DAQ Time</t>
  </si>
  <si>
    <t xml:space="preserve">Penlight Time</t>
  </si>
  <si>
    <t xml:space="preserve">Event</t>
  </si>
  <si>
    <t xml:space="preserve">Interpretation</t>
  </si>
  <si>
    <t xml:space="preserve">Initiate Penlight Heating</t>
  </si>
  <si>
    <t xml:space="preserve">Conductor 4 (drain wire) shorts to ground at less than 100 ohms (35)</t>
  </si>
  <si>
    <t xml:space="preserve">Conductor 3 shorts to external ground at less than 100 ohms (23)</t>
  </si>
  <si>
    <t xml:space="preserve">982-985</t>
  </si>
  <si>
    <t xml:space="preserve">916-919</t>
  </si>
  <si>
    <t xml:space="preserve">Conductors 3 &amp; 4 short together (22), conductor 1 rapidly shorts to conductors 2 &amp; 3 (422, 27) and ground (14)</t>
  </si>
  <si>
    <t xml:space="preserve">Conductor to conductor shorts fluctuate wildly while shorts to ground remain relatively stable</t>
  </si>
  <si>
    <t xml:space="preserve">994-998</t>
  </si>
  <si>
    <t xml:space="preserve">928-982</t>
  </si>
  <si>
    <t xml:space="preserve">The short between conductors 1 &amp; 2 degrades to 12 ohms, and conductor 1 shorts to conductor 4 (21)</t>
  </si>
  <si>
    <t xml:space="preserve">1064-1076</t>
  </si>
  <si>
    <t xml:space="preserve">998-1010</t>
  </si>
  <si>
    <t xml:space="preserve">Conductor 2 shorts to conductor 3 (825 then 28) and to ground (226 then 14)</t>
  </si>
  <si>
    <t xml:space="preserve">All conductors have shorted to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Intermittent shorts between conductors were observed followed by more persistent short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C1-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4</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409]d\-mmm"/>
    <numFmt numFmtId="171" formatCode="mm:ss.0"/>
    <numFmt numFmtId="172" formatCode="0.E+00"/>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4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2-4'!$W$6:$W$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Min'!$E$6:$E$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251038</c:v>
                </c:pt>
                <c:pt idx="10">
                  <c:v>125919</c:v>
                </c:pt>
                <c:pt idx="11">
                  <c:v>251038</c:v>
                </c:pt>
                <c:pt idx="12">
                  <c:v>251038</c:v>
                </c:pt>
                <c:pt idx="13">
                  <c:v>251038</c:v>
                </c:pt>
                <c:pt idx="14">
                  <c:v>251038</c:v>
                </c:pt>
                <c:pt idx="15">
                  <c:v>251038</c:v>
                </c:pt>
                <c:pt idx="16">
                  <c:v>251038</c:v>
                </c:pt>
                <c:pt idx="17">
                  <c:v>251038</c:v>
                </c:pt>
                <c:pt idx="18">
                  <c:v>251038</c:v>
                </c:pt>
                <c:pt idx="19">
                  <c:v>251038</c:v>
                </c:pt>
                <c:pt idx="20">
                  <c:v>251038</c:v>
                </c:pt>
                <c:pt idx="21">
                  <c:v>125919</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038</c:v>
                </c:pt>
                <c:pt idx="39">
                  <c:v>251038</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251038</c:v>
                </c:pt>
                <c:pt idx="56">
                  <c:v>251038</c:v>
                </c:pt>
                <c:pt idx="57">
                  <c:v>251038</c:v>
                </c:pt>
                <c:pt idx="58">
                  <c:v>251038</c:v>
                </c:pt>
                <c:pt idx="59">
                  <c:v>251038</c:v>
                </c:pt>
                <c:pt idx="60">
                  <c:v>251038</c:v>
                </c:pt>
                <c:pt idx="61">
                  <c:v>27870.8888888889</c:v>
                </c:pt>
                <c:pt idx="62">
                  <c:v>27870.8888888889</c:v>
                </c:pt>
                <c:pt idx="63">
                  <c:v>25073.8</c:v>
                </c:pt>
                <c:pt idx="64">
                  <c:v>25073.8</c:v>
                </c:pt>
                <c:pt idx="65">
                  <c:v>27870.8888888889</c:v>
                </c:pt>
                <c:pt idx="66">
                  <c:v>25073.8</c:v>
                </c:pt>
                <c:pt idx="67">
                  <c:v>25073.8</c:v>
                </c:pt>
                <c:pt idx="68">
                  <c:v>25073.8</c:v>
                </c:pt>
                <c:pt idx="69">
                  <c:v>27870.8888888889</c:v>
                </c:pt>
                <c:pt idx="70">
                  <c:v>27870.8888888889</c:v>
                </c:pt>
                <c:pt idx="71">
                  <c:v>27870.8888888889</c:v>
                </c:pt>
                <c:pt idx="72">
                  <c:v>25073.8</c:v>
                </c:pt>
                <c:pt idx="73">
                  <c:v>27870.8888888889</c:v>
                </c:pt>
                <c:pt idx="74">
                  <c:v>31367.25</c:v>
                </c:pt>
                <c:pt idx="75">
                  <c:v>27870.8888888889</c:v>
                </c:pt>
                <c:pt idx="76">
                  <c:v>25073.8</c:v>
                </c:pt>
                <c:pt idx="77">
                  <c:v>27870.8888888889</c:v>
                </c:pt>
                <c:pt idx="78">
                  <c:v>27870.8888888889</c:v>
                </c:pt>
                <c:pt idx="79">
                  <c:v>25073.8</c:v>
                </c:pt>
                <c:pt idx="80">
                  <c:v>25073.8</c:v>
                </c:pt>
                <c:pt idx="81">
                  <c:v>31367.25</c:v>
                </c:pt>
                <c:pt idx="82">
                  <c:v>27870.8888888889</c:v>
                </c:pt>
                <c:pt idx="83">
                  <c:v>27870.8888888889</c:v>
                </c:pt>
                <c:pt idx="84">
                  <c:v>15440.6934165768</c:v>
                </c:pt>
                <c:pt idx="85">
                  <c:v>27870.8888888889</c:v>
                </c:pt>
                <c:pt idx="86">
                  <c:v>31367.25</c:v>
                </c:pt>
                <c:pt idx="87">
                  <c:v>27870.8888888889</c:v>
                </c:pt>
                <c:pt idx="88">
                  <c:v>27870.8888888889</c:v>
                </c:pt>
                <c:pt idx="89">
                  <c:v>27870.8888888889</c:v>
                </c:pt>
                <c:pt idx="90">
                  <c:v>27870.8888888889</c:v>
                </c:pt>
                <c:pt idx="91">
                  <c:v>25013.8000000101</c:v>
                </c:pt>
                <c:pt idx="92">
                  <c:v>25013.8</c:v>
                </c:pt>
                <c:pt idx="93">
                  <c:v>25013.8</c:v>
                </c:pt>
                <c:pt idx="94">
                  <c:v>25103.8</c:v>
                </c:pt>
                <c:pt idx="95">
                  <c:v>27804.2222222222</c:v>
                </c:pt>
                <c:pt idx="96">
                  <c:v>27804.2222222222</c:v>
                </c:pt>
                <c:pt idx="97">
                  <c:v>27804.2222222222</c:v>
                </c:pt>
                <c:pt idx="98">
                  <c:v>226.232464035709</c:v>
                </c:pt>
                <c:pt idx="99">
                  <c:v>13.9148803190489</c:v>
                </c:pt>
                <c:pt idx="100">
                  <c:v>4.29215723393685</c:v>
                </c:pt>
                <c:pt idx="101">
                  <c:v>10.2524923430647</c:v>
                </c:pt>
                <c:pt idx="102">
                  <c:v>2.65549164718965</c:v>
                </c:pt>
                <c:pt idx="103">
                  <c:v>3.76654630937102</c:v>
                </c:pt>
                <c:pt idx="104">
                  <c:v>8.33319501409429</c:v>
                </c:pt>
                <c:pt idx="105">
                  <c:v>24.6848265601041</c:v>
                </c:pt>
                <c:pt idx="106">
                  <c:v>22.6169421530647</c:v>
                </c:pt>
                <c:pt idx="107">
                  <c:v>3.53716761104074</c:v>
                </c:pt>
                <c:pt idx="108">
                  <c:v>22.3476789745652</c:v>
                </c:pt>
                <c:pt idx="109">
                  <c:v>3.73287613382395</c:v>
                </c:pt>
                <c:pt idx="110">
                  <c:v>13.1704987430616</c:v>
                </c:pt>
                <c:pt idx="111">
                  <c:v>7.14154738995461</c:v>
                </c:pt>
                <c:pt idx="112">
                  <c:v>4.63118403734453</c:v>
                </c:pt>
                <c:pt idx="113">
                  <c:v>4.75393141083066</c:v>
                </c:pt>
                <c:pt idx="114">
                  <c:v>5.32918152690189</c:v>
                </c:pt>
                <c:pt idx="115">
                  <c:v>6.58051954571995</c:v>
                </c:pt>
                <c:pt idx="116">
                  <c:v>2.43345687919325</c:v>
                </c:pt>
                <c:pt idx="117">
                  <c:v>2.96254948097524</c:v>
                </c:pt>
                <c:pt idx="118">
                  <c:v>10.5847644209599</c:v>
                </c:pt>
                <c:pt idx="119">
                  <c:v>3.60478547854782</c:v>
                </c:pt>
                <c:pt idx="120">
                  <c:v>4.16216809221923</c:v>
                </c:pt>
                <c:pt idx="121">
                  <c:v>4.17944439321814</c:v>
                </c:pt>
                <c:pt idx="122">
                  <c:v>7.0452132593725</c:v>
                </c:pt>
                <c:pt idx="123">
                  <c:v>4.2029531088464</c:v>
                </c:pt>
                <c:pt idx="124">
                  <c:v>13.0898472596586</c:v>
                </c:pt>
                <c:pt idx="125">
                  <c:v>6.6856414613424</c:v>
                </c:pt>
                <c:pt idx="126">
                  <c:v>3.38892107523605</c:v>
                </c:pt>
                <c:pt idx="127">
                  <c:v>4.35247997588583</c:v>
                </c:pt>
                <c:pt idx="128">
                  <c:v>9.77264808362368</c:v>
                </c:pt>
                <c:pt idx="129">
                  <c:v>3.80948453608246</c:v>
                </c:pt>
                <c:pt idx="130">
                  <c:v>2.13013420089466</c:v>
                </c:pt>
                <c:pt idx="131">
                  <c:v>2.12494929006085</c:v>
                </c:pt>
                <c:pt idx="132">
                  <c:v>6.14910472975289</c:v>
                </c:pt>
                <c:pt idx="133">
                  <c:v>16.5914577530176</c:v>
                </c:pt>
                <c:pt idx="134">
                  <c:v>26.9480584972264</c:v>
                </c:pt>
                <c:pt idx="135">
                  <c:v>3.56206185567012</c:v>
                </c:pt>
                <c:pt idx="136">
                  <c:v>10.3903296703297</c:v>
                </c:pt>
                <c:pt idx="137">
                  <c:v>8.23140913636519</c:v>
                </c:pt>
                <c:pt idx="138">
                  <c:v>1.42891760904686</c:v>
                </c:pt>
                <c:pt idx="139">
                  <c:v>1.26471564531579</c:v>
                </c:pt>
                <c:pt idx="140">
                  <c:v>1.75769854132902</c:v>
                </c:pt>
                <c:pt idx="141">
                  <c:v>1.26226870474658</c:v>
                </c:pt>
                <c:pt idx="142">
                  <c:v>9.33304309969525</c:v>
                </c:pt>
                <c:pt idx="143">
                  <c:v>2.88324457189675</c:v>
                </c:pt>
                <c:pt idx="144">
                  <c:v>16.3610341643583</c:v>
                </c:pt>
                <c:pt idx="145">
                  <c:v>22.4466114090688</c:v>
                </c:pt>
                <c:pt idx="146">
                  <c:v>2.49918566775243</c:v>
                </c:pt>
                <c:pt idx="147">
                  <c:v>8.36762806715455</c:v>
                </c:pt>
                <c:pt idx="148">
                  <c:v>10.4114035087719</c:v>
                </c:pt>
                <c:pt idx="149">
                  <c:v>3.46814632141388</c:v>
                </c:pt>
                <c:pt idx="150">
                  <c:v>0.654153354632588</c:v>
                </c:pt>
                <c:pt idx="151">
                  <c:v>1.79458147998382</c:v>
                </c:pt>
                <c:pt idx="152">
                  <c:v>10.702726473175</c:v>
                </c:pt>
                <c:pt idx="153">
                  <c:v>15.8481362172112</c:v>
                </c:pt>
                <c:pt idx="154">
                  <c:v>0.938946139952832</c:v>
                </c:pt>
                <c:pt idx="155">
                  <c:v>0.818145323163392</c:v>
                </c:pt>
                <c:pt idx="156">
                  <c:v>2.29093864282811</c:v>
                </c:pt>
                <c:pt idx="157">
                  <c:v>4.51019558884728</c:v>
                </c:pt>
                <c:pt idx="158">
                  <c:v>6.07659932659933</c:v>
                </c:pt>
                <c:pt idx="159">
                  <c:v>0.818145323163378</c:v>
                </c:pt>
                <c:pt idx="160">
                  <c:v>1.30301810865191</c:v>
                </c:pt>
              </c:numCache>
            </c:numRef>
          </c:yVal>
          <c:smooth val="0"/>
        </c:ser>
        <c:axId val="14612876"/>
        <c:axId val="46847323"/>
      </c:scatterChart>
      <c:valAx>
        <c:axId val="146128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7323"/>
        <c:crossesAt val="0.1"/>
        <c:crossBetween val="midCat"/>
      </c:valAx>
      <c:valAx>
        <c:axId val="468473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28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C$2:$C$1867</c:f>
              <c:numCache>
                <c:formatCode>General</c:formatCode>
                <c:ptCount val="1866"/>
                <c:pt idx="0">
                  <c:v>31.9787</c:v>
                </c:pt>
                <c:pt idx="1">
                  <c:v>31.9779</c:v>
                </c:pt>
                <c:pt idx="2">
                  <c:v>31.9857</c:v>
                </c:pt>
                <c:pt idx="3">
                  <c:v>31.9743</c:v>
                </c:pt>
                <c:pt idx="4">
                  <c:v>31.9697</c:v>
                </c:pt>
                <c:pt idx="5">
                  <c:v>31.9701</c:v>
                </c:pt>
                <c:pt idx="6">
                  <c:v>31.9624</c:v>
                </c:pt>
                <c:pt idx="7">
                  <c:v>31.9592</c:v>
                </c:pt>
                <c:pt idx="8">
                  <c:v>31.9626</c:v>
                </c:pt>
                <c:pt idx="9">
                  <c:v>31.9551</c:v>
                </c:pt>
                <c:pt idx="10">
                  <c:v>31.9597</c:v>
                </c:pt>
                <c:pt idx="11">
                  <c:v>31.9673</c:v>
                </c:pt>
                <c:pt idx="12">
                  <c:v>31.9545</c:v>
                </c:pt>
                <c:pt idx="13">
                  <c:v>31.9463</c:v>
                </c:pt>
                <c:pt idx="14">
                  <c:v>31.9515</c:v>
                </c:pt>
                <c:pt idx="15">
                  <c:v>31.9427</c:v>
                </c:pt>
                <c:pt idx="16">
                  <c:v>31.9467</c:v>
                </c:pt>
                <c:pt idx="17">
                  <c:v>31.9409</c:v>
                </c:pt>
                <c:pt idx="18">
                  <c:v>31.9393</c:v>
                </c:pt>
                <c:pt idx="19">
                  <c:v>31.9448</c:v>
                </c:pt>
                <c:pt idx="20">
                  <c:v>31.9436</c:v>
                </c:pt>
                <c:pt idx="21">
                  <c:v>31.9491</c:v>
                </c:pt>
                <c:pt idx="22">
                  <c:v>31.9427</c:v>
                </c:pt>
                <c:pt idx="23">
                  <c:v>31.9368</c:v>
                </c:pt>
                <c:pt idx="24">
                  <c:v>31.9368</c:v>
                </c:pt>
                <c:pt idx="25">
                  <c:v>31.9366</c:v>
                </c:pt>
                <c:pt idx="26">
                  <c:v>31.9342</c:v>
                </c:pt>
                <c:pt idx="27">
                  <c:v>31.9344</c:v>
                </c:pt>
                <c:pt idx="28">
                  <c:v>31.9286</c:v>
                </c:pt>
                <c:pt idx="29">
                  <c:v>31.926</c:v>
                </c:pt>
                <c:pt idx="30">
                  <c:v>31.9239</c:v>
                </c:pt>
                <c:pt idx="31">
                  <c:v>31.9176</c:v>
                </c:pt>
                <c:pt idx="32">
                  <c:v>31.9187</c:v>
                </c:pt>
                <c:pt idx="33">
                  <c:v>31.9159</c:v>
                </c:pt>
                <c:pt idx="34">
                  <c:v>31.9071</c:v>
                </c:pt>
                <c:pt idx="35">
                  <c:v>31.9163</c:v>
                </c:pt>
                <c:pt idx="36">
                  <c:v>31.9115</c:v>
                </c:pt>
                <c:pt idx="37">
                  <c:v>31.9099</c:v>
                </c:pt>
                <c:pt idx="38">
                  <c:v>31.9004</c:v>
                </c:pt>
                <c:pt idx="39">
                  <c:v>31.9057</c:v>
                </c:pt>
                <c:pt idx="40">
                  <c:v>31.9013</c:v>
                </c:pt>
                <c:pt idx="41">
                  <c:v>31.9017</c:v>
                </c:pt>
                <c:pt idx="42">
                  <c:v>31.8966</c:v>
                </c:pt>
                <c:pt idx="43">
                  <c:v>31.8969</c:v>
                </c:pt>
                <c:pt idx="44">
                  <c:v>31.8926</c:v>
                </c:pt>
                <c:pt idx="45">
                  <c:v>31.8929</c:v>
                </c:pt>
                <c:pt idx="46">
                  <c:v>31.8919</c:v>
                </c:pt>
                <c:pt idx="47">
                  <c:v>31.8882</c:v>
                </c:pt>
                <c:pt idx="48">
                  <c:v>31.8917</c:v>
                </c:pt>
                <c:pt idx="49">
                  <c:v>31.8876</c:v>
                </c:pt>
                <c:pt idx="50">
                  <c:v>31.8869</c:v>
                </c:pt>
                <c:pt idx="51">
                  <c:v>31.8857</c:v>
                </c:pt>
                <c:pt idx="52">
                  <c:v>31.8867</c:v>
                </c:pt>
                <c:pt idx="53">
                  <c:v>31.8883</c:v>
                </c:pt>
                <c:pt idx="54">
                  <c:v>31.8831</c:v>
                </c:pt>
                <c:pt idx="55">
                  <c:v>31.8828</c:v>
                </c:pt>
                <c:pt idx="56">
                  <c:v>31.8775</c:v>
                </c:pt>
                <c:pt idx="57">
                  <c:v>31.87</c:v>
                </c:pt>
                <c:pt idx="58">
                  <c:v>31.8719</c:v>
                </c:pt>
                <c:pt idx="59">
                  <c:v>31.8662</c:v>
                </c:pt>
                <c:pt idx="60">
                  <c:v>31.871</c:v>
                </c:pt>
                <c:pt idx="61">
                  <c:v>31.8666</c:v>
                </c:pt>
                <c:pt idx="62">
                  <c:v>31.8679</c:v>
                </c:pt>
                <c:pt idx="63">
                  <c:v>31.8625</c:v>
                </c:pt>
                <c:pt idx="64">
                  <c:v>31.8616</c:v>
                </c:pt>
                <c:pt idx="65">
                  <c:v>31.8676</c:v>
                </c:pt>
                <c:pt idx="66">
                  <c:v>31.8571</c:v>
                </c:pt>
                <c:pt idx="67">
                  <c:v>31.9056</c:v>
                </c:pt>
                <c:pt idx="68">
                  <c:v>32.2518</c:v>
                </c:pt>
                <c:pt idx="69">
                  <c:v>33.1447</c:v>
                </c:pt>
                <c:pt idx="70">
                  <c:v>34.6233</c:v>
                </c:pt>
                <c:pt idx="71">
                  <c:v>36.6143</c:v>
                </c:pt>
                <c:pt idx="72">
                  <c:v>39.0704</c:v>
                </c:pt>
                <c:pt idx="73">
                  <c:v>41.9299</c:v>
                </c:pt>
                <c:pt idx="74">
                  <c:v>45.0974</c:v>
                </c:pt>
                <c:pt idx="75">
                  <c:v>48.548</c:v>
                </c:pt>
                <c:pt idx="76">
                  <c:v>52.2387</c:v>
                </c:pt>
                <c:pt idx="77">
                  <c:v>56.1366</c:v>
                </c:pt>
                <c:pt idx="78">
                  <c:v>60.2593</c:v>
                </c:pt>
                <c:pt idx="79">
                  <c:v>64.5405</c:v>
                </c:pt>
                <c:pt idx="80">
                  <c:v>69.0105</c:v>
                </c:pt>
                <c:pt idx="81">
                  <c:v>73.5837</c:v>
                </c:pt>
                <c:pt idx="82">
                  <c:v>78.2893</c:v>
                </c:pt>
                <c:pt idx="83">
                  <c:v>83.128</c:v>
                </c:pt>
                <c:pt idx="84">
                  <c:v>88.0837</c:v>
                </c:pt>
                <c:pt idx="85">
                  <c:v>93.1144</c:v>
                </c:pt>
                <c:pt idx="86">
                  <c:v>98.2506</c:v>
                </c:pt>
                <c:pt idx="87">
                  <c:v>103.4978</c:v>
                </c:pt>
                <c:pt idx="88">
                  <c:v>108.8103</c:v>
                </c:pt>
                <c:pt idx="89">
                  <c:v>114.1883</c:v>
                </c:pt>
                <c:pt idx="90">
                  <c:v>119.6065</c:v>
                </c:pt>
                <c:pt idx="91">
                  <c:v>125.0611</c:v>
                </c:pt>
                <c:pt idx="92">
                  <c:v>130.5645</c:v>
                </c:pt>
                <c:pt idx="93">
                  <c:v>136.1353</c:v>
                </c:pt>
                <c:pt idx="94">
                  <c:v>141.707</c:v>
                </c:pt>
                <c:pt idx="95">
                  <c:v>147.3465</c:v>
                </c:pt>
                <c:pt idx="96">
                  <c:v>152.9916</c:v>
                </c:pt>
                <c:pt idx="97">
                  <c:v>158.604</c:v>
                </c:pt>
                <c:pt idx="98">
                  <c:v>164.2373</c:v>
                </c:pt>
                <c:pt idx="99">
                  <c:v>169.8913</c:v>
                </c:pt>
                <c:pt idx="100">
                  <c:v>175.4541</c:v>
                </c:pt>
                <c:pt idx="101">
                  <c:v>180.9875</c:v>
                </c:pt>
                <c:pt idx="102">
                  <c:v>186.5424</c:v>
                </c:pt>
                <c:pt idx="103">
                  <c:v>192.0147</c:v>
                </c:pt>
                <c:pt idx="104">
                  <c:v>197.5516</c:v>
                </c:pt>
                <c:pt idx="105">
                  <c:v>203.0641</c:v>
                </c:pt>
                <c:pt idx="106">
                  <c:v>208.5026</c:v>
                </c:pt>
                <c:pt idx="107">
                  <c:v>214.0358</c:v>
                </c:pt>
                <c:pt idx="108">
                  <c:v>219.6106</c:v>
                </c:pt>
                <c:pt idx="109">
                  <c:v>225.1442</c:v>
                </c:pt>
                <c:pt idx="110">
                  <c:v>230.5005</c:v>
                </c:pt>
                <c:pt idx="111">
                  <c:v>235.9207</c:v>
                </c:pt>
                <c:pt idx="112">
                  <c:v>241.3624</c:v>
                </c:pt>
                <c:pt idx="113">
                  <c:v>246.6307</c:v>
                </c:pt>
                <c:pt idx="114">
                  <c:v>251.9146</c:v>
                </c:pt>
                <c:pt idx="115">
                  <c:v>257.311</c:v>
                </c:pt>
                <c:pt idx="116">
                  <c:v>262.6781</c:v>
                </c:pt>
                <c:pt idx="117">
                  <c:v>268.0921</c:v>
                </c:pt>
                <c:pt idx="118">
                  <c:v>273.5476</c:v>
                </c:pt>
                <c:pt idx="119">
                  <c:v>278.8129</c:v>
                </c:pt>
                <c:pt idx="120">
                  <c:v>283.4457</c:v>
                </c:pt>
                <c:pt idx="121">
                  <c:v>287.8403</c:v>
                </c:pt>
                <c:pt idx="122">
                  <c:v>292.0163</c:v>
                </c:pt>
                <c:pt idx="123">
                  <c:v>296.0248</c:v>
                </c:pt>
                <c:pt idx="124">
                  <c:v>299.7526</c:v>
                </c:pt>
                <c:pt idx="125">
                  <c:v>303.3702</c:v>
                </c:pt>
                <c:pt idx="126">
                  <c:v>306.8025</c:v>
                </c:pt>
                <c:pt idx="127">
                  <c:v>310.1503</c:v>
                </c:pt>
                <c:pt idx="128">
                  <c:v>313.197</c:v>
                </c:pt>
                <c:pt idx="129">
                  <c:v>316.0659</c:v>
                </c:pt>
                <c:pt idx="130">
                  <c:v>318.5212</c:v>
                </c:pt>
                <c:pt idx="131">
                  <c:v>320.6542</c:v>
                </c:pt>
                <c:pt idx="132">
                  <c:v>322.353</c:v>
                </c:pt>
                <c:pt idx="133">
                  <c:v>323.8697</c:v>
                </c:pt>
                <c:pt idx="134">
                  <c:v>325.1109</c:v>
                </c:pt>
                <c:pt idx="135">
                  <c:v>326.1182</c:v>
                </c:pt>
                <c:pt idx="136">
                  <c:v>327.0408</c:v>
                </c:pt>
                <c:pt idx="137">
                  <c:v>327.7287</c:v>
                </c:pt>
                <c:pt idx="138">
                  <c:v>328.3239</c:v>
                </c:pt>
                <c:pt idx="139">
                  <c:v>328.7867</c:v>
                </c:pt>
                <c:pt idx="140">
                  <c:v>329.1713</c:v>
                </c:pt>
                <c:pt idx="141">
                  <c:v>329.5315</c:v>
                </c:pt>
                <c:pt idx="142">
                  <c:v>329.8616</c:v>
                </c:pt>
                <c:pt idx="143">
                  <c:v>330.2036</c:v>
                </c:pt>
                <c:pt idx="144">
                  <c:v>330.5024</c:v>
                </c:pt>
                <c:pt idx="145">
                  <c:v>330.6625</c:v>
                </c:pt>
                <c:pt idx="146">
                  <c:v>330.8326</c:v>
                </c:pt>
                <c:pt idx="147">
                  <c:v>330.8302</c:v>
                </c:pt>
                <c:pt idx="148">
                  <c:v>330.6584</c:v>
                </c:pt>
                <c:pt idx="149">
                  <c:v>330.5488</c:v>
                </c:pt>
                <c:pt idx="150">
                  <c:v>330.2603</c:v>
                </c:pt>
                <c:pt idx="151">
                  <c:v>330.0001</c:v>
                </c:pt>
                <c:pt idx="152">
                  <c:v>329.8754</c:v>
                </c:pt>
                <c:pt idx="153">
                  <c:v>329.762</c:v>
                </c:pt>
                <c:pt idx="154">
                  <c:v>329.3957</c:v>
                </c:pt>
                <c:pt idx="155">
                  <c:v>329.0231</c:v>
                </c:pt>
                <c:pt idx="156">
                  <c:v>328.7289</c:v>
                </c:pt>
                <c:pt idx="157">
                  <c:v>328.3639</c:v>
                </c:pt>
                <c:pt idx="158">
                  <c:v>327.8873</c:v>
                </c:pt>
                <c:pt idx="159">
                  <c:v>327.5348</c:v>
                </c:pt>
                <c:pt idx="160">
                  <c:v>327.1016</c:v>
                </c:pt>
                <c:pt idx="161">
                  <c:v>326.7509</c:v>
                </c:pt>
                <c:pt idx="162">
                  <c:v>326.4335</c:v>
                </c:pt>
                <c:pt idx="163">
                  <c:v>326.2276</c:v>
                </c:pt>
                <c:pt idx="164">
                  <c:v>325.7666</c:v>
                </c:pt>
                <c:pt idx="165">
                  <c:v>325.1954</c:v>
                </c:pt>
                <c:pt idx="166">
                  <c:v>324.7395</c:v>
                </c:pt>
                <c:pt idx="167">
                  <c:v>324.2587</c:v>
                </c:pt>
                <c:pt idx="168">
                  <c:v>323.8196</c:v>
                </c:pt>
                <c:pt idx="169">
                  <c:v>323.4563</c:v>
                </c:pt>
                <c:pt idx="170">
                  <c:v>322.9733</c:v>
                </c:pt>
                <c:pt idx="171">
                  <c:v>322.5971</c:v>
                </c:pt>
                <c:pt idx="172">
                  <c:v>322.1659</c:v>
                </c:pt>
                <c:pt idx="173">
                  <c:v>321.595</c:v>
                </c:pt>
                <c:pt idx="174">
                  <c:v>321.0438</c:v>
                </c:pt>
                <c:pt idx="175">
                  <c:v>320.5977</c:v>
                </c:pt>
                <c:pt idx="176">
                  <c:v>320.1254</c:v>
                </c:pt>
                <c:pt idx="177">
                  <c:v>319.6555</c:v>
                </c:pt>
                <c:pt idx="178">
                  <c:v>319.2138</c:v>
                </c:pt>
                <c:pt idx="179">
                  <c:v>318.762</c:v>
                </c:pt>
                <c:pt idx="180">
                  <c:v>318.3333</c:v>
                </c:pt>
                <c:pt idx="181">
                  <c:v>317.8749</c:v>
                </c:pt>
                <c:pt idx="182">
                  <c:v>317.357</c:v>
                </c:pt>
                <c:pt idx="183">
                  <c:v>316.6502</c:v>
                </c:pt>
                <c:pt idx="184">
                  <c:v>316.1891</c:v>
                </c:pt>
                <c:pt idx="185">
                  <c:v>315.7501</c:v>
                </c:pt>
                <c:pt idx="186">
                  <c:v>315.2786</c:v>
                </c:pt>
                <c:pt idx="187">
                  <c:v>314.7186</c:v>
                </c:pt>
                <c:pt idx="188">
                  <c:v>314.2103</c:v>
                </c:pt>
                <c:pt idx="189">
                  <c:v>313.7401</c:v>
                </c:pt>
                <c:pt idx="190">
                  <c:v>313.3468</c:v>
                </c:pt>
                <c:pt idx="191">
                  <c:v>312.9102</c:v>
                </c:pt>
                <c:pt idx="192">
                  <c:v>312.2292</c:v>
                </c:pt>
                <c:pt idx="193">
                  <c:v>311.5933</c:v>
                </c:pt>
                <c:pt idx="194">
                  <c:v>310.9911</c:v>
                </c:pt>
                <c:pt idx="195">
                  <c:v>310.4718</c:v>
                </c:pt>
                <c:pt idx="196">
                  <c:v>309.9719</c:v>
                </c:pt>
                <c:pt idx="197">
                  <c:v>309.4128</c:v>
                </c:pt>
                <c:pt idx="198">
                  <c:v>308.947</c:v>
                </c:pt>
                <c:pt idx="199">
                  <c:v>308.4984</c:v>
                </c:pt>
                <c:pt idx="200">
                  <c:v>308.014</c:v>
                </c:pt>
                <c:pt idx="201">
                  <c:v>307.5159</c:v>
                </c:pt>
                <c:pt idx="202">
                  <c:v>306.9342</c:v>
                </c:pt>
                <c:pt idx="203">
                  <c:v>306.3385</c:v>
                </c:pt>
                <c:pt idx="204">
                  <c:v>305.8042</c:v>
                </c:pt>
                <c:pt idx="205">
                  <c:v>305.4365</c:v>
                </c:pt>
                <c:pt idx="206">
                  <c:v>305.017</c:v>
                </c:pt>
                <c:pt idx="207">
                  <c:v>304.4581</c:v>
                </c:pt>
                <c:pt idx="208">
                  <c:v>303.9606</c:v>
                </c:pt>
                <c:pt idx="209">
                  <c:v>303.6382</c:v>
                </c:pt>
                <c:pt idx="210">
                  <c:v>303.3498</c:v>
                </c:pt>
                <c:pt idx="211">
                  <c:v>303.0855</c:v>
                </c:pt>
                <c:pt idx="212">
                  <c:v>302.7187</c:v>
                </c:pt>
                <c:pt idx="213">
                  <c:v>302.2197</c:v>
                </c:pt>
                <c:pt idx="214">
                  <c:v>301.8376</c:v>
                </c:pt>
                <c:pt idx="215">
                  <c:v>301.4271</c:v>
                </c:pt>
                <c:pt idx="216">
                  <c:v>300.8263</c:v>
                </c:pt>
                <c:pt idx="217">
                  <c:v>300.2541</c:v>
                </c:pt>
                <c:pt idx="218">
                  <c:v>299.6869</c:v>
                </c:pt>
                <c:pt idx="219">
                  <c:v>299.2588</c:v>
                </c:pt>
                <c:pt idx="220">
                  <c:v>298.8234</c:v>
                </c:pt>
                <c:pt idx="221">
                  <c:v>298.4138</c:v>
                </c:pt>
                <c:pt idx="222">
                  <c:v>297.931</c:v>
                </c:pt>
                <c:pt idx="223">
                  <c:v>297.4993</c:v>
                </c:pt>
                <c:pt idx="224">
                  <c:v>297.0966</c:v>
                </c:pt>
                <c:pt idx="225">
                  <c:v>296.6744</c:v>
                </c:pt>
                <c:pt idx="226">
                  <c:v>296.2925</c:v>
                </c:pt>
                <c:pt idx="227">
                  <c:v>295.9759</c:v>
                </c:pt>
                <c:pt idx="228">
                  <c:v>295.7139</c:v>
                </c:pt>
                <c:pt idx="229">
                  <c:v>295.4338</c:v>
                </c:pt>
                <c:pt idx="230">
                  <c:v>295.3293</c:v>
                </c:pt>
                <c:pt idx="231">
                  <c:v>295.2664</c:v>
                </c:pt>
                <c:pt idx="232">
                  <c:v>295.3276</c:v>
                </c:pt>
                <c:pt idx="233">
                  <c:v>295.3569</c:v>
                </c:pt>
                <c:pt idx="234">
                  <c:v>295.4584</c:v>
                </c:pt>
                <c:pt idx="235">
                  <c:v>295.6857</c:v>
                </c:pt>
                <c:pt idx="236">
                  <c:v>295.8767</c:v>
                </c:pt>
                <c:pt idx="237">
                  <c:v>296.1684</c:v>
                </c:pt>
                <c:pt idx="238">
                  <c:v>296.3675</c:v>
                </c:pt>
                <c:pt idx="239">
                  <c:v>296.6738</c:v>
                </c:pt>
                <c:pt idx="240">
                  <c:v>297.0548</c:v>
                </c:pt>
                <c:pt idx="241">
                  <c:v>297.496</c:v>
                </c:pt>
                <c:pt idx="242">
                  <c:v>297.8791</c:v>
                </c:pt>
                <c:pt idx="243">
                  <c:v>298.2347</c:v>
                </c:pt>
                <c:pt idx="244">
                  <c:v>298.7218</c:v>
                </c:pt>
                <c:pt idx="245">
                  <c:v>299.2555</c:v>
                </c:pt>
                <c:pt idx="246">
                  <c:v>299.8882</c:v>
                </c:pt>
                <c:pt idx="247">
                  <c:v>300.4085</c:v>
                </c:pt>
                <c:pt idx="248">
                  <c:v>300.9883</c:v>
                </c:pt>
                <c:pt idx="249">
                  <c:v>301.6191</c:v>
                </c:pt>
                <c:pt idx="250">
                  <c:v>302.1452</c:v>
                </c:pt>
                <c:pt idx="251">
                  <c:v>302.5123</c:v>
                </c:pt>
                <c:pt idx="252">
                  <c:v>303.039</c:v>
                </c:pt>
                <c:pt idx="253">
                  <c:v>303.5449</c:v>
                </c:pt>
                <c:pt idx="254">
                  <c:v>303.9156</c:v>
                </c:pt>
                <c:pt idx="255">
                  <c:v>304.2153</c:v>
                </c:pt>
                <c:pt idx="256">
                  <c:v>304.5916</c:v>
                </c:pt>
                <c:pt idx="257">
                  <c:v>304.9317</c:v>
                </c:pt>
                <c:pt idx="258">
                  <c:v>305.2683</c:v>
                </c:pt>
                <c:pt idx="259">
                  <c:v>305.543</c:v>
                </c:pt>
                <c:pt idx="260">
                  <c:v>305.7984</c:v>
                </c:pt>
                <c:pt idx="261">
                  <c:v>306.0058</c:v>
                </c:pt>
                <c:pt idx="262">
                  <c:v>306.1853</c:v>
                </c:pt>
                <c:pt idx="263">
                  <c:v>306.5177</c:v>
                </c:pt>
                <c:pt idx="264">
                  <c:v>306.7985</c:v>
                </c:pt>
                <c:pt idx="265">
                  <c:v>306.9202</c:v>
                </c:pt>
                <c:pt idx="266">
                  <c:v>306.9564</c:v>
                </c:pt>
                <c:pt idx="267">
                  <c:v>307.0544</c:v>
                </c:pt>
                <c:pt idx="268">
                  <c:v>307.094</c:v>
                </c:pt>
                <c:pt idx="269">
                  <c:v>307.224</c:v>
                </c:pt>
                <c:pt idx="270">
                  <c:v>307.2864</c:v>
                </c:pt>
                <c:pt idx="271">
                  <c:v>307.3729</c:v>
                </c:pt>
                <c:pt idx="272">
                  <c:v>307.4923</c:v>
                </c:pt>
                <c:pt idx="273">
                  <c:v>307.5007</c:v>
                </c:pt>
                <c:pt idx="274">
                  <c:v>307.4653</c:v>
                </c:pt>
                <c:pt idx="275">
                  <c:v>307.583</c:v>
                </c:pt>
                <c:pt idx="276">
                  <c:v>307.6791</c:v>
                </c:pt>
                <c:pt idx="277">
                  <c:v>307.7266</c:v>
                </c:pt>
                <c:pt idx="278">
                  <c:v>307.6748</c:v>
                </c:pt>
                <c:pt idx="279">
                  <c:v>307.7341</c:v>
                </c:pt>
                <c:pt idx="280">
                  <c:v>307.7179</c:v>
                </c:pt>
                <c:pt idx="281">
                  <c:v>307.6598</c:v>
                </c:pt>
                <c:pt idx="282">
                  <c:v>307.6494</c:v>
                </c:pt>
                <c:pt idx="283">
                  <c:v>307.6038</c:v>
                </c:pt>
                <c:pt idx="284">
                  <c:v>307.7011</c:v>
                </c:pt>
                <c:pt idx="285">
                  <c:v>307.7396</c:v>
                </c:pt>
                <c:pt idx="286">
                  <c:v>307.7569</c:v>
                </c:pt>
                <c:pt idx="287">
                  <c:v>307.6966</c:v>
                </c:pt>
                <c:pt idx="288">
                  <c:v>307.5568</c:v>
                </c:pt>
                <c:pt idx="289">
                  <c:v>307.4271</c:v>
                </c:pt>
                <c:pt idx="290">
                  <c:v>307.3734</c:v>
                </c:pt>
                <c:pt idx="291">
                  <c:v>307.3935</c:v>
                </c:pt>
                <c:pt idx="292">
                  <c:v>307.3992</c:v>
                </c:pt>
                <c:pt idx="293">
                  <c:v>307.2958</c:v>
                </c:pt>
                <c:pt idx="294">
                  <c:v>307.2328</c:v>
                </c:pt>
                <c:pt idx="295">
                  <c:v>307.194</c:v>
                </c:pt>
                <c:pt idx="296">
                  <c:v>307.1834</c:v>
                </c:pt>
                <c:pt idx="297">
                  <c:v>307.1292</c:v>
                </c:pt>
                <c:pt idx="298">
                  <c:v>307.0891</c:v>
                </c:pt>
                <c:pt idx="299">
                  <c:v>307.0385</c:v>
                </c:pt>
                <c:pt idx="300">
                  <c:v>306.9622</c:v>
                </c:pt>
                <c:pt idx="301">
                  <c:v>306.9224</c:v>
                </c:pt>
                <c:pt idx="302">
                  <c:v>306.8722</c:v>
                </c:pt>
                <c:pt idx="303">
                  <c:v>306.7667</c:v>
                </c:pt>
                <c:pt idx="304">
                  <c:v>306.734</c:v>
                </c:pt>
                <c:pt idx="305">
                  <c:v>306.7315</c:v>
                </c:pt>
                <c:pt idx="306">
                  <c:v>306.7819</c:v>
                </c:pt>
                <c:pt idx="307">
                  <c:v>306.8328</c:v>
                </c:pt>
                <c:pt idx="308">
                  <c:v>306.8765</c:v>
                </c:pt>
                <c:pt idx="309">
                  <c:v>306.8633</c:v>
                </c:pt>
                <c:pt idx="310">
                  <c:v>306.8381</c:v>
                </c:pt>
                <c:pt idx="311">
                  <c:v>306.7328</c:v>
                </c:pt>
                <c:pt idx="312">
                  <c:v>306.7439</c:v>
                </c:pt>
                <c:pt idx="313">
                  <c:v>306.7002</c:v>
                </c:pt>
                <c:pt idx="314">
                  <c:v>306.6467</c:v>
                </c:pt>
                <c:pt idx="315">
                  <c:v>306.6126</c:v>
                </c:pt>
                <c:pt idx="316">
                  <c:v>306.56</c:v>
                </c:pt>
                <c:pt idx="317">
                  <c:v>306.5711</c:v>
                </c:pt>
                <c:pt idx="318">
                  <c:v>306.6579</c:v>
                </c:pt>
                <c:pt idx="319">
                  <c:v>306.7376</c:v>
                </c:pt>
                <c:pt idx="320">
                  <c:v>306.7951</c:v>
                </c:pt>
                <c:pt idx="321">
                  <c:v>306.9225</c:v>
                </c:pt>
                <c:pt idx="322">
                  <c:v>306.9326</c:v>
                </c:pt>
                <c:pt idx="323">
                  <c:v>306.9252</c:v>
                </c:pt>
                <c:pt idx="324">
                  <c:v>306.89</c:v>
                </c:pt>
                <c:pt idx="325">
                  <c:v>306.89</c:v>
                </c:pt>
                <c:pt idx="326">
                  <c:v>306.7961</c:v>
                </c:pt>
                <c:pt idx="327">
                  <c:v>306.741</c:v>
                </c:pt>
                <c:pt idx="328">
                  <c:v>306.7402</c:v>
                </c:pt>
                <c:pt idx="329">
                  <c:v>306.8022</c:v>
                </c:pt>
                <c:pt idx="330">
                  <c:v>306.9001</c:v>
                </c:pt>
                <c:pt idx="331">
                  <c:v>306.8974</c:v>
                </c:pt>
                <c:pt idx="332">
                  <c:v>306.9927</c:v>
                </c:pt>
                <c:pt idx="333">
                  <c:v>307.1068</c:v>
                </c:pt>
                <c:pt idx="334">
                  <c:v>307.1195</c:v>
                </c:pt>
                <c:pt idx="335">
                  <c:v>307.0199</c:v>
                </c:pt>
                <c:pt idx="336">
                  <c:v>306.9254</c:v>
                </c:pt>
                <c:pt idx="337">
                  <c:v>306.8829</c:v>
                </c:pt>
                <c:pt idx="338">
                  <c:v>306.877</c:v>
                </c:pt>
                <c:pt idx="339">
                  <c:v>306.8836</c:v>
                </c:pt>
                <c:pt idx="340">
                  <c:v>306.8215</c:v>
                </c:pt>
                <c:pt idx="341">
                  <c:v>306.8262</c:v>
                </c:pt>
                <c:pt idx="342">
                  <c:v>306.7282</c:v>
                </c:pt>
                <c:pt idx="343">
                  <c:v>306.7267</c:v>
                </c:pt>
                <c:pt idx="344">
                  <c:v>306.7093</c:v>
                </c:pt>
                <c:pt idx="345">
                  <c:v>306.6711</c:v>
                </c:pt>
                <c:pt idx="346">
                  <c:v>306.6197</c:v>
                </c:pt>
                <c:pt idx="347">
                  <c:v>306.5334</c:v>
                </c:pt>
                <c:pt idx="348">
                  <c:v>306.5446</c:v>
                </c:pt>
                <c:pt idx="349">
                  <c:v>306.626</c:v>
                </c:pt>
                <c:pt idx="350">
                  <c:v>306.6043</c:v>
                </c:pt>
                <c:pt idx="351">
                  <c:v>306.5186</c:v>
                </c:pt>
                <c:pt idx="352">
                  <c:v>306.5534</c:v>
                </c:pt>
                <c:pt idx="353">
                  <c:v>306.6402</c:v>
                </c:pt>
                <c:pt idx="354">
                  <c:v>306.6409</c:v>
                </c:pt>
                <c:pt idx="355">
                  <c:v>306.6048</c:v>
                </c:pt>
                <c:pt idx="356">
                  <c:v>306.6429</c:v>
                </c:pt>
                <c:pt idx="357">
                  <c:v>306.8495</c:v>
                </c:pt>
                <c:pt idx="358">
                  <c:v>306.9815</c:v>
                </c:pt>
                <c:pt idx="359">
                  <c:v>307.0578</c:v>
                </c:pt>
                <c:pt idx="360">
                  <c:v>307.0693</c:v>
                </c:pt>
                <c:pt idx="361">
                  <c:v>307.0101</c:v>
                </c:pt>
                <c:pt idx="362">
                  <c:v>306.9835</c:v>
                </c:pt>
                <c:pt idx="363">
                  <c:v>306.9195</c:v>
                </c:pt>
                <c:pt idx="364">
                  <c:v>306.8405</c:v>
                </c:pt>
                <c:pt idx="365">
                  <c:v>306.857</c:v>
                </c:pt>
                <c:pt idx="366">
                  <c:v>306.7784</c:v>
                </c:pt>
                <c:pt idx="367">
                  <c:v>306.6933</c:v>
                </c:pt>
                <c:pt idx="368">
                  <c:v>306.6455</c:v>
                </c:pt>
                <c:pt idx="369">
                  <c:v>306.623</c:v>
                </c:pt>
                <c:pt idx="370">
                  <c:v>306.6151</c:v>
                </c:pt>
                <c:pt idx="371">
                  <c:v>306.5356</c:v>
                </c:pt>
                <c:pt idx="372">
                  <c:v>306.4916</c:v>
                </c:pt>
                <c:pt idx="373">
                  <c:v>306.5221</c:v>
                </c:pt>
                <c:pt idx="374">
                  <c:v>306.3678</c:v>
                </c:pt>
                <c:pt idx="375">
                  <c:v>306.3335</c:v>
                </c:pt>
                <c:pt idx="376">
                  <c:v>306.4407</c:v>
                </c:pt>
                <c:pt idx="377">
                  <c:v>306.4866</c:v>
                </c:pt>
                <c:pt idx="378">
                  <c:v>306.4656</c:v>
                </c:pt>
                <c:pt idx="379">
                  <c:v>306.4722</c:v>
                </c:pt>
                <c:pt idx="380">
                  <c:v>306.503</c:v>
                </c:pt>
                <c:pt idx="381">
                  <c:v>306.5507</c:v>
                </c:pt>
                <c:pt idx="382">
                  <c:v>306.5731</c:v>
                </c:pt>
                <c:pt idx="383">
                  <c:v>306.6612</c:v>
                </c:pt>
                <c:pt idx="384">
                  <c:v>306.6194</c:v>
                </c:pt>
                <c:pt idx="385">
                  <c:v>306.6228</c:v>
                </c:pt>
                <c:pt idx="386">
                  <c:v>306.6625</c:v>
                </c:pt>
                <c:pt idx="387">
                  <c:v>306.6389</c:v>
                </c:pt>
                <c:pt idx="388">
                  <c:v>306.6541</c:v>
                </c:pt>
                <c:pt idx="389">
                  <c:v>306.71</c:v>
                </c:pt>
                <c:pt idx="390">
                  <c:v>306.7101</c:v>
                </c:pt>
                <c:pt idx="391">
                  <c:v>306.7263</c:v>
                </c:pt>
                <c:pt idx="392">
                  <c:v>306.7567</c:v>
                </c:pt>
                <c:pt idx="393">
                  <c:v>306.6718</c:v>
                </c:pt>
                <c:pt idx="394">
                  <c:v>306.6311</c:v>
                </c:pt>
                <c:pt idx="395">
                  <c:v>306.64</c:v>
                </c:pt>
                <c:pt idx="396">
                  <c:v>306.6101</c:v>
                </c:pt>
                <c:pt idx="397">
                  <c:v>306.596</c:v>
                </c:pt>
                <c:pt idx="398">
                  <c:v>306.6096</c:v>
                </c:pt>
                <c:pt idx="399">
                  <c:v>306.7281</c:v>
                </c:pt>
                <c:pt idx="400">
                  <c:v>306.8207</c:v>
                </c:pt>
                <c:pt idx="401">
                  <c:v>306.766</c:v>
                </c:pt>
                <c:pt idx="402">
                  <c:v>306.6808</c:v>
                </c:pt>
                <c:pt idx="403">
                  <c:v>306.6409</c:v>
                </c:pt>
                <c:pt idx="404">
                  <c:v>306.53</c:v>
                </c:pt>
                <c:pt idx="405">
                  <c:v>306.4055</c:v>
                </c:pt>
                <c:pt idx="406">
                  <c:v>306.2144</c:v>
                </c:pt>
                <c:pt idx="407">
                  <c:v>306.1159</c:v>
                </c:pt>
                <c:pt idx="408">
                  <c:v>306.107</c:v>
                </c:pt>
                <c:pt idx="409">
                  <c:v>306.1082</c:v>
                </c:pt>
                <c:pt idx="410">
                  <c:v>306.1415</c:v>
                </c:pt>
                <c:pt idx="411">
                  <c:v>306.1155</c:v>
                </c:pt>
                <c:pt idx="412">
                  <c:v>306.0267</c:v>
                </c:pt>
                <c:pt idx="413">
                  <c:v>305.989</c:v>
                </c:pt>
                <c:pt idx="414">
                  <c:v>305.9808</c:v>
                </c:pt>
                <c:pt idx="415">
                  <c:v>305.9216</c:v>
                </c:pt>
                <c:pt idx="416">
                  <c:v>305.9101</c:v>
                </c:pt>
                <c:pt idx="417">
                  <c:v>306.0471</c:v>
                </c:pt>
                <c:pt idx="418">
                  <c:v>306.2351</c:v>
                </c:pt>
                <c:pt idx="419">
                  <c:v>306.2466</c:v>
                </c:pt>
                <c:pt idx="420">
                  <c:v>306.2906</c:v>
                </c:pt>
                <c:pt idx="421">
                  <c:v>306.3837</c:v>
                </c:pt>
                <c:pt idx="422">
                  <c:v>306.4</c:v>
                </c:pt>
                <c:pt idx="423">
                  <c:v>306.478</c:v>
                </c:pt>
                <c:pt idx="424">
                  <c:v>306.5731</c:v>
                </c:pt>
                <c:pt idx="425">
                  <c:v>306.595</c:v>
                </c:pt>
                <c:pt idx="426">
                  <c:v>306.6365</c:v>
                </c:pt>
                <c:pt idx="427">
                  <c:v>306.6316</c:v>
                </c:pt>
                <c:pt idx="428">
                  <c:v>306.6506</c:v>
                </c:pt>
                <c:pt idx="429">
                  <c:v>306.574</c:v>
                </c:pt>
                <c:pt idx="430">
                  <c:v>306.4479</c:v>
                </c:pt>
                <c:pt idx="431">
                  <c:v>306.4929</c:v>
                </c:pt>
                <c:pt idx="432">
                  <c:v>306.4779</c:v>
                </c:pt>
                <c:pt idx="433">
                  <c:v>306.337</c:v>
                </c:pt>
                <c:pt idx="434">
                  <c:v>306.2069</c:v>
                </c:pt>
                <c:pt idx="435">
                  <c:v>306.1615</c:v>
                </c:pt>
                <c:pt idx="436">
                  <c:v>306.1112</c:v>
                </c:pt>
                <c:pt idx="437">
                  <c:v>306.0459</c:v>
                </c:pt>
                <c:pt idx="438">
                  <c:v>306.0636</c:v>
                </c:pt>
                <c:pt idx="439">
                  <c:v>306.0407</c:v>
                </c:pt>
                <c:pt idx="440">
                  <c:v>306.0509</c:v>
                </c:pt>
                <c:pt idx="441">
                  <c:v>306.0657</c:v>
                </c:pt>
                <c:pt idx="442">
                  <c:v>305.9733</c:v>
                </c:pt>
                <c:pt idx="443">
                  <c:v>305.9333</c:v>
                </c:pt>
                <c:pt idx="444">
                  <c:v>305.8723</c:v>
                </c:pt>
                <c:pt idx="445">
                  <c:v>305.9171</c:v>
                </c:pt>
                <c:pt idx="446">
                  <c:v>306.0853</c:v>
                </c:pt>
                <c:pt idx="447">
                  <c:v>306.2184</c:v>
                </c:pt>
                <c:pt idx="448">
                  <c:v>306.3507</c:v>
                </c:pt>
                <c:pt idx="449">
                  <c:v>306.3303</c:v>
                </c:pt>
                <c:pt idx="450">
                  <c:v>306.3452</c:v>
                </c:pt>
                <c:pt idx="451">
                  <c:v>306.2717</c:v>
                </c:pt>
                <c:pt idx="452">
                  <c:v>306.2477</c:v>
                </c:pt>
                <c:pt idx="453">
                  <c:v>306.3</c:v>
                </c:pt>
                <c:pt idx="454">
                  <c:v>306.2673</c:v>
                </c:pt>
                <c:pt idx="455">
                  <c:v>306.3031</c:v>
                </c:pt>
                <c:pt idx="456">
                  <c:v>306.2806</c:v>
                </c:pt>
                <c:pt idx="457">
                  <c:v>306.1874</c:v>
                </c:pt>
                <c:pt idx="458">
                  <c:v>306.2153</c:v>
                </c:pt>
                <c:pt idx="459">
                  <c:v>306.349</c:v>
                </c:pt>
                <c:pt idx="460">
                  <c:v>306.3931</c:v>
                </c:pt>
                <c:pt idx="461">
                  <c:v>306.3719</c:v>
                </c:pt>
                <c:pt idx="462">
                  <c:v>306.2545</c:v>
                </c:pt>
                <c:pt idx="463">
                  <c:v>306.1008</c:v>
                </c:pt>
                <c:pt idx="464">
                  <c:v>305.9743</c:v>
                </c:pt>
                <c:pt idx="465">
                  <c:v>305.9084</c:v>
                </c:pt>
                <c:pt idx="466">
                  <c:v>305.8201</c:v>
                </c:pt>
                <c:pt idx="467">
                  <c:v>305.6912</c:v>
                </c:pt>
                <c:pt idx="468">
                  <c:v>305.6117</c:v>
                </c:pt>
                <c:pt idx="469">
                  <c:v>305.4981</c:v>
                </c:pt>
                <c:pt idx="470">
                  <c:v>305.4707</c:v>
                </c:pt>
                <c:pt idx="471">
                  <c:v>305.3389</c:v>
                </c:pt>
                <c:pt idx="472">
                  <c:v>305.3029</c:v>
                </c:pt>
                <c:pt idx="473">
                  <c:v>305.2729</c:v>
                </c:pt>
                <c:pt idx="474">
                  <c:v>305.232</c:v>
                </c:pt>
                <c:pt idx="475">
                  <c:v>305.2897</c:v>
                </c:pt>
                <c:pt idx="476">
                  <c:v>305.33</c:v>
                </c:pt>
                <c:pt idx="477">
                  <c:v>305.4015</c:v>
                </c:pt>
                <c:pt idx="478">
                  <c:v>305.3666</c:v>
                </c:pt>
                <c:pt idx="479">
                  <c:v>305.3204</c:v>
                </c:pt>
                <c:pt idx="480">
                  <c:v>305.363</c:v>
                </c:pt>
                <c:pt idx="481">
                  <c:v>305.3827</c:v>
                </c:pt>
                <c:pt idx="482">
                  <c:v>305.3577</c:v>
                </c:pt>
                <c:pt idx="483">
                  <c:v>305.3155</c:v>
                </c:pt>
                <c:pt idx="484">
                  <c:v>305.2312</c:v>
                </c:pt>
                <c:pt idx="485">
                  <c:v>305.2905</c:v>
                </c:pt>
                <c:pt idx="486">
                  <c:v>305.3683</c:v>
                </c:pt>
                <c:pt idx="487">
                  <c:v>305.4153</c:v>
                </c:pt>
                <c:pt idx="488">
                  <c:v>305.4777</c:v>
                </c:pt>
                <c:pt idx="489">
                  <c:v>305.6168</c:v>
                </c:pt>
                <c:pt idx="490">
                  <c:v>305.6145</c:v>
                </c:pt>
                <c:pt idx="491">
                  <c:v>305.7095</c:v>
                </c:pt>
                <c:pt idx="492">
                  <c:v>305.7898</c:v>
                </c:pt>
                <c:pt idx="493">
                  <c:v>305.8402</c:v>
                </c:pt>
                <c:pt idx="494">
                  <c:v>305.897</c:v>
                </c:pt>
                <c:pt idx="495">
                  <c:v>305.9945</c:v>
                </c:pt>
                <c:pt idx="496">
                  <c:v>306.0658</c:v>
                </c:pt>
                <c:pt idx="497">
                  <c:v>306.1721</c:v>
                </c:pt>
                <c:pt idx="498">
                  <c:v>306.2159</c:v>
                </c:pt>
                <c:pt idx="499">
                  <c:v>306.2603</c:v>
                </c:pt>
                <c:pt idx="500">
                  <c:v>306.3148</c:v>
                </c:pt>
                <c:pt idx="501">
                  <c:v>306.3712</c:v>
                </c:pt>
                <c:pt idx="502">
                  <c:v>306.4602</c:v>
                </c:pt>
                <c:pt idx="503">
                  <c:v>306.5254</c:v>
                </c:pt>
                <c:pt idx="504">
                  <c:v>306.6451</c:v>
                </c:pt>
                <c:pt idx="505">
                  <c:v>306.7404</c:v>
                </c:pt>
                <c:pt idx="506">
                  <c:v>306.8032</c:v>
                </c:pt>
                <c:pt idx="507">
                  <c:v>306.7891</c:v>
                </c:pt>
                <c:pt idx="508">
                  <c:v>306.7244</c:v>
                </c:pt>
                <c:pt idx="509">
                  <c:v>306.6972</c:v>
                </c:pt>
                <c:pt idx="510">
                  <c:v>306.7066</c:v>
                </c:pt>
                <c:pt idx="511">
                  <c:v>306.7106</c:v>
                </c:pt>
                <c:pt idx="512">
                  <c:v>306.8179</c:v>
                </c:pt>
                <c:pt idx="513">
                  <c:v>306.8323</c:v>
                </c:pt>
                <c:pt idx="514">
                  <c:v>306.8026</c:v>
                </c:pt>
                <c:pt idx="515">
                  <c:v>306.6768</c:v>
                </c:pt>
                <c:pt idx="516">
                  <c:v>306.6427</c:v>
                </c:pt>
                <c:pt idx="517">
                  <c:v>306.7148</c:v>
                </c:pt>
                <c:pt idx="518">
                  <c:v>306.6583</c:v>
                </c:pt>
                <c:pt idx="519">
                  <c:v>306.6513</c:v>
                </c:pt>
                <c:pt idx="520">
                  <c:v>306.7241</c:v>
                </c:pt>
                <c:pt idx="521">
                  <c:v>306.7921</c:v>
                </c:pt>
                <c:pt idx="522">
                  <c:v>306.868</c:v>
                </c:pt>
                <c:pt idx="523">
                  <c:v>306.7452</c:v>
                </c:pt>
                <c:pt idx="524">
                  <c:v>306.7448</c:v>
                </c:pt>
                <c:pt idx="525">
                  <c:v>306.7565</c:v>
                </c:pt>
                <c:pt idx="526">
                  <c:v>306.8126</c:v>
                </c:pt>
                <c:pt idx="527">
                  <c:v>306.7862</c:v>
                </c:pt>
                <c:pt idx="528">
                  <c:v>306.6159</c:v>
                </c:pt>
                <c:pt idx="529">
                  <c:v>306.3701</c:v>
                </c:pt>
                <c:pt idx="530">
                  <c:v>306.1225</c:v>
                </c:pt>
                <c:pt idx="531">
                  <c:v>305.9648</c:v>
                </c:pt>
                <c:pt idx="532">
                  <c:v>305.9203</c:v>
                </c:pt>
                <c:pt idx="533">
                  <c:v>305.8367</c:v>
                </c:pt>
                <c:pt idx="534">
                  <c:v>305.822</c:v>
                </c:pt>
                <c:pt idx="535">
                  <c:v>305.7424</c:v>
                </c:pt>
                <c:pt idx="536">
                  <c:v>305.7401</c:v>
                </c:pt>
                <c:pt idx="537">
                  <c:v>305.7991</c:v>
                </c:pt>
                <c:pt idx="538">
                  <c:v>305.7907</c:v>
                </c:pt>
                <c:pt idx="539">
                  <c:v>305.7505</c:v>
                </c:pt>
                <c:pt idx="540">
                  <c:v>305.6191</c:v>
                </c:pt>
                <c:pt idx="541">
                  <c:v>305.6022</c:v>
                </c:pt>
                <c:pt idx="542">
                  <c:v>305.5916</c:v>
                </c:pt>
                <c:pt idx="543">
                  <c:v>305.6743</c:v>
                </c:pt>
                <c:pt idx="544">
                  <c:v>305.8233</c:v>
                </c:pt>
                <c:pt idx="545">
                  <c:v>305.9513</c:v>
                </c:pt>
                <c:pt idx="546">
                  <c:v>306.0856</c:v>
                </c:pt>
                <c:pt idx="547">
                  <c:v>306.1257</c:v>
                </c:pt>
                <c:pt idx="548">
                  <c:v>306.0666</c:v>
                </c:pt>
                <c:pt idx="549">
                  <c:v>306.0192</c:v>
                </c:pt>
                <c:pt idx="550">
                  <c:v>306.0104</c:v>
                </c:pt>
                <c:pt idx="551">
                  <c:v>306.0058</c:v>
                </c:pt>
                <c:pt idx="552">
                  <c:v>305.889</c:v>
                </c:pt>
                <c:pt idx="553">
                  <c:v>305.9677</c:v>
                </c:pt>
                <c:pt idx="554">
                  <c:v>305.9363</c:v>
                </c:pt>
                <c:pt idx="555">
                  <c:v>305.8323</c:v>
                </c:pt>
                <c:pt idx="556">
                  <c:v>305.8224</c:v>
                </c:pt>
                <c:pt idx="557">
                  <c:v>305.8229</c:v>
                </c:pt>
                <c:pt idx="558">
                  <c:v>305.766</c:v>
                </c:pt>
                <c:pt idx="559">
                  <c:v>305.707</c:v>
                </c:pt>
                <c:pt idx="560">
                  <c:v>305.6397</c:v>
                </c:pt>
                <c:pt idx="561">
                  <c:v>305.5375</c:v>
                </c:pt>
                <c:pt idx="562">
                  <c:v>305.5098</c:v>
                </c:pt>
                <c:pt idx="563">
                  <c:v>305.5619</c:v>
                </c:pt>
                <c:pt idx="564">
                  <c:v>305.6352</c:v>
                </c:pt>
                <c:pt idx="565">
                  <c:v>305.7157</c:v>
                </c:pt>
                <c:pt idx="566">
                  <c:v>305.706</c:v>
                </c:pt>
                <c:pt idx="567">
                  <c:v>305.7025</c:v>
                </c:pt>
                <c:pt idx="568">
                  <c:v>305.8088</c:v>
                </c:pt>
                <c:pt idx="569">
                  <c:v>305.7833</c:v>
                </c:pt>
                <c:pt idx="570">
                  <c:v>305.7942</c:v>
                </c:pt>
                <c:pt idx="571">
                  <c:v>305.8239</c:v>
                </c:pt>
                <c:pt idx="572">
                  <c:v>305.8984</c:v>
                </c:pt>
                <c:pt idx="573">
                  <c:v>306.0812</c:v>
                </c:pt>
                <c:pt idx="574">
                  <c:v>306.1563</c:v>
                </c:pt>
                <c:pt idx="575">
                  <c:v>306.242</c:v>
                </c:pt>
                <c:pt idx="576">
                  <c:v>306.1829</c:v>
                </c:pt>
                <c:pt idx="577">
                  <c:v>306.0716</c:v>
                </c:pt>
                <c:pt idx="578">
                  <c:v>305.9659</c:v>
                </c:pt>
                <c:pt idx="579">
                  <c:v>305.8893</c:v>
                </c:pt>
                <c:pt idx="580">
                  <c:v>305.7562</c:v>
                </c:pt>
                <c:pt idx="581">
                  <c:v>305.7006</c:v>
                </c:pt>
                <c:pt idx="582">
                  <c:v>305.7468</c:v>
                </c:pt>
                <c:pt idx="583">
                  <c:v>305.8618</c:v>
                </c:pt>
                <c:pt idx="584">
                  <c:v>305.9782</c:v>
                </c:pt>
                <c:pt idx="585">
                  <c:v>306.0563</c:v>
                </c:pt>
                <c:pt idx="586">
                  <c:v>306.0949</c:v>
                </c:pt>
                <c:pt idx="587">
                  <c:v>306.0941</c:v>
                </c:pt>
                <c:pt idx="588">
                  <c:v>306.1759</c:v>
                </c:pt>
                <c:pt idx="589">
                  <c:v>306.1821</c:v>
                </c:pt>
                <c:pt idx="590">
                  <c:v>306.2144</c:v>
                </c:pt>
                <c:pt idx="591">
                  <c:v>306.2047</c:v>
                </c:pt>
                <c:pt idx="592">
                  <c:v>306.2801</c:v>
                </c:pt>
                <c:pt idx="593">
                  <c:v>306.3446</c:v>
                </c:pt>
                <c:pt idx="594">
                  <c:v>306.364</c:v>
                </c:pt>
                <c:pt idx="595">
                  <c:v>306.395</c:v>
                </c:pt>
                <c:pt idx="596">
                  <c:v>306.4099</c:v>
                </c:pt>
                <c:pt idx="597">
                  <c:v>306.4151</c:v>
                </c:pt>
                <c:pt idx="598">
                  <c:v>306.3961</c:v>
                </c:pt>
                <c:pt idx="599">
                  <c:v>306.3791</c:v>
                </c:pt>
                <c:pt idx="600">
                  <c:v>306.2884</c:v>
                </c:pt>
                <c:pt idx="601">
                  <c:v>306.1741</c:v>
                </c:pt>
                <c:pt idx="602">
                  <c:v>306.1055</c:v>
                </c:pt>
                <c:pt idx="603">
                  <c:v>306.0129</c:v>
                </c:pt>
                <c:pt idx="604">
                  <c:v>305.9535</c:v>
                </c:pt>
                <c:pt idx="605">
                  <c:v>305.8616</c:v>
                </c:pt>
                <c:pt idx="606">
                  <c:v>305.8531</c:v>
                </c:pt>
                <c:pt idx="607">
                  <c:v>305.9215</c:v>
                </c:pt>
                <c:pt idx="608">
                  <c:v>305.9085</c:v>
                </c:pt>
                <c:pt idx="609">
                  <c:v>305.8493</c:v>
                </c:pt>
                <c:pt idx="610">
                  <c:v>305.7972</c:v>
                </c:pt>
                <c:pt idx="611">
                  <c:v>305.678</c:v>
                </c:pt>
                <c:pt idx="612">
                  <c:v>305.5782</c:v>
                </c:pt>
                <c:pt idx="613">
                  <c:v>305.5578</c:v>
                </c:pt>
                <c:pt idx="614">
                  <c:v>305.5455</c:v>
                </c:pt>
                <c:pt idx="615">
                  <c:v>305.677</c:v>
                </c:pt>
                <c:pt idx="616">
                  <c:v>305.7632</c:v>
                </c:pt>
                <c:pt idx="617">
                  <c:v>305.8111</c:v>
                </c:pt>
                <c:pt idx="618">
                  <c:v>305.7628</c:v>
                </c:pt>
                <c:pt idx="619">
                  <c:v>305.734</c:v>
                </c:pt>
                <c:pt idx="620">
                  <c:v>305.6481</c:v>
                </c:pt>
                <c:pt idx="621">
                  <c:v>305.6282</c:v>
                </c:pt>
                <c:pt idx="622">
                  <c:v>305.7111</c:v>
                </c:pt>
                <c:pt idx="623">
                  <c:v>305.7972</c:v>
                </c:pt>
                <c:pt idx="624">
                  <c:v>305.8067</c:v>
                </c:pt>
                <c:pt idx="625">
                  <c:v>305.7813</c:v>
                </c:pt>
                <c:pt idx="626">
                  <c:v>305.799</c:v>
                </c:pt>
                <c:pt idx="627">
                  <c:v>305.7927</c:v>
                </c:pt>
                <c:pt idx="628">
                  <c:v>305.8312</c:v>
                </c:pt>
                <c:pt idx="629">
                  <c:v>305.8563</c:v>
                </c:pt>
                <c:pt idx="630">
                  <c:v>305.92</c:v>
                </c:pt>
                <c:pt idx="631">
                  <c:v>305.9467</c:v>
                </c:pt>
                <c:pt idx="632">
                  <c:v>305.9202</c:v>
                </c:pt>
                <c:pt idx="633">
                  <c:v>305.9525</c:v>
                </c:pt>
                <c:pt idx="634">
                  <c:v>305.9872</c:v>
                </c:pt>
                <c:pt idx="635">
                  <c:v>306.0314</c:v>
                </c:pt>
                <c:pt idx="636">
                  <c:v>306.0496</c:v>
                </c:pt>
                <c:pt idx="637">
                  <c:v>306.014</c:v>
                </c:pt>
                <c:pt idx="638">
                  <c:v>305.9764</c:v>
                </c:pt>
                <c:pt idx="639">
                  <c:v>305.9166</c:v>
                </c:pt>
                <c:pt idx="640">
                  <c:v>305.8447</c:v>
                </c:pt>
                <c:pt idx="641">
                  <c:v>305.7863</c:v>
                </c:pt>
                <c:pt idx="642">
                  <c:v>305.6655</c:v>
                </c:pt>
                <c:pt idx="643">
                  <c:v>305.6254</c:v>
                </c:pt>
                <c:pt idx="644">
                  <c:v>305.7019</c:v>
                </c:pt>
                <c:pt idx="645">
                  <c:v>305.6533</c:v>
                </c:pt>
                <c:pt idx="646">
                  <c:v>305.676</c:v>
                </c:pt>
                <c:pt idx="647">
                  <c:v>305.6583</c:v>
                </c:pt>
                <c:pt idx="648">
                  <c:v>305.7201</c:v>
                </c:pt>
                <c:pt idx="649">
                  <c:v>305.8001</c:v>
                </c:pt>
                <c:pt idx="650">
                  <c:v>305.8591</c:v>
                </c:pt>
                <c:pt idx="651">
                  <c:v>305.8557</c:v>
                </c:pt>
                <c:pt idx="652">
                  <c:v>305.893</c:v>
                </c:pt>
                <c:pt idx="653">
                  <c:v>305.8934</c:v>
                </c:pt>
                <c:pt idx="654">
                  <c:v>305.8328</c:v>
                </c:pt>
                <c:pt idx="655">
                  <c:v>305.7687</c:v>
                </c:pt>
                <c:pt idx="656">
                  <c:v>305.591</c:v>
                </c:pt>
                <c:pt idx="657">
                  <c:v>305.5571</c:v>
                </c:pt>
                <c:pt idx="658">
                  <c:v>305.6105</c:v>
                </c:pt>
                <c:pt idx="659">
                  <c:v>305.6687</c:v>
                </c:pt>
                <c:pt idx="660">
                  <c:v>305.7243</c:v>
                </c:pt>
                <c:pt idx="661">
                  <c:v>305.8009</c:v>
                </c:pt>
                <c:pt idx="662">
                  <c:v>305.808</c:v>
                </c:pt>
                <c:pt idx="663">
                  <c:v>305.8719</c:v>
                </c:pt>
                <c:pt idx="664">
                  <c:v>305.8656</c:v>
                </c:pt>
                <c:pt idx="665">
                  <c:v>305.7893</c:v>
                </c:pt>
                <c:pt idx="666">
                  <c:v>305.752</c:v>
                </c:pt>
                <c:pt idx="667">
                  <c:v>305.6645</c:v>
                </c:pt>
                <c:pt idx="668">
                  <c:v>305.6395</c:v>
                </c:pt>
                <c:pt idx="669">
                  <c:v>305.6494</c:v>
                </c:pt>
                <c:pt idx="670">
                  <c:v>305.6366</c:v>
                </c:pt>
                <c:pt idx="671">
                  <c:v>305.702</c:v>
                </c:pt>
                <c:pt idx="672">
                  <c:v>305.7512</c:v>
                </c:pt>
                <c:pt idx="673">
                  <c:v>305.7847</c:v>
                </c:pt>
                <c:pt idx="674">
                  <c:v>305.7754</c:v>
                </c:pt>
                <c:pt idx="675">
                  <c:v>305.7688</c:v>
                </c:pt>
                <c:pt idx="676">
                  <c:v>305.6607</c:v>
                </c:pt>
                <c:pt idx="677">
                  <c:v>305.6159</c:v>
                </c:pt>
                <c:pt idx="678">
                  <c:v>305.5817</c:v>
                </c:pt>
                <c:pt idx="679">
                  <c:v>305.6007</c:v>
                </c:pt>
                <c:pt idx="680">
                  <c:v>305.6051</c:v>
                </c:pt>
                <c:pt idx="681">
                  <c:v>305.624</c:v>
                </c:pt>
                <c:pt idx="682">
                  <c:v>305.688</c:v>
                </c:pt>
                <c:pt idx="683">
                  <c:v>305.7787</c:v>
                </c:pt>
                <c:pt idx="684">
                  <c:v>305.9224</c:v>
                </c:pt>
                <c:pt idx="685">
                  <c:v>305.9278</c:v>
                </c:pt>
                <c:pt idx="686">
                  <c:v>305.9105</c:v>
                </c:pt>
                <c:pt idx="687">
                  <c:v>305.8279</c:v>
                </c:pt>
                <c:pt idx="688">
                  <c:v>305.8313</c:v>
                </c:pt>
                <c:pt idx="689">
                  <c:v>305.851</c:v>
                </c:pt>
                <c:pt idx="690">
                  <c:v>305.8856</c:v>
                </c:pt>
                <c:pt idx="691">
                  <c:v>305.9829</c:v>
                </c:pt>
                <c:pt idx="692">
                  <c:v>306.0965</c:v>
                </c:pt>
                <c:pt idx="693">
                  <c:v>306.0826</c:v>
                </c:pt>
                <c:pt idx="694">
                  <c:v>306.1098</c:v>
                </c:pt>
                <c:pt idx="695">
                  <c:v>306.1938</c:v>
                </c:pt>
                <c:pt idx="696">
                  <c:v>306.2478</c:v>
                </c:pt>
                <c:pt idx="697">
                  <c:v>306.2769</c:v>
                </c:pt>
                <c:pt idx="698">
                  <c:v>306.2191</c:v>
                </c:pt>
                <c:pt idx="699">
                  <c:v>306.0928</c:v>
                </c:pt>
                <c:pt idx="700">
                  <c:v>306.0483</c:v>
                </c:pt>
                <c:pt idx="701">
                  <c:v>306.0209</c:v>
                </c:pt>
                <c:pt idx="702">
                  <c:v>306.013</c:v>
                </c:pt>
                <c:pt idx="703">
                  <c:v>305.9849</c:v>
                </c:pt>
                <c:pt idx="704">
                  <c:v>305.9555</c:v>
                </c:pt>
                <c:pt idx="705">
                  <c:v>305.9392</c:v>
                </c:pt>
                <c:pt idx="706">
                  <c:v>305.8946</c:v>
                </c:pt>
                <c:pt idx="707">
                  <c:v>305.9585</c:v>
                </c:pt>
                <c:pt idx="708">
                  <c:v>306.0056</c:v>
                </c:pt>
                <c:pt idx="709">
                  <c:v>306.0382</c:v>
                </c:pt>
                <c:pt idx="710">
                  <c:v>305.985</c:v>
                </c:pt>
                <c:pt idx="711">
                  <c:v>305.87</c:v>
                </c:pt>
                <c:pt idx="712">
                  <c:v>305.8397</c:v>
                </c:pt>
                <c:pt idx="713">
                  <c:v>305.8284</c:v>
                </c:pt>
                <c:pt idx="714">
                  <c:v>305.7858</c:v>
                </c:pt>
                <c:pt idx="715">
                  <c:v>305.8348</c:v>
                </c:pt>
                <c:pt idx="716">
                  <c:v>305.8549</c:v>
                </c:pt>
                <c:pt idx="717">
                  <c:v>305.8494</c:v>
                </c:pt>
                <c:pt idx="718">
                  <c:v>305.9436</c:v>
                </c:pt>
                <c:pt idx="719">
                  <c:v>306.0784</c:v>
                </c:pt>
                <c:pt idx="720">
                  <c:v>306.2123</c:v>
                </c:pt>
                <c:pt idx="721">
                  <c:v>306.3126</c:v>
                </c:pt>
                <c:pt idx="722">
                  <c:v>306.4205</c:v>
                </c:pt>
                <c:pt idx="723">
                  <c:v>306.4985</c:v>
                </c:pt>
                <c:pt idx="724">
                  <c:v>306.4564</c:v>
                </c:pt>
                <c:pt idx="725">
                  <c:v>306.3448</c:v>
                </c:pt>
                <c:pt idx="726">
                  <c:v>306.3114</c:v>
                </c:pt>
                <c:pt idx="727">
                  <c:v>306.3187</c:v>
                </c:pt>
                <c:pt idx="728">
                  <c:v>306.2779</c:v>
                </c:pt>
                <c:pt idx="729">
                  <c:v>306.3107</c:v>
                </c:pt>
                <c:pt idx="730">
                  <c:v>306.344</c:v>
                </c:pt>
                <c:pt idx="731">
                  <c:v>306.3587</c:v>
                </c:pt>
                <c:pt idx="732">
                  <c:v>306.323</c:v>
                </c:pt>
                <c:pt idx="733">
                  <c:v>306.3782</c:v>
                </c:pt>
                <c:pt idx="734">
                  <c:v>306.436</c:v>
                </c:pt>
                <c:pt idx="735">
                  <c:v>306.5332</c:v>
                </c:pt>
                <c:pt idx="736">
                  <c:v>306.6418</c:v>
                </c:pt>
                <c:pt idx="737">
                  <c:v>306.6887</c:v>
                </c:pt>
                <c:pt idx="738">
                  <c:v>306.7634</c:v>
                </c:pt>
                <c:pt idx="739">
                  <c:v>306.8589</c:v>
                </c:pt>
                <c:pt idx="740">
                  <c:v>306.912</c:v>
                </c:pt>
                <c:pt idx="741">
                  <c:v>306.8123</c:v>
                </c:pt>
                <c:pt idx="742">
                  <c:v>306.8147</c:v>
                </c:pt>
                <c:pt idx="743">
                  <c:v>306.8268</c:v>
                </c:pt>
                <c:pt idx="744">
                  <c:v>306.7649</c:v>
                </c:pt>
                <c:pt idx="745">
                  <c:v>306.6559</c:v>
                </c:pt>
                <c:pt idx="746">
                  <c:v>306.5975</c:v>
                </c:pt>
                <c:pt idx="747">
                  <c:v>306.4585</c:v>
                </c:pt>
                <c:pt idx="748">
                  <c:v>306.3298</c:v>
                </c:pt>
                <c:pt idx="749">
                  <c:v>306.3458</c:v>
                </c:pt>
                <c:pt idx="750">
                  <c:v>306.4277</c:v>
                </c:pt>
                <c:pt idx="751">
                  <c:v>306.4049</c:v>
                </c:pt>
                <c:pt idx="752">
                  <c:v>306.3492</c:v>
                </c:pt>
                <c:pt idx="753">
                  <c:v>306.2861</c:v>
                </c:pt>
                <c:pt idx="754">
                  <c:v>306.3172</c:v>
                </c:pt>
                <c:pt idx="755">
                  <c:v>306.4092</c:v>
                </c:pt>
                <c:pt idx="756">
                  <c:v>306.3627</c:v>
                </c:pt>
                <c:pt idx="757">
                  <c:v>306.2858</c:v>
                </c:pt>
                <c:pt idx="758">
                  <c:v>306.2329</c:v>
                </c:pt>
                <c:pt idx="759">
                  <c:v>306.1821</c:v>
                </c:pt>
                <c:pt idx="760">
                  <c:v>306.0918</c:v>
                </c:pt>
                <c:pt idx="761">
                  <c:v>306.0537</c:v>
                </c:pt>
                <c:pt idx="762">
                  <c:v>306.0009</c:v>
                </c:pt>
                <c:pt idx="763">
                  <c:v>305.9148</c:v>
                </c:pt>
                <c:pt idx="764">
                  <c:v>305.9063</c:v>
                </c:pt>
                <c:pt idx="765">
                  <c:v>305.8023</c:v>
                </c:pt>
                <c:pt idx="766">
                  <c:v>305.7983</c:v>
                </c:pt>
                <c:pt idx="767">
                  <c:v>305.941</c:v>
                </c:pt>
                <c:pt idx="768">
                  <c:v>305.9872</c:v>
                </c:pt>
                <c:pt idx="769">
                  <c:v>305.9696</c:v>
                </c:pt>
                <c:pt idx="770">
                  <c:v>305.9234</c:v>
                </c:pt>
                <c:pt idx="771">
                  <c:v>305.8119</c:v>
                </c:pt>
                <c:pt idx="772">
                  <c:v>305.8293</c:v>
                </c:pt>
                <c:pt idx="773">
                  <c:v>305.859</c:v>
                </c:pt>
                <c:pt idx="774">
                  <c:v>305.8673</c:v>
                </c:pt>
                <c:pt idx="775">
                  <c:v>305.7847</c:v>
                </c:pt>
                <c:pt idx="776">
                  <c:v>305.8317</c:v>
                </c:pt>
                <c:pt idx="777">
                  <c:v>305.8739</c:v>
                </c:pt>
                <c:pt idx="778">
                  <c:v>305.911</c:v>
                </c:pt>
                <c:pt idx="779">
                  <c:v>305.9838</c:v>
                </c:pt>
                <c:pt idx="780">
                  <c:v>306.0103</c:v>
                </c:pt>
                <c:pt idx="781">
                  <c:v>305.969</c:v>
                </c:pt>
                <c:pt idx="782">
                  <c:v>306.078</c:v>
                </c:pt>
                <c:pt idx="783">
                  <c:v>306.3213</c:v>
                </c:pt>
                <c:pt idx="784">
                  <c:v>306.4245</c:v>
                </c:pt>
                <c:pt idx="785">
                  <c:v>306.4382</c:v>
                </c:pt>
                <c:pt idx="786">
                  <c:v>306.4715</c:v>
                </c:pt>
                <c:pt idx="787">
                  <c:v>306.4719</c:v>
                </c:pt>
                <c:pt idx="788">
                  <c:v>306.4728</c:v>
                </c:pt>
                <c:pt idx="789">
                  <c:v>306.4523</c:v>
                </c:pt>
                <c:pt idx="790">
                  <c:v>306.3654</c:v>
                </c:pt>
                <c:pt idx="791">
                  <c:v>306.454</c:v>
                </c:pt>
                <c:pt idx="792">
                  <c:v>306.5281</c:v>
                </c:pt>
                <c:pt idx="793">
                  <c:v>306.5209</c:v>
                </c:pt>
                <c:pt idx="794">
                  <c:v>306.5224</c:v>
                </c:pt>
                <c:pt idx="795">
                  <c:v>306.5263</c:v>
                </c:pt>
                <c:pt idx="796">
                  <c:v>306.5011</c:v>
                </c:pt>
                <c:pt idx="797">
                  <c:v>306.4842</c:v>
                </c:pt>
                <c:pt idx="798">
                  <c:v>306.6649</c:v>
                </c:pt>
                <c:pt idx="799">
                  <c:v>306.8082</c:v>
                </c:pt>
                <c:pt idx="800">
                  <c:v>307.0453</c:v>
                </c:pt>
                <c:pt idx="801">
                  <c:v>307.3025</c:v>
                </c:pt>
                <c:pt idx="802">
                  <c:v>307.4487</c:v>
                </c:pt>
                <c:pt idx="803">
                  <c:v>307.4301</c:v>
                </c:pt>
                <c:pt idx="804">
                  <c:v>307.4682</c:v>
                </c:pt>
                <c:pt idx="805">
                  <c:v>307.4657</c:v>
                </c:pt>
                <c:pt idx="806">
                  <c:v>307.4424</c:v>
                </c:pt>
                <c:pt idx="807">
                  <c:v>307.3888</c:v>
                </c:pt>
                <c:pt idx="808">
                  <c:v>307.398</c:v>
                </c:pt>
                <c:pt idx="809">
                  <c:v>307.4703</c:v>
                </c:pt>
                <c:pt idx="810">
                  <c:v>307.562</c:v>
                </c:pt>
                <c:pt idx="811">
                  <c:v>307.7135</c:v>
                </c:pt>
                <c:pt idx="812">
                  <c:v>307.7826</c:v>
                </c:pt>
                <c:pt idx="813">
                  <c:v>307.6856</c:v>
                </c:pt>
                <c:pt idx="814">
                  <c:v>307.5637</c:v>
                </c:pt>
                <c:pt idx="815">
                  <c:v>307.4383</c:v>
                </c:pt>
                <c:pt idx="816">
                  <c:v>307.3275</c:v>
                </c:pt>
                <c:pt idx="817">
                  <c:v>307.2973</c:v>
                </c:pt>
                <c:pt idx="818">
                  <c:v>307.2119</c:v>
                </c:pt>
                <c:pt idx="819">
                  <c:v>307.0802</c:v>
                </c:pt>
                <c:pt idx="820">
                  <c:v>306.9942</c:v>
                </c:pt>
                <c:pt idx="821">
                  <c:v>306.935</c:v>
                </c:pt>
                <c:pt idx="822">
                  <c:v>306.886</c:v>
                </c:pt>
                <c:pt idx="823">
                  <c:v>306.7755</c:v>
                </c:pt>
                <c:pt idx="824">
                  <c:v>306.6626</c:v>
                </c:pt>
                <c:pt idx="825">
                  <c:v>306.6183</c:v>
                </c:pt>
                <c:pt idx="826">
                  <c:v>306.4914</c:v>
                </c:pt>
                <c:pt idx="827">
                  <c:v>306.4396</c:v>
                </c:pt>
                <c:pt idx="828">
                  <c:v>306.3804</c:v>
                </c:pt>
                <c:pt idx="829">
                  <c:v>306.3802</c:v>
                </c:pt>
                <c:pt idx="830">
                  <c:v>306.4751</c:v>
                </c:pt>
                <c:pt idx="831">
                  <c:v>306.5047</c:v>
                </c:pt>
                <c:pt idx="832">
                  <c:v>306.5973</c:v>
                </c:pt>
                <c:pt idx="833">
                  <c:v>306.7507</c:v>
                </c:pt>
                <c:pt idx="834">
                  <c:v>306.9396</c:v>
                </c:pt>
                <c:pt idx="835">
                  <c:v>306.9928</c:v>
                </c:pt>
                <c:pt idx="836">
                  <c:v>306.9982</c:v>
                </c:pt>
                <c:pt idx="837">
                  <c:v>306.8473</c:v>
                </c:pt>
                <c:pt idx="838">
                  <c:v>306.7683</c:v>
                </c:pt>
                <c:pt idx="839">
                  <c:v>306.8084</c:v>
                </c:pt>
                <c:pt idx="840">
                  <c:v>306.7679</c:v>
                </c:pt>
                <c:pt idx="841">
                  <c:v>306.6339</c:v>
                </c:pt>
                <c:pt idx="842">
                  <c:v>306.5059</c:v>
                </c:pt>
                <c:pt idx="843">
                  <c:v>306.455</c:v>
                </c:pt>
                <c:pt idx="844">
                  <c:v>306.4209</c:v>
                </c:pt>
                <c:pt idx="845">
                  <c:v>306.4152</c:v>
                </c:pt>
                <c:pt idx="846">
                  <c:v>306.4304</c:v>
                </c:pt>
                <c:pt idx="847">
                  <c:v>306.4095</c:v>
                </c:pt>
                <c:pt idx="848">
                  <c:v>306.4117</c:v>
                </c:pt>
                <c:pt idx="849">
                  <c:v>306.3533</c:v>
                </c:pt>
                <c:pt idx="850">
                  <c:v>306.2435</c:v>
                </c:pt>
                <c:pt idx="851">
                  <c:v>306.15</c:v>
                </c:pt>
                <c:pt idx="852">
                  <c:v>306.1005</c:v>
                </c:pt>
                <c:pt idx="853">
                  <c:v>306.0125</c:v>
                </c:pt>
                <c:pt idx="854">
                  <c:v>305.7956</c:v>
                </c:pt>
                <c:pt idx="855">
                  <c:v>305.6196</c:v>
                </c:pt>
                <c:pt idx="856">
                  <c:v>305.4631</c:v>
                </c:pt>
                <c:pt idx="857">
                  <c:v>305.397</c:v>
                </c:pt>
                <c:pt idx="858">
                  <c:v>305.4391</c:v>
                </c:pt>
                <c:pt idx="859">
                  <c:v>305.4733</c:v>
                </c:pt>
                <c:pt idx="860">
                  <c:v>305.3676</c:v>
                </c:pt>
                <c:pt idx="861">
                  <c:v>305.3332</c:v>
                </c:pt>
                <c:pt idx="862">
                  <c:v>305.2162</c:v>
                </c:pt>
                <c:pt idx="863">
                  <c:v>305.1202</c:v>
                </c:pt>
                <c:pt idx="864">
                  <c:v>305.0809</c:v>
                </c:pt>
                <c:pt idx="865">
                  <c:v>304.9636</c:v>
                </c:pt>
                <c:pt idx="866">
                  <c:v>304.853</c:v>
                </c:pt>
                <c:pt idx="867">
                  <c:v>304.8005</c:v>
                </c:pt>
                <c:pt idx="868">
                  <c:v>304.7508</c:v>
                </c:pt>
                <c:pt idx="869">
                  <c:v>304.7941</c:v>
                </c:pt>
                <c:pt idx="870">
                  <c:v>304.8822</c:v>
                </c:pt>
                <c:pt idx="871">
                  <c:v>304.9009</c:v>
                </c:pt>
                <c:pt idx="872">
                  <c:v>304.9189</c:v>
                </c:pt>
                <c:pt idx="873">
                  <c:v>304.9387</c:v>
                </c:pt>
                <c:pt idx="874">
                  <c:v>304.9526</c:v>
                </c:pt>
                <c:pt idx="875">
                  <c:v>305.0053</c:v>
                </c:pt>
                <c:pt idx="876">
                  <c:v>305.0799</c:v>
                </c:pt>
                <c:pt idx="877">
                  <c:v>305.1147</c:v>
                </c:pt>
                <c:pt idx="878">
                  <c:v>305.0633</c:v>
                </c:pt>
                <c:pt idx="879">
                  <c:v>305.0643</c:v>
                </c:pt>
                <c:pt idx="880">
                  <c:v>305.157</c:v>
                </c:pt>
                <c:pt idx="881">
                  <c:v>305.1931</c:v>
                </c:pt>
                <c:pt idx="882">
                  <c:v>305.1962</c:v>
                </c:pt>
                <c:pt idx="883">
                  <c:v>305.1798</c:v>
                </c:pt>
                <c:pt idx="884">
                  <c:v>305.2385</c:v>
                </c:pt>
                <c:pt idx="885">
                  <c:v>305.3015</c:v>
                </c:pt>
                <c:pt idx="886">
                  <c:v>305.4376</c:v>
                </c:pt>
                <c:pt idx="887">
                  <c:v>305.5866</c:v>
                </c:pt>
                <c:pt idx="888">
                  <c:v>305.6516</c:v>
                </c:pt>
                <c:pt idx="889">
                  <c:v>305.6935</c:v>
                </c:pt>
                <c:pt idx="890">
                  <c:v>305.8276</c:v>
                </c:pt>
                <c:pt idx="891">
                  <c:v>305.9037</c:v>
                </c:pt>
                <c:pt idx="892">
                  <c:v>305.9044</c:v>
                </c:pt>
                <c:pt idx="893">
                  <c:v>305.9225</c:v>
                </c:pt>
                <c:pt idx="894">
                  <c:v>306.0072</c:v>
                </c:pt>
                <c:pt idx="895">
                  <c:v>305.9971</c:v>
                </c:pt>
                <c:pt idx="896">
                  <c:v>305.9957</c:v>
                </c:pt>
                <c:pt idx="897">
                  <c:v>306.0925</c:v>
                </c:pt>
                <c:pt idx="898">
                  <c:v>306.0749</c:v>
                </c:pt>
                <c:pt idx="899">
                  <c:v>306.1345</c:v>
                </c:pt>
                <c:pt idx="900">
                  <c:v>306.3293</c:v>
                </c:pt>
                <c:pt idx="901">
                  <c:v>306.3805</c:v>
                </c:pt>
                <c:pt idx="902">
                  <c:v>306.3601</c:v>
                </c:pt>
                <c:pt idx="903">
                  <c:v>306.3402</c:v>
                </c:pt>
                <c:pt idx="904">
                  <c:v>306.3791</c:v>
                </c:pt>
                <c:pt idx="905">
                  <c:v>306.4245</c:v>
                </c:pt>
                <c:pt idx="906">
                  <c:v>306.5279</c:v>
                </c:pt>
                <c:pt idx="907">
                  <c:v>306.523</c:v>
                </c:pt>
                <c:pt idx="908">
                  <c:v>306.5181</c:v>
                </c:pt>
                <c:pt idx="909">
                  <c:v>306.58</c:v>
                </c:pt>
                <c:pt idx="910">
                  <c:v>306.7062</c:v>
                </c:pt>
                <c:pt idx="911">
                  <c:v>306.7062</c:v>
                </c:pt>
                <c:pt idx="912">
                  <c:v>306.6985</c:v>
                </c:pt>
                <c:pt idx="913">
                  <c:v>306.7695</c:v>
                </c:pt>
                <c:pt idx="914">
                  <c:v>306.7653</c:v>
                </c:pt>
                <c:pt idx="915">
                  <c:v>306.7142</c:v>
                </c:pt>
                <c:pt idx="916">
                  <c:v>306.7844</c:v>
                </c:pt>
                <c:pt idx="917">
                  <c:v>306.8259</c:v>
                </c:pt>
                <c:pt idx="918">
                  <c:v>306.7614</c:v>
                </c:pt>
                <c:pt idx="919">
                  <c:v>306.7778</c:v>
                </c:pt>
                <c:pt idx="920">
                  <c:v>306.8318</c:v>
                </c:pt>
                <c:pt idx="921">
                  <c:v>306.8643</c:v>
                </c:pt>
                <c:pt idx="922">
                  <c:v>306.8541</c:v>
                </c:pt>
                <c:pt idx="923">
                  <c:v>306.9091</c:v>
                </c:pt>
                <c:pt idx="924">
                  <c:v>306.9092</c:v>
                </c:pt>
                <c:pt idx="925">
                  <c:v>306.9513</c:v>
                </c:pt>
                <c:pt idx="926">
                  <c:v>307.0101</c:v>
                </c:pt>
                <c:pt idx="927">
                  <c:v>307.1328</c:v>
                </c:pt>
                <c:pt idx="928">
                  <c:v>307.1224</c:v>
                </c:pt>
                <c:pt idx="929">
                  <c:v>307.1409</c:v>
                </c:pt>
                <c:pt idx="930">
                  <c:v>307.0606</c:v>
                </c:pt>
                <c:pt idx="931">
                  <c:v>306.9972</c:v>
                </c:pt>
                <c:pt idx="932">
                  <c:v>307.0756</c:v>
                </c:pt>
                <c:pt idx="933">
                  <c:v>307.1218</c:v>
                </c:pt>
                <c:pt idx="934">
                  <c:v>307.1487</c:v>
                </c:pt>
                <c:pt idx="935">
                  <c:v>307.0537</c:v>
                </c:pt>
                <c:pt idx="936">
                  <c:v>306.9238</c:v>
                </c:pt>
                <c:pt idx="937">
                  <c:v>306.8883</c:v>
                </c:pt>
                <c:pt idx="938">
                  <c:v>306.8572</c:v>
                </c:pt>
                <c:pt idx="939">
                  <c:v>306.9168</c:v>
                </c:pt>
                <c:pt idx="940">
                  <c:v>306.9682</c:v>
                </c:pt>
                <c:pt idx="941">
                  <c:v>306.8588</c:v>
                </c:pt>
                <c:pt idx="942">
                  <c:v>306.7587</c:v>
                </c:pt>
                <c:pt idx="943">
                  <c:v>306.633</c:v>
                </c:pt>
                <c:pt idx="944">
                  <c:v>306.4945</c:v>
                </c:pt>
                <c:pt idx="945">
                  <c:v>306.3785</c:v>
                </c:pt>
                <c:pt idx="946">
                  <c:v>306.3235</c:v>
                </c:pt>
                <c:pt idx="947">
                  <c:v>306.33</c:v>
                </c:pt>
                <c:pt idx="948">
                  <c:v>306.2192</c:v>
                </c:pt>
                <c:pt idx="949">
                  <c:v>306.2103</c:v>
                </c:pt>
                <c:pt idx="950">
                  <c:v>306.1941</c:v>
                </c:pt>
                <c:pt idx="951">
                  <c:v>306.1101</c:v>
                </c:pt>
                <c:pt idx="952">
                  <c:v>306.0792</c:v>
                </c:pt>
                <c:pt idx="953">
                  <c:v>306.1131</c:v>
                </c:pt>
                <c:pt idx="954">
                  <c:v>306.1961</c:v>
                </c:pt>
                <c:pt idx="955">
                  <c:v>306.2311</c:v>
                </c:pt>
                <c:pt idx="956">
                  <c:v>306.2133</c:v>
                </c:pt>
                <c:pt idx="957">
                  <c:v>306.2433</c:v>
                </c:pt>
                <c:pt idx="958">
                  <c:v>306.1938</c:v>
                </c:pt>
                <c:pt idx="959">
                  <c:v>306.21</c:v>
                </c:pt>
                <c:pt idx="960">
                  <c:v>306.2322</c:v>
                </c:pt>
                <c:pt idx="961">
                  <c:v>306.2488</c:v>
                </c:pt>
                <c:pt idx="962">
                  <c:v>306.3126</c:v>
                </c:pt>
                <c:pt idx="963">
                  <c:v>306.365</c:v>
                </c:pt>
                <c:pt idx="964">
                  <c:v>306.3605</c:v>
                </c:pt>
                <c:pt idx="965">
                  <c:v>306.294</c:v>
                </c:pt>
                <c:pt idx="966">
                  <c:v>306.2553</c:v>
                </c:pt>
                <c:pt idx="967">
                  <c:v>306.2494</c:v>
                </c:pt>
                <c:pt idx="968">
                  <c:v>306.2706</c:v>
                </c:pt>
                <c:pt idx="969">
                  <c:v>306.2135</c:v>
                </c:pt>
                <c:pt idx="970">
                  <c:v>306.2618</c:v>
                </c:pt>
                <c:pt idx="971">
                  <c:v>306.3275</c:v>
                </c:pt>
                <c:pt idx="972">
                  <c:v>306.3234</c:v>
                </c:pt>
                <c:pt idx="973">
                  <c:v>306.2796</c:v>
                </c:pt>
                <c:pt idx="974">
                  <c:v>306.227</c:v>
                </c:pt>
                <c:pt idx="975">
                  <c:v>306.2625</c:v>
                </c:pt>
                <c:pt idx="976">
                  <c:v>306.4273</c:v>
                </c:pt>
                <c:pt idx="977">
                  <c:v>306.4318</c:v>
                </c:pt>
                <c:pt idx="978">
                  <c:v>306.4155</c:v>
                </c:pt>
                <c:pt idx="979">
                  <c:v>306.4199</c:v>
                </c:pt>
                <c:pt idx="980">
                  <c:v>306.4817</c:v>
                </c:pt>
                <c:pt idx="981">
                  <c:v>306.3797</c:v>
                </c:pt>
                <c:pt idx="982">
                  <c:v>306.2645</c:v>
                </c:pt>
                <c:pt idx="983">
                  <c:v>306.2042</c:v>
                </c:pt>
                <c:pt idx="984">
                  <c:v>306.1445</c:v>
                </c:pt>
                <c:pt idx="985">
                  <c:v>306.1333</c:v>
                </c:pt>
                <c:pt idx="986">
                  <c:v>306.1074</c:v>
                </c:pt>
                <c:pt idx="987">
                  <c:v>306.0682</c:v>
                </c:pt>
                <c:pt idx="988">
                  <c:v>306.0902</c:v>
                </c:pt>
                <c:pt idx="989">
                  <c:v>306.1005</c:v>
                </c:pt>
                <c:pt idx="990">
                  <c:v>306.0917</c:v>
                </c:pt>
                <c:pt idx="991">
                  <c:v>306.122</c:v>
                </c:pt>
                <c:pt idx="992">
                  <c:v>306.0365</c:v>
                </c:pt>
                <c:pt idx="993">
                  <c:v>305.9361</c:v>
                </c:pt>
                <c:pt idx="994">
                  <c:v>305.896</c:v>
                </c:pt>
                <c:pt idx="995">
                  <c:v>305.8191</c:v>
                </c:pt>
                <c:pt idx="996">
                  <c:v>305.691</c:v>
                </c:pt>
                <c:pt idx="997">
                  <c:v>305.6741</c:v>
                </c:pt>
                <c:pt idx="998">
                  <c:v>305.6272</c:v>
                </c:pt>
                <c:pt idx="999">
                  <c:v>305.5204</c:v>
                </c:pt>
                <c:pt idx="1000">
                  <c:v>305.5</c:v>
                </c:pt>
                <c:pt idx="1001">
                  <c:v>305.509</c:v>
                </c:pt>
                <c:pt idx="1002">
                  <c:v>305.5267</c:v>
                </c:pt>
                <c:pt idx="1003">
                  <c:v>305.5101</c:v>
                </c:pt>
                <c:pt idx="1004">
                  <c:v>305.5898</c:v>
                </c:pt>
                <c:pt idx="1005">
                  <c:v>305.6188</c:v>
                </c:pt>
                <c:pt idx="1006">
                  <c:v>305.5864</c:v>
                </c:pt>
                <c:pt idx="1007">
                  <c:v>305.5795</c:v>
                </c:pt>
                <c:pt idx="1008">
                  <c:v>305.6793</c:v>
                </c:pt>
                <c:pt idx="1009">
                  <c:v>305.8056</c:v>
                </c:pt>
                <c:pt idx="1010">
                  <c:v>305.7917</c:v>
                </c:pt>
                <c:pt idx="1011">
                  <c:v>305.7561</c:v>
                </c:pt>
                <c:pt idx="1012">
                  <c:v>305.7428</c:v>
                </c:pt>
                <c:pt idx="1013">
                  <c:v>305.7424</c:v>
                </c:pt>
                <c:pt idx="1014">
                  <c:v>305.7671</c:v>
                </c:pt>
                <c:pt idx="1015">
                  <c:v>305.8621</c:v>
                </c:pt>
                <c:pt idx="1016">
                  <c:v>305.9459</c:v>
                </c:pt>
                <c:pt idx="1017">
                  <c:v>306.0202</c:v>
                </c:pt>
                <c:pt idx="1018">
                  <c:v>306.0123</c:v>
                </c:pt>
                <c:pt idx="1019">
                  <c:v>305.9456</c:v>
                </c:pt>
                <c:pt idx="1020">
                  <c:v>305.822</c:v>
                </c:pt>
                <c:pt idx="1021">
                  <c:v>305.7659</c:v>
                </c:pt>
                <c:pt idx="1022">
                  <c:v>305.7118</c:v>
                </c:pt>
                <c:pt idx="1023">
                  <c:v>305.7453</c:v>
                </c:pt>
                <c:pt idx="1024">
                  <c:v>305.6729</c:v>
                </c:pt>
                <c:pt idx="1025">
                  <c:v>305.6086</c:v>
                </c:pt>
                <c:pt idx="1026">
                  <c:v>305.6241</c:v>
                </c:pt>
                <c:pt idx="1027">
                  <c:v>305.6387</c:v>
                </c:pt>
                <c:pt idx="1028">
                  <c:v>305.6659</c:v>
                </c:pt>
                <c:pt idx="1029">
                  <c:v>305.7434</c:v>
                </c:pt>
                <c:pt idx="1030">
                  <c:v>305.7752</c:v>
                </c:pt>
                <c:pt idx="1031">
                  <c:v>305.8371</c:v>
                </c:pt>
                <c:pt idx="1032">
                  <c:v>305.921</c:v>
                </c:pt>
                <c:pt idx="1033">
                  <c:v>306.0011</c:v>
                </c:pt>
                <c:pt idx="1034">
                  <c:v>305.9836</c:v>
                </c:pt>
                <c:pt idx="1035">
                  <c:v>305.9294</c:v>
                </c:pt>
                <c:pt idx="1036">
                  <c:v>305.9707</c:v>
                </c:pt>
                <c:pt idx="1037">
                  <c:v>306.1102</c:v>
                </c:pt>
                <c:pt idx="1038">
                  <c:v>306.1744</c:v>
                </c:pt>
                <c:pt idx="1039">
                  <c:v>306.3681</c:v>
                </c:pt>
                <c:pt idx="1040">
                  <c:v>306.5282</c:v>
                </c:pt>
                <c:pt idx="1041">
                  <c:v>306.5601</c:v>
                </c:pt>
                <c:pt idx="1042">
                  <c:v>306.5326</c:v>
                </c:pt>
                <c:pt idx="1043">
                  <c:v>306.5399</c:v>
                </c:pt>
                <c:pt idx="1044">
                  <c:v>306.5015</c:v>
                </c:pt>
                <c:pt idx="1045">
                  <c:v>306.3549</c:v>
                </c:pt>
                <c:pt idx="1046">
                  <c:v>306.2619</c:v>
                </c:pt>
                <c:pt idx="1047">
                  <c:v>306.3322</c:v>
                </c:pt>
                <c:pt idx="1048">
                  <c:v>306.4339</c:v>
                </c:pt>
                <c:pt idx="1049">
                  <c:v>306.4899</c:v>
                </c:pt>
                <c:pt idx="1050">
                  <c:v>306.5185</c:v>
                </c:pt>
                <c:pt idx="1051">
                  <c:v>306.6613</c:v>
                </c:pt>
                <c:pt idx="1052">
                  <c:v>306.7862</c:v>
                </c:pt>
                <c:pt idx="1053">
                  <c:v>306.7172</c:v>
                </c:pt>
                <c:pt idx="1054">
                  <c:v>306.5229</c:v>
                </c:pt>
                <c:pt idx="1055">
                  <c:v>306.5112</c:v>
                </c:pt>
                <c:pt idx="1056">
                  <c:v>306.4457</c:v>
                </c:pt>
                <c:pt idx="1057">
                  <c:v>306.3886</c:v>
                </c:pt>
                <c:pt idx="1058">
                  <c:v>306.2902</c:v>
                </c:pt>
                <c:pt idx="1059">
                  <c:v>306.201</c:v>
                </c:pt>
                <c:pt idx="1060">
                  <c:v>306.163</c:v>
                </c:pt>
                <c:pt idx="1061">
                  <c:v>306.1576</c:v>
                </c:pt>
                <c:pt idx="1062">
                  <c:v>306.186</c:v>
                </c:pt>
                <c:pt idx="1063">
                  <c:v>306.1229</c:v>
                </c:pt>
                <c:pt idx="1064">
                  <c:v>306.1403</c:v>
                </c:pt>
                <c:pt idx="1065">
                  <c:v>306.1803</c:v>
                </c:pt>
                <c:pt idx="1066">
                  <c:v>306.2486</c:v>
                </c:pt>
                <c:pt idx="1067">
                  <c:v>306.2593</c:v>
                </c:pt>
                <c:pt idx="1068">
                  <c:v>306.1803</c:v>
                </c:pt>
                <c:pt idx="1069">
                  <c:v>306.1659</c:v>
                </c:pt>
                <c:pt idx="1070">
                  <c:v>306.1969</c:v>
                </c:pt>
                <c:pt idx="1071">
                  <c:v>306.2881</c:v>
                </c:pt>
                <c:pt idx="1072">
                  <c:v>306.3191</c:v>
                </c:pt>
                <c:pt idx="1073">
                  <c:v>306.3448</c:v>
                </c:pt>
                <c:pt idx="1074">
                  <c:v>306.4597</c:v>
                </c:pt>
                <c:pt idx="1075">
                  <c:v>306.546</c:v>
                </c:pt>
                <c:pt idx="1076">
                  <c:v>306.7453</c:v>
                </c:pt>
                <c:pt idx="1077">
                  <c:v>306.9696</c:v>
                </c:pt>
                <c:pt idx="1078">
                  <c:v>307.172</c:v>
                </c:pt>
                <c:pt idx="1079">
                  <c:v>307.3146</c:v>
                </c:pt>
                <c:pt idx="1080">
                  <c:v>307.461</c:v>
                </c:pt>
                <c:pt idx="1081">
                  <c:v>307.4098</c:v>
                </c:pt>
                <c:pt idx="1082">
                  <c:v>307.2302</c:v>
                </c:pt>
                <c:pt idx="1083">
                  <c:v>307.132</c:v>
                </c:pt>
                <c:pt idx="1084">
                  <c:v>307.1884</c:v>
                </c:pt>
                <c:pt idx="1085">
                  <c:v>307.3282</c:v>
                </c:pt>
                <c:pt idx="1086">
                  <c:v>307.4283</c:v>
                </c:pt>
                <c:pt idx="1087">
                  <c:v>307.3735</c:v>
                </c:pt>
                <c:pt idx="1088">
                  <c:v>307.3364</c:v>
                </c:pt>
                <c:pt idx="1089">
                  <c:v>307.2823</c:v>
                </c:pt>
                <c:pt idx="1090">
                  <c:v>307.2195</c:v>
                </c:pt>
                <c:pt idx="1091">
                  <c:v>307.2658</c:v>
                </c:pt>
                <c:pt idx="1092">
                  <c:v>307.2501</c:v>
                </c:pt>
                <c:pt idx="1093">
                  <c:v>307.3959</c:v>
                </c:pt>
                <c:pt idx="1094">
                  <c:v>307.4662</c:v>
                </c:pt>
                <c:pt idx="1095">
                  <c:v>307.4777</c:v>
                </c:pt>
                <c:pt idx="1096">
                  <c:v>307.5461</c:v>
                </c:pt>
                <c:pt idx="1097">
                  <c:v>307.6363</c:v>
                </c:pt>
                <c:pt idx="1098">
                  <c:v>307.6919</c:v>
                </c:pt>
                <c:pt idx="1099">
                  <c:v>307.7005</c:v>
                </c:pt>
                <c:pt idx="1100">
                  <c:v>307.7554</c:v>
                </c:pt>
                <c:pt idx="1101">
                  <c:v>307.806</c:v>
                </c:pt>
                <c:pt idx="1102">
                  <c:v>307.9233</c:v>
                </c:pt>
                <c:pt idx="1103">
                  <c:v>307.9407</c:v>
                </c:pt>
                <c:pt idx="1104">
                  <c:v>307.9268</c:v>
                </c:pt>
                <c:pt idx="1105">
                  <c:v>307.7989</c:v>
                </c:pt>
                <c:pt idx="1106">
                  <c:v>307.6799</c:v>
                </c:pt>
                <c:pt idx="1107">
                  <c:v>307.5331</c:v>
                </c:pt>
                <c:pt idx="1108">
                  <c:v>307.3852</c:v>
                </c:pt>
                <c:pt idx="1109">
                  <c:v>307.2067</c:v>
                </c:pt>
                <c:pt idx="1110">
                  <c:v>307.1481</c:v>
                </c:pt>
                <c:pt idx="1111">
                  <c:v>306.9949</c:v>
                </c:pt>
                <c:pt idx="1112">
                  <c:v>306.9538</c:v>
                </c:pt>
                <c:pt idx="1113">
                  <c:v>306.9163</c:v>
                </c:pt>
                <c:pt idx="1114">
                  <c:v>306.8386</c:v>
                </c:pt>
                <c:pt idx="1115">
                  <c:v>306.7465</c:v>
                </c:pt>
                <c:pt idx="1116">
                  <c:v>306.677</c:v>
                </c:pt>
                <c:pt idx="1117">
                  <c:v>306.5157</c:v>
                </c:pt>
                <c:pt idx="1118">
                  <c:v>306.3339</c:v>
                </c:pt>
                <c:pt idx="1119">
                  <c:v>306.0915</c:v>
                </c:pt>
                <c:pt idx="1120">
                  <c:v>305.8365</c:v>
                </c:pt>
                <c:pt idx="1121">
                  <c:v>305.6482</c:v>
                </c:pt>
                <c:pt idx="1122">
                  <c:v>305.6741</c:v>
                </c:pt>
                <c:pt idx="1123">
                  <c:v>305.7203</c:v>
                </c:pt>
                <c:pt idx="1124">
                  <c:v>305.5992</c:v>
                </c:pt>
                <c:pt idx="1125">
                  <c:v>305.4674</c:v>
                </c:pt>
                <c:pt idx="1126">
                  <c:v>305.4547</c:v>
                </c:pt>
                <c:pt idx="1127">
                  <c:v>305.3738</c:v>
                </c:pt>
                <c:pt idx="1128">
                  <c:v>305.3043</c:v>
                </c:pt>
                <c:pt idx="1129">
                  <c:v>305.1961</c:v>
                </c:pt>
                <c:pt idx="1130">
                  <c:v>305.1245</c:v>
                </c:pt>
                <c:pt idx="1131">
                  <c:v>305.1028</c:v>
                </c:pt>
                <c:pt idx="1132">
                  <c:v>305.0776</c:v>
                </c:pt>
                <c:pt idx="1133">
                  <c:v>305.0707</c:v>
                </c:pt>
                <c:pt idx="1134">
                  <c:v>305.0189</c:v>
                </c:pt>
                <c:pt idx="1135">
                  <c:v>304.9687</c:v>
                </c:pt>
                <c:pt idx="1136">
                  <c:v>304.9817</c:v>
                </c:pt>
                <c:pt idx="1137">
                  <c:v>304.9748</c:v>
                </c:pt>
                <c:pt idx="1138">
                  <c:v>304.9329</c:v>
                </c:pt>
                <c:pt idx="1139">
                  <c:v>305.0194</c:v>
                </c:pt>
                <c:pt idx="1140">
                  <c:v>305.1085</c:v>
                </c:pt>
                <c:pt idx="1141">
                  <c:v>305.2269</c:v>
                </c:pt>
                <c:pt idx="1142">
                  <c:v>305.2</c:v>
                </c:pt>
                <c:pt idx="1143">
                  <c:v>305.1471</c:v>
                </c:pt>
                <c:pt idx="1144">
                  <c:v>305.1033</c:v>
                </c:pt>
                <c:pt idx="1145">
                  <c:v>305.0622</c:v>
                </c:pt>
                <c:pt idx="1146">
                  <c:v>305.0709</c:v>
                </c:pt>
                <c:pt idx="1147">
                  <c:v>305.0585</c:v>
                </c:pt>
                <c:pt idx="1148">
                  <c:v>305.2061</c:v>
                </c:pt>
                <c:pt idx="1149">
                  <c:v>305.344</c:v>
                </c:pt>
                <c:pt idx="1150">
                  <c:v>305.3817</c:v>
                </c:pt>
                <c:pt idx="1151">
                  <c:v>305.3662</c:v>
                </c:pt>
                <c:pt idx="1152">
                  <c:v>305.4011</c:v>
                </c:pt>
                <c:pt idx="1153">
                  <c:v>305.4206</c:v>
                </c:pt>
                <c:pt idx="1154">
                  <c:v>305.5238</c:v>
                </c:pt>
                <c:pt idx="1155">
                  <c:v>305.5793</c:v>
                </c:pt>
                <c:pt idx="1156">
                  <c:v>305.6133</c:v>
                </c:pt>
                <c:pt idx="1157">
                  <c:v>305.6125</c:v>
                </c:pt>
                <c:pt idx="1158">
                  <c:v>305.6168</c:v>
                </c:pt>
                <c:pt idx="1159">
                  <c:v>305.6809</c:v>
                </c:pt>
                <c:pt idx="1160">
                  <c:v>305.7231</c:v>
                </c:pt>
                <c:pt idx="1161">
                  <c:v>305.8557</c:v>
                </c:pt>
                <c:pt idx="1162">
                  <c:v>306.0008</c:v>
                </c:pt>
                <c:pt idx="1163">
                  <c:v>306.0944</c:v>
                </c:pt>
                <c:pt idx="1164">
                  <c:v>306.1477</c:v>
                </c:pt>
                <c:pt idx="1165">
                  <c:v>306.2489</c:v>
                </c:pt>
                <c:pt idx="1166">
                  <c:v>306.3252</c:v>
                </c:pt>
                <c:pt idx="1167">
                  <c:v>306.3694</c:v>
                </c:pt>
                <c:pt idx="1168">
                  <c:v>306.3674</c:v>
                </c:pt>
                <c:pt idx="1169">
                  <c:v>306.32</c:v>
                </c:pt>
                <c:pt idx="1170">
                  <c:v>306.2221</c:v>
                </c:pt>
                <c:pt idx="1171">
                  <c:v>306.1488</c:v>
                </c:pt>
                <c:pt idx="1172">
                  <c:v>306.0205</c:v>
                </c:pt>
                <c:pt idx="1173">
                  <c:v>306.0321</c:v>
                </c:pt>
                <c:pt idx="1174">
                  <c:v>306.0353</c:v>
                </c:pt>
                <c:pt idx="1175">
                  <c:v>306.1723</c:v>
                </c:pt>
                <c:pt idx="1176">
                  <c:v>306.2687</c:v>
                </c:pt>
                <c:pt idx="1177">
                  <c:v>306.3141</c:v>
                </c:pt>
                <c:pt idx="1178">
                  <c:v>306.3371</c:v>
                </c:pt>
                <c:pt idx="1179">
                  <c:v>306.2641</c:v>
                </c:pt>
                <c:pt idx="1180">
                  <c:v>306.1451</c:v>
                </c:pt>
                <c:pt idx="1181">
                  <c:v>305.9349</c:v>
                </c:pt>
                <c:pt idx="1182">
                  <c:v>305.7956</c:v>
                </c:pt>
                <c:pt idx="1183">
                  <c:v>305.8065</c:v>
                </c:pt>
                <c:pt idx="1184">
                  <c:v>305.9132</c:v>
                </c:pt>
                <c:pt idx="1185">
                  <c:v>305.8088</c:v>
                </c:pt>
                <c:pt idx="1186">
                  <c:v>305.7692</c:v>
                </c:pt>
                <c:pt idx="1187">
                  <c:v>305.6157</c:v>
                </c:pt>
                <c:pt idx="1188">
                  <c:v>305.52</c:v>
                </c:pt>
                <c:pt idx="1189">
                  <c:v>305.4233</c:v>
                </c:pt>
                <c:pt idx="1190">
                  <c:v>305.2831</c:v>
                </c:pt>
                <c:pt idx="1191">
                  <c:v>305.1632</c:v>
                </c:pt>
                <c:pt idx="1192">
                  <c:v>305.2033</c:v>
                </c:pt>
                <c:pt idx="1193">
                  <c:v>305.2074</c:v>
                </c:pt>
                <c:pt idx="1194">
                  <c:v>305.2135</c:v>
                </c:pt>
                <c:pt idx="1195">
                  <c:v>305.2547</c:v>
                </c:pt>
                <c:pt idx="1196">
                  <c:v>305.3052</c:v>
                </c:pt>
                <c:pt idx="1197">
                  <c:v>305.3896</c:v>
                </c:pt>
                <c:pt idx="1198">
                  <c:v>305.3468</c:v>
                </c:pt>
                <c:pt idx="1199">
                  <c:v>305.4556</c:v>
                </c:pt>
                <c:pt idx="1200">
                  <c:v>305.5808</c:v>
                </c:pt>
                <c:pt idx="1201">
                  <c:v>305.57</c:v>
                </c:pt>
                <c:pt idx="1202">
                  <c:v>305.4946</c:v>
                </c:pt>
                <c:pt idx="1203">
                  <c:v>305.4724</c:v>
                </c:pt>
                <c:pt idx="1204">
                  <c:v>305.483</c:v>
                </c:pt>
                <c:pt idx="1205">
                  <c:v>305.4481</c:v>
                </c:pt>
                <c:pt idx="1206">
                  <c:v>305.3756</c:v>
                </c:pt>
                <c:pt idx="1207">
                  <c:v>305.336</c:v>
                </c:pt>
                <c:pt idx="1208">
                  <c:v>305.2995</c:v>
                </c:pt>
                <c:pt idx="1209">
                  <c:v>305.2522</c:v>
                </c:pt>
                <c:pt idx="1210">
                  <c:v>305.2155</c:v>
                </c:pt>
                <c:pt idx="1211">
                  <c:v>305.2027</c:v>
                </c:pt>
                <c:pt idx="1212">
                  <c:v>305.2206</c:v>
                </c:pt>
                <c:pt idx="1213">
                  <c:v>305.2164</c:v>
                </c:pt>
                <c:pt idx="1214">
                  <c:v>305.2262</c:v>
                </c:pt>
                <c:pt idx="1215">
                  <c:v>305.1755</c:v>
                </c:pt>
                <c:pt idx="1216">
                  <c:v>305.1756</c:v>
                </c:pt>
                <c:pt idx="1217">
                  <c:v>305.1855</c:v>
                </c:pt>
                <c:pt idx="1218">
                  <c:v>305.2217</c:v>
                </c:pt>
                <c:pt idx="1219">
                  <c:v>305.238</c:v>
                </c:pt>
                <c:pt idx="1220">
                  <c:v>305.1978</c:v>
                </c:pt>
                <c:pt idx="1221">
                  <c:v>305.1977</c:v>
                </c:pt>
                <c:pt idx="1222">
                  <c:v>305.2678</c:v>
                </c:pt>
                <c:pt idx="1223">
                  <c:v>305.3953</c:v>
                </c:pt>
                <c:pt idx="1224">
                  <c:v>305.4672</c:v>
                </c:pt>
                <c:pt idx="1225">
                  <c:v>305.6116</c:v>
                </c:pt>
                <c:pt idx="1226">
                  <c:v>305.7598</c:v>
                </c:pt>
                <c:pt idx="1227">
                  <c:v>305.7538</c:v>
                </c:pt>
                <c:pt idx="1228">
                  <c:v>305.7436</c:v>
                </c:pt>
                <c:pt idx="1229">
                  <c:v>305.7839</c:v>
                </c:pt>
                <c:pt idx="1230">
                  <c:v>305.9545</c:v>
                </c:pt>
                <c:pt idx="1231">
                  <c:v>306.0394</c:v>
                </c:pt>
                <c:pt idx="1232">
                  <c:v>306.0538</c:v>
                </c:pt>
                <c:pt idx="1233">
                  <c:v>306.0272</c:v>
                </c:pt>
                <c:pt idx="1234">
                  <c:v>305.9834</c:v>
                </c:pt>
                <c:pt idx="1235">
                  <c:v>305.9986</c:v>
                </c:pt>
                <c:pt idx="1236">
                  <c:v>305.9816</c:v>
                </c:pt>
                <c:pt idx="1237">
                  <c:v>305.9919</c:v>
                </c:pt>
                <c:pt idx="1238">
                  <c:v>305.9666</c:v>
                </c:pt>
                <c:pt idx="1239">
                  <c:v>305.9945</c:v>
                </c:pt>
                <c:pt idx="1240">
                  <c:v>305.9912</c:v>
                </c:pt>
                <c:pt idx="1241">
                  <c:v>305.9859</c:v>
                </c:pt>
                <c:pt idx="1242">
                  <c:v>305.9967</c:v>
                </c:pt>
                <c:pt idx="1243">
                  <c:v>305.9615</c:v>
                </c:pt>
                <c:pt idx="1244">
                  <c:v>305.9539</c:v>
                </c:pt>
                <c:pt idx="1245">
                  <c:v>305.9805</c:v>
                </c:pt>
                <c:pt idx="1246">
                  <c:v>305.9622</c:v>
                </c:pt>
                <c:pt idx="1247">
                  <c:v>305.8988</c:v>
                </c:pt>
                <c:pt idx="1248">
                  <c:v>305.8332</c:v>
                </c:pt>
                <c:pt idx="1249">
                  <c:v>305.7755</c:v>
                </c:pt>
                <c:pt idx="1250">
                  <c:v>305.749</c:v>
                </c:pt>
                <c:pt idx="1251">
                  <c:v>305.7897</c:v>
                </c:pt>
                <c:pt idx="1252">
                  <c:v>305.8936</c:v>
                </c:pt>
                <c:pt idx="1253">
                  <c:v>305.9546</c:v>
                </c:pt>
                <c:pt idx="1254">
                  <c:v>306.0296</c:v>
                </c:pt>
                <c:pt idx="1255">
                  <c:v>305.9702</c:v>
                </c:pt>
                <c:pt idx="1256">
                  <c:v>305.9716</c:v>
                </c:pt>
                <c:pt idx="1257">
                  <c:v>306.0143</c:v>
                </c:pt>
                <c:pt idx="1258">
                  <c:v>305.9994</c:v>
                </c:pt>
                <c:pt idx="1259">
                  <c:v>305.9624</c:v>
                </c:pt>
                <c:pt idx="1260">
                  <c:v>305.9635</c:v>
                </c:pt>
                <c:pt idx="1261">
                  <c:v>306.0734</c:v>
                </c:pt>
                <c:pt idx="1262">
                  <c:v>306.1081</c:v>
                </c:pt>
                <c:pt idx="1263">
                  <c:v>306.1511</c:v>
                </c:pt>
                <c:pt idx="1264">
                  <c:v>306.1504</c:v>
                </c:pt>
                <c:pt idx="1265">
                  <c:v>306.1829</c:v>
                </c:pt>
                <c:pt idx="1266">
                  <c:v>306.2239</c:v>
                </c:pt>
                <c:pt idx="1267">
                  <c:v>306.2601</c:v>
                </c:pt>
                <c:pt idx="1268">
                  <c:v>306.3613</c:v>
                </c:pt>
                <c:pt idx="1269">
                  <c:v>306.417</c:v>
                </c:pt>
                <c:pt idx="1270">
                  <c:v>306.4886</c:v>
                </c:pt>
                <c:pt idx="1271">
                  <c:v>306.5835</c:v>
                </c:pt>
                <c:pt idx="1272">
                  <c:v>306.6677</c:v>
                </c:pt>
                <c:pt idx="1273">
                  <c:v>306.675</c:v>
                </c:pt>
                <c:pt idx="1274">
                  <c:v>306.6643</c:v>
                </c:pt>
                <c:pt idx="1275">
                  <c:v>306.6067</c:v>
                </c:pt>
                <c:pt idx="1276">
                  <c:v>306.5169</c:v>
                </c:pt>
                <c:pt idx="1277">
                  <c:v>306.3455</c:v>
                </c:pt>
                <c:pt idx="1278">
                  <c:v>306.2432</c:v>
                </c:pt>
                <c:pt idx="1279">
                  <c:v>306.1273</c:v>
                </c:pt>
                <c:pt idx="1280">
                  <c:v>306.0123</c:v>
                </c:pt>
                <c:pt idx="1281">
                  <c:v>305.8331</c:v>
                </c:pt>
                <c:pt idx="1282">
                  <c:v>305.7402</c:v>
                </c:pt>
                <c:pt idx="1283">
                  <c:v>305.6775</c:v>
                </c:pt>
                <c:pt idx="1284">
                  <c:v>305.681</c:v>
                </c:pt>
                <c:pt idx="1285">
                  <c:v>305.6985</c:v>
                </c:pt>
                <c:pt idx="1286">
                  <c:v>305.6864</c:v>
                </c:pt>
                <c:pt idx="1287">
                  <c:v>305.6941</c:v>
                </c:pt>
                <c:pt idx="1288">
                  <c:v>305.7673</c:v>
                </c:pt>
                <c:pt idx="1289">
                  <c:v>305.8849</c:v>
                </c:pt>
                <c:pt idx="1290">
                  <c:v>306.0767</c:v>
                </c:pt>
                <c:pt idx="1291">
                  <c:v>306.1953</c:v>
                </c:pt>
                <c:pt idx="1292">
                  <c:v>306.2069</c:v>
                </c:pt>
                <c:pt idx="1293">
                  <c:v>306.1081</c:v>
                </c:pt>
                <c:pt idx="1294">
                  <c:v>306.0392</c:v>
                </c:pt>
                <c:pt idx="1295">
                  <c:v>306.1367</c:v>
                </c:pt>
                <c:pt idx="1296">
                  <c:v>306.2196</c:v>
                </c:pt>
                <c:pt idx="1297">
                  <c:v>306.1727</c:v>
                </c:pt>
                <c:pt idx="1298">
                  <c:v>306.0895</c:v>
                </c:pt>
                <c:pt idx="1299">
                  <c:v>306.1018</c:v>
                </c:pt>
                <c:pt idx="1300">
                  <c:v>305.9868</c:v>
                </c:pt>
                <c:pt idx="1301">
                  <c:v>306.0072</c:v>
                </c:pt>
                <c:pt idx="1302">
                  <c:v>305.9762</c:v>
                </c:pt>
                <c:pt idx="1303">
                  <c:v>305.9659</c:v>
                </c:pt>
                <c:pt idx="1304">
                  <c:v>305.9126</c:v>
                </c:pt>
                <c:pt idx="1305">
                  <c:v>305.9112</c:v>
                </c:pt>
                <c:pt idx="1306">
                  <c:v>305.9431</c:v>
                </c:pt>
                <c:pt idx="1307">
                  <c:v>305.9752</c:v>
                </c:pt>
                <c:pt idx="1308">
                  <c:v>306.0534</c:v>
                </c:pt>
                <c:pt idx="1309">
                  <c:v>306.0578</c:v>
                </c:pt>
                <c:pt idx="1310">
                  <c:v>306.0984</c:v>
                </c:pt>
                <c:pt idx="1311">
                  <c:v>306.2602</c:v>
                </c:pt>
                <c:pt idx="1312">
                  <c:v>306.4727</c:v>
                </c:pt>
                <c:pt idx="1313">
                  <c:v>306.6887</c:v>
                </c:pt>
                <c:pt idx="1314">
                  <c:v>306.897</c:v>
                </c:pt>
                <c:pt idx="1315">
                  <c:v>306.972</c:v>
                </c:pt>
                <c:pt idx="1316">
                  <c:v>306.9093</c:v>
                </c:pt>
                <c:pt idx="1317">
                  <c:v>306.8828</c:v>
                </c:pt>
                <c:pt idx="1318">
                  <c:v>306.9075</c:v>
                </c:pt>
                <c:pt idx="1319">
                  <c:v>306.9888</c:v>
                </c:pt>
                <c:pt idx="1320">
                  <c:v>307.0883</c:v>
                </c:pt>
                <c:pt idx="1321">
                  <c:v>307.2384</c:v>
                </c:pt>
                <c:pt idx="1322">
                  <c:v>307.314</c:v>
                </c:pt>
                <c:pt idx="1323">
                  <c:v>307.4304</c:v>
                </c:pt>
                <c:pt idx="1324">
                  <c:v>307.301</c:v>
                </c:pt>
                <c:pt idx="1325">
                  <c:v>307.2164</c:v>
                </c:pt>
                <c:pt idx="1326">
                  <c:v>307.146</c:v>
                </c:pt>
                <c:pt idx="1327">
                  <c:v>307.0907</c:v>
                </c:pt>
                <c:pt idx="1328">
                  <c:v>306.9494</c:v>
                </c:pt>
                <c:pt idx="1329">
                  <c:v>306.804</c:v>
                </c:pt>
                <c:pt idx="1330">
                  <c:v>306.6988</c:v>
                </c:pt>
                <c:pt idx="1331">
                  <c:v>306.6355</c:v>
                </c:pt>
                <c:pt idx="1332">
                  <c:v>306.6122</c:v>
                </c:pt>
                <c:pt idx="1333">
                  <c:v>306.604</c:v>
                </c:pt>
                <c:pt idx="1334">
                  <c:v>306.5675</c:v>
                </c:pt>
                <c:pt idx="1335">
                  <c:v>306.497</c:v>
                </c:pt>
                <c:pt idx="1336">
                  <c:v>306.5517</c:v>
                </c:pt>
                <c:pt idx="1337">
                  <c:v>306.5427</c:v>
                </c:pt>
                <c:pt idx="1338">
                  <c:v>306.5015</c:v>
                </c:pt>
                <c:pt idx="1339">
                  <c:v>306.3836</c:v>
                </c:pt>
                <c:pt idx="1340">
                  <c:v>306.3387</c:v>
                </c:pt>
                <c:pt idx="1341">
                  <c:v>306.3155</c:v>
                </c:pt>
                <c:pt idx="1342">
                  <c:v>306.2772</c:v>
                </c:pt>
                <c:pt idx="1343">
                  <c:v>306.1696</c:v>
                </c:pt>
                <c:pt idx="1344">
                  <c:v>306.2021</c:v>
                </c:pt>
                <c:pt idx="1345">
                  <c:v>306.2706</c:v>
                </c:pt>
                <c:pt idx="1346">
                  <c:v>306.2548</c:v>
                </c:pt>
                <c:pt idx="1347">
                  <c:v>306.1552</c:v>
                </c:pt>
                <c:pt idx="1348">
                  <c:v>305.9749</c:v>
                </c:pt>
                <c:pt idx="1349">
                  <c:v>305.8732</c:v>
                </c:pt>
                <c:pt idx="1350">
                  <c:v>305.8391</c:v>
                </c:pt>
                <c:pt idx="1351">
                  <c:v>305.7516</c:v>
                </c:pt>
                <c:pt idx="1352">
                  <c:v>305.5816</c:v>
                </c:pt>
                <c:pt idx="1353">
                  <c:v>305.4346</c:v>
                </c:pt>
                <c:pt idx="1354">
                  <c:v>305.4487</c:v>
                </c:pt>
                <c:pt idx="1355">
                  <c:v>305.4537</c:v>
                </c:pt>
                <c:pt idx="1356">
                  <c:v>305.5146</c:v>
                </c:pt>
                <c:pt idx="1357">
                  <c:v>305.5417</c:v>
                </c:pt>
                <c:pt idx="1358">
                  <c:v>305.4984</c:v>
                </c:pt>
                <c:pt idx="1359">
                  <c:v>305.5013</c:v>
                </c:pt>
                <c:pt idx="1360">
                  <c:v>305.4134</c:v>
                </c:pt>
                <c:pt idx="1361">
                  <c:v>305.33</c:v>
                </c:pt>
                <c:pt idx="1362">
                  <c:v>305.2551</c:v>
                </c:pt>
                <c:pt idx="1363">
                  <c:v>305.3276</c:v>
                </c:pt>
                <c:pt idx="1364">
                  <c:v>305.2871</c:v>
                </c:pt>
                <c:pt idx="1365">
                  <c:v>305.2762</c:v>
                </c:pt>
                <c:pt idx="1366">
                  <c:v>305.3806</c:v>
                </c:pt>
                <c:pt idx="1367">
                  <c:v>305.4833</c:v>
                </c:pt>
                <c:pt idx="1368">
                  <c:v>305.4604</c:v>
                </c:pt>
                <c:pt idx="1369">
                  <c:v>305.4169</c:v>
                </c:pt>
                <c:pt idx="1370">
                  <c:v>305.4695</c:v>
                </c:pt>
                <c:pt idx="1371">
                  <c:v>305.5269</c:v>
                </c:pt>
                <c:pt idx="1372">
                  <c:v>305.58</c:v>
                </c:pt>
                <c:pt idx="1373">
                  <c:v>305.6126</c:v>
                </c:pt>
                <c:pt idx="1374">
                  <c:v>305.6674</c:v>
                </c:pt>
                <c:pt idx="1375">
                  <c:v>305.8099</c:v>
                </c:pt>
                <c:pt idx="1376">
                  <c:v>305.993</c:v>
                </c:pt>
                <c:pt idx="1377">
                  <c:v>306.2204</c:v>
                </c:pt>
                <c:pt idx="1378">
                  <c:v>306.3</c:v>
                </c:pt>
                <c:pt idx="1379">
                  <c:v>306.2664</c:v>
                </c:pt>
                <c:pt idx="1380">
                  <c:v>306.2589</c:v>
                </c:pt>
                <c:pt idx="1381">
                  <c:v>306.3301</c:v>
                </c:pt>
                <c:pt idx="1382">
                  <c:v>306.366</c:v>
                </c:pt>
                <c:pt idx="1383">
                  <c:v>306.3097</c:v>
                </c:pt>
                <c:pt idx="1384">
                  <c:v>306.3656</c:v>
                </c:pt>
                <c:pt idx="1385">
                  <c:v>306.4874</c:v>
                </c:pt>
                <c:pt idx="1386">
                  <c:v>306.5219</c:v>
                </c:pt>
                <c:pt idx="1387">
                  <c:v>306.5869</c:v>
                </c:pt>
                <c:pt idx="1388">
                  <c:v>306.4802</c:v>
                </c:pt>
                <c:pt idx="1389">
                  <c:v>306.4329</c:v>
                </c:pt>
                <c:pt idx="1390">
                  <c:v>306.38</c:v>
                </c:pt>
                <c:pt idx="1391">
                  <c:v>306.2449</c:v>
                </c:pt>
                <c:pt idx="1392">
                  <c:v>306.2092</c:v>
                </c:pt>
                <c:pt idx="1393">
                  <c:v>306.1028</c:v>
                </c:pt>
                <c:pt idx="1394">
                  <c:v>305.9419</c:v>
                </c:pt>
                <c:pt idx="1395">
                  <c:v>305.7613</c:v>
                </c:pt>
                <c:pt idx="1396">
                  <c:v>305.6386</c:v>
                </c:pt>
                <c:pt idx="1397">
                  <c:v>305.6287</c:v>
                </c:pt>
                <c:pt idx="1398">
                  <c:v>305.6793</c:v>
                </c:pt>
                <c:pt idx="1399">
                  <c:v>305.7777</c:v>
                </c:pt>
                <c:pt idx="1400">
                  <c:v>305.8991</c:v>
                </c:pt>
                <c:pt idx="1401">
                  <c:v>305.8635</c:v>
                </c:pt>
                <c:pt idx="1402">
                  <c:v>305.8172</c:v>
                </c:pt>
                <c:pt idx="1403">
                  <c:v>305.7668</c:v>
                </c:pt>
                <c:pt idx="1404">
                  <c:v>305.7559</c:v>
                </c:pt>
                <c:pt idx="1405">
                  <c:v>305.7955</c:v>
                </c:pt>
                <c:pt idx="1406">
                  <c:v>305.7058</c:v>
                </c:pt>
                <c:pt idx="1407">
                  <c:v>305.6725</c:v>
                </c:pt>
                <c:pt idx="1408">
                  <c:v>305.6915</c:v>
                </c:pt>
                <c:pt idx="1409">
                  <c:v>305.6752</c:v>
                </c:pt>
                <c:pt idx="1410">
                  <c:v>305.6849</c:v>
                </c:pt>
                <c:pt idx="1411">
                  <c:v>305.6508</c:v>
                </c:pt>
                <c:pt idx="1412">
                  <c:v>305.5804</c:v>
                </c:pt>
                <c:pt idx="1413">
                  <c:v>305.5528</c:v>
                </c:pt>
                <c:pt idx="1414">
                  <c:v>305.5031</c:v>
                </c:pt>
                <c:pt idx="1415">
                  <c:v>305.5212</c:v>
                </c:pt>
                <c:pt idx="1416">
                  <c:v>305.5372</c:v>
                </c:pt>
                <c:pt idx="1417">
                  <c:v>305.6605</c:v>
                </c:pt>
                <c:pt idx="1418">
                  <c:v>305.7532</c:v>
                </c:pt>
                <c:pt idx="1419">
                  <c:v>305.7253</c:v>
                </c:pt>
                <c:pt idx="1420">
                  <c:v>305.6571</c:v>
                </c:pt>
                <c:pt idx="1421">
                  <c:v>305.5943</c:v>
                </c:pt>
                <c:pt idx="1422">
                  <c:v>305.5663</c:v>
                </c:pt>
                <c:pt idx="1423">
                  <c:v>305.6002</c:v>
                </c:pt>
                <c:pt idx="1424">
                  <c:v>305.6999</c:v>
                </c:pt>
                <c:pt idx="1425">
                  <c:v>305.768</c:v>
                </c:pt>
                <c:pt idx="1426">
                  <c:v>305.9049</c:v>
                </c:pt>
                <c:pt idx="1427">
                  <c:v>305.9305</c:v>
                </c:pt>
                <c:pt idx="1428">
                  <c:v>305.8751</c:v>
                </c:pt>
                <c:pt idx="1429">
                  <c:v>305.8201</c:v>
                </c:pt>
                <c:pt idx="1430">
                  <c:v>305.8881</c:v>
                </c:pt>
                <c:pt idx="1431">
                  <c:v>305.8983</c:v>
                </c:pt>
                <c:pt idx="1432">
                  <c:v>305.9108</c:v>
                </c:pt>
                <c:pt idx="1433">
                  <c:v>305.9929</c:v>
                </c:pt>
                <c:pt idx="1434">
                  <c:v>306.0597</c:v>
                </c:pt>
                <c:pt idx="1435">
                  <c:v>306.0168</c:v>
                </c:pt>
                <c:pt idx="1436">
                  <c:v>306.0114</c:v>
                </c:pt>
                <c:pt idx="1437">
                  <c:v>306.0665</c:v>
                </c:pt>
                <c:pt idx="1438">
                  <c:v>305.9928</c:v>
                </c:pt>
                <c:pt idx="1439">
                  <c:v>305.942</c:v>
                </c:pt>
                <c:pt idx="1440">
                  <c:v>305.9398</c:v>
                </c:pt>
                <c:pt idx="1441">
                  <c:v>305.9233</c:v>
                </c:pt>
                <c:pt idx="1442">
                  <c:v>305.8529</c:v>
                </c:pt>
                <c:pt idx="1443">
                  <c:v>305.8828</c:v>
                </c:pt>
                <c:pt idx="1444">
                  <c:v>305.8969</c:v>
                </c:pt>
                <c:pt idx="1445">
                  <c:v>305.869</c:v>
                </c:pt>
                <c:pt idx="1446">
                  <c:v>305.8563</c:v>
                </c:pt>
                <c:pt idx="1447">
                  <c:v>305.8242</c:v>
                </c:pt>
                <c:pt idx="1448">
                  <c:v>305.8297</c:v>
                </c:pt>
                <c:pt idx="1449">
                  <c:v>305.8986</c:v>
                </c:pt>
                <c:pt idx="1450">
                  <c:v>306.0051</c:v>
                </c:pt>
                <c:pt idx="1451">
                  <c:v>306.0947</c:v>
                </c:pt>
                <c:pt idx="1452">
                  <c:v>306.2168</c:v>
                </c:pt>
                <c:pt idx="1453">
                  <c:v>306.3724</c:v>
                </c:pt>
                <c:pt idx="1454">
                  <c:v>306.3773</c:v>
                </c:pt>
                <c:pt idx="1455">
                  <c:v>306.2977</c:v>
                </c:pt>
                <c:pt idx="1456">
                  <c:v>306.2664</c:v>
                </c:pt>
                <c:pt idx="1457">
                  <c:v>306.3043</c:v>
                </c:pt>
                <c:pt idx="1458">
                  <c:v>306.2684</c:v>
                </c:pt>
                <c:pt idx="1459">
                  <c:v>306.2459</c:v>
                </c:pt>
                <c:pt idx="1460">
                  <c:v>306.2279</c:v>
                </c:pt>
                <c:pt idx="1461">
                  <c:v>306.0836</c:v>
                </c:pt>
                <c:pt idx="1462">
                  <c:v>306.035</c:v>
                </c:pt>
                <c:pt idx="1463">
                  <c:v>306.0223</c:v>
                </c:pt>
                <c:pt idx="1464">
                  <c:v>305.9868</c:v>
                </c:pt>
                <c:pt idx="1465">
                  <c:v>305.9827</c:v>
                </c:pt>
                <c:pt idx="1466">
                  <c:v>306.0328</c:v>
                </c:pt>
                <c:pt idx="1467">
                  <c:v>306.0363</c:v>
                </c:pt>
                <c:pt idx="1468">
                  <c:v>305.9626</c:v>
                </c:pt>
                <c:pt idx="1469">
                  <c:v>305.9365</c:v>
                </c:pt>
                <c:pt idx="1470">
                  <c:v>305.9354</c:v>
                </c:pt>
                <c:pt idx="1471">
                  <c:v>305.9118</c:v>
                </c:pt>
                <c:pt idx="1472">
                  <c:v>305.9323</c:v>
                </c:pt>
                <c:pt idx="1473">
                  <c:v>305.9657</c:v>
                </c:pt>
                <c:pt idx="1474">
                  <c:v>305.9542</c:v>
                </c:pt>
                <c:pt idx="1475">
                  <c:v>305.9848</c:v>
                </c:pt>
                <c:pt idx="1476">
                  <c:v>306.0236</c:v>
                </c:pt>
                <c:pt idx="1477">
                  <c:v>306.0554</c:v>
                </c:pt>
                <c:pt idx="1478">
                  <c:v>306.0216</c:v>
                </c:pt>
                <c:pt idx="1479">
                  <c:v>305.9696</c:v>
                </c:pt>
                <c:pt idx="1480">
                  <c:v>305.8806</c:v>
                </c:pt>
                <c:pt idx="1481">
                  <c:v>305.8444</c:v>
                </c:pt>
                <c:pt idx="1482">
                  <c:v>305.8252</c:v>
                </c:pt>
                <c:pt idx="1483">
                  <c:v>305.7351</c:v>
                </c:pt>
                <c:pt idx="1484">
                  <c:v>305.6473</c:v>
                </c:pt>
                <c:pt idx="1485">
                  <c:v>305.5787</c:v>
                </c:pt>
                <c:pt idx="1486">
                  <c:v>305.545</c:v>
                </c:pt>
                <c:pt idx="1487">
                  <c:v>305.6433</c:v>
                </c:pt>
                <c:pt idx="1488">
                  <c:v>305.7234</c:v>
                </c:pt>
                <c:pt idx="1489">
                  <c:v>305.8166</c:v>
                </c:pt>
                <c:pt idx="1490">
                  <c:v>305.8149</c:v>
                </c:pt>
                <c:pt idx="1491">
                  <c:v>305.841</c:v>
                </c:pt>
                <c:pt idx="1492">
                  <c:v>305.8054</c:v>
                </c:pt>
                <c:pt idx="1493">
                  <c:v>305.8529</c:v>
                </c:pt>
                <c:pt idx="1494">
                  <c:v>305.8411</c:v>
                </c:pt>
                <c:pt idx="1495">
                  <c:v>305.8275</c:v>
                </c:pt>
                <c:pt idx="1496">
                  <c:v>305.9058</c:v>
                </c:pt>
                <c:pt idx="1497">
                  <c:v>305.9721</c:v>
                </c:pt>
                <c:pt idx="1498">
                  <c:v>306.1156</c:v>
                </c:pt>
                <c:pt idx="1499">
                  <c:v>306.2206</c:v>
                </c:pt>
                <c:pt idx="1500">
                  <c:v>306.2311</c:v>
                </c:pt>
                <c:pt idx="1501">
                  <c:v>306.3157</c:v>
                </c:pt>
                <c:pt idx="1502">
                  <c:v>306.4434</c:v>
                </c:pt>
                <c:pt idx="1503">
                  <c:v>306.4462</c:v>
                </c:pt>
                <c:pt idx="1504">
                  <c:v>306.4869</c:v>
                </c:pt>
                <c:pt idx="1505">
                  <c:v>306.5094</c:v>
                </c:pt>
                <c:pt idx="1506">
                  <c:v>306.426</c:v>
                </c:pt>
                <c:pt idx="1507">
                  <c:v>306.3192</c:v>
                </c:pt>
                <c:pt idx="1508">
                  <c:v>306.182</c:v>
                </c:pt>
                <c:pt idx="1509">
                  <c:v>305.9897</c:v>
                </c:pt>
                <c:pt idx="1510">
                  <c:v>305.848</c:v>
                </c:pt>
                <c:pt idx="1511">
                  <c:v>305.7919</c:v>
                </c:pt>
                <c:pt idx="1512">
                  <c:v>305.6505</c:v>
                </c:pt>
                <c:pt idx="1513">
                  <c:v>305.4516</c:v>
                </c:pt>
                <c:pt idx="1514">
                  <c:v>305.1238</c:v>
                </c:pt>
                <c:pt idx="1515">
                  <c:v>304.8419</c:v>
                </c:pt>
                <c:pt idx="1516">
                  <c:v>304.5506</c:v>
                </c:pt>
                <c:pt idx="1517">
                  <c:v>304.3007</c:v>
                </c:pt>
                <c:pt idx="1518">
                  <c:v>304.007</c:v>
                </c:pt>
                <c:pt idx="1519">
                  <c:v>303.7226</c:v>
                </c:pt>
                <c:pt idx="1520">
                  <c:v>303.4868</c:v>
                </c:pt>
                <c:pt idx="1521">
                  <c:v>303.2233</c:v>
                </c:pt>
                <c:pt idx="1522">
                  <c:v>302.8927</c:v>
                </c:pt>
                <c:pt idx="1523">
                  <c:v>302.527</c:v>
                </c:pt>
                <c:pt idx="1524">
                  <c:v>302.2</c:v>
                </c:pt>
                <c:pt idx="1525">
                  <c:v>301.8566</c:v>
                </c:pt>
                <c:pt idx="1526">
                  <c:v>301.4656</c:v>
                </c:pt>
                <c:pt idx="1527">
                  <c:v>301.1098</c:v>
                </c:pt>
                <c:pt idx="1528">
                  <c:v>300.7977</c:v>
                </c:pt>
                <c:pt idx="1529">
                  <c:v>300.4617</c:v>
                </c:pt>
                <c:pt idx="1530">
                  <c:v>300.0853</c:v>
                </c:pt>
                <c:pt idx="1531">
                  <c:v>299.7345</c:v>
                </c:pt>
                <c:pt idx="1532">
                  <c:v>299.304</c:v>
                </c:pt>
                <c:pt idx="1533">
                  <c:v>298.9074</c:v>
                </c:pt>
                <c:pt idx="1534">
                  <c:v>298.5454</c:v>
                </c:pt>
                <c:pt idx="1535">
                  <c:v>298.185</c:v>
                </c:pt>
                <c:pt idx="1536">
                  <c:v>297.7771</c:v>
                </c:pt>
                <c:pt idx="1537">
                  <c:v>297.3919</c:v>
                </c:pt>
                <c:pt idx="1538">
                  <c:v>296.999</c:v>
                </c:pt>
                <c:pt idx="1539">
                  <c:v>296.5828</c:v>
                </c:pt>
                <c:pt idx="1540">
                  <c:v>296.1715</c:v>
                </c:pt>
                <c:pt idx="1541">
                  <c:v>295.7489</c:v>
                </c:pt>
                <c:pt idx="1542">
                  <c:v>295.415</c:v>
                </c:pt>
                <c:pt idx="1543">
                  <c:v>295.0125</c:v>
                </c:pt>
                <c:pt idx="1544">
                  <c:v>294.5896</c:v>
                </c:pt>
                <c:pt idx="1545">
                  <c:v>294.1772</c:v>
                </c:pt>
                <c:pt idx="1546">
                  <c:v>293.8004</c:v>
                </c:pt>
                <c:pt idx="1547">
                  <c:v>293.371</c:v>
                </c:pt>
                <c:pt idx="1548">
                  <c:v>292.9754</c:v>
                </c:pt>
                <c:pt idx="1549">
                  <c:v>292.5456</c:v>
                </c:pt>
                <c:pt idx="1550">
                  <c:v>292.1597</c:v>
                </c:pt>
                <c:pt idx="1551">
                  <c:v>291.7463</c:v>
                </c:pt>
                <c:pt idx="1552">
                  <c:v>291.3712</c:v>
                </c:pt>
                <c:pt idx="1553">
                  <c:v>291.001</c:v>
                </c:pt>
                <c:pt idx="1554">
                  <c:v>290.6296</c:v>
                </c:pt>
                <c:pt idx="1555">
                  <c:v>290.3114</c:v>
                </c:pt>
                <c:pt idx="1556">
                  <c:v>290.0302</c:v>
                </c:pt>
                <c:pt idx="1557">
                  <c:v>289.8104</c:v>
                </c:pt>
                <c:pt idx="1558">
                  <c:v>289.5615</c:v>
                </c:pt>
                <c:pt idx="1559">
                  <c:v>289.1502</c:v>
                </c:pt>
                <c:pt idx="1560">
                  <c:v>288.6871</c:v>
                </c:pt>
                <c:pt idx="1561">
                  <c:v>288.2288</c:v>
                </c:pt>
                <c:pt idx="1562">
                  <c:v>287.7403</c:v>
                </c:pt>
                <c:pt idx="1563">
                  <c:v>287.2205</c:v>
                </c:pt>
                <c:pt idx="1564">
                  <c:v>286.742</c:v>
                </c:pt>
                <c:pt idx="1565">
                  <c:v>286.2789</c:v>
                </c:pt>
                <c:pt idx="1566">
                  <c:v>285.9055</c:v>
                </c:pt>
                <c:pt idx="1567">
                  <c:v>285.5085</c:v>
                </c:pt>
                <c:pt idx="1568">
                  <c:v>285.101</c:v>
                </c:pt>
                <c:pt idx="1569">
                  <c:v>284.6208</c:v>
                </c:pt>
                <c:pt idx="1570">
                  <c:v>284.184</c:v>
                </c:pt>
                <c:pt idx="1571">
                  <c:v>283.8086</c:v>
                </c:pt>
                <c:pt idx="1572">
                  <c:v>283.4179</c:v>
                </c:pt>
                <c:pt idx="1573">
                  <c:v>283.0105</c:v>
                </c:pt>
                <c:pt idx="1574">
                  <c:v>282.6119</c:v>
                </c:pt>
                <c:pt idx="1575">
                  <c:v>282.3082</c:v>
                </c:pt>
                <c:pt idx="1576">
                  <c:v>282.0093</c:v>
                </c:pt>
                <c:pt idx="1577">
                  <c:v>281.7611</c:v>
                </c:pt>
                <c:pt idx="1578">
                  <c:v>281.5194</c:v>
                </c:pt>
                <c:pt idx="1579">
                  <c:v>281.2421</c:v>
                </c:pt>
                <c:pt idx="1580">
                  <c:v>281.026</c:v>
                </c:pt>
                <c:pt idx="1581">
                  <c:v>280.6433</c:v>
                </c:pt>
                <c:pt idx="1582">
                  <c:v>280.2052</c:v>
                </c:pt>
                <c:pt idx="1583">
                  <c:v>279.9092</c:v>
                </c:pt>
                <c:pt idx="1584">
                  <c:v>279.5894</c:v>
                </c:pt>
                <c:pt idx="1585">
                  <c:v>279.3189</c:v>
                </c:pt>
                <c:pt idx="1586">
                  <c:v>279.0137</c:v>
                </c:pt>
                <c:pt idx="1587">
                  <c:v>278.7209</c:v>
                </c:pt>
                <c:pt idx="1588">
                  <c:v>278.4464</c:v>
                </c:pt>
                <c:pt idx="1589">
                  <c:v>278.2199</c:v>
                </c:pt>
                <c:pt idx="1590">
                  <c:v>277.9128</c:v>
                </c:pt>
                <c:pt idx="1591">
                  <c:v>277.5121</c:v>
                </c:pt>
                <c:pt idx="1592">
                  <c:v>277.0605</c:v>
                </c:pt>
                <c:pt idx="1593">
                  <c:v>276.5371</c:v>
                </c:pt>
                <c:pt idx="1594">
                  <c:v>276.0681</c:v>
                </c:pt>
                <c:pt idx="1595">
                  <c:v>275.712</c:v>
                </c:pt>
                <c:pt idx="1596">
                  <c:v>275.2596</c:v>
                </c:pt>
                <c:pt idx="1597">
                  <c:v>274.765</c:v>
                </c:pt>
                <c:pt idx="1598">
                  <c:v>274.2764</c:v>
                </c:pt>
                <c:pt idx="1599">
                  <c:v>273.875</c:v>
                </c:pt>
                <c:pt idx="1600">
                  <c:v>273.4723</c:v>
                </c:pt>
                <c:pt idx="1601">
                  <c:v>273.0524</c:v>
                </c:pt>
                <c:pt idx="1602">
                  <c:v>272.6535</c:v>
                </c:pt>
                <c:pt idx="1603">
                  <c:v>272.2016</c:v>
                </c:pt>
                <c:pt idx="1604">
                  <c:v>271.7986</c:v>
                </c:pt>
                <c:pt idx="1605">
                  <c:v>271.4424</c:v>
                </c:pt>
                <c:pt idx="1606">
                  <c:v>271.1</c:v>
                </c:pt>
                <c:pt idx="1607">
                  <c:v>270.7337</c:v>
                </c:pt>
                <c:pt idx="1608">
                  <c:v>270.3653</c:v>
                </c:pt>
                <c:pt idx="1609">
                  <c:v>269.8734</c:v>
                </c:pt>
                <c:pt idx="1610">
                  <c:v>269.5381</c:v>
                </c:pt>
                <c:pt idx="1611">
                  <c:v>269.1344</c:v>
                </c:pt>
                <c:pt idx="1612">
                  <c:v>268.7135</c:v>
                </c:pt>
                <c:pt idx="1613">
                  <c:v>268.2882</c:v>
                </c:pt>
                <c:pt idx="1614">
                  <c:v>267.8123</c:v>
                </c:pt>
                <c:pt idx="1615">
                  <c:v>267.3801</c:v>
                </c:pt>
                <c:pt idx="1616">
                  <c:v>267.0347</c:v>
                </c:pt>
                <c:pt idx="1617">
                  <c:v>266.7098</c:v>
                </c:pt>
                <c:pt idx="1618">
                  <c:v>266.4289</c:v>
                </c:pt>
                <c:pt idx="1619">
                  <c:v>266.112</c:v>
                </c:pt>
                <c:pt idx="1620">
                  <c:v>265.7696</c:v>
                </c:pt>
                <c:pt idx="1621">
                  <c:v>265.4055</c:v>
                </c:pt>
                <c:pt idx="1622">
                  <c:v>265.0379</c:v>
                </c:pt>
                <c:pt idx="1623">
                  <c:v>264.6311</c:v>
                </c:pt>
                <c:pt idx="1624">
                  <c:v>264.2613</c:v>
                </c:pt>
                <c:pt idx="1625">
                  <c:v>263.8272</c:v>
                </c:pt>
                <c:pt idx="1626">
                  <c:v>263.3983</c:v>
                </c:pt>
                <c:pt idx="1627">
                  <c:v>263.0812</c:v>
                </c:pt>
                <c:pt idx="1628">
                  <c:v>262.774</c:v>
                </c:pt>
                <c:pt idx="1629">
                  <c:v>262.5488</c:v>
                </c:pt>
                <c:pt idx="1630">
                  <c:v>262.3129</c:v>
                </c:pt>
                <c:pt idx="1631">
                  <c:v>262.0107</c:v>
                </c:pt>
                <c:pt idx="1632">
                  <c:v>261.6081</c:v>
                </c:pt>
                <c:pt idx="1633">
                  <c:v>261.2496</c:v>
                </c:pt>
                <c:pt idx="1634">
                  <c:v>260.8866</c:v>
                </c:pt>
                <c:pt idx="1635">
                  <c:v>260.4652</c:v>
                </c:pt>
                <c:pt idx="1636">
                  <c:v>260.1048</c:v>
                </c:pt>
                <c:pt idx="1637">
                  <c:v>259.6815</c:v>
                </c:pt>
                <c:pt idx="1638">
                  <c:v>259.2332</c:v>
                </c:pt>
                <c:pt idx="1639">
                  <c:v>258.869</c:v>
                </c:pt>
                <c:pt idx="1640">
                  <c:v>258.5273</c:v>
                </c:pt>
                <c:pt idx="1641">
                  <c:v>258.1321</c:v>
                </c:pt>
                <c:pt idx="1642">
                  <c:v>257.7699</c:v>
                </c:pt>
                <c:pt idx="1643">
                  <c:v>257.4998</c:v>
                </c:pt>
                <c:pt idx="1644">
                  <c:v>257.2506</c:v>
                </c:pt>
                <c:pt idx="1645">
                  <c:v>256.8738</c:v>
                </c:pt>
                <c:pt idx="1646">
                  <c:v>256.4701</c:v>
                </c:pt>
                <c:pt idx="1647">
                  <c:v>256.0831</c:v>
                </c:pt>
                <c:pt idx="1648">
                  <c:v>255.6925</c:v>
                </c:pt>
                <c:pt idx="1649">
                  <c:v>255.2483</c:v>
                </c:pt>
                <c:pt idx="1650">
                  <c:v>254.8214</c:v>
                </c:pt>
                <c:pt idx="1651">
                  <c:v>254.4835</c:v>
                </c:pt>
                <c:pt idx="1652">
                  <c:v>254.1666</c:v>
                </c:pt>
                <c:pt idx="1653">
                  <c:v>253.8141</c:v>
                </c:pt>
                <c:pt idx="1654">
                  <c:v>253.4317</c:v>
                </c:pt>
                <c:pt idx="1655">
                  <c:v>252.9972</c:v>
                </c:pt>
                <c:pt idx="1656">
                  <c:v>252.591</c:v>
                </c:pt>
                <c:pt idx="1657">
                  <c:v>252.3167</c:v>
                </c:pt>
                <c:pt idx="1658">
                  <c:v>251.9977</c:v>
                </c:pt>
                <c:pt idx="1659">
                  <c:v>251.6133</c:v>
                </c:pt>
                <c:pt idx="1660">
                  <c:v>251.2884</c:v>
                </c:pt>
                <c:pt idx="1661">
                  <c:v>251.0033</c:v>
                </c:pt>
                <c:pt idx="1662">
                  <c:v>250.6551</c:v>
                </c:pt>
                <c:pt idx="1663">
                  <c:v>250.248</c:v>
                </c:pt>
                <c:pt idx="1664">
                  <c:v>249.8116</c:v>
                </c:pt>
                <c:pt idx="1665">
                  <c:v>249.4262</c:v>
                </c:pt>
                <c:pt idx="1666">
                  <c:v>249.0316</c:v>
                </c:pt>
                <c:pt idx="1667">
                  <c:v>248.6593</c:v>
                </c:pt>
                <c:pt idx="1668">
                  <c:v>248.2938</c:v>
                </c:pt>
                <c:pt idx="1669">
                  <c:v>247.9333</c:v>
                </c:pt>
                <c:pt idx="1670">
                  <c:v>247.6447</c:v>
                </c:pt>
                <c:pt idx="1671">
                  <c:v>247.42</c:v>
                </c:pt>
                <c:pt idx="1672">
                  <c:v>247.1728</c:v>
                </c:pt>
                <c:pt idx="1673">
                  <c:v>246.8842</c:v>
                </c:pt>
                <c:pt idx="1674">
                  <c:v>246.5739</c:v>
                </c:pt>
                <c:pt idx="1675">
                  <c:v>246.2713</c:v>
                </c:pt>
                <c:pt idx="1676">
                  <c:v>245.9679</c:v>
                </c:pt>
                <c:pt idx="1677">
                  <c:v>245.6709</c:v>
                </c:pt>
                <c:pt idx="1678">
                  <c:v>245.2877</c:v>
                </c:pt>
                <c:pt idx="1679">
                  <c:v>244.9332</c:v>
                </c:pt>
                <c:pt idx="1680">
                  <c:v>244.5677</c:v>
                </c:pt>
                <c:pt idx="1681">
                  <c:v>244.1896</c:v>
                </c:pt>
                <c:pt idx="1682">
                  <c:v>243.8451</c:v>
                </c:pt>
                <c:pt idx="1683">
                  <c:v>243.6014</c:v>
                </c:pt>
                <c:pt idx="1684">
                  <c:v>243.3734</c:v>
                </c:pt>
                <c:pt idx="1685">
                  <c:v>243.1681</c:v>
                </c:pt>
                <c:pt idx="1686">
                  <c:v>242.9189</c:v>
                </c:pt>
                <c:pt idx="1687">
                  <c:v>242.6543</c:v>
                </c:pt>
                <c:pt idx="1688">
                  <c:v>242.3586</c:v>
                </c:pt>
                <c:pt idx="1689">
                  <c:v>242.0479</c:v>
                </c:pt>
                <c:pt idx="1690">
                  <c:v>241.7779</c:v>
                </c:pt>
                <c:pt idx="1691">
                  <c:v>241.437</c:v>
                </c:pt>
                <c:pt idx="1692">
                  <c:v>241.1401</c:v>
                </c:pt>
                <c:pt idx="1693">
                  <c:v>240.8699</c:v>
                </c:pt>
                <c:pt idx="1694">
                  <c:v>240.5406</c:v>
                </c:pt>
                <c:pt idx="1695">
                  <c:v>240.2407</c:v>
                </c:pt>
                <c:pt idx="1696">
                  <c:v>239.9176</c:v>
                </c:pt>
                <c:pt idx="1697">
                  <c:v>239.5349</c:v>
                </c:pt>
                <c:pt idx="1698">
                  <c:v>239.0841</c:v>
                </c:pt>
                <c:pt idx="1699">
                  <c:v>238.7288</c:v>
                </c:pt>
                <c:pt idx="1700">
                  <c:v>238.4183</c:v>
                </c:pt>
                <c:pt idx="1701">
                  <c:v>238.1415</c:v>
                </c:pt>
                <c:pt idx="1702">
                  <c:v>237.8393</c:v>
                </c:pt>
                <c:pt idx="1703">
                  <c:v>237.5874</c:v>
                </c:pt>
                <c:pt idx="1704">
                  <c:v>237.2919</c:v>
                </c:pt>
                <c:pt idx="1705">
                  <c:v>237.0124</c:v>
                </c:pt>
                <c:pt idx="1706">
                  <c:v>236.7573</c:v>
                </c:pt>
                <c:pt idx="1707">
                  <c:v>236.497</c:v>
                </c:pt>
                <c:pt idx="1708">
                  <c:v>236.2371</c:v>
                </c:pt>
                <c:pt idx="1709">
                  <c:v>235.9059</c:v>
                </c:pt>
                <c:pt idx="1710">
                  <c:v>235.515</c:v>
                </c:pt>
                <c:pt idx="1711">
                  <c:v>235.1346</c:v>
                </c:pt>
                <c:pt idx="1712">
                  <c:v>234.7918</c:v>
                </c:pt>
                <c:pt idx="1713">
                  <c:v>234.4557</c:v>
                </c:pt>
                <c:pt idx="1714">
                  <c:v>234.0838</c:v>
                </c:pt>
                <c:pt idx="1715">
                  <c:v>233.7152</c:v>
                </c:pt>
                <c:pt idx="1716">
                  <c:v>233.3397</c:v>
                </c:pt>
                <c:pt idx="1717">
                  <c:v>233.0468</c:v>
                </c:pt>
                <c:pt idx="1718">
                  <c:v>232.7548</c:v>
                </c:pt>
                <c:pt idx="1719">
                  <c:v>232.433</c:v>
                </c:pt>
                <c:pt idx="1720">
                  <c:v>232.1326</c:v>
                </c:pt>
                <c:pt idx="1721">
                  <c:v>231.8086</c:v>
                </c:pt>
                <c:pt idx="1722">
                  <c:v>231.4589</c:v>
                </c:pt>
                <c:pt idx="1723">
                  <c:v>231.1221</c:v>
                </c:pt>
                <c:pt idx="1724">
                  <c:v>230.7577</c:v>
                </c:pt>
                <c:pt idx="1725">
                  <c:v>230.369</c:v>
                </c:pt>
                <c:pt idx="1726">
                  <c:v>230.0394</c:v>
                </c:pt>
                <c:pt idx="1727">
                  <c:v>229.8113</c:v>
                </c:pt>
                <c:pt idx="1728">
                  <c:v>229.5845</c:v>
                </c:pt>
                <c:pt idx="1729">
                  <c:v>229.3265</c:v>
                </c:pt>
                <c:pt idx="1730">
                  <c:v>229.1107</c:v>
                </c:pt>
                <c:pt idx="1731">
                  <c:v>228.9044</c:v>
                </c:pt>
                <c:pt idx="1732">
                  <c:v>228.6358</c:v>
                </c:pt>
                <c:pt idx="1733">
                  <c:v>228.3615</c:v>
                </c:pt>
                <c:pt idx="1734">
                  <c:v>228.051</c:v>
                </c:pt>
                <c:pt idx="1735">
                  <c:v>227.7574</c:v>
                </c:pt>
                <c:pt idx="1736">
                  <c:v>227.4607</c:v>
                </c:pt>
                <c:pt idx="1737">
                  <c:v>227.1522</c:v>
                </c:pt>
                <c:pt idx="1738">
                  <c:v>226.8624</c:v>
                </c:pt>
                <c:pt idx="1739">
                  <c:v>226.488</c:v>
                </c:pt>
                <c:pt idx="1740">
                  <c:v>226.163</c:v>
                </c:pt>
                <c:pt idx="1741">
                  <c:v>225.8455</c:v>
                </c:pt>
                <c:pt idx="1742">
                  <c:v>225.5635</c:v>
                </c:pt>
                <c:pt idx="1743">
                  <c:v>225.2957</c:v>
                </c:pt>
                <c:pt idx="1744">
                  <c:v>225.0982</c:v>
                </c:pt>
                <c:pt idx="1745">
                  <c:v>224.8674</c:v>
                </c:pt>
                <c:pt idx="1746">
                  <c:v>224.5659</c:v>
                </c:pt>
                <c:pt idx="1747">
                  <c:v>224.2524</c:v>
                </c:pt>
                <c:pt idx="1748">
                  <c:v>223.9507</c:v>
                </c:pt>
                <c:pt idx="1749">
                  <c:v>223.644</c:v>
                </c:pt>
                <c:pt idx="1750">
                  <c:v>223.3658</c:v>
                </c:pt>
                <c:pt idx="1751">
                  <c:v>223.0736</c:v>
                </c:pt>
                <c:pt idx="1752">
                  <c:v>222.8112</c:v>
                </c:pt>
                <c:pt idx="1753">
                  <c:v>222.5559</c:v>
                </c:pt>
                <c:pt idx="1754">
                  <c:v>222.2354</c:v>
                </c:pt>
                <c:pt idx="1755">
                  <c:v>221.8947</c:v>
                </c:pt>
                <c:pt idx="1756">
                  <c:v>221.5851</c:v>
                </c:pt>
                <c:pt idx="1757">
                  <c:v>221.3494</c:v>
                </c:pt>
                <c:pt idx="1758">
                  <c:v>221.1244</c:v>
                </c:pt>
                <c:pt idx="1759">
                  <c:v>220.9138</c:v>
                </c:pt>
                <c:pt idx="1760">
                  <c:v>220.6596</c:v>
                </c:pt>
                <c:pt idx="1761">
                  <c:v>220.3814</c:v>
                </c:pt>
                <c:pt idx="1762">
                  <c:v>220.0528</c:v>
                </c:pt>
                <c:pt idx="1763">
                  <c:v>219.7603</c:v>
                </c:pt>
                <c:pt idx="1764">
                  <c:v>219.5828</c:v>
                </c:pt>
                <c:pt idx="1765">
                  <c:v>219.3814</c:v>
                </c:pt>
                <c:pt idx="1766">
                  <c:v>219.1091</c:v>
                </c:pt>
                <c:pt idx="1767">
                  <c:v>218.8108</c:v>
                </c:pt>
                <c:pt idx="1768">
                  <c:v>218.5814</c:v>
                </c:pt>
                <c:pt idx="1769">
                  <c:v>218.3841</c:v>
                </c:pt>
                <c:pt idx="1770">
                  <c:v>218.1913</c:v>
                </c:pt>
                <c:pt idx="1771">
                  <c:v>217.9728</c:v>
                </c:pt>
                <c:pt idx="1772">
                  <c:v>217.7322</c:v>
                </c:pt>
                <c:pt idx="1773">
                  <c:v>217.5071</c:v>
                </c:pt>
                <c:pt idx="1774">
                  <c:v>217.2818</c:v>
                </c:pt>
                <c:pt idx="1775">
                  <c:v>217.0466</c:v>
                </c:pt>
                <c:pt idx="1776">
                  <c:v>216.8114</c:v>
                </c:pt>
                <c:pt idx="1777">
                  <c:v>216.5632</c:v>
                </c:pt>
                <c:pt idx="1778">
                  <c:v>216.2604</c:v>
                </c:pt>
                <c:pt idx="1779">
                  <c:v>216.0274</c:v>
                </c:pt>
                <c:pt idx="1780">
                  <c:v>215.7741</c:v>
                </c:pt>
                <c:pt idx="1781">
                  <c:v>215.4952</c:v>
                </c:pt>
                <c:pt idx="1782">
                  <c:v>215.2306</c:v>
                </c:pt>
                <c:pt idx="1783">
                  <c:v>214.9693</c:v>
                </c:pt>
                <c:pt idx="1784">
                  <c:v>214.746</c:v>
                </c:pt>
                <c:pt idx="1785">
                  <c:v>214.5214</c:v>
                </c:pt>
                <c:pt idx="1786">
                  <c:v>214.2791</c:v>
                </c:pt>
                <c:pt idx="1787">
                  <c:v>214.0769</c:v>
                </c:pt>
                <c:pt idx="1788">
                  <c:v>213.8453</c:v>
                </c:pt>
                <c:pt idx="1789">
                  <c:v>213.5988</c:v>
                </c:pt>
                <c:pt idx="1790">
                  <c:v>213.351</c:v>
                </c:pt>
                <c:pt idx="1791">
                  <c:v>213.1201</c:v>
                </c:pt>
                <c:pt idx="1792">
                  <c:v>212.8146</c:v>
                </c:pt>
                <c:pt idx="1793">
                  <c:v>212.5584</c:v>
                </c:pt>
                <c:pt idx="1794">
                  <c:v>212.2602</c:v>
                </c:pt>
                <c:pt idx="1795">
                  <c:v>211.9509</c:v>
                </c:pt>
                <c:pt idx="1796">
                  <c:v>211.6753</c:v>
                </c:pt>
                <c:pt idx="1797">
                  <c:v>211.3157</c:v>
                </c:pt>
                <c:pt idx="1798">
                  <c:v>211.0148</c:v>
                </c:pt>
                <c:pt idx="1799">
                  <c:v>210.8027</c:v>
                </c:pt>
                <c:pt idx="1800">
                  <c:v>210.5772</c:v>
                </c:pt>
                <c:pt idx="1801">
                  <c:v>210.2577</c:v>
                </c:pt>
                <c:pt idx="1802">
                  <c:v>209.9479</c:v>
                </c:pt>
                <c:pt idx="1803">
                  <c:v>209.6306</c:v>
                </c:pt>
                <c:pt idx="1804">
                  <c:v>209.2843</c:v>
                </c:pt>
                <c:pt idx="1805">
                  <c:v>208.9622</c:v>
                </c:pt>
                <c:pt idx="1806">
                  <c:v>208.6304</c:v>
                </c:pt>
                <c:pt idx="1807">
                  <c:v>208.2929</c:v>
                </c:pt>
                <c:pt idx="1808">
                  <c:v>208.08</c:v>
                </c:pt>
                <c:pt idx="1809">
                  <c:v>207.8541</c:v>
                </c:pt>
                <c:pt idx="1810">
                  <c:v>207.6499</c:v>
                </c:pt>
                <c:pt idx="1811">
                  <c:v>207.4343</c:v>
                </c:pt>
                <c:pt idx="1812">
                  <c:v>207.2202</c:v>
                </c:pt>
                <c:pt idx="1813">
                  <c:v>207.0216</c:v>
                </c:pt>
                <c:pt idx="1814">
                  <c:v>206.7982</c:v>
                </c:pt>
                <c:pt idx="1815">
                  <c:v>206.5409</c:v>
                </c:pt>
                <c:pt idx="1816">
                  <c:v>206.3179</c:v>
                </c:pt>
                <c:pt idx="1817">
                  <c:v>206.1137</c:v>
                </c:pt>
                <c:pt idx="1818">
                  <c:v>205.923</c:v>
                </c:pt>
                <c:pt idx="1819">
                  <c:v>205.7072</c:v>
                </c:pt>
                <c:pt idx="1820">
                  <c:v>205.4993</c:v>
                </c:pt>
                <c:pt idx="1821">
                  <c:v>205.2064</c:v>
                </c:pt>
                <c:pt idx="1822">
                  <c:v>204.9753</c:v>
                </c:pt>
                <c:pt idx="1823">
                  <c:v>204.781</c:v>
                </c:pt>
                <c:pt idx="1824">
                  <c:v>204.58</c:v>
                </c:pt>
                <c:pt idx="1825">
                  <c:v>204.3961</c:v>
                </c:pt>
                <c:pt idx="1826">
                  <c:v>204.2427</c:v>
                </c:pt>
                <c:pt idx="1827">
                  <c:v>204.0216</c:v>
                </c:pt>
                <c:pt idx="1828">
                  <c:v>203.794</c:v>
                </c:pt>
                <c:pt idx="1829">
                  <c:v>203.579</c:v>
                </c:pt>
                <c:pt idx="1830">
                  <c:v>203.3409</c:v>
                </c:pt>
                <c:pt idx="1831">
                  <c:v>203.0239</c:v>
                </c:pt>
                <c:pt idx="1832">
                  <c:v>202.7599</c:v>
                </c:pt>
                <c:pt idx="1833">
                  <c:v>202.4607</c:v>
                </c:pt>
                <c:pt idx="1834">
                  <c:v>202.1799</c:v>
                </c:pt>
                <c:pt idx="1835">
                  <c:v>201.919</c:v>
                </c:pt>
                <c:pt idx="1836">
                  <c:v>201.6384</c:v>
                </c:pt>
                <c:pt idx="1837">
                  <c:v>201.4006</c:v>
                </c:pt>
                <c:pt idx="1838">
                  <c:v>201.1899</c:v>
                </c:pt>
                <c:pt idx="1839">
                  <c:v>200.8905</c:v>
                </c:pt>
                <c:pt idx="1840">
                  <c:v>200.6202</c:v>
                </c:pt>
                <c:pt idx="1841">
                  <c:v>200.3526</c:v>
                </c:pt>
                <c:pt idx="1842">
                  <c:v>200.0748</c:v>
                </c:pt>
                <c:pt idx="1843">
                  <c:v>199.7829</c:v>
                </c:pt>
                <c:pt idx="1844">
                  <c:v>199.4793</c:v>
                </c:pt>
                <c:pt idx="1845">
                  <c:v>199.1948</c:v>
                </c:pt>
                <c:pt idx="1846">
                  <c:v>199.0218</c:v>
                </c:pt>
                <c:pt idx="1847">
                  <c:v>198.81</c:v>
                </c:pt>
                <c:pt idx="1848">
                  <c:v>198.5723</c:v>
                </c:pt>
                <c:pt idx="1849">
                  <c:v>198.3287</c:v>
                </c:pt>
                <c:pt idx="1850">
                  <c:v>198.0667</c:v>
                </c:pt>
                <c:pt idx="1851">
                  <c:v>197.764</c:v>
                </c:pt>
                <c:pt idx="1852">
                  <c:v>197.5214</c:v>
                </c:pt>
                <c:pt idx="1853">
                  <c:v>197.3132</c:v>
                </c:pt>
                <c:pt idx="1854">
                  <c:v>197.0706</c:v>
                </c:pt>
                <c:pt idx="1855">
                  <c:v>196.8163</c:v>
                </c:pt>
                <c:pt idx="1856">
                  <c:v>196.5534</c:v>
                </c:pt>
                <c:pt idx="1857">
                  <c:v>196.3639</c:v>
                </c:pt>
                <c:pt idx="1858">
                  <c:v>196.1934</c:v>
                </c:pt>
                <c:pt idx="1859">
                  <c:v>196.0009</c:v>
                </c:pt>
                <c:pt idx="1860">
                  <c:v>195.8013</c:v>
                </c:pt>
                <c:pt idx="1861">
                  <c:v>195.5562</c:v>
                </c:pt>
                <c:pt idx="1862">
                  <c:v>195.3173</c:v>
                </c:pt>
                <c:pt idx="1863">
                  <c:v>195.0412</c:v>
                </c:pt>
                <c:pt idx="1864">
                  <c:v>194.7516</c:v>
                </c:pt>
                <c:pt idx="1865">
                  <c:v>194.479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D$2:$D$1867</c:f>
              <c:numCache>
                <c:formatCode>General</c:formatCode>
                <c:ptCount val="1866"/>
                <c:pt idx="0">
                  <c:v>26.4891</c:v>
                </c:pt>
                <c:pt idx="1">
                  <c:v>26.4822</c:v>
                </c:pt>
                <c:pt idx="2">
                  <c:v>26.4872</c:v>
                </c:pt>
                <c:pt idx="3">
                  <c:v>26.4814</c:v>
                </c:pt>
                <c:pt idx="4">
                  <c:v>26.4878</c:v>
                </c:pt>
                <c:pt idx="5">
                  <c:v>26.4887</c:v>
                </c:pt>
                <c:pt idx="6">
                  <c:v>26.4874</c:v>
                </c:pt>
                <c:pt idx="7">
                  <c:v>26.4871</c:v>
                </c:pt>
                <c:pt idx="8">
                  <c:v>26.4938</c:v>
                </c:pt>
                <c:pt idx="9">
                  <c:v>26.4918</c:v>
                </c:pt>
                <c:pt idx="10">
                  <c:v>26.493</c:v>
                </c:pt>
                <c:pt idx="11">
                  <c:v>26.4889</c:v>
                </c:pt>
                <c:pt idx="12">
                  <c:v>26.4921</c:v>
                </c:pt>
                <c:pt idx="13">
                  <c:v>26.4941</c:v>
                </c:pt>
                <c:pt idx="14">
                  <c:v>26.4968</c:v>
                </c:pt>
                <c:pt idx="15">
                  <c:v>26.4962</c:v>
                </c:pt>
                <c:pt idx="16">
                  <c:v>26.5039</c:v>
                </c:pt>
                <c:pt idx="17">
                  <c:v>26.4996</c:v>
                </c:pt>
                <c:pt idx="18">
                  <c:v>26.5058</c:v>
                </c:pt>
                <c:pt idx="19">
                  <c:v>26.5057</c:v>
                </c:pt>
                <c:pt idx="20">
                  <c:v>26.5063</c:v>
                </c:pt>
                <c:pt idx="21">
                  <c:v>26.5094</c:v>
                </c:pt>
                <c:pt idx="22">
                  <c:v>26.5094</c:v>
                </c:pt>
                <c:pt idx="23">
                  <c:v>26.5103</c:v>
                </c:pt>
                <c:pt idx="24">
                  <c:v>26.5054</c:v>
                </c:pt>
                <c:pt idx="25">
                  <c:v>26.5083</c:v>
                </c:pt>
                <c:pt idx="26">
                  <c:v>26.5078</c:v>
                </c:pt>
                <c:pt idx="27">
                  <c:v>26.5157</c:v>
                </c:pt>
                <c:pt idx="28">
                  <c:v>26.5102</c:v>
                </c:pt>
                <c:pt idx="29">
                  <c:v>26.5114</c:v>
                </c:pt>
                <c:pt idx="30">
                  <c:v>26.5172</c:v>
                </c:pt>
                <c:pt idx="31">
                  <c:v>26.5124</c:v>
                </c:pt>
                <c:pt idx="32">
                  <c:v>26.5146</c:v>
                </c:pt>
                <c:pt idx="33">
                  <c:v>26.5158</c:v>
                </c:pt>
                <c:pt idx="34">
                  <c:v>26.5215</c:v>
                </c:pt>
                <c:pt idx="35">
                  <c:v>26.5241</c:v>
                </c:pt>
                <c:pt idx="36">
                  <c:v>26.5232</c:v>
                </c:pt>
                <c:pt idx="37">
                  <c:v>26.5223</c:v>
                </c:pt>
                <c:pt idx="38">
                  <c:v>26.5252</c:v>
                </c:pt>
                <c:pt idx="39">
                  <c:v>26.5241</c:v>
                </c:pt>
                <c:pt idx="40">
                  <c:v>26.5321</c:v>
                </c:pt>
                <c:pt idx="41">
                  <c:v>26.5225</c:v>
                </c:pt>
                <c:pt idx="42">
                  <c:v>26.5262</c:v>
                </c:pt>
                <c:pt idx="43">
                  <c:v>26.53</c:v>
                </c:pt>
                <c:pt idx="44">
                  <c:v>26.5279</c:v>
                </c:pt>
                <c:pt idx="45">
                  <c:v>26.5305</c:v>
                </c:pt>
                <c:pt idx="46">
                  <c:v>26.5322</c:v>
                </c:pt>
                <c:pt idx="47">
                  <c:v>26.5368</c:v>
                </c:pt>
                <c:pt idx="48">
                  <c:v>26.5315</c:v>
                </c:pt>
                <c:pt idx="49">
                  <c:v>26.5341</c:v>
                </c:pt>
                <c:pt idx="50">
                  <c:v>26.5342</c:v>
                </c:pt>
                <c:pt idx="51">
                  <c:v>26.5375</c:v>
                </c:pt>
                <c:pt idx="52">
                  <c:v>26.5371</c:v>
                </c:pt>
                <c:pt idx="53">
                  <c:v>26.5367</c:v>
                </c:pt>
                <c:pt idx="54">
                  <c:v>26.5391</c:v>
                </c:pt>
                <c:pt idx="55">
                  <c:v>26.5393</c:v>
                </c:pt>
                <c:pt idx="56">
                  <c:v>26.541</c:v>
                </c:pt>
                <c:pt idx="57">
                  <c:v>26.5431</c:v>
                </c:pt>
                <c:pt idx="58">
                  <c:v>26.5492</c:v>
                </c:pt>
                <c:pt idx="59">
                  <c:v>26.5488</c:v>
                </c:pt>
                <c:pt idx="60">
                  <c:v>26.5481</c:v>
                </c:pt>
                <c:pt idx="61">
                  <c:v>26.546</c:v>
                </c:pt>
                <c:pt idx="62">
                  <c:v>26.5481</c:v>
                </c:pt>
                <c:pt idx="63">
                  <c:v>26.5581</c:v>
                </c:pt>
                <c:pt idx="64">
                  <c:v>26.5551</c:v>
                </c:pt>
                <c:pt idx="65">
                  <c:v>26.5536</c:v>
                </c:pt>
                <c:pt idx="66">
                  <c:v>26.5539</c:v>
                </c:pt>
                <c:pt idx="67">
                  <c:v>26.5515</c:v>
                </c:pt>
                <c:pt idx="68">
                  <c:v>26.5577</c:v>
                </c:pt>
                <c:pt idx="69">
                  <c:v>26.555</c:v>
                </c:pt>
                <c:pt idx="70">
                  <c:v>26.5593</c:v>
                </c:pt>
                <c:pt idx="71">
                  <c:v>26.5592</c:v>
                </c:pt>
                <c:pt idx="72">
                  <c:v>26.5641</c:v>
                </c:pt>
                <c:pt idx="73">
                  <c:v>26.5715</c:v>
                </c:pt>
                <c:pt idx="74">
                  <c:v>26.5796</c:v>
                </c:pt>
                <c:pt idx="75">
                  <c:v>26.5869</c:v>
                </c:pt>
                <c:pt idx="76">
                  <c:v>26.6088</c:v>
                </c:pt>
                <c:pt idx="77">
                  <c:v>26.6275</c:v>
                </c:pt>
                <c:pt idx="78">
                  <c:v>26.6481</c:v>
                </c:pt>
                <c:pt idx="79">
                  <c:v>26.6785</c:v>
                </c:pt>
                <c:pt idx="80">
                  <c:v>26.719</c:v>
                </c:pt>
                <c:pt idx="81">
                  <c:v>26.7596</c:v>
                </c:pt>
                <c:pt idx="82">
                  <c:v>26.7978</c:v>
                </c:pt>
                <c:pt idx="83">
                  <c:v>26.8603</c:v>
                </c:pt>
                <c:pt idx="84">
                  <c:v>26.9242</c:v>
                </c:pt>
                <c:pt idx="85">
                  <c:v>26.9911</c:v>
                </c:pt>
                <c:pt idx="86">
                  <c:v>27.0752</c:v>
                </c:pt>
                <c:pt idx="87">
                  <c:v>27.1642</c:v>
                </c:pt>
                <c:pt idx="88">
                  <c:v>27.2612</c:v>
                </c:pt>
                <c:pt idx="89">
                  <c:v>27.3646</c:v>
                </c:pt>
                <c:pt idx="90">
                  <c:v>27.4879</c:v>
                </c:pt>
                <c:pt idx="91">
                  <c:v>27.6153</c:v>
                </c:pt>
                <c:pt idx="92">
                  <c:v>27.7605</c:v>
                </c:pt>
                <c:pt idx="93">
                  <c:v>27.9093</c:v>
                </c:pt>
                <c:pt idx="94">
                  <c:v>28.0698</c:v>
                </c:pt>
                <c:pt idx="95">
                  <c:v>28.248</c:v>
                </c:pt>
                <c:pt idx="96">
                  <c:v>28.4439</c:v>
                </c:pt>
                <c:pt idx="97">
                  <c:v>28.645</c:v>
                </c:pt>
                <c:pt idx="98">
                  <c:v>28.8582</c:v>
                </c:pt>
                <c:pt idx="99">
                  <c:v>29.0889</c:v>
                </c:pt>
                <c:pt idx="100">
                  <c:v>29.3324</c:v>
                </c:pt>
                <c:pt idx="101">
                  <c:v>29.5925</c:v>
                </c:pt>
                <c:pt idx="102">
                  <c:v>29.8661</c:v>
                </c:pt>
                <c:pt idx="103">
                  <c:v>30.1616</c:v>
                </c:pt>
                <c:pt idx="104">
                  <c:v>30.4679</c:v>
                </c:pt>
                <c:pt idx="105">
                  <c:v>30.7878</c:v>
                </c:pt>
                <c:pt idx="106">
                  <c:v>31.1272</c:v>
                </c:pt>
                <c:pt idx="107">
                  <c:v>31.4786</c:v>
                </c:pt>
                <c:pt idx="108">
                  <c:v>31.8553</c:v>
                </c:pt>
                <c:pt idx="109">
                  <c:v>32.2461</c:v>
                </c:pt>
                <c:pt idx="110">
                  <c:v>32.6536</c:v>
                </c:pt>
                <c:pt idx="111">
                  <c:v>33.0947</c:v>
                </c:pt>
                <c:pt idx="112">
                  <c:v>33.5487</c:v>
                </c:pt>
                <c:pt idx="113">
                  <c:v>34.0232</c:v>
                </c:pt>
                <c:pt idx="114">
                  <c:v>34.5159</c:v>
                </c:pt>
                <c:pt idx="115">
                  <c:v>35.0237</c:v>
                </c:pt>
                <c:pt idx="116">
                  <c:v>35.5529</c:v>
                </c:pt>
                <c:pt idx="117">
                  <c:v>36.1075</c:v>
                </c:pt>
                <c:pt idx="118">
                  <c:v>36.6764</c:v>
                </c:pt>
                <c:pt idx="119">
                  <c:v>37.2725</c:v>
                </c:pt>
                <c:pt idx="120">
                  <c:v>37.8953</c:v>
                </c:pt>
                <c:pt idx="121">
                  <c:v>38.5364</c:v>
                </c:pt>
                <c:pt idx="122">
                  <c:v>39.1981</c:v>
                </c:pt>
                <c:pt idx="123">
                  <c:v>39.8843</c:v>
                </c:pt>
                <c:pt idx="124">
                  <c:v>40.5869</c:v>
                </c:pt>
                <c:pt idx="125">
                  <c:v>41.312</c:v>
                </c:pt>
                <c:pt idx="126">
                  <c:v>42.0461</c:v>
                </c:pt>
                <c:pt idx="127">
                  <c:v>42.7973</c:v>
                </c:pt>
                <c:pt idx="128">
                  <c:v>43.5836</c:v>
                </c:pt>
                <c:pt idx="129">
                  <c:v>44.3745</c:v>
                </c:pt>
                <c:pt idx="130">
                  <c:v>45.1877</c:v>
                </c:pt>
                <c:pt idx="131">
                  <c:v>46.0244</c:v>
                </c:pt>
                <c:pt idx="132">
                  <c:v>46.8751</c:v>
                </c:pt>
                <c:pt idx="133">
                  <c:v>47.7411</c:v>
                </c:pt>
                <c:pt idx="134">
                  <c:v>48.6239</c:v>
                </c:pt>
                <c:pt idx="135">
                  <c:v>49.5069</c:v>
                </c:pt>
                <c:pt idx="136">
                  <c:v>50.407</c:v>
                </c:pt>
                <c:pt idx="137">
                  <c:v>51.3073</c:v>
                </c:pt>
                <c:pt idx="138">
                  <c:v>52.2516</c:v>
                </c:pt>
                <c:pt idx="139">
                  <c:v>53.2173</c:v>
                </c:pt>
                <c:pt idx="140">
                  <c:v>54.1789</c:v>
                </c:pt>
                <c:pt idx="141">
                  <c:v>55.1451</c:v>
                </c:pt>
                <c:pt idx="142">
                  <c:v>56.1137</c:v>
                </c:pt>
                <c:pt idx="143">
                  <c:v>57.0895</c:v>
                </c:pt>
                <c:pt idx="144">
                  <c:v>58.0646</c:v>
                </c:pt>
                <c:pt idx="145">
                  <c:v>59.0262</c:v>
                </c:pt>
                <c:pt idx="146">
                  <c:v>59.9889</c:v>
                </c:pt>
                <c:pt idx="147">
                  <c:v>60.9517</c:v>
                </c:pt>
                <c:pt idx="148">
                  <c:v>61.9104</c:v>
                </c:pt>
                <c:pt idx="149">
                  <c:v>62.8662</c:v>
                </c:pt>
                <c:pt idx="150">
                  <c:v>63.8163</c:v>
                </c:pt>
                <c:pt idx="151">
                  <c:v>64.7647</c:v>
                </c:pt>
                <c:pt idx="152">
                  <c:v>65.7001</c:v>
                </c:pt>
                <c:pt idx="153">
                  <c:v>66.6413</c:v>
                </c:pt>
                <c:pt idx="154">
                  <c:v>67.5702</c:v>
                </c:pt>
                <c:pt idx="155">
                  <c:v>68.4856</c:v>
                </c:pt>
                <c:pt idx="156">
                  <c:v>69.409</c:v>
                </c:pt>
                <c:pt idx="157">
                  <c:v>70.3204</c:v>
                </c:pt>
                <c:pt idx="158">
                  <c:v>71.2274</c:v>
                </c:pt>
                <c:pt idx="159">
                  <c:v>72.1098</c:v>
                </c:pt>
                <c:pt idx="160">
                  <c:v>73.004</c:v>
                </c:pt>
                <c:pt idx="161">
                  <c:v>73.8847</c:v>
                </c:pt>
                <c:pt idx="162">
                  <c:v>74.7543</c:v>
                </c:pt>
                <c:pt idx="163">
                  <c:v>75.6167</c:v>
                </c:pt>
                <c:pt idx="164">
                  <c:v>76.4692</c:v>
                </c:pt>
                <c:pt idx="165">
                  <c:v>77.3108</c:v>
                </c:pt>
                <c:pt idx="166">
                  <c:v>78.144</c:v>
                </c:pt>
                <c:pt idx="167">
                  <c:v>78.9681</c:v>
                </c:pt>
                <c:pt idx="168">
                  <c:v>79.7803</c:v>
                </c:pt>
                <c:pt idx="169">
                  <c:v>80.5815</c:v>
                </c:pt>
                <c:pt idx="170">
                  <c:v>81.3742</c:v>
                </c:pt>
                <c:pt idx="171">
                  <c:v>82.1604</c:v>
                </c:pt>
                <c:pt idx="172">
                  <c:v>82.937</c:v>
                </c:pt>
                <c:pt idx="173">
                  <c:v>83.7188</c:v>
                </c:pt>
                <c:pt idx="174">
                  <c:v>84.4857</c:v>
                </c:pt>
                <c:pt idx="175">
                  <c:v>85.2591</c:v>
                </c:pt>
                <c:pt idx="176">
                  <c:v>86.0026</c:v>
                </c:pt>
                <c:pt idx="177">
                  <c:v>86.7488</c:v>
                </c:pt>
                <c:pt idx="178">
                  <c:v>87.4819</c:v>
                </c:pt>
                <c:pt idx="179">
                  <c:v>88.197</c:v>
                </c:pt>
                <c:pt idx="180">
                  <c:v>88.9024</c:v>
                </c:pt>
                <c:pt idx="181">
                  <c:v>89.6032</c:v>
                </c:pt>
                <c:pt idx="182">
                  <c:v>90.2949</c:v>
                </c:pt>
                <c:pt idx="183">
                  <c:v>90.9672</c:v>
                </c:pt>
                <c:pt idx="184">
                  <c:v>91.6431</c:v>
                </c:pt>
                <c:pt idx="185">
                  <c:v>92.3059</c:v>
                </c:pt>
                <c:pt idx="186">
                  <c:v>92.9659</c:v>
                </c:pt>
                <c:pt idx="187">
                  <c:v>93.6208</c:v>
                </c:pt>
                <c:pt idx="188">
                  <c:v>94.2629</c:v>
                </c:pt>
                <c:pt idx="189">
                  <c:v>94.916</c:v>
                </c:pt>
                <c:pt idx="190">
                  <c:v>95.5459</c:v>
                </c:pt>
                <c:pt idx="191">
                  <c:v>96.1632</c:v>
                </c:pt>
                <c:pt idx="192">
                  <c:v>96.769</c:v>
                </c:pt>
                <c:pt idx="193">
                  <c:v>97.3699</c:v>
                </c:pt>
                <c:pt idx="194">
                  <c:v>97.9723</c:v>
                </c:pt>
                <c:pt idx="195">
                  <c:v>98.5644</c:v>
                </c:pt>
                <c:pt idx="196">
                  <c:v>99.1641</c:v>
                </c:pt>
                <c:pt idx="197">
                  <c:v>99.7538</c:v>
                </c:pt>
                <c:pt idx="198">
                  <c:v>100.3228</c:v>
                </c:pt>
                <c:pt idx="199">
                  <c:v>100.8963</c:v>
                </c:pt>
                <c:pt idx="200">
                  <c:v>101.4612</c:v>
                </c:pt>
                <c:pt idx="201">
                  <c:v>102.0072</c:v>
                </c:pt>
                <c:pt idx="202">
                  <c:v>102.5439</c:v>
                </c:pt>
                <c:pt idx="203">
                  <c:v>103.074</c:v>
                </c:pt>
                <c:pt idx="204">
                  <c:v>103.6128</c:v>
                </c:pt>
                <c:pt idx="205">
                  <c:v>104.1399</c:v>
                </c:pt>
                <c:pt idx="206">
                  <c:v>104.6694</c:v>
                </c:pt>
                <c:pt idx="207">
                  <c:v>105.1847</c:v>
                </c:pt>
                <c:pt idx="208">
                  <c:v>105.691</c:v>
                </c:pt>
                <c:pt idx="209">
                  <c:v>106.1905</c:v>
                </c:pt>
                <c:pt idx="210">
                  <c:v>106.6765</c:v>
                </c:pt>
                <c:pt idx="211">
                  <c:v>107.164</c:v>
                </c:pt>
                <c:pt idx="212">
                  <c:v>107.638</c:v>
                </c:pt>
                <c:pt idx="213">
                  <c:v>108.1148</c:v>
                </c:pt>
                <c:pt idx="214">
                  <c:v>108.5853</c:v>
                </c:pt>
                <c:pt idx="215">
                  <c:v>109.0567</c:v>
                </c:pt>
                <c:pt idx="216">
                  <c:v>109.5218</c:v>
                </c:pt>
                <c:pt idx="217">
                  <c:v>109.9904</c:v>
                </c:pt>
                <c:pt idx="218">
                  <c:v>110.453</c:v>
                </c:pt>
                <c:pt idx="219">
                  <c:v>110.9067</c:v>
                </c:pt>
                <c:pt idx="220">
                  <c:v>111.3509</c:v>
                </c:pt>
                <c:pt idx="221">
                  <c:v>111.7868</c:v>
                </c:pt>
                <c:pt idx="222">
                  <c:v>112.2219</c:v>
                </c:pt>
                <c:pt idx="223">
                  <c:v>112.6567</c:v>
                </c:pt>
                <c:pt idx="224">
                  <c:v>113.0786</c:v>
                </c:pt>
                <c:pt idx="225">
                  <c:v>113.5139</c:v>
                </c:pt>
                <c:pt idx="226">
                  <c:v>113.9447</c:v>
                </c:pt>
                <c:pt idx="227">
                  <c:v>114.3653</c:v>
                </c:pt>
                <c:pt idx="228">
                  <c:v>114.7877</c:v>
                </c:pt>
                <c:pt idx="229">
                  <c:v>115.201</c:v>
                </c:pt>
                <c:pt idx="230">
                  <c:v>115.6155</c:v>
                </c:pt>
                <c:pt idx="231">
                  <c:v>116.0316</c:v>
                </c:pt>
                <c:pt idx="232">
                  <c:v>116.4346</c:v>
                </c:pt>
                <c:pt idx="233">
                  <c:v>116.844</c:v>
                </c:pt>
                <c:pt idx="234">
                  <c:v>117.2436</c:v>
                </c:pt>
                <c:pt idx="235">
                  <c:v>117.646</c:v>
                </c:pt>
                <c:pt idx="236">
                  <c:v>118.0407</c:v>
                </c:pt>
                <c:pt idx="237">
                  <c:v>118.4279</c:v>
                </c:pt>
                <c:pt idx="238">
                  <c:v>118.8244</c:v>
                </c:pt>
                <c:pt idx="239">
                  <c:v>119.1955</c:v>
                </c:pt>
                <c:pt idx="240">
                  <c:v>119.5771</c:v>
                </c:pt>
                <c:pt idx="241">
                  <c:v>119.9449</c:v>
                </c:pt>
                <c:pt idx="242">
                  <c:v>120.3063</c:v>
                </c:pt>
                <c:pt idx="243">
                  <c:v>120.6724</c:v>
                </c:pt>
                <c:pt idx="244">
                  <c:v>121.028</c:v>
                </c:pt>
                <c:pt idx="245">
                  <c:v>121.3957</c:v>
                </c:pt>
                <c:pt idx="246">
                  <c:v>121.7679</c:v>
                </c:pt>
                <c:pt idx="247">
                  <c:v>122.1461</c:v>
                </c:pt>
                <c:pt idx="248">
                  <c:v>122.5373</c:v>
                </c:pt>
                <c:pt idx="249">
                  <c:v>122.9347</c:v>
                </c:pt>
                <c:pt idx="250">
                  <c:v>123.3343</c:v>
                </c:pt>
                <c:pt idx="251">
                  <c:v>123.7332</c:v>
                </c:pt>
                <c:pt idx="252">
                  <c:v>124.1447</c:v>
                </c:pt>
                <c:pt idx="253">
                  <c:v>124.5512</c:v>
                </c:pt>
                <c:pt idx="254">
                  <c:v>124.9589</c:v>
                </c:pt>
                <c:pt idx="255">
                  <c:v>125.3687</c:v>
                </c:pt>
                <c:pt idx="256">
                  <c:v>125.781</c:v>
                </c:pt>
                <c:pt idx="257">
                  <c:v>126.2123</c:v>
                </c:pt>
                <c:pt idx="258">
                  <c:v>126.6446</c:v>
                </c:pt>
                <c:pt idx="259">
                  <c:v>127.0716</c:v>
                </c:pt>
                <c:pt idx="260">
                  <c:v>127.503</c:v>
                </c:pt>
                <c:pt idx="261">
                  <c:v>127.9455</c:v>
                </c:pt>
                <c:pt idx="262">
                  <c:v>128.3683</c:v>
                </c:pt>
                <c:pt idx="263">
                  <c:v>128.7885</c:v>
                </c:pt>
                <c:pt idx="264">
                  <c:v>129.1967</c:v>
                </c:pt>
                <c:pt idx="265">
                  <c:v>129.6047</c:v>
                </c:pt>
                <c:pt idx="266">
                  <c:v>130.0103</c:v>
                </c:pt>
                <c:pt idx="267">
                  <c:v>130.418</c:v>
                </c:pt>
                <c:pt idx="268">
                  <c:v>130.8277</c:v>
                </c:pt>
                <c:pt idx="269">
                  <c:v>131.2449</c:v>
                </c:pt>
                <c:pt idx="270">
                  <c:v>131.6604</c:v>
                </c:pt>
                <c:pt idx="271">
                  <c:v>132.1044</c:v>
                </c:pt>
                <c:pt idx="272">
                  <c:v>132.5102</c:v>
                </c:pt>
                <c:pt idx="273">
                  <c:v>132.9351</c:v>
                </c:pt>
                <c:pt idx="274">
                  <c:v>133.3526</c:v>
                </c:pt>
                <c:pt idx="275">
                  <c:v>133.7773</c:v>
                </c:pt>
                <c:pt idx="276">
                  <c:v>134.1969</c:v>
                </c:pt>
                <c:pt idx="277">
                  <c:v>134.6123</c:v>
                </c:pt>
                <c:pt idx="278">
                  <c:v>135.0292</c:v>
                </c:pt>
                <c:pt idx="279">
                  <c:v>135.4331</c:v>
                </c:pt>
                <c:pt idx="280">
                  <c:v>135.8338</c:v>
                </c:pt>
                <c:pt idx="281">
                  <c:v>136.2295</c:v>
                </c:pt>
                <c:pt idx="282">
                  <c:v>136.6246</c:v>
                </c:pt>
                <c:pt idx="283">
                  <c:v>137.0232</c:v>
                </c:pt>
                <c:pt idx="284">
                  <c:v>137.416</c:v>
                </c:pt>
                <c:pt idx="285">
                  <c:v>137.8037</c:v>
                </c:pt>
                <c:pt idx="286">
                  <c:v>138.1977</c:v>
                </c:pt>
                <c:pt idx="287">
                  <c:v>138.5876</c:v>
                </c:pt>
                <c:pt idx="288">
                  <c:v>138.9623</c:v>
                </c:pt>
                <c:pt idx="289">
                  <c:v>139.3303</c:v>
                </c:pt>
                <c:pt idx="290">
                  <c:v>139.7142</c:v>
                </c:pt>
                <c:pt idx="291">
                  <c:v>140.0771</c:v>
                </c:pt>
                <c:pt idx="292">
                  <c:v>140.4559</c:v>
                </c:pt>
                <c:pt idx="293">
                  <c:v>140.8256</c:v>
                </c:pt>
                <c:pt idx="294">
                  <c:v>141.1886</c:v>
                </c:pt>
                <c:pt idx="295">
                  <c:v>141.552</c:v>
                </c:pt>
                <c:pt idx="296">
                  <c:v>141.9087</c:v>
                </c:pt>
                <c:pt idx="297">
                  <c:v>142.2794</c:v>
                </c:pt>
                <c:pt idx="298">
                  <c:v>142.6417</c:v>
                </c:pt>
                <c:pt idx="299">
                  <c:v>143.0087</c:v>
                </c:pt>
                <c:pt idx="300">
                  <c:v>143.3808</c:v>
                </c:pt>
                <c:pt idx="301">
                  <c:v>143.7465</c:v>
                </c:pt>
                <c:pt idx="302">
                  <c:v>144.102</c:v>
                </c:pt>
                <c:pt idx="303">
                  <c:v>144.4611</c:v>
                </c:pt>
                <c:pt idx="304">
                  <c:v>144.8166</c:v>
                </c:pt>
                <c:pt idx="305">
                  <c:v>145.1716</c:v>
                </c:pt>
                <c:pt idx="306">
                  <c:v>145.5345</c:v>
                </c:pt>
                <c:pt idx="307">
                  <c:v>145.8823</c:v>
                </c:pt>
                <c:pt idx="308">
                  <c:v>146.2394</c:v>
                </c:pt>
                <c:pt idx="309">
                  <c:v>146.5972</c:v>
                </c:pt>
                <c:pt idx="310">
                  <c:v>146.9571</c:v>
                </c:pt>
                <c:pt idx="311">
                  <c:v>147.3094</c:v>
                </c:pt>
                <c:pt idx="312">
                  <c:v>147.6476</c:v>
                </c:pt>
                <c:pt idx="313">
                  <c:v>147.9758</c:v>
                </c:pt>
                <c:pt idx="314">
                  <c:v>148.2939</c:v>
                </c:pt>
                <c:pt idx="315">
                  <c:v>148.6051</c:v>
                </c:pt>
                <c:pt idx="316">
                  <c:v>148.9301</c:v>
                </c:pt>
                <c:pt idx="317">
                  <c:v>149.249</c:v>
                </c:pt>
                <c:pt idx="318">
                  <c:v>149.5665</c:v>
                </c:pt>
                <c:pt idx="319">
                  <c:v>149.8858</c:v>
                </c:pt>
                <c:pt idx="320">
                  <c:v>150.2017</c:v>
                </c:pt>
                <c:pt idx="321">
                  <c:v>150.513</c:v>
                </c:pt>
                <c:pt idx="322">
                  <c:v>150.8256</c:v>
                </c:pt>
                <c:pt idx="323">
                  <c:v>151.1459</c:v>
                </c:pt>
                <c:pt idx="324">
                  <c:v>151.4546</c:v>
                </c:pt>
                <c:pt idx="325">
                  <c:v>151.768</c:v>
                </c:pt>
                <c:pt idx="326">
                  <c:v>152.0895</c:v>
                </c:pt>
                <c:pt idx="327">
                  <c:v>152.4088</c:v>
                </c:pt>
                <c:pt idx="328">
                  <c:v>152.7182</c:v>
                </c:pt>
                <c:pt idx="329">
                  <c:v>153.0279</c:v>
                </c:pt>
                <c:pt idx="330">
                  <c:v>153.3396</c:v>
                </c:pt>
                <c:pt idx="331">
                  <c:v>153.6463</c:v>
                </c:pt>
                <c:pt idx="332">
                  <c:v>153.9357</c:v>
                </c:pt>
                <c:pt idx="333">
                  <c:v>154.2293</c:v>
                </c:pt>
                <c:pt idx="334">
                  <c:v>154.5184</c:v>
                </c:pt>
                <c:pt idx="335">
                  <c:v>154.8079</c:v>
                </c:pt>
                <c:pt idx="336">
                  <c:v>155.0974</c:v>
                </c:pt>
                <c:pt idx="337">
                  <c:v>155.3752</c:v>
                </c:pt>
                <c:pt idx="338">
                  <c:v>155.648</c:v>
                </c:pt>
                <c:pt idx="339">
                  <c:v>155.9169</c:v>
                </c:pt>
                <c:pt idx="340">
                  <c:v>156.1822</c:v>
                </c:pt>
                <c:pt idx="341">
                  <c:v>156.4571</c:v>
                </c:pt>
                <c:pt idx="342">
                  <c:v>156.7198</c:v>
                </c:pt>
                <c:pt idx="343">
                  <c:v>156.9883</c:v>
                </c:pt>
                <c:pt idx="344">
                  <c:v>157.2556</c:v>
                </c:pt>
                <c:pt idx="345">
                  <c:v>157.5318</c:v>
                </c:pt>
                <c:pt idx="346">
                  <c:v>157.8038</c:v>
                </c:pt>
                <c:pt idx="347">
                  <c:v>158.0812</c:v>
                </c:pt>
                <c:pt idx="348">
                  <c:v>158.3601</c:v>
                </c:pt>
                <c:pt idx="349">
                  <c:v>158.6486</c:v>
                </c:pt>
                <c:pt idx="350">
                  <c:v>158.9252</c:v>
                </c:pt>
                <c:pt idx="351">
                  <c:v>159.2018</c:v>
                </c:pt>
                <c:pt idx="352">
                  <c:v>159.4952</c:v>
                </c:pt>
                <c:pt idx="353">
                  <c:v>159.7647</c:v>
                </c:pt>
                <c:pt idx="354">
                  <c:v>160.042</c:v>
                </c:pt>
                <c:pt idx="355">
                  <c:v>160.2928</c:v>
                </c:pt>
                <c:pt idx="356">
                  <c:v>160.5611</c:v>
                </c:pt>
                <c:pt idx="357">
                  <c:v>160.8076</c:v>
                </c:pt>
                <c:pt idx="358">
                  <c:v>161.0506</c:v>
                </c:pt>
                <c:pt idx="359">
                  <c:v>161.2912</c:v>
                </c:pt>
                <c:pt idx="360">
                  <c:v>161.529</c:v>
                </c:pt>
                <c:pt idx="361">
                  <c:v>161.7599</c:v>
                </c:pt>
                <c:pt idx="362">
                  <c:v>161.9824</c:v>
                </c:pt>
                <c:pt idx="363">
                  <c:v>162.2002</c:v>
                </c:pt>
                <c:pt idx="364">
                  <c:v>162.416</c:v>
                </c:pt>
                <c:pt idx="365">
                  <c:v>162.6334</c:v>
                </c:pt>
                <c:pt idx="366">
                  <c:v>162.8583</c:v>
                </c:pt>
                <c:pt idx="367">
                  <c:v>163.0708</c:v>
                </c:pt>
                <c:pt idx="368">
                  <c:v>163.2889</c:v>
                </c:pt>
                <c:pt idx="369">
                  <c:v>163.4942</c:v>
                </c:pt>
                <c:pt idx="370">
                  <c:v>163.7029</c:v>
                </c:pt>
                <c:pt idx="371">
                  <c:v>163.9132</c:v>
                </c:pt>
                <c:pt idx="372">
                  <c:v>164.1164</c:v>
                </c:pt>
                <c:pt idx="373">
                  <c:v>164.3088</c:v>
                </c:pt>
                <c:pt idx="374">
                  <c:v>164.5042</c:v>
                </c:pt>
                <c:pt idx="375">
                  <c:v>164.7024</c:v>
                </c:pt>
                <c:pt idx="376">
                  <c:v>164.9111</c:v>
                </c:pt>
                <c:pt idx="377">
                  <c:v>165.1259</c:v>
                </c:pt>
                <c:pt idx="378">
                  <c:v>165.3361</c:v>
                </c:pt>
                <c:pt idx="379">
                  <c:v>165.5434</c:v>
                </c:pt>
                <c:pt idx="380">
                  <c:v>165.7507</c:v>
                </c:pt>
                <c:pt idx="381">
                  <c:v>165.973</c:v>
                </c:pt>
                <c:pt idx="382">
                  <c:v>166.1911</c:v>
                </c:pt>
                <c:pt idx="383">
                  <c:v>166.4114</c:v>
                </c:pt>
                <c:pt idx="384">
                  <c:v>166.6333</c:v>
                </c:pt>
                <c:pt idx="385">
                  <c:v>166.8419</c:v>
                </c:pt>
                <c:pt idx="386">
                  <c:v>167.0545</c:v>
                </c:pt>
                <c:pt idx="387">
                  <c:v>167.2655</c:v>
                </c:pt>
                <c:pt idx="388">
                  <c:v>167.4646</c:v>
                </c:pt>
                <c:pt idx="389">
                  <c:v>167.6709</c:v>
                </c:pt>
                <c:pt idx="390">
                  <c:v>167.8754</c:v>
                </c:pt>
                <c:pt idx="391">
                  <c:v>168.0779</c:v>
                </c:pt>
                <c:pt idx="392">
                  <c:v>168.2723</c:v>
                </c:pt>
                <c:pt idx="393">
                  <c:v>168.4768</c:v>
                </c:pt>
                <c:pt idx="394">
                  <c:v>168.672</c:v>
                </c:pt>
                <c:pt idx="395">
                  <c:v>168.8815</c:v>
                </c:pt>
                <c:pt idx="396">
                  <c:v>169.0849</c:v>
                </c:pt>
                <c:pt idx="397">
                  <c:v>169.2838</c:v>
                </c:pt>
                <c:pt idx="398">
                  <c:v>169.4702</c:v>
                </c:pt>
                <c:pt idx="399">
                  <c:v>169.6632</c:v>
                </c:pt>
                <c:pt idx="400">
                  <c:v>169.8598</c:v>
                </c:pt>
                <c:pt idx="401">
                  <c:v>170.0498</c:v>
                </c:pt>
                <c:pt idx="402">
                  <c:v>170.2363</c:v>
                </c:pt>
                <c:pt idx="403">
                  <c:v>170.4346</c:v>
                </c:pt>
                <c:pt idx="404">
                  <c:v>170.6353</c:v>
                </c:pt>
                <c:pt idx="405">
                  <c:v>170.8484</c:v>
                </c:pt>
                <c:pt idx="406">
                  <c:v>171.051</c:v>
                </c:pt>
                <c:pt idx="407">
                  <c:v>171.2655</c:v>
                </c:pt>
                <c:pt idx="408">
                  <c:v>171.4942</c:v>
                </c:pt>
                <c:pt idx="409">
                  <c:v>171.7123</c:v>
                </c:pt>
                <c:pt idx="410">
                  <c:v>171.923</c:v>
                </c:pt>
                <c:pt idx="411">
                  <c:v>172.1353</c:v>
                </c:pt>
                <c:pt idx="412">
                  <c:v>172.3407</c:v>
                </c:pt>
                <c:pt idx="413">
                  <c:v>172.5391</c:v>
                </c:pt>
                <c:pt idx="414">
                  <c:v>172.7278</c:v>
                </c:pt>
                <c:pt idx="415">
                  <c:v>172.8927</c:v>
                </c:pt>
                <c:pt idx="416">
                  <c:v>173.0778</c:v>
                </c:pt>
                <c:pt idx="417">
                  <c:v>173.2553</c:v>
                </c:pt>
                <c:pt idx="418">
                  <c:v>173.4401</c:v>
                </c:pt>
                <c:pt idx="419">
                  <c:v>173.6268</c:v>
                </c:pt>
                <c:pt idx="420">
                  <c:v>173.8185</c:v>
                </c:pt>
                <c:pt idx="421">
                  <c:v>174.003</c:v>
                </c:pt>
                <c:pt idx="422">
                  <c:v>174.2063</c:v>
                </c:pt>
                <c:pt idx="423">
                  <c:v>174.4015</c:v>
                </c:pt>
                <c:pt idx="424">
                  <c:v>174.594</c:v>
                </c:pt>
                <c:pt idx="425">
                  <c:v>174.7969</c:v>
                </c:pt>
                <c:pt idx="426">
                  <c:v>174.9875</c:v>
                </c:pt>
                <c:pt idx="427">
                  <c:v>175.1935</c:v>
                </c:pt>
                <c:pt idx="428">
                  <c:v>175.3933</c:v>
                </c:pt>
                <c:pt idx="429">
                  <c:v>175.585</c:v>
                </c:pt>
                <c:pt idx="430">
                  <c:v>175.7608</c:v>
                </c:pt>
                <c:pt idx="431">
                  <c:v>175.9385</c:v>
                </c:pt>
                <c:pt idx="432">
                  <c:v>176.1123</c:v>
                </c:pt>
                <c:pt idx="433">
                  <c:v>176.2574</c:v>
                </c:pt>
                <c:pt idx="434">
                  <c:v>176.4029</c:v>
                </c:pt>
                <c:pt idx="435">
                  <c:v>176.5426</c:v>
                </c:pt>
                <c:pt idx="436">
                  <c:v>176.7025</c:v>
                </c:pt>
                <c:pt idx="437">
                  <c:v>176.8581</c:v>
                </c:pt>
                <c:pt idx="438">
                  <c:v>177.0047</c:v>
                </c:pt>
                <c:pt idx="439">
                  <c:v>177.1525</c:v>
                </c:pt>
                <c:pt idx="440">
                  <c:v>177.2768</c:v>
                </c:pt>
                <c:pt idx="441">
                  <c:v>177.3955</c:v>
                </c:pt>
                <c:pt idx="442">
                  <c:v>177.5467</c:v>
                </c:pt>
                <c:pt idx="443">
                  <c:v>177.6803</c:v>
                </c:pt>
                <c:pt idx="444">
                  <c:v>177.8389</c:v>
                </c:pt>
                <c:pt idx="445">
                  <c:v>177.9912</c:v>
                </c:pt>
                <c:pt idx="446">
                  <c:v>178.1439</c:v>
                </c:pt>
                <c:pt idx="447">
                  <c:v>178.2964</c:v>
                </c:pt>
                <c:pt idx="448">
                  <c:v>178.4384</c:v>
                </c:pt>
                <c:pt idx="449">
                  <c:v>178.604</c:v>
                </c:pt>
                <c:pt idx="450">
                  <c:v>178.7684</c:v>
                </c:pt>
                <c:pt idx="451">
                  <c:v>178.9116</c:v>
                </c:pt>
                <c:pt idx="452">
                  <c:v>179.044</c:v>
                </c:pt>
                <c:pt idx="453">
                  <c:v>179.192</c:v>
                </c:pt>
                <c:pt idx="454">
                  <c:v>179.3419</c:v>
                </c:pt>
                <c:pt idx="455">
                  <c:v>179.4766</c:v>
                </c:pt>
                <c:pt idx="456">
                  <c:v>179.6006</c:v>
                </c:pt>
                <c:pt idx="457">
                  <c:v>179.7255</c:v>
                </c:pt>
                <c:pt idx="458">
                  <c:v>179.8634</c:v>
                </c:pt>
                <c:pt idx="459">
                  <c:v>180.0254</c:v>
                </c:pt>
                <c:pt idx="460">
                  <c:v>180.1577</c:v>
                </c:pt>
                <c:pt idx="461">
                  <c:v>180.33</c:v>
                </c:pt>
                <c:pt idx="462">
                  <c:v>180.4898</c:v>
                </c:pt>
                <c:pt idx="463">
                  <c:v>180.6524</c:v>
                </c:pt>
                <c:pt idx="464">
                  <c:v>180.8066</c:v>
                </c:pt>
                <c:pt idx="465">
                  <c:v>180.959</c:v>
                </c:pt>
                <c:pt idx="466">
                  <c:v>181.1081</c:v>
                </c:pt>
                <c:pt idx="467">
                  <c:v>181.2488</c:v>
                </c:pt>
                <c:pt idx="468">
                  <c:v>181.3661</c:v>
                </c:pt>
                <c:pt idx="469">
                  <c:v>181.4789</c:v>
                </c:pt>
                <c:pt idx="470">
                  <c:v>181.5981</c:v>
                </c:pt>
                <c:pt idx="471">
                  <c:v>181.737</c:v>
                </c:pt>
                <c:pt idx="472">
                  <c:v>181.8782</c:v>
                </c:pt>
                <c:pt idx="473">
                  <c:v>182.019</c:v>
                </c:pt>
                <c:pt idx="474">
                  <c:v>182.1462</c:v>
                </c:pt>
                <c:pt idx="475">
                  <c:v>182.2242</c:v>
                </c:pt>
                <c:pt idx="476">
                  <c:v>182.3364</c:v>
                </c:pt>
                <c:pt idx="477">
                  <c:v>182.3895</c:v>
                </c:pt>
                <c:pt idx="478">
                  <c:v>182.4864</c:v>
                </c:pt>
                <c:pt idx="479">
                  <c:v>182.5513</c:v>
                </c:pt>
                <c:pt idx="480">
                  <c:v>182.6308</c:v>
                </c:pt>
                <c:pt idx="481">
                  <c:v>182.702</c:v>
                </c:pt>
                <c:pt idx="482">
                  <c:v>182.8026</c:v>
                </c:pt>
                <c:pt idx="483">
                  <c:v>182.8995</c:v>
                </c:pt>
                <c:pt idx="484">
                  <c:v>183.0304</c:v>
                </c:pt>
                <c:pt idx="485">
                  <c:v>183.142</c:v>
                </c:pt>
                <c:pt idx="486">
                  <c:v>183.2716</c:v>
                </c:pt>
                <c:pt idx="487">
                  <c:v>183.3904</c:v>
                </c:pt>
                <c:pt idx="488">
                  <c:v>183.5095</c:v>
                </c:pt>
                <c:pt idx="489">
                  <c:v>183.6312</c:v>
                </c:pt>
                <c:pt idx="490">
                  <c:v>183.7688</c:v>
                </c:pt>
                <c:pt idx="491">
                  <c:v>183.9006</c:v>
                </c:pt>
                <c:pt idx="492">
                  <c:v>184.038</c:v>
                </c:pt>
                <c:pt idx="493">
                  <c:v>184.1788</c:v>
                </c:pt>
                <c:pt idx="494">
                  <c:v>184.3366</c:v>
                </c:pt>
                <c:pt idx="495">
                  <c:v>184.4576</c:v>
                </c:pt>
                <c:pt idx="496">
                  <c:v>184.5802</c:v>
                </c:pt>
                <c:pt idx="497">
                  <c:v>184.7196</c:v>
                </c:pt>
                <c:pt idx="498">
                  <c:v>184.861</c:v>
                </c:pt>
                <c:pt idx="499">
                  <c:v>184.9636</c:v>
                </c:pt>
                <c:pt idx="500">
                  <c:v>185.0951</c:v>
                </c:pt>
                <c:pt idx="501">
                  <c:v>185.2114</c:v>
                </c:pt>
                <c:pt idx="502">
                  <c:v>185.3346</c:v>
                </c:pt>
                <c:pt idx="503">
                  <c:v>185.4651</c:v>
                </c:pt>
                <c:pt idx="504">
                  <c:v>185.5952</c:v>
                </c:pt>
                <c:pt idx="505">
                  <c:v>185.7083</c:v>
                </c:pt>
                <c:pt idx="506">
                  <c:v>185.8262</c:v>
                </c:pt>
                <c:pt idx="507">
                  <c:v>185.9418</c:v>
                </c:pt>
                <c:pt idx="508">
                  <c:v>186.0589</c:v>
                </c:pt>
                <c:pt idx="509">
                  <c:v>186.1888</c:v>
                </c:pt>
                <c:pt idx="510">
                  <c:v>186.3041</c:v>
                </c:pt>
                <c:pt idx="511">
                  <c:v>186.4309</c:v>
                </c:pt>
                <c:pt idx="512">
                  <c:v>186.543</c:v>
                </c:pt>
                <c:pt idx="513">
                  <c:v>186.6564</c:v>
                </c:pt>
                <c:pt idx="514">
                  <c:v>186.7743</c:v>
                </c:pt>
                <c:pt idx="515">
                  <c:v>186.8873</c:v>
                </c:pt>
                <c:pt idx="516">
                  <c:v>187.03</c:v>
                </c:pt>
                <c:pt idx="517">
                  <c:v>187.1618</c:v>
                </c:pt>
                <c:pt idx="518">
                  <c:v>187.2855</c:v>
                </c:pt>
                <c:pt idx="519">
                  <c:v>187.4133</c:v>
                </c:pt>
                <c:pt idx="520">
                  <c:v>187.5337</c:v>
                </c:pt>
                <c:pt idx="521">
                  <c:v>187.6511</c:v>
                </c:pt>
                <c:pt idx="522">
                  <c:v>187.7607</c:v>
                </c:pt>
                <c:pt idx="523">
                  <c:v>187.8839</c:v>
                </c:pt>
                <c:pt idx="524">
                  <c:v>187.9928</c:v>
                </c:pt>
                <c:pt idx="525">
                  <c:v>188.1188</c:v>
                </c:pt>
                <c:pt idx="526">
                  <c:v>188.2486</c:v>
                </c:pt>
                <c:pt idx="527">
                  <c:v>188.3565</c:v>
                </c:pt>
                <c:pt idx="528">
                  <c:v>188.4794</c:v>
                </c:pt>
                <c:pt idx="529">
                  <c:v>188.5991</c:v>
                </c:pt>
                <c:pt idx="530">
                  <c:v>188.6851</c:v>
                </c:pt>
                <c:pt idx="531">
                  <c:v>188.7742</c:v>
                </c:pt>
                <c:pt idx="532">
                  <c:v>188.8686</c:v>
                </c:pt>
                <c:pt idx="533">
                  <c:v>188.9919</c:v>
                </c:pt>
                <c:pt idx="534">
                  <c:v>189.0907</c:v>
                </c:pt>
                <c:pt idx="535">
                  <c:v>189.1501</c:v>
                </c:pt>
                <c:pt idx="536">
                  <c:v>189.2554</c:v>
                </c:pt>
                <c:pt idx="537">
                  <c:v>189.3653</c:v>
                </c:pt>
                <c:pt idx="538">
                  <c:v>189.4765</c:v>
                </c:pt>
                <c:pt idx="539">
                  <c:v>189.5821</c:v>
                </c:pt>
                <c:pt idx="540">
                  <c:v>189.7027</c:v>
                </c:pt>
                <c:pt idx="541">
                  <c:v>189.7999</c:v>
                </c:pt>
                <c:pt idx="542">
                  <c:v>189.8917</c:v>
                </c:pt>
                <c:pt idx="543">
                  <c:v>189.9975</c:v>
                </c:pt>
                <c:pt idx="544">
                  <c:v>190.0964</c:v>
                </c:pt>
                <c:pt idx="545">
                  <c:v>190.1914</c:v>
                </c:pt>
                <c:pt idx="546">
                  <c:v>190.2586</c:v>
                </c:pt>
                <c:pt idx="547">
                  <c:v>190.3533</c:v>
                </c:pt>
                <c:pt idx="548">
                  <c:v>190.4471</c:v>
                </c:pt>
                <c:pt idx="549">
                  <c:v>190.5545</c:v>
                </c:pt>
                <c:pt idx="550">
                  <c:v>190.6136</c:v>
                </c:pt>
                <c:pt idx="551">
                  <c:v>190.7238</c:v>
                </c:pt>
                <c:pt idx="552">
                  <c:v>190.8118</c:v>
                </c:pt>
                <c:pt idx="553">
                  <c:v>190.9201</c:v>
                </c:pt>
                <c:pt idx="554">
                  <c:v>191.0138</c:v>
                </c:pt>
                <c:pt idx="555">
                  <c:v>191.1161</c:v>
                </c:pt>
                <c:pt idx="556">
                  <c:v>191.2047</c:v>
                </c:pt>
                <c:pt idx="557">
                  <c:v>191.2835</c:v>
                </c:pt>
                <c:pt idx="558">
                  <c:v>191.3947</c:v>
                </c:pt>
                <c:pt idx="559">
                  <c:v>191.5105</c:v>
                </c:pt>
                <c:pt idx="560">
                  <c:v>191.6309</c:v>
                </c:pt>
                <c:pt idx="561">
                  <c:v>191.7341</c:v>
                </c:pt>
                <c:pt idx="562">
                  <c:v>191.8549</c:v>
                </c:pt>
                <c:pt idx="563">
                  <c:v>191.9326</c:v>
                </c:pt>
                <c:pt idx="564">
                  <c:v>192.0463</c:v>
                </c:pt>
                <c:pt idx="565">
                  <c:v>192.1426</c:v>
                </c:pt>
                <c:pt idx="566">
                  <c:v>192.2428</c:v>
                </c:pt>
                <c:pt idx="567">
                  <c:v>192.3532</c:v>
                </c:pt>
                <c:pt idx="568">
                  <c:v>192.4444</c:v>
                </c:pt>
                <c:pt idx="569">
                  <c:v>192.5294</c:v>
                </c:pt>
                <c:pt idx="570">
                  <c:v>192.6065</c:v>
                </c:pt>
                <c:pt idx="571">
                  <c:v>192.7082</c:v>
                </c:pt>
                <c:pt idx="572">
                  <c:v>192.8193</c:v>
                </c:pt>
                <c:pt idx="573">
                  <c:v>192.9369</c:v>
                </c:pt>
                <c:pt idx="574">
                  <c:v>193.0262</c:v>
                </c:pt>
                <c:pt idx="575">
                  <c:v>193.1492</c:v>
                </c:pt>
                <c:pt idx="576">
                  <c:v>193.1972</c:v>
                </c:pt>
                <c:pt idx="577">
                  <c:v>193.3178</c:v>
                </c:pt>
                <c:pt idx="578">
                  <c:v>193.4225</c:v>
                </c:pt>
                <c:pt idx="579">
                  <c:v>193.4977</c:v>
                </c:pt>
                <c:pt idx="580">
                  <c:v>193.6242</c:v>
                </c:pt>
                <c:pt idx="581">
                  <c:v>193.7191</c:v>
                </c:pt>
                <c:pt idx="582">
                  <c:v>193.8233</c:v>
                </c:pt>
                <c:pt idx="583">
                  <c:v>193.9216</c:v>
                </c:pt>
                <c:pt idx="584">
                  <c:v>194.0275</c:v>
                </c:pt>
                <c:pt idx="585">
                  <c:v>194.1111</c:v>
                </c:pt>
                <c:pt idx="586">
                  <c:v>194.1666</c:v>
                </c:pt>
                <c:pt idx="587">
                  <c:v>194.2295</c:v>
                </c:pt>
                <c:pt idx="588">
                  <c:v>194.3111</c:v>
                </c:pt>
                <c:pt idx="589">
                  <c:v>194.3822</c:v>
                </c:pt>
                <c:pt idx="590">
                  <c:v>194.4808</c:v>
                </c:pt>
                <c:pt idx="591">
                  <c:v>194.5391</c:v>
                </c:pt>
                <c:pt idx="592">
                  <c:v>194.6416</c:v>
                </c:pt>
                <c:pt idx="593">
                  <c:v>194.7311</c:v>
                </c:pt>
                <c:pt idx="594">
                  <c:v>194.8219</c:v>
                </c:pt>
                <c:pt idx="595">
                  <c:v>194.9046</c:v>
                </c:pt>
                <c:pt idx="596">
                  <c:v>194.9789</c:v>
                </c:pt>
                <c:pt idx="597">
                  <c:v>195.0566</c:v>
                </c:pt>
                <c:pt idx="598">
                  <c:v>195.1589</c:v>
                </c:pt>
                <c:pt idx="599">
                  <c:v>195.2235</c:v>
                </c:pt>
                <c:pt idx="600">
                  <c:v>195.3228</c:v>
                </c:pt>
                <c:pt idx="601">
                  <c:v>195.4179</c:v>
                </c:pt>
                <c:pt idx="602">
                  <c:v>195.5023</c:v>
                </c:pt>
                <c:pt idx="603">
                  <c:v>195.6071</c:v>
                </c:pt>
                <c:pt idx="604">
                  <c:v>195.7113</c:v>
                </c:pt>
                <c:pt idx="605">
                  <c:v>195.7812</c:v>
                </c:pt>
                <c:pt idx="606">
                  <c:v>195.8762</c:v>
                </c:pt>
                <c:pt idx="607">
                  <c:v>195.9478</c:v>
                </c:pt>
                <c:pt idx="608">
                  <c:v>196.0439</c:v>
                </c:pt>
                <c:pt idx="609">
                  <c:v>196.1407</c:v>
                </c:pt>
                <c:pt idx="610">
                  <c:v>196.2176</c:v>
                </c:pt>
                <c:pt idx="611">
                  <c:v>196.3258</c:v>
                </c:pt>
                <c:pt idx="612">
                  <c:v>196.4117</c:v>
                </c:pt>
                <c:pt idx="613">
                  <c:v>196.4831</c:v>
                </c:pt>
                <c:pt idx="614">
                  <c:v>196.5868</c:v>
                </c:pt>
                <c:pt idx="615">
                  <c:v>196.677</c:v>
                </c:pt>
                <c:pt idx="616">
                  <c:v>196.7557</c:v>
                </c:pt>
                <c:pt idx="617">
                  <c:v>196.8414</c:v>
                </c:pt>
                <c:pt idx="618">
                  <c:v>196.9442</c:v>
                </c:pt>
                <c:pt idx="619">
                  <c:v>197.0237</c:v>
                </c:pt>
                <c:pt idx="620">
                  <c:v>197.0779</c:v>
                </c:pt>
                <c:pt idx="621">
                  <c:v>197.1214</c:v>
                </c:pt>
                <c:pt idx="622">
                  <c:v>197.2191</c:v>
                </c:pt>
                <c:pt idx="623">
                  <c:v>197.2786</c:v>
                </c:pt>
                <c:pt idx="624">
                  <c:v>197.3814</c:v>
                </c:pt>
                <c:pt idx="625">
                  <c:v>197.463</c:v>
                </c:pt>
                <c:pt idx="626">
                  <c:v>197.5677</c:v>
                </c:pt>
                <c:pt idx="627">
                  <c:v>197.6433</c:v>
                </c:pt>
                <c:pt idx="628">
                  <c:v>197.7424</c:v>
                </c:pt>
                <c:pt idx="629">
                  <c:v>197.8426</c:v>
                </c:pt>
                <c:pt idx="630">
                  <c:v>197.9591</c:v>
                </c:pt>
                <c:pt idx="631">
                  <c:v>198.069</c:v>
                </c:pt>
                <c:pt idx="632">
                  <c:v>198.1532</c:v>
                </c:pt>
                <c:pt idx="633">
                  <c:v>198.2775</c:v>
                </c:pt>
                <c:pt idx="634">
                  <c:v>198.3782</c:v>
                </c:pt>
                <c:pt idx="635">
                  <c:v>198.4697</c:v>
                </c:pt>
                <c:pt idx="636">
                  <c:v>198.5518</c:v>
                </c:pt>
                <c:pt idx="637">
                  <c:v>198.6645</c:v>
                </c:pt>
                <c:pt idx="638">
                  <c:v>198.7788</c:v>
                </c:pt>
                <c:pt idx="639">
                  <c:v>198.8792</c:v>
                </c:pt>
                <c:pt idx="640">
                  <c:v>198.9891</c:v>
                </c:pt>
                <c:pt idx="641">
                  <c:v>199.0912</c:v>
                </c:pt>
                <c:pt idx="642">
                  <c:v>199.1811</c:v>
                </c:pt>
                <c:pt idx="643">
                  <c:v>199.2941</c:v>
                </c:pt>
                <c:pt idx="644">
                  <c:v>199.3847</c:v>
                </c:pt>
                <c:pt idx="645">
                  <c:v>199.4982</c:v>
                </c:pt>
                <c:pt idx="646">
                  <c:v>199.5968</c:v>
                </c:pt>
                <c:pt idx="647">
                  <c:v>199.6824</c:v>
                </c:pt>
                <c:pt idx="648">
                  <c:v>199.7852</c:v>
                </c:pt>
                <c:pt idx="649">
                  <c:v>199.8986</c:v>
                </c:pt>
                <c:pt idx="650">
                  <c:v>199.9598</c:v>
                </c:pt>
                <c:pt idx="651">
                  <c:v>200.0662</c:v>
                </c:pt>
                <c:pt idx="652">
                  <c:v>200.1572</c:v>
                </c:pt>
                <c:pt idx="653">
                  <c:v>200.2441</c:v>
                </c:pt>
                <c:pt idx="654">
                  <c:v>200.3372</c:v>
                </c:pt>
                <c:pt idx="655">
                  <c:v>200.4122</c:v>
                </c:pt>
                <c:pt idx="656">
                  <c:v>200.4978</c:v>
                </c:pt>
                <c:pt idx="657">
                  <c:v>200.5938</c:v>
                </c:pt>
                <c:pt idx="658">
                  <c:v>200.6707</c:v>
                </c:pt>
                <c:pt idx="659">
                  <c:v>200.7496</c:v>
                </c:pt>
                <c:pt idx="660">
                  <c:v>200.8426</c:v>
                </c:pt>
                <c:pt idx="661">
                  <c:v>200.907</c:v>
                </c:pt>
                <c:pt idx="662">
                  <c:v>200.9779</c:v>
                </c:pt>
                <c:pt idx="663">
                  <c:v>201.072</c:v>
                </c:pt>
                <c:pt idx="664">
                  <c:v>201.1311</c:v>
                </c:pt>
                <c:pt idx="665">
                  <c:v>201.2091</c:v>
                </c:pt>
                <c:pt idx="666">
                  <c:v>201.2929</c:v>
                </c:pt>
                <c:pt idx="667">
                  <c:v>201.3943</c:v>
                </c:pt>
                <c:pt idx="668">
                  <c:v>201.4642</c:v>
                </c:pt>
                <c:pt idx="669">
                  <c:v>201.5126</c:v>
                </c:pt>
                <c:pt idx="670">
                  <c:v>201.5885</c:v>
                </c:pt>
                <c:pt idx="671">
                  <c:v>201.6978</c:v>
                </c:pt>
                <c:pt idx="672">
                  <c:v>201.8006</c:v>
                </c:pt>
                <c:pt idx="673">
                  <c:v>201.8955</c:v>
                </c:pt>
                <c:pt idx="674">
                  <c:v>201.9845</c:v>
                </c:pt>
                <c:pt idx="675">
                  <c:v>202.0605</c:v>
                </c:pt>
                <c:pt idx="676">
                  <c:v>202.0982</c:v>
                </c:pt>
                <c:pt idx="677">
                  <c:v>202.1575</c:v>
                </c:pt>
                <c:pt idx="678">
                  <c:v>202.2253</c:v>
                </c:pt>
                <c:pt idx="679">
                  <c:v>202.2987</c:v>
                </c:pt>
                <c:pt idx="680">
                  <c:v>202.3699</c:v>
                </c:pt>
                <c:pt idx="681">
                  <c:v>202.4241</c:v>
                </c:pt>
                <c:pt idx="682">
                  <c:v>202.4965</c:v>
                </c:pt>
                <c:pt idx="683">
                  <c:v>202.5728</c:v>
                </c:pt>
                <c:pt idx="684">
                  <c:v>202.6763</c:v>
                </c:pt>
                <c:pt idx="685">
                  <c:v>202.762</c:v>
                </c:pt>
                <c:pt idx="686">
                  <c:v>202.8208</c:v>
                </c:pt>
                <c:pt idx="687">
                  <c:v>202.902</c:v>
                </c:pt>
                <c:pt idx="688">
                  <c:v>202.9737</c:v>
                </c:pt>
                <c:pt idx="689">
                  <c:v>203.0377</c:v>
                </c:pt>
                <c:pt idx="690">
                  <c:v>203.0911</c:v>
                </c:pt>
                <c:pt idx="691">
                  <c:v>203.1571</c:v>
                </c:pt>
                <c:pt idx="692">
                  <c:v>203.245</c:v>
                </c:pt>
                <c:pt idx="693">
                  <c:v>203.3186</c:v>
                </c:pt>
                <c:pt idx="694">
                  <c:v>203.3739</c:v>
                </c:pt>
                <c:pt idx="695">
                  <c:v>203.4688</c:v>
                </c:pt>
                <c:pt idx="696">
                  <c:v>203.5579</c:v>
                </c:pt>
                <c:pt idx="697">
                  <c:v>203.6128</c:v>
                </c:pt>
                <c:pt idx="698">
                  <c:v>203.6903</c:v>
                </c:pt>
                <c:pt idx="699">
                  <c:v>203.7858</c:v>
                </c:pt>
                <c:pt idx="700">
                  <c:v>203.8588</c:v>
                </c:pt>
                <c:pt idx="701">
                  <c:v>203.9476</c:v>
                </c:pt>
                <c:pt idx="702">
                  <c:v>204.026</c:v>
                </c:pt>
                <c:pt idx="703">
                  <c:v>204.0863</c:v>
                </c:pt>
                <c:pt idx="704">
                  <c:v>204.1928</c:v>
                </c:pt>
                <c:pt idx="705">
                  <c:v>204.2636</c:v>
                </c:pt>
                <c:pt idx="706">
                  <c:v>204.3705</c:v>
                </c:pt>
                <c:pt idx="707">
                  <c:v>204.47</c:v>
                </c:pt>
                <c:pt idx="708">
                  <c:v>204.5718</c:v>
                </c:pt>
                <c:pt idx="709">
                  <c:v>204.6986</c:v>
                </c:pt>
                <c:pt idx="710">
                  <c:v>204.8153</c:v>
                </c:pt>
                <c:pt idx="711">
                  <c:v>204.9371</c:v>
                </c:pt>
                <c:pt idx="712">
                  <c:v>205.0488</c:v>
                </c:pt>
                <c:pt idx="713">
                  <c:v>205.1581</c:v>
                </c:pt>
                <c:pt idx="714">
                  <c:v>205.2427</c:v>
                </c:pt>
                <c:pt idx="715">
                  <c:v>205.3711</c:v>
                </c:pt>
                <c:pt idx="716">
                  <c:v>205.4583</c:v>
                </c:pt>
                <c:pt idx="717">
                  <c:v>205.5727</c:v>
                </c:pt>
                <c:pt idx="718">
                  <c:v>205.6414</c:v>
                </c:pt>
                <c:pt idx="719">
                  <c:v>205.7524</c:v>
                </c:pt>
                <c:pt idx="720">
                  <c:v>205.8607</c:v>
                </c:pt>
                <c:pt idx="721">
                  <c:v>205.97</c:v>
                </c:pt>
                <c:pt idx="722">
                  <c:v>206.0758</c:v>
                </c:pt>
                <c:pt idx="723">
                  <c:v>206.1839</c:v>
                </c:pt>
                <c:pt idx="724">
                  <c:v>206.3145</c:v>
                </c:pt>
                <c:pt idx="725">
                  <c:v>206.4219</c:v>
                </c:pt>
                <c:pt idx="726">
                  <c:v>206.4992</c:v>
                </c:pt>
                <c:pt idx="727">
                  <c:v>206.6296</c:v>
                </c:pt>
                <c:pt idx="728">
                  <c:v>206.7664</c:v>
                </c:pt>
                <c:pt idx="729">
                  <c:v>206.872</c:v>
                </c:pt>
                <c:pt idx="730">
                  <c:v>206.9735</c:v>
                </c:pt>
                <c:pt idx="731">
                  <c:v>207.0951</c:v>
                </c:pt>
                <c:pt idx="732">
                  <c:v>207.2201</c:v>
                </c:pt>
                <c:pt idx="733">
                  <c:v>207.3361</c:v>
                </c:pt>
                <c:pt idx="734">
                  <c:v>207.4662</c:v>
                </c:pt>
                <c:pt idx="735">
                  <c:v>207.5815</c:v>
                </c:pt>
                <c:pt idx="736">
                  <c:v>207.6972</c:v>
                </c:pt>
                <c:pt idx="737">
                  <c:v>207.7999</c:v>
                </c:pt>
                <c:pt idx="738">
                  <c:v>207.9141</c:v>
                </c:pt>
                <c:pt idx="739">
                  <c:v>208.0388</c:v>
                </c:pt>
                <c:pt idx="740">
                  <c:v>208.1419</c:v>
                </c:pt>
                <c:pt idx="741">
                  <c:v>208.2173</c:v>
                </c:pt>
                <c:pt idx="742">
                  <c:v>208.3176</c:v>
                </c:pt>
                <c:pt idx="743">
                  <c:v>208.4157</c:v>
                </c:pt>
                <c:pt idx="744">
                  <c:v>208.5108</c:v>
                </c:pt>
                <c:pt idx="745">
                  <c:v>208.6057</c:v>
                </c:pt>
                <c:pt idx="746">
                  <c:v>208.679</c:v>
                </c:pt>
                <c:pt idx="747">
                  <c:v>208.7765</c:v>
                </c:pt>
                <c:pt idx="748">
                  <c:v>208.8344</c:v>
                </c:pt>
                <c:pt idx="749">
                  <c:v>208.8815</c:v>
                </c:pt>
                <c:pt idx="750">
                  <c:v>208.9262</c:v>
                </c:pt>
                <c:pt idx="751">
                  <c:v>208.9483</c:v>
                </c:pt>
                <c:pt idx="752">
                  <c:v>208.9839</c:v>
                </c:pt>
                <c:pt idx="753">
                  <c:v>208.9925</c:v>
                </c:pt>
                <c:pt idx="754">
                  <c:v>209.0036</c:v>
                </c:pt>
                <c:pt idx="755">
                  <c:v>209.0313</c:v>
                </c:pt>
                <c:pt idx="756">
                  <c:v>209.0541</c:v>
                </c:pt>
                <c:pt idx="757">
                  <c:v>209.1034</c:v>
                </c:pt>
                <c:pt idx="758">
                  <c:v>209.1493</c:v>
                </c:pt>
                <c:pt idx="759">
                  <c:v>209.1911</c:v>
                </c:pt>
                <c:pt idx="760">
                  <c:v>209.2543</c:v>
                </c:pt>
                <c:pt idx="761">
                  <c:v>209.3245</c:v>
                </c:pt>
                <c:pt idx="762">
                  <c:v>209.4068</c:v>
                </c:pt>
                <c:pt idx="763">
                  <c:v>209.4611</c:v>
                </c:pt>
                <c:pt idx="764">
                  <c:v>209.4786</c:v>
                </c:pt>
                <c:pt idx="765">
                  <c:v>209.5329</c:v>
                </c:pt>
                <c:pt idx="766">
                  <c:v>209.5684</c:v>
                </c:pt>
                <c:pt idx="767">
                  <c:v>209.6137</c:v>
                </c:pt>
                <c:pt idx="768">
                  <c:v>209.6219</c:v>
                </c:pt>
                <c:pt idx="769">
                  <c:v>209.695</c:v>
                </c:pt>
                <c:pt idx="770">
                  <c:v>209.7044</c:v>
                </c:pt>
                <c:pt idx="771">
                  <c:v>209.7334</c:v>
                </c:pt>
                <c:pt idx="772">
                  <c:v>209.7663</c:v>
                </c:pt>
                <c:pt idx="773">
                  <c:v>209.8465</c:v>
                </c:pt>
                <c:pt idx="774">
                  <c:v>209.9117</c:v>
                </c:pt>
                <c:pt idx="775">
                  <c:v>210.0081</c:v>
                </c:pt>
                <c:pt idx="776">
                  <c:v>210.1176</c:v>
                </c:pt>
                <c:pt idx="777">
                  <c:v>210.2268</c:v>
                </c:pt>
                <c:pt idx="778">
                  <c:v>210.3416</c:v>
                </c:pt>
                <c:pt idx="779">
                  <c:v>210.4253</c:v>
                </c:pt>
                <c:pt idx="780">
                  <c:v>210.5295</c:v>
                </c:pt>
                <c:pt idx="781">
                  <c:v>210.6468</c:v>
                </c:pt>
                <c:pt idx="782">
                  <c:v>210.7468</c:v>
                </c:pt>
                <c:pt idx="783">
                  <c:v>210.8451</c:v>
                </c:pt>
                <c:pt idx="784">
                  <c:v>210.8835</c:v>
                </c:pt>
                <c:pt idx="785">
                  <c:v>210.9575</c:v>
                </c:pt>
                <c:pt idx="786">
                  <c:v>211.0526</c:v>
                </c:pt>
                <c:pt idx="787">
                  <c:v>211.1169</c:v>
                </c:pt>
                <c:pt idx="788">
                  <c:v>211.1832</c:v>
                </c:pt>
                <c:pt idx="789">
                  <c:v>211.2891</c:v>
                </c:pt>
                <c:pt idx="790">
                  <c:v>211.353</c:v>
                </c:pt>
                <c:pt idx="791">
                  <c:v>211.4102</c:v>
                </c:pt>
                <c:pt idx="792">
                  <c:v>211.4622</c:v>
                </c:pt>
                <c:pt idx="793">
                  <c:v>211.5413</c:v>
                </c:pt>
                <c:pt idx="794">
                  <c:v>211.5885</c:v>
                </c:pt>
                <c:pt idx="795">
                  <c:v>211.6548</c:v>
                </c:pt>
                <c:pt idx="796">
                  <c:v>211.7187</c:v>
                </c:pt>
                <c:pt idx="797">
                  <c:v>211.7742</c:v>
                </c:pt>
                <c:pt idx="798">
                  <c:v>211.8747</c:v>
                </c:pt>
                <c:pt idx="799">
                  <c:v>211.9969</c:v>
                </c:pt>
                <c:pt idx="800">
                  <c:v>212.107</c:v>
                </c:pt>
                <c:pt idx="801">
                  <c:v>212.2188</c:v>
                </c:pt>
                <c:pt idx="802">
                  <c:v>212.3158</c:v>
                </c:pt>
                <c:pt idx="803">
                  <c:v>212.439</c:v>
                </c:pt>
                <c:pt idx="804">
                  <c:v>212.5337</c:v>
                </c:pt>
                <c:pt idx="805">
                  <c:v>212.659</c:v>
                </c:pt>
                <c:pt idx="806">
                  <c:v>212.7396</c:v>
                </c:pt>
                <c:pt idx="807">
                  <c:v>212.8499</c:v>
                </c:pt>
                <c:pt idx="808">
                  <c:v>212.869</c:v>
                </c:pt>
                <c:pt idx="809">
                  <c:v>212.9406</c:v>
                </c:pt>
                <c:pt idx="810">
                  <c:v>213.0221</c:v>
                </c:pt>
                <c:pt idx="811">
                  <c:v>213.1003</c:v>
                </c:pt>
                <c:pt idx="812">
                  <c:v>213.1251</c:v>
                </c:pt>
                <c:pt idx="813">
                  <c:v>213.2081</c:v>
                </c:pt>
                <c:pt idx="814">
                  <c:v>213.1977</c:v>
                </c:pt>
                <c:pt idx="815">
                  <c:v>213.2591</c:v>
                </c:pt>
                <c:pt idx="816">
                  <c:v>213.1966</c:v>
                </c:pt>
                <c:pt idx="817">
                  <c:v>213.1758</c:v>
                </c:pt>
                <c:pt idx="818">
                  <c:v>213.1043</c:v>
                </c:pt>
                <c:pt idx="819">
                  <c:v>213.0274</c:v>
                </c:pt>
                <c:pt idx="820">
                  <c:v>212.9652</c:v>
                </c:pt>
                <c:pt idx="821">
                  <c:v>212.9337</c:v>
                </c:pt>
                <c:pt idx="822">
                  <c:v>212.9477</c:v>
                </c:pt>
                <c:pt idx="823">
                  <c:v>212.9542</c:v>
                </c:pt>
                <c:pt idx="824">
                  <c:v>212.9546</c:v>
                </c:pt>
                <c:pt idx="825">
                  <c:v>212.9208</c:v>
                </c:pt>
                <c:pt idx="826">
                  <c:v>212.9297</c:v>
                </c:pt>
                <c:pt idx="827">
                  <c:v>212.9683</c:v>
                </c:pt>
                <c:pt idx="828">
                  <c:v>213.0086</c:v>
                </c:pt>
                <c:pt idx="829">
                  <c:v>213.1036</c:v>
                </c:pt>
                <c:pt idx="830">
                  <c:v>213.0892</c:v>
                </c:pt>
                <c:pt idx="831">
                  <c:v>213.1319</c:v>
                </c:pt>
                <c:pt idx="832">
                  <c:v>213.1972</c:v>
                </c:pt>
                <c:pt idx="833">
                  <c:v>213.3071</c:v>
                </c:pt>
                <c:pt idx="834">
                  <c:v>213.3739</c:v>
                </c:pt>
                <c:pt idx="835">
                  <c:v>213.4165</c:v>
                </c:pt>
                <c:pt idx="836">
                  <c:v>213.4441</c:v>
                </c:pt>
                <c:pt idx="837">
                  <c:v>213.5176</c:v>
                </c:pt>
                <c:pt idx="838">
                  <c:v>213.6214</c:v>
                </c:pt>
                <c:pt idx="839">
                  <c:v>213.7033</c:v>
                </c:pt>
                <c:pt idx="840">
                  <c:v>213.7753</c:v>
                </c:pt>
                <c:pt idx="841">
                  <c:v>213.8551</c:v>
                </c:pt>
                <c:pt idx="842">
                  <c:v>213.9487</c:v>
                </c:pt>
                <c:pt idx="843">
                  <c:v>214.0839</c:v>
                </c:pt>
                <c:pt idx="844">
                  <c:v>214.191</c:v>
                </c:pt>
                <c:pt idx="845">
                  <c:v>214.3385</c:v>
                </c:pt>
                <c:pt idx="846">
                  <c:v>214.4144</c:v>
                </c:pt>
                <c:pt idx="847">
                  <c:v>214.5123</c:v>
                </c:pt>
                <c:pt idx="848">
                  <c:v>214.5919</c:v>
                </c:pt>
                <c:pt idx="849">
                  <c:v>214.6747</c:v>
                </c:pt>
                <c:pt idx="850">
                  <c:v>214.8042</c:v>
                </c:pt>
                <c:pt idx="851">
                  <c:v>214.9206</c:v>
                </c:pt>
                <c:pt idx="852">
                  <c:v>214.9393</c:v>
                </c:pt>
                <c:pt idx="853">
                  <c:v>214.9624</c:v>
                </c:pt>
                <c:pt idx="854">
                  <c:v>215.0161</c:v>
                </c:pt>
                <c:pt idx="855">
                  <c:v>215.1405</c:v>
                </c:pt>
                <c:pt idx="856">
                  <c:v>215.2007</c:v>
                </c:pt>
                <c:pt idx="857">
                  <c:v>215.2914</c:v>
                </c:pt>
                <c:pt idx="858">
                  <c:v>215.4282</c:v>
                </c:pt>
                <c:pt idx="859">
                  <c:v>215.554</c:v>
                </c:pt>
                <c:pt idx="860">
                  <c:v>215.5853</c:v>
                </c:pt>
                <c:pt idx="861">
                  <c:v>215.5491</c:v>
                </c:pt>
                <c:pt idx="862">
                  <c:v>215.605</c:v>
                </c:pt>
                <c:pt idx="863">
                  <c:v>215.644</c:v>
                </c:pt>
                <c:pt idx="864">
                  <c:v>215.6628</c:v>
                </c:pt>
                <c:pt idx="865">
                  <c:v>215.7092</c:v>
                </c:pt>
                <c:pt idx="866">
                  <c:v>215.7603</c:v>
                </c:pt>
                <c:pt idx="867">
                  <c:v>215.7763</c:v>
                </c:pt>
                <c:pt idx="868">
                  <c:v>215.8141</c:v>
                </c:pt>
                <c:pt idx="869">
                  <c:v>215.7526</c:v>
                </c:pt>
                <c:pt idx="870">
                  <c:v>215.7424</c:v>
                </c:pt>
                <c:pt idx="871">
                  <c:v>215.6623</c:v>
                </c:pt>
                <c:pt idx="872">
                  <c:v>215.5169</c:v>
                </c:pt>
                <c:pt idx="873">
                  <c:v>215.4567</c:v>
                </c:pt>
                <c:pt idx="874">
                  <c:v>215.4115</c:v>
                </c:pt>
                <c:pt idx="875">
                  <c:v>215.4721</c:v>
                </c:pt>
                <c:pt idx="876">
                  <c:v>215.4626</c:v>
                </c:pt>
                <c:pt idx="877">
                  <c:v>215.499</c:v>
                </c:pt>
                <c:pt idx="878">
                  <c:v>215.4319</c:v>
                </c:pt>
                <c:pt idx="879">
                  <c:v>215.4083</c:v>
                </c:pt>
                <c:pt idx="880">
                  <c:v>215.4298</c:v>
                </c:pt>
                <c:pt idx="881">
                  <c:v>215.3391</c:v>
                </c:pt>
                <c:pt idx="882">
                  <c:v>215.3396</c:v>
                </c:pt>
                <c:pt idx="883">
                  <c:v>215.3136</c:v>
                </c:pt>
                <c:pt idx="884">
                  <c:v>215.3373</c:v>
                </c:pt>
                <c:pt idx="885">
                  <c:v>215.2518</c:v>
                </c:pt>
                <c:pt idx="886">
                  <c:v>215.1897</c:v>
                </c:pt>
                <c:pt idx="887">
                  <c:v>215.0369</c:v>
                </c:pt>
                <c:pt idx="888">
                  <c:v>215.0284</c:v>
                </c:pt>
                <c:pt idx="889">
                  <c:v>214.9664</c:v>
                </c:pt>
                <c:pt idx="890">
                  <c:v>214.9245</c:v>
                </c:pt>
                <c:pt idx="891">
                  <c:v>214.9415</c:v>
                </c:pt>
                <c:pt idx="892">
                  <c:v>214.8266</c:v>
                </c:pt>
                <c:pt idx="893">
                  <c:v>214.8038</c:v>
                </c:pt>
                <c:pt idx="894">
                  <c:v>214.786</c:v>
                </c:pt>
                <c:pt idx="895">
                  <c:v>214.7552</c:v>
                </c:pt>
                <c:pt idx="896">
                  <c:v>214.7505</c:v>
                </c:pt>
                <c:pt idx="897">
                  <c:v>214.8705</c:v>
                </c:pt>
                <c:pt idx="898">
                  <c:v>214.9203</c:v>
                </c:pt>
                <c:pt idx="899">
                  <c:v>214.8678</c:v>
                </c:pt>
                <c:pt idx="900">
                  <c:v>214.8171</c:v>
                </c:pt>
                <c:pt idx="901">
                  <c:v>214.756</c:v>
                </c:pt>
                <c:pt idx="902">
                  <c:v>214.6243</c:v>
                </c:pt>
                <c:pt idx="903">
                  <c:v>214.508</c:v>
                </c:pt>
                <c:pt idx="904">
                  <c:v>214.3185</c:v>
                </c:pt>
                <c:pt idx="905">
                  <c:v>214.2922</c:v>
                </c:pt>
                <c:pt idx="906">
                  <c:v>214.239</c:v>
                </c:pt>
                <c:pt idx="907">
                  <c:v>214.1005</c:v>
                </c:pt>
                <c:pt idx="908">
                  <c:v>214.0861</c:v>
                </c:pt>
                <c:pt idx="909">
                  <c:v>213.9551</c:v>
                </c:pt>
                <c:pt idx="910">
                  <c:v>213.9634</c:v>
                </c:pt>
                <c:pt idx="911">
                  <c:v>213.8913</c:v>
                </c:pt>
                <c:pt idx="912">
                  <c:v>213.828</c:v>
                </c:pt>
                <c:pt idx="913">
                  <c:v>213.848</c:v>
                </c:pt>
                <c:pt idx="914">
                  <c:v>213.9059</c:v>
                </c:pt>
                <c:pt idx="915">
                  <c:v>213.866</c:v>
                </c:pt>
                <c:pt idx="916">
                  <c:v>213.8361</c:v>
                </c:pt>
                <c:pt idx="917">
                  <c:v>213.8124</c:v>
                </c:pt>
                <c:pt idx="918">
                  <c:v>213.7629</c:v>
                </c:pt>
                <c:pt idx="919">
                  <c:v>213.7852</c:v>
                </c:pt>
                <c:pt idx="920">
                  <c:v>213.7051</c:v>
                </c:pt>
                <c:pt idx="921">
                  <c:v>213.5871</c:v>
                </c:pt>
                <c:pt idx="922">
                  <c:v>213.6151</c:v>
                </c:pt>
                <c:pt idx="923">
                  <c:v>213.7655</c:v>
                </c:pt>
                <c:pt idx="924">
                  <c:v>213.7523</c:v>
                </c:pt>
                <c:pt idx="925">
                  <c:v>213.7916</c:v>
                </c:pt>
                <c:pt idx="926">
                  <c:v>213.7963</c:v>
                </c:pt>
                <c:pt idx="927">
                  <c:v>213.7707</c:v>
                </c:pt>
                <c:pt idx="928">
                  <c:v>213.7724</c:v>
                </c:pt>
                <c:pt idx="929">
                  <c:v>213.7021</c:v>
                </c:pt>
                <c:pt idx="930">
                  <c:v>213.6535</c:v>
                </c:pt>
                <c:pt idx="931">
                  <c:v>213.6493</c:v>
                </c:pt>
                <c:pt idx="932">
                  <c:v>213.6876</c:v>
                </c:pt>
                <c:pt idx="933">
                  <c:v>213.6951</c:v>
                </c:pt>
                <c:pt idx="934">
                  <c:v>213.6059</c:v>
                </c:pt>
                <c:pt idx="935">
                  <c:v>213.5304</c:v>
                </c:pt>
                <c:pt idx="936">
                  <c:v>213.3641</c:v>
                </c:pt>
                <c:pt idx="937">
                  <c:v>213.2872</c:v>
                </c:pt>
                <c:pt idx="938">
                  <c:v>213.3086</c:v>
                </c:pt>
                <c:pt idx="939">
                  <c:v>213.1265</c:v>
                </c:pt>
                <c:pt idx="940">
                  <c:v>213.1656</c:v>
                </c:pt>
                <c:pt idx="941">
                  <c:v>213.2139</c:v>
                </c:pt>
                <c:pt idx="942">
                  <c:v>213.282</c:v>
                </c:pt>
                <c:pt idx="943">
                  <c:v>213.3752</c:v>
                </c:pt>
                <c:pt idx="944">
                  <c:v>213.393</c:v>
                </c:pt>
                <c:pt idx="945">
                  <c:v>213.4949</c:v>
                </c:pt>
                <c:pt idx="946">
                  <c:v>213.4654</c:v>
                </c:pt>
                <c:pt idx="947">
                  <c:v>213.4376</c:v>
                </c:pt>
                <c:pt idx="948">
                  <c:v>213.3905</c:v>
                </c:pt>
                <c:pt idx="949">
                  <c:v>213.3468</c:v>
                </c:pt>
                <c:pt idx="950">
                  <c:v>213.2181</c:v>
                </c:pt>
                <c:pt idx="951">
                  <c:v>213.1775</c:v>
                </c:pt>
                <c:pt idx="952">
                  <c:v>213.1579</c:v>
                </c:pt>
                <c:pt idx="953">
                  <c:v>212.9085</c:v>
                </c:pt>
                <c:pt idx="954">
                  <c:v>212.8524</c:v>
                </c:pt>
                <c:pt idx="955">
                  <c:v>212.8175</c:v>
                </c:pt>
                <c:pt idx="956">
                  <c:v>212.8467</c:v>
                </c:pt>
                <c:pt idx="957">
                  <c:v>212.795</c:v>
                </c:pt>
                <c:pt idx="958">
                  <c:v>212.7719</c:v>
                </c:pt>
                <c:pt idx="959">
                  <c:v>212.6891</c:v>
                </c:pt>
                <c:pt idx="960">
                  <c:v>212.7485</c:v>
                </c:pt>
                <c:pt idx="961">
                  <c:v>212.5704</c:v>
                </c:pt>
                <c:pt idx="962">
                  <c:v>212.3918</c:v>
                </c:pt>
                <c:pt idx="963">
                  <c:v>212.3963</c:v>
                </c:pt>
                <c:pt idx="964">
                  <c:v>212.3205</c:v>
                </c:pt>
                <c:pt idx="965">
                  <c:v>212.3651</c:v>
                </c:pt>
                <c:pt idx="966">
                  <c:v>212.2985</c:v>
                </c:pt>
                <c:pt idx="967">
                  <c:v>212.1022</c:v>
                </c:pt>
                <c:pt idx="968">
                  <c:v>212.056</c:v>
                </c:pt>
                <c:pt idx="969">
                  <c:v>211.9753</c:v>
                </c:pt>
                <c:pt idx="970">
                  <c:v>211.9549</c:v>
                </c:pt>
                <c:pt idx="971">
                  <c:v>211.9035</c:v>
                </c:pt>
                <c:pt idx="972">
                  <c:v>211.9854</c:v>
                </c:pt>
                <c:pt idx="973">
                  <c:v>212.0464</c:v>
                </c:pt>
                <c:pt idx="974">
                  <c:v>212.0541</c:v>
                </c:pt>
                <c:pt idx="975">
                  <c:v>211.9796</c:v>
                </c:pt>
                <c:pt idx="976">
                  <c:v>212.0975</c:v>
                </c:pt>
                <c:pt idx="977">
                  <c:v>212.291</c:v>
                </c:pt>
                <c:pt idx="978">
                  <c:v>212.3476</c:v>
                </c:pt>
                <c:pt idx="979">
                  <c:v>212.3592</c:v>
                </c:pt>
                <c:pt idx="980">
                  <c:v>212.3824</c:v>
                </c:pt>
                <c:pt idx="981">
                  <c:v>212.0987</c:v>
                </c:pt>
                <c:pt idx="982">
                  <c:v>211.8027</c:v>
                </c:pt>
                <c:pt idx="983">
                  <c:v>211.6434</c:v>
                </c:pt>
                <c:pt idx="984">
                  <c:v>211.7137</c:v>
                </c:pt>
                <c:pt idx="985">
                  <c:v>211.8906</c:v>
                </c:pt>
                <c:pt idx="986">
                  <c:v>211.9279</c:v>
                </c:pt>
                <c:pt idx="987">
                  <c:v>212.0133</c:v>
                </c:pt>
                <c:pt idx="988">
                  <c:v>212.1083</c:v>
                </c:pt>
                <c:pt idx="989">
                  <c:v>212.0818</c:v>
                </c:pt>
                <c:pt idx="990">
                  <c:v>211.9928</c:v>
                </c:pt>
                <c:pt idx="991">
                  <c:v>212.0028</c:v>
                </c:pt>
                <c:pt idx="992">
                  <c:v>212.0593</c:v>
                </c:pt>
                <c:pt idx="993">
                  <c:v>211.8969</c:v>
                </c:pt>
                <c:pt idx="994">
                  <c:v>211.827</c:v>
                </c:pt>
                <c:pt idx="995">
                  <c:v>211.5899</c:v>
                </c:pt>
                <c:pt idx="996">
                  <c:v>211.4185</c:v>
                </c:pt>
                <c:pt idx="997">
                  <c:v>211.3324</c:v>
                </c:pt>
                <c:pt idx="998">
                  <c:v>211.5254</c:v>
                </c:pt>
                <c:pt idx="999">
                  <c:v>211.6537</c:v>
                </c:pt>
                <c:pt idx="1000">
                  <c:v>211.8629</c:v>
                </c:pt>
                <c:pt idx="1001">
                  <c:v>211.948</c:v>
                </c:pt>
                <c:pt idx="1002">
                  <c:v>211.9344</c:v>
                </c:pt>
                <c:pt idx="1003">
                  <c:v>211.9701</c:v>
                </c:pt>
                <c:pt idx="1004">
                  <c:v>212.1644</c:v>
                </c:pt>
                <c:pt idx="1005">
                  <c:v>212.2721</c:v>
                </c:pt>
                <c:pt idx="1006">
                  <c:v>212.1691</c:v>
                </c:pt>
                <c:pt idx="1007">
                  <c:v>212.1442</c:v>
                </c:pt>
                <c:pt idx="1008">
                  <c:v>212.2762</c:v>
                </c:pt>
                <c:pt idx="1009">
                  <c:v>212.2752</c:v>
                </c:pt>
                <c:pt idx="1010">
                  <c:v>212.2458</c:v>
                </c:pt>
                <c:pt idx="1011">
                  <c:v>212.3095</c:v>
                </c:pt>
                <c:pt idx="1012">
                  <c:v>212.4875</c:v>
                </c:pt>
                <c:pt idx="1013">
                  <c:v>212.5671</c:v>
                </c:pt>
                <c:pt idx="1014">
                  <c:v>212.8078</c:v>
                </c:pt>
                <c:pt idx="1015">
                  <c:v>212.8616</c:v>
                </c:pt>
                <c:pt idx="1016">
                  <c:v>212.9164</c:v>
                </c:pt>
                <c:pt idx="1017">
                  <c:v>212.9474</c:v>
                </c:pt>
                <c:pt idx="1018">
                  <c:v>212.8173</c:v>
                </c:pt>
                <c:pt idx="1019">
                  <c:v>212.7858</c:v>
                </c:pt>
                <c:pt idx="1020">
                  <c:v>212.74</c:v>
                </c:pt>
                <c:pt idx="1021">
                  <c:v>212.7563</c:v>
                </c:pt>
                <c:pt idx="1022">
                  <c:v>212.5411</c:v>
                </c:pt>
                <c:pt idx="1023">
                  <c:v>212.234</c:v>
                </c:pt>
                <c:pt idx="1024">
                  <c:v>212.2286</c:v>
                </c:pt>
                <c:pt idx="1025">
                  <c:v>212.3045</c:v>
                </c:pt>
                <c:pt idx="1026">
                  <c:v>212.35</c:v>
                </c:pt>
                <c:pt idx="1027">
                  <c:v>212.2716</c:v>
                </c:pt>
                <c:pt idx="1028">
                  <c:v>212.2406</c:v>
                </c:pt>
                <c:pt idx="1029">
                  <c:v>212.2775</c:v>
                </c:pt>
                <c:pt idx="1030">
                  <c:v>212.4252</c:v>
                </c:pt>
                <c:pt idx="1031">
                  <c:v>212.6187</c:v>
                </c:pt>
                <c:pt idx="1032">
                  <c:v>212.8599</c:v>
                </c:pt>
                <c:pt idx="1033">
                  <c:v>212.8729</c:v>
                </c:pt>
                <c:pt idx="1034">
                  <c:v>212.9656</c:v>
                </c:pt>
                <c:pt idx="1035">
                  <c:v>213.0677</c:v>
                </c:pt>
                <c:pt idx="1036">
                  <c:v>213.196</c:v>
                </c:pt>
                <c:pt idx="1037">
                  <c:v>213.2277</c:v>
                </c:pt>
                <c:pt idx="1038">
                  <c:v>213.2383</c:v>
                </c:pt>
                <c:pt idx="1039">
                  <c:v>213.2074</c:v>
                </c:pt>
                <c:pt idx="1040">
                  <c:v>213.209</c:v>
                </c:pt>
                <c:pt idx="1041">
                  <c:v>213.0782</c:v>
                </c:pt>
                <c:pt idx="1042">
                  <c:v>213.0938</c:v>
                </c:pt>
                <c:pt idx="1043">
                  <c:v>212.9067</c:v>
                </c:pt>
                <c:pt idx="1044">
                  <c:v>212.9827</c:v>
                </c:pt>
                <c:pt idx="1045">
                  <c:v>212.7792</c:v>
                </c:pt>
                <c:pt idx="1046">
                  <c:v>212.8737</c:v>
                </c:pt>
                <c:pt idx="1047">
                  <c:v>212.793</c:v>
                </c:pt>
                <c:pt idx="1048">
                  <c:v>212.8164</c:v>
                </c:pt>
                <c:pt idx="1049">
                  <c:v>212.8101</c:v>
                </c:pt>
                <c:pt idx="1050">
                  <c:v>212.6039</c:v>
                </c:pt>
                <c:pt idx="1051">
                  <c:v>212.7269</c:v>
                </c:pt>
                <c:pt idx="1052">
                  <c:v>212.6113</c:v>
                </c:pt>
                <c:pt idx="1053">
                  <c:v>212.658</c:v>
                </c:pt>
                <c:pt idx="1054">
                  <c:v>212.7122</c:v>
                </c:pt>
                <c:pt idx="1055">
                  <c:v>212.7793</c:v>
                </c:pt>
                <c:pt idx="1056">
                  <c:v>212.6696</c:v>
                </c:pt>
                <c:pt idx="1057">
                  <c:v>212.747</c:v>
                </c:pt>
                <c:pt idx="1058">
                  <c:v>212.7737</c:v>
                </c:pt>
                <c:pt idx="1059">
                  <c:v>212.8618</c:v>
                </c:pt>
                <c:pt idx="1060">
                  <c:v>212.798</c:v>
                </c:pt>
                <c:pt idx="1061">
                  <c:v>212.8332</c:v>
                </c:pt>
                <c:pt idx="1062">
                  <c:v>212.6893</c:v>
                </c:pt>
                <c:pt idx="1063">
                  <c:v>212.5789</c:v>
                </c:pt>
                <c:pt idx="1064">
                  <c:v>212.6389</c:v>
                </c:pt>
                <c:pt idx="1065">
                  <c:v>212.9181</c:v>
                </c:pt>
                <c:pt idx="1066">
                  <c:v>212.9285</c:v>
                </c:pt>
                <c:pt idx="1067">
                  <c:v>212.9576</c:v>
                </c:pt>
                <c:pt idx="1068">
                  <c:v>213.0426</c:v>
                </c:pt>
                <c:pt idx="1069">
                  <c:v>213.2421</c:v>
                </c:pt>
                <c:pt idx="1070">
                  <c:v>213.1885</c:v>
                </c:pt>
                <c:pt idx="1071">
                  <c:v>213.2591</c:v>
                </c:pt>
                <c:pt idx="1072">
                  <c:v>213.3451</c:v>
                </c:pt>
                <c:pt idx="1073">
                  <c:v>213.3499</c:v>
                </c:pt>
                <c:pt idx="1074">
                  <c:v>213.3309</c:v>
                </c:pt>
                <c:pt idx="1075">
                  <c:v>213.3857</c:v>
                </c:pt>
                <c:pt idx="1076">
                  <c:v>213.7214</c:v>
                </c:pt>
                <c:pt idx="1077">
                  <c:v>213.9085</c:v>
                </c:pt>
                <c:pt idx="1078">
                  <c:v>214.0943</c:v>
                </c:pt>
                <c:pt idx="1079">
                  <c:v>214.1095</c:v>
                </c:pt>
                <c:pt idx="1080">
                  <c:v>213.8563</c:v>
                </c:pt>
                <c:pt idx="1081">
                  <c:v>214.097</c:v>
                </c:pt>
                <c:pt idx="1082">
                  <c:v>214.1678</c:v>
                </c:pt>
                <c:pt idx="1083">
                  <c:v>214.2981</c:v>
                </c:pt>
                <c:pt idx="1084">
                  <c:v>214.3247</c:v>
                </c:pt>
                <c:pt idx="1085">
                  <c:v>214.4019</c:v>
                </c:pt>
                <c:pt idx="1086">
                  <c:v>213.9761</c:v>
                </c:pt>
                <c:pt idx="1087">
                  <c:v>213.4574</c:v>
                </c:pt>
                <c:pt idx="1088">
                  <c:v>213.5423</c:v>
                </c:pt>
                <c:pt idx="1089">
                  <c:v>213.664</c:v>
                </c:pt>
                <c:pt idx="1090">
                  <c:v>213.8897</c:v>
                </c:pt>
                <c:pt idx="1091">
                  <c:v>214.1256</c:v>
                </c:pt>
                <c:pt idx="1092">
                  <c:v>214.4024</c:v>
                </c:pt>
                <c:pt idx="1093">
                  <c:v>214.5248</c:v>
                </c:pt>
                <c:pt idx="1094">
                  <c:v>214.559</c:v>
                </c:pt>
                <c:pt idx="1095">
                  <c:v>214.4764</c:v>
                </c:pt>
                <c:pt idx="1096">
                  <c:v>214.4206</c:v>
                </c:pt>
                <c:pt idx="1097">
                  <c:v>214.5672</c:v>
                </c:pt>
                <c:pt idx="1098">
                  <c:v>214.9322</c:v>
                </c:pt>
                <c:pt idx="1099">
                  <c:v>214.956</c:v>
                </c:pt>
                <c:pt idx="1100">
                  <c:v>215.0317</c:v>
                </c:pt>
                <c:pt idx="1101">
                  <c:v>215.0585</c:v>
                </c:pt>
                <c:pt idx="1102">
                  <c:v>215.213</c:v>
                </c:pt>
                <c:pt idx="1103">
                  <c:v>215.5079</c:v>
                </c:pt>
                <c:pt idx="1104">
                  <c:v>215.6028</c:v>
                </c:pt>
                <c:pt idx="1105">
                  <c:v>215.1514</c:v>
                </c:pt>
                <c:pt idx="1106">
                  <c:v>215.024</c:v>
                </c:pt>
                <c:pt idx="1107">
                  <c:v>215.1498</c:v>
                </c:pt>
                <c:pt idx="1108">
                  <c:v>215.3428</c:v>
                </c:pt>
                <c:pt idx="1109">
                  <c:v>215.5319</c:v>
                </c:pt>
                <c:pt idx="1110">
                  <c:v>215.5706</c:v>
                </c:pt>
                <c:pt idx="1111">
                  <c:v>215.5646</c:v>
                </c:pt>
                <c:pt idx="1112">
                  <c:v>215.7214</c:v>
                </c:pt>
                <c:pt idx="1113">
                  <c:v>215.7071</c:v>
                </c:pt>
                <c:pt idx="1114">
                  <c:v>215.7496</c:v>
                </c:pt>
                <c:pt idx="1115">
                  <c:v>215.9981</c:v>
                </c:pt>
                <c:pt idx="1116">
                  <c:v>216.0538</c:v>
                </c:pt>
                <c:pt idx="1117">
                  <c:v>216.0111</c:v>
                </c:pt>
                <c:pt idx="1118">
                  <c:v>215.8144</c:v>
                </c:pt>
                <c:pt idx="1119">
                  <c:v>215.6896</c:v>
                </c:pt>
                <c:pt idx="1120">
                  <c:v>215.7224</c:v>
                </c:pt>
                <c:pt idx="1121">
                  <c:v>215.6131</c:v>
                </c:pt>
                <c:pt idx="1122">
                  <c:v>215.4503</c:v>
                </c:pt>
                <c:pt idx="1123">
                  <c:v>215.2304</c:v>
                </c:pt>
                <c:pt idx="1124">
                  <c:v>215.0412</c:v>
                </c:pt>
                <c:pt idx="1125">
                  <c:v>215.0694</c:v>
                </c:pt>
                <c:pt idx="1126">
                  <c:v>215.0674</c:v>
                </c:pt>
                <c:pt idx="1127">
                  <c:v>214.8523</c:v>
                </c:pt>
                <c:pt idx="1128">
                  <c:v>214.546</c:v>
                </c:pt>
                <c:pt idx="1129">
                  <c:v>214.5795</c:v>
                </c:pt>
                <c:pt idx="1130">
                  <c:v>214.4336</c:v>
                </c:pt>
                <c:pt idx="1131">
                  <c:v>214.5799</c:v>
                </c:pt>
                <c:pt idx="1132">
                  <c:v>214.6468</c:v>
                </c:pt>
                <c:pt idx="1133">
                  <c:v>214.5743</c:v>
                </c:pt>
                <c:pt idx="1134">
                  <c:v>214.5839</c:v>
                </c:pt>
                <c:pt idx="1135">
                  <c:v>214.6589</c:v>
                </c:pt>
                <c:pt idx="1136">
                  <c:v>214.9386</c:v>
                </c:pt>
                <c:pt idx="1137">
                  <c:v>215.1303</c:v>
                </c:pt>
                <c:pt idx="1138">
                  <c:v>215.2028</c:v>
                </c:pt>
                <c:pt idx="1139">
                  <c:v>215.3353</c:v>
                </c:pt>
                <c:pt idx="1140">
                  <c:v>215.3939</c:v>
                </c:pt>
                <c:pt idx="1141">
                  <c:v>215.3813</c:v>
                </c:pt>
                <c:pt idx="1142">
                  <c:v>215.217</c:v>
                </c:pt>
                <c:pt idx="1143">
                  <c:v>215.1784</c:v>
                </c:pt>
                <c:pt idx="1144">
                  <c:v>214.8496</c:v>
                </c:pt>
                <c:pt idx="1145">
                  <c:v>214.4015</c:v>
                </c:pt>
                <c:pt idx="1146">
                  <c:v>214.1392</c:v>
                </c:pt>
                <c:pt idx="1147">
                  <c:v>214.1404</c:v>
                </c:pt>
                <c:pt idx="1148">
                  <c:v>214.151</c:v>
                </c:pt>
                <c:pt idx="1149">
                  <c:v>214.2702</c:v>
                </c:pt>
                <c:pt idx="1150">
                  <c:v>214.045</c:v>
                </c:pt>
                <c:pt idx="1151">
                  <c:v>213.9698</c:v>
                </c:pt>
                <c:pt idx="1152">
                  <c:v>214.0747</c:v>
                </c:pt>
                <c:pt idx="1153">
                  <c:v>213.9768</c:v>
                </c:pt>
                <c:pt idx="1154">
                  <c:v>213.8747</c:v>
                </c:pt>
                <c:pt idx="1155">
                  <c:v>213.9194</c:v>
                </c:pt>
                <c:pt idx="1156">
                  <c:v>213.5754</c:v>
                </c:pt>
                <c:pt idx="1157">
                  <c:v>213.6465</c:v>
                </c:pt>
                <c:pt idx="1158">
                  <c:v>213.5482</c:v>
                </c:pt>
                <c:pt idx="1159">
                  <c:v>213.8749</c:v>
                </c:pt>
                <c:pt idx="1160">
                  <c:v>214.2017</c:v>
                </c:pt>
                <c:pt idx="1161">
                  <c:v>214.3385</c:v>
                </c:pt>
                <c:pt idx="1162">
                  <c:v>214.546</c:v>
                </c:pt>
                <c:pt idx="1163">
                  <c:v>214.5113</c:v>
                </c:pt>
                <c:pt idx="1164">
                  <c:v>214.4719</c:v>
                </c:pt>
                <c:pt idx="1165">
                  <c:v>214.7026</c:v>
                </c:pt>
                <c:pt idx="1166">
                  <c:v>214.8582</c:v>
                </c:pt>
                <c:pt idx="1167">
                  <c:v>214.7865</c:v>
                </c:pt>
                <c:pt idx="1168">
                  <c:v>214.7981</c:v>
                </c:pt>
                <c:pt idx="1169">
                  <c:v>215.0137</c:v>
                </c:pt>
                <c:pt idx="1170">
                  <c:v>214.8222</c:v>
                </c:pt>
                <c:pt idx="1171">
                  <c:v>214.5903</c:v>
                </c:pt>
                <c:pt idx="1172">
                  <c:v>214.51</c:v>
                </c:pt>
                <c:pt idx="1173">
                  <c:v>214.5089</c:v>
                </c:pt>
                <c:pt idx="1174">
                  <c:v>214.849</c:v>
                </c:pt>
                <c:pt idx="1175">
                  <c:v>215.0837</c:v>
                </c:pt>
                <c:pt idx="1176">
                  <c:v>215.2306</c:v>
                </c:pt>
                <c:pt idx="1177">
                  <c:v>215.389</c:v>
                </c:pt>
                <c:pt idx="1178">
                  <c:v>215.6432</c:v>
                </c:pt>
                <c:pt idx="1179">
                  <c:v>215.8084</c:v>
                </c:pt>
                <c:pt idx="1180">
                  <c:v>215.5811</c:v>
                </c:pt>
                <c:pt idx="1181">
                  <c:v>215.337</c:v>
                </c:pt>
                <c:pt idx="1182">
                  <c:v>215.466</c:v>
                </c:pt>
                <c:pt idx="1183">
                  <c:v>215.7619</c:v>
                </c:pt>
                <c:pt idx="1184">
                  <c:v>215.8757</c:v>
                </c:pt>
                <c:pt idx="1185">
                  <c:v>216.0903</c:v>
                </c:pt>
                <c:pt idx="1186">
                  <c:v>216.3295</c:v>
                </c:pt>
                <c:pt idx="1187">
                  <c:v>216.4556</c:v>
                </c:pt>
                <c:pt idx="1188">
                  <c:v>216.4792</c:v>
                </c:pt>
                <c:pt idx="1189">
                  <c:v>216.4349</c:v>
                </c:pt>
                <c:pt idx="1190">
                  <c:v>216.598</c:v>
                </c:pt>
                <c:pt idx="1191">
                  <c:v>216.5685</c:v>
                </c:pt>
                <c:pt idx="1192">
                  <c:v>216.3013</c:v>
                </c:pt>
                <c:pt idx="1193">
                  <c:v>216.5699</c:v>
                </c:pt>
                <c:pt idx="1194">
                  <c:v>216.7235</c:v>
                </c:pt>
                <c:pt idx="1195">
                  <c:v>216.9791</c:v>
                </c:pt>
                <c:pt idx="1196">
                  <c:v>217.0518</c:v>
                </c:pt>
                <c:pt idx="1197">
                  <c:v>217.1244</c:v>
                </c:pt>
                <c:pt idx="1198">
                  <c:v>217.3323</c:v>
                </c:pt>
                <c:pt idx="1199">
                  <c:v>217.5472</c:v>
                </c:pt>
                <c:pt idx="1200">
                  <c:v>217.684</c:v>
                </c:pt>
                <c:pt idx="1201">
                  <c:v>217.4368</c:v>
                </c:pt>
                <c:pt idx="1202">
                  <c:v>217.5109</c:v>
                </c:pt>
                <c:pt idx="1203">
                  <c:v>217.5261</c:v>
                </c:pt>
                <c:pt idx="1204">
                  <c:v>217.6593</c:v>
                </c:pt>
                <c:pt idx="1205">
                  <c:v>217.6512</c:v>
                </c:pt>
                <c:pt idx="1206">
                  <c:v>217.3486</c:v>
                </c:pt>
                <c:pt idx="1207">
                  <c:v>217.1303</c:v>
                </c:pt>
                <c:pt idx="1208">
                  <c:v>216.9978</c:v>
                </c:pt>
                <c:pt idx="1209">
                  <c:v>216.44</c:v>
                </c:pt>
                <c:pt idx="1210">
                  <c:v>216.1474</c:v>
                </c:pt>
                <c:pt idx="1211">
                  <c:v>216.0392</c:v>
                </c:pt>
                <c:pt idx="1212">
                  <c:v>216.0565</c:v>
                </c:pt>
                <c:pt idx="1213">
                  <c:v>215.9506</c:v>
                </c:pt>
                <c:pt idx="1214">
                  <c:v>215.4465</c:v>
                </c:pt>
                <c:pt idx="1215">
                  <c:v>215.3076</c:v>
                </c:pt>
                <c:pt idx="1216">
                  <c:v>215.224</c:v>
                </c:pt>
                <c:pt idx="1217">
                  <c:v>215.4738</c:v>
                </c:pt>
                <c:pt idx="1218">
                  <c:v>215.4375</c:v>
                </c:pt>
                <c:pt idx="1219">
                  <c:v>215.57</c:v>
                </c:pt>
                <c:pt idx="1220">
                  <c:v>215.3607</c:v>
                </c:pt>
                <c:pt idx="1221">
                  <c:v>215.4952</c:v>
                </c:pt>
                <c:pt idx="1222">
                  <c:v>215.5945</c:v>
                </c:pt>
                <c:pt idx="1223">
                  <c:v>215.5888</c:v>
                </c:pt>
                <c:pt idx="1224">
                  <c:v>215.5316</c:v>
                </c:pt>
                <c:pt idx="1225">
                  <c:v>215.4555</c:v>
                </c:pt>
                <c:pt idx="1226">
                  <c:v>215.5775</c:v>
                </c:pt>
                <c:pt idx="1227">
                  <c:v>215.7934</c:v>
                </c:pt>
                <c:pt idx="1228">
                  <c:v>215.7696</c:v>
                </c:pt>
                <c:pt idx="1229">
                  <c:v>215.8737</c:v>
                </c:pt>
                <c:pt idx="1230">
                  <c:v>215.8588</c:v>
                </c:pt>
                <c:pt idx="1231">
                  <c:v>215.9675</c:v>
                </c:pt>
                <c:pt idx="1232">
                  <c:v>216.0455</c:v>
                </c:pt>
                <c:pt idx="1233">
                  <c:v>216.1796</c:v>
                </c:pt>
                <c:pt idx="1234">
                  <c:v>216.1586</c:v>
                </c:pt>
                <c:pt idx="1235">
                  <c:v>216.2379</c:v>
                </c:pt>
                <c:pt idx="1236">
                  <c:v>216.1448</c:v>
                </c:pt>
                <c:pt idx="1237">
                  <c:v>215.6791</c:v>
                </c:pt>
                <c:pt idx="1238">
                  <c:v>215.1788</c:v>
                </c:pt>
                <c:pt idx="1239">
                  <c:v>215.3744</c:v>
                </c:pt>
                <c:pt idx="1240">
                  <c:v>215.318</c:v>
                </c:pt>
                <c:pt idx="1241">
                  <c:v>214.8942</c:v>
                </c:pt>
                <c:pt idx="1242">
                  <c:v>214.96</c:v>
                </c:pt>
                <c:pt idx="1243">
                  <c:v>214.9827</c:v>
                </c:pt>
                <c:pt idx="1244">
                  <c:v>214.7854</c:v>
                </c:pt>
                <c:pt idx="1245">
                  <c:v>214.6434</c:v>
                </c:pt>
                <c:pt idx="1246">
                  <c:v>214.6754</c:v>
                </c:pt>
                <c:pt idx="1247">
                  <c:v>214.5888</c:v>
                </c:pt>
                <c:pt idx="1248">
                  <c:v>214.6081</c:v>
                </c:pt>
                <c:pt idx="1249">
                  <c:v>214.8863</c:v>
                </c:pt>
                <c:pt idx="1250">
                  <c:v>215.1788</c:v>
                </c:pt>
                <c:pt idx="1251">
                  <c:v>215.2153</c:v>
                </c:pt>
                <c:pt idx="1252">
                  <c:v>215.2232</c:v>
                </c:pt>
                <c:pt idx="1253">
                  <c:v>215.0376</c:v>
                </c:pt>
                <c:pt idx="1254">
                  <c:v>215.1108</c:v>
                </c:pt>
                <c:pt idx="1255">
                  <c:v>215.2814</c:v>
                </c:pt>
                <c:pt idx="1256">
                  <c:v>215.167</c:v>
                </c:pt>
                <c:pt idx="1257">
                  <c:v>215.1921</c:v>
                </c:pt>
                <c:pt idx="1258">
                  <c:v>215.0343</c:v>
                </c:pt>
                <c:pt idx="1259">
                  <c:v>215.2592</c:v>
                </c:pt>
                <c:pt idx="1260">
                  <c:v>215.1636</c:v>
                </c:pt>
                <c:pt idx="1261">
                  <c:v>215.0395</c:v>
                </c:pt>
                <c:pt idx="1262">
                  <c:v>215.1401</c:v>
                </c:pt>
                <c:pt idx="1263">
                  <c:v>215.0048</c:v>
                </c:pt>
                <c:pt idx="1264">
                  <c:v>214.9523</c:v>
                </c:pt>
                <c:pt idx="1265">
                  <c:v>214.9624</c:v>
                </c:pt>
                <c:pt idx="1266">
                  <c:v>215.0304</c:v>
                </c:pt>
                <c:pt idx="1267">
                  <c:v>215.3709</c:v>
                </c:pt>
                <c:pt idx="1268">
                  <c:v>215.5047</c:v>
                </c:pt>
                <c:pt idx="1269">
                  <c:v>215.6094</c:v>
                </c:pt>
                <c:pt idx="1270">
                  <c:v>215.8391</c:v>
                </c:pt>
                <c:pt idx="1271">
                  <c:v>216.0983</c:v>
                </c:pt>
                <c:pt idx="1272">
                  <c:v>216.0295</c:v>
                </c:pt>
                <c:pt idx="1273">
                  <c:v>216.2862</c:v>
                </c:pt>
                <c:pt idx="1274">
                  <c:v>216.1201</c:v>
                </c:pt>
                <c:pt idx="1275">
                  <c:v>215.8633</c:v>
                </c:pt>
                <c:pt idx="1276">
                  <c:v>215.7565</c:v>
                </c:pt>
                <c:pt idx="1277">
                  <c:v>215.6362</c:v>
                </c:pt>
                <c:pt idx="1278">
                  <c:v>216.0809</c:v>
                </c:pt>
                <c:pt idx="1279">
                  <c:v>216.4139</c:v>
                </c:pt>
                <c:pt idx="1280">
                  <c:v>216.6465</c:v>
                </c:pt>
                <c:pt idx="1281">
                  <c:v>216.6614</c:v>
                </c:pt>
                <c:pt idx="1282">
                  <c:v>216.6583</c:v>
                </c:pt>
                <c:pt idx="1283">
                  <c:v>216.1364</c:v>
                </c:pt>
                <c:pt idx="1284">
                  <c:v>216.2995</c:v>
                </c:pt>
                <c:pt idx="1285">
                  <c:v>216.3816</c:v>
                </c:pt>
                <c:pt idx="1286">
                  <c:v>216.3147</c:v>
                </c:pt>
                <c:pt idx="1287">
                  <c:v>216.2592</c:v>
                </c:pt>
                <c:pt idx="1288">
                  <c:v>216.3631</c:v>
                </c:pt>
                <c:pt idx="1289">
                  <c:v>216.4924</c:v>
                </c:pt>
                <c:pt idx="1290">
                  <c:v>216.9992</c:v>
                </c:pt>
                <c:pt idx="1291">
                  <c:v>216.8856</c:v>
                </c:pt>
                <c:pt idx="1292">
                  <c:v>216.8311</c:v>
                </c:pt>
                <c:pt idx="1293">
                  <c:v>217.0217</c:v>
                </c:pt>
                <c:pt idx="1294">
                  <c:v>216.8879</c:v>
                </c:pt>
                <c:pt idx="1295">
                  <c:v>217.2399</c:v>
                </c:pt>
                <c:pt idx="1296">
                  <c:v>217.4977</c:v>
                </c:pt>
                <c:pt idx="1297">
                  <c:v>217.6004</c:v>
                </c:pt>
                <c:pt idx="1298">
                  <c:v>217.5724</c:v>
                </c:pt>
                <c:pt idx="1299">
                  <c:v>217.6041</c:v>
                </c:pt>
                <c:pt idx="1300">
                  <c:v>217.5215</c:v>
                </c:pt>
                <c:pt idx="1301">
                  <c:v>217.5112</c:v>
                </c:pt>
                <c:pt idx="1302">
                  <c:v>217.4253</c:v>
                </c:pt>
                <c:pt idx="1303">
                  <c:v>217.4079</c:v>
                </c:pt>
                <c:pt idx="1304">
                  <c:v>217.2425</c:v>
                </c:pt>
                <c:pt idx="1305">
                  <c:v>217.4327</c:v>
                </c:pt>
                <c:pt idx="1306">
                  <c:v>217.5791</c:v>
                </c:pt>
                <c:pt idx="1307">
                  <c:v>217.9336</c:v>
                </c:pt>
                <c:pt idx="1308">
                  <c:v>217.8804</c:v>
                </c:pt>
                <c:pt idx="1309">
                  <c:v>217.8829</c:v>
                </c:pt>
                <c:pt idx="1310">
                  <c:v>217.6777</c:v>
                </c:pt>
                <c:pt idx="1311">
                  <c:v>217.789</c:v>
                </c:pt>
                <c:pt idx="1312">
                  <c:v>217.9282</c:v>
                </c:pt>
                <c:pt idx="1313">
                  <c:v>218.1702</c:v>
                </c:pt>
                <c:pt idx="1314">
                  <c:v>218.3746</c:v>
                </c:pt>
                <c:pt idx="1315">
                  <c:v>218.1101</c:v>
                </c:pt>
                <c:pt idx="1316">
                  <c:v>218.17</c:v>
                </c:pt>
                <c:pt idx="1317">
                  <c:v>218.0253</c:v>
                </c:pt>
                <c:pt idx="1318">
                  <c:v>217.9035</c:v>
                </c:pt>
                <c:pt idx="1319">
                  <c:v>218.1601</c:v>
                </c:pt>
                <c:pt idx="1320">
                  <c:v>218.4058</c:v>
                </c:pt>
                <c:pt idx="1321">
                  <c:v>218.5579</c:v>
                </c:pt>
                <c:pt idx="1322">
                  <c:v>218.8679</c:v>
                </c:pt>
                <c:pt idx="1323">
                  <c:v>219.0936</c:v>
                </c:pt>
                <c:pt idx="1324">
                  <c:v>219.1281</c:v>
                </c:pt>
                <c:pt idx="1325">
                  <c:v>219.2035</c:v>
                </c:pt>
                <c:pt idx="1326">
                  <c:v>219.3598</c:v>
                </c:pt>
                <c:pt idx="1327">
                  <c:v>219.7332</c:v>
                </c:pt>
                <c:pt idx="1328">
                  <c:v>219.7195</c:v>
                </c:pt>
                <c:pt idx="1329">
                  <c:v>219.954</c:v>
                </c:pt>
                <c:pt idx="1330">
                  <c:v>220.0146</c:v>
                </c:pt>
                <c:pt idx="1331">
                  <c:v>220.181</c:v>
                </c:pt>
                <c:pt idx="1332">
                  <c:v>220.1514</c:v>
                </c:pt>
                <c:pt idx="1333">
                  <c:v>220.0774</c:v>
                </c:pt>
                <c:pt idx="1334">
                  <c:v>220.0591</c:v>
                </c:pt>
                <c:pt idx="1335">
                  <c:v>220.1821</c:v>
                </c:pt>
                <c:pt idx="1336">
                  <c:v>220.2201</c:v>
                </c:pt>
                <c:pt idx="1337">
                  <c:v>220.3879</c:v>
                </c:pt>
                <c:pt idx="1338">
                  <c:v>220.2469</c:v>
                </c:pt>
                <c:pt idx="1339">
                  <c:v>220.4356</c:v>
                </c:pt>
                <c:pt idx="1340">
                  <c:v>220.6535</c:v>
                </c:pt>
                <c:pt idx="1341">
                  <c:v>220.883</c:v>
                </c:pt>
                <c:pt idx="1342">
                  <c:v>220.9517</c:v>
                </c:pt>
                <c:pt idx="1343">
                  <c:v>221.2817</c:v>
                </c:pt>
                <c:pt idx="1344">
                  <c:v>221.4487</c:v>
                </c:pt>
                <c:pt idx="1345">
                  <c:v>221.4824</c:v>
                </c:pt>
                <c:pt idx="1346">
                  <c:v>221.2851</c:v>
                </c:pt>
                <c:pt idx="1347">
                  <c:v>221.0951</c:v>
                </c:pt>
                <c:pt idx="1348">
                  <c:v>221.1683</c:v>
                </c:pt>
                <c:pt idx="1349">
                  <c:v>221.234</c:v>
                </c:pt>
                <c:pt idx="1350">
                  <c:v>221.2073</c:v>
                </c:pt>
                <c:pt idx="1351">
                  <c:v>221.2404</c:v>
                </c:pt>
                <c:pt idx="1352">
                  <c:v>221.0913</c:v>
                </c:pt>
                <c:pt idx="1353">
                  <c:v>220.9953</c:v>
                </c:pt>
                <c:pt idx="1354">
                  <c:v>221.0235</c:v>
                </c:pt>
                <c:pt idx="1355">
                  <c:v>221.1938</c:v>
                </c:pt>
                <c:pt idx="1356">
                  <c:v>221.2508</c:v>
                </c:pt>
                <c:pt idx="1357">
                  <c:v>221.3222</c:v>
                </c:pt>
                <c:pt idx="1358">
                  <c:v>220.8476</c:v>
                </c:pt>
                <c:pt idx="1359">
                  <c:v>220.6334</c:v>
                </c:pt>
                <c:pt idx="1360">
                  <c:v>220.4258</c:v>
                </c:pt>
                <c:pt idx="1361">
                  <c:v>220.134</c:v>
                </c:pt>
                <c:pt idx="1362">
                  <c:v>219.9996</c:v>
                </c:pt>
                <c:pt idx="1363">
                  <c:v>220.1641</c:v>
                </c:pt>
                <c:pt idx="1364">
                  <c:v>220.2301</c:v>
                </c:pt>
                <c:pt idx="1365">
                  <c:v>220.3508</c:v>
                </c:pt>
                <c:pt idx="1366">
                  <c:v>220.5566</c:v>
                </c:pt>
                <c:pt idx="1367">
                  <c:v>220.3906</c:v>
                </c:pt>
                <c:pt idx="1368">
                  <c:v>220.3595</c:v>
                </c:pt>
                <c:pt idx="1369">
                  <c:v>219.8787</c:v>
                </c:pt>
                <c:pt idx="1370">
                  <c:v>219.9009</c:v>
                </c:pt>
                <c:pt idx="1371">
                  <c:v>220.0332</c:v>
                </c:pt>
                <c:pt idx="1372">
                  <c:v>219.9045</c:v>
                </c:pt>
                <c:pt idx="1373">
                  <c:v>219.9681</c:v>
                </c:pt>
                <c:pt idx="1374">
                  <c:v>220.3449</c:v>
                </c:pt>
                <c:pt idx="1375">
                  <c:v>220.1915</c:v>
                </c:pt>
                <c:pt idx="1376">
                  <c:v>220.3006</c:v>
                </c:pt>
                <c:pt idx="1377">
                  <c:v>220.4777</c:v>
                </c:pt>
                <c:pt idx="1378">
                  <c:v>220.3028</c:v>
                </c:pt>
                <c:pt idx="1379">
                  <c:v>220.318</c:v>
                </c:pt>
                <c:pt idx="1380">
                  <c:v>220.0853</c:v>
                </c:pt>
                <c:pt idx="1381">
                  <c:v>220.016</c:v>
                </c:pt>
                <c:pt idx="1382">
                  <c:v>219.7283</c:v>
                </c:pt>
                <c:pt idx="1383">
                  <c:v>219.3105</c:v>
                </c:pt>
                <c:pt idx="1384">
                  <c:v>219.2953</c:v>
                </c:pt>
                <c:pt idx="1385">
                  <c:v>219.7487</c:v>
                </c:pt>
                <c:pt idx="1386">
                  <c:v>219.5943</c:v>
                </c:pt>
                <c:pt idx="1387">
                  <c:v>219.5763</c:v>
                </c:pt>
                <c:pt idx="1388">
                  <c:v>219.8851</c:v>
                </c:pt>
                <c:pt idx="1389">
                  <c:v>220.0761</c:v>
                </c:pt>
                <c:pt idx="1390">
                  <c:v>220.1081</c:v>
                </c:pt>
                <c:pt idx="1391">
                  <c:v>219.8234</c:v>
                </c:pt>
                <c:pt idx="1392">
                  <c:v>219.8575</c:v>
                </c:pt>
                <c:pt idx="1393">
                  <c:v>219.8715</c:v>
                </c:pt>
                <c:pt idx="1394">
                  <c:v>219.7105</c:v>
                </c:pt>
                <c:pt idx="1395">
                  <c:v>219.4661</c:v>
                </c:pt>
                <c:pt idx="1396">
                  <c:v>219.3588</c:v>
                </c:pt>
                <c:pt idx="1397">
                  <c:v>219.253</c:v>
                </c:pt>
                <c:pt idx="1398">
                  <c:v>219.3656</c:v>
                </c:pt>
                <c:pt idx="1399">
                  <c:v>219.3822</c:v>
                </c:pt>
                <c:pt idx="1400">
                  <c:v>219.2166</c:v>
                </c:pt>
                <c:pt idx="1401">
                  <c:v>219.0819</c:v>
                </c:pt>
                <c:pt idx="1402">
                  <c:v>218.5573</c:v>
                </c:pt>
                <c:pt idx="1403">
                  <c:v>218.4481</c:v>
                </c:pt>
                <c:pt idx="1404">
                  <c:v>218.6463</c:v>
                </c:pt>
                <c:pt idx="1405">
                  <c:v>218.9875</c:v>
                </c:pt>
                <c:pt idx="1406">
                  <c:v>219.0215</c:v>
                </c:pt>
                <c:pt idx="1407">
                  <c:v>218.7076</c:v>
                </c:pt>
                <c:pt idx="1408">
                  <c:v>218.2731</c:v>
                </c:pt>
                <c:pt idx="1409">
                  <c:v>218.0351</c:v>
                </c:pt>
                <c:pt idx="1410">
                  <c:v>217.8337</c:v>
                </c:pt>
                <c:pt idx="1411">
                  <c:v>217.9487</c:v>
                </c:pt>
                <c:pt idx="1412">
                  <c:v>217.8714</c:v>
                </c:pt>
                <c:pt idx="1413">
                  <c:v>217.6443</c:v>
                </c:pt>
                <c:pt idx="1414">
                  <c:v>217.4885</c:v>
                </c:pt>
                <c:pt idx="1415">
                  <c:v>217.616</c:v>
                </c:pt>
                <c:pt idx="1416">
                  <c:v>217.7477</c:v>
                </c:pt>
                <c:pt idx="1417">
                  <c:v>218.1065</c:v>
                </c:pt>
                <c:pt idx="1418">
                  <c:v>218.2667</c:v>
                </c:pt>
                <c:pt idx="1419">
                  <c:v>218.432</c:v>
                </c:pt>
                <c:pt idx="1420">
                  <c:v>218.3847</c:v>
                </c:pt>
                <c:pt idx="1421">
                  <c:v>218.13</c:v>
                </c:pt>
                <c:pt idx="1422">
                  <c:v>217.9762</c:v>
                </c:pt>
                <c:pt idx="1423">
                  <c:v>217.8603</c:v>
                </c:pt>
                <c:pt idx="1424">
                  <c:v>217.5194</c:v>
                </c:pt>
                <c:pt idx="1425">
                  <c:v>217.2681</c:v>
                </c:pt>
                <c:pt idx="1426">
                  <c:v>217.2554</c:v>
                </c:pt>
                <c:pt idx="1427">
                  <c:v>217.0923</c:v>
                </c:pt>
                <c:pt idx="1428">
                  <c:v>216.7345</c:v>
                </c:pt>
                <c:pt idx="1429">
                  <c:v>216.4941</c:v>
                </c:pt>
                <c:pt idx="1430">
                  <c:v>216.6152</c:v>
                </c:pt>
                <c:pt idx="1431">
                  <c:v>216.8614</c:v>
                </c:pt>
                <c:pt idx="1432">
                  <c:v>216.5706</c:v>
                </c:pt>
                <c:pt idx="1433">
                  <c:v>216.7514</c:v>
                </c:pt>
                <c:pt idx="1434">
                  <c:v>216.8039</c:v>
                </c:pt>
                <c:pt idx="1435">
                  <c:v>216.2673</c:v>
                </c:pt>
                <c:pt idx="1436">
                  <c:v>215.845</c:v>
                </c:pt>
                <c:pt idx="1437">
                  <c:v>215.9101</c:v>
                </c:pt>
                <c:pt idx="1438">
                  <c:v>215.8783</c:v>
                </c:pt>
                <c:pt idx="1439">
                  <c:v>215.905</c:v>
                </c:pt>
                <c:pt idx="1440">
                  <c:v>215.9826</c:v>
                </c:pt>
                <c:pt idx="1441">
                  <c:v>216.1737</c:v>
                </c:pt>
                <c:pt idx="1442">
                  <c:v>216.1956</c:v>
                </c:pt>
                <c:pt idx="1443">
                  <c:v>215.9561</c:v>
                </c:pt>
                <c:pt idx="1444">
                  <c:v>215.9501</c:v>
                </c:pt>
                <c:pt idx="1445">
                  <c:v>215.6599</c:v>
                </c:pt>
                <c:pt idx="1446">
                  <c:v>215.2482</c:v>
                </c:pt>
                <c:pt idx="1447">
                  <c:v>215.1836</c:v>
                </c:pt>
                <c:pt idx="1448">
                  <c:v>214.9274</c:v>
                </c:pt>
                <c:pt idx="1449">
                  <c:v>215.0437</c:v>
                </c:pt>
                <c:pt idx="1450">
                  <c:v>215.3139</c:v>
                </c:pt>
                <c:pt idx="1451">
                  <c:v>215.417</c:v>
                </c:pt>
                <c:pt idx="1452">
                  <c:v>215.2236</c:v>
                </c:pt>
                <c:pt idx="1453">
                  <c:v>215.152</c:v>
                </c:pt>
                <c:pt idx="1454">
                  <c:v>215.2052</c:v>
                </c:pt>
                <c:pt idx="1455">
                  <c:v>215.2754</c:v>
                </c:pt>
                <c:pt idx="1456">
                  <c:v>215.3926</c:v>
                </c:pt>
                <c:pt idx="1457">
                  <c:v>215.2283</c:v>
                </c:pt>
                <c:pt idx="1458">
                  <c:v>215.55</c:v>
                </c:pt>
                <c:pt idx="1459">
                  <c:v>215.5464</c:v>
                </c:pt>
                <c:pt idx="1460">
                  <c:v>215.3579</c:v>
                </c:pt>
                <c:pt idx="1461">
                  <c:v>215.282</c:v>
                </c:pt>
                <c:pt idx="1462">
                  <c:v>215.3858</c:v>
                </c:pt>
                <c:pt idx="1463">
                  <c:v>215.3701</c:v>
                </c:pt>
                <c:pt idx="1464">
                  <c:v>215.5765</c:v>
                </c:pt>
                <c:pt idx="1465">
                  <c:v>215.3312</c:v>
                </c:pt>
                <c:pt idx="1466">
                  <c:v>215.4685</c:v>
                </c:pt>
                <c:pt idx="1467">
                  <c:v>215.6005</c:v>
                </c:pt>
                <c:pt idx="1468">
                  <c:v>215.7316</c:v>
                </c:pt>
                <c:pt idx="1469">
                  <c:v>215.5362</c:v>
                </c:pt>
                <c:pt idx="1470">
                  <c:v>215.0005</c:v>
                </c:pt>
                <c:pt idx="1471">
                  <c:v>215.1603</c:v>
                </c:pt>
                <c:pt idx="1472">
                  <c:v>215.1522</c:v>
                </c:pt>
                <c:pt idx="1473">
                  <c:v>215.1533</c:v>
                </c:pt>
                <c:pt idx="1474">
                  <c:v>215.1152</c:v>
                </c:pt>
                <c:pt idx="1475">
                  <c:v>215.3257</c:v>
                </c:pt>
                <c:pt idx="1476">
                  <c:v>215.3338</c:v>
                </c:pt>
                <c:pt idx="1477">
                  <c:v>215.2706</c:v>
                </c:pt>
                <c:pt idx="1478">
                  <c:v>215.2067</c:v>
                </c:pt>
                <c:pt idx="1479">
                  <c:v>215.3464</c:v>
                </c:pt>
                <c:pt idx="1480">
                  <c:v>215.2573</c:v>
                </c:pt>
                <c:pt idx="1481">
                  <c:v>215.4192</c:v>
                </c:pt>
                <c:pt idx="1482">
                  <c:v>215.251</c:v>
                </c:pt>
                <c:pt idx="1483">
                  <c:v>215.1173</c:v>
                </c:pt>
                <c:pt idx="1484">
                  <c:v>215.1927</c:v>
                </c:pt>
                <c:pt idx="1485">
                  <c:v>215.2113</c:v>
                </c:pt>
                <c:pt idx="1486">
                  <c:v>215.184</c:v>
                </c:pt>
                <c:pt idx="1487">
                  <c:v>215.1715</c:v>
                </c:pt>
                <c:pt idx="1488">
                  <c:v>215.3943</c:v>
                </c:pt>
                <c:pt idx="1489">
                  <c:v>215.2355</c:v>
                </c:pt>
                <c:pt idx="1490">
                  <c:v>215.1528</c:v>
                </c:pt>
                <c:pt idx="1491">
                  <c:v>214.7383</c:v>
                </c:pt>
                <c:pt idx="1492">
                  <c:v>214.7069</c:v>
                </c:pt>
                <c:pt idx="1493">
                  <c:v>214.5093</c:v>
                </c:pt>
                <c:pt idx="1494">
                  <c:v>214.3433</c:v>
                </c:pt>
                <c:pt idx="1495">
                  <c:v>214.383</c:v>
                </c:pt>
                <c:pt idx="1496">
                  <c:v>214.0281</c:v>
                </c:pt>
                <c:pt idx="1497">
                  <c:v>213.7519</c:v>
                </c:pt>
                <c:pt idx="1498">
                  <c:v>213.7248</c:v>
                </c:pt>
                <c:pt idx="1499">
                  <c:v>214.2735</c:v>
                </c:pt>
                <c:pt idx="1500">
                  <c:v>214.2865</c:v>
                </c:pt>
                <c:pt idx="1501">
                  <c:v>214.4165</c:v>
                </c:pt>
                <c:pt idx="1502">
                  <c:v>214.532</c:v>
                </c:pt>
                <c:pt idx="1503">
                  <c:v>214.4585</c:v>
                </c:pt>
                <c:pt idx="1504">
                  <c:v>214.6961</c:v>
                </c:pt>
                <c:pt idx="1505">
                  <c:v>214.6626</c:v>
                </c:pt>
                <c:pt idx="1506">
                  <c:v>214.4338</c:v>
                </c:pt>
                <c:pt idx="1507">
                  <c:v>214.4119</c:v>
                </c:pt>
                <c:pt idx="1508">
                  <c:v>213.9531</c:v>
                </c:pt>
                <c:pt idx="1509">
                  <c:v>213.6667</c:v>
                </c:pt>
                <c:pt idx="1510">
                  <c:v>213.832</c:v>
                </c:pt>
                <c:pt idx="1511">
                  <c:v>213.5852</c:v>
                </c:pt>
                <c:pt idx="1512">
                  <c:v>213.4702</c:v>
                </c:pt>
                <c:pt idx="1513">
                  <c:v>213.2277</c:v>
                </c:pt>
                <c:pt idx="1514">
                  <c:v>213.2262</c:v>
                </c:pt>
                <c:pt idx="1515">
                  <c:v>213.0695</c:v>
                </c:pt>
                <c:pt idx="1516">
                  <c:v>213.0842</c:v>
                </c:pt>
                <c:pt idx="1517">
                  <c:v>213.1813</c:v>
                </c:pt>
                <c:pt idx="1518">
                  <c:v>213.4747</c:v>
                </c:pt>
                <c:pt idx="1519">
                  <c:v>213.6171</c:v>
                </c:pt>
                <c:pt idx="1520">
                  <c:v>213.845</c:v>
                </c:pt>
                <c:pt idx="1521">
                  <c:v>214.0038</c:v>
                </c:pt>
                <c:pt idx="1522">
                  <c:v>213.9296</c:v>
                </c:pt>
                <c:pt idx="1523">
                  <c:v>213.8391</c:v>
                </c:pt>
                <c:pt idx="1524">
                  <c:v>213.6015</c:v>
                </c:pt>
                <c:pt idx="1525">
                  <c:v>213.3048</c:v>
                </c:pt>
                <c:pt idx="1526">
                  <c:v>213.1393</c:v>
                </c:pt>
                <c:pt idx="1527">
                  <c:v>213.0248</c:v>
                </c:pt>
                <c:pt idx="1528">
                  <c:v>212.7655</c:v>
                </c:pt>
                <c:pt idx="1529">
                  <c:v>212.8232</c:v>
                </c:pt>
                <c:pt idx="1530">
                  <c:v>212.7287</c:v>
                </c:pt>
                <c:pt idx="1531">
                  <c:v>212.7948</c:v>
                </c:pt>
                <c:pt idx="1532">
                  <c:v>212.7379</c:v>
                </c:pt>
                <c:pt idx="1533">
                  <c:v>212.8347</c:v>
                </c:pt>
                <c:pt idx="1534">
                  <c:v>212.7393</c:v>
                </c:pt>
                <c:pt idx="1535">
                  <c:v>212.8586</c:v>
                </c:pt>
                <c:pt idx="1536">
                  <c:v>212.7799</c:v>
                </c:pt>
                <c:pt idx="1537">
                  <c:v>212.8268</c:v>
                </c:pt>
                <c:pt idx="1538">
                  <c:v>212.7688</c:v>
                </c:pt>
                <c:pt idx="1539">
                  <c:v>212.2959</c:v>
                </c:pt>
                <c:pt idx="1540">
                  <c:v>212.1235</c:v>
                </c:pt>
                <c:pt idx="1541">
                  <c:v>211.9321</c:v>
                </c:pt>
                <c:pt idx="1542">
                  <c:v>211.8501</c:v>
                </c:pt>
                <c:pt idx="1543">
                  <c:v>211.8891</c:v>
                </c:pt>
                <c:pt idx="1544">
                  <c:v>211.4976</c:v>
                </c:pt>
                <c:pt idx="1545">
                  <c:v>211.4725</c:v>
                </c:pt>
                <c:pt idx="1546">
                  <c:v>211.2562</c:v>
                </c:pt>
                <c:pt idx="1547">
                  <c:v>211.3365</c:v>
                </c:pt>
                <c:pt idx="1548">
                  <c:v>211.4936</c:v>
                </c:pt>
                <c:pt idx="1549">
                  <c:v>211.3629</c:v>
                </c:pt>
                <c:pt idx="1550">
                  <c:v>211.3158</c:v>
                </c:pt>
                <c:pt idx="1551">
                  <c:v>210.8552</c:v>
                </c:pt>
                <c:pt idx="1552">
                  <c:v>210.4457</c:v>
                </c:pt>
                <c:pt idx="1553">
                  <c:v>210.2281</c:v>
                </c:pt>
                <c:pt idx="1554">
                  <c:v>209.9792</c:v>
                </c:pt>
                <c:pt idx="1555">
                  <c:v>209.9498</c:v>
                </c:pt>
                <c:pt idx="1556">
                  <c:v>210.1339</c:v>
                </c:pt>
                <c:pt idx="1557">
                  <c:v>210.1794</c:v>
                </c:pt>
                <c:pt idx="1558">
                  <c:v>210.1909</c:v>
                </c:pt>
                <c:pt idx="1559">
                  <c:v>210.3024</c:v>
                </c:pt>
                <c:pt idx="1560">
                  <c:v>210.1955</c:v>
                </c:pt>
                <c:pt idx="1561">
                  <c:v>210.3236</c:v>
                </c:pt>
                <c:pt idx="1562">
                  <c:v>210.3624</c:v>
                </c:pt>
                <c:pt idx="1563">
                  <c:v>210.1067</c:v>
                </c:pt>
                <c:pt idx="1564">
                  <c:v>209.8262</c:v>
                </c:pt>
                <c:pt idx="1565">
                  <c:v>209.7697</c:v>
                </c:pt>
                <c:pt idx="1566">
                  <c:v>209.7057</c:v>
                </c:pt>
                <c:pt idx="1567">
                  <c:v>209.6189</c:v>
                </c:pt>
                <c:pt idx="1568">
                  <c:v>209.2452</c:v>
                </c:pt>
                <c:pt idx="1569">
                  <c:v>209.1659</c:v>
                </c:pt>
                <c:pt idx="1570">
                  <c:v>209.2383</c:v>
                </c:pt>
                <c:pt idx="1571">
                  <c:v>209.2052</c:v>
                </c:pt>
                <c:pt idx="1572">
                  <c:v>209.1292</c:v>
                </c:pt>
                <c:pt idx="1573">
                  <c:v>208.9455</c:v>
                </c:pt>
                <c:pt idx="1574">
                  <c:v>208.7113</c:v>
                </c:pt>
                <c:pt idx="1575">
                  <c:v>208.6795</c:v>
                </c:pt>
                <c:pt idx="1576">
                  <c:v>208.6148</c:v>
                </c:pt>
                <c:pt idx="1577">
                  <c:v>208.5317</c:v>
                </c:pt>
                <c:pt idx="1578">
                  <c:v>208.267</c:v>
                </c:pt>
                <c:pt idx="1579">
                  <c:v>208.0618</c:v>
                </c:pt>
                <c:pt idx="1580">
                  <c:v>208.1199</c:v>
                </c:pt>
                <c:pt idx="1581">
                  <c:v>207.8817</c:v>
                </c:pt>
                <c:pt idx="1582">
                  <c:v>207.9901</c:v>
                </c:pt>
                <c:pt idx="1583">
                  <c:v>208.0194</c:v>
                </c:pt>
                <c:pt idx="1584">
                  <c:v>207.9894</c:v>
                </c:pt>
                <c:pt idx="1585">
                  <c:v>208.0742</c:v>
                </c:pt>
                <c:pt idx="1586">
                  <c:v>208.1849</c:v>
                </c:pt>
                <c:pt idx="1587">
                  <c:v>207.9656</c:v>
                </c:pt>
                <c:pt idx="1588">
                  <c:v>207.4971</c:v>
                </c:pt>
                <c:pt idx="1589">
                  <c:v>207.4025</c:v>
                </c:pt>
                <c:pt idx="1590">
                  <c:v>207.4304</c:v>
                </c:pt>
                <c:pt idx="1591">
                  <c:v>207.4392</c:v>
                </c:pt>
                <c:pt idx="1592">
                  <c:v>207.1459</c:v>
                </c:pt>
                <c:pt idx="1593">
                  <c:v>206.679</c:v>
                </c:pt>
                <c:pt idx="1594">
                  <c:v>206.5666</c:v>
                </c:pt>
                <c:pt idx="1595">
                  <c:v>206.3938</c:v>
                </c:pt>
                <c:pt idx="1596">
                  <c:v>206.1761</c:v>
                </c:pt>
                <c:pt idx="1597">
                  <c:v>205.9299</c:v>
                </c:pt>
                <c:pt idx="1598">
                  <c:v>205.8906</c:v>
                </c:pt>
                <c:pt idx="1599">
                  <c:v>205.7017</c:v>
                </c:pt>
                <c:pt idx="1600">
                  <c:v>205.2484</c:v>
                </c:pt>
                <c:pt idx="1601">
                  <c:v>204.9407</c:v>
                </c:pt>
                <c:pt idx="1602">
                  <c:v>204.739</c:v>
                </c:pt>
                <c:pt idx="1603">
                  <c:v>204.593</c:v>
                </c:pt>
                <c:pt idx="1604">
                  <c:v>204.3907</c:v>
                </c:pt>
                <c:pt idx="1605">
                  <c:v>204.2291</c:v>
                </c:pt>
                <c:pt idx="1606">
                  <c:v>204.1708</c:v>
                </c:pt>
                <c:pt idx="1607">
                  <c:v>204.0653</c:v>
                </c:pt>
                <c:pt idx="1608">
                  <c:v>204.0258</c:v>
                </c:pt>
                <c:pt idx="1609">
                  <c:v>203.748</c:v>
                </c:pt>
                <c:pt idx="1610">
                  <c:v>203.555</c:v>
                </c:pt>
                <c:pt idx="1611">
                  <c:v>203.3663</c:v>
                </c:pt>
                <c:pt idx="1612">
                  <c:v>203.0229</c:v>
                </c:pt>
                <c:pt idx="1613">
                  <c:v>202.7133</c:v>
                </c:pt>
                <c:pt idx="1614">
                  <c:v>202.6038</c:v>
                </c:pt>
                <c:pt idx="1615">
                  <c:v>202.0507</c:v>
                </c:pt>
                <c:pt idx="1616">
                  <c:v>201.5648</c:v>
                </c:pt>
                <c:pt idx="1617">
                  <c:v>201.3307</c:v>
                </c:pt>
                <c:pt idx="1618">
                  <c:v>201.0845</c:v>
                </c:pt>
                <c:pt idx="1619">
                  <c:v>200.9333</c:v>
                </c:pt>
                <c:pt idx="1620">
                  <c:v>200.7752</c:v>
                </c:pt>
                <c:pt idx="1621">
                  <c:v>200.4643</c:v>
                </c:pt>
                <c:pt idx="1622">
                  <c:v>200.1377</c:v>
                </c:pt>
                <c:pt idx="1623">
                  <c:v>199.6346</c:v>
                </c:pt>
                <c:pt idx="1624">
                  <c:v>199.3263</c:v>
                </c:pt>
                <c:pt idx="1625">
                  <c:v>198.7032</c:v>
                </c:pt>
                <c:pt idx="1626">
                  <c:v>198.5688</c:v>
                </c:pt>
                <c:pt idx="1627">
                  <c:v>198.1087</c:v>
                </c:pt>
                <c:pt idx="1628">
                  <c:v>197.9605</c:v>
                </c:pt>
                <c:pt idx="1629">
                  <c:v>197.5792</c:v>
                </c:pt>
                <c:pt idx="1630">
                  <c:v>197.2293</c:v>
                </c:pt>
                <c:pt idx="1631">
                  <c:v>197.0785</c:v>
                </c:pt>
                <c:pt idx="1632">
                  <c:v>196.8527</c:v>
                </c:pt>
                <c:pt idx="1633">
                  <c:v>196.7489</c:v>
                </c:pt>
                <c:pt idx="1634">
                  <c:v>196.7866</c:v>
                </c:pt>
                <c:pt idx="1635">
                  <c:v>196.4401</c:v>
                </c:pt>
                <c:pt idx="1636">
                  <c:v>196.1989</c:v>
                </c:pt>
                <c:pt idx="1637">
                  <c:v>195.8755</c:v>
                </c:pt>
                <c:pt idx="1638">
                  <c:v>195.7476</c:v>
                </c:pt>
                <c:pt idx="1639">
                  <c:v>195.6284</c:v>
                </c:pt>
                <c:pt idx="1640">
                  <c:v>195.5663</c:v>
                </c:pt>
                <c:pt idx="1641">
                  <c:v>195.2614</c:v>
                </c:pt>
                <c:pt idx="1642">
                  <c:v>195.2187</c:v>
                </c:pt>
                <c:pt idx="1643">
                  <c:v>195.3196</c:v>
                </c:pt>
                <c:pt idx="1644">
                  <c:v>195.2911</c:v>
                </c:pt>
                <c:pt idx="1645">
                  <c:v>195.1747</c:v>
                </c:pt>
                <c:pt idx="1646">
                  <c:v>195.0825</c:v>
                </c:pt>
                <c:pt idx="1647">
                  <c:v>194.8442</c:v>
                </c:pt>
                <c:pt idx="1648">
                  <c:v>194.6999</c:v>
                </c:pt>
                <c:pt idx="1649">
                  <c:v>194.2159</c:v>
                </c:pt>
                <c:pt idx="1650">
                  <c:v>193.6076</c:v>
                </c:pt>
                <c:pt idx="1651">
                  <c:v>193.6365</c:v>
                </c:pt>
                <c:pt idx="1652">
                  <c:v>193.3576</c:v>
                </c:pt>
                <c:pt idx="1653">
                  <c:v>192.9194</c:v>
                </c:pt>
                <c:pt idx="1654">
                  <c:v>192.6172</c:v>
                </c:pt>
                <c:pt idx="1655">
                  <c:v>192.2698</c:v>
                </c:pt>
                <c:pt idx="1656">
                  <c:v>191.8195</c:v>
                </c:pt>
                <c:pt idx="1657">
                  <c:v>191.6727</c:v>
                </c:pt>
                <c:pt idx="1658">
                  <c:v>191.547</c:v>
                </c:pt>
                <c:pt idx="1659">
                  <c:v>191.6046</c:v>
                </c:pt>
                <c:pt idx="1660">
                  <c:v>191.2107</c:v>
                </c:pt>
                <c:pt idx="1661">
                  <c:v>191.098</c:v>
                </c:pt>
                <c:pt idx="1662">
                  <c:v>191.1247</c:v>
                </c:pt>
                <c:pt idx="1663">
                  <c:v>190.8079</c:v>
                </c:pt>
                <c:pt idx="1664">
                  <c:v>190.8064</c:v>
                </c:pt>
                <c:pt idx="1665">
                  <c:v>190.4472</c:v>
                </c:pt>
                <c:pt idx="1666">
                  <c:v>190.2379</c:v>
                </c:pt>
                <c:pt idx="1667">
                  <c:v>189.9189</c:v>
                </c:pt>
                <c:pt idx="1668">
                  <c:v>189.9174</c:v>
                </c:pt>
                <c:pt idx="1669">
                  <c:v>189.9234</c:v>
                </c:pt>
                <c:pt idx="1670">
                  <c:v>189.6526</c:v>
                </c:pt>
                <c:pt idx="1671">
                  <c:v>189.1799</c:v>
                </c:pt>
                <c:pt idx="1672">
                  <c:v>188.7365</c:v>
                </c:pt>
                <c:pt idx="1673">
                  <c:v>188.722</c:v>
                </c:pt>
                <c:pt idx="1674">
                  <c:v>188.6627</c:v>
                </c:pt>
                <c:pt idx="1675">
                  <c:v>188.5802</c:v>
                </c:pt>
                <c:pt idx="1676">
                  <c:v>188.3003</c:v>
                </c:pt>
                <c:pt idx="1677">
                  <c:v>187.9681</c:v>
                </c:pt>
                <c:pt idx="1678">
                  <c:v>187.7191</c:v>
                </c:pt>
                <c:pt idx="1679">
                  <c:v>187.4846</c:v>
                </c:pt>
                <c:pt idx="1680">
                  <c:v>187.0015</c:v>
                </c:pt>
                <c:pt idx="1681">
                  <c:v>186.7436</c:v>
                </c:pt>
                <c:pt idx="1682">
                  <c:v>186.5561</c:v>
                </c:pt>
                <c:pt idx="1683">
                  <c:v>186.3654</c:v>
                </c:pt>
                <c:pt idx="1684">
                  <c:v>185.8467</c:v>
                </c:pt>
                <c:pt idx="1685">
                  <c:v>185.5857</c:v>
                </c:pt>
                <c:pt idx="1686">
                  <c:v>185.3183</c:v>
                </c:pt>
                <c:pt idx="1687">
                  <c:v>185.3497</c:v>
                </c:pt>
                <c:pt idx="1688">
                  <c:v>185.4286</c:v>
                </c:pt>
                <c:pt idx="1689">
                  <c:v>185.1464</c:v>
                </c:pt>
                <c:pt idx="1690">
                  <c:v>185.1439</c:v>
                </c:pt>
                <c:pt idx="1691">
                  <c:v>185.1982</c:v>
                </c:pt>
                <c:pt idx="1692">
                  <c:v>184.8407</c:v>
                </c:pt>
                <c:pt idx="1693">
                  <c:v>184.715</c:v>
                </c:pt>
                <c:pt idx="1694">
                  <c:v>184.5014</c:v>
                </c:pt>
                <c:pt idx="1695">
                  <c:v>184.2407</c:v>
                </c:pt>
                <c:pt idx="1696">
                  <c:v>183.7694</c:v>
                </c:pt>
                <c:pt idx="1697">
                  <c:v>183.6128</c:v>
                </c:pt>
                <c:pt idx="1698">
                  <c:v>183.3631</c:v>
                </c:pt>
                <c:pt idx="1699">
                  <c:v>183.032</c:v>
                </c:pt>
                <c:pt idx="1700">
                  <c:v>182.9958</c:v>
                </c:pt>
                <c:pt idx="1701">
                  <c:v>182.8689</c:v>
                </c:pt>
                <c:pt idx="1702">
                  <c:v>182.8705</c:v>
                </c:pt>
                <c:pt idx="1703">
                  <c:v>182.6523</c:v>
                </c:pt>
                <c:pt idx="1704">
                  <c:v>182.4336</c:v>
                </c:pt>
                <c:pt idx="1705">
                  <c:v>182.2187</c:v>
                </c:pt>
                <c:pt idx="1706">
                  <c:v>182.0077</c:v>
                </c:pt>
                <c:pt idx="1707">
                  <c:v>181.6866</c:v>
                </c:pt>
                <c:pt idx="1708">
                  <c:v>181.295</c:v>
                </c:pt>
                <c:pt idx="1709">
                  <c:v>180.9432</c:v>
                </c:pt>
                <c:pt idx="1710">
                  <c:v>180.5536</c:v>
                </c:pt>
                <c:pt idx="1711">
                  <c:v>180.315</c:v>
                </c:pt>
                <c:pt idx="1712">
                  <c:v>180.0838</c:v>
                </c:pt>
                <c:pt idx="1713">
                  <c:v>179.8903</c:v>
                </c:pt>
                <c:pt idx="1714">
                  <c:v>179.4839</c:v>
                </c:pt>
                <c:pt idx="1715">
                  <c:v>178.9832</c:v>
                </c:pt>
                <c:pt idx="1716">
                  <c:v>178.5755</c:v>
                </c:pt>
                <c:pt idx="1717">
                  <c:v>178.2118</c:v>
                </c:pt>
                <c:pt idx="1718">
                  <c:v>178.2619</c:v>
                </c:pt>
                <c:pt idx="1719">
                  <c:v>178.229</c:v>
                </c:pt>
                <c:pt idx="1720">
                  <c:v>178.0686</c:v>
                </c:pt>
                <c:pt idx="1721">
                  <c:v>177.6091</c:v>
                </c:pt>
                <c:pt idx="1722">
                  <c:v>177.5638</c:v>
                </c:pt>
                <c:pt idx="1723">
                  <c:v>177.6305</c:v>
                </c:pt>
                <c:pt idx="1724">
                  <c:v>177.5573</c:v>
                </c:pt>
                <c:pt idx="1725">
                  <c:v>177.0597</c:v>
                </c:pt>
                <c:pt idx="1726">
                  <c:v>176.8476</c:v>
                </c:pt>
                <c:pt idx="1727">
                  <c:v>176.603</c:v>
                </c:pt>
                <c:pt idx="1728">
                  <c:v>176.2584</c:v>
                </c:pt>
                <c:pt idx="1729">
                  <c:v>176.2808</c:v>
                </c:pt>
                <c:pt idx="1730">
                  <c:v>176.1932</c:v>
                </c:pt>
                <c:pt idx="1731">
                  <c:v>175.946</c:v>
                </c:pt>
                <c:pt idx="1732">
                  <c:v>175.9385</c:v>
                </c:pt>
                <c:pt idx="1733">
                  <c:v>175.6443</c:v>
                </c:pt>
                <c:pt idx="1734">
                  <c:v>175.4427</c:v>
                </c:pt>
                <c:pt idx="1735">
                  <c:v>175.2311</c:v>
                </c:pt>
                <c:pt idx="1736">
                  <c:v>175.0982</c:v>
                </c:pt>
                <c:pt idx="1737">
                  <c:v>174.8634</c:v>
                </c:pt>
                <c:pt idx="1738">
                  <c:v>174.7539</c:v>
                </c:pt>
                <c:pt idx="1739">
                  <c:v>174.609</c:v>
                </c:pt>
                <c:pt idx="1740">
                  <c:v>174.3658</c:v>
                </c:pt>
                <c:pt idx="1741">
                  <c:v>174.1629</c:v>
                </c:pt>
                <c:pt idx="1742">
                  <c:v>173.6302</c:v>
                </c:pt>
                <c:pt idx="1743">
                  <c:v>173.315</c:v>
                </c:pt>
                <c:pt idx="1744">
                  <c:v>173.2783</c:v>
                </c:pt>
                <c:pt idx="1745">
                  <c:v>173.2117</c:v>
                </c:pt>
                <c:pt idx="1746">
                  <c:v>173.0801</c:v>
                </c:pt>
                <c:pt idx="1747">
                  <c:v>172.8701</c:v>
                </c:pt>
                <c:pt idx="1748">
                  <c:v>172.5988</c:v>
                </c:pt>
                <c:pt idx="1749">
                  <c:v>172.2443</c:v>
                </c:pt>
                <c:pt idx="1750">
                  <c:v>172.0875</c:v>
                </c:pt>
                <c:pt idx="1751">
                  <c:v>171.7423</c:v>
                </c:pt>
                <c:pt idx="1752">
                  <c:v>171.8284</c:v>
                </c:pt>
                <c:pt idx="1753">
                  <c:v>171.6288</c:v>
                </c:pt>
                <c:pt idx="1754">
                  <c:v>171.723</c:v>
                </c:pt>
                <c:pt idx="1755">
                  <c:v>171.716</c:v>
                </c:pt>
                <c:pt idx="1756">
                  <c:v>171.6327</c:v>
                </c:pt>
                <c:pt idx="1757">
                  <c:v>171.423</c:v>
                </c:pt>
                <c:pt idx="1758">
                  <c:v>171.4781</c:v>
                </c:pt>
                <c:pt idx="1759">
                  <c:v>171.3253</c:v>
                </c:pt>
                <c:pt idx="1760">
                  <c:v>170.9688</c:v>
                </c:pt>
                <c:pt idx="1761">
                  <c:v>170.4599</c:v>
                </c:pt>
                <c:pt idx="1762">
                  <c:v>169.9651</c:v>
                </c:pt>
                <c:pt idx="1763">
                  <c:v>169.7221</c:v>
                </c:pt>
                <c:pt idx="1764">
                  <c:v>169.6152</c:v>
                </c:pt>
                <c:pt idx="1765">
                  <c:v>169.5343</c:v>
                </c:pt>
                <c:pt idx="1766">
                  <c:v>169.4641</c:v>
                </c:pt>
                <c:pt idx="1767">
                  <c:v>169.3307</c:v>
                </c:pt>
                <c:pt idx="1768">
                  <c:v>169.2825</c:v>
                </c:pt>
                <c:pt idx="1769">
                  <c:v>169.2562</c:v>
                </c:pt>
                <c:pt idx="1770">
                  <c:v>169.2647</c:v>
                </c:pt>
                <c:pt idx="1771">
                  <c:v>169.2999</c:v>
                </c:pt>
                <c:pt idx="1772">
                  <c:v>169.0885</c:v>
                </c:pt>
                <c:pt idx="1773">
                  <c:v>168.8278</c:v>
                </c:pt>
                <c:pt idx="1774">
                  <c:v>168.61</c:v>
                </c:pt>
                <c:pt idx="1775">
                  <c:v>168.5501</c:v>
                </c:pt>
                <c:pt idx="1776">
                  <c:v>168.4887</c:v>
                </c:pt>
                <c:pt idx="1777">
                  <c:v>168.3267</c:v>
                </c:pt>
                <c:pt idx="1778">
                  <c:v>167.8801</c:v>
                </c:pt>
                <c:pt idx="1779">
                  <c:v>167.8192</c:v>
                </c:pt>
                <c:pt idx="1780">
                  <c:v>167.7358</c:v>
                </c:pt>
                <c:pt idx="1781">
                  <c:v>167.5229</c:v>
                </c:pt>
                <c:pt idx="1782">
                  <c:v>167.3224</c:v>
                </c:pt>
                <c:pt idx="1783">
                  <c:v>167.413</c:v>
                </c:pt>
                <c:pt idx="1784">
                  <c:v>167.3805</c:v>
                </c:pt>
                <c:pt idx="1785">
                  <c:v>167.3121</c:v>
                </c:pt>
                <c:pt idx="1786">
                  <c:v>166.9231</c:v>
                </c:pt>
                <c:pt idx="1787">
                  <c:v>166.9121</c:v>
                </c:pt>
                <c:pt idx="1788">
                  <c:v>166.8792</c:v>
                </c:pt>
                <c:pt idx="1789">
                  <c:v>166.7219</c:v>
                </c:pt>
                <c:pt idx="1790">
                  <c:v>166.5462</c:v>
                </c:pt>
                <c:pt idx="1791">
                  <c:v>166.3392</c:v>
                </c:pt>
                <c:pt idx="1792">
                  <c:v>166.1872</c:v>
                </c:pt>
                <c:pt idx="1793">
                  <c:v>166.0372</c:v>
                </c:pt>
                <c:pt idx="1794">
                  <c:v>165.7023</c:v>
                </c:pt>
                <c:pt idx="1795">
                  <c:v>165.6519</c:v>
                </c:pt>
                <c:pt idx="1796">
                  <c:v>165.506</c:v>
                </c:pt>
                <c:pt idx="1797">
                  <c:v>165.4304</c:v>
                </c:pt>
                <c:pt idx="1798">
                  <c:v>165.3391</c:v>
                </c:pt>
                <c:pt idx="1799">
                  <c:v>165.033</c:v>
                </c:pt>
                <c:pt idx="1800">
                  <c:v>165.0245</c:v>
                </c:pt>
                <c:pt idx="1801">
                  <c:v>164.9082</c:v>
                </c:pt>
                <c:pt idx="1802">
                  <c:v>164.726</c:v>
                </c:pt>
                <c:pt idx="1803">
                  <c:v>164.6296</c:v>
                </c:pt>
                <c:pt idx="1804">
                  <c:v>164.4931</c:v>
                </c:pt>
                <c:pt idx="1805">
                  <c:v>164.2764</c:v>
                </c:pt>
                <c:pt idx="1806">
                  <c:v>164.1244</c:v>
                </c:pt>
                <c:pt idx="1807">
                  <c:v>164.0665</c:v>
                </c:pt>
                <c:pt idx="1808">
                  <c:v>163.7259</c:v>
                </c:pt>
                <c:pt idx="1809">
                  <c:v>163.4583</c:v>
                </c:pt>
                <c:pt idx="1810">
                  <c:v>163.4701</c:v>
                </c:pt>
                <c:pt idx="1811">
                  <c:v>163.3818</c:v>
                </c:pt>
                <c:pt idx="1812">
                  <c:v>163.3023</c:v>
                </c:pt>
                <c:pt idx="1813">
                  <c:v>163.1596</c:v>
                </c:pt>
                <c:pt idx="1814">
                  <c:v>163.0283</c:v>
                </c:pt>
                <c:pt idx="1815">
                  <c:v>162.943</c:v>
                </c:pt>
                <c:pt idx="1816">
                  <c:v>162.793</c:v>
                </c:pt>
                <c:pt idx="1817">
                  <c:v>162.7141</c:v>
                </c:pt>
                <c:pt idx="1818">
                  <c:v>162.6852</c:v>
                </c:pt>
                <c:pt idx="1819">
                  <c:v>162.5159</c:v>
                </c:pt>
                <c:pt idx="1820">
                  <c:v>162.171</c:v>
                </c:pt>
                <c:pt idx="1821">
                  <c:v>161.8895</c:v>
                </c:pt>
                <c:pt idx="1822">
                  <c:v>161.7048</c:v>
                </c:pt>
                <c:pt idx="1823">
                  <c:v>161.6471</c:v>
                </c:pt>
                <c:pt idx="1824">
                  <c:v>161.2568</c:v>
                </c:pt>
                <c:pt idx="1825">
                  <c:v>161.071</c:v>
                </c:pt>
                <c:pt idx="1826">
                  <c:v>161.1966</c:v>
                </c:pt>
                <c:pt idx="1827">
                  <c:v>160.8955</c:v>
                </c:pt>
                <c:pt idx="1828">
                  <c:v>160.6851</c:v>
                </c:pt>
                <c:pt idx="1829">
                  <c:v>160.5665</c:v>
                </c:pt>
                <c:pt idx="1830">
                  <c:v>160.516</c:v>
                </c:pt>
                <c:pt idx="1831">
                  <c:v>160.405</c:v>
                </c:pt>
                <c:pt idx="1832">
                  <c:v>160.338</c:v>
                </c:pt>
                <c:pt idx="1833">
                  <c:v>160.1991</c:v>
                </c:pt>
                <c:pt idx="1834">
                  <c:v>160.171</c:v>
                </c:pt>
                <c:pt idx="1835">
                  <c:v>159.976</c:v>
                </c:pt>
                <c:pt idx="1836">
                  <c:v>159.7242</c:v>
                </c:pt>
                <c:pt idx="1837">
                  <c:v>159.7013</c:v>
                </c:pt>
                <c:pt idx="1838">
                  <c:v>159.5745</c:v>
                </c:pt>
                <c:pt idx="1839">
                  <c:v>159.283</c:v>
                </c:pt>
                <c:pt idx="1840">
                  <c:v>159.2381</c:v>
                </c:pt>
                <c:pt idx="1841">
                  <c:v>159.1129</c:v>
                </c:pt>
                <c:pt idx="1842">
                  <c:v>159.0548</c:v>
                </c:pt>
                <c:pt idx="1843">
                  <c:v>158.9157</c:v>
                </c:pt>
                <c:pt idx="1844">
                  <c:v>158.838</c:v>
                </c:pt>
                <c:pt idx="1845">
                  <c:v>158.6452</c:v>
                </c:pt>
                <c:pt idx="1846">
                  <c:v>158.3529</c:v>
                </c:pt>
                <c:pt idx="1847">
                  <c:v>158.2483</c:v>
                </c:pt>
                <c:pt idx="1848">
                  <c:v>157.8809</c:v>
                </c:pt>
                <c:pt idx="1849">
                  <c:v>157.6239</c:v>
                </c:pt>
                <c:pt idx="1850">
                  <c:v>157.3116</c:v>
                </c:pt>
                <c:pt idx="1851">
                  <c:v>156.989</c:v>
                </c:pt>
                <c:pt idx="1852">
                  <c:v>156.7579</c:v>
                </c:pt>
                <c:pt idx="1853">
                  <c:v>156.3968</c:v>
                </c:pt>
                <c:pt idx="1854">
                  <c:v>156.1218</c:v>
                </c:pt>
                <c:pt idx="1855">
                  <c:v>156.019</c:v>
                </c:pt>
                <c:pt idx="1856">
                  <c:v>155.8558</c:v>
                </c:pt>
                <c:pt idx="1857">
                  <c:v>155.522</c:v>
                </c:pt>
                <c:pt idx="1858">
                  <c:v>155.3889</c:v>
                </c:pt>
                <c:pt idx="1859">
                  <c:v>155.1506</c:v>
                </c:pt>
                <c:pt idx="1860">
                  <c:v>154.8624</c:v>
                </c:pt>
                <c:pt idx="1861">
                  <c:v>154.488</c:v>
                </c:pt>
                <c:pt idx="1862">
                  <c:v>154.2981</c:v>
                </c:pt>
                <c:pt idx="1863">
                  <c:v>154.197</c:v>
                </c:pt>
                <c:pt idx="1864">
                  <c:v>154.0962</c:v>
                </c:pt>
                <c:pt idx="1865">
                  <c:v>153.7329</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E$2:$E$1798</c:f>
              <c:numCache>
                <c:formatCode>General</c:formatCode>
                <c:ptCount val="1797"/>
                <c:pt idx="0">
                  <c:v>26.2252</c:v>
                </c:pt>
                <c:pt idx="1">
                  <c:v>26.237</c:v>
                </c:pt>
                <c:pt idx="2">
                  <c:v>26.2146</c:v>
                </c:pt>
                <c:pt idx="3">
                  <c:v>26.2437</c:v>
                </c:pt>
                <c:pt idx="4">
                  <c:v>26.2454</c:v>
                </c:pt>
                <c:pt idx="5">
                  <c:v>26.23</c:v>
                </c:pt>
                <c:pt idx="6">
                  <c:v>26.2406</c:v>
                </c:pt>
                <c:pt idx="7">
                  <c:v>26.24</c:v>
                </c:pt>
                <c:pt idx="8">
                  <c:v>26.2399</c:v>
                </c:pt>
                <c:pt idx="9">
                  <c:v>26.2381</c:v>
                </c:pt>
                <c:pt idx="10">
                  <c:v>26.2424</c:v>
                </c:pt>
                <c:pt idx="11">
                  <c:v>26.2472</c:v>
                </c:pt>
                <c:pt idx="12">
                  <c:v>26.2464</c:v>
                </c:pt>
                <c:pt idx="13">
                  <c:v>26.2444</c:v>
                </c:pt>
                <c:pt idx="14">
                  <c:v>26.2556</c:v>
                </c:pt>
                <c:pt idx="15">
                  <c:v>26.2449</c:v>
                </c:pt>
                <c:pt idx="16">
                  <c:v>26.2571</c:v>
                </c:pt>
                <c:pt idx="17">
                  <c:v>26.2603</c:v>
                </c:pt>
                <c:pt idx="18">
                  <c:v>26.2521</c:v>
                </c:pt>
                <c:pt idx="19">
                  <c:v>26.2608</c:v>
                </c:pt>
                <c:pt idx="20">
                  <c:v>26.2566</c:v>
                </c:pt>
                <c:pt idx="21">
                  <c:v>26.264</c:v>
                </c:pt>
                <c:pt idx="22">
                  <c:v>26.2616</c:v>
                </c:pt>
                <c:pt idx="23">
                  <c:v>26.2714</c:v>
                </c:pt>
                <c:pt idx="24">
                  <c:v>26.2656</c:v>
                </c:pt>
                <c:pt idx="25">
                  <c:v>26.2678</c:v>
                </c:pt>
                <c:pt idx="26">
                  <c:v>26.2623</c:v>
                </c:pt>
                <c:pt idx="27">
                  <c:v>26.2761</c:v>
                </c:pt>
                <c:pt idx="28">
                  <c:v>26.2709</c:v>
                </c:pt>
                <c:pt idx="29">
                  <c:v>26.2823</c:v>
                </c:pt>
                <c:pt idx="30">
                  <c:v>26.2791</c:v>
                </c:pt>
                <c:pt idx="31">
                  <c:v>26.2847</c:v>
                </c:pt>
                <c:pt idx="32">
                  <c:v>26.2786</c:v>
                </c:pt>
                <c:pt idx="33">
                  <c:v>26.2651</c:v>
                </c:pt>
                <c:pt idx="34">
                  <c:v>26.2721</c:v>
                </c:pt>
                <c:pt idx="35">
                  <c:v>26.2812</c:v>
                </c:pt>
                <c:pt idx="36">
                  <c:v>26.2773</c:v>
                </c:pt>
                <c:pt idx="37">
                  <c:v>26.2861</c:v>
                </c:pt>
                <c:pt idx="38">
                  <c:v>26.285</c:v>
                </c:pt>
                <c:pt idx="39">
                  <c:v>26.2849</c:v>
                </c:pt>
                <c:pt idx="40">
                  <c:v>26.2787</c:v>
                </c:pt>
                <c:pt idx="41">
                  <c:v>26.2823</c:v>
                </c:pt>
                <c:pt idx="42">
                  <c:v>26.2923</c:v>
                </c:pt>
                <c:pt idx="43">
                  <c:v>26.295</c:v>
                </c:pt>
                <c:pt idx="44">
                  <c:v>26.2928</c:v>
                </c:pt>
                <c:pt idx="45">
                  <c:v>26.2995</c:v>
                </c:pt>
                <c:pt idx="46">
                  <c:v>26.3004</c:v>
                </c:pt>
                <c:pt idx="47">
                  <c:v>26.3057</c:v>
                </c:pt>
                <c:pt idx="48">
                  <c:v>26.2969</c:v>
                </c:pt>
                <c:pt idx="49">
                  <c:v>26.2977</c:v>
                </c:pt>
                <c:pt idx="50">
                  <c:v>26.3013</c:v>
                </c:pt>
                <c:pt idx="51">
                  <c:v>26.3114</c:v>
                </c:pt>
                <c:pt idx="52">
                  <c:v>26.3027</c:v>
                </c:pt>
                <c:pt idx="53">
                  <c:v>26.308</c:v>
                </c:pt>
                <c:pt idx="54">
                  <c:v>26.3081</c:v>
                </c:pt>
                <c:pt idx="55">
                  <c:v>26.3154</c:v>
                </c:pt>
                <c:pt idx="56">
                  <c:v>26.3078</c:v>
                </c:pt>
                <c:pt idx="57">
                  <c:v>26.3088</c:v>
                </c:pt>
                <c:pt idx="58">
                  <c:v>26.3059</c:v>
                </c:pt>
                <c:pt idx="59">
                  <c:v>26.3069</c:v>
                </c:pt>
                <c:pt idx="60">
                  <c:v>26.3225</c:v>
                </c:pt>
                <c:pt idx="61">
                  <c:v>26.3126</c:v>
                </c:pt>
                <c:pt idx="62">
                  <c:v>26.3262</c:v>
                </c:pt>
                <c:pt idx="63">
                  <c:v>26.3255</c:v>
                </c:pt>
                <c:pt idx="64">
                  <c:v>26.32</c:v>
                </c:pt>
                <c:pt idx="65">
                  <c:v>26.328</c:v>
                </c:pt>
                <c:pt idx="66">
                  <c:v>26.3349</c:v>
                </c:pt>
                <c:pt idx="67">
                  <c:v>26.323</c:v>
                </c:pt>
                <c:pt idx="68">
                  <c:v>26.3413</c:v>
                </c:pt>
                <c:pt idx="69">
                  <c:v>26.3304</c:v>
                </c:pt>
                <c:pt idx="70">
                  <c:v>26.3094</c:v>
                </c:pt>
                <c:pt idx="71">
                  <c:v>26.319</c:v>
                </c:pt>
                <c:pt idx="72">
                  <c:v>26.3329</c:v>
                </c:pt>
                <c:pt idx="73">
                  <c:v>26.341</c:v>
                </c:pt>
                <c:pt idx="74">
                  <c:v>26.3283</c:v>
                </c:pt>
                <c:pt idx="75">
                  <c:v>26.3384</c:v>
                </c:pt>
                <c:pt idx="76">
                  <c:v>26.3509</c:v>
                </c:pt>
                <c:pt idx="77">
                  <c:v>26.347</c:v>
                </c:pt>
                <c:pt idx="78">
                  <c:v>26.3525</c:v>
                </c:pt>
                <c:pt idx="79">
                  <c:v>26.3715</c:v>
                </c:pt>
                <c:pt idx="80">
                  <c:v>26.3745</c:v>
                </c:pt>
                <c:pt idx="81">
                  <c:v>26.4034</c:v>
                </c:pt>
                <c:pt idx="82">
                  <c:v>26.4117</c:v>
                </c:pt>
                <c:pt idx="83">
                  <c:v>26.4336</c:v>
                </c:pt>
                <c:pt idx="84">
                  <c:v>26.4598</c:v>
                </c:pt>
                <c:pt idx="85">
                  <c:v>26.4751</c:v>
                </c:pt>
                <c:pt idx="86">
                  <c:v>26.5137</c:v>
                </c:pt>
                <c:pt idx="87">
                  <c:v>26.5546</c:v>
                </c:pt>
                <c:pt idx="88">
                  <c:v>26.58</c:v>
                </c:pt>
                <c:pt idx="89">
                  <c:v>26.6138</c:v>
                </c:pt>
                <c:pt idx="90">
                  <c:v>26.6658</c:v>
                </c:pt>
                <c:pt idx="91">
                  <c:v>26.7396</c:v>
                </c:pt>
                <c:pt idx="92">
                  <c:v>26.7948</c:v>
                </c:pt>
                <c:pt idx="93">
                  <c:v>26.8671</c:v>
                </c:pt>
                <c:pt idx="94">
                  <c:v>26.9465</c:v>
                </c:pt>
                <c:pt idx="95">
                  <c:v>27.016</c:v>
                </c:pt>
                <c:pt idx="96">
                  <c:v>27.1058</c:v>
                </c:pt>
                <c:pt idx="97">
                  <c:v>27.194</c:v>
                </c:pt>
                <c:pt idx="98">
                  <c:v>27.2822</c:v>
                </c:pt>
                <c:pt idx="99">
                  <c:v>27.3928</c:v>
                </c:pt>
                <c:pt idx="100">
                  <c:v>27.5139</c:v>
                </c:pt>
                <c:pt idx="101">
                  <c:v>27.6371</c:v>
                </c:pt>
                <c:pt idx="102">
                  <c:v>27.7612</c:v>
                </c:pt>
                <c:pt idx="103">
                  <c:v>27.8967</c:v>
                </c:pt>
                <c:pt idx="104">
                  <c:v>28.0367</c:v>
                </c:pt>
                <c:pt idx="105">
                  <c:v>28.1999</c:v>
                </c:pt>
                <c:pt idx="106">
                  <c:v>28.3617</c:v>
                </c:pt>
                <c:pt idx="107">
                  <c:v>28.5194</c:v>
                </c:pt>
                <c:pt idx="108">
                  <c:v>28.7143</c:v>
                </c:pt>
                <c:pt idx="109">
                  <c:v>28.919</c:v>
                </c:pt>
                <c:pt idx="110">
                  <c:v>29.117</c:v>
                </c:pt>
                <c:pt idx="111">
                  <c:v>29.3315</c:v>
                </c:pt>
                <c:pt idx="112">
                  <c:v>29.5529</c:v>
                </c:pt>
                <c:pt idx="113">
                  <c:v>29.7794</c:v>
                </c:pt>
                <c:pt idx="114">
                  <c:v>30.0268</c:v>
                </c:pt>
                <c:pt idx="115">
                  <c:v>30.2788</c:v>
                </c:pt>
                <c:pt idx="116">
                  <c:v>30.5362</c:v>
                </c:pt>
                <c:pt idx="117">
                  <c:v>30.8098</c:v>
                </c:pt>
                <c:pt idx="118">
                  <c:v>31.108</c:v>
                </c:pt>
                <c:pt idx="119">
                  <c:v>31.4042</c:v>
                </c:pt>
                <c:pt idx="120">
                  <c:v>31.7083</c:v>
                </c:pt>
                <c:pt idx="121">
                  <c:v>32.0245</c:v>
                </c:pt>
                <c:pt idx="122">
                  <c:v>32.3795</c:v>
                </c:pt>
                <c:pt idx="123">
                  <c:v>32.7301</c:v>
                </c:pt>
                <c:pt idx="124">
                  <c:v>33.0906</c:v>
                </c:pt>
                <c:pt idx="125">
                  <c:v>33.4561</c:v>
                </c:pt>
                <c:pt idx="126">
                  <c:v>33.858</c:v>
                </c:pt>
                <c:pt idx="127">
                  <c:v>34.2453</c:v>
                </c:pt>
                <c:pt idx="128">
                  <c:v>34.6387</c:v>
                </c:pt>
                <c:pt idx="129">
                  <c:v>35.0673</c:v>
                </c:pt>
                <c:pt idx="130">
                  <c:v>35.4863</c:v>
                </c:pt>
                <c:pt idx="131">
                  <c:v>35.922</c:v>
                </c:pt>
                <c:pt idx="132">
                  <c:v>36.3504</c:v>
                </c:pt>
                <c:pt idx="133">
                  <c:v>36.8145</c:v>
                </c:pt>
                <c:pt idx="134">
                  <c:v>37.258</c:v>
                </c:pt>
                <c:pt idx="135">
                  <c:v>37.7282</c:v>
                </c:pt>
                <c:pt idx="136">
                  <c:v>38.2014</c:v>
                </c:pt>
                <c:pt idx="137">
                  <c:v>38.6865</c:v>
                </c:pt>
                <c:pt idx="138">
                  <c:v>39.1788</c:v>
                </c:pt>
                <c:pt idx="139">
                  <c:v>39.6503</c:v>
                </c:pt>
                <c:pt idx="140">
                  <c:v>40.1283</c:v>
                </c:pt>
                <c:pt idx="141">
                  <c:v>40.6345</c:v>
                </c:pt>
                <c:pt idx="142">
                  <c:v>41.1351</c:v>
                </c:pt>
                <c:pt idx="143">
                  <c:v>41.6305</c:v>
                </c:pt>
                <c:pt idx="144">
                  <c:v>42.1201</c:v>
                </c:pt>
                <c:pt idx="145">
                  <c:v>42.6168</c:v>
                </c:pt>
                <c:pt idx="146">
                  <c:v>43.114</c:v>
                </c:pt>
                <c:pt idx="147">
                  <c:v>43.612</c:v>
                </c:pt>
                <c:pt idx="148">
                  <c:v>44.1114</c:v>
                </c:pt>
                <c:pt idx="149">
                  <c:v>44.6013</c:v>
                </c:pt>
                <c:pt idx="150">
                  <c:v>45.0968</c:v>
                </c:pt>
                <c:pt idx="151">
                  <c:v>45.5961</c:v>
                </c:pt>
                <c:pt idx="152">
                  <c:v>46.0835</c:v>
                </c:pt>
                <c:pt idx="153">
                  <c:v>46.5837</c:v>
                </c:pt>
                <c:pt idx="154">
                  <c:v>47.0685</c:v>
                </c:pt>
                <c:pt idx="155">
                  <c:v>47.555</c:v>
                </c:pt>
                <c:pt idx="156">
                  <c:v>48.0514</c:v>
                </c:pt>
                <c:pt idx="157">
                  <c:v>48.5317</c:v>
                </c:pt>
                <c:pt idx="158">
                  <c:v>49.0172</c:v>
                </c:pt>
                <c:pt idx="159">
                  <c:v>49.4954</c:v>
                </c:pt>
                <c:pt idx="160">
                  <c:v>49.9778</c:v>
                </c:pt>
                <c:pt idx="161">
                  <c:v>50.4512</c:v>
                </c:pt>
                <c:pt idx="162">
                  <c:v>50.9287</c:v>
                </c:pt>
                <c:pt idx="163">
                  <c:v>51.4072</c:v>
                </c:pt>
                <c:pt idx="164">
                  <c:v>51.8743</c:v>
                </c:pt>
                <c:pt idx="165">
                  <c:v>52.3446</c:v>
                </c:pt>
                <c:pt idx="166">
                  <c:v>52.8194</c:v>
                </c:pt>
                <c:pt idx="167">
                  <c:v>53.2899</c:v>
                </c:pt>
                <c:pt idx="168">
                  <c:v>53.7612</c:v>
                </c:pt>
                <c:pt idx="169">
                  <c:v>54.2201</c:v>
                </c:pt>
                <c:pt idx="170">
                  <c:v>54.6784</c:v>
                </c:pt>
                <c:pt idx="171">
                  <c:v>55.1434</c:v>
                </c:pt>
                <c:pt idx="172">
                  <c:v>55.5942</c:v>
                </c:pt>
                <c:pt idx="173">
                  <c:v>56.0417</c:v>
                </c:pt>
                <c:pt idx="174">
                  <c:v>56.4937</c:v>
                </c:pt>
                <c:pt idx="175">
                  <c:v>56.9362</c:v>
                </c:pt>
                <c:pt idx="176">
                  <c:v>57.4063</c:v>
                </c:pt>
                <c:pt idx="177">
                  <c:v>57.84</c:v>
                </c:pt>
                <c:pt idx="178">
                  <c:v>58.2932</c:v>
                </c:pt>
                <c:pt idx="179">
                  <c:v>58.7352</c:v>
                </c:pt>
                <c:pt idx="180">
                  <c:v>59.1686</c:v>
                </c:pt>
                <c:pt idx="181">
                  <c:v>59.6027</c:v>
                </c:pt>
                <c:pt idx="182">
                  <c:v>60.0272</c:v>
                </c:pt>
                <c:pt idx="183">
                  <c:v>60.4744</c:v>
                </c:pt>
                <c:pt idx="184">
                  <c:v>60.9045</c:v>
                </c:pt>
                <c:pt idx="185">
                  <c:v>61.3435</c:v>
                </c:pt>
                <c:pt idx="186">
                  <c:v>61.7568</c:v>
                </c:pt>
                <c:pt idx="187">
                  <c:v>62.173</c:v>
                </c:pt>
                <c:pt idx="188">
                  <c:v>62.5948</c:v>
                </c:pt>
                <c:pt idx="189">
                  <c:v>63.0245</c:v>
                </c:pt>
                <c:pt idx="190">
                  <c:v>63.4276</c:v>
                </c:pt>
                <c:pt idx="191">
                  <c:v>63.8393</c:v>
                </c:pt>
                <c:pt idx="192">
                  <c:v>64.2376</c:v>
                </c:pt>
                <c:pt idx="193">
                  <c:v>64.6418</c:v>
                </c:pt>
                <c:pt idx="194">
                  <c:v>65.0511</c:v>
                </c:pt>
                <c:pt idx="195">
                  <c:v>65.4385</c:v>
                </c:pt>
                <c:pt idx="196">
                  <c:v>65.844</c:v>
                </c:pt>
                <c:pt idx="197">
                  <c:v>66.2379</c:v>
                </c:pt>
                <c:pt idx="198">
                  <c:v>66.6445</c:v>
                </c:pt>
                <c:pt idx="199">
                  <c:v>67.0508</c:v>
                </c:pt>
                <c:pt idx="200">
                  <c:v>67.4472</c:v>
                </c:pt>
                <c:pt idx="201">
                  <c:v>67.8369</c:v>
                </c:pt>
                <c:pt idx="202">
                  <c:v>68.2302</c:v>
                </c:pt>
                <c:pt idx="203">
                  <c:v>68.6186</c:v>
                </c:pt>
                <c:pt idx="204">
                  <c:v>69.0071</c:v>
                </c:pt>
                <c:pt idx="205">
                  <c:v>69.3942</c:v>
                </c:pt>
                <c:pt idx="206">
                  <c:v>69.7757</c:v>
                </c:pt>
                <c:pt idx="207">
                  <c:v>70.1359</c:v>
                </c:pt>
                <c:pt idx="208">
                  <c:v>70.5296</c:v>
                </c:pt>
                <c:pt idx="209">
                  <c:v>70.9058</c:v>
                </c:pt>
                <c:pt idx="210">
                  <c:v>71.2703</c:v>
                </c:pt>
                <c:pt idx="211">
                  <c:v>71.6625</c:v>
                </c:pt>
                <c:pt idx="212">
                  <c:v>72.0333</c:v>
                </c:pt>
                <c:pt idx="213">
                  <c:v>72.382</c:v>
                </c:pt>
                <c:pt idx="214">
                  <c:v>72.7651</c:v>
                </c:pt>
                <c:pt idx="215">
                  <c:v>73.1272</c:v>
                </c:pt>
                <c:pt idx="216">
                  <c:v>73.5015</c:v>
                </c:pt>
                <c:pt idx="217">
                  <c:v>73.8486</c:v>
                </c:pt>
                <c:pt idx="218">
                  <c:v>74.2016</c:v>
                </c:pt>
                <c:pt idx="219">
                  <c:v>74.5815</c:v>
                </c:pt>
                <c:pt idx="220">
                  <c:v>74.9491</c:v>
                </c:pt>
                <c:pt idx="221">
                  <c:v>75.3006</c:v>
                </c:pt>
                <c:pt idx="222">
                  <c:v>75.6581</c:v>
                </c:pt>
                <c:pt idx="223">
                  <c:v>75.9993</c:v>
                </c:pt>
                <c:pt idx="224">
                  <c:v>76.3557</c:v>
                </c:pt>
                <c:pt idx="225">
                  <c:v>76.7286</c:v>
                </c:pt>
                <c:pt idx="226">
                  <c:v>77.0664</c:v>
                </c:pt>
                <c:pt idx="227">
                  <c:v>77.4133</c:v>
                </c:pt>
                <c:pt idx="228">
                  <c:v>77.7593</c:v>
                </c:pt>
                <c:pt idx="229">
                  <c:v>78.1028</c:v>
                </c:pt>
                <c:pt idx="230">
                  <c:v>78.4425</c:v>
                </c:pt>
                <c:pt idx="231">
                  <c:v>78.7812</c:v>
                </c:pt>
                <c:pt idx="232">
                  <c:v>79.1191</c:v>
                </c:pt>
                <c:pt idx="233">
                  <c:v>79.4536</c:v>
                </c:pt>
                <c:pt idx="234">
                  <c:v>79.7958</c:v>
                </c:pt>
                <c:pt idx="235">
                  <c:v>80.1224</c:v>
                </c:pt>
                <c:pt idx="236">
                  <c:v>80.4569</c:v>
                </c:pt>
                <c:pt idx="237">
                  <c:v>80.8082</c:v>
                </c:pt>
                <c:pt idx="238">
                  <c:v>81.1446</c:v>
                </c:pt>
                <c:pt idx="239">
                  <c:v>81.4609</c:v>
                </c:pt>
                <c:pt idx="240">
                  <c:v>81.8044</c:v>
                </c:pt>
                <c:pt idx="241">
                  <c:v>82.1375</c:v>
                </c:pt>
                <c:pt idx="242">
                  <c:v>82.4688</c:v>
                </c:pt>
                <c:pt idx="243">
                  <c:v>82.7874</c:v>
                </c:pt>
                <c:pt idx="244">
                  <c:v>83.1439</c:v>
                </c:pt>
                <c:pt idx="245">
                  <c:v>83.4677</c:v>
                </c:pt>
                <c:pt idx="246">
                  <c:v>83.801</c:v>
                </c:pt>
                <c:pt idx="247">
                  <c:v>84.1348</c:v>
                </c:pt>
                <c:pt idx="248">
                  <c:v>84.474</c:v>
                </c:pt>
                <c:pt idx="249">
                  <c:v>84.8126</c:v>
                </c:pt>
                <c:pt idx="250">
                  <c:v>85.131</c:v>
                </c:pt>
                <c:pt idx="251">
                  <c:v>85.4794</c:v>
                </c:pt>
                <c:pt idx="252">
                  <c:v>85.821</c:v>
                </c:pt>
                <c:pt idx="253">
                  <c:v>86.1618</c:v>
                </c:pt>
                <c:pt idx="254">
                  <c:v>86.4978</c:v>
                </c:pt>
                <c:pt idx="255">
                  <c:v>86.8311</c:v>
                </c:pt>
                <c:pt idx="256">
                  <c:v>87.168</c:v>
                </c:pt>
                <c:pt idx="257">
                  <c:v>87.5008</c:v>
                </c:pt>
                <c:pt idx="258">
                  <c:v>87.8498</c:v>
                </c:pt>
                <c:pt idx="259">
                  <c:v>88.1713</c:v>
                </c:pt>
                <c:pt idx="260">
                  <c:v>88.5257</c:v>
                </c:pt>
                <c:pt idx="261">
                  <c:v>88.8699</c:v>
                </c:pt>
                <c:pt idx="262">
                  <c:v>89.2056</c:v>
                </c:pt>
                <c:pt idx="263">
                  <c:v>89.5388</c:v>
                </c:pt>
                <c:pt idx="264">
                  <c:v>89.8925</c:v>
                </c:pt>
                <c:pt idx="265">
                  <c:v>90.235</c:v>
                </c:pt>
                <c:pt idx="266">
                  <c:v>90.5626</c:v>
                </c:pt>
                <c:pt idx="267">
                  <c:v>90.9091</c:v>
                </c:pt>
                <c:pt idx="268">
                  <c:v>91.2426</c:v>
                </c:pt>
                <c:pt idx="269">
                  <c:v>91.576</c:v>
                </c:pt>
                <c:pt idx="270">
                  <c:v>91.9108</c:v>
                </c:pt>
                <c:pt idx="271">
                  <c:v>92.261</c:v>
                </c:pt>
                <c:pt idx="272">
                  <c:v>92.5941</c:v>
                </c:pt>
                <c:pt idx="273">
                  <c:v>92.9191</c:v>
                </c:pt>
                <c:pt idx="274">
                  <c:v>93.2612</c:v>
                </c:pt>
                <c:pt idx="275">
                  <c:v>93.5927</c:v>
                </c:pt>
                <c:pt idx="276">
                  <c:v>93.9275</c:v>
                </c:pt>
                <c:pt idx="277">
                  <c:v>94.2648</c:v>
                </c:pt>
                <c:pt idx="278">
                  <c:v>94.613</c:v>
                </c:pt>
                <c:pt idx="279">
                  <c:v>94.9402</c:v>
                </c:pt>
                <c:pt idx="280">
                  <c:v>95.2699</c:v>
                </c:pt>
                <c:pt idx="281">
                  <c:v>95.6104</c:v>
                </c:pt>
                <c:pt idx="282">
                  <c:v>95.9401</c:v>
                </c:pt>
                <c:pt idx="283">
                  <c:v>96.2739</c:v>
                </c:pt>
                <c:pt idx="284">
                  <c:v>96.6052</c:v>
                </c:pt>
                <c:pt idx="285">
                  <c:v>96.9255</c:v>
                </c:pt>
                <c:pt idx="286">
                  <c:v>97.2658</c:v>
                </c:pt>
                <c:pt idx="287">
                  <c:v>97.58</c:v>
                </c:pt>
                <c:pt idx="288">
                  <c:v>97.9136</c:v>
                </c:pt>
                <c:pt idx="289">
                  <c:v>98.2339</c:v>
                </c:pt>
                <c:pt idx="290">
                  <c:v>98.5731</c:v>
                </c:pt>
                <c:pt idx="291">
                  <c:v>98.9008</c:v>
                </c:pt>
                <c:pt idx="292">
                  <c:v>99.2148</c:v>
                </c:pt>
                <c:pt idx="293">
                  <c:v>99.5334</c:v>
                </c:pt>
                <c:pt idx="294">
                  <c:v>99.8759</c:v>
                </c:pt>
                <c:pt idx="295">
                  <c:v>100.2064</c:v>
                </c:pt>
                <c:pt idx="296">
                  <c:v>100.5166</c:v>
                </c:pt>
                <c:pt idx="297">
                  <c:v>100.8361</c:v>
                </c:pt>
                <c:pt idx="298">
                  <c:v>101.1585</c:v>
                </c:pt>
                <c:pt idx="299">
                  <c:v>101.4804</c:v>
                </c:pt>
                <c:pt idx="300">
                  <c:v>101.8029</c:v>
                </c:pt>
                <c:pt idx="301">
                  <c:v>102.1235</c:v>
                </c:pt>
                <c:pt idx="302">
                  <c:v>102.417</c:v>
                </c:pt>
                <c:pt idx="303">
                  <c:v>102.7476</c:v>
                </c:pt>
                <c:pt idx="304">
                  <c:v>103.0657</c:v>
                </c:pt>
                <c:pt idx="305">
                  <c:v>103.3946</c:v>
                </c:pt>
                <c:pt idx="306">
                  <c:v>103.7018</c:v>
                </c:pt>
                <c:pt idx="307">
                  <c:v>104.0196</c:v>
                </c:pt>
                <c:pt idx="308">
                  <c:v>104.3415</c:v>
                </c:pt>
                <c:pt idx="309">
                  <c:v>104.6717</c:v>
                </c:pt>
                <c:pt idx="310">
                  <c:v>104.9751</c:v>
                </c:pt>
                <c:pt idx="311">
                  <c:v>105.3072</c:v>
                </c:pt>
                <c:pt idx="312">
                  <c:v>105.6188</c:v>
                </c:pt>
                <c:pt idx="313">
                  <c:v>105.9328</c:v>
                </c:pt>
                <c:pt idx="314">
                  <c:v>106.2489</c:v>
                </c:pt>
                <c:pt idx="315">
                  <c:v>106.5571</c:v>
                </c:pt>
                <c:pt idx="316">
                  <c:v>106.865</c:v>
                </c:pt>
                <c:pt idx="317">
                  <c:v>107.1724</c:v>
                </c:pt>
                <c:pt idx="318">
                  <c:v>107.4794</c:v>
                </c:pt>
                <c:pt idx="319">
                  <c:v>107.7931</c:v>
                </c:pt>
                <c:pt idx="320">
                  <c:v>108.1092</c:v>
                </c:pt>
                <c:pt idx="321">
                  <c:v>108.4069</c:v>
                </c:pt>
                <c:pt idx="322">
                  <c:v>108.7236</c:v>
                </c:pt>
                <c:pt idx="323">
                  <c:v>109.0306</c:v>
                </c:pt>
                <c:pt idx="324">
                  <c:v>109.335</c:v>
                </c:pt>
                <c:pt idx="325">
                  <c:v>109.6493</c:v>
                </c:pt>
                <c:pt idx="326">
                  <c:v>109.9631</c:v>
                </c:pt>
                <c:pt idx="327">
                  <c:v>110.271</c:v>
                </c:pt>
                <c:pt idx="328">
                  <c:v>110.5677</c:v>
                </c:pt>
                <c:pt idx="329">
                  <c:v>110.8799</c:v>
                </c:pt>
                <c:pt idx="330">
                  <c:v>111.1773</c:v>
                </c:pt>
                <c:pt idx="331">
                  <c:v>111.4987</c:v>
                </c:pt>
                <c:pt idx="332">
                  <c:v>111.781</c:v>
                </c:pt>
                <c:pt idx="333">
                  <c:v>112.0942</c:v>
                </c:pt>
                <c:pt idx="334">
                  <c:v>112.3882</c:v>
                </c:pt>
                <c:pt idx="335">
                  <c:v>112.7036</c:v>
                </c:pt>
                <c:pt idx="336">
                  <c:v>112.9943</c:v>
                </c:pt>
                <c:pt idx="337">
                  <c:v>113.2962</c:v>
                </c:pt>
                <c:pt idx="338">
                  <c:v>113.6046</c:v>
                </c:pt>
                <c:pt idx="339">
                  <c:v>113.9013</c:v>
                </c:pt>
                <c:pt idx="340">
                  <c:v>114.2013</c:v>
                </c:pt>
                <c:pt idx="341">
                  <c:v>114.4906</c:v>
                </c:pt>
                <c:pt idx="342">
                  <c:v>114.8105</c:v>
                </c:pt>
                <c:pt idx="343">
                  <c:v>115.0977</c:v>
                </c:pt>
                <c:pt idx="344">
                  <c:v>115.3994</c:v>
                </c:pt>
                <c:pt idx="345">
                  <c:v>115.6802</c:v>
                </c:pt>
                <c:pt idx="346">
                  <c:v>115.9892</c:v>
                </c:pt>
                <c:pt idx="347">
                  <c:v>116.284</c:v>
                </c:pt>
                <c:pt idx="348">
                  <c:v>116.5674</c:v>
                </c:pt>
                <c:pt idx="349">
                  <c:v>116.8613</c:v>
                </c:pt>
                <c:pt idx="350">
                  <c:v>117.1565</c:v>
                </c:pt>
                <c:pt idx="351">
                  <c:v>117.4488</c:v>
                </c:pt>
                <c:pt idx="352">
                  <c:v>117.7412</c:v>
                </c:pt>
                <c:pt idx="353">
                  <c:v>118.0198</c:v>
                </c:pt>
                <c:pt idx="354">
                  <c:v>118.3154</c:v>
                </c:pt>
                <c:pt idx="355">
                  <c:v>118.6041</c:v>
                </c:pt>
                <c:pt idx="356">
                  <c:v>118.8748</c:v>
                </c:pt>
                <c:pt idx="357">
                  <c:v>119.1783</c:v>
                </c:pt>
                <c:pt idx="358">
                  <c:v>119.4553</c:v>
                </c:pt>
                <c:pt idx="359">
                  <c:v>119.7176</c:v>
                </c:pt>
                <c:pt idx="360">
                  <c:v>120.0137</c:v>
                </c:pt>
                <c:pt idx="361">
                  <c:v>120.2901</c:v>
                </c:pt>
                <c:pt idx="362">
                  <c:v>120.5629</c:v>
                </c:pt>
                <c:pt idx="363">
                  <c:v>120.8385</c:v>
                </c:pt>
                <c:pt idx="364">
                  <c:v>121.116</c:v>
                </c:pt>
                <c:pt idx="365">
                  <c:v>121.3748</c:v>
                </c:pt>
                <c:pt idx="366">
                  <c:v>121.653</c:v>
                </c:pt>
                <c:pt idx="367">
                  <c:v>121.9231</c:v>
                </c:pt>
                <c:pt idx="368">
                  <c:v>122.1846</c:v>
                </c:pt>
                <c:pt idx="369">
                  <c:v>122.4628</c:v>
                </c:pt>
                <c:pt idx="370">
                  <c:v>122.7169</c:v>
                </c:pt>
                <c:pt idx="371">
                  <c:v>122.9932</c:v>
                </c:pt>
                <c:pt idx="372">
                  <c:v>123.268</c:v>
                </c:pt>
                <c:pt idx="373">
                  <c:v>123.5383</c:v>
                </c:pt>
                <c:pt idx="374">
                  <c:v>123.8172</c:v>
                </c:pt>
                <c:pt idx="375">
                  <c:v>124.0894</c:v>
                </c:pt>
                <c:pt idx="376">
                  <c:v>124.3567</c:v>
                </c:pt>
                <c:pt idx="377">
                  <c:v>124.6406</c:v>
                </c:pt>
                <c:pt idx="378">
                  <c:v>124.9142</c:v>
                </c:pt>
                <c:pt idx="379">
                  <c:v>125.1844</c:v>
                </c:pt>
                <c:pt idx="380">
                  <c:v>125.4476</c:v>
                </c:pt>
                <c:pt idx="381">
                  <c:v>125.7318</c:v>
                </c:pt>
                <c:pt idx="382">
                  <c:v>125.9979</c:v>
                </c:pt>
                <c:pt idx="383">
                  <c:v>126.2798</c:v>
                </c:pt>
                <c:pt idx="384">
                  <c:v>126.5448</c:v>
                </c:pt>
                <c:pt idx="385">
                  <c:v>126.7965</c:v>
                </c:pt>
                <c:pt idx="386">
                  <c:v>127.0748</c:v>
                </c:pt>
                <c:pt idx="387">
                  <c:v>127.3594</c:v>
                </c:pt>
                <c:pt idx="388">
                  <c:v>127.6235</c:v>
                </c:pt>
                <c:pt idx="389">
                  <c:v>127.8955</c:v>
                </c:pt>
                <c:pt idx="390">
                  <c:v>128.1707</c:v>
                </c:pt>
                <c:pt idx="391">
                  <c:v>128.4427</c:v>
                </c:pt>
                <c:pt idx="392">
                  <c:v>128.7134</c:v>
                </c:pt>
                <c:pt idx="393">
                  <c:v>128.9782</c:v>
                </c:pt>
                <c:pt idx="394">
                  <c:v>129.2432</c:v>
                </c:pt>
                <c:pt idx="395">
                  <c:v>129.5012</c:v>
                </c:pt>
                <c:pt idx="396">
                  <c:v>129.7559</c:v>
                </c:pt>
                <c:pt idx="397">
                  <c:v>130.0368</c:v>
                </c:pt>
                <c:pt idx="398">
                  <c:v>130.2973</c:v>
                </c:pt>
                <c:pt idx="399">
                  <c:v>130.5609</c:v>
                </c:pt>
                <c:pt idx="400">
                  <c:v>130.8228</c:v>
                </c:pt>
                <c:pt idx="401">
                  <c:v>131.0787</c:v>
                </c:pt>
                <c:pt idx="402">
                  <c:v>131.3285</c:v>
                </c:pt>
                <c:pt idx="403">
                  <c:v>131.6001</c:v>
                </c:pt>
                <c:pt idx="404">
                  <c:v>131.8504</c:v>
                </c:pt>
                <c:pt idx="405">
                  <c:v>132.115</c:v>
                </c:pt>
                <c:pt idx="406">
                  <c:v>132.37</c:v>
                </c:pt>
                <c:pt idx="407">
                  <c:v>132.6242</c:v>
                </c:pt>
                <c:pt idx="408">
                  <c:v>132.8884</c:v>
                </c:pt>
                <c:pt idx="409">
                  <c:v>133.1363</c:v>
                </c:pt>
                <c:pt idx="410">
                  <c:v>133.3882</c:v>
                </c:pt>
                <c:pt idx="411">
                  <c:v>133.6342</c:v>
                </c:pt>
                <c:pt idx="412">
                  <c:v>133.8826</c:v>
                </c:pt>
                <c:pt idx="413">
                  <c:v>134.1408</c:v>
                </c:pt>
                <c:pt idx="414">
                  <c:v>134.378</c:v>
                </c:pt>
                <c:pt idx="415">
                  <c:v>134.6316</c:v>
                </c:pt>
                <c:pt idx="416">
                  <c:v>134.8739</c:v>
                </c:pt>
                <c:pt idx="417">
                  <c:v>135.1279</c:v>
                </c:pt>
                <c:pt idx="418">
                  <c:v>135.3681</c:v>
                </c:pt>
                <c:pt idx="419">
                  <c:v>135.622</c:v>
                </c:pt>
                <c:pt idx="420">
                  <c:v>135.8639</c:v>
                </c:pt>
                <c:pt idx="421">
                  <c:v>136.1009</c:v>
                </c:pt>
                <c:pt idx="422">
                  <c:v>136.3576</c:v>
                </c:pt>
                <c:pt idx="423">
                  <c:v>136.5943</c:v>
                </c:pt>
                <c:pt idx="424">
                  <c:v>136.847</c:v>
                </c:pt>
                <c:pt idx="425">
                  <c:v>137.0848</c:v>
                </c:pt>
                <c:pt idx="426">
                  <c:v>137.3218</c:v>
                </c:pt>
                <c:pt idx="427">
                  <c:v>137.5698</c:v>
                </c:pt>
                <c:pt idx="428">
                  <c:v>137.8272</c:v>
                </c:pt>
                <c:pt idx="429">
                  <c:v>138.0672</c:v>
                </c:pt>
                <c:pt idx="430">
                  <c:v>138.3114</c:v>
                </c:pt>
                <c:pt idx="431">
                  <c:v>138.5548</c:v>
                </c:pt>
                <c:pt idx="432">
                  <c:v>138.8032</c:v>
                </c:pt>
                <c:pt idx="433">
                  <c:v>139.0458</c:v>
                </c:pt>
                <c:pt idx="434">
                  <c:v>139.2949</c:v>
                </c:pt>
                <c:pt idx="435">
                  <c:v>139.5392</c:v>
                </c:pt>
                <c:pt idx="436">
                  <c:v>139.7772</c:v>
                </c:pt>
                <c:pt idx="437">
                  <c:v>140.0305</c:v>
                </c:pt>
                <c:pt idx="438">
                  <c:v>140.2607</c:v>
                </c:pt>
                <c:pt idx="439">
                  <c:v>140.5166</c:v>
                </c:pt>
                <c:pt idx="440">
                  <c:v>140.7468</c:v>
                </c:pt>
                <c:pt idx="441">
                  <c:v>140.9763</c:v>
                </c:pt>
                <c:pt idx="442">
                  <c:v>141.2377</c:v>
                </c:pt>
                <c:pt idx="443">
                  <c:v>141.4652</c:v>
                </c:pt>
                <c:pt idx="444">
                  <c:v>141.7147</c:v>
                </c:pt>
                <c:pt idx="445">
                  <c:v>141.9653</c:v>
                </c:pt>
                <c:pt idx="446">
                  <c:v>142.1983</c:v>
                </c:pt>
                <c:pt idx="447">
                  <c:v>142.4468</c:v>
                </c:pt>
                <c:pt idx="448">
                  <c:v>142.6801</c:v>
                </c:pt>
                <c:pt idx="449">
                  <c:v>142.9319</c:v>
                </c:pt>
                <c:pt idx="450">
                  <c:v>143.1694</c:v>
                </c:pt>
                <c:pt idx="451">
                  <c:v>143.3879</c:v>
                </c:pt>
                <c:pt idx="452">
                  <c:v>143.6379</c:v>
                </c:pt>
                <c:pt idx="453">
                  <c:v>143.882</c:v>
                </c:pt>
                <c:pt idx="454">
                  <c:v>144.1221</c:v>
                </c:pt>
                <c:pt idx="455">
                  <c:v>144.3582</c:v>
                </c:pt>
                <c:pt idx="456">
                  <c:v>144.5781</c:v>
                </c:pt>
                <c:pt idx="457">
                  <c:v>144.8237</c:v>
                </c:pt>
                <c:pt idx="458">
                  <c:v>145.0494</c:v>
                </c:pt>
                <c:pt idx="459">
                  <c:v>145.2927</c:v>
                </c:pt>
                <c:pt idx="460">
                  <c:v>145.5179</c:v>
                </c:pt>
                <c:pt idx="461">
                  <c:v>145.7523</c:v>
                </c:pt>
                <c:pt idx="462">
                  <c:v>145.9835</c:v>
                </c:pt>
                <c:pt idx="463">
                  <c:v>146.2204</c:v>
                </c:pt>
                <c:pt idx="464">
                  <c:v>146.4532</c:v>
                </c:pt>
                <c:pt idx="465">
                  <c:v>146.6881</c:v>
                </c:pt>
                <c:pt idx="466">
                  <c:v>146.8915</c:v>
                </c:pt>
                <c:pt idx="467">
                  <c:v>147.1406</c:v>
                </c:pt>
                <c:pt idx="468">
                  <c:v>147.3751</c:v>
                </c:pt>
                <c:pt idx="469">
                  <c:v>147.6063</c:v>
                </c:pt>
                <c:pt idx="470">
                  <c:v>147.8334</c:v>
                </c:pt>
                <c:pt idx="471">
                  <c:v>148.0545</c:v>
                </c:pt>
                <c:pt idx="472">
                  <c:v>148.2791</c:v>
                </c:pt>
                <c:pt idx="473">
                  <c:v>148.5005</c:v>
                </c:pt>
                <c:pt idx="474">
                  <c:v>148.7323</c:v>
                </c:pt>
                <c:pt idx="475">
                  <c:v>148.9578</c:v>
                </c:pt>
                <c:pt idx="476">
                  <c:v>149.1866</c:v>
                </c:pt>
                <c:pt idx="477">
                  <c:v>149.4011</c:v>
                </c:pt>
                <c:pt idx="478">
                  <c:v>149.6314</c:v>
                </c:pt>
                <c:pt idx="479">
                  <c:v>149.8519</c:v>
                </c:pt>
                <c:pt idx="480">
                  <c:v>150.0737</c:v>
                </c:pt>
                <c:pt idx="481">
                  <c:v>150.2816</c:v>
                </c:pt>
                <c:pt idx="482">
                  <c:v>150.4984</c:v>
                </c:pt>
                <c:pt idx="483">
                  <c:v>150.7203</c:v>
                </c:pt>
                <c:pt idx="484">
                  <c:v>150.9408</c:v>
                </c:pt>
                <c:pt idx="485">
                  <c:v>151.1562</c:v>
                </c:pt>
                <c:pt idx="486">
                  <c:v>151.3797</c:v>
                </c:pt>
                <c:pt idx="487">
                  <c:v>151.575</c:v>
                </c:pt>
                <c:pt idx="488">
                  <c:v>151.7887</c:v>
                </c:pt>
                <c:pt idx="489">
                  <c:v>152.025</c:v>
                </c:pt>
                <c:pt idx="490">
                  <c:v>152.223</c:v>
                </c:pt>
                <c:pt idx="491">
                  <c:v>152.4289</c:v>
                </c:pt>
                <c:pt idx="492">
                  <c:v>152.6675</c:v>
                </c:pt>
                <c:pt idx="493">
                  <c:v>152.8843</c:v>
                </c:pt>
                <c:pt idx="494">
                  <c:v>153.0914</c:v>
                </c:pt>
                <c:pt idx="495">
                  <c:v>153.3025</c:v>
                </c:pt>
                <c:pt idx="496">
                  <c:v>153.5248</c:v>
                </c:pt>
                <c:pt idx="497">
                  <c:v>153.7284</c:v>
                </c:pt>
                <c:pt idx="498">
                  <c:v>153.9388</c:v>
                </c:pt>
                <c:pt idx="499">
                  <c:v>154.154</c:v>
                </c:pt>
                <c:pt idx="500">
                  <c:v>154.345</c:v>
                </c:pt>
                <c:pt idx="501">
                  <c:v>154.5727</c:v>
                </c:pt>
                <c:pt idx="502">
                  <c:v>154.7515</c:v>
                </c:pt>
                <c:pt idx="503">
                  <c:v>154.976</c:v>
                </c:pt>
                <c:pt idx="504">
                  <c:v>155.1978</c:v>
                </c:pt>
                <c:pt idx="505">
                  <c:v>155.4044</c:v>
                </c:pt>
                <c:pt idx="506">
                  <c:v>155.6071</c:v>
                </c:pt>
                <c:pt idx="507">
                  <c:v>155.8197</c:v>
                </c:pt>
                <c:pt idx="508">
                  <c:v>156.0239</c:v>
                </c:pt>
                <c:pt idx="509">
                  <c:v>156.236</c:v>
                </c:pt>
                <c:pt idx="510">
                  <c:v>156.4449</c:v>
                </c:pt>
                <c:pt idx="511">
                  <c:v>156.6661</c:v>
                </c:pt>
                <c:pt idx="512">
                  <c:v>156.8692</c:v>
                </c:pt>
                <c:pt idx="513">
                  <c:v>157.0863</c:v>
                </c:pt>
                <c:pt idx="514">
                  <c:v>157.2946</c:v>
                </c:pt>
                <c:pt idx="515">
                  <c:v>157.5129</c:v>
                </c:pt>
                <c:pt idx="516">
                  <c:v>157.7151</c:v>
                </c:pt>
                <c:pt idx="517">
                  <c:v>157.9145</c:v>
                </c:pt>
                <c:pt idx="518">
                  <c:v>158.1263</c:v>
                </c:pt>
                <c:pt idx="519">
                  <c:v>158.3408</c:v>
                </c:pt>
                <c:pt idx="520">
                  <c:v>158.5618</c:v>
                </c:pt>
                <c:pt idx="521">
                  <c:v>158.7618</c:v>
                </c:pt>
                <c:pt idx="522">
                  <c:v>158.9673</c:v>
                </c:pt>
                <c:pt idx="523">
                  <c:v>159.1744</c:v>
                </c:pt>
                <c:pt idx="524">
                  <c:v>159.3865</c:v>
                </c:pt>
                <c:pt idx="525">
                  <c:v>159.58</c:v>
                </c:pt>
                <c:pt idx="526">
                  <c:v>159.7878</c:v>
                </c:pt>
                <c:pt idx="527">
                  <c:v>159.9893</c:v>
                </c:pt>
                <c:pt idx="528">
                  <c:v>160.2017</c:v>
                </c:pt>
                <c:pt idx="529">
                  <c:v>160.4046</c:v>
                </c:pt>
                <c:pt idx="530">
                  <c:v>160.6024</c:v>
                </c:pt>
                <c:pt idx="531">
                  <c:v>160.8075</c:v>
                </c:pt>
                <c:pt idx="532">
                  <c:v>161.0074</c:v>
                </c:pt>
                <c:pt idx="533">
                  <c:v>161.1969</c:v>
                </c:pt>
                <c:pt idx="534">
                  <c:v>161.3991</c:v>
                </c:pt>
                <c:pt idx="535">
                  <c:v>161.6051</c:v>
                </c:pt>
                <c:pt idx="536">
                  <c:v>161.7984</c:v>
                </c:pt>
                <c:pt idx="537">
                  <c:v>162.0029</c:v>
                </c:pt>
                <c:pt idx="538">
                  <c:v>162.1908</c:v>
                </c:pt>
                <c:pt idx="539">
                  <c:v>162.3908</c:v>
                </c:pt>
                <c:pt idx="540">
                  <c:v>162.6041</c:v>
                </c:pt>
                <c:pt idx="541">
                  <c:v>162.7939</c:v>
                </c:pt>
                <c:pt idx="542">
                  <c:v>162.9883</c:v>
                </c:pt>
                <c:pt idx="543">
                  <c:v>163.1888</c:v>
                </c:pt>
                <c:pt idx="544">
                  <c:v>163.3841</c:v>
                </c:pt>
                <c:pt idx="545">
                  <c:v>163.573</c:v>
                </c:pt>
                <c:pt idx="546">
                  <c:v>163.7622</c:v>
                </c:pt>
                <c:pt idx="547">
                  <c:v>163.9676</c:v>
                </c:pt>
                <c:pt idx="548">
                  <c:v>164.1565</c:v>
                </c:pt>
                <c:pt idx="549">
                  <c:v>164.3514</c:v>
                </c:pt>
                <c:pt idx="550">
                  <c:v>164.5072</c:v>
                </c:pt>
                <c:pt idx="551">
                  <c:v>164.7422</c:v>
                </c:pt>
                <c:pt idx="552">
                  <c:v>164.9158</c:v>
                </c:pt>
                <c:pt idx="553">
                  <c:v>165.1029</c:v>
                </c:pt>
                <c:pt idx="554">
                  <c:v>165.285</c:v>
                </c:pt>
                <c:pt idx="555">
                  <c:v>165.4845</c:v>
                </c:pt>
                <c:pt idx="556">
                  <c:v>165.6829</c:v>
                </c:pt>
                <c:pt idx="557">
                  <c:v>165.8443</c:v>
                </c:pt>
                <c:pt idx="558">
                  <c:v>166.0379</c:v>
                </c:pt>
                <c:pt idx="559">
                  <c:v>166.2268</c:v>
                </c:pt>
                <c:pt idx="560">
                  <c:v>166.4323</c:v>
                </c:pt>
                <c:pt idx="561">
                  <c:v>166.6001</c:v>
                </c:pt>
                <c:pt idx="562">
                  <c:v>166.8005</c:v>
                </c:pt>
                <c:pt idx="563">
                  <c:v>166.9827</c:v>
                </c:pt>
                <c:pt idx="564">
                  <c:v>167.1486</c:v>
                </c:pt>
                <c:pt idx="565">
                  <c:v>167.3506</c:v>
                </c:pt>
                <c:pt idx="566">
                  <c:v>167.5457</c:v>
                </c:pt>
                <c:pt idx="567">
                  <c:v>167.7331</c:v>
                </c:pt>
                <c:pt idx="568">
                  <c:v>167.9281</c:v>
                </c:pt>
                <c:pt idx="569">
                  <c:v>168.1078</c:v>
                </c:pt>
                <c:pt idx="570">
                  <c:v>168.3054</c:v>
                </c:pt>
                <c:pt idx="571">
                  <c:v>168.4807</c:v>
                </c:pt>
                <c:pt idx="572">
                  <c:v>168.6712</c:v>
                </c:pt>
                <c:pt idx="573">
                  <c:v>168.8532</c:v>
                </c:pt>
                <c:pt idx="574">
                  <c:v>169.0378</c:v>
                </c:pt>
                <c:pt idx="575">
                  <c:v>169.2219</c:v>
                </c:pt>
                <c:pt idx="576">
                  <c:v>169.414</c:v>
                </c:pt>
                <c:pt idx="577">
                  <c:v>169.5966</c:v>
                </c:pt>
                <c:pt idx="578">
                  <c:v>169.7834</c:v>
                </c:pt>
                <c:pt idx="579">
                  <c:v>169.9643</c:v>
                </c:pt>
                <c:pt idx="580">
                  <c:v>170.1461</c:v>
                </c:pt>
                <c:pt idx="581">
                  <c:v>170.3306</c:v>
                </c:pt>
                <c:pt idx="582">
                  <c:v>170.5143</c:v>
                </c:pt>
                <c:pt idx="583">
                  <c:v>170.6926</c:v>
                </c:pt>
                <c:pt idx="584">
                  <c:v>170.8635</c:v>
                </c:pt>
                <c:pt idx="585">
                  <c:v>171.0703</c:v>
                </c:pt>
                <c:pt idx="586">
                  <c:v>171.2524</c:v>
                </c:pt>
                <c:pt idx="587">
                  <c:v>171.4302</c:v>
                </c:pt>
                <c:pt idx="588">
                  <c:v>171.6155</c:v>
                </c:pt>
                <c:pt idx="589">
                  <c:v>171.792</c:v>
                </c:pt>
                <c:pt idx="590">
                  <c:v>171.9814</c:v>
                </c:pt>
                <c:pt idx="591">
                  <c:v>172.1438</c:v>
                </c:pt>
                <c:pt idx="592">
                  <c:v>172.3458</c:v>
                </c:pt>
                <c:pt idx="593">
                  <c:v>172.5163</c:v>
                </c:pt>
                <c:pt idx="594">
                  <c:v>172.7002</c:v>
                </c:pt>
                <c:pt idx="595">
                  <c:v>172.8842</c:v>
                </c:pt>
                <c:pt idx="596">
                  <c:v>173.0405</c:v>
                </c:pt>
                <c:pt idx="597">
                  <c:v>173.2429</c:v>
                </c:pt>
                <c:pt idx="598">
                  <c:v>173.4182</c:v>
                </c:pt>
                <c:pt idx="599">
                  <c:v>173.5727</c:v>
                </c:pt>
                <c:pt idx="600">
                  <c:v>173.7502</c:v>
                </c:pt>
                <c:pt idx="601">
                  <c:v>173.9267</c:v>
                </c:pt>
                <c:pt idx="602">
                  <c:v>174.0941</c:v>
                </c:pt>
                <c:pt idx="603">
                  <c:v>174.2809</c:v>
                </c:pt>
                <c:pt idx="604">
                  <c:v>174.425</c:v>
                </c:pt>
                <c:pt idx="605">
                  <c:v>174.5966</c:v>
                </c:pt>
                <c:pt idx="606">
                  <c:v>174.7686</c:v>
                </c:pt>
                <c:pt idx="607">
                  <c:v>174.9281</c:v>
                </c:pt>
                <c:pt idx="608">
                  <c:v>175.1062</c:v>
                </c:pt>
                <c:pt idx="609">
                  <c:v>175.2706</c:v>
                </c:pt>
                <c:pt idx="610">
                  <c:v>175.4238</c:v>
                </c:pt>
                <c:pt idx="611">
                  <c:v>175.5975</c:v>
                </c:pt>
                <c:pt idx="612">
                  <c:v>175.7699</c:v>
                </c:pt>
                <c:pt idx="613">
                  <c:v>175.9333</c:v>
                </c:pt>
                <c:pt idx="614">
                  <c:v>176.1026</c:v>
                </c:pt>
                <c:pt idx="615">
                  <c:v>176.2635</c:v>
                </c:pt>
                <c:pt idx="616">
                  <c:v>176.4148</c:v>
                </c:pt>
                <c:pt idx="617">
                  <c:v>176.5802</c:v>
                </c:pt>
                <c:pt idx="618">
                  <c:v>176.7558</c:v>
                </c:pt>
                <c:pt idx="619">
                  <c:v>176.9143</c:v>
                </c:pt>
                <c:pt idx="620">
                  <c:v>177.0664</c:v>
                </c:pt>
                <c:pt idx="621">
                  <c:v>177.2371</c:v>
                </c:pt>
                <c:pt idx="622">
                  <c:v>177.4027</c:v>
                </c:pt>
                <c:pt idx="623">
                  <c:v>177.5583</c:v>
                </c:pt>
                <c:pt idx="624">
                  <c:v>177.723</c:v>
                </c:pt>
                <c:pt idx="625">
                  <c:v>177.8863</c:v>
                </c:pt>
                <c:pt idx="626">
                  <c:v>178.0514</c:v>
                </c:pt>
                <c:pt idx="627">
                  <c:v>178.2211</c:v>
                </c:pt>
                <c:pt idx="628">
                  <c:v>178.3736</c:v>
                </c:pt>
                <c:pt idx="629">
                  <c:v>178.5502</c:v>
                </c:pt>
                <c:pt idx="630">
                  <c:v>178.704</c:v>
                </c:pt>
                <c:pt idx="631">
                  <c:v>178.8674</c:v>
                </c:pt>
                <c:pt idx="632">
                  <c:v>179.0269</c:v>
                </c:pt>
                <c:pt idx="633">
                  <c:v>179.1786</c:v>
                </c:pt>
                <c:pt idx="634">
                  <c:v>179.3519</c:v>
                </c:pt>
                <c:pt idx="635">
                  <c:v>179.5</c:v>
                </c:pt>
                <c:pt idx="636">
                  <c:v>179.6668</c:v>
                </c:pt>
                <c:pt idx="637">
                  <c:v>179.823</c:v>
                </c:pt>
                <c:pt idx="638">
                  <c:v>179.9732</c:v>
                </c:pt>
                <c:pt idx="639">
                  <c:v>180.1401</c:v>
                </c:pt>
                <c:pt idx="640">
                  <c:v>180.2895</c:v>
                </c:pt>
                <c:pt idx="641">
                  <c:v>180.4561</c:v>
                </c:pt>
                <c:pt idx="642">
                  <c:v>180.6112</c:v>
                </c:pt>
                <c:pt idx="643">
                  <c:v>180.7815</c:v>
                </c:pt>
                <c:pt idx="644">
                  <c:v>180.9237</c:v>
                </c:pt>
                <c:pt idx="645">
                  <c:v>181.0891</c:v>
                </c:pt>
                <c:pt idx="646">
                  <c:v>181.2375</c:v>
                </c:pt>
                <c:pt idx="647">
                  <c:v>181.3824</c:v>
                </c:pt>
                <c:pt idx="648">
                  <c:v>181.5518</c:v>
                </c:pt>
                <c:pt idx="649">
                  <c:v>181.7073</c:v>
                </c:pt>
                <c:pt idx="650">
                  <c:v>181.8579</c:v>
                </c:pt>
                <c:pt idx="651">
                  <c:v>182.0143</c:v>
                </c:pt>
                <c:pt idx="652">
                  <c:v>182.167</c:v>
                </c:pt>
                <c:pt idx="653">
                  <c:v>182.3127</c:v>
                </c:pt>
                <c:pt idx="654">
                  <c:v>182.4671</c:v>
                </c:pt>
                <c:pt idx="655">
                  <c:v>182.6174</c:v>
                </c:pt>
                <c:pt idx="656">
                  <c:v>182.7649</c:v>
                </c:pt>
                <c:pt idx="657">
                  <c:v>182.9148</c:v>
                </c:pt>
                <c:pt idx="658">
                  <c:v>183.068</c:v>
                </c:pt>
                <c:pt idx="659">
                  <c:v>183.2126</c:v>
                </c:pt>
                <c:pt idx="660">
                  <c:v>183.3738</c:v>
                </c:pt>
                <c:pt idx="661">
                  <c:v>183.5209</c:v>
                </c:pt>
                <c:pt idx="662">
                  <c:v>183.6614</c:v>
                </c:pt>
                <c:pt idx="663">
                  <c:v>183.8184</c:v>
                </c:pt>
                <c:pt idx="664">
                  <c:v>183.9712</c:v>
                </c:pt>
                <c:pt idx="665">
                  <c:v>184.1114</c:v>
                </c:pt>
                <c:pt idx="666">
                  <c:v>184.2567</c:v>
                </c:pt>
                <c:pt idx="667">
                  <c:v>184.4081</c:v>
                </c:pt>
                <c:pt idx="668">
                  <c:v>184.562</c:v>
                </c:pt>
                <c:pt idx="669">
                  <c:v>184.6999</c:v>
                </c:pt>
                <c:pt idx="670">
                  <c:v>184.8487</c:v>
                </c:pt>
                <c:pt idx="671">
                  <c:v>184.9922</c:v>
                </c:pt>
                <c:pt idx="672">
                  <c:v>185.1198</c:v>
                </c:pt>
                <c:pt idx="673">
                  <c:v>185.2688</c:v>
                </c:pt>
                <c:pt idx="674">
                  <c:v>185.4144</c:v>
                </c:pt>
                <c:pt idx="675">
                  <c:v>185.5591</c:v>
                </c:pt>
                <c:pt idx="676">
                  <c:v>185.7071</c:v>
                </c:pt>
                <c:pt idx="677">
                  <c:v>185.8449</c:v>
                </c:pt>
                <c:pt idx="678">
                  <c:v>186.0014</c:v>
                </c:pt>
                <c:pt idx="679">
                  <c:v>186.1413</c:v>
                </c:pt>
                <c:pt idx="680">
                  <c:v>186.2781</c:v>
                </c:pt>
                <c:pt idx="681">
                  <c:v>186.4128</c:v>
                </c:pt>
                <c:pt idx="682">
                  <c:v>186.5433</c:v>
                </c:pt>
                <c:pt idx="683">
                  <c:v>186.7012</c:v>
                </c:pt>
                <c:pt idx="684">
                  <c:v>186.8307</c:v>
                </c:pt>
                <c:pt idx="685">
                  <c:v>186.9762</c:v>
                </c:pt>
                <c:pt idx="686">
                  <c:v>187.1092</c:v>
                </c:pt>
                <c:pt idx="687">
                  <c:v>187.2399</c:v>
                </c:pt>
                <c:pt idx="688">
                  <c:v>187.3517</c:v>
                </c:pt>
                <c:pt idx="689">
                  <c:v>187.521</c:v>
                </c:pt>
                <c:pt idx="690">
                  <c:v>187.6421</c:v>
                </c:pt>
                <c:pt idx="691">
                  <c:v>187.7715</c:v>
                </c:pt>
                <c:pt idx="692">
                  <c:v>187.8954</c:v>
                </c:pt>
                <c:pt idx="693">
                  <c:v>188.0254</c:v>
                </c:pt>
                <c:pt idx="694">
                  <c:v>188.1628</c:v>
                </c:pt>
                <c:pt idx="695">
                  <c:v>188.3144</c:v>
                </c:pt>
                <c:pt idx="696">
                  <c:v>188.4421</c:v>
                </c:pt>
                <c:pt idx="697">
                  <c:v>188.579</c:v>
                </c:pt>
                <c:pt idx="698">
                  <c:v>188.7125</c:v>
                </c:pt>
                <c:pt idx="699">
                  <c:v>188.8461</c:v>
                </c:pt>
                <c:pt idx="700">
                  <c:v>188.9642</c:v>
                </c:pt>
                <c:pt idx="701">
                  <c:v>189.0952</c:v>
                </c:pt>
                <c:pt idx="702">
                  <c:v>189.2289</c:v>
                </c:pt>
                <c:pt idx="703">
                  <c:v>189.3619</c:v>
                </c:pt>
                <c:pt idx="704">
                  <c:v>189.4887</c:v>
                </c:pt>
                <c:pt idx="705">
                  <c:v>189.6219</c:v>
                </c:pt>
                <c:pt idx="706">
                  <c:v>189.7466</c:v>
                </c:pt>
                <c:pt idx="707">
                  <c:v>189.8693</c:v>
                </c:pt>
                <c:pt idx="708">
                  <c:v>190.0109</c:v>
                </c:pt>
                <c:pt idx="709">
                  <c:v>190.1339</c:v>
                </c:pt>
                <c:pt idx="710">
                  <c:v>190.2522</c:v>
                </c:pt>
                <c:pt idx="711">
                  <c:v>190.3889</c:v>
                </c:pt>
                <c:pt idx="712">
                  <c:v>190.4956</c:v>
                </c:pt>
                <c:pt idx="713">
                  <c:v>190.6353</c:v>
                </c:pt>
                <c:pt idx="714">
                  <c:v>190.7671</c:v>
                </c:pt>
                <c:pt idx="715">
                  <c:v>190.8714</c:v>
                </c:pt>
                <c:pt idx="716">
                  <c:v>190.9993</c:v>
                </c:pt>
                <c:pt idx="717">
                  <c:v>191.1351</c:v>
                </c:pt>
                <c:pt idx="718">
                  <c:v>191.2574</c:v>
                </c:pt>
                <c:pt idx="719">
                  <c:v>191.382</c:v>
                </c:pt>
                <c:pt idx="720">
                  <c:v>191.4934</c:v>
                </c:pt>
                <c:pt idx="721">
                  <c:v>191.6125</c:v>
                </c:pt>
                <c:pt idx="722">
                  <c:v>191.7517</c:v>
                </c:pt>
                <c:pt idx="723">
                  <c:v>191.8627</c:v>
                </c:pt>
                <c:pt idx="724">
                  <c:v>191.9884</c:v>
                </c:pt>
                <c:pt idx="725">
                  <c:v>192.1091</c:v>
                </c:pt>
                <c:pt idx="726">
                  <c:v>192.215</c:v>
                </c:pt>
                <c:pt idx="727">
                  <c:v>192.3376</c:v>
                </c:pt>
                <c:pt idx="728">
                  <c:v>192.4453</c:v>
                </c:pt>
                <c:pt idx="729">
                  <c:v>192.5686</c:v>
                </c:pt>
                <c:pt idx="730">
                  <c:v>192.6849</c:v>
                </c:pt>
                <c:pt idx="731">
                  <c:v>192.7949</c:v>
                </c:pt>
                <c:pt idx="732">
                  <c:v>192.9154</c:v>
                </c:pt>
                <c:pt idx="733">
                  <c:v>193.0267</c:v>
                </c:pt>
                <c:pt idx="734">
                  <c:v>193.14</c:v>
                </c:pt>
                <c:pt idx="735">
                  <c:v>193.2723</c:v>
                </c:pt>
                <c:pt idx="736">
                  <c:v>193.3825</c:v>
                </c:pt>
                <c:pt idx="737">
                  <c:v>193.4852</c:v>
                </c:pt>
                <c:pt idx="738">
                  <c:v>193.6215</c:v>
                </c:pt>
                <c:pt idx="739">
                  <c:v>193.7199</c:v>
                </c:pt>
                <c:pt idx="740">
                  <c:v>193.8594</c:v>
                </c:pt>
                <c:pt idx="741">
                  <c:v>193.9719</c:v>
                </c:pt>
                <c:pt idx="742">
                  <c:v>194.0864</c:v>
                </c:pt>
                <c:pt idx="743">
                  <c:v>194.1922</c:v>
                </c:pt>
                <c:pt idx="744">
                  <c:v>194.2829</c:v>
                </c:pt>
                <c:pt idx="745">
                  <c:v>194.4134</c:v>
                </c:pt>
                <c:pt idx="746">
                  <c:v>194.5299</c:v>
                </c:pt>
                <c:pt idx="747">
                  <c:v>194.6327</c:v>
                </c:pt>
                <c:pt idx="748">
                  <c:v>194.7482</c:v>
                </c:pt>
                <c:pt idx="749">
                  <c:v>194.8679</c:v>
                </c:pt>
                <c:pt idx="750">
                  <c:v>194.9655</c:v>
                </c:pt>
                <c:pt idx="751">
                  <c:v>195.0779</c:v>
                </c:pt>
                <c:pt idx="752">
                  <c:v>195.1949</c:v>
                </c:pt>
                <c:pt idx="753">
                  <c:v>195.2972</c:v>
                </c:pt>
                <c:pt idx="754">
                  <c:v>195.4164</c:v>
                </c:pt>
                <c:pt idx="755">
                  <c:v>195.5117</c:v>
                </c:pt>
                <c:pt idx="756">
                  <c:v>195.6288</c:v>
                </c:pt>
                <c:pt idx="757">
                  <c:v>195.7212</c:v>
                </c:pt>
                <c:pt idx="758">
                  <c:v>195.8366</c:v>
                </c:pt>
                <c:pt idx="759">
                  <c:v>195.9475</c:v>
                </c:pt>
                <c:pt idx="760">
                  <c:v>196.0519</c:v>
                </c:pt>
                <c:pt idx="761">
                  <c:v>196.1531</c:v>
                </c:pt>
                <c:pt idx="762">
                  <c:v>196.2697</c:v>
                </c:pt>
                <c:pt idx="763">
                  <c:v>196.3695</c:v>
                </c:pt>
                <c:pt idx="764">
                  <c:v>196.4748</c:v>
                </c:pt>
                <c:pt idx="765">
                  <c:v>196.587</c:v>
                </c:pt>
                <c:pt idx="766">
                  <c:v>196.6944</c:v>
                </c:pt>
                <c:pt idx="767">
                  <c:v>196.8061</c:v>
                </c:pt>
                <c:pt idx="768">
                  <c:v>196.9086</c:v>
                </c:pt>
                <c:pt idx="769">
                  <c:v>197.0161</c:v>
                </c:pt>
                <c:pt idx="770">
                  <c:v>197.1104</c:v>
                </c:pt>
                <c:pt idx="771">
                  <c:v>197.2218</c:v>
                </c:pt>
                <c:pt idx="772">
                  <c:v>197.3176</c:v>
                </c:pt>
                <c:pt idx="773">
                  <c:v>197.4288</c:v>
                </c:pt>
                <c:pt idx="774">
                  <c:v>197.5237</c:v>
                </c:pt>
                <c:pt idx="775">
                  <c:v>197.623</c:v>
                </c:pt>
                <c:pt idx="776">
                  <c:v>197.7392</c:v>
                </c:pt>
                <c:pt idx="777">
                  <c:v>197.8337</c:v>
                </c:pt>
                <c:pt idx="778">
                  <c:v>197.9347</c:v>
                </c:pt>
                <c:pt idx="779">
                  <c:v>198.0224</c:v>
                </c:pt>
                <c:pt idx="780">
                  <c:v>198.1328</c:v>
                </c:pt>
                <c:pt idx="781">
                  <c:v>198.23</c:v>
                </c:pt>
                <c:pt idx="782">
                  <c:v>198.336</c:v>
                </c:pt>
                <c:pt idx="783">
                  <c:v>198.4264</c:v>
                </c:pt>
                <c:pt idx="784">
                  <c:v>198.5277</c:v>
                </c:pt>
                <c:pt idx="785">
                  <c:v>198.6283</c:v>
                </c:pt>
                <c:pt idx="786">
                  <c:v>198.7427</c:v>
                </c:pt>
                <c:pt idx="787">
                  <c:v>198.832</c:v>
                </c:pt>
                <c:pt idx="788">
                  <c:v>198.9379</c:v>
                </c:pt>
                <c:pt idx="789">
                  <c:v>199.0493</c:v>
                </c:pt>
                <c:pt idx="790">
                  <c:v>199.1406</c:v>
                </c:pt>
                <c:pt idx="791">
                  <c:v>199.2251</c:v>
                </c:pt>
                <c:pt idx="792">
                  <c:v>199.3467</c:v>
                </c:pt>
                <c:pt idx="793">
                  <c:v>199.4441</c:v>
                </c:pt>
                <c:pt idx="794">
                  <c:v>199.5322</c:v>
                </c:pt>
                <c:pt idx="795">
                  <c:v>199.6431</c:v>
                </c:pt>
                <c:pt idx="796">
                  <c:v>199.7475</c:v>
                </c:pt>
                <c:pt idx="797">
                  <c:v>199.8392</c:v>
                </c:pt>
                <c:pt idx="798">
                  <c:v>199.9444</c:v>
                </c:pt>
                <c:pt idx="799">
                  <c:v>200.0296</c:v>
                </c:pt>
                <c:pt idx="800">
                  <c:v>200.1259</c:v>
                </c:pt>
                <c:pt idx="801">
                  <c:v>200.2268</c:v>
                </c:pt>
                <c:pt idx="802">
                  <c:v>200.3216</c:v>
                </c:pt>
                <c:pt idx="803">
                  <c:v>200.4247</c:v>
                </c:pt>
                <c:pt idx="804">
                  <c:v>200.5046</c:v>
                </c:pt>
                <c:pt idx="805">
                  <c:v>200.6163</c:v>
                </c:pt>
                <c:pt idx="806">
                  <c:v>200.7102</c:v>
                </c:pt>
                <c:pt idx="807">
                  <c:v>200.8115</c:v>
                </c:pt>
                <c:pt idx="808">
                  <c:v>200.9151</c:v>
                </c:pt>
                <c:pt idx="809">
                  <c:v>201.0031</c:v>
                </c:pt>
                <c:pt idx="810">
                  <c:v>201.1084</c:v>
                </c:pt>
                <c:pt idx="811">
                  <c:v>201.1891</c:v>
                </c:pt>
                <c:pt idx="812">
                  <c:v>201.3016</c:v>
                </c:pt>
                <c:pt idx="813">
                  <c:v>201.4032</c:v>
                </c:pt>
                <c:pt idx="814">
                  <c:v>201.5001</c:v>
                </c:pt>
                <c:pt idx="815">
                  <c:v>201.595</c:v>
                </c:pt>
                <c:pt idx="816">
                  <c:v>201.6917</c:v>
                </c:pt>
                <c:pt idx="817">
                  <c:v>201.7855</c:v>
                </c:pt>
                <c:pt idx="818">
                  <c:v>201.8786</c:v>
                </c:pt>
                <c:pt idx="819">
                  <c:v>201.9836</c:v>
                </c:pt>
                <c:pt idx="820">
                  <c:v>202.0712</c:v>
                </c:pt>
                <c:pt idx="821">
                  <c:v>202.1716</c:v>
                </c:pt>
                <c:pt idx="822">
                  <c:v>202.253</c:v>
                </c:pt>
                <c:pt idx="823">
                  <c:v>202.3489</c:v>
                </c:pt>
                <c:pt idx="824">
                  <c:v>202.4362</c:v>
                </c:pt>
                <c:pt idx="825">
                  <c:v>202.5474</c:v>
                </c:pt>
                <c:pt idx="826">
                  <c:v>202.6285</c:v>
                </c:pt>
                <c:pt idx="827">
                  <c:v>202.7368</c:v>
                </c:pt>
                <c:pt idx="828">
                  <c:v>202.837</c:v>
                </c:pt>
                <c:pt idx="829">
                  <c:v>202.9247</c:v>
                </c:pt>
                <c:pt idx="830">
                  <c:v>203.0263</c:v>
                </c:pt>
                <c:pt idx="831">
                  <c:v>203.1204</c:v>
                </c:pt>
                <c:pt idx="832">
                  <c:v>203.2246</c:v>
                </c:pt>
                <c:pt idx="833">
                  <c:v>203.2995</c:v>
                </c:pt>
                <c:pt idx="834">
                  <c:v>203.4006</c:v>
                </c:pt>
                <c:pt idx="835">
                  <c:v>203.5034</c:v>
                </c:pt>
                <c:pt idx="836">
                  <c:v>203.5738</c:v>
                </c:pt>
                <c:pt idx="837">
                  <c:v>203.6803</c:v>
                </c:pt>
                <c:pt idx="838">
                  <c:v>203.7615</c:v>
                </c:pt>
                <c:pt idx="839">
                  <c:v>203.8596</c:v>
                </c:pt>
                <c:pt idx="840">
                  <c:v>203.9323</c:v>
                </c:pt>
                <c:pt idx="841">
                  <c:v>204.0225</c:v>
                </c:pt>
                <c:pt idx="842">
                  <c:v>204.1092</c:v>
                </c:pt>
                <c:pt idx="843">
                  <c:v>204.1981</c:v>
                </c:pt>
                <c:pt idx="844">
                  <c:v>204.2683</c:v>
                </c:pt>
                <c:pt idx="845">
                  <c:v>204.3714</c:v>
                </c:pt>
                <c:pt idx="846">
                  <c:v>204.4555</c:v>
                </c:pt>
                <c:pt idx="847">
                  <c:v>204.5232</c:v>
                </c:pt>
                <c:pt idx="848">
                  <c:v>204.6095</c:v>
                </c:pt>
                <c:pt idx="849">
                  <c:v>204.6758</c:v>
                </c:pt>
                <c:pt idx="850">
                  <c:v>204.768</c:v>
                </c:pt>
                <c:pt idx="851">
                  <c:v>204.8583</c:v>
                </c:pt>
                <c:pt idx="852">
                  <c:v>204.9447</c:v>
                </c:pt>
                <c:pt idx="853">
                  <c:v>205.0055</c:v>
                </c:pt>
                <c:pt idx="854">
                  <c:v>205.0904</c:v>
                </c:pt>
                <c:pt idx="855">
                  <c:v>205.1655</c:v>
                </c:pt>
                <c:pt idx="856">
                  <c:v>205.2604</c:v>
                </c:pt>
                <c:pt idx="857">
                  <c:v>205.3514</c:v>
                </c:pt>
                <c:pt idx="858">
                  <c:v>205.4231</c:v>
                </c:pt>
                <c:pt idx="859">
                  <c:v>205.4925</c:v>
                </c:pt>
                <c:pt idx="860">
                  <c:v>205.5773</c:v>
                </c:pt>
                <c:pt idx="861">
                  <c:v>205.6608</c:v>
                </c:pt>
                <c:pt idx="862">
                  <c:v>205.7414</c:v>
                </c:pt>
                <c:pt idx="863">
                  <c:v>205.8205</c:v>
                </c:pt>
                <c:pt idx="864">
                  <c:v>205.8996</c:v>
                </c:pt>
                <c:pt idx="865">
                  <c:v>205.9821</c:v>
                </c:pt>
                <c:pt idx="866">
                  <c:v>206.0579</c:v>
                </c:pt>
                <c:pt idx="867">
                  <c:v>206.1383</c:v>
                </c:pt>
                <c:pt idx="868">
                  <c:v>206.2176</c:v>
                </c:pt>
                <c:pt idx="869">
                  <c:v>206.2886</c:v>
                </c:pt>
                <c:pt idx="870">
                  <c:v>206.3728</c:v>
                </c:pt>
                <c:pt idx="871">
                  <c:v>206.4516</c:v>
                </c:pt>
                <c:pt idx="872">
                  <c:v>206.5309</c:v>
                </c:pt>
                <c:pt idx="873">
                  <c:v>206.6199</c:v>
                </c:pt>
                <c:pt idx="874">
                  <c:v>206.6956</c:v>
                </c:pt>
                <c:pt idx="875">
                  <c:v>206.7735</c:v>
                </c:pt>
                <c:pt idx="876">
                  <c:v>206.8528</c:v>
                </c:pt>
                <c:pt idx="877">
                  <c:v>206.9421</c:v>
                </c:pt>
                <c:pt idx="878">
                  <c:v>207.0281</c:v>
                </c:pt>
                <c:pt idx="879">
                  <c:v>207.1018</c:v>
                </c:pt>
                <c:pt idx="880">
                  <c:v>207.1765</c:v>
                </c:pt>
                <c:pt idx="881">
                  <c:v>207.252</c:v>
                </c:pt>
                <c:pt idx="882">
                  <c:v>207.3359</c:v>
                </c:pt>
                <c:pt idx="883">
                  <c:v>207.4264</c:v>
                </c:pt>
                <c:pt idx="884">
                  <c:v>207.4971</c:v>
                </c:pt>
                <c:pt idx="885">
                  <c:v>207.5866</c:v>
                </c:pt>
                <c:pt idx="886">
                  <c:v>207.6722</c:v>
                </c:pt>
                <c:pt idx="887">
                  <c:v>207.7525</c:v>
                </c:pt>
                <c:pt idx="888">
                  <c:v>207.8295</c:v>
                </c:pt>
                <c:pt idx="889">
                  <c:v>207.9231</c:v>
                </c:pt>
                <c:pt idx="890">
                  <c:v>207.9923</c:v>
                </c:pt>
                <c:pt idx="891">
                  <c:v>208.0939</c:v>
                </c:pt>
                <c:pt idx="892">
                  <c:v>208.18</c:v>
                </c:pt>
                <c:pt idx="893">
                  <c:v>208.2333</c:v>
                </c:pt>
                <c:pt idx="894">
                  <c:v>208.3308</c:v>
                </c:pt>
                <c:pt idx="895">
                  <c:v>208.4258</c:v>
                </c:pt>
                <c:pt idx="896">
                  <c:v>208.5043</c:v>
                </c:pt>
                <c:pt idx="897">
                  <c:v>208.5821</c:v>
                </c:pt>
                <c:pt idx="898">
                  <c:v>208.6656</c:v>
                </c:pt>
                <c:pt idx="899">
                  <c:v>208.743</c:v>
                </c:pt>
                <c:pt idx="900">
                  <c:v>208.8212</c:v>
                </c:pt>
                <c:pt idx="901">
                  <c:v>208.8974</c:v>
                </c:pt>
                <c:pt idx="902">
                  <c:v>208.9776</c:v>
                </c:pt>
                <c:pt idx="903">
                  <c:v>209.0544</c:v>
                </c:pt>
                <c:pt idx="904">
                  <c:v>209.1327</c:v>
                </c:pt>
                <c:pt idx="905">
                  <c:v>209.2051</c:v>
                </c:pt>
                <c:pt idx="906">
                  <c:v>209.274</c:v>
                </c:pt>
                <c:pt idx="907">
                  <c:v>209.3483</c:v>
                </c:pt>
                <c:pt idx="908">
                  <c:v>209.4143</c:v>
                </c:pt>
                <c:pt idx="909">
                  <c:v>209.5123</c:v>
                </c:pt>
                <c:pt idx="910">
                  <c:v>209.5638</c:v>
                </c:pt>
                <c:pt idx="911">
                  <c:v>209.6515</c:v>
                </c:pt>
                <c:pt idx="912">
                  <c:v>209.7219</c:v>
                </c:pt>
                <c:pt idx="913">
                  <c:v>209.7963</c:v>
                </c:pt>
                <c:pt idx="914">
                  <c:v>209.8507</c:v>
                </c:pt>
                <c:pt idx="915">
                  <c:v>209.9388</c:v>
                </c:pt>
                <c:pt idx="916">
                  <c:v>210.0078</c:v>
                </c:pt>
                <c:pt idx="917">
                  <c:v>210.0879</c:v>
                </c:pt>
                <c:pt idx="918">
                  <c:v>210.1447</c:v>
                </c:pt>
                <c:pt idx="919">
                  <c:v>210.2435</c:v>
                </c:pt>
                <c:pt idx="920">
                  <c:v>210.2908</c:v>
                </c:pt>
                <c:pt idx="921">
                  <c:v>210.3672</c:v>
                </c:pt>
                <c:pt idx="922">
                  <c:v>210.4613</c:v>
                </c:pt>
                <c:pt idx="923">
                  <c:v>210.5172</c:v>
                </c:pt>
                <c:pt idx="924">
                  <c:v>210.6227</c:v>
                </c:pt>
                <c:pt idx="925">
                  <c:v>210.7018</c:v>
                </c:pt>
                <c:pt idx="926">
                  <c:v>210.7565</c:v>
                </c:pt>
                <c:pt idx="927">
                  <c:v>210.8592</c:v>
                </c:pt>
                <c:pt idx="928">
                  <c:v>210.9468</c:v>
                </c:pt>
                <c:pt idx="929">
                  <c:v>211.0285</c:v>
                </c:pt>
                <c:pt idx="930">
                  <c:v>211.1095</c:v>
                </c:pt>
                <c:pt idx="931">
                  <c:v>211.1956</c:v>
                </c:pt>
                <c:pt idx="932">
                  <c:v>211.2633</c:v>
                </c:pt>
                <c:pt idx="933">
                  <c:v>211.3724</c:v>
                </c:pt>
                <c:pt idx="934">
                  <c:v>211.4435</c:v>
                </c:pt>
                <c:pt idx="935">
                  <c:v>211.5226</c:v>
                </c:pt>
                <c:pt idx="936">
                  <c:v>211.6119</c:v>
                </c:pt>
                <c:pt idx="937">
                  <c:v>211.6822</c:v>
                </c:pt>
                <c:pt idx="938">
                  <c:v>211.7613</c:v>
                </c:pt>
                <c:pt idx="939">
                  <c:v>211.8386</c:v>
                </c:pt>
                <c:pt idx="940">
                  <c:v>211.9227</c:v>
                </c:pt>
                <c:pt idx="941">
                  <c:v>212.0022</c:v>
                </c:pt>
                <c:pt idx="942">
                  <c:v>212.085</c:v>
                </c:pt>
                <c:pt idx="943">
                  <c:v>212.1667</c:v>
                </c:pt>
                <c:pt idx="944">
                  <c:v>212.2413</c:v>
                </c:pt>
                <c:pt idx="945">
                  <c:v>212.3243</c:v>
                </c:pt>
                <c:pt idx="946">
                  <c:v>212.4013</c:v>
                </c:pt>
                <c:pt idx="947">
                  <c:v>212.4836</c:v>
                </c:pt>
                <c:pt idx="948">
                  <c:v>212.5538</c:v>
                </c:pt>
                <c:pt idx="949">
                  <c:v>212.6274</c:v>
                </c:pt>
                <c:pt idx="950">
                  <c:v>212.7141</c:v>
                </c:pt>
                <c:pt idx="951">
                  <c:v>212.777</c:v>
                </c:pt>
                <c:pt idx="952">
                  <c:v>212.8634</c:v>
                </c:pt>
                <c:pt idx="953">
                  <c:v>212.9331</c:v>
                </c:pt>
                <c:pt idx="954">
                  <c:v>213.0226</c:v>
                </c:pt>
                <c:pt idx="955">
                  <c:v>213.0897</c:v>
                </c:pt>
                <c:pt idx="956">
                  <c:v>213.1772</c:v>
                </c:pt>
                <c:pt idx="957">
                  <c:v>213.2591</c:v>
                </c:pt>
                <c:pt idx="958">
                  <c:v>213.3306</c:v>
                </c:pt>
                <c:pt idx="959">
                  <c:v>213.3977</c:v>
                </c:pt>
                <c:pt idx="960">
                  <c:v>213.4844</c:v>
                </c:pt>
                <c:pt idx="961">
                  <c:v>213.5686</c:v>
                </c:pt>
                <c:pt idx="962">
                  <c:v>213.6371</c:v>
                </c:pt>
                <c:pt idx="963">
                  <c:v>213.7305</c:v>
                </c:pt>
                <c:pt idx="964">
                  <c:v>213.8</c:v>
                </c:pt>
                <c:pt idx="965">
                  <c:v>213.8748</c:v>
                </c:pt>
                <c:pt idx="966">
                  <c:v>213.958</c:v>
                </c:pt>
                <c:pt idx="967">
                  <c:v>214.0435</c:v>
                </c:pt>
                <c:pt idx="968">
                  <c:v>214.1119</c:v>
                </c:pt>
                <c:pt idx="969">
                  <c:v>214.1849</c:v>
                </c:pt>
                <c:pt idx="970">
                  <c:v>214.2804</c:v>
                </c:pt>
                <c:pt idx="971">
                  <c:v>214.3639</c:v>
                </c:pt>
                <c:pt idx="972">
                  <c:v>214.4356</c:v>
                </c:pt>
                <c:pt idx="973">
                  <c:v>214.5006</c:v>
                </c:pt>
                <c:pt idx="974">
                  <c:v>214.5806</c:v>
                </c:pt>
                <c:pt idx="975">
                  <c:v>214.6614</c:v>
                </c:pt>
                <c:pt idx="976">
                  <c:v>214.7444</c:v>
                </c:pt>
                <c:pt idx="977">
                  <c:v>214.8055</c:v>
                </c:pt>
                <c:pt idx="978">
                  <c:v>214.8875</c:v>
                </c:pt>
                <c:pt idx="979">
                  <c:v>214.958</c:v>
                </c:pt>
                <c:pt idx="980">
                  <c:v>215.0444</c:v>
                </c:pt>
                <c:pt idx="981">
                  <c:v>215.1174</c:v>
                </c:pt>
                <c:pt idx="982">
                  <c:v>215.1946</c:v>
                </c:pt>
                <c:pt idx="983">
                  <c:v>215.2643</c:v>
                </c:pt>
                <c:pt idx="984">
                  <c:v>215.3331</c:v>
                </c:pt>
                <c:pt idx="985">
                  <c:v>215.4136</c:v>
                </c:pt>
                <c:pt idx="986">
                  <c:v>215.4911</c:v>
                </c:pt>
                <c:pt idx="987">
                  <c:v>215.5646</c:v>
                </c:pt>
                <c:pt idx="988">
                  <c:v>215.6189</c:v>
                </c:pt>
                <c:pt idx="989">
                  <c:v>215.7137</c:v>
                </c:pt>
                <c:pt idx="990">
                  <c:v>215.7815</c:v>
                </c:pt>
                <c:pt idx="991">
                  <c:v>215.8544</c:v>
                </c:pt>
                <c:pt idx="992">
                  <c:v>215.9145</c:v>
                </c:pt>
                <c:pt idx="993">
                  <c:v>215.9962</c:v>
                </c:pt>
                <c:pt idx="994">
                  <c:v>216.0619</c:v>
                </c:pt>
                <c:pt idx="995">
                  <c:v>216.1405</c:v>
                </c:pt>
                <c:pt idx="996">
                  <c:v>216.201</c:v>
                </c:pt>
                <c:pt idx="997">
                  <c:v>216.2564</c:v>
                </c:pt>
                <c:pt idx="998">
                  <c:v>216.3354</c:v>
                </c:pt>
                <c:pt idx="999">
                  <c:v>216.3971</c:v>
                </c:pt>
                <c:pt idx="1000">
                  <c:v>216.4499</c:v>
                </c:pt>
                <c:pt idx="1001">
                  <c:v>216.5428</c:v>
                </c:pt>
                <c:pt idx="1002">
                  <c:v>216.6087</c:v>
                </c:pt>
                <c:pt idx="1003">
                  <c:v>216.6675</c:v>
                </c:pt>
                <c:pt idx="1004">
                  <c:v>216.7243</c:v>
                </c:pt>
                <c:pt idx="1005">
                  <c:v>216.8107</c:v>
                </c:pt>
                <c:pt idx="1006">
                  <c:v>216.8772</c:v>
                </c:pt>
                <c:pt idx="1007">
                  <c:v>216.9367</c:v>
                </c:pt>
                <c:pt idx="1008">
                  <c:v>216.9952</c:v>
                </c:pt>
                <c:pt idx="1009">
                  <c:v>217.0414</c:v>
                </c:pt>
                <c:pt idx="1010">
                  <c:v>217.119</c:v>
                </c:pt>
                <c:pt idx="1011">
                  <c:v>217.2013</c:v>
                </c:pt>
                <c:pt idx="1012">
                  <c:v>217.2625</c:v>
                </c:pt>
                <c:pt idx="1013">
                  <c:v>217.3283</c:v>
                </c:pt>
                <c:pt idx="1014">
                  <c:v>217.3884</c:v>
                </c:pt>
                <c:pt idx="1015">
                  <c:v>217.4542</c:v>
                </c:pt>
                <c:pt idx="1016">
                  <c:v>217.5238</c:v>
                </c:pt>
                <c:pt idx="1017">
                  <c:v>217.5953</c:v>
                </c:pt>
                <c:pt idx="1018">
                  <c:v>217.6407</c:v>
                </c:pt>
                <c:pt idx="1019">
                  <c:v>217.7159</c:v>
                </c:pt>
                <c:pt idx="1020">
                  <c:v>217.7744</c:v>
                </c:pt>
                <c:pt idx="1021">
                  <c:v>217.8457</c:v>
                </c:pt>
                <c:pt idx="1022">
                  <c:v>217.9056</c:v>
                </c:pt>
                <c:pt idx="1023">
                  <c:v>217.967</c:v>
                </c:pt>
                <c:pt idx="1024">
                  <c:v>218.0232</c:v>
                </c:pt>
                <c:pt idx="1025">
                  <c:v>218.0854</c:v>
                </c:pt>
                <c:pt idx="1026">
                  <c:v>218.141</c:v>
                </c:pt>
                <c:pt idx="1027">
                  <c:v>218.206</c:v>
                </c:pt>
                <c:pt idx="1028">
                  <c:v>218.2769</c:v>
                </c:pt>
                <c:pt idx="1029">
                  <c:v>218.3389</c:v>
                </c:pt>
                <c:pt idx="1030">
                  <c:v>218.3826</c:v>
                </c:pt>
                <c:pt idx="1031">
                  <c:v>218.4472</c:v>
                </c:pt>
                <c:pt idx="1032">
                  <c:v>218.5159</c:v>
                </c:pt>
                <c:pt idx="1033">
                  <c:v>218.5671</c:v>
                </c:pt>
                <c:pt idx="1034">
                  <c:v>218.6188</c:v>
                </c:pt>
                <c:pt idx="1035">
                  <c:v>218.6738</c:v>
                </c:pt>
                <c:pt idx="1036">
                  <c:v>218.7242</c:v>
                </c:pt>
                <c:pt idx="1037">
                  <c:v>218.7813</c:v>
                </c:pt>
                <c:pt idx="1038">
                  <c:v>218.8261</c:v>
                </c:pt>
                <c:pt idx="1039">
                  <c:v>218.8748</c:v>
                </c:pt>
                <c:pt idx="1040">
                  <c:v>218.946</c:v>
                </c:pt>
                <c:pt idx="1041">
                  <c:v>218.9908</c:v>
                </c:pt>
                <c:pt idx="1042">
                  <c:v>219.0411</c:v>
                </c:pt>
                <c:pt idx="1043">
                  <c:v>219.1078</c:v>
                </c:pt>
                <c:pt idx="1044">
                  <c:v>219.1453</c:v>
                </c:pt>
                <c:pt idx="1045">
                  <c:v>219.2096</c:v>
                </c:pt>
                <c:pt idx="1046">
                  <c:v>219.2593</c:v>
                </c:pt>
                <c:pt idx="1047">
                  <c:v>219.3117</c:v>
                </c:pt>
                <c:pt idx="1048">
                  <c:v>219.3486</c:v>
                </c:pt>
                <c:pt idx="1049">
                  <c:v>219.4111</c:v>
                </c:pt>
                <c:pt idx="1050">
                  <c:v>219.4571</c:v>
                </c:pt>
                <c:pt idx="1051">
                  <c:v>219.5016</c:v>
                </c:pt>
                <c:pt idx="1052">
                  <c:v>219.5421</c:v>
                </c:pt>
                <c:pt idx="1053">
                  <c:v>219.5943</c:v>
                </c:pt>
                <c:pt idx="1054">
                  <c:v>219.6381</c:v>
                </c:pt>
                <c:pt idx="1055">
                  <c:v>219.6845</c:v>
                </c:pt>
                <c:pt idx="1056">
                  <c:v>219.7286</c:v>
                </c:pt>
                <c:pt idx="1057">
                  <c:v>219.7736</c:v>
                </c:pt>
                <c:pt idx="1058">
                  <c:v>219.8078</c:v>
                </c:pt>
                <c:pt idx="1059">
                  <c:v>219.8423</c:v>
                </c:pt>
                <c:pt idx="1060">
                  <c:v>219.8843</c:v>
                </c:pt>
                <c:pt idx="1061">
                  <c:v>219.9398</c:v>
                </c:pt>
                <c:pt idx="1062">
                  <c:v>219.9856</c:v>
                </c:pt>
                <c:pt idx="1063">
                  <c:v>220.0425</c:v>
                </c:pt>
                <c:pt idx="1064">
                  <c:v>220.0995</c:v>
                </c:pt>
                <c:pt idx="1065">
                  <c:v>220.1537</c:v>
                </c:pt>
                <c:pt idx="1066">
                  <c:v>220.2301</c:v>
                </c:pt>
                <c:pt idx="1067">
                  <c:v>220.293</c:v>
                </c:pt>
                <c:pt idx="1068">
                  <c:v>220.3705</c:v>
                </c:pt>
                <c:pt idx="1069">
                  <c:v>220.4425</c:v>
                </c:pt>
                <c:pt idx="1070">
                  <c:v>220.5273</c:v>
                </c:pt>
                <c:pt idx="1071">
                  <c:v>220.5826</c:v>
                </c:pt>
                <c:pt idx="1072">
                  <c:v>220.649</c:v>
                </c:pt>
                <c:pt idx="1073">
                  <c:v>220.7283</c:v>
                </c:pt>
                <c:pt idx="1074">
                  <c:v>220.7924</c:v>
                </c:pt>
                <c:pt idx="1075">
                  <c:v>220.845</c:v>
                </c:pt>
                <c:pt idx="1076">
                  <c:v>220.8857</c:v>
                </c:pt>
                <c:pt idx="1077">
                  <c:v>220.9778</c:v>
                </c:pt>
                <c:pt idx="1078">
                  <c:v>221.0366</c:v>
                </c:pt>
                <c:pt idx="1079">
                  <c:v>221.0978</c:v>
                </c:pt>
                <c:pt idx="1080">
                  <c:v>221.1528</c:v>
                </c:pt>
                <c:pt idx="1081">
                  <c:v>221.2156</c:v>
                </c:pt>
                <c:pt idx="1082">
                  <c:v>221.2787</c:v>
                </c:pt>
                <c:pt idx="1083">
                  <c:v>221.3383</c:v>
                </c:pt>
                <c:pt idx="1084">
                  <c:v>221.4044</c:v>
                </c:pt>
                <c:pt idx="1085">
                  <c:v>221.4641</c:v>
                </c:pt>
                <c:pt idx="1086">
                  <c:v>221.5241</c:v>
                </c:pt>
                <c:pt idx="1087">
                  <c:v>221.5784</c:v>
                </c:pt>
                <c:pt idx="1088">
                  <c:v>221.6437</c:v>
                </c:pt>
                <c:pt idx="1089">
                  <c:v>221.7052</c:v>
                </c:pt>
                <c:pt idx="1090">
                  <c:v>221.756</c:v>
                </c:pt>
                <c:pt idx="1091">
                  <c:v>221.8244</c:v>
                </c:pt>
                <c:pt idx="1092">
                  <c:v>221.8775</c:v>
                </c:pt>
                <c:pt idx="1093">
                  <c:v>221.9216</c:v>
                </c:pt>
                <c:pt idx="1094">
                  <c:v>221.9818</c:v>
                </c:pt>
                <c:pt idx="1095">
                  <c:v>222.0431</c:v>
                </c:pt>
                <c:pt idx="1096">
                  <c:v>222.0771</c:v>
                </c:pt>
                <c:pt idx="1097">
                  <c:v>222.1423</c:v>
                </c:pt>
                <c:pt idx="1098">
                  <c:v>222.2006</c:v>
                </c:pt>
                <c:pt idx="1099">
                  <c:v>222.2706</c:v>
                </c:pt>
                <c:pt idx="1100">
                  <c:v>222.3044</c:v>
                </c:pt>
                <c:pt idx="1101">
                  <c:v>222.375</c:v>
                </c:pt>
                <c:pt idx="1102">
                  <c:v>222.4291</c:v>
                </c:pt>
                <c:pt idx="1103">
                  <c:v>222.4841</c:v>
                </c:pt>
                <c:pt idx="1104">
                  <c:v>222.5398</c:v>
                </c:pt>
                <c:pt idx="1105">
                  <c:v>222.5759</c:v>
                </c:pt>
                <c:pt idx="1106">
                  <c:v>222.6444</c:v>
                </c:pt>
                <c:pt idx="1107">
                  <c:v>222.6922</c:v>
                </c:pt>
                <c:pt idx="1108">
                  <c:v>222.7307</c:v>
                </c:pt>
                <c:pt idx="1109">
                  <c:v>222.7872</c:v>
                </c:pt>
                <c:pt idx="1110">
                  <c:v>222.8425</c:v>
                </c:pt>
                <c:pt idx="1111">
                  <c:v>222.8986</c:v>
                </c:pt>
                <c:pt idx="1112">
                  <c:v>222.938</c:v>
                </c:pt>
                <c:pt idx="1113">
                  <c:v>222.9975</c:v>
                </c:pt>
                <c:pt idx="1114">
                  <c:v>223.0458</c:v>
                </c:pt>
                <c:pt idx="1115">
                  <c:v>223.096</c:v>
                </c:pt>
                <c:pt idx="1116">
                  <c:v>223.1358</c:v>
                </c:pt>
                <c:pt idx="1117">
                  <c:v>223.1681</c:v>
                </c:pt>
                <c:pt idx="1118">
                  <c:v>223.243</c:v>
                </c:pt>
                <c:pt idx="1119">
                  <c:v>223.3063</c:v>
                </c:pt>
                <c:pt idx="1120">
                  <c:v>223.3416</c:v>
                </c:pt>
                <c:pt idx="1121">
                  <c:v>223.4115</c:v>
                </c:pt>
                <c:pt idx="1122">
                  <c:v>223.4587</c:v>
                </c:pt>
                <c:pt idx="1123">
                  <c:v>223.5306</c:v>
                </c:pt>
                <c:pt idx="1124">
                  <c:v>223.5711</c:v>
                </c:pt>
                <c:pt idx="1125">
                  <c:v>223.6317</c:v>
                </c:pt>
                <c:pt idx="1126">
                  <c:v>223.6926</c:v>
                </c:pt>
                <c:pt idx="1127">
                  <c:v>223.7357</c:v>
                </c:pt>
                <c:pt idx="1128">
                  <c:v>223.7955</c:v>
                </c:pt>
                <c:pt idx="1129">
                  <c:v>223.8478</c:v>
                </c:pt>
                <c:pt idx="1130">
                  <c:v>223.8969</c:v>
                </c:pt>
                <c:pt idx="1131">
                  <c:v>223.9577</c:v>
                </c:pt>
                <c:pt idx="1132">
                  <c:v>224.0091</c:v>
                </c:pt>
                <c:pt idx="1133">
                  <c:v>224.0564</c:v>
                </c:pt>
                <c:pt idx="1134">
                  <c:v>224.113</c:v>
                </c:pt>
                <c:pt idx="1135">
                  <c:v>224.1605</c:v>
                </c:pt>
                <c:pt idx="1136">
                  <c:v>224.2305</c:v>
                </c:pt>
                <c:pt idx="1137">
                  <c:v>224.2733</c:v>
                </c:pt>
                <c:pt idx="1138">
                  <c:v>224.3307</c:v>
                </c:pt>
                <c:pt idx="1139">
                  <c:v>224.3843</c:v>
                </c:pt>
                <c:pt idx="1140">
                  <c:v>224.4156</c:v>
                </c:pt>
                <c:pt idx="1141">
                  <c:v>224.4762</c:v>
                </c:pt>
                <c:pt idx="1142">
                  <c:v>224.5169</c:v>
                </c:pt>
                <c:pt idx="1143">
                  <c:v>224.5533</c:v>
                </c:pt>
                <c:pt idx="1144">
                  <c:v>224.6031</c:v>
                </c:pt>
                <c:pt idx="1145">
                  <c:v>224.6516</c:v>
                </c:pt>
                <c:pt idx="1146">
                  <c:v>224.6984</c:v>
                </c:pt>
                <c:pt idx="1147">
                  <c:v>224.7325</c:v>
                </c:pt>
                <c:pt idx="1148">
                  <c:v>224.7703</c:v>
                </c:pt>
                <c:pt idx="1149">
                  <c:v>224.8174</c:v>
                </c:pt>
                <c:pt idx="1150">
                  <c:v>224.851</c:v>
                </c:pt>
                <c:pt idx="1151">
                  <c:v>224.8883</c:v>
                </c:pt>
                <c:pt idx="1152">
                  <c:v>224.9154</c:v>
                </c:pt>
                <c:pt idx="1153">
                  <c:v>224.9655</c:v>
                </c:pt>
                <c:pt idx="1154">
                  <c:v>224.9871</c:v>
                </c:pt>
                <c:pt idx="1155">
                  <c:v>225.0091</c:v>
                </c:pt>
                <c:pt idx="1156">
                  <c:v>225.0511</c:v>
                </c:pt>
                <c:pt idx="1157">
                  <c:v>225.0952</c:v>
                </c:pt>
                <c:pt idx="1158">
                  <c:v>225.145</c:v>
                </c:pt>
                <c:pt idx="1159">
                  <c:v>225.1833</c:v>
                </c:pt>
                <c:pt idx="1160">
                  <c:v>225.2282</c:v>
                </c:pt>
                <c:pt idx="1161">
                  <c:v>225.2521</c:v>
                </c:pt>
                <c:pt idx="1162">
                  <c:v>225.3378</c:v>
                </c:pt>
                <c:pt idx="1163">
                  <c:v>225.3748</c:v>
                </c:pt>
                <c:pt idx="1164">
                  <c:v>225.4166</c:v>
                </c:pt>
                <c:pt idx="1165">
                  <c:v>225.4669</c:v>
                </c:pt>
                <c:pt idx="1166">
                  <c:v>225.4991</c:v>
                </c:pt>
                <c:pt idx="1167">
                  <c:v>225.5373</c:v>
                </c:pt>
                <c:pt idx="1168">
                  <c:v>225.574</c:v>
                </c:pt>
                <c:pt idx="1169">
                  <c:v>225.6287</c:v>
                </c:pt>
                <c:pt idx="1170">
                  <c:v>225.6757</c:v>
                </c:pt>
                <c:pt idx="1171">
                  <c:v>225.7149</c:v>
                </c:pt>
                <c:pt idx="1172">
                  <c:v>225.7322</c:v>
                </c:pt>
                <c:pt idx="1173">
                  <c:v>225.788</c:v>
                </c:pt>
                <c:pt idx="1174">
                  <c:v>225.8204</c:v>
                </c:pt>
                <c:pt idx="1175">
                  <c:v>225.8639</c:v>
                </c:pt>
                <c:pt idx="1176">
                  <c:v>225.9061</c:v>
                </c:pt>
                <c:pt idx="1177">
                  <c:v>225.9702</c:v>
                </c:pt>
                <c:pt idx="1178">
                  <c:v>226.0164</c:v>
                </c:pt>
                <c:pt idx="1179">
                  <c:v>226.058</c:v>
                </c:pt>
                <c:pt idx="1180">
                  <c:v>226.0935</c:v>
                </c:pt>
                <c:pt idx="1181">
                  <c:v>226.1434</c:v>
                </c:pt>
                <c:pt idx="1182">
                  <c:v>226.1901</c:v>
                </c:pt>
                <c:pt idx="1183">
                  <c:v>226.2418</c:v>
                </c:pt>
                <c:pt idx="1184">
                  <c:v>226.2792</c:v>
                </c:pt>
                <c:pt idx="1185">
                  <c:v>226.3395</c:v>
                </c:pt>
                <c:pt idx="1186">
                  <c:v>226.3749</c:v>
                </c:pt>
                <c:pt idx="1187">
                  <c:v>226.4132</c:v>
                </c:pt>
                <c:pt idx="1188">
                  <c:v>226.4527</c:v>
                </c:pt>
                <c:pt idx="1189">
                  <c:v>226.5047</c:v>
                </c:pt>
                <c:pt idx="1190">
                  <c:v>226.5458</c:v>
                </c:pt>
                <c:pt idx="1191">
                  <c:v>226.5929</c:v>
                </c:pt>
                <c:pt idx="1192">
                  <c:v>226.6332</c:v>
                </c:pt>
                <c:pt idx="1193">
                  <c:v>226.6696</c:v>
                </c:pt>
                <c:pt idx="1194">
                  <c:v>226.7103</c:v>
                </c:pt>
                <c:pt idx="1195">
                  <c:v>226.7631</c:v>
                </c:pt>
                <c:pt idx="1196">
                  <c:v>226.802</c:v>
                </c:pt>
                <c:pt idx="1197">
                  <c:v>226.8419</c:v>
                </c:pt>
                <c:pt idx="1198">
                  <c:v>226.8681</c:v>
                </c:pt>
                <c:pt idx="1199">
                  <c:v>226.9123</c:v>
                </c:pt>
                <c:pt idx="1200">
                  <c:v>226.9585</c:v>
                </c:pt>
                <c:pt idx="1201">
                  <c:v>227.0059</c:v>
                </c:pt>
                <c:pt idx="1202">
                  <c:v>227.0447</c:v>
                </c:pt>
                <c:pt idx="1203">
                  <c:v>227.0913</c:v>
                </c:pt>
                <c:pt idx="1204">
                  <c:v>227.1399</c:v>
                </c:pt>
                <c:pt idx="1205">
                  <c:v>227.1678</c:v>
                </c:pt>
                <c:pt idx="1206">
                  <c:v>227.213</c:v>
                </c:pt>
                <c:pt idx="1207">
                  <c:v>227.2508</c:v>
                </c:pt>
                <c:pt idx="1208">
                  <c:v>227.2806</c:v>
                </c:pt>
                <c:pt idx="1209">
                  <c:v>227.3191</c:v>
                </c:pt>
                <c:pt idx="1210">
                  <c:v>227.35</c:v>
                </c:pt>
                <c:pt idx="1211">
                  <c:v>227.3949</c:v>
                </c:pt>
                <c:pt idx="1212">
                  <c:v>227.4386</c:v>
                </c:pt>
                <c:pt idx="1213">
                  <c:v>227.4547</c:v>
                </c:pt>
                <c:pt idx="1214">
                  <c:v>227.5048</c:v>
                </c:pt>
                <c:pt idx="1215">
                  <c:v>227.5416</c:v>
                </c:pt>
                <c:pt idx="1216">
                  <c:v>227.5911</c:v>
                </c:pt>
                <c:pt idx="1217">
                  <c:v>227.6201</c:v>
                </c:pt>
                <c:pt idx="1218">
                  <c:v>227.6696</c:v>
                </c:pt>
                <c:pt idx="1219">
                  <c:v>227.7005</c:v>
                </c:pt>
                <c:pt idx="1220">
                  <c:v>227.7465</c:v>
                </c:pt>
                <c:pt idx="1221">
                  <c:v>227.7823</c:v>
                </c:pt>
                <c:pt idx="1222">
                  <c:v>227.8381</c:v>
                </c:pt>
                <c:pt idx="1223">
                  <c:v>227.8722</c:v>
                </c:pt>
                <c:pt idx="1224">
                  <c:v>227.9075</c:v>
                </c:pt>
                <c:pt idx="1225">
                  <c:v>227.9383</c:v>
                </c:pt>
                <c:pt idx="1226">
                  <c:v>227.9843</c:v>
                </c:pt>
                <c:pt idx="1227">
                  <c:v>228.0085</c:v>
                </c:pt>
                <c:pt idx="1228">
                  <c:v>228.0559</c:v>
                </c:pt>
                <c:pt idx="1229">
                  <c:v>228.1039</c:v>
                </c:pt>
                <c:pt idx="1230">
                  <c:v>228.1374</c:v>
                </c:pt>
                <c:pt idx="1231">
                  <c:v>228.1773</c:v>
                </c:pt>
                <c:pt idx="1232">
                  <c:v>228.1785</c:v>
                </c:pt>
                <c:pt idx="1233">
                  <c:v>228.2494</c:v>
                </c:pt>
                <c:pt idx="1234">
                  <c:v>228.2675</c:v>
                </c:pt>
                <c:pt idx="1235">
                  <c:v>228.3083</c:v>
                </c:pt>
                <c:pt idx="1236">
                  <c:v>228.3518</c:v>
                </c:pt>
                <c:pt idx="1237">
                  <c:v>228.3861</c:v>
                </c:pt>
                <c:pt idx="1238">
                  <c:v>228.4129</c:v>
                </c:pt>
                <c:pt idx="1239">
                  <c:v>228.4432</c:v>
                </c:pt>
                <c:pt idx="1240">
                  <c:v>228.4758</c:v>
                </c:pt>
                <c:pt idx="1241">
                  <c:v>228.5155</c:v>
                </c:pt>
                <c:pt idx="1242">
                  <c:v>228.5458</c:v>
                </c:pt>
                <c:pt idx="1243">
                  <c:v>228.5917</c:v>
                </c:pt>
                <c:pt idx="1244">
                  <c:v>228.6216</c:v>
                </c:pt>
                <c:pt idx="1245">
                  <c:v>228.6574</c:v>
                </c:pt>
                <c:pt idx="1246">
                  <c:v>228.6902</c:v>
                </c:pt>
                <c:pt idx="1247">
                  <c:v>228.7239</c:v>
                </c:pt>
                <c:pt idx="1248">
                  <c:v>228.7609</c:v>
                </c:pt>
                <c:pt idx="1249">
                  <c:v>228.793</c:v>
                </c:pt>
                <c:pt idx="1250">
                  <c:v>228.8299</c:v>
                </c:pt>
                <c:pt idx="1251">
                  <c:v>228.8575</c:v>
                </c:pt>
                <c:pt idx="1252">
                  <c:v>228.8956</c:v>
                </c:pt>
                <c:pt idx="1253">
                  <c:v>228.921</c:v>
                </c:pt>
                <c:pt idx="1254">
                  <c:v>228.9553</c:v>
                </c:pt>
                <c:pt idx="1255">
                  <c:v>228.9895</c:v>
                </c:pt>
                <c:pt idx="1256">
                  <c:v>229.0259</c:v>
                </c:pt>
                <c:pt idx="1257">
                  <c:v>229.0465</c:v>
                </c:pt>
                <c:pt idx="1258">
                  <c:v>229.1032</c:v>
                </c:pt>
                <c:pt idx="1259">
                  <c:v>229.1328</c:v>
                </c:pt>
                <c:pt idx="1260">
                  <c:v>229.1643</c:v>
                </c:pt>
                <c:pt idx="1261">
                  <c:v>229.2108</c:v>
                </c:pt>
                <c:pt idx="1262">
                  <c:v>229.2416</c:v>
                </c:pt>
                <c:pt idx="1263">
                  <c:v>229.2638</c:v>
                </c:pt>
                <c:pt idx="1264">
                  <c:v>229.2953</c:v>
                </c:pt>
                <c:pt idx="1265">
                  <c:v>229.3243</c:v>
                </c:pt>
                <c:pt idx="1266">
                  <c:v>229.3643</c:v>
                </c:pt>
                <c:pt idx="1267">
                  <c:v>229.3879</c:v>
                </c:pt>
                <c:pt idx="1268">
                  <c:v>229.4107</c:v>
                </c:pt>
                <c:pt idx="1269">
                  <c:v>229.4409</c:v>
                </c:pt>
                <c:pt idx="1270">
                  <c:v>229.478</c:v>
                </c:pt>
                <c:pt idx="1271">
                  <c:v>229.5179</c:v>
                </c:pt>
                <c:pt idx="1272">
                  <c:v>229.5318</c:v>
                </c:pt>
                <c:pt idx="1273">
                  <c:v>229.5673</c:v>
                </c:pt>
                <c:pt idx="1274">
                  <c:v>229.6045</c:v>
                </c:pt>
                <c:pt idx="1275">
                  <c:v>229.6421</c:v>
                </c:pt>
                <c:pt idx="1276">
                  <c:v>229.6694</c:v>
                </c:pt>
                <c:pt idx="1277">
                  <c:v>229.6838</c:v>
                </c:pt>
                <c:pt idx="1278">
                  <c:v>229.7342</c:v>
                </c:pt>
                <c:pt idx="1279">
                  <c:v>229.7637</c:v>
                </c:pt>
                <c:pt idx="1280">
                  <c:v>229.7833</c:v>
                </c:pt>
                <c:pt idx="1281">
                  <c:v>229.8272</c:v>
                </c:pt>
                <c:pt idx="1282">
                  <c:v>229.8632</c:v>
                </c:pt>
                <c:pt idx="1283">
                  <c:v>229.8878</c:v>
                </c:pt>
                <c:pt idx="1284">
                  <c:v>229.9187</c:v>
                </c:pt>
                <c:pt idx="1285">
                  <c:v>229.9605</c:v>
                </c:pt>
                <c:pt idx="1286">
                  <c:v>229.9889</c:v>
                </c:pt>
                <c:pt idx="1287">
                  <c:v>230.0158</c:v>
                </c:pt>
                <c:pt idx="1288">
                  <c:v>230.0454</c:v>
                </c:pt>
                <c:pt idx="1289">
                  <c:v>230.0848</c:v>
                </c:pt>
                <c:pt idx="1290">
                  <c:v>230.1216</c:v>
                </c:pt>
                <c:pt idx="1291">
                  <c:v>230.1567</c:v>
                </c:pt>
                <c:pt idx="1292">
                  <c:v>230.1794</c:v>
                </c:pt>
                <c:pt idx="1293">
                  <c:v>230.2313</c:v>
                </c:pt>
                <c:pt idx="1294">
                  <c:v>230.2461</c:v>
                </c:pt>
                <c:pt idx="1295">
                  <c:v>230.2875</c:v>
                </c:pt>
                <c:pt idx="1296">
                  <c:v>230.3288</c:v>
                </c:pt>
                <c:pt idx="1297">
                  <c:v>230.3724</c:v>
                </c:pt>
                <c:pt idx="1298">
                  <c:v>230.3939</c:v>
                </c:pt>
                <c:pt idx="1299">
                  <c:v>230.4355</c:v>
                </c:pt>
                <c:pt idx="1300">
                  <c:v>230.4754</c:v>
                </c:pt>
                <c:pt idx="1301">
                  <c:v>230.5158</c:v>
                </c:pt>
                <c:pt idx="1302">
                  <c:v>230.5495</c:v>
                </c:pt>
                <c:pt idx="1303">
                  <c:v>230.5683</c:v>
                </c:pt>
                <c:pt idx="1304">
                  <c:v>230.5999</c:v>
                </c:pt>
                <c:pt idx="1305">
                  <c:v>230.619</c:v>
                </c:pt>
                <c:pt idx="1306">
                  <c:v>230.6674</c:v>
                </c:pt>
                <c:pt idx="1307">
                  <c:v>230.6612</c:v>
                </c:pt>
                <c:pt idx="1308">
                  <c:v>230.7049</c:v>
                </c:pt>
                <c:pt idx="1309">
                  <c:v>230.7469</c:v>
                </c:pt>
                <c:pt idx="1310">
                  <c:v>230.7757</c:v>
                </c:pt>
                <c:pt idx="1311">
                  <c:v>230.8048</c:v>
                </c:pt>
                <c:pt idx="1312">
                  <c:v>230.8372</c:v>
                </c:pt>
                <c:pt idx="1313">
                  <c:v>230.8742</c:v>
                </c:pt>
                <c:pt idx="1314">
                  <c:v>230.909</c:v>
                </c:pt>
                <c:pt idx="1315">
                  <c:v>230.9349</c:v>
                </c:pt>
                <c:pt idx="1316">
                  <c:v>230.9582</c:v>
                </c:pt>
                <c:pt idx="1317">
                  <c:v>230.997</c:v>
                </c:pt>
                <c:pt idx="1318">
                  <c:v>231.0233</c:v>
                </c:pt>
                <c:pt idx="1319">
                  <c:v>231.0627</c:v>
                </c:pt>
                <c:pt idx="1320">
                  <c:v>231.0809</c:v>
                </c:pt>
                <c:pt idx="1321">
                  <c:v>231.1178</c:v>
                </c:pt>
                <c:pt idx="1322">
                  <c:v>231.1302</c:v>
                </c:pt>
                <c:pt idx="1323">
                  <c:v>231.1723</c:v>
                </c:pt>
                <c:pt idx="1324">
                  <c:v>231.1975</c:v>
                </c:pt>
                <c:pt idx="1325">
                  <c:v>231.2312</c:v>
                </c:pt>
                <c:pt idx="1326">
                  <c:v>231.2604</c:v>
                </c:pt>
                <c:pt idx="1327">
                  <c:v>231.2671</c:v>
                </c:pt>
                <c:pt idx="1328">
                  <c:v>231.3121</c:v>
                </c:pt>
                <c:pt idx="1329">
                  <c:v>231.3428</c:v>
                </c:pt>
                <c:pt idx="1330">
                  <c:v>231.3688</c:v>
                </c:pt>
                <c:pt idx="1331">
                  <c:v>231.3983</c:v>
                </c:pt>
                <c:pt idx="1332">
                  <c:v>231.4322</c:v>
                </c:pt>
                <c:pt idx="1333">
                  <c:v>231.4693</c:v>
                </c:pt>
                <c:pt idx="1334">
                  <c:v>231.4994</c:v>
                </c:pt>
                <c:pt idx="1335">
                  <c:v>231.5226</c:v>
                </c:pt>
                <c:pt idx="1336">
                  <c:v>231.5505</c:v>
                </c:pt>
                <c:pt idx="1337">
                  <c:v>231.5726</c:v>
                </c:pt>
                <c:pt idx="1338">
                  <c:v>231.5959</c:v>
                </c:pt>
                <c:pt idx="1339">
                  <c:v>231.6282</c:v>
                </c:pt>
                <c:pt idx="1340">
                  <c:v>231.6585</c:v>
                </c:pt>
                <c:pt idx="1341">
                  <c:v>231.6771</c:v>
                </c:pt>
                <c:pt idx="1342">
                  <c:v>231.7089</c:v>
                </c:pt>
                <c:pt idx="1343">
                  <c:v>231.7345</c:v>
                </c:pt>
                <c:pt idx="1344">
                  <c:v>231.7614</c:v>
                </c:pt>
                <c:pt idx="1345">
                  <c:v>231.7814</c:v>
                </c:pt>
                <c:pt idx="1346">
                  <c:v>231.8265</c:v>
                </c:pt>
                <c:pt idx="1347">
                  <c:v>231.848</c:v>
                </c:pt>
                <c:pt idx="1348">
                  <c:v>231.8632</c:v>
                </c:pt>
                <c:pt idx="1349">
                  <c:v>231.8912</c:v>
                </c:pt>
                <c:pt idx="1350">
                  <c:v>231.9093</c:v>
                </c:pt>
                <c:pt idx="1351">
                  <c:v>231.9656</c:v>
                </c:pt>
                <c:pt idx="1352">
                  <c:v>231.9889</c:v>
                </c:pt>
                <c:pt idx="1353">
                  <c:v>232.0121</c:v>
                </c:pt>
                <c:pt idx="1354">
                  <c:v>232.0483</c:v>
                </c:pt>
                <c:pt idx="1355">
                  <c:v>232.0752</c:v>
                </c:pt>
                <c:pt idx="1356">
                  <c:v>232.098</c:v>
                </c:pt>
                <c:pt idx="1357">
                  <c:v>232.1258</c:v>
                </c:pt>
                <c:pt idx="1358">
                  <c:v>232.1587</c:v>
                </c:pt>
                <c:pt idx="1359">
                  <c:v>232.1984</c:v>
                </c:pt>
                <c:pt idx="1360">
                  <c:v>232.2173</c:v>
                </c:pt>
                <c:pt idx="1361">
                  <c:v>232.2369</c:v>
                </c:pt>
                <c:pt idx="1362">
                  <c:v>232.2794</c:v>
                </c:pt>
                <c:pt idx="1363">
                  <c:v>232.31</c:v>
                </c:pt>
                <c:pt idx="1364">
                  <c:v>232.3337</c:v>
                </c:pt>
                <c:pt idx="1365">
                  <c:v>232.3627</c:v>
                </c:pt>
                <c:pt idx="1366">
                  <c:v>232.3961</c:v>
                </c:pt>
                <c:pt idx="1367">
                  <c:v>232.4216</c:v>
                </c:pt>
                <c:pt idx="1368">
                  <c:v>232.4491</c:v>
                </c:pt>
                <c:pt idx="1369">
                  <c:v>232.4795</c:v>
                </c:pt>
                <c:pt idx="1370">
                  <c:v>232.5188</c:v>
                </c:pt>
                <c:pt idx="1371">
                  <c:v>232.5438</c:v>
                </c:pt>
                <c:pt idx="1372">
                  <c:v>232.5666</c:v>
                </c:pt>
                <c:pt idx="1373">
                  <c:v>232.5822</c:v>
                </c:pt>
                <c:pt idx="1374">
                  <c:v>232.6195</c:v>
                </c:pt>
                <c:pt idx="1375">
                  <c:v>232.652</c:v>
                </c:pt>
                <c:pt idx="1376">
                  <c:v>232.6803</c:v>
                </c:pt>
                <c:pt idx="1377">
                  <c:v>232.6894</c:v>
                </c:pt>
                <c:pt idx="1378">
                  <c:v>232.7116</c:v>
                </c:pt>
                <c:pt idx="1379">
                  <c:v>232.7529</c:v>
                </c:pt>
                <c:pt idx="1380">
                  <c:v>232.7743</c:v>
                </c:pt>
                <c:pt idx="1381">
                  <c:v>232.7851</c:v>
                </c:pt>
                <c:pt idx="1382">
                  <c:v>232.8347</c:v>
                </c:pt>
                <c:pt idx="1383">
                  <c:v>232.8577</c:v>
                </c:pt>
                <c:pt idx="1384">
                  <c:v>232.8806</c:v>
                </c:pt>
                <c:pt idx="1385">
                  <c:v>232.9061</c:v>
                </c:pt>
                <c:pt idx="1386">
                  <c:v>232.9314</c:v>
                </c:pt>
                <c:pt idx="1387">
                  <c:v>232.9508</c:v>
                </c:pt>
                <c:pt idx="1388">
                  <c:v>232.9763</c:v>
                </c:pt>
                <c:pt idx="1389">
                  <c:v>232.9962</c:v>
                </c:pt>
                <c:pt idx="1390">
                  <c:v>233.0241</c:v>
                </c:pt>
                <c:pt idx="1391">
                  <c:v>233.0423</c:v>
                </c:pt>
                <c:pt idx="1392">
                  <c:v>233.0571</c:v>
                </c:pt>
                <c:pt idx="1393">
                  <c:v>233.0899</c:v>
                </c:pt>
                <c:pt idx="1394">
                  <c:v>233.1068</c:v>
                </c:pt>
                <c:pt idx="1395">
                  <c:v>233.1348</c:v>
                </c:pt>
                <c:pt idx="1396">
                  <c:v>233.1477</c:v>
                </c:pt>
                <c:pt idx="1397">
                  <c:v>233.1809</c:v>
                </c:pt>
                <c:pt idx="1398">
                  <c:v>233.1802</c:v>
                </c:pt>
                <c:pt idx="1399">
                  <c:v>233.2147</c:v>
                </c:pt>
                <c:pt idx="1400">
                  <c:v>233.2426</c:v>
                </c:pt>
                <c:pt idx="1401">
                  <c:v>233.255</c:v>
                </c:pt>
                <c:pt idx="1402">
                  <c:v>233.2888</c:v>
                </c:pt>
                <c:pt idx="1403">
                  <c:v>233.3056</c:v>
                </c:pt>
                <c:pt idx="1404">
                  <c:v>233.3134</c:v>
                </c:pt>
                <c:pt idx="1405">
                  <c:v>233.334</c:v>
                </c:pt>
                <c:pt idx="1406">
                  <c:v>233.3544</c:v>
                </c:pt>
                <c:pt idx="1407">
                  <c:v>233.3727</c:v>
                </c:pt>
                <c:pt idx="1408">
                  <c:v>233.3899</c:v>
                </c:pt>
                <c:pt idx="1409">
                  <c:v>233.3924</c:v>
                </c:pt>
                <c:pt idx="1410">
                  <c:v>233.4238</c:v>
                </c:pt>
                <c:pt idx="1411">
                  <c:v>233.4368</c:v>
                </c:pt>
                <c:pt idx="1412">
                  <c:v>233.4586</c:v>
                </c:pt>
                <c:pt idx="1413">
                  <c:v>233.4706</c:v>
                </c:pt>
                <c:pt idx="1414">
                  <c:v>233.4914</c:v>
                </c:pt>
                <c:pt idx="1415">
                  <c:v>233.4996</c:v>
                </c:pt>
                <c:pt idx="1416">
                  <c:v>233.51</c:v>
                </c:pt>
                <c:pt idx="1417">
                  <c:v>233.5341</c:v>
                </c:pt>
                <c:pt idx="1418">
                  <c:v>233.548</c:v>
                </c:pt>
                <c:pt idx="1419">
                  <c:v>233.56</c:v>
                </c:pt>
                <c:pt idx="1420">
                  <c:v>233.5971</c:v>
                </c:pt>
                <c:pt idx="1421">
                  <c:v>233.6269</c:v>
                </c:pt>
                <c:pt idx="1422">
                  <c:v>233.6442</c:v>
                </c:pt>
                <c:pt idx="1423">
                  <c:v>233.6583</c:v>
                </c:pt>
                <c:pt idx="1424">
                  <c:v>233.6853</c:v>
                </c:pt>
                <c:pt idx="1425">
                  <c:v>233.702</c:v>
                </c:pt>
                <c:pt idx="1426">
                  <c:v>233.7269</c:v>
                </c:pt>
                <c:pt idx="1427">
                  <c:v>233.7374</c:v>
                </c:pt>
                <c:pt idx="1428">
                  <c:v>233.7541</c:v>
                </c:pt>
                <c:pt idx="1429">
                  <c:v>233.7798</c:v>
                </c:pt>
                <c:pt idx="1430">
                  <c:v>233.8064</c:v>
                </c:pt>
                <c:pt idx="1431">
                  <c:v>233.8115</c:v>
                </c:pt>
                <c:pt idx="1432">
                  <c:v>233.8379</c:v>
                </c:pt>
                <c:pt idx="1433">
                  <c:v>233.8529</c:v>
                </c:pt>
                <c:pt idx="1434">
                  <c:v>233.889</c:v>
                </c:pt>
                <c:pt idx="1435">
                  <c:v>233.914</c:v>
                </c:pt>
                <c:pt idx="1436">
                  <c:v>233.9411</c:v>
                </c:pt>
                <c:pt idx="1437">
                  <c:v>233.9526</c:v>
                </c:pt>
                <c:pt idx="1438">
                  <c:v>233.9697</c:v>
                </c:pt>
                <c:pt idx="1439">
                  <c:v>233.987</c:v>
                </c:pt>
                <c:pt idx="1440">
                  <c:v>234.0187</c:v>
                </c:pt>
                <c:pt idx="1441">
                  <c:v>234.0367</c:v>
                </c:pt>
                <c:pt idx="1442">
                  <c:v>234.0429</c:v>
                </c:pt>
                <c:pt idx="1443">
                  <c:v>234.0699</c:v>
                </c:pt>
                <c:pt idx="1444">
                  <c:v>234.0967</c:v>
                </c:pt>
                <c:pt idx="1445">
                  <c:v>234.1144</c:v>
                </c:pt>
                <c:pt idx="1446">
                  <c:v>234.1212</c:v>
                </c:pt>
                <c:pt idx="1447">
                  <c:v>234.1479</c:v>
                </c:pt>
                <c:pt idx="1448">
                  <c:v>234.1642</c:v>
                </c:pt>
                <c:pt idx="1449">
                  <c:v>234.165</c:v>
                </c:pt>
                <c:pt idx="1450">
                  <c:v>234.2079</c:v>
                </c:pt>
                <c:pt idx="1451">
                  <c:v>234.2108</c:v>
                </c:pt>
                <c:pt idx="1452">
                  <c:v>234.2376</c:v>
                </c:pt>
                <c:pt idx="1453">
                  <c:v>234.2441</c:v>
                </c:pt>
                <c:pt idx="1454">
                  <c:v>234.2502</c:v>
                </c:pt>
                <c:pt idx="1455">
                  <c:v>234.2649</c:v>
                </c:pt>
                <c:pt idx="1456">
                  <c:v>234.2815</c:v>
                </c:pt>
                <c:pt idx="1457">
                  <c:v>234.2996</c:v>
                </c:pt>
                <c:pt idx="1458">
                  <c:v>234.3093</c:v>
                </c:pt>
                <c:pt idx="1459">
                  <c:v>234.3166</c:v>
                </c:pt>
                <c:pt idx="1460">
                  <c:v>234.3342</c:v>
                </c:pt>
                <c:pt idx="1461">
                  <c:v>234.3544</c:v>
                </c:pt>
                <c:pt idx="1462">
                  <c:v>234.3583</c:v>
                </c:pt>
                <c:pt idx="1463">
                  <c:v>234.3694</c:v>
                </c:pt>
                <c:pt idx="1464">
                  <c:v>234.3902</c:v>
                </c:pt>
                <c:pt idx="1465">
                  <c:v>234.4007</c:v>
                </c:pt>
                <c:pt idx="1466">
                  <c:v>234.4115</c:v>
                </c:pt>
                <c:pt idx="1467">
                  <c:v>234.4289</c:v>
                </c:pt>
                <c:pt idx="1468">
                  <c:v>234.455</c:v>
                </c:pt>
                <c:pt idx="1469">
                  <c:v>234.4536</c:v>
                </c:pt>
                <c:pt idx="1470">
                  <c:v>234.4716</c:v>
                </c:pt>
                <c:pt idx="1471">
                  <c:v>234.4956</c:v>
                </c:pt>
                <c:pt idx="1472">
                  <c:v>234.5066</c:v>
                </c:pt>
                <c:pt idx="1473">
                  <c:v>234.5122</c:v>
                </c:pt>
                <c:pt idx="1474">
                  <c:v>234.5197</c:v>
                </c:pt>
                <c:pt idx="1475">
                  <c:v>234.523</c:v>
                </c:pt>
                <c:pt idx="1476">
                  <c:v>234.5374</c:v>
                </c:pt>
                <c:pt idx="1477">
                  <c:v>234.5323</c:v>
                </c:pt>
                <c:pt idx="1478">
                  <c:v>234.5582</c:v>
                </c:pt>
                <c:pt idx="1479">
                  <c:v>234.5584</c:v>
                </c:pt>
                <c:pt idx="1480">
                  <c:v>234.5799</c:v>
                </c:pt>
                <c:pt idx="1481">
                  <c:v>234.5748</c:v>
                </c:pt>
                <c:pt idx="1482">
                  <c:v>234.5864</c:v>
                </c:pt>
                <c:pt idx="1483">
                  <c:v>234.6073</c:v>
                </c:pt>
                <c:pt idx="1484">
                  <c:v>234.6078</c:v>
                </c:pt>
                <c:pt idx="1485">
                  <c:v>234.6332</c:v>
                </c:pt>
                <c:pt idx="1486">
                  <c:v>234.6323</c:v>
                </c:pt>
                <c:pt idx="1487">
                  <c:v>234.6481</c:v>
                </c:pt>
                <c:pt idx="1488">
                  <c:v>234.6412</c:v>
                </c:pt>
                <c:pt idx="1489">
                  <c:v>234.6737</c:v>
                </c:pt>
                <c:pt idx="1490">
                  <c:v>234.6865</c:v>
                </c:pt>
                <c:pt idx="1491">
                  <c:v>234.69</c:v>
                </c:pt>
                <c:pt idx="1492">
                  <c:v>234.7039</c:v>
                </c:pt>
                <c:pt idx="1493">
                  <c:v>234.7115</c:v>
                </c:pt>
                <c:pt idx="1494">
                  <c:v>234.7315</c:v>
                </c:pt>
                <c:pt idx="1495">
                  <c:v>234.7235</c:v>
                </c:pt>
                <c:pt idx="1496">
                  <c:v>234.7492</c:v>
                </c:pt>
                <c:pt idx="1497">
                  <c:v>234.7624</c:v>
                </c:pt>
                <c:pt idx="1498">
                  <c:v>234.7775</c:v>
                </c:pt>
                <c:pt idx="1499">
                  <c:v>234.7889</c:v>
                </c:pt>
                <c:pt idx="1500">
                  <c:v>234.7823</c:v>
                </c:pt>
                <c:pt idx="1501">
                  <c:v>234.7945</c:v>
                </c:pt>
                <c:pt idx="1502">
                  <c:v>234.8163</c:v>
                </c:pt>
                <c:pt idx="1503">
                  <c:v>234.8276</c:v>
                </c:pt>
                <c:pt idx="1504">
                  <c:v>234.8641</c:v>
                </c:pt>
                <c:pt idx="1505">
                  <c:v>234.8629</c:v>
                </c:pt>
                <c:pt idx="1506">
                  <c:v>234.8731</c:v>
                </c:pt>
                <c:pt idx="1507">
                  <c:v>234.8712</c:v>
                </c:pt>
                <c:pt idx="1508">
                  <c:v>234.8919</c:v>
                </c:pt>
                <c:pt idx="1509">
                  <c:v>234.8981</c:v>
                </c:pt>
                <c:pt idx="1510">
                  <c:v>234.8975</c:v>
                </c:pt>
                <c:pt idx="1511">
                  <c:v>234.9161</c:v>
                </c:pt>
                <c:pt idx="1512">
                  <c:v>234.9333</c:v>
                </c:pt>
                <c:pt idx="1513">
                  <c:v>234.9393</c:v>
                </c:pt>
                <c:pt idx="1514">
                  <c:v>234.9488</c:v>
                </c:pt>
                <c:pt idx="1515">
                  <c:v>234.9639</c:v>
                </c:pt>
                <c:pt idx="1516">
                  <c:v>234.9646</c:v>
                </c:pt>
                <c:pt idx="1517">
                  <c:v>234.9739</c:v>
                </c:pt>
                <c:pt idx="1518">
                  <c:v>234.9509</c:v>
                </c:pt>
                <c:pt idx="1519">
                  <c:v>234.9851</c:v>
                </c:pt>
                <c:pt idx="1520">
                  <c:v>234.9867</c:v>
                </c:pt>
                <c:pt idx="1521">
                  <c:v>234.993</c:v>
                </c:pt>
                <c:pt idx="1522">
                  <c:v>234.9906</c:v>
                </c:pt>
                <c:pt idx="1523">
                  <c:v>234.9758</c:v>
                </c:pt>
                <c:pt idx="1524">
                  <c:v>234.9851</c:v>
                </c:pt>
                <c:pt idx="1525">
                  <c:v>234.9816</c:v>
                </c:pt>
                <c:pt idx="1526">
                  <c:v>234.9752</c:v>
                </c:pt>
                <c:pt idx="1527">
                  <c:v>234.9732</c:v>
                </c:pt>
                <c:pt idx="1528">
                  <c:v>234.9667</c:v>
                </c:pt>
                <c:pt idx="1529">
                  <c:v>234.9602</c:v>
                </c:pt>
                <c:pt idx="1530">
                  <c:v>234.9504</c:v>
                </c:pt>
                <c:pt idx="1531">
                  <c:v>234.949</c:v>
                </c:pt>
                <c:pt idx="1532">
                  <c:v>234.9293</c:v>
                </c:pt>
                <c:pt idx="1533">
                  <c:v>234.9284</c:v>
                </c:pt>
                <c:pt idx="1534">
                  <c:v>234.9118</c:v>
                </c:pt>
                <c:pt idx="1535">
                  <c:v>234.8927</c:v>
                </c:pt>
                <c:pt idx="1536">
                  <c:v>234.8844</c:v>
                </c:pt>
                <c:pt idx="1537">
                  <c:v>234.884</c:v>
                </c:pt>
                <c:pt idx="1538">
                  <c:v>234.8779</c:v>
                </c:pt>
                <c:pt idx="1539">
                  <c:v>234.8545</c:v>
                </c:pt>
                <c:pt idx="1540">
                  <c:v>234.8531</c:v>
                </c:pt>
                <c:pt idx="1541">
                  <c:v>234.8478</c:v>
                </c:pt>
                <c:pt idx="1542">
                  <c:v>234.8358</c:v>
                </c:pt>
                <c:pt idx="1543">
                  <c:v>234.8214</c:v>
                </c:pt>
                <c:pt idx="1544">
                  <c:v>234.8068</c:v>
                </c:pt>
                <c:pt idx="1545">
                  <c:v>234.7809</c:v>
                </c:pt>
                <c:pt idx="1546">
                  <c:v>234.7735</c:v>
                </c:pt>
                <c:pt idx="1547">
                  <c:v>234.76</c:v>
                </c:pt>
                <c:pt idx="1548">
                  <c:v>234.7417</c:v>
                </c:pt>
                <c:pt idx="1549">
                  <c:v>234.7059</c:v>
                </c:pt>
                <c:pt idx="1550">
                  <c:v>234.7031</c:v>
                </c:pt>
                <c:pt idx="1551">
                  <c:v>234.6817</c:v>
                </c:pt>
                <c:pt idx="1552">
                  <c:v>234.6397</c:v>
                </c:pt>
                <c:pt idx="1553">
                  <c:v>234.6211</c:v>
                </c:pt>
                <c:pt idx="1554">
                  <c:v>234.5885</c:v>
                </c:pt>
                <c:pt idx="1555">
                  <c:v>234.5676</c:v>
                </c:pt>
                <c:pt idx="1556">
                  <c:v>234.5338</c:v>
                </c:pt>
                <c:pt idx="1557">
                  <c:v>234.5073</c:v>
                </c:pt>
                <c:pt idx="1558">
                  <c:v>234.4661</c:v>
                </c:pt>
                <c:pt idx="1559">
                  <c:v>234.4393</c:v>
                </c:pt>
                <c:pt idx="1560">
                  <c:v>234.3862</c:v>
                </c:pt>
                <c:pt idx="1561">
                  <c:v>234.3544</c:v>
                </c:pt>
                <c:pt idx="1562">
                  <c:v>234.3247</c:v>
                </c:pt>
                <c:pt idx="1563">
                  <c:v>234.2798</c:v>
                </c:pt>
                <c:pt idx="1564">
                  <c:v>234.2277</c:v>
                </c:pt>
                <c:pt idx="1565">
                  <c:v>234.2084</c:v>
                </c:pt>
                <c:pt idx="1566">
                  <c:v>234.1598</c:v>
                </c:pt>
                <c:pt idx="1567">
                  <c:v>234.1134</c:v>
                </c:pt>
                <c:pt idx="1568">
                  <c:v>234.0788</c:v>
                </c:pt>
                <c:pt idx="1569">
                  <c:v>234.0341</c:v>
                </c:pt>
                <c:pt idx="1570">
                  <c:v>234.0026</c:v>
                </c:pt>
                <c:pt idx="1571">
                  <c:v>233.9553</c:v>
                </c:pt>
                <c:pt idx="1572">
                  <c:v>233.9082</c:v>
                </c:pt>
                <c:pt idx="1573">
                  <c:v>233.8735</c:v>
                </c:pt>
                <c:pt idx="1574">
                  <c:v>233.8098</c:v>
                </c:pt>
                <c:pt idx="1575">
                  <c:v>233.7681</c:v>
                </c:pt>
                <c:pt idx="1576">
                  <c:v>233.7247</c:v>
                </c:pt>
                <c:pt idx="1577">
                  <c:v>233.6786</c:v>
                </c:pt>
                <c:pt idx="1578">
                  <c:v>233.6264</c:v>
                </c:pt>
                <c:pt idx="1579">
                  <c:v>233.5926</c:v>
                </c:pt>
                <c:pt idx="1580">
                  <c:v>233.5397</c:v>
                </c:pt>
                <c:pt idx="1581">
                  <c:v>233.4819</c:v>
                </c:pt>
                <c:pt idx="1582">
                  <c:v>233.4293</c:v>
                </c:pt>
                <c:pt idx="1583">
                  <c:v>233.3764</c:v>
                </c:pt>
                <c:pt idx="1584">
                  <c:v>233.3251</c:v>
                </c:pt>
                <c:pt idx="1585">
                  <c:v>233.2753</c:v>
                </c:pt>
                <c:pt idx="1586">
                  <c:v>233.2172</c:v>
                </c:pt>
                <c:pt idx="1587">
                  <c:v>233.1482</c:v>
                </c:pt>
                <c:pt idx="1588">
                  <c:v>233.1138</c:v>
                </c:pt>
                <c:pt idx="1589">
                  <c:v>233.0601</c:v>
                </c:pt>
                <c:pt idx="1590">
                  <c:v>232.9991</c:v>
                </c:pt>
                <c:pt idx="1591">
                  <c:v>232.9502</c:v>
                </c:pt>
                <c:pt idx="1592">
                  <c:v>232.9042</c:v>
                </c:pt>
                <c:pt idx="1593">
                  <c:v>232.8487</c:v>
                </c:pt>
                <c:pt idx="1594">
                  <c:v>232.7837</c:v>
                </c:pt>
                <c:pt idx="1595">
                  <c:v>232.7141</c:v>
                </c:pt>
                <c:pt idx="1596">
                  <c:v>232.6635</c:v>
                </c:pt>
                <c:pt idx="1597">
                  <c:v>232.6052</c:v>
                </c:pt>
                <c:pt idx="1598">
                  <c:v>232.5355</c:v>
                </c:pt>
                <c:pt idx="1599">
                  <c:v>232.4771</c:v>
                </c:pt>
                <c:pt idx="1600">
                  <c:v>232.4119</c:v>
                </c:pt>
                <c:pt idx="1601">
                  <c:v>232.3393</c:v>
                </c:pt>
                <c:pt idx="1602">
                  <c:v>232.2846</c:v>
                </c:pt>
                <c:pt idx="1603">
                  <c:v>232.2049</c:v>
                </c:pt>
                <c:pt idx="1604">
                  <c:v>232.1437</c:v>
                </c:pt>
                <c:pt idx="1605">
                  <c:v>232.0624</c:v>
                </c:pt>
                <c:pt idx="1606">
                  <c:v>231.9953</c:v>
                </c:pt>
                <c:pt idx="1607">
                  <c:v>231.9226</c:v>
                </c:pt>
                <c:pt idx="1608">
                  <c:v>231.8495</c:v>
                </c:pt>
                <c:pt idx="1609">
                  <c:v>231.7596</c:v>
                </c:pt>
                <c:pt idx="1610">
                  <c:v>231.7009</c:v>
                </c:pt>
                <c:pt idx="1611">
                  <c:v>231.6262</c:v>
                </c:pt>
                <c:pt idx="1612">
                  <c:v>231.5432</c:v>
                </c:pt>
                <c:pt idx="1613">
                  <c:v>231.464</c:v>
                </c:pt>
                <c:pt idx="1614">
                  <c:v>231.3942</c:v>
                </c:pt>
                <c:pt idx="1615">
                  <c:v>231.3083</c:v>
                </c:pt>
                <c:pt idx="1616">
                  <c:v>231.2156</c:v>
                </c:pt>
                <c:pt idx="1617">
                  <c:v>231.136</c:v>
                </c:pt>
                <c:pt idx="1618">
                  <c:v>231.0579</c:v>
                </c:pt>
                <c:pt idx="1619">
                  <c:v>230.968</c:v>
                </c:pt>
                <c:pt idx="1620">
                  <c:v>230.8646</c:v>
                </c:pt>
                <c:pt idx="1621">
                  <c:v>230.7848</c:v>
                </c:pt>
                <c:pt idx="1622">
                  <c:v>230.7066</c:v>
                </c:pt>
                <c:pt idx="1623">
                  <c:v>230.6044</c:v>
                </c:pt>
                <c:pt idx="1624">
                  <c:v>230.543</c:v>
                </c:pt>
                <c:pt idx="1625">
                  <c:v>230.4275</c:v>
                </c:pt>
                <c:pt idx="1626">
                  <c:v>230.3439</c:v>
                </c:pt>
                <c:pt idx="1627">
                  <c:v>230.2745</c:v>
                </c:pt>
                <c:pt idx="1628">
                  <c:v>230.1928</c:v>
                </c:pt>
                <c:pt idx="1629">
                  <c:v>230.1139</c:v>
                </c:pt>
                <c:pt idx="1630">
                  <c:v>230.0265</c:v>
                </c:pt>
                <c:pt idx="1631">
                  <c:v>229.9297</c:v>
                </c:pt>
                <c:pt idx="1632">
                  <c:v>229.8418</c:v>
                </c:pt>
                <c:pt idx="1633">
                  <c:v>229.7403</c:v>
                </c:pt>
                <c:pt idx="1634">
                  <c:v>229.6436</c:v>
                </c:pt>
                <c:pt idx="1635">
                  <c:v>229.558</c:v>
                </c:pt>
                <c:pt idx="1636">
                  <c:v>229.4686</c:v>
                </c:pt>
                <c:pt idx="1637">
                  <c:v>229.377</c:v>
                </c:pt>
                <c:pt idx="1638">
                  <c:v>229.2776</c:v>
                </c:pt>
                <c:pt idx="1639">
                  <c:v>229.1802</c:v>
                </c:pt>
                <c:pt idx="1640">
                  <c:v>229.0886</c:v>
                </c:pt>
                <c:pt idx="1641">
                  <c:v>228.9963</c:v>
                </c:pt>
                <c:pt idx="1642">
                  <c:v>228.908</c:v>
                </c:pt>
                <c:pt idx="1643">
                  <c:v>228.7958</c:v>
                </c:pt>
                <c:pt idx="1644">
                  <c:v>228.7105</c:v>
                </c:pt>
                <c:pt idx="1645">
                  <c:v>228.6052</c:v>
                </c:pt>
                <c:pt idx="1646">
                  <c:v>228.5136</c:v>
                </c:pt>
                <c:pt idx="1647">
                  <c:v>228.3984</c:v>
                </c:pt>
                <c:pt idx="1648">
                  <c:v>228.3035</c:v>
                </c:pt>
                <c:pt idx="1649">
                  <c:v>228.201</c:v>
                </c:pt>
                <c:pt idx="1650">
                  <c:v>228.0854</c:v>
                </c:pt>
                <c:pt idx="1651">
                  <c:v>227.9818</c:v>
                </c:pt>
                <c:pt idx="1652">
                  <c:v>227.8779</c:v>
                </c:pt>
                <c:pt idx="1653">
                  <c:v>227.7807</c:v>
                </c:pt>
                <c:pt idx="1654">
                  <c:v>227.6707</c:v>
                </c:pt>
                <c:pt idx="1655">
                  <c:v>227.5766</c:v>
                </c:pt>
                <c:pt idx="1656">
                  <c:v>227.4637</c:v>
                </c:pt>
                <c:pt idx="1657">
                  <c:v>227.361</c:v>
                </c:pt>
                <c:pt idx="1658">
                  <c:v>227.2579</c:v>
                </c:pt>
                <c:pt idx="1659">
                  <c:v>227.1492</c:v>
                </c:pt>
                <c:pt idx="1660">
                  <c:v>227.04</c:v>
                </c:pt>
                <c:pt idx="1661">
                  <c:v>226.935</c:v>
                </c:pt>
                <c:pt idx="1662">
                  <c:v>226.8268</c:v>
                </c:pt>
                <c:pt idx="1663">
                  <c:v>226.7255</c:v>
                </c:pt>
                <c:pt idx="1664">
                  <c:v>226.6137</c:v>
                </c:pt>
                <c:pt idx="1665">
                  <c:v>226.5139</c:v>
                </c:pt>
                <c:pt idx="1666">
                  <c:v>226.4066</c:v>
                </c:pt>
                <c:pt idx="1667">
                  <c:v>226.2864</c:v>
                </c:pt>
                <c:pt idx="1668">
                  <c:v>226.1888</c:v>
                </c:pt>
                <c:pt idx="1669">
                  <c:v>226.0833</c:v>
                </c:pt>
                <c:pt idx="1670">
                  <c:v>225.9712</c:v>
                </c:pt>
                <c:pt idx="1671">
                  <c:v>225.8718</c:v>
                </c:pt>
                <c:pt idx="1672">
                  <c:v>225.7507</c:v>
                </c:pt>
                <c:pt idx="1673">
                  <c:v>225.6468</c:v>
                </c:pt>
                <c:pt idx="1674">
                  <c:v>225.5318</c:v>
                </c:pt>
                <c:pt idx="1675">
                  <c:v>225.4246</c:v>
                </c:pt>
                <c:pt idx="1676">
                  <c:v>225.3078</c:v>
                </c:pt>
                <c:pt idx="1677">
                  <c:v>225.2005</c:v>
                </c:pt>
                <c:pt idx="1678">
                  <c:v>225.0712</c:v>
                </c:pt>
                <c:pt idx="1679">
                  <c:v>224.9751</c:v>
                </c:pt>
                <c:pt idx="1680">
                  <c:v>224.8628</c:v>
                </c:pt>
                <c:pt idx="1681">
                  <c:v>224.752</c:v>
                </c:pt>
                <c:pt idx="1682">
                  <c:v>224.6329</c:v>
                </c:pt>
                <c:pt idx="1683">
                  <c:v>224.509</c:v>
                </c:pt>
                <c:pt idx="1684">
                  <c:v>224.4032</c:v>
                </c:pt>
                <c:pt idx="1685">
                  <c:v>224.2772</c:v>
                </c:pt>
                <c:pt idx="1686">
                  <c:v>224.1608</c:v>
                </c:pt>
                <c:pt idx="1687">
                  <c:v>224.0556</c:v>
                </c:pt>
                <c:pt idx="1688">
                  <c:v>223.9323</c:v>
                </c:pt>
                <c:pt idx="1689">
                  <c:v>223.8002</c:v>
                </c:pt>
                <c:pt idx="1690">
                  <c:v>223.6808</c:v>
                </c:pt>
                <c:pt idx="1691">
                  <c:v>223.5536</c:v>
                </c:pt>
                <c:pt idx="1692">
                  <c:v>223.4373</c:v>
                </c:pt>
                <c:pt idx="1693">
                  <c:v>223.3065</c:v>
                </c:pt>
                <c:pt idx="1694">
                  <c:v>223.1846</c:v>
                </c:pt>
                <c:pt idx="1695">
                  <c:v>223.042</c:v>
                </c:pt>
                <c:pt idx="1696">
                  <c:v>222.9091</c:v>
                </c:pt>
                <c:pt idx="1697">
                  <c:v>222.7668</c:v>
                </c:pt>
                <c:pt idx="1698">
                  <c:v>222.6547</c:v>
                </c:pt>
                <c:pt idx="1699">
                  <c:v>222.5228</c:v>
                </c:pt>
                <c:pt idx="1700">
                  <c:v>222.3872</c:v>
                </c:pt>
                <c:pt idx="1701">
                  <c:v>222.2479</c:v>
                </c:pt>
                <c:pt idx="1702">
                  <c:v>222.1242</c:v>
                </c:pt>
                <c:pt idx="1703">
                  <c:v>221.9634</c:v>
                </c:pt>
                <c:pt idx="1704">
                  <c:v>221.8396</c:v>
                </c:pt>
                <c:pt idx="1705">
                  <c:v>221.7082</c:v>
                </c:pt>
                <c:pt idx="1706">
                  <c:v>221.5778</c:v>
                </c:pt>
                <c:pt idx="1707">
                  <c:v>221.4356</c:v>
                </c:pt>
                <c:pt idx="1708">
                  <c:v>221.3002</c:v>
                </c:pt>
                <c:pt idx="1709">
                  <c:v>221.1585</c:v>
                </c:pt>
                <c:pt idx="1710">
                  <c:v>221.0146</c:v>
                </c:pt>
                <c:pt idx="1711">
                  <c:v>220.8884</c:v>
                </c:pt>
                <c:pt idx="1712">
                  <c:v>220.7491</c:v>
                </c:pt>
                <c:pt idx="1713">
                  <c:v>220.6056</c:v>
                </c:pt>
                <c:pt idx="1714">
                  <c:v>220.4838</c:v>
                </c:pt>
                <c:pt idx="1715">
                  <c:v>220.3337</c:v>
                </c:pt>
                <c:pt idx="1716">
                  <c:v>220.1932</c:v>
                </c:pt>
                <c:pt idx="1717">
                  <c:v>220.0709</c:v>
                </c:pt>
                <c:pt idx="1718">
                  <c:v>219.9364</c:v>
                </c:pt>
                <c:pt idx="1719">
                  <c:v>219.794</c:v>
                </c:pt>
                <c:pt idx="1720">
                  <c:v>219.6624</c:v>
                </c:pt>
                <c:pt idx="1721">
                  <c:v>219.523</c:v>
                </c:pt>
                <c:pt idx="1722">
                  <c:v>219.3914</c:v>
                </c:pt>
                <c:pt idx="1723">
                  <c:v>219.2564</c:v>
                </c:pt>
                <c:pt idx="1724">
                  <c:v>219.1124</c:v>
                </c:pt>
                <c:pt idx="1725">
                  <c:v>218.9716</c:v>
                </c:pt>
                <c:pt idx="1726">
                  <c:v>218.8348</c:v>
                </c:pt>
                <c:pt idx="1727">
                  <c:v>218.7094</c:v>
                </c:pt>
                <c:pt idx="1728">
                  <c:v>218.5473</c:v>
                </c:pt>
                <c:pt idx="1729">
                  <c:v>218.4317</c:v>
                </c:pt>
                <c:pt idx="1730">
                  <c:v>218.2943</c:v>
                </c:pt>
                <c:pt idx="1731">
                  <c:v>218.1624</c:v>
                </c:pt>
                <c:pt idx="1732">
                  <c:v>218.022</c:v>
                </c:pt>
                <c:pt idx="1733">
                  <c:v>217.8867</c:v>
                </c:pt>
                <c:pt idx="1734">
                  <c:v>217.7411</c:v>
                </c:pt>
                <c:pt idx="1735">
                  <c:v>217.5986</c:v>
                </c:pt>
                <c:pt idx="1736">
                  <c:v>217.4616</c:v>
                </c:pt>
                <c:pt idx="1737">
                  <c:v>217.3161</c:v>
                </c:pt>
                <c:pt idx="1738">
                  <c:v>217.1774</c:v>
                </c:pt>
                <c:pt idx="1739">
                  <c:v>217.0436</c:v>
                </c:pt>
                <c:pt idx="1740">
                  <c:v>216.9053</c:v>
                </c:pt>
                <c:pt idx="1741">
                  <c:v>216.7542</c:v>
                </c:pt>
                <c:pt idx="1742">
                  <c:v>216.631</c:v>
                </c:pt>
                <c:pt idx="1743">
                  <c:v>216.478</c:v>
                </c:pt>
                <c:pt idx="1744">
                  <c:v>216.3425</c:v>
                </c:pt>
                <c:pt idx="1745">
                  <c:v>216.1983</c:v>
                </c:pt>
                <c:pt idx="1746">
                  <c:v>216.051</c:v>
                </c:pt>
                <c:pt idx="1747">
                  <c:v>215.9102</c:v>
                </c:pt>
                <c:pt idx="1748">
                  <c:v>215.7792</c:v>
                </c:pt>
                <c:pt idx="1749">
                  <c:v>215.6354</c:v>
                </c:pt>
                <c:pt idx="1750">
                  <c:v>215.4822</c:v>
                </c:pt>
                <c:pt idx="1751">
                  <c:v>215.3489</c:v>
                </c:pt>
                <c:pt idx="1752">
                  <c:v>215.2116</c:v>
                </c:pt>
                <c:pt idx="1753">
                  <c:v>215.0686</c:v>
                </c:pt>
                <c:pt idx="1754">
                  <c:v>214.9239</c:v>
                </c:pt>
                <c:pt idx="1755">
                  <c:v>214.7873</c:v>
                </c:pt>
                <c:pt idx="1756">
                  <c:v>214.6446</c:v>
                </c:pt>
                <c:pt idx="1757">
                  <c:v>214.4975</c:v>
                </c:pt>
                <c:pt idx="1758">
                  <c:v>214.3571</c:v>
                </c:pt>
                <c:pt idx="1759">
                  <c:v>214.2094</c:v>
                </c:pt>
                <c:pt idx="1760">
                  <c:v>214.0635</c:v>
                </c:pt>
                <c:pt idx="1761">
                  <c:v>213.906</c:v>
                </c:pt>
                <c:pt idx="1762">
                  <c:v>213.7598</c:v>
                </c:pt>
                <c:pt idx="1763">
                  <c:v>213.6212</c:v>
                </c:pt>
                <c:pt idx="1764">
                  <c:v>213.4575</c:v>
                </c:pt>
                <c:pt idx="1765">
                  <c:v>213.3261</c:v>
                </c:pt>
                <c:pt idx="1766">
                  <c:v>213.174</c:v>
                </c:pt>
                <c:pt idx="1767">
                  <c:v>213.004</c:v>
                </c:pt>
                <c:pt idx="1768">
                  <c:v>212.8699</c:v>
                </c:pt>
                <c:pt idx="1769">
                  <c:v>212.7269</c:v>
                </c:pt>
                <c:pt idx="1770">
                  <c:v>212.5716</c:v>
                </c:pt>
                <c:pt idx="1771">
                  <c:v>212.4281</c:v>
                </c:pt>
                <c:pt idx="1772">
                  <c:v>212.2743</c:v>
                </c:pt>
                <c:pt idx="1773">
                  <c:v>212.1218</c:v>
                </c:pt>
                <c:pt idx="1774">
                  <c:v>211.965</c:v>
                </c:pt>
                <c:pt idx="1775">
                  <c:v>211.8224</c:v>
                </c:pt>
                <c:pt idx="1776">
                  <c:v>211.6795</c:v>
                </c:pt>
                <c:pt idx="1777">
                  <c:v>211.5113</c:v>
                </c:pt>
                <c:pt idx="1778">
                  <c:v>211.3581</c:v>
                </c:pt>
                <c:pt idx="1779">
                  <c:v>211.2121</c:v>
                </c:pt>
                <c:pt idx="1780">
                  <c:v>211.0574</c:v>
                </c:pt>
                <c:pt idx="1781">
                  <c:v>210.8909</c:v>
                </c:pt>
                <c:pt idx="1782">
                  <c:v>210.7364</c:v>
                </c:pt>
                <c:pt idx="1783">
                  <c:v>210.5878</c:v>
                </c:pt>
                <c:pt idx="1784">
                  <c:v>210.4242</c:v>
                </c:pt>
                <c:pt idx="1785">
                  <c:v>210.2568</c:v>
                </c:pt>
                <c:pt idx="1786">
                  <c:v>210.1076</c:v>
                </c:pt>
                <c:pt idx="1787">
                  <c:v>209.9594</c:v>
                </c:pt>
                <c:pt idx="1788">
                  <c:v>209.8033</c:v>
                </c:pt>
                <c:pt idx="1789">
                  <c:v>209.6477</c:v>
                </c:pt>
                <c:pt idx="1790">
                  <c:v>209.4992</c:v>
                </c:pt>
                <c:pt idx="1791">
                  <c:v>209.3371</c:v>
                </c:pt>
                <c:pt idx="1792">
                  <c:v>209.1922</c:v>
                </c:pt>
                <c:pt idx="1793">
                  <c:v>209.0456</c:v>
                </c:pt>
                <c:pt idx="1794">
                  <c:v>208.8722</c:v>
                </c:pt>
                <c:pt idx="1795">
                  <c:v>208.7356</c:v>
                </c:pt>
                <c:pt idx="1796">
                  <c:v>208.57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F$2:$F$1798</c:f>
              <c:numCache>
                <c:formatCode>General</c:formatCode>
                <c:ptCount val="1797"/>
                <c:pt idx="0">
                  <c:v>26.3487</c:v>
                </c:pt>
                <c:pt idx="1">
                  <c:v>26.3494</c:v>
                </c:pt>
                <c:pt idx="2">
                  <c:v>26.3473</c:v>
                </c:pt>
                <c:pt idx="3">
                  <c:v>26.3497</c:v>
                </c:pt>
                <c:pt idx="4">
                  <c:v>26.347</c:v>
                </c:pt>
                <c:pt idx="5">
                  <c:v>26.345</c:v>
                </c:pt>
                <c:pt idx="6">
                  <c:v>26.3483</c:v>
                </c:pt>
                <c:pt idx="7">
                  <c:v>26.3557</c:v>
                </c:pt>
                <c:pt idx="8">
                  <c:v>26.3482</c:v>
                </c:pt>
                <c:pt idx="9">
                  <c:v>26.3538</c:v>
                </c:pt>
                <c:pt idx="10">
                  <c:v>26.355</c:v>
                </c:pt>
                <c:pt idx="11">
                  <c:v>26.358</c:v>
                </c:pt>
                <c:pt idx="12">
                  <c:v>26.3512</c:v>
                </c:pt>
                <c:pt idx="13">
                  <c:v>26.3549</c:v>
                </c:pt>
                <c:pt idx="14">
                  <c:v>26.3606</c:v>
                </c:pt>
                <c:pt idx="15">
                  <c:v>26.3613</c:v>
                </c:pt>
                <c:pt idx="16">
                  <c:v>26.3633</c:v>
                </c:pt>
                <c:pt idx="17">
                  <c:v>26.3647</c:v>
                </c:pt>
                <c:pt idx="18">
                  <c:v>26.3645</c:v>
                </c:pt>
                <c:pt idx="19">
                  <c:v>26.3675</c:v>
                </c:pt>
                <c:pt idx="20">
                  <c:v>26.3662</c:v>
                </c:pt>
                <c:pt idx="21">
                  <c:v>26.3664</c:v>
                </c:pt>
                <c:pt idx="22">
                  <c:v>26.37</c:v>
                </c:pt>
                <c:pt idx="23">
                  <c:v>26.3661</c:v>
                </c:pt>
                <c:pt idx="24">
                  <c:v>26.3674</c:v>
                </c:pt>
                <c:pt idx="25">
                  <c:v>26.3734</c:v>
                </c:pt>
                <c:pt idx="26">
                  <c:v>26.37</c:v>
                </c:pt>
                <c:pt idx="27">
                  <c:v>26.3753</c:v>
                </c:pt>
                <c:pt idx="28">
                  <c:v>26.3765</c:v>
                </c:pt>
                <c:pt idx="29">
                  <c:v>26.377</c:v>
                </c:pt>
                <c:pt idx="30">
                  <c:v>26.3813</c:v>
                </c:pt>
                <c:pt idx="31">
                  <c:v>26.3791</c:v>
                </c:pt>
                <c:pt idx="32">
                  <c:v>26.3817</c:v>
                </c:pt>
                <c:pt idx="33">
                  <c:v>26.3799</c:v>
                </c:pt>
                <c:pt idx="34">
                  <c:v>26.3873</c:v>
                </c:pt>
                <c:pt idx="35">
                  <c:v>26.3851</c:v>
                </c:pt>
                <c:pt idx="36">
                  <c:v>26.3874</c:v>
                </c:pt>
                <c:pt idx="37">
                  <c:v>26.3858</c:v>
                </c:pt>
                <c:pt idx="38">
                  <c:v>26.3879</c:v>
                </c:pt>
                <c:pt idx="39">
                  <c:v>26.3878</c:v>
                </c:pt>
                <c:pt idx="40">
                  <c:v>26.3847</c:v>
                </c:pt>
                <c:pt idx="41">
                  <c:v>26.3845</c:v>
                </c:pt>
                <c:pt idx="42">
                  <c:v>26.3929</c:v>
                </c:pt>
                <c:pt idx="43">
                  <c:v>26.3892</c:v>
                </c:pt>
                <c:pt idx="44">
                  <c:v>26.3913</c:v>
                </c:pt>
                <c:pt idx="45">
                  <c:v>26.3939</c:v>
                </c:pt>
                <c:pt idx="46">
                  <c:v>26.3994</c:v>
                </c:pt>
                <c:pt idx="47">
                  <c:v>26.399</c:v>
                </c:pt>
                <c:pt idx="48">
                  <c:v>26.3959</c:v>
                </c:pt>
                <c:pt idx="49">
                  <c:v>26.4037</c:v>
                </c:pt>
                <c:pt idx="50">
                  <c:v>26.3955</c:v>
                </c:pt>
                <c:pt idx="51">
                  <c:v>26.3983</c:v>
                </c:pt>
                <c:pt idx="52">
                  <c:v>26.4043</c:v>
                </c:pt>
                <c:pt idx="53">
                  <c:v>26.4001</c:v>
                </c:pt>
                <c:pt idx="54">
                  <c:v>26.3969</c:v>
                </c:pt>
                <c:pt idx="55">
                  <c:v>26.4028</c:v>
                </c:pt>
                <c:pt idx="56">
                  <c:v>26.4063</c:v>
                </c:pt>
                <c:pt idx="57">
                  <c:v>26.4058</c:v>
                </c:pt>
                <c:pt idx="58">
                  <c:v>26.4084</c:v>
                </c:pt>
                <c:pt idx="59">
                  <c:v>26.4049</c:v>
                </c:pt>
                <c:pt idx="60">
                  <c:v>26.3986</c:v>
                </c:pt>
                <c:pt idx="61">
                  <c:v>26.4047</c:v>
                </c:pt>
                <c:pt idx="62">
                  <c:v>26.4075</c:v>
                </c:pt>
                <c:pt idx="63">
                  <c:v>26.4046</c:v>
                </c:pt>
                <c:pt idx="64">
                  <c:v>26.4025</c:v>
                </c:pt>
                <c:pt idx="65">
                  <c:v>26.4085</c:v>
                </c:pt>
                <c:pt idx="66">
                  <c:v>26.4079</c:v>
                </c:pt>
                <c:pt idx="67">
                  <c:v>26.4085</c:v>
                </c:pt>
                <c:pt idx="68">
                  <c:v>26.4128</c:v>
                </c:pt>
                <c:pt idx="69">
                  <c:v>26.4109</c:v>
                </c:pt>
                <c:pt idx="70">
                  <c:v>26.4079</c:v>
                </c:pt>
                <c:pt idx="71">
                  <c:v>26.4118</c:v>
                </c:pt>
                <c:pt idx="72">
                  <c:v>26.4155</c:v>
                </c:pt>
                <c:pt idx="73">
                  <c:v>26.4196</c:v>
                </c:pt>
                <c:pt idx="74">
                  <c:v>26.4266</c:v>
                </c:pt>
                <c:pt idx="75">
                  <c:v>26.4369</c:v>
                </c:pt>
                <c:pt idx="76">
                  <c:v>26.4565</c:v>
                </c:pt>
                <c:pt idx="77">
                  <c:v>26.4766</c:v>
                </c:pt>
                <c:pt idx="78">
                  <c:v>26.4979</c:v>
                </c:pt>
                <c:pt idx="79">
                  <c:v>26.5273</c:v>
                </c:pt>
                <c:pt idx="80">
                  <c:v>26.574</c:v>
                </c:pt>
                <c:pt idx="81">
                  <c:v>26.617</c:v>
                </c:pt>
                <c:pt idx="82">
                  <c:v>26.6753</c:v>
                </c:pt>
                <c:pt idx="83">
                  <c:v>26.7341</c:v>
                </c:pt>
                <c:pt idx="84">
                  <c:v>26.8043</c:v>
                </c:pt>
                <c:pt idx="85">
                  <c:v>26.8844</c:v>
                </c:pt>
                <c:pt idx="86">
                  <c:v>26.9723</c:v>
                </c:pt>
                <c:pt idx="87">
                  <c:v>27.0701</c:v>
                </c:pt>
                <c:pt idx="88">
                  <c:v>27.1839</c:v>
                </c:pt>
                <c:pt idx="89">
                  <c:v>27.3019</c:v>
                </c:pt>
                <c:pt idx="90">
                  <c:v>27.4439</c:v>
                </c:pt>
                <c:pt idx="91">
                  <c:v>27.5836</c:v>
                </c:pt>
                <c:pt idx="92">
                  <c:v>27.7423</c:v>
                </c:pt>
                <c:pt idx="93">
                  <c:v>27.9206</c:v>
                </c:pt>
                <c:pt idx="94">
                  <c:v>28.1066</c:v>
                </c:pt>
                <c:pt idx="95">
                  <c:v>28.3191</c:v>
                </c:pt>
                <c:pt idx="96">
                  <c:v>28.531</c:v>
                </c:pt>
                <c:pt idx="97">
                  <c:v>28.7615</c:v>
                </c:pt>
                <c:pt idx="98">
                  <c:v>29.0026</c:v>
                </c:pt>
                <c:pt idx="99">
                  <c:v>29.2674</c:v>
                </c:pt>
                <c:pt idx="100">
                  <c:v>29.5349</c:v>
                </c:pt>
                <c:pt idx="101">
                  <c:v>29.8341</c:v>
                </c:pt>
                <c:pt idx="102">
                  <c:v>30.1388</c:v>
                </c:pt>
                <c:pt idx="103">
                  <c:v>30.4634</c:v>
                </c:pt>
                <c:pt idx="104">
                  <c:v>30.7907</c:v>
                </c:pt>
                <c:pt idx="105">
                  <c:v>31.1496</c:v>
                </c:pt>
                <c:pt idx="106">
                  <c:v>31.5304</c:v>
                </c:pt>
                <c:pt idx="107">
                  <c:v>31.924</c:v>
                </c:pt>
                <c:pt idx="108">
                  <c:v>32.326</c:v>
                </c:pt>
                <c:pt idx="109">
                  <c:v>32.7575</c:v>
                </c:pt>
                <c:pt idx="110">
                  <c:v>33.2095</c:v>
                </c:pt>
                <c:pt idx="111">
                  <c:v>33.6679</c:v>
                </c:pt>
                <c:pt idx="112">
                  <c:v>34.1522</c:v>
                </c:pt>
                <c:pt idx="113">
                  <c:v>34.6632</c:v>
                </c:pt>
                <c:pt idx="114">
                  <c:v>35.1852</c:v>
                </c:pt>
                <c:pt idx="115">
                  <c:v>35.7356</c:v>
                </c:pt>
                <c:pt idx="116">
                  <c:v>36.2997</c:v>
                </c:pt>
                <c:pt idx="117">
                  <c:v>36.8866</c:v>
                </c:pt>
                <c:pt idx="118">
                  <c:v>37.4985</c:v>
                </c:pt>
                <c:pt idx="119">
                  <c:v>38.1426</c:v>
                </c:pt>
                <c:pt idx="120">
                  <c:v>38.803</c:v>
                </c:pt>
                <c:pt idx="121">
                  <c:v>39.4855</c:v>
                </c:pt>
                <c:pt idx="122">
                  <c:v>40.1967</c:v>
                </c:pt>
                <c:pt idx="123">
                  <c:v>40.9195</c:v>
                </c:pt>
                <c:pt idx="124">
                  <c:v>41.6683</c:v>
                </c:pt>
                <c:pt idx="125">
                  <c:v>42.4345</c:v>
                </c:pt>
                <c:pt idx="126">
                  <c:v>43.2177</c:v>
                </c:pt>
                <c:pt idx="127">
                  <c:v>44.0062</c:v>
                </c:pt>
                <c:pt idx="128">
                  <c:v>44.8303</c:v>
                </c:pt>
                <c:pt idx="129">
                  <c:v>45.6509</c:v>
                </c:pt>
                <c:pt idx="130">
                  <c:v>46.489</c:v>
                </c:pt>
                <c:pt idx="131">
                  <c:v>47.3362</c:v>
                </c:pt>
                <c:pt idx="132">
                  <c:v>48.2053</c:v>
                </c:pt>
                <c:pt idx="133">
                  <c:v>49.0757</c:v>
                </c:pt>
                <c:pt idx="134">
                  <c:v>49.9659</c:v>
                </c:pt>
                <c:pt idx="135">
                  <c:v>50.878</c:v>
                </c:pt>
                <c:pt idx="136">
                  <c:v>51.8109</c:v>
                </c:pt>
                <c:pt idx="137">
                  <c:v>52.7537</c:v>
                </c:pt>
                <c:pt idx="138">
                  <c:v>53.7098</c:v>
                </c:pt>
                <c:pt idx="139">
                  <c:v>54.6618</c:v>
                </c:pt>
                <c:pt idx="140">
                  <c:v>55.6206</c:v>
                </c:pt>
                <c:pt idx="141">
                  <c:v>56.5886</c:v>
                </c:pt>
                <c:pt idx="142">
                  <c:v>57.5453</c:v>
                </c:pt>
                <c:pt idx="143">
                  <c:v>58.4954</c:v>
                </c:pt>
                <c:pt idx="144">
                  <c:v>59.4373</c:v>
                </c:pt>
                <c:pt idx="145">
                  <c:v>60.3823</c:v>
                </c:pt>
                <c:pt idx="146">
                  <c:v>61.3096</c:v>
                </c:pt>
                <c:pt idx="147">
                  <c:v>62.2412</c:v>
                </c:pt>
                <c:pt idx="148">
                  <c:v>63.1557</c:v>
                </c:pt>
                <c:pt idx="149">
                  <c:v>64.0677</c:v>
                </c:pt>
                <c:pt idx="150">
                  <c:v>64.9632</c:v>
                </c:pt>
                <c:pt idx="151">
                  <c:v>65.8696</c:v>
                </c:pt>
                <c:pt idx="152">
                  <c:v>66.7533</c:v>
                </c:pt>
                <c:pt idx="153">
                  <c:v>67.6223</c:v>
                </c:pt>
                <c:pt idx="154">
                  <c:v>68.4814</c:v>
                </c:pt>
                <c:pt idx="155">
                  <c:v>69.3199</c:v>
                </c:pt>
                <c:pt idx="156">
                  <c:v>70.1604</c:v>
                </c:pt>
                <c:pt idx="157">
                  <c:v>70.9969</c:v>
                </c:pt>
                <c:pt idx="158">
                  <c:v>71.8044</c:v>
                </c:pt>
                <c:pt idx="159">
                  <c:v>72.6111</c:v>
                </c:pt>
                <c:pt idx="160">
                  <c:v>73.4059</c:v>
                </c:pt>
                <c:pt idx="161">
                  <c:v>74.1937</c:v>
                </c:pt>
                <c:pt idx="162">
                  <c:v>74.9579</c:v>
                </c:pt>
                <c:pt idx="163">
                  <c:v>75.7245</c:v>
                </c:pt>
                <c:pt idx="164">
                  <c:v>76.4842</c:v>
                </c:pt>
                <c:pt idx="165">
                  <c:v>77.2248</c:v>
                </c:pt>
                <c:pt idx="166">
                  <c:v>77.9615</c:v>
                </c:pt>
                <c:pt idx="167">
                  <c:v>78.6853</c:v>
                </c:pt>
                <c:pt idx="168">
                  <c:v>79.3983</c:v>
                </c:pt>
                <c:pt idx="169">
                  <c:v>80.1</c:v>
                </c:pt>
                <c:pt idx="170">
                  <c:v>80.7831</c:v>
                </c:pt>
                <c:pt idx="171">
                  <c:v>81.4646</c:v>
                </c:pt>
                <c:pt idx="172">
                  <c:v>82.124</c:v>
                </c:pt>
                <c:pt idx="173">
                  <c:v>82.783</c:v>
                </c:pt>
                <c:pt idx="174">
                  <c:v>83.429</c:v>
                </c:pt>
                <c:pt idx="175">
                  <c:v>84.064</c:v>
                </c:pt>
                <c:pt idx="176">
                  <c:v>84.6903</c:v>
                </c:pt>
                <c:pt idx="177">
                  <c:v>85.3249</c:v>
                </c:pt>
                <c:pt idx="178">
                  <c:v>85.9382</c:v>
                </c:pt>
                <c:pt idx="179">
                  <c:v>86.5418</c:v>
                </c:pt>
                <c:pt idx="180">
                  <c:v>87.1374</c:v>
                </c:pt>
                <c:pt idx="181">
                  <c:v>87.7311</c:v>
                </c:pt>
                <c:pt idx="182">
                  <c:v>88.3158</c:v>
                </c:pt>
                <c:pt idx="183">
                  <c:v>88.9003</c:v>
                </c:pt>
                <c:pt idx="184">
                  <c:v>89.4719</c:v>
                </c:pt>
                <c:pt idx="185">
                  <c:v>90.0422</c:v>
                </c:pt>
                <c:pt idx="186">
                  <c:v>90.5884</c:v>
                </c:pt>
                <c:pt idx="187">
                  <c:v>91.1284</c:v>
                </c:pt>
                <c:pt idx="188">
                  <c:v>91.6524</c:v>
                </c:pt>
                <c:pt idx="189">
                  <c:v>92.1542</c:v>
                </c:pt>
                <c:pt idx="190">
                  <c:v>92.6541</c:v>
                </c:pt>
                <c:pt idx="191">
                  <c:v>93.1348</c:v>
                </c:pt>
                <c:pt idx="192">
                  <c:v>93.6289</c:v>
                </c:pt>
                <c:pt idx="193">
                  <c:v>94.1014</c:v>
                </c:pt>
                <c:pt idx="194">
                  <c:v>94.5796</c:v>
                </c:pt>
                <c:pt idx="195">
                  <c:v>95.0544</c:v>
                </c:pt>
                <c:pt idx="196">
                  <c:v>95.5169</c:v>
                </c:pt>
                <c:pt idx="197">
                  <c:v>95.9875</c:v>
                </c:pt>
                <c:pt idx="198">
                  <c:v>96.4371</c:v>
                </c:pt>
                <c:pt idx="199">
                  <c:v>96.8976</c:v>
                </c:pt>
                <c:pt idx="200">
                  <c:v>97.3395</c:v>
                </c:pt>
                <c:pt idx="201">
                  <c:v>97.7804</c:v>
                </c:pt>
                <c:pt idx="202">
                  <c:v>98.2171</c:v>
                </c:pt>
                <c:pt idx="203">
                  <c:v>98.642</c:v>
                </c:pt>
                <c:pt idx="204">
                  <c:v>99.0655</c:v>
                </c:pt>
                <c:pt idx="205">
                  <c:v>99.4887</c:v>
                </c:pt>
                <c:pt idx="206">
                  <c:v>99.8798</c:v>
                </c:pt>
                <c:pt idx="207">
                  <c:v>100.2699</c:v>
                </c:pt>
                <c:pt idx="208">
                  <c:v>100.6576</c:v>
                </c:pt>
                <c:pt idx="209">
                  <c:v>101.0339</c:v>
                </c:pt>
                <c:pt idx="210">
                  <c:v>101.3974</c:v>
                </c:pt>
                <c:pt idx="211">
                  <c:v>101.7714</c:v>
                </c:pt>
                <c:pt idx="212">
                  <c:v>102.1292</c:v>
                </c:pt>
                <c:pt idx="213">
                  <c:v>102.4891</c:v>
                </c:pt>
                <c:pt idx="214">
                  <c:v>102.8496</c:v>
                </c:pt>
                <c:pt idx="215">
                  <c:v>103.2075</c:v>
                </c:pt>
                <c:pt idx="216">
                  <c:v>103.5539</c:v>
                </c:pt>
                <c:pt idx="217">
                  <c:v>103.9072</c:v>
                </c:pt>
                <c:pt idx="218">
                  <c:v>104.2584</c:v>
                </c:pt>
                <c:pt idx="219">
                  <c:v>104.5944</c:v>
                </c:pt>
                <c:pt idx="220">
                  <c:v>104.9323</c:v>
                </c:pt>
                <c:pt idx="221">
                  <c:v>105.2661</c:v>
                </c:pt>
                <c:pt idx="222">
                  <c:v>105.5883</c:v>
                </c:pt>
                <c:pt idx="223">
                  <c:v>105.9089</c:v>
                </c:pt>
                <c:pt idx="224">
                  <c:v>106.2278</c:v>
                </c:pt>
                <c:pt idx="225">
                  <c:v>106.5309</c:v>
                </c:pt>
                <c:pt idx="226">
                  <c:v>106.8341</c:v>
                </c:pt>
                <c:pt idx="227">
                  <c:v>107.1285</c:v>
                </c:pt>
                <c:pt idx="228">
                  <c:v>107.4218</c:v>
                </c:pt>
                <c:pt idx="229">
                  <c:v>107.7278</c:v>
                </c:pt>
                <c:pt idx="230">
                  <c:v>108.0147</c:v>
                </c:pt>
                <c:pt idx="231">
                  <c:v>108.3137</c:v>
                </c:pt>
                <c:pt idx="232">
                  <c:v>108.5944</c:v>
                </c:pt>
                <c:pt idx="233">
                  <c:v>108.8978</c:v>
                </c:pt>
                <c:pt idx="234">
                  <c:v>109.1811</c:v>
                </c:pt>
                <c:pt idx="235">
                  <c:v>109.465</c:v>
                </c:pt>
                <c:pt idx="236">
                  <c:v>109.7617</c:v>
                </c:pt>
                <c:pt idx="237">
                  <c:v>110.0505</c:v>
                </c:pt>
                <c:pt idx="238">
                  <c:v>110.3402</c:v>
                </c:pt>
                <c:pt idx="239">
                  <c:v>110.6388</c:v>
                </c:pt>
                <c:pt idx="240">
                  <c:v>110.9286</c:v>
                </c:pt>
                <c:pt idx="241">
                  <c:v>111.2297</c:v>
                </c:pt>
                <c:pt idx="242">
                  <c:v>111.5202</c:v>
                </c:pt>
                <c:pt idx="243">
                  <c:v>111.8094</c:v>
                </c:pt>
                <c:pt idx="244">
                  <c:v>112.1224</c:v>
                </c:pt>
                <c:pt idx="245">
                  <c:v>112.4367</c:v>
                </c:pt>
                <c:pt idx="246">
                  <c:v>112.7556</c:v>
                </c:pt>
                <c:pt idx="247">
                  <c:v>113.0689</c:v>
                </c:pt>
                <c:pt idx="248">
                  <c:v>113.3948</c:v>
                </c:pt>
                <c:pt idx="249">
                  <c:v>113.7114</c:v>
                </c:pt>
                <c:pt idx="250">
                  <c:v>114.039</c:v>
                </c:pt>
                <c:pt idx="251">
                  <c:v>114.3657</c:v>
                </c:pt>
                <c:pt idx="252">
                  <c:v>114.7039</c:v>
                </c:pt>
                <c:pt idx="253">
                  <c:v>115.0439</c:v>
                </c:pt>
                <c:pt idx="254">
                  <c:v>115.3864</c:v>
                </c:pt>
                <c:pt idx="255">
                  <c:v>115.731</c:v>
                </c:pt>
                <c:pt idx="256">
                  <c:v>116.0759</c:v>
                </c:pt>
                <c:pt idx="257">
                  <c:v>116.4279</c:v>
                </c:pt>
                <c:pt idx="258">
                  <c:v>116.7848</c:v>
                </c:pt>
                <c:pt idx="259">
                  <c:v>117.1398</c:v>
                </c:pt>
                <c:pt idx="260">
                  <c:v>117.5055</c:v>
                </c:pt>
                <c:pt idx="261">
                  <c:v>117.8711</c:v>
                </c:pt>
                <c:pt idx="262">
                  <c:v>118.2342</c:v>
                </c:pt>
                <c:pt idx="263">
                  <c:v>118.5934</c:v>
                </c:pt>
                <c:pt idx="264">
                  <c:v>118.9592</c:v>
                </c:pt>
                <c:pt idx="265">
                  <c:v>119.3131</c:v>
                </c:pt>
                <c:pt idx="266">
                  <c:v>119.6779</c:v>
                </c:pt>
                <c:pt idx="267">
                  <c:v>120.0295</c:v>
                </c:pt>
                <c:pt idx="268">
                  <c:v>120.3879</c:v>
                </c:pt>
                <c:pt idx="269">
                  <c:v>120.7537</c:v>
                </c:pt>
                <c:pt idx="270">
                  <c:v>121.1211</c:v>
                </c:pt>
                <c:pt idx="271">
                  <c:v>121.5016</c:v>
                </c:pt>
                <c:pt idx="272">
                  <c:v>121.8407</c:v>
                </c:pt>
                <c:pt idx="273">
                  <c:v>122.1959</c:v>
                </c:pt>
                <c:pt idx="274">
                  <c:v>122.5547</c:v>
                </c:pt>
                <c:pt idx="275">
                  <c:v>122.8953</c:v>
                </c:pt>
                <c:pt idx="276">
                  <c:v>123.2559</c:v>
                </c:pt>
                <c:pt idx="277">
                  <c:v>123.602</c:v>
                </c:pt>
                <c:pt idx="278">
                  <c:v>123.9393</c:v>
                </c:pt>
                <c:pt idx="279">
                  <c:v>124.2898</c:v>
                </c:pt>
                <c:pt idx="280">
                  <c:v>124.6247</c:v>
                </c:pt>
                <c:pt idx="281">
                  <c:v>124.9681</c:v>
                </c:pt>
                <c:pt idx="282">
                  <c:v>125.3005</c:v>
                </c:pt>
                <c:pt idx="283">
                  <c:v>125.6377</c:v>
                </c:pt>
                <c:pt idx="284">
                  <c:v>125.9849</c:v>
                </c:pt>
                <c:pt idx="285">
                  <c:v>126.3125</c:v>
                </c:pt>
                <c:pt idx="286">
                  <c:v>126.6533</c:v>
                </c:pt>
                <c:pt idx="287">
                  <c:v>126.9914</c:v>
                </c:pt>
                <c:pt idx="288">
                  <c:v>127.3252</c:v>
                </c:pt>
                <c:pt idx="289">
                  <c:v>127.6636</c:v>
                </c:pt>
                <c:pt idx="290">
                  <c:v>128.0112</c:v>
                </c:pt>
                <c:pt idx="291">
                  <c:v>128.3443</c:v>
                </c:pt>
                <c:pt idx="292">
                  <c:v>128.6749</c:v>
                </c:pt>
                <c:pt idx="293">
                  <c:v>129.0032</c:v>
                </c:pt>
                <c:pt idx="294">
                  <c:v>129.3319</c:v>
                </c:pt>
                <c:pt idx="295">
                  <c:v>129.6542</c:v>
                </c:pt>
                <c:pt idx="296">
                  <c:v>129.9785</c:v>
                </c:pt>
                <c:pt idx="297">
                  <c:v>130.3029</c:v>
                </c:pt>
                <c:pt idx="298">
                  <c:v>130.6316</c:v>
                </c:pt>
                <c:pt idx="299">
                  <c:v>130.9544</c:v>
                </c:pt>
                <c:pt idx="300">
                  <c:v>131.2794</c:v>
                </c:pt>
                <c:pt idx="301">
                  <c:v>131.5981</c:v>
                </c:pt>
                <c:pt idx="302">
                  <c:v>131.9113</c:v>
                </c:pt>
                <c:pt idx="303">
                  <c:v>132.2235</c:v>
                </c:pt>
                <c:pt idx="304">
                  <c:v>132.5324</c:v>
                </c:pt>
                <c:pt idx="305">
                  <c:v>132.8543</c:v>
                </c:pt>
                <c:pt idx="306">
                  <c:v>133.1549</c:v>
                </c:pt>
                <c:pt idx="307">
                  <c:v>133.463</c:v>
                </c:pt>
                <c:pt idx="308">
                  <c:v>133.7564</c:v>
                </c:pt>
                <c:pt idx="309">
                  <c:v>134.0604</c:v>
                </c:pt>
                <c:pt idx="310">
                  <c:v>134.3605</c:v>
                </c:pt>
                <c:pt idx="311">
                  <c:v>134.664</c:v>
                </c:pt>
                <c:pt idx="312">
                  <c:v>134.9618</c:v>
                </c:pt>
                <c:pt idx="313">
                  <c:v>135.2561</c:v>
                </c:pt>
                <c:pt idx="314">
                  <c:v>135.5561</c:v>
                </c:pt>
                <c:pt idx="315">
                  <c:v>135.8662</c:v>
                </c:pt>
                <c:pt idx="316">
                  <c:v>136.1731</c:v>
                </c:pt>
                <c:pt idx="317">
                  <c:v>136.4767</c:v>
                </c:pt>
                <c:pt idx="318">
                  <c:v>136.7905</c:v>
                </c:pt>
                <c:pt idx="319">
                  <c:v>137.0988</c:v>
                </c:pt>
                <c:pt idx="320">
                  <c:v>137.4139</c:v>
                </c:pt>
                <c:pt idx="321">
                  <c:v>137.7241</c:v>
                </c:pt>
                <c:pt idx="322">
                  <c:v>138.0277</c:v>
                </c:pt>
                <c:pt idx="323">
                  <c:v>138.3474</c:v>
                </c:pt>
                <c:pt idx="324">
                  <c:v>138.6446</c:v>
                </c:pt>
                <c:pt idx="325">
                  <c:v>138.9549</c:v>
                </c:pt>
                <c:pt idx="326">
                  <c:v>139.27</c:v>
                </c:pt>
                <c:pt idx="327">
                  <c:v>139.5663</c:v>
                </c:pt>
                <c:pt idx="328">
                  <c:v>139.8712</c:v>
                </c:pt>
                <c:pt idx="329">
                  <c:v>140.1747</c:v>
                </c:pt>
                <c:pt idx="330">
                  <c:v>140.4756</c:v>
                </c:pt>
                <c:pt idx="331">
                  <c:v>140.7851</c:v>
                </c:pt>
                <c:pt idx="332">
                  <c:v>141.0681</c:v>
                </c:pt>
                <c:pt idx="333">
                  <c:v>141.3615</c:v>
                </c:pt>
                <c:pt idx="334">
                  <c:v>141.6456</c:v>
                </c:pt>
                <c:pt idx="335">
                  <c:v>141.9371</c:v>
                </c:pt>
                <c:pt idx="336">
                  <c:v>142.2279</c:v>
                </c:pt>
                <c:pt idx="337">
                  <c:v>142.5204</c:v>
                </c:pt>
                <c:pt idx="338">
                  <c:v>142.8106</c:v>
                </c:pt>
                <c:pt idx="339">
                  <c:v>143.0926</c:v>
                </c:pt>
                <c:pt idx="340">
                  <c:v>143.3809</c:v>
                </c:pt>
                <c:pt idx="341">
                  <c:v>143.6589</c:v>
                </c:pt>
                <c:pt idx="342">
                  <c:v>143.9308</c:v>
                </c:pt>
                <c:pt idx="343">
                  <c:v>144.1987</c:v>
                </c:pt>
                <c:pt idx="344">
                  <c:v>144.4642</c:v>
                </c:pt>
                <c:pt idx="345">
                  <c:v>144.7216</c:v>
                </c:pt>
                <c:pt idx="346">
                  <c:v>144.9876</c:v>
                </c:pt>
                <c:pt idx="347">
                  <c:v>145.2414</c:v>
                </c:pt>
                <c:pt idx="348">
                  <c:v>145.5005</c:v>
                </c:pt>
                <c:pt idx="349">
                  <c:v>145.7639</c:v>
                </c:pt>
                <c:pt idx="350">
                  <c:v>146.0308</c:v>
                </c:pt>
                <c:pt idx="351">
                  <c:v>146.2929</c:v>
                </c:pt>
                <c:pt idx="352">
                  <c:v>146.5675</c:v>
                </c:pt>
                <c:pt idx="353">
                  <c:v>146.8355</c:v>
                </c:pt>
                <c:pt idx="354">
                  <c:v>147.1026</c:v>
                </c:pt>
                <c:pt idx="355">
                  <c:v>147.3724</c:v>
                </c:pt>
                <c:pt idx="356">
                  <c:v>147.624</c:v>
                </c:pt>
                <c:pt idx="357">
                  <c:v>147.8664</c:v>
                </c:pt>
                <c:pt idx="358">
                  <c:v>148.1046</c:v>
                </c:pt>
                <c:pt idx="359">
                  <c:v>148.3308</c:v>
                </c:pt>
                <c:pt idx="360">
                  <c:v>148.5548</c:v>
                </c:pt>
                <c:pt idx="361">
                  <c:v>148.7773</c:v>
                </c:pt>
                <c:pt idx="362">
                  <c:v>148.9925</c:v>
                </c:pt>
                <c:pt idx="363">
                  <c:v>149.2108</c:v>
                </c:pt>
                <c:pt idx="364">
                  <c:v>149.4233</c:v>
                </c:pt>
                <c:pt idx="365">
                  <c:v>149.6379</c:v>
                </c:pt>
                <c:pt idx="366">
                  <c:v>149.8567</c:v>
                </c:pt>
                <c:pt idx="367">
                  <c:v>150.0744</c:v>
                </c:pt>
                <c:pt idx="368">
                  <c:v>150.3051</c:v>
                </c:pt>
                <c:pt idx="369">
                  <c:v>150.5419</c:v>
                </c:pt>
                <c:pt idx="370">
                  <c:v>150.7843</c:v>
                </c:pt>
                <c:pt idx="371">
                  <c:v>151.0222</c:v>
                </c:pt>
                <c:pt idx="372">
                  <c:v>151.2675</c:v>
                </c:pt>
                <c:pt idx="373">
                  <c:v>151.5135</c:v>
                </c:pt>
                <c:pt idx="374">
                  <c:v>151.7582</c:v>
                </c:pt>
                <c:pt idx="375">
                  <c:v>152.0189</c:v>
                </c:pt>
                <c:pt idx="376">
                  <c:v>152.2762</c:v>
                </c:pt>
                <c:pt idx="377">
                  <c:v>152.529</c:v>
                </c:pt>
                <c:pt idx="378">
                  <c:v>152.7939</c:v>
                </c:pt>
                <c:pt idx="379">
                  <c:v>153.0467</c:v>
                </c:pt>
                <c:pt idx="380">
                  <c:v>153.3198</c:v>
                </c:pt>
                <c:pt idx="381">
                  <c:v>153.5845</c:v>
                </c:pt>
                <c:pt idx="382">
                  <c:v>153.8479</c:v>
                </c:pt>
                <c:pt idx="383">
                  <c:v>154.1118</c:v>
                </c:pt>
                <c:pt idx="384">
                  <c:v>154.3819</c:v>
                </c:pt>
                <c:pt idx="385">
                  <c:v>154.6453</c:v>
                </c:pt>
                <c:pt idx="386">
                  <c:v>154.9002</c:v>
                </c:pt>
                <c:pt idx="387">
                  <c:v>155.161</c:v>
                </c:pt>
                <c:pt idx="388">
                  <c:v>155.413</c:v>
                </c:pt>
                <c:pt idx="389">
                  <c:v>155.6578</c:v>
                </c:pt>
                <c:pt idx="390">
                  <c:v>155.9051</c:v>
                </c:pt>
                <c:pt idx="391">
                  <c:v>156.1505</c:v>
                </c:pt>
                <c:pt idx="392">
                  <c:v>156.3897</c:v>
                </c:pt>
                <c:pt idx="393">
                  <c:v>156.6415</c:v>
                </c:pt>
                <c:pt idx="394">
                  <c:v>156.8775</c:v>
                </c:pt>
                <c:pt idx="395">
                  <c:v>157.1156</c:v>
                </c:pt>
                <c:pt idx="396">
                  <c:v>157.3519</c:v>
                </c:pt>
                <c:pt idx="397">
                  <c:v>157.5937</c:v>
                </c:pt>
                <c:pt idx="398">
                  <c:v>157.8297</c:v>
                </c:pt>
                <c:pt idx="399">
                  <c:v>158.054</c:v>
                </c:pt>
                <c:pt idx="400">
                  <c:v>158.2906</c:v>
                </c:pt>
                <c:pt idx="401">
                  <c:v>158.5226</c:v>
                </c:pt>
                <c:pt idx="402">
                  <c:v>158.7407</c:v>
                </c:pt>
                <c:pt idx="403">
                  <c:v>158.9663</c:v>
                </c:pt>
                <c:pt idx="404">
                  <c:v>159.1831</c:v>
                </c:pt>
                <c:pt idx="405">
                  <c:v>159.3943</c:v>
                </c:pt>
                <c:pt idx="406">
                  <c:v>159.6033</c:v>
                </c:pt>
                <c:pt idx="407">
                  <c:v>159.8115</c:v>
                </c:pt>
                <c:pt idx="408">
                  <c:v>160.015</c:v>
                </c:pt>
                <c:pt idx="409">
                  <c:v>160.2218</c:v>
                </c:pt>
                <c:pt idx="410">
                  <c:v>160.4177</c:v>
                </c:pt>
                <c:pt idx="411">
                  <c:v>160.6088</c:v>
                </c:pt>
                <c:pt idx="412">
                  <c:v>160.8114</c:v>
                </c:pt>
                <c:pt idx="413">
                  <c:v>161.0169</c:v>
                </c:pt>
                <c:pt idx="414">
                  <c:v>161.2176</c:v>
                </c:pt>
                <c:pt idx="415">
                  <c:v>161.4135</c:v>
                </c:pt>
                <c:pt idx="416">
                  <c:v>161.6227</c:v>
                </c:pt>
                <c:pt idx="417">
                  <c:v>161.8336</c:v>
                </c:pt>
                <c:pt idx="418">
                  <c:v>162.0454</c:v>
                </c:pt>
                <c:pt idx="419">
                  <c:v>162.2509</c:v>
                </c:pt>
                <c:pt idx="420">
                  <c:v>162.466</c:v>
                </c:pt>
                <c:pt idx="421">
                  <c:v>162.6657</c:v>
                </c:pt>
                <c:pt idx="422">
                  <c:v>162.8802</c:v>
                </c:pt>
                <c:pt idx="423">
                  <c:v>163.0834</c:v>
                </c:pt>
                <c:pt idx="424">
                  <c:v>163.3011</c:v>
                </c:pt>
                <c:pt idx="425">
                  <c:v>163.5182</c:v>
                </c:pt>
                <c:pt idx="426">
                  <c:v>163.7258</c:v>
                </c:pt>
                <c:pt idx="427">
                  <c:v>163.946</c:v>
                </c:pt>
                <c:pt idx="428">
                  <c:v>164.1687</c:v>
                </c:pt>
                <c:pt idx="429">
                  <c:v>164.3877</c:v>
                </c:pt>
                <c:pt idx="430">
                  <c:v>164.6148</c:v>
                </c:pt>
                <c:pt idx="431">
                  <c:v>164.8292</c:v>
                </c:pt>
                <c:pt idx="432">
                  <c:v>165.0612</c:v>
                </c:pt>
                <c:pt idx="433">
                  <c:v>165.279</c:v>
                </c:pt>
                <c:pt idx="434">
                  <c:v>165.4951</c:v>
                </c:pt>
                <c:pt idx="435">
                  <c:v>165.7166</c:v>
                </c:pt>
                <c:pt idx="436">
                  <c:v>165.9308</c:v>
                </c:pt>
                <c:pt idx="437">
                  <c:v>166.139</c:v>
                </c:pt>
                <c:pt idx="438">
                  <c:v>166.3554</c:v>
                </c:pt>
                <c:pt idx="439">
                  <c:v>166.579</c:v>
                </c:pt>
                <c:pt idx="440">
                  <c:v>166.7934</c:v>
                </c:pt>
                <c:pt idx="441">
                  <c:v>167.0113</c:v>
                </c:pt>
                <c:pt idx="442">
                  <c:v>167.2333</c:v>
                </c:pt>
                <c:pt idx="443">
                  <c:v>167.4496</c:v>
                </c:pt>
                <c:pt idx="444">
                  <c:v>167.6655</c:v>
                </c:pt>
                <c:pt idx="445">
                  <c:v>167.8815</c:v>
                </c:pt>
                <c:pt idx="446">
                  <c:v>168.0964</c:v>
                </c:pt>
                <c:pt idx="447">
                  <c:v>168.3074</c:v>
                </c:pt>
                <c:pt idx="448">
                  <c:v>168.508</c:v>
                </c:pt>
                <c:pt idx="449">
                  <c:v>168.7135</c:v>
                </c:pt>
                <c:pt idx="450">
                  <c:v>168.914</c:v>
                </c:pt>
                <c:pt idx="451">
                  <c:v>169.1161</c:v>
                </c:pt>
                <c:pt idx="452">
                  <c:v>169.3227</c:v>
                </c:pt>
                <c:pt idx="453">
                  <c:v>169.5173</c:v>
                </c:pt>
                <c:pt idx="454">
                  <c:v>169.7252</c:v>
                </c:pt>
                <c:pt idx="455">
                  <c:v>169.9234</c:v>
                </c:pt>
                <c:pt idx="456">
                  <c:v>170.1255</c:v>
                </c:pt>
                <c:pt idx="457">
                  <c:v>170.3273</c:v>
                </c:pt>
                <c:pt idx="458">
                  <c:v>170.5242</c:v>
                </c:pt>
                <c:pt idx="459">
                  <c:v>170.7247</c:v>
                </c:pt>
                <c:pt idx="460">
                  <c:v>170.9167</c:v>
                </c:pt>
                <c:pt idx="461">
                  <c:v>171.1025</c:v>
                </c:pt>
                <c:pt idx="462">
                  <c:v>171.2917</c:v>
                </c:pt>
                <c:pt idx="463">
                  <c:v>171.4938</c:v>
                </c:pt>
                <c:pt idx="464">
                  <c:v>171.6812</c:v>
                </c:pt>
                <c:pt idx="465">
                  <c:v>171.8695</c:v>
                </c:pt>
                <c:pt idx="466">
                  <c:v>172.0583</c:v>
                </c:pt>
                <c:pt idx="467">
                  <c:v>172.2392</c:v>
                </c:pt>
                <c:pt idx="468">
                  <c:v>172.4108</c:v>
                </c:pt>
                <c:pt idx="469">
                  <c:v>172.5887</c:v>
                </c:pt>
                <c:pt idx="470">
                  <c:v>172.7655</c:v>
                </c:pt>
                <c:pt idx="471">
                  <c:v>172.9411</c:v>
                </c:pt>
                <c:pt idx="472">
                  <c:v>173.1039</c:v>
                </c:pt>
                <c:pt idx="473">
                  <c:v>173.2685</c:v>
                </c:pt>
                <c:pt idx="474">
                  <c:v>173.4304</c:v>
                </c:pt>
                <c:pt idx="475">
                  <c:v>173.5897</c:v>
                </c:pt>
                <c:pt idx="476">
                  <c:v>173.7525</c:v>
                </c:pt>
                <c:pt idx="477">
                  <c:v>173.9143</c:v>
                </c:pt>
                <c:pt idx="478">
                  <c:v>174.0739</c:v>
                </c:pt>
                <c:pt idx="479">
                  <c:v>174.2406</c:v>
                </c:pt>
                <c:pt idx="480">
                  <c:v>174.4021</c:v>
                </c:pt>
                <c:pt idx="481">
                  <c:v>174.5549</c:v>
                </c:pt>
                <c:pt idx="482">
                  <c:v>174.7094</c:v>
                </c:pt>
                <c:pt idx="483">
                  <c:v>174.8731</c:v>
                </c:pt>
                <c:pt idx="484">
                  <c:v>175.0347</c:v>
                </c:pt>
                <c:pt idx="485">
                  <c:v>175.1921</c:v>
                </c:pt>
                <c:pt idx="486">
                  <c:v>175.3593</c:v>
                </c:pt>
                <c:pt idx="487">
                  <c:v>175.5308</c:v>
                </c:pt>
                <c:pt idx="488">
                  <c:v>175.6938</c:v>
                </c:pt>
                <c:pt idx="489">
                  <c:v>175.8541</c:v>
                </c:pt>
                <c:pt idx="490">
                  <c:v>176.0198</c:v>
                </c:pt>
                <c:pt idx="491">
                  <c:v>176.176</c:v>
                </c:pt>
                <c:pt idx="492">
                  <c:v>176.3358</c:v>
                </c:pt>
                <c:pt idx="493">
                  <c:v>176.489</c:v>
                </c:pt>
                <c:pt idx="494">
                  <c:v>176.6505</c:v>
                </c:pt>
                <c:pt idx="495">
                  <c:v>176.8023</c:v>
                </c:pt>
                <c:pt idx="496">
                  <c:v>176.9476</c:v>
                </c:pt>
                <c:pt idx="497">
                  <c:v>177.0867</c:v>
                </c:pt>
                <c:pt idx="498">
                  <c:v>177.2395</c:v>
                </c:pt>
                <c:pt idx="499">
                  <c:v>177.3905</c:v>
                </c:pt>
                <c:pt idx="500">
                  <c:v>177.5299</c:v>
                </c:pt>
                <c:pt idx="501">
                  <c:v>177.6756</c:v>
                </c:pt>
                <c:pt idx="502">
                  <c:v>177.8226</c:v>
                </c:pt>
                <c:pt idx="503">
                  <c:v>177.9636</c:v>
                </c:pt>
                <c:pt idx="504">
                  <c:v>178.1219</c:v>
                </c:pt>
                <c:pt idx="505">
                  <c:v>178.2646</c:v>
                </c:pt>
                <c:pt idx="506">
                  <c:v>178.4254</c:v>
                </c:pt>
                <c:pt idx="507">
                  <c:v>178.5739</c:v>
                </c:pt>
                <c:pt idx="508">
                  <c:v>178.728</c:v>
                </c:pt>
                <c:pt idx="509">
                  <c:v>178.8858</c:v>
                </c:pt>
                <c:pt idx="510">
                  <c:v>179.0401</c:v>
                </c:pt>
                <c:pt idx="511">
                  <c:v>179.1769</c:v>
                </c:pt>
                <c:pt idx="512">
                  <c:v>179.3291</c:v>
                </c:pt>
                <c:pt idx="513">
                  <c:v>179.4709</c:v>
                </c:pt>
                <c:pt idx="514">
                  <c:v>179.6215</c:v>
                </c:pt>
                <c:pt idx="515">
                  <c:v>179.7646</c:v>
                </c:pt>
                <c:pt idx="516">
                  <c:v>179.9071</c:v>
                </c:pt>
                <c:pt idx="517">
                  <c:v>180.0477</c:v>
                </c:pt>
                <c:pt idx="518">
                  <c:v>180.176</c:v>
                </c:pt>
                <c:pt idx="519">
                  <c:v>180.3114</c:v>
                </c:pt>
                <c:pt idx="520">
                  <c:v>180.4395</c:v>
                </c:pt>
                <c:pt idx="521">
                  <c:v>180.5736</c:v>
                </c:pt>
                <c:pt idx="522">
                  <c:v>180.7033</c:v>
                </c:pt>
                <c:pt idx="523">
                  <c:v>180.8251</c:v>
                </c:pt>
                <c:pt idx="524">
                  <c:v>180.955</c:v>
                </c:pt>
                <c:pt idx="525">
                  <c:v>181.0683</c:v>
                </c:pt>
                <c:pt idx="526">
                  <c:v>181.1929</c:v>
                </c:pt>
                <c:pt idx="527">
                  <c:v>181.3145</c:v>
                </c:pt>
                <c:pt idx="528">
                  <c:v>181.437</c:v>
                </c:pt>
                <c:pt idx="529">
                  <c:v>181.5569</c:v>
                </c:pt>
                <c:pt idx="530">
                  <c:v>181.6775</c:v>
                </c:pt>
                <c:pt idx="531">
                  <c:v>181.791</c:v>
                </c:pt>
                <c:pt idx="532">
                  <c:v>181.9121</c:v>
                </c:pt>
                <c:pt idx="533">
                  <c:v>182.029</c:v>
                </c:pt>
                <c:pt idx="534">
                  <c:v>182.1467</c:v>
                </c:pt>
                <c:pt idx="535">
                  <c:v>182.2675</c:v>
                </c:pt>
                <c:pt idx="536">
                  <c:v>182.3851</c:v>
                </c:pt>
                <c:pt idx="537">
                  <c:v>182.4983</c:v>
                </c:pt>
                <c:pt idx="538">
                  <c:v>182.5988</c:v>
                </c:pt>
                <c:pt idx="539">
                  <c:v>182.7053</c:v>
                </c:pt>
                <c:pt idx="540">
                  <c:v>182.8224</c:v>
                </c:pt>
                <c:pt idx="541">
                  <c:v>182.9276</c:v>
                </c:pt>
                <c:pt idx="542">
                  <c:v>183.0153</c:v>
                </c:pt>
                <c:pt idx="543">
                  <c:v>183.1066</c:v>
                </c:pt>
                <c:pt idx="544">
                  <c:v>183.2075</c:v>
                </c:pt>
                <c:pt idx="545">
                  <c:v>183.3031</c:v>
                </c:pt>
                <c:pt idx="546">
                  <c:v>183.3924</c:v>
                </c:pt>
                <c:pt idx="547">
                  <c:v>183.4855</c:v>
                </c:pt>
                <c:pt idx="548">
                  <c:v>183.581</c:v>
                </c:pt>
                <c:pt idx="549">
                  <c:v>183.6499</c:v>
                </c:pt>
                <c:pt idx="550">
                  <c:v>183.7226</c:v>
                </c:pt>
                <c:pt idx="551">
                  <c:v>183.8047</c:v>
                </c:pt>
                <c:pt idx="552">
                  <c:v>183.8859</c:v>
                </c:pt>
                <c:pt idx="553">
                  <c:v>183.9701</c:v>
                </c:pt>
                <c:pt idx="554">
                  <c:v>184.0645</c:v>
                </c:pt>
                <c:pt idx="555">
                  <c:v>184.1621</c:v>
                </c:pt>
                <c:pt idx="556">
                  <c:v>184.256</c:v>
                </c:pt>
                <c:pt idx="557">
                  <c:v>184.3516</c:v>
                </c:pt>
                <c:pt idx="558">
                  <c:v>184.4528</c:v>
                </c:pt>
                <c:pt idx="559">
                  <c:v>184.5366</c:v>
                </c:pt>
                <c:pt idx="560">
                  <c:v>184.6242</c:v>
                </c:pt>
                <c:pt idx="561">
                  <c:v>184.7111</c:v>
                </c:pt>
                <c:pt idx="562">
                  <c:v>184.7983</c:v>
                </c:pt>
                <c:pt idx="563">
                  <c:v>184.8831</c:v>
                </c:pt>
                <c:pt idx="564">
                  <c:v>184.9843</c:v>
                </c:pt>
                <c:pt idx="565">
                  <c:v>185.0747</c:v>
                </c:pt>
                <c:pt idx="566">
                  <c:v>185.1681</c:v>
                </c:pt>
                <c:pt idx="567">
                  <c:v>185.2809</c:v>
                </c:pt>
                <c:pt idx="568">
                  <c:v>185.3745</c:v>
                </c:pt>
                <c:pt idx="569">
                  <c:v>185.4675</c:v>
                </c:pt>
                <c:pt idx="570">
                  <c:v>185.5613</c:v>
                </c:pt>
                <c:pt idx="571">
                  <c:v>185.6665</c:v>
                </c:pt>
                <c:pt idx="572">
                  <c:v>185.7609</c:v>
                </c:pt>
                <c:pt idx="573">
                  <c:v>185.8716</c:v>
                </c:pt>
                <c:pt idx="574">
                  <c:v>185.9777</c:v>
                </c:pt>
                <c:pt idx="575">
                  <c:v>186.0831</c:v>
                </c:pt>
                <c:pt idx="576">
                  <c:v>186.1949</c:v>
                </c:pt>
                <c:pt idx="577">
                  <c:v>186.3161</c:v>
                </c:pt>
                <c:pt idx="578">
                  <c:v>186.4296</c:v>
                </c:pt>
                <c:pt idx="579">
                  <c:v>186.5356</c:v>
                </c:pt>
                <c:pt idx="580">
                  <c:v>186.6659</c:v>
                </c:pt>
                <c:pt idx="581">
                  <c:v>186.79</c:v>
                </c:pt>
                <c:pt idx="582">
                  <c:v>186.9191</c:v>
                </c:pt>
                <c:pt idx="583">
                  <c:v>187.0432</c:v>
                </c:pt>
                <c:pt idx="584">
                  <c:v>187.1787</c:v>
                </c:pt>
                <c:pt idx="585">
                  <c:v>187.302</c:v>
                </c:pt>
                <c:pt idx="586">
                  <c:v>187.4141</c:v>
                </c:pt>
                <c:pt idx="587">
                  <c:v>187.5282</c:v>
                </c:pt>
                <c:pt idx="588">
                  <c:v>187.6493</c:v>
                </c:pt>
                <c:pt idx="589">
                  <c:v>187.7701</c:v>
                </c:pt>
                <c:pt idx="590">
                  <c:v>187.8938</c:v>
                </c:pt>
                <c:pt idx="591">
                  <c:v>188.0194</c:v>
                </c:pt>
                <c:pt idx="592">
                  <c:v>188.1363</c:v>
                </c:pt>
                <c:pt idx="593">
                  <c:v>188.2667</c:v>
                </c:pt>
                <c:pt idx="594">
                  <c:v>188.3899</c:v>
                </c:pt>
                <c:pt idx="595">
                  <c:v>188.5046</c:v>
                </c:pt>
                <c:pt idx="596">
                  <c:v>188.6281</c:v>
                </c:pt>
                <c:pt idx="597">
                  <c:v>188.7173</c:v>
                </c:pt>
                <c:pt idx="598">
                  <c:v>188.8032</c:v>
                </c:pt>
                <c:pt idx="599">
                  <c:v>188.8681</c:v>
                </c:pt>
                <c:pt idx="600">
                  <c:v>188.9527</c:v>
                </c:pt>
                <c:pt idx="601">
                  <c:v>189.0276</c:v>
                </c:pt>
                <c:pt idx="602">
                  <c:v>189.1082</c:v>
                </c:pt>
                <c:pt idx="603">
                  <c:v>189.1708</c:v>
                </c:pt>
                <c:pt idx="604">
                  <c:v>189.2532</c:v>
                </c:pt>
                <c:pt idx="605">
                  <c:v>189.3413</c:v>
                </c:pt>
                <c:pt idx="606">
                  <c:v>189.4306</c:v>
                </c:pt>
                <c:pt idx="607">
                  <c:v>189.5281</c:v>
                </c:pt>
                <c:pt idx="608">
                  <c:v>189.6221</c:v>
                </c:pt>
                <c:pt idx="609">
                  <c:v>189.7115</c:v>
                </c:pt>
                <c:pt idx="610">
                  <c:v>189.7901</c:v>
                </c:pt>
                <c:pt idx="611">
                  <c:v>189.8689</c:v>
                </c:pt>
                <c:pt idx="612">
                  <c:v>189.941</c:v>
                </c:pt>
                <c:pt idx="613">
                  <c:v>190.0349</c:v>
                </c:pt>
                <c:pt idx="614">
                  <c:v>190.1468</c:v>
                </c:pt>
                <c:pt idx="615">
                  <c:v>190.2404</c:v>
                </c:pt>
                <c:pt idx="616">
                  <c:v>190.3467</c:v>
                </c:pt>
                <c:pt idx="617">
                  <c:v>190.4379</c:v>
                </c:pt>
                <c:pt idx="618">
                  <c:v>190.5451</c:v>
                </c:pt>
                <c:pt idx="619">
                  <c:v>190.665</c:v>
                </c:pt>
                <c:pt idx="620">
                  <c:v>190.7808</c:v>
                </c:pt>
                <c:pt idx="621">
                  <c:v>190.9041</c:v>
                </c:pt>
                <c:pt idx="622">
                  <c:v>191.0217</c:v>
                </c:pt>
                <c:pt idx="623">
                  <c:v>191.154</c:v>
                </c:pt>
                <c:pt idx="624">
                  <c:v>191.2693</c:v>
                </c:pt>
                <c:pt idx="625">
                  <c:v>191.3928</c:v>
                </c:pt>
                <c:pt idx="626">
                  <c:v>191.519</c:v>
                </c:pt>
                <c:pt idx="627">
                  <c:v>191.648</c:v>
                </c:pt>
                <c:pt idx="628">
                  <c:v>191.7756</c:v>
                </c:pt>
                <c:pt idx="629">
                  <c:v>191.9081</c:v>
                </c:pt>
                <c:pt idx="630">
                  <c:v>192.029</c:v>
                </c:pt>
                <c:pt idx="631">
                  <c:v>192.1587</c:v>
                </c:pt>
                <c:pt idx="632">
                  <c:v>192.2777</c:v>
                </c:pt>
                <c:pt idx="633">
                  <c:v>192.4071</c:v>
                </c:pt>
                <c:pt idx="634">
                  <c:v>192.5329</c:v>
                </c:pt>
                <c:pt idx="635">
                  <c:v>192.6546</c:v>
                </c:pt>
                <c:pt idx="636">
                  <c:v>192.7874</c:v>
                </c:pt>
                <c:pt idx="637">
                  <c:v>192.9193</c:v>
                </c:pt>
                <c:pt idx="638">
                  <c:v>193.0423</c:v>
                </c:pt>
                <c:pt idx="639">
                  <c:v>193.1796</c:v>
                </c:pt>
                <c:pt idx="640">
                  <c:v>193.3096</c:v>
                </c:pt>
                <c:pt idx="641">
                  <c:v>193.4488</c:v>
                </c:pt>
                <c:pt idx="642">
                  <c:v>193.5676</c:v>
                </c:pt>
                <c:pt idx="643">
                  <c:v>193.6992</c:v>
                </c:pt>
                <c:pt idx="644">
                  <c:v>193.823</c:v>
                </c:pt>
                <c:pt idx="645">
                  <c:v>193.9435</c:v>
                </c:pt>
                <c:pt idx="646">
                  <c:v>194.0683</c:v>
                </c:pt>
                <c:pt idx="647">
                  <c:v>194.1926</c:v>
                </c:pt>
                <c:pt idx="648">
                  <c:v>194.3106</c:v>
                </c:pt>
                <c:pt idx="649">
                  <c:v>194.436</c:v>
                </c:pt>
                <c:pt idx="650">
                  <c:v>194.5648</c:v>
                </c:pt>
                <c:pt idx="651">
                  <c:v>194.6908</c:v>
                </c:pt>
                <c:pt idx="652">
                  <c:v>194.8282</c:v>
                </c:pt>
                <c:pt idx="653">
                  <c:v>194.9613</c:v>
                </c:pt>
                <c:pt idx="654">
                  <c:v>195.0981</c:v>
                </c:pt>
                <c:pt idx="655">
                  <c:v>195.2312</c:v>
                </c:pt>
                <c:pt idx="656">
                  <c:v>195.3637</c:v>
                </c:pt>
                <c:pt idx="657">
                  <c:v>195.4937</c:v>
                </c:pt>
                <c:pt idx="658">
                  <c:v>195.6334</c:v>
                </c:pt>
                <c:pt idx="659">
                  <c:v>195.7658</c:v>
                </c:pt>
                <c:pt idx="660">
                  <c:v>195.8994</c:v>
                </c:pt>
                <c:pt idx="661">
                  <c:v>196.0279</c:v>
                </c:pt>
                <c:pt idx="662">
                  <c:v>196.1566</c:v>
                </c:pt>
                <c:pt idx="663">
                  <c:v>196.2885</c:v>
                </c:pt>
                <c:pt idx="664">
                  <c:v>196.4135</c:v>
                </c:pt>
                <c:pt idx="665">
                  <c:v>196.5409</c:v>
                </c:pt>
                <c:pt idx="666">
                  <c:v>196.6642</c:v>
                </c:pt>
                <c:pt idx="667">
                  <c:v>196.7742</c:v>
                </c:pt>
                <c:pt idx="668">
                  <c:v>196.8748</c:v>
                </c:pt>
                <c:pt idx="669">
                  <c:v>196.9972</c:v>
                </c:pt>
                <c:pt idx="670">
                  <c:v>197.1163</c:v>
                </c:pt>
                <c:pt idx="671">
                  <c:v>197.2339</c:v>
                </c:pt>
                <c:pt idx="672">
                  <c:v>197.3642</c:v>
                </c:pt>
                <c:pt idx="673">
                  <c:v>197.4762</c:v>
                </c:pt>
                <c:pt idx="674">
                  <c:v>197.5864</c:v>
                </c:pt>
                <c:pt idx="675">
                  <c:v>197.7133</c:v>
                </c:pt>
                <c:pt idx="676">
                  <c:v>197.8221</c:v>
                </c:pt>
                <c:pt idx="677">
                  <c:v>197.9417</c:v>
                </c:pt>
                <c:pt idx="678">
                  <c:v>198.0359</c:v>
                </c:pt>
                <c:pt idx="679">
                  <c:v>198.1276</c:v>
                </c:pt>
                <c:pt idx="680">
                  <c:v>198.1807</c:v>
                </c:pt>
                <c:pt idx="681">
                  <c:v>198.2555</c:v>
                </c:pt>
                <c:pt idx="682">
                  <c:v>198.3458</c:v>
                </c:pt>
                <c:pt idx="683">
                  <c:v>198.4561</c:v>
                </c:pt>
                <c:pt idx="684">
                  <c:v>198.5208</c:v>
                </c:pt>
                <c:pt idx="685">
                  <c:v>198.6152</c:v>
                </c:pt>
                <c:pt idx="686">
                  <c:v>198.7184</c:v>
                </c:pt>
                <c:pt idx="687">
                  <c:v>198.8205</c:v>
                </c:pt>
                <c:pt idx="688">
                  <c:v>198.9385</c:v>
                </c:pt>
                <c:pt idx="689">
                  <c:v>199.067</c:v>
                </c:pt>
                <c:pt idx="690">
                  <c:v>199.1948</c:v>
                </c:pt>
                <c:pt idx="691">
                  <c:v>199.3437</c:v>
                </c:pt>
                <c:pt idx="692">
                  <c:v>199.4696</c:v>
                </c:pt>
                <c:pt idx="693">
                  <c:v>199.604</c:v>
                </c:pt>
                <c:pt idx="694">
                  <c:v>199.7522</c:v>
                </c:pt>
                <c:pt idx="695">
                  <c:v>199.8827</c:v>
                </c:pt>
                <c:pt idx="696">
                  <c:v>199.9921</c:v>
                </c:pt>
                <c:pt idx="697">
                  <c:v>200.1432</c:v>
                </c:pt>
                <c:pt idx="698">
                  <c:v>200.2944</c:v>
                </c:pt>
                <c:pt idx="699">
                  <c:v>200.4227</c:v>
                </c:pt>
                <c:pt idx="700">
                  <c:v>200.5144</c:v>
                </c:pt>
                <c:pt idx="701">
                  <c:v>200.6257</c:v>
                </c:pt>
                <c:pt idx="702">
                  <c:v>200.7256</c:v>
                </c:pt>
                <c:pt idx="703">
                  <c:v>200.8332</c:v>
                </c:pt>
                <c:pt idx="704">
                  <c:v>200.966</c:v>
                </c:pt>
                <c:pt idx="705">
                  <c:v>201.0872</c:v>
                </c:pt>
                <c:pt idx="706">
                  <c:v>201.1975</c:v>
                </c:pt>
                <c:pt idx="707">
                  <c:v>201.3166</c:v>
                </c:pt>
                <c:pt idx="708">
                  <c:v>201.4397</c:v>
                </c:pt>
                <c:pt idx="709">
                  <c:v>201.5719</c:v>
                </c:pt>
                <c:pt idx="710">
                  <c:v>201.709</c:v>
                </c:pt>
                <c:pt idx="711">
                  <c:v>201.8287</c:v>
                </c:pt>
                <c:pt idx="712">
                  <c:v>201.9782</c:v>
                </c:pt>
                <c:pt idx="713">
                  <c:v>202.1212</c:v>
                </c:pt>
                <c:pt idx="714">
                  <c:v>202.2612</c:v>
                </c:pt>
                <c:pt idx="715">
                  <c:v>202.395</c:v>
                </c:pt>
                <c:pt idx="716">
                  <c:v>202.5206</c:v>
                </c:pt>
                <c:pt idx="717">
                  <c:v>202.6302</c:v>
                </c:pt>
                <c:pt idx="718">
                  <c:v>202.7754</c:v>
                </c:pt>
                <c:pt idx="719">
                  <c:v>202.9073</c:v>
                </c:pt>
                <c:pt idx="720">
                  <c:v>202.9963</c:v>
                </c:pt>
                <c:pt idx="721">
                  <c:v>203.0435</c:v>
                </c:pt>
                <c:pt idx="722">
                  <c:v>203.112</c:v>
                </c:pt>
                <c:pt idx="723">
                  <c:v>203.1877</c:v>
                </c:pt>
                <c:pt idx="724">
                  <c:v>203.2758</c:v>
                </c:pt>
                <c:pt idx="725">
                  <c:v>203.4002</c:v>
                </c:pt>
                <c:pt idx="726">
                  <c:v>203.5229</c:v>
                </c:pt>
                <c:pt idx="727">
                  <c:v>203.6005</c:v>
                </c:pt>
                <c:pt idx="728">
                  <c:v>203.6842</c:v>
                </c:pt>
                <c:pt idx="729">
                  <c:v>203.7942</c:v>
                </c:pt>
                <c:pt idx="730">
                  <c:v>203.8753</c:v>
                </c:pt>
                <c:pt idx="731">
                  <c:v>203.9465</c:v>
                </c:pt>
                <c:pt idx="732">
                  <c:v>204.0194</c:v>
                </c:pt>
                <c:pt idx="733">
                  <c:v>204.1153</c:v>
                </c:pt>
                <c:pt idx="734">
                  <c:v>204.2286</c:v>
                </c:pt>
                <c:pt idx="735">
                  <c:v>204.2887</c:v>
                </c:pt>
                <c:pt idx="736">
                  <c:v>204.3524</c:v>
                </c:pt>
                <c:pt idx="737">
                  <c:v>204.3999</c:v>
                </c:pt>
                <c:pt idx="738">
                  <c:v>204.4897</c:v>
                </c:pt>
                <c:pt idx="739">
                  <c:v>204.5608</c:v>
                </c:pt>
                <c:pt idx="740">
                  <c:v>204.6436</c:v>
                </c:pt>
                <c:pt idx="741">
                  <c:v>204.6995</c:v>
                </c:pt>
                <c:pt idx="742">
                  <c:v>204.7995</c:v>
                </c:pt>
                <c:pt idx="743">
                  <c:v>204.9158</c:v>
                </c:pt>
                <c:pt idx="744">
                  <c:v>205.025</c:v>
                </c:pt>
                <c:pt idx="745">
                  <c:v>205.1381</c:v>
                </c:pt>
                <c:pt idx="746">
                  <c:v>205.2446</c:v>
                </c:pt>
                <c:pt idx="747">
                  <c:v>205.3473</c:v>
                </c:pt>
                <c:pt idx="748">
                  <c:v>205.4395</c:v>
                </c:pt>
                <c:pt idx="749">
                  <c:v>205.5314</c:v>
                </c:pt>
                <c:pt idx="750">
                  <c:v>205.635</c:v>
                </c:pt>
                <c:pt idx="751">
                  <c:v>205.721</c:v>
                </c:pt>
                <c:pt idx="752">
                  <c:v>205.8016</c:v>
                </c:pt>
                <c:pt idx="753">
                  <c:v>205.8906</c:v>
                </c:pt>
                <c:pt idx="754">
                  <c:v>205.9536</c:v>
                </c:pt>
                <c:pt idx="755">
                  <c:v>206.0174</c:v>
                </c:pt>
                <c:pt idx="756">
                  <c:v>206.0699</c:v>
                </c:pt>
                <c:pt idx="757">
                  <c:v>206.1481</c:v>
                </c:pt>
                <c:pt idx="758">
                  <c:v>206.2112</c:v>
                </c:pt>
                <c:pt idx="759">
                  <c:v>206.2669</c:v>
                </c:pt>
                <c:pt idx="760">
                  <c:v>206.3213</c:v>
                </c:pt>
                <c:pt idx="761">
                  <c:v>206.4001</c:v>
                </c:pt>
                <c:pt idx="762">
                  <c:v>206.4703</c:v>
                </c:pt>
                <c:pt idx="763">
                  <c:v>206.5659</c:v>
                </c:pt>
                <c:pt idx="764">
                  <c:v>206.647</c:v>
                </c:pt>
                <c:pt idx="765">
                  <c:v>206.7311</c:v>
                </c:pt>
                <c:pt idx="766">
                  <c:v>206.8291</c:v>
                </c:pt>
                <c:pt idx="767">
                  <c:v>206.898</c:v>
                </c:pt>
                <c:pt idx="768">
                  <c:v>207.0127</c:v>
                </c:pt>
                <c:pt idx="769">
                  <c:v>207.1238</c:v>
                </c:pt>
                <c:pt idx="770">
                  <c:v>207.2344</c:v>
                </c:pt>
                <c:pt idx="771">
                  <c:v>207.3448</c:v>
                </c:pt>
                <c:pt idx="772">
                  <c:v>207.4352</c:v>
                </c:pt>
                <c:pt idx="773">
                  <c:v>207.5624</c:v>
                </c:pt>
                <c:pt idx="774">
                  <c:v>207.6924</c:v>
                </c:pt>
                <c:pt idx="775">
                  <c:v>207.8241</c:v>
                </c:pt>
                <c:pt idx="776">
                  <c:v>207.959</c:v>
                </c:pt>
                <c:pt idx="777">
                  <c:v>208.0897</c:v>
                </c:pt>
                <c:pt idx="778">
                  <c:v>208.232</c:v>
                </c:pt>
                <c:pt idx="779">
                  <c:v>208.3738</c:v>
                </c:pt>
                <c:pt idx="780">
                  <c:v>208.5188</c:v>
                </c:pt>
                <c:pt idx="781">
                  <c:v>208.6682</c:v>
                </c:pt>
                <c:pt idx="782">
                  <c:v>208.8073</c:v>
                </c:pt>
                <c:pt idx="783">
                  <c:v>208.9507</c:v>
                </c:pt>
                <c:pt idx="784">
                  <c:v>209.0881</c:v>
                </c:pt>
                <c:pt idx="785">
                  <c:v>209.2298</c:v>
                </c:pt>
                <c:pt idx="786">
                  <c:v>209.3559</c:v>
                </c:pt>
                <c:pt idx="787">
                  <c:v>209.5171</c:v>
                </c:pt>
                <c:pt idx="788">
                  <c:v>209.6737</c:v>
                </c:pt>
                <c:pt idx="789">
                  <c:v>209.8325</c:v>
                </c:pt>
                <c:pt idx="790">
                  <c:v>209.989</c:v>
                </c:pt>
                <c:pt idx="791">
                  <c:v>210.1379</c:v>
                </c:pt>
                <c:pt idx="792">
                  <c:v>210.3063</c:v>
                </c:pt>
                <c:pt idx="793">
                  <c:v>210.4676</c:v>
                </c:pt>
                <c:pt idx="794">
                  <c:v>210.6333</c:v>
                </c:pt>
                <c:pt idx="795">
                  <c:v>210.814</c:v>
                </c:pt>
                <c:pt idx="796">
                  <c:v>210.9664</c:v>
                </c:pt>
                <c:pt idx="797">
                  <c:v>211.1254</c:v>
                </c:pt>
                <c:pt idx="798">
                  <c:v>211.2697</c:v>
                </c:pt>
                <c:pt idx="799">
                  <c:v>211.4277</c:v>
                </c:pt>
                <c:pt idx="800">
                  <c:v>211.5956</c:v>
                </c:pt>
                <c:pt idx="801">
                  <c:v>211.7689</c:v>
                </c:pt>
                <c:pt idx="802">
                  <c:v>211.9406</c:v>
                </c:pt>
                <c:pt idx="803">
                  <c:v>212.0912</c:v>
                </c:pt>
                <c:pt idx="804">
                  <c:v>212.2682</c:v>
                </c:pt>
                <c:pt idx="805">
                  <c:v>212.4336</c:v>
                </c:pt>
                <c:pt idx="806">
                  <c:v>212.5894</c:v>
                </c:pt>
                <c:pt idx="807">
                  <c:v>212.7523</c:v>
                </c:pt>
                <c:pt idx="808">
                  <c:v>212.9131</c:v>
                </c:pt>
                <c:pt idx="809">
                  <c:v>213.0711</c:v>
                </c:pt>
                <c:pt idx="810">
                  <c:v>213.2257</c:v>
                </c:pt>
                <c:pt idx="811">
                  <c:v>213.3907</c:v>
                </c:pt>
                <c:pt idx="812">
                  <c:v>213.5539</c:v>
                </c:pt>
                <c:pt idx="813">
                  <c:v>213.7249</c:v>
                </c:pt>
                <c:pt idx="814">
                  <c:v>213.8476</c:v>
                </c:pt>
                <c:pt idx="815">
                  <c:v>213.9922</c:v>
                </c:pt>
                <c:pt idx="816">
                  <c:v>214.1467</c:v>
                </c:pt>
                <c:pt idx="817">
                  <c:v>214.3125</c:v>
                </c:pt>
                <c:pt idx="818">
                  <c:v>214.4331</c:v>
                </c:pt>
                <c:pt idx="819">
                  <c:v>214.5842</c:v>
                </c:pt>
                <c:pt idx="820">
                  <c:v>214.7279</c:v>
                </c:pt>
                <c:pt idx="821">
                  <c:v>214.8806</c:v>
                </c:pt>
                <c:pt idx="822">
                  <c:v>215.0221</c:v>
                </c:pt>
                <c:pt idx="823">
                  <c:v>215.1755</c:v>
                </c:pt>
                <c:pt idx="824">
                  <c:v>215.303</c:v>
                </c:pt>
                <c:pt idx="825">
                  <c:v>215.4489</c:v>
                </c:pt>
                <c:pt idx="826">
                  <c:v>215.5928</c:v>
                </c:pt>
                <c:pt idx="827">
                  <c:v>215.7314</c:v>
                </c:pt>
                <c:pt idx="828">
                  <c:v>215.8708</c:v>
                </c:pt>
                <c:pt idx="829">
                  <c:v>215.9881</c:v>
                </c:pt>
                <c:pt idx="830">
                  <c:v>216.0964</c:v>
                </c:pt>
                <c:pt idx="831">
                  <c:v>216.2165</c:v>
                </c:pt>
                <c:pt idx="832">
                  <c:v>216.3328</c:v>
                </c:pt>
                <c:pt idx="833">
                  <c:v>216.45</c:v>
                </c:pt>
                <c:pt idx="834">
                  <c:v>216.5745</c:v>
                </c:pt>
                <c:pt idx="835">
                  <c:v>216.6903</c:v>
                </c:pt>
                <c:pt idx="836">
                  <c:v>216.8051</c:v>
                </c:pt>
                <c:pt idx="837">
                  <c:v>216.9049</c:v>
                </c:pt>
                <c:pt idx="838">
                  <c:v>216.9994</c:v>
                </c:pt>
                <c:pt idx="839">
                  <c:v>217.0969</c:v>
                </c:pt>
                <c:pt idx="840">
                  <c:v>217.2031</c:v>
                </c:pt>
                <c:pt idx="841">
                  <c:v>217.3177</c:v>
                </c:pt>
                <c:pt idx="842">
                  <c:v>217.426</c:v>
                </c:pt>
                <c:pt idx="843">
                  <c:v>217.5186</c:v>
                </c:pt>
                <c:pt idx="844">
                  <c:v>217.6232</c:v>
                </c:pt>
                <c:pt idx="845">
                  <c:v>217.7011</c:v>
                </c:pt>
                <c:pt idx="846">
                  <c:v>217.8101</c:v>
                </c:pt>
                <c:pt idx="847">
                  <c:v>217.9071</c:v>
                </c:pt>
                <c:pt idx="848">
                  <c:v>218.0004</c:v>
                </c:pt>
                <c:pt idx="849">
                  <c:v>218.0857</c:v>
                </c:pt>
                <c:pt idx="850">
                  <c:v>218.1572</c:v>
                </c:pt>
                <c:pt idx="851">
                  <c:v>218.2134</c:v>
                </c:pt>
                <c:pt idx="852">
                  <c:v>218.2883</c:v>
                </c:pt>
                <c:pt idx="853">
                  <c:v>218.3929</c:v>
                </c:pt>
                <c:pt idx="854">
                  <c:v>218.4499</c:v>
                </c:pt>
                <c:pt idx="855">
                  <c:v>218.5417</c:v>
                </c:pt>
                <c:pt idx="856">
                  <c:v>218.6294</c:v>
                </c:pt>
                <c:pt idx="857">
                  <c:v>218.7115</c:v>
                </c:pt>
                <c:pt idx="858">
                  <c:v>218.792</c:v>
                </c:pt>
                <c:pt idx="859">
                  <c:v>218.8742</c:v>
                </c:pt>
                <c:pt idx="860">
                  <c:v>218.9435</c:v>
                </c:pt>
                <c:pt idx="861">
                  <c:v>219.0377</c:v>
                </c:pt>
                <c:pt idx="862">
                  <c:v>219.1338</c:v>
                </c:pt>
                <c:pt idx="863">
                  <c:v>219.2143</c:v>
                </c:pt>
                <c:pt idx="864">
                  <c:v>219.3003</c:v>
                </c:pt>
                <c:pt idx="865">
                  <c:v>219.3773</c:v>
                </c:pt>
                <c:pt idx="866">
                  <c:v>219.4255</c:v>
                </c:pt>
                <c:pt idx="867">
                  <c:v>219.462</c:v>
                </c:pt>
                <c:pt idx="868">
                  <c:v>219.5482</c:v>
                </c:pt>
                <c:pt idx="869">
                  <c:v>219.6431</c:v>
                </c:pt>
                <c:pt idx="870">
                  <c:v>219.7305</c:v>
                </c:pt>
                <c:pt idx="871">
                  <c:v>219.8214</c:v>
                </c:pt>
                <c:pt idx="872">
                  <c:v>219.899</c:v>
                </c:pt>
                <c:pt idx="873">
                  <c:v>219.9751</c:v>
                </c:pt>
                <c:pt idx="874">
                  <c:v>220.0304</c:v>
                </c:pt>
                <c:pt idx="875">
                  <c:v>220.1106</c:v>
                </c:pt>
                <c:pt idx="876">
                  <c:v>220.1773</c:v>
                </c:pt>
                <c:pt idx="877">
                  <c:v>220.253</c:v>
                </c:pt>
                <c:pt idx="878">
                  <c:v>220.3132</c:v>
                </c:pt>
                <c:pt idx="879">
                  <c:v>220.3818</c:v>
                </c:pt>
                <c:pt idx="880">
                  <c:v>220.459</c:v>
                </c:pt>
                <c:pt idx="881">
                  <c:v>220.5475</c:v>
                </c:pt>
                <c:pt idx="882">
                  <c:v>220.6233</c:v>
                </c:pt>
                <c:pt idx="883">
                  <c:v>220.6935</c:v>
                </c:pt>
                <c:pt idx="884">
                  <c:v>220.7561</c:v>
                </c:pt>
                <c:pt idx="885">
                  <c:v>220.8071</c:v>
                </c:pt>
                <c:pt idx="886">
                  <c:v>220.8675</c:v>
                </c:pt>
                <c:pt idx="887">
                  <c:v>220.9368</c:v>
                </c:pt>
                <c:pt idx="888">
                  <c:v>221.0104</c:v>
                </c:pt>
                <c:pt idx="889">
                  <c:v>221.0743</c:v>
                </c:pt>
                <c:pt idx="890">
                  <c:v>221.1342</c:v>
                </c:pt>
                <c:pt idx="891">
                  <c:v>221.2162</c:v>
                </c:pt>
                <c:pt idx="892">
                  <c:v>221.2918</c:v>
                </c:pt>
                <c:pt idx="893">
                  <c:v>221.3658</c:v>
                </c:pt>
                <c:pt idx="894">
                  <c:v>221.4256</c:v>
                </c:pt>
                <c:pt idx="895">
                  <c:v>221.4743</c:v>
                </c:pt>
                <c:pt idx="896">
                  <c:v>221.5515</c:v>
                </c:pt>
                <c:pt idx="897">
                  <c:v>221.6077</c:v>
                </c:pt>
                <c:pt idx="898">
                  <c:v>221.6544</c:v>
                </c:pt>
                <c:pt idx="899">
                  <c:v>221.7085</c:v>
                </c:pt>
                <c:pt idx="900">
                  <c:v>221.7762</c:v>
                </c:pt>
                <c:pt idx="901">
                  <c:v>221.8139</c:v>
                </c:pt>
                <c:pt idx="902">
                  <c:v>221.8896</c:v>
                </c:pt>
                <c:pt idx="903">
                  <c:v>221.9225</c:v>
                </c:pt>
                <c:pt idx="904">
                  <c:v>221.9758</c:v>
                </c:pt>
                <c:pt idx="905">
                  <c:v>222.0385</c:v>
                </c:pt>
                <c:pt idx="906">
                  <c:v>222.0407</c:v>
                </c:pt>
                <c:pt idx="907">
                  <c:v>222.0962</c:v>
                </c:pt>
                <c:pt idx="908">
                  <c:v>222.13</c:v>
                </c:pt>
                <c:pt idx="909">
                  <c:v>222.1385</c:v>
                </c:pt>
                <c:pt idx="910">
                  <c:v>222.1893</c:v>
                </c:pt>
                <c:pt idx="911">
                  <c:v>222.2155</c:v>
                </c:pt>
                <c:pt idx="912">
                  <c:v>222.2633</c:v>
                </c:pt>
                <c:pt idx="913">
                  <c:v>222.3203</c:v>
                </c:pt>
                <c:pt idx="914">
                  <c:v>222.3738</c:v>
                </c:pt>
                <c:pt idx="915">
                  <c:v>222.4317</c:v>
                </c:pt>
                <c:pt idx="916">
                  <c:v>222.4898</c:v>
                </c:pt>
                <c:pt idx="917">
                  <c:v>222.5487</c:v>
                </c:pt>
                <c:pt idx="918">
                  <c:v>222.6217</c:v>
                </c:pt>
                <c:pt idx="919">
                  <c:v>222.6756</c:v>
                </c:pt>
                <c:pt idx="920">
                  <c:v>222.7308</c:v>
                </c:pt>
                <c:pt idx="921">
                  <c:v>222.7971</c:v>
                </c:pt>
                <c:pt idx="922">
                  <c:v>222.8798</c:v>
                </c:pt>
                <c:pt idx="923">
                  <c:v>222.9457</c:v>
                </c:pt>
                <c:pt idx="924">
                  <c:v>223.0017</c:v>
                </c:pt>
                <c:pt idx="925">
                  <c:v>223.0796</c:v>
                </c:pt>
                <c:pt idx="926">
                  <c:v>223.1388</c:v>
                </c:pt>
                <c:pt idx="927">
                  <c:v>223.1961</c:v>
                </c:pt>
                <c:pt idx="928">
                  <c:v>223.2639</c:v>
                </c:pt>
                <c:pt idx="929">
                  <c:v>223.3332</c:v>
                </c:pt>
                <c:pt idx="930">
                  <c:v>223.402</c:v>
                </c:pt>
                <c:pt idx="931">
                  <c:v>223.4469</c:v>
                </c:pt>
                <c:pt idx="932">
                  <c:v>223.4911</c:v>
                </c:pt>
                <c:pt idx="933">
                  <c:v>223.5515</c:v>
                </c:pt>
                <c:pt idx="934">
                  <c:v>223.5903</c:v>
                </c:pt>
                <c:pt idx="935">
                  <c:v>223.6456</c:v>
                </c:pt>
                <c:pt idx="936">
                  <c:v>223.6964</c:v>
                </c:pt>
                <c:pt idx="937">
                  <c:v>223.752</c:v>
                </c:pt>
                <c:pt idx="938">
                  <c:v>223.8106</c:v>
                </c:pt>
                <c:pt idx="939">
                  <c:v>223.8538</c:v>
                </c:pt>
                <c:pt idx="940">
                  <c:v>223.9087</c:v>
                </c:pt>
                <c:pt idx="941">
                  <c:v>223.9703</c:v>
                </c:pt>
                <c:pt idx="942">
                  <c:v>224.0059</c:v>
                </c:pt>
                <c:pt idx="943">
                  <c:v>224.0491</c:v>
                </c:pt>
                <c:pt idx="944">
                  <c:v>224.0894</c:v>
                </c:pt>
                <c:pt idx="945">
                  <c:v>224.1393</c:v>
                </c:pt>
                <c:pt idx="946">
                  <c:v>224.1682</c:v>
                </c:pt>
                <c:pt idx="947">
                  <c:v>224.2123</c:v>
                </c:pt>
                <c:pt idx="948">
                  <c:v>224.2452</c:v>
                </c:pt>
                <c:pt idx="949">
                  <c:v>224.2894</c:v>
                </c:pt>
                <c:pt idx="950">
                  <c:v>224.3293</c:v>
                </c:pt>
                <c:pt idx="951">
                  <c:v>224.3709</c:v>
                </c:pt>
                <c:pt idx="952">
                  <c:v>224.407</c:v>
                </c:pt>
                <c:pt idx="953">
                  <c:v>224.4516</c:v>
                </c:pt>
                <c:pt idx="954">
                  <c:v>224.4974</c:v>
                </c:pt>
                <c:pt idx="955">
                  <c:v>224.546</c:v>
                </c:pt>
                <c:pt idx="956">
                  <c:v>224.5896</c:v>
                </c:pt>
                <c:pt idx="957">
                  <c:v>224.6246</c:v>
                </c:pt>
                <c:pt idx="958">
                  <c:v>224.6636</c:v>
                </c:pt>
                <c:pt idx="959">
                  <c:v>224.7135</c:v>
                </c:pt>
                <c:pt idx="960">
                  <c:v>224.7597</c:v>
                </c:pt>
                <c:pt idx="961">
                  <c:v>224.8012</c:v>
                </c:pt>
                <c:pt idx="962">
                  <c:v>224.8477</c:v>
                </c:pt>
                <c:pt idx="963">
                  <c:v>224.889</c:v>
                </c:pt>
                <c:pt idx="964">
                  <c:v>224.9339</c:v>
                </c:pt>
                <c:pt idx="965">
                  <c:v>224.9807</c:v>
                </c:pt>
                <c:pt idx="966">
                  <c:v>225.0148</c:v>
                </c:pt>
                <c:pt idx="967">
                  <c:v>225.0545</c:v>
                </c:pt>
                <c:pt idx="968">
                  <c:v>225.1035</c:v>
                </c:pt>
                <c:pt idx="969">
                  <c:v>225.1442</c:v>
                </c:pt>
                <c:pt idx="970">
                  <c:v>225.1632</c:v>
                </c:pt>
                <c:pt idx="971">
                  <c:v>225.2035</c:v>
                </c:pt>
                <c:pt idx="972">
                  <c:v>225.2377</c:v>
                </c:pt>
                <c:pt idx="973">
                  <c:v>225.2707</c:v>
                </c:pt>
                <c:pt idx="974">
                  <c:v>225.3104</c:v>
                </c:pt>
                <c:pt idx="975">
                  <c:v>225.3449</c:v>
                </c:pt>
                <c:pt idx="976">
                  <c:v>225.3787</c:v>
                </c:pt>
                <c:pt idx="977">
                  <c:v>225.4088</c:v>
                </c:pt>
                <c:pt idx="978">
                  <c:v>225.4429</c:v>
                </c:pt>
                <c:pt idx="979">
                  <c:v>225.4779</c:v>
                </c:pt>
                <c:pt idx="980">
                  <c:v>225.5187</c:v>
                </c:pt>
                <c:pt idx="981">
                  <c:v>225.5524</c:v>
                </c:pt>
                <c:pt idx="982">
                  <c:v>225.5883</c:v>
                </c:pt>
                <c:pt idx="983">
                  <c:v>225.6251</c:v>
                </c:pt>
                <c:pt idx="984">
                  <c:v>225.6652</c:v>
                </c:pt>
                <c:pt idx="985">
                  <c:v>225.6924</c:v>
                </c:pt>
                <c:pt idx="986">
                  <c:v>225.727</c:v>
                </c:pt>
                <c:pt idx="987">
                  <c:v>225.7533</c:v>
                </c:pt>
                <c:pt idx="988">
                  <c:v>225.7861</c:v>
                </c:pt>
                <c:pt idx="989">
                  <c:v>225.8077</c:v>
                </c:pt>
                <c:pt idx="990">
                  <c:v>225.8284</c:v>
                </c:pt>
                <c:pt idx="991">
                  <c:v>225.8463</c:v>
                </c:pt>
                <c:pt idx="992">
                  <c:v>225.8728</c:v>
                </c:pt>
                <c:pt idx="993">
                  <c:v>225.8986</c:v>
                </c:pt>
                <c:pt idx="994">
                  <c:v>225.9046</c:v>
                </c:pt>
                <c:pt idx="995">
                  <c:v>225.9368</c:v>
                </c:pt>
                <c:pt idx="996">
                  <c:v>225.963</c:v>
                </c:pt>
                <c:pt idx="997">
                  <c:v>225.9799</c:v>
                </c:pt>
                <c:pt idx="998">
                  <c:v>226.0069</c:v>
                </c:pt>
                <c:pt idx="999">
                  <c:v>226.0381</c:v>
                </c:pt>
                <c:pt idx="1000">
                  <c:v>226.0605</c:v>
                </c:pt>
                <c:pt idx="1001">
                  <c:v>226.0969</c:v>
                </c:pt>
                <c:pt idx="1002">
                  <c:v>226.1174</c:v>
                </c:pt>
                <c:pt idx="1003">
                  <c:v>226.1457</c:v>
                </c:pt>
                <c:pt idx="1004">
                  <c:v>226.1767</c:v>
                </c:pt>
                <c:pt idx="1005">
                  <c:v>226.2013</c:v>
                </c:pt>
                <c:pt idx="1006">
                  <c:v>226.2282</c:v>
                </c:pt>
                <c:pt idx="1007">
                  <c:v>226.2532</c:v>
                </c:pt>
                <c:pt idx="1008">
                  <c:v>226.2824</c:v>
                </c:pt>
                <c:pt idx="1009">
                  <c:v>226.3088</c:v>
                </c:pt>
                <c:pt idx="1010">
                  <c:v>226.3388</c:v>
                </c:pt>
                <c:pt idx="1011">
                  <c:v>226.3664</c:v>
                </c:pt>
                <c:pt idx="1012">
                  <c:v>226.39</c:v>
                </c:pt>
                <c:pt idx="1013">
                  <c:v>226.4196</c:v>
                </c:pt>
                <c:pt idx="1014">
                  <c:v>226.4497</c:v>
                </c:pt>
                <c:pt idx="1015">
                  <c:v>226.4738</c:v>
                </c:pt>
                <c:pt idx="1016">
                  <c:v>226.5051</c:v>
                </c:pt>
                <c:pt idx="1017">
                  <c:v>226.5226</c:v>
                </c:pt>
                <c:pt idx="1018">
                  <c:v>226.5546</c:v>
                </c:pt>
                <c:pt idx="1019">
                  <c:v>226.5796</c:v>
                </c:pt>
                <c:pt idx="1020">
                  <c:v>226.6026</c:v>
                </c:pt>
                <c:pt idx="1021">
                  <c:v>226.6309</c:v>
                </c:pt>
                <c:pt idx="1022">
                  <c:v>226.6657</c:v>
                </c:pt>
                <c:pt idx="1023">
                  <c:v>226.6896</c:v>
                </c:pt>
                <c:pt idx="1024">
                  <c:v>226.7221</c:v>
                </c:pt>
                <c:pt idx="1025">
                  <c:v>226.7536</c:v>
                </c:pt>
                <c:pt idx="1026">
                  <c:v>226.7885</c:v>
                </c:pt>
                <c:pt idx="1027">
                  <c:v>226.8229</c:v>
                </c:pt>
                <c:pt idx="1028">
                  <c:v>226.8574</c:v>
                </c:pt>
                <c:pt idx="1029">
                  <c:v>226.8833</c:v>
                </c:pt>
                <c:pt idx="1030">
                  <c:v>226.9145</c:v>
                </c:pt>
                <c:pt idx="1031">
                  <c:v>226.9405</c:v>
                </c:pt>
                <c:pt idx="1032">
                  <c:v>226.9631</c:v>
                </c:pt>
                <c:pt idx="1033">
                  <c:v>226.9902</c:v>
                </c:pt>
                <c:pt idx="1034">
                  <c:v>227.0146</c:v>
                </c:pt>
                <c:pt idx="1035">
                  <c:v>227.0344</c:v>
                </c:pt>
                <c:pt idx="1036">
                  <c:v>227.057</c:v>
                </c:pt>
                <c:pt idx="1037">
                  <c:v>227.0694</c:v>
                </c:pt>
                <c:pt idx="1038">
                  <c:v>227.0911</c:v>
                </c:pt>
                <c:pt idx="1039">
                  <c:v>227.106</c:v>
                </c:pt>
                <c:pt idx="1040">
                  <c:v>227.1353</c:v>
                </c:pt>
                <c:pt idx="1041">
                  <c:v>227.1618</c:v>
                </c:pt>
                <c:pt idx="1042">
                  <c:v>227.188</c:v>
                </c:pt>
                <c:pt idx="1043">
                  <c:v>227.2162</c:v>
                </c:pt>
                <c:pt idx="1044">
                  <c:v>227.2346</c:v>
                </c:pt>
                <c:pt idx="1045">
                  <c:v>227.2576</c:v>
                </c:pt>
                <c:pt idx="1046">
                  <c:v>227.2934</c:v>
                </c:pt>
                <c:pt idx="1047">
                  <c:v>227.3175</c:v>
                </c:pt>
                <c:pt idx="1048">
                  <c:v>227.3377</c:v>
                </c:pt>
                <c:pt idx="1049">
                  <c:v>227.3662</c:v>
                </c:pt>
                <c:pt idx="1050">
                  <c:v>227.3847</c:v>
                </c:pt>
                <c:pt idx="1051">
                  <c:v>227.4058</c:v>
                </c:pt>
                <c:pt idx="1052">
                  <c:v>227.4266</c:v>
                </c:pt>
                <c:pt idx="1053">
                  <c:v>227.4516</c:v>
                </c:pt>
                <c:pt idx="1054">
                  <c:v>227.4726</c:v>
                </c:pt>
                <c:pt idx="1055">
                  <c:v>227.4956</c:v>
                </c:pt>
                <c:pt idx="1056">
                  <c:v>227.5221</c:v>
                </c:pt>
                <c:pt idx="1057">
                  <c:v>227.5407</c:v>
                </c:pt>
                <c:pt idx="1058">
                  <c:v>227.5668</c:v>
                </c:pt>
                <c:pt idx="1059">
                  <c:v>227.5932</c:v>
                </c:pt>
                <c:pt idx="1060">
                  <c:v>227.6184</c:v>
                </c:pt>
                <c:pt idx="1061">
                  <c:v>227.6442</c:v>
                </c:pt>
                <c:pt idx="1062">
                  <c:v>227.6648</c:v>
                </c:pt>
                <c:pt idx="1063">
                  <c:v>227.6919</c:v>
                </c:pt>
                <c:pt idx="1064">
                  <c:v>227.7225</c:v>
                </c:pt>
                <c:pt idx="1065">
                  <c:v>227.7507</c:v>
                </c:pt>
                <c:pt idx="1066">
                  <c:v>227.7841</c:v>
                </c:pt>
                <c:pt idx="1067">
                  <c:v>227.8112</c:v>
                </c:pt>
                <c:pt idx="1068">
                  <c:v>227.8449</c:v>
                </c:pt>
                <c:pt idx="1069">
                  <c:v>227.8833</c:v>
                </c:pt>
                <c:pt idx="1070">
                  <c:v>227.9099</c:v>
                </c:pt>
                <c:pt idx="1071">
                  <c:v>227.9421</c:v>
                </c:pt>
                <c:pt idx="1072">
                  <c:v>227.9744</c:v>
                </c:pt>
                <c:pt idx="1073">
                  <c:v>228.0133</c:v>
                </c:pt>
                <c:pt idx="1074">
                  <c:v>228.0482</c:v>
                </c:pt>
                <c:pt idx="1075">
                  <c:v>228.0821</c:v>
                </c:pt>
                <c:pt idx="1076">
                  <c:v>228.1129</c:v>
                </c:pt>
                <c:pt idx="1077">
                  <c:v>228.142</c:v>
                </c:pt>
                <c:pt idx="1078">
                  <c:v>228.1758</c:v>
                </c:pt>
                <c:pt idx="1079">
                  <c:v>228.2023</c:v>
                </c:pt>
                <c:pt idx="1080">
                  <c:v>228.2325</c:v>
                </c:pt>
                <c:pt idx="1081">
                  <c:v>228.2625</c:v>
                </c:pt>
                <c:pt idx="1082">
                  <c:v>228.297</c:v>
                </c:pt>
                <c:pt idx="1083">
                  <c:v>228.3283</c:v>
                </c:pt>
                <c:pt idx="1084">
                  <c:v>228.3545</c:v>
                </c:pt>
                <c:pt idx="1085">
                  <c:v>228.3886</c:v>
                </c:pt>
                <c:pt idx="1086">
                  <c:v>228.4103</c:v>
                </c:pt>
                <c:pt idx="1087">
                  <c:v>228.4422</c:v>
                </c:pt>
                <c:pt idx="1088">
                  <c:v>228.4697</c:v>
                </c:pt>
                <c:pt idx="1089">
                  <c:v>228.5031</c:v>
                </c:pt>
                <c:pt idx="1090">
                  <c:v>228.5244</c:v>
                </c:pt>
                <c:pt idx="1091">
                  <c:v>228.5548</c:v>
                </c:pt>
                <c:pt idx="1092">
                  <c:v>228.5702</c:v>
                </c:pt>
                <c:pt idx="1093">
                  <c:v>228.5981</c:v>
                </c:pt>
                <c:pt idx="1094">
                  <c:v>228.6227</c:v>
                </c:pt>
                <c:pt idx="1095">
                  <c:v>228.6417</c:v>
                </c:pt>
                <c:pt idx="1096">
                  <c:v>228.6588</c:v>
                </c:pt>
                <c:pt idx="1097">
                  <c:v>228.6722</c:v>
                </c:pt>
                <c:pt idx="1098">
                  <c:v>228.6994</c:v>
                </c:pt>
                <c:pt idx="1099">
                  <c:v>228.7125</c:v>
                </c:pt>
                <c:pt idx="1100">
                  <c:v>228.728</c:v>
                </c:pt>
                <c:pt idx="1101">
                  <c:v>228.7497</c:v>
                </c:pt>
                <c:pt idx="1102">
                  <c:v>228.7687</c:v>
                </c:pt>
                <c:pt idx="1103">
                  <c:v>228.7833</c:v>
                </c:pt>
                <c:pt idx="1104">
                  <c:v>228.795</c:v>
                </c:pt>
                <c:pt idx="1105">
                  <c:v>228.8091</c:v>
                </c:pt>
                <c:pt idx="1106">
                  <c:v>228.8223</c:v>
                </c:pt>
                <c:pt idx="1107">
                  <c:v>228.8394</c:v>
                </c:pt>
                <c:pt idx="1108">
                  <c:v>228.8585</c:v>
                </c:pt>
                <c:pt idx="1109">
                  <c:v>228.8742</c:v>
                </c:pt>
                <c:pt idx="1110">
                  <c:v>228.8856</c:v>
                </c:pt>
                <c:pt idx="1111">
                  <c:v>228.9018</c:v>
                </c:pt>
                <c:pt idx="1112">
                  <c:v>228.9165</c:v>
                </c:pt>
                <c:pt idx="1113">
                  <c:v>228.9304</c:v>
                </c:pt>
                <c:pt idx="1114">
                  <c:v>228.9505</c:v>
                </c:pt>
                <c:pt idx="1115">
                  <c:v>228.9642</c:v>
                </c:pt>
                <c:pt idx="1116">
                  <c:v>228.9757</c:v>
                </c:pt>
                <c:pt idx="1117">
                  <c:v>228.9945</c:v>
                </c:pt>
                <c:pt idx="1118">
                  <c:v>229.0122</c:v>
                </c:pt>
                <c:pt idx="1119">
                  <c:v>229.027</c:v>
                </c:pt>
                <c:pt idx="1120">
                  <c:v>229.0365</c:v>
                </c:pt>
                <c:pt idx="1121">
                  <c:v>229.0627</c:v>
                </c:pt>
                <c:pt idx="1122">
                  <c:v>229.0777</c:v>
                </c:pt>
                <c:pt idx="1123">
                  <c:v>229.0919</c:v>
                </c:pt>
                <c:pt idx="1124">
                  <c:v>229.1104</c:v>
                </c:pt>
                <c:pt idx="1125">
                  <c:v>229.1294</c:v>
                </c:pt>
                <c:pt idx="1126">
                  <c:v>229.1433</c:v>
                </c:pt>
                <c:pt idx="1127">
                  <c:v>229.1586</c:v>
                </c:pt>
                <c:pt idx="1128">
                  <c:v>229.175</c:v>
                </c:pt>
                <c:pt idx="1129">
                  <c:v>229.192</c:v>
                </c:pt>
                <c:pt idx="1130">
                  <c:v>229.2079</c:v>
                </c:pt>
                <c:pt idx="1131">
                  <c:v>229.2324</c:v>
                </c:pt>
                <c:pt idx="1132">
                  <c:v>229.2524</c:v>
                </c:pt>
                <c:pt idx="1133">
                  <c:v>229.2642</c:v>
                </c:pt>
                <c:pt idx="1134">
                  <c:v>229.2806</c:v>
                </c:pt>
                <c:pt idx="1135">
                  <c:v>229.2943</c:v>
                </c:pt>
                <c:pt idx="1136">
                  <c:v>229.3111</c:v>
                </c:pt>
                <c:pt idx="1137">
                  <c:v>229.3238</c:v>
                </c:pt>
                <c:pt idx="1138">
                  <c:v>229.3413</c:v>
                </c:pt>
                <c:pt idx="1139">
                  <c:v>229.3528</c:v>
                </c:pt>
                <c:pt idx="1140">
                  <c:v>229.362</c:v>
                </c:pt>
                <c:pt idx="1141">
                  <c:v>229.3589</c:v>
                </c:pt>
                <c:pt idx="1142">
                  <c:v>229.3742</c:v>
                </c:pt>
                <c:pt idx="1143">
                  <c:v>229.3731</c:v>
                </c:pt>
                <c:pt idx="1144">
                  <c:v>229.3793</c:v>
                </c:pt>
                <c:pt idx="1145">
                  <c:v>229.3894</c:v>
                </c:pt>
                <c:pt idx="1146">
                  <c:v>229.3954</c:v>
                </c:pt>
                <c:pt idx="1147">
                  <c:v>229.4016</c:v>
                </c:pt>
                <c:pt idx="1148">
                  <c:v>229.4064</c:v>
                </c:pt>
                <c:pt idx="1149">
                  <c:v>229.4257</c:v>
                </c:pt>
                <c:pt idx="1150">
                  <c:v>229.4311</c:v>
                </c:pt>
                <c:pt idx="1151">
                  <c:v>229.4414</c:v>
                </c:pt>
                <c:pt idx="1152">
                  <c:v>229.4458</c:v>
                </c:pt>
                <c:pt idx="1153">
                  <c:v>229.4702</c:v>
                </c:pt>
                <c:pt idx="1154">
                  <c:v>229.4835</c:v>
                </c:pt>
                <c:pt idx="1155">
                  <c:v>229.4989</c:v>
                </c:pt>
                <c:pt idx="1156">
                  <c:v>229.5244</c:v>
                </c:pt>
                <c:pt idx="1157">
                  <c:v>229.5382</c:v>
                </c:pt>
                <c:pt idx="1158">
                  <c:v>229.5557</c:v>
                </c:pt>
                <c:pt idx="1159">
                  <c:v>229.5717</c:v>
                </c:pt>
                <c:pt idx="1160">
                  <c:v>229.588</c:v>
                </c:pt>
                <c:pt idx="1161">
                  <c:v>229.6089</c:v>
                </c:pt>
                <c:pt idx="1162">
                  <c:v>229.6276</c:v>
                </c:pt>
                <c:pt idx="1163">
                  <c:v>229.6399</c:v>
                </c:pt>
                <c:pt idx="1164">
                  <c:v>229.6506</c:v>
                </c:pt>
                <c:pt idx="1165">
                  <c:v>229.6687</c:v>
                </c:pt>
                <c:pt idx="1166">
                  <c:v>229.6846</c:v>
                </c:pt>
                <c:pt idx="1167">
                  <c:v>229.6922</c:v>
                </c:pt>
                <c:pt idx="1168">
                  <c:v>229.6905</c:v>
                </c:pt>
                <c:pt idx="1169">
                  <c:v>229.7054</c:v>
                </c:pt>
                <c:pt idx="1170">
                  <c:v>229.714</c:v>
                </c:pt>
                <c:pt idx="1171">
                  <c:v>229.7159</c:v>
                </c:pt>
                <c:pt idx="1172">
                  <c:v>229.729</c:v>
                </c:pt>
                <c:pt idx="1173">
                  <c:v>229.7412</c:v>
                </c:pt>
                <c:pt idx="1174">
                  <c:v>229.7546</c:v>
                </c:pt>
                <c:pt idx="1175">
                  <c:v>229.7638</c:v>
                </c:pt>
                <c:pt idx="1176">
                  <c:v>229.7791</c:v>
                </c:pt>
                <c:pt idx="1177">
                  <c:v>229.7985</c:v>
                </c:pt>
                <c:pt idx="1178">
                  <c:v>229.8124</c:v>
                </c:pt>
                <c:pt idx="1179">
                  <c:v>229.8166</c:v>
                </c:pt>
                <c:pt idx="1180">
                  <c:v>229.8329</c:v>
                </c:pt>
                <c:pt idx="1181">
                  <c:v>229.8356</c:v>
                </c:pt>
                <c:pt idx="1182">
                  <c:v>229.8463</c:v>
                </c:pt>
                <c:pt idx="1183">
                  <c:v>229.8542</c:v>
                </c:pt>
                <c:pt idx="1184">
                  <c:v>229.8651</c:v>
                </c:pt>
                <c:pt idx="1185">
                  <c:v>229.8798</c:v>
                </c:pt>
                <c:pt idx="1186">
                  <c:v>229.8807</c:v>
                </c:pt>
                <c:pt idx="1187">
                  <c:v>229.892</c:v>
                </c:pt>
                <c:pt idx="1188">
                  <c:v>229.9004</c:v>
                </c:pt>
                <c:pt idx="1189">
                  <c:v>229.9088</c:v>
                </c:pt>
                <c:pt idx="1190">
                  <c:v>229.9172</c:v>
                </c:pt>
                <c:pt idx="1191">
                  <c:v>229.9267</c:v>
                </c:pt>
                <c:pt idx="1192">
                  <c:v>229.9427</c:v>
                </c:pt>
                <c:pt idx="1193">
                  <c:v>229.9382</c:v>
                </c:pt>
                <c:pt idx="1194">
                  <c:v>229.9528</c:v>
                </c:pt>
                <c:pt idx="1195">
                  <c:v>229.9593</c:v>
                </c:pt>
                <c:pt idx="1196">
                  <c:v>229.972</c:v>
                </c:pt>
                <c:pt idx="1197">
                  <c:v>229.9822</c:v>
                </c:pt>
                <c:pt idx="1198">
                  <c:v>229.9889</c:v>
                </c:pt>
                <c:pt idx="1199">
                  <c:v>229.9957</c:v>
                </c:pt>
                <c:pt idx="1200">
                  <c:v>230.0094</c:v>
                </c:pt>
                <c:pt idx="1201">
                  <c:v>230.0161</c:v>
                </c:pt>
                <c:pt idx="1202">
                  <c:v>230.0274</c:v>
                </c:pt>
                <c:pt idx="1203">
                  <c:v>230.039</c:v>
                </c:pt>
                <c:pt idx="1204">
                  <c:v>230.0596</c:v>
                </c:pt>
                <c:pt idx="1205">
                  <c:v>230.0787</c:v>
                </c:pt>
                <c:pt idx="1206">
                  <c:v>230.0912</c:v>
                </c:pt>
                <c:pt idx="1207">
                  <c:v>230.1032</c:v>
                </c:pt>
                <c:pt idx="1208">
                  <c:v>230.1117</c:v>
                </c:pt>
                <c:pt idx="1209">
                  <c:v>230.1267</c:v>
                </c:pt>
                <c:pt idx="1210">
                  <c:v>230.1349</c:v>
                </c:pt>
                <c:pt idx="1211">
                  <c:v>230.1445</c:v>
                </c:pt>
                <c:pt idx="1212">
                  <c:v>230.1624</c:v>
                </c:pt>
                <c:pt idx="1213">
                  <c:v>230.1738</c:v>
                </c:pt>
                <c:pt idx="1214">
                  <c:v>230.1797</c:v>
                </c:pt>
                <c:pt idx="1215">
                  <c:v>230.1943</c:v>
                </c:pt>
                <c:pt idx="1216">
                  <c:v>230.2069</c:v>
                </c:pt>
                <c:pt idx="1217">
                  <c:v>230.2285</c:v>
                </c:pt>
                <c:pt idx="1218">
                  <c:v>230.2413</c:v>
                </c:pt>
                <c:pt idx="1219">
                  <c:v>230.2568</c:v>
                </c:pt>
                <c:pt idx="1220">
                  <c:v>230.2729</c:v>
                </c:pt>
                <c:pt idx="1221">
                  <c:v>230.2874</c:v>
                </c:pt>
                <c:pt idx="1222">
                  <c:v>230.2995</c:v>
                </c:pt>
                <c:pt idx="1223">
                  <c:v>230.312</c:v>
                </c:pt>
                <c:pt idx="1224">
                  <c:v>230.3304</c:v>
                </c:pt>
                <c:pt idx="1225">
                  <c:v>230.3475</c:v>
                </c:pt>
                <c:pt idx="1226">
                  <c:v>230.3513</c:v>
                </c:pt>
                <c:pt idx="1227">
                  <c:v>230.3543</c:v>
                </c:pt>
                <c:pt idx="1228">
                  <c:v>230.3756</c:v>
                </c:pt>
                <c:pt idx="1229">
                  <c:v>230.3741</c:v>
                </c:pt>
                <c:pt idx="1230">
                  <c:v>230.3788</c:v>
                </c:pt>
                <c:pt idx="1231">
                  <c:v>230.3929</c:v>
                </c:pt>
                <c:pt idx="1232">
                  <c:v>230.3943</c:v>
                </c:pt>
                <c:pt idx="1233">
                  <c:v>230.4032</c:v>
                </c:pt>
                <c:pt idx="1234">
                  <c:v>230.4107</c:v>
                </c:pt>
                <c:pt idx="1235">
                  <c:v>230.4241</c:v>
                </c:pt>
                <c:pt idx="1236">
                  <c:v>230.4281</c:v>
                </c:pt>
                <c:pt idx="1237">
                  <c:v>230.4302</c:v>
                </c:pt>
                <c:pt idx="1238">
                  <c:v>230.4455</c:v>
                </c:pt>
                <c:pt idx="1239">
                  <c:v>230.4483</c:v>
                </c:pt>
                <c:pt idx="1240">
                  <c:v>230.4535</c:v>
                </c:pt>
                <c:pt idx="1241">
                  <c:v>230.4609</c:v>
                </c:pt>
                <c:pt idx="1242">
                  <c:v>230.4668</c:v>
                </c:pt>
                <c:pt idx="1243">
                  <c:v>230.4771</c:v>
                </c:pt>
                <c:pt idx="1244">
                  <c:v>230.4832</c:v>
                </c:pt>
                <c:pt idx="1245">
                  <c:v>230.489</c:v>
                </c:pt>
                <c:pt idx="1246">
                  <c:v>230.4998</c:v>
                </c:pt>
                <c:pt idx="1247">
                  <c:v>230.5037</c:v>
                </c:pt>
                <c:pt idx="1248">
                  <c:v>230.5132</c:v>
                </c:pt>
                <c:pt idx="1249">
                  <c:v>230.5167</c:v>
                </c:pt>
                <c:pt idx="1250">
                  <c:v>230.5247</c:v>
                </c:pt>
                <c:pt idx="1251">
                  <c:v>230.5359</c:v>
                </c:pt>
                <c:pt idx="1252">
                  <c:v>230.5355</c:v>
                </c:pt>
                <c:pt idx="1253">
                  <c:v>230.5433</c:v>
                </c:pt>
                <c:pt idx="1254">
                  <c:v>230.5582</c:v>
                </c:pt>
                <c:pt idx="1255">
                  <c:v>230.57</c:v>
                </c:pt>
                <c:pt idx="1256">
                  <c:v>230.5782</c:v>
                </c:pt>
                <c:pt idx="1257">
                  <c:v>230.5912</c:v>
                </c:pt>
                <c:pt idx="1258">
                  <c:v>230.602</c:v>
                </c:pt>
                <c:pt idx="1259">
                  <c:v>230.6047</c:v>
                </c:pt>
                <c:pt idx="1260">
                  <c:v>230.6245</c:v>
                </c:pt>
                <c:pt idx="1261">
                  <c:v>230.6284</c:v>
                </c:pt>
                <c:pt idx="1262">
                  <c:v>230.6415</c:v>
                </c:pt>
                <c:pt idx="1263">
                  <c:v>230.6448</c:v>
                </c:pt>
                <c:pt idx="1264">
                  <c:v>230.6571</c:v>
                </c:pt>
                <c:pt idx="1265">
                  <c:v>230.6638</c:v>
                </c:pt>
                <c:pt idx="1266">
                  <c:v>230.6653</c:v>
                </c:pt>
                <c:pt idx="1267">
                  <c:v>230.6785</c:v>
                </c:pt>
                <c:pt idx="1268">
                  <c:v>230.6705</c:v>
                </c:pt>
                <c:pt idx="1269">
                  <c:v>230.6803</c:v>
                </c:pt>
                <c:pt idx="1270">
                  <c:v>230.6881</c:v>
                </c:pt>
                <c:pt idx="1271">
                  <c:v>230.6983</c:v>
                </c:pt>
                <c:pt idx="1272">
                  <c:v>230.7076</c:v>
                </c:pt>
                <c:pt idx="1273">
                  <c:v>230.7136</c:v>
                </c:pt>
                <c:pt idx="1274">
                  <c:v>230.7285</c:v>
                </c:pt>
                <c:pt idx="1275">
                  <c:v>230.7356</c:v>
                </c:pt>
                <c:pt idx="1276">
                  <c:v>230.7423</c:v>
                </c:pt>
                <c:pt idx="1277">
                  <c:v>230.7486</c:v>
                </c:pt>
                <c:pt idx="1278">
                  <c:v>230.7579</c:v>
                </c:pt>
                <c:pt idx="1279">
                  <c:v>230.7649</c:v>
                </c:pt>
                <c:pt idx="1280">
                  <c:v>230.7746</c:v>
                </c:pt>
                <c:pt idx="1281">
                  <c:v>230.7896</c:v>
                </c:pt>
                <c:pt idx="1282">
                  <c:v>230.7928</c:v>
                </c:pt>
                <c:pt idx="1283">
                  <c:v>230.8002</c:v>
                </c:pt>
                <c:pt idx="1284">
                  <c:v>230.8134</c:v>
                </c:pt>
                <c:pt idx="1285">
                  <c:v>230.8219</c:v>
                </c:pt>
                <c:pt idx="1286">
                  <c:v>230.8304</c:v>
                </c:pt>
                <c:pt idx="1287">
                  <c:v>230.844</c:v>
                </c:pt>
                <c:pt idx="1288">
                  <c:v>230.8519</c:v>
                </c:pt>
                <c:pt idx="1289">
                  <c:v>230.8598</c:v>
                </c:pt>
                <c:pt idx="1290">
                  <c:v>230.8801</c:v>
                </c:pt>
                <c:pt idx="1291">
                  <c:v>230.8792</c:v>
                </c:pt>
                <c:pt idx="1292">
                  <c:v>230.8984</c:v>
                </c:pt>
                <c:pt idx="1293">
                  <c:v>230.9143</c:v>
                </c:pt>
                <c:pt idx="1294">
                  <c:v>230.9265</c:v>
                </c:pt>
                <c:pt idx="1295">
                  <c:v>230.9416</c:v>
                </c:pt>
                <c:pt idx="1296">
                  <c:v>230.9562</c:v>
                </c:pt>
                <c:pt idx="1297">
                  <c:v>230.9717</c:v>
                </c:pt>
                <c:pt idx="1298">
                  <c:v>230.9894</c:v>
                </c:pt>
                <c:pt idx="1299">
                  <c:v>231.0076</c:v>
                </c:pt>
                <c:pt idx="1300">
                  <c:v>231.0172</c:v>
                </c:pt>
                <c:pt idx="1301">
                  <c:v>231.0425</c:v>
                </c:pt>
                <c:pt idx="1302">
                  <c:v>231.0556</c:v>
                </c:pt>
                <c:pt idx="1303">
                  <c:v>231.0633</c:v>
                </c:pt>
                <c:pt idx="1304">
                  <c:v>231.0786</c:v>
                </c:pt>
                <c:pt idx="1305">
                  <c:v>231.0919</c:v>
                </c:pt>
                <c:pt idx="1306">
                  <c:v>231.1027</c:v>
                </c:pt>
                <c:pt idx="1307">
                  <c:v>231.1202</c:v>
                </c:pt>
                <c:pt idx="1308">
                  <c:v>231.1325</c:v>
                </c:pt>
                <c:pt idx="1309">
                  <c:v>231.1544</c:v>
                </c:pt>
                <c:pt idx="1310">
                  <c:v>231.1586</c:v>
                </c:pt>
                <c:pt idx="1311">
                  <c:v>231.177</c:v>
                </c:pt>
                <c:pt idx="1312">
                  <c:v>231.1987</c:v>
                </c:pt>
                <c:pt idx="1313">
                  <c:v>231.2093</c:v>
                </c:pt>
                <c:pt idx="1314">
                  <c:v>231.2261</c:v>
                </c:pt>
                <c:pt idx="1315">
                  <c:v>231.2447</c:v>
                </c:pt>
                <c:pt idx="1316">
                  <c:v>231.2609</c:v>
                </c:pt>
                <c:pt idx="1317">
                  <c:v>231.2756</c:v>
                </c:pt>
                <c:pt idx="1318">
                  <c:v>231.2953</c:v>
                </c:pt>
                <c:pt idx="1319">
                  <c:v>231.315</c:v>
                </c:pt>
                <c:pt idx="1320">
                  <c:v>231.3299</c:v>
                </c:pt>
                <c:pt idx="1321">
                  <c:v>231.35</c:v>
                </c:pt>
                <c:pt idx="1322">
                  <c:v>231.3662</c:v>
                </c:pt>
                <c:pt idx="1323">
                  <c:v>231.3858</c:v>
                </c:pt>
                <c:pt idx="1324">
                  <c:v>231.4011</c:v>
                </c:pt>
                <c:pt idx="1325">
                  <c:v>231.4102</c:v>
                </c:pt>
                <c:pt idx="1326">
                  <c:v>231.4299</c:v>
                </c:pt>
                <c:pt idx="1327">
                  <c:v>231.4425</c:v>
                </c:pt>
                <c:pt idx="1328">
                  <c:v>231.4628</c:v>
                </c:pt>
                <c:pt idx="1329">
                  <c:v>231.476</c:v>
                </c:pt>
                <c:pt idx="1330">
                  <c:v>231.4934</c:v>
                </c:pt>
                <c:pt idx="1331">
                  <c:v>231.51</c:v>
                </c:pt>
                <c:pt idx="1332">
                  <c:v>231.5297</c:v>
                </c:pt>
                <c:pt idx="1333">
                  <c:v>231.551</c:v>
                </c:pt>
                <c:pt idx="1334">
                  <c:v>231.5656</c:v>
                </c:pt>
                <c:pt idx="1335">
                  <c:v>231.5768</c:v>
                </c:pt>
                <c:pt idx="1336">
                  <c:v>231.5955</c:v>
                </c:pt>
                <c:pt idx="1337">
                  <c:v>231.6142</c:v>
                </c:pt>
                <c:pt idx="1338">
                  <c:v>231.6312</c:v>
                </c:pt>
                <c:pt idx="1339">
                  <c:v>231.6436</c:v>
                </c:pt>
                <c:pt idx="1340">
                  <c:v>231.6581</c:v>
                </c:pt>
                <c:pt idx="1341">
                  <c:v>231.6705</c:v>
                </c:pt>
                <c:pt idx="1342">
                  <c:v>231.6808</c:v>
                </c:pt>
                <c:pt idx="1343">
                  <c:v>231.7031</c:v>
                </c:pt>
                <c:pt idx="1344">
                  <c:v>231.7192</c:v>
                </c:pt>
                <c:pt idx="1345">
                  <c:v>231.7219</c:v>
                </c:pt>
                <c:pt idx="1346">
                  <c:v>231.7363</c:v>
                </c:pt>
                <c:pt idx="1347">
                  <c:v>231.7474</c:v>
                </c:pt>
                <c:pt idx="1348">
                  <c:v>231.7586</c:v>
                </c:pt>
                <c:pt idx="1349">
                  <c:v>231.7789</c:v>
                </c:pt>
                <c:pt idx="1350">
                  <c:v>231.7862</c:v>
                </c:pt>
                <c:pt idx="1351">
                  <c:v>231.7953</c:v>
                </c:pt>
                <c:pt idx="1352">
                  <c:v>231.8053</c:v>
                </c:pt>
                <c:pt idx="1353">
                  <c:v>231.8171</c:v>
                </c:pt>
                <c:pt idx="1354">
                  <c:v>231.8328</c:v>
                </c:pt>
                <c:pt idx="1355">
                  <c:v>231.8448</c:v>
                </c:pt>
                <c:pt idx="1356">
                  <c:v>231.8664</c:v>
                </c:pt>
                <c:pt idx="1357">
                  <c:v>231.8794</c:v>
                </c:pt>
                <c:pt idx="1358">
                  <c:v>231.8832</c:v>
                </c:pt>
                <c:pt idx="1359">
                  <c:v>231.9047</c:v>
                </c:pt>
                <c:pt idx="1360">
                  <c:v>231.9068</c:v>
                </c:pt>
                <c:pt idx="1361">
                  <c:v>231.9231</c:v>
                </c:pt>
                <c:pt idx="1362">
                  <c:v>231.9387</c:v>
                </c:pt>
                <c:pt idx="1363">
                  <c:v>231.9475</c:v>
                </c:pt>
                <c:pt idx="1364">
                  <c:v>231.9641</c:v>
                </c:pt>
                <c:pt idx="1365">
                  <c:v>231.9801</c:v>
                </c:pt>
                <c:pt idx="1366">
                  <c:v>231.992</c:v>
                </c:pt>
                <c:pt idx="1367">
                  <c:v>232.0062</c:v>
                </c:pt>
                <c:pt idx="1368">
                  <c:v>232.0174</c:v>
                </c:pt>
                <c:pt idx="1369">
                  <c:v>232.039</c:v>
                </c:pt>
                <c:pt idx="1370">
                  <c:v>232.0387</c:v>
                </c:pt>
                <c:pt idx="1371">
                  <c:v>232.0631</c:v>
                </c:pt>
                <c:pt idx="1372">
                  <c:v>232.0746</c:v>
                </c:pt>
                <c:pt idx="1373">
                  <c:v>232.0855</c:v>
                </c:pt>
                <c:pt idx="1374">
                  <c:v>232.1044</c:v>
                </c:pt>
                <c:pt idx="1375">
                  <c:v>232.1125</c:v>
                </c:pt>
                <c:pt idx="1376">
                  <c:v>232.1284</c:v>
                </c:pt>
                <c:pt idx="1377">
                  <c:v>232.1455</c:v>
                </c:pt>
                <c:pt idx="1378">
                  <c:v>232.1556</c:v>
                </c:pt>
                <c:pt idx="1379">
                  <c:v>232.1721</c:v>
                </c:pt>
                <c:pt idx="1380">
                  <c:v>232.185</c:v>
                </c:pt>
                <c:pt idx="1381">
                  <c:v>232.1956</c:v>
                </c:pt>
                <c:pt idx="1382">
                  <c:v>232.2173</c:v>
                </c:pt>
                <c:pt idx="1383">
                  <c:v>232.2256</c:v>
                </c:pt>
                <c:pt idx="1384">
                  <c:v>232.2337</c:v>
                </c:pt>
                <c:pt idx="1385">
                  <c:v>232.248</c:v>
                </c:pt>
                <c:pt idx="1386">
                  <c:v>232.2604</c:v>
                </c:pt>
                <c:pt idx="1387">
                  <c:v>232.2734</c:v>
                </c:pt>
                <c:pt idx="1388">
                  <c:v>232.2876</c:v>
                </c:pt>
                <c:pt idx="1389">
                  <c:v>232.3075</c:v>
                </c:pt>
                <c:pt idx="1390">
                  <c:v>232.3283</c:v>
                </c:pt>
                <c:pt idx="1391">
                  <c:v>232.3323</c:v>
                </c:pt>
                <c:pt idx="1392">
                  <c:v>232.3513</c:v>
                </c:pt>
                <c:pt idx="1393">
                  <c:v>232.3613</c:v>
                </c:pt>
                <c:pt idx="1394">
                  <c:v>232.3767</c:v>
                </c:pt>
                <c:pt idx="1395">
                  <c:v>232.3948</c:v>
                </c:pt>
                <c:pt idx="1396">
                  <c:v>232.4096</c:v>
                </c:pt>
                <c:pt idx="1397">
                  <c:v>232.4201</c:v>
                </c:pt>
                <c:pt idx="1398">
                  <c:v>232.4374</c:v>
                </c:pt>
                <c:pt idx="1399">
                  <c:v>232.4459</c:v>
                </c:pt>
                <c:pt idx="1400">
                  <c:v>232.4559</c:v>
                </c:pt>
                <c:pt idx="1401">
                  <c:v>232.4817</c:v>
                </c:pt>
                <c:pt idx="1402">
                  <c:v>232.4945</c:v>
                </c:pt>
                <c:pt idx="1403">
                  <c:v>232.4966</c:v>
                </c:pt>
                <c:pt idx="1404">
                  <c:v>232.5162</c:v>
                </c:pt>
                <c:pt idx="1405">
                  <c:v>232.5277</c:v>
                </c:pt>
                <c:pt idx="1406">
                  <c:v>232.5419</c:v>
                </c:pt>
                <c:pt idx="1407">
                  <c:v>232.551</c:v>
                </c:pt>
                <c:pt idx="1408">
                  <c:v>232.5545</c:v>
                </c:pt>
                <c:pt idx="1409">
                  <c:v>232.5691</c:v>
                </c:pt>
                <c:pt idx="1410">
                  <c:v>232.5754</c:v>
                </c:pt>
                <c:pt idx="1411">
                  <c:v>232.5877</c:v>
                </c:pt>
                <c:pt idx="1412">
                  <c:v>232.5897</c:v>
                </c:pt>
                <c:pt idx="1413">
                  <c:v>232.5975</c:v>
                </c:pt>
                <c:pt idx="1414">
                  <c:v>232.6145</c:v>
                </c:pt>
                <c:pt idx="1415">
                  <c:v>232.6201</c:v>
                </c:pt>
                <c:pt idx="1416">
                  <c:v>232.6245</c:v>
                </c:pt>
                <c:pt idx="1417">
                  <c:v>232.633</c:v>
                </c:pt>
                <c:pt idx="1418">
                  <c:v>232.647</c:v>
                </c:pt>
                <c:pt idx="1419">
                  <c:v>232.6571</c:v>
                </c:pt>
                <c:pt idx="1420">
                  <c:v>232.6675</c:v>
                </c:pt>
                <c:pt idx="1421">
                  <c:v>232.6796</c:v>
                </c:pt>
                <c:pt idx="1422">
                  <c:v>232.6839</c:v>
                </c:pt>
                <c:pt idx="1423">
                  <c:v>232.7032</c:v>
                </c:pt>
                <c:pt idx="1424">
                  <c:v>232.7191</c:v>
                </c:pt>
                <c:pt idx="1425">
                  <c:v>232.725</c:v>
                </c:pt>
                <c:pt idx="1426">
                  <c:v>232.7449</c:v>
                </c:pt>
                <c:pt idx="1427">
                  <c:v>232.7497</c:v>
                </c:pt>
                <c:pt idx="1428">
                  <c:v>232.7648</c:v>
                </c:pt>
                <c:pt idx="1429">
                  <c:v>232.7858</c:v>
                </c:pt>
                <c:pt idx="1430">
                  <c:v>232.802</c:v>
                </c:pt>
                <c:pt idx="1431">
                  <c:v>232.8144</c:v>
                </c:pt>
                <c:pt idx="1432">
                  <c:v>232.8293</c:v>
                </c:pt>
                <c:pt idx="1433">
                  <c:v>232.8423</c:v>
                </c:pt>
                <c:pt idx="1434">
                  <c:v>232.8532</c:v>
                </c:pt>
                <c:pt idx="1435">
                  <c:v>232.8723</c:v>
                </c:pt>
                <c:pt idx="1436">
                  <c:v>232.8781</c:v>
                </c:pt>
                <c:pt idx="1437">
                  <c:v>232.9001</c:v>
                </c:pt>
                <c:pt idx="1438">
                  <c:v>232.9072</c:v>
                </c:pt>
                <c:pt idx="1439">
                  <c:v>232.9226</c:v>
                </c:pt>
                <c:pt idx="1440">
                  <c:v>232.9355</c:v>
                </c:pt>
                <c:pt idx="1441">
                  <c:v>232.9559</c:v>
                </c:pt>
                <c:pt idx="1442">
                  <c:v>232.9649</c:v>
                </c:pt>
                <c:pt idx="1443">
                  <c:v>232.9807</c:v>
                </c:pt>
                <c:pt idx="1444">
                  <c:v>232.9927</c:v>
                </c:pt>
                <c:pt idx="1445">
                  <c:v>233.0021</c:v>
                </c:pt>
                <c:pt idx="1446">
                  <c:v>233.0101</c:v>
                </c:pt>
                <c:pt idx="1447">
                  <c:v>233.0286</c:v>
                </c:pt>
                <c:pt idx="1448">
                  <c:v>233.0307</c:v>
                </c:pt>
                <c:pt idx="1449">
                  <c:v>233.0492</c:v>
                </c:pt>
                <c:pt idx="1450">
                  <c:v>233.054</c:v>
                </c:pt>
                <c:pt idx="1451">
                  <c:v>233.066</c:v>
                </c:pt>
                <c:pt idx="1452">
                  <c:v>233.0757</c:v>
                </c:pt>
                <c:pt idx="1453">
                  <c:v>233.0877</c:v>
                </c:pt>
                <c:pt idx="1454">
                  <c:v>233.0926</c:v>
                </c:pt>
                <c:pt idx="1455">
                  <c:v>233.1</c:v>
                </c:pt>
                <c:pt idx="1456">
                  <c:v>233.0998</c:v>
                </c:pt>
                <c:pt idx="1457">
                  <c:v>233.1108</c:v>
                </c:pt>
                <c:pt idx="1458">
                  <c:v>233.1151</c:v>
                </c:pt>
                <c:pt idx="1459">
                  <c:v>233.1245</c:v>
                </c:pt>
                <c:pt idx="1460">
                  <c:v>233.1353</c:v>
                </c:pt>
                <c:pt idx="1461">
                  <c:v>233.1345</c:v>
                </c:pt>
                <c:pt idx="1462">
                  <c:v>233.1453</c:v>
                </c:pt>
                <c:pt idx="1463">
                  <c:v>233.1583</c:v>
                </c:pt>
                <c:pt idx="1464">
                  <c:v>233.1589</c:v>
                </c:pt>
                <c:pt idx="1465">
                  <c:v>233.1636</c:v>
                </c:pt>
                <c:pt idx="1466">
                  <c:v>233.1747</c:v>
                </c:pt>
                <c:pt idx="1467">
                  <c:v>233.1842</c:v>
                </c:pt>
                <c:pt idx="1468">
                  <c:v>233.1934</c:v>
                </c:pt>
                <c:pt idx="1469">
                  <c:v>233.2023</c:v>
                </c:pt>
                <c:pt idx="1470">
                  <c:v>233.2092</c:v>
                </c:pt>
                <c:pt idx="1471">
                  <c:v>233.2196</c:v>
                </c:pt>
                <c:pt idx="1472">
                  <c:v>233.2294</c:v>
                </c:pt>
                <c:pt idx="1473">
                  <c:v>233.2272</c:v>
                </c:pt>
                <c:pt idx="1474">
                  <c:v>233.234</c:v>
                </c:pt>
                <c:pt idx="1475">
                  <c:v>233.2434</c:v>
                </c:pt>
                <c:pt idx="1476">
                  <c:v>233.254</c:v>
                </c:pt>
                <c:pt idx="1477">
                  <c:v>233.2553</c:v>
                </c:pt>
                <c:pt idx="1478">
                  <c:v>233.2649</c:v>
                </c:pt>
                <c:pt idx="1479">
                  <c:v>233.2756</c:v>
                </c:pt>
                <c:pt idx="1480">
                  <c:v>233.2822</c:v>
                </c:pt>
                <c:pt idx="1481">
                  <c:v>233.2798</c:v>
                </c:pt>
                <c:pt idx="1482">
                  <c:v>233.2917</c:v>
                </c:pt>
                <c:pt idx="1483">
                  <c:v>233.3046</c:v>
                </c:pt>
                <c:pt idx="1484">
                  <c:v>233.3144</c:v>
                </c:pt>
                <c:pt idx="1485">
                  <c:v>233.3142</c:v>
                </c:pt>
                <c:pt idx="1486">
                  <c:v>233.326</c:v>
                </c:pt>
                <c:pt idx="1487">
                  <c:v>233.3355</c:v>
                </c:pt>
                <c:pt idx="1488">
                  <c:v>233.3411</c:v>
                </c:pt>
                <c:pt idx="1489">
                  <c:v>233.3481</c:v>
                </c:pt>
                <c:pt idx="1490">
                  <c:v>233.3611</c:v>
                </c:pt>
                <c:pt idx="1491">
                  <c:v>233.3651</c:v>
                </c:pt>
                <c:pt idx="1492">
                  <c:v>233.3722</c:v>
                </c:pt>
                <c:pt idx="1493">
                  <c:v>233.3815</c:v>
                </c:pt>
                <c:pt idx="1494">
                  <c:v>233.3918</c:v>
                </c:pt>
                <c:pt idx="1495">
                  <c:v>233.3992</c:v>
                </c:pt>
                <c:pt idx="1496">
                  <c:v>233.4105</c:v>
                </c:pt>
                <c:pt idx="1497">
                  <c:v>233.4062</c:v>
                </c:pt>
                <c:pt idx="1498">
                  <c:v>233.4225</c:v>
                </c:pt>
                <c:pt idx="1499">
                  <c:v>233.4306</c:v>
                </c:pt>
                <c:pt idx="1500">
                  <c:v>233.4355</c:v>
                </c:pt>
                <c:pt idx="1501">
                  <c:v>233.4449</c:v>
                </c:pt>
                <c:pt idx="1502">
                  <c:v>233.4513</c:v>
                </c:pt>
                <c:pt idx="1503">
                  <c:v>233.4685</c:v>
                </c:pt>
                <c:pt idx="1504">
                  <c:v>233.4774</c:v>
                </c:pt>
                <c:pt idx="1505">
                  <c:v>233.4949</c:v>
                </c:pt>
                <c:pt idx="1506">
                  <c:v>233.4997</c:v>
                </c:pt>
                <c:pt idx="1507">
                  <c:v>233.5096</c:v>
                </c:pt>
                <c:pt idx="1508">
                  <c:v>233.5178</c:v>
                </c:pt>
                <c:pt idx="1509">
                  <c:v>233.5386</c:v>
                </c:pt>
                <c:pt idx="1510">
                  <c:v>233.5406</c:v>
                </c:pt>
                <c:pt idx="1511">
                  <c:v>233.554</c:v>
                </c:pt>
                <c:pt idx="1512">
                  <c:v>233.5644</c:v>
                </c:pt>
                <c:pt idx="1513">
                  <c:v>233.5683</c:v>
                </c:pt>
                <c:pt idx="1514">
                  <c:v>233.5752</c:v>
                </c:pt>
                <c:pt idx="1515">
                  <c:v>233.5785</c:v>
                </c:pt>
                <c:pt idx="1516">
                  <c:v>233.583</c:v>
                </c:pt>
                <c:pt idx="1517">
                  <c:v>233.5937</c:v>
                </c:pt>
                <c:pt idx="1518">
                  <c:v>233.6009</c:v>
                </c:pt>
                <c:pt idx="1519">
                  <c:v>233.6049</c:v>
                </c:pt>
                <c:pt idx="1520">
                  <c:v>233.6074</c:v>
                </c:pt>
                <c:pt idx="1521">
                  <c:v>233.6126</c:v>
                </c:pt>
                <c:pt idx="1522">
                  <c:v>233.6069</c:v>
                </c:pt>
                <c:pt idx="1523">
                  <c:v>233.6032</c:v>
                </c:pt>
                <c:pt idx="1524">
                  <c:v>233.6099</c:v>
                </c:pt>
                <c:pt idx="1525">
                  <c:v>233.6028</c:v>
                </c:pt>
                <c:pt idx="1526">
                  <c:v>233.6004</c:v>
                </c:pt>
                <c:pt idx="1527">
                  <c:v>233.5975</c:v>
                </c:pt>
                <c:pt idx="1528">
                  <c:v>233.5886</c:v>
                </c:pt>
                <c:pt idx="1529">
                  <c:v>233.5861</c:v>
                </c:pt>
                <c:pt idx="1530">
                  <c:v>233.5707</c:v>
                </c:pt>
                <c:pt idx="1531">
                  <c:v>233.5605</c:v>
                </c:pt>
                <c:pt idx="1532">
                  <c:v>233.5564</c:v>
                </c:pt>
                <c:pt idx="1533">
                  <c:v>233.5395</c:v>
                </c:pt>
                <c:pt idx="1534">
                  <c:v>233.5273</c:v>
                </c:pt>
                <c:pt idx="1535">
                  <c:v>233.5105</c:v>
                </c:pt>
                <c:pt idx="1536">
                  <c:v>233.5061</c:v>
                </c:pt>
                <c:pt idx="1537">
                  <c:v>233.4881</c:v>
                </c:pt>
                <c:pt idx="1538">
                  <c:v>233.4804</c:v>
                </c:pt>
                <c:pt idx="1539">
                  <c:v>233.4712</c:v>
                </c:pt>
                <c:pt idx="1540">
                  <c:v>233.4514</c:v>
                </c:pt>
                <c:pt idx="1541">
                  <c:v>233.443</c:v>
                </c:pt>
                <c:pt idx="1542">
                  <c:v>233.4243</c:v>
                </c:pt>
                <c:pt idx="1543">
                  <c:v>233.4078</c:v>
                </c:pt>
                <c:pt idx="1544">
                  <c:v>233.3887</c:v>
                </c:pt>
                <c:pt idx="1545">
                  <c:v>233.377</c:v>
                </c:pt>
                <c:pt idx="1546">
                  <c:v>233.3667</c:v>
                </c:pt>
                <c:pt idx="1547">
                  <c:v>233.3451</c:v>
                </c:pt>
                <c:pt idx="1548">
                  <c:v>233.3287</c:v>
                </c:pt>
                <c:pt idx="1549">
                  <c:v>233.3116</c:v>
                </c:pt>
                <c:pt idx="1550">
                  <c:v>233.2842</c:v>
                </c:pt>
                <c:pt idx="1551">
                  <c:v>233.269</c:v>
                </c:pt>
                <c:pt idx="1552">
                  <c:v>233.2489</c:v>
                </c:pt>
                <c:pt idx="1553">
                  <c:v>233.2235</c:v>
                </c:pt>
                <c:pt idx="1554">
                  <c:v>233.2012</c:v>
                </c:pt>
                <c:pt idx="1555">
                  <c:v>233.1749</c:v>
                </c:pt>
                <c:pt idx="1556">
                  <c:v>233.1483</c:v>
                </c:pt>
                <c:pt idx="1557">
                  <c:v>233.1236</c:v>
                </c:pt>
                <c:pt idx="1558">
                  <c:v>233.092</c:v>
                </c:pt>
                <c:pt idx="1559">
                  <c:v>233.0602</c:v>
                </c:pt>
                <c:pt idx="1560">
                  <c:v>233.031</c:v>
                </c:pt>
                <c:pt idx="1561">
                  <c:v>232.9934</c:v>
                </c:pt>
                <c:pt idx="1562">
                  <c:v>232.9562</c:v>
                </c:pt>
                <c:pt idx="1563">
                  <c:v>232.9219</c:v>
                </c:pt>
                <c:pt idx="1564">
                  <c:v>232.8794</c:v>
                </c:pt>
                <c:pt idx="1565">
                  <c:v>232.8351</c:v>
                </c:pt>
                <c:pt idx="1566">
                  <c:v>232.7945</c:v>
                </c:pt>
                <c:pt idx="1567">
                  <c:v>232.7476</c:v>
                </c:pt>
                <c:pt idx="1568">
                  <c:v>232.7048</c:v>
                </c:pt>
                <c:pt idx="1569">
                  <c:v>232.66</c:v>
                </c:pt>
                <c:pt idx="1570">
                  <c:v>232.6074</c:v>
                </c:pt>
                <c:pt idx="1571">
                  <c:v>232.5677</c:v>
                </c:pt>
                <c:pt idx="1572">
                  <c:v>232.5208</c:v>
                </c:pt>
                <c:pt idx="1573">
                  <c:v>232.4764</c:v>
                </c:pt>
                <c:pt idx="1574">
                  <c:v>232.4263</c:v>
                </c:pt>
                <c:pt idx="1575">
                  <c:v>232.3733</c:v>
                </c:pt>
                <c:pt idx="1576">
                  <c:v>232.322</c:v>
                </c:pt>
                <c:pt idx="1577">
                  <c:v>232.2674</c:v>
                </c:pt>
                <c:pt idx="1578">
                  <c:v>232.2152</c:v>
                </c:pt>
                <c:pt idx="1579">
                  <c:v>232.1502</c:v>
                </c:pt>
                <c:pt idx="1580">
                  <c:v>232.0942</c:v>
                </c:pt>
                <c:pt idx="1581">
                  <c:v>232.0378</c:v>
                </c:pt>
                <c:pt idx="1582">
                  <c:v>231.9726</c:v>
                </c:pt>
                <c:pt idx="1583">
                  <c:v>231.9112</c:v>
                </c:pt>
                <c:pt idx="1584">
                  <c:v>231.8355</c:v>
                </c:pt>
                <c:pt idx="1585">
                  <c:v>231.7715</c:v>
                </c:pt>
                <c:pt idx="1586">
                  <c:v>231.7056</c:v>
                </c:pt>
                <c:pt idx="1587">
                  <c:v>231.6344</c:v>
                </c:pt>
                <c:pt idx="1588">
                  <c:v>231.5687</c:v>
                </c:pt>
                <c:pt idx="1589">
                  <c:v>231.4942</c:v>
                </c:pt>
                <c:pt idx="1590">
                  <c:v>231.4207</c:v>
                </c:pt>
                <c:pt idx="1591">
                  <c:v>231.3415</c:v>
                </c:pt>
                <c:pt idx="1592">
                  <c:v>231.2649</c:v>
                </c:pt>
                <c:pt idx="1593">
                  <c:v>231.1884</c:v>
                </c:pt>
                <c:pt idx="1594">
                  <c:v>231.1167</c:v>
                </c:pt>
                <c:pt idx="1595">
                  <c:v>231.0317</c:v>
                </c:pt>
                <c:pt idx="1596">
                  <c:v>230.9498</c:v>
                </c:pt>
                <c:pt idx="1597">
                  <c:v>230.8662</c:v>
                </c:pt>
                <c:pt idx="1598">
                  <c:v>230.7809</c:v>
                </c:pt>
                <c:pt idx="1599">
                  <c:v>230.6976</c:v>
                </c:pt>
                <c:pt idx="1600">
                  <c:v>230.607</c:v>
                </c:pt>
                <c:pt idx="1601">
                  <c:v>230.5226</c:v>
                </c:pt>
                <c:pt idx="1602">
                  <c:v>230.4269</c:v>
                </c:pt>
                <c:pt idx="1603">
                  <c:v>230.3306</c:v>
                </c:pt>
                <c:pt idx="1604">
                  <c:v>230.2368</c:v>
                </c:pt>
                <c:pt idx="1605">
                  <c:v>230.1395</c:v>
                </c:pt>
                <c:pt idx="1606">
                  <c:v>230.0516</c:v>
                </c:pt>
                <c:pt idx="1607">
                  <c:v>229.9509</c:v>
                </c:pt>
                <c:pt idx="1608">
                  <c:v>229.8513</c:v>
                </c:pt>
                <c:pt idx="1609">
                  <c:v>229.7605</c:v>
                </c:pt>
                <c:pt idx="1610">
                  <c:v>229.655</c:v>
                </c:pt>
                <c:pt idx="1611">
                  <c:v>229.558</c:v>
                </c:pt>
                <c:pt idx="1612">
                  <c:v>229.4586</c:v>
                </c:pt>
                <c:pt idx="1613">
                  <c:v>229.346</c:v>
                </c:pt>
                <c:pt idx="1614">
                  <c:v>229.2479</c:v>
                </c:pt>
                <c:pt idx="1615">
                  <c:v>229.1344</c:v>
                </c:pt>
                <c:pt idx="1616">
                  <c:v>229.0269</c:v>
                </c:pt>
                <c:pt idx="1617">
                  <c:v>228.9215</c:v>
                </c:pt>
                <c:pt idx="1618">
                  <c:v>228.8179</c:v>
                </c:pt>
                <c:pt idx="1619">
                  <c:v>228.7033</c:v>
                </c:pt>
                <c:pt idx="1620">
                  <c:v>228.5918</c:v>
                </c:pt>
                <c:pt idx="1621">
                  <c:v>228.4862</c:v>
                </c:pt>
                <c:pt idx="1622">
                  <c:v>228.3653</c:v>
                </c:pt>
                <c:pt idx="1623">
                  <c:v>228.2555</c:v>
                </c:pt>
                <c:pt idx="1624">
                  <c:v>228.1523</c:v>
                </c:pt>
                <c:pt idx="1625">
                  <c:v>228.0473</c:v>
                </c:pt>
                <c:pt idx="1626">
                  <c:v>227.9331</c:v>
                </c:pt>
                <c:pt idx="1627">
                  <c:v>227.8315</c:v>
                </c:pt>
                <c:pt idx="1628">
                  <c:v>227.7277</c:v>
                </c:pt>
                <c:pt idx="1629">
                  <c:v>227.6101</c:v>
                </c:pt>
                <c:pt idx="1630">
                  <c:v>227.5009</c:v>
                </c:pt>
                <c:pt idx="1631">
                  <c:v>227.3884</c:v>
                </c:pt>
                <c:pt idx="1632">
                  <c:v>227.28</c:v>
                </c:pt>
                <c:pt idx="1633">
                  <c:v>227.1637</c:v>
                </c:pt>
                <c:pt idx="1634">
                  <c:v>227.052</c:v>
                </c:pt>
                <c:pt idx="1635">
                  <c:v>226.9327</c:v>
                </c:pt>
                <c:pt idx="1636">
                  <c:v>226.825</c:v>
                </c:pt>
                <c:pt idx="1637">
                  <c:v>226.7075</c:v>
                </c:pt>
                <c:pt idx="1638">
                  <c:v>226.5983</c:v>
                </c:pt>
                <c:pt idx="1639">
                  <c:v>226.4876</c:v>
                </c:pt>
                <c:pt idx="1640">
                  <c:v>226.3724</c:v>
                </c:pt>
                <c:pt idx="1641">
                  <c:v>226.2506</c:v>
                </c:pt>
                <c:pt idx="1642">
                  <c:v>226.1317</c:v>
                </c:pt>
                <c:pt idx="1643">
                  <c:v>226.0109</c:v>
                </c:pt>
                <c:pt idx="1644">
                  <c:v>225.8992</c:v>
                </c:pt>
                <c:pt idx="1645">
                  <c:v>225.7777</c:v>
                </c:pt>
                <c:pt idx="1646">
                  <c:v>225.6518</c:v>
                </c:pt>
                <c:pt idx="1647">
                  <c:v>225.523</c:v>
                </c:pt>
                <c:pt idx="1648">
                  <c:v>225.4005</c:v>
                </c:pt>
                <c:pt idx="1649">
                  <c:v>225.2783</c:v>
                </c:pt>
                <c:pt idx="1650">
                  <c:v>225.1427</c:v>
                </c:pt>
                <c:pt idx="1651">
                  <c:v>225.0159</c:v>
                </c:pt>
                <c:pt idx="1652">
                  <c:v>224.8868</c:v>
                </c:pt>
                <c:pt idx="1653">
                  <c:v>224.7545</c:v>
                </c:pt>
                <c:pt idx="1654">
                  <c:v>224.6233</c:v>
                </c:pt>
                <c:pt idx="1655">
                  <c:v>224.4901</c:v>
                </c:pt>
                <c:pt idx="1656">
                  <c:v>224.36</c:v>
                </c:pt>
                <c:pt idx="1657">
                  <c:v>224.2246</c:v>
                </c:pt>
                <c:pt idx="1658">
                  <c:v>224.0927</c:v>
                </c:pt>
                <c:pt idx="1659">
                  <c:v>223.9557</c:v>
                </c:pt>
                <c:pt idx="1660">
                  <c:v>223.8314</c:v>
                </c:pt>
                <c:pt idx="1661">
                  <c:v>223.6952</c:v>
                </c:pt>
                <c:pt idx="1662">
                  <c:v>223.5544</c:v>
                </c:pt>
                <c:pt idx="1663">
                  <c:v>223.4167</c:v>
                </c:pt>
                <c:pt idx="1664">
                  <c:v>223.2913</c:v>
                </c:pt>
                <c:pt idx="1665">
                  <c:v>223.1487</c:v>
                </c:pt>
                <c:pt idx="1666">
                  <c:v>223.0102</c:v>
                </c:pt>
                <c:pt idx="1667">
                  <c:v>222.8707</c:v>
                </c:pt>
                <c:pt idx="1668">
                  <c:v>222.7335</c:v>
                </c:pt>
                <c:pt idx="1669">
                  <c:v>222.5976</c:v>
                </c:pt>
                <c:pt idx="1670">
                  <c:v>222.4661</c:v>
                </c:pt>
                <c:pt idx="1671">
                  <c:v>222.327</c:v>
                </c:pt>
                <c:pt idx="1672">
                  <c:v>222.1894</c:v>
                </c:pt>
                <c:pt idx="1673">
                  <c:v>222.0626</c:v>
                </c:pt>
                <c:pt idx="1674">
                  <c:v>221.9287</c:v>
                </c:pt>
                <c:pt idx="1675">
                  <c:v>221.7882</c:v>
                </c:pt>
                <c:pt idx="1676">
                  <c:v>221.6471</c:v>
                </c:pt>
                <c:pt idx="1677">
                  <c:v>221.5095</c:v>
                </c:pt>
                <c:pt idx="1678">
                  <c:v>221.3779</c:v>
                </c:pt>
                <c:pt idx="1679">
                  <c:v>221.2395</c:v>
                </c:pt>
                <c:pt idx="1680">
                  <c:v>221.0987</c:v>
                </c:pt>
                <c:pt idx="1681">
                  <c:v>220.9582</c:v>
                </c:pt>
                <c:pt idx="1682">
                  <c:v>220.823</c:v>
                </c:pt>
                <c:pt idx="1683">
                  <c:v>220.666</c:v>
                </c:pt>
                <c:pt idx="1684">
                  <c:v>220.5266</c:v>
                </c:pt>
                <c:pt idx="1685">
                  <c:v>220.3809</c:v>
                </c:pt>
                <c:pt idx="1686">
                  <c:v>220.238</c:v>
                </c:pt>
                <c:pt idx="1687">
                  <c:v>220.0974</c:v>
                </c:pt>
                <c:pt idx="1688">
                  <c:v>219.9516</c:v>
                </c:pt>
                <c:pt idx="1689">
                  <c:v>219.8074</c:v>
                </c:pt>
                <c:pt idx="1690">
                  <c:v>219.6542</c:v>
                </c:pt>
                <c:pt idx="1691">
                  <c:v>219.5005</c:v>
                </c:pt>
                <c:pt idx="1692">
                  <c:v>219.3574</c:v>
                </c:pt>
                <c:pt idx="1693">
                  <c:v>219.2036</c:v>
                </c:pt>
                <c:pt idx="1694">
                  <c:v>219.0499</c:v>
                </c:pt>
                <c:pt idx="1695">
                  <c:v>218.8899</c:v>
                </c:pt>
                <c:pt idx="1696">
                  <c:v>218.7421</c:v>
                </c:pt>
                <c:pt idx="1697">
                  <c:v>218.5886</c:v>
                </c:pt>
                <c:pt idx="1698">
                  <c:v>218.4396</c:v>
                </c:pt>
                <c:pt idx="1699">
                  <c:v>218.284</c:v>
                </c:pt>
                <c:pt idx="1700">
                  <c:v>218.1299</c:v>
                </c:pt>
                <c:pt idx="1701">
                  <c:v>217.9638</c:v>
                </c:pt>
                <c:pt idx="1702">
                  <c:v>217.8088</c:v>
                </c:pt>
                <c:pt idx="1703">
                  <c:v>217.6556</c:v>
                </c:pt>
                <c:pt idx="1704">
                  <c:v>217.4925</c:v>
                </c:pt>
                <c:pt idx="1705">
                  <c:v>217.3267</c:v>
                </c:pt>
                <c:pt idx="1706">
                  <c:v>217.176</c:v>
                </c:pt>
                <c:pt idx="1707">
                  <c:v>217.0089</c:v>
                </c:pt>
                <c:pt idx="1708">
                  <c:v>216.849</c:v>
                </c:pt>
                <c:pt idx="1709">
                  <c:v>216.6893</c:v>
                </c:pt>
                <c:pt idx="1710">
                  <c:v>216.5264</c:v>
                </c:pt>
                <c:pt idx="1711">
                  <c:v>216.3616</c:v>
                </c:pt>
                <c:pt idx="1712">
                  <c:v>216.1978</c:v>
                </c:pt>
                <c:pt idx="1713">
                  <c:v>216.0468</c:v>
                </c:pt>
                <c:pt idx="1714">
                  <c:v>215.8771</c:v>
                </c:pt>
                <c:pt idx="1715">
                  <c:v>215.7201</c:v>
                </c:pt>
                <c:pt idx="1716">
                  <c:v>215.5519</c:v>
                </c:pt>
                <c:pt idx="1717">
                  <c:v>215.3911</c:v>
                </c:pt>
                <c:pt idx="1718">
                  <c:v>215.2297</c:v>
                </c:pt>
                <c:pt idx="1719">
                  <c:v>215.0669</c:v>
                </c:pt>
                <c:pt idx="1720">
                  <c:v>214.9088</c:v>
                </c:pt>
                <c:pt idx="1721">
                  <c:v>214.7469</c:v>
                </c:pt>
                <c:pt idx="1722">
                  <c:v>214.5753</c:v>
                </c:pt>
                <c:pt idx="1723">
                  <c:v>214.4132</c:v>
                </c:pt>
                <c:pt idx="1724">
                  <c:v>214.25</c:v>
                </c:pt>
                <c:pt idx="1725">
                  <c:v>214.087</c:v>
                </c:pt>
                <c:pt idx="1726">
                  <c:v>213.9197</c:v>
                </c:pt>
                <c:pt idx="1727">
                  <c:v>213.7535</c:v>
                </c:pt>
                <c:pt idx="1728">
                  <c:v>213.5871</c:v>
                </c:pt>
                <c:pt idx="1729">
                  <c:v>213.4266</c:v>
                </c:pt>
                <c:pt idx="1730">
                  <c:v>213.2584</c:v>
                </c:pt>
                <c:pt idx="1731">
                  <c:v>213.0947</c:v>
                </c:pt>
                <c:pt idx="1732">
                  <c:v>212.9336</c:v>
                </c:pt>
                <c:pt idx="1733">
                  <c:v>212.7703</c:v>
                </c:pt>
                <c:pt idx="1734">
                  <c:v>212.6035</c:v>
                </c:pt>
                <c:pt idx="1735">
                  <c:v>212.4334</c:v>
                </c:pt>
                <c:pt idx="1736">
                  <c:v>212.2687</c:v>
                </c:pt>
                <c:pt idx="1737">
                  <c:v>212.1113</c:v>
                </c:pt>
                <c:pt idx="1738">
                  <c:v>211.9493</c:v>
                </c:pt>
                <c:pt idx="1739">
                  <c:v>211.7817</c:v>
                </c:pt>
                <c:pt idx="1740">
                  <c:v>211.6171</c:v>
                </c:pt>
                <c:pt idx="1741">
                  <c:v>211.4459</c:v>
                </c:pt>
                <c:pt idx="1742">
                  <c:v>211.281</c:v>
                </c:pt>
                <c:pt idx="1743">
                  <c:v>211.119</c:v>
                </c:pt>
                <c:pt idx="1744">
                  <c:v>210.9317</c:v>
                </c:pt>
                <c:pt idx="1745">
                  <c:v>210.7668</c:v>
                </c:pt>
                <c:pt idx="1746">
                  <c:v>210.605</c:v>
                </c:pt>
                <c:pt idx="1747">
                  <c:v>210.428</c:v>
                </c:pt>
                <c:pt idx="1748">
                  <c:v>210.2678</c:v>
                </c:pt>
                <c:pt idx="1749">
                  <c:v>210.1048</c:v>
                </c:pt>
                <c:pt idx="1750">
                  <c:v>209.9357</c:v>
                </c:pt>
                <c:pt idx="1751">
                  <c:v>209.7719</c:v>
                </c:pt>
                <c:pt idx="1752">
                  <c:v>209.5996</c:v>
                </c:pt>
                <c:pt idx="1753">
                  <c:v>209.4336</c:v>
                </c:pt>
                <c:pt idx="1754">
                  <c:v>209.2737</c:v>
                </c:pt>
                <c:pt idx="1755">
                  <c:v>209.105</c:v>
                </c:pt>
                <c:pt idx="1756">
                  <c:v>208.9373</c:v>
                </c:pt>
                <c:pt idx="1757">
                  <c:v>208.77</c:v>
                </c:pt>
                <c:pt idx="1758">
                  <c:v>208.5996</c:v>
                </c:pt>
                <c:pt idx="1759">
                  <c:v>208.4327</c:v>
                </c:pt>
                <c:pt idx="1760">
                  <c:v>208.2666</c:v>
                </c:pt>
                <c:pt idx="1761">
                  <c:v>208.0912</c:v>
                </c:pt>
                <c:pt idx="1762">
                  <c:v>207.9257</c:v>
                </c:pt>
                <c:pt idx="1763">
                  <c:v>207.7591</c:v>
                </c:pt>
                <c:pt idx="1764">
                  <c:v>207.5811</c:v>
                </c:pt>
                <c:pt idx="1765">
                  <c:v>207.4138</c:v>
                </c:pt>
                <c:pt idx="1766">
                  <c:v>207.2321</c:v>
                </c:pt>
                <c:pt idx="1767">
                  <c:v>207.0645</c:v>
                </c:pt>
                <c:pt idx="1768">
                  <c:v>206.8876</c:v>
                </c:pt>
                <c:pt idx="1769">
                  <c:v>206.7101</c:v>
                </c:pt>
                <c:pt idx="1770">
                  <c:v>206.5367</c:v>
                </c:pt>
                <c:pt idx="1771">
                  <c:v>206.3622</c:v>
                </c:pt>
                <c:pt idx="1772">
                  <c:v>206.1885</c:v>
                </c:pt>
                <c:pt idx="1773">
                  <c:v>206.0072</c:v>
                </c:pt>
                <c:pt idx="1774">
                  <c:v>205.8373</c:v>
                </c:pt>
                <c:pt idx="1775">
                  <c:v>205.6566</c:v>
                </c:pt>
                <c:pt idx="1776">
                  <c:v>205.4844</c:v>
                </c:pt>
                <c:pt idx="1777">
                  <c:v>205.3093</c:v>
                </c:pt>
                <c:pt idx="1778">
                  <c:v>205.1288</c:v>
                </c:pt>
                <c:pt idx="1779">
                  <c:v>204.9489</c:v>
                </c:pt>
                <c:pt idx="1780">
                  <c:v>204.7724</c:v>
                </c:pt>
                <c:pt idx="1781">
                  <c:v>204.5999</c:v>
                </c:pt>
                <c:pt idx="1782">
                  <c:v>204.4156</c:v>
                </c:pt>
                <c:pt idx="1783">
                  <c:v>204.2377</c:v>
                </c:pt>
                <c:pt idx="1784">
                  <c:v>204.0566</c:v>
                </c:pt>
                <c:pt idx="1785">
                  <c:v>203.8756</c:v>
                </c:pt>
                <c:pt idx="1786">
                  <c:v>203.702</c:v>
                </c:pt>
                <c:pt idx="1787">
                  <c:v>203.5158</c:v>
                </c:pt>
                <c:pt idx="1788">
                  <c:v>203.3378</c:v>
                </c:pt>
                <c:pt idx="1789">
                  <c:v>203.1641</c:v>
                </c:pt>
                <c:pt idx="1790">
                  <c:v>202.9741</c:v>
                </c:pt>
                <c:pt idx="1791">
                  <c:v>202.797</c:v>
                </c:pt>
                <c:pt idx="1792">
                  <c:v>202.6281</c:v>
                </c:pt>
                <c:pt idx="1793">
                  <c:v>202.4336</c:v>
                </c:pt>
                <c:pt idx="1794">
                  <c:v>202.2657</c:v>
                </c:pt>
                <c:pt idx="1795">
                  <c:v>202.0879</c:v>
                </c:pt>
                <c:pt idx="1796">
                  <c:v>201.902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G$2:$G$1798</c:f>
              <c:numCache>
                <c:formatCode>General</c:formatCode>
                <c:ptCount val="1797"/>
                <c:pt idx="0">
                  <c:v>26.5555</c:v>
                </c:pt>
                <c:pt idx="1">
                  <c:v>26.5468</c:v>
                </c:pt>
                <c:pt idx="2">
                  <c:v>26.5395</c:v>
                </c:pt>
                <c:pt idx="3">
                  <c:v>26.5291</c:v>
                </c:pt>
                <c:pt idx="4">
                  <c:v>26.5453</c:v>
                </c:pt>
                <c:pt idx="5">
                  <c:v>26.5386</c:v>
                </c:pt>
                <c:pt idx="6">
                  <c:v>26.5416</c:v>
                </c:pt>
                <c:pt idx="7">
                  <c:v>26.5441</c:v>
                </c:pt>
                <c:pt idx="8">
                  <c:v>26.5418</c:v>
                </c:pt>
                <c:pt idx="9">
                  <c:v>26.5475</c:v>
                </c:pt>
                <c:pt idx="10">
                  <c:v>26.5566</c:v>
                </c:pt>
                <c:pt idx="11">
                  <c:v>26.5504</c:v>
                </c:pt>
                <c:pt idx="12">
                  <c:v>26.5573</c:v>
                </c:pt>
                <c:pt idx="13">
                  <c:v>26.5572</c:v>
                </c:pt>
                <c:pt idx="14">
                  <c:v>26.5412</c:v>
                </c:pt>
                <c:pt idx="15">
                  <c:v>26.5494</c:v>
                </c:pt>
                <c:pt idx="16">
                  <c:v>26.5632</c:v>
                </c:pt>
                <c:pt idx="17">
                  <c:v>26.5316</c:v>
                </c:pt>
                <c:pt idx="18">
                  <c:v>26.5512</c:v>
                </c:pt>
                <c:pt idx="19">
                  <c:v>26.5514</c:v>
                </c:pt>
                <c:pt idx="20">
                  <c:v>26.5654</c:v>
                </c:pt>
                <c:pt idx="21">
                  <c:v>26.5602</c:v>
                </c:pt>
                <c:pt idx="22">
                  <c:v>26.5555</c:v>
                </c:pt>
                <c:pt idx="23">
                  <c:v>26.5573</c:v>
                </c:pt>
                <c:pt idx="24">
                  <c:v>26.5602</c:v>
                </c:pt>
                <c:pt idx="25">
                  <c:v>26.5641</c:v>
                </c:pt>
                <c:pt idx="26">
                  <c:v>26.5687</c:v>
                </c:pt>
                <c:pt idx="27">
                  <c:v>26.5689</c:v>
                </c:pt>
                <c:pt idx="28">
                  <c:v>26.5613</c:v>
                </c:pt>
                <c:pt idx="29">
                  <c:v>26.563</c:v>
                </c:pt>
                <c:pt idx="30">
                  <c:v>26.5711</c:v>
                </c:pt>
                <c:pt idx="31">
                  <c:v>26.5658</c:v>
                </c:pt>
                <c:pt idx="32">
                  <c:v>26.5722</c:v>
                </c:pt>
                <c:pt idx="33">
                  <c:v>26.5593</c:v>
                </c:pt>
                <c:pt idx="34">
                  <c:v>26.5643</c:v>
                </c:pt>
                <c:pt idx="35">
                  <c:v>26.5614</c:v>
                </c:pt>
                <c:pt idx="36">
                  <c:v>26.5562</c:v>
                </c:pt>
                <c:pt idx="37">
                  <c:v>26.5604</c:v>
                </c:pt>
                <c:pt idx="38">
                  <c:v>26.5649</c:v>
                </c:pt>
                <c:pt idx="39">
                  <c:v>26.5606</c:v>
                </c:pt>
                <c:pt idx="40">
                  <c:v>26.5735</c:v>
                </c:pt>
                <c:pt idx="41">
                  <c:v>26.5668</c:v>
                </c:pt>
                <c:pt idx="42">
                  <c:v>26.5697</c:v>
                </c:pt>
                <c:pt idx="43">
                  <c:v>26.5719</c:v>
                </c:pt>
                <c:pt idx="44">
                  <c:v>26.5733</c:v>
                </c:pt>
                <c:pt idx="45">
                  <c:v>26.5691</c:v>
                </c:pt>
                <c:pt idx="46">
                  <c:v>26.5695</c:v>
                </c:pt>
                <c:pt idx="47">
                  <c:v>26.5836</c:v>
                </c:pt>
                <c:pt idx="48">
                  <c:v>26.575</c:v>
                </c:pt>
                <c:pt idx="49">
                  <c:v>26.5779</c:v>
                </c:pt>
                <c:pt idx="50">
                  <c:v>26.578</c:v>
                </c:pt>
                <c:pt idx="51">
                  <c:v>26.5789</c:v>
                </c:pt>
                <c:pt idx="52">
                  <c:v>26.5745</c:v>
                </c:pt>
                <c:pt idx="53">
                  <c:v>26.5729</c:v>
                </c:pt>
                <c:pt idx="54">
                  <c:v>26.5788</c:v>
                </c:pt>
                <c:pt idx="55">
                  <c:v>26.5862</c:v>
                </c:pt>
                <c:pt idx="56">
                  <c:v>26.5807</c:v>
                </c:pt>
                <c:pt idx="57">
                  <c:v>26.5864</c:v>
                </c:pt>
                <c:pt idx="58">
                  <c:v>26.5795</c:v>
                </c:pt>
                <c:pt idx="59">
                  <c:v>26.5831</c:v>
                </c:pt>
                <c:pt idx="60">
                  <c:v>26.5869</c:v>
                </c:pt>
                <c:pt idx="61">
                  <c:v>26.5817</c:v>
                </c:pt>
                <c:pt idx="62">
                  <c:v>26.58</c:v>
                </c:pt>
                <c:pt idx="63">
                  <c:v>26.5866</c:v>
                </c:pt>
                <c:pt idx="64">
                  <c:v>26.5858</c:v>
                </c:pt>
                <c:pt idx="65">
                  <c:v>26.5929</c:v>
                </c:pt>
                <c:pt idx="66">
                  <c:v>26.592</c:v>
                </c:pt>
                <c:pt idx="67">
                  <c:v>26.5919</c:v>
                </c:pt>
                <c:pt idx="68">
                  <c:v>26.5884</c:v>
                </c:pt>
                <c:pt idx="69">
                  <c:v>26.6014</c:v>
                </c:pt>
                <c:pt idx="70">
                  <c:v>26.599</c:v>
                </c:pt>
                <c:pt idx="71">
                  <c:v>26.6037</c:v>
                </c:pt>
                <c:pt idx="72">
                  <c:v>26.6199</c:v>
                </c:pt>
                <c:pt idx="73">
                  <c:v>26.6405</c:v>
                </c:pt>
                <c:pt idx="74">
                  <c:v>26.6689</c:v>
                </c:pt>
                <c:pt idx="75">
                  <c:v>26.6967</c:v>
                </c:pt>
                <c:pt idx="76">
                  <c:v>26.7325</c:v>
                </c:pt>
                <c:pt idx="77">
                  <c:v>26.7725</c:v>
                </c:pt>
                <c:pt idx="78">
                  <c:v>26.835</c:v>
                </c:pt>
                <c:pt idx="79">
                  <c:v>26.9022</c:v>
                </c:pt>
                <c:pt idx="80">
                  <c:v>26.9754</c:v>
                </c:pt>
                <c:pt idx="81">
                  <c:v>27.0484</c:v>
                </c:pt>
                <c:pt idx="82">
                  <c:v>27.1278</c:v>
                </c:pt>
                <c:pt idx="83">
                  <c:v>27.2502</c:v>
                </c:pt>
                <c:pt idx="84">
                  <c:v>27.3574</c:v>
                </c:pt>
                <c:pt idx="85">
                  <c:v>27.4931</c:v>
                </c:pt>
                <c:pt idx="86">
                  <c:v>27.6462</c:v>
                </c:pt>
                <c:pt idx="87">
                  <c:v>27.8068</c:v>
                </c:pt>
                <c:pt idx="88">
                  <c:v>27.9674</c:v>
                </c:pt>
                <c:pt idx="89">
                  <c:v>28.1691</c:v>
                </c:pt>
                <c:pt idx="90">
                  <c:v>28.4007</c:v>
                </c:pt>
                <c:pt idx="91">
                  <c:v>28.6193</c:v>
                </c:pt>
                <c:pt idx="92">
                  <c:v>28.8691</c:v>
                </c:pt>
                <c:pt idx="93">
                  <c:v>29.1394</c:v>
                </c:pt>
                <c:pt idx="94">
                  <c:v>29.4176</c:v>
                </c:pt>
                <c:pt idx="95">
                  <c:v>29.6949</c:v>
                </c:pt>
                <c:pt idx="96">
                  <c:v>30.002</c:v>
                </c:pt>
                <c:pt idx="97">
                  <c:v>30.3179</c:v>
                </c:pt>
                <c:pt idx="98">
                  <c:v>30.6721</c:v>
                </c:pt>
                <c:pt idx="99">
                  <c:v>31.024</c:v>
                </c:pt>
                <c:pt idx="100">
                  <c:v>31.3993</c:v>
                </c:pt>
                <c:pt idx="101">
                  <c:v>31.814</c:v>
                </c:pt>
                <c:pt idx="102">
                  <c:v>32.226</c:v>
                </c:pt>
                <c:pt idx="103">
                  <c:v>32.6704</c:v>
                </c:pt>
                <c:pt idx="104">
                  <c:v>33.1558</c:v>
                </c:pt>
                <c:pt idx="105">
                  <c:v>33.6475</c:v>
                </c:pt>
                <c:pt idx="106">
                  <c:v>34.179</c:v>
                </c:pt>
                <c:pt idx="107">
                  <c:v>34.737</c:v>
                </c:pt>
                <c:pt idx="108">
                  <c:v>35.311</c:v>
                </c:pt>
                <c:pt idx="109">
                  <c:v>35.9072</c:v>
                </c:pt>
                <c:pt idx="110">
                  <c:v>36.5447</c:v>
                </c:pt>
                <c:pt idx="111">
                  <c:v>37.1945</c:v>
                </c:pt>
                <c:pt idx="112">
                  <c:v>37.8582</c:v>
                </c:pt>
                <c:pt idx="113">
                  <c:v>38.5527</c:v>
                </c:pt>
                <c:pt idx="114">
                  <c:v>39.2616</c:v>
                </c:pt>
                <c:pt idx="115">
                  <c:v>40.0007</c:v>
                </c:pt>
                <c:pt idx="116">
                  <c:v>40.7501</c:v>
                </c:pt>
                <c:pt idx="117">
                  <c:v>41.5237</c:v>
                </c:pt>
                <c:pt idx="118">
                  <c:v>42.3429</c:v>
                </c:pt>
                <c:pt idx="119">
                  <c:v>43.1816</c:v>
                </c:pt>
                <c:pt idx="120">
                  <c:v>44.0391</c:v>
                </c:pt>
                <c:pt idx="121">
                  <c:v>44.9321</c:v>
                </c:pt>
                <c:pt idx="122">
                  <c:v>45.8383</c:v>
                </c:pt>
                <c:pt idx="123">
                  <c:v>46.7618</c:v>
                </c:pt>
                <c:pt idx="124">
                  <c:v>47.7055</c:v>
                </c:pt>
                <c:pt idx="125">
                  <c:v>48.6614</c:v>
                </c:pt>
                <c:pt idx="126">
                  <c:v>49.6443</c:v>
                </c:pt>
                <c:pt idx="127">
                  <c:v>50.6282</c:v>
                </c:pt>
                <c:pt idx="128">
                  <c:v>51.6017</c:v>
                </c:pt>
                <c:pt idx="129">
                  <c:v>52.6015</c:v>
                </c:pt>
                <c:pt idx="130">
                  <c:v>53.61</c:v>
                </c:pt>
                <c:pt idx="131">
                  <c:v>54.613</c:v>
                </c:pt>
                <c:pt idx="132">
                  <c:v>55.6137</c:v>
                </c:pt>
                <c:pt idx="133">
                  <c:v>56.589</c:v>
                </c:pt>
                <c:pt idx="134">
                  <c:v>57.6032</c:v>
                </c:pt>
                <c:pt idx="135">
                  <c:v>58.5863</c:v>
                </c:pt>
                <c:pt idx="136">
                  <c:v>59.5547</c:v>
                </c:pt>
                <c:pt idx="137">
                  <c:v>60.5257</c:v>
                </c:pt>
                <c:pt idx="138">
                  <c:v>61.4779</c:v>
                </c:pt>
                <c:pt idx="139">
                  <c:v>62.4312</c:v>
                </c:pt>
                <c:pt idx="140">
                  <c:v>63.3738</c:v>
                </c:pt>
                <c:pt idx="141">
                  <c:v>64.3102</c:v>
                </c:pt>
                <c:pt idx="142">
                  <c:v>65.2447</c:v>
                </c:pt>
                <c:pt idx="143">
                  <c:v>66.1457</c:v>
                </c:pt>
                <c:pt idx="144">
                  <c:v>67.056</c:v>
                </c:pt>
                <c:pt idx="145">
                  <c:v>67.9421</c:v>
                </c:pt>
                <c:pt idx="146">
                  <c:v>68.7972</c:v>
                </c:pt>
                <c:pt idx="147">
                  <c:v>69.6657</c:v>
                </c:pt>
                <c:pt idx="148">
                  <c:v>70.5103</c:v>
                </c:pt>
                <c:pt idx="149">
                  <c:v>71.3654</c:v>
                </c:pt>
                <c:pt idx="150">
                  <c:v>72.2013</c:v>
                </c:pt>
                <c:pt idx="151">
                  <c:v>73.0149</c:v>
                </c:pt>
                <c:pt idx="152">
                  <c:v>73.832</c:v>
                </c:pt>
                <c:pt idx="153">
                  <c:v>74.6189</c:v>
                </c:pt>
                <c:pt idx="154">
                  <c:v>75.3917</c:v>
                </c:pt>
                <c:pt idx="155">
                  <c:v>76.1756</c:v>
                </c:pt>
                <c:pt idx="156">
                  <c:v>76.9214</c:v>
                </c:pt>
                <c:pt idx="157">
                  <c:v>77.6575</c:v>
                </c:pt>
                <c:pt idx="158">
                  <c:v>78.3657</c:v>
                </c:pt>
                <c:pt idx="159">
                  <c:v>79.0677</c:v>
                </c:pt>
                <c:pt idx="160">
                  <c:v>79.7583</c:v>
                </c:pt>
                <c:pt idx="161">
                  <c:v>80.4368</c:v>
                </c:pt>
                <c:pt idx="162">
                  <c:v>81.116</c:v>
                </c:pt>
                <c:pt idx="163">
                  <c:v>81.7725</c:v>
                </c:pt>
                <c:pt idx="164">
                  <c:v>82.4336</c:v>
                </c:pt>
                <c:pt idx="165">
                  <c:v>83.0625</c:v>
                </c:pt>
                <c:pt idx="166">
                  <c:v>83.6893</c:v>
                </c:pt>
                <c:pt idx="167">
                  <c:v>84.3051</c:v>
                </c:pt>
                <c:pt idx="168">
                  <c:v>84.9238</c:v>
                </c:pt>
                <c:pt idx="169">
                  <c:v>85.523</c:v>
                </c:pt>
                <c:pt idx="170">
                  <c:v>86.1152</c:v>
                </c:pt>
                <c:pt idx="171">
                  <c:v>86.7098</c:v>
                </c:pt>
                <c:pt idx="172">
                  <c:v>87.2692</c:v>
                </c:pt>
                <c:pt idx="173">
                  <c:v>87.8216</c:v>
                </c:pt>
                <c:pt idx="174">
                  <c:v>88.3523</c:v>
                </c:pt>
                <c:pt idx="175">
                  <c:v>88.9006</c:v>
                </c:pt>
                <c:pt idx="176">
                  <c:v>89.428</c:v>
                </c:pt>
                <c:pt idx="177">
                  <c:v>89.9544</c:v>
                </c:pt>
                <c:pt idx="178">
                  <c:v>90.4562</c:v>
                </c:pt>
                <c:pt idx="179">
                  <c:v>90.9575</c:v>
                </c:pt>
                <c:pt idx="180">
                  <c:v>91.4611</c:v>
                </c:pt>
                <c:pt idx="181">
                  <c:v>91.9365</c:v>
                </c:pt>
                <c:pt idx="182">
                  <c:v>92.4042</c:v>
                </c:pt>
                <c:pt idx="183">
                  <c:v>92.8707</c:v>
                </c:pt>
                <c:pt idx="184">
                  <c:v>93.3288</c:v>
                </c:pt>
                <c:pt idx="185">
                  <c:v>93.7861</c:v>
                </c:pt>
                <c:pt idx="186">
                  <c:v>94.2309</c:v>
                </c:pt>
                <c:pt idx="187">
                  <c:v>94.6705</c:v>
                </c:pt>
                <c:pt idx="188">
                  <c:v>95.1018</c:v>
                </c:pt>
                <c:pt idx="189">
                  <c:v>95.519</c:v>
                </c:pt>
                <c:pt idx="190">
                  <c:v>95.9482</c:v>
                </c:pt>
                <c:pt idx="191">
                  <c:v>96.3525</c:v>
                </c:pt>
                <c:pt idx="192">
                  <c:v>96.7529</c:v>
                </c:pt>
                <c:pt idx="193">
                  <c:v>97.1464</c:v>
                </c:pt>
                <c:pt idx="194">
                  <c:v>97.5635</c:v>
                </c:pt>
                <c:pt idx="195">
                  <c:v>97.9434</c:v>
                </c:pt>
                <c:pt idx="196">
                  <c:v>98.3345</c:v>
                </c:pt>
                <c:pt idx="197">
                  <c:v>98.6988</c:v>
                </c:pt>
                <c:pt idx="198">
                  <c:v>99.0845</c:v>
                </c:pt>
                <c:pt idx="199">
                  <c:v>99.4662</c:v>
                </c:pt>
                <c:pt idx="200">
                  <c:v>99.8375</c:v>
                </c:pt>
                <c:pt idx="201">
                  <c:v>100.2033</c:v>
                </c:pt>
                <c:pt idx="202">
                  <c:v>100.5659</c:v>
                </c:pt>
                <c:pt idx="203">
                  <c:v>100.9213</c:v>
                </c:pt>
                <c:pt idx="204">
                  <c:v>101.2906</c:v>
                </c:pt>
                <c:pt idx="205">
                  <c:v>101.6324</c:v>
                </c:pt>
                <c:pt idx="206">
                  <c:v>101.9728</c:v>
                </c:pt>
                <c:pt idx="207">
                  <c:v>102.3075</c:v>
                </c:pt>
                <c:pt idx="208">
                  <c:v>102.6399</c:v>
                </c:pt>
                <c:pt idx="209">
                  <c:v>102.9521</c:v>
                </c:pt>
                <c:pt idx="210">
                  <c:v>103.2937</c:v>
                </c:pt>
                <c:pt idx="211">
                  <c:v>103.6199</c:v>
                </c:pt>
                <c:pt idx="212">
                  <c:v>103.9458</c:v>
                </c:pt>
                <c:pt idx="213">
                  <c:v>104.275</c:v>
                </c:pt>
                <c:pt idx="214">
                  <c:v>104.6005</c:v>
                </c:pt>
                <c:pt idx="215">
                  <c:v>104.916</c:v>
                </c:pt>
                <c:pt idx="216">
                  <c:v>105.1911</c:v>
                </c:pt>
                <c:pt idx="217">
                  <c:v>105.4971</c:v>
                </c:pt>
                <c:pt idx="218">
                  <c:v>105.762</c:v>
                </c:pt>
                <c:pt idx="219">
                  <c:v>106.0512</c:v>
                </c:pt>
                <c:pt idx="220">
                  <c:v>106.3326</c:v>
                </c:pt>
                <c:pt idx="221">
                  <c:v>106.6052</c:v>
                </c:pt>
                <c:pt idx="222">
                  <c:v>106.8752</c:v>
                </c:pt>
                <c:pt idx="223">
                  <c:v>107.1499</c:v>
                </c:pt>
                <c:pt idx="224">
                  <c:v>107.4243</c:v>
                </c:pt>
                <c:pt idx="225">
                  <c:v>107.6782</c:v>
                </c:pt>
                <c:pt idx="226">
                  <c:v>107.9599</c:v>
                </c:pt>
                <c:pt idx="227">
                  <c:v>108.218</c:v>
                </c:pt>
                <c:pt idx="228">
                  <c:v>108.4815</c:v>
                </c:pt>
                <c:pt idx="229">
                  <c:v>108.7436</c:v>
                </c:pt>
                <c:pt idx="230">
                  <c:v>108.9882</c:v>
                </c:pt>
                <c:pt idx="231">
                  <c:v>109.2588</c:v>
                </c:pt>
                <c:pt idx="232">
                  <c:v>109.508</c:v>
                </c:pt>
                <c:pt idx="233">
                  <c:v>109.7655</c:v>
                </c:pt>
                <c:pt idx="234">
                  <c:v>110.0211</c:v>
                </c:pt>
                <c:pt idx="235">
                  <c:v>110.2892</c:v>
                </c:pt>
                <c:pt idx="236">
                  <c:v>110.5367</c:v>
                </c:pt>
                <c:pt idx="237">
                  <c:v>110.8027</c:v>
                </c:pt>
                <c:pt idx="238">
                  <c:v>111.047</c:v>
                </c:pt>
                <c:pt idx="239">
                  <c:v>111.3243</c:v>
                </c:pt>
                <c:pt idx="240">
                  <c:v>111.6046</c:v>
                </c:pt>
                <c:pt idx="241">
                  <c:v>111.882</c:v>
                </c:pt>
                <c:pt idx="242">
                  <c:v>112.1716</c:v>
                </c:pt>
                <c:pt idx="243">
                  <c:v>112.4488</c:v>
                </c:pt>
                <c:pt idx="244">
                  <c:v>112.7203</c:v>
                </c:pt>
                <c:pt idx="245">
                  <c:v>113.0223</c:v>
                </c:pt>
                <c:pt idx="246">
                  <c:v>113.2933</c:v>
                </c:pt>
                <c:pt idx="247">
                  <c:v>113.5588</c:v>
                </c:pt>
                <c:pt idx="248">
                  <c:v>113.8498</c:v>
                </c:pt>
                <c:pt idx="249">
                  <c:v>114.165</c:v>
                </c:pt>
                <c:pt idx="250">
                  <c:v>114.459</c:v>
                </c:pt>
                <c:pt idx="251">
                  <c:v>114.7561</c:v>
                </c:pt>
                <c:pt idx="252">
                  <c:v>115.0577</c:v>
                </c:pt>
                <c:pt idx="253">
                  <c:v>115.3463</c:v>
                </c:pt>
                <c:pt idx="254">
                  <c:v>115.6523</c:v>
                </c:pt>
                <c:pt idx="255">
                  <c:v>115.9424</c:v>
                </c:pt>
                <c:pt idx="256">
                  <c:v>116.2619</c:v>
                </c:pt>
                <c:pt idx="257">
                  <c:v>116.5687</c:v>
                </c:pt>
                <c:pt idx="258">
                  <c:v>116.8512</c:v>
                </c:pt>
                <c:pt idx="259">
                  <c:v>117.1543</c:v>
                </c:pt>
                <c:pt idx="260">
                  <c:v>117.457</c:v>
                </c:pt>
                <c:pt idx="261">
                  <c:v>117.781</c:v>
                </c:pt>
                <c:pt idx="262">
                  <c:v>118.0925</c:v>
                </c:pt>
                <c:pt idx="263">
                  <c:v>118.4115</c:v>
                </c:pt>
                <c:pt idx="264">
                  <c:v>118.73</c:v>
                </c:pt>
                <c:pt idx="265">
                  <c:v>119.0489</c:v>
                </c:pt>
                <c:pt idx="266">
                  <c:v>119.3611</c:v>
                </c:pt>
                <c:pt idx="267">
                  <c:v>119.665</c:v>
                </c:pt>
                <c:pt idx="268">
                  <c:v>119.9907</c:v>
                </c:pt>
                <c:pt idx="269">
                  <c:v>120.2974</c:v>
                </c:pt>
                <c:pt idx="270">
                  <c:v>120.6268</c:v>
                </c:pt>
                <c:pt idx="271">
                  <c:v>120.9522</c:v>
                </c:pt>
                <c:pt idx="272">
                  <c:v>121.2281</c:v>
                </c:pt>
                <c:pt idx="273">
                  <c:v>121.5489</c:v>
                </c:pt>
                <c:pt idx="274">
                  <c:v>121.8506</c:v>
                </c:pt>
                <c:pt idx="275">
                  <c:v>122.144</c:v>
                </c:pt>
                <c:pt idx="276">
                  <c:v>122.449</c:v>
                </c:pt>
                <c:pt idx="277">
                  <c:v>122.7619</c:v>
                </c:pt>
                <c:pt idx="278">
                  <c:v>123.0576</c:v>
                </c:pt>
                <c:pt idx="279">
                  <c:v>123.3642</c:v>
                </c:pt>
                <c:pt idx="280">
                  <c:v>123.6694</c:v>
                </c:pt>
                <c:pt idx="281">
                  <c:v>123.961</c:v>
                </c:pt>
                <c:pt idx="282">
                  <c:v>124.2594</c:v>
                </c:pt>
                <c:pt idx="283">
                  <c:v>124.548</c:v>
                </c:pt>
                <c:pt idx="284">
                  <c:v>124.838</c:v>
                </c:pt>
                <c:pt idx="285">
                  <c:v>125.1363</c:v>
                </c:pt>
                <c:pt idx="286">
                  <c:v>125.4178</c:v>
                </c:pt>
                <c:pt idx="287">
                  <c:v>125.6938</c:v>
                </c:pt>
                <c:pt idx="288">
                  <c:v>125.9725</c:v>
                </c:pt>
                <c:pt idx="289">
                  <c:v>126.2581</c:v>
                </c:pt>
                <c:pt idx="290">
                  <c:v>126.5485</c:v>
                </c:pt>
                <c:pt idx="291">
                  <c:v>126.8264</c:v>
                </c:pt>
                <c:pt idx="292">
                  <c:v>127.1098</c:v>
                </c:pt>
                <c:pt idx="293">
                  <c:v>127.3778</c:v>
                </c:pt>
                <c:pt idx="294">
                  <c:v>127.6506</c:v>
                </c:pt>
                <c:pt idx="295">
                  <c:v>127.9177</c:v>
                </c:pt>
                <c:pt idx="296">
                  <c:v>128.1802</c:v>
                </c:pt>
                <c:pt idx="297">
                  <c:v>128.4659</c:v>
                </c:pt>
                <c:pt idx="298">
                  <c:v>128.7227</c:v>
                </c:pt>
                <c:pt idx="299">
                  <c:v>128.9499</c:v>
                </c:pt>
                <c:pt idx="300">
                  <c:v>129.2219</c:v>
                </c:pt>
                <c:pt idx="301">
                  <c:v>129.4736</c:v>
                </c:pt>
                <c:pt idx="302">
                  <c:v>129.7378</c:v>
                </c:pt>
                <c:pt idx="303">
                  <c:v>130.0054</c:v>
                </c:pt>
                <c:pt idx="304">
                  <c:v>130.2758</c:v>
                </c:pt>
                <c:pt idx="305">
                  <c:v>130.5407</c:v>
                </c:pt>
                <c:pt idx="306">
                  <c:v>130.8164</c:v>
                </c:pt>
                <c:pt idx="307">
                  <c:v>131.0715</c:v>
                </c:pt>
                <c:pt idx="308">
                  <c:v>131.3537</c:v>
                </c:pt>
                <c:pt idx="309">
                  <c:v>131.6135</c:v>
                </c:pt>
                <c:pt idx="310">
                  <c:v>131.869</c:v>
                </c:pt>
                <c:pt idx="311">
                  <c:v>132.1389</c:v>
                </c:pt>
                <c:pt idx="312">
                  <c:v>132.4061</c:v>
                </c:pt>
                <c:pt idx="313">
                  <c:v>132.671</c:v>
                </c:pt>
                <c:pt idx="314">
                  <c:v>132.908</c:v>
                </c:pt>
                <c:pt idx="315">
                  <c:v>133.1899</c:v>
                </c:pt>
                <c:pt idx="316">
                  <c:v>133.4476</c:v>
                </c:pt>
                <c:pt idx="317">
                  <c:v>133.7046</c:v>
                </c:pt>
                <c:pt idx="318">
                  <c:v>133.9485</c:v>
                </c:pt>
                <c:pt idx="319">
                  <c:v>134.1949</c:v>
                </c:pt>
                <c:pt idx="320">
                  <c:v>134.4511</c:v>
                </c:pt>
                <c:pt idx="321">
                  <c:v>134.6904</c:v>
                </c:pt>
                <c:pt idx="322">
                  <c:v>134.9403</c:v>
                </c:pt>
                <c:pt idx="323">
                  <c:v>135.161</c:v>
                </c:pt>
                <c:pt idx="324">
                  <c:v>135.417</c:v>
                </c:pt>
                <c:pt idx="325">
                  <c:v>135.6514</c:v>
                </c:pt>
                <c:pt idx="326">
                  <c:v>135.8835</c:v>
                </c:pt>
                <c:pt idx="327">
                  <c:v>136.1286</c:v>
                </c:pt>
                <c:pt idx="328">
                  <c:v>136.354</c:v>
                </c:pt>
                <c:pt idx="329">
                  <c:v>136.5858</c:v>
                </c:pt>
                <c:pt idx="330">
                  <c:v>136.8128</c:v>
                </c:pt>
                <c:pt idx="331">
                  <c:v>137.049</c:v>
                </c:pt>
                <c:pt idx="332">
                  <c:v>137.2599</c:v>
                </c:pt>
                <c:pt idx="333">
                  <c:v>137.4943</c:v>
                </c:pt>
                <c:pt idx="334">
                  <c:v>137.7236</c:v>
                </c:pt>
                <c:pt idx="335">
                  <c:v>137.9337</c:v>
                </c:pt>
                <c:pt idx="336">
                  <c:v>138.1852</c:v>
                </c:pt>
                <c:pt idx="337">
                  <c:v>138.4035</c:v>
                </c:pt>
                <c:pt idx="338">
                  <c:v>138.6242</c:v>
                </c:pt>
                <c:pt idx="339">
                  <c:v>138.8358</c:v>
                </c:pt>
                <c:pt idx="340">
                  <c:v>139.0567</c:v>
                </c:pt>
                <c:pt idx="341">
                  <c:v>139.261</c:v>
                </c:pt>
                <c:pt idx="342">
                  <c:v>139.4919</c:v>
                </c:pt>
                <c:pt idx="343">
                  <c:v>139.7089</c:v>
                </c:pt>
                <c:pt idx="344">
                  <c:v>139.9457</c:v>
                </c:pt>
                <c:pt idx="345">
                  <c:v>140.1607</c:v>
                </c:pt>
                <c:pt idx="346">
                  <c:v>140.3895</c:v>
                </c:pt>
                <c:pt idx="347">
                  <c:v>140.6349</c:v>
                </c:pt>
                <c:pt idx="348">
                  <c:v>140.8391</c:v>
                </c:pt>
                <c:pt idx="349">
                  <c:v>141.0832</c:v>
                </c:pt>
                <c:pt idx="350">
                  <c:v>141.2919</c:v>
                </c:pt>
                <c:pt idx="351">
                  <c:v>141.526</c:v>
                </c:pt>
                <c:pt idx="352">
                  <c:v>141.725</c:v>
                </c:pt>
                <c:pt idx="353">
                  <c:v>141.9433</c:v>
                </c:pt>
                <c:pt idx="354">
                  <c:v>142.1613</c:v>
                </c:pt>
                <c:pt idx="355">
                  <c:v>142.3657</c:v>
                </c:pt>
                <c:pt idx="356">
                  <c:v>142.586</c:v>
                </c:pt>
                <c:pt idx="357">
                  <c:v>142.7815</c:v>
                </c:pt>
                <c:pt idx="358">
                  <c:v>142.9907</c:v>
                </c:pt>
                <c:pt idx="359">
                  <c:v>143.21</c:v>
                </c:pt>
                <c:pt idx="360">
                  <c:v>143.4189</c:v>
                </c:pt>
                <c:pt idx="361">
                  <c:v>143.6201</c:v>
                </c:pt>
                <c:pt idx="362">
                  <c:v>143.8269</c:v>
                </c:pt>
                <c:pt idx="363">
                  <c:v>144.0513</c:v>
                </c:pt>
                <c:pt idx="364">
                  <c:v>144.2476</c:v>
                </c:pt>
                <c:pt idx="365">
                  <c:v>144.4629</c:v>
                </c:pt>
                <c:pt idx="366">
                  <c:v>144.6584</c:v>
                </c:pt>
                <c:pt idx="367">
                  <c:v>144.8562</c:v>
                </c:pt>
                <c:pt idx="368">
                  <c:v>145.0653</c:v>
                </c:pt>
                <c:pt idx="369">
                  <c:v>145.2402</c:v>
                </c:pt>
                <c:pt idx="370">
                  <c:v>145.4516</c:v>
                </c:pt>
                <c:pt idx="371">
                  <c:v>145.637</c:v>
                </c:pt>
                <c:pt idx="372">
                  <c:v>145.8281</c:v>
                </c:pt>
                <c:pt idx="373">
                  <c:v>146.0363</c:v>
                </c:pt>
                <c:pt idx="374">
                  <c:v>146.2212</c:v>
                </c:pt>
                <c:pt idx="375">
                  <c:v>146.4294</c:v>
                </c:pt>
                <c:pt idx="376">
                  <c:v>146.642</c:v>
                </c:pt>
                <c:pt idx="377">
                  <c:v>146.8438</c:v>
                </c:pt>
                <c:pt idx="378">
                  <c:v>147.0472</c:v>
                </c:pt>
                <c:pt idx="379">
                  <c:v>147.2646</c:v>
                </c:pt>
                <c:pt idx="380">
                  <c:v>147.4669</c:v>
                </c:pt>
                <c:pt idx="381">
                  <c:v>147.6618</c:v>
                </c:pt>
                <c:pt idx="382">
                  <c:v>147.8592</c:v>
                </c:pt>
                <c:pt idx="383">
                  <c:v>148.057</c:v>
                </c:pt>
                <c:pt idx="384">
                  <c:v>148.2631</c:v>
                </c:pt>
                <c:pt idx="385">
                  <c:v>148.4558</c:v>
                </c:pt>
                <c:pt idx="386">
                  <c:v>148.6569</c:v>
                </c:pt>
                <c:pt idx="387">
                  <c:v>148.8553</c:v>
                </c:pt>
                <c:pt idx="388">
                  <c:v>149.032</c:v>
                </c:pt>
                <c:pt idx="389">
                  <c:v>149.2188</c:v>
                </c:pt>
                <c:pt idx="390">
                  <c:v>149.4088</c:v>
                </c:pt>
                <c:pt idx="391">
                  <c:v>149.578</c:v>
                </c:pt>
                <c:pt idx="392">
                  <c:v>149.7653</c:v>
                </c:pt>
                <c:pt idx="393">
                  <c:v>149.9435</c:v>
                </c:pt>
                <c:pt idx="394">
                  <c:v>150.0838</c:v>
                </c:pt>
                <c:pt idx="395">
                  <c:v>150.2634</c:v>
                </c:pt>
                <c:pt idx="396">
                  <c:v>150.4396</c:v>
                </c:pt>
                <c:pt idx="397">
                  <c:v>150.626</c:v>
                </c:pt>
                <c:pt idx="398">
                  <c:v>150.7976</c:v>
                </c:pt>
                <c:pt idx="399">
                  <c:v>150.9836</c:v>
                </c:pt>
                <c:pt idx="400">
                  <c:v>151.188</c:v>
                </c:pt>
                <c:pt idx="401">
                  <c:v>151.3864</c:v>
                </c:pt>
                <c:pt idx="402">
                  <c:v>151.5705</c:v>
                </c:pt>
                <c:pt idx="403">
                  <c:v>151.7563</c:v>
                </c:pt>
                <c:pt idx="404">
                  <c:v>151.9616</c:v>
                </c:pt>
                <c:pt idx="405">
                  <c:v>152.1786</c:v>
                </c:pt>
                <c:pt idx="406">
                  <c:v>152.3836</c:v>
                </c:pt>
                <c:pt idx="407">
                  <c:v>152.5944</c:v>
                </c:pt>
                <c:pt idx="408">
                  <c:v>152.764</c:v>
                </c:pt>
                <c:pt idx="409">
                  <c:v>152.9606</c:v>
                </c:pt>
                <c:pt idx="410">
                  <c:v>153.1223</c:v>
                </c:pt>
                <c:pt idx="411">
                  <c:v>153.2927</c:v>
                </c:pt>
                <c:pt idx="412">
                  <c:v>153.4378</c:v>
                </c:pt>
                <c:pt idx="413">
                  <c:v>153.5858</c:v>
                </c:pt>
                <c:pt idx="414">
                  <c:v>153.7314</c:v>
                </c:pt>
                <c:pt idx="415">
                  <c:v>153.9</c:v>
                </c:pt>
                <c:pt idx="416">
                  <c:v>154.0646</c:v>
                </c:pt>
                <c:pt idx="417">
                  <c:v>154.2408</c:v>
                </c:pt>
                <c:pt idx="418">
                  <c:v>154.4385</c:v>
                </c:pt>
                <c:pt idx="419">
                  <c:v>154.6098</c:v>
                </c:pt>
                <c:pt idx="420">
                  <c:v>154.8001</c:v>
                </c:pt>
                <c:pt idx="421">
                  <c:v>154.9947</c:v>
                </c:pt>
                <c:pt idx="422">
                  <c:v>155.181</c:v>
                </c:pt>
                <c:pt idx="423">
                  <c:v>155.3816</c:v>
                </c:pt>
                <c:pt idx="424">
                  <c:v>155.5586</c:v>
                </c:pt>
                <c:pt idx="425">
                  <c:v>155.7402</c:v>
                </c:pt>
                <c:pt idx="426">
                  <c:v>155.8837</c:v>
                </c:pt>
                <c:pt idx="427">
                  <c:v>156.0458</c:v>
                </c:pt>
                <c:pt idx="428">
                  <c:v>156.2052</c:v>
                </c:pt>
                <c:pt idx="429">
                  <c:v>156.3514</c:v>
                </c:pt>
                <c:pt idx="430">
                  <c:v>156.5255</c:v>
                </c:pt>
                <c:pt idx="431">
                  <c:v>156.6841</c:v>
                </c:pt>
                <c:pt idx="432">
                  <c:v>156.8654</c:v>
                </c:pt>
                <c:pt idx="433">
                  <c:v>156.9869</c:v>
                </c:pt>
                <c:pt idx="434">
                  <c:v>157.1222</c:v>
                </c:pt>
                <c:pt idx="435">
                  <c:v>157.2716</c:v>
                </c:pt>
                <c:pt idx="436">
                  <c:v>157.4196</c:v>
                </c:pt>
                <c:pt idx="437">
                  <c:v>157.5831</c:v>
                </c:pt>
                <c:pt idx="438">
                  <c:v>157.7466</c:v>
                </c:pt>
                <c:pt idx="439">
                  <c:v>157.9196</c:v>
                </c:pt>
                <c:pt idx="440">
                  <c:v>158.0958</c:v>
                </c:pt>
                <c:pt idx="441">
                  <c:v>158.2684</c:v>
                </c:pt>
                <c:pt idx="442">
                  <c:v>158.4404</c:v>
                </c:pt>
                <c:pt idx="443">
                  <c:v>158.6222</c:v>
                </c:pt>
                <c:pt idx="444">
                  <c:v>158.8023</c:v>
                </c:pt>
                <c:pt idx="445">
                  <c:v>158.9773</c:v>
                </c:pt>
                <c:pt idx="446">
                  <c:v>159.1567</c:v>
                </c:pt>
                <c:pt idx="447">
                  <c:v>159.3529</c:v>
                </c:pt>
                <c:pt idx="448">
                  <c:v>159.5129</c:v>
                </c:pt>
                <c:pt idx="449">
                  <c:v>159.6657</c:v>
                </c:pt>
                <c:pt idx="450">
                  <c:v>159.8417</c:v>
                </c:pt>
                <c:pt idx="451">
                  <c:v>160.0147</c:v>
                </c:pt>
                <c:pt idx="452">
                  <c:v>160.1954</c:v>
                </c:pt>
                <c:pt idx="453">
                  <c:v>160.374</c:v>
                </c:pt>
                <c:pt idx="454">
                  <c:v>160.5319</c:v>
                </c:pt>
                <c:pt idx="455">
                  <c:v>160.6881</c:v>
                </c:pt>
                <c:pt idx="456">
                  <c:v>160.8539</c:v>
                </c:pt>
                <c:pt idx="457">
                  <c:v>161.0022</c:v>
                </c:pt>
                <c:pt idx="458">
                  <c:v>161.136</c:v>
                </c:pt>
                <c:pt idx="459">
                  <c:v>161.2657</c:v>
                </c:pt>
                <c:pt idx="460">
                  <c:v>161.4203</c:v>
                </c:pt>
                <c:pt idx="461">
                  <c:v>161.5657</c:v>
                </c:pt>
                <c:pt idx="462">
                  <c:v>161.6778</c:v>
                </c:pt>
                <c:pt idx="463">
                  <c:v>161.8105</c:v>
                </c:pt>
                <c:pt idx="464">
                  <c:v>161.9473</c:v>
                </c:pt>
                <c:pt idx="465">
                  <c:v>162.0635</c:v>
                </c:pt>
                <c:pt idx="466">
                  <c:v>162.2261</c:v>
                </c:pt>
                <c:pt idx="467">
                  <c:v>162.3692</c:v>
                </c:pt>
                <c:pt idx="468">
                  <c:v>162.5207</c:v>
                </c:pt>
                <c:pt idx="469">
                  <c:v>162.6551</c:v>
                </c:pt>
                <c:pt idx="470">
                  <c:v>162.81</c:v>
                </c:pt>
                <c:pt idx="471">
                  <c:v>162.9469</c:v>
                </c:pt>
                <c:pt idx="472">
                  <c:v>163.0786</c:v>
                </c:pt>
                <c:pt idx="473">
                  <c:v>163.2171</c:v>
                </c:pt>
                <c:pt idx="474">
                  <c:v>163.3465</c:v>
                </c:pt>
                <c:pt idx="475">
                  <c:v>163.4555</c:v>
                </c:pt>
                <c:pt idx="476">
                  <c:v>163.5645</c:v>
                </c:pt>
                <c:pt idx="477">
                  <c:v>163.6926</c:v>
                </c:pt>
                <c:pt idx="478">
                  <c:v>163.819</c:v>
                </c:pt>
                <c:pt idx="479">
                  <c:v>163.9349</c:v>
                </c:pt>
                <c:pt idx="480">
                  <c:v>164.0711</c:v>
                </c:pt>
                <c:pt idx="481">
                  <c:v>164.2178</c:v>
                </c:pt>
                <c:pt idx="482">
                  <c:v>164.3512</c:v>
                </c:pt>
                <c:pt idx="483">
                  <c:v>164.476</c:v>
                </c:pt>
                <c:pt idx="484">
                  <c:v>164.6318</c:v>
                </c:pt>
                <c:pt idx="485">
                  <c:v>164.8098</c:v>
                </c:pt>
                <c:pt idx="486">
                  <c:v>164.9249</c:v>
                </c:pt>
                <c:pt idx="487">
                  <c:v>165.0841</c:v>
                </c:pt>
                <c:pt idx="488">
                  <c:v>165.2334</c:v>
                </c:pt>
                <c:pt idx="489">
                  <c:v>165.36</c:v>
                </c:pt>
                <c:pt idx="490">
                  <c:v>165.487</c:v>
                </c:pt>
                <c:pt idx="491">
                  <c:v>165.6107</c:v>
                </c:pt>
                <c:pt idx="492">
                  <c:v>165.7316</c:v>
                </c:pt>
                <c:pt idx="493">
                  <c:v>165.8581</c:v>
                </c:pt>
                <c:pt idx="494">
                  <c:v>165.9838</c:v>
                </c:pt>
                <c:pt idx="495">
                  <c:v>166.0936</c:v>
                </c:pt>
                <c:pt idx="496">
                  <c:v>166.2376</c:v>
                </c:pt>
                <c:pt idx="497">
                  <c:v>166.3897</c:v>
                </c:pt>
                <c:pt idx="498">
                  <c:v>166.5142</c:v>
                </c:pt>
                <c:pt idx="499">
                  <c:v>166.6175</c:v>
                </c:pt>
                <c:pt idx="500">
                  <c:v>166.7863</c:v>
                </c:pt>
                <c:pt idx="501">
                  <c:v>166.8993</c:v>
                </c:pt>
                <c:pt idx="502">
                  <c:v>167.0315</c:v>
                </c:pt>
                <c:pt idx="503">
                  <c:v>167.1972</c:v>
                </c:pt>
                <c:pt idx="504">
                  <c:v>167.2592</c:v>
                </c:pt>
                <c:pt idx="505">
                  <c:v>167.4467</c:v>
                </c:pt>
                <c:pt idx="506">
                  <c:v>167.5765</c:v>
                </c:pt>
                <c:pt idx="507">
                  <c:v>167.7104</c:v>
                </c:pt>
                <c:pt idx="508">
                  <c:v>167.873</c:v>
                </c:pt>
                <c:pt idx="509">
                  <c:v>168.005</c:v>
                </c:pt>
                <c:pt idx="510">
                  <c:v>168.1716</c:v>
                </c:pt>
                <c:pt idx="511">
                  <c:v>168.3339</c:v>
                </c:pt>
                <c:pt idx="512">
                  <c:v>168.4935</c:v>
                </c:pt>
                <c:pt idx="513">
                  <c:v>168.6346</c:v>
                </c:pt>
                <c:pt idx="514">
                  <c:v>168.7698</c:v>
                </c:pt>
                <c:pt idx="515">
                  <c:v>168.9139</c:v>
                </c:pt>
                <c:pt idx="516">
                  <c:v>169.0464</c:v>
                </c:pt>
                <c:pt idx="517">
                  <c:v>169.2008</c:v>
                </c:pt>
                <c:pt idx="518">
                  <c:v>169.351</c:v>
                </c:pt>
                <c:pt idx="519">
                  <c:v>169.4819</c:v>
                </c:pt>
                <c:pt idx="520">
                  <c:v>169.6189</c:v>
                </c:pt>
                <c:pt idx="521">
                  <c:v>169.7587</c:v>
                </c:pt>
                <c:pt idx="522">
                  <c:v>169.8887</c:v>
                </c:pt>
                <c:pt idx="523">
                  <c:v>170.0219</c:v>
                </c:pt>
                <c:pt idx="524">
                  <c:v>170.1659</c:v>
                </c:pt>
                <c:pt idx="525">
                  <c:v>170.307</c:v>
                </c:pt>
                <c:pt idx="526">
                  <c:v>170.4163</c:v>
                </c:pt>
                <c:pt idx="527">
                  <c:v>170.5834</c:v>
                </c:pt>
                <c:pt idx="528">
                  <c:v>170.7074</c:v>
                </c:pt>
                <c:pt idx="529">
                  <c:v>170.8434</c:v>
                </c:pt>
                <c:pt idx="530">
                  <c:v>170.9433</c:v>
                </c:pt>
                <c:pt idx="531">
                  <c:v>171.0907</c:v>
                </c:pt>
                <c:pt idx="532">
                  <c:v>171.2</c:v>
                </c:pt>
                <c:pt idx="533">
                  <c:v>171.3549</c:v>
                </c:pt>
                <c:pt idx="534">
                  <c:v>171.4798</c:v>
                </c:pt>
                <c:pt idx="535">
                  <c:v>171.599</c:v>
                </c:pt>
                <c:pt idx="536">
                  <c:v>171.7183</c:v>
                </c:pt>
                <c:pt idx="537">
                  <c:v>171.8511</c:v>
                </c:pt>
                <c:pt idx="538">
                  <c:v>171.9541</c:v>
                </c:pt>
                <c:pt idx="539">
                  <c:v>172.0736</c:v>
                </c:pt>
                <c:pt idx="540">
                  <c:v>172.1781</c:v>
                </c:pt>
                <c:pt idx="541">
                  <c:v>172.2894</c:v>
                </c:pt>
                <c:pt idx="542">
                  <c:v>172.3844</c:v>
                </c:pt>
                <c:pt idx="543">
                  <c:v>172.5221</c:v>
                </c:pt>
                <c:pt idx="544">
                  <c:v>172.6636</c:v>
                </c:pt>
                <c:pt idx="545">
                  <c:v>172.792</c:v>
                </c:pt>
                <c:pt idx="546">
                  <c:v>172.9343</c:v>
                </c:pt>
                <c:pt idx="547">
                  <c:v>173.0211</c:v>
                </c:pt>
                <c:pt idx="548">
                  <c:v>173.167</c:v>
                </c:pt>
                <c:pt idx="549">
                  <c:v>173.2643</c:v>
                </c:pt>
                <c:pt idx="550">
                  <c:v>173.4101</c:v>
                </c:pt>
                <c:pt idx="551">
                  <c:v>173.5128</c:v>
                </c:pt>
                <c:pt idx="552">
                  <c:v>173.653</c:v>
                </c:pt>
                <c:pt idx="553">
                  <c:v>173.7572</c:v>
                </c:pt>
                <c:pt idx="554">
                  <c:v>173.8665</c:v>
                </c:pt>
                <c:pt idx="555">
                  <c:v>173.9383</c:v>
                </c:pt>
                <c:pt idx="556">
                  <c:v>174.0475</c:v>
                </c:pt>
                <c:pt idx="557">
                  <c:v>174.1781</c:v>
                </c:pt>
                <c:pt idx="558">
                  <c:v>174.2914</c:v>
                </c:pt>
                <c:pt idx="559">
                  <c:v>174.3508</c:v>
                </c:pt>
                <c:pt idx="560">
                  <c:v>174.4483</c:v>
                </c:pt>
                <c:pt idx="561">
                  <c:v>174.5695</c:v>
                </c:pt>
                <c:pt idx="562">
                  <c:v>174.6945</c:v>
                </c:pt>
                <c:pt idx="563">
                  <c:v>174.8025</c:v>
                </c:pt>
                <c:pt idx="564">
                  <c:v>174.9182</c:v>
                </c:pt>
                <c:pt idx="565">
                  <c:v>175.0322</c:v>
                </c:pt>
                <c:pt idx="566">
                  <c:v>175.1209</c:v>
                </c:pt>
                <c:pt idx="567">
                  <c:v>175.2415</c:v>
                </c:pt>
                <c:pt idx="568">
                  <c:v>175.3679</c:v>
                </c:pt>
                <c:pt idx="569">
                  <c:v>175.4293</c:v>
                </c:pt>
                <c:pt idx="570">
                  <c:v>175.5445</c:v>
                </c:pt>
                <c:pt idx="571">
                  <c:v>175.6443</c:v>
                </c:pt>
                <c:pt idx="572">
                  <c:v>175.6986</c:v>
                </c:pt>
                <c:pt idx="573">
                  <c:v>175.8242</c:v>
                </c:pt>
                <c:pt idx="574">
                  <c:v>175.9346</c:v>
                </c:pt>
                <c:pt idx="575">
                  <c:v>176.0546</c:v>
                </c:pt>
                <c:pt idx="576">
                  <c:v>176.1651</c:v>
                </c:pt>
                <c:pt idx="577">
                  <c:v>176.2779</c:v>
                </c:pt>
                <c:pt idx="578">
                  <c:v>176.3901</c:v>
                </c:pt>
                <c:pt idx="579">
                  <c:v>176.4445</c:v>
                </c:pt>
                <c:pt idx="580">
                  <c:v>176.5406</c:v>
                </c:pt>
                <c:pt idx="581">
                  <c:v>176.5963</c:v>
                </c:pt>
                <c:pt idx="582">
                  <c:v>176.7041</c:v>
                </c:pt>
                <c:pt idx="583">
                  <c:v>176.7819</c:v>
                </c:pt>
                <c:pt idx="584">
                  <c:v>176.8729</c:v>
                </c:pt>
                <c:pt idx="585">
                  <c:v>176.9701</c:v>
                </c:pt>
                <c:pt idx="586">
                  <c:v>177.0959</c:v>
                </c:pt>
                <c:pt idx="587">
                  <c:v>177.2192</c:v>
                </c:pt>
                <c:pt idx="588">
                  <c:v>177.3118</c:v>
                </c:pt>
                <c:pt idx="589">
                  <c:v>177.4462</c:v>
                </c:pt>
                <c:pt idx="590">
                  <c:v>177.5715</c:v>
                </c:pt>
                <c:pt idx="591">
                  <c:v>177.6674</c:v>
                </c:pt>
                <c:pt idx="592">
                  <c:v>177.773</c:v>
                </c:pt>
                <c:pt idx="593">
                  <c:v>177.8712</c:v>
                </c:pt>
                <c:pt idx="594">
                  <c:v>177.9868</c:v>
                </c:pt>
                <c:pt idx="595">
                  <c:v>178.0881</c:v>
                </c:pt>
                <c:pt idx="596">
                  <c:v>178.181</c:v>
                </c:pt>
                <c:pt idx="597">
                  <c:v>178.2721</c:v>
                </c:pt>
                <c:pt idx="598">
                  <c:v>178.3579</c:v>
                </c:pt>
                <c:pt idx="599">
                  <c:v>178.4347</c:v>
                </c:pt>
                <c:pt idx="600">
                  <c:v>178.514</c:v>
                </c:pt>
                <c:pt idx="601">
                  <c:v>178.6232</c:v>
                </c:pt>
                <c:pt idx="602">
                  <c:v>178.7193</c:v>
                </c:pt>
                <c:pt idx="603">
                  <c:v>178.8138</c:v>
                </c:pt>
                <c:pt idx="604">
                  <c:v>178.8881</c:v>
                </c:pt>
                <c:pt idx="605">
                  <c:v>178.983</c:v>
                </c:pt>
                <c:pt idx="606">
                  <c:v>179.0919</c:v>
                </c:pt>
                <c:pt idx="607">
                  <c:v>179.1671</c:v>
                </c:pt>
                <c:pt idx="608">
                  <c:v>179.2618</c:v>
                </c:pt>
                <c:pt idx="609">
                  <c:v>179.3252</c:v>
                </c:pt>
                <c:pt idx="610">
                  <c:v>179.4009</c:v>
                </c:pt>
                <c:pt idx="611">
                  <c:v>179.5056</c:v>
                </c:pt>
                <c:pt idx="612">
                  <c:v>179.6175</c:v>
                </c:pt>
                <c:pt idx="613">
                  <c:v>179.7382</c:v>
                </c:pt>
                <c:pt idx="614">
                  <c:v>179.8748</c:v>
                </c:pt>
                <c:pt idx="615">
                  <c:v>179.9984</c:v>
                </c:pt>
                <c:pt idx="616">
                  <c:v>180.1001</c:v>
                </c:pt>
                <c:pt idx="617">
                  <c:v>180.2615</c:v>
                </c:pt>
                <c:pt idx="618">
                  <c:v>180.3849</c:v>
                </c:pt>
                <c:pt idx="619">
                  <c:v>180.5331</c:v>
                </c:pt>
                <c:pt idx="620">
                  <c:v>180.6506</c:v>
                </c:pt>
                <c:pt idx="621">
                  <c:v>180.7934</c:v>
                </c:pt>
                <c:pt idx="622">
                  <c:v>180.9107</c:v>
                </c:pt>
                <c:pt idx="623">
                  <c:v>181.0187</c:v>
                </c:pt>
                <c:pt idx="624">
                  <c:v>181.1432</c:v>
                </c:pt>
                <c:pt idx="625">
                  <c:v>181.2471</c:v>
                </c:pt>
                <c:pt idx="626">
                  <c:v>181.3826</c:v>
                </c:pt>
                <c:pt idx="627">
                  <c:v>181.465</c:v>
                </c:pt>
                <c:pt idx="628">
                  <c:v>181.5473</c:v>
                </c:pt>
                <c:pt idx="629">
                  <c:v>181.6399</c:v>
                </c:pt>
                <c:pt idx="630">
                  <c:v>181.7314</c:v>
                </c:pt>
                <c:pt idx="631">
                  <c:v>181.8657</c:v>
                </c:pt>
                <c:pt idx="632">
                  <c:v>181.9337</c:v>
                </c:pt>
                <c:pt idx="633">
                  <c:v>182.0443</c:v>
                </c:pt>
                <c:pt idx="634">
                  <c:v>182.135</c:v>
                </c:pt>
                <c:pt idx="635">
                  <c:v>182.1844</c:v>
                </c:pt>
                <c:pt idx="636">
                  <c:v>182.284</c:v>
                </c:pt>
                <c:pt idx="637">
                  <c:v>182.3884</c:v>
                </c:pt>
                <c:pt idx="638">
                  <c:v>182.4608</c:v>
                </c:pt>
                <c:pt idx="639">
                  <c:v>182.5234</c:v>
                </c:pt>
                <c:pt idx="640">
                  <c:v>182.6119</c:v>
                </c:pt>
                <c:pt idx="641">
                  <c:v>182.6942</c:v>
                </c:pt>
                <c:pt idx="642">
                  <c:v>182.7811</c:v>
                </c:pt>
                <c:pt idx="643">
                  <c:v>182.8575</c:v>
                </c:pt>
                <c:pt idx="644">
                  <c:v>182.9164</c:v>
                </c:pt>
                <c:pt idx="645">
                  <c:v>182.983</c:v>
                </c:pt>
                <c:pt idx="646">
                  <c:v>183.0712</c:v>
                </c:pt>
                <c:pt idx="647">
                  <c:v>183.137</c:v>
                </c:pt>
                <c:pt idx="648">
                  <c:v>183.208</c:v>
                </c:pt>
                <c:pt idx="649">
                  <c:v>183.2683</c:v>
                </c:pt>
                <c:pt idx="650">
                  <c:v>183.3117</c:v>
                </c:pt>
                <c:pt idx="651">
                  <c:v>183.3153</c:v>
                </c:pt>
                <c:pt idx="652">
                  <c:v>183.3761</c:v>
                </c:pt>
                <c:pt idx="653">
                  <c:v>183.3994</c:v>
                </c:pt>
                <c:pt idx="654">
                  <c:v>183.4341</c:v>
                </c:pt>
                <c:pt idx="655">
                  <c:v>183.5359</c:v>
                </c:pt>
                <c:pt idx="656">
                  <c:v>183.6073</c:v>
                </c:pt>
                <c:pt idx="657">
                  <c:v>183.6741</c:v>
                </c:pt>
                <c:pt idx="658">
                  <c:v>183.7504</c:v>
                </c:pt>
                <c:pt idx="659">
                  <c:v>183.826</c:v>
                </c:pt>
                <c:pt idx="660">
                  <c:v>183.9236</c:v>
                </c:pt>
                <c:pt idx="661">
                  <c:v>184.0373</c:v>
                </c:pt>
                <c:pt idx="662">
                  <c:v>184.1164</c:v>
                </c:pt>
                <c:pt idx="663">
                  <c:v>184.2314</c:v>
                </c:pt>
                <c:pt idx="664">
                  <c:v>184.3285</c:v>
                </c:pt>
                <c:pt idx="665">
                  <c:v>184.4416</c:v>
                </c:pt>
                <c:pt idx="666">
                  <c:v>184.5456</c:v>
                </c:pt>
                <c:pt idx="667">
                  <c:v>184.6562</c:v>
                </c:pt>
                <c:pt idx="668">
                  <c:v>184.7341</c:v>
                </c:pt>
                <c:pt idx="669">
                  <c:v>184.7792</c:v>
                </c:pt>
                <c:pt idx="670">
                  <c:v>184.8735</c:v>
                </c:pt>
                <c:pt idx="671">
                  <c:v>184.9362</c:v>
                </c:pt>
                <c:pt idx="672">
                  <c:v>185.027</c:v>
                </c:pt>
                <c:pt idx="673">
                  <c:v>185.0736</c:v>
                </c:pt>
                <c:pt idx="674">
                  <c:v>185.1577</c:v>
                </c:pt>
                <c:pt idx="675">
                  <c:v>185.1913</c:v>
                </c:pt>
                <c:pt idx="676">
                  <c:v>185.2904</c:v>
                </c:pt>
                <c:pt idx="677">
                  <c:v>185.3789</c:v>
                </c:pt>
                <c:pt idx="678">
                  <c:v>185.4898</c:v>
                </c:pt>
                <c:pt idx="679">
                  <c:v>185.5678</c:v>
                </c:pt>
                <c:pt idx="680">
                  <c:v>185.6728</c:v>
                </c:pt>
                <c:pt idx="681">
                  <c:v>185.7629</c:v>
                </c:pt>
                <c:pt idx="682">
                  <c:v>185.8864</c:v>
                </c:pt>
                <c:pt idx="683">
                  <c:v>185.965</c:v>
                </c:pt>
                <c:pt idx="684">
                  <c:v>186.0821</c:v>
                </c:pt>
                <c:pt idx="685">
                  <c:v>186.1856</c:v>
                </c:pt>
                <c:pt idx="686">
                  <c:v>186.2741</c:v>
                </c:pt>
                <c:pt idx="687">
                  <c:v>186.4096</c:v>
                </c:pt>
                <c:pt idx="688">
                  <c:v>186.517</c:v>
                </c:pt>
                <c:pt idx="689">
                  <c:v>186.6099</c:v>
                </c:pt>
                <c:pt idx="690">
                  <c:v>186.6839</c:v>
                </c:pt>
                <c:pt idx="691">
                  <c:v>186.8138</c:v>
                </c:pt>
                <c:pt idx="692">
                  <c:v>186.9042</c:v>
                </c:pt>
                <c:pt idx="693">
                  <c:v>187.0127</c:v>
                </c:pt>
                <c:pt idx="694">
                  <c:v>187.0799</c:v>
                </c:pt>
                <c:pt idx="695">
                  <c:v>187.2048</c:v>
                </c:pt>
                <c:pt idx="696">
                  <c:v>187.3049</c:v>
                </c:pt>
                <c:pt idx="697">
                  <c:v>187.4146</c:v>
                </c:pt>
                <c:pt idx="698">
                  <c:v>187.5283</c:v>
                </c:pt>
                <c:pt idx="699">
                  <c:v>187.627</c:v>
                </c:pt>
                <c:pt idx="700">
                  <c:v>187.7613</c:v>
                </c:pt>
                <c:pt idx="701">
                  <c:v>187.8767</c:v>
                </c:pt>
                <c:pt idx="702">
                  <c:v>187.9746</c:v>
                </c:pt>
                <c:pt idx="703">
                  <c:v>188.0823</c:v>
                </c:pt>
                <c:pt idx="704">
                  <c:v>188.1725</c:v>
                </c:pt>
                <c:pt idx="705">
                  <c:v>188.2706</c:v>
                </c:pt>
                <c:pt idx="706">
                  <c:v>188.3891</c:v>
                </c:pt>
                <c:pt idx="707">
                  <c:v>188.4774</c:v>
                </c:pt>
                <c:pt idx="708">
                  <c:v>188.5171</c:v>
                </c:pt>
                <c:pt idx="709">
                  <c:v>188.6682</c:v>
                </c:pt>
                <c:pt idx="710">
                  <c:v>188.7193</c:v>
                </c:pt>
                <c:pt idx="711">
                  <c:v>188.8212</c:v>
                </c:pt>
                <c:pt idx="712">
                  <c:v>188.9351</c:v>
                </c:pt>
                <c:pt idx="713">
                  <c:v>189.0644</c:v>
                </c:pt>
                <c:pt idx="714">
                  <c:v>189.1265</c:v>
                </c:pt>
                <c:pt idx="715">
                  <c:v>189.2065</c:v>
                </c:pt>
                <c:pt idx="716">
                  <c:v>189.3026</c:v>
                </c:pt>
                <c:pt idx="717">
                  <c:v>189.3923</c:v>
                </c:pt>
                <c:pt idx="718">
                  <c:v>189.4869</c:v>
                </c:pt>
                <c:pt idx="719">
                  <c:v>189.5843</c:v>
                </c:pt>
                <c:pt idx="720">
                  <c:v>189.6765</c:v>
                </c:pt>
                <c:pt idx="721">
                  <c:v>189.7823</c:v>
                </c:pt>
                <c:pt idx="722">
                  <c:v>189.8907</c:v>
                </c:pt>
                <c:pt idx="723">
                  <c:v>190.0057</c:v>
                </c:pt>
                <c:pt idx="724">
                  <c:v>190.1142</c:v>
                </c:pt>
                <c:pt idx="725">
                  <c:v>190.2167</c:v>
                </c:pt>
                <c:pt idx="726">
                  <c:v>190.3257</c:v>
                </c:pt>
                <c:pt idx="727">
                  <c:v>190.4428</c:v>
                </c:pt>
                <c:pt idx="728">
                  <c:v>190.541</c:v>
                </c:pt>
                <c:pt idx="729">
                  <c:v>190.6532</c:v>
                </c:pt>
                <c:pt idx="730">
                  <c:v>190.7643</c:v>
                </c:pt>
                <c:pt idx="731">
                  <c:v>190.9</c:v>
                </c:pt>
                <c:pt idx="732">
                  <c:v>191.0217</c:v>
                </c:pt>
                <c:pt idx="733">
                  <c:v>191.1298</c:v>
                </c:pt>
                <c:pt idx="734">
                  <c:v>191.3004</c:v>
                </c:pt>
                <c:pt idx="735">
                  <c:v>191.4083</c:v>
                </c:pt>
                <c:pt idx="736">
                  <c:v>191.5222</c:v>
                </c:pt>
                <c:pt idx="737">
                  <c:v>191.6647</c:v>
                </c:pt>
                <c:pt idx="738">
                  <c:v>191.7976</c:v>
                </c:pt>
                <c:pt idx="739">
                  <c:v>191.8901</c:v>
                </c:pt>
                <c:pt idx="740">
                  <c:v>192.0391</c:v>
                </c:pt>
                <c:pt idx="741">
                  <c:v>192.1785</c:v>
                </c:pt>
                <c:pt idx="742">
                  <c:v>192.303</c:v>
                </c:pt>
                <c:pt idx="743">
                  <c:v>192.4682</c:v>
                </c:pt>
                <c:pt idx="744">
                  <c:v>192.5484</c:v>
                </c:pt>
                <c:pt idx="745">
                  <c:v>192.7023</c:v>
                </c:pt>
                <c:pt idx="746">
                  <c:v>192.8121</c:v>
                </c:pt>
                <c:pt idx="747">
                  <c:v>192.9229</c:v>
                </c:pt>
                <c:pt idx="748">
                  <c:v>193.0659</c:v>
                </c:pt>
                <c:pt idx="749">
                  <c:v>193.1878</c:v>
                </c:pt>
                <c:pt idx="750">
                  <c:v>193.323</c:v>
                </c:pt>
                <c:pt idx="751">
                  <c:v>193.4488</c:v>
                </c:pt>
                <c:pt idx="752">
                  <c:v>193.5768</c:v>
                </c:pt>
                <c:pt idx="753">
                  <c:v>193.7095</c:v>
                </c:pt>
                <c:pt idx="754">
                  <c:v>193.8165</c:v>
                </c:pt>
                <c:pt idx="755">
                  <c:v>193.9558</c:v>
                </c:pt>
                <c:pt idx="756">
                  <c:v>194.0917</c:v>
                </c:pt>
                <c:pt idx="757">
                  <c:v>194.2082</c:v>
                </c:pt>
                <c:pt idx="758">
                  <c:v>194.3451</c:v>
                </c:pt>
                <c:pt idx="759">
                  <c:v>194.4696</c:v>
                </c:pt>
                <c:pt idx="760">
                  <c:v>194.573</c:v>
                </c:pt>
                <c:pt idx="761">
                  <c:v>194.6701</c:v>
                </c:pt>
                <c:pt idx="762">
                  <c:v>194.8062</c:v>
                </c:pt>
                <c:pt idx="763">
                  <c:v>194.9325</c:v>
                </c:pt>
                <c:pt idx="764">
                  <c:v>195.0254</c:v>
                </c:pt>
                <c:pt idx="765">
                  <c:v>195.1516</c:v>
                </c:pt>
                <c:pt idx="766">
                  <c:v>195.2731</c:v>
                </c:pt>
                <c:pt idx="767">
                  <c:v>195.381</c:v>
                </c:pt>
                <c:pt idx="768">
                  <c:v>195.5214</c:v>
                </c:pt>
                <c:pt idx="769">
                  <c:v>195.6637</c:v>
                </c:pt>
                <c:pt idx="770">
                  <c:v>195.8017</c:v>
                </c:pt>
                <c:pt idx="771">
                  <c:v>195.9378</c:v>
                </c:pt>
                <c:pt idx="772">
                  <c:v>196.0699</c:v>
                </c:pt>
                <c:pt idx="773">
                  <c:v>196.2271</c:v>
                </c:pt>
                <c:pt idx="774">
                  <c:v>196.3642</c:v>
                </c:pt>
                <c:pt idx="775">
                  <c:v>196.4914</c:v>
                </c:pt>
                <c:pt idx="776">
                  <c:v>196.6386</c:v>
                </c:pt>
                <c:pt idx="777">
                  <c:v>196.7724</c:v>
                </c:pt>
                <c:pt idx="778">
                  <c:v>196.9121</c:v>
                </c:pt>
                <c:pt idx="779">
                  <c:v>197.0417</c:v>
                </c:pt>
                <c:pt idx="780">
                  <c:v>197.16</c:v>
                </c:pt>
                <c:pt idx="781">
                  <c:v>197.2918</c:v>
                </c:pt>
                <c:pt idx="782">
                  <c:v>197.4101</c:v>
                </c:pt>
                <c:pt idx="783">
                  <c:v>197.5285</c:v>
                </c:pt>
                <c:pt idx="784">
                  <c:v>197.6431</c:v>
                </c:pt>
                <c:pt idx="785">
                  <c:v>197.7356</c:v>
                </c:pt>
                <c:pt idx="786">
                  <c:v>197.8278</c:v>
                </c:pt>
                <c:pt idx="787">
                  <c:v>197.9292</c:v>
                </c:pt>
                <c:pt idx="788">
                  <c:v>198.0406</c:v>
                </c:pt>
                <c:pt idx="789">
                  <c:v>198.1443</c:v>
                </c:pt>
                <c:pt idx="790">
                  <c:v>198.2294</c:v>
                </c:pt>
                <c:pt idx="791">
                  <c:v>198.3519</c:v>
                </c:pt>
                <c:pt idx="792">
                  <c:v>198.4577</c:v>
                </c:pt>
                <c:pt idx="793">
                  <c:v>198.5596</c:v>
                </c:pt>
                <c:pt idx="794">
                  <c:v>198.6675</c:v>
                </c:pt>
                <c:pt idx="795">
                  <c:v>198.7548</c:v>
                </c:pt>
                <c:pt idx="796">
                  <c:v>198.8569</c:v>
                </c:pt>
                <c:pt idx="797">
                  <c:v>198.9617</c:v>
                </c:pt>
                <c:pt idx="798">
                  <c:v>199.0267</c:v>
                </c:pt>
                <c:pt idx="799">
                  <c:v>199.1242</c:v>
                </c:pt>
                <c:pt idx="800">
                  <c:v>199.2203</c:v>
                </c:pt>
                <c:pt idx="801">
                  <c:v>199.3152</c:v>
                </c:pt>
                <c:pt idx="802">
                  <c:v>199.3876</c:v>
                </c:pt>
                <c:pt idx="803">
                  <c:v>199.4659</c:v>
                </c:pt>
                <c:pt idx="804">
                  <c:v>199.5484</c:v>
                </c:pt>
                <c:pt idx="805">
                  <c:v>199.6248</c:v>
                </c:pt>
                <c:pt idx="806">
                  <c:v>199.6958</c:v>
                </c:pt>
                <c:pt idx="807">
                  <c:v>199.7711</c:v>
                </c:pt>
                <c:pt idx="808">
                  <c:v>199.815</c:v>
                </c:pt>
                <c:pt idx="809">
                  <c:v>199.8792</c:v>
                </c:pt>
                <c:pt idx="810">
                  <c:v>199.9593</c:v>
                </c:pt>
                <c:pt idx="811">
                  <c:v>200.0199</c:v>
                </c:pt>
                <c:pt idx="812">
                  <c:v>200.0962</c:v>
                </c:pt>
                <c:pt idx="813">
                  <c:v>200.2044</c:v>
                </c:pt>
                <c:pt idx="814">
                  <c:v>200.2755</c:v>
                </c:pt>
                <c:pt idx="815">
                  <c:v>200.3602</c:v>
                </c:pt>
                <c:pt idx="816">
                  <c:v>200.4604</c:v>
                </c:pt>
                <c:pt idx="817">
                  <c:v>200.5638</c:v>
                </c:pt>
                <c:pt idx="818">
                  <c:v>200.6666</c:v>
                </c:pt>
                <c:pt idx="819">
                  <c:v>200.7611</c:v>
                </c:pt>
                <c:pt idx="820">
                  <c:v>200.8905</c:v>
                </c:pt>
                <c:pt idx="821">
                  <c:v>200.9985</c:v>
                </c:pt>
                <c:pt idx="822">
                  <c:v>201.0949</c:v>
                </c:pt>
                <c:pt idx="823">
                  <c:v>201.2129</c:v>
                </c:pt>
                <c:pt idx="824">
                  <c:v>201.3208</c:v>
                </c:pt>
                <c:pt idx="825">
                  <c:v>201.4548</c:v>
                </c:pt>
                <c:pt idx="826">
                  <c:v>201.5567</c:v>
                </c:pt>
                <c:pt idx="827">
                  <c:v>201.663</c:v>
                </c:pt>
                <c:pt idx="828">
                  <c:v>201.7699</c:v>
                </c:pt>
                <c:pt idx="829">
                  <c:v>201.8733</c:v>
                </c:pt>
                <c:pt idx="830">
                  <c:v>201.9833</c:v>
                </c:pt>
                <c:pt idx="831">
                  <c:v>202.0933</c:v>
                </c:pt>
                <c:pt idx="832">
                  <c:v>202.2054</c:v>
                </c:pt>
                <c:pt idx="833">
                  <c:v>202.3258</c:v>
                </c:pt>
                <c:pt idx="834">
                  <c:v>202.4536</c:v>
                </c:pt>
                <c:pt idx="835">
                  <c:v>202.553</c:v>
                </c:pt>
                <c:pt idx="836">
                  <c:v>202.677</c:v>
                </c:pt>
                <c:pt idx="837">
                  <c:v>202.7804</c:v>
                </c:pt>
                <c:pt idx="838">
                  <c:v>202.8848</c:v>
                </c:pt>
                <c:pt idx="839">
                  <c:v>202.9909</c:v>
                </c:pt>
                <c:pt idx="840">
                  <c:v>203.0874</c:v>
                </c:pt>
                <c:pt idx="841">
                  <c:v>203.1988</c:v>
                </c:pt>
                <c:pt idx="842">
                  <c:v>203.303</c:v>
                </c:pt>
                <c:pt idx="843">
                  <c:v>203.4199</c:v>
                </c:pt>
                <c:pt idx="844">
                  <c:v>203.5146</c:v>
                </c:pt>
                <c:pt idx="845">
                  <c:v>203.6208</c:v>
                </c:pt>
                <c:pt idx="846">
                  <c:v>203.7247</c:v>
                </c:pt>
                <c:pt idx="847">
                  <c:v>203.8225</c:v>
                </c:pt>
                <c:pt idx="848">
                  <c:v>203.9297</c:v>
                </c:pt>
                <c:pt idx="849">
                  <c:v>204.0326</c:v>
                </c:pt>
                <c:pt idx="850">
                  <c:v>204.1251</c:v>
                </c:pt>
                <c:pt idx="851">
                  <c:v>204.2244</c:v>
                </c:pt>
                <c:pt idx="852">
                  <c:v>204.3136</c:v>
                </c:pt>
                <c:pt idx="853">
                  <c:v>204.4112</c:v>
                </c:pt>
                <c:pt idx="854">
                  <c:v>204.5065</c:v>
                </c:pt>
                <c:pt idx="855">
                  <c:v>204.5845</c:v>
                </c:pt>
                <c:pt idx="856">
                  <c:v>204.6756</c:v>
                </c:pt>
                <c:pt idx="857">
                  <c:v>204.7622</c:v>
                </c:pt>
                <c:pt idx="858">
                  <c:v>204.8803</c:v>
                </c:pt>
                <c:pt idx="859">
                  <c:v>204.9666</c:v>
                </c:pt>
                <c:pt idx="860">
                  <c:v>205.0662</c:v>
                </c:pt>
                <c:pt idx="861">
                  <c:v>205.145</c:v>
                </c:pt>
                <c:pt idx="862">
                  <c:v>205.2369</c:v>
                </c:pt>
                <c:pt idx="863">
                  <c:v>205.3117</c:v>
                </c:pt>
                <c:pt idx="864">
                  <c:v>205.4068</c:v>
                </c:pt>
                <c:pt idx="865">
                  <c:v>205.4898</c:v>
                </c:pt>
                <c:pt idx="866">
                  <c:v>205.5889</c:v>
                </c:pt>
                <c:pt idx="867">
                  <c:v>205.676</c:v>
                </c:pt>
                <c:pt idx="868">
                  <c:v>205.7632</c:v>
                </c:pt>
                <c:pt idx="869">
                  <c:v>205.8822</c:v>
                </c:pt>
                <c:pt idx="870">
                  <c:v>205.969</c:v>
                </c:pt>
                <c:pt idx="871">
                  <c:v>206.0845</c:v>
                </c:pt>
                <c:pt idx="872">
                  <c:v>206.1983</c:v>
                </c:pt>
                <c:pt idx="873">
                  <c:v>206.3295</c:v>
                </c:pt>
                <c:pt idx="874">
                  <c:v>206.4347</c:v>
                </c:pt>
                <c:pt idx="875">
                  <c:v>206.5521</c:v>
                </c:pt>
                <c:pt idx="876">
                  <c:v>206.6626</c:v>
                </c:pt>
                <c:pt idx="877">
                  <c:v>206.7752</c:v>
                </c:pt>
                <c:pt idx="878">
                  <c:v>206.8901</c:v>
                </c:pt>
                <c:pt idx="879">
                  <c:v>207.0096</c:v>
                </c:pt>
                <c:pt idx="880">
                  <c:v>207.1277</c:v>
                </c:pt>
                <c:pt idx="881">
                  <c:v>207.2424</c:v>
                </c:pt>
                <c:pt idx="882">
                  <c:v>207.3386</c:v>
                </c:pt>
                <c:pt idx="883">
                  <c:v>207.4126</c:v>
                </c:pt>
                <c:pt idx="884">
                  <c:v>207.4783</c:v>
                </c:pt>
                <c:pt idx="885">
                  <c:v>207.5669</c:v>
                </c:pt>
                <c:pt idx="886">
                  <c:v>207.6994</c:v>
                </c:pt>
                <c:pt idx="887">
                  <c:v>207.8975</c:v>
                </c:pt>
                <c:pt idx="888">
                  <c:v>208.133</c:v>
                </c:pt>
                <c:pt idx="889">
                  <c:v>208.3473</c:v>
                </c:pt>
                <c:pt idx="890">
                  <c:v>208.5335</c:v>
                </c:pt>
                <c:pt idx="891">
                  <c:v>208.7329</c:v>
                </c:pt>
                <c:pt idx="892">
                  <c:v>208.9477</c:v>
                </c:pt>
                <c:pt idx="893">
                  <c:v>209.147</c:v>
                </c:pt>
                <c:pt idx="894">
                  <c:v>209.3393</c:v>
                </c:pt>
                <c:pt idx="895">
                  <c:v>209.5476</c:v>
                </c:pt>
                <c:pt idx="896">
                  <c:v>209.7657</c:v>
                </c:pt>
                <c:pt idx="897">
                  <c:v>209.9798</c:v>
                </c:pt>
                <c:pt idx="898">
                  <c:v>210.2151</c:v>
                </c:pt>
                <c:pt idx="899">
                  <c:v>210.4516</c:v>
                </c:pt>
                <c:pt idx="900">
                  <c:v>210.6932</c:v>
                </c:pt>
                <c:pt idx="901">
                  <c:v>210.9361</c:v>
                </c:pt>
                <c:pt idx="902">
                  <c:v>211.1883</c:v>
                </c:pt>
                <c:pt idx="903">
                  <c:v>211.471</c:v>
                </c:pt>
                <c:pt idx="904">
                  <c:v>211.7424</c:v>
                </c:pt>
                <c:pt idx="905">
                  <c:v>212.04</c:v>
                </c:pt>
                <c:pt idx="906">
                  <c:v>212.3633</c:v>
                </c:pt>
                <c:pt idx="907">
                  <c:v>212.6767</c:v>
                </c:pt>
                <c:pt idx="908">
                  <c:v>213.0019</c:v>
                </c:pt>
                <c:pt idx="909">
                  <c:v>213.3444</c:v>
                </c:pt>
                <c:pt idx="910">
                  <c:v>213.6794</c:v>
                </c:pt>
                <c:pt idx="911">
                  <c:v>214.006</c:v>
                </c:pt>
                <c:pt idx="912">
                  <c:v>214.3185</c:v>
                </c:pt>
                <c:pt idx="913">
                  <c:v>214.6482</c:v>
                </c:pt>
                <c:pt idx="914">
                  <c:v>214.9654</c:v>
                </c:pt>
                <c:pt idx="915">
                  <c:v>215.2477</c:v>
                </c:pt>
                <c:pt idx="916">
                  <c:v>215.5685</c:v>
                </c:pt>
                <c:pt idx="917">
                  <c:v>215.8984</c:v>
                </c:pt>
                <c:pt idx="918">
                  <c:v>216.2119</c:v>
                </c:pt>
                <c:pt idx="919">
                  <c:v>216.5343</c:v>
                </c:pt>
                <c:pt idx="920">
                  <c:v>216.8585</c:v>
                </c:pt>
                <c:pt idx="921">
                  <c:v>217.1924</c:v>
                </c:pt>
                <c:pt idx="922">
                  <c:v>217.5371</c:v>
                </c:pt>
                <c:pt idx="923">
                  <c:v>217.8666</c:v>
                </c:pt>
                <c:pt idx="924">
                  <c:v>218.2098</c:v>
                </c:pt>
                <c:pt idx="925">
                  <c:v>218.5489</c:v>
                </c:pt>
                <c:pt idx="926">
                  <c:v>218.8912</c:v>
                </c:pt>
                <c:pt idx="927">
                  <c:v>219.236</c:v>
                </c:pt>
                <c:pt idx="928">
                  <c:v>219.592</c:v>
                </c:pt>
                <c:pt idx="929">
                  <c:v>219.9532</c:v>
                </c:pt>
                <c:pt idx="930">
                  <c:v>220.2713</c:v>
                </c:pt>
                <c:pt idx="931">
                  <c:v>220.5598</c:v>
                </c:pt>
                <c:pt idx="932">
                  <c:v>220.852</c:v>
                </c:pt>
                <c:pt idx="933">
                  <c:v>221.1462</c:v>
                </c:pt>
                <c:pt idx="934">
                  <c:v>221.4367</c:v>
                </c:pt>
                <c:pt idx="935">
                  <c:v>221.7323</c:v>
                </c:pt>
                <c:pt idx="936">
                  <c:v>221.9912</c:v>
                </c:pt>
                <c:pt idx="937">
                  <c:v>222.2865</c:v>
                </c:pt>
                <c:pt idx="938">
                  <c:v>222.53</c:v>
                </c:pt>
                <c:pt idx="939">
                  <c:v>222.774</c:v>
                </c:pt>
                <c:pt idx="940">
                  <c:v>222.9735</c:v>
                </c:pt>
                <c:pt idx="941">
                  <c:v>223.1983</c:v>
                </c:pt>
                <c:pt idx="942">
                  <c:v>223.4112</c:v>
                </c:pt>
                <c:pt idx="943">
                  <c:v>223.5992</c:v>
                </c:pt>
                <c:pt idx="944">
                  <c:v>223.7731</c:v>
                </c:pt>
                <c:pt idx="945">
                  <c:v>223.9806</c:v>
                </c:pt>
                <c:pt idx="946">
                  <c:v>224.168</c:v>
                </c:pt>
                <c:pt idx="947">
                  <c:v>224.3464</c:v>
                </c:pt>
                <c:pt idx="948">
                  <c:v>224.5213</c:v>
                </c:pt>
                <c:pt idx="949">
                  <c:v>224.6915</c:v>
                </c:pt>
                <c:pt idx="950">
                  <c:v>224.8606</c:v>
                </c:pt>
                <c:pt idx="951">
                  <c:v>225.016</c:v>
                </c:pt>
                <c:pt idx="952">
                  <c:v>225.1767</c:v>
                </c:pt>
                <c:pt idx="953">
                  <c:v>225.3315</c:v>
                </c:pt>
                <c:pt idx="954">
                  <c:v>225.461</c:v>
                </c:pt>
                <c:pt idx="955">
                  <c:v>225.5798</c:v>
                </c:pt>
                <c:pt idx="956">
                  <c:v>225.7017</c:v>
                </c:pt>
                <c:pt idx="957">
                  <c:v>225.8444</c:v>
                </c:pt>
                <c:pt idx="958">
                  <c:v>225.9713</c:v>
                </c:pt>
                <c:pt idx="959">
                  <c:v>226.1019</c:v>
                </c:pt>
                <c:pt idx="960">
                  <c:v>226.2352</c:v>
                </c:pt>
                <c:pt idx="961">
                  <c:v>226.3818</c:v>
                </c:pt>
                <c:pt idx="962">
                  <c:v>226.5075</c:v>
                </c:pt>
                <c:pt idx="963">
                  <c:v>226.6348</c:v>
                </c:pt>
                <c:pt idx="964">
                  <c:v>226.772</c:v>
                </c:pt>
                <c:pt idx="965">
                  <c:v>226.8728</c:v>
                </c:pt>
                <c:pt idx="966">
                  <c:v>226.9816</c:v>
                </c:pt>
                <c:pt idx="967">
                  <c:v>227.1292</c:v>
                </c:pt>
                <c:pt idx="968">
                  <c:v>227.2705</c:v>
                </c:pt>
                <c:pt idx="969">
                  <c:v>227.371</c:v>
                </c:pt>
                <c:pt idx="970">
                  <c:v>227.4953</c:v>
                </c:pt>
                <c:pt idx="971">
                  <c:v>227.6245</c:v>
                </c:pt>
                <c:pt idx="972">
                  <c:v>227.7177</c:v>
                </c:pt>
                <c:pt idx="973">
                  <c:v>227.8133</c:v>
                </c:pt>
                <c:pt idx="974">
                  <c:v>227.9219</c:v>
                </c:pt>
                <c:pt idx="975">
                  <c:v>228.0122</c:v>
                </c:pt>
                <c:pt idx="976">
                  <c:v>228.1363</c:v>
                </c:pt>
                <c:pt idx="977">
                  <c:v>228.2352</c:v>
                </c:pt>
                <c:pt idx="978">
                  <c:v>228.3407</c:v>
                </c:pt>
                <c:pt idx="979">
                  <c:v>228.4556</c:v>
                </c:pt>
                <c:pt idx="980">
                  <c:v>228.5674</c:v>
                </c:pt>
                <c:pt idx="981">
                  <c:v>228.6805</c:v>
                </c:pt>
                <c:pt idx="982">
                  <c:v>228.7838</c:v>
                </c:pt>
                <c:pt idx="983">
                  <c:v>228.9211</c:v>
                </c:pt>
                <c:pt idx="984">
                  <c:v>228.9952</c:v>
                </c:pt>
                <c:pt idx="985">
                  <c:v>229.0709</c:v>
                </c:pt>
                <c:pt idx="986">
                  <c:v>229.1267</c:v>
                </c:pt>
                <c:pt idx="987">
                  <c:v>229.1913</c:v>
                </c:pt>
                <c:pt idx="988">
                  <c:v>229.2676</c:v>
                </c:pt>
                <c:pt idx="989">
                  <c:v>229.3563</c:v>
                </c:pt>
                <c:pt idx="990">
                  <c:v>229.4335</c:v>
                </c:pt>
                <c:pt idx="991">
                  <c:v>229.523</c:v>
                </c:pt>
                <c:pt idx="992">
                  <c:v>229.5942</c:v>
                </c:pt>
                <c:pt idx="993">
                  <c:v>229.68</c:v>
                </c:pt>
                <c:pt idx="994">
                  <c:v>229.7489</c:v>
                </c:pt>
                <c:pt idx="995">
                  <c:v>229.8333</c:v>
                </c:pt>
                <c:pt idx="996">
                  <c:v>229.9047</c:v>
                </c:pt>
                <c:pt idx="997">
                  <c:v>229.9539</c:v>
                </c:pt>
                <c:pt idx="998">
                  <c:v>230.0114</c:v>
                </c:pt>
                <c:pt idx="999">
                  <c:v>230.0799</c:v>
                </c:pt>
                <c:pt idx="1000">
                  <c:v>230.1332</c:v>
                </c:pt>
                <c:pt idx="1001">
                  <c:v>230.2128</c:v>
                </c:pt>
                <c:pt idx="1002">
                  <c:v>230.2891</c:v>
                </c:pt>
                <c:pt idx="1003">
                  <c:v>230.357</c:v>
                </c:pt>
                <c:pt idx="1004">
                  <c:v>230.4442</c:v>
                </c:pt>
                <c:pt idx="1005">
                  <c:v>230.5</c:v>
                </c:pt>
                <c:pt idx="1006">
                  <c:v>230.5855</c:v>
                </c:pt>
                <c:pt idx="1007">
                  <c:v>230.6816</c:v>
                </c:pt>
                <c:pt idx="1008">
                  <c:v>230.7781</c:v>
                </c:pt>
                <c:pt idx="1009">
                  <c:v>230.8487</c:v>
                </c:pt>
                <c:pt idx="1010">
                  <c:v>230.9334</c:v>
                </c:pt>
                <c:pt idx="1011">
                  <c:v>231.0104</c:v>
                </c:pt>
                <c:pt idx="1012">
                  <c:v>231.0992</c:v>
                </c:pt>
                <c:pt idx="1013">
                  <c:v>231.1947</c:v>
                </c:pt>
                <c:pt idx="1014">
                  <c:v>231.2897</c:v>
                </c:pt>
                <c:pt idx="1015">
                  <c:v>231.3722</c:v>
                </c:pt>
                <c:pt idx="1016">
                  <c:v>231.4634</c:v>
                </c:pt>
                <c:pt idx="1017">
                  <c:v>231.5495</c:v>
                </c:pt>
                <c:pt idx="1018">
                  <c:v>231.6225</c:v>
                </c:pt>
                <c:pt idx="1019">
                  <c:v>231.684</c:v>
                </c:pt>
                <c:pt idx="1020">
                  <c:v>231.7186</c:v>
                </c:pt>
                <c:pt idx="1021">
                  <c:v>231.7636</c:v>
                </c:pt>
                <c:pt idx="1022">
                  <c:v>231.7927</c:v>
                </c:pt>
                <c:pt idx="1023">
                  <c:v>231.8177</c:v>
                </c:pt>
                <c:pt idx="1024">
                  <c:v>231.848</c:v>
                </c:pt>
                <c:pt idx="1025">
                  <c:v>231.8695</c:v>
                </c:pt>
                <c:pt idx="1026">
                  <c:v>231.8897</c:v>
                </c:pt>
                <c:pt idx="1027">
                  <c:v>231.9262</c:v>
                </c:pt>
                <c:pt idx="1028">
                  <c:v>231.9903</c:v>
                </c:pt>
                <c:pt idx="1029">
                  <c:v>232.0525</c:v>
                </c:pt>
                <c:pt idx="1030">
                  <c:v>232.1177</c:v>
                </c:pt>
                <c:pt idx="1031">
                  <c:v>232.1855</c:v>
                </c:pt>
                <c:pt idx="1032">
                  <c:v>232.242</c:v>
                </c:pt>
                <c:pt idx="1033">
                  <c:v>232.3164</c:v>
                </c:pt>
                <c:pt idx="1034">
                  <c:v>232.4066</c:v>
                </c:pt>
                <c:pt idx="1035">
                  <c:v>232.4979</c:v>
                </c:pt>
                <c:pt idx="1036">
                  <c:v>232.5672</c:v>
                </c:pt>
                <c:pt idx="1037">
                  <c:v>232.6493</c:v>
                </c:pt>
                <c:pt idx="1038">
                  <c:v>232.7225</c:v>
                </c:pt>
                <c:pt idx="1039">
                  <c:v>232.803</c:v>
                </c:pt>
                <c:pt idx="1040">
                  <c:v>232.8965</c:v>
                </c:pt>
                <c:pt idx="1041">
                  <c:v>232.9923</c:v>
                </c:pt>
                <c:pt idx="1042">
                  <c:v>233.1012</c:v>
                </c:pt>
                <c:pt idx="1043">
                  <c:v>233.1959</c:v>
                </c:pt>
                <c:pt idx="1044">
                  <c:v>233.3057</c:v>
                </c:pt>
                <c:pt idx="1045">
                  <c:v>233.3819</c:v>
                </c:pt>
                <c:pt idx="1046">
                  <c:v>233.4614</c:v>
                </c:pt>
                <c:pt idx="1047">
                  <c:v>233.5473</c:v>
                </c:pt>
                <c:pt idx="1048">
                  <c:v>233.6225</c:v>
                </c:pt>
                <c:pt idx="1049">
                  <c:v>233.6927</c:v>
                </c:pt>
                <c:pt idx="1050">
                  <c:v>233.7798</c:v>
                </c:pt>
                <c:pt idx="1051">
                  <c:v>233.8729</c:v>
                </c:pt>
                <c:pt idx="1052">
                  <c:v>233.9536</c:v>
                </c:pt>
                <c:pt idx="1053">
                  <c:v>234.0259</c:v>
                </c:pt>
                <c:pt idx="1054">
                  <c:v>234.0918</c:v>
                </c:pt>
                <c:pt idx="1055">
                  <c:v>234.1365</c:v>
                </c:pt>
                <c:pt idx="1056">
                  <c:v>234.1848</c:v>
                </c:pt>
                <c:pt idx="1057">
                  <c:v>234.2442</c:v>
                </c:pt>
                <c:pt idx="1058">
                  <c:v>234.2678</c:v>
                </c:pt>
                <c:pt idx="1059">
                  <c:v>234.2689</c:v>
                </c:pt>
                <c:pt idx="1060">
                  <c:v>234.2811</c:v>
                </c:pt>
                <c:pt idx="1061">
                  <c:v>234.3224</c:v>
                </c:pt>
                <c:pt idx="1062">
                  <c:v>234.377</c:v>
                </c:pt>
                <c:pt idx="1063">
                  <c:v>234.413</c:v>
                </c:pt>
                <c:pt idx="1064">
                  <c:v>234.4383</c:v>
                </c:pt>
                <c:pt idx="1065">
                  <c:v>234.4803</c:v>
                </c:pt>
                <c:pt idx="1066">
                  <c:v>234.5219</c:v>
                </c:pt>
                <c:pt idx="1067">
                  <c:v>234.585</c:v>
                </c:pt>
                <c:pt idx="1068">
                  <c:v>234.6436</c:v>
                </c:pt>
                <c:pt idx="1069">
                  <c:v>234.7065</c:v>
                </c:pt>
                <c:pt idx="1070">
                  <c:v>234.8326</c:v>
                </c:pt>
                <c:pt idx="1071">
                  <c:v>234.8337</c:v>
                </c:pt>
                <c:pt idx="1072">
                  <c:v>234.867</c:v>
                </c:pt>
                <c:pt idx="1073">
                  <c:v>234.8999</c:v>
                </c:pt>
                <c:pt idx="1074">
                  <c:v>234.9572</c:v>
                </c:pt>
                <c:pt idx="1075">
                  <c:v>235.0253</c:v>
                </c:pt>
                <c:pt idx="1076">
                  <c:v>235.1006</c:v>
                </c:pt>
                <c:pt idx="1077">
                  <c:v>235.1789</c:v>
                </c:pt>
                <c:pt idx="1078">
                  <c:v>235.2573</c:v>
                </c:pt>
                <c:pt idx="1079">
                  <c:v>235.3406</c:v>
                </c:pt>
                <c:pt idx="1080">
                  <c:v>235.4238</c:v>
                </c:pt>
                <c:pt idx="1081">
                  <c:v>235.532</c:v>
                </c:pt>
                <c:pt idx="1082">
                  <c:v>235.6344</c:v>
                </c:pt>
                <c:pt idx="1083">
                  <c:v>235.743</c:v>
                </c:pt>
                <c:pt idx="1084">
                  <c:v>235.8279</c:v>
                </c:pt>
                <c:pt idx="1085">
                  <c:v>235.8868</c:v>
                </c:pt>
                <c:pt idx="1086">
                  <c:v>235.9304</c:v>
                </c:pt>
                <c:pt idx="1087">
                  <c:v>235.9747</c:v>
                </c:pt>
                <c:pt idx="1088">
                  <c:v>236.0344</c:v>
                </c:pt>
                <c:pt idx="1089">
                  <c:v>236.0993</c:v>
                </c:pt>
                <c:pt idx="1090">
                  <c:v>236.21</c:v>
                </c:pt>
                <c:pt idx="1091">
                  <c:v>236.2832</c:v>
                </c:pt>
                <c:pt idx="1092">
                  <c:v>236.3545</c:v>
                </c:pt>
                <c:pt idx="1093">
                  <c:v>236.433</c:v>
                </c:pt>
                <c:pt idx="1094">
                  <c:v>236.5117</c:v>
                </c:pt>
                <c:pt idx="1095">
                  <c:v>236.585</c:v>
                </c:pt>
                <c:pt idx="1096">
                  <c:v>236.6517</c:v>
                </c:pt>
                <c:pt idx="1097">
                  <c:v>236.7385</c:v>
                </c:pt>
                <c:pt idx="1098">
                  <c:v>236.8151</c:v>
                </c:pt>
                <c:pt idx="1099">
                  <c:v>236.8883</c:v>
                </c:pt>
                <c:pt idx="1100">
                  <c:v>236.9549</c:v>
                </c:pt>
                <c:pt idx="1101">
                  <c:v>237.0171</c:v>
                </c:pt>
                <c:pt idx="1102">
                  <c:v>237.1006</c:v>
                </c:pt>
                <c:pt idx="1103">
                  <c:v>237.1499</c:v>
                </c:pt>
                <c:pt idx="1104">
                  <c:v>237.1891</c:v>
                </c:pt>
                <c:pt idx="1105">
                  <c:v>237.2529</c:v>
                </c:pt>
                <c:pt idx="1106">
                  <c:v>237.2923</c:v>
                </c:pt>
                <c:pt idx="1107">
                  <c:v>237.3374</c:v>
                </c:pt>
                <c:pt idx="1108">
                  <c:v>237.3877</c:v>
                </c:pt>
                <c:pt idx="1109">
                  <c:v>237.4055</c:v>
                </c:pt>
                <c:pt idx="1110">
                  <c:v>237.4143</c:v>
                </c:pt>
                <c:pt idx="1111">
                  <c:v>237.4443</c:v>
                </c:pt>
                <c:pt idx="1112">
                  <c:v>237.467</c:v>
                </c:pt>
                <c:pt idx="1113">
                  <c:v>237.4794</c:v>
                </c:pt>
                <c:pt idx="1114">
                  <c:v>237.4943</c:v>
                </c:pt>
                <c:pt idx="1115">
                  <c:v>237.4982</c:v>
                </c:pt>
                <c:pt idx="1116">
                  <c:v>237.4866</c:v>
                </c:pt>
                <c:pt idx="1117">
                  <c:v>237.4624</c:v>
                </c:pt>
                <c:pt idx="1118">
                  <c:v>237.4577</c:v>
                </c:pt>
                <c:pt idx="1119">
                  <c:v>237.4498</c:v>
                </c:pt>
                <c:pt idx="1120">
                  <c:v>237.4811</c:v>
                </c:pt>
                <c:pt idx="1121">
                  <c:v>237.463</c:v>
                </c:pt>
                <c:pt idx="1122">
                  <c:v>237.4432</c:v>
                </c:pt>
                <c:pt idx="1123">
                  <c:v>237.4506</c:v>
                </c:pt>
                <c:pt idx="1124">
                  <c:v>237.4489</c:v>
                </c:pt>
                <c:pt idx="1125">
                  <c:v>237.457</c:v>
                </c:pt>
                <c:pt idx="1126">
                  <c:v>237.4706</c:v>
                </c:pt>
                <c:pt idx="1127">
                  <c:v>237.5237</c:v>
                </c:pt>
                <c:pt idx="1128">
                  <c:v>237.5143</c:v>
                </c:pt>
                <c:pt idx="1129">
                  <c:v>237.5343</c:v>
                </c:pt>
                <c:pt idx="1130">
                  <c:v>237.5385</c:v>
                </c:pt>
                <c:pt idx="1131">
                  <c:v>237.5505</c:v>
                </c:pt>
                <c:pt idx="1132">
                  <c:v>237.5662</c:v>
                </c:pt>
                <c:pt idx="1133">
                  <c:v>237.5928</c:v>
                </c:pt>
                <c:pt idx="1134">
                  <c:v>237.6398</c:v>
                </c:pt>
                <c:pt idx="1135">
                  <c:v>237.66</c:v>
                </c:pt>
                <c:pt idx="1136">
                  <c:v>237.698</c:v>
                </c:pt>
                <c:pt idx="1137">
                  <c:v>237.7321</c:v>
                </c:pt>
                <c:pt idx="1138">
                  <c:v>237.7701</c:v>
                </c:pt>
                <c:pt idx="1139">
                  <c:v>237.7961</c:v>
                </c:pt>
                <c:pt idx="1140">
                  <c:v>237.8192</c:v>
                </c:pt>
                <c:pt idx="1141">
                  <c:v>237.8354</c:v>
                </c:pt>
                <c:pt idx="1142">
                  <c:v>237.8429</c:v>
                </c:pt>
                <c:pt idx="1143">
                  <c:v>237.8481</c:v>
                </c:pt>
                <c:pt idx="1144">
                  <c:v>237.8652</c:v>
                </c:pt>
                <c:pt idx="1145">
                  <c:v>237.8759</c:v>
                </c:pt>
                <c:pt idx="1146">
                  <c:v>237.9067</c:v>
                </c:pt>
                <c:pt idx="1147">
                  <c:v>237.9201</c:v>
                </c:pt>
                <c:pt idx="1148">
                  <c:v>237.9464</c:v>
                </c:pt>
                <c:pt idx="1149">
                  <c:v>237.9737</c:v>
                </c:pt>
                <c:pt idx="1150">
                  <c:v>237.9866</c:v>
                </c:pt>
                <c:pt idx="1151">
                  <c:v>238.0428</c:v>
                </c:pt>
                <c:pt idx="1152">
                  <c:v>238.087</c:v>
                </c:pt>
                <c:pt idx="1153">
                  <c:v>238.1368</c:v>
                </c:pt>
                <c:pt idx="1154">
                  <c:v>238.1894</c:v>
                </c:pt>
                <c:pt idx="1155">
                  <c:v>238.2335</c:v>
                </c:pt>
                <c:pt idx="1156">
                  <c:v>238.2707</c:v>
                </c:pt>
                <c:pt idx="1157">
                  <c:v>238.3415</c:v>
                </c:pt>
                <c:pt idx="1158">
                  <c:v>238.388</c:v>
                </c:pt>
                <c:pt idx="1159">
                  <c:v>238.4468</c:v>
                </c:pt>
                <c:pt idx="1160">
                  <c:v>238.5214</c:v>
                </c:pt>
                <c:pt idx="1161">
                  <c:v>238.5838</c:v>
                </c:pt>
                <c:pt idx="1162">
                  <c:v>238.6488</c:v>
                </c:pt>
                <c:pt idx="1163">
                  <c:v>238.7173</c:v>
                </c:pt>
                <c:pt idx="1164">
                  <c:v>238.7827</c:v>
                </c:pt>
                <c:pt idx="1165">
                  <c:v>238.845</c:v>
                </c:pt>
                <c:pt idx="1166">
                  <c:v>238.9028</c:v>
                </c:pt>
                <c:pt idx="1167">
                  <c:v>238.9504</c:v>
                </c:pt>
                <c:pt idx="1168">
                  <c:v>239.0187</c:v>
                </c:pt>
                <c:pt idx="1169">
                  <c:v>239.0522</c:v>
                </c:pt>
                <c:pt idx="1170">
                  <c:v>239.1102</c:v>
                </c:pt>
                <c:pt idx="1171">
                  <c:v>239.1395</c:v>
                </c:pt>
                <c:pt idx="1172">
                  <c:v>239.1735</c:v>
                </c:pt>
                <c:pt idx="1173">
                  <c:v>239.2235</c:v>
                </c:pt>
                <c:pt idx="1174">
                  <c:v>239.2754</c:v>
                </c:pt>
                <c:pt idx="1175">
                  <c:v>239.3375</c:v>
                </c:pt>
                <c:pt idx="1176">
                  <c:v>239.3917</c:v>
                </c:pt>
                <c:pt idx="1177">
                  <c:v>239.4432</c:v>
                </c:pt>
                <c:pt idx="1178">
                  <c:v>239.5089</c:v>
                </c:pt>
                <c:pt idx="1179">
                  <c:v>239.5571</c:v>
                </c:pt>
                <c:pt idx="1180">
                  <c:v>239.5926</c:v>
                </c:pt>
                <c:pt idx="1181">
                  <c:v>239.6307</c:v>
                </c:pt>
                <c:pt idx="1182">
                  <c:v>239.6489</c:v>
                </c:pt>
                <c:pt idx="1183">
                  <c:v>239.6805</c:v>
                </c:pt>
                <c:pt idx="1184">
                  <c:v>239.6895</c:v>
                </c:pt>
                <c:pt idx="1185">
                  <c:v>239.7148</c:v>
                </c:pt>
                <c:pt idx="1186">
                  <c:v>239.7541</c:v>
                </c:pt>
                <c:pt idx="1187">
                  <c:v>239.7827</c:v>
                </c:pt>
                <c:pt idx="1188">
                  <c:v>239.7999</c:v>
                </c:pt>
                <c:pt idx="1189">
                  <c:v>239.816</c:v>
                </c:pt>
                <c:pt idx="1190">
                  <c:v>239.8053</c:v>
                </c:pt>
                <c:pt idx="1191">
                  <c:v>239.8196</c:v>
                </c:pt>
                <c:pt idx="1192">
                  <c:v>239.8005</c:v>
                </c:pt>
                <c:pt idx="1193">
                  <c:v>239.8123</c:v>
                </c:pt>
                <c:pt idx="1194">
                  <c:v>239.8176</c:v>
                </c:pt>
                <c:pt idx="1195">
                  <c:v>239.8252</c:v>
                </c:pt>
                <c:pt idx="1196">
                  <c:v>239.8474</c:v>
                </c:pt>
                <c:pt idx="1197">
                  <c:v>239.8881</c:v>
                </c:pt>
                <c:pt idx="1198">
                  <c:v>239.9355</c:v>
                </c:pt>
                <c:pt idx="1199">
                  <c:v>239.9863</c:v>
                </c:pt>
                <c:pt idx="1200">
                  <c:v>240.0275</c:v>
                </c:pt>
                <c:pt idx="1201">
                  <c:v>240.1021</c:v>
                </c:pt>
                <c:pt idx="1202">
                  <c:v>240.1428</c:v>
                </c:pt>
                <c:pt idx="1203">
                  <c:v>240.1946</c:v>
                </c:pt>
                <c:pt idx="1204">
                  <c:v>240.2421</c:v>
                </c:pt>
                <c:pt idx="1205">
                  <c:v>240.2755</c:v>
                </c:pt>
                <c:pt idx="1206">
                  <c:v>240.3082</c:v>
                </c:pt>
                <c:pt idx="1207">
                  <c:v>240.3159</c:v>
                </c:pt>
                <c:pt idx="1208">
                  <c:v>240.3268</c:v>
                </c:pt>
                <c:pt idx="1209">
                  <c:v>240.3354</c:v>
                </c:pt>
                <c:pt idx="1210">
                  <c:v>240.3572</c:v>
                </c:pt>
                <c:pt idx="1211">
                  <c:v>240.3872</c:v>
                </c:pt>
                <c:pt idx="1212">
                  <c:v>240.4018</c:v>
                </c:pt>
                <c:pt idx="1213">
                  <c:v>240.4262</c:v>
                </c:pt>
                <c:pt idx="1214">
                  <c:v>240.4386</c:v>
                </c:pt>
                <c:pt idx="1215">
                  <c:v>240.4277</c:v>
                </c:pt>
                <c:pt idx="1216">
                  <c:v>240.4324</c:v>
                </c:pt>
                <c:pt idx="1217">
                  <c:v>240.4555</c:v>
                </c:pt>
                <c:pt idx="1218">
                  <c:v>240.4884</c:v>
                </c:pt>
                <c:pt idx="1219">
                  <c:v>240.5259</c:v>
                </c:pt>
                <c:pt idx="1220">
                  <c:v>240.5749</c:v>
                </c:pt>
                <c:pt idx="1221">
                  <c:v>240.6251</c:v>
                </c:pt>
                <c:pt idx="1222">
                  <c:v>240.6435</c:v>
                </c:pt>
                <c:pt idx="1223">
                  <c:v>240.667</c:v>
                </c:pt>
                <c:pt idx="1224">
                  <c:v>240.7052</c:v>
                </c:pt>
                <c:pt idx="1225">
                  <c:v>240.7381</c:v>
                </c:pt>
                <c:pt idx="1226">
                  <c:v>240.7634</c:v>
                </c:pt>
                <c:pt idx="1227">
                  <c:v>240.8019</c:v>
                </c:pt>
                <c:pt idx="1228">
                  <c:v>240.8601</c:v>
                </c:pt>
                <c:pt idx="1229">
                  <c:v>240.9015</c:v>
                </c:pt>
                <c:pt idx="1230">
                  <c:v>240.9313</c:v>
                </c:pt>
                <c:pt idx="1231">
                  <c:v>240.987</c:v>
                </c:pt>
                <c:pt idx="1232">
                  <c:v>240.9873</c:v>
                </c:pt>
                <c:pt idx="1233">
                  <c:v>241.0069</c:v>
                </c:pt>
                <c:pt idx="1234">
                  <c:v>240.9875</c:v>
                </c:pt>
                <c:pt idx="1235">
                  <c:v>241</c:v>
                </c:pt>
                <c:pt idx="1236">
                  <c:v>240.9625</c:v>
                </c:pt>
                <c:pt idx="1237">
                  <c:v>240.9366</c:v>
                </c:pt>
                <c:pt idx="1238">
                  <c:v>240.8889</c:v>
                </c:pt>
                <c:pt idx="1239">
                  <c:v>240.88</c:v>
                </c:pt>
                <c:pt idx="1240">
                  <c:v>240.9058</c:v>
                </c:pt>
                <c:pt idx="1241">
                  <c:v>240.9288</c:v>
                </c:pt>
                <c:pt idx="1242">
                  <c:v>240.9688</c:v>
                </c:pt>
                <c:pt idx="1243">
                  <c:v>240.9931</c:v>
                </c:pt>
                <c:pt idx="1244">
                  <c:v>241.0461</c:v>
                </c:pt>
                <c:pt idx="1245">
                  <c:v>241.0879</c:v>
                </c:pt>
                <c:pt idx="1246">
                  <c:v>241.1024</c:v>
                </c:pt>
                <c:pt idx="1247">
                  <c:v>241.1564</c:v>
                </c:pt>
                <c:pt idx="1248">
                  <c:v>241.1193</c:v>
                </c:pt>
                <c:pt idx="1249">
                  <c:v>241.1136</c:v>
                </c:pt>
                <c:pt idx="1250">
                  <c:v>241.1065</c:v>
                </c:pt>
                <c:pt idx="1251">
                  <c:v>241.1245</c:v>
                </c:pt>
                <c:pt idx="1252">
                  <c:v>241.165</c:v>
                </c:pt>
                <c:pt idx="1253">
                  <c:v>241.1848</c:v>
                </c:pt>
                <c:pt idx="1254">
                  <c:v>241.2502</c:v>
                </c:pt>
                <c:pt idx="1255">
                  <c:v>241.323</c:v>
                </c:pt>
                <c:pt idx="1256">
                  <c:v>241.3904</c:v>
                </c:pt>
                <c:pt idx="1257">
                  <c:v>241.4667</c:v>
                </c:pt>
                <c:pt idx="1258">
                  <c:v>241.5292</c:v>
                </c:pt>
                <c:pt idx="1259">
                  <c:v>241.598</c:v>
                </c:pt>
                <c:pt idx="1260">
                  <c:v>241.6505</c:v>
                </c:pt>
                <c:pt idx="1261">
                  <c:v>241.6996</c:v>
                </c:pt>
                <c:pt idx="1262">
                  <c:v>241.7581</c:v>
                </c:pt>
                <c:pt idx="1263">
                  <c:v>241.8058</c:v>
                </c:pt>
                <c:pt idx="1264">
                  <c:v>241.8639</c:v>
                </c:pt>
                <c:pt idx="1265">
                  <c:v>241.9147</c:v>
                </c:pt>
                <c:pt idx="1266">
                  <c:v>241.9622</c:v>
                </c:pt>
                <c:pt idx="1267">
                  <c:v>242.0015</c:v>
                </c:pt>
                <c:pt idx="1268">
                  <c:v>242.0432</c:v>
                </c:pt>
                <c:pt idx="1269">
                  <c:v>242.0753</c:v>
                </c:pt>
                <c:pt idx="1270">
                  <c:v>242.1191</c:v>
                </c:pt>
                <c:pt idx="1271">
                  <c:v>242.1537</c:v>
                </c:pt>
                <c:pt idx="1272">
                  <c:v>242.2039</c:v>
                </c:pt>
                <c:pt idx="1273">
                  <c:v>242.2348</c:v>
                </c:pt>
                <c:pt idx="1274">
                  <c:v>242.28</c:v>
                </c:pt>
                <c:pt idx="1275">
                  <c:v>242.3122</c:v>
                </c:pt>
                <c:pt idx="1276">
                  <c:v>242.3378</c:v>
                </c:pt>
                <c:pt idx="1277">
                  <c:v>242.3551</c:v>
                </c:pt>
                <c:pt idx="1278">
                  <c:v>242.3709</c:v>
                </c:pt>
                <c:pt idx="1279">
                  <c:v>242.404</c:v>
                </c:pt>
                <c:pt idx="1280">
                  <c:v>242.4266</c:v>
                </c:pt>
                <c:pt idx="1281">
                  <c:v>242.4559</c:v>
                </c:pt>
                <c:pt idx="1282">
                  <c:v>242.4517</c:v>
                </c:pt>
                <c:pt idx="1283">
                  <c:v>242.4973</c:v>
                </c:pt>
                <c:pt idx="1284">
                  <c:v>242.4927</c:v>
                </c:pt>
                <c:pt idx="1285">
                  <c:v>242.5195</c:v>
                </c:pt>
                <c:pt idx="1286">
                  <c:v>242.476</c:v>
                </c:pt>
                <c:pt idx="1287">
                  <c:v>242.4648</c:v>
                </c:pt>
                <c:pt idx="1288">
                  <c:v>242.4301</c:v>
                </c:pt>
                <c:pt idx="1289">
                  <c:v>242.4184</c:v>
                </c:pt>
                <c:pt idx="1290">
                  <c:v>242.4172</c:v>
                </c:pt>
                <c:pt idx="1291">
                  <c:v>242.4164</c:v>
                </c:pt>
                <c:pt idx="1292">
                  <c:v>242.4427</c:v>
                </c:pt>
                <c:pt idx="1293">
                  <c:v>242.4722</c:v>
                </c:pt>
                <c:pt idx="1294">
                  <c:v>242.5116</c:v>
                </c:pt>
                <c:pt idx="1295">
                  <c:v>242.5516</c:v>
                </c:pt>
                <c:pt idx="1296">
                  <c:v>242.5864</c:v>
                </c:pt>
                <c:pt idx="1297">
                  <c:v>242.6048</c:v>
                </c:pt>
                <c:pt idx="1298">
                  <c:v>242.6672</c:v>
                </c:pt>
                <c:pt idx="1299">
                  <c:v>242.7026</c:v>
                </c:pt>
                <c:pt idx="1300">
                  <c:v>242.7341</c:v>
                </c:pt>
                <c:pt idx="1301">
                  <c:v>242.7522</c:v>
                </c:pt>
                <c:pt idx="1302">
                  <c:v>242.8154</c:v>
                </c:pt>
                <c:pt idx="1303">
                  <c:v>242.8466</c:v>
                </c:pt>
                <c:pt idx="1304">
                  <c:v>242.8438</c:v>
                </c:pt>
                <c:pt idx="1305">
                  <c:v>242.8534</c:v>
                </c:pt>
                <c:pt idx="1306">
                  <c:v>242.8451</c:v>
                </c:pt>
                <c:pt idx="1307">
                  <c:v>242.8679</c:v>
                </c:pt>
                <c:pt idx="1308">
                  <c:v>242.8815</c:v>
                </c:pt>
                <c:pt idx="1309">
                  <c:v>242.8873</c:v>
                </c:pt>
                <c:pt idx="1310">
                  <c:v>242.8792</c:v>
                </c:pt>
                <c:pt idx="1311">
                  <c:v>242.8734</c:v>
                </c:pt>
                <c:pt idx="1312">
                  <c:v>242.8933</c:v>
                </c:pt>
                <c:pt idx="1313">
                  <c:v>242.9226</c:v>
                </c:pt>
                <c:pt idx="1314">
                  <c:v>242.9819</c:v>
                </c:pt>
                <c:pt idx="1315">
                  <c:v>243.0479</c:v>
                </c:pt>
                <c:pt idx="1316">
                  <c:v>243.0968</c:v>
                </c:pt>
                <c:pt idx="1317">
                  <c:v>243.1794</c:v>
                </c:pt>
                <c:pt idx="1318">
                  <c:v>243.2335</c:v>
                </c:pt>
                <c:pt idx="1319">
                  <c:v>243.2859</c:v>
                </c:pt>
                <c:pt idx="1320">
                  <c:v>243.3266</c:v>
                </c:pt>
                <c:pt idx="1321">
                  <c:v>243.368</c:v>
                </c:pt>
                <c:pt idx="1322">
                  <c:v>243.4234</c:v>
                </c:pt>
                <c:pt idx="1323">
                  <c:v>243.4662</c:v>
                </c:pt>
                <c:pt idx="1324">
                  <c:v>243.5315</c:v>
                </c:pt>
                <c:pt idx="1325">
                  <c:v>243.558</c:v>
                </c:pt>
                <c:pt idx="1326">
                  <c:v>243.6218</c:v>
                </c:pt>
                <c:pt idx="1327">
                  <c:v>243.667</c:v>
                </c:pt>
                <c:pt idx="1328">
                  <c:v>243.6848</c:v>
                </c:pt>
                <c:pt idx="1329">
                  <c:v>243.7008</c:v>
                </c:pt>
                <c:pt idx="1330">
                  <c:v>243.6988</c:v>
                </c:pt>
                <c:pt idx="1331">
                  <c:v>243.7124</c:v>
                </c:pt>
                <c:pt idx="1332">
                  <c:v>243.6728</c:v>
                </c:pt>
                <c:pt idx="1333">
                  <c:v>243.6963</c:v>
                </c:pt>
                <c:pt idx="1334">
                  <c:v>243.7137</c:v>
                </c:pt>
                <c:pt idx="1335">
                  <c:v>243.755</c:v>
                </c:pt>
                <c:pt idx="1336">
                  <c:v>243.7996</c:v>
                </c:pt>
                <c:pt idx="1337">
                  <c:v>243.8253</c:v>
                </c:pt>
                <c:pt idx="1338">
                  <c:v>243.862</c:v>
                </c:pt>
                <c:pt idx="1339">
                  <c:v>243.8863</c:v>
                </c:pt>
                <c:pt idx="1340">
                  <c:v>243.9306</c:v>
                </c:pt>
                <c:pt idx="1341">
                  <c:v>243.9425</c:v>
                </c:pt>
                <c:pt idx="1342">
                  <c:v>243.9556</c:v>
                </c:pt>
                <c:pt idx="1343">
                  <c:v>243.9745</c:v>
                </c:pt>
                <c:pt idx="1344">
                  <c:v>243.9897</c:v>
                </c:pt>
                <c:pt idx="1345">
                  <c:v>244.0117</c:v>
                </c:pt>
                <c:pt idx="1346">
                  <c:v>244.0354</c:v>
                </c:pt>
                <c:pt idx="1347">
                  <c:v>244.0411</c:v>
                </c:pt>
                <c:pt idx="1348">
                  <c:v>244.039</c:v>
                </c:pt>
                <c:pt idx="1349">
                  <c:v>244.0407</c:v>
                </c:pt>
                <c:pt idx="1350">
                  <c:v>244.0571</c:v>
                </c:pt>
                <c:pt idx="1351">
                  <c:v>244.0461</c:v>
                </c:pt>
                <c:pt idx="1352">
                  <c:v>244.0279</c:v>
                </c:pt>
                <c:pt idx="1353">
                  <c:v>244.0197</c:v>
                </c:pt>
                <c:pt idx="1354">
                  <c:v>244.0183</c:v>
                </c:pt>
                <c:pt idx="1355">
                  <c:v>243.9863</c:v>
                </c:pt>
                <c:pt idx="1356">
                  <c:v>243.9471</c:v>
                </c:pt>
                <c:pt idx="1357">
                  <c:v>243.945</c:v>
                </c:pt>
                <c:pt idx="1358">
                  <c:v>243.9335</c:v>
                </c:pt>
                <c:pt idx="1359">
                  <c:v>243.9177</c:v>
                </c:pt>
                <c:pt idx="1360">
                  <c:v>243.9189</c:v>
                </c:pt>
                <c:pt idx="1361">
                  <c:v>243.8888</c:v>
                </c:pt>
                <c:pt idx="1362">
                  <c:v>243.8887</c:v>
                </c:pt>
                <c:pt idx="1363">
                  <c:v>243.8985</c:v>
                </c:pt>
                <c:pt idx="1364">
                  <c:v>243.9098</c:v>
                </c:pt>
                <c:pt idx="1365">
                  <c:v>243.9443</c:v>
                </c:pt>
                <c:pt idx="1366">
                  <c:v>243.9472</c:v>
                </c:pt>
                <c:pt idx="1367">
                  <c:v>243.9505</c:v>
                </c:pt>
                <c:pt idx="1368">
                  <c:v>243.9569</c:v>
                </c:pt>
                <c:pt idx="1369">
                  <c:v>243.9451</c:v>
                </c:pt>
                <c:pt idx="1370">
                  <c:v>243.9694</c:v>
                </c:pt>
                <c:pt idx="1371">
                  <c:v>243.9507</c:v>
                </c:pt>
                <c:pt idx="1372">
                  <c:v>243.948</c:v>
                </c:pt>
                <c:pt idx="1373">
                  <c:v>243.9325</c:v>
                </c:pt>
                <c:pt idx="1374">
                  <c:v>243.9772</c:v>
                </c:pt>
                <c:pt idx="1375">
                  <c:v>244.0055</c:v>
                </c:pt>
                <c:pt idx="1376">
                  <c:v>244.053</c:v>
                </c:pt>
                <c:pt idx="1377">
                  <c:v>244.0862</c:v>
                </c:pt>
                <c:pt idx="1378">
                  <c:v>244.1262</c:v>
                </c:pt>
                <c:pt idx="1379">
                  <c:v>244.1608</c:v>
                </c:pt>
                <c:pt idx="1380">
                  <c:v>244.1959</c:v>
                </c:pt>
                <c:pt idx="1381">
                  <c:v>244.2135</c:v>
                </c:pt>
                <c:pt idx="1382">
                  <c:v>244.2567</c:v>
                </c:pt>
                <c:pt idx="1383">
                  <c:v>244.2786</c:v>
                </c:pt>
                <c:pt idx="1384">
                  <c:v>244.3172</c:v>
                </c:pt>
                <c:pt idx="1385">
                  <c:v>244.3644</c:v>
                </c:pt>
                <c:pt idx="1386">
                  <c:v>244.4164</c:v>
                </c:pt>
                <c:pt idx="1387">
                  <c:v>244.4649</c:v>
                </c:pt>
                <c:pt idx="1388">
                  <c:v>244.5206</c:v>
                </c:pt>
                <c:pt idx="1389">
                  <c:v>244.5516</c:v>
                </c:pt>
                <c:pt idx="1390">
                  <c:v>244.5655</c:v>
                </c:pt>
                <c:pt idx="1391">
                  <c:v>244.5691</c:v>
                </c:pt>
                <c:pt idx="1392">
                  <c:v>244.5563</c:v>
                </c:pt>
                <c:pt idx="1393">
                  <c:v>244.5405</c:v>
                </c:pt>
                <c:pt idx="1394">
                  <c:v>244.5098</c:v>
                </c:pt>
                <c:pt idx="1395">
                  <c:v>244.449</c:v>
                </c:pt>
                <c:pt idx="1396">
                  <c:v>244.4532</c:v>
                </c:pt>
                <c:pt idx="1397">
                  <c:v>244.4427</c:v>
                </c:pt>
                <c:pt idx="1398">
                  <c:v>244.4647</c:v>
                </c:pt>
                <c:pt idx="1399">
                  <c:v>244.4947</c:v>
                </c:pt>
                <c:pt idx="1400">
                  <c:v>244.5103</c:v>
                </c:pt>
                <c:pt idx="1401">
                  <c:v>244.5327</c:v>
                </c:pt>
                <c:pt idx="1402">
                  <c:v>244.548</c:v>
                </c:pt>
                <c:pt idx="1403">
                  <c:v>244.5428</c:v>
                </c:pt>
                <c:pt idx="1404">
                  <c:v>244.5515</c:v>
                </c:pt>
                <c:pt idx="1405">
                  <c:v>244.5594</c:v>
                </c:pt>
                <c:pt idx="1406">
                  <c:v>244.5307</c:v>
                </c:pt>
                <c:pt idx="1407">
                  <c:v>244.5074</c:v>
                </c:pt>
                <c:pt idx="1408">
                  <c:v>244.4983</c:v>
                </c:pt>
                <c:pt idx="1409">
                  <c:v>244.5058</c:v>
                </c:pt>
                <c:pt idx="1410">
                  <c:v>244.514</c:v>
                </c:pt>
                <c:pt idx="1411">
                  <c:v>244.5686</c:v>
                </c:pt>
                <c:pt idx="1412">
                  <c:v>244.5499</c:v>
                </c:pt>
                <c:pt idx="1413">
                  <c:v>244.5639</c:v>
                </c:pt>
                <c:pt idx="1414">
                  <c:v>244.5778</c:v>
                </c:pt>
                <c:pt idx="1415">
                  <c:v>244.5846</c:v>
                </c:pt>
                <c:pt idx="1416">
                  <c:v>244.5709</c:v>
                </c:pt>
                <c:pt idx="1417">
                  <c:v>244.5838</c:v>
                </c:pt>
                <c:pt idx="1418">
                  <c:v>244.5901</c:v>
                </c:pt>
                <c:pt idx="1419">
                  <c:v>244.6141</c:v>
                </c:pt>
                <c:pt idx="1420">
                  <c:v>244.6348</c:v>
                </c:pt>
                <c:pt idx="1421">
                  <c:v>244.6538</c:v>
                </c:pt>
                <c:pt idx="1422">
                  <c:v>244.6696</c:v>
                </c:pt>
                <c:pt idx="1423">
                  <c:v>244.7079</c:v>
                </c:pt>
                <c:pt idx="1424">
                  <c:v>244.7468</c:v>
                </c:pt>
                <c:pt idx="1425">
                  <c:v>244.7862</c:v>
                </c:pt>
                <c:pt idx="1426">
                  <c:v>244.8385</c:v>
                </c:pt>
                <c:pt idx="1427">
                  <c:v>244.8896</c:v>
                </c:pt>
                <c:pt idx="1428">
                  <c:v>244.9299</c:v>
                </c:pt>
                <c:pt idx="1429">
                  <c:v>244.9384</c:v>
                </c:pt>
                <c:pt idx="1430">
                  <c:v>244.9623</c:v>
                </c:pt>
                <c:pt idx="1431">
                  <c:v>244.9725</c:v>
                </c:pt>
                <c:pt idx="1432">
                  <c:v>244.9981</c:v>
                </c:pt>
                <c:pt idx="1433">
                  <c:v>245.0388</c:v>
                </c:pt>
                <c:pt idx="1434">
                  <c:v>245.0635</c:v>
                </c:pt>
                <c:pt idx="1435">
                  <c:v>245.1103</c:v>
                </c:pt>
                <c:pt idx="1436">
                  <c:v>245.136</c:v>
                </c:pt>
                <c:pt idx="1437">
                  <c:v>245.182</c:v>
                </c:pt>
                <c:pt idx="1438">
                  <c:v>245.2197</c:v>
                </c:pt>
                <c:pt idx="1439">
                  <c:v>245.2616</c:v>
                </c:pt>
                <c:pt idx="1440">
                  <c:v>245.2983</c:v>
                </c:pt>
                <c:pt idx="1441">
                  <c:v>245.3144</c:v>
                </c:pt>
                <c:pt idx="1442">
                  <c:v>245.3344</c:v>
                </c:pt>
                <c:pt idx="1443">
                  <c:v>245.3365</c:v>
                </c:pt>
                <c:pt idx="1444">
                  <c:v>245.3412</c:v>
                </c:pt>
                <c:pt idx="1445">
                  <c:v>245.3491</c:v>
                </c:pt>
                <c:pt idx="1446">
                  <c:v>245.3642</c:v>
                </c:pt>
                <c:pt idx="1447">
                  <c:v>245.3602</c:v>
                </c:pt>
                <c:pt idx="1448">
                  <c:v>245.36</c:v>
                </c:pt>
                <c:pt idx="1449">
                  <c:v>245.3478</c:v>
                </c:pt>
                <c:pt idx="1450">
                  <c:v>245.3676</c:v>
                </c:pt>
                <c:pt idx="1451">
                  <c:v>245.3713</c:v>
                </c:pt>
                <c:pt idx="1452">
                  <c:v>245.3772</c:v>
                </c:pt>
                <c:pt idx="1453">
                  <c:v>245.3863</c:v>
                </c:pt>
                <c:pt idx="1454">
                  <c:v>245.3988</c:v>
                </c:pt>
                <c:pt idx="1455">
                  <c:v>245.4101</c:v>
                </c:pt>
                <c:pt idx="1456">
                  <c:v>245.4322</c:v>
                </c:pt>
                <c:pt idx="1457">
                  <c:v>245.4629</c:v>
                </c:pt>
                <c:pt idx="1458">
                  <c:v>245.474</c:v>
                </c:pt>
                <c:pt idx="1459">
                  <c:v>245.4697</c:v>
                </c:pt>
                <c:pt idx="1460">
                  <c:v>245.4532</c:v>
                </c:pt>
                <c:pt idx="1461">
                  <c:v>245.4451</c:v>
                </c:pt>
                <c:pt idx="1462">
                  <c:v>245.4448</c:v>
                </c:pt>
                <c:pt idx="1463">
                  <c:v>245.4309</c:v>
                </c:pt>
                <c:pt idx="1464">
                  <c:v>245.4626</c:v>
                </c:pt>
                <c:pt idx="1465">
                  <c:v>245.4757</c:v>
                </c:pt>
                <c:pt idx="1466">
                  <c:v>245.5238</c:v>
                </c:pt>
                <c:pt idx="1467">
                  <c:v>245.5472</c:v>
                </c:pt>
                <c:pt idx="1468">
                  <c:v>245.5695</c:v>
                </c:pt>
                <c:pt idx="1469">
                  <c:v>245.6075</c:v>
                </c:pt>
                <c:pt idx="1470">
                  <c:v>245.6407</c:v>
                </c:pt>
                <c:pt idx="1471">
                  <c:v>245.6526</c:v>
                </c:pt>
                <c:pt idx="1472">
                  <c:v>245.6624</c:v>
                </c:pt>
                <c:pt idx="1473">
                  <c:v>245.6837</c:v>
                </c:pt>
                <c:pt idx="1474">
                  <c:v>245.7275</c:v>
                </c:pt>
                <c:pt idx="1475">
                  <c:v>245.7428</c:v>
                </c:pt>
                <c:pt idx="1476">
                  <c:v>245.7604</c:v>
                </c:pt>
                <c:pt idx="1477">
                  <c:v>245.7433</c:v>
                </c:pt>
                <c:pt idx="1478">
                  <c:v>245.7348</c:v>
                </c:pt>
                <c:pt idx="1479">
                  <c:v>245.7461</c:v>
                </c:pt>
                <c:pt idx="1480">
                  <c:v>245.7713</c:v>
                </c:pt>
                <c:pt idx="1481">
                  <c:v>245.7673</c:v>
                </c:pt>
                <c:pt idx="1482">
                  <c:v>245.762</c:v>
                </c:pt>
                <c:pt idx="1483">
                  <c:v>245.7729</c:v>
                </c:pt>
                <c:pt idx="1484">
                  <c:v>245.7941</c:v>
                </c:pt>
                <c:pt idx="1485">
                  <c:v>245.8104</c:v>
                </c:pt>
                <c:pt idx="1486">
                  <c:v>245.8074</c:v>
                </c:pt>
                <c:pt idx="1487">
                  <c:v>245.8274</c:v>
                </c:pt>
                <c:pt idx="1488">
                  <c:v>245.8452</c:v>
                </c:pt>
                <c:pt idx="1489">
                  <c:v>245.8343</c:v>
                </c:pt>
                <c:pt idx="1490">
                  <c:v>245.8327</c:v>
                </c:pt>
                <c:pt idx="1491">
                  <c:v>245.8533</c:v>
                </c:pt>
                <c:pt idx="1492">
                  <c:v>245.8756</c:v>
                </c:pt>
                <c:pt idx="1493">
                  <c:v>245.9116</c:v>
                </c:pt>
                <c:pt idx="1494">
                  <c:v>245.9404</c:v>
                </c:pt>
                <c:pt idx="1495">
                  <c:v>245.944</c:v>
                </c:pt>
                <c:pt idx="1496">
                  <c:v>245.9689</c:v>
                </c:pt>
                <c:pt idx="1497">
                  <c:v>245.967</c:v>
                </c:pt>
                <c:pt idx="1498">
                  <c:v>245.9935</c:v>
                </c:pt>
                <c:pt idx="1499">
                  <c:v>245.9995</c:v>
                </c:pt>
                <c:pt idx="1500">
                  <c:v>246.0201</c:v>
                </c:pt>
                <c:pt idx="1501">
                  <c:v>246.0433</c:v>
                </c:pt>
                <c:pt idx="1502">
                  <c:v>246.0793</c:v>
                </c:pt>
                <c:pt idx="1503">
                  <c:v>246.1103</c:v>
                </c:pt>
                <c:pt idx="1504">
                  <c:v>246.124</c:v>
                </c:pt>
                <c:pt idx="1505">
                  <c:v>246.1633</c:v>
                </c:pt>
                <c:pt idx="1506">
                  <c:v>246.1638</c:v>
                </c:pt>
                <c:pt idx="1507">
                  <c:v>246.1965</c:v>
                </c:pt>
                <c:pt idx="1508">
                  <c:v>246.1983</c:v>
                </c:pt>
                <c:pt idx="1509">
                  <c:v>246.2493</c:v>
                </c:pt>
                <c:pt idx="1510">
                  <c:v>246.2854</c:v>
                </c:pt>
                <c:pt idx="1511">
                  <c:v>246.3304</c:v>
                </c:pt>
                <c:pt idx="1512">
                  <c:v>246.3588</c:v>
                </c:pt>
                <c:pt idx="1513">
                  <c:v>246.372</c:v>
                </c:pt>
                <c:pt idx="1514">
                  <c:v>246.3714</c:v>
                </c:pt>
                <c:pt idx="1515">
                  <c:v>246.3557</c:v>
                </c:pt>
                <c:pt idx="1516">
                  <c:v>246.3517</c:v>
                </c:pt>
                <c:pt idx="1517">
                  <c:v>246.3456</c:v>
                </c:pt>
                <c:pt idx="1518">
                  <c:v>246.3514</c:v>
                </c:pt>
                <c:pt idx="1519">
                  <c:v>246.329</c:v>
                </c:pt>
                <c:pt idx="1520">
                  <c:v>246.305</c:v>
                </c:pt>
                <c:pt idx="1521">
                  <c:v>246.2813</c:v>
                </c:pt>
                <c:pt idx="1522">
                  <c:v>246.2596</c:v>
                </c:pt>
                <c:pt idx="1523">
                  <c:v>246.2308</c:v>
                </c:pt>
                <c:pt idx="1524">
                  <c:v>246.2039</c:v>
                </c:pt>
                <c:pt idx="1525">
                  <c:v>246.1754</c:v>
                </c:pt>
                <c:pt idx="1526">
                  <c:v>246.1207</c:v>
                </c:pt>
                <c:pt idx="1527">
                  <c:v>246.0917</c:v>
                </c:pt>
                <c:pt idx="1528">
                  <c:v>246.0333</c:v>
                </c:pt>
                <c:pt idx="1529">
                  <c:v>245.9737</c:v>
                </c:pt>
                <c:pt idx="1530">
                  <c:v>245.9029</c:v>
                </c:pt>
                <c:pt idx="1531">
                  <c:v>245.8258</c:v>
                </c:pt>
                <c:pt idx="1532">
                  <c:v>245.7513</c:v>
                </c:pt>
                <c:pt idx="1533">
                  <c:v>245.6945</c:v>
                </c:pt>
                <c:pt idx="1534">
                  <c:v>245.635</c:v>
                </c:pt>
                <c:pt idx="1535">
                  <c:v>245.5621</c:v>
                </c:pt>
                <c:pt idx="1536">
                  <c:v>245.5095</c:v>
                </c:pt>
                <c:pt idx="1537">
                  <c:v>245.4284</c:v>
                </c:pt>
                <c:pt idx="1538">
                  <c:v>245.3631</c:v>
                </c:pt>
                <c:pt idx="1539">
                  <c:v>245.2917</c:v>
                </c:pt>
                <c:pt idx="1540">
                  <c:v>245.2132</c:v>
                </c:pt>
                <c:pt idx="1541">
                  <c:v>245.1193</c:v>
                </c:pt>
                <c:pt idx="1542">
                  <c:v>245.0218</c:v>
                </c:pt>
                <c:pt idx="1543">
                  <c:v>244.9337</c:v>
                </c:pt>
                <c:pt idx="1544">
                  <c:v>244.8363</c:v>
                </c:pt>
                <c:pt idx="1545">
                  <c:v>244.7234</c:v>
                </c:pt>
                <c:pt idx="1546">
                  <c:v>244.6445</c:v>
                </c:pt>
                <c:pt idx="1547">
                  <c:v>244.5481</c:v>
                </c:pt>
                <c:pt idx="1548">
                  <c:v>244.4622</c:v>
                </c:pt>
                <c:pt idx="1549">
                  <c:v>244.3544</c:v>
                </c:pt>
                <c:pt idx="1550">
                  <c:v>244.2688</c:v>
                </c:pt>
                <c:pt idx="1551">
                  <c:v>244.188</c:v>
                </c:pt>
                <c:pt idx="1552">
                  <c:v>244.0855</c:v>
                </c:pt>
                <c:pt idx="1553">
                  <c:v>243.9777</c:v>
                </c:pt>
                <c:pt idx="1554">
                  <c:v>243.8812</c:v>
                </c:pt>
                <c:pt idx="1555">
                  <c:v>243.7506</c:v>
                </c:pt>
                <c:pt idx="1556">
                  <c:v>243.6433</c:v>
                </c:pt>
                <c:pt idx="1557">
                  <c:v>243.5142</c:v>
                </c:pt>
                <c:pt idx="1558">
                  <c:v>243.4098</c:v>
                </c:pt>
                <c:pt idx="1559">
                  <c:v>243.311</c:v>
                </c:pt>
                <c:pt idx="1560">
                  <c:v>243.2303</c:v>
                </c:pt>
                <c:pt idx="1561">
                  <c:v>243.1423</c:v>
                </c:pt>
                <c:pt idx="1562">
                  <c:v>243.0398</c:v>
                </c:pt>
                <c:pt idx="1563">
                  <c:v>242.9376</c:v>
                </c:pt>
                <c:pt idx="1564">
                  <c:v>242.803</c:v>
                </c:pt>
                <c:pt idx="1565">
                  <c:v>242.6759</c:v>
                </c:pt>
                <c:pt idx="1566">
                  <c:v>242.5154</c:v>
                </c:pt>
                <c:pt idx="1567">
                  <c:v>242.3863</c:v>
                </c:pt>
                <c:pt idx="1568">
                  <c:v>242.2524</c:v>
                </c:pt>
                <c:pt idx="1569">
                  <c:v>242.1083</c:v>
                </c:pt>
                <c:pt idx="1570">
                  <c:v>241.965</c:v>
                </c:pt>
                <c:pt idx="1571">
                  <c:v>241.8102</c:v>
                </c:pt>
                <c:pt idx="1572">
                  <c:v>241.6502</c:v>
                </c:pt>
                <c:pt idx="1573">
                  <c:v>241.4931</c:v>
                </c:pt>
                <c:pt idx="1574">
                  <c:v>241.3483</c:v>
                </c:pt>
                <c:pt idx="1575">
                  <c:v>241.1692</c:v>
                </c:pt>
                <c:pt idx="1576">
                  <c:v>240.9944</c:v>
                </c:pt>
                <c:pt idx="1577">
                  <c:v>240.8293</c:v>
                </c:pt>
                <c:pt idx="1578">
                  <c:v>240.6909</c:v>
                </c:pt>
                <c:pt idx="1579">
                  <c:v>240.5581</c:v>
                </c:pt>
                <c:pt idx="1580">
                  <c:v>240.4154</c:v>
                </c:pt>
                <c:pt idx="1581">
                  <c:v>240.3028</c:v>
                </c:pt>
                <c:pt idx="1582">
                  <c:v>240.1701</c:v>
                </c:pt>
                <c:pt idx="1583">
                  <c:v>240.046</c:v>
                </c:pt>
                <c:pt idx="1584">
                  <c:v>239.9197</c:v>
                </c:pt>
                <c:pt idx="1585">
                  <c:v>239.7938</c:v>
                </c:pt>
                <c:pt idx="1586">
                  <c:v>239.6958</c:v>
                </c:pt>
                <c:pt idx="1587">
                  <c:v>239.59</c:v>
                </c:pt>
                <c:pt idx="1588">
                  <c:v>239.4649</c:v>
                </c:pt>
                <c:pt idx="1589">
                  <c:v>239.3292</c:v>
                </c:pt>
                <c:pt idx="1590">
                  <c:v>239.2123</c:v>
                </c:pt>
                <c:pt idx="1591">
                  <c:v>239.0862</c:v>
                </c:pt>
                <c:pt idx="1592">
                  <c:v>238.936</c:v>
                </c:pt>
                <c:pt idx="1593">
                  <c:v>238.7873</c:v>
                </c:pt>
                <c:pt idx="1594">
                  <c:v>238.6254</c:v>
                </c:pt>
                <c:pt idx="1595">
                  <c:v>238.4179</c:v>
                </c:pt>
                <c:pt idx="1596">
                  <c:v>238.2115</c:v>
                </c:pt>
                <c:pt idx="1597">
                  <c:v>238.0108</c:v>
                </c:pt>
                <c:pt idx="1598">
                  <c:v>237.839</c:v>
                </c:pt>
                <c:pt idx="1599">
                  <c:v>237.6312</c:v>
                </c:pt>
                <c:pt idx="1600">
                  <c:v>237.4311</c:v>
                </c:pt>
                <c:pt idx="1601">
                  <c:v>237.2436</c:v>
                </c:pt>
                <c:pt idx="1602">
                  <c:v>237.0485</c:v>
                </c:pt>
                <c:pt idx="1603">
                  <c:v>236.8593</c:v>
                </c:pt>
                <c:pt idx="1604">
                  <c:v>236.6721</c:v>
                </c:pt>
                <c:pt idx="1605">
                  <c:v>236.4828</c:v>
                </c:pt>
                <c:pt idx="1606">
                  <c:v>236.2944</c:v>
                </c:pt>
                <c:pt idx="1607">
                  <c:v>236.1169</c:v>
                </c:pt>
                <c:pt idx="1608">
                  <c:v>235.9288</c:v>
                </c:pt>
                <c:pt idx="1609">
                  <c:v>235.7423</c:v>
                </c:pt>
                <c:pt idx="1610">
                  <c:v>235.558</c:v>
                </c:pt>
                <c:pt idx="1611">
                  <c:v>235.3619</c:v>
                </c:pt>
                <c:pt idx="1612">
                  <c:v>235.1587</c:v>
                </c:pt>
                <c:pt idx="1613">
                  <c:v>234.9618</c:v>
                </c:pt>
                <c:pt idx="1614">
                  <c:v>234.7845</c:v>
                </c:pt>
                <c:pt idx="1615">
                  <c:v>234.6056</c:v>
                </c:pt>
                <c:pt idx="1616">
                  <c:v>234.4022</c:v>
                </c:pt>
                <c:pt idx="1617">
                  <c:v>234.1972</c:v>
                </c:pt>
                <c:pt idx="1618">
                  <c:v>233.9855</c:v>
                </c:pt>
                <c:pt idx="1619">
                  <c:v>233.8086</c:v>
                </c:pt>
                <c:pt idx="1620">
                  <c:v>233.6588</c:v>
                </c:pt>
                <c:pt idx="1621">
                  <c:v>233.4959</c:v>
                </c:pt>
                <c:pt idx="1622">
                  <c:v>233.3306</c:v>
                </c:pt>
                <c:pt idx="1623">
                  <c:v>233.1759</c:v>
                </c:pt>
                <c:pt idx="1624">
                  <c:v>233.0023</c:v>
                </c:pt>
                <c:pt idx="1625">
                  <c:v>232.8352</c:v>
                </c:pt>
                <c:pt idx="1626">
                  <c:v>232.6728</c:v>
                </c:pt>
                <c:pt idx="1627">
                  <c:v>232.4965</c:v>
                </c:pt>
                <c:pt idx="1628">
                  <c:v>232.3185</c:v>
                </c:pt>
                <c:pt idx="1629">
                  <c:v>232.1237</c:v>
                </c:pt>
                <c:pt idx="1630">
                  <c:v>231.8828</c:v>
                </c:pt>
                <c:pt idx="1631">
                  <c:v>231.6873</c:v>
                </c:pt>
                <c:pt idx="1632">
                  <c:v>231.4695</c:v>
                </c:pt>
                <c:pt idx="1633">
                  <c:v>231.2813</c:v>
                </c:pt>
                <c:pt idx="1634">
                  <c:v>231.0956</c:v>
                </c:pt>
                <c:pt idx="1635">
                  <c:v>230.9021</c:v>
                </c:pt>
                <c:pt idx="1636">
                  <c:v>230.708</c:v>
                </c:pt>
                <c:pt idx="1637">
                  <c:v>230.5319</c:v>
                </c:pt>
                <c:pt idx="1638">
                  <c:v>230.3538</c:v>
                </c:pt>
                <c:pt idx="1639">
                  <c:v>230.1747</c:v>
                </c:pt>
                <c:pt idx="1640">
                  <c:v>229.9947</c:v>
                </c:pt>
                <c:pt idx="1641">
                  <c:v>229.8041</c:v>
                </c:pt>
                <c:pt idx="1642">
                  <c:v>229.6117</c:v>
                </c:pt>
                <c:pt idx="1643">
                  <c:v>229.4121</c:v>
                </c:pt>
                <c:pt idx="1644">
                  <c:v>229.2145</c:v>
                </c:pt>
                <c:pt idx="1645">
                  <c:v>229.035</c:v>
                </c:pt>
                <c:pt idx="1646">
                  <c:v>228.8577</c:v>
                </c:pt>
                <c:pt idx="1647">
                  <c:v>228.6288</c:v>
                </c:pt>
                <c:pt idx="1648">
                  <c:v>228.4284</c:v>
                </c:pt>
                <c:pt idx="1649">
                  <c:v>228.2065</c:v>
                </c:pt>
                <c:pt idx="1650">
                  <c:v>227.9745</c:v>
                </c:pt>
                <c:pt idx="1651">
                  <c:v>227.7263</c:v>
                </c:pt>
                <c:pt idx="1652">
                  <c:v>227.5154</c:v>
                </c:pt>
                <c:pt idx="1653">
                  <c:v>227.2642</c:v>
                </c:pt>
                <c:pt idx="1654">
                  <c:v>227.029</c:v>
                </c:pt>
                <c:pt idx="1655">
                  <c:v>226.8098</c:v>
                </c:pt>
                <c:pt idx="1656">
                  <c:v>226.5567</c:v>
                </c:pt>
                <c:pt idx="1657">
                  <c:v>226.3189</c:v>
                </c:pt>
                <c:pt idx="1658">
                  <c:v>226.0924</c:v>
                </c:pt>
                <c:pt idx="1659">
                  <c:v>225.8762</c:v>
                </c:pt>
                <c:pt idx="1660">
                  <c:v>225.6282</c:v>
                </c:pt>
                <c:pt idx="1661">
                  <c:v>225.3971</c:v>
                </c:pt>
                <c:pt idx="1662">
                  <c:v>225.1809</c:v>
                </c:pt>
                <c:pt idx="1663">
                  <c:v>224.9978</c:v>
                </c:pt>
                <c:pt idx="1664">
                  <c:v>224.7538</c:v>
                </c:pt>
                <c:pt idx="1665">
                  <c:v>224.4971</c:v>
                </c:pt>
                <c:pt idx="1666">
                  <c:v>224.2348</c:v>
                </c:pt>
                <c:pt idx="1667">
                  <c:v>223.9852</c:v>
                </c:pt>
                <c:pt idx="1668">
                  <c:v>223.7737</c:v>
                </c:pt>
                <c:pt idx="1669">
                  <c:v>223.5891</c:v>
                </c:pt>
                <c:pt idx="1670">
                  <c:v>223.4033</c:v>
                </c:pt>
                <c:pt idx="1671">
                  <c:v>223.2231</c:v>
                </c:pt>
                <c:pt idx="1672">
                  <c:v>223.0273</c:v>
                </c:pt>
                <c:pt idx="1673">
                  <c:v>222.8443</c:v>
                </c:pt>
                <c:pt idx="1674">
                  <c:v>222.6899</c:v>
                </c:pt>
                <c:pt idx="1675">
                  <c:v>222.525</c:v>
                </c:pt>
                <c:pt idx="1676">
                  <c:v>222.3762</c:v>
                </c:pt>
                <c:pt idx="1677">
                  <c:v>222.2173</c:v>
                </c:pt>
                <c:pt idx="1678">
                  <c:v>222.0576</c:v>
                </c:pt>
                <c:pt idx="1679">
                  <c:v>221.8832</c:v>
                </c:pt>
                <c:pt idx="1680">
                  <c:v>221.7024</c:v>
                </c:pt>
                <c:pt idx="1681">
                  <c:v>221.5351</c:v>
                </c:pt>
                <c:pt idx="1682">
                  <c:v>221.36</c:v>
                </c:pt>
                <c:pt idx="1683">
                  <c:v>221.157</c:v>
                </c:pt>
                <c:pt idx="1684">
                  <c:v>220.9939</c:v>
                </c:pt>
                <c:pt idx="1685">
                  <c:v>220.8301</c:v>
                </c:pt>
                <c:pt idx="1686">
                  <c:v>220.6685</c:v>
                </c:pt>
                <c:pt idx="1687">
                  <c:v>220.502</c:v>
                </c:pt>
                <c:pt idx="1688">
                  <c:v>220.3392</c:v>
                </c:pt>
                <c:pt idx="1689">
                  <c:v>220.1434</c:v>
                </c:pt>
                <c:pt idx="1690">
                  <c:v>219.9385</c:v>
                </c:pt>
                <c:pt idx="1691">
                  <c:v>219.7383</c:v>
                </c:pt>
                <c:pt idx="1692">
                  <c:v>219.549</c:v>
                </c:pt>
                <c:pt idx="1693">
                  <c:v>219.3618</c:v>
                </c:pt>
                <c:pt idx="1694">
                  <c:v>219.1522</c:v>
                </c:pt>
                <c:pt idx="1695">
                  <c:v>218.9637</c:v>
                </c:pt>
                <c:pt idx="1696">
                  <c:v>218.7786</c:v>
                </c:pt>
                <c:pt idx="1697">
                  <c:v>218.5626</c:v>
                </c:pt>
                <c:pt idx="1698">
                  <c:v>218.3723</c:v>
                </c:pt>
                <c:pt idx="1699">
                  <c:v>218.1648</c:v>
                </c:pt>
                <c:pt idx="1700">
                  <c:v>217.9369</c:v>
                </c:pt>
                <c:pt idx="1701">
                  <c:v>217.7399</c:v>
                </c:pt>
                <c:pt idx="1702">
                  <c:v>217.5406</c:v>
                </c:pt>
                <c:pt idx="1703">
                  <c:v>217.3299</c:v>
                </c:pt>
                <c:pt idx="1704">
                  <c:v>217.1148</c:v>
                </c:pt>
                <c:pt idx="1705">
                  <c:v>216.92</c:v>
                </c:pt>
                <c:pt idx="1706">
                  <c:v>216.7299</c:v>
                </c:pt>
                <c:pt idx="1707">
                  <c:v>216.5493</c:v>
                </c:pt>
                <c:pt idx="1708">
                  <c:v>216.3387</c:v>
                </c:pt>
                <c:pt idx="1709">
                  <c:v>216.1395</c:v>
                </c:pt>
                <c:pt idx="1710">
                  <c:v>215.9427</c:v>
                </c:pt>
                <c:pt idx="1711">
                  <c:v>215.7505</c:v>
                </c:pt>
                <c:pt idx="1712">
                  <c:v>215.5721</c:v>
                </c:pt>
                <c:pt idx="1713">
                  <c:v>215.3972</c:v>
                </c:pt>
                <c:pt idx="1714">
                  <c:v>215.2112</c:v>
                </c:pt>
                <c:pt idx="1715">
                  <c:v>215.0316</c:v>
                </c:pt>
                <c:pt idx="1716">
                  <c:v>214.8225</c:v>
                </c:pt>
                <c:pt idx="1717">
                  <c:v>214.6333</c:v>
                </c:pt>
                <c:pt idx="1718">
                  <c:v>214.4474</c:v>
                </c:pt>
                <c:pt idx="1719">
                  <c:v>214.2416</c:v>
                </c:pt>
                <c:pt idx="1720">
                  <c:v>214.0459</c:v>
                </c:pt>
                <c:pt idx="1721">
                  <c:v>213.8481</c:v>
                </c:pt>
                <c:pt idx="1722">
                  <c:v>213.6236</c:v>
                </c:pt>
                <c:pt idx="1723">
                  <c:v>213.4275</c:v>
                </c:pt>
                <c:pt idx="1724">
                  <c:v>213.1951</c:v>
                </c:pt>
                <c:pt idx="1725">
                  <c:v>212.9595</c:v>
                </c:pt>
                <c:pt idx="1726">
                  <c:v>212.7469</c:v>
                </c:pt>
                <c:pt idx="1727">
                  <c:v>212.5159</c:v>
                </c:pt>
                <c:pt idx="1728">
                  <c:v>212.2951</c:v>
                </c:pt>
                <c:pt idx="1729">
                  <c:v>212.0658</c:v>
                </c:pt>
                <c:pt idx="1730">
                  <c:v>211.8852</c:v>
                </c:pt>
                <c:pt idx="1731">
                  <c:v>211.6913</c:v>
                </c:pt>
                <c:pt idx="1732">
                  <c:v>211.5002</c:v>
                </c:pt>
                <c:pt idx="1733">
                  <c:v>211.3098</c:v>
                </c:pt>
                <c:pt idx="1734">
                  <c:v>211.1175</c:v>
                </c:pt>
                <c:pt idx="1735">
                  <c:v>210.9241</c:v>
                </c:pt>
                <c:pt idx="1736">
                  <c:v>210.7301</c:v>
                </c:pt>
                <c:pt idx="1737">
                  <c:v>210.5454</c:v>
                </c:pt>
                <c:pt idx="1738">
                  <c:v>210.3583</c:v>
                </c:pt>
                <c:pt idx="1739">
                  <c:v>210.1782</c:v>
                </c:pt>
                <c:pt idx="1740">
                  <c:v>209.9942</c:v>
                </c:pt>
                <c:pt idx="1741">
                  <c:v>209.7975</c:v>
                </c:pt>
                <c:pt idx="1742">
                  <c:v>209.5772</c:v>
                </c:pt>
                <c:pt idx="1743">
                  <c:v>209.3868</c:v>
                </c:pt>
                <c:pt idx="1744">
                  <c:v>209.1957</c:v>
                </c:pt>
                <c:pt idx="1745">
                  <c:v>208.9926</c:v>
                </c:pt>
                <c:pt idx="1746">
                  <c:v>208.7958</c:v>
                </c:pt>
                <c:pt idx="1747">
                  <c:v>208.5946</c:v>
                </c:pt>
                <c:pt idx="1748">
                  <c:v>208.4015</c:v>
                </c:pt>
                <c:pt idx="1749">
                  <c:v>208.2123</c:v>
                </c:pt>
                <c:pt idx="1750">
                  <c:v>208.0174</c:v>
                </c:pt>
                <c:pt idx="1751">
                  <c:v>207.8105</c:v>
                </c:pt>
                <c:pt idx="1752">
                  <c:v>207.6168</c:v>
                </c:pt>
                <c:pt idx="1753">
                  <c:v>207.4343</c:v>
                </c:pt>
                <c:pt idx="1754">
                  <c:v>207.2589</c:v>
                </c:pt>
                <c:pt idx="1755">
                  <c:v>207.0899</c:v>
                </c:pt>
                <c:pt idx="1756">
                  <c:v>206.9175</c:v>
                </c:pt>
                <c:pt idx="1757">
                  <c:v>206.7568</c:v>
                </c:pt>
                <c:pt idx="1758">
                  <c:v>206.5914</c:v>
                </c:pt>
                <c:pt idx="1759">
                  <c:v>206.4144</c:v>
                </c:pt>
                <c:pt idx="1760">
                  <c:v>206.2294</c:v>
                </c:pt>
                <c:pt idx="1761">
                  <c:v>206.0312</c:v>
                </c:pt>
                <c:pt idx="1762">
                  <c:v>205.8366</c:v>
                </c:pt>
                <c:pt idx="1763">
                  <c:v>205.649</c:v>
                </c:pt>
                <c:pt idx="1764">
                  <c:v>205.4581</c:v>
                </c:pt>
                <c:pt idx="1765">
                  <c:v>205.271</c:v>
                </c:pt>
                <c:pt idx="1766">
                  <c:v>205.1001</c:v>
                </c:pt>
                <c:pt idx="1767">
                  <c:v>204.9231</c:v>
                </c:pt>
                <c:pt idx="1768">
                  <c:v>204.7707</c:v>
                </c:pt>
                <c:pt idx="1769">
                  <c:v>204.6099</c:v>
                </c:pt>
                <c:pt idx="1770">
                  <c:v>204.4467</c:v>
                </c:pt>
                <c:pt idx="1771">
                  <c:v>204.2891</c:v>
                </c:pt>
                <c:pt idx="1772">
                  <c:v>204.1311</c:v>
                </c:pt>
                <c:pt idx="1773">
                  <c:v>203.9838</c:v>
                </c:pt>
                <c:pt idx="1774">
                  <c:v>203.8194</c:v>
                </c:pt>
                <c:pt idx="1775">
                  <c:v>203.6661</c:v>
                </c:pt>
                <c:pt idx="1776">
                  <c:v>203.4953</c:v>
                </c:pt>
                <c:pt idx="1777">
                  <c:v>203.3425</c:v>
                </c:pt>
                <c:pt idx="1778">
                  <c:v>203.1525</c:v>
                </c:pt>
                <c:pt idx="1779">
                  <c:v>202.9607</c:v>
                </c:pt>
                <c:pt idx="1780">
                  <c:v>202.7808</c:v>
                </c:pt>
                <c:pt idx="1781">
                  <c:v>202.5985</c:v>
                </c:pt>
                <c:pt idx="1782">
                  <c:v>202.3921</c:v>
                </c:pt>
                <c:pt idx="1783">
                  <c:v>202.2101</c:v>
                </c:pt>
                <c:pt idx="1784">
                  <c:v>202.0087</c:v>
                </c:pt>
                <c:pt idx="1785">
                  <c:v>201.8329</c:v>
                </c:pt>
                <c:pt idx="1786">
                  <c:v>201.6484</c:v>
                </c:pt>
                <c:pt idx="1787">
                  <c:v>201.4719</c:v>
                </c:pt>
                <c:pt idx="1788">
                  <c:v>201.2898</c:v>
                </c:pt>
                <c:pt idx="1789">
                  <c:v>201.1176</c:v>
                </c:pt>
                <c:pt idx="1790">
                  <c:v>200.9233</c:v>
                </c:pt>
                <c:pt idx="1791">
                  <c:v>200.7636</c:v>
                </c:pt>
                <c:pt idx="1792">
                  <c:v>200.593</c:v>
                </c:pt>
                <c:pt idx="1793">
                  <c:v>200.425</c:v>
                </c:pt>
                <c:pt idx="1794">
                  <c:v>200.251</c:v>
                </c:pt>
                <c:pt idx="1795">
                  <c:v>200.062</c:v>
                </c:pt>
                <c:pt idx="1796">
                  <c:v>199.858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H$2:$H$1798</c:f>
              <c:numCache>
                <c:formatCode>General</c:formatCode>
                <c:ptCount val="1797"/>
                <c:pt idx="0">
                  <c:v>25.6597</c:v>
                </c:pt>
                <c:pt idx="1">
                  <c:v>25.6658</c:v>
                </c:pt>
                <c:pt idx="2">
                  <c:v>25.6573</c:v>
                </c:pt>
                <c:pt idx="3">
                  <c:v>25.6579</c:v>
                </c:pt>
                <c:pt idx="4">
                  <c:v>25.661</c:v>
                </c:pt>
                <c:pt idx="5">
                  <c:v>25.6609</c:v>
                </c:pt>
                <c:pt idx="6">
                  <c:v>25.6568</c:v>
                </c:pt>
                <c:pt idx="7">
                  <c:v>25.6575</c:v>
                </c:pt>
                <c:pt idx="8">
                  <c:v>25.6583</c:v>
                </c:pt>
                <c:pt idx="9">
                  <c:v>25.6576</c:v>
                </c:pt>
                <c:pt idx="10">
                  <c:v>25.6539</c:v>
                </c:pt>
                <c:pt idx="11">
                  <c:v>25.6553</c:v>
                </c:pt>
                <c:pt idx="12">
                  <c:v>25.6556</c:v>
                </c:pt>
                <c:pt idx="13">
                  <c:v>25.654</c:v>
                </c:pt>
                <c:pt idx="14">
                  <c:v>25.6541</c:v>
                </c:pt>
                <c:pt idx="15">
                  <c:v>25.6571</c:v>
                </c:pt>
                <c:pt idx="16">
                  <c:v>25.6611</c:v>
                </c:pt>
                <c:pt idx="17">
                  <c:v>25.6607</c:v>
                </c:pt>
                <c:pt idx="18">
                  <c:v>25.6629</c:v>
                </c:pt>
                <c:pt idx="19">
                  <c:v>25.6596</c:v>
                </c:pt>
                <c:pt idx="20">
                  <c:v>25.6667</c:v>
                </c:pt>
                <c:pt idx="21">
                  <c:v>25.6599</c:v>
                </c:pt>
                <c:pt idx="22">
                  <c:v>25.6672</c:v>
                </c:pt>
                <c:pt idx="23">
                  <c:v>25.6636</c:v>
                </c:pt>
                <c:pt idx="24">
                  <c:v>25.6625</c:v>
                </c:pt>
                <c:pt idx="25">
                  <c:v>25.6716</c:v>
                </c:pt>
                <c:pt idx="26">
                  <c:v>25.6609</c:v>
                </c:pt>
                <c:pt idx="27">
                  <c:v>25.6643</c:v>
                </c:pt>
                <c:pt idx="28">
                  <c:v>25.6598</c:v>
                </c:pt>
                <c:pt idx="29">
                  <c:v>25.6665</c:v>
                </c:pt>
                <c:pt idx="30">
                  <c:v>25.6649</c:v>
                </c:pt>
                <c:pt idx="31">
                  <c:v>25.6648</c:v>
                </c:pt>
                <c:pt idx="32">
                  <c:v>25.6618</c:v>
                </c:pt>
                <c:pt idx="33">
                  <c:v>25.6585</c:v>
                </c:pt>
                <c:pt idx="34">
                  <c:v>25.6624</c:v>
                </c:pt>
                <c:pt idx="35">
                  <c:v>25.6597</c:v>
                </c:pt>
                <c:pt idx="36">
                  <c:v>25.6636</c:v>
                </c:pt>
                <c:pt idx="37">
                  <c:v>25.6507</c:v>
                </c:pt>
                <c:pt idx="38">
                  <c:v>25.6613</c:v>
                </c:pt>
                <c:pt idx="39">
                  <c:v>25.6622</c:v>
                </c:pt>
                <c:pt idx="40">
                  <c:v>25.6505</c:v>
                </c:pt>
                <c:pt idx="41">
                  <c:v>25.657</c:v>
                </c:pt>
                <c:pt idx="42">
                  <c:v>25.6539</c:v>
                </c:pt>
                <c:pt idx="43">
                  <c:v>25.6525</c:v>
                </c:pt>
                <c:pt idx="44">
                  <c:v>25.6513</c:v>
                </c:pt>
                <c:pt idx="45">
                  <c:v>25.6563</c:v>
                </c:pt>
                <c:pt idx="46">
                  <c:v>25.649</c:v>
                </c:pt>
                <c:pt idx="47">
                  <c:v>25.6533</c:v>
                </c:pt>
                <c:pt idx="48">
                  <c:v>25.6559</c:v>
                </c:pt>
                <c:pt idx="49">
                  <c:v>25.6549</c:v>
                </c:pt>
                <c:pt idx="50">
                  <c:v>25.6557</c:v>
                </c:pt>
                <c:pt idx="51">
                  <c:v>25.6597</c:v>
                </c:pt>
                <c:pt idx="52">
                  <c:v>25.6527</c:v>
                </c:pt>
                <c:pt idx="53">
                  <c:v>25.6568</c:v>
                </c:pt>
                <c:pt idx="54">
                  <c:v>25.6549</c:v>
                </c:pt>
                <c:pt idx="55">
                  <c:v>25.6599</c:v>
                </c:pt>
                <c:pt idx="56">
                  <c:v>25.6672</c:v>
                </c:pt>
                <c:pt idx="57">
                  <c:v>25.6656</c:v>
                </c:pt>
                <c:pt idx="58">
                  <c:v>25.6658</c:v>
                </c:pt>
                <c:pt idx="59">
                  <c:v>25.6677</c:v>
                </c:pt>
                <c:pt idx="60">
                  <c:v>25.667</c:v>
                </c:pt>
                <c:pt idx="61">
                  <c:v>25.6664</c:v>
                </c:pt>
                <c:pt idx="62">
                  <c:v>25.6705</c:v>
                </c:pt>
                <c:pt idx="63">
                  <c:v>25.6735</c:v>
                </c:pt>
                <c:pt idx="64">
                  <c:v>25.6674</c:v>
                </c:pt>
                <c:pt idx="65">
                  <c:v>25.6723</c:v>
                </c:pt>
                <c:pt idx="66">
                  <c:v>25.679</c:v>
                </c:pt>
                <c:pt idx="67">
                  <c:v>25.6763</c:v>
                </c:pt>
                <c:pt idx="68">
                  <c:v>25.6768</c:v>
                </c:pt>
                <c:pt idx="69">
                  <c:v>25.6794</c:v>
                </c:pt>
                <c:pt idx="70">
                  <c:v>25.6827</c:v>
                </c:pt>
                <c:pt idx="71">
                  <c:v>25.6819</c:v>
                </c:pt>
                <c:pt idx="72">
                  <c:v>25.6847</c:v>
                </c:pt>
                <c:pt idx="73">
                  <c:v>25.6973</c:v>
                </c:pt>
                <c:pt idx="74">
                  <c:v>25.7047</c:v>
                </c:pt>
                <c:pt idx="75">
                  <c:v>25.721</c:v>
                </c:pt>
                <c:pt idx="76">
                  <c:v>25.7394</c:v>
                </c:pt>
                <c:pt idx="77">
                  <c:v>25.7562</c:v>
                </c:pt>
                <c:pt idx="78">
                  <c:v>25.787</c:v>
                </c:pt>
                <c:pt idx="79">
                  <c:v>25.8169</c:v>
                </c:pt>
                <c:pt idx="80">
                  <c:v>25.8515</c:v>
                </c:pt>
                <c:pt idx="81">
                  <c:v>25.9002</c:v>
                </c:pt>
                <c:pt idx="82">
                  <c:v>25.9493</c:v>
                </c:pt>
                <c:pt idx="83">
                  <c:v>26.0041</c:v>
                </c:pt>
                <c:pt idx="84">
                  <c:v>26.0652</c:v>
                </c:pt>
                <c:pt idx="85">
                  <c:v>26.1442</c:v>
                </c:pt>
                <c:pt idx="86">
                  <c:v>26.2347</c:v>
                </c:pt>
                <c:pt idx="87">
                  <c:v>26.3302</c:v>
                </c:pt>
                <c:pt idx="88">
                  <c:v>26.4412</c:v>
                </c:pt>
                <c:pt idx="89">
                  <c:v>26.5576</c:v>
                </c:pt>
                <c:pt idx="90">
                  <c:v>26.6883</c:v>
                </c:pt>
                <c:pt idx="91">
                  <c:v>26.8305</c:v>
                </c:pt>
                <c:pt idx="92">
                  <c:v>26.9838</c:v>
                </c:pt>
                <c:pt idx="93">
                  <c:v>27.1568</c:v>
                </c:pt>
                <c:pt idx="94">
                  <c:v>27.3349</c:v>
                </c:pt>
                <c:pt idx="95">
                  <c:v>27.5175</c:v>
                </c:pt>
                <c:pt idx="96">
                  <c:v>27.7215</c:v>
                </c:pt>
                <c:pt idx="97">
                  <c:v>27.9388</c:v>
                </c:pt>
                <c:pt idx="98">
                  <c:v>28.1725</c:v>
                </c:pt>
                <c:pt idx="99">
                  <c:v>28.419</c:v>
                </c:pt>
                <c:pt idx="100">
                  <c:v>28.6851</c:v>
                </c:pt>
                <c:pt idx="101">
                  <c:v>28.955</c:v>
                </c:pt>
                <c:pt idx="102">
                  <c:v>29.2418</c:v>
                </c:pt>
                <c:pt idx="103">
                  <c:v>29.5515</c:v>
                </c:pt>
                <c:pt idx="104">
                  <c:v>29.8719</c:v>
                </c:pt>
                <c:pt idx="105">
                  <c:v>30.1994</c:v>
                </c:pt>
                <c:pt idx="106">
                  <c:v>30.5404</c:v>
                </c:pt>
                <c:pt idx="107">
                  <c:v>30.8991</c:v>
                </c:pt>
                <c:pt idx="108">
                  <c:v>31.2615</c:v>
                </c:pt>
                <c:pt idx="109">
                  <c:v>31.6506</c:v>
                </c:pt>
                <c:pt idx="110">
                  <c:v>32.0539</c:v>
                </c:pt>
                <c:pt idx="111">
                  <c:v>32.4654</c:v>
                </c:pt>
                <c:pt idx="112">
                  <c:v>32.9046</c:v>
                </c:pt>
                <c:pt idx="113">
                  <c:v>33.3675</c:v>
                </c:pt>
                <c:pt idx="114">
                  <c:v>33.8357</c:v>
                </c:pt>
                <c:pt idx="115">
                  <c:v>34.3263</c:v>
                </c:pt>
                <c:pt idx="116">
                  <c:v>34.8285</c:v>
                </c:pt>
                <c:pt idx="117">
                  <c:v>35.3414</c:v>
                </c:pt>
                <c:pt idx="118">
                  <c:v>35.8692</c:v>
                </c:pt>
                <c:pt idx="119">
                  <c:v>36.4159</c:v>
                </c:pt>
                <c:pt idx="120">
                  <c:v>36.9793</c:v>
                </c:pt>
                <c:pt idx="121">
                  <c:v>37.561</c:v>
                </c:pt>
                <c:pt idx="122">
                  <c:v>38.161</c:v>
                </c:pt>
                <c:pt idx="123">
                  <c:v>38.7618</c:v>
                </c:pt>
                <c:pt idx="124">
                  <c:v>39.3855</c:v>
                </c:pt>
                <c:pt idx="125">
                  <c:v>40.0161</c:v>
                </c:pt>
                <c:pt idx="126">
                  <c:v>40.6629</c:v>
                </c:pt>
                <c:pt idx="127">
                  <c:v>41.3191</c:v>
                </c:pt>
                <c:pt idx="128">
                  <c:v>41.9951</c:v>
                </c:pt>
                <c:pt idx="129">
                  <c:v>42.6742</c:v>
                </c:pt>
                <c:pt idx="130">
                  <c:v>43.3643</c:v>
                </c:pt>
                <c:pt idx="131">
                  <c:v>44.0615</c:v>
                </c:pt>
                <c:pt idx="132">
                  <c:v>44.7727</c:v>
                </c:pt>
                <c:pt idx="133">
                  <c:v>45.4809</c:v>
                </c:pt>
                <c:pt idx="134">
                  <c:v>46.1794</c:v>
                </c:pt>
                <c:pt idx="135">
                  <c:v>46.8889</c:v>
                </c:pt>
                <c:pt idx="136">
                  <c:v>47.6002</c:v>
                </c:pt>
                <c:pt idx="137">
                  <c:v>48.2894</c:v>
                </c:pt>
                <c:pt idx="138">
                  <c:v>48.9786</c:v>
                </c:pt>
                <c:pt idx="139">
                  <c:v>49.6769</c:v>
                </c:pt>
                <c:pt idx="140">
                  <c:v>50.3657</c:v>
                </c:pt>
                <c:pt idx="141">
                  <c:v>51.0443</c:v>
                </c:pt>
                <c:pt idx="142">
                  <c:v>51.7189</c:v>
                </c:pt>
                <c:pt idx="143">
                  <c:v>52.3935</c:v>
                </c:pt>
                <c:pt idx="144">
                  <c:v>53.0505</c:v>
                </c:pt>
                <c:pt idx="145">
                  <c:v>53.7017</c:v>
                </c:pt>
                <c:pt idx="146">
                  <c:v>54.3482</c:v>
                </c:pt>
                <c:pt idx="147">
                  <c:v>54.9856</c:v>
                </c:pt>
                <c:pt idx="148">
                  <c:v>55.6197</c:v>
                </c:pt>
                <c:pt idx="149">
                  <c:v>56.2321</c:v>
                </c:pt>
                <c:pt idx="150">
                  <c:v>56.8589</c:v>
                </c:pt>
                <c:pt idx="151">
                  <c:v>57.472</c:v>
                </c:pt>
                <c:pt idx="152">
                  <c:v>58.0722</c:v>
                </c:pt>
                <c:pt idx="153">
                  <c:v>58.6607</c:v>
                </c:pt>
                <c:pt idx="154">
                  <c:v>59.2451</c:v>
                </c:pt>
                <c:pt idx="155">
                  <c:v>59.8156</c:v>
                </c:pt>
                <c:pt idx="156">
                  <c:v>60.3815</c:v>
                </c:pt>
                <c:pt idx="157">
                  <c:v>60.9443</c:v>
                </c:pt>
                <c:pt idx="158">
                  <c:v>61.5022</c:v>
                </c:pt>
                <c:pt idx="159">
                  <c:v>62.0513</c:v>
                </c:pt>
                <c:pt idx="160">
                  <c:v>62.5888</c:v>
                </c:pt>
                <c:pt idx="161">
                  <c:v>63.131</c:v>
                </c:pt>
                <c:pt idx="162">
                  <c:v>63.6593</c:v>
                </c:pt>
                <c:pt idx="163">
                  <c:v>64.1766</c:v>
                </c:pt>
                <c:pt idx="164">
                  <c:v>64.7027</c:v>
                </c:pt>
                <c:pt idx="165">
                  <c:v>65.2108</c:v>
                </c:pt>
                <c:pt idx="166">
                  <c:v>65.719</c:v>
                </c:pt>
                <c:pt idx="167">
                  <c:v>66.2132</c:v>
                </c:pt>
                <c:pt idx="168">
                  <c:v>66.7184</c:v>
                </c:pt>
                <c:pt idx="169">
                  <c:v>67.2124</c:v>
                </c:pt>
                <c:pt idx="170">
                  <c:v>67.6924</c:v>
                </c:pt>
                <c:pt idx="171">
                  <c:v>68.1564</c:v>
                </c:pt>
                <c:pt idx="172">
                  <c:v>68.6238</c:v>
                </c:pt>
                <c:pt idx="173">
                  <c:v>69.0828</c:v>
                </c:pt>
                <c:pt idx="174">
                  <c:v>69.5353</c:v>
                </c:pt>
                <c:pt idx="175">
                  <c:v>69.988</c:v>
                </c:pt>
                <c:pt idx="176">
                  <c:v>70.4217</c:v>
                </c:pt>
                <c:pt idx="177">
                  <c:v>70.8724</c:v>
                </c:pt>
                <c:pt idx="178">
                  <c:v>71.3034</c:v>
                </c:pt>
                <c:pt idx="179">
                  <c:v>71.7209</c:v>
                </c:pt>
                <c:pt idx="180">
                  <c:v>72.1379</c:v>
                </c:pt>
                <c:pt idx="181">
                  <c:v>72.5455</c:v>
                </c:pt>
                <c:pt idx="182">
                  <c:v>72.9498</c:v>
                </c:pt>
                <c:pt idx="183">
                  <c:v>73.344</c:v>
                </c:pt>
                <c:pt idx="184">
                  <c:v>73.7343</c:v>
                </c:pt>
                <c:pt idx="185">
                  <c:v>74.1248</c:v>
                </c:pt>
                <c:pt idx="186">
                  <c:v>74.4993</c:v>
                </c:pt>
                <c:pt idx="187">
                  <c:v>74.8742</c:v>
                </c:pt>
                <c:pt idx="188">
                  <c:v>75.2498</c:v>
                </c:pt>
                <c:pt idx="189">
                  <c:v>75.6042</c:v>
                </c:pt>
                <c:pt idx="190">
                  <c:v>75.9671</c:v>
                </c:pt>
                <c:pt idx="191">
                  <c:v>76.3224</c:v>
                </c:pt>
                <c:pt idx="192">
                  <c:v>76.6563</c:v>
                </c:pt>
                <c:pt idx="193">
                  <c:v>76.9956</c:v>
                </c:pt>
                <c:pt idx="194">
                  <c:v>77.3211</c:v>
                </c:pt>
                <c:pt idx="195">
                  <c:v>77.646</c:v>
                </c:pt>
                <c:pt idx="196">
                  <c:v>77.9575</c:v>
                </c:pt>
                <c:pt idx="197">
                  <c:v>78.2691</c:v>
                </c:pt>
                <c:pt idx="198">
                  <c:v>78.5725</c:v>
                </c:pt>
                <c:pt idx="199">
                  <c:v>78.8757</c:v>
                </c:pt>
                <c:pt idx="200">
                  <c:v>79.1683</c:v>
                </c:pt>
                <c:pt idx="201">
                  <c:v>79.4622</c:v>
                </c:pt>
                <c:pt idx="202">
                  <c:v>79.7376</c:v>
                </c:pt>
                <c:pt idx="203">
                  <c:v>80.0175</c:v>
                </c:pt>
                <c:pt idx="204">
                  <c:v>80.2901</c:v>
                </c:pt>
                <c:pt idx="205">
                  <c:v>80.5629</c:v>
                </c:pt>
                <c:pt idx="206">
                  <c:v>80.8352</c:v>
                </c:pt>
                <c:pt idx="207">
                  <c:v>81.0962</c:v>
                </c:pt>
                <c:pt idx="208">
                  <c:v>81.3574</c:v>
                </c:pt>
                <c:pt idx="209">
                  <c:v>81.6156</c:v>
                </c:pt>
                <c:pt idx="210">
                  <c:v>81.8668</c:v>
                </c:pt>
                <c:pt idx="211">
                  <c:v>82.1089</c:v>
                </c:pt>
                <c:pt idx="212">
                  <c:v>82.3543</c:v>
                </c:pt>
                <c:pt idx="213">
                  <c:v>82.5951</c:v>
                </c:pt>
                <c:pt idx="214">
                  <c:v>82.8284</c:v>
                </c:pt>
                <c:pt idx="215">
                  <c:v>83.0635</c:v>
                </c:pt>
                <c:pt idx="216">
                  <c:v>83.2814</c:v>
                </c:pt>
                <c:pt idx="217">
                  <c:v>83.5041</c:v>
                </c:pt>
                <c:pt idx="218">
                  <c:v>83.7301</c:v>
                </c:pt>
                <c:pt idx="219">
                  <c:v>83.9437</c:v>
                </c:pt>
                <c:pt idx="220">
                  <c:v>84.1547</c:v>
                </c:pt>
                <c:pt idx="221">
                  <c:v>84.3667</c:v>
                </c:pt>
                <c:pt idx="222">
                  <c:v>84.5742</c:v>
                </c:pt>
                <c:pt idx="223">
                  <c:v>84.7774</c:v>
                </c:pt>
                <c:pt idx="224">
                  <c:v>84.9912</c:v>
                </c:pt>
                <c:pt idx="225">
                  <c:v>85.1891</c:v>
                </c:pt>
                <c:pt idx="226">
                  <c:v>85.4065</c:v>
                </c:pt>
                <c:pt idx="227">
                  <c:v>85.5994</c:v>
                </c:pt>
                <c:pt idx="228">
                  <c:v>85.8012</c:v>
                </c:pt>
                <c:pt idx="229">
                  <c:v>85.9982</c:v>
                </c:pt>
                <c:pt idx="230">
                  <c:v>86.1931</c:v>
                </c:pt>
                <c:pt idx="231">
                  <c:v>86.3867</c:v>
                </c:pt>
                <c:pt idx="232">
                  <c:v>86.5889</c:v>
                </c:pt>
                <c:pt idx="233">
                  <c:v>86.7866</c:v>
                </c:pt>
                <c:pt idx="234">
                  <c:v>86.9846</c:v>
                </c:pt>
                <c:pt idx="235">
                  <c:v>87.1816</c:v>
                </c:pt>
                <c:pt idx="236">
                  <c:v>87.3863</c:v>
                </c:pt>
                <c:pt idx="237">
                  <c:v>87.5854</c:v>
                </c:pt>
                <c:pt idx="238">
                  <c:v>87.7926</c:v>
                </c:pt>
                <c:pt idx="239">
                  <c:v>87.9914</c:v>
                </c:pt>
                <c:pt idx="240">
                  <c:v>88.2028</c:v>
                </c:pt>
                <c:pt idx="241">
                  <c:v>88.4098</c:v>
                </c:pt>
                <c:pt idx="242">
                  <c:v>88.6246</c:v>
                </c:pt>
                <c:pt idx="243">
                  <c:v>88.8379</c:v>
                </c:pt>
                <c:pt idx="244">
                  <c:v>89.0614</c:v>
                </c:pt>
                <c:pt idx="245">
                  <c:v>89.2773</c:v>
                </c:pt>
                <c:pt idx="246">
                  <c:v>89.4927</c:v>
                </c:pt>
                <c:pt idx="247">
                  <c:v>89.7217</c:v>
                </c:pt>
                <c:pt idx="248">
                  <c:v>89.9409</c:v>
                </c:pt>
                <c:pt idx="249">
                  <c:v>90.1674</c:v>
                </c:pt>
                <c:pt idx="250">
                  <c:v>90.3927</c:v>
                </c:pt>
                <c:pt idx="251">
                  <c:v>90.6123</c:v>
                </c:pt>
                <c:pt idx="252">
                  <c:v>90.8346</c:v>
                </c:pt>
                <c:pt idx="253">
                  <c:v>91.0541</c:v>
                </c:pt>
                <c:pt idx="254">
                  <c:v>91.2912</c:v>
                </c:pt>
                <c:pt idx="255">
                  <c:v>91.5199</c:v>
                </c:pt>
                <c:pt idx="256">
                  <c:v>91.746</c:v>
                </c:pt>
                <c:pt idx="257">
                  <c:v>91.9752</c:v>
                </c:pt>
                <c:pt idx="258">
                  <c:v>92.2067</c:v>
                </c:pt>
                <c:pt idx="259">
                  <c:v>92.4297</c:v>
                </c:pt>
                <c:pt idx="260">
                  <c:v>92.6719</c:v>
                </c:pt>
                <c:pt idx="261">
                  <c:v>92.9042</c:v>
                </c:pt>
                <c:pt idx="262">
                  <c:v>93.1373</c:v>
                </c:pt>
                <c:pt idx="263">
                  <c:v>93.3727</c:v>
                </c:pt>
                <c:pt idx="264">
                  <c:v>93.6127</c:v>
                </c:pt>
                <c:pt idx="265">
                  <c:v>93.8499</c:v>
                </c:pt>
                <c:pt idx="266">
                  <c:v>94.0888</c:v>
                </c:pt>
                <c:pt idx="267">
                  <c:v>94.319</c:v>
                </c:pt>
                <c:pt idx="268">
                  <c:v>94.5498</c:v>
                </c:pt>
                <c:pt idx="269">
                  <c:v>94.7944</c:v>
                </c:pt>
                <c:pt idx="270">
                  <c:v>95.0295</c:v>
                </c:pt>
                <c:pt idx="271">
                  <c:v>95.2755</c:v>
                </c:pt>
                <c:pt idx="272">
                  <c:v>95.4947</c:v>
                </c:pt>
                <c:pt idx="273">
                  <c:v>95.7228</c:v>
                </c:pt>
                <c:pt idx="274">
                  <c:v>95.9662</c:v>
                </c:pt>
                <c:pt idx="275">
                  <c:v>96.1997</c:v>
                </c:pt>
                <c:pt idx="276">
                  <c:v>96.4385</c:v>
                </c:pt>
                <c:pt idx="277">
                  <c:v>96.6704</c:v>
                </c:pt>
                <c:pt idx="278">
                  <c:v>96.904</c:v>
                </c:pt>
                <c:pt idx="279">
                  <c:v>97.1417</c:v>
                </c:pt>
                <c:pt idx="280">
                  <c:v>97.3682</c:v>
                </c:pt>
                <c:pt idx="281">
                  <c:v>97.6002</c:v>
                </c:pt>
                <c:pt idx="282">
                  <c:v>97.8312</c:v>
                </c:pt>
                <c:pt idx="283">
                  <c:v>98.0712</c:v>
                </c:pt>
                <c:pt idx="284">
                  <c:v>98.3025</c:v>
                </c:pt>
                <c:pt idx="285">
                  <c:v>98.5314</c:v>
                </c:pt>
                <c:pt idx="286">
                  <c:v>98.7672</c:v>
                </c:pt>
                <c:pt idx="287">
                  <c:v>99.002</c:v>
                </c:pt>
                <c:pt idx="288">
                  <c:v>99.24</c:v>
                </c:pt>
                <c:pt idx="289">
                  <c:v>99.4769</c:v>
                </c:pt>
                <c:pt idx="290">
                  <c:v>99.71</c:v>
                </c:pt>
                <c:pt idx="291">
                  <c:v>99.939</c:v>
                </c:pt>
                <c:pt idx="292">
                  <c:v>100.1744</c:v>
                </c:pt>
                <c:pt idx="293">
                  <c:v>100.4099</c:v>
                </c:pt>
                <c:pt idx="294">
                  <c:v>100.64</c:v>
                </c:pt>
                <c:pt idx="295">
                  <c:v>100.8685</c:v>
                </c:pt>
                <c:pt idx="296">
                  <c:v>101.0913</c:v>
                </c:pt>
                <c:pt idx="297">
                  <c:v>101.3243</c:v>
                </c:pt>
                <c:pt idx="298">
                  <c:v>101.5435</c:v>
                </c:pt>
                <c:pt idx="299">
                  <c:v>101.7745</c:v>
                </c:pt>
                <c:pt idx="300">
                  <c:v>101.9911</c:v>
                </c:pt>
                <c:pt idx="301">
                  <c:v>102.214</c:v>
                </c:pt>
                <c:pt idx="302">
                  <c:v>102.431</c:v>
                </c:pt>
                <c:pt idx="303">
                  <c:v>102.6472</c:v>
                </c:pt>
                <c:pt idx="304">
                  <c:v>102.856</c:v>
                </c:pt>
                <c:pt idx="305">
                  <c:v>103.0734</c:v>
                </c:pt>
                <c:pt idx="306">
                  <c:v>103.2774</c:v>
                </c:pt>
                <c:pt idx="307">
                  <c:v>103.4886</c:v>
                </c:pt>
                <c:pt idx="308">
                  <c:v>103.6934</c:v>
                </c:pt>
                <c:pt idx="309">
                  <c:v>103.9004</c:v>
                </c:pt>
                <c:pt idx="310">
                  <c:v>104.1267</c:v>
                </c:pt>
                <c:pt idx="311">
                  <c:v>104.3404</c:v>
                </c:pt>
                <c:pt idx="312">
                  <c:v>104.5524</c:v>
                </c:pt>
                <c:pt idx="313">
                  <c:v>104.7681</c:v>
                </c:pt>
                <c:pt idx="314">
                  <c:v>104.9739</c:v>
                </c:pt>
                <c:pt idx="315">
                  <c:v>105.1914</c:v>
                </c:pt>
                <c:pt idx="316">
                  <c:v>105.4148</c:v>
                </c:pt>
                <c:pt idx="317">
                  <c:v>105.6247</c:v>
                </c:pt>
                <c:pt idx="318">
                  <c:v>105.8431</c:v>
                </c:pt>
                <c:pt idx="319">
                  <c:v>106.0599</c:v>
                </c:pt>
                <c:pt idx="320">
                  <c:v>106.2762</c:v>
                </c:pt>
                <c:pt idx="321">
                  <c:v>106.4802</c:v>
                </c:pt>
                <c:pt idx="322">
                  <c:v>106.6919</c:v>
                </c:pt>
                <c:pt idx="323">
                  <c:v>106.9022</c:v>
                </c:pt>
                <c:pt idx="324">
                  <c:v>107.1013</c:v>
                </c:pt>
                <c:pt idx="325">
                  <c:v>107.31</c:v>
                </c:pt>
                <c:pt idx="326">
                  <c:v>107.5122</c:v>
                </c:pt>
                <c:pt idx="327">
                  <c:v>107.7235</c:v>
                </c:pt>
                <c:pt idx="328">
                  <c:v>107.9268</c:v>
                </c:pt>
                <c:pt idx="329">
                  <c:v>108.1281</c:v>
                </c:pt>
                <c:pt idx="330">
                  <c:v>108.3399</c:v>
                </c:pt>
                <c:pt idx="331">
                  <c:v>108.5447</c:v>
                </c:pt>
                <c:pt idx="332">
                  <c:v>108.75</c:v>
                </c:pt>
                <c:pt idx="333">
                  <c:v>108.9597</c:v>
                </c:pt>
                <c:pt idx="334">
                  <c:v>109.1657</c:v>
                </c:pt>
                <c:pt idx="335">
                  <c:v>109.3629</c:v>
                </c:pt>
                <c:pt idx="336">
                  <c:v>109.5612</c:v>
                </c:pt>
                <c:pt idx="337">
                  <c:v>109.7668</c:v>
                </c:pt>
                <c:pt idx="338">
                  <c:v>109.9606</c:v>
                </c:pt>
                <c:pt idx="339">
                  <c:v>110.1669</c:v>
                </c:pt>
                <c:pt idx="340">
                  <c:v>110.3583</c:v>
                </c:pt>
                <c:pt idx="341">
                  <c:v>110.557</c:v>
                </c:pt>
                <c:pt idx="342">
                  <c:v>110.7575</c:v>
                </c:pt>
                <c:pt idx="343">
                  <c:v>110.9597</c:v>
                </c:pt>
                <c:pt idx="344">
                  <c:v>111.1487</c:v>
                </c:pt>
                <c:pt idx="345">
                  <c:v>111.3526</c:v>
                </c:pt>
                <c:pt idx="346">
                  <c:v>111.5542</c:v>
                </c:pt>
                <c:pt idx="347">
                  <c:v>111.7535</c:v>
                </c:pt>
                <c:pt idx="348">
                  <c:v>111.9498</c:v>
                </c:pt>
                <c:pt idx="349">
                  <c:v>112.1468</c:v>
                </c:pt>
                <c:pt idx="350">
                  <c:v>112.3466</c:v>
                </c:pt>
                <c:pt idx="351">
                  <c:v>112.5381</c:v>
                </c:pt>
                <c:pt idx="352">
                  <c:v>112.7407</c:v>
                </c:pt>
                <c:pt idx="353">
                  <c:v>112.9341</c:v>
                </c:pt>
                <c:pt idx="354">
                  <c:v>113.1259</c:v>
                </c:pt>
                <c:pt idx="355">
                  <c:v>113.3228</c:v>
                </c:pt>
                <c:pt idx="356">
                  <c:v>113.5192</c:v>
                </c:pt>
                <c:pt idx="357">
                  <c:v>113.7215</c:v>
                </c:pt>
                <c:pt idx="358">
                  <c:v>113.9212</c:v>
                </c:pt>
                <c:pt idx="359">
                  <c:v>114.1205</c:v>
                </c:pt>
                <c:pt idx="360">
                  <c:v>114.3235</c:v>
                </c:pt>
                <c:pt idx="361">
                  <c:v>114.5222</c:v>
                </c:pt>
                <c:pt idx="362">
                  <c:v>114.7188</c:v>
                </c:pt>
                <c:pt idx="363">
                  <c:v>114.9189</c:v>
                </c:pt>
                <c:pt idx="364">
                  <c:v>115.1217</c:v>
                </c:pt>
                <c:pt idx="365">
                  <c:v>115.3198</c:v>
                </c:pt>
                <c:pt idx="366">
                  <c:v>115.5253</c:v>
                </c:pt>
                <c:pt idx="367">
                  <c:v>115.7246</c:v>
                </c:pt>
                <c:pt idx="368">
                  <c:v>115.926</c:v>
                </c:pt>
                <c:pt idx="369">
                  <c:v>116.1277</c:v>
                </c:pt>
                <c:pt idx="370">
                  <c:v>116.3241</c:v>
                </c:pt>
                <c:pt idx="371">
                  <c:v>116.5099</c:v>
                </c:pt>
                <c:pt idx="372">
                  <c:v>116.7086</c:v>
                </c:pt>
                <c:pt idx="373">
                  <c:v>116.8896</c:v>
                </c:pt>
                <c:pt idx="374">
                  <c:v>117.0814</c:v>
                </c:pt>
                <c:pt idx="375">
                  <c:v>117.2706</c:v>
                </c:pt>
                <c:pt idx="376">
                  <c:v>117.4517</c:v>
                </c:pt>
                <c:pt idx="377">
                  <c:v>117.6425</c:v>
                </c:pt>
                <c:pt idx="378">
                  <c:v>117.8325</c:v>
                </c:pt>
                <c:pt idx="379">
                  <c:v>118.012</c:v>
                </c:pt>
                <c:pt idx="380">
                  <c:v>118.1934</c:v>
                </c:pt>
                <c:pt idx="381">
                  <c:v>118.3797</c:v>
                </c:pt>
                <c:pt idx="382">
                  <c:v>118.5635</c:v>
                </c:pt>
                <c:pt idx="383">
                  <c:v>118.743</c:v>
                </c:pt>
                <c:pt idx="384">
                  <c:v>118.9212</c:v>
                </c:pt>
                <c:pt idx="385">
                  <c:v>119.0967</c:v>
                </c:pt>
                <c:pt idx="386">
                  <c:v>119.2726</c:v>
                </c:pt>
                <c:pt idx="387">
                  <c:v>119.446</c:v>
                </c:pt>
                <c:pt idx="388">
                  <c:v>119.6223</c:v>
                </c:pt>
                <c:pt idx="389">
                  <c:v>119.8011</c:v>
                </c:pt>
                <c:pt idx="390">
                  <c:v>119.9654</c:v>
                </c:pt>
                <c:pt idx="391">
                  <c:v>120.1352</c:v>
                </c:pt>
                <c:pt idx="392">
                  <c:v>120.3064</c:v>
                </c:pt>
                <c:pt idx="393">
                  <c:v>120.4865</c:v>
                </c:pt>
                <c:pt idx="394">
                  <c:v>120.6525</c:v>
                </c:pt>
                <c:pt idx="395">
                  <c:v>120.8217</c:v>
                </c:pt>
                <c:pt idx="396">
                  <c:v>120.9912</c:v>
                </c:pt>
                <c:pt idx="397">
                  <c:v>121.1633</c:v>
                </c:pt>
                <c:pt idx="398">
                  <c:v>121.3361</c:v>
                </c:pt>
                <c:pt idx="399">
                  <c:v>121.5086</c:v>
                </c:pt>
                <c:pt idx="400">
                  <c:v>121.6818</c:v>
                </c:pt>
                <c:pt idx="401">
                  <c:v>121.8654</c:v>
                </c:pt>
                <c:pt idx="402">
                  <c:v>122.0388</c:v>
                </c:pt>
                <c:pt idx="403">
                  <c:v>122.2101</c:v>
                </c:pt>
                <c:pt idx="404">
                  <c:v>122.3804</c:v>
                </c:pt>
                <c:pt idx="405">
                  <c:v>122.5558</c:v>
                </c:pt>
                <c:pt idx="406">
                  <c:v>122.7282</c:v>
                </c:pt>
                <c:pt idx="407">
                  <c:v>122.9028</c:v>
                </c:pt>
                <c:pt idx="408">
                  <c:v>123.0662</c:v>
                </c:pt>
                <c:pt idx="409">
                  <c:v>123.2312</c:v>
                </c:pt>
                <c:pt idx="410">
                  <c:v>123.3951</c:v>
                </c:pt>
                <c:pt idx="411">
                  <c:v>123.5583</c:v>
                </c:pt>
                <c:pt idx="412">
                  <c:v>123.72</c:v>
                </c:pt>
                <c:pt idx="413">
                  <c:v>123.8925</c:v>
                </c:pt>
                <c:pt idx="414">
                  <c:v>124.0572</c:v>
                </c:pt>
                <c:pt idx="415">
                  <c:v>124.2235</c:v>
                </c:pt>
                <c:pt idx="416">
                  <c:v>124.3905</c:v>
                </c:pt>
                <c:pt idx="417">
                  <c:v>124.5531</c:v>
                </c:pt>
                <c:pt idx="418">
                  <c:v>124.7114</c:v>
                </c:pt>
                <c:pt idx="419">
                  <c:v>124.8697</c:v>
                </c:pt>
                <c:pt idx="420">
                  <c:v>125.0269</c:v>
                </c:pt>
                <c:pt idx="421">
                  <c:v>125.1936</c:v>
                </c:pt>
                <c:pt idx="422">
                  <c:v>125.3635</c:v>
                </c:pt>
                <c:pt idx="423">
                  <c:v>125.5267</c:v>
                </c:pt>
                <c:pt idx="424">
                  <c:v>125.6919</c:v>
                </c:pt>
                <c:pt idx="425">
                  <c:v>125.8725</c:v>
                </c:pt>
                <c:pt idx="426">
                  <c:v>126.0464</c:v>
                </c:pt>
                <c:pt idx="427">
                  <c:v>126.2116</c:v>
                </c:pt>
                <c:pt idx="428">
                  <c:v>126.3871</c:v>
                </c:pt>
                <c:pt idx="429">
                  <c:v>126.5523</c:v>
                </c:pt>
                <c:pt idx="430">
                  <c:v>126.7311</c:v>
                </c:pt>
                <c:pt idx="431">
                  <c:v>126.9011</c:v>
                </c:pt>
                <c:pt idx="432">
                  <c:v>127.0743</c:v>
                </c:pt>
                <c:pt idx="433">
                  <c:v>127.2516</c:v>
                </c:pt>
                <c:pt idx="434">
                  <c:v>127.4209</c:v>
                </c:pt>
                <c:pt idx="435">
                  <c:v>127.5989</c:v>
                </c:pt>
                <c:pt idx="436">
                  <c:v>127.772</c:v>
                </c:pt>
                <c:pt idx="437">
                  <c:v>127.9464</c:v>
                </c:pt>
                <c:pt idx="438">
                  <c:v>128.121</c:v>
                </c:pt>
                <c:pt idx="439">
                  <c:v>128.2944</c:v>
                </c:pt>
                <c:pt idx="440">
                  <c:v>128.4694</c:v>
                </c:pt>
                <c:pt idx="441">
                  <c:v>128.6509</c:v>
                </c:pt>
                <c:pt idx="442">
                  <c:v>128.8269</c:v>
                </c:pt>
                <c:pt idx="443">
                  <c:v>128.9895</c:v>
                </c:pt>
                <c:pt idx="444">
                  <c:v>129.1581</c:v>
                </c:pt>
                <c:pt idx="445">
                  <c:v>129.3211</c:v>
                </c:pt>
                <c:pt idx="446">
                  <c:v>129.4815</c:v>
                </c:pt>
                <c:pt idx="447">
                  <c:v>129.6434</c:v>
                </c:pt>
                <c:pt idx="448">
                  <c:v>129.7968</c:v>
                </c:pt>
                <c:pt idx="449">
                  <c:v>129.9577</c:v>
                </c:pt>
                <c:pt idx="450">
                  <c:v>130.1224</c:v>
                </c:pt>
                <c:pt idx="451">
                  <c:v>130.2903</c:v>
                </c:pt>
                <c:pt idx="452">
                  <c:v>130.4529</c:v>
                </c:pt>
                <c:pt idx="453">
                  <c:v>130.6153</c:v>
                </c:pt>
                <c:pt idx="454">
                  <c:v>130.777</c:v>
                </c:pt>
                <c:pt idx="455">
                  <c:v>130.9442</c:v>
                </c:pt>
                <c:pt idx="456">
                  <c:v>131.1098</c:v>
                </c:pt>
                <c:pt idx="457">
                  <c:v>131.2719</c:v>
                </c:pt>
                <c:pt idx="458">
                  <c:v>131.4329</c:v>
                </c:pt>
                <c:pt idx="459">
                  <c:v>131.6021</c:v>
                </c:pt>
                <c:pt idx="460">
                  <c:v>131.7619</c:v>
                </c:pt>
                <c:pt idx="461">
                  <c:v>131.9281</c:v>
                </c:pt>
                <c:pt idx="462">
                  <c:v>132.0877</c:v>
                </c:pt>
                <c:pt idx="463">
                  <c:v>132.2508</c:v>
                </c:pt>
                <c:pt idx="464">
                  <c:v>132.4178</c:v>
                </c:pt>
                <c:pt idx="465">
                  <c:v>132.5728</c:v>
                </c:pt>
                <c:pt idx="466">
                  <c:v>132.7404</c:v>
                </c:pt>
                <c:pt idx="467">
                  <c:v>132.9113</c:v>
                </c:pt>
                <c:pt idx="468">
                  <c:v>133.0738</c:v>
                </c:pt>
                <c:pt idx="469">
                  <c:v>133.2493</c:v>
                </c:pt>
                <c:pt idx="470">
                  <c:v>133.4207</c:v>
                </c:pt>
                <c:pt idx="471">
                  <c:v>133.5897</c:v>
                </c:pt>
                <c:pt idx="472">
                  <c:v>133.7642</c:v>
                </c:pt>
                <c:pt idx="473">
                  <c:v>133.9187</c:v>
                </c:pt>
                <c:pt idx="474">
                  <c:v>134.0907</c:v>
                </c:pt>
                <c:pt idx="475">
                  <c:v>134.2557</c:v>
                </c:pt>
                <c:pt idx="476">
                  <c:v>134.4128</c:v>
                </c:pt>
                <c:pt idx="477">
                  <c:v>134.5834</c:v>
                </c:pt>
                <c:pt idx="478">
                  <c:v>134.7391</c:v>
                </c:pt>
                <c:pt idx="479">
                  <c:v>134.9021</c:v>
                </c:pt>
                <c:pt idx="480">
                  <c:v>135.0578</c:v>
                </c:pt>
                <c:pt idx="481">
                  <c:v>135.2202</c:v>
                </c:pt>
                <c:pt idx="482">
                  <c:v>135.3824</c:v>
                </c:pt>
                <c:pt idx="483">
                  <c:v>135.5499</c:v>
                </c:pt>
                <c:pt idx="484">
                  <c:v>135.7154</c:v>
                </c:pt>
                <c:pt idx="485">
                  <c:v>135.8864</c:v>
                </c:pt>
                <c:pt idx="486">
                  <c:v>136.0497</c:v>
                </c:pt>
                <c:pt idx="487">
                  <c:v>136.2226</c:v>
                </c:pt>
                <c:pt idx="488">
                  <c:v>136.394</c:v>
                </c:pt>
                <c:pt idx="489">
                  <c:v>136.5599</c:v>
                </c:pt>
                <c:pt idx="490">
                  <c:v>136.725</c:v>
                </c:pt>
                <c:pt idx="491">
                  <c:v>136.8916</c:v>
                </c:pt>
                <c:pt idx="492">
                  <c:v>137.0575</c:v>
                </c:pt>
                <c:pt idx="493">
                  <c:v>137.2207</c:v>
                </c:pt>
                <c:pt idx="494">
                  <c:v>137.3834</c:v>
                </c:pt>
                <c:pt idx="495">
                  <c:v>137.5435</c:v>
                </c:pt>
                <c:pt idx="496">
                  <c:v>137.7039</c:v>
                </c:pt>
                <c:pt idx="497">
                  <c:v>137.8657</c:v>
                </c:pt>
                <c:pt idx="498">
                  <c:v>138.0288</c:v>
                </c:pt>
                <c:pt idx="499">
                  <c:v>138.1902</c:v>
                </c:pt>
                <c:pt idx="500">
                  <c:v>138.347</c:v>
                </c:pt>
                <c:pt idx="501">
                  <c:v>138.4921</c:v>
                </c:pt>
                <c:pt idx="502">
                  <c:v>138.6436</c:v>
                </c:pt>
                <c:pt idx="503">
                  <c:v>138.7979</c:v>
                </c:pt>
                <c:pt idx="504">
                  <c:v>138.9511</c:v>
                </c:pt>
                <c:pt idx="505">
                  <c:v>139.0944</c:v>
                </c:pt>
                <c:pt idx="506">
                  <c:v>139.2405</c:v>
                </c:pt>
                <c:pt idx="507">
                  <c:v>139.3766</c:v>
                </c:pt>
                <c:pt idx="508">
                  <c:v>139.5178</c:v>
                </c:pt>
                <c:pt idx="509">
                  <c:v>139.6642</c:v>
                </c:pt>
                <c:pt idx="510">
                  <c:v>139.7994</c:v>
                </c:pt>
                <c:pt idx="511">
                  <c:v>139.9383</c:v>
                </c:pt>
                <c:pt idx="512">
                  <c:v>140.0762</c:v>
                </c:pt>
                <c:pt idx="513">
                  <c:v>140.2114</c:v>
                </c:pt>
                <c:pt idx="514">
                  <c:v>140.3568</c:v>
                </c:pt>
                <c:pt idx="515">
                  <c:v>140.4921</c:v>
                </c:pt>
                <c:pt idx="516">
                  <c:v>140.6318</c:v>
                </c:pt>
                <c:pt idx="517">
                  <c:v>140.7613</c:v>
                </c:pt>
                <c:pt idx="518">
                  <c:v>140.8942</c:v>
                </c:pt>
                <c:pt idx="519">
                  <c:v>141.0269</c:v>
                </c:pt>
                <c:pt idx="520">
                  <c:v>141.1575</c:v>
                </c:pt>
                <c:pt idx="521">
                  <c:v>141.2844</c:v>
                </c:pt>
                <c:pt idx="522">
                  <c:v>141.4138</c:v>
                </c:pt>
                <c:pt idx="523">
                  <c:v>141.5367</c:v>
                </c:pt>
                <c:pt idx="524">
                  <c:v>141.6739</c:v>
                </c:pt>
                <c:pt idx="525">
                  <c:v>141.7876</c:v>
                </c:pt>
                <c:pt idx="526">
                  <c:v>141.917</c:v>
                </c:pt>
                <c:pt idx="527">
                  <c:v>142.0331</c:v>
                </c:pt>
                <c:pt idx="528">
                  <c:v>142.1613</c:v>
                </c:pt>
                <c:pt idx="529">
                  <c:v>142.282</c:v>
                </c:pt>
                <c:pt idx="530">
                  <c:v>142.4077</c:v>
                </c:pt>
                <c:pt idx="531">
                  <c:v>142.5388</c:v>
                </c:pt>
                <c:pt idx="532">
                  <c:v>142.6705</c:v>
                </c:pt>
                <c:pt idx="533">
                  <c:v>142.7927</c:v>
                </c:pt>
                <c:pt idx="534">
                  <c:v>142.9143</c:v>
                </c:pt>
                <c:pt idx="535">
                  <c:v>143.0406</c:v>
                </c:pt>
                <c:pt idx="536">
                  <c:v>143.1553</c:v>
                </c:pt>
                <c:pt idx="537">
                  <c:v>143.2742</c:v>
                </c:pt>
                <c:pt idx="538">
                  <c:v>143.4045</c:v>
                </c:pt>
                <c:pt idx="539">
                  <c:v>143.522</c:v>
                </c:pt>
                <c:pt idx="540">
                  <c:v>143.6418</c:v>
                </c:pt>
                <c:pt idx="541">
                  <c:v>143.7622</c:v>
                </c:pt>
                <c:pt idx="542">
                  <c:v>143.8857</c:v>
                </c:pt>
                <c:pt idx="543">
                  <c:v>144.0082</c:v>
                </c:pt>
                <c:pt idx="544">
                  <c:v>144.1311</c:v>
                </c:pt>
                <c:pt idx="545">
                  <c:v>144.2513</c:v>
                </c:pt>
                <c:pt idx="546">
                  <c:v>144.3688</c:v>
                </c:pt>
                <c:pt idx="547">
                  <c:v>144.4913</c:v>
                </c:pt>
                <c:pt idx="548">
                  <c:v>144.6079</c:v>
                </c:pt>
                <c:pt idx="549">
                  <c:v>144.7223</c:v>
                </c:pt>
                <c:pt idx="550">
                  <c:v>144.8391</c:v>
                </c:pt>
                <c:pt idx="551">
                  <c:v>144.9651</c:v>
                </c:pt>
                <c:pt idx="552">
                  <c:v>145.0792</c:v>
                </c:pt>
                <c:pt idx="553">
                  <c:v>145.1924</c:v>
                </c:pt>
                <c:pt idx="554">
                  <c:v>145.3065</c:v>
                </c:pt>
                <c:pt idx="555">
                  <c:v>145.4112</c:v>
                </c:pt>
                <c:pt idx="556">
                  <c:v>145.5233</c:v>
                </c:pt>
                <c:pt idx="557">
                  <c:v>145.6388</c:v>
                </c:pt>
                <c:pt idx="558">
                  <c:v>145.7509</c:v>
                </c:pt>
                <c:pt idx="559">
                  <c:v>145.874</c:v>
                </c:pt>
                <c:pt idx="560">
                  <c:v>145.9837</c:v>
                </c:pt>
                <c:pt idx="561">
                  <c:v>146.1001</c:v>
                </c:pt>
                <c:pt idx="562">
                  <c:v>146.2189</c:v>
                </c:pt>
                <c:pt idx="563">
                  <c:v>146.3246</c:v>
                </c:pt>
                <c:pt idx="564">
                  <c:v>146.4424</c:v>
                </c:pt>
                <c:pt idx="565">
                  <c:v>146.5502</c:v>
                </c:pt>
                <c:pt idx="566">
                  <c:v>146.6562</c:v>
                </c:pt>
                <c:pt idx="567">
                  <c:v>146.7671</c:v>
                </c:pt>
                <c:pt idx="568">
                  <c:v>146.8849</c:v>
                </c:pt>
                <c:pt idx="569">
                  <c:v>146.9872</c:v>
                </c:pt>
                <c:pt idx="570">
                  <c:v>147.1055</c:v>
                </c:pt>
                <c:pt idx="571">
                  <c:v>147.2177</c:v>
                </c:pt>
                <c:pt idx="572">
                  <c:v>147.345</c:v>
                </c:pt>
                <c:pt idx="573">
                  <c:v>147.4582</c:v>
                </c:pt>
                <c:pt idx="574">
                  <c:v>147.5837</c:v>
                </c:pt>
                <c:pt idx="575">
                  <c:v>147.6984</c:v>
                </c:pt>
                <c:pt idx="576">
                  <c:v>147.8193</c:v>
                </c:pt>
                <c:pt idx="577">
                  <c:v>147.9336</c:v>
                </c:pt>
                <c:pt idx="578">
                  <c:v>148.0556</c:v>
                </c:pt>
                <c:pt idx="579">
                  <c:v>148.1726</c:v>
                </c:pt>
                <c:pt idx="580">
                  <c:v>148.2925</c:v>
                </c:pt>
                <c:pt idx="581">
                  <c:v>148.4224</c:v>
                </c:pt>
                <c:pt idx="582">
                  <c:v>148.5497</c:v>
                </c:pt>
                <c:pt idx="583">
                  <c:v>148.6806</c:v>
                </c:pt>
                <c:pt idx="584">
                  <c:v>148.8082</c:v>
                </c:pt>
                <c:pt idx="585">
                  <c:v>148.9404</c:v>
                </c:pt>
                <c:pt idx="586">
                  <c:v>149.0783</c:v>
                </c:pt>
                <c:pt idx="587">
                  <c:v>149.2017</c:v>
                </c:pt>
                <c:pt idx="588">
                  <c:v>149.3307</c:v>
                </c:pt>
                <c:pt idx="589">
                  <c:v>149.466</c:v>
                </c:pt>
                <c:pt idx="590">
                  <c:v>149.58</c:v>
                </c:pt>
                <c:pt idx="591">
                  <c:v>149.7074</c:v>
                </c:pt>
                <c:pt idx="592">
                  <c:v>149.8267</c:v>
                </c:pt>
                <c:pt idx="593">
                  <c:v>149.9412</c:v>
                </c:pt>
                <c:pt idx="594">
                  <c:v>150.0674</c:v>
                </c:pt>
                <c:pt idx="595">
                  <c:v>150.1934</c:v>
                </c:pt>
                <c:pt idx="596">
                  <c:v>150.3064</c:v>
                </c:pt>
                <c:pt idx="597">
                  <c:v>150.4244</c:v>
                </c:pt>
                <c:pt idx="598">
                  <c:v>150.5426</c:v>
                </c:pt>
                <c:pt idx="599">
                  <c:v>150.6548</c:v>
                </c:pt>
                <c:pt idx="600">
                  <c:v>150.7667</c:v>
                </c:pt>
                <c:pt idx="601">
                  <c:v>150.8852</c:v>
                </c:pt>
                <c:pt idx="602">
                  <c:v>151.006</c:v>
                </c:pt>
                <c:pt idx="603">
                  <c:v>151.1269</c:v>
                </c:pt>
                <c:pt idx="604">
                  <c:v>151.2506</c:v>
                </c:pt>
                <c:pt idx="605">
                  <c:v>151.3675</c:v>
                </c:pt>
                <c:pt idx="606">
                  <c:v>151.4886</c:v>
                </c:pt>
                <c:pt idx="607">
                  <c:v>151.6072</c:v>
                </c:pt>
                <c:pt idx="608">
                  <c:v>151.7091</c:v>
                </c:pt>
                <c:pt idx="609">
                  <c:v>151.8153</c:v>
                </c:pt>
                <c:pt idx="610">
                  <c:v>151.9246</c:v>
                </c:pt>
                <c:pt idx="611">
                  <c:v>152.0175</c:v>
                </c:pt>
                <c:pt idx="612">
                  <c:v>152.1204</c:v>
                </c:pt>
                <c:pt idx="613">
                  <c:v>152.2263</c:v>
                </c:pt>
                <c:pt idx="614">
                  <c:v>152.33</c:v>
                </c:pt>
                <c:pt idx="615">
                  <c:v>152.4271</c:v>
                </c:pt>
                <c:pt idx="616">
                  <c:v>152.5416</c:v>
                </c:pt>
                <c:pt idx="617">
                  <c:v>152.6538</c:v>
                </c:pt>
                <c:pt idx="618">
                  <c:v>152.7665</c:v>
                </c:pt>
                <c:pt idx="619">
                  <c:v>152.8828</c:v>
                </c:pt>
                <c:pt idx="620">
                  <c:v>153.0014</c:v>
                </c:pt>
                <c:pt idx="621">
                  <c:v>153.1272</c:v>
                </c:pt>
                <c:pt idx="622">
                  <c:v>153.2526</c:v>
                </c:pt>
                <c:pt idx="623">
                  <c:v>153.3846</c:v>
                </c:pt>
                <c:pt idx="624">
                  <c:v>153.5205</c:v>
                </c:pt>
                <c:pt idx="625">
                  <c:v>153.6603</c:v>
                </c:pt>
                <c:pt idx="626">
                  <c:v>153.8009</c:v>
                </c:pt>
                <c:pt idx="627">
                  <c:v>153.9424</c:v>
                </c:pt>
                <c:pt idx="628">
                  <c:v>154.0942</c:v>
                </c:pt>
                <c:pt idx="629">
                  <c:v>154.2344</c:v>
                </c:pt>
                <c:pt idx="630">
                  <c:v>154.3798</c:v>
                </c:pt>
                <c:pt idx="631">
                  <c:v>154.517</c:v>
                </c:pt>
                <c:pt idx="632">
                  <c:v>154.6531</c:v>
                </c:pt>
                <c:pt idx="633">
                  <c:v>154.7825</c:v>
                </c:pt>
                <c:pt idx="634">
                  <c:v>154.9</c:v>
                </c:pt>
                <c:pt idx="635">
                  <c:v>155.0105</c:v>
                </c:pt>
                <c:pt idx="636">
                  <c:v>155.1075</c:v>
                </c:pt>
                <c:pt idx="637">
                  <c:v>155.2175</c:v>
                </c:pt>
                <c:pt idx="638">
                  <c:v>155.3244</c:v>
                </c:pt>
                <c:pt idx="639">
                  <c:v>155.4289</c:v>
                </c:pt>
                <c:pt idx="640">
                  <c:v>155.5355</c:v>
                </c:pt>
                <c:pt idx="641">
                  <c:v>155.6383</c:v>
                </c:pt>
                <c:pt idx="642">
                  <c:v>155.7458</c:v>
                </c:pt>
                <c:pt idx="643">
                  <c:v>155.838</c:v>
                </c:pt>
                <c:pt idx="644">
                  <c:v>155.9452</c:v>
                </c:pt>
                <c:pt idx="645">
                  <c:v>156.0509</c:v>
                </c:pt>
                <c:pt idx="646">
                  <c:v>156.1586</c:v>
                </c:pt>
                <c:pt idx="647">
                  <c:v>156.2604</c:v>
                </c:pt>
                <c:pt idx="648">
                  <c:v>156.3764</c:v>
                </c:pt>
                <c:pt idx="649">
                  <c:v>156.495</c:v>
                </c:pt>
                <c:pt idx="650">
                  <c:v>156.6054</c:v>
                </c:pt>
                <c:pt idx="651">
                  <c:v>156.7271</c:v>
                </c:pt>
                <c:pt idx="652">
                  <c:v>156.8417</c:v>
                </c:pt>
                <c:pt idx="653">
                  <c:v>156.9644</c:v>
                </c:pt>
                <c:pt idx="654">
                  <c:v>157.0685</c:v>
                </c:pt>
                <c:pt idx="655">
                  <c:v>157.1763</c:v>
                </c:pt>
                <c:pt idx="656">
                  <c:v>157.2965</c:v>
                </c:pt>
                <c:pt idx="657">
                  <c:v>157.414</c:v>
                </c:pt>
                <c:pt idx="658">
                  <c:v>157.5337</c:v>
                </c:pt>
                <c:pt idx="659">
                  <c:v>157.6536</c:v>
                </c:pt>
                <c:pt idx="660">
                  <c:v>157.7679</c:v>
                </c:pt>
                <c:pt idx="661">
                  <c:v>157.8846</c:v>
                </c:pt>
                <c:pt idx="662">
                  <c:v>158.0102</c:v>
                </c:pt>
                <c:pt idx="663">
                  <c:v>158.1304</c:v>
                </c:pt>
                <c:pt idx="664">
                  <c:v>158.2499</c:v>
                </c:pt>
                <c:pt idx="665">
                  <c:v>158.363</c:v>
                </c:pt>
                <c:pt idx="666">
                  <c:v>158.4796</c:v>
                </c:pt>
                <c:pt idx="667">
                  <c:v>158.5922</c:v>
                </c:pt>
                <c:pt idx="668">
                  <c:v>158.7074</c:v>
                </c:pt>
                <c:pt idx="669">
                  <c:v>158.8191</c:v>
                </c:pt>
                <c:pt idx="670">
                  <c:v>158.9228</c:v>
                </c:pt>
                <c:pt idx="671">
                  <c:v>159.0389</c:v>
                </c:pt>
                <c:pt idx="672">
                  <c:v>159.1548</c:v>
                </c:pt>
                <c:pt idx="673">
                  <c:v>159.2729</c:v>
                </c:pt>
                <c:pt idx="674">
                  <c:v>159.3999</c:v>
                </c:pt>
                <c:pt idx="675">
                  <c:v>159.5128</c:v>
                </c:pt>
                <c:pt idx="676">
                  <c:v>159.6327</c:v>
                </c:pt>
                <c:pt idx="677">
                  <c:v>159.7489</c:v>
                </c:pt>
                <c:pt idx="678">
                  <c:v>159.8781</c:v>
                </c:pt>
                <c:pt idx="679">
                  <c:v>160.0022</c:v>
                </c:pt>
                <c:pt idx="680">
                  <c:v>160.131</c:v>
                </c:pt>
                <c:pt idx="681">
                  <c:v>160.2467</c:v>
                </c:pt>
                <c:pt idx="682">
                  <c:v>160.3769</c:v>
                </c:pt>
                <c:pt idx="683">
                  <c:v>160.4956</c:v>
                </c:pt>
                <c:pt idx="684">
                  <c:v>160.6186</c:v>
                </c:pt>
                <c:pt idx="685">
                  <c:v>160.7472</c:v>
                </c:pt>
                <c:pt idx="686">
                  <c:v>160.8737</c:v>
                </c:pt>
                <c:pt idx="687">
                  <c:v>160.9951</c:v>
                </c:pt>
                <c:pt idx="688">
                  <c:v>161.1088</c:v>
                </c:pt>
                <c:pt idx="689">
                  <c:v>161.235</c:v>
                </c:pt>
                <c:pt idx="690">
                  <c:v>161.3636</c:v>
                </c:pt>
                <c:pt idx="691">
                  <c:v>161.4909</c:v>
                </c:pt>
                <c:pt idx="692">
                  <c:v>161.6086</c:v>
                </c:pt>
                <c:pt idx="693">
                  <c:v>161.7313</c:v>
                </c:pt>
                <c:pt idx="694">
                  <c:v>161.8534</c:v>
                </c:pt>
                <c:pt idx="695">
                  <c:v>161.9821</c:v>
                </c:pt>
                <c:pt idx="696">
                  <c:v>162.1019</c:v>
                </c:pt>
                <c:pt idx="697">
                  <c:v>162.2139</c:v>
                </c:pt>
                <c:pt idx="698">
                  <c:v>162.3153</c:v>
                </c:pt>
                <c:pt idx="699">
                  <c:v>162.4321</c:v>
                </c:pt>
                <c:pt idx="700">
                  <c:v>162.539</c:v>
                </c:pt>
                <c:pt idx="701">
                  <c:v>162.6453</c:v>
                </c:pt>
                <c:pt idx="702">
                  <c:v>162.7438</c:v>
                </c:pt>
                <c:pt idx="703">
                  <c:v>162.8428</c:v>
                </c:pt>
                <c:pt idx="704">
                  <c:v>162.9337</c:v>
                </c:pt>
                <c:pt idx="705">
                  <c:v>163.0244</c:v>
                </c:pt>
                <c:pt idx="706">
                  <c:v>163.1145</c:v>
                </c:pt>
                <c:pt idx="707">
                  <c:v>163.2103</c:v>
                </c:pt>
                <c:pt idx="708">
                  <c:v>163.2925</c:v>
                </c:pt>
                <c:pt idx="709">
                  <c:v>163.3756</c:v>
                </c:pt>
                <c:pt idx="710">
                  <c:v>163.4549</c:v>
                </c:pt>
                <c:pt idx="711">
                  <c:v>163.5253</c:v>
                </c:pt>
                <c:pt idx="712">
                  <c:v>163.6043</c:v>
                </c:pt>
                <c:pt idx="713">
                  <c:v>163.6886</c:v>
                </c:pt>
                <c:pt idx="714">
                  <c:v>163.7674</c:v>
                </c:pt>
                <c:pt idx="715">
                  <c:v>163.8486</c:v>
                </c:pt>
                <c:pt idx="716">
                  <c:v>163.949</c:v>
                </c:pt>
                <c:pt idx="717">
                  <c:v>164.0322</c:v>
                </c:pt>
                <c:pt idx="718">
                  <c:v>164.1289</c:v>
                </c:pt>
                <c:pt idx="719">
                  <c:v>164.2201</c:v>
                </c:pt>
                <c:pt idx="720">
                  <c:v>164.3148</c:v>
                </c:pt>
                <c:pt idx="721">
                  <c:v>164.4109</c:v>
                </c:pt>
                <c:pt idx="722">
                  <c:v>164.505</c:v>
                </c:pt>
                <c:pt idx="723">
                  <c:v>164.5926</c:v>
                </c:pt>
                <c:pt idx="724">
                  <c:v>164.677</c:v>
                </c:pt>
                <c:pt idx="725">
                  <c:v>164.756</c:v>
                </c:pt>
                <c:pt idx="726">
                  <c:v>164.8419</c:v>
                </c:pt>
                <c:pt idx="727">
                  <c:v>164.9258</c:v>
                </c:pt>
                <c:pt idx="728">
                  <c:v>165.0082</c:v>
                </c:pt>
                <c:pt idx="729">
                  <c:v>165.0928</c:v>
                </c:pt>
                <c:pt idx="730">
                  <c:v>165.1687</c:v>
                </c:pt>
                <c:pt idx="731">
                  <c:v>165.245</c:v>
                </c:pt>
                <c:pt idx="732">
                  <c:v>165.3117</c:v>
                </c:pt>
                <c:pt idx="733">
                  <c:v>165.3717</c:v>
                </c:pt>
                <c:pt idx="734">
                  <c:v>165.4283</c:v>
                </c:pt>
                <c:pt idx="735">
                  <c:v>165.4952</c:v>
                </c:pt>
                <c:pt idx="736">
                  <c:v>165.545</c:v>
                </c:pt>
                <c:pt idx="737">
                  <c:v>165.6132</c:v>
                </c:pt>
                <c:pt idx="738">
                  <c:v>165.6682</c:v>
                </c:pt>
                <c:pt idx="739">
                  <c:v>165.7264</c:v>
                </c:pt>
                <c:pt idx="740">
                  <c:v>165.7943</c:v>
                </c:pt>
                <c:pt idx="741">
                  <c:v>165.8554</c:v>
                </c:pt>
                <c:pt idx="742">
                  <c:v>165.9253</c:v>
                </c:pt>
                <c:pt idx="743">
                  <c:v>166.0047</c:v>
                </c:pt>
                <c:pt idx="744">
                  <c:v>166.0785</c:v>
                </c:pt>
                <c:pt idx="745">
                  <c:v>166.1533</c:v>
                </c:pt>
                <c:pt idx="746">
                  <c:v>166.2497</c:v>
                </c:pt>
                <c:pt idx="747">
                  <c:v>166.3364</c:v>
                </c:pt>
                <c:pt idx="748">
                  <c:v>166.4243</c:v>
                </c:pt>
                <c:pt idx="749">
                  <c:v>166.5197</c:v>
                </c:pt>
                <c:pt idx="750">
                  <c:v>166.6194</c:v>
                </c:pt>
                <c:pt idx="751">
                  <c:v>166.7257</c:v>
                </c:pt>
                <c:pt idx="752">
                  <c:v>166.8349</c:v>
                </c:pt>
                <c:pt idx="753">
                  <c:v>166.9405</c:v>
                </c:pt>
                <c:pt idx="754">
                  <c:v>167.0573</c:v>
                </c:pt>
                <c:pt idx="755">
                  <c:v>167.168</c:v>
                </c:pt>
                <c:pt idx="756">
                  <c:v>167.2793</c:v>
                </c:pt>
                <c:pt idx="757">
                  <c:v>167.3876</c:v>
                </c:pt>
                <c:pt idx="758">
                  <c:v>167.4978</c:v>
                </c:pt>
                <c:pt idx="759">
                  <c:v>167.5895</c:v>
                </c:pt>
                <c:pt idx="760">
                  <c:v>167.6987</c:v>
                </c:pt>
                <c:pt idx="761">
                  <c:v>167.7916</c:v>
                </c:pt>
                <c:pt idx="762">
                  <c:v>167.8727</c:v>
                </c:pt>
                <c:pt idx="763">
                  <c:v>167.9469</c:v>
                </c:pt>
                <c:pt idx="764">
                  <c:v>168.0178</c:v>
                </c:pt>
                <c:pt idx="765">
                  <c:v>168.0826</c:v>
                </c:pt>
                <c:pt idx="766">
                  <c:v>168.1365</c:v>
                </c:pt>
                <c:pt idx="767">
                  <c:v>168.1933</c:v>
                </c:pt>
                <c:pt idx="768">
                  <c:v>168.2601</c:v>
                </c:pt>
                <c:pt idx="769">
                  <c:v>168.3264</c:v>
                </c:pt>
                <c:pt idx="770">
                  <c:v>168.4099</c:v>
                </c:pt>
                <c:pt idx="771">
                  <c:v>168.4847</c:v>
                </c:pt>
                <c:pt idx="772">
                  <c:v>168.567</c:v>
                </c:pt>
                <c:pt idx="773">
                  <c:v>168.6414</c:v>
                </c:pt>
                <c:pt idx="774">
                  <c:v>168.7181</c:v>
                </c:pt>
                <c:pt idx="775">
                  <c:v>168.7891</c:v>
                </c:pt>
                <c:pt idx="776">
                  <c:v>168.8637</c:v>
                </c:pt>
                <c:pt idx="777">
                  <c:v>168.9362</c:v>
                </c:pt>
                <c:pt idx="778">
                  <c:v>169.007</c:v>
                </c:pt>
                <c:pt idx="779">
                  <c:v>169.0779</c:v>
                </c:pt>
                <c:pt idx="780">
                  <c:v>169.1502</c:v>
                </c:pt>
                <c:pt idx="781">
                  <c:v>169.2165</c:v>
                </c:pt>
                <c:pt idx="782">
                  <c:v>169.2897</c:v>
                </c:pt>
                <c:pt idx="783">
                  <c:v>169.3612</c:v>
                </c:pt>
                <c:pt idx="784">
                  <c:v>169.4319</c:v>
                </c:pt>
                <c:pt idx="785">
                  <c:v>169.512</c:v>
                </c:pt>
                <c:pt idx="786">
                  <c:v>169.5893</c:v>
                </c:pt>
                <c:pt idx="787">
                  <c:v>169.6635</c:v>
                </c:pt>
                <c:pt idx="788">
                  <c:v>169.7369</c:v>
                </c:pt>
                <c:pt idx="789">
                  <c:v>169.8148</c:v>
                </c:pt>
                <c:pt idx="790">
                  <c:v>169.8805</c:v>
                </c:pt>
                <c:pt idx="791">
                  <c:v>169.9522</c:v>
                </c:pt>
                <c:pt idx="792">
                  <c:v>170.0119</c:v>
                </c:pt>
                <c:pt idx="793">
                  <c:v>170.0771</c:v>
                </c:pt>
                <c:pt idx="794">
                  <c:v>170.1277</c:v>
                </c:pt>
                <c:pt idx="795">
                  <c:v>170.183</c:v>
                </c:pt>
                <c:pt idx="796">
                  <c:v>170.2506</c:v>
                </c:pt>
                <c:pt idx="797">
                  <c:v>170.3122</c:v>
                </c:pt>
                <c:pt idx="798">
                  <c:v>170.3864</c:v>
                </c:pt>
                <c:pt idx="799">
                  <c:v>170.4601</c:v>
                </c:pt>
                <c:pt idx="800">
                  <c:v>170.5482</c:v>
                </c:pt>
                <c:pt idx="801">
                  <c:v>170.6238</c:v>
                </c:pt>
                <c:pt idx="802">
                  <c:v>170.7057</c:v>
                </c:pt>
                <c:pt idx="803">
                  <c:v>170.7789</c:v>
                </c:pt>
                <c:pt idx="804">
                  <c:v>170.8638</c:v>
                </c:pt>
                <c:pt idx="805">
                  <c:v>170.9497</c:v>
                </c:pt>
                <c:pt idx="806">
                  <c:v>171.0376</c:v>
                </c:pt>
                <c:pt idx="807">
                  <c:v>171.127</c:v>
                </c:pt>
                <c:pt idx="808">
                  <c:v>171.2295</c:v>
                </c:pt>
                <c:pt idx="809">
                  <c:v>171.3228</c:v>
                </c:pt>
                <c:pt idx="810">
                  <c:v>171.4143</c:v>
                </c:pt>
                <c:pt idx="811">
                  <c:v>171.5111</c:v>
                </c:pt>
                <c:pt idx="812">
                  <c:v>171.6096</c:v>
                </c:pt>
                <c:pt idx="813">
                  <c:v>171.7214</c:v>
                </c:pt>
                <c:pt idx="814">
                  <c:v>171.8032</c:v>
                </c:pt>
                <c:pt idx="815">
                  <c:v>171.8958</c:v>
                </c:pt>
                <c:pt idx="816">
                  <c:v>171.9782</c:v>
                </c:pt>
                <c:pt idx="817">
                  <c:v>172.0624</c:v>
                </c:pt>
                <c:pt idx="818">
                  <c:v>172.1343</c:v>
                </c:pt>
                <c:pt idx="819">
                  <c:v>172.2245</c:v>
                </c:pt>
                <c:pt idx="820">
                  <c:v>172.3043</c:v>
                </c:pt>
                <c:pt idx="821">
                  <c:v>172.3961</c:v>
                </c:pt>
                <c:pt idx="822">
                  <c:v>172.4777</c:v>
                </c:pt>
                <c:pt idx="823">
                  <c:v>172.5577</c:v>
                </c:pt>
                <c:pt idx="824">
                  <c:v>172.6339</c:v>
                </c:pt>
                <c:pt idx="825">
                  <c:v>172.7111</c:v>
                </c:pt>
                <c:pt idx="826">
                  <c:v>172.7794</c:v>
                </c:pt>
                <c:pt idx="827">
                  <c:v>172.8484</c:v>
                </c:pt>
                <c:pt idx="828">
                  <c:v>172.9205</c:v>
                </c:pt>
                <c:pt idx="829">
                  <c:v>173.0001</c:v>
                </c:pt>
                <c:pt idx="830">
                  <c:v>173.0762</c:v>
                </c:pt>
                <c:pt idx="831">
                  <c:v>173.158</c:v>
                </c:pt>
                <c:pt idx="832">
                  <c:v>173.2329</c:v>
                </c:pt>
                <c:pt idx="833">
                  <c:v>173.3088</c:v>
                </c:pt>
                <c:pt idx="834">
                  <c:v>173.3804</c:v>
                </c:pt>
                <c:pt idx="835">
                  <c:v>173.4519</c:v>
                </c:pt>
                <c:pt idx="836">
                  <c:v>173.5193</c:v>
                </c:pt>
                <c:pt idx="837">
                  <c:v>173.5782</c:v>
                </c:pt>
                <c:pt idx="838">
                  <c:v>173.6323</c:v>
                </c:pt>
                <c:pt idx="839">
                  <c:v>173.6875</c:v>
                </c:pt>
                <c:pt idx="840">
                  <c:v>173.7394</c:v>
                </c:pt>
                <c:pt idx="841">
                  <c:v>173.7975</c:v>
                </c:pt>
                <c:pt idx="842">
                  <c:v>173.85</c:v>
                </c:pt>
                <c:pt idx="843">
                  <c:v>173.9152</c:v>
                </c:pt>
                <c:pt idx="844">
                  <c:v>173.9784</c:v>
                </c:pt>
                <c:pt idx="845">
                  <c:v>174.0353</c:v>
                </c:pt>
                <c:pt idx="846">
                  <c:v>174.0923</c:v>
                </c:pt>
                <c:pt idx="847">
                  <c:v>174.1508</c:v>
                </c:pt>
                <c:pt idx="848">
                  <c:v>174.2001</c:v>
                </c:pt>
                <c:pt idx="849">
                  <c:v>174.256</c:v>
                </c:pt>
                <c:pt idx="850">
                  <c:v>174.2999</c:v>
                </c:pt>
                <c:pt idx="851">
                  <c:v>174.3463</c:v>
                </c:pt>
                <c:pt idx="852">
                  <c:v>174.4075</c:v>
                </c:pt>
                <c:pt idx="853">
                  <c:v>174.4634</c:v>
                </c:pt>
                <c:pt idx="854">
                  <c:v>174.5192</c:v>
                </c:pt>
                <c:pt idx="855">
                  <c:v>174.5764</c:v>
                </c:pt>
                <c:pt idx="856">
                  <c:v>174.6406</c:v>
                </c:pt>
                <c:pt idx="857">
                  <c:v>174.7001</c:v>
                </c:pt>
                <c:pt idx="858">
                  <c:v>174.7502</c:v>
                </c:pt>
                <c:pt idx="859">
                  <c:v>174.8077</c:v>
                </c:pt>
                <c:pt idx="860">
                  <c:v>174.8638</c:v>
                </c:pt>
                <c:pt idx="861">
                  <c:v>174.9307</c:v>
                </c:pt>
                <c:pt idx="862">
                  <c:v>174.989</c:v>
                </c:pt>
                <c:pt idx="863">
                  <c:v>175.0343</c:v>
                </c:pt>
                <c:pt idx="864">
                  <c:v>175.0779</c:v>
                </c:pt>
                <c:pt idx="865">
                  <c:v>175.1189</c:v>
                </c:pt>
                <c:pt idx="866">
                  <c:v>175.1627</c:v>
                </c:pt>
                <c:pt idx="867">
                  <c:v>175.1963</c:v>
                </c:pt>
                <c:pt idx="868">
                  <c:v>175.2223</c:v>
                </c:pt>
                <c:pt idx="869">
                  <c:v>175.26</c:v>
                </c:pt>
                <c:pt idx="870">
                  <c:v>175.3015</c:v>
                </c:pt>
                <c:pt idx="871">
                  <c:v>175.3358</c:v>
                </c:pt>
                <c:pt idx="872">
                  <c:v>175.3766</c:v>
                </c:pt>
                <c:pt idx="873">
                  <c:v>175.4192</c:v>
                </c:pt>
                <c:pt idx="874">
                  <c:v>175.4686</c:v>
                </c:pt>
                <c:pt idx="875">
                  <c:v>175.5316</c:v>
                </c:pt>
                <c:pt idx="876">
                  <c:v>175.5833</c:v>
                </c:pt>
                <c:pt idx="877">
                  <c:v>175.6379</c:v>
                </c:pt>
                <c:pt idx="878">
                  <c:v>175.6887</c:v>
                </c:pt>
                <c:pt idx="879">
                  <c:v>175.7564</c:v>
                </c:pt>
                <c:pt idx="880">
                  <c:v>175.8169</c:v>
                </c:pt>
                <c:pt idx="881">
                  <c:v>175.8839</c:v>
                </c:pt>
                <c:pt idx="882">
                  <c:v>175.9469</c:v>
                </c:pt>
                <c:pt idx="883">
                  <c:v>176.0041</c:v>
                </c:pt>
                <c:pt idx="884">
                  <c:v>176.0718</c:v>
                </c:pt>
                <c:pt idx="885">
                  <c:v>176.1279</c:v>
                </c:pt>
                <c:pt idx="886">
                  <c:v>176.1958</c:v>
                </c:pt>
                <c:pt idx="887">
                  <c:v>176.2569</c:v>
                </c:pt>
                <c:pt idx="888">
                  <c:v>176.3168</c:v>
                </c:pt>
                <c:pt idx="889">
                  <c:v>176.3896</c:v>
                </c:pt>
                <c:pt idx="890">
                  <c:v>176.4463</c:v>
                </c:pt>
                <c:pt idx="891">
                  <c:v>176.5106</c:v>
                </c:pt>
                <c:pt idx="892">
                  <c:v>176.5758</c:v>
                </c:pt>
                <c:pt idx="893">
                  <c:v>176.6336</c:v>
                </c:pt>
                <c:pt idx="894">
                  <c:v>176.6954</c:v>
                </c:pt>
                <c:pt idx="895">
                  <c:v>176.7489</c:v>
                </c:pt>
                <c:pt idx="896">
                  <c:v>176.8041</c:v>
                </c:pt>
                <c:pt idx="897">
                  <c:v>176.8573</c:v>
                </c:pt>
                <c:pt idx="898">
                  <c:v>176.9026</c:v>
                </c:pt>
                <c:pt idx="899">
                  <c:v>176.9625</c:v>
                </c:pt>
                <c:pt idx="900">
                  <c:v>177.0179</c:v>
                </c:pt>
                <c:pt idx="901">
                  <c:v>177.0687</c:v>
                </c:pt>
                <c:pt idx="902">
                  <c:v>177.116</c:v>
                </c:pt>
                <c:pt idx="903">
                  <c:v>177.1698</c:v>
                </c:pt>
                <c:pt idx="904">
                  <c:v>177.2137</c:v>
                </c:pt>
                <c:pt idx="905">
                  <c:v>177.2648</c:v>
                </c:pt>
                <c:pt idx="906">
                  <c:v>177.3216</c:v>
                </c:pt>
                <c:pt idx="907">
                  <c:v>177.3627</c:v>
                </c:pt>
                <c:pt idx="908">
                  <c:v>177.4115</c:v>
                </c:pt>
                <c:pt idx="909">
                  <c:v>177.4656</c:v>
                </c:pt>
                <c:pt idx="910">
                  <c:v>177.5293</c:v>
                </c:pt>
                <c:pt idx="911">
                  <c:v>177.5748</c:v>
                </c:pt>
                <c:pt idx="912">
                  <c:v>177.6339</c:v>
                </c:pt>
                <c:pt idx="913">
                  <c:v>177.6826</c:v>
                </c:pt>
                <c:pt idx="914">
                  <c:v>177.7326</c:v>
                </c:pt>
                <c:pt idx="915">
                  <c:v>177.7732</c:v>
                </c:pt>
                <c:pt idx="916">
                  <c:v>177.815</c:v>
                </c:pt>
                <c:pt idx="917">
                  <c:v>177.8621</c:v>
                </c:pt>
                <c:pt idx="918">
                  <c:v>177.9169</c:v>
                </c:pt>
                <c:pt idx="919">
                  <c:v>177.9742</c:v>
                </c:pt>
                <c:pt idx="920">
                  <c:v>178.029</c:v>
                </c:pt>
                <c:pt idx="921">
                  <c:v>178.0843</c:v>
                </c:pt>
                <c:pt idx="922">
                  <c:v>178.146</c:v>
                </c:pt>
                <c:pt idx="923">
                  <c:v>178.2013</c:v>
                </c:pt>
                <c:pt idx="924">
                  <c:v>178.2613</c:v>
                </c:pt>
                <c:pt idx="925">
                  <c:v>178.3189</c:v>
                </c:pt>
                <c:pt idx="926">
                  <c:v>178.3831</c:v>
                </c:pt>
                <c:pt idx="927">
                  <c:v>178.4326</c:v>
                </c:pt>
                <c:pt idx="928">
                  <c:v>178.4922</c:v>
                </c:pt>
                <c:pt idx="929">
                  <c:v>178.5527</c:v>
                </c:pt>
                <c:pt idx="930">
                  <c:v>178.6062</c:v>
                </c:pt>
                <c:pt idx="931">
                  <c:v>178.6759</c:v>
                </c:pt>
                <c:pt idx="932">
                  <c:v>178.7388</c:v>
                </c:pt>
                <c:pt idx="933">
                  <c:v>178.8086</c:v>
                </c:pt>
                <c:pt idx="934">
                  <c:v>178.8708</c:v>
                </c:pt>
                <c:pt idx="935">
                  <c:v>178.9317</c:v>
                </c:pt>
                <c:pt idx="936">
                  <c:v>178.9872</c:v>
                </c:pt>
                <c:pt idx="937">
                  <c:v>179.0301</c:v>
                </c:pt>
                <c:pt idx="938">
                  <c:v>179.0778</c:v>
                </c:pt>
                <c:pt idx="939">
                  <c:v>179.1256</c:v>
                </c:pt>
                <c:pt idx="940">
                  <c:v>179.1636</c:v>
                </c:pt>
                <c:pt idx="941">
                  <c:v>179.2207</c:v>
                </c:pt>
                <c:pt idx="942">
                  <c:v>179.2809</c:v>
                </c:pt>
                <c:pt idx="943">
                  <c:v>179.3162</c:v>
                </c:pt>
                <c:pt idx="944">
                  <c:v>179.352</c:v>
                </c:pt>
                <c:pt idx="945">
                  <c:v>179.3956</c:v>
                </c:pt>
                <c:pt idx="946">
                  <c:v>179.4194</c:v>
                </c:pt>
                <c:pt idx="947">
                  <c:v>179.4516</c:v>
                </c:pt>
                <c:pt idx="948">
                  <c:v>179.4731</c:v>
                </c:pt>
                <c:pt idx="949">
                  <c:v>179.4918</c:v>
                </c:pt>
                <c:pt idx="950">
                  <c:v>179.5058</c:v>
                </c:pt>
                <c:pt idx="951">
                  <c:v>179.5304</c:v>
                </c:pt>
                <c:pt idx="952">
                  <c:v>179.5437</c:v>
                </c:pt>
                <c:pt idx="953">
                  <c:v>179.5654</c:v>
                </c:pt>
                <c:pt idx="954">
                  <c:v>179.5931</c:v>
                </c:pt>
                <c:pt idx="955">
                  <c:v>179.6187</c:v>
                </c:pt>
                <c:pt idx="956">
                  <c:v>179.6516</c:v>
                </c:pt>
                <c:pt idx="957">
                  <c:v>179.689</c:v>
                </c:pt>
                <c:pt idx="958">
                  <c:v>179.7319</c:v>
                </c:pt>
                <c:pt idx="959">
                  <c:v>179.7767</c:v>
                </c:pt>
                <c:pt idx="960">
                  <c:v>179.8238</c:v>
                </c:pt>
                <c:pt idx="961">
                  <c:v>179.8687</c:v>
                </c:pt>
                <c:pt idx="962">
                  <c:v>179.9179</c:v>
                </c:pt>
                <c:pt idx="963">
                  <c:v>179.956</c:v>
                </c:pt>
                <c:pt idx="964">
                  <c:v>179.991</c:v>
                </c:pt>
                <c:pt idx="965">
                  <c:v>180.0343</c:v>
                </c:pt>
                <c:pt idx="966">
                  <c:v>180.0846</c:v>
                </c:pt>
                <c:pt idx="967">
                  <c:v>180.1191</c:v>
                </c:pt>
                <c:pt idx="968">
                  <c:v>180.1697</c:v>
                </c:pt>
                <c:pt idx="969">
                  <c:v>180.2195</c:v>
                </c:pt>
                <c:pt idx="970">
                  <c:v>180.2748</c:v>
                </c:pt>
                <c:pt idx="971">
                  <c:v>180.3295</c:v>
                </c:pt>
                <c:pt idx="972">
                  <c:v>180.3836</c:v>
                </c:pt>
                <c:pt idx="973">
                  <c:v>180.4314</c:v>
                </c:pt>
                <c:pt idx="974">
                  <c:v>180.4835</c:v>
                </c:pt>
                <c:pt idx="975">
                  <c:v>180.5214</c:v>
                </c:pt>
                <c:pt idx="976">
                  <c:v>180.5592</c:v>
                </c:pt>
                <c:pt idx="977">
                  <c:v>180.5917</c:v>
                </c:pt>
                <c:pt idx="978">
                  <c:v>180.6225</c:v>
                </c:pt>
                <c:pt idx="979">
                  <c:v>180.6462</c:v>
                </c:pt>
                <c:pt idx="980">
                  <c:v>180.6712</c:v>
                </c:pt>
                <c:pt idx="981">
                  <c:v>180.6879</c:v>
                </c:pt>
                <c:pt idx="982">
                  <c:v>180.7105</c:v>
                </c:pt>
                <c:pt idx="983">
                  <c:v>180.7447</c:v>
                </c:pt>
                <c:pt idx="984">
                  <c:v>180.7469</c:v>
                </c:pt>
                <c:pt idx="985">
                  <c:v>180.7535</c:v>
                </c:pt>
                <c:pt idx="986">
                  <c:v>180.7721</c:v>
                </c:pt>
                <c:pt idx="987">
                  <c:v>180.7999</c:v>
                </c:pt>
                <c:pt idx="988">
                  <c:v>180.8186</c:v>
                </c:pt>
                <c:pt idx="989">
                  <c:v>180.8518</c:v>
                </c:pt>
                <c:pt idx="990">
                  <c:v>180.8735</c:v>
                </c:pt>
                <c:pt idx="991">
                  <c:v>180.8997</c:v>
                </c:pt>
                <c:pt idx="992">
                  <c:v>180.9424</c:v>
                </c:pt>
                <c:pt idx="993">
                  <c:v>180.9777</c:v>
                </c:pt>
                <c:pt idx="994">
                  <c:v>181.0103</c:v>
                </c:pt>
                <c:pt idx="995">
                  <c:v>181.0329</c:v>
                </c:pt>
                <c:pt idx="996">
                  <c:v>181.0591</c:v>
                </c:pt>
                <c:pt idx="997">
                  <c:v>181.0947</c:v>
                </c:pt>
                <c:pt idx="998">
                  <c:v>181.1188</c:v>
                </c:pt>
                <c:pt idx="999">
                  <c:v>181.1295</c:v>
                </c:pt>
                <c:pt idx="1000">
                  <c:v>181.142</c:v>
                </c:pt>
                <c:pt idx="1001">
                  <c:v>181.147</c:v>
                </c:pt>
                <c:pt idx="1002">
                  <c:v>181.1437</c:v>
                </c:pt>
                <c:pt idx="1003">
                  <c:v>181.1422</c:v>
                </c:pt>
                <c:pt idx="1004">
                  <c:v>181.1431</c:v>
                </c:pt>
                <c:pt idx="1005">
                  <c:v>181.1524</c:v>
                </c:pt>
                <c:pt idx="1006">
                  <c:v>181.159</c:v>
                </c:pt>
                <c:pt idx="1007">
                  <c:v>181.1713</c:v>
                </c:pt>
                <c:pt idx="1008">
                  <c:v>181.1751</c:v>
                </c:pt>
                <c:pt idx="1009">
                  <c:v>181.1899</c:v>
                </c:pt>
                <c:pt idx="1010">
                  <c:v>181.1952</c:v>
                </c:pt>
                <c:pt idx="1011">
                  <c:v>181.2071</c:v>
                </c:pt>
                <c:pt idx="1012">
                  <c:v>181.2142</c:v>
                </c:pt>
                <c:pt idx="1013">
                  <c:v>181.2234</c:v>
                </c:pt>
                <c:pt idx="1014">
                  <c:v>181.2476</c:v>
                </c:pt>
                <c:pt idx="1015">
                  <c:v>181.2557</c:v>
                </c:pt>
                <c:pt idx="1016">
                  <c:v>181.2852</c:v>
                </c:pt>
                <c:pt idx="1017">
                  <c:v>181.3111</c:v>
                </c:pt>
                <c:pt idx="1018">
                  <c:v>181.3423</c:v>
                </c:pt>
                <c:pt idx="1019">
                  <c:v>181.3794</c:v>
                </c:pt>
                <c:pt idx="1020">
                  <c:v>181.417</c:v>
                </c:pt>
                <c:pt idx="1021">
                  <c:v>181.4514</c:v>
                </c:pt>
                <c:pt idx="1022">
                  <c:v>181.4899</c:v>
                </c:pt>
                <c:pt idx="1023">
                  <c:v>181.5184</c:v>
                </c:pt>
                <c:pt idx="1024">
                  <c:v>181.5622</c:v>
                </c:pt>
                <c:pt idx="1025">
                  <c:v>181.6033</c:v>
                </c:pt>
                <c:pt idx="1026">
                  <c:v>181.6477</c:v>
                </c:pt>
                <c:pt idx="1027">
                  <c:v>181.6798</c:v>
                </c:pt>
                <c:pt idx="1028">
                  <c:v>181.7277</c:v>
                </c:pt>
                <c:pt idx="1029">
                  <c:v>181.7695</c:v>
                </c:pt>
                <c:pt idx="1030">
                  <c:v>181.8141</c:v>
                </c:pt>
                <c:pt idx="1031">
                  <c:v>181.8487</c:v>
                </c:pt>
                <c:pt idx="1032">
                  <c:v>181.8781</c:v>
                </c:pt>
                <c:pt idx="1033">
                  <c:v>181.9067</c:v>
                </c:pt>
                <c:pt idx="1034">
                  <c:v>181.9257</c:v>
                </c:pt>
                <c:pt idx="1035">
                  <c:v>181.9543</c:v>
                </c:pt>
                <c:pt idx="1036">
                  <c:v>181.9801</c:v>
                </c:pt>
                <c:pt idx="1037">
                  <c:v>182.0027</c:v>
                </c:pt>
                <c:pt idx="1038">
                  <c:v>182.0126</c:v>
                </c:pt>
                <c:pt idx="1039">
                  <c:v>182.0331</c:v>
                </c:pt>
                <c:pt idx="1040">
                  <c:v>182.0493</c:v>
                </c:pt>
                <c:pt idx="1041">
                  <c:v>182.0619</c:v>
                </c:pt>
                <c:pt idx="1042">
                  <c:v>182.0781</c:v>
                </c:pt>
                <c:pt idx="1043">
                  <c:v>182.0883</c:v>
                </c:pt>
                <c:pt idx="1044">
                  <c:v>182.0988</c:v>
                </c:pt>
                <c:pt idx="1045">
                  <c:v>182.1048</c:v>
                </c:pt>
                <c:pt idx="1046">
                  <c:v>182.1171</c:v>
                </c:pt>
                <c:pt idx="1047">
                  <c:v>182.1289</c:v>
                </c:pt>
                <c:pt idx="1048">
                  <c:v>182.1493</c:v>
                </c:pt>
                <c:pt idx="1049">
                  <c:v>182.163</c:v>
                </c:pt>
                <c:pt idx="1050">
                  <c:v>182.1727</c:v>
                </c:pt>
                <c:pt idx="1051">
                  <c:v>182.1924</c:v>
                </c:pt>
                <c:pt idx="1052">
                  <c:v>182.2009</c:v>
                </c:pt>
                <c:pt idx="1053">
                  <c:v>182.2146</c:v>
                </c:pt>
                <c:pt idx="1054">
                  <c:v>182.2316</c:v>
                </c:pt>
                <c:pt idx="1055">
                  <c:v>182.2436</c:v>
                </c:pt>
                <c:pt idx="1056">
                  <c:v>182.2604</c:v>
                </c:pt>
                <c:pt idx="1057">
                  <c:v>182.2704</c:v>
                </c:pt>
                <c:pt idx="1058">
                  <c:v>182.273</c:v>
                </c:pt>
                <c:pt idx="1059">
                  <c:v>182.2805</c:v>
                </c:pt>
                <c:pt idx="1060">
                  <c:v>182.2712</c:v>
                </c:pt>
                <c:pt idx="1061">
                  <c:v>182.2709</c:v>
                </c:pt>
                <c:pt idx="1062">
                  <c:v>182.2659</c:v>
                </c:pt>
                <c:pt idx="1063">
                  <c:v>182.2646</c:v>
                </c:pt>
                <c:pt idx="1064">
                  <c:v>182.2654</c:v>
                </c:pt>
                <c:pt idx="1065">
                  <c:v>182.2676</c:v>
                </c:pt>
                <c:pt idx="1066">
                  <c:v>182.2802</c:v>
                </c:pt>
                <c:pt idx="1067">
                  <c:v>182.2889</c:v>
                </c:pt>
                <c:pt idx="1068">
                  <c:v>182.308</c:v>
                </c:pt>
                <c:pt idx="1069">
                  <c:v>182.3394</c:v>
                </c:pt>
                <c:pt idx="1070">
                  <c:v>182.3862</c:v>
                </c:pt>
                <c:pt idx="1071">
                  <c:v>182.4003</c:v>
                </c:pt>
                <c:pt idx="1072">
                  <c:v>182.4399</c:v>
                </c:pt>
                <c:pt idx="1073">
                  <c:v>182.4789</c:v>
                </c:pt>
                <c:pt idx="1074">
                  <c:v>182.518</c:v>
                </c:pt>
                <c:pt idx="1075">
                  <c:v>182.5607</c:v>
                </c:pt>
                <c:pt idx="1076">
                  <c:v>182.5983</c:v>
                </c:pt>
                <c:pt idx="1077">
                  <c:v>182.6294</c:v>
                </c:pt>
                <c:pt idx="1078">
                  <c:v>182.6556</c:v>
                </c:pt>
                <c:pt idx="1079">
                  <c:v>182.6778</c:v>
                </c:pt>
                <c:pt idx="1080">
                  <c:v>182.7001</c:v>
                </c:pt>
                <c:pt idx="1081">
                  <c:v>182.7218</c:v>
                </c:pt>
                <c:pt idx="1082">
                  <c:v>182.7296</c:v>
                </c:pt>
                <c:pt idx="1083">
                  <c:v>182.7483</c:v>
                </c:pt>
                <c:pt idx="1084">
                  <c:v>182.7511</c:v>
                </c:pt>
                <c:pt idx="1085">
                  <c:v>182.7496</c:v>
                </c:pt>
                <c:pt idx="1086">
                  <c:v>182.7462</c:v>
                </c:pt>
                <c:pt idx="1087">
                  <c:v>182.7424</c:v>
                </c:pt>
                <c:pt idx="1088">
                  <c:v>182.7312</c:v>
                </c:pt>
                <c:pt idx="1089">
                  <c:v>182.7224</c:v>
                </c:pt>
                <c:pt idx="1090">
                  <c:v>182.7196</c:v>
                </c:pt>
                <c:pt idx="1091">
                  <c:v>182.713</c:v>
                </c:pt>
                <c:pt idx="1092">
                  <c:v>182.711</c:v>
                </c:pt>
                <c:pt idx="1093">
                  <c:v>182.707</c:v>
                </c:pt>
                <c:pt idx="1094">
                  <c:v>182.6983</c:v>
                </c:pt>
                <c:pt idx="1095">
                  <c:v>182.7075</c:v>
                </c:pt>
                <c:pt idx="1096">
                  <c:v>182.7104</c:v>
                </c:pt>
                <c:pt idx="1097">
                  <c:v>182.7175</c:v>
                </c:pt>
                <c:pt idx="1098">
                  <c:v>182.7218</c:v>
                </c:pt>
                <c:pt idx="1099">
                  <c:v>182.7321</c:v>
                </c:pt>
                <c:pt idx="1100">
                  <c:v>182.7361</c:v>
                </c:pt>
                <c:pt idx="1101">
                  <c:v>182.7453</c:v>
                </c:pt>
                <c:pt idx="1102">
                  <c:v>182.7511</c:v>
                </c:pt>
                <c:pt idx="1103">
                  <c:v>182.7585</c:v>
                </c:pt>
                <c:pt idx="1104">
                  <c:v>182.7717</c:v>
                </c:pt>
                <c:pt idx="1105">
                  <c:v>182.7821</c:v>
                </c:pt>
                <c:pt idx="1106">
                  <c:v>182.8042</c:v>
                </c:pt>
                <c:pt idx="1107">
                  <c:v>182.8241</c:v>
                </c:pt>
                <c:pt idx="1108">
                  <c:v>182.8397</c:v>
                </c:pt>
                <c:pt idx="1109">
                  <c:v>182.8654</c:v>
                </c:pt>
                <c:pt idx="1110">
                  <c:v>182.8922</c:v>
                </c:pt>
                <c:pt idx="1111">
                  <c:v>182.9166</c:v>
                </c:pt>
                <c:pt idx="1112">
                  <c:v>182.9465</c:v>
                </c:pt>
                <c:pt idx="1113">
                  <c:v>182.9729</c:v>
                </c:pt>
                <c:pt idx="1114">
                  <c:v>183.003</c:v>
                </c:pt>
                <c:pt idx="1115">
                  <c:v>183.0316</c:v>
                </c:pt>
                <c:pt idx="1116">
                  <c:v>183.0585</c:v>
                </c:pt>
                <c:pt idx="1117">
                  <c:v>183.0757</c:v>
                </c:pt>
                <c:pt idx="1118">
                  <c:v>183.092</c:v>
                </c:pt>
                <c:pt idx="1119">
                  <c:v>183.111</c:v>
                </c:pt>
                <c:pt idx="1120">
                  <c:v>183.1329</c:v>
                </c:pt>
                <c:pt idx="1121">
                  <c:v>183.1565</c:v>
                </c:pt>
                <c:pt idx="1122">
                  <c:v>183.174</c:v>
                </c:pt>
                <c:pt idx="1123">
                  <c:v>183.1939</c:v>
                </c:pt>
                <c:pt idx="1124">
                  <c:v>183.223</c:v>
                </c:pt>
                <c:pt idx="1125">
                  <c:v>183.245</c:v>
                </c:pt>
                <c:pt idx="1126">
                  <c:v>183.2824</c:v>
                </c:pt>
                <c:pt idx="1127">
                  <c:v>183.3079</c:v>
                </c:pt>
                <c:pt idx="1128">
                  <c:v>183.3524</c:v>
                </c:pt>
                <c:pt idx="1129">
                  <c:v>183.3719</c:v>
                </c:pt>
                <c:pt idx="1130">
                  <c:v>183.4147</c:v>
                </c:pt>
                <c:pt idx="1131">
                  <c:v>183.4416</c:v>
                </c:pt>
                <c:pt idx="1132">
                  <c:v>183.4723</c:v>
                </c:pt>
                <c:pt idx="1133">
                  <c:v>183.5018</c:v>
                </c:pt>
                <c:pt idx="1134">
                  <c:v>183.5296</c:v>
                </c:pt>
                <c:pt idx="1135">
                  <c:v>183.5529</c:v>
                </c:pt>
                <c:pt idx="1136">
                  <c:v>183.5723</c:v>
                </c:pt>
                <c:pt idx="1137">
                  <c:v>183.6028</c:v>
                </c:pt>
                <c:pt idx="1138">
                  <c:v>183.6231</c:v>
                </c:pt>
                <c:pt idx="1139">
                  <c:v>183.6506</c:v>
                </c:pt>
                <c:pt idx="1140">
                  <c:v>183.6685</c:v>
                </c:pt>
                <c:pt idx="1141">
                  <c:v>183.6968</c:v>
                </c:pt>
                <c:pt idx="1142">
                  <c:v>183.7142</c:v>
                </c:pt>
                <c:pt idx="1143">
                  <c:v>183.7276</c:v>
                </c:pt>
                <c:pt idx="1144">
                  <c:v>183.7427</c:v>
                </c:pt>
                <c:pt idx="1145">
                  <c:v>183.7589</c:v>
                </c:pt>
                <c:pt idx="1146">
                  <c:v>183.7748</c:v>
                </c:pt>
                <c:pt idx="1147">
                  <c:v>183.7908</c:v>
                </c:pt>
                <c:pt idx="1148">
                  <c:v>183.7999</c:v>
                </c:pt>
                <c:pt idx="1149">
                  <c:v>183.8263</c:v>
                </c:pt>
                <c:pt idx="1150">
                  <c:v>183.8411</c:v>
                </c:pt>
                <c:pt idx="1151">
                  <c:v>183.8706</c:v>
                </c:pt>
                <c:pt idx="1152">
                  <c:v>183.9079</c:v>
                </c:pt>
                <c:pt idx="1153">
                  <c:v>183.9406</c:v>
                </c:pt>
                <c:pt idx="1154">
                  <c:v>183.9884</c:v>
                </c:pt>
                <c:pt idx="1155">
                  <c:v>184.029</c:v>
                </c:pt>
                <c:pt idx="1156">
                  <c:v>184.0909</c:v>
                </c:pt>
                <c:pt idx="1157">
                  <c:v>184.1398</c:v>
                </c:pt>
                <c:pt idx="1158">
                  <c:v>184.2036</c:v>
                </c:pt>
                <c:pt idx="1159">
                  <c:v>184.2656</c:v>
                </c:pt>
                <c:pt idx="1160">
                  <c:v>184.3225</c:v>
                </c:pt>
                <c:pt idx="1161">
                  <c:v>184.3833</c:v>
                </c:pt>
                <c:pt idx="1162">
                  <c:v>184.4497</c:v>
                </c:pt>
                <c:pt idx="1163">
                  <c:v>184.5009</c:v>
                </c:pt>
                <c:pt idx="1164">
                  <c:v>184.5669</c:v>
                </c:pt>
                <c:pt idx="1165">
                  <c:v>184.6236</c:v>
                </c:pt>
                <c:pt idx="1166">
                  <c:v>184.6871</c:v>
                </c:pt>
                <c:pt idx="1167">
                  <c:v>184.7316</c:v>
                </c:pt>
                <c:pt idx="1168">
                  <c:v>184.7874</c:v>
                </c:pt>
                <c:pt idx="1169">
                  <c:v>184.8354</c:v>
                </c:pt>
                <c:pt idx="1170">
                  <c:v>184.8758</c:v>
                </c:pt>
                <c:pt idx="1171">
                  <c:v>184.9054</c:v>
                </c:pt>
                <c:pt idx="1172">
                  <c:v>184.9286</c:v>
                </c:pt>
                <c:pt idx="1173">
                  <c:v>184.9574</c:v>
                </c:pt>
                <c:pt idx="1174">
                  <c:v>184.9767</c:v>
                </c:pt>
                <c:pt idx="1175">
                  <c:v>185.0041</c:v>
                </c:pt>
                <c:pt idx="1176">
                  <c:v>185.0265</c:v>
                </c:pt>
                <c:pt idx="1177">
                  <c:v>185.0532</c:v>
                </c:pt>
                <c:pt idx="1178">
                  <c:v>185.0827</c:v>
                </c:pt>
                <c:pt idx="1179">
                  <c:v>185.1036</c:v>
                </c:pt>
                <c:pt idx="1180">
                  <c:v>185.1346</c:v>
                </c:pt>
                <c:pt idx="1181">
                  <c:v>185.167</c:v>
                </c:pt>
                <c:pt idx="1182">
                  <c:v>185.2076</c:v>
                </c:pt>
                <c:pt idx="1183">
                  <c:v>185.2342</c:v>
                </c:pt>
                <c:pt idx="1184">
                  <c:v>185.2612</c:v>
                </c:pt>
                <c:pt idx="1185">
                  <c:v>185.2875</c:v>
                </c:pt>
                <c:pt idx="1186">
                  <c:v>185.3118</c:v>
                </c:pt>
                <c:pt idx="1187">
                  <c:v>185.3249</c:v>
                </c:pt>
                <c:pt idx="1188">
                  <c:v>185.3503</c:v>
                </c:pt>
                <c:pt idx="1189">
                  <c:v>185.3686</c:v>
                </c:pt>
                <c:pt idx="1190">
                  <c:v>185.3847</c:v>
                </c:pt>
                <c:pt idx="1191">
                  <c:v>185.3964</c:v>
                </c:pt>
                <c:pt idx="1192">
                  <c:v>185.4138</c:v>
                </c:pt>
                <c:pt idx="1193">
                  <c:v>185.4116</c:v>
                </c:pt>
                <c:pt idx="1194">
                  <c:v>185.4221</c:v>
                </c:pt>
                <c:pt idx="1195">
                  <c:v>185.4279</c:v>
                </c:pt>
                <c:pt idx="1196">
                  <c:v>185.4331</c:v>
                </c:pt>
                <c:pt idx="1197">
                  <c:v>185.4328</c:v>
                </c:pt>
                <c:pt idx="1198">
                  <c:v>185.4437</c:v>
                </c:pt>
                <c:pt idx="1199">
                  <c:v>185.4526</c:v>
                </c:pt>
                <c:pt idx="1200">
                  <c:v>185.4617</c:v>
                </c:pt>
                <c:pt idx="1201">
                  <c:v>185.4709</c:v>
                </c:pt>
                <c:pt idx="1202">
                  <c:v>185.4697</c:v>
                </c:pt>
                <c:pt idx="1203">
                  <c:v>185.4742</c:v>
                </c:pt>
                <c:pt idx="1204">
                  <c:v>185.4723</c:v>
                </c:pt>
                <c:pt idx="1205">
                  <c:v>185.4801</c:v>
                </c:pt>
                <c:pt idx="1206">
                  <c:v>185.492</c:v>
                </c:pt>
                <c:pt idx="1207">
                  <c:v>185.5053</c:v>
                </c:pt>
                <c:pt idx="1208">
                  <c:v>185.5077</c:v>
                </c:pt>
                <c:pt idx="1209">
                  <c:v>185.5315</c:v>
                </c:pt>
                <c:pt idx="1210">
                  <c:v>185.5502</c:v>
                </c:pt>
                <c:pt idx="1211">
                  <c:v>185.5814</c:v>
                </c:pt>
                <c:pt idx="1212">
                  <c:v>185.6209</c:v>
                </c:pt>
                <c:pt idx="1213">
                  <c:v>185.6677</c:v>
                </c:pt>
                <c:pt idx="1214">
                  <c:v>185.7148</c:v>
                </c:pt>
                <c:pt idx="1215">
                  <c:v>185.7517</c:v>
                </c:pt>
                <c:pt idx="1216">
                  <c:v>185.7959</c:v>
                </c:pt>
                <c:pt idx="1217">
                  <c:v>185.8394</c:v>
                </c:pt>
                <c:pt idx="1218">
                  <c:v>185.8872</c:v>
                </c:pt>
                <c:pt idx="1219">
                  <c:v>185.9239</c:v>
                </c:pt>
                <c:pt idx="1220">
                  <c:v>185.9633</c:v>
                </c:pt>
                <c:pt idx="1221">
                  <c:v>186.0025</c:v>
                </c:pt>
                <c:pt idx="1222">
                  <c:v>186.0454</c:v>
                </c:pt>
                <c:pt idx="1223">
                  <c:v>186.0788</c:v>
                </c:pt>
                <c:pt idx="1224">
                  <c:v>186.1233</c:v>
                </c:pt>
                <c:pt idx="1225">
                  <c:v>186.1741</c:v>
                </c:pt>
                <c:pt idx="1226">
                  <c:v>186.22</c:v>
                </c:pt>
                <c:pt idx="1227">
                  <c:v>186.2624</c:v>
                </c:pt>
                <c:pt idx="1228">
                  <c:v>186.3152</c:v>
                </c:pt>
                <c:pt idx="1229">
                  <c:v>186.3567</c:v>
                </c:pt>
                <c:pt idx="1230">
                  <c:v>186.4055</c:v>
                </c:pt>
                <c:pt idx="1231">
                  <c:v>186.4486</c:v>
                </c:pt>
                <c:pt idx="1232">
                  <c:v>186.4885</c:v>
                </c:pt>
                <c:pt idx="1233">
                  <c:v>186.5277</c:v>
                </c:pt>
                <c:pt idx="1234">
                  <c:v>186.5723</c:v>
                </c:pt>
                <c:pt idx="1235">
                  <c:v>186.6203</c:v>
                </c:pt>
                <c:pt idx="1236">
                  <c:v>186.6591</c:v>
                </c:pt>
                <c:pt idx="1237">
                  <c:v>186.6935</c:v>
                </c:pt>
                <c:pt idx="1238">
                  <c:v>186.7318</c:v>
                </c:pt>
                <c:pt idx="1239">
                  <c:v>186.7712</c:v>
                </c:pt>
                <c:pt idx="1240">
                  <c:v>186.8043</c:v>
                </c:pt>
                <c:pt idx="1241">
                  <c:v>186.829</c:v>
                </c:pt>
                <c:pt idx="1242">
                  <c:v>186.8713</c:v>
                </c:pt>
                <c:pt idx="1243">
                  <c:v>186.8969</c:v>
                </c:pt>
                <c:pt idx="1244">
                  <c:v>186.9286</c:v>
                </c:pt>
                <c:pt idx="1245">
                  <c:v>186.9646</c:v>
                </c:pt>
                <c:pt idx="1246">
                  <c:v>186.9988</c:v>
                </c:pt>
                <c:pt idx="1247">
                  <c:v>187.0457</c:v>
                </c:pt>
                <c:pt idx="1248">
                  <c:v>187.0799</c:v>
                </c:pt>
                <c:pt idx="1249">
                  <c:v>187.1161</c:v>
                </c:pt>
                <c:pt idx="1250">
                  <c:v>187.1629</c:v>
                </c:pt>
                <c:pt idx="1251">
                  <c:v>187.2033</c:v>
                </c:pt>
                <c:pt idx="1252">
                  <c:v>187.249</c:v>
                </c:pt>
                <c:pt idx="1253">
                  <c:v>187.2855</c:v>
                </c:pt>
                <c:pt idx="1254">
                  <c:v>187.3294</c:v>
                </c:pt>
                <c:pt idx="1255">
                  <c:v>187.3717</c:v>
                </c:pt>
                <c:pt idx="1256">
                  <c:v>187.4071</c:v>
                </c:pt>
                <c:pt idx="1257">
                  <c:v>187.4493</c:v>
                </c:pt>
                <c:pt idx="1258">
                  <c:v>187.4913</c:v>
                </c:pt>
                <c:pt idx="1259">
                  <c:v>187.5353</c:v>
                </c:pt>
                <c:pt idx="1260">
                  <c:v>187.5713</c:v>
                </c:pt>
                <c:pt idx="1261">
                  <c:v>187.6072</c:v>
                </c:pt>
                <c:pt idx="1262">
                  <c:v>187.6484</c:v>
                </c:pt>
                <c:pt idx="1263">
                  <c:v>187.6858</c:v>
                </c:pt>
                <c:pt idx="1264">
                  <c:v>187.7271</c:v>
                </c:pt>
                <c:pt idx="1265">
                  <c:v>187.7621</c:v>
                </c:pt>
                <c:pt idx="1266">
                  <c:v>187.7977</c:v>
                </c:pt>
                <c:pt idx="1267">
                  <c:v>187.8294</c:v>
                </c:pt>
                <c:pt idx="1268">
                  <c:v>187.8521</c:v>
                </c:pt>
                <c:pt idx="1269">
                  <c:v>187.883</c:v>
                </c:pt>
                <c:pt idx="1270">
                  <c:v>187.9203</c:v>
                </c:pt>
                <c:pt idx="1271">
                  <c:v>187.9486</c:v>
                </c:pt>
                <c:pt idx="1272">
                  <c:v>187.9841</c:v>
                </c:pt>
                <c:pt idx="1273">
                  <c:v>188.0107</c:v>
                </c:pt>
                <c:pt idx="1274">
                  <c:v>188.0386</c:v>
                </c:pt>
                <c:pt idx="1275">
                  <c:v>188.0723</c:v>
                </c:pt>
                <c:pt idx="1276">
                  <c:v>188.0972</c:v>
                </c:pt>
                <c:pt idx="1277">
                  <c:v>188.1265</c:v>
                </c:pt>
                <c:pt idx="1278">
                  <c:v>188.153</c:v>
                </c:pt>
                <c:pt idx="1279">
                  <c:v>188.1772</c:v>
                </c:pt>
                <c:pt idx="1280">
                  <c:v>188.1987</c:v>
                </c:pt>
                <c:pt idx="1281">
                  <c:v>188.2239</c:v>
                </c:pt>
                <c:pt idx="1282">
                  <c:v>188.2364</c:v>
                </c:pt>
                <c:pt idx="1283">
                  <c:v>188.2521</c:v>
                </c:pt>
                <c:pt idx="1284">
                  <c:v>188.2709</c:v>
                </c:pt>
                <c:pt idx="1285">
                  <c:v>188.2882</c:v>
                </c:pt>
                <c:pt idx="1286">
                  <c:v>188.3021</c:v>
                </c:pt>
                <c:pt idx="1287">
                  <c:v>188.3178</c:v>
                </c:pt>
                <c:pt idx="1288">
                  <c:v>188.3377</c:v>
                </c:pt>
                <c:pt idx="1289">
                  <c:v>188.3614</c:v>
                </c:pt>
                <c:pt idx="1290">
                  <c:v>188.3745</c:v>
                </c:pt>
                <c:pt idx="1291">
                  <c:v>188.3872</c:v>
                </c:pt>
                <c:pt idx="1292">
                  <c:v>188.4146</c:v>
                </c:pt>
                <c:pt idx="1293">
                  <c:v>188.4424</c:v>
                </c:pt>
                <c:pt idx="1294">
                  <c:v>188.4614</c:v>
                </c:pt>
                <c:pt idx="1295">
                  <c:v>188.4901</c:v>
                </c:pt>
                <c:pt idx="1296">
                  <c:v>188.5089</c:v>
                </c:pt>
                <c:pt idx="1297">
                  <c:v>188.5333</c:v>
                </c:pt>
                <c:pt idx="1298">
                  <c:v>188.5631</c:v>
                </c:pt>
                <c:pt idx="1299">
                  <c:v>188.6008</c:v>
                </c:pt>
                <c:pt idx="1300">
                  <c:v>188.6356</c:v>
                </c:pt>
                <c:pt idx="1301">
                  <c:v>188.6697</c:v>
                </c:pt>
                <c:pt idx="1302">
                  <c:v>188.7178</c:v>
                </c:pt>
                <c:pt idx="1303">
                  <c:v>188.7656</c:v>
                </c:pt>
                <c:pt idx="1304">
                  <c:v>188.7987</c:v>
                </c:pt>
                <c:pt idx="1305">
                  <c:v>188.8337</c:v>
                </c:pt>
                <c:pt idx="1306">
                  <c:v>188.8713</c:v>
                </c:pt>
                <c:pt idx="1307">
                  <c:v>188.9014</c:v>
                </c:pt>
                <c:pt idx="1308">
                  <c:v>188.9236</c:v>
                </c:pt>
                <c:pt idx="1309">
                  <c:v>188.9485</c:v>
                </c:pt>
                <c:pt idx="1310">
                  <c:v>188.9699</c:v>
                </c:pt>
                <c:pt idx="1311">
                  <c:v>188.9914</c:v>
                </c:pt>
                <c:pt idx="1312">
                  <c:v>189.0236</c:v>
                </c:pt>
                <c:pt idx="1313">
                  <c:v>189.0364</c:v>
                </c:pt>
                <c:pt idx="1314">
                  <c:v>189.0527</c:v>
                </c:pt>
                <c:pt idx="1315">
                  <c:v>189.0674</c:v>
                </c:pt>
                <c:pt idx="1316">
                  <c:v>189.072</c:v>
                </c:pt>
                <c:pt idx="1317">
                  <c:v>189.0905</c:v>
                </c:pt>
                <c:pt idx="1318">
                  <c:v>189.095</c:v>
                </c:pt>
                <c:pt idx="1319">
                  <c:v>189.0983</c:v>
                </c:pt>
                <c:pt idx="1320">
                  <c:v>189.1064</c:v>
                </c:pt>
                <c:pt idx="1321">
                  <c:v>189.1121</c:v>
                </c:pt>
                <c:pt idx="1322">
                  <c:v>189.1135</c:v>
                </c:pt>
                <c:pt idx="1323">
                  <c:v>189.1223</c:v>
                </c:pt>
                <c:pt idx="1324">
                  <c:v>189.1463</c:v>
                </c:pt>
                <c:pt idx="1325">
                  <c:v>189.1567</c:v>
                </c:pt>
                <c:pt idx="1326">
                  <c:v>189.1651</c:v>
                </c:pt>
                <c:pt idx="1327">
                  <c:v>189.1829</c:v>
                </c:pt>
                <c:pt idx="1328">
                  <c:v>189.2023</c:v>
                </c:pt>
                <c:pt idx="1329">
                  <c:v>189.2031</c:v>
                </c:pt>
                <c:pt idx="1330">
                  <c:v>189.224</c:v>
                </c:pt>
                <c:pt idx="1331">
                  <c:v>189.2455</c:v>
                </c:pt>
                <c:pt idx="1332">
                  <c:v>189.2628</c:v>
                </c:pt>
                <c:pt idx="1333">
                  <c:v>189.2723</c:v>
                </c:pt>
                <c:pt idx="1334">
                  <c:v>189.2935</c:v>
                </c:pt>
                <c:pt idx="1335">
                  <c:v>189.3132</c:v>
                </c:pt>
                <c:pt idx="1336">
                  <c:v>189.3404</c:v>
                </c:pt>
                <c:pt idx="1337">
                  <c:v>189.356</c:v>
                </c:pt>
                <c:pt idx="1338">
                  <c:v>189.3826</c:v>
                </c:pt>
                <c:pt idx="1339">
                  <c:v>189.3997</c:v>
                </c:pt>
                <c:pt idx="1340">
                  <c:v>189.423</c:v>
                </c:pt>
                <c:pt idx="1341">
                  <c:v>189.4493</c:v>
                </c:pt>
                <c:pt idx="1342">
                  <c:v>189.4614</c:v>
                </c:pt>
                <c:pt idx="1343">
                  <c:v>189.4897</c:v>
                </c:pt>
                <c:pt idx="1344">
                  <c:v>189.5097</c:v>
                </c:pt>
                <c:pt idx="1345">
                  <c:v>189.5277</c:v>
                </c:pt>
                <c:pt idx="1346">
                  <c:v>189.5365</c:v>
                </c:pt>
                <c:pt idx="1347">
                  <c:v>189.5554</c:v>
                </c:pt>
                <c:pt idx="1348">
                  <c:v>189.5664</c:v>
                </c:pt>
                <c:pt idx="1349">
                  <c:v>189.5832</c:v>
                </c:pt>
                <c:pt idx="1350">
                  <c:v>189.5945</c:v>
                </c:pt>
                <c:pt idx="1351">
                  <c:v>189.6087</c:v>
                </c:pt>
                <c:pt idx="1352">
                  <c:v>189.6215</c:v>
                </c:pt>
                <c:pt idx="1353">
                  <c:v>189.6366</c:v>
                </c:pt>
                <c:pt idx="1354">
                  <c:v>189.6538</c:v>
                </c:pt>
                <c:pt idx="1355">
                  <c:v>189.6705</c:v>
                </c:pt>
                <c:pt idx="1356">
                  <c:v>189.6732</c:v>
                </c:pt>
                <c:pt idx="1357">
                  <c:v>189.6982</c:v>
                </c:pt>
                <c:pt idx="1358">
                  <c:v>189.7106</c:v>
                </c:pt>
                <c:pt idx="1359">
                  <c:v>189.7228</c:v>
                </c:pt>
                <c:pt idx="1360">
                  <c:v>189.7362</c:v>
                </c:pt>
                <c:pt idx="1361">
                  <c:v>189.766</c:v>
                </c:pt>
                <c:pt idx="1362">
                  <c:v>189.7891</c:v>
                </c:pt>
                <c:pt idx="1363">
                  <c:v>189.8097</c:v>
                </c:pt>
                <c:pt idx="1364">
                  <c:v>189.8389</c:v>
                </c:pt>
                <c:pt idx="1365">
                  <c:v>189.8772</c:v>
                </c:pt>
                <c:pt idx="1366">
                  <c:v>189.9091</c:v>
                </c:pt>
                <c:pt idx="1367">
                  <c:v>189.9466</c:v>
                </c:pt>
                <c:pt idx="1368">
                  <c:v>189.9843</c:v>
                </c:pt>
                <c:pt idx="1369">
                  <c:v>190.0165</c:v>
                </c:pt>
                <c:pt idx="1370">
                  <c:v>190.0526</c:v>
                </c:pt>
                <c:pt idx="1371">
                  <c:v>190.0881</c:v>
                </c:pt>
                <c:pt idx="1372">
                  <c:v>190.1123</c:v>
                </c:pt>
                <c:pt idx="1373">
                  <c:v>190.144</c:v>
                </c:pt>
                <c:pt idx="1374">
                  <c:v>190.1715</c:v>
                </c:pt>
                <c:pt idx="1375">
                  <c:v>190.196</c:v>
                </c:pt>
                <c:pt idx="1376">
                  <c:v>190.2315</c:v>
                </c:pt>
                <c:pt idx="1377">
                  <c:v>190.2607</c:v>
                </c:pt>
                <c:pt idx="1378">
                  <c:v>190.3074</c:v>
                </c:pt>
                <c:pt idx="1379">
                  <c:v>190.3368</c:v>
                </c:pt>
                <c:pt idx="1380">
                  <c:v>190.3744</c:v>
                </c:pt>
                <c:pt idx="1381">
                  <c:v>190.4118</c:v>
                </c:pt>
                <c:pt idx="1382">
                  <c:v>190.4404</c:v>
                </c:pt>
                <c:pt idx="1383">
                  <c:v>190.4662</c:v>
                </c:pt>
                <c:pt idx="1384">
                  <c:v>190.4887</c:v>
                </c:pt>
                <c:pt idx="1385">
                  <c:v>190.5013</c:v>
                </c:pt>
                <c:pt idx="1386">
                  <c:v>190.5142</c:v>
                </c:pt>
                <c:pt idx="1387">
                  <c:v>190.529</c:v>
                </c:pt>
                <c:pt idx="1388">
                  <c:v>190.5329</c:v>
                </c:pt>
                <c:pt idx="1389">
                  <c:v>190.5319</c:v>
                </c:pt>
                <c:pt idx="1390">
                  <c:v>190.5312</c:v>
                </c:pt>
                <c:pt idx="1391">
                  <c:v>190.5332</c:v>
                </c:pt>
                <c:pt idx="1392">
                  <c:v>190.5464</c:v>
                </c:pt>
                <c:pt idx="1393">
                  <c:v>190.5534</c:v>
                </c:pt>
                <c:pt idx="1394">
                  <c:v>190.5566</c:v>
                </c:pt>
                <c:pt idx="1395">
                  <c:v>190.5588</c:v>
                </c:pt>
                <c:pt idx="1396">
                  <c:v>190.5714</c:v>
                </c:pt>
                <c:pt idx="1397">
                  <c:v>190.5705</c:v>
                </c:pt>
                <c:pt idx="1398">
                  <c:v>190.5888</c:v>
                </c:pt>
                <c:pt idx="1399">
                  <c:v>190.6016</c:v>
                </c:pt>
                <c:pt idx="1400">
                  <c:v>190.6165</c:v>
                </c:pt>
                <c:pt idx="1401">
                  <c:v>190.6447</c:v>
                </c:pt>
                <c:pt idx="1402">
                  <c:v>190.6634</c:v>
                </c:pt>
                <c:pt idx="1403">
                  <c:v>190.6929</c:v>
                </c:pt>
                <c:pt idx="1404">
                  <c:v>190.7326</c:v>
                </c:pt>
                <c:pt idx="1405">
                  <c:v>190.766</c:v>
                </c:pt>
                <c:pt idx="1406">
                  <c:v>190.8036</c:v>
                </c:pt>
                <c:pt idx="1407">
                  <c:v>190.84</c:v>
                </c:pt>
                <c:pt idx="1408">
                  <c:v>190.8793</c:v>
                </c:pt>
                <c:pt idx="1409">
                  <c:v>190.927</c:v>
                </c:pt>
                <c:pt idx="1410">
                  <c:v>190.9682</c:v>
                </c:pt>
                <c:pt idx="1411">
                  <c:v>191.0004</c:v>
                </c:pt>
                <c:pt idx="1412">
                  <c:v>191.0194</c:v>
                </c:pt>
                <c:pt idx="1413">
                  <c:v>191.0401</c:v>
                </c:pt>
                <c:pt idx="1414">
                  <c:v>191.0456</c:v>
                </c:pt>
                <c:pt idx="1415">
                  <c:v>191.0627</c:v>
                </c:pt>
                <c:pt idx="1416">
                  <c:v>191.0701</c:v>
                </c:pt>
                <c:pt idx="1417">
                  <c:v>191.0739</c:v>
                </c:pt>
                <c:pt idx="1418">
                  <c:v>191.0775</c:v>
                </c:pt>
                <c:pt idx="1419">
                  <c:v>191.0748</c:v>
                </c:pt>
                <c:pt idx="1420">
                  <c:v>191.0739</c:v>
                </c:pt>
                <c:pt idx="1421">
                  <c:v>191.0834</c:v>
                </c:pt>
                <c:pt idx="1422">
                  <c:v>191.0923</c:v>
                </c:pt>
                <c:pt idx="1423">
                  <c:v>191.104</c:v>
                </c:pt>
                <c:pt idx="1424">
                  <c:v>191.116</c:v>
                </c:pt>
                <c:pt idx="1425">
                  <c:v>191.1238</c:v>
                </c:pt>
                <c:pt idx="1426">
                  <c:v>191.1392</c:v>
                </c:pt>
                <c:pt idx="1427">
                  <c:v>191.1481</c:v>
                </c:pt>
                <c:pt idx="1428">
                  <c:v>191.1723</c:v>
                </c:pt>
                <c:pt idx="1429">
                  <c:v>191.1959</c:v>
                </c:pt>
                <c:pt idx="1430">
                  <c:v>191.2231</c:v>
                </c:pt>
                <c:pt idx="1431">
                  <c:v>191.2506</c:v>
                </c:pt>
                <c:pt idx="1432">
                  <c:v>191.2893</c:v>
                </c:pt>
                <c:pt idx="1433">
                  <c:v>191.3228</c:v>
                </c:pt>
                <c:pt idx="1434">
                  <c:v>191.3623</c:v>
                </c:pt>
                <c:pt idx="1435">
                  <c:v>191.3843</c:v>
                </c:pt>
                <c:pt idx="1436">
                  <c:v>191.4159</c:v>
                </c:pt>
                <c:pt idx="1437">
                  <c:v>191.4455</c:v>
                </c:pt>
                <c:pt idx="1438">
                  <c:v>191.4737</c:v>
                </c:pt>
                <c:pt idx="1439">
                  <c:v>191.4981</c:v>
                </c:pt>
                <c:pt idx="1440">
                  <c:v>191.5206</c:v>
                </c:pt>
                <c:pt idx="1441">
                  <c:v>191.5363</c:v>
                </c:pt>
                <c:pt idx="1442">
                  <c:v>191.564</c:v>
                </c:pt>
                <c:pt idx="1443">
                  <c:v>191.5914</c:v>
                </c:pt>
                <c:pt idx="1444">
                  <c:v>191.6093</c:v>
                </c:pt>
                <c:pt idx="1445">
                  <c:v>191.6424</c:v>
                </c:pt>
                <c:pt idx="1446">
                  <c:v>191.6684</c:v>
                </c:pt>
                <c:pt idx="1447">
                  <c:v>191.7037</c:v>
                </c:pt>
                <c:pt idx="1448">
                  <c:v>191.7367</c:v>
                </c:pt>
                <c:pt idx="1449">
                  <c:v>191.7671</c:v>
                </c:pt>
                <c:pt idx="1450">
                  <c:v>191.8025</c:v>
                </c:pt>
                <c:pt idx="1451">
                  <c:v>191.8262</c:v>
                </c:pt>
                <c:pt idx="1452">
                  <c:v>191.8626</c:v>
                </c:pt>
                <c:pt idx="1453">
                  <c:v>191.8904</c:v>
                </c:pt>
                <c:pt idx="1454">
                  <c:v>191.9047</c:v>
                </c:pt>
                <c:pt idx="1455">
                  <c:v>191.9232</c:v>
                </c:pt>
                <c:pt idx="1456">
                  <c:v>191.9454</c:v>
                </c:pt>
                <c:pt idx="1457">
                  <c:v>191.9632</c:v>
                </c:pt>
                <c:pt idx="1458">
                  <c:v>191.9835</c:v>
                </c:pt>
                <c:pt idx="1459">
                  <c:v>192.0028</c:v>
                </c:pt>
                <c:pt idx="1460">
                  <c:v>192.033</c:v>
                </c:pt>
                <c:pt idx="1461">
                  <c:v>192.0563</c:v>
                </c:pt>
                <c:pt idx="1462">
                  <c:v>192.0827</c:v>
                </c:pt>
                <c:pt idx="1463">
                  <c:v>192.1075</c:v>
                </c:pt>
                <c:pt idx="1464">
                  <c:v>192.1383</c:v>
                </c:pt>
                <c:pt idx="1465">
                  <c:v>192.1669</c:v>
                </c:pt>
                <c:pt idx="1466">
                  <c:v>192.2002</c:v>
                </c:pt>
                <c:pt idx="1467">
                  <c:v>192.2351</c:v>
                </c:pt>
                <c:pt idx="1468">
                  <c:v>192.2654</c:v>
                </c:pt>
                <c:pt idx="1469">
                  <c:v>192.2954</c:v>
                </c:pt>
                <c:pt idx="1470">
                  <c:v>192.3148</c:v>
                </c:pt>
                <c:pt idx="1471">
                  <c:v>192.3343</c:v>
                </c:pt>
                <c:pt idx="1472">
                  <c:v>192.345</c:v>
                </c:pt>
                <c:pt idx="1473">
                  <c:v>192.3573</c:v>
                </c:pt>
                <c:pt idx="1474">
                  <c:v>192.3661</c:v>
                </c:pt>
                <c:pt idx="1475">
                  <c:v>192.3751</c:v>
                </c:pt>
                <c:pt idx="1476">
                  <c:v>192.3883</c:v>
                </c:pt>
                <c:pt idx="1477">
                  <c:v>192.41</c:v>
                </c:pt>
                <c:pt idx="1478">
                  <c:v>192.4143</c:v>
                </c:pt>
                <c:pt idx="1479">
                  <c:v>192.4229</c:v>
                </c:pt>
                <c:pt idx="1480">
                  <c:v>192.4341</c:v>
                </c:pt>
                <c:pt idx="1481">
                  <c:v>192.4494</c:v>
                </c:pt>
                <c:pt idx="1482">
                  <c:v>192.4626</c:v>
                </c:pt>
                <c:pt idx="1483">
                  <c:v>192.477</c:v>
                </c:pt>
                <c:pt idx="1484">
                  <c:v>192.4924</c:v>
                </c:pt>
                <c:pt idx="1485">
                  <c:v>192.5073</c:v>
                </c:pt>
                <c:pt idx="1486">
                  <c:v>192.5273</c:v>
                </c:pt>
                <c:pt idx="1487">
                  <c:v>192.5467</c:v>
                </c:pt>
                <c:pt idx="1488">
                  <c:v>192.5564</c:v>
                </c:pt>
                <c:pt idx="1489">
                  <c:v>192.5718</c:v>
                </c:pt>
                <c:pt idx="1490">
                  <c:v>192.5879</c:v>
                </c:pt>
                <c:pt idx="1491">
                  <c:v>192.6026</c:v>
                </c:pt>
                <c:pt idx="1492">
                  <c:v>192.631</c:v>
                </c:pt>
                <c:pt idx="1493">
                  <c:v>192.6609</c:v>
                </c:pt>
                <c:pt idx="1494">
                  <c:v>192.6737</c:v>
                </c:pt>
                <c:pt idx="1495">
                  <c:v>192.6966</c:v>
                </c:pt>
                <c:pt idx="1496">
                  <c:v>192.7207</c:v>
                </c:pt>
                <c:pt idx="1497">
                  <c:v>192.7357</c:v>
                </c:pt>
                <c:pt idx="1498">
                  <c:v>192.7569</c:v>
                </c:pt>
                <c:pt idx="1499">
                  <c:v>192.7697</c:v>
                </c:pt>
                <c:pt idx="1500">
                  <c:v>192.7892</c:v>
                </c:pt>
                <c:pt idx="1501">
                  <c:v>192.8164</c:v>
                </c:pt>
                <c:pt idx="1502">
                  <c:v>192.8379</c:v>
                </c:pt>
                <c:pt idx="1503">
                  <c:v>192.867</c:v>
                </c:pt>
                <c:pt idx="1504">
                  <c:v>192.8981</c:v>
                </c:pt>
                <c:pt idx="1505">
                  <c:v>192.9184</c:v>
                </c:pt>
                <c:pt idx="1506">
                  <c:v>192.944</c:v>
                </c:pt>
                <c:pt idx="1507">
                  <c:v>192.9724</c:v>
                </c:pt>
                <c:pt idx="1508">
                  <c:v>192.9955</c:v>
                </c:pt>
                <c:pt idx="1509">
                  <c:v>193.0124</c:v>
                </c:pt>
                <c:pt idx="1510">
                  <c:v>193.0295</c:v>
                </c:pt>
                <c:pt idx="1511">
                  <c:v>193.0502</c:v>
                </c:pt>
                <c:pt idx="1512">
                  <c:v>193.0664</c:v>
                </c:pt>
                <c:pt idx="1513">
                  <c:v>193.0768</c:v>
                </c:pt>
                <c:pt idx="1514">
                  <c:v>193.0845</c:v>
                </c:pt>
                <c:pt idx="1515">
                  <c:v>193.0976</c:v>
                </c:pt>
                <c:pt idx="1516">
                  <c:v>193.0962</c:v>
                </c:pt>
                <c:pt idx="1517">
                  <c:v>193.0958</c:v>
                </c:pt>
                <c:pt idx="1518">
                  <c:v>193.0892</c:v>
                </c:pt>
                <c:pt idx="1519">
                  <c:v>193.0777</c:v>
                </c:pt>
                <c:pt idx="1520">
                  <c:v>193.07</c:v>
                </c:pt>
                <c:pt idx="1521">
                  <c:v>193.0459</c:v>
                </c:pt>
                <c:pt idx="1522">
                  <c:v>193.0296</c:v>
                </c:pt>
                <c:pt idx="1523">
                  <c:v>193.0056</c:v>
                </c:pt>
                <c:pt idx="1524">
                  <c:v>193.0007</c:v>
                </c:pt>
                <c:pt idx="1525">
                  <c:v>192.978</c:v>
                </c:pt>
                <c:pt idx="1526">
                  <c:v>192.9616</c:v>
                </c:pt>
                <c:pt idx="1527">
                  <c:v>192.9376</c:v>
                </c:pt>
                <c:pt idx="1528">
                  <c:v>192.9088</c:v>
                </c:pt>
                <c:pt idx="1529">
                  <c:v>192.8906</c:v>
                </c:pt>
                <c:pt idx="1530">
                  <c:v>192.862</c:v>
                </c:pt>
                <c:pt idx="1531">
                  <c:v>192.8325</c:v>
                </c:pt>
                <c:pt idx="1532">
                  <c:v>192.8016</c:v>
                </c:pt>
                <c:pt idx="1533">
                  <c:v>192.7659</c:v>
                </c:pt>
                <c:pt idx="1534">
                  <c:v>192.7283</c:v>
                </c:pt>
                <c:pt idx="1535">
                  <c:v>192.692</c:v>
                </c:pt>
                <c:pt idx="1536">
                  <c:v>192.6612</c:v>
                </c:pt>
                <c:pt idx="1537">
                  <c:v>192.6329</c:v>
                </c:pt>
                <c:pt idx="1538">
                  <c:v>192.5981</c:v>
                </c:pt>
                <c:pt idx="1539">
                  <c:v>192.5563</c:v>
                </c:pt>
                <c:pt idx="1540">
                  <c:v>192.5086</c:v>
                </c:pt>
                <c:pt idx="1541">
                  <c:v>192.4603</c:v>
                </c:pt>
                <c:pt idx="1542">
                  <c:v>192.4066</c:v>
                </c:pt>
                <c:pt idx="1543">
                  <c:v>192.3518</c:v>
                </c:pt>
                <c:pt idx="1544">
                  <c:v>192.3009</c:v>
                </c:pt>
                <c:pt idx="1545">
                  <c:v>192.2454</c:v>
                </c:pt>
                <c:pt idx="1546">
                  <c:v>192.2088</c:v>
                </c:pt>
                <c:pt idx="1547">
                  <c:v>192.1674</c:v>
                </c:pt>
                <c:pt idx="1548">
                  <c:v>192.1282</c:v>
                </c:pt>
                <c:pt idx="1549">
                  <c:v>192.0863</c:v>
                </c:pt>
                <c:pt idx="1550">
                  <c:v>192.0536</c:v>
                </c:pt>
                <c:pt idx="1551">
                  <c:v>192.0072</c:v>
                </c:pt>
                <c:pt idx="1552">
                  <c:v>191.9766</c:v>
                </c:pt>
                <c:pt idx="1553">
                  <c:v>191.9421</c:v>
                </c:pt>
                <c:pt idx="1554">
                  <c:v>191.9118</c:v>
                </c:pt>
                <c:pt idx="1555">
                  <c:v>191.8764</c:v>
                </c:pt>
                <c:pt idx="1556">
                  <c:v>191.8381</c:v>
                </c:pt>
                <c:pt idx="1557">
                  <c:v>191.7978</c:v>
                </c:pt>
                <c:pt idx="1558">
                  <c:v>191.7516</c:v>
                </c:pt>
                <c:pt idx="1559">
                  <c:v>191.7004</c:v>
                </c:pt>
                <c:pt idx="1560">
                  <c:v>191.6365</c:v>
                </c:pt>
                <c:pt idx="1561">
                  <c:v>191.5668</c:v>
                </c:pt>
                <c:pt idx="1562">
                  <c:v>191.4979</c:v>
                </c:pt>
                <c:pt idx="1563">
                  <c:v>191.4228</c:v>
                </c:pt>
                <c:pt idx="1564">
                  <c:v>191.3488</c:v>
                </c:pt>
                <c:pt idx="1565">
                  <c:v>191.2678</c:v>
                </c:pt>
                <c:pt idx="1566">
                  <c:v>191.1859</c:v>
                </c:pt>
                <c:pt idx="1567">
                  <c:v>191.0884</c:v>
                </c:pt>
                <c:pt idx="1568">
                  <c:v>190.9895</c:v>
                </c:pt>
                <c:pt idx="1569">
                  <c:v>190.8785</c:v>
                </c:pt>
                <c:pt idx="1570">
                  <c:v>190.7755</c:v>
                </c:pt>
                <c:pt idx="1571">
                  <c:v>190.6721</c:v>
                </c:pt>
                <c:pt idx="1572">
                  <c:v>190.5739</c:v>
                </c:pt>
                <c:pt idx="1573">
                  <c:v>190.4673</c:v>
                </c:pt>
                <c:pt idx="1574">
                  <c:v>190.3718</c:v>
                </c:pt>
                <c:pt idx="1575">
                  <c:v>190.2839</c:v>
                </c:pt>
                <c:pt idx="1576">
                  <c:v>190.1877</c:v>
                </c:pt>
                <c:pt idx="1577">
                  <c:v>190.0989</c:v>
                </c:pt>
                <c:pt idx="1578">
                  <c:v>189.9975</c:v>
                </c:pt>
                <c:pt idx="1579">
                  <c:v>189.9113</c:v>
                </c:pt>
                <c:pt idx="1580">
                  <c:v>189.8118</c:v>
                </c:pt>
                <c:pt idx="1581">
                  <c:v>189.7138</c:v>
                </c:pt>
                <c:pt idx="1582">
                  <c:v>189.6176</c:v>
                </c:pt>
                <c:pt idx="1583">
                  <c:v>189.5131</c:v>
                </c:pt>
                <c:pt idx="1584">
                  <c:v>189.4155</c:v>
                </c:pt>
                <c:pt idx="1585">
                  <c:v>189.2993</c:v>
                </c:pt>
                <c:pt idx="1586">
                  <c:v>189.2008</c:v>
                </c:pt>
                <c:pt idx="1587">
                  <c:v>189.0993</c:v>
                </c:pt>
                <c:pt idx="1588">
                  <c:v>188.9886</c:v>
                </c:pt>
                <c:pt idx="1589">
                  <c:v>188.8914</c:v>
                </c:pt>
                <c:pt idx="1590">
                  <c:v>188.7849</c:v>
                </c:pt>
                <c:pt idx="1591">
                  <c:v>188.6901</c:v>
                </c:pt>
                <c:pt idx="1592">
                  <c:v>188.589</c:v>
                </c:pt>
                <c:pt idx="1593">
                  <c:v>188.5038</c:v>
                </c:pt>
                <c:pt idx="1594">
                  <c:v>188.4172</c:v>
                </c:pt>
                <c:pt idx="1595">
                  <c:v>188.3394</c:v>
                </c:pt>
                <c:pt idx="1596">
                  <c:v>188.2694</c:v>
                </c:pt>
                <c:pt idx="1597">
                  <c:v>188.1877</c:v>
                </c:pt>
                <c:pt idx="1598">
                  <c:v>188.1292</c:v>
                </c:pt>
                <c:pt idx="1599">
                  <c:v>188.0621</c:v>
                </c:pt>
                <c:pt idx="1600">
                  <c:v>187.9979</c:v>
                </c:pt>
                <c:pt idx="1601">
                  <c:v>187.9351</c:v>
                </c:pt>
                <c:pt idx="1602">
                  <c:v>187.8608</c:v>
                </c:pt>
                <c:pt idx="1603">
                  <c:v>187.792</c:v>
                </c:pt>
                <c:pt idx="1604">
                  <c:v>187.7051</c:v>
                </c:pt>
                <c:pt idx="1605">
                  <c:v>187.6342</c:v>
                </c:pt>
                <c:pt idx="1606">
                  <c:v>187.5605</c:v>
                </c:pt>
                <c:pt idx="1607">
                  <c:v>187.4844</c:v>
                </c:pt>
                <c:pt idx="1608">
                  <c:v>187.4113</c:v>
                </c:pt>
                <c:pt idx="1609">
                  <c:v>187.3472</c:v>
                </c:pt>
                <c:pt idx="1610">
                  <c:v>187.2643</c:v>
                </c:pt>
                <c:pt idx="1611">
                  <c:v>187.197</c:v>
                </c:pt>
                <c:pt idx="1612">
                  <c:v>187.1266</c:v>
                </c:pt>
                <c:pt idx="1613">
                  <c:v>187.0461</c:v>
                </c:pt>
                <c:pt idx="1614">
                  <c:v>186.963</c:v>
                </c:pt>
                <c:pt idx="1615">
                  <c:v>186.8949</c:v>
                </c:pt>
                <c:pt idx="1616">
                  <c:v>186.8156</c:v>
                </c:pt>
                <c:pt idx="1617">
                  <c:v>186.7406</c:v>
                </c:pt>
                <c:pt idx="1618">
                  <c:v>186.6693</c:v>
                </c:pt>
                <c:pt idx="1619">
                  <c:v>186.6043</c:v>
                </c:pt>
                <c:pt idx="1620">
                  <c:v>186.545</c:v>
                </c:pt>
                <c:pt idx="1621">
                  <c:v>186.4748</c:v>
                </c:pt>
                <c:pt idx="1622">
                  <c:v>186.4059</c:v>
                </c:pt>
                <c:pt idx="1623">
                  <c:v>186.3295</c:v>
                </c:pt>
                <c:pt idx="1624">
                  <c:v>186.2536</c:v>
                </c:pt>
                <c:pt idx="1625">
                  <c:v>186.1649</c:v>
                </c:pt>
                <c:pt idx="1626">
                  <c:v>186.0854</c:v>
                </c:pt>
                <c:pt idx="1627">
                  <c:v>185.986</c:v>
                </c:pt>
                <c:pt idx="1628">
                  <c:v>185.903</c:v>
                </c:pt>
                <c:pt idx="1629">
                  <c:v>185.8131</c:v>
                </c:pt>
                <c:pt idx="1630">
                  <c:v>185.7192</c:v>
                </c:pt>
                <c:pt idx="1631">
                  <c:v>185.6325</c:v>
                </c:pt>
                <c:pt idx="1632">
                  <c:v>185.5548</c:v>
                </c:pt>
                <c:pt idx="1633">
                  <c:v>185.4485</c:v>
                </c:pt>
                <c:pt idx="1634">
                  <c:v>185.3567</c:v>
                </c:pt>
                <c:pt idx="1635">
                  <c:v>185.2582</c:v>
                </c:pt>
                <c:pt idx="1636">
                  <c:v>185.1465</c:v>
                </c:pt>
                <c:pt idx="1637">
                  <c:v>185.0397</c:v>
                </c:pt>
                <c:pt idx="1638">
                  <c:v>184.9438</c:v>
                </c:pt>
                <c:pt idx="1639">
                  <c:v>184.8369</c:v>
                </c:pt>
                <c:pt idx="1640">
                  <c:v>184.7464</c:v>
                </c:pt>
                <c:pt idx="1641">
                  <c:v>184.6416</c:v>
                </c:pt>
                <c:pt idx="1642">
                  <c:v>184.5446</c:v>
                </c:pt>
                <c:pt idx="1643">
                  <c:v>184.4496</c:v>
                </c:pt>
                <c:pt idx="1644">
                  <c:v>184.34</c:v>
                </c:pt>
                <c:pt idx="1645">
                  <c:v>184.2323</c:v>
                </c:pt>
                <c:pt idx="1646">
                  <c:v>184.1208</c:v>
                </c:pt>
                <c:pt idx="1647">
                  <c:v>184.0027</c:v>
                </c:pt>
                <c:pt idx="1648">
                  <c:v>183.8805</c:v>
                </c:pt>
                <c:pt idx="1649">
                  <c:v>183.7641</c:v>
                </c:pt>
                <c:pt idx="1650">
                  <c:v>183.641</c:v>
                </c:pt>
                <c:pt idx="1651">
                  <c:v>183.5198</c:v>
                </c:pt>
                <c:pt idx="1652">
                  <c:v>183.4055</c:v>
                </c:pt>
                <c:pt idx="1653">
                  <c:v>183.2806</c:v>
                </c:pt>
                <c:pt idx="1654">
                  <c:v>183.1525</c:v>
                </c:pt>
                <c:pt idx="1655">
                  <c:v>183.0229</c:v>
                </c:pt>
                <c:pt idx="1656">
                  <c:v>182.8984</c:v>
                </c:pt>
                <c:pt idx="1657">
                  <c:v>182.7703</c:v>
                </c:pt>
                <c:pt idx="1658">
                  <c:v>182.6506</c:v>
                </c:pt>
                <c:pt idx="1659">
                  <c:v>182.5279</c:v>
                </c:pt>
                <c:pt idx="1660">
                  <c:v>182.4066</c:v>
                </c:pt>
                <c:pt idx="1661">
                  <c:v>182.2998</c:v>
                </c:pt>
                <c:pt idx="1662">
                  <c:v>182.1729</c:v>
                </c:pt>
                <c:pt idx="1663">
                  <c:v>182.0545</c:v>
                </c:pt>
                <c:pt idx="1664">
                  <c:v>181.9328</c:v>
                </c:pt>
                <c:pt idx="1665">
                  <c:v>181.8215</c:v>
                </c:pt>
                <c:pt idx="1666">
                  <c:v>181.7062</c:v>
                </c:pt>
                <c:pt idx="1667">
                  <c:v>181.5934</c:v>
                </c:pt>
                <c:pt idx="1668">
                  <c:v>181.5008</c:v>
                </c:pt>
                <c:pt idx="1669">
                  <c:v>181.3991</c:v>
                </c:pt>
                <c:pt idx="1670">
                  <c:v>181.3065</c:v>
                </c:pt>
                <c:pt idx="1671">
                  <c:v>181.2143</c:v>
                </c:pt>
                <c:pt idx="1672">
                  <c:v>181.1241</c:v>
                </c:pt>
                <c:pt idx="1673">
                  <c:v>181.033</c:v>
                </c:pt>
                <c:pt idx="1674">
                  <c:v>180.9384</c:v>
                </c:pt>
                <c:pt idx="1675">
                  <c:v>180.8516</c:v>
                </c:pt>
                <c:pt idx="1676">
                  <c:v>180.7393</c:v>
                </c:pt>
                <c:pt idx="1677">
                  <c:v>180.6369</c:v>
                </c:pt>
                <c:pt idx="1678">
                  <c:v>180.5303</c:v>
                </c:pt>
                <c:pt idx="1679">
                  <c:v>180.4218</c:v>
                </c:pt>
                <c:pt idx="1680">
                  <c:v>180.2992</c:v>
                </c:pt>
                <c:pt idx="1681">
                  <c:v>180.1883</c:v>
                </c:pt>
                <c:pt idx="1682">
                  <c:v>180.0696</c:v>
                </c:pt>
                <c:pt idx="1683">
                  <c:v>179.9555</c:v>
                </c:pt>
                <c:pt idx="1684">
                  <c:v>179.8392</c:v>
                </c:pt>
                <c:pt idx="1685">
                  <c:v>179.7283</c:v>
                </c:pt>
                <c:pt idx="1686">
                  <c:v>179.6197</c:v>
                </c:pt>
                <c:pt idx="1687">
                  <c:v>179.4998</c:v>
                </c:pt>
                <c:pt idx="1688">
                  <c:v>179.3902</c:v>
                </c:pt>
                <c:pt idx="1689">
                  <c:v>179.2815</c:v>
                </c:pt>
                <c:pt idx="1690">
                  <c:v>179.1542</c:v>
                </c:pt>
                <c:pt idx="1691">
                  <c:v>179.0288</c:v>
                </c:pt>
                <c:pt idx="1692">
                  <c:v>178.9191</c:v>
                </c:pt>
                <c:pt idx="1693">
                  <c:v>178.7939</c:v>
                </c:pt>
                <c:pt idx="1694">
                  <c:v>178.6721</c:v>
                </c:pt>
                <c:pt idx="1695">
                  <c:v>178.5483</c:v>
                </c:pt>
                <c:pt idx="1696">
                  <c:v>178.4305</c:v>
                </c:pt>
                <c:pt idx="1697">
                  <c:v>178.3133</c:v>
                </c:pt>
                <c:pt idx="1698">
                  <c:v>178.1996</c:v>
                </c:pt>
                <c:pt idx="1699">
                  <c:v>178.0805</c:v>
                </c:pt>
                <c:pt idx="1700">
                  <c:v>177.9512</c:v>
                </c:pt>
                <c:pt idx="1701">
                  <c:v>177.8199</c:v>
                </c:pt>
                <c:pt idx="1702">
                  <c:v>177.6909</c:v>
                </c:pt>
                <c:pt idx="1703">
                  <c:v>177.5484</c:v>
                </c:pt>
                <c:pt idx="1704">
                  <c:v>177.4199</c:v>
                </c:pt>
                <c:pt idx="1705">
                  <c:v>177.2841</c:v>
                </c:pt>
                <c:pt idx="1706">
                  <c:v>177.1659</c:v>
                </c:pt>
                <c:pt idx="1707">
                  <c:v>177.0367</c:v>
                </c:pt>
                <c:pt idx="1708">
                  <c:v>176.9092</c:v>
                </c:pt>
                <c:pt idx="1709">
                  <c:v>176.7893</c:v>
                </c:pt>
                <c:pt idx="1710">
                  <c:v>176.6642</c:v>
                </c:pt>
                <c:pt idx="1711">
                  <c:v>176.5533</c:v>
                </c:pt>
                <c:pt idx="1712">
                  <c:v>176.4216</c:v>
                </c:pt>
                <c:pt idx="1713">
                  <c:v>176.2993</c:v>
                </c:pt>
                <c:pt idx="1714">
                  <c:v>176.1795</c:v>
                </c:pt>
                <c:pt idx="1715">
                  <c:v>176.0517</c:v>
                </c:pt>
                <c:pt idx="1716">
                  <c:v>175.927</c:v>
                </c:pt>
                <c:pt idx="1717">
                  <c:v>175.81</c:v>
                </c:pt>
                <c:pt idx="1718">
                  <c:v>175.6796</c:v>
                </c:pt>
                <c:pt idx="1719">
                  <c:v>175.5455</c:v>
                </c:pt>
                <c:pt idx="1720">
                  <c:v>175.4116</c:v>
                </c:pt>
                <c:pt idx="1721">
                  <c:v>175.2699</c:v>
                </c:pt>
                <c:pt idx="1722">
                  <c:v>175.1231</c:v>
                </c:pt>
                <c:pt idx="1723">
                  <c:v>174.9712</c:v>
                </c:pt>
                <c:pt idx="1724">
                  <c:v>174.8122</c:v>
                </c:pt>
                <c:pt idx="1725">
                  <c:v>174.656</c:v>
                </c:pt>
                <c:pt idx="1726">
                  <c:v>174.5028</c:v>
                </c:pt>
                <c:pt idx="1727">
                  <c:v>174.3449</c:v>
                </c:pt>
                <c:pt idx="1728">
                  <c:v>174.1864</c:v>
                </c:pt>
                <c:pt idx="1729">
                  <c:v>174.0311</c:v>
                </c:pt>
                <c:pt idx="1730">
                  <c:v>173.8904</c:v>
                </c:pt>
                <c:pt idx="1731">
                  <c:v>173.7541</c:v>
                </c:pt>
                <c:pt idx="1732">
                  <c:v>173.6276</c:v>
                </c:pt>
                <c:pt idx="1733">
                  <c:v>173.4944</c:v>
                </c:pt>
                <c:pt idx="1734">
                  <c:v>173.3642</c:v>
                </c:pt>
                <c:pt idx="1735">
                  <c:v>173.2547</c:v>
                </c:pt>
                <c:pt idx="1736">
                  <c:v>173.1435</c:v>
                </c:pt>
                <c:pt idx="1737">
                  <c:v>173.0396</c:v>
                </c:pt>
                <c:pt idx="1738">
                  <c:v>172.9254</c:v>
                </c:pt>
                <c:pt idx="1739">
                  <c:v>172.8206</c:v>
                </c:pt>
                <c:pt idx="1740">
                  <c:v>172.7188</c:v>
                </c:pt>
                <c:pt idx="1741">
                  <c:v>172.6175</c:v>
                </c:pt>
                <c:pt idx="1742">
                  <c:v>172.501</c:v>
                </c:pt>
                <c:pt idx="1743">
                  <c:v>172.3796</c:v>
                </c:pt>
                <c:pt idx="1744">
                  <c:v>172.2511</c:v>
                </c:pt>
                <c:pt idx="1745">
                  <c:v>172.1056</c:v>
                </c:pt>
                <c:pt idx="1746">
                  <c:v>171.9643</c:v>
                </c:pt>
                <c:pt idx="1747">
                  <c:v>171.823</c:v>
                </c:pt>
                <c:pt idx="1748">
                  <c:v>171.6919</c:v>
                </c:pt>
                <c:pt idx="1749">
                  <c:v>171.5569</c:v>
                </c:pt>
                <c:pt idx="1750">
                  <c:v>171.4297</c:v>
                </c:pt>
                <c:pt idx="1751">
                  <c:v>171.3139</c:v>
                </c:pt>
                <c:pt idx="1752">
                  <c:v>171.1835</c:v>
                </c:pt>
                <c:pt idx="1753">
                  <c:v>171.0671</c:v>
                </c:pt>
                <c:pt idx="1754">
                  <c:v>170.9554</c:v>
                </c:pt>
                <c:pt idx="1755">
                  <c:v>170.8272</c:v>
                </c:pt>
                <c:pt idx="1756">
                  <c:v>170.7118</c:v>
                </c:pt>
                <c:pt idx="1757">
                  <c:v>170.5974</c:v>
                </c:pt>
                <c:pt idx="1758">
                  <c:v>170.4866</c:v>
                </c:pt>
                <c:pt idx="1759">
                  <c:v>170.3665</c:v>
                </c:pt>
                <c:pt idx="1760">
                  <c:v>170.2503</c:v>
                </c:pt>
                <c:pt idx="1761">
                  <c:v>170.1484</c:v>
                </c:pt>
                <c:pt idx="1762">
                  <c:v>170.0392</c:v>
                </c:pt>
                <c:pt idx="1763">
                  <c:v>169.9337</c:v>
                </c:pt>
                <c:pt idx="1764">
                  <c:v>169.8305</c:v>
                </c:pt>
                <c:pt idx="1765">
                  <c:v>169.7209</c:v>
                </c:pt>
                <c:pt idx="1766">
                  <c:v>169.6116</c:v>
                </c:pt>
                <c:pt idx="1767">
                  <c:v>169.509</c:v>
                </c:pt>
                <c:pt idx="1768">
                  <c:v>169.3923</c:v>
                </c:pt>
                <c:pt idx="1769">
                  <c:v>169.2738</c:v>
                </c:pt>
                <c:pt idx="1770">
                  <c:v>169.1491</c:v>
                </c:pt>
                <c:pt idx="1771">
                  <c:v>169.0113</c:v>
                </c:pt>
                <c:pt idx="1772">
                  <c:v>168.8761</c:v>
                </c:pt>
                <c:pt idx="1773">
                  <c:v>168.7484</c:v>
                </c:pt>
                <c:pt idx="1774">
                  <c:v>168.6059</c:v>
                </c:pt>
                <c:pt idx="1775">
                  <c:v>168.4826</c:v>
                </c:pt>
                <c:pt idx="1776">
                  <c:v>168.3497</c:v>
                </c:pt>
                <c:pt idx="1777">
                  <c:v>168.2227</c:v>
                </c:pt>
                <c:pt idx="1778">
                  <c:v>168.0946</c:v>
                </c:pt>
                <c:pt idx="1779">
                  <c:v>167.9762</c:v>
                </c:pt>
                <c:pt idx="1780">
                  <c:v>167.8607</c:v>
                </c:pt>
                <c:pt idx="1781">
                  <c:v>167.7488</c:v>
                </c:pt>
                <c:pt idx="1782">
                  <c:v>167.6423</c:v>
                </c:pt>
                <c:pt idx="1783">
                  <c:v>167.54</c:v>
                </c:pt>
                <c:pt idx="1784">
                  <c:v>167.4389</c:v>
                </c:pt>
                <c:pt idx="1785">
                  <c:v>167.3233</c:v>
                </c:pt>
                <c:pt idx="1786">
                  <c:v>167.203</c:v>
                </c:pt>
                <c:pt idx="1787">
                  <c:v>167.0864</c:v>
                </c:pt>
                <c:pt idx="1788">
                  <c:v>166.9597</c:v>
                </c:pt>
                <c:pt idx="1789">
                  <c:v>166.8374</c:v>
                </c:pt>
                <c:pt idx="1790">
                  <c:v>166.7017</c:v>
                </c:pt>
                <c:pt idx="1791">
                  <c:v>166.5761</c:v>
                </c:pt>
                <c:pt idx="1792">
                  <c:v>166.4569</c:v>
                </c:pt>
                <c:pt idx="1793">
                  <c:v>166.3279</c:v>
                </c:pt>
                <c:pt idx="1794">
                  <c:v>166.1972</c:v>
                </c:pt>
                <c:pt idx="1795">
                  <c:v>166.0778</c:v>
                </c:pt>
                <c:pt idx="1796">
                  <c:v>165.9428</c:v>
                </c:pt>
              </c:numCache>
            </c:numRef>
          </c:yVal>
          <c:smooth val="0"/>
        </c:ser>
        <c:ser>
          <c:idx val="6"/>
          <c:order val="6"/>
          <c:tx>
            <c:strRef>
              <c:f>PenTemps!$I$658</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659:$I$660</c:f>
              <c:numCache>
                <c:formatCode>General</c:formatCode>
                <c:ptCount val="2"/>
                <c:pt idx="0">
                  <c:v>590</c:v>
                </c:pt>
                <c:pt idx="1">
                  <c:v>590</c:v>
                </c:pt>
              </c:numCache>
            </c:numRef>
          </c:xVal>
          <c:yVal>
            <c:numRef>
              <c:f>PenTemps!$J$659:$J$660</c:f>
              <c:numCache>
                <c:formatCode>General</c:formatCode>
                <c:ptCount val="2"/>
                <c:pt idx="0">
                  <c:v>0</c:v>
                </c:pt>
                <c:pt idx="1">
                  <c:v>900</c:v>
                </c:pt>
              </c:numCache>
            </c:numRef>
          </c:yVal>
          <c:smooth val="0"/>
        </c:ser>
        <c:axId val="82156659"/>
        <c:axId val="76085782"/>
      </c:scatterChart>
      <c:valAx>
        <c:axId val="8215665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5782"/>
        <c:crossesAt val="0"/>
        <c:crossBetween val="midCat"/>
      </c:valAx>
      <c:valAx>
        <c:axId val="76085782"/>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66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4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numCache>
            </c:numRef>
          </c:xVal>
          <c:yVal>
            <c:numRef>
              <c:f>'C3-4'!$W$6:$W$166</c:f>
              <c:numCache>
                <c:formatCode>General</c:formatCode>
                <c:ptCount val="161"/>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Min'!$H$6:$H$166</c:f>
              <c:numCache>
                <c:formatCode>General</c:formatCode>
                <c:ptCount val="161"/>
                <c:pt idx="0">
                  <c:v>251638</c:v>
                </c:pt>
                <c:pt idx="1">
                  <c:v>251638</c:v>
                </c:pt>
                <c:pt idx="2">
                  <c:v>251638</c:v>
                </c:pt>
                <c:pt idx="3">
                  <c:v>251638</c:v>
                </c:pt>
                <c:pt idx="4">
                  <c:v>251638</c:v>
                </c:pt>
                <c:pt idx="5">
                  <c:v>251638</c:v>
                </c:pt>
                <c:pt idx="6">
                  <c:v>251638</c:v>
                </c:pt>
                <c:pt idx="7">
                  <c:v>251638</c:v>
                </c:pt>
                <c:pt idx="8">
                  <c:v>251638</c:v>
                </c:pt>
                <c:pt idx="9">
                  <c:v>251638</c:v>
                </c:pt>
                <c:pt idx="10">
                  <c:v>125769</c:v>
                </c:pt>
                <c:pt idx="11">
                  <c:v>251638</c:v>
                </c:pt>
                <c:pt idx="12">
                  <c:v>251638</c:v>
                </c:pt>
                <c:pt idx="13">
                  <c:v>251638</c:v>
                </c:pt>
                <c:pt idx="14">
                  <c:v>251638</c:v>
                </c:pt>
                <c:pt idx="15">
                  <c:v>251638</c:v>
                </c:pt>
                <c:pt idx="16">
                  <c:v>251638</c:v>
                </c:pt>
                <c:pt idx="17">
                  <c:v>251638</c:v>
                </c:pt>
                <c:pt idx="18">
                  <c:v>251638</c:v>
                </c:pt>
                <c:pt idx="19">
                  <c:v>251638</c:v>
                </c:pt>
                <c:pt idx="20">
                  <c:v>251638</c:v>
                </c:pt>
                <c:pt idx="21">
                  <c:v>251638</c:v>
                </c:pt>
                <c:pt idx="22">
                  <c:v>251638</c:v>
                </c:pt>
                <c:pt idx="23">
                  <c:v>251638</c:v>
                </c:pt>
                <c:pt idx="24">
                  <c:v>251638</c:v>
                </c:pt>
                <c:pt idx="25">
                  <c:v>251638</c:v>
                </c:pt>
                <c:pt idx="26">
                  <c:v>251638</c:v>
                </c:pt>
                <c:pt idx="27">
                  <c:v>251638</c:v>
                </c:pt>
                <c:pt idx="28">
                  <c:v>251638</c:v>
                </c:pt>
                <c:pt idx="29">
                  <c:v>251638</c:v>
                </c:pt>
                <c:pt idx="30">
                  <c:v>251638</c:v>
                </c:pt>
                <c:pt idx="31">
                  <c:v>251638</c:v>
                </c:pt>
                <c:pt idx="32">
                  <c:v>251638</c:v>
                </c:pt>
                <c:pt idx="33">
                  <c:v>251638</c:v>
                </c:pt>
                <c:pt idx="34">
                  <c:v>251638</c:v>
                </c:pt>
                <c:pt idx="35">
                  <c:v>251638</c:v>
                </c:pt>
                <c:pt idx="36">
                  <c:v>251638</c:v>
                </c:pt>
                <c:pt idx="37">
                  <c:v>251638</c:v>
                </c:pt>
                <c:pt idx="38">
                  <c:v>251638</c:v>
                </c:pt>
                <c:pt idx="39">
                  <c:v>251638</c:v>
                </c:pt>
                <c:pt idx="40">
                  <c:v>251638</c:v>
                </c:pt>
                <c:pt idx="41">
                  <c:v>251638</c:v>
                </c:pt>
                <c:pt idx="42">
                  <c:v>251638</c:v>
                </c:pt>
                <c:pt idx="43">
                  <c:v>251638</c:v>
                </c:pt>
                <c:pt idx="44">
                  <c:v>251638</c:v>
                </c:pt>
                <c:pt idx="45">
                  <c:v>251638</c:v>
                </c:pt>
                <c:pt idx="46">
                  <c:v>251638</c:v>
                </c:pt>
                <c:pt idx="47">
                  <c:v>251638</c:v>
                </c:pt>
                <c:pt idx="48">
                  <c:v>251638</c:v>
                </c:pt>
                <c:pt idx="49">
                  <c:v>251638</c:v>
                </c:pt>
                <c:pt idx="50">
                  <c:v>251638</c:v>
                </c:pt>
                <c:pt idx="51">
                  <c:v>251638</c:v>
                </c:pt>
                <c:pt idx="52">
                  <c:v>251638</c:v>
                </c:pt>
                <c:pt idx="53">
                  <c:v>251638</c:v>
                </c:pt>
                <c:pt idx="54">
                  <c:v>251638</c:v>
                </c:pt>
                <c:pt idx="55">
                  <c:v>251638</c:v>
                </c:pt>
                <c:pt idx="56">
                  <c:v>251638</c:v>
                </c:pt>
                <c:pt idx="57">
                  <c:v>251638</c:v>
                </c:pt>
                <c:pt idx="58">
                  <c:v>251638</c:v>
                </c:pt>
                <c:pt idx="59">
                  <c:v>251638</c:v>
                </c:pt>
                <c:pt idx="60">
                  <c:v>251638</c:v>
                </c:pt>
                <c:pt idx="61">
                  <c:v>25093.8</c:v>
                </c:pt>
                <c:pt idx="62">
                  <c:v>27893.1111111111</c:v>
                </c:pt>
                <c:pt idx="63">
                  <c:v>25093.8</c:v>
                </c:pt>
                <c:pt idx="64">
                  <c:v>27893.1111111111</c:v>
                </c:pt>
                <c:pt idx="65">
                  <c:v>25093.8</c:v>
                </c:pt>
                <c:pt idx="66">
                  <c:v>25093.8</c:v>
                </c:pt>
                <c:pt idx="67">
                  <c:v>25093.8</c:v>
                </c:pt>
                <c:pt idx="68">
                  <c:v>27893.1111111111</c:v>
                </c:pt>
                <c:pt idx="69">
                  <c:v>27893.1111111111</c:v>
                </c:pt>
                <c:pt idx="70">
                  <c:v>25093.8</c:v>
                </c:pt>
                <c:pt idx="71">
                  <c:v>25093.8</c:v>
                </c:pt>
                <c:pt idx="72">
                  <c:v>27893.1111111111</c:v>
                </c:pt>
                <c:pt idx="73">
                  <c:v>27893.1111111111</c:v>
                </c:pt>
                <c:pt idx="74">
                  <c:v>27893.1111111111</c:v>
                </c:pt>
                <c:pt idx="75">
                  <c:v>27893.1111111111</c:v>
                </c:pt>
                <c:pt idx="76">
                  <c:v>27893.1111111111</c:v>
                </c:pt>
                <c:pt idx="77">
                  <c:v>27893.1111111111</c:v>
                </c:pt>
                <c:pt idx="78">
                  <c:v>25093.8</c:v>
                </c:pt>
                <c:pt idx="79">
                  <c:v>27893.1111111111</c:v>
                </c:pt>
                <c:pt idx="80">
                  <c:v>27893.1111111111</c:v>
                </c:pt>
                <c:pt idx="81">
                  <c:v>27893.1111111111</c:v>
                </c:pt>
                <c:pt idx="82">
                  <c:v>27893.1111111111</c:v>
                </c:pt>
                <c:pt idx="83">
                  <c:v>27893.1111111111</c:v>
                </c:pt>
                <c:pt idx="84">
                  <c:v>27893.1111111111</c:v>
                </c:pt>
                <c:pt idx="85">
                  <c:v>27893.1111111111</c:v>
                </c:pt>
                <c:pt idx="86">
                  <c:v>27893.1111111111</c:v>
                </c:pt>
                <c:pt idx="87">
                  <c:v>27893.1111111111</c:v>
                </c:pt>
                <c:pt idx="88">
                  <c:v>27893.1111111111</c:v>
                </c:pt>
                <c:pt idx="89">
                  <c:v>27893.1111111111</c:v>
                </c:pt>
                <c:pt idx="90">
                  <c:v>23.4990196078431</c:v>
                </c:pt>
                <c:pt idx="91">
                  <c:v>6.0814674025451</c:v>
                </c:pt>
                <c:pt idx="92">
                  <c:v>12.1327394209354</c:v>
                </c:pt>
                <c:pt idx="93">
                  <c:v>3.51069078947367</c:v>
                </c:pt>
                <c:pt idx="94">
                  <c:v>26.6153846153857</c:v>
                </c:pt>
                <c:pt idx="95">
                  <c:v>6.8044123886296</c:v>
                </c:pt>
                <c:pt idx="96">
                  <c:v>19.016068052931</c:v>
                </c:pt>
                <c:pt idx="97">
                  <c:v>2.49918566775244</c:v>
                </c:pt>
                <c:pt idx="98">
                  <c:v>7.4544333637891</c:v>
                </c:pt>
                <c:pt idx="99">
                  <c:v>7.0769885155253</c:v>
                </c:pt>
                <c:pt idx="100">
                  <c:v>11.1575562222918</c:v>
                </c:pt>
                <c:pt idx="101">
                  <c:v>4.09072235023694</c:v>
                </c:pt>
                <c:pt idx="102">
                  <c:v>10.5454600108902</c:v>
                </c:pt>
                <c:pt idx="103">
                  <c:v>7.85721858202996</c:v>
                </c:pt>
                <c:pt idx="104">
                  <c:v>29.4199117991875</c:v>
                </c:pt>
                <c:pt idx="105">
                  <c:v>5.66067928796461</c:v>
                </c:pt>
                <c:pt idx="106">
                  <c:v>7.38416027920384</c:v>
                </c:pt>
                <c:pt idx="107">
                  <c:v>14.8823215024975</c:v>
                </c:pt>
                <c:pt idx="108">
                  <c:v>3.80791426215994</c:v>
                </c:pt>
                <c:pt idx="109">
                  <c:v>3.94737130921153</c:v>
                </c:pt>
                <c:pt idx="110">
                  <c:v>20.4731361956655</c:v>
                </c:pt>
                <c:pt idx="111">
                  <c:v>14.0033585584148</c:v>
                </c:pt>
                <c:pt idx="112">
                  <c:v>18.7810439374049</c:v>
                </c:pt>
                <c:pt idx="113">
                  <c:v>4.18458096308904</c:v>
                </c:pt>
                <c:pt idx="114">
                  <c:v>3.64689603553627</c:v>
                </c:pt>
                <c:pt idx="115">
                  <c:v>3.10742382530282</c:v>
                </c:pt>
                <c:pt idx="116">
                  <c:v>4.21280786595501</c:v>
                </c:pt>
                <c:pt idx="117">
                  <c:v>13.7026705876735</c:v>
                </c:pt>
                <c:pt idx="118">
                  <c:v>9.16254876462939</c:v>
                </c:pt>
                <c:pt idx="119">
                  <c:v>2.49816849816851</c:v>
                </c:pt>
                <c:pt idx="120">
                  <c:v>23.3854488186862</c:v>
                </c:pt>
                <c:pt idx="121">
                  <c:v>8.83232497839241</c:v>
                </c:pt>
                <c:pt idx="122">
                  <c:v>10.600790513834</c:v>
                </c:pt>
                <c:pt idx="123">
                  <c:v>11.536552946389</c:v>
                </c:pt>
                <c:pt idx="124">
                  <c:v>2.70828233374132</c:v>
                </c:pt>
                <c:pt idx="125">
                  <c:v>10.3056042031524</c:v>
                </c:pt>
                <c:pt idx="126">
                  <c:v>22.7280701754395</c:v>
                </c:pt>
                <c:pt idx="127">
                  <c:v>2.28907835972391</c:v>
                </c:pt>
                <c:pt idx="128">
                  <c:v>3.00000000000001</c:v>
                </c:pt>
                <c:pt idx="129">
                  <c:v>2.74908200734396</c:v>
                </c:pt>
                <c:pt idx="130">
                  <c:v>2.08269152817186</c:v>
                </c:pt>
                <c:pt idx="131">
                  <c:v>2.24847746650426</c:v>
                </c:pt>
                <c:pt idx="132">
                  <c:v>7.08408744360572</c:v>
                </c:pt>
                <c:pt idx="133">
                  <c:v>3.59588477366256</c:v>
                </c:pt>
                <c:pt idx="134">
                  <c:v>7.39360341151387</c:v>
                </c:pt>
                <c:pt idx="135">
                  <c:v>11.9830960854092</c:v>
                </c:pt>
                <c:pt idx="136">
                  <c:v>2.38093077899109</c:v>
                </c:pt>
                <c:pt idx="137">
                  <c:v>7.4362473347548</c:v>
                </c:pt>
                <c:pt idx="138">
                  <c:v>17.1339534883735</c:v>
                </c:pt>
                <c:pt idx="139">
                  <c:v>4.32394366197185</c:v>
                </c:pt>
                <c:pt idx="140">
                  <c:v>23.8141592920354</c:v>
                </c:pt>
                <c:pt idx="141">
                  <c:v>12.1772828507795</c:v>
                </c:pt>
                <c:pt idx="142">
                  <c:v>12.1273374888696</c:v>
                </c:pt>
                <c:pt idx="143">
                  <c:v>12.6848701880036</c:v>
                </c:pt>
                <c:pt idx="144">
                  <c:v>2.28907835972391</c:v>
                </c:pt>
                <c:pt idx="145">
                  <c:v>4.54235880398672</c:v>
                </c:pt>
                <c:pt idx="146">
                  <c:v>9.82476024411509</c:v>
                </c:pt>
                <c:pt idx="147">
                  <c:v>17.07156133829</c:v>
                </c:pt>
                <c:pt idx="148">
                  <c:v>6.25811893715732</c:v>
                </c:pt>
                <c:pt idx="149">
                  <c:v>0.788816502361913</c:v>
                </c:pt>
                <c:pt idx="150">
                  <c:v>0.654414702357171</c:v>
                </c:pt>
                <c:pt idx="151">
                  <c:v>1.05858747993581</c:v>
                </c:pt>
                <c:pt idx="152">
                  <c:v>19.9704761904762</c:v>
                </c:pt>
                <c:pt idx="153">
                  <c:v>0.654938024790084</c:v>
                </c:pt>
                <c:pt idx="154">
                  <c:v>1.79313131313131</c:v>
                </c:pt>
                <c:pt idx="155">
                  <c:v>6.25811893715732</c:v>
                </c:pt>
                <c:pt idx="156">
                  <c:v>6.48541226215646</c:v>
                </c:pt>
                <c:pt idx="157">
                  <c:v>1.26125401929261</c:v>
                </c:pt>
                <c:pt idx="158">
                  <c:v>10.8977973568282</c:v>
                </c:pt>
                <c:pt idx="159">
                  <c:v>1.09871589085073</c:v>
                </c:pt>
                <c:pt idx="160">
                  <c:v>13.5428313796213</c:v>
                </c:pt>
              </c:numCache>
            </c:numRef>
          </c:yVal>
          <c:smooth val="0"/>
        </c:ser>
        <c:axId val="30419068"/>
        <c:axId val="80927647"/>
      </c:scatterChart>
      <c:valAx>
        <c:axId val="304190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7647"/>
        <c:crossesAt val="0.1"/>
        <c:crossBetween val="midCat"/>
      </c:valAx>
      <c:valAx>
        <c:axId val="809276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90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4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1-4'!$W$6:$W$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B$6:$B$166</c:f>
              <c:numCache>
                <c:formatCode>General</c:formatCode>
                <c:ptCount val="161"/>
                <c:pt idx="0">
                  <c:v>251038</c:v>
                </c:pt>
                <c:pt idx="1">
                  <c:v>251038</c:v>
                </c:pt>
                <c:pt idx="2">
                  <c:v>251038</c:v>
                </c:pt>
                <c:pt idx="3">
                  <c:v>251038</c:v>
                </c:pt>
                <c:pt idx="4">
                  <c:v>251038</c:v>
                </c:pt>
                <c:pt idx="5">
                  <c:v>251038</c:v>
                </c:pt>
                <c:pt idx="6">
                  <c:v>251038</c:v>
                </c:pt>
                <c:pt idx="7">
                  <c:v>251038</c:v>
                </c:pt>
                <c:pt idx="8">
                  <c:v>251038</c:v>
                </c:pt>
                <c:pt idx="9">
                  <c:v>125719</c:v>
                </c:pt>
                <c:pt idx="10">
                  <c:v>251038</c:v>
                </c:pt>
                <c:pt idx="11">
                  <c:v>251038</c:v>
                </c:pt>
                <c:pt idx="12">
                  <c:v>251038</c:v>
                </c:pt>
                <c:pt idx="13">
                  <c:v>251038</c:v>
                </c:pt>
                <c:pt idx="14">
                  <c:v>251038</c:v>
                </c:pt>
                <c:pt idx="15">
                  <c:v>125719</c:v>
                </c:pt>
                <c:pt idx="16">
                  <c:v>251038</c:v>
                </c:pt>
                <c:pt idx="17">
                  <c:v>251038</c:v>
                </c:pt>
                <c:pt idx="18">
                  <c:v>251038</c:v>
                </c:pt>
                <c:pt idx="19">
                  <c:v>251038</c:v>
                </c:pt>
                <c:pt idx="20">
                  <c:v>251038</c:v>
                </c:pt>
                <c:pt idx="21">
                  <c:v>251038</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5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251038</c:v>
                </c:pt>
                <c:pt idx="61">
                  <c:v>31292.25</c:v>
                </c:pt>
                <c:pt idx="62">
                  <c:v>25013.8</c:v>
                </c:pt>
                <c:pt idx="63">
                  <c:v>25013.8</c:v>
                </c:pt>
                <c:pt idx="64">
                  <c:v>25013.8</c:v>
                </c:pt>
                <c:pt idx="65">
                  <c:v>25013.8</c:v>
                </c:pt>
                <c:pt idx="66">
                  <c:v>25013.8</c:v>
                </c:pt>
                <c:pt idx="67">
                  <c:v>25013.8</c:v>
                </c:pt>
                <c:pt idx="68">
                  <c:v>25013.8</c:v>
                </c:pt>
                <c:pt idx="69">
                  <c:v>22730.7272727273</c:v>
                </c:pt>
                <c:pt idx="70">
                  <c:v>25013.8</c:v>
                </c:pt>
                <c:pt idx="71">
                  <c:v>25013.8</c:v>
                </c:pt>
                <c:pt idx="72">
                  <c:v>25013.8</c:v>
                </c:pt>
                <c:pt idx="73">
                  <c:v>27804.2222222222</c:v>
                </c:pt>
                <c:pt idx="74">
                  <c:v>25013.8</c:v>
                </c:pt>
                <c:pt idx="75">
                  <c:v>25013.8</c:v>
                </c:pt>
                <c:pt idx="76">
                  <c:v>25013.8</c:v>
                </c:pt>
                <c:pt idx="77">
                  <c:v>25013.8</c:v>
                </c:pt>
                <c:pt idx="78">
                  <c:v>25013.8</c:v>
                </c:pt>
                <c:pt idx="79">
                  <c:v>25013.8</c:v>
                </c:pt>
                <c:pt idx="80">
                  <c:v>25013.8</c:v>
                </c:pt>
                <c:pt idx="81">
                  <c:v>25013.8</c:v>
                </c:pt>
                <c:pt idx="82">
                  <c:v>25013.8</c:v>
                </c:pt>
                <c:pt idx="83">
                  <c:v>25013.8</c:v>
                </c:pt>
                <c:pt idx="84">
                  <c:v>27804.2222222222</c:v>
                </c:pt>
                <c:pt idx="85">
                  <c:v>25013.8</c:v>
                </c:pt>
                <c:pt idx="86">
                  <c:v>27804.2222222222</c:v>
                </c:pt>
                <c:pt idx="87">
                  <c:v>22730.7272727273</c:v>
                </c:pt>
                <c:pt idx="88">
                  <c:v>25013.8</c:v>
                </c:pt>
                <c:pt idx="89">
                  <c:v>27804.2222222222</c:v>
                </c:pt>
                <c:pt idx="90">
                  <c:v>27804.2222222222</c:v>
                </c:pt>
                <c:pt idx="91">
                  <c:v>13.68569996177</c:v>
                </c:pt>
                <c:pt idx="92">
                  <c:v>13.2783040144339</c:v>
                </c:pt>
                <c:pt idx="93">
                  <c:v>3.26549999494777</c:v>
                </c:pt>
                <c:pt idx="94">
                  <c:v>2.84111384111385</c:v>
                </c:pt>
                <c:pt idx="95">
                  <c:v>2.71302708047146</c:v>
                </c:pt>
                <c:pt idx="96">
                  <c:v>1.9223112869955</c:v>
                </c:pt>
                <c:pt idx="97">
                  <c:v>2.04707742106061</c:v>
                </c:pt>
                <c:pt idx="98">
                  <c:v>8.00922818284786</c:v>
                </c:pt>
                <c:pt idx="99">
                  <c:v>5.79712344287548</c:v>
                </c:pt>
                <c:pt idx="100">
                  <c:v>16.9536106941161</c:v>
                </c:pt>
                <c:pt idx="101">
                  <c:v>6.17353943859781</c:v>
                </c:pt>
                <c:pt idx="102">
                  <c:v>2.76809387421579</c:v>
                </c:pt>
                <c:pt idx="103">
                  <c:v>7.31963500120299</c:v>
                </c:pt>
                <c:pt idx="104">
                  <c:v>3.13775399477953</c:v>
                </c:pt>
                <c:pt idx="105">
                  <c:v>19.0107207119762</c:v>
                </c:pt>
                <c:pt idx="106">
                  <c:v>12.1512341071769</c:v>
                </c:pt>
                <c:pt idx="107">
                  <c:v>8.92515163200437</c:v>
                </c:pt>
                <c:pt idx="108">
                  <c:v>10.1236502879728</c:v>
                </c:pt>
                <c:pt idx="109">
                  <c:v>10.637729963941</c:v>
                </c:pt>
                <c:pt idx="110">
                  <c:v>3.4186181675999</c:v>
                </c:pt>
                <c:pt idx="111">
                  <c:v>16.6739646161907</c:v>
                </c:pt>
                <c:pt idx="112">
                  <c:v>5.73340429595689</c:v>
                </c:pt>
                <c:pt idx="113">
                  <c:v>15.7518521471795</c:v>
                </c:pt>
                <c:pt idx="114">
                  <c:v>17.671901328498</c:v>
                </c:pt>
                <c:pt idx="115">
                  <c:v>12.9725596041385</c:v>
                </c:pt>
                <c:pt idx="116">
                  <c:v>9.21665836323959</c:v>
                </c:pt>
                <c:pt idx="117">
                  <c:v>17.8594324419405</c:v>
                </c:pt>
                <c:pt idx="118">
                  <c:v>2.68389086242122</c:v>
                </c:pt>
                <c:pt idx="119">
                  <c:v>8.73225470372136</c:v>
                </c:pt>
                <c:pt idx="120">
                  <c:v>12.4276785714286</c:v>
                </c:pt>
                <c:pt idx="121">
                  <c:v>11.7293700088731</c:v>
                </c:pt>
                <c:pt idx="122">
                  <c:v>4.24899754557879</c:v>
                </c:pt>
                <c:pt idx="123">
                  <c:v>2.15182996269324</c:v>
                </c:pt>
                <c:pt idx="124">
                  <c:v>3.51808162594637</c:v>
                </c:pt>
                <c:pt idx="125">
                  <c:v>2.00676694537874</c:v>
                </c:pt>
                <c:pt idx="126">
                  <c:v>1.83903376401726</c:v>
                </c:pt>
                <c:pt idx="127">
                  <c:v>5.23642342051769</c:v>
                </c:pt>
                <c:pt idx="128">
                  <c:v>6.77636054421769</c:v>
                </c:pt>
                <c:pt idx="129">
                  <c:v>11.3834586466165</c:v>
                </c:pt>
                <c:pt idx="130">
                  <c:v>3.98386765591854</c:v>
                </c:pt>
                <c:pt idx="131">
                  <c:v>10.6493848857645</c:v>
                </c:pt>
                <c:pt idx="132">
                  <c:v>6.5927358467783</c:v>
                </c:pt>
                <c:pt idx="133">
                  <c:v>1.91744233104006</c:v>
                </c:pt>
                <c:pt idx="134">
                  <c:v>10.2708150744961</c:v>
                </c:pt>
                <c:pt idx="135">
                  <c:v>3.003411259597</c:v>
                </c:pt>
                <c:pt idx="136">
                  <c:v>1.96383958594836</c:v>
                </c:pt>
                <c:pt idx="137">
                  <c:v>4.04101776603769</c:v>
                </c:pt>
                <c:pt idx="138">
                  <c:v>5.83103490788344</c:v>
                </c:pt>
                <c:pt idx="139">
                  <c:v>20.7856115107914</c:v>
                </c:pt>
                <c:pt idx="140">
                  <c:v>4.71826883062838</c:v>
                </c:pt>
                <c:pt idx="141">
                  <c:v>8.586368325715</c:v>
                </c:pt>
                <c:pt idx="142">
                  <c:v>3.43389610136205</c:v>
                </c:pt>
                <c:pt idx="143">
                  <c:v>1.71301535974132</c:v>
                </c:pt>
                <c:pt idx="144">
                  <c:v>1.3051100353366</c:v>
                </c:pt>
                <c:pt idx="145">
                  <c:v>0.656513026052104</c:v>
                </c:pt>
                <c:pt idx="146">
                  <c:v>5.55285234899329</c:v>
                </c:pt>
                <c:pt idx="147">
                  <c:v>4.28429341069208</c:v>
                </c:pt>
                <c:pt idx="148">
                  <c:v>10.5360915492958</c:v>
                </c:pt>
                <c:pt idx="149">
                  <c:v>7.72174657534246</c:v>
                </c:pt>
                <c:pt idx="150">
                  <c:v>0.937074148296597</c:v>
                </c:pt>
                <c:pt idx="151">
                  <c:v>6.45951674438321</c:v>
                </c:pt>
                <c:pt idx="152">
                  <c:v>18.512</c:v>
                </c:pt>
                <c:pt idx="153">
                  <c:v>0.654676258992806</c:v>
                </c:pt>
                <c:pt idx="154">
                  <c:v>0.777688603531304</c:v>
                </c:pt>
                <c:pt idx="155">
                  <c:v>11.5177619893428</c:v>
                </c:pt>
                <c:pt idx="156">
                  <c:v>0.6552</c:v>
                </c:pt>
                <c:pt idx="157">
                  <c:v>6.82177796682263</c:v>
                </c:pt>
                <c:pt idx="158">
                  <c:v>18.4562558795861</c:v>
                </c:pt>
                <c:pt idx="159">
                  <c:v>0.81650641025641</c:v>
                </c:pt>
                <c:pt idx="160">
                  <c:v>3.38455217748562</c:v>
                </c:pt>
              </c:numCache>
            </c:numRef>
          </c:yVal>
          <c:smooth val="0"/>
        </c:ser>
        <c:axId val="4104263"/>
        <c:axId val="36306864"/>
      </c:scatterChart>
      <c:valAx>
        <c:axId val="41042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6864"/>
        <c:crossesAt val="0.1"/>
        <c:crossBetween val="midCat"/>
      </c:valAx>
      <c:valAx>
        <c:axId val="363068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2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4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1-4'!$W$6:$W$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B$6:$B$166</c:f>
              <c:numCache>
                <c:formatCode>General</c:formatCode>
                <c:ptCount val="161"/>
                <c:pt idx="0">
                  <c:v>251038</c:v>
                </c:pt>
                <c:pt idx="1">
                  <c:v>251038</c:v>
                </c:pt>
                <c:pt idx="2">
                  <c:v>251038</c:v>
                </c:pt>
                <c:pt idx="3">
                  <c:v>251038</c:v>
                </c:pt>
                <c:pt idx="4">
                  <c:v>251038</c:v>
                </c:pt>
                <c:pt idx="5">
                  <c:v>251038</c:v>
                </c:pt>
                <c:pt idx="6">
                  <c:v>251038</c:v>
                </c:pt>
                <c:pt idx="7">
                  <c:v>251038</c:v>
                </c:pt>
                <c:pt idx="8">
                  <c:v>251038</c:v>
                </c:pt>
                <c:pt idx="9">
                  <c:v>125719</c:v>
                </c:pt>
                <c:pt idx="10">
                  <c:v>251038</c:v>
                </c:pt>
                <c:pt idx="11">
                  <c:v>251038</c:v>
                </c:pt>
                <c:pt idx="12">
                  <c:v>251038</c:v>
                </c:pt>
                <c:pt idx="13">
                  <c:v>251038</c:v>
                </c:pt>
                <c:pt idx="14">
                  <c:v>251038</c:v>
                </c:pt>
                <c:pt idx="15">
                  <c:v>125719</c:v>
                </c:pt>
                <c:pt idx="16">
                  <c:v>251038</c:v>
                </c:pt>
                <c:pt idx="17">
                  <c:v>251038</c:v>
                </c:pt>
                <c:pt idx="18">
                  <c:v>251038</c:v>
                </c:pt>
                <c:pt idx="19">
                  <c:v>251038</c:v>
                </c:pt>
                <c:pt idx="20">
                  <c:v>251038</c:v>
                </c:pt>
                <c:pt idx="21">
                  <c:v>251038</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5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251038</c:v>
                </c:pt>
                <c:pt idx="61">
                  <c:v>31292.25</c:v>
                </c:pt>
                <c:pt idx="62">
                  <c:v>25013.8</c:v>
                </c:pt>
                <c:pt idx="63">
                  <c:v>25013.8</c:v>
                </c:pt>
                <c:pt idx="64">
                  <c:v>25013.8</c:v>
                </c:pt>
                <c:pt idx="65">
                  <c:v>25013.8</c:v>
                </c:pt>
                <c:pt idx="66">
                  <c:v>25013.8</c:v>
                </c:pt>
                <c:pt idx="67">
                  <c:v>25013.8</c:v>
                </c:pt>
                <c:pt idx="68">
                  <c:v>25013.8</c:v>
                </c:pt>
                <c:pt idx="69">
                  <c:v>22730.7272727273</c:v>
                </c:pt>
                <c:pt idx="70">
                  <c:v>25013.8</c:v>
                </c:pt>
                <c:pt idx="71">
                  <c:v>25013.8</c:v>
                </c:pt>
                <c:pt idx="72">
                  <c:v>25013.8</c:v>
                </c:pt>
                <c:pt idx="73">
                  <c:v>27804.2222222222</c:v>
                </c:pt>
                <c:pt idx="74">
                  <c:v>25013.8</c:v>
                </c:pt>
                <c:pt idx="75">
                  <c:v>25013.8</c:v>
                </c:pt>
                <c:pt idx="76">
                  <c:v>25013.8</c:v>
                </c:pt>
                <c:pt idx="77">
                  <c:v>25013.8</c:v>
                </c:pt>
                <c:pt idx="78">
                  <c:v>25013.8</c:v>
                </c:pt>
                <c:pt idx="79">
                  <c:v>25013.8</c:v>
                </c:pt>
                <c:pt idx="80">
                  <c:v>25013.8</c:v>
                </c:pt>
                <c:pt idx="81">
                  <c:v>25013.8</c:v>
                </c:pt>
                <c:pt idx="82">
                  <c:v>25013.8</c:v>
                </c:pt>
                <c:pt idx="83">
                  <c:v>25013.8</c:v>
                </c:pt>
                <c:pt idx="84">
                  <c:v>27804.2222222222</c:v>
                </c:pt>
                <c:pt idx="85">
                  <c:v>25013.8</c:v>
                </c:pt>
                <c:pt idx="86">
                  <c:v>27804.2222222222</c:v>
                </c:pt>
                <c:pt idx="87">
                  <c:v>22730.7272727273</c:v>
                </c:pt>
                <c:pt idx="88">
                  <c:v>25013.8</c:v>
                </c:pt>
                <c:pt idx="89">
                  <c:v>27804.2222222222</c:v>
                </c:pt>
                <c:pt idx="90">
                  <c:v>27804.2222222222</c:v>
                </c:pt>
                <c:pt idx="91">
                  <c:v>13.68569996177</c:v>
                </c:pt>
                <c:pt idx="92">
                  <c:v>13.2783040144339</c:v>
                </c:pt>
                <c:pt idx="93">
                  <c:v>3.26549999494777</c:v>
                </c:pt>
                <c:pt idx="94">
                  <c:v>2.84111384111385</c:v>
                </c:pt>
                <c:pt idx="95">
                  <c:v>2.71302708047146</c:v>
                </c:pt>
                <c:pt idx="96">
                  <c:v>1.9223112869955</c:v>
                </c:pt>
                <c:pt idx="97">
                  <c:v>2.04707742106061</c:v>
                </c:pt>
                <c:pt idx="98">
                  <c:v>8.00922818284786</c:v>
                </c:pt>
                <c:pt idx="99">
                  <c:v>5.79712344287548</c:v>
                </c:pt>
                <c:pt idx="100">
                  <c:v>16.9536106941161</c:v>
                </c:pt>
                <c:pt idx="101">
                  <c:v>6.17353943859781</c:v>
                </c:pt>
                <c:pt idx="102">
                  <c:v>2.76809387421579</c:v>
                </c:pt>
                <c:pt idx="103">
                  <c:v>7.31963500120299</c:v>
                </c:pt>
                <c:pt idx="104">
                  <c:v>3.13775399477953</c:v>
                </c:pt>
                <c:pt idx="105">
                  <c:v>19.0107207119762</c:v>
                </c:pt>
                <c:pt idx="106">
                  <c:v>12.1512341071769</c:v>
                </c:pt>
                <c:pt idx="107">
                  <c:v>8.92515163200437</c:v>
                </c:pt>
                <c:pt idx="108">
                  <c:v>10.1236502879728</c:v>
                </c:pt>
                <c:pt idx="109">
                  <c:v>10.637729963941</c:v>
                </c:pt>
                <c:pt idx="110">
                  <c:v>3.4186181675999</c:v>
                </c:pt>
                <c:pt idx="111">
                  <c:v>16.6739646161907</c:v>
                </c:pt>
                <c:pt idx="112">
                  <c:v>5.73340429595689</c:v>
                </c:pt>
                <c:pt idx="113">
                  <c:v>15.7518521471795</c:v>
                </c:pt>
                <c:pt idx="114">
                  <c:v>17.671901328498</c:v>
                </c:pt>
                <c:pt idx="115">
                  <c:v>12.9725596041385</c:v>
                </c:pt>
                <c:pt idx="116">
                  <c:v>9.21665836323959</c:v>
                </c:pt>
                <c:pt idx="117">
                  <c:v>17.8594324419405</c:v>
                </c:pt>
                <c:pt idx="118">
                  <c:v>2.68389086242122</c:v>
                </c:pt>
                <c:pt idx="119">
                  <c:v>8.73225470372136</c:v>
                </c:pt>
                <c:pt idx="120">
                  <c:v>12.4276785714286</c:v>
                </c:pt>
                <c:pt idx="121">
                  <c:v>11.7293700088731</c:v>
                </c:pt>
                <c:pt idx="122">
                  <c:v>4.24899754557879</c:v>
                </c:pt>
                <c:pt idx="123">
                  <c:v>2.15182996269324</c:v>
                </c:pt>
                <c:pt idx="124">
                  <c:v>3.51808162594637</c:v>
                </c:pt>
                <c:pt idx="125">
                  <c:v>2.00676694537874</c:v>
                </c:pt>
                <c:pt idx="126">
                  <c:v>1.83903376401726</c:v>
                </c:pt>
                <c:pt idx="127">
                  <c:v>5.23642342051769</c:v>
                </c:pt>
                <c:pt idx="128">
                  <c:v>6.77636054421769</c:v>
                </c:pt>
                <c:pt idx="129">
                  <c:v>11.3834586466165</c:v>
                </c:pt>
                <c:pt idx="130">
                  <c:v>3.98386765591854</c:v>
                </c:pt>
                <c:pt idx="131">
                  <c:v>10.6493848857645</c:v>
                </c:pt>
                <c:pt idx="132">
                  <c:v>6.5927358467783</c:v>
                </c:pt>
                <c:pt idx="133">
                  <c:v>1.91744233104006</c:v>
                </c:pt>
                <c:pt idx="134">
                  <c:v>10.2708150744961</c:v>
                </c:pt>
                <c:pt idx="135">
                  <c:v>3.003411259597</c:v>
                </c:pt>
                <c:pt idx="136">
                  <c:v>1.96383958594836</c:v>
                </c:pt>
                <c:pt idx="137">
                  <c:v>4.04101776603769</c:v>
                </c:pt>
                <c:pt idx="138">
                  <c:v>5.83103490788344</c:v>
                </c:pt>
                <c:pt idx="139">
                  <c:v>20.7856115107914</c:v>
                </c:pt>
                <c:pt idx="140">
                  <c:v>4.71826883062838</c:v>
                </c:pt>
                <c:pt idx="141">
                  <c:v>8.586368325715</c:v>
                </c:pt>
                <c:pt idx="142">
                  <c:v>3.43389610136205</c:v>
                </c:pt>
                <c:pt idx="143">
                  <c:v>1.71301535974132</c:v>
                </c:pt>
                <c:pt idx="144">
                  <c:v>1.3051100353366</c:v>
                </c:pt>
                <c:pt idx="145">
                  <c:v>0.656513026052104</c:v>
                </c:pt>
                <c:pt idx="146">
                  <c:v>5.55285234899329</c:v>
                </c:pt>
                <c:pt idx="147">
                  <c:v>4.28429341069208</c:v>
                </c:pt>
                <c:pt idx="148">
                  <c:v>10.5360915492958</c:v>
                </c:pt>
                <c:pt idx="149">
                  <c:v>7.72174657534246</c:v>
                </c:pt>
                <c:pt idx="150">
                  <c:v>0.937074148296597</c:v>
                </c:pt>
                <c:pt idx="151">
                  <c:v>6.45951674438321</c:v>
                </c:pt>
                <c:pt idx="152">
                  <c:v>18.512</c:v>
                </c:pt>
                <c:pt idx="153">
                  <c:v>0.654676258992806</c:v>
                </c:pt>
                <c:pt idx="154">
                  <c:v>0.777688603531304</c:v>
                </c:pt>
                <c:pt idx="155">
                  <c:v>11.5177619893428</c:v>
                </c:pt>
                <c:pt idx="156">
                  <c:v>0.6552</c:v>
                </c:pt>
                <c:pt idx="157">
                  <c:v>6.82177796682263</c:v>
                </c:pt>
                <c:pt idx="158">
                  <c:v>18.4562558795861</c:v>
                </c:pt>
                <c:pt idx="159">
                  <c:v>0.81650641025641</c:v>
                </c:pt>
                <c:pt idx="160">
                  <c:v>3.38455217748562</c:v>
                </c:pt>
              </c:numCache>
            </c:numRef>
          </c:yVal>
          <c:smooth val="0"/>
        </c:ser>
        <c:axId val="38185759"/>
        <c:axId val="38727267"/>
      </c:scatterChart>
      <c:valAx>
        <c:axId val="38185759"/>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7267"/>
        <c:crossesAt val="0.1"/>
        <c:crossBetween val="midCat"/>
      </c:valAx>
      <c:valAx>
        <c:axId val="3872726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7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4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2-4'!$W$6:$W$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Min'!$E$6:$E$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251038</c:v>
                </c:pt>
                <c:pt idx="10">
                  <c:v>125919</c:v>
                </c:pt>
                <c:pt idx="11">
                  <c:v>251038</c:v>
                </c:pt>
                <c:pt idx="12">
                  <c:v>251038</c:v>
                </c:pt>
                <c:pt idx="13">
                  <c:v>251038</c:v>
                </c:pt>
                <c:pt idx="14">
                  <c:v>251038</c:v>
                </c:pt>
                <c:pt idx="15">
                  <c:v>251038</c:v>
                </c:pt>
                <c:pt idx="16">
                  <c:v>251038</c:v>
                </c:pt>
                <c:pt idx="17">
                  <c:v>251038</c:v>
                </c:pt>
                <c:pt idx="18">
                  <c:v>251038</c:v>
                </c:pt>
                <c:pt idx="19">
                  <c:v>251038</c:v>
                </c:pt>
                <c:pt idx="20">
                  <c:v>251038</c:v>
                </c:pt>
                <c:pt idx="21">
                  <c:v>125919</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038</c:v>
                </c:pt>
                <c:pt idx="39">
                  <c:v>251038</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251038</c:v>
                </c:pt>
                <c:pt idx="56">
                  <c:v>251038</c:v>
                </c:pt>
                <c:pt idx="57">
                  <c:v>251038</c:v>
                </c:pt>
                <c:pt idx="58">
                  <c:v>251038</c:v>
                </c:pt>
                <c:pt idx="59">
                  <c:v>251038</c:v>
                </c:pt>
                <c:pt idx="60">
                  <c:v>251038</c:v>
                </c:pt>
                <c:pt idx="61">
                  <c:v>27870.8888888889</c:v>
                </c:pt>
                <c:pt idx="62">
                  <c:v>27870.8888888889</c:v>
                </c:pt>
                <c:pt idx="63">
                  <c:v>25073.8</c:v>
                </c:pt>
                <c:pt idx="64">
                  <c:v>25073.8</c:v>
                </c:pt>
                <c:pt idx="65">
                  <c:v>27870.8888888889</c:v>
                </c:pt>
                <c:pt idx="66">
                  <c:v>25073.8</c:v>
                </c:pt>
                <c:pt idx="67">
                  <c:v>25073.8</c:v>
                </c:pt>
                <c:pt idx="68">
                  <c:v>25073.8</c:v>
                </c:pt>
                <c:pt idx="69">
                  <c:v>27870.8888888889</c:v>
                </c:pt>
                <c:pt idx="70">
                  <c:v>27870.8888888889</c:v>
                </c:pt>
                <c:pt idx="71">
                  <c:v>27870.8888888889</c:v>
                </c:pt>
                <c:pt idx="72">
                  <c:v>25073.8</c:v>
                </c:pt>
                <c:pt idx="73">
                  <c:v>27870.8888888889</c:v>
                </c:pt>
                <c:pt idx="74">
                  <c:v>31367.25</c:v>
                </c:pt>
                <c:pt idx="75">
                  <c:v>27870.8888888889</c:v>
                </c:pt>
                <c:pt idx="76">
                  <c:v>25073.8</c:v>
                </c:pt>
                <c:pt idx="77">
                  <c:v>27870.8888888889</c:v>
                </c:pt>
                <c:pt idx="78">
                  <c:v>27870.8888888889</c:v>
                </c:pt>
                <c:pt idx="79">
                  <c:v>25073.8</c:v>
                </c:pt>
                <c:pt idx="80">
                  <c:v>25073.8</c:v>
                </c:pt>
                <c:pt idx="81">
                  <c:v>31367.25</c:v>
                </c:pt>
                <c:pt idx="82">
                  <c:v>27870.8888888889</c:v>
                </c:pt>
                <c:pt idx="83">
                  <c:v>27870.8888888889</c:v>
                </c:pt>
                <c:pt idx="84">
                  <c:v>15440.6934165768</c:v>
                </c:pt>
                <c:pt idx="85">
                  <c:v>27870.8888888889</c:v>
                </c:pt>
                <c:pt idx="86">
                  <c:v>31367.25</c:v>
                </c:pt>
                <c:pt idx="87">
                  <c:v>27870.8888888889</c:v>
                </c:pt>
                <c:pt idx="88">
                  <c:v>27870.8888888889</c:v>
                </c:pt>
                <c:pt idx="89">
                  <c:v>27870.8888888889</c:v>
                </c:pt>
                <c:pt idx="90">
                  <c:v>27870.8888888889</c:v>
                </c:pt>
                <c:pt idx="91">
                  <c:v>25013.8000000101</c:v>
                </c:pt>
                <c:pt idx="92">
                  <c:v>25013.8</c:v>
                </c:pt>
                <c:pt idx="93">
                  <c:v>25013.8</c:v>
                </c:pt>
                <c:pt idx="94">
                  <c:v>25103.8</c:v>
                </c:pt>
                <c:pt idx="95">
                  <c:v>27804.2222222222</c:v>
                </c:pt>
                <c:pt idx="96">
                  <c:v>27804.2222222222</c:v>
                </c:pt>
                <c:pt idx="97">
                  <c:v>27804.2222222222</c:v>
                </c:pt>
                <c:pt idx="98">
                  <c:v>226.232464035709</c:v>
                </c:pt>
                <c:pt idx="99">
                  <c:v>13.9148803190489</c:v>
                </c:pt>
                <c:pt idx="100">
                  <c:v>4.29215723393685</c:v>
                </c:pt>
                <c:pt idx="101">
                  <c:v>10.2524923430647</c:v>
                </c:pt>
                <c:pt idx="102">
                  <c:v>2.65549164718965</c:v>
                </c:pt>
                <c:pt idx="103">
                  <c:v>3.76654630937102</c:v>
                </c:pt>
                <c:pt idx="104">
                  <c:v>8.33319501409429</c:v>
                </c:pt>
                <c:pt idx="105">
                  <c:v>24.6848265601041</c:v>
                </c:pt>
                <c:pt idx="106">
                  <c:v>22.6169421530647</c:v>
                </c:pt>
                <c:pt idx="107">
                  <c:v>3.53716761104074</c:v>
                </c:pt>
                <c:pt idx="108">
                  <c:v>22.3476789745652</c:v>
                </c:pt>
                <c:pt idx="109">
                  <c:v>3.73287613382395</c:v>
                </c:pt>
                <c:pt idx="110">
                  <c:v>13.1704987430616</c:v>
                </c:pt>
                <c:pt idx="111">
                  <c:v>7.14154738995461</c:v>
                </c:pt>
                <c:pt idx="112">
                  <c:v>4.63118403734453</c:v>
                </c:pt>
                <c:pt idx="113">
                  <c:v>4.75393141083066</c:v>
                </c:pt>
                <c:pt idx="114">
                  <c:v>5.32918152690189</c:v>
                </c:pt>
                <c:pt idx="115">
                  <c:v>6.58051954571995</c:v>
                </c:pt>
                <c:pt idx="116">
                  <c:v>2.43345687919325</c:v>
                </c:pt>
                <c:pt idx="117">
                  <c:v>2.96254948097524</c:v>
                </c:pt>
                <c:pt idx="118">
                  <c:v>10.5847644209599</c:v>
                </c:pt>
                <c:pt idx="119">
                  <c:v>3.60478547854782</c:v>
                </c:pt>
                <c:pt idx="120">
                  <c:v>4.16216809221923</c:v>
                </c:pt>
                <c:pt idx="121">
                  <c:v>4.17944439321814</c:v>
                </c:pt>
                <c:pt idx="122">
                  <c:v>7.0452132593725</c:v>
                </c:pt>
                <c:pt idx="123">
                  <c:v>4.2029531088464</c:v>
                </c:pt>
                <c:pt idx="124">
                  <c:v>13.0898472596586</c:v>
                </c:pt>
                <c:pt idx="125">
                  <c:v>6.6856414613424</c:v>
                </c:pt>
                <c:pt idx="126">
                  <c:v>3.38892107523605</c:v>
                </c:pt>
                <c:pt idx="127">
                  <c:v>4.35247997588583</c:v>
                </c:pt>
                <c:pt idx="128">
                  <c:v>9.77264808362368</c:v>
                </c:pt>
                <c:pt idx="129">
                  <c:v>3.80948453608246</c:v>
                </c:pt>
                <c:pt idx="130">
                  <c:v>2.13013420089466</c:v>
                </c:pt>
                <c:pt idx="131">
                  <c:v>2.12494929006085</c:v>
                </c:pt>
                <c:pt idx="132">
                  <c:v>6.14910472975289</c:v>
                </c:pt>
                <c:pt idx="133">
                  <c:v>16.5914577530176</c:v>
                </c:pt>
                <c:pt idx="134">
                  <c:v>26.9480584972264</c:v>
                </c:pt>
                <c:pt idx="135">
                  <c:v>3.56206185567012</c:v>
                </c:pt>
                <c:pt idx="136">
                  <c:v>10.3903296703297</c:v>
                </c:pt>
                <c:pt idx="137">
                  <c:v>8.23140913636519</c:v>
                </c:pt>
                <c:pt idx="138">
                  <c:v>1.42891760904686</c:v>
                </c:pt>
                <c:pt idx="139">
                  <c:v>1.26471564531579</c:v>
                </c:pt>
                <c:pt idx="140">
                  <c:v>1.75769854132902</c:v>
                </c:pt>
                <c:pt idx="141">
                  <c:v>1.26226870474658</c:v>
                </c:pt>
                <c:pt idx="142">
                  <c:v>9.33304309969525</c:v>
                </c:pt>
                <c:pt idx="143">
                  <c:v>2.88324457189675</c:v>
                </c:pt>
                <c:pt idx="144">
                  <c:v>16.3610341643583</c:v>
                </c:pt>
                <c:pt idx="145">
                  <c:v>22.4466114090688</c:v>
                </c:pt>
                <c:pt idx="146">
                  <c:v>2.49918566775243</c:v>
                </c:pt>
                <c:pt idx="147">
                  <c:v>8.36762806715455</c:v>
                </c:pt>
                <c:pt idx="148">
                  <c:v>10.4114035087719</c:v>
                </c:pt>
                <c:pt idx="149">
                  <c:v>3.46814632141388</c:v>
                </c:pt>
                <c:pt idx="150">
                  <c:v>0.654153354632588</c:v>
                </c:pt>
                <c:pt idx="151">
                  <c:v>1.79458147998382</c:v>
                </c:pt>
                <c:pt idx="152">
                  <c:v>10.702726473175</c:v>
                </c:pt>
                <c:pt idx="153">
                  <c:v>15.8481362172112</c:v>
                </c:pt>
                <c:pt idx="154">
                  <c:v>0.938946139952832</c:v>
                </c:pt>
                <c:pt idx="155">
                  <c:v>0.818145323163392</c:v>
                </c:pt>
                <c:pt idx="156">
                  <c:v>2.29093864282811</c:v>
                </c:pt>
                <c:pt idx="157">
                  <c:v>4.51019558884728</c:v>
                </c:pt>
                <c:pt idx="158">
                  <c:v>6.07659932659933</c:v>
                </c:pt>
                <c:pt idx="159">
                  <c:v>0.818145323163378</c:v>
                </c:pt>
                <c:pt idx="160">
                  <c:v>1.30301810865191</c:v>
                </c:pt>
              </c:numCache>
            </c:numRef>
          </c:yVal>
          <c:smooth val="0"/>
        </c:ser>
        <c:axId val="1668586"/>
        <c:axId val="76667287"/>
      </c:scatterChart>
      <c:valAx>
        <c:axId val="1668586"/>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7287"/>
        <c:crossesAt val="0.1"/>
        <c:crossBetween val="midCat"/>
      </c:valAx>
      <c:valAx>
        <c:axId val="7666728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4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77</c:f>
              <c:numCache>
                <c:formatCode>General</c:formatCode>
                <c:ptCount val="172"/>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pt idx="161">
                  <c:v>1675.50000005029</c:v>
                </c:pt>
                <c:pt idx="162">
                  <c:v>1685.9999996759</c:v>
                </c:pt>
                <c:pt idx="163">
                  <c:v>1696.49999993015</c:v>
                </c:pt>
                <c:pt idx="164">
                  <c:v>1707.49999998696</c:v>
                </c:pt>
                <c:pt idx="165">
                  <c:v>1718.50000004377</c:v>
                </c:pt>
                <c:pt idx="166">
                  <c:v>1729.50000010058</c:v>
                </c:pt>
                <c:pt idx="167">
                  <c:v>1740.49999952875</c:v>
                </c:pt>
                <c:pt idx="168">
                  <c:v>1750.49999998044</c:v>
                </c:pt>
                <c:pt idx="169">
                  <c:v>1761.50000003725</c:v>
                </c:pt>
                <c:pt idx="170">
                  <c:v>1772.49999946542</c:v>
                </c:pt>
                <c:pt idx="171">
                  <c:v>1783.50000015087</c:v>
                </c:pt>
              </c:numCache>
            </c:numRef>
          </c:xVal>
          <c:yVal>
            <c:numRef>
              <c:f>'C1-3'!$W$6:$W$177</c:f>
              <c:numCache>
                <c:formatCode>General</c:formatCode>
                <c:ptCount val="172"/>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pt idx="161">
                  <c:v>17.0457795128848</c:v>
                </c:pt>
                <c:pt idx="162">
                  <c:v>23.8141459114647</c:v>
                </c:pt>
                <c:pt idx="163">
                  <c:v>14.8378737908258</c:v>
                </c:pt>
                <c:pt idx="164">
                  <c:v>2.24010978953318</c:v>
                </c:pt>
                <c:pt idx="165">
                  <c:v>6.24112842646404</c:v>
                </c:pt>
                <c:pt idx="166">
                  <c:v>4242.8134117965</c:v>
                </c:pt>
                <c:pt idx="167">
                  <c:v>907.25086762126</c:v>
                </c:pt>
                <c:pt idx="168">
                  <c:v>25.0166377482167</c:v>
                </c:pt>
                <c:pt idx="169">
                  <c:v>27.0939968787651</c:v>
                </c:pt>
                <c:pt idx="170">
                  <c:v>568.101890898113</c:v>
                </c:pt>
                <c:pt idx="171">
                  <c:v>1641.6174048395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77</c:f>
              <c:numCache>
                <c:formatCode>General</c:formatCode>
                <c:ptCount val="172"/>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pt idx="161">
                  <c:v>1678.50000012293</c:v>
                </c:pt>
                <c:pt idx="162">
                  <c:v>1689.9999999823</c:v>
                </c:pt>
                <c:pt idx="163">
                  <c:v>1700.50000023656</c:v>
                </c:pt>
                <c:pt idx="164">
                  <c:v>1711.49999966472</c:v>
                </c:pt>
                <c:pt idx="165">
                  <c:v>1722.50000035018</c:v>
                </c:pt>
                <c:pt idx="166">
                  <c:v>1732.50000017323</c:v>
                </c:pt>
                <c:pt idx="167">
                  <c:v>1743.49999960139</c:v>
                </c:pt>
                <c:pt idx="168">
                  <c:v>1754.50000028685</c:v>
                </c:pt>
                <c:pt idx="169">
                  <c:v>1765.49999971502</c:v>
                </c:pt>
                <c:pt idx="170">
                  <c:v>1775.99999996927</c:v>
                </c:pt>
                <c:pt idx="171">
                  <c:v>1786.50000022352</c:v>
                </c:pt>
              </c:numCache>
            </c:numRef>
          </c:xVal>
          <c:yVal>
            <c:numRef>
              <c:f>'C2-3'!$W$6:$W$177</c:f>
              <c:numCache>
                <c:formatCode>General</c:formatCode>
                <c:ptCount val="172"/>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pt idx="161">
                  <c:v>14.5215183905934</c:v>
                </c:pt>
                <c:pt idx="162">
                  <c:v>21.6686400621947</c:v>
                </c:pt>
                <c:pt idx="163">
                  <c:v>29.8037250066386</c:v>
                </c:pt>
                <c:pt idx="164">
                  <c:v>21.729298899548</c:v>
                </c:pt>
                <c:pt idx="165">
                  <c:v>2.94036009154217</c:v>
                </c:pt>
                <c:pt idx="166">
                  <c:v>0.544039794942323</c:v>
                </c:pt>
                <c:pt idx="167">
                  <c:v>9.80952273090082</c:v>
                </c:pt>
                <c:pt idx="168">
                  <c:v>17.3934827548689</c:v>
                </c:pt>
                <c:pt idx="169">
                  <c:v>22.0334752851893</c:v>
                </c:pt>
                <c:pt idx="170">
                  <c:v>14.0381901426814</c:v>
                </c:pt>
                <c:pt idx="171">
                  <c:v>774.5626166887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77</c:f>
              <c:numCache>
                <c:formatCode>General</c:formatCode>
                <c:ptCount val="172"/>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pt idx="161">
                  <c:v>1682.4999998007</c:v>
                </c:pt>
                <c:pt idx="162">
                  <c:v>1693.49999985751</c:v>
                </c:pt>
                <c:pt idx="163">
                  <c:v>1704.00000011176</c:v>
                </c:pt>
                <c:pt idx="164">
                  <c:v>1714.49999973737</c:v>
                </c:pt>
                <c:pt idx="165">
                  <c:v>1725.50000042282</c:v>
                </c:pt>
                <c:pt idx="166">
                  <c:v>1736.49999985099</c:v>
                </c:pt>
                <c:pt idx="167">
                  <c:v>1747.4999999078</c:v>
                </c:pt>
                <c:pt idx="168">
                  <c:v>1758.00000016205</c:v>
                </c:pt>
                <c:pt idx="169">
                  <c:v>1768.49999978766</c:v>
                </c:pt>
                <c:pt idx="170">
                  <c:v>1779.49999984447</c:v>
                </c:pt>
                <c:pt idx="171">
                  <c:v>1790.49999990128</c:v>
                </c:pt>
              </c:numCache>
            </c:numRef>
          </c:xVal>
          <c:yVal>
            <c:numRef>
              <c:f>'C3-4'!$W$6:$W$177</c:f>
              <c:numCache>
                <c:formatCode>General</c:formatCode>
                <c:ptCount val="172"/>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pt idx="161">
                  <c:v>10.3976672051206</c:v>
                </c:pt>
                <c:pt idx="162">
                  <c:v>5.81923334222185</c:v>
                </c:pt>
                <c:pt idx="163">
                  <c:v>1645.97815335526</c:v>
                </c:pt>
                <c:pt idx="164">
                  <c:v>2.49847059896586</c:v>
                </c:pt>
                <c:pt idx="165">
                  <c:v>2.62920009283647</c:v>
                </c:pt>
                <c:pt idx="166">
                  <c:v>631.118941961905</c:v>
                </c:pt>
                <c:pt idx="167">
                  <c:v>1384.75197866138</c:v>
                </c:pt>
                <c:pt idx="168">
                  <c:v>5366.94918591126</c:v>
                </c:pt>
                <c:pt idx="169">
                  <c:v>503.062832919217</c:v>
                </c:pt>
                <c:pt idx="170">
                  <c:v>24.1781832182529</c:v>
                </c:pt>
                <c:pt idx="171">
                  <c:v>434.65473251355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Min'!$H$6:$H$214</c:f>
              <c:numCache>
                <c:formatCode>General</c:formatCode>
                <c:ptCount val="209"/>
                <c:pt idx="0">
                  <c:v>251638</c:v>
                </c:pt>
                <c:pt idx="1">
                  <c:v>251638</c:v>
                </c:pt>
                <c:pt idx="2">
                  <c:v>251638</c:v>
                </c:pt>
                <c:pt idx="3">
                  <c:v>251638</c:v>
                </c:pt>
                <c:pt idx="4">
                  <c:v>251638</c:v>
                </c:pt>
                <c:pt idx="5">
                  <c:v>251638</c:v>
                </c:pt>
                <c:pt idx="6">
                  <c:v>251638</c:v>
                </c:pt>
                <c:pt idx="7">
                  <c:v>251638</c:v>
                </c:pt>
                <c:pt idx="8">
                  <c:v>251638</c:v>
                </c:pt>
                <c:pt idx="9">
                  <c:v>251638</c:v>
                </c:pt>
                <c:pt idx="10">
                  <c:v>125769</c:v>
                </c:pt>
                <c:pt idx="11">
                  <c:v>251638</c:v>
                </c:pt>
                <c:pt idx="12">
                  <c:v>251638</c:v>
                </c:pt>
                <c:pt idx="13">
                  <c:v>251638</c:v>
                </c:pt>
                <c:pt idx="14">
                  <c:v>251638</c:v>
                </c:pt>
                <c:pt idx="15">
                  <c:v>251638</c:v>
                </c:pt>
                <c:pt idx="16">
                  <c:v>251638</c:v>
                </c:pt>
                <c:pt idx="17">
                  <c:v>251638</c:v>
                </c:pt>
                <c:pt idx="18">
                  <c:v>251638</c:v>
                </c:pt>
                <c:pt idx="19">
                  <c:v>251638</c:v>
                </c:pt>
                <c:pt idx="20">
                  <c:v>251638</c:v>
                </c:pt>
                <c:pt idx="21">
                  <c:v>251638</c:v>
                </c:pt>
                <c:pt idx="22">
                  <c:v>251638</c:v>
                </c:pt>
                <c:pt idx="23">
                  <c:v>251638</c:v>
                </c:pt>
                <c:pt idx="24">
                  <c:v>251638</c:v>
                </c:pt>
                <c:pt idx="25">
                  <c:v>251638</c:v>
                </c:pt>
                <c:pt idx="26">
                  <c:v>251638</c:v>
                </c:pt>
                <c:pt idx="27">
                  <c:v>251638</c:v>
                </c:pt>
                <c:pt idx="28">
                  <c:v>251638</c:v>
                </c:pt>
                <c:pt idx="29">
                  <c:v>251638</c:v>
                </c:pt>
                <c:pt idx="30">
                  <c:v>251638</c:v>
                </c:pt>
                <c:pt idx="31">
                  <c:v>251638</c:v>
                </c:pt>
                <c:pt idx="32">
                  <c:v>251638</c:v>
                </c:pt>
                <c:pt idx="33">
                  <c:v>251638</c:v>
                </c:pt>
                <c:pt idx="34">
                  <c:v>251638</c:v>
                </c:pt>
                <c:pt idx="35">
                  <c:v>251638</c:v>
                </c:pt>
                <c:pt idx="36">
                  <c:v>251638</c:v>
                </c:pt>
                <c:pt idx="37">
                  <c:v>251638</c:v>
                </c:pt>
                <c:pt idx="38">
                  <c:v>251638</c:v>
                </c:pt>
                <c:pt idx="39">
                  <c:v>251638</c:v>
                </c:pt>
                <c:pt idx="40">
                  <c:v>251638</c:v>
                </c:pt>
                <c:pt idx="41">
                  <c:v>251638</c:v>
                </c:pt>
                <c:pt idx="42">
                  <c:v>251638</c:v>
                </c:pt>
                <c:pt idx="43">
                  <c:v>251638</c:v>
                </c:pt>
                <c:pt idx="44">
                  <c:v>251638</c:v>
                </c:pt>
                <c:pt idx="45">
                  <c:v>251638</c:v>
                </c:pt>
                <c:pt idx="46">
                  <c:v>251638</c:v>
                </c:pt>
                <c:pt idx="47">
                  <c:v>251638</c:v>
                </c:pt>
                <c:pt idx="48">
                  <c:v>251638</c:v>
                </c:pt>
                <c:pt idx="49">
                  <c:v>251638</c:v>
                </c:pt>
                <c:pt idx="50">
                  <c:v>251638</c:v>
                </c:pt>
                <c:pt idx="51">
                  <c:v>251638</c:v>
                </c:pt>
                <c:pt idx="52">
                  <c:v>251638</c:v>
                </c:pt>
                <c:pt idx="53">
                  <c:v>251638</c:v>
                </c:pt>
                <c:pt idx="54">
                  <c:v>251638</c:v>
                </c:pt>
                <c:pt idx="55">
                  <c:v>251638</c:v>
                </c:pt>
                <c:pt idx="56">
                  <c:v>251638</c:v>
                </c:pt>
                <c:pt idx="57">
                  <c:v>251638</c:v>
                </c:pt>
                <c:pt idx="58">
                  <c:v>251638</c:v>
                </c:pt>
                <c:pt idx="59">
                  <c:v>251638</c:v>
                </c:pt>
                <c:pt idx="60">
                  <c:v>251638</c:v>
                </c:pt>
                <c:pt idx="61">
                  <c:v>25093.8</c:v>
                </c:pt>
                <c:pt idx="62">
                  <c:v>27893.1111111111</c:v>
                </c:pt>
                <c:pt idx="63">
                  <c:v>25093.8</c:v>
                </c:pt>
                <c:pt idx="64">
                  <c:v>27893.1111111111</c:v>
                </c:pt>
                <c:pt idx="65">
                  <c:v>25093.8</c:v>
                </c:pt>
                <c:pt idx="66">
                  <c:v>25093.8</c:v>
                </c:pt>
                <c:pt idx="67">
                  <c:v>25093.8</c:v>
                </c:pt>
                <c:pt idx="68">
                  <c:v>27893.1111111111</c:v>
                </c:pt>
                <c:pt idx="69">
                  <c:v>27893.1111111111</c:v>
                </c:pt>
                <c:pt idx="70">
                  <c:v>25093.8</c:v>
                </c:pt>
                <c:pt idx="71">
                  <c:v>25093.8</c:v>
                </c:pt>
                <c:pt idx="72">
                  <c:v>27893.1111111111</c:v>
                </c:pt>
                <c:pt idx="73">
                  <c:v>27893.1111111111</c:v>
                </c:pt>
                <c:pt idx="74">
                  <c:v>27893.1111111111</c:v>
                </c:pt>
                <c:pt idx="75">
                  <c:v>27893.1111111111</c:v>
                </c:pt>
                <c:pt idx="76">
                  <c:v>27893.1111111111</c:v>
                </c:pt>
                <c:pt idx="77">
                  <c:v>27893.1111111111</c:v>
                </c:pt>
                <c:pt idx="78">
                  <c:v>25093.8</c:v>
                </c:pt>
                <c:pt idx="79">
                  <c:v>27893.1111111111</c:v>
                </c:pt>
                <c:pt idx="80">
                  <c:v>27893.1111111111</c:v>
                </c:pt>
                <c:pt idx="81">
                  <c:v>27893.1111111111</c:v>
                </c:pt>
                <c:pt idx="82">
                  <c:v>27893.1111111111</c:v>
                </c:pt>
                <c:pt idx="83">
                  <c:v>27893.1111111111</c:v>
                </c:pt>
                <c:pt idx="84">
                  <c:v>27893.1111111111</c:v>
                </c:pt>
                <c:pt idx="85">
                  <c:v>27893.1111111111</c:v>
                </c:pt>
                <c:pt idx="86">
                  <c:v>27893.1111111111</c:v>
                </c:pt>
                <c:pt idx="87">
                  <c:v>27893.1111111111</c:v>
                </c:pt>
                <c:pt idx="88">
                  <c:v>27893.1111111111</c:v>
                </c:pt>
                <c:pt idx="89">
                  <c:v>27893.1111111111</c:v>
                </c:pt>
                <c:pt idx="90">
                  <c:v>23.4990196078431</c:v>
                </c:pt>
                <c:pt idx="91">
                  <c:v>6.0814674025451</c:v>
                </c:pt>
                <c:pt idx="92">
                  <c:v>12.1327394209354</c:v>
                </c:pt>
                <c:pt idx="93">
                  <c:v>3.51069078947367</c:v>
                </c:pt>
                <c:pt idx="94">
                  <c:v>26.6153846153857</c:v>
                </c:pt>
                <c:pt idx="95">
                  <c:v>6.8044123886296</c:v>
                </c:pt>
                <c:pt idx="96">
                  <c:v>19.016068052931</c:v>
                </c:pt>
                <c:pt idx="97">
                  <c:v>2.49918566775244</c:v>
                </c:pt>
                <c:pt idx="98">
                  <c:v>7.4544333637891</c:v>
                </c:pt>
                <c:pt idx="99">
                  <c:v>7.0769885155253</c:v>
                </c:pt>
                <c:pt idx="100">
                  <c:v>11.1575562222918</c:v>
                </c:pt>
                <c:pt idx="101">
                  <c:v>4.09072235023694</c:v>
                </c:pt>
                <c:pt idx="102">
                  <c:v>10.5454600108902</c:v>
                </c:pt>
                <c:pt idx="103">
                  <c:v>7.85721858202996</c:v>
                </c:pt>
                <c:pt idx="104">
                  <c:v>29.4199117991875</c:v>
                </c:pt>
                <c:pt idx="105">
                  <c:v>5.66067928796461</c:v>
                </c:pt>
                <c:pt idx="106">
                  <c:v>7.38416027920384</c:v>
                </c:pt>
                <c:pt idx="107">
                  <c:v>14.8823215024975</c:v>
                </c:pt>
                <c:pt idx="108">
                  <c:v>3.80791426215994</c:v>
                </c:pt>
                <c:pt idx="109">
                  <c:v>3.94737130921153</c:v>
                </c:pt>
                <c:pt idx="110">
                  <c:v>20.4731361956655</c:v>
                </c:pt>
                <c:pt idx="111">
                  <c:v>14.0033585584148</c:v>
                </c:pt>
                <c:pt idx="112">
                  <c:v>18.7810439374049</c:v>
                </c:pt>
                <c:pt idx="113">
                  <c:v>4.18458096308904</c:v>
                </c:pt>
                <c:pt idx="114">
                  <c:v>3.64689603553627</c:v>
                </c:pt>
                <c:pt idx="115">
                  <c:v>3.10742382530282</c:v>
                </c:pt>
                <c:pt idx="116">
                  <c:v>4.21280786595501</c:v>
                </c:pt>
                <c:pt idx="117">
                  <c:v>13.7026705876735</c:v>
                </c:pt>
                <c:pt idx="118">
                  <c:v>9.16254876462939</c:v>
                </c:pt>
                <c:pt idx="119">
                  <c:v>2.49816849816851</c:v>
                </c:pt>
                <c:pt idx="120">
                  <c:v>23.3854488186862</c:v>
                </c:pt>
                <c:pt idx="121">
                  <c:v>8.83232497839241</c:v>
                </c:pt>
                <c:pt idx="122">
                  <c:v>10.600790513834</c:v>
                </c:pt>
                <c:pt idx="123">
                  <c:v>11.536552946389</c:v>
                </c:pt>
                <c:pt idx="124">
                  <c:v>2.70828233374132</c:v>
                </c:pt>
                <c:pt idx="125">
                  <c:v>10.3056042031524</c:v>
                </c:pt>
                <c:pt idx="126">
                  <c:v>22.7280701754395</c:v>
                </c:pt>
                <c:pt idx="127">
                  <c:v>2.28907835972391</c:v>
                </c:pt>
                <c:pt idx="128">
                  <c:v>3.00000000000001</c:v>
                </c:pt>
                <c:pt idx="129">
                  <c:v>2.74908200734396</c:v>
                </c:pt>
                <c:pt idx="130">
                  <c:v>2.08269152817186</c:v>
                </c:pt>
                <c:pt idx="131">
                  <c:v>2.24847746650426</c:v>
                </c:pt>
                <c:pt idx="132">
                  <c:v>7.08408744360572</c:v>
                </c:pt>
                <c:pt idx="133">
                  <c:v>3.59588477366256</c:v>
                </c:pt>
                <c:pt idx="134">
                  <c:v>7.39360341151387</c:v>
                </c:pt>
                <c:pt idx="135">
                  <c:v>11.9830960854092</c:v>
                </c:pt>
                <c:pt idx="136">
                  <c:v>2.38093077899109</c:v>
                </c:pt>
                <c:pt idx="137">
                  <c:v>7.4362473347548</c:v>
                </c:pt>
                <c:pt idx="138">
                  <c:v>17.1339534883735</c:v>
                </c:pt>
                <c:pt idx="139">
                  <c:v>4.32394366197185</c:v>
                </c:pt>
                <c:pt idx="140">
                  <c:v>23.8141592920354</c:v>
                </c:pt>
                <c:pt idx="141">
                  <c:v>12.1772828507795</c:v>
                </c:pt>
                <c:pt idx="142">
                  <c:v>12.1273374888696</c:v>
                </c:pt>
                <c:pt idx="143">
                  <c:v>12.6848701880036</c:v>
                </c:pt>
                <c:pt idx="144">
                  <c:v>2.28907835972391</c:v>
                </c:pt>
                <c:pt idx="145">
                  <c:v>4.54235880398672</c:v>
                </c:pt>
                <c:pt idx="146">
                  <c:v>9.82476024411509</c:v>
                </c:pt>
                <c:pt idx="147">
                  <c:v>17.07156133829</c:v>
                </c:pt>
                <c:pt idx="148">
                  <c:v>6.25811893715732</c:v>
                </c:pt>
                <c:pt idx="149">
                  <c:v>0.788816502361913</c:v>
                </c:pt>
                <c:pt idx="150">
                  <c:v>0.654414702357171</c:v>
                </c:pt>
                <c:pt idx="151">
                  <c:v>1.05858747993581</c:v>
                </c:pt>
                <c:pt idx="152">
                  <c:v>19.9704761904762</c:v>
                </c:pt>
                <c:pt idx="153">
                  <c:v>0.654938024790084</c:v>
                </c:pt>
                <c:pt idx="154">
                  <c:v>1.79313131313131</c:v>
                </c:pt>
                <c:pt idx="155">
                  <c:v>6.25811893715732</c:v>
                </c:pt>
                <c:pt idx="156">
                  <c:v>6.48541226215646</c:v>
                </c:pt>
                <c:pt idx="157">
                  <c:v>1.26125401929261</c:v>
                </c:pt>
                <c:pt idx="158">
                  <c:v>10.8977973568282</c:v>
                </c:pt>
                <c:pt idx="159">
                  <c:v>1.09871589085073</c:v>
                </c:pt>
                <c:pt idx="160">
                  <c:v>13.5428313796213</c:v>
                </c:pt>
              </c:numCache>
            </c:numRef>
          </c:yVal>
          <c:smooth val="0"/>
        </c:ser>
        <c:axId val="90996078"/>
        <c:axId val="84474074"/>
      </c:scatterChart>
      <c:valAx>
        <c:axId val="90996078"/>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4074"/>
        <c:crossesAt val="0.1"/>
        <c:crossBetween val="midCat"/>
      </c:valAx>
      <c:valAx>
        <c:axId val="8447407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60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4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Avg'!$B$6:$B$166</c:f>
              <c:numCache>
                <c:formatCode>General</c:formatCode>
                <c:ptCount val="161"/>
                <c:pt idx="0">
                  <c:v>251438</c:v>
                </c:pt>
                <c:pt idx="1">
                  <c:v>251438</c:v>
                </c:pt>
                <c:pt idx="2">
                  <c:v>251438</c:v>
                </c:pt>
                <c:pt idx="3">
                  <c:v>251438</c:v>
                </c:pt>
                <c:pt idx="4">
                  <c:v>251438</c:v>
                </c:pt>
                <c:pt idx="5">
                  <c:v>251438</c:v>
                </c:pt>
                <c:pt idx="6">
                  <c:v>251438</c:v>
                </c:pt>
                <c:pt idx="7">
                  <c:v>251438</c:v>
                </c:pt>
                <c:pt idx="8">
                  <c:v>251438</c:v>
                </c:pt>
                <c:pt idx="9">
                  <c:v>209498.333333333</c:v>
                </c:pt>
                <c:pt idx="10">
                  <c:v>251438</c:v>
                </c:pt>
                <c:pt idx="11">
                  <c:v>251438</c:v>
                </c:pt>
                <c:pt idx="12">
                  <c:v>251438</c:v>
                </c:pt>
                <c:pt idx="13">
                  <c:v>251438</c:v>
                </c:pt>
                <c:pt idx="14">
                  <c:v>251438</c:v>
                </c:pt>
                <c:pt idx="15">
                  <c:v>209498.333333333</c:v>
                </c:pt>
                <c:pt idx="16">
                  <c:v>251438</c:v>
                </c:pt>
                <c:pt idx="17">
                  <c:v>251438</c:v>
                </c:pt>
                <c:pt idx="18">
                  <c:v>251438</c:v>
                </c:pt>
                <c:pt idx="19">
                  <c:v>251438</c:v>
                </c:pt>
                <c:pt idx="20">
                  <c:v>251438</c:v>
                </c:pt>
                <c:pt idx="21">
                  <c:v>251438</c:v>
                </c:pt>
                <c:pt idx="22">
                  <c:v>251438</c:v>
                </c:pt>
                <c:pt idx="23">
                  <c:v>251438</c:v>
                </c:pt>
                <c:pt idx="24">
                  <c:v>251438</c:v>
                </c:pt>
                <c:pt idx="25">
                  <c:v>251438</c:v>
                </c:pt>
                <c:pt idx="26">
                  <c:v>251438</c:v>
                </c:pt>
                <c:pt idx="27">
                  <c:v>251438</c:v>
                </c:pt>
                <c:pt idx="28">
                  <c:v>251438</c:v>
                </c:pt>
                <c:pt idx="29">
                  <c:v>211072143.48</c:v>
                </c:pt>
                <c:pt idx="30">
                  <c:v>251438</c:v>
                </c:pt>
                <c:pt idx="31">
                  <c:v>251438</c:v>
                </c:pt>
                <c:pt idx="32">
                  <c:v>251438</c:v>
                </c:pt>
                <c:pt idx="33">
                  <c:v>251438</c:v>
                </c:pt>
                <c:pt idx="34">
                  <c:v>251438</c:v>
                </c:pt>
                <c:pt idx="35">
                  <c:v>251438</c:v>
                </c:pt>
                <c:pt idx="36">
                  <c:v>251438</c:v>
                </c:pt>
                <c:pt idx="37">
                  <c:v>251438</c:v>
                </c:pt>
                <c:pt idx="38">
                  <c:v>210234683.48</c:v>
                </c:pt>
                <c:pt idx="39">
                  <c:v>209581.666666667</c:v>
                </c:pt>
                <c:pt idx="40">
                  <c:v>251438</c:v>
                </c:pt>
                <c:pt idx="41">
                  <c:v>251438</c:v>
                </c:pt>
                <c:pt idx="42">
                  <c:v>251438</c:v>
                </c:pt>
                <c:pt idx="43">
                  <c:v>251438</c:v>
                </c:pt>
                <c:pt idx="44">
                  <c:v>251438</c:v>
                </c:pt>
                <c:pt idx="45">
                  <c:v>251438</c:v>
                </c:pt>
                <c:pt idx="46">
                  <c:v>251438</c:v>
                </c:pt>
                <c:pt idx="47">
                  <c:v>251438</c:v>
                </c:pt>
                <c:pt idx="48">
                  <c:v>251438</c:v>
                </c:pt>
                <c:pt idx="49">
                  <c:v>251438</c:v>
                </c:pt>
                <c:pt idx="50">
                  <c:v>251438</c:v>
                </c:pt>
                <c:pt idx="51">
                  <c:v>251438</c:v>
                </c:pt>
                <c:pt idx="52">
                  <c:v>251438</c:v>
                </c:pt>
                <c:pt idx="53">
                  <c:v>251438</c:v>
                </c:pt>
                <c:pt idx="54">
                  <c:v>251438</c:v>
                </c:pt>
                <c:pt idx="55">
                  <c:v>209498.333333333</c:v>
                </c:pt>
                <c:pt idx="56">
                  <c:v>251438</c:v>
                </c:pt>
                <c:pt idx="57">
                  <c:v>251438</c:v>
                </c:pt>
                <c:pt idx="58">
                  <c:v>251438</c:v>
                </c:pt>
                <c:pt idx="59">
                  <c:v>251438</c:v>
                </c:pt>
                <c:pt idx="60">
                  <c:v>251438</c:v>
                </c:pt>
                <c:pt idx="61">
                  <c:v>80285.75</c:v>
                </c:pt>
                <c:pt idx="62">
                  <c:v>53020.2444444445</c:v>
                </c:pt>
                <c:pt idx="63">
                  <c:v>46030.3</c:v>
                </c:pt>
                <c:pt idx="64">
                  <c:v>39038.1333333333</c:v>
                </c:pt>
                <c:pt idx="65">
                  <c:v>41836.3333333333</c:v>
                </c:pt>
                <c:pt idx="66">
                  <c:v>39038.1333333333</c:v>
                </c:pt>
                <c:pt idx="67">
                  <c:v>43232.1</c:v>
                </c:pt>
                <c:pt idx="68">
                  <c:v>39038.1333333333</c:v>
                </c:pt>
                <c:pt idx="69">
                  <c:v>42471.0757575758</c:v>
                </c:pt>
                <c:pt idx="70">
                  <c:v>39038.1333333333</c:v>
                </c:pt>
                <c:pt idx="71">
                  <c:v>39038.1333333333</c:v>
                </c:pt>
                <c:pt idx="72">
                  <c:v>43232.1</c:v>
                </c:pt>
                <c:pt idx="73">
                  <c:v>46960.4407407407</c:v>
                </c:pt>
                <c:pt idx="74">
                  <c:v>41836.3333333333</c:v>
                </c:pt>
                <c:pt idx="75">
                  <c:v>39038.1333333333</c:v>
                </c:pt>
                <c:pt idx="76">
                  <c:v>39038.1333333333</c:v>
                </c:pt>
                <c:pt idx="77">
                  <c:v>43232.1</c:v>
                </c:pt>
                <c:pt idx="78">
                  <c:v>41836.3333333333</c:v>
                </c:pt>
                <c:pt idx="79">
                  <c:v>39038.1333333333</c:v>
                </c:pt>
                <c:pt idx="80">
                  <c:v>39038.1333333333</c:v>
                </c:pt>
                <c:pt idx="81">
                  <c:v>41836.3333333333</c:v>
                </c:pt>
                <c:pt idx="82">
                  <c:v>39038.1333333333</c:v>
                </c:pt>
                <c:pt idx="83">
                  <c:v>39038.1333333333</c:v>
                </c:pt>
                <c:pt idx="84">
                  <c:v>39968.2740740741</c:v>
                </c:pt>
                <c:pt idx="85">
                  <c:v>41836.3333333333</c:v>
                </c:pt>
                <c:pt idx="86">
                  <c:v>44162.2407407407</c:v>
                </c:pt>
                <c:pt idx="87">
                  <c:v>45269.2757575758</c:v>
                </c:pt>
                <c:pt idx="88">
                  <c:v>46030.3</c:v>
                </c:pt>
                <c:pt idx="89">
                  <c:v>42766.4740740741</c:v>
                </c:pt>
                <c:pt idx="90">
                  <c:v>42766.4740740741</c:v>
                </c:pt>
                <c:pt idx="91">
                  <c:v>24.7111367796965</c:v>
                </c:pt>
                <c:pt idx="92">
                  <c:v>20.4517981587367</c:v>
                </c:pt>
                <c:pt idx="93">
                  <c:v>14.6671153362962</c:v>
                </c:pt>
                <c:pt idx="94">
                  <c:v>6.21654586067081</c:v>
                </c:pt>
                <c:pt idx="95">
                  <c:v>11.5576054592313</c:v>
                </c:pt>
                <c:pt idx="96">
                  <c:v>17.8751528501244</c:v>
                </c:pt>
                <c:pt idx="97">
                  <c:v>6.72604594513981</c:v>
                </c:pt>
                <c:pt idx="98">
                  <c:v>13.8858913331929</c:v>
                </c:pt>
                <c:pt idx="99">
                  <c:v>16.3123839109124</c:v>
                </c:pt>
                <c:pt idx="100">
                  <c:v>20.2096588327306</c:v>
                </c:pt>
                <c:pt idx="101">
                  <c:v>13.5603802188655</c:v>
                </c:pt>
                <c:pt idx="102">
                  <c:v>15.1133862714609</c:v>
                </c:pt>
                <c:pt idx="103">
                  <c:v>22.9979166584414</c:v>
                </c:pt>
                <c:pt idx="104">
                  <c:v>18.5996626759227</c:v>
                </c:pt>
                <c:pt idx="105">
                  <c:v>25.9941741603053</c:v>
                </c:pt>
                <c:pt idx="106">
                  <c:v>17.4773801793116</c:v>
                </c:pt>
                <c:pt idx="107">
                  <c:v>12.9505317968422</c:v>
                </c:pt>
                <c:pt idx="108">
                  <c:v>16.6546631206264</c:v>
                </c:pt>
                <c:pt idx="109">
                  <c:v>17.5280192524251</c:v>
                </c:pt>
                <c:pt idx="110">
                  <c:v>13.8873202487157</c:v>
                </c:pt>
                <c:pt idx="111">
                  <c:v>28.6500999036979</c:v>
                </c:pt>
                <c:pt idx="112">
                  <c:v>15.7193118200772</c:v>
                </c:pt>
                <c:pt idx="113">
                  <c:v>23.6792275690873</c:v>
                </c:pt>
                <c:pt idx="114">
                  <c:v>21.2727233125589</c:v>
                </c:pt>
                <c:pt idx="115">
                  <c:v>21.8917861251668</c:v>
                </c:pt>
                <c:pt idx="116">
                  <c:v>18.4495027414119</c:v>
                </c:pt>
                <c:pt idx="117">
                  <c:v>22.4852231845261</c:v>
                </c:pt>
                <c:pt idx="118">
                  <c:v>19.0030799501994</c:v>
                </c:pt>
                <c:pt idx="119">
                  <c:v>18.4274805374142</c:v>
                </c:pt>
                <c:pt idx="120">
                  <c:v>19.5319169087336</c:v>
                </c:pt>
                <c:pt idx="121">
                  <c:v>20.1724067263559</c:v>
                </c:pt>
                <c:pt idx="122">
                  <c:v>15.9402843612101</c:v>
                </c:pt>
                <c:pt idx="123">
                  <c:v>14.0043759638766</c:v>
                </c:pt>
                <c:pt idx="124">
                  <c:v>22.772741321048</c:v>
                </c:pt>
                <c:pt idx="125">
                  <c:v>7.7487465051626</c:v>
                </c:pt>
                <c:pt idx="126">
                  <c:v>4.84326990163117</c:v>
                </c:pt>
                <c:pt idx="127">
                  <c:v>14.073044326823</c:v>
                </c:pt>
                <c:pt idx="128">
                  <c:v>16.88185056203</c:v>
                </c:pt>
                <c:pt idx="129">
                  <c:v>17.0438865998651</c:v>
                </c:pt>
                <c:pt idx="130">
                  <c:v>16.273144165176</c:v>
                </c:pt>
                <c:pt idx="131">
                  <c:v>17.4568478092065</c:v>
                </c:pt>
                <c:pt idx="132">
                  <c:v>17.0414055609477</c:v>
                </c:pt>
                <c:pt idx="133">
                  <c:v>8.30030732217633</c:v>
                </c:pt>
                <c:pt idx="134">
                  <c:v>15.8971722538823</c:v>
                </c:pt>
                <c:pt idx="135">
                  <c:v>15.1221718861748</c:v>
                </c:pt>
                <c:pt idx="136">
                  <c:v>3.6542823433883</c:v>
                </c:pt>
                <c:pt idx="137">
                  <c:v>7.35724410077256</c:v>
                </c:pt>
                <c:pt idx="138">
                  <c:v>15.6454503939209</c:v>
                </c:pt>
                <c:pt idx="139">
                  <c:v>21.8772566999947</c:v>
                </c:pt>
                <c:pt idx="140">
                  <c:v>17.5986712558946</c:v>
                </c:pt>
                <c:pt idx="141">
                  <c:v>22.2851893883989</c:v>
                </c:pt>
                <c:pt idx="142">
                  <c:v>9.94124886073804</c:v>
                </c:pt>
                <c:pt idx="143">
                  <c:v>15.5756276480934</c:v>
                </c:pt>
                <c:pt idx="144">
                  <c:v>9.42045243461523</c:v>
                </c:pt>
                <c:pt idx="145">
                  <c:v>10.1093532048601</c:v>
                </c:pt>
                <c:pt idx="146">
                  <c:v>18.988812655581</c:v>
                </c:pt>
                <c:pt idx="147">
                  <c:v>9.31116744814924</c:v>
                </c:pt>
                <c:pt idx="148">
                  <c:v>11.9825611289386</c:v>
                </c:pt>
                <c:pt idx="149">
                  <c:v>12.7041905676549</c:v>
                </c:pt>
                <c:pt idx="150">
                  <c:v>7.24478969860273</c:v>
                </c:pt>
                <c:pt idx="151">
                  <c:v>13.9429263130661</c:v>
                </c:pt>
                <c:pt idx="152">
                  <c:v>21.7695616691315</c:v>
                </c:pt>
                <c:pt idx="153">
                  <c:v>5.78430337186927</c:v>
                </c:pt>
                <c:pt idx="154">
                  <c:v>15.7243887694786</c:v>
                </c:pt>
                <c:pt idx="155">
                  <c:v>21.9715109749001</c:v>
                </c:pt>
                <c:pt idx="156">
                  <c:v>12.235040984006</c:v>
                </c:pt>
                <c:pt idx="157">
                  <c:v>18.7445679042077</c:v>
                </c:pt>
                <c:pt idx="158">
                  <c:v>20.2021259220104</c:v>
                </c:pt>
                <c:pt idx="159">
                  <c:v>9.54794329588523</c:v>
                </c:pt>
                <c:pt idx="160">
                  <c:v>18.092158106201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Avg'!$E$6:$E$166</c:f>
              <c:numCache>
                <c:formatCode>General</c:formatCode>
                <c:ptCount val="161"/>
                <c:pt idx="0">
                  <c:v>251538</c:v>
                </c:pt>
                <c:pt idx="1">
                  <c:v>251538</c:v>
                </c:pt>
                <c:pt idx="2">
                  <c:v>251538</c:v>
                </c:pt>
                <c:pt idx="3">
                  <c:v>251538</c:v>
                </c:pt>
                <c:pt idx="4">
                  <c:v>251538</c:v>
                </c:pt>
                <c:pt idx="5">
                  <c:v>209681.666666667</c:v>
                </c:pt>
                <c:pt idx="6">
                  <c:v>251538</c:v>
                </c:pt>
                <c:pt idx="7">
                  <c:v>251538</c:v>
                </c:pt>
                <c:pt idx="8">
                  <c:v>251538</c:v>
                </c:pt>
                <c:pt idx="9">
                  <c:v>251538</c:v>
                </c:pt>
                <c:pt idx="10">
                  <c:v>209531.666666667</c:v>
                </c:pt>
                <c:pt idx="11">
                  <c:v>251538</c:v>
                </c:pt>
                <c:pt idx="12">
                  <c:v>251538</c:v>
                </c:pt>
                <c:pt idx="13">
                  <c:v>251538</c:v>
                </c:pt>
                <c:pt idx="14">
                  <c:v>251538</c:v>
                </c:pt>
                <c:pt idx="15">
                  <c:v>251538</c:v>
                </c:pt>
                <c:pt idx="16">
                  <c:v>251538</c:v>
                </c:pt>
                <c:pt idx="17">
                  <c:v>251538</c:v>
                </c:pt>
                <c:pt idx="18">
                  <c:v>251538</c:v>
                </c:pt>
                <c:pt idx="19">
                  <c:v>251538</c:v>
                </c:pt>
                <c:pt idx="20">
                  <c:v>251538</c:v>
                </c:pt>
                <c:pt idx="21">
                  <c:v>209531.666666667</c:v>
                </c:pt>
                <c:pt idx="22">
                  <c:v>251538</c:v>
                </c:pt>
                <c:pt idx="23">
                  <c:v>251538</c:v>
                </c:pt>
                <c:pt idx="24">
                  <c:v>251538</c:v>
                </c:pt>
                <c:pt idx="25">
                  <c:v>251538</c:v>
                </c:pt>
                <c:pt idx="26">
                  <c:v>251538</c:v>
                </c:pt>
                <c:pt idx="27">
                  <c:v>251538</c:v>
                </c:pt>
                <c:pt idx="28">
                  <c:v>251538</c:v>
                </c:pt>
                <c:pt idx="29">
                  <c:v>251538</c:v>
                </c:pt>
                <c:pt idx="30">
                  <c:v>251538</c:v>
                </c:pt>
                <c:pt idx="31">
                  <c:v>251538</c:v>
                </c:pt>
                <c:pt idx="32">
                  <c:v>251538</c:v>
                </c:pt>
                <c:pt idx="33">
                  <c:v>251538</c:v>
                </c:pt>
                <c:pt idx="34">
                  <c:v>251538</c:v>
                </c:pt>
                <c:pt idx="35">
                  <c:v>251538</c:v>
                </c:pt>
                <c:pt idx="36">
                  <c:v>251538</c:v>
                </c:pt>
                <c:pt idx="37">
                  <c:v>251538</c:v>
                </c:pt>
                <c:pt idx="38">
                  <c:v>251538</c:v>
                </c:pt>
                <c:pt idx="39">
                  <c:v>251538</c:v>
                </c:pt>
                <c:pt idx="40">
                  <c:v>251538</c:v>
                </c:pt>
                <c:pt idx="41">
                  <c:v>251538</c:v>
                </c:pt>
                <c:pt idx="42">
                  <c:v>251538</c:v>
                </c:pt>
                <c:pt idx="43">
                  <c:v>251538</c:v>
                </c:pt>
                <c:pt idx="44">
                  <c:v>251538</c:v>
                </c:pt>
                <c:pt idx="45">
                  <c:v>251538</c:v>
                </c:pt>
                <c:pt idx="46">
                  <c:v>251538</c:v>
                </c:pt>
                <c:pt idx="47">
                  <c:v>251538</c:v>
                </c:pt>
                <c:pt idx="48">
                  <c:v>251538</c:v>
                </c:pt>
                <c:pt idx="49">
                  <c:v>251538</c:v>
                </c:pt>
                <c:pt idx="50">
                  <c:v>251538</c:v>
                </c:pt>
                <c:pt idx="51">
                  <c:v>251538</c:v>
                </c:pt>
                <c:pt idx="52">
                  <c:v>251538</c:v>
                </c:pt>
                <c:pt idx="53">
                  <c:v>251538</c:v>
                </c:pt>
                <c:pt idx="54">
                  <c:v>251538</c:v>
                </c:pt>
                <c:pt idx="55">
                  <c:v>251538</c:v>
                </c:pt>
                <c:pt idx="56">
                  <c:v>251538</c:v>
                </c:pt>
                <c:pt idx="57">
                  <c:v>251538</c:v>
                </c:pt>
                <c:pt idx="58">
                  <c:v>251538</c:v>
                </c:pt>
                <c:pt idx="59">
                  <c:v>251538</c:v>
                </c:pt>
                <c:pt idx="60">
                  <c:v>251538</c:v>
                </c:pt>
                <c:pt idx="61">
                  <c:v>51154.962962963</c:v>
                </c:pt>
                <c:pt idx="62">
                  <c:v>44178.9074074074</c:v>
                </c:pt>
                <c:pt idx="63">
                  <c:v>37052.7523809524</c:v>
                </c:pt>
                <c:pt idx="64">
                  <c:v>37052.7523809524</c:v>
                </c:pt>
                <c:pt idx="65">
                  <c:v>37985.1153439153</c:v>
                </c:pt>
                <c:pt idx="66">
                  <c:v>35557.8833333333</c:v>
                </c:pt>
                <c:pt idx="67">
                  <c:v>37052.7523809524</c:v>
                </c:pt>
                <c:pt idx="68">
                  <c:v>37052.7523809524</c:v>
                </c:pt>
                <c:pt idx="69">
                  <c:v>37985.1153439153</c:v>
                </c:pt>
                <c:pt idx="70">
                  <c:v>36490.2462962963</c:v>
                </c:pt>
                <c:pt idx="71">
                  <c:v>37985.1153439153</c:v>
                </c:pt>
                <c:pt idx="72">
                  <c:v>37052.7523809524</c:v>
                </c:pt>
                <c:pt idx="73">
                  <c:v>37985.1153439153</c:v>
                </c:pt>
                <c:pt idx="74">
                  <c:v>39150.569047619</c:v>
                </c:pt>
                <c:pt idx="75">
                  <c:v>37985.1153439153</c:v>
                </c:pt>
                <c:pt idx="76">
                  <c:v>37052.7523809524</c:v>
                </c:pt>
                <c:pt idx="77">
                  <c:v>37985.1153439153</c:v>
                </c:pt>
                <c:pt idx="78">
                  <c:v>37985.1153439153</c:v>
                </c:pt>
                <c:pt idx="79">
                  <c:v>37052.7523809524</c:v>
                </c:pt>
                <c:pt idx="80">
                  <c:v>37052.7523809524</c:v>
                </c:pt>
                <c:pt idx="81">
                  <c:v>39150.569047619</c:v>
                </c:pt>
                <c:pt idx="82">
                  <c:v>37985.1153439153</c:v>
                </c:pt>
                <c:pt idx="83">
                  <c:v>37985.1153439153</c:v>
                </c:pt>
                <c:pt idx="84">
                  <c:v>26362.8131494409</c:v>
                </c:pt>
                <c:pt idx="85">
                  <c:v>37985.1153439153</c:v>
                </c:pt>
                <c:pt idx="86">
                  <c:v>41143.7277777778</c:v>
                </c:pt>
                <c:pt idx="87">
                  <c:v>39978.2740740741</c:v>
                </c:pt>
                <c:pt idx="88">
                  <c:v>42768.6962962963</c:v>
                </c:pt>
                <c:pt idx="89">
                  <c:v>37985.1153439153</c:v>
                </c:pt>
                <c:pt idx="90">
                  <c:v>39978.2740740741</c:v>
                </c:pt>
                <c:pt idx="91">
                  <c:v>25997.2740740774</c:v>
                </c:pt>
                <c:pt idx="92">
                  <c:v>25997.2740740741</c:v>
                </c:pt>
                <c:pt idx="93">
                  <c:v>25996.162962963</c:v>
                </c:pt>
                <c:pt idx="94">
                  <c:v>26926.3037037037</c:v>
                </c:pt>
                <c:pt idx="95">
                  <c:v>27859.7777777778</c:v>
                </c:pt>
                <c:pt idx="96">
                  <c:v>27859.7777777778</c:v>
                </c:pt>
                <c:pt idx="97">
                  <c:v>27859.7777777778</c:v>
                </c:pt>
                <c:pt idx="98">
                  <c:v>14464.0244827117</c:v>
                </c:pt>
                <c:pt idx="99">
                  <c:v>24.6526986002427</c:v>
                </c:pt>
                <c:pt idx="100">
                  <c:v>16.6450010633845</c:v>
                </c:pt>
                <c:pt idx="101">
                  <c:v>18.6096672486578</c:v>
                </c:pt>
                <c:pt idx="102">
                  <c:v>10.3473913381774</c:v>
                </c:pt>
                <c:pt idx="103">
                  <c:v>7.22063938771079</c:v>
                </c:pt>
                <c:pt idx="104">
                  <c:v>16.6905042301342</c:v>
                </c:pt>
                <c:pt idx="105">
                  <c:v>26.7588338868292</c:v>
                </c:pt>
                <c:pt idx="106">
                  <c:v>24.0980803188463</c:v>
                </c:pt>
                <c:pt idx="107">
                  <c:v>9.88348297536103</c:v>
                </c:pt>
                <c:pt idx="108">
                  <c:v>22.9430716834621</c:v>
                </c:pt>
                <c:pt idx="109">
                  <c:v>12.7152883378986</c:v>
                </c:pt>
                <c:pt idx="110">
                  <c:v>20.9702205915066</c:v>
                </c:pt>
                <c:pt idx="111">
                  <c:v>8.18411000745206</c:v>
                </c:pt>
                <c:pt idx="112">
                  <c:v>7.61791258752699</c:v>
                </c:pt>
                <c:pt idx="113">
                  <c:v>11.5918985179017</c:v>
                </c:pt>
                <c:pt idx="114">
                  <c:v>13.1886417383034</c:v>
                </c:pt>
                <c:pt idx="115">
                  <c:v>15.878046580262</c:v>
                </c:pt>
                <c:pt idx="116">
                  <c:v>11.8060403153652</c:v>
                </c:pt>
                <c:pt idx="117">
                  <c:v>12.5922894524713</c:v>
                </c:pt>
                <c:pt idx="118">
                  <c:v>18.8567230838773</c:v>
                </c:pt>
                <c:pt idx="119">
                  <c:v>8.09787885242036</c:v>
                </c:pt>
                <c:pt idx="120">
                  <c:v>15.6220483695088</c:v>
                </c:pt>
                <c:pt idx="121">
                  <c:v>14.8126958296584</c:v>
                </c:pt>
                <c:pt idx="122">
                  <c:v>12.6743047417495</c:v>
                </c:pt>
                <c:pt idx="123">
                  <c:v>10.222703697779</c:v>
                </c:pt>
                <c:pt idx="124">
                  <c:v>19.1136332703578</c:v>
                </c:pt>
                <c:pt idx="125">
                  <c:v>10.8818782370956</c:v>
                </c:pt>
                <c:pt idx="126">
                  <c:v>16.750923013499</c:v>
                </c:pt>
                <c:pt idx="127">
                  <c:v>12.0619221281945</c:v>
                </c:pt>
                <c:pt idx="128">
                  <c:v>11.397344375252</c:v>
                </c:pt>
                <c:pt idx="129">
                  <c:v>15.0815030295184</c:v>
                </c:pt>
                <c:pt idx="130">
                  <c:v>9.43425428326637</c:v>
                </c:pt>
                <c:pt idx="131">
                  <c:v>12.5098044272128</c:v>
                </c:pt>
                <c:pt idx="132">
                  <c:v>18.0224675360995</c:v>
                </c:pt>
                <c:pt idx="133">
                  <c:v>23.4491978057572</c:v>
                </c:pt>
                <c:pt idx="134">
                  <c:v>28.9117490791806</c:v>
                </c:pt>
                <c:pt idx="135">
                  <c:v>12.1565189916718</c:v>
                </c:pt>
                <c:pt idx="136">
                  <c:v>15.3160863798253</c:v>
                </c:pt>
                <c:pt idx="137">
                  <c:v>17.5159147546279</c:v>
                </c:pt>
                <c:pt idx="138">
                  <c:v>2.10491888131029</c:v>
                </c:pt>
                <c:pt idx="139">
                  <c:v>9.72056748091773</c:v>
                </c:pt>
                <c:pt idx="140">
                  <c:v>4.13363431641969</c:v>
                </c:pt>
                <c:pt idx="141">
                  <c:v>12.7629795660864</c:v>
                </c:pt>
                <c:pt idx="142">
                  <c:v>15.9217351178169</c:v>
                </c:pt>
                <c:pt idx="143">
                  <c:v>11.8562928536455</c:v>
                </c:pt>
                <c:pt idx="144">
                  <c:v>22.7808165579238</c:v>
                </c:pt>
                <c:pt idx="145">
                  <c:v>26.4978538810512</c:v>
                </c:pt>
                <c:pt idx="146">
                  <c:v>12.0736156383172</c:v>
                </c:pt>
                <c:pt idx="147">
                  <c:v>12.5806817318286</c:v>
                </c:pt>
                <c:pt idx="148">
                  <c:v>16.2089628380395</c:v>
                </c:pt>
                <c:pt idx="149">
                  <c:v>18.9982549506369</c:v>
                </c:pt>
                <c:pt idx="150">
                  <c:v>6.55984788148822</c:v>
                </c:pt>
                <c:pt idx="151">
                  <c:v>16.5403176657692</c:v>
                </c:pt>
                <c:pt idx="152">
                  <c:v>20.8450563918021</c:v>
                </c:pt>
                <c:pt idx="153">
                  <c:v>18.4803256465689</c:v>
                </c:pt>
                <c:pt idx="154">
                  <c:v>15.6252333594246</c:v>
                </c:pt>
                <c:pt idx="155">
                  <c:v>0.991925436959593</c:v>
                </c:pt>
                <c:pt idx="156">
                  <c:v>10.4472856133885</c:v>
                </c:pt>
                <c:pt idx="157">
                  <c:v>12.1211863182993</c:v>
                </c:pt>
                <c:pt idx="158">
                  <c:v>14.5669749589076</c:v>
                </c:pt>
                <c:pt idx="159">
                  <c:v>5.99942527750221</c:v>
                </c:pt>
                <c:pt idx="160">
                  <c:v>9.22659487839601</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Avg'!$H$6:$H$166</c:f>
              <c:numCache>
                <c:formatCode>General</c:formatCode>
                <c:ptCount val="161"/>
                <c:pt idx="0">
                  <c:v>251738</c:v>
                </c:pt>
                <c:pt idx="1">
                  <c:v>251738</c:v>
                </c:pt>
                <c:pt idx="2">
                  <c:v>251738</c:v>
                </c:pt>
                <c:pt idx="3">
                  <c:v>251738</c:v>
                </c:pt>
                <c:pt idx="4">
                  <c:v>251738</c:v>
                </c:pt>
                <c:pt idx="5">
                  <c:v>251738</c:v>
                </c:pt>
                <c:pt idx="6">
                  <c:v>251738</c:v>
                </c:pt>
                <c:pt idx="7">
                  <c:v>251738</c:v>
                </c:pt>
                <c:pt idx="8">
                  <c:v>251738</c:v>
                </c:pt>
                <c:pt idx="9">
                  <c:v>251738</c:v>
                </c:pt>
                <c:pt idx="10">
                  <c:v>209781.666666667</c:v>
                </c:pt>
                <c:pt idx="11">
                  <c:v>251738</c:v>
                </c:pt>
                <c:pt idx="12">
                  <c:v>251738</c:v>
                </c:pt>
                <c:pt idx="13">
                  <c:v>251738</c:v>
                </c:pt>
                <c:pt idx="14">
                  <c:v>251738</c:v>
                </c:pt>
                <c:pt idx="15">
                  <c:v>251738</c:v>
                </c:pt>
                <c:pt idx="16">
                  <c:v>251738</c:v>
                </c:pt>
                <c:pt idx="17">
                  <c:v>251738</c:v>
                </c:pt>
                <c:pt idx="18">
                  <c:v>251738</c:v>
                </c:pt>
                <c:pt idx="19">
                  <c:v>251738</c:v>
                </c:pt>
                <c:pt idx="20">
                  <c:v>251738</c:v>
                </c:pt>
                <c:pt idx="21">
                  <c:v>251738</c:v>
                </c:pt>
                <c:pt idx="22">
                  <c:v>251738</c:v>
                </c:pt>
                <c:pt idx="23">
                  <c:v>251738</c:v>
                </c:pt>
                <c:pt idx="24">
                  <c:v>251738</c:v>
                </c:pt>
                <c:pt idx="25">
                  <c:v>251738</c:v>
                </c:pt>
                <c:pt idx="26">
                  <c:v>251738</c:v>
                </c:pt>
                <c:pt idx="27">
                  <c:v>251738</c:v>
                </c:pt>
                <c:pt idx="28">
                  <c:v>251738</c:v>
                </c:pt>
                <c:pt idx="29">
                  <c:v>251738</c:v>
                </c:pt>
                <c:pt idx="30">
                  <c:v>251738</c:v>
                </c:pt>
                <c:pt idx="31">
                  <c:v>251738</c:v>
                </c:pt>
                <c:pt idx="32">
                  <c:v>251738</c:v>
                </c:pt>
                <c:pt idx="33">
                  <c:v>251738</c:v>
                </c:pt>
                <c:pt idx="34">
                  <c:v>251738</c:v>
                </c:pt>
                <c:pt idx="35">
                  <c:v>251738</c:v>
                </c:pt>
                <c:pt idx="36">
                  <c:v>251738</c:v>
                </c:pt>
                <c:pt idx="37">
                  <c:v>251738</c:v>
                </c:pt>
                <c:pt idx="38">
                  <c:v>251738</c:v>
                </c:pt>
                <c:pt idx="39">
                  <c:v>251738</c:v>
                </c:pt>
                <c:pt idx="40">
                  <c:v>251738</c:v>
                </c:pt>
                <c:pt idx="41">
                  <c:v>251738</c:v>
                </c:pt>
                <c:pt idx="42">
                  <c:v>251738</c:v>
                </c:pt>
                <c:pt idx="43">
                  <c:v>251738</c:v>
                </c:pt>
                <c:pt idx="44">
                  <c:v>251738</c:v>
                </c:pt>
                <c:pt idx="45">
                  <c:v>211575719.48</c:v>
                </c:pt>
                <c:pt idx="46">
                  <c:v>251738</c:v>
                </c:pt>
                <c:pt idx="47">
                  <c:v>251738</c:v>
                </c:pt>
                <c:pt idx="48">
                  <c:v>251738</c:v>
                </c:pt>
                <c:pt idx="49">
                  <c:v>251738</c:v>
                </c:pt>
                <c:pt idx="50">
                  <c:v>251738</c:v>
                </c:pt>
                <c:pt idx="51">
                  <c:v>251738</c:v>
                </c:pt>
                <c:pt idx="52">
                  <c:v>251738</c:v>
                </c:pt>
                <c:pt idx="53">
                  <c:v>251738</c:v>
                </c:pt>
                <c:pt idx="54">
                  <c:v>251738</c:v>
                </c:pt>
                <c:pt idx="55">
                  <c:v>251738</c:v>
                </c:pt>
                <c:pt idx="56">
                  <c:v>251738</c:v>
                </c:pt>
                <c:pt idx="57">
                  <c:v>251738</c:v>
                </c:pt>
                <c:pt idx="58">
                  <c:v>251738</c:v>
                </c:pt>
                <c:pt idx="59">
                  <c:v>251738</c:v>
                </c:pt>
                <c:pt idx="60">
                  <c:v>251738</c:v>
                </c:pt>
                <c:pt idx="61">
                  <c:v>67053.4666666667</c:v>
                </c:pt>
                <c:pt idx="62">
                  <c:v>44202.9814814815</c:v>
                </c:pt>
                <c:pt idx="63">
                  <c:v>43269.8777777778</c:v>
                </c:pt>
                <c:pt idx="64">
                  <c:v>40005.6814814815</c:v>
                </c:pt>
                <c:pt idx="65">
                  <c:v>39072.5777777778</c:v>
                </c:pt>
                <c:pt idx="66">
                  <c:v>39072.5777777778</c:v>
                </c:pt>
                <c:pt idx="67">
                  <c:v>41271.9571428571</c:v>
                </c:pt>
                <c:pt idx="68">
                  <c:v>40005.6814814815</c:v>
                </c:pt>
                <c:pt idx="69">
                  <c:v>40005.6814814815</c:v>
                </c:pt>
                <c:pt idx="70">
                  <c:v>39072.5777777778</c:v>
                </c:pt>
                <c:pt idx="71">
                  <c:v>37074.6571428571</c:v>
                </c:pt>
                <c:pt idx="72">
                  <c:v>40005.6814814815</c:v>
                </c:pt>
                <c:pt idx="73">
                  <c:v>37207.4814814815</c:v>
                </c:pt>
                <c:pt idx="74">
                  <c:v>42802.7703703704</c:v>
                </c:pt>
                <c:pt idx="75">
                  <c:v>40005.6814814815</c:v>
                </c:pt>
                <c:pt idx="76">
                  <c:v>40005.6814814815</c:v>
                </c:pt>
                <c:pt idx="77">
                  <c:v>40005.6814814815</c:v>
                </c:pt>
                <c:pt idx="78">
                  <c:v>39072.5777777778</c:v>
                </c:pt>
                <c:pt idx="79">
                  <c:v>40005.6814814815</c:v>
                </c:pt>
                <c:pt idx="80">
                  <c:v>40005.6814814815</c:v>
                </c:pt>
                <c:pt idx="81">
                  <c:v>44202.9814814815</c:v>
                </c:pt>
                <c:pt idx="82">
                  <c:v>47000.0703703704</c:v>
                </c:pt>
                <c:pt idx="83">
                  <c:v>40005.6814814815</c:v>
                </c:pt>
                <c:pt idx="84">
                  <c:v>40005.6814814815</c:v>
                </c:pt>
                <c:pt idx="85">
                  <c:v>42802.7703703704</c:v>
                </c:pt>
                <c:pt idx="86">
                  <c:v>40005.6814814815</c:v>
                </c:pt>
                <c:pt idx="87">
                  <c:v>40005.6814814815</c:v>
                </c:pt>
                <c:pt idx="88">
                  <c:v>40005.6814814815</c:v>
                </c:pt>
                <c:pt idx="89">
                  <c:v>40005.6814814815</c:v>
                </c:pt>
                <c:pt idx="90">
                  <c:v>22974.3167463734</c:v>
                </c:pt>
                <c:pt idx="91">
                  <c:v>12.8937268918421</c:v>
                </c:pt>
                <c:pt idx="92">
                  <c:v>18.7418037799037</c:v>
                </c:pt>
                <c:pt idx="93">
                  <c:v>17.5580362303215</c:v>
                </c:pt>
                <c:pt idx="94">
                  <c:v>30.8087906167697</c:v>
                </c:pt>
                <c:pt idx="95">
                  <c:v>16.1380842302148</c:v>
                </c:pt>
                <c:pt idx="96">
                  <c:v>24.3681383201766</c:v>
                </c:pt>
                <c:pt idx="97">
                  <c:v>14.4624001421918</c:v>
                </c:pt>
                <c:pt idx="98">
                  <c:v>16.1690139821515</c:v>
                </c:pt>
                <c:pt idx="99">
                  <c:v>14.9518837226936</c:v>
                </c:pt>
                <c:pt idx="100">
                  <c:v>15.0864030120888</c:v>
                </c:pt>
                <c:pt idx="101">
                  <c:v>10.6070233159361</c:v>
                </c:pt>
                <c:pt idx="102">
                  <c:v>17.9953236395249</c:v>
                </c:pt>
                <c:pt idx="103">
                  <c:v>14.7280860029286</c:v>
                </c:pt>
                <c:pt idx="104">
                  <c:v>32.8378999294083</c:v>
                </c:pt>
                <c:pt idx="105">
                  <c:v>21.5248144633451</c:v>
                </c:pt>
                <c:pt idx="106">
                  <c:v>11.0116806834026</c:v>
                </c:pt>
                <c:pt idx="107">
                  <c:v>24.3938246981914</c:v>
                </c:pt>
                <c:pt idx="108">
                  <c:v>5.9269718994885</c:v>
                </c:pt>
                <c:pt idx="109">
                  <c:v>17.8743613046662</c:v>
                </c:pt>
                <c:pt idx="110">
                  <c:v>22.7820676443182</c:v>
                </c:pt>
                <c:pt idx="111">
                  <c:v>21.781447748019</c:v>
                </c:pt>
                <c:pt idx="112">
                  <c:v>22.6881661999215</c:v>
                </c:pt>
                <c:pt idx="113">
                  <c:v>23.3979812732814</c:v>
                </c:pt>
                <c:pt idx="114">
                  <c:v>9.32047791477663</c:v>
                </c:pt>
                <c:pt idx="115">
                  <c:v>9.96502196361234</c:v>
                </c:pt>
                <c:pt idx="116">
                  <c:v>12.7812823278184</c:v>
                </c:pt>
                <c:pt idx="117">
                  <c:v>14.7248332002579</c:v>
                </c:pt>
                <c:pt idx="118">
                  <c:v>17.7008833155816</c:v>
                </c:pt>
                <c:pt idx="119">
                  <c:v>11.7348949749079</c:v>
                </c:pt>
                <c:pt idx="120">
                  <c:v>27.4423727600078</c:v>
                </c:pt>
                <c:pt idx="121">
                  <c:v>14.9912624225623</c:v>
                </c:pt>
                <c:pt idx="122">
                  <c:v>17.2103902201244</c:v>
                </c:pt>
                <c:pt idx="123">
                  <c:v>19.5413995040682</c:v>
                </c:pt>
                <c:pt idx="124">
                  <c:v>14.5233386745088</c:v>
                </c:pt>
                <c:pt idx="125">
                  <c:v>17.1610554939198</c:v>
                </c:pt>
                <c:pt idx="126">
                  <c:v>28.8339412000841</c:v>
                </c:pt>
                <c:pt idx="127">
                  <c:v>4.05525716875562</c:v>
                </c:pt>
                <c:pt idx="128">
                  <c:v>13.3021698736026</c:v>
                </c:pt>
                <c:pt idx="129">
                  <c:v>8.83805489507244</c:v>
                </c:pt>
                <c:pt idx="130">
                  <c:v>8.20499214772236</c:v>
                </c:pt>
                <c:pt idx="131">
                  <c:v>18.0139758134801</c:v>
                </c:pt>
                <c:pt idx="132">
                  <c:v>14.4943128641523</c:v>
                </c:pt>
                <c:pt idx="133">
                  <c:v>17.8389543471003</c:v>
                </c:pt>
                <c:pt idx="134">
                  <c:v>12.225945238042</c:v>
                </c:pt>
                <c:pt idx="135">
                  <c:v>23.1553151899193</c:v>
                </c:pt>
                <c:pt idx="136">
                  <c:v>6.39520222511674</c:v>
                </c:pt>
                <c:pt idx="137">
                  <c:v>10466.5352958054</c:v>
                </c:pt>
                <c:pt idx="138">
                  <c:v>23.4392206221778</c:v>
                </c:pt>
                <c:pt idx="139">
                  <c:v>13.417670119016</c:v>
                </c:pt>
                <c:pt idx="140">
                  <c:v>23.9972018731738</c:v>
                </c:pt>
                <c:pt idx="141">
                  <c:v>20.4537316358621</c:v>
                </c:pt>
                <c:pt idx="142">
                  <c:v>19.020057739393</c:v>
                </c:pt>
                <c:pt idx="143">
                  <c:v>19.4971572866861</c:v>
                </c:pt>
                <c:pt idx="144">
                  <c:v>14.6287765762782</c:v>
                </c:pt>
                <c:pt idx="145">
                  <c:v>10.9113177508614</c:v>
                </c:pt>
                <c:pt idx="146">
                  <c:v>17.0853784578285</c:v>
                </c:pt>
                <c:pt idx="147">
                  <c:v>24.4935267153349</c:v>
                </c:pt>
                <c:pt idx="148">
                  <c:v>12.4427282920735</c:v>
                </c:pt>
                <c:pt idx="149">
                  <c:v>4.82336303267065</c:v>
                </c:pt>
                <c:pt idx="150">
                  <c:v>7.80246780486562</c:v>
                </c:pt>
                <c:pt idx="151">
                  <c:v>8.7282089542662</c:v>
                </c:pt>
                <c:pt idx="152">
                  <c:v>26.9420789001997</c:v>
                </c:pt>
                <c:pt idx="153">
                  <c:v>7.93654591081149</c:v>
                </c:pt>
                <c:pt idx="154">
                  <c:v>14.538445797954</c:v>
                </c:pt>
                <c:pt idx="155">
                  <c:v>10.8837376890923</c:v>
                </c:pt>
                <c:pt idx="156">
                  <c:v>14.0481531571032</c:v>
                </c:pt>
                <c:pt idx="157">
                  <c:v>6.46896917920564</c:v>
                </c:pt>
                <c:pt idx="158">
                  <c:v>14.2234080929245</c:v>
                </c:pt>
                <c:pt idx="159">
                  <c:v>4.32449585877581</c:v>
                </c:pt>
                <c:pt idx="160">
                  <c:v>21.721602436372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58.5000000279397</c:v>
                </c:pt>
                <c:pt idx="1">
                  <c:v>-47.833333382383</c:v>
                </c:pt>
                <c:pt idx="2">
                  <c:v>-36.8333335351199</c:v>
                </c:pt>
                <c:pt idx="3">
                  <c:v>-26.1666666800156</c:v>
                </c:pt>
                <c:pt idx="4">
                  <c:v>-15.1666666232049</c:v>
                </c:pt>
                <c:pt idx="5">
                  <c:v>-4.66666678804904</c:v>
                </c:pt>
                <c:pt idx="6">
                  <c:v>6.16666666790843</c:v>
                </c:pt>
                <c:pt idx="7">
                  <c:v>17.1666665151715</c:v>
                </c:pt>
                <c:pt idx="8">
                  <c:v>27.8333331607282</c:v>
                </c:pt>
                <c:pt idx="9">
                  <c:v>38.8333334270865</c:v>
                </c:pt>
                <c:pt idx="10">
                  <c:v>49.4999998630956</c:v>
                </c:pt>
                <c:pt idx="11">
                  <c:v>60.1666667181999</c:v>
                </c:pt>
                <c:pt idx="12">
                  <c:v>71.166666565463</c:v>
                </c:pt>
                <c:pt idx="13">
                  <c:v>81.8333332110196</c:v>
                </c:pt>
                <c:pt idx="14">
                  <c:v>92.8333334773779</c:v>
                </c:pt>
                <c:pt idx="15">
                  <c:v>103.333333312534</c:v>
                </c:pt>
                <c:pt idx="16">
                  <c:v>114.166666768491</c:v>
                </c:pt>
                <c:pt idx="17">
                  <c:v>125.166666615754</c:v>
                </c:pt>
                <c:pt idx="18">
                  <c:v>135.833333051763</c:v>
                </c:pt>
                <c:pt idx="19">
                  <c:v>146.666666717269</c:v>
                </c:pt>
                <c:pt idx="20">
                  <c:v>157.499999963678</c:v>
                </c:pt>
                <c:pt idx="21">
                  <c:v>168.166666818783</c:v>
                </c:pt>
                <c:pt idx="22">
                  <c:v>179.000000065193</c:v>
                </c:pt>
                <c:pt idx="23">
                  <c:v>189.833333102055</c:v>
                </c:pt>
                <c:pt idx="24">
                  <c:v>200.833333577961</c:v>
                </c:pt>
                <c:pt idx="25">
                  <c:v>211.333333413117</c:v>
                </c:pt>
                <c:pt idx="26">
                  <c:v>222.166666659527</c:v>
                </c:pt>
                <c:pt idx="27">
                  <c:v>233.000000115484</c:v>
                </c:pt>
                <c:pt idx="28">
                  <c:v>243.833333152346</c:v>
                </c:pt>
                <c:pt idx="29">
                  <c:v>254.833333418705</c:v>
                </c:pt>
                <c:pt idx="30">
                  <c:v>265.499999854714</c:v>
                </c:pt>
                <c:pt idx="31">
                  <c:v>276.16666650027</c:v>
                </c:pt>
                <c:pt idx="32">
                  <c:v>287.166666766629</c:v>
                </c:pt>
                <c:pt idx="33">
                  <c:v>297.833333202638</c:v>
                </c:pt>
                <c:pt idx="34">
                  <c:v>308.833333468996</c:v>
                </c:pt>
                <c:pt idx="35">
                  <c:v>319.499999905005</c:v>
                </c:pt>
                <c:pt idx="36">
                  <c:v>330.166666550562</c:v>
                </c:pt>
                <c:pt idx="37">
                  <c:v>341.166666607372</c:v>
                </c:pt>
                <c:pt idx="38">
                  <c:v>351.833333043382</c:v>
                </c:pt>
                <c:pt idx="39">
                  <c:v>362.833333519287</c:v>
                </c:pt>
                <c:pt idx="40">
                  <c:v>373.333333354443</c:v>
                </c:pt>
                <c:pt idx="41">
                  <c:v>384.166666600853</c:v>
                </c:pt>
                <c:pt idx="42">
                  <c:v>395.000000056811</c:v>
                </c:pt>
                <c:pt idx="43">
                  <c:v>405.833333093673</c:v>
                </c:pt>
                <c:pt idx="44">
                  <c:v>416.666666759178</c:v>
                </c:pt>
                <c:pt idx="45">
                  <c:v>427.333333195187</c:v>
                </c:pt>
                <c:pt idx="46">
                  <c:v>438.166666651145</c:v>
                </c:pt>
                <c:pt idx="47">
                  <c:v>449.166666707955</c:v>
                </c:pt>
                <c:pt idx="48">
                  <c:v>459.833333143964</c:v>
                </c:pt>
                <c:pt idx="49">
                  <c:v>470.833333200775</c:v>
                </c:pt>
                <c:pt idx="50">
                  <c:v>481.499999846332</c:v>
                </c:pt>
                <c:pt idx="51">
                  <c:v>492.166666491888</c:v>
                </c:pt>
                <c:pt idx="52">
                  <c:v>502.999999947846</c:v>
                </c:pt>
                <c:pt idx="53">
                  <c:v>513.833333194256</c:v>
                </c:pt>
                <c:pt idx="54">
                  <c:v>524.833333251067</c:v>
                </c:pt>
                <c:pt idx="55">
                  <c:v>535.33333329577</c:v>
                </c:pt>
                <c:pt idx="56">
                  <c:v>546.166666332632</c:v>
                </c:pt>
                <c:pt idx="57">
                  <c:v>557.166666808538</c:v>
                </c:pt>
                <c:pt idx="58">
                  <c:v>567.833333244547</c:v>
                </c:pt>
                <c:pt idx="59">
                  <c:v>578.833333301358</c:v>
                </c:pt>
                <c:pt idx="60">
                  <c:v>589.499999946915</c:v>
                </c:pt>
                <c:pt idx="61">
                  <c:v>600.166666382924</c:v>
                </c:pt>
                <c:pt idx="62">
                  <c:v>611.166666649282</c:v>
                </c:pt>
                <c:pt idx="63">
                  <c:v>621.833333294839</c:v>
                </c:pt>
                <c:pt idx="64">
                  <c:v>632.833333142102</c:v>
                </c:pt>
                <c:pt idx="65">
                  <c:v>643.499999997206</c:v>
                </c:pt>
                <c:pt idx="66">
                  <c:v>654.166666433215</c:v>
                </c:pt>
                <c:pt idx="67">
                  <c:v>664.999999889173</c:v>
                </c:pt>
                <c:pt idx="68">
                  <c:v>675.83333334513</c:v>
                </c:pt>
                <c:pt idx="69">
                  <c:v>686.833333192393</c:v>
                </c:pt>
                <c:pt idx="70">
                  <c:v>697.49999983795</c:v>
                </c:pt>
                <c:pt idx="71">
                  <c:v>708.166666483507</c:v>
                </c:pt>
                <c:pt idx="72">
                  <c:v>718.833333338611</c:v>
                </c:pt>
                <c:pt idx="73">
                  <c:v>729.833333395422</c:v>
                </c:pt>
                <c:pt idx="74">
                  <c:v>740.666666432284</c:v>
                </c:pt>
                <c:pt idx="75">
                  <c:v>751.333333287388</c:v>
                </c:pt>
                <c:pt idx="76">
                  <c:v>762.166666533798</c:v>
                </c:pt>
                <c:pt idx="77">
                  <c:v>772.999999989756</c:v>
                </c:pt>
                <c:pt idx="78">
                  <c:v>783.833333445713</c:v>
                </c:pt>
                <c:pt idx="79">
                  <c:v>794.666666482575</c:v>
                </c:pt>
                <c:pt idx="80">
                  <c:v>805.33333333768</c:v>
                </c:pt>
                <c:pt idx="81">
                  <c:v>816.166666584089</c:v>
                </c:pt>
                <c:pt idx="82">
                  <c:v>826.833333020099</c:v>
                </c:pt>
                <c:pt idx="83">
                  <c:v>837.833333496004</c:v>
                </c:pt>
                <c:pt idx="84">
                  <c:v>848.666666532867</c:v>
                </c:pt>
                <c:pt idx="85">
                  <c:v>859.333333387971</c:v>
                </c:pt>
                <c:pt idx="86">
                  <c:v>870.166666634381</c:v>
                </c:pt>
                <c:pt idx="87">
                  <c:v>880.999999880791</c:v>
                </c:pt>
                <c:pt idx="88">
                  <c:v>891.833333546296</c:v>
                </c:pt>
                <c:pt idx="89">
                  <c:v>902.666666583158</c:v>
                </c:pt>
                <c:pt idx="90">
                  <c:v>913.333333438262</c:v>
                </c:pt>
                <c:pt idx="91">
                  <c:v>924.166666684672</c:v>
                </c:pt>
                <c:pt idx="92">
                  <c:v>934.999999931082</c:v>
                </c:pt>
                <c:pt idx="93">
                  <c:v>945.83333338704</c:v>
                </c:pt>
                <c:pt idx="94">
                  <c:v>956.66666663345</c:v>
                </c:pt>
                <c:pt idx="95">
                  <c:v>967.333333279006</c:v>
                </c:pt>
                <c:pt idx="96">
                  <c:v>978.166666734964</c:v>
                </c:pt>
                <c:pt idx="97">
                  <c:v>988.999999981374</c:v>
                </c:pt>
                <c:pt idx="98">
                  <c:v>1000.00000003818</c:v>
                </c:pt>
                <c:pt idx="99">
                  <c:v>1010.66666647419</c:v>
                </c:pt>
                <c:pt idx="100">
                  <c:v>1021.33333311975</c:v>
                </c:pt>
                <c:pt idx="101">
                  <c:v>1032.16666678526</c:v>
                </c:pt>
                <c:pt idx="102">
                  <c:v>1043.00000003167</c:v>
                </c:pt>
                <c:pt idx="103">
                  <c:v>1053.83333348762</c:v>
                </c:pt>
                <c:pt idx="104">
                  <c:v>1064.66666652448</c:v>
                </c:pt>
                <c:pt idx="105">
                  <c:v>1075.33333317004</c:v>
                </c:pt>
                <c:pt idx="106">
                  <c:v>1086.166666626</c:v>
                </c:pt>
                <c:pt idx="107">
                  <c:v>1096.99999987241</c:v>
                </c:pt>
                <c:pt idx="108">
                  <c:v>1107.83333332837</c:v>
                </c:pt>
                <c:pt idx="109">
                  <c:v>1118.66666657478</c:v>
                </c:pt>
                <c:pt idx="110">
                  <c:v>1129.33333322033</c:v>
                </c:pt>
                <c:pt idx="111">
                  <c:v>1140.16666667629</c:v>
                </c:pt>
                <c:pt idx="112">
                  <c:v>1150.8333331123</c:v>
                </c:pt>
                <c:pt idx="113">
                  <c:v>1161.83333337866</c:v>
                </c:pt>
                <c:pt idx="114">
                  <c:v>1172.49999981467</c:v>
                </c:pt>
                <c:pt idx="115">
                  <c:v>1183.49999987148</c:v>
                </c:pt>
                <c:pt idx="116">
                  <c:v>1194.16666672658</c:v>
                </c:pt>
                <c:pt idx="117">
                  <c:v>1204.83333316259</c:v>
                </c:pt>
                <c:pt idx="118">
                  <c:v>1215.8333332194</c:v>
                </c:pt>
                <c:pt idx="119">
                  <c:v>1226.49999986496</c:v>
                </c:pt>
                <c:pt idx="120">
                  <c:v>1237.16666651052</c:v>
                </c:pt>
                <c:pt idx="121">
                  <c:v>1248.16666677687</c:v>
                </c:pt>
                <c:pt idx="122">
                  <c:v>1258.83333321288</c:v>
                </c:pt>
                <c:pt idx="123">
                  <c:v>1269.83333326969</c:v>
                </c:pt>
                <c:pt idx="124">
                  <c:v>1280.49999991525</c:v>
                </c:pt>
                <c:pt idx="125">
                  <c:v>1291.16666635126</c:v>
                </c:pt>
                <c:pt idx="126">
                  <c:v>1302.16666661762</c:v>
                </c:pt>
                <c:pt idx="127">
                  <c:v>1312.83333326317</c:v>
                </c:pt>
                <c:pt idx="128">
                  <c:v>1323.83333331998</c:v>
                </c:pt>
                <c:pt idx="129">
                  <c:v>1334.49999996554</c:v>
                </c:pt>
                <c:pt idx="130">
                  <c:v>1345.16666640155</c:v>
                </c:pt>
                <c:pt idx="131">
                  <c:v>1356.16666666791</c:v>
                </c:pt>
                <c:pt idx="132">
                  <c:v>1366.83333331347</c:v>
                </c:pt>
                <c:pt idx="133">
                  <c:v>1377.83333316073</c:v>
                </c:pt>
                <c:pt idx="134">
                  <c:v>1388.33333341498</c:v>
                </c:pt>
                <c:pt idx="135">
                  <c:v>1399.16666645184</c:v>
                </c:pt>
                <c:pt idx="136">
                  <c:v>1410.1666667182</c:v>
                </c:pt>
                <c:pt idx="137">
                  <c:v>1420.83333336376</c:v>
                </c:pt>
                <c:pt idx="138">
                  <c:v>1431.83333321102</c:v>
                </c:pt>
                <c:pt idx="139">
                  <c:v>1442.49999985658</c:v>
                </c:pt>
                <c:pt idx="140">
                  <c:v>1453.16666650213</c:v>
                </c:pt>
                <c:pt idx="141">
                  <c:v>1464.16666676849</c:v>
                </c:pt>
                <c:pt idx="142">
                  <c:v>1474.83333341405</c:v>
                </c:pt>
                <c:pt idx="143">
                  <c:v>1485.83333305176</c:v>
                </c:pt>
                <c:pt idx="144">
                  <c:v>1496.49999990687</c:v>
                </c:pt>
                <c:pt idx="145">
                  <c:v>1507.16666655242</c:v>
                </c:pt>
                <c:pt idx="146">
                  <c:v>1518.16666681878</c:v>
                </c:pt>
                <c:pt idx="147">
                  <c:v>1528.83333346434</c:v>
                </c:pt>
                <c:pt idx="148">
                  <c:v>1539.6666665012</c:v>
                </c:pt>
                <c:pt idx="149">
                  <c:v>1550.33333335631</c:v>
                </c:pt>
                <c:pt idx="150">
                  <c:v>1561.16666660272</c:v>
                </c:pt>
                <c:pt idx="151">
                  <c:v>1571.99999984913</c:v>
                </c:pt>
                <c:pt idx="152">
                  <c:v>1582.83333351463</c:v>
                </c:pt>
                <c:pt idx="153">
                  <c:v>1593.66666655149</c:v>
                </c:pt>
                <c:pt idx="154">
                  <c:v>1604.50000000745</c:v>
                </c:pt>
                <c:pt idx="155">
                  <c:v>1615.16666665301</c:v>
                </c:pt>
                <c:pt idx="156">
                  <c:v>1626.16666650027</c:v>
                </c:pt>
                <c:pt idx="157">
                  <c:v>1636.83333356492</c:v>
                </c:pt>
                <c:pt idx="158">
                  <c:v>1647.66666660178</c:v>
                </c:pt>
                <c:pt idx="159">
                  <c:v>1658.33333324734</c:v>
                </c:pt>
                <c:pt idx="160">
                  <c:v>1669.1666667033</c:v>
                </c:pt>
              </c:numCache>
            </c:numRef>
          </c:xVal>
          <c:yVal>
            <c:numRef>
              <c:f>'C-G Avg'!$K$6:$K$166</c:f>
              <c:numCache>
                <c:formatCode>General</c:formatCode>
                <c:ptCount val="161"/>
                <c:pt idx="0">
                  <c:v>251771.333333333</c:v>
                </c:pt>
                <c:pt idx="1">
                  <c:v>251771.333333333</c:v>
                </c:pt>
                <c:pt idx="2">
                  <c:v>251771.333333333</c:v>
                </c:pt>
                <c:pt idx="3">
                  <c:v>251771.333333333</c:v>
                </c:pt>
                <c:pt idx="4">
                  <c:v>251771.333333333</c:v>
                </c:pt>
                <c:pt idx="5">
                  <c:v>251771.333333333</c:v>
                </c:pt>
                <c:pt idx="6">
                  <c:v>251771.333333333</c:v>
                </c:pt>
                <c:pt idx="7">
                  <c:v>251771.333333333</c:v>
                </c:pt>
                <c:pt idx="8">
                  <c:v>251771.333333333</c:v>
                </c:pt>
                <c:pt idx="9">
                  <c:v>209781.666666667</c:v>
                </c:pt>
                <c:pt idx="10">
                  <c:v>209781.666666667</c:v>
                </c:pt>
                <c:pt idx="11">
                  <c:v>251771.333333333</c:v>
                </c:pt>
                <c:pt idx="12">
                  <c:v>251771.333333333</c:v>
                </c:pt>
                <c:pt idx="13">
                  <c:v>251771.333333333</c:v>
                </c:pt>
                <c:pt idx="14">
                  <c:v>251771.333333333</c:v>
                </c:pt>
                <c:pt idx="15">
                  <c:v>251771.333333333</c:v>
                </c:pt>
                <c:pt idx="16">
                  <c:v>251771.333333333</c:v>
                </c:pt>
                <c:pt idx="17">
                  <c:v>251771.333333333</c:v>
                </c:pt>
                <c:pt idx="18">
                  <c:v>251771.333333333</c:v>
                </c:pt>
                <c:pt idx="19">
                  <c:v>251771.333333333</c:v>
                </c:pt>
                <c:pt idx="20">
                  <c:v>251771.333333333</c:v>
                </c:pt>
                <c:pt idx="21">
                  <c:v>209831.666666667</c:v>
                </c:pt>
                <c:pt idx="22">
                  <c:v>251771.333333333</c:v>
                </c:pt>
                <c:pt idx="23">
                  <c:v>251771.333333333</c:v>
                </c:pt>
                <c:pt idx="24">
                  <c:v>251771.333333333</c:v>
                </c:pt>
                <c:pt idx="25">
                  <c:v>251771.333333333</c:v>
                </c:pt>
                <c:pt idx="26">
                  <c:v>251771.333333333</c:v>
                </c:pt>
                <c:pt idx="27">
                  <c:v>251771.333333333</c:v>
                </c:pt>
                <c:pt idx="28">
                  <c:v>251771.333333333</c:v>
                </c:pt>
                <c:pt idx="29">
                  <c:v>209765</c:v>
                </c:pt>
                <c:pt idx="30">
                  <c:v>251771.333333333</c:v>
                </c:pt>
                <c:pt idx="31">
                  <c:v>251771.333333333</c:v>
                </c:pt>
                <c:pt idx="32">
                  <c:v>209765</c:v>
                </c:pt>
                <c:pt idx="33">
                  <c:v>251771.333333333</c:v>
                </c:pt>
                <c:pt idx="34">
                  <c:v>251771.333333333</c:v>
                </c:pt>
                <c:pt idx="35">
                  <c:v>251771.333333333</c:v>
                </c:pt>
                <c:pt idx="36">
                  <c:v>251771.333333333</c:v>
                </c:pt>
                <c:pt idx="37">
                  <c:v>251771.333333333</c:v>
                </c:pt>
                <c:pt idx="38">
                  <c:v>251771.333333333</c:v>
                </c:pt>
                <c:pt idx="39">
                  <c:v>251771.333333333</c:v>
                </c:pt>
                <c:pt idx="40">
                  <c:v>251771.333333333</c:v>
                </c:pt>
                <c:pt idx="41">
                  <c:v>251771.333333333</c:v>
                </c:pt>
                <c:pt idx="42">
                  <c:v>251771.333333333</c:v>
                </c:pt>
                <c:pt idx="43">
                  <c:v>251771.333333333</c:v>
                </c:pt>
                <c:pt idx="44">
                  <c:v>251771.333333333</c:v>
                </c:pt>
                <c:pt idx="45">
                  <c:v>251771.333333333</c:v>
                </c:pt>
                <c:pt idx="46">
                  <c:v>251771.333333333</c:v>
                </c:pt>
                <c:pt idx="47">
                  <c:v>251771.333333333</c:v>
                </c:pt>
                <c:pt idx="48">
                  <c:v>251771.333333333</c:v>
                </c:pt>
                <c:pt idx="49">
                  <c:v>251771.333333333</c:v>
                </c:pt>
                <c:pt idx="50">
                  <c:v>251771.333333333</c:v>
                </c:pt>
                <c:pt idx="51">
                  <c:v>251771.333333333</c:v>
                </c:pt>
                <c:pt idx="52">
                  <c:v>251771.333333333</c:v>
                </c:pt>
                <c:pt idx="53">
                  <c:v>251771.333333333</c:v>
                </c:pt>
                <c:pt idx="54">
                  <c:v>251771.333333333</c:v>
                </c:pt>
                <c:pt idx="55">
                  <c:v>209765</c:v>
                </c:pt>
                <c:pt idx="56">
                  <c:v>251771.333333333</c:v>
                </c:pt>
                <c:pt idx="57">
                  <c:v>251771.333333333</c:v>
                </c:pt>
                <c:pt idx="58">
                  <c:v>251771.333333333</c:v>
                </c:pt>
                <c:pt idx="59">
                  <c:v>251771.333333333</c:v>
                </c:pt>
                <c:pt idx="60">
                  <c:v>167836.836803702</c:v>
                </c:pt>
                <c:pt idx="61">
                  <c:v>26.3863383287305</c:v>
                </c:pt>
                <c:pt idx="62">
                  <c:v>22.8654167538016</c:v>
                </c:pt>
                <c:pt idx="63">
                  <c:v>21.761508221924</c:v>
                </c:pt>
                <c:pt idx="64">
                  <c:v>15.6283118216195</c:v>
                </c:pt>
                <c:pt idx="65">
                  <c:v>13.7009763118878</c:v>
                </c:pt>
                <c:pt idx="66">
                  <c:v>23.0413501794559</c:v>
                </c:pt>
                <c:pt idx="67">
                  <c:v>20.9181509674277</c:v>
                </c:pt>
                <c:pt idx="68">
                  <c:v>10.3888114667689</c:v>
                </c:pt>
                <c:pt idx="69">
                  <c:v>20.7080870556655</c:v>
                </c:pt>
                <c:pt idx="70">
                  <c:v>19.9376580250383</c:v>
                </c:pt>
                <c:pt idx="71">
                  <c:v>10.4435198218758</c:v>
                </c:pt>
                <c:pt idx="72">
                  <c:v>22.0340649347099</c:v>
                </c:pt>
                <c:pt idx="73">
                  <c:v>13.6132436968283</c:v>
                </c:pt>
                <c:pt idx="74">
                  <c:v>15.996505232346</c:v>
                </c:pt>
                <c:pt idx="75">
                  <c:v>12.9065566597175</c:v>
                </c:pt>
                <c:pt idx="76">
                  <c:v>12.754396542555</c:v>
                </c:pt>
                <c:pt idx="77">
                  <c:v>19.5393169640188</c:v>
                </c:pt>
                <c:pt idx="78">
                  <c:v>17.0526738033619</c:v>
                </c:pt>
                <c:pt idx="79">
                  <c:v>28.2448291208317</c:v>
                </c:pt>
                <c:pt idx="80">
                  <c:v>19.2791382805248</c:v>
                </c:pt>
                <c:pt idx="81">
                  <c:v>18.6259441773895</c:v>
                </c:pt>
                <c:pt idx="82">
                  <c:v>25.6565058571901</c:v>
                </c:pt>
                <c:pt idx="83">
                  <c:v>18.7108796565694</c:v>
                </c:pt>
                <c:pt idx="84">
                  <c:v>8.43852757706714</c:v>
                </c:pt>
                <c:pt idx="85">
                  <c:v>15.1686691043198</c:v>
                </c:pt>
                <c:pt idx="86">
                  <c:v>27.8911251276265</c:v>
                </c:pt>
                <c:pt idx="87">
                  <c:v>13.878669324887</c:v>
                </c:pt>
                <c:pt idx="88">
                  <c:v>15.3870914742092</c:v>
                </c:pt>
                <c:pt idx="89">
                  <c:v>17.1044584933139</c:v>
                </c:pt>
                <c:pt idx="90">
                  <c:v>9.23453715213396</c:v>
                </c:pt>
                <c:pt idx="91">
                  <c:v>17.7256201094843</c:v>
                </c:pt>
                <c:pt idx="92">
                  <c:v>27.6941200304866</c:v>
                </c:pt>
                <c:pt idx="93">
                  <c:v>13.3844694357763</c:v>
                </c:pt>
                <c:pt idx="94">
                  <c:v>14.8392953980636</c:v>
                </c:pt>
                <c:pt idx="95">
                  <c:v>14.1565115369336</c:v>
                </c:pt>
                <c:pt idx="96">
                  <c:v>12.0539342782054</c:v>
                </c:pt>
                <c:pt idx="97">
                  <c:v>9.8271960719681</c:v>
                </c:pt>
                <c:pt idx="98">
                  <c:v>23.5173493674377</c:v>
                </c:pt>
                <c:pt idx="99">
                  <c:v>25.3217219011953</c:v>
                </c:pt>
                <c:pt idx="100">
                  <c:v>20.5747229597181</c:v>
                </c:pt>
                <c:pt idx="101">
                  <c:v>13.9065278510799</c:v>
                </c:pt>
                <c:pt idx="102">
                  <c:v>40.7998951602349</c:v>
                </c:pt>
                <c:pt idx="103">
                  <c:v>20.5598184917127</c:v>
                </c:pt>
                <c:pt idx="104">
                  <c:v>19.1996786735935</c:v>
                </c:pt>
                <c:pt idx="105">
                  <c:v>14.2319199654363</c:v>
                </c:pt>
                <c:pt idx="106">
                  <c:v>18.7648032639565</c:v>
                </c:pt>
                <c:pt idx="107">
                  <c:v>10.6484015336937</c:v>
                </c:pt>
                <c:pt idx="108">
                  <c:v>14.7112185760595</c:v>
                </c:pt>
                <c:pt idx="109">
                  <c:v>16.5024303098118</c:v>
                </c:pt>
                <c:pt idx="110">
                  <c:v>13.9473561122515</c:v>
                </c:pt>
                <c:pt idx="111">
                  <c:v>13.9953056402724</c:v>
                </c:pt>
                <c:pt idx="112">
                  <c:v>17.2755915268503</c:v>
                </c:pt>
                <c:pt idx="113">
                  <c:v>15.412631953454</c:v>
                </c:pt>
                <c:pt idx="114">
                  <c:v>23.5087593441244</c:v>
                </c:pt>
                <c:pt idx="115">
                  <c:v>17.4355630507314</c:v>
                </c:pt>
                <c:pt idx="116">
                  <c:v>14.0325656038067</c:v>
                </c:pt>
                <c:pt idx="117">
                  <c:v>19.7897218340668</c:v>
                </c:pt>
                <c:pt idx="118">
                  <c:v>9.25662736808822</c:v>
                </c:pt>
                <c:pt idx="119">
                  <c:v>17.7636715510335</c:v>
                </c:pt>
                <c:pt idx="120">
                  <c:v>10475.0564323842</c:v>
                </c:pt>
                <c:pt idx="121">
                  <c:v>11.7131518229515</c:v>
                </c:pt>
                <c:pt idx="122">
                  <c:v>14.9525708650329</c:v>
                </c:pt>
                <c:pt idx="123">
                  <c:v>11.1557983210752</c:v>
                </c:pt>
                <c:pt idx="124">
                  <c:v>16.5275464665521</c:v>
                </c:pt>
                <c:pt idx="125">
                  <c:v>11.1823141843764</c:v>
                </c:pt>
                <c:pt idx="126">
                  <c:v>15.2299042987587</c:v>
                </c:pt>
                <c:pt idx="127">
                  <c:v>11.9782359131044</c:v>
                </c:pt>
                <c:pt idx="128">
                  <c:v>20.4067223619773</c:v>
                </c:pt>
                <c:pt idx="129">
                  <c:v>20.371478850263</c:v>
                </c:pt>
                <c:pt idx="130">
                  <c:v>17.0441273001288</c:v>
                </c:pt>
                <c:pt idx="131">
                  <c:v>13.3249277737374</c:v>
                </c:pt>
                <c:pt idx="132">
                  <c:v>23.8869060922731</c:v>
                </c:pt>
                <c:pt idx="133">
                  <c:v>23.4146169257907</c:v>
                </c:pt>
                <c:pt idx="134">
                  <c:v>13.00373053399</c:v>
                </c:pt>
                <c:pt idx="135">
                  <c:v>11.3229825147084</c:v>
                </c:pt>
                <c:pt idx="136">
                  <c:v>15.51083289408</c:v>
                </c:pt>
                <c:pt idx="137">
                  <c:v>17.8787490751747</c:v>
                </c:pt>
                <c:pt idx="138">
                  <c:v>16.4442310585853</c:v>
                </c:pt>
                <c:pt idx="139">
                  <c:v>11.0700319676779</c:v>
                </c:pt>
                <c:pt idx="140">
                  <c:v>10.1652155179728</c:v>
                </c:pt>
                <c:pt idx="141">
                  <c:v>12.1014740892411</c:v>
                </c:pt>
                <c:pt idx="142">
                  <c:v>12.2334099657796</c:v>
                </c:pt>
                <c:pt idx="143">
                  <c:v>19.4559459200997</c:v>
                </c:pt>
                <c:pt idx="144">
                  <c:v>20.5613831541659</c:v>
                </c:pt>
                <c:pt idx="145">
                  <c:v>15.0362653622007</c:v>
                </c:pt>
                <c:pt idx="146">
                  <c:v>12.8268478930905</c:v>
                </c:pt>
                <c:pt idx="147">
                  <c:v>8.72026161973152</c:v>
                </c:pt>
                <c:pt idx="148">
                  <c:v>6.30844193052529</c:v>
                </c:pt>
                <c:pt idx="149">
                  <c:v>11.8338908467542</c:v>
                </c:pt>
                <c:pt idx="150">
                  <c:v>20.4825935029413</c:v>
                </c:pt>
                <c:pt idx="151">
                  <c:v>4.36736852090801</c:v>
                </c:pt>
                <c:pt idx="152">
                  <c:v>12.097679409709</c:v>
                </c:pt>
                <c:pt idx="153">
                  <c:v>17.0451831780603</c:v>
                </c:pt>
                <c:pt idx="154">
                  <c:v>8.85009684067935</c:v>
                </c:pt>
                <c:pt idx="155">
                  <c:v>16.2272533980136</c:v>
                </c:pt>
                <c:pt idx="156">
                  <c:v>16.2759607736779</c:v>
                </c:pt>
                <c:pt idx="157">
                  <c:v>18.1650107606848</c:v>
                </c:pt>
                <c:pt idx="158">
                  <c:v>19.7598363741517</c:v>
                </c:pt>
                <c:pt idx="159">
                  <c:v>15.2547811033943</c:v>
                </c:pt>
                <c:pt idx="160">
                  <c:v>22.3931513829343</c:v>
                </c:pt>
              </c:numCache>
            </c:numRef>
          </c:yVal>
          <c:smooth val="0"/>
        </c:ser>
        <c:axId val="5515538"/>
        <c:axId val="30097403"/>
      </c:scatterChart>
      <c:valAx>
        <c:axId val="55155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7403"/>
        <c:crossesAt val="1"/>
        <c:crossBetween val="midCat"/>
      </c:valAx>
      <c:valAx>
        <c:axId val="3009740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5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4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C'!$B$6:$B$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C'!$D$6:$D$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C'!$F$6:$F$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C'!$H$6:$H$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C'!$J$6:$J$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numCache>
            </c:numRef>
          </c:xVal>
          <c:yVal>
            <c:numRef>
              <c:f>'C-C'!$L$6:$L$166</c:f>
              <c:numCache>
                <c:formatCode>General</c:formatCode>
                <c:ptCount val="161"/>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numCache>
            </c:numRef>
          </c:yVal>
          <c:smooth val="0"/>
        </c:ser>
        <c:axId val="38098053"/>
        <c:axId val="13166429"/>
      </c:scatterChart>
      <c:valAx>
        <c:axId val="380980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6429"/>
        <c:crossesAt val="1"/>
        <c:crossBetween val="midCat"/>
      </c:valAx>
      <c:valAx>
        <c:axId val="131664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80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4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N$6:$N$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125719</c:v>
                </c:pt>
                <c:pt idx="10">
                  <c:v>125769</c:v>
                </c:pt>
                <c:pt idx="11">
                  <c:v>251038</c:v>
                </c:pt>
                <c:pt idx="12">
                  <c:v>251038</c:v>
                </c:pt>
                <c:pt idx="13">
                  <c:v>251038</c:v>
                </c:pt>
                <c:pt idx="14">
                  <c:v>251038</c:v>
                </c:pt>
                <c:pt idx="15">
                  <c:v>125719</c:v>
                </c:pt>
                <c:pt idx="16">
                  <c:v>251038</c:v>
                </c:pt>
                <c:pt idx="17">
                  <c:v>251038</c:v>
                </c:pt>
                <c:pt idx="18">
                  <c:v>251038</c:v>
                </c:pt>
                <c:pt idx="19">
                  <c:v>251038</c:v>
                </c:pt>
                <c:pt idx="20">
                  <c:v>251038</c:v>
                </c:pt>
                <c:pt idx="21">
                  <c:v>125719</c:v>
                </c:pt>
                <c:pt idx="22">
                  <c:v>251038</c:v>
                </c:pt>
                <c:pt idx="23">
                  <c:v>251038</c:v>
                </c:pt>
                <c:pt idx="24">
                  <c:v>251038</c:v>
                </c:pt>
                <c:pt idx="25">
                  <c:v>251038</c:v>
                </c:pt>
                <c:pt idx="26">
                  <c:v>251038</c:v>
                </c:pt>
                <c:pt idx="27">
                  <c:v>251038</c:v>
                </c:pt>
                <c:pt idx="28">
                  <c:v>251038</c:v>
                </c:pt>
                <c:pt idx="29">
                  <c:v>125919</c:v>
                </c:pt>
                <c:pt idx="30">
                  <c:v>251038</c:v>
                </c:pt>
                <c:pt idx="31">
                  <c:v>251038</c:v>
                </c:pt>
                <c:pt idx="32">
                  <c:v>125919</c:v>
                </c:pt>
                <c:pt idx="33">
                  <c:v>251038</c:v>
                </c:pt>
                <c:pt idx="34">
                  <c:v>251038</c:v>
                </c:pt>
                <c:pt idx="35">
                  <c:v>251038</c:v>
                </c:pt>
                <c:pt idx="36">
                  <c:v>251038</c:v>
                </c:pt>
                <c:pt idx="37">
                  <c:v>251038</c:v>
                </c:pt>
                <c:pt idx="38">
                  <c:v>2510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34.5104111051789</c:v>
                </c:pt>
                <c:pt idx="61">
                  <c:v>15.3034324942792</c:v>
                </c:pt>
                <c:pt idx="62">
                  <c:v>10.8537444933921</c:v>
                </c:pt>
                <c:pt idx="63">
                  <c:v>11.6901908566356</c:v>
                </c:pt>
                <c:pt idx="64">
                  <c:v>14.7983576642336</c:v>
                </c:pt>
                <c:pt idx="65">
                  <c:v>9.86835222319094</c:v>
                </c:pt>
                <c:pt idx="66">
                  <c:v>6.8980458793543</c:v>
                </c:pt>
                <c:pt idx="67">
                  <c:v>12.6401074306177</c:v>
                </c:pt>
                <c:pt idx="68">
                  <c:v>5.94283312316099</c:v>
                </c:pt>
                <c:pt idx="69">
                  <c:v>5.72063758389263</c:v>
                </c:pt>
                <c:pt idx="70">
                  <c:v>17.940102948058</c:v>
                </c:pt>
                <c:pt idx="71">
                  <c:v>3.76359143327842</c:v>
                </c:pt>
                <c:pt idx="72">
                  <c:v>12.3885663242519</c:v>
                </c:pt>
                <c:pt idx="73">
                  <c:v>4.67470881863561</c:v>
                </c:pt>
                <c:pt idx="74">
                  <c:v>9.50304612706702</c:v>
                </c:pt>
                <c:pt idx="75">
                  <c:v>8.27796901893287</c:v>
                </c:pt>
                <c:pt idx="76">
                  <c:v>3.50636550308009</c:v>
                </c:pt>
                <c:pt idx="77">
                  <c:v>3.8919587628866</c:v>
                </c:pt>
                <c:pt idx="78">
                  <c:v>4.27897350993379</c:v>
                </c:pt>
                <c:pt idx="79">
                  <c:v>22.3325230918814</c:v>
                </c:pt>
                <c:pt idx="80">
                  <c:v>4.0256304257958</c:v>
                </c:pt>
                <c:pt idx="81">
                  <c:v>3.5973651708522</c:v>
                </c:pt>
                <c:pt idx="82">
                  <c:v>21.885824866957</c:v>
                </c:pt>
                <c:pt idx="83">
                  <c:v>2.83183673469388</c:v>
                </c:pt>
                <c:pt idx="84">
                  <c:v>4.235829540753</c:v>
                </c:pt>
                <c:pt idx="85">
                  <c:v>9.45541539799913</c:v>
                </c:pt>
                <c:pt idx="86">
                  <c:v>19.7705854355069</c:v>
                </c:pt>
                <c:pt idx="87">
                  <c:v>5.23507306889353</c:v>
                </c:pt>
                <c:pt idx="88">
                  <c:v>12.4723214285714</c:v>
                </c:pt>
                <c:pt idx="89">
                  <c:v>5.6320201173512</c:v>
                </c:pt>
                <c:pt idx="90">
                  <c:v>2.54197229013855</c:v>
                </c:pt>
                <c:pt idx="91">
                  <c:v>5.76523935168981</c:v>
                </c:pt>
                <c:pt idx="92">
                  <c:v>12.1327394209354</c:v>
                </c:pt>
                <c:pt idx="93">
                  <c:v>3.26549999494777</c:v>
                </c:pt>
                <c:pt idx="94">
                  <c:v>2.84111384111385</c:v>
                </c:pt>
                <c:pt idx="95">
                  <c:v>2.71302708047146</c:v>
                </c:pt>
                <c:pt idx="96">
                  <c:v>1.9223112869955</c:v>
                </c:pt>
                <c:pt idx="97">
                  <c:v>1.95791177660867</c:v>
                </c:pt>
                <c:pt idx="98">
                  <c:v>7.4544333637891</c:v>
                </c:pt>
                <c:pt idx="99">
                  <c:v>5.79712344287548</c:v>
                </c:pt>
                <c:pt idx="100">
                  <c:v>4.29215723393685</c:v>
                </c:pt>
                <c:pt idx="101">
                  <c:v>2.81605492373862</c:v>
                </c:pt>
                <c:pt idx="102">
                  <c:v>2.65549164718965</c:v>
                </c:pt>
                <c:pt idx="103">
                  <c:v>3.76654630937102</c:v>
                </c:pt>
                <c:pt idx="104">
                  <c:v>3.13775399477953</c:v>
                </c:pt>
                <c:pt idx="105">
                  <c:v>3.1120219354097</c:v>
                </c:pt>
                <c:pt idx="106">
                  <c:v>7.38416027920384</c:v>
                </c:pt>
                <c:pt idx="107">
                  <c:v>3.53716761104074</c:v>
                </c:pt>
                <c:pt idx="108">
                  <c:v>3.80791426215994</c:v>
                </c:pt>
                <c:pt idx="109">
                  <c:v>3.73287613382395</c:v>
                </c:pt>
                <c:pt idx="110">
                  <c:v>3.4186181675999</c:v>
                </c:pt>
                <c:pt idx="111">
                  <c:v>7.14154738995461</c:v>
                </c:pt>
                <c:pt idx="112">
                  <c:v>3.79528928583064</c:v>
                </c:pt>
                <c:pt idx="113">
                  <c:v>4.18458096308904</c:v>
                </c:pt>
                <c:pt idx="114">
                  <c:v>3.64689603553627</c:v>
                </c:pt>
                <c:pt idx="115">
                  <c:v>3.10742382530282</c:v>
                </c:pt>
                <c:pt idx="116">
                  <c:v>2.43345687919325</c:v>
                </c:pt>
                <c:pt idx="117">
                  <c:v>2.96254948097524</c:v>
                </c:pt>
                <c:pt idx="118">
                  <c:v>2.68389086242122</c:v>
                </c:pt>
                <c:pt idx="119">
                  <c:v>2.49816849816851</c:v>
                </c:pt>
                <c:pt idx="120">
                  <c:v>4.16216809221923</c:v>
                </c:pt>
                <c:pt idx="121">
                  <c:v>2.37124289195774</c:v>
                </c:pt>
                <c:pt idx="122">
                  <c:v>4.24899754557879</c:v>
                </c:pt>
                <c:pt idx="123">
                  <c:v>2.15182996269324</c:v>
                </c:pt>
                <c:pt idx="124">
                  <c:v>2.70828233374132</c:v>
                </c:pt>
                <c:pt idx="125">
                  <c:v>2.00676694537874</c:v>
                </c:pt>
                <c:pt idx="126">
                  <c:v>1.83903376401726</c:v>
                </c:pt>
                <c:pt idx="127">
                  <c:v>2.28907835972391</c:v>
                </c:pt>
                <c:pt idx="128">
                  <c:v>3.00000000000001</c:v>
                </c:pt>
                <c:pt idx="129">
                  <c:v>2.74908200734396</c:v>
                </c:pt>
                <c:pt idx="130">
                  <c:v>2.08269152817186</c:v>
                </c:pt>
                <c:pt idx="131">
                  <c:v>2.12494929006085</c:v>
                </c:pt>
                <c:pt idx="132">
                  <c:v>6.14910472975289</c:v>
                </c:pt>
                <c:pt idx="133">
                  <c:v>1.91744233104006</c:v>
                </c:pt>
                <c:pt idx="134">
                  <c:v>2.79330065359477</c:v>
                </c:pt>
                <c:pt idx="135">
                  <c:v>3.003411259597</c:v>
                </c:pt>
                <c:pt idx="136">
                  <c:v>1.96383958594836</c:v>
                </c:pt>
                <c:pt idx="137">
                  <c:v>3.29967159277504</c:v>
                </c:pt>
                <c:pt idx="138">
                  <c:v>1.42891760904686</c:v>
                </c:pt>
                <c:pt idx="139">
                  <c:v>1.26471564531579</c:v>
                </c:pt>
                <c:pt idx="140">
                  <c:v>1.17991967871485</c:v>
                </c:pt>
                <c:pt idx="141">
                  <c:v>1.26226870474658</c:v>
                </c:pt>
                <c:pt idx="142">
                  <c:v>1.50604351329572</c:v>
                </c:pt>
                <c:pt idx="143">
                  <c:v>1.71301535974132</c:v>
                </c:pt>
                <c:pt idx="144">
                  <c:v>1.3051100353366</c:v>
                </c:pt>
                <c:pt idx="145">
                  <c:v>0.656513026052104</c:v>
                </c:pt>
                <c:pt idx="146">
                  <c:v>0.855884707766208</c:v>
                </c:pt>
                <c:pt idx="147">
                  <c:v>3.29426229508196</c:v>
                </c:pt>
                <c:pt idx="148">
                  <c:v>1.66922146026624</c:v>
                </c:pt>
                <c:pt idx="149">
                  <c:v>0.788816502361913</c:v>
                </c:pt>
                <c:pt idx="150">
                  <c:v>0.654153354632588</c:v>
                </c:pt>
                <c:pt idx="151">
                  <c:v>1.05858747993581</c:v>
                </c:pt>
                <c:pt idx="152">
                  <c:v>7.57063593683311</c:v>
                </c:pt>
                <c:pt idx="153">
                  <c:v>0.654676258992806</c:v>
                </c:pt>
                <c:pt idx="154">
                  <c:v>0.777688603531304</c:v>
                </c:pt>
                <c:pt idx="155">
                  <c:v>0.818145323163392</c:v>
                </c:pt>
                <c:pt idx="156">
                  <c:v>0.6552</c:v>
                </c:pt>
                <c:pt idx="157">
                  <c:v>1.26125401929261</c:v>
                </c:pt>
                <c:pt idx="158">
                  <c:v>6.07659932659933</c:v>
                </c:pt>
                <c:pt idx="159">
                  <c:v>0.81650641025641</c:v>
                </c:pt>
                <c:pt idx="160">
                  <c:v>1.30301810865191</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C'!$O$6:$O$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125718.998778999</c:v>
                </c:pt>
                <c:pt idx="10">
                  <c:v>125918.998778999</c:v>
                </c:pt>
                <c:pt idx="11">
                  <c:v>251037.999389499</c:v>
                </c:pt>
                <c:pt idx="12">
                  <c:v>251037.999389499</c:v>
                </c:pt>
                <c:pt idx="13">
                  <c:v>251037.999389499</c:v>
                </c:pt>
                <c:pt idx="14">
                  <c:v>251037.999389499</c:v>
                </c:pt>
                <c:pt idx="15">
                  <c:v>125718.998778999</c:v>
                </c:pt>
                <c:pt idx="16">
                  <c:v>251037.999389499</c:v>
                </c:pt>
                <c:pt idx="17">
                  <c:v>251037.999389499</c:v>
                </c:pt>
                <c:pt idx="18">
                  <c:v>251037.999389499</c:v>
                </c:pt>
                <c:pt idx="19">
                  <c:v>251037.999389499</c:v>
                </c:pt>
                <c:pt idx="20">
                  <c:v>251037.999389499</c:v>
                </c:pt>
                <c:pt idx="21">
                  <c:v>125918.9987789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125718.998778999</c:v>
                </c:pt>
                <c:pt idx="56">
                  <c:v>251037.999389499</c:v>
                </c:pt>
                <c:pt idx="57">
                  <c:v>251037.999389499</c:v>
                </c:pt>
                <c:pt idx="58">
                  <c:v>251037.999389499</c:v>
                </c:pt>
                <c:pt idx="59">
                  <c:v>251037.999389499</c:v>
                </c:pt>
                <c:pt idx="60">
                  <c:v>251037.999389499</c:v>
                </c:pt>
                <c:pt idx="61">
                  <c:v>25093.7938949939</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18918.4985063622</c:v>
                </c:pt>
                <c:pt idx="85">
                  <c:v>25013.7938949939</c:v>
                </c:pt>
                <c:pt idx="86">
                  <c:v>27804.2167277167</c:v>
                </c:pt>
                <c:pt idx="87">
                  <c:v>22730.7205572206</c:v>
                </c:pt>
                <c:pt idx="88">
                  <c:v>25013.7938949939</c:v>
                </c:pt>
                <c:pt idx="89">
                  <c:v>27804.2167277167</c:v>
                </c:pt>
                <c:pt idx="90">
                  <c:v>22.2535983624219</c:v>
                </c:pt>
                <c:pt idx="91">
                  <c:v>26.8963987295625</c:v>
                </c:pt>
                <c:pt idx="92">
                  <c:v>11.9248241609541</c:v>
                </c:pt>
                <c:pt idx="93">
                  <c:v>18.066346081512</c:v>
                </c:pt>
                <c:pt idx="94">
                  <c:v>1.35027135027136</c:v>
                </c:pt>
                <c:pt idx="95">
                  <c:v>16.9803848733426</c:v>
                </c:pt>
                <c:pt idx="96">
                  <c:v>23.4262475388156</c:v>
                </c:pt>
                <c:pt idx="97">
                  <c:v>1.22225443268388</c:v>
                </c:pt>
                <c:pt idx="98">
                  <c:v>9.51737437920777</c:v>
                </c:pt>
                <c:pt idx="99">
                  <c:v>17.2333466763519</c:v>
                </c:pt>
                <c:pt idx="100">
                  <c:v>19.0086835832534</c:v>
                </c:pt>
                <c:pt idx="101">
                  <c:v>30.9129860462494</c:v>
                </c:pt>
                <c:pt idx="102">
                  <c:v>96.5377677162177</c:v>
                </c:pt>
                <c:pt idx="103">
                  <c:v>321.916783785627</c:v>
                </c:pt>
                <c:pt idx="104">
                  <c:v>956.686616823007</c:v>
                </c:pt>
                <c:pt idx="105">
                  <c:v>587.593511631887</c:v>
                </c:pt>
                <c:pt idx="106">
                  <c:v>1358.29898016641</c:v>
                </c:pt>
                <c:pt idx="107">
                  <c:v>196.394281814647</c:v>
                </c:pt>
                <c:pt idx="108">
                  <c:v>22.4495551381603</c:v>
                </c:pt>
                <c:pt idx="109">
                  <c:v>233.281053673526</c:v>
                </c:pt>
                <c:pt idx="110">
                  <c:v>0.0771553222991233</c:v>
                </c:pt>
                <c:pt idx="111">
                  <c:v>289.208200419226</c:v>
                </c:pt>
                <c:pt idx="112">
                  <c:v>219.622874511576</c:v>
                </c:pt>
                <c:pt idx="113">
                  <c:v>211.790412884474</c:v>
                </c:pt>
                <c:pt idx="114">
                  <c:v>11.5640152715455</c:v>
                </c:pt>
                <c:pt idx="115">
                  <c:v>11.6154167469957</c:v>
                </c:pt>
                <c:pt idx="116">
                  <c:v>18.4879236528451</c:v>
                </c:pt>
                <c:pt idx="117">
                  <c:v>15.1556776556777</c:v>
                </c:pt>
                <c:pt idx="118">
                  <c:v>17.1490439508775</c:v>
                </c:pt>
                <c:pt idx="119">
                  <c:v>10.6432625152625</c:v>
                </c:pt>
                <c:pt idx="120">
                  <c:v>11.0601572039072</c:v>
                </c:pt>
                <c:pt idx="121">
                  <c:v>10.3533016328047</c:v>
                </c:pt>
                <c:pt idx="122">
                  <c:v>11.8207201603428</c:v>
                </c:pt>
                <c:pt idx="123">
                  <c:v>8.08116104380223</c:v>
                </c:pt>
                <c:pt idx="124">
                  <c:v>11.7308729006842</c:v>
                </c:pt>
                <c:pt idx="125">
                  <c:v>8.91122080876898</c:v>
                </c:pt>
                <c:pt idx="126">
                  <c:v>8.82874134188195</c:v>
                </c:pt>
                <c:pt idx="127">
                  <c:v>0.785415356060904</c:v>
                </c:pt>
                <c:pt idx="128">
                  <c:v>1.50671550671551</c:v>
                </c:pt>
                <c:pt idx="129">
                  <c:v>2.32902055561848</c:v>
                </c:pt>
                <c:pt idx="130">
                  <c:v>0.657656647725547</c:v>
                </c:pt>
                <c:pt idx="131">
                  <c:v>0.620065285176842</c:v>
                </c:pt>
                <c:pt idx="132">
                  <c:v>12.2405661546392</c:v>
                </c:pt>
                <c:pt idx="133">
                  <c:v>0.408895322493056</c:v>
                </c:pt>
                <c:pt idx="134">
                  <c:v>8.87765268133366</c:v>
                </c:pt>
                <c:pt idx="135">
                  <c:v>18.8925763825477</c:v>
                </c:pt>
                <c:pt idx="136">
                  <c:v>5.38649103153569</c:v>
                </c:pt>
                <c:pt idx="137">
                  <c:v>4.5418747918748</c:v>
                </c:pt>
                <c:pt idx="138">
                  <c:v>0.872914826351167</c:v>
                </c:pt>
                <c:pt idx="139">
                  <c:v>8.27900356306973</c:v>
                </c:pt>
                <c:pt idx="140">
                  <c:v>3.25123586359541</c:v>
                </c:pt>
                <c:pt idx="141">
                  <c:v>0.255435812957934</c:v>
                </c:pt>
                <c:pt idx="142">
                  <c:v>14.569061789874</c:v>
                </c:pt>
                <c:pt idx="143">
                  <c:v>0.202636849362805</c:v>
                </c:pt>
                <c:pt idx="144">
                  <c:v>0.785415356060904</c:v>
                </c:pt>
                <c:pt idx="145">
                  <c:v>0.866685997146919</c:v>
                </c:pt>
                <c:pt idx="146">
                  <c:v>0.999796168362932</c:v>
                </c:pt>
                <c:pt idx="147">
                  <c:v>2.8111554375541</c:v>
                </c:pt>
                <c:pt idx="148">
                  <c:v>4.81062198966037</c:v>
                </c:pt>
                <c:pt idx="149">
                  <c:v>1.9827983360659</c:v>
                </c:pt>
                <c:pt idx="150">
                  <c:v>0.586124874902427</c:v>
                </c:pt>
                <c:pt idx="151">
                  <c:v>0.284813470215812</c:v>
                </c:pt>
                <c:pt idx="152">
                  <c:v>9.31444808489662</c:v>
                </c:pt>
                <c:pt idx="153">
                  <c:v>0.157074563854235</c:v>
                </c:pt>
                <c:pt idx="154">
                  <c:v>0.282142302142298</c:v>
                </c:pt>
                <c:pt idx="155">
                  <c:v>0.338057351722953</c:v>
                </c:pt>
                <c:pt idx="156">
                  <c:v>0.78849664038611</c:v>
                </c:pt>
                <c:pt idx="157">
                  <c:v>0.257671499632912</c:v>
                </c:pt>
                <c:pt idx="158">
                  <c:v>4.62604987604988</c:v>
                </c:pt>
                <c:pt idx="159">
                  <c:v>0.422651630516796</c:v>
                </c:pt>
                <c:pt idx="160">
                  <c:v>0.214075908442108</c:v>
                </c:pt>
              </c:numCache>
            </c:numRef>
          </c:yVal>
          <c:smooth val="0"/>
        </c:ser>
        <c:axId val="25352911"/>
        <c:axId val="74757189"/>
      </c:scatterChart>
      <c:valAx>
        <c:axId val="253529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7189"/>
        <c:crossesAt val="1"/>
        <c:crossBetween val="midCat"/>
      </c:valAx>
      <c:valAx>
        <c:axId val="747571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29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77</v>
      </c>
    </row>
    <row r="2" customFormat="false" ht="12.75" hidden="false" customHeight="false" outlineLevel="0" collapsed="false">
      <c r="A2" s="0" t="s">
        <v>1</v>
      </c>
      <c r="B2" s="0"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33" activePane="bottomLeft" state="frozen"/>
      <selection pane="topLeft" activeCell="A1" activeCellId="0" sqref="A1"/>
      <selection pane="bottomLeft" activeCell="I658" activeCellId="0" sqref="I65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1</v>
      </c>
      <c r="D1" s="0" t="s">
        <v>95</v>
      </c>
      <c r="E1" s="0" t="s">
        <v>122</v>
      </c>
      <c r="F1" s="0" t="s">
        <v>101</v>
      </c>
      <c r="G1" s="0" t="s">
        <v>104</v>
      </c>
      <c r="H1" s="0" t="s">
        <v>107</v>
      </c>
    </row>
    <row r="2" customFormat="false" ht="12.75" hidden="false" customHeight="false" outlineLevel="0" collapsed="false">
      <c r="A2" s="0" t="n">
        <v>0</v>
      </c>
      <c r="B2" s="0" t="n">
        <f aca="false">A2-'Shorting Summary'!$A$4</f>
        <v>-66</v>
      </c>
      <c r="C2" s="0" t="n">
        <v>31.9787</v>
      </c>
      <c r="D2" s="0" t="n">
        <v>26.4891</v>
      </c>
      <c r="E2" s="0" t="n">
        <v>26.2252</v>
      </c>
      <c r="F2" s="0" t="n">
        <v>26.3487</v>
      </c>
      <c r="G2" s="0" t="n">
        <v>26.5555</v>
      </c>
      <c r="H2" s="0" t="n">
        <v>25.6597</v>
      </c>
    </row>
    <row r="3" customFormat="false" ht="12.75" hidden="false" customHeight="false" outlineLevel="0" collapsed="false">
      <c r="A3" s="0" t="n">
        <v>0.6509</v>
      </c>
      <c r="B3" s="0" t="n">
        <f aca="false">A3-'Shorting Summary'!$A$4</f>
        <v>-65.3491</v>
      </c>
      <c r="C3" s="0" t="n">
        <v>31.9779</v>
      </c>
      <c r="D3" s="0" t="n">
        <v>26.4822</v>
      </c>
      <c r="E3" s="0" t="n">
        <v>26.237</v>
      </c>
      <c r="F3" s="0" t="n">
        <v>26.3494</v>
      </c>
      <c r="G3" s="0" t="n">
        <v>26.5468</v>
      </c>
      <c r="H3" s="0" t="n">
        <v>25.6658</v>
      </c>
    </row>
    <row r="4" customFormat="false" ht="12.75" hidden="false" customHeight="false" outlineLevel="0" collapsed="false">
      <c r="A4" s="0" t="n">
        <v>1.4421</v>
      </c>
      <c r="B4" s="0" t="n">
        <f aca="false">A4-'Shorting Summary'!$A$4</f>
        <v>-64.5579</v>
      </c>
      <c r="C4" s="0" t="n">
        <v>31.9857</v>
      </c>
      <c r="D4" s="0" t="n">
        <v>26.4872</v>
      </c>
      <c r="E4" s="0" t="n">
        <v>26.2146</v>
      </c>
      <c r="F4" s="0" t="n">
        <v>26.3473</v>
      </c>
      <c r="G4" s="0" t="n">
        <v>26.5395</v>
      </c>
      <c r="H4" s="0" t="n">
        <v>25.6573</v>
      </c>
    </row>
    <row r="5" customFormat="false" ht="12.75" hidden="false" customHeight="false" outlineLevel="0" collapsed="false">
      <c r="A5" s="0" t="n">
        <v>2.4435</v>
      </c>
      <c r="B5" s="0" t="n">
        <f aca="false">A5-'Shorting Summary'!$A$4</f>
        <v>-63.5565</v>
      </c>
      <c r="C5" s="0" t="n">
        <v>31.9743</v>
      </c>
      <c r="D5" s="0" t="n">
        <v>26.4814</v>
      </c>
      <c r="E5" s="0" t="n">
        <v>26.2437</v>
      </c>
      <c r="F5" s="0" t="n">
        <v>26.3497</v>
      </c>
      <c r="G5" s="0" t="n">
        <v>26.5291</v>
      </c>
      <c r="H5" s="0" t="n">
        <v>25.6579</v>
      </c>
    </row>
    <row r="6" customFormat="false" ht="12.75" hidden="false" customHeight="false" outlineLevel="0" collapsed="false">
      <c r="A6" s="0" t="n">
        <v>3.445</v>
      </c>
      <c r="B6" s="0" t="n">
        <f aca="false">A6-'Shorting Summary'!$A$4</f>
        <v>-62.555</v>
      </c>
      <c r="C6" s="0" t="n">
        <v>31.9697</v>
      </c>
      <c r="D6" s="0" t="n">
        <v>26.4878</v>
      </c>
      <c r="E6" s="0" t="n">
        <v>26.2454</v>
      </c>
      <c r="F6" s="0" t="n">
        <v>26.347</v>
      </c>
      <c r="G6" s="0" t="n">
        <v>26.5453</v>
      </c>
      <c r="H6" s="0" t="n">
        <v>25.661</v>
      </c>
    </row>
    <row r="7" customFormat="false" ht="12.75" hidden="false" customHeight="false" outlineLevel="0" collapsed="false">
      <c r="A7" s="0" t="n">
        <v>4.4364</v>
      </c>
      <c r="B7" s="0" t="n">
        <f aca="false">A7-'Shorting Summary'!$A$4</f>
        <v>-61.5636</v>
      </c>
      <c r="C7" s="0" t="n">
        <v>31.9701</v>
      </c>
      <c r="D7" s="0" t="n">
        <v>26.4887</v>
      </c>
      <c r="E7" s="0" t="n">
        <v>26.23</v>
      </c>
      <c r="F7" s="0" t="n">
        <v>26.345</v>
      </c>
      <c r="G7" s="0" t="n">
        <v>26.5386</v>
      </c>
      <c r="H7" s="0" t="n">
        <v>25.6609</v>
      </c>
    </row>
    <row r="8" customFormat="false" ht="12.75" hidden="false" customHeight="false" outlineLevel="0" collapsed="false">
      <c r="A8" s="0" t="n">
        <v>5.4378</v>
      </c>
      <c r="B8" s="0" t="n">
        <f aca="false">A8-'Shorting Summary'!$A$4</f>
        <v>-60.5622</v>
      </c>
      <c r="C8" s="0" t="n">
        <v>31.9624</v>
      </c>
      <c r="D8" s="0" t="n">
        <v>26.4874</v>
      </c>
      <c r="E8" s="0" t="n">
        <v>26.2406</v>
      </c>
      <c r="F8" s="0" t="n">
        <v>26.3483</v>
      </c>
      <c r="G8" s="0" t="n">
        <v>26.5416</v>
      </c>
      <c r="H8" s="0" t="n">
        <v>25.6568</v>
      </c>
    </row>
    <row r="9" customFormat="false" ht="12.75" hidden="false" customHeight="false" outlineLevel="0" collapsed="false">
      <c r="A9" s="0" t="n">
        <v>6.4393</v>
      </c>
      <c r="B9" s="0" t="n">
        <f aca="false">A9-'Shorting Summary'!$A$4</f>
        <v>-59.5607</v>
      </c>
      <c r="C9" s="0" t="n">
        <v>31.9592</v>
      </c>
      <c r="D9" s="0" t="n">
        <v>26.4871</v>
      </c>
      <c r="E9" s="0" t="n">
        <v>26.24</v>
      </c>
      <c r="F9" s="0" t="n">
        <v>26.3557</v>
      </c>
      <c r="G9" s="0" t="n">
        <v>26.5441</v>
      </c>
      <c r="H9" s="0" t="n">
        <v>25.6575</v>
      </c>
    </row>
    <row r="10" customFormat="false" ht="12.75" hidden="false" customHeight="false" outlineLevel="0" collapsed="false">
      <c r="A10" s="0" t="n">
        <v>7.4407</v>
      </c>
      <c r="B10" s="0" t="n">
        <f aca="false">A10-'Shorting Summary'!$A$4</f>
        <v>-58.5593</v>
      </c>
      <c r="C10" s="0" t="n">
        <v>31.9626</v>
      </c>
      <c r="D10" s="0" t="n">
        <v>26.4938</v>
      </c>
      <c r="E10" s="0" t="n">
        <v>26.2399</v>
      </c>
      <c r="F10" s="0" t="n">
        <v>26.3482</v>
      </c>
      <c r="G10" s="0" t="n">
        <v>26.5418</v>
      </c>
      <c r="H10" s="0" t="n">
        <v>25.6583</v>
      </c>
    </row>
    <row r="11" customFormat="false" ht="12.75" hidden="false" customHeight="false" outlineLevel="0" collapsed="false">
      <c r="A11" s="0" t="n">
        <v>8.4421</v>
      </c>
      <c r="B11" s="0" t="n">
        <f aca="false">A11-'Shorting Summary'!$A$4</f>
        <v>-57.5579</v>
      </c>
      <c r="C11" s="0" t="n">
        <v>31.9551</v>
      </c>
      <c r="D11" s="0" t="n">
        <v>26.4918</v>
      </c>
      <c r="E11" s="0" t="n">
        <v>26.2381</v>
      </c>
      <c r="F11" s="0" t="n">
        <v>26.3538</v>
      </c>
      <c r="G11" s="0" t="n">
        <v>26.5475</v>
      </c>
      <c r="H11" s="0" t="n">
        <v>25.6576</v>
      </c>
    </row>
    <row r="12" customFormat="false" ht="12.75" hidden="false" customHeight="false" outlineLevel="0" collapsed="false">
      <c r="A12" s="0" t="n">
        <v>9.4436</v>
      </c>
      <c r="B12" s="0" t="n">
        <f aca="false">A12-'Shorting Summary'!$A$4</f>
        <v>-56.5564</v>
      </c>
      <c r="C12" s="0" t="n">
        <v>31.9597</v>
      </c>
      <c r="D12" s="0" t="n">
        <v>26.493</v>
      </c>
      <c r="E12" s="0" t="n">
        <v>26.2424</v>
      </c>
      <c r="F12" s="0" t="n">
        <v>26.355</v>
      </c>
      <c r="G12" s="0" t="n">
        <v>26.5566</v>
      </c>
      <c r="H12" s="0" t="n">
        <v>25.6539</v>
      </c>
    </row>
    <row r="13" customFormat="false" ht="12.75" hidden="false" customHeight="false" outlineLevel="0" collapsed="false">
      <c r="A13" s="0" t="n">
        <v>10.435</v>
      </c>
      <c r="B13" s="0" t="n">
        <f aca="false">A13-'Shorting Summary'!$A$4</f>
        <v>-55.565</v>
      </c>
      <c r="C13" s="0" t="n">
        <v>31.9673</v>
      </c>
      <c r="D13" s="0" t="n">
        <v>26.4889</v>
      </c>
      <c r="E13" s="0" t="n">
        <v>26.2472</v>
      </c>
      <c r="F13" s="0" t="n">
        <v>26.358</v>
      </c>
      <c r="G13" s="0" t="n">
        <v>26.5504</v>
      </c>
      <c r="H13" s="0" t="n">
        <v>25.6553</v>
      </c>
    </row>
    <row r="14" customFormat="false" ht="12.75" hidden="false" customHeight="false" outlineLevel="0" collapsed="false">
      <c r="A14" s="0" t="n">
        <v>11.4364</v>
      </c>
      <c r="B14" s="0" t="n">
        <f aca="false">A14-'Shorting Summary'!$A$4</f>
        <v>-54.5636</v>
      </c>
      <c r="C14" s="0" t="n">
        <v>31.9545</v>
      </c>
      <c r="D14" s="0" t="n">
        <v>26.4921</v>
      </c>
      <c r="E14" s="0" t="n">
        <v>26.2464</v>
      </c>
      <c r="F14" s="0" t="n">
        <v>26.3512</v>
      </c>
      <c r="G14" s="0" t="n">
        <v>26.5573</v>
      </c>
      <c r="H14" s="0" t="n">
        <v>25.6556</v>
      </c>
    </row>
    <row r="15" customFormat="false" ht="12.75" hidden="false" customHeight="false" outlineLevel="0" collapsed="false">
      <c r="A15" s="0" t="n">
        <v>12.4379</v>
      </c>
      <c r="B15" s="0" t="n">
        <f aca="false">A15-'Shorting Summary'!$A$4</f>
        <v>-53.5621</v>
      </c>
      <c r="C15" s="0" t="n">
        <v>31.9463</v>
      </c>
      <c r="D15" s="0" t="n">
        <v>26.4941</v>
      </c>
      <c r="E15" s="0" t="n">
        <v>26.2444</v>
      </c>
      <c r="F15" s="0" t="n">
        <v>26.3549</v>
      </c>
      <c r="G15" s="0" t="n">
        <v>26.5572</v>
      </c>
      <c r="H15" s="0" t="n">
        <v>25.654</v>
      </c>
    </row>
    <row r="16" customFormat="false" ht="12.75" hidden="false" customHeight="false" outlineLevel="0" collapsed="false">
      <c r="A16" s="0" t="n">
        <v>13.4393</v>
      </c>
      <c r="B16" s="0" t="n">
        <f aca="false">A16-'Shorting Summary'!$A$4</f>
        <v>-52.5607</v>
      </c>
      <c r="C16" s="0" t="n">
        <v>31.9515</v>
      </c>
      <c r="D16" s="0" t="n">
        <v>26.4968</v>
      </c>
      <c r="E16" s="0" t="n">
        <v>26.2556</v>
      </c>
      <c r="F16" s="0" t="n">
        <v>26.3606</v>
      </c>
      <c r="G16" s="0" t="n">
        <v>26.5412</v>
      </c>
      <c r="H16" s="0" t="n">
        <v>25.6541</v>
      </c>
    </row>
    <row r="17" customFormat="false" ht="12.75" hidden="false" customHeight="false" outlineLevel="0" collapsed="false">
      <c r="A17" s="0" t="n">
        <v>14.4408</v>
      </c>
      <c r="B17" s="0" t="n">
        <f aca="false">A17-'Shorting Summary'!$A$4</f>
        <v>-51.5592</v>
      </c>
      <c r="C17" s="0" t="n">
        <v>31.9427</v>
      </c>
      <c r="D17" s="0" t="n">
        <v>26.4962</v>
      </c>
      <c r="E17" s="0" t="n">
        <v>26.2449</v>
      </c>
      <c r="F17" s="0" t="n">
        <v>26.3613</v>
      </c>
      <c r="G17" s="0" t="n">
        <v>26.5494</v>
      </c>
      <c r="H17" s="0" t="n">
        <v>25.6571</v>
      </c>
    </row>
    <row r="18" customFormat="false" ht="12.75" hidden="false" customHeight="false" outlineLevel="0" collapsed="false">
      <c r="A18" s="0" t="n">
        <v>15.4422</v>
      </c>
      <c r="B18" s="0" t="n">
        <f aca="false">A18-'Shorting Summary'!$A$4</f>
        <v>-50.5578</v>
      </c>
      <c r="C18" s="0" t="n">
        <v>31.9467</v>
      </c>
      <c r="D18" s="0" t="n">
        <v>26.5039</v>
      </c>
      <c r="E18" s="0" t="n">
        <v>26.2571</v>
      </c>
      <c r="F18" s="0" t="n">
        <v>26.3633</v>
      </c>
      <c r="G18" s="0" t="n">
        <v>26.5632</v>
      </c>
      <c r="H18" s="0" t="n">
        <v>25.6611</v>
      </c>
    </row>
    <row r="19" customFormat="false" ht="12.75" hidden="false" customHeight="false" outlineLevel="0" collapsed="false">
      <c r="A19" s="0" t="n">
        <v>16.4436</v>
      </c>
      <c r="B19" s="0" t="n">
        <f aca="false">A19-'Shorting Summary'!$A$4</f>
        <v>-49.5564</v>
      </c>
      <c r="C19" s="0" t="n">
        <v>31.9409</v>
      </c>
      <c r="D19" s="0" t="n">
        <v>26.4996</v>
      </c>
      <c r="E19" s="0" t="n">
        <v>26.2603</v>
      </c>
      <c r="F19" s="0" t="n">
        <v>26.3647</v>
      </c>
      <c r="G19" s="0" t="n">
        <v>26.5316</v>
      </c>
      <c r="H19" s="0" t="n">
        <v>25.6607</v>
      </c>
    </row>
    <row r="20" customFormat="false" ht="12.75" hidden="false" customHeight="false" outlineLevel="0" collapsed="false">
      <c r="A20" s="0" t="n">
        <v>17.4351</v>
      </c>
      <c r="B20" s="0" t="n">
        <f aca="false">A20-'Shorting Summary'!$A$4</f>
        <v>-48.5649</v>
      </c>
      <c r="C20" s="0" t="n">
        <v>31.9393</v>
      </c>
      <c r="D20" s="0" t="n">
        <v>26.5058</v>
      </c>
      <c r="E20" s="0" t="n">
        <v>26.2521</v>
      </c>
      <c r="F20" s="0" t="n">
        <v>26.3645</v>
      </c>
      <c r="G20" s="0" t="n">
        <v>26.5512</v>
      </c>
      <c r="H20" s="0" t="n">
        <v>25.6629</v>
      </c>
    </row>
    <row r="21" customFormat="false" ht="12.75" hidden="false" customHeight="false" outlineLevel="0" collapsed="false">
      <c r="A21" s="0" t="n">
        <v>18.4365</v>
      </c>
      <c r="B21" s="0" t="n">
        <f aca="false">A21-'Shorting Summary'!$A$4</f>
        <v>-47.5635</v>
      </c>
      <c r="C21" s="0" t="n">
        <v>31.9448</v>
      </c>
      <c r="D21" s="0" t="n">
        <v>26.5057</v>
      </c>
      <c r="E21" s="0" t="n">
        <v>26.2608</v>
      </c>
      <c r="F21" s="0" t="n">
        <v>26.3675</v>
      </c>
      <c r="G21" s="0" t="n">
        <v>26.5514</v>
      </c>
      <c r="H21" s="0" t="n">
        <v>25.6596</v>
      </c>
    </row>
    <row r="22" customFormat="false" ht="12.75" hidden="false" customHeight="false" outlineLevel="0" collapsed="false">
      <c r="A22" s="0" t="n">
        <v>19.438</v>
      </c>
      <c r="B22" s="0" t="n">
        <f aca="false">A22-'Shorting Summary'!$A$4</f>
        <v>-46.562</v>
      </c>
      <c r="C22" s="0" t="n">
        <v>31.9436</v>
      </c>
      <c r="D22" s="0" t="n">
        <v>26.5063</v>
      </c>
      <c r="E22" s="0" t="n">
        <v>26.2566</v>
      </c>
      <c r="F22" s="0" t="n">
        <v>26.3662</v>
      </c>
      <c r="G22" s="0" t="n">
        <v>26.5654</v>
      </c>
      <c r="H22" s="0" t="n">
        <v>25.6667</v>
      </c>
    </row>
    <row r="23" customFormat="false" ht="12.75" hidden="false" customHeight="false" outlineLevel="0" collapsed="false">
      <c r="A23" s="0" t="n">
        <v>20.4394</v>
      </c>
      <c r="B23" s="0" t="n">
        <f aca="false">A23-'Shorting Summary'!$A$4</f>
        <v>-45.5606</v>
      </c>
      <c r="C23" s="0" t="n">
        <v>31.9491</v>
      </c>
      <c r="D23" s="0" t="n">
        <v>26.5094</v>
      </c>
      <c r="E23" s="0" t="n">
        <v>26.264</v>
      </c>
      <c r="F23" s="0" t="n">
        <v>26.3664</v>
      </c>
      <c r="G23" s="0" t="n">
        <v>26.5602</v>
      </c>
      <c r="H23" s="0" t="n">
        <v>25.6599</v>
      </c>
    </row>
    <row r="24" customFormat="false" ht="12.75" hidden="false" customHeight="false" outlineLevel="0" collapsed="false">
      <c r="A24" s="0" t="n">
        <v>21.4408</v>
      </c>
      <c r="B24" s="0" t="n">
        <f aca="false">A24-'Shorting Summary'!$A$4</f>
        <v>-44.5592</v>
      </c>
      <c r="C24" s="0" t="n">
        <v>31.9427</v>
      </c>
      <c r="D24" s="0" t="n">
        <v>26.5094</v>
      </c>
      <c r="E24" s="0" t="n">
        <v>26.2616</v>
      </c>
      <c r="F24" s="0" t="n">
        <v>26.37</v>
      </c>
      <c r="G24" s="0" t="n">
        <v>26.5555</v>
      </c>
      <c r="H24" s="0" t="n">
        <v>25.6672</v>
      </c>
    </row>
    <row r="25" customFormat="false" ht="12.75" hidden="false" customHeight="false" outlineLevel="0" collapsed="false">
      <c r="A25" s="0" t="n">
        <v>22.4423</v>
      </c>
      <c r="B25" s="0" t="n">
        <f aca="false">A25-'Shorting Summary'!$A$4</f>
        <v>-43.5577</v>
      </c>
      <c r="C25" s="0" t="n">
        <v>31.9368</v>
      </c>
      <c r="D25" s="0" t="n">
        <v>26.5103</v>
      </c>
      <c r="E25" s="0" t="n">
        <v>26.2714</v>
      </c>
      <c r="F25" s="0" t="n">
        <v>26.3661</v>
      </c>
      <c r="G25" s="0" t="n">
        <v>26.5573</v>
      </c>
      <c r="H25" s="0" t="n">
        <v>25.6636</v>
      </c>
    </row>
    <row r="26" customFormat="false" ht="12.75" hidden="false" customHeight="false" outlineLevel="0" collapsed="false">
      <c r="A26" s="0" t="n">
        <v>23.4437</v>
      </c>
      <c r="B26" s="0" t="n">
        <f aca="false">A26-'Shorting Summary'!$A$4</f>
        <v>-42.5563</v>
      </c>
      <c r="C26" s="0" t="n">
        <v>31.9368</v>
      </c>
      <c r="D26" s="0" t="n">
        <v>26.5054</v>
      </c>
      <c r="E26" s="0" t="n">
        <v>26.2656</v>
      </c>
      <c r="F26" s="0" t="n">
        <v>26.3674</v>
      </c>
      <c r="G26" s="0" t="n">
        <v>26.5602</v>
      </c>
      <c r="H26" s="0" t="n">
        <v>25.6625</v>
      </c>
    </row>
    <row r="27" customFormat="false" ht="12.75" hidden="false" customHeight="false" outlineLevel="0" collapsed="false">
      <c r="A27" s="0" t="n">
        <v>24.4452</v>
      </c>
      <c r="B27" s="0" t="n">
        <f aca="false">A27-'Shorting Summary'!$A$4</f>
        <v>-41.5548</v>
      </c>
      <c r="C27" s="0" t="n">
        <v>31.9366</v>
      </c>
      <c r="D27" s="0" t="n">
        <v>26.5083</v>
      </c>
      <c r="E27" s="0" t="n">
        <v>26.2678</v>
      </c>
      <c r="F27" s="0" t="n">
        <v>26.3734</v>
      </c>
      <c r="G27" s="0" t="n">
        <v>26.5641</v>
      </c>
      <c r="H27" s="0" t="n">
        <v>25.6716</v>
      </c>
    </row>
    <row r="28" customFormat="false" ht="12.75" hidden="false" customHeight="false" outlineLevel="0" collapsed="false">
      <c r="A28" s="0" t="n">
        <v>25.4366</v>
      </c>
      <c r="B28" s="0" t="n">
        <f aca="false">A28-'Shorting Summary'!$A$4</f>
        <v>-40.5634</v>
      </c>
      <c r="C28" s="0" t="n">
        <v>31.9342</v>
      </c>
      <c r="D28" s="0" t="n">
        <v>26.5078</v>
      </c>
      <c r="E28" s="0" t="n">
        <v>26.2623</v>
      </c>
      <c r="F28" s="0" t="n">
        <v>26.37</v>
      </c>
      <c r="G28" s="0" t="n">
        <v>26.5687</v>
      </c>
      <c r="H28" s="0" t="n">
        <v>25.6609</v>
      </c>
    </row>
    <row r="29" customFormat="false" ht="12.75" hidden="false" customHeight="false" outlineLevel="0" collapsed="false">
      <c r="A29" s="0" t="n">
        <v>26.438</v>
      </c>
      <c r="B29" s="0" t="n">
        <f aca="false">A29-'Shorting Summary'!$A$4</f>
        <v>-39.562</v>
      </c>
      <c r="C29" s="0" t="n">
        <v>31.9344</v>
      </c>
      <c r="D29" s="0" t="n">
        <v>26.5157</v>
      </c>
      <c r="E29" s="0" t="n">
        <v>26.2761</v>
      </c>
      <c r="F29" s="0" t="n">
        <v>26.3753</v>
      </c>
      <c r="G29" s="0" t="n">
        <v>26.5689</v>
      </c>
      <c r="H29" s="0" t="n">
        <v>25.6643</v>
      </c>
    </row>
    <row r="30" customFormat="false" ht="12.75" hidden="false" customHeight="false" outlineLevel="0" collapsed="false">
      <c r="A30" s="0" t="n">
        <v>27.4395</v>
      </c>
      <c r="B30" s="0" t="n">
        <f aca="false">A30-'Shorting Summary'!$A$4</f>
        <v>-38.5605</v>
      </c>
      <c r="C30" s="0" t="n">
        <v>31.9286</v>
      </c>
      <c r="D30" s="0" t="n">
        <v>26.5102</v>
      </c>
      <c r="E30" s="0" t="n">
        <v>26.2709</v>
      </c>
      <c r="F30" s="0" t="n">
        <v>26.3765</v>
      </c>
      <c r="G30" s="0" t="n">
        <v>26.5613</v>
      </c>
      <c r="H30" s="0" t="n">
        <v>25.6598</v>
      </c>
    </row>
    <row r="31" customFormat="false" ht="12.75" hidden="false" customHeight="false" outlineLevel="0" collapsed="false">
      <c r="A31" s="0" t="n">
        <v>28.4409</v>
      </c>
      <c r="B31" s="0" t="n">
        <f aca="false">A31-'Shorting Summary'!$A$4</f>
        <v>-37.5591</v>
      </c>
      <c r="C31" s="0" t="n">
        <v>31.926</v>
      </c>
      <c r="D31" s="0" t="n">
        <v>26.5114</v>
      </c>
      <c r="E31" s="0" t="n">
        <v>26.2823</v>
      </c>
      <c r="F31" s="0" t="n">
        <v>26.377</v>
      </c>
      <c r="G31" s="0" t="n">
        <v>26.563</v>
      </c>
      <c r="H31" s="0" t="n">
        <v>25.6665</v>
      </c>
    </row>
    <row r="32" customFormat="false" ht="12.75" hidden="false" customHeight="false" outlineLevel="0" collapsed="false">
      <c r="A32" s="0" t="n">
        <v>29.4423</v>
      </c>
      <c r="B32" s="0" t="n">
        <f aca="false">A32-'Shorting Summary'!$A$4</f>
        <v>-36.5577</v>
      </c>
      <c r="C32" s="0" t="n">
        <v>31.9239</v>
      </c>
      <c r="D32" s="0" t="n">
        <v>26.5172</v>
      </c>
      <c r="E32" s="0" t="n">
        <v>26.2791</v>
      </c>
      <c r="F32" s="0" t="n">
        <v>26.3813</v>
      </c>
      <c r="G32" s="0" t="n">
        <v>26.5711</v>
      </c>
      <c r="H32" s="0" t="n">
        <v>25.6649</v>
      </c>
    </row>
    <row r="33" customFormat="false" ht="12.75" hidden="false" customHeight="false" outlineLevel="0" collapsed="false">
      <c r="A33" s="0" t="n">
        <v>30.4438</v>
      </c>
      <c r="B33" s="0" t="n">
        <f aca="false">A33-'Shorting Summary'!$A$4</f>
        <v>-35.5562</v>
      </c>
      <c r="C33" s="0" t="n">
        <v>31.9176</v>
      </c>
      <c r="D33" s="0" t="n">
        <v>26.5124</v>
      </c>
      <c r="E33" s="0" t="n">
        <v>26.2847</v>
      </c>
      <c r="F33" s="0" t="n">
        <v>26.3791</v>
      </c>
      <c r="G33" s="0" t="n">
        <v>26.5658</v>
      </c>
      <c r="H33" s="0" t="n">
        <v>25.6648</v>
      </c>
    </row>
    <row r="34" customFormat="false" ht="12.75" hidden="false" customHeight="false" outlineLevel="0" collapsed="false">
      <c r="A34" s="0" t="n">
        <v>31.4352</v>
      </c>
      <c r="B34" s="0" t="n">
        <f aca="false">A34-'Shorting Summary'!$A$4</f>
        <v>-34.5648</v>
      </c>
      <c r="C34" s="0" t="n">
        <v>31.9187</v>
      </c>
      <c r="D34" s="0" t="n">
        <v>26.5146</v>
      </c>
      <c r="E34" s="0" t="n">
        <v>26.2786</v>
      </c>
      <c r="F34" s="0" t="n">
        <v>26.3817</v>
      </c>
      <c r="G34" s="0" t="n">
        <v>26.5722</v>
      </c>
      <c r="H34" s="0" t="n">
        <v>25.6618</v>
      </c>
    </row>
    <row r="35" customFormat="false" ht="12.75" hidden="false" customHeight="false" outlineLevel="0" collapsed="false">
      <c r="A35" s="0" t="n">
        <v>32.4366</v>
      </c>
      <c r="B35" s="0" t="n">
        <f aca="false">A35-'Shorting Summary'!$A$4</f>
        <v>-33.5634</v>
      </c>
      <c r="C35" s="0" t="n">
        <v>31.9159</v>
      </c>
      <c r="D35" s="0" t="n">
        <v>26.5158</v>
      </c>
      <c r="E35" s="0" t="n">
        <v>26.2651</v>
      </c>
      <c r="F35" s="0" t="n">
        <v>26.3799</v>
      </c>
      <c r="G35" s="0" t="n">
        <v>26.5593</v>
      </c>
      <c r="H35" s="0" t="n">
        <v>25.6585</v>
      </c>
    </row>
    <row r="36" customFormat="false" ht="12.75" hidden="false" customHeight="false" outlineLevel="0" collapsed="false">
      <c r="A36" s="0" t="n">
        <v>33.4381</v>
      </c>
      <c r="B36" s="0" t="n">
        <f aca="false">A36-'Shorting Summary'!$A$4</f>
        <v>-32.5619</v>
      </c>
      <c r="C36" s="0" t="n">
        <v>31.9071</v>
      </c>
      <c r="D36" s="0" t="n">
        <v>26.5215</v>
      </c>
      <c r="E36" s="0" t="n">
        <v>26.2721</v>
      </c>
      <c r="F36" s="0" t="n">
        <v>26.3873</v>
      </c>
      <c r="G36" s="0" t="n">
        <v>26.5643</v>
      </c>
      <c r="H36" s="0" t="n">
        <v>25.6624</v>
      </c>
    </row>
    <row r="37" customFormat="false" ht="12.75" hidden="false" customHeight="false" outlineLevel="0" collapsed="false">
      <c r="A37" s="0" t="n">
        <v>34.4395</v>
      </c>
      <c r="B37" s="0" t="n">
        <f aca="false">A37-'Shorting Summary'!$A$4</f>
        <v>-31.5605</v>
      </c>
      <c r="C37" s="0" t="n">
        <v>31.9163</v>
      </c>
      <c r="D37" s="0" t="n">
        <v>26.5241</v>
      </c>
      <c r="E37" s="0" t="n">
        <v>26.2812</v>
      </c>
      <c r="F37" s="0" t="n">
        <v>26.3851</v>
      </c>
      <c r="G37" s="0" t="n">
        <v>26.5614</v>
      </c>
      <c r="H37" s="0" t="n">
        <v>25.6597</v>
      </c>
    </row>
    <row r="38" customFormat="false" ht="12.75" hidden="false" customHeight="false" outlineLevel="0" collapsed="false">
      <c r="A38" s="0" t="n">
        <v>35.441</v>
      </c>
      <c r="B38" s="0" t="n">
        <f aca="false">A38-'Shorting Summary'!$A$4</f>
        <v>-30.559</v>
      </c>
      <c r="C38" s="0" t="n">
        <v>31.9115</v>
      </c>
      <c r="D38" s="0" t="n">
        <v>26.5232</v>
      </c>
      <c r="E38" s="0" t="n">
        <v>26.2773</v>
      </c>
      <c r="F38" s="0" t="n">
        <v>26.3874</v>
      </c>
      <c r="G38" s="0" t="n">
        <v>26.5562</v>
      </c>
      <c r="H38" s="0" t="n">
        <v>25.6636</v>
      </c>
    </row>
    <row r="39" customFormat="false" ht="12.75" hidden="false" customHeight="false" outlineLevel="0" collapsed="false">
      <c r="A39" s="0" t="n">
        <v>36.4424</v>
      </c>
      <c r="B39" s="0" t="n">
        <f aca="false">A39-'Shorting Summary'!$A$4</f>
        <v>-29.5576</v>
      </c>
      <c r="C39" s="0" t="n">
        <v>31.9099</v>
      </c>
      <c r="D39" s="0" t="n">
        <v>26.5223</v>
      </c>
      <c r="E39" s="0" t="n">
        <v>26.2861</v>
      </c>
      <c r="F39" s="0" t="n">
        <v>26.3858</v>
      </c>
      <c r="G39" s="0" t="n">
        <v>26.5604</v>
      </c>
      <c r="H39" s="0" t="n">
        <v>25.6507</v>
      </c>
    </row>
    <row r="40" customFormat="false" ht="12.75" hidden="false" customHeight="false" outlineLevel="0" collapsed="false">
      <c r="A40" s="0" t="n">
        <v>37.4438</v>
      </c>
      <c r="B40" s="0" t="n">
        <f aca="false">A40-'Shorting Summary'!$A$4</f>
        <v>-28.5562</v>
      </c>
      <c r="C40" s="0" t="n">
        <v>31.9004</v>
      </c>
      <c r="D40" s="0" t="n">
        <v>26.5252</v>
      </c>
      <c r="E40" s="0" t="n">
        <v>26.285</v>
      </c>
      <c r="F40" s="0" t="n">
        <v>26.3879</v>
      </c>
      <c r="G40" s="0" t="n">
        <v>26.5649</v>
      </c>
      <c r="H40" s="0" t="n">
        <v>25.6613</v>
      </c>
    </row>
    <row r="41" customFormat="false" ht="12.75" hidden="false" customHeight="false" outlineLevel="0" collapsed="false">
      <c r="A41" s="0" t="n">
        <v>38.4353</v>
      </c>
      <c r="B41" s="0" t="n">
        <f aca="false">A41-'Shorting Summary'!$A$4</f>
        <v>-27.5647</v>
      </c>
      <c r="C41" s="0" t="n">
        <v>31.9057</v>
      </c>
      <c r="D41" s="0" t="n">
        <v>26.5241</v>
      </c>
      <c r="E41" s="0" t="n">
        <v>26.2849</v>
      </c>
      <c r="F41" s="0" t="n">
        <v>26.3878</v>
      </c>
      <c r="G41" s="0" t="n">
        <v>26.5606</v>
      </c>
      <c r="H41" s="0" t="n">
        <v>25.6622</v>
      </c>
    </row>
    <row r="42" customFormat="false" ht="12.75" hidden="false" customHeight="false" outlineLevel="0" collapsed="false">
      <c r="A42" s="0" t="n">
        <v>39.4367</v>
      </c>
      <c r="B42" s="0" t="n">
        <f aca="false">A42-'Shorting Summary'!$A$4</f>
        <v>-26.5633</v>
      </c>
      <c r="C42" s="0" t="n">
        <v>31.9013</v>
      </c>
      <c r="D42" s="0" t="n">
        <v>26.5321</v>
      </c>
      <c r="E42" s="0" t="n">
        <v>26.2787</v>
      </c>
      <c r="F42" s="0" t="n">
        <v>26.3847</v>
      </c>
      <c r="G42" s="0" t="n">
        <v>26.5735</v>
      </c>
      <c r="H42" s="0" t="n">
        <v>25.6505</v>
      </c>
    </row>
    <row r="43" customFormat="false" ht="12.75" hidden="false" customHeight="false" outlineLevel="0" collapsed="false">
      <c r="A43" s="0" t="n">
        <v>40.4381</v>
      </c>
      <c r="B43" s="0" t="n">
        <f aca="false">A43-'Shorting Summary'!$A$4</f>
        <v>-25.5619</v>
      </c>
      <c r="C43" s="0" t="n">
        <v>31.9017</v>
      </c>
      <c r="D43" s="0" t="n">
        <v>26.5225</v>
      </c>
      <c r="E43" s="0" t="n">
        <v>26.2823</v>
      </c>
      <c r="F43" s="0" t="n">
        <v>26.3845</v>
      </c>
      <c r="G43" s="0" t="n">
        <v>26.5668</v>
      </c>
      <c r="H43" s="0" t="n">
        <v>25.657</v>
      </c>
    </row>
    <row r="44" customFormat="false" ht="12.75" hidden="false" customHeight="false" outlineLevel="0" collapsed="false">
      <c r="A44" s="0" t="n">
        <v>41.4396</v>
      </c>
      <c r="B44" s="0" t="n">
        <f aca="false">A44-'Shorting Summary'!$A$4</f>
        <v>-24.5604</v>
      </c>
      <c r="C44" s="0" t="n">
        <v>31.8966</v>
      </c>
      <c r="D44" s="0" t="n">
        <v>26.5262</v>
      </c>
      <c r="E44" s="0" t="n">
        <v>26.2923</v>
      </c>
      <c r="F44" s="0" t="n">
        <v>26.3929</v>
      </c>
      <c r="G44" s="0" t="n">
        <v>26.5697</v>
      </c>
      <c r="H44" s="0" t="n">
        <v>25.6539</v>
      </c>
    </row>
    <row r="45" customFormat="false" ht="12.75" hidden="false" customHeight="false" outlineLevel="0" collapsed="false">
      <c r="A45" s="0" t="n">
        <v>42.441</v>
      </c>
      <c r="B45" s="0" t="n">
        <f aca="false">A45-'Shorting Summary'!$A$4</f>
        <v>-23.559</v>
      </c>
      <c r="C45" s="0" t="n">
        <v>31.8969</v>
      </c>
      <c r="D45" s="0" t="n">
        <v>26.53</v>
      </c>
      <c r="E45" s="0" t="n">
        <v>26.295</v>
      </c>
      <c r="F45" s="0" t="n">
        <v>26.3892</v>
      </c>
      <c r="G45" s="0" t="n">
        <v>26.5719</v>
      </c>
      <c r="H45" s="0" t="n">
        <v>25.6525</v>
      </c>
    </row>
    <row r="46" customFormat="false" ht="12.75" hidden="false" customHeight="false" outlineLevel="0" collapsed="false">
      <c r="A46" s="0" t="n">
        <v>43.4425</v>
      </c>
      <c r="B46" s="0" t="n">
        <f aca="false">A46-'Shorting Summary'!$A$4</f>
        <v>-22.5575</v>
      </c>
      <c r="C46" s="0" t="n">
        <v>31.8926</v>
      </c>
      <c r="D46" s="0" t="n">
        <v>26.5279</v>
      </c>
      <c r="E46" s="0" t="n">
        <v>26.2928</v>
      </c>
      <c r="F46" s="0" t="n">
        <v>26.3913</v>
      </c>
      <c r="G46" s="0" t="n">
        <v>26.5733</v>
      </c>
      <c r="H46" s="0" t="n">
        <v>25.6513</v>
      </c>
    </row>
    <row r="47" customFormat="false" ht="12.75" hidden="false" customHeight="false" outlineLevel="0" collapsed="false">
      <c r="A47" s="0" t="n">
        <v>44.4439</v>
      </c>
      <c r="B47" s="0" t="n">
        <f aca="false">A47-'Shorting Summary'!$A$4</f>
        <v>-21.5561</v>
      </c>
      <c r="C47" s="0" t="n">
        <v>31.8929</v>
      </c>
      <c r="D47" s="0" t="n">
        <v>26.5305</v>
      </c>
      <c r="E47" s="0" t="n">
        <v>26.2995</v>
      </c>
      <c r="F47" s="0" t="n">
        <v>26.3939</v>
      </c>
      <c r="G47" s="0" t="n">
        <v>26.5691</v>
      </c>
      <c r="H47" s="0" t="n">
        <v>25.6563</v>
      </c>
    </row>
    <row r="48" customFormat="false" ht="12.75" hidden="false" customHeight="false" outlineLevel="0" collapsed="false">
      <c r="A48" s="0" t="n">
        <v>45.4453</v>
      </c>
      <c r="B48" s="0" t="n">
        <f aca="false">A48-'Shorting Summary'!$A$4</f>
        <v>-20.5547</v>
      </c>
      <c r="C48" s="0" t="n">
        <v>31.8919</v>
      </c>
      <c r="D48" s="0" t="n">
        <v>26.5322</v>
      </c>
      <c r="E48" s="0" t="n">
        <v>26.3004</v>
      </c>
      <c r="F48" s="0" t="n">
        <v>26.3994</v>
      </c>
      <c r="G48" s="0" t="n">
        <v>26.5695</v>
      </c>
      <c r="H48" s="0" t="n">
        <v>25.649</v>
      </c>
    </row>
    <row r="49" customFormat="false" ht="12.75" hidden="false" customHeight="false" outlineLevel="0" collapsed="false">
      <c r="A49" s="0" t="n">
        <v>46.4368</v>
      </c>
      <c r="B49" s="0" t="n">
        <f aca="false">A49-'Shorting Summary'!$A$4</f>
        <v>-19.5632</v>
      </c>
      <c r="C49" s="0" t="n">
        <v>31.8882</v>
      </c>
      <c r="D49" s="0" t="n">
        <v>26.5368</v>
      </c>
      <c r="E49" s="0" t="n">
        <v>26.3057</v>
      </c>
      <c r="F49" s="0" t="n">
        <v>26.399</v>
      </c>
      <c r="G49" s="0" t="n">
        <v>26.5836</v>
      </c>
      <c r="H49" s="0" t="n">
        <v>25.6533</v>
      </c>
    </row>
    <row r="50" customFormat="false" ht="12.75" hidden="false" customHeight="false" outlineLevel="0" collapsed="false">
      <c r="A50" s="0" t="n">
        <v>47.4382</v>
      </c>
      <c r="B50" s="0" t="n">
        <f aca="false">A50-'Shorting Summary'!$A$4</f>
        <v>-18.5618</v>
      </c>
      <c r="C50" s="0" t="n">
        <v>31.8917</v>
      </c>
      <c r="D50" s="0" t="n">
        <v>26.5315</v>
      </c>
      <c r="E50" s="0" t="n">
        <v>26.2969</v>
      </c>
      <c r="F50" s="0" t="n">
        <v>26.3959</v>
      </c>
      <c r="G50" s="0" t="n">
        <v>26.575</v>
      </c>
      <c r="H50" s="0" t="n">
        <v>25.6559</v>
      </c>
    </row>
    <row r="51" customFormat="false" ht="12.75" hidden="false" customHeight="false" outlineLevel="0" collapsed="false">
      <c r="A51" s="0" t="n">
        <v>48.4397</v>
      </c>
      <c r="B51" s="0" t="n">
        <f aca="false">A51-'Shorting Summary'!$A$4</f>
        <v>-17.5603</v>
      </c>
      <c r="C51" s="0" t="n">
        <v>31.8876</v>
      </c>
      <c r="D51" s="0" t="n">
        <v>26.5341</v>
      </c>
      <c r="E51" s="0" t="n">
        <v>26.2977</v>
      </c>
      <c r="F51" s="0" t="n">
        <v>26.4037</v>
      </c>
      <c r="G51" s="0" t="n">
        <v>26.5779</v>
      </c>
      <c r="H51" s="0" t="n">
        <v>25.6549</v>
      </c>
    </row>
    <row r="52" customFormat="false" ht="12.75" hidden="false" customHeight="false" outlineLevel="0" collapsed="false">
      <c r="A52" s="0" t="n">
        <v>49.4411</v>
      </c>
      <c r="B52" s="0" t="n">
        <f aca="false">A52-'Shorting Summary'!$A$4</f>
        <v>-16.5589</v>
      </c>
      <c r="C52" s="0" t="n">
        <v>31.8869</v>
      </c>
      <c r="D52" s="0" t="n">
        <v>26.5342</v>
      </c>
      <c r="E52" s="0" t="n">
        <v>26.3013</v>
      </c>
      <c r="F52" s="0" t="n">
        <v>26.3955</v>
      </c>
      <c r="G52" s="0" t="n">
        <v>26.578</v>
      </c>
      <c r="H52" s="0" t="n">
        <v>25.6557</v>
      </c>
    </row>
    <row r="53" customFormat="false" ht="12.75" hidden="false" customHeight="false" outlineLevel="0" collapsed="false">
      <c r="A53" s="0" t="n">
        <v>50.4425</v>
      </c>
      <c r="B53" s="0" t="n">
        <f aca="false">A53-'Shorting Summary'!$A$4</f>
        <v>-15.5575</v>
      </c>
      <c r="C53" s="0" t="n">
        <v>31.8857</v>
      </c>
      <c r="D53" s="0" t="n">
        <v>26.5375</v>
      </c>
      <c r="E53" s="0" t="n">
        <v>26.3114</v>
      </c>
      <c r="F53" s="0" t="n">
        <v>26.3983</v>
      </c>
      <c r="G53" s="0" t="n">
        <v>26.5789</v>
      </c>
      <c r="H53" s="0" t="n">
        <v>25.6597</v>
      </c>
    </row>
    <row r="54" customFormat="false" ht="12.75" hidden="false" customHeight="false" outlineLevel="0" collapsed="false">
      <c r="A54" s="0" t="n">
        <v>51.444</v>
      </c>
      <c r="B54" s="0" t="n">
        <f aca="false">A54-'Shorting Summary'!$A$4</f>
        <v>-14.556</v>
      </c>
      <c r="C54" s="0" t="n">
        <v>31.8867</v>
      </c>
      <c r="D54" s="0" t="n">
        <v>26.5371</v>
      </c>
      <c r="E54" s="0" t="n">
        <v>26.3027</v>
      </c>
      <c r="F54" s="0" t="n">
        <v>26.4043</v>
      </c>
      <c r="G54" s="0" t="n">
        <v>26.5745</v>
      </c>
      <c r="H54" s="0" t="n">
        <v>25.6527</v>
      </c>
    </row>
    <row r="55" customFormat="false" ht="12.75" hidden="false" customHeight="false" outlineLevel="0" collapsed="false">
      <c r="A55" s="0" t="n">
        <v>52.4354</v>
      </c>
      <c r="B55" s="0" t="n">
        <f aca="false">A55-'Shorting Summary'!$A$4</f>
        <v>-13.5646</v>
      </c>
      <c r="C55" s="0" t="n">
        <v>31.8883</v>
      </c>
      <c r="D55" s="0" t="n">
        <v>26.5367</v>
      </c>
      <c r="E55" s="0" t="n">
        <v>26.308</v>
      </c>
      <c r="F55" s="0" t="n">
        <v>26.4001</v>
      </c>
      <c r="G55" s="0" t="n">
        <v>26.5729</v>
      </c>
      <c r="H55" s="0" t="n">
        <v>25.6568</v>
      </c>
    </row>
    <row r="56" customFormat="false" ht="12.75" hidden="false" customHeight="false" outlineLevel="0" collapsed="false">
      <c r="A56" s="0" t="n">
        <v>53.4368</v>
      </c>
      <c r="B56" s="0" t="n">
        <f aca="false">A56-'Shorting Summary'!$A$4</f>
        <v>-12.5632</v>
      </c>
      <c r="C56" s="0" t="n">
        <v>31.8831</v>
      </c>
      <c r="D56" s="0" t="n">
        <v>26.5391</v>
      </c>
      <c r="E56" s="0" t="n">
        <v>26.3081</v>
      </c>
      <c r="F56" s="0" t="n">
        <v>26.3969</v>
      </c>
      <c r="G56" s="0" t="n">
        <v>26.5788</v>
      </c>
      <c r="H56" s="0" t="n">
        <v>25.6549</v>
      </c>
    </row>
    <row r="57" customFormat="false" ht="12.75" hidden="false" customHeight="false" outlineLevel="0" collapsed="false">
      <c r="A57" s="0" t="n">
        <v>54.4383</v>
      </c>
      <c r="B57" s="0" t="n">
        <f aca="false">A57-'Shorting Summary'!$A$4</f>
        <v>-11.5617</v>
      </c>
      <c r="C57" s="0" t="n">
        <v>31.8828</v>
      </c>
      <c r="D57" s="0" t="n">
        <v>26.5393</v>
      </c>
      <c r="E57" s="0" t="n">
        <v>26.3154</v>
      </c>
      <c r="F57" s="0" t="n">
        <v>26.4028</v>
      </c>
      <c r="G57" s="0" t="n">
        <v>26.5862</v>
      </c>
      <c r="H57" s="0" t="n">
        <v>25.6599</v>
      </c>
    </row>
    <row r="58" customFormat="false" ht="12.75" hidden="false" customHeight="false" outlineLevel="0" collapsed="false">
      <c r="A58" s="0" t="n">
        <v>55.4397</v>
      </c>
      <c r="B58" s="0" t="n">
        <f aca="false">A58-'Shorting Summary'!$A$4</f>
        <v>-10.5603</v>
      </c>
      <c r="C58" s="0" t="n">
        <v>31.8775</v>
      </c>
      <c r="D58" s="0" t="n">
        <v>26.541</v>
      </c>
      <c r="E58" s="0" t="n">
        <v>26.3078</v>
      </c>
      <c r="F58" s="0" t="n">
        <v>26.4063</v>
      </c>
      <c r="G58" s="0" t="n">
        <v>26.5807</v>
      </c>
      <c r="H58" s="0" t="n">
        <v>25.6672</v>
      </c>
    </row>
    <row r="59" customFormat="false" ht="12.75" hidden="false" customHeight="false" outlineLevel="0" collapsed="false">
      <c r="A59" s="0" t="n">
        <v>56.4412</v>
      </c>
      <c r="B59" s="0" t="n">
        <f aca="false">A59-'Shorting Summary'!$A$4</f>
        <v>-9.5588</v>
      </c>
      <c r="C59" s="0" t="n">
        <v>31.87</v>
      </c>
      <c r="D59" s="0" t="n">
        <v>26.5431</v>
      </c>
      <c r="E59" s="0" t="n">
        <v>26.3088</v>
      </c>
      <c r="F59" s="0" t="n">
        <v>26.4058</v>
      </c>
      <c r="G59" s="0" t="n">
        <v>26.5864</v>
      </c>
      <c r="H59" s="0" t="n">
        <v>25.6656</v>
      </c>
    </row>
    <row r="60" customFormat="false" ht="12.75" hidden="false" customHeight="false" outlineLevel="0" collapsed="false">
      <c r="A60" s="0" t="n">
        <v>57.4426</v>
      </c>
      <c r="B60" s="0" t="n">
        <f aca="false">A60-'Shorting Summary'!$A$4</f>
        <v>-8.5574</v>
      </c>
      <c r="C60" s="0" t="n">
        <v>31.8719</v>
      </c>
      <c r="D60" s="0" t="n">
        <v>26.5492</v>
      </c>
      <c r="E60" s="0" t="n">
        <v>26.3059</v>
      </c>
      <c r="F60" s="0" t="n">
        <v>26.4084</v>
      </c>
      <c r="G60" s="0" t="n">
        <v>26.5795</v>
      </c>
      <c r="H60" s="0" t="n">
        <v>25.6658</v>
      </c>
    </row>
    <row r="61" customFormat="false" ht="12.75" hidden="false" customHeight="false" outlineLevel="0" collapsed="false">
      <c r="A61" s="0" t="n">
        <v>58.444</v>
      </c>
      <c r="B61" s="0" t="n">
        <f aca="false">A61-'Shorting Summary'!$A$4</f>
        <v>-7.556</v>
      </c>
      <c r="C61" s="0" t="n">
        <v>31.8662</v>
      </c>
      <c r="D61" s="0" t="n">
        <v>26.5488</v>
      </c>
      <c r="E61" s="0" t="n">
        <v>26.3069</v>
      </c>
      <c r="F61" s="0" t="n">
        <v>26.4049</v>
      </c>
      <c r="G61" s="0" t="n">
        <v>26.5831</v>
      </c>
      <c r="H61" s="0" t="n">
        <v>25.6677</v>
      </c>
    </row>
    <row r="62" customFormat="false" ht="12.75" hidden="false" customHeight="false" outlineLevel="0" collapsed="false">
      <c r="A62" s="0" t="n">
        <v>59.4455</v>
      </c>
      <c r="B62" s="0" t="n">
        <f aca="false">A62-'Shorting Summary'!$A$4</f>
        <v>-6.5545</v>
      </c>
      <c r="C62" s="0" t="n">
        <v>31.871</v>
      </c>
      <c r="D62" s="0" t="n">
        <v>26.5481</v>
      </c>
      <c r="E62" s="0" t="n">
        <v>26.3225</v>
      </c>
      <c r="F62" s="0" t="n">
        <v>26.3986</v>
      </c>
      <c r="G62" s="0" t="n">
        <v>26.5869</v>
      </c>
      <c r="H62" s="0" t="n">
        <v>25.667</v>
      </c>
    </row>
    <row r="63" customFormat="false" ht="12.75" hidden="false" customHeight="false" outlineLevel="0" collapsed="false">
      <c r="A63" s="0" t="n">
        <v>60.4369</v>
      </c>
      <c r="B63" s="0" t="n">
        <f aca="false">A63-'Shorting Summary'!$A$4</f>
        <v>-5.5631</v>
      </c>
      <c r="C63" s="0" t="n">
        <v>31.8666</v>
      </c>
      <c r="D63" s="0" t="n">
        <v>26.546</v>
      </c>
      <c r="E63" s="0" t="n">
        <v>26.3126</v>
      </c>
      <c r="F63" s="0" t="n">
        <v>26.4047</v>
      </c>
      <c r="G63" s="0" t="n">
        <v>26.5817</v>
      </c>
      <c r="H63" s="0" t="n">
        <v>25.6664</v>
      </c>
    </row>
    <row r="64" customFormat="false" ht="12.75" hidden="false" customHeight="false" outlineLevel="0" collapsed="false">
      <c r="A64" s="0" t="n">
        <v>61.4383</v>
      </c>
      <c r="B64" s="0" t="n">
        <f aca="false">A64-'Shorting Summary'!$A$4</f>
        <v>-4.5617</v>
      </c>
      <c r="C64" s="0" t="n">
        <v>31.8679</v>
      </c>
      <c r="D64" s="0" t="n">
        <v>26.5481</v>
      </c>
      <c r="E64" s="0" t="n">
        <v>26.3262</v>
      </c>
      <c r="F64" s="0" t="n">
        <v>26.4075</v>
      </c>
      <c r="G64" s="0" t="n">
        <v>26.58</v>
      </c>
      <c r="H64" s="0" t="n">
        <v>25.6705</v>
      </c>
    </row>
    <row r="65" customFormat="false" ht="12.75" hidden="false" customHeight="false" outlineLevel="0" collapsed="false">
      <c r="A65" s="0" t="n">
        <v>62.4398</v>
      </c>
      <c r="B65" s="0" t="n">
        <f aca="false">A65-'Shorting Summary'!$A$4</f>
        <v>-3.5602</v>
      </c>
      <c r="C65" s="0" t="n">
        <v>31.8625</v>
      </c>
      <c r="D65" s="0" t="n">
        <v>26.5581</v>
      </c>
      <c r="E65" s="0" t="n">
        <v>26.3255</v>
      </c>
      <c r="F65" s="0" t="n">
        <v>26.4046</v>
      </c>
      <c r="G65" s="0" t="n">
        <v>26.5866</v>
      </c>
      <c r="H65" s="0" t="n">
        <v>25.6735</v>
      </c>
    </row>
    <row r="66" customFormat="false" ht="12.75" hidden="false" customHeight="false" outlineLevel="0" collapsed="false">
      <c r="A66" s="0" t="n">
        <v>63.4412</v>
      </c>
      <c r="B66" s="0" t="n">
        <f aca="false">A66-'Shorting Summary'!$A$4</f>
        <v>-2.5588</v>
      </c>
      <c r="C66" s="0" t="n">
        <v>31.8616</v>
      </c>
      <c r="D66" s="0" t="n">
        <v>26.5551</v>
      </c>
      <c r="E66" s="0" t="n">
        <v>26.32</v>
      </c>
      <c r="F66" s="0" t="n">
        <v>26.4025</v>
      </c>
      <c r="G66" s="0" t="n">
        <v>26.5858</v>
      </c>
      <c r="H66" s="0" t="n">
        <v>25.6674</v>
      </c>
    </row>
    <row r="67" customFormat="false" ht="12.75" hidden="false" customHeight="false" outlineLevel="0" collapsed="false">
      <c r="A67" s="0" t="n">
        <v>64.4427</v>
      </c>
      <c r="B67" s="0" t="n">
        <f aca="false">A67-'Shorting Summary'!$A$4</f>
        <v>-1.5573</v>
      </c>
      <c r="C67" s="0" t="n">
        <v>31.8676</v>
      </c>
      <c r="D67" s="0" t="n">
        <v>26.5536</v>
      </c>
      <c r="E67" s="0" t="n">
        <v>26.328</v>
      </c>
      <c r="F67" s="0" t="n">
        <v>26.4085</v>
      </c>
      <c r="G67" s="0" t="n">
        <v>26.5929</v>
      </c>
      <c r="H67" s="0" t="n">
        <v>25.6723</v>
      </c>
    </row>
    <row r="68" customFormat="false" ht="12.75" hidden="false" customHeight="false" outlineLevel="0" collapsed="false">
      <c r="A68" s="0" t="n">
        <v>65.4441</v>
      </c>
      <c r="B68" s="0" t="n">
        <f aca="false">A68-'Shorting Summary'!$A$4</f>
        <v>-0.555899999999994</v>
      </c>
      <c r="C68" s="0" t="n">
        <v>31.8571</v>
      </c>
      <c r="D68" s="0" t="n">
        <v>26.5539</v>
      </c>
      <c r="E68" s="0" t="n">
        <v>26.3349</v>
      </c>
      <c r="F68" s="0" t="n">
        <v>26.4079</v>
      </c>
      <c r="G68" s="0" t="n">
        <v>26.592</v>
      </c>
      <c r="H68" s="0" t="n">
        <v>25.679</v>
      </c>
    </row>
    <row r="69" customFormat="false" ht="12.75" hidden="false" customHeight="false" outlineLevel="0" collapsed="false">
      <c r="A69" s="0" t="n">
        <v>66.4355</v>
      </c>
      <c r="B69" s="0" t="n">
        <f aca="false">A69-'Shorting Summary'!$A$4</f>
        <v>0.435500000000005</v>
      </c>
      <c r="C69" s="0" t="n">
        <v>31.9056</v>
      </c>
      <c r="D69" s="0" t="n">
        <v>26.5515</v>
      </c>
      <c r="E69" s="0" t="n">
        <v>26.323</v>
      </c>
      <c r="F69" s="0" t="n">
        <v>26.4085</v>
      </c>
      <c r="G69" s="0" t="n">
        <v>26.5919</v>
      </c>
      <c r="H69" s="0" t="n">
        <v>25.6763</v>
      </c>
    </row>
    <row r="70" customFormat="false" ht="12.75" hidden="false" customHeight="false" outlineLevel="0" collapsed="false">
      <c r="A70" s="0" t="n">
        <v>67.437</v>
      </c>
      <c r="B70" s="0" t="n">
        <f aca="false">A70-'Shorting Summary'!$A$4</f>
        <v>1.437</v>
      </c>
      <c r="C70" s="0" t="n">
        <v>32.2518</v>
      </c>
      <c r="D70" s="0" t="n">
        <v>26.5577</v>
      </c>
      <c r="E70" s="0" t="n">
        <v>26.3413</v>
      </c>
      <c r="F70" s="0" t="n">
        <v>26.4128</v>
      </c>
      <c r="G70" s="0" t="n">
        <v>26.5884</v>
      </c>
      <c r="H70" s="0" t="n">
        <v>25.6768</v>
      </c>
    </row>
    <row r="71" customFormat="false" ht="12.75" hidden="false" customHeight="false" outlineLevel="0" collapsed="false">
      <c r="A71" s="0" t="n">
        <v>68.4384</v>
      </c>
      <c r="B71" s="0" t="n">
        <f aca="false">A71-'Shorting Summary'!$A$4</f>
        <v>2.4384</v>
      </c>
      <c r="C71" s="0" t="n">
        <v>33.1447</v>
      </c>
      <c r="D71" s="0" t="n">
        <v>26.555</v>
      </c>
      <c r="E71" s="0" t="n">
        <v>26.3304</v>
      </c>
      <c r="F71" s="0" t="n">
        <v>26.4109</v>
      </c>
      <c r="G71" s="0" t="n">
        <v>26.6014</v>
      </c>
      <c r="H71" s="0" t="n">
        <v>25.6794</v>
      </c>
    </row>
    <row r="72" customFormat="false" ht="12.75" hidden="false" customHeight="false" outlineLevel="0" collapsed="false">
      <c r="A72" s="0" t="n">
        <v>69.4398</v>
      </c>
      <c r="B72" s="0" t="n">
        <f aca="false">A72-'Shorting Summary'!$A$4</f>
        <v>3.43980000000001</v>
      </c>
      <c r="C72" s="0" t="n">
        <v>34.6233</v>
      </c>
      <c r="D72" s="0" t="n">
        <v>26.5593</v>
      </c>
      <c r="E72" s="0" t="n">
        <v>26.3094</v>
      </c>
      <c r="F72" s="0" t="n">
        <v>26.4079</v>
      </c>
      <c r="G72" s="0" t="n">
        <v>26.599</v>
      </c>
      <c r="H72" s="0" t="n">
        <v>25.6827</v>
      </c>
    </row>
    <row r="73" customFormat="false" ht="12.75" hidden="false" customHeight="false" outlineLevel="0" collapsed="false">
      <c r="A73" s="0" t="n">
        <v>70.4413</v>
      </c>
      <c r="B73" s="0" t="n">
        <f aca="false">A73-'Shorting Summary'!$A$4</f>
        <v>4.4413</v>
      </c>
      <c r="C73" s="0" t="n">
        <v>36.6143</v>
      </c>
      <c r="D73" s="0" t="n">
        <v>26.5592</v>
      </c>
      <c r="E73" s="0" t="n">
        <v>26.319</v>
      </c>
      <c r="F73" s="0" t="n">
        <v>26.4118</v>
      </c>
      <c r="G73" s="0" t="n">
        <v>26.6037</v>
      </c>
      <c r="H73" s="0" t="n">
        <v>25.6819</v>
      </c>
    </row>
    <row r="74" customFormat="false" ht="12.75" hidden="false" customHeight="false" outlineLevel="0" collapsed="false">
      <c r="A74" s="0" t="n">
        <v>71.4427</v>
      </c>
      <c r="B74" s="0" t="n">
        <f aca="false">A74-'Shorting Summary'!$A$4</f>
        <v>5.4427</v>
      </c>
      <c r="C74" s="0" t="n">
        <v>39.0704</v>
      </c>
      <c r="D74" s="0" t="n">
        <v>26.5641</v>
      </c>
      <c r="E74" s="0" t="n">
        <v>26.3329</v>
      </c>
      <c r="F74" s="0" t="n">
        <v>26.4155</v>
      </c>
      <c r="G74" s="0" t="n">
        <v>26.6199</v>
      </c>
      <c r="H74" s="0" t="n">
        <v>25.6847</v>
      </c>
    </row>
    <row r="75" customFormat="false" ht="12.75" hidden="false" customHeight="false" outlineLevel="0" collapsed="false">
      <c r="A75" s="0" t="n">
        <v>72.4442</v>
      </c>
      <c r="B75" s="0" t="n">
        <f aca="false">A75-'Shorting Summary'!$A$4</f>
        <v>6.4442</v>
      </c>
      <c r="C75" s="0" t="n">
        <v>41.9299</v>
      </c>
      <c r="D75" s="0" t="n">
        <v>26.5715</v>
      </c>
      <c r="E75" s="0" t="n">
        <v>26.341</v>
      </c>
      <c r="F75" s="0" t="n">
        <v>26.4196</v>
      </c>
      <c r="G75" s="0" t="n">
        <v>26.6405</v>
      </c>
      <c r="H75" s="0" t="n">
        <v>25.6973</v>
      </c>
    </row>
    <row r="76" customFormat="false" ht="12.75" hidden="false" customHeight="false" outlineLevel="0" collapsed="false">
      <c r="A76" s="0" t="n">
        <v>73.4356</v>
      </c>
      <c r="B76" s="0" t="n">
        <f aca="false">A76-'Shorting Summary'!$A$4</f>
        <v>7.43559999999999</v>
      </c>
      <c r="C76" s="0" t="n">
        <v>45.0974</v>
      </c>
      <c r="D76" s="0" t="n">
        <v>26.5796</v>
      </c>
      <c r="E76" s="0" t="n">
        <v>26.3283</v>
      </c>
      <c r="F76" s="0" t="n">
        <v>26.4266</v>
      </c>
      <c r="G76" s="0" t="n">
        <v>26.6689</v>
      </c>
      <c r="H76" s="0" t="n">
        <v>25.7047</v>
      </c>
    </row>
    <row r="77" customFormat="false" ht="12.75" hidden="false" customHeight="false" outlineLevel="0" collapsed="false">
      <c r="A77" s="0" t="n">
        <v>74.437</v>
      </c>
      <c r="B77" s="0" t="n">
        <f aca="false">A77-'Shorting Summary'!$A$4</f>
        <v>8.437</v>
      </c>
      <c r="C77" s="0" t="n">
        <v>48.548</v>
      </c>
      <c r="D77" s="0" t="n">
        <v>26.5869</v>
      </c>
      <c r="E77" s="0" t="n">
        <v>26.3384</v>
      </c>
      <c r="F77" s="0" t="n">
        <v>26.4369</v>
      </c>
      <c r="G77" s="0" t="n">
        <v>26.6967</v>
      </c>
      <c r="H77" s="0" t="n">
        <v>25.721</v>
      </c>
    </row>
    <row r="78" customFormat="false" ht="12.75" hidden="false" customHeight="false" outlineLevel="0" collapsed="false">
      <c r="A78" s="0" t="n">
        <v>75.4385</v>
      </c>
      <c r="B78" s="0" t="n">
        <f aca="false">A78-'Shorting Summary'!$A$4</f>
        <v>9.43850000000001</v>
      </c>
      <c r="C78" s="0" t="n">
        <v>52.2387</v>
      </c>
      <c r="D78" s="0" t="n">
        <v>26.6088</v>
      </c>
      <c r="E78" s="0" t="n">
        <v>26.3509</v>
      </c>
      <c r="F78" s="0" t="n">
        <v>26.4565</v>
      </c>
      <c r="G78" s="0" t="n">
        <v>26.7325</v>
      </c>
      <c r="H78" s="0" t="n">
        <v>25.7394</v>
      </c>
    </row>
    <row r="79" customFormat="false" ht="12.75" hidden="false" customHeight="false" outlineLevel="0" collapsed="false">
      <c r="A79" s="0" t="n">
        <v>76.4399</v>
      </c>
      <c r="B79" s="0" t="n">
        <f aca="false">A79-'Shorting Summary'!$A$4</f>
        <v>10.4399</v>
      </c>
      <c r="C79" s="0" t="n">
        <v>56.1366</v>
      </c>
      <c r="D79" s="0" t="n">
        <v>26.6275</v>
      </c>
      <c r="E79" s="0" t="n">
        <v>26.347</v>
      </c>
      <c r="F79" s="0" t="n">
        <v>26.4766</v>
      </c>
      <c r="G79" s="0" t="n">
        <v>26.7725</v>
      </c>
      <c r="H79" s="0" t="n">
        <v>25.7562</v>
      </c>
    </row>
    <row r="80" customFormat="false" ht="12.75" hidden="false" customHeight="false" outlineLevel="0" collapsed="false">
      <c r="A80" s="0" t="n">
        <v>77.4414</v>
      </c>
      <c r="B80" s="0" t="n">
        <f aca="false">A80-'Shorting Summary'!$A$4</f>
        <v>11.4414</v>
      </c>
      <c r="C80" s="0" t="n">
        <v>60.2593</v>
      </c>
      <c r="D80" s="0" t="n">
        <v>26.6481</v>
      </c>
      <c r="E80" s="0" t="n">
        <v>26.3525</v>
      </c>
      <c r="F80" s="0" t="n">
        <v>26.4979</v>
      </c>
      <c r="G80" s="0" t="n">
        <v>26.835</v>
      </c>
      <c r="H80" s="0" t="n">
        <v>25.787</v>
      </c>
    </row>
    <row r="81" customFormat="false" ht="12.75" hidden="false" customHeight="false" outlineLevel="0" collapsed="false">
      <c r="A81" s="0" t="n">
        <v>78.4428</v>
      </c>
      <c r="B81" s="0" t="n">
        <f aca="false">A81-'Shorting Summary'!$A$4</f>
        <v>12.4428</v>
      </c>
      <c r="C81" s="0" t="n">
        <v>64.5405</v>
      </c>
      <c r="D81" s="0" t="n">
        <v>26.6785</v>
      </c>
      <c r="E81" s="0" t="n">
        <v>26.3715</v>
      </c>
      <c r="F81" s="0" t="n">
        <v>26.5273</v>
      </c>
      <c r="G81" s="0" t="n">
        <v>26.9022</v>
      </c>
      <c r="H81" s="0" t="n">
        <v>25.8169</v>
      </c>
    </row>
    <row r="82" customFormat="false" ht="12.75" hidden="false" customHeight="false" outlineLevel="0" collapsed="false">
      <c r="A82" s="0" t="n">
        <v>79.4442</v>
      </c>
      <c r="B82" s="0" t="n">
        <f aca="false">A82-'Shorting Summary'!$A$4</f>
        <v>13.4442</v>
      </c>
      <c r="C82" s="0" t="n">
        <v>69.0105</v>
      </c>
      <c r="D82" s="0" t="n">
        <v>26.719</v>
      </c>
      <c r="E82" s="0" t="n">
        <v>26.3745</v>
      </c>
      <c r="F82" s="0" t="n">
        <v>26.574</v>
      </c>
      <c r="G82" s="0" t="n">
        <v>26.9754</v>
      </c>
      <c r="H82" s="0" t="n">
        <v>25.8515</v>
      </c>
    </row>
    <row r="83" customFormat="false" ht="12.75" hidden="false" customHeight="false" outlineLevel="0" collapsed="false">
      <c r="A83" s="0" t="n">
        <v>80.4357</v>
      </c>
      <c r="B83" s="0" t="n">
        <f aca="false">A83-'Shorting Summary'!$A$4</f>
        <v>14.4357</v>
      </c>
      <c r="C83" s="0" t="n">
        <v>73.5837</v>
      </c>
      <c r="D83" s="0" t="n">
        <v>26.7596</v>
      </c>
      <c r="E83" s="0" t="n">
        <v>26.4034</v>
      </c>
      <c r="F83" s="0" t="n">
        <v>26.617</v>
      </c>
      <c r="G83" s="0" t="n">
        <v>27.0484</v>
      </c>
      <c r="H83" s="0" t="n">
        <v>25.9002</v>
      </c>
    </row>
    <row r="84" customFormat="false" ht="12.75" hidden="false" customHeight="false" outlineLevel="0" collapsed="false">
      <c r="A84" s="0" t="n">
        <v>81.4371</v>
      </c>
      <c r="B84" s="0" t="n">
        <f aca="false">A84-'Shorting Summary'!$A$4</f>
        <v>15.4371</v>
      </c>
      <c r="C84" s="0" t="n">
        <v>78.2893</v>
      </c>
      <c r="D84" s="0" t="n">
        <v>26.7978</v>
      </c>
      <c r="E84" s="0" t="n">
        <v>26.4117</v>
      </c>
      <c r="F84" s="0" t="n">
        <v>26.6753</v>
      </c>
      <c r="G84" s="0" t="n">
        <v>27.1278</v>
      </c>
      <c r="H84" s="0" t="n">
        <v>25.9493</v>
      </c>
    </row>
    <row r="85" customFormat="false" ht="12.75" hidden="false" customHeight="false" outlineLevel="0" collapsed="false">
      <c r="A85" s="0" t="n">
        <v>82.4385</v>
      </c>
      <c r="B85" s="0" t="n">
        <f aca="false">A85-'Shorting Summary'!$A$4</f>
        <v>16.4385</v>
      </c>
      <c r="C85" s="0" t="n">
        <v>83.128</v>
      </c>
      <c r="D85" s="0" t="n">
        <v>26.8603</v>
      </c>
      <c r="E85" s="0" t="n">
        <v>26.4336</v>
      </c>
      <c r="F85" s="0" t="n">
        <v>26.7341</v>
      </c>
      <c r="G85" s="0" t="n">
        <v>27.2502</v>
      </c>
      <c r="H85" s="0" t="n">
        <v>26.0041</v>
      </c>
    </row>
    <row r="86" customFormat="false" ht="12.75" hidden="false" customHeight="false" outlineLevel="0" collapsed="false">
      <c r="A86" s="0" t="n">
        <v>83.44</v>
      </c>
      <c r="B86" s="0" t="n">
        <f aca="false">A86-'Shorting Summary'!$A$4</f>
        <v>17.44</v>
      </c>
      <c r="C86" s="0" t="n">
        <v>88.0837</v>
      </c>
      <c r="D86" s="0" t="n">
        <v>26.9242</v>
      </c>
      <c r="E86" s="0" t="n">
        <v>26.4598</v>
      </c>
      <c r="F86" s="0" t="n">
        <v>26.8043</v>
      </c>
      <c r="G86" s="0" t="n">
        <v>27.3574</v>
      </c>
      <c r="H86" s="0" t="n">
        <v>26.0652</v>
      </c>
    </row>
    <row r="87" customFormat="false" ht="12.75" hidden="false" customHeight="false" outlineLevel="0" collapsed="false">
      <c r="A87" s="0" t="n">
        <v>84.4414</v>
      </c>
      <c r="B87" s="0" t="n">
        <f aca="false">A87-'Shorting Summary'!$A$4</f>
        <v>18.4414</v>
      </c>
      <c r="C87" s="0" t="n">
        <v>93.1144</v>
      </c>
      <c r="D87" s="0" t="n">
        <v>26.9911</v>
      </c>
      <c r="E87" s="0" t="n">
        <v>26.4751</v>
      </c>
      <c r="F87" s="0" t="n">
        <v>26.8844</v>
      </c>
      <c r="G87" s="0" t="n">
        <v>27.4931</v>
      </c>
      <c r="H87" s="0" t="n">
        <v>26.1442</v>
      </c>
    </row>
    <row r="88" customFormat="false" ht="12.75" hidden="false" customHeight="false" outlineLevel="0" collapsed="false">
      <c r="A88" s="0" t="n">
        <v>85.4429</v>
      </c>
      <c r="B88" s="0" t="n">
        <f aca="false">A88-'Shorting Summary'!$A$4</f>
        <v>19.4429</v>
      </c>
      <c r="C88" s="0" t="n">
        <v>98.2506</v>
      </c>
      <c r="D88" s="0" t="n">
        <v>27.0752</v>
      </c>
      <c r="E88" s="0" t="n">
        <v>26.5137</v>
      </c>
      <c r="F88" s="0" t="n">
        <v>26.9723</v>
      </c>
      <c r="G88" s="0" t="n">
        <v>27.6462</v>
      </c>
      <c r="H88" s="0" t="n">
        <v>26.2347</v>
      </c>
    </row>
    <row r="89" customFormat="false" ht="12.75" hidden="false" customHeight="false" outlineLevel="0" collapsed="false">
      <c r="A89" s="0" t="n">
        <v>86.4443</v>
      </c>
      <c r="B89" s="0" t="n">
        <f aca="false">A89-'Shorting Summary'!$A$4</f>
        <v>20.4443</v>
      </c>
      <c r="C89" s="0" t="n">
        <v>103.4978</v>
      </c>
      <c r="D89" s="0" t="n">
        <v>27.1642</v>
      </c>
      <c r="E89" s="0" t="n">
        <v>26.5546</v>
      </c>
      <c r="F89" s="0" t="n">
        <v>27.0701</v>
      </c>
      <c r="G89" s="0" t="n">
        <v>27.8068</v>
      </c>
      <c r="H89" s="0" t="n">
        <v>26.3302</v>
      </c>
    </row>
    <row r="90" customFormat="false" ht="12.75" hidden="false" customHeight="false" outlineLevel="0" collapsed="false">
      <c r="A90" s="0" t="n">
        <v>87.4457</v>
      </c>
      <c r="B90" s="0" t="n">
        <f aca="false">A90-'Shorting Summary'!$A$4</f>
        <v>21.4457</v>
      </c>
      <c r="C90" s="0" t="n">
        <v>108.8103</v>
      </c>
      <c r="D90" s="0" t="n">
        <v>27.2612</v>
      </c>
      <c r="E90" s="0" t="n">
        <v>26.58</v>
      </c>
      <c r="F90" s="0" t="n">
        <v>27.1839</v>
      </c>
      <c r="G90" s="0" t="n">
        <v>27.9674</v>
      </c>
      <c r="H90" s="0" t="n">
        <v>26.4412</v>
      </c>
    </row>
    <row r="91" customFormat="false" ht="12.75" hidden="false" customHeight="false" outlineLevel="0" collapsed="false">
      <c r="A91" s="0" t="n">
        <v>88.4372</v>
      </c>
      <c r="B91" s="0" t="n">
        <f aca="false">A91-'Shorting Summary'!$A$4</f>
        <v>22.4372</v>
      </c>
      <c r="C91" s="0" t="n">
        <v>114.1883</v>
      </c>
      <c r="D91" s="0" t="n">
        <v>27.3646</v>
      </c>
      <c r="E91" s="0" t="n">
        <v>26.6138</v>
      </c>
      <c r="F91" s="0" t="n">
        <v>27.3019</v>
      </c>
      <c r="G91" s="0" t="n">
        <v>28.1691</v>
      </c>
      <c r="H91" s="0" t="n">
        <v>26.5576</v>
      </c>
    </row>
    <row r="92" customFormat="false" ht="12.75" hidden="false" customHeight="false" outlineLevel="0" collapsed="false">
      <c r="A92" s="0" t="n">
        <v>89.4386</v>
      </c>
      <c r="B92" s="0" t="n">
        <f aca="false">A92-'Shorting Summary'!$A$4</f>
        <v>23.4386</v>
      </c>
      <c r="C92" s="0" t="n">
        <v>119.6065</v>
      </c>
      <c r="D92" s="0" t="n">
        <v>27.4879</v>
      </c>
      <c r="E92" s="0" t="n">
        <v>26.6658</v>
      </c>
      <c r="F92" s="0" t="n">
        <v>27.4439</v>
      </c>
      <c r="G92" s="0" t="n">
        <v>28.4007</v>
      </c>
      <c r="H92" s="0" t="n">
        <v>26.6883</v>
      </c>
    </row>
    <row r="93" customFormat="false" ht="12.75" hidden="false" customHeight="false" outlineLevel="0" collapsed="false">
      <c r="A93" s="0" t="n">
        <v>90.44</v>
      </c>
      <c r="B93" s="0" t="n">
        <f aca="false">A93-'Shorting Summary'!$A$4</f>
        <v>24.44</v>
      </c>
      <c r="C93" s="0" t="n">
        <v>125.0611</v>
      </c>
      <c r="D93" s="0" t="n">
        <v>27.6153</v>
      </c>
      <c r="E93" s="0" t="n">
        <v>26.7396</v>
      </c>
      <c r="F93" s="0" t="n">
        <v>27.5836</v>
      </c>
      <c r="G93" s="0" t="n">
        <v>28.6193</v>
      </c>
      <c r="H93" s="0" t="n">
        <v>26.8305</v>
      </c>
    </row>
    <row r="94" customFormat="false" ht="12.75" hidden="false" customHeight="false" outlineLevel="0" collapsed="false">
      <c r="A94" s="0" t="n">
        <v>91.4415</v>
      </c>
      <c r="B94" s="0" t="n">
        <f aca="false">A94-'Shorting Summary'!$A$4</f>
        <v>25.4415</v>
      </c>
      <c r="C94" s="0" t="n">
        <v>130.5645</v>
      </c>
      <c r="D94" s="0" t="n">
        <v>27.7605</v>
      </c>
      <c r="E94" s="0" t="n">
        <v>26.7948</v>
      </c>
      <c r="F94" s="0" t="n">
        <v>27.7423</v>
      </c>
      <c r="G94" s="0" t="n">
        <v>28.8691</v>
      </c>
      <c r="H94" s="0" t="n">
        <v>26.9838</v>
      </c>
    </row>
    <row r="95" customFormat="false" ht="12.75" hidden="false" customHeight="false" outlineLevel="0" collapsed="false">
      <c r="A95" s="0" t="n">
        <v>92.4429</v>
      </c>
      <c r="B95" s="0" t="n">
        <f aca="false">A95-'Shorting Summary'!$A$4</f>
        <v>26.4429</v>
      </c>
      <c r="C95" s="0" t="n">
        <v>136.1353</v>
      </c>
      <c r="D95" s="0" t="n">
        <v>27.9093</v>
      </c>
      <c r="E95" s="0" t="n">
        <v>26.8671</v>
      </c>
      <c r="F95" s="0" t="n">
        <v>27.9206</v>
      </c>
      <c r="G95" s="0" t="n">
        <v>29.1394</v>
      </c>
      <c r="H95" s="0" t="n">
        <v>27.1568</v>
      </c>
    </row>
    <row r="96" customFormat="false" ht="12.75" hidden="false" customHeight="false" outlineLevel="0" collapsed="false">
      <c r="A96" s="0" t="n">
        <v>93.4444</v>
      </c>
      <c r="B96" s="0" t="n">
        <f aca="false">A96-'Shorting Summary'!$A$4</f>
        <v>27.4444</v>
      </c>
      <c r="C96" s="0" t="n">
        <v>141.707</v>
      </c>
      <c r="D96" s="0" t="n">
        <v>28.0698</v>
      </c>
      <c r="E96" s="0" t="n">
        <v>26.9465</v>
      </c>
      <c r="F96" s="0" t="n">
        <v>28.1066</v>
      </c>
      <c r="G96" s="0" t="n">
        <v>29.4176</v>
      </c>
      <c r="H96" s="0" t="n">
        <v>27.3349</v>
      </c>
    </row>
    <row r="97" customFormat="false" ht="12.75" hidden="false" customHeight="false" outlineLevel="0" collapsed="false">
      <c r="A97" s="0" t="n">
        <v>94.4358</v>
      </c>
      <c r="B97" s="0" t="n">
        <f aca="false">A97-'Shorting Summary'!$A$4</f>
        <v>28.4358</v>
      </c>
      <c r="C97" s="0" t="n">
        <v>147.3465</v>
      </c>
      <c r="D97" s="0" t="n">
        <v>28.248</v>
      </c>
      <c r="E97" s="0" t="n">
        <v>27.016</v>
      </c>
      <c r="F97" s="0" t="n">
        <v>28.3191</v>
      </c>
      <c r="G97" s="0" t="n">
        <v>29.6949</v>
      </c>
      <c r="H97" s="0" t="n">
        <v>27.5175</v>
      </c>
    </row>
    <row r="98" customFormat="false" ht="12.75" hidden="false" customHeight="false" outlineLevel="0" collapsed="false">
      <c r="A98" s="0" t="n">
        <v>95.4372</v>
      </c>
      <c r="B98" s="0" t="n">
        <f aca="false">A98-'Shorting Summary'!$A$4</f>
        <v>29.4372</v>
      </c>
      <c r="C98" s="0" t="n">
        <v>152.9916</v>
      </c>
      <c r="D98" s="0" t="n">
        <v>28.4439</v>
      </c>
      <c r="E98" s="0" t="n">
        <v>27.1058</v>
      </c>
      <c r="F98" s="0" t="n">
        <v>28.531</v>
      </c>
      <c r="G98" s="0" t="n">
        <v>30.002</v>
      </c>
      <c r="H98" s="0" t="n">
        <v>27.7215</v>
      </c>
    </row>
    <row r="99" customFormat="false" ht="12.75" hidden="false" customHeight="false" outlineLevel="0" collapsed="false">
      <c r="A99" s="0" t="n">
        <v>96.4387</v>
      </c>
      <c r="B99" s="0" t="n">
        <f aca="false">A99-'Shorting Summary'!$A$4</f>
        <v>30.4387</v>
      </c>
      <c r="C99" s="0" t="n">
        <v>158.604</v>
      </c>
      <c r="D99" s="0" t="n">
        <v>28.645</v>
      </c>
      <c r="E99" s="0" t="n">
        <v>27.194</v>
      </c>
      <c r="F99" s="0" t="n">
        <v>28.7615</v>
      </c>
      <c r="G99" s="0" t="n">
        <v>30.3179</v>
      </c>
      <c r="H99" s="0" t="n">
        <v>27.9388</v>
      </c>
    </row>
    <row r="100" customFormat="false" ht="12.75" hidden="false" customHeight="false" outlineLevel="0" collapsed="false">
      <c r="A100" s="0" t="n">
        <v>97.4401</v>
      </c>
      <c r="B100" s="0" t="n">
        <f aca="false">A100-'Shorting Summary'!$A$4</f>
        <v>31.4401</v>
      </c>
      <c r="C100" s="0" t="n">
        <v>164.2373</v>
      </c>
      <c r="D100" s="0" t="n">
        <v>28.8582</v>
      </c>
      <c r="E100" s="0" t="n">
        <v>27.2822</v>
      </c>
      <c r="F100" s="0" t="n">
        <v>29.0026</v>
      </c>
      <c r="G100" s="0" t="n">
        <v>30.6721</v>
      </c>
      <c r="H100" s="0" t="n">
        <v>28.1725</v>
      </c>
    </row>
    <row r="101" customFormat="false" ht="12.75" hidden="false" customHeight="false" outlineLevel="0" collapsed="false">
      <c r="A101" s="0" t="n">
        <v>98.4416</v>
      </c>
      <c r="B101" s="0" t="n">
        <f aca="false">A101-'Shorting Summary'!$A$4</f>
        <v>32.4416</v>
      </c>
      <c r="C101" s="0" t="n">
        <v>169.8913</v>
      </c>
      <c r="D101" s="0" t="n">
        <v>29.0889</v>
      </c>
      <c r="E101" s="0" t="n">
        <v>27.3928</v>
      </c>
      <c r="F101" s="0" t="n">
        <v>29.2674</v>
      </c>
      <c r="G101" s="0" t="n">
        <v>31.024</v>
      </c>
      <c r="H101" s="0" t="n">
        <v>28.419</v>
      </c>
    </row>
    <row r="102" customFormat="false" ht="12.75" hidden="false" customHeight="false" outlineLevel="0" collapsed="false">
      <c r="A102" s="0" t="n">
        <v>99.443</v>
      </c>
      <c r="B102" s="0" t="n">
        <f aca="false">A102-'Shorting Summary'!$A$4</f>
        <v>33.443</v>
      </c>
      <c r="C102" s="0" t="n">
        <v>175.4541</v>
      </c>
      <c r="D102" s="0" t="n">
        <v>29.3324</v>
      </c>
      <c r="E102" s="0" t="n">
        <v>27.5139</v>
      </c>
      <c r="F102" s="0" t="n">
        <v>29.5349</v>
      </c>
      <c r="G102" s="0" t="n">
        <v>31.3993</v>
      </c>
      <c r="H102" s="0" t="n">
        <v>28.6851</v>
      </c>
    </row>
    <row r="103" customFormat="false" ht="12.75" hidden="false" customHeight="false" outlineLevel="0" collapsed="false">
      <c r="A103" s="0" t="n">
        <v>100.4344</v>
      </c>
      <c r="B103" s="0" t="n">
        <f aca="false">A103-'Shorting Summary'!$A$4</f>
        <v>34.4344</v>
      </c>
      <c r="C103" s="0" t="n">
        <v>180.9875</v>
      </c>
      <c r="D103" s="0" t="n">
        <v>29.5925</v>
      </c>
      <c r="E103" s="0" t="n">
        <v>27.6371</v>
      </c>
      <c r="F103" s="0" t="n">
        <v>29.8341</v>
      </c>
      <c r="G103" s="0" t="n">
        <v>31.814</v>
      </c>
      <c r="H103" s="0" t="n">
        <v>28.955</v>
      </c>
    </row>
    <row r="104" customFormat="false" ht="12.75" hidden="false" customHeight="false" outlineLevel="0" collapsed="false">
      <c r="A104" s="0" t="n">
        <v>101.4359</v>
      </c>
      <c r="B104" s="0" t="n">
        <f aca="false">A104-'Shorting Summary'!$A$4</f>
        <v>35.4359</v>
      </c>
      <c r="C104" s="0" t="n">
        <v>186.5424</v>
      </c>
      <c r="D104" s="0" t="n">
        <v>29.8661</v>
      </c>
      <c r="E104" s="0" t="n">
        <v>27.7612</v>
      </c>
      <c r="F104" s="0" t="n">
        <v>30.1388</v>
      </c>
      <c r="G104" s="0" t="n">
        <v>32.226</v>
      </c>
      <c r="H104" s="0" t="n">
        <v>29.2418</v>
      </c>
    </row>
    <row r="105" customFormat="false" ht="12.75" hidden="false" customHeight="false" outlineLevel="0" collapsed="false">
      <c r="A105" s="0" t="n">
        <v>102.4373</v>
      </c>
      <c r="B105" s="0" t="n">
        <f aca="false">A105-'Shorting Summary'!$A$4</f>
        <v>36.4373</v>
      </c>
      <c r="C105" s="0" t="n">
        <v>192.0147</v>
      </c>
      <c r="D105" s="0" t="n">
        <v>30.1616</v>
      </c>
      <c r="E105" s="0" t="n">
        <v>27.8967</v>
      </c>
      <c r="F105" s="0" t="n">
        <v>30.4634</v>
      </c>
      <c r="G105" s="0" t="n">
        <v>32.6704</v>
      </c>
      <c r="H105" s="0" t="n">
        <v>29.5515</v>
      </c>
    </row>
    <row r="106" customFormat="false" ht="12.75" hidden="false" customHeight="false" outlineLevel="0" collapsed="false">
      <c r="A106" s="0" t="n">
        <v>103.4387</v>
      </c>
      <c r="B106" s="0" t="n">
        <f aca="false">A106-'Shorting Summary'!$A$4</f>
        <v>37.4387</v>
      </c>
      <c r="C106" s="0" t="n">
        <v>197.5516</v>
      </c>
      <c r="D106" s="0" t="n">
        <v>30.4679</v>
      </c>
      <c r="E106" s="0" t="n">
        <v>28.0367</v>
      </c>
      <c r="F106" s="0" t="n">
        <v>30.7907</v>
      </c>
      <c r="G106" s="0" t="n">
        <v>33.1558</v>
      </c>
      <c r="H106" s="0" t="n">
        <v>29.8719</v>
      </c>
    </row>
    <row r="107" customFormat="false" ht="12.75" hidden="false" customHeight="false" outlineLevel="0" collapsed="false">
      <c r="A107" s="0" t="n">
        <v>104.4402</v>
      </c>
      <c r="B107" s="0" t="n">
        <f aca="false">A107-'Shorting Summary'!$A$4</f>
        <v>38.4402</v>
      </c>
      <c r="C107" s="0" t="n">
        <v>203.0641</v>
      </c>
      <c r="D107" s="0" t="n">
        <v>30.7878</v>
      </c>
      <c r="E107" s="0" t="n">
        <v>28.1999</v>
      </c>
      <c r="F107" s="0" t="n">
        <v>31.1496</v>
      </c>
      <c r="G107" s="0" t="n">
        <v>33.6475</v>
      </c>
      <c r="H107" s="0" t="n">
        <v>30.1994</v>
      </c>
    </row>
    <row r="108" customFormat="false" ht="12.75" hidden="false" customHeight="false" outlineLevel="0" collapsed="false">
      <c r="A108" s="0" t="n">
        <v>105.4416</v>
      </c>
      <c r="B108" s="0" t="n">
        <f aca="false">A108-'Shorting Summary'!$A$4</f>
        <v>39.4416</v>
      </c>
      <c r="C108" s="0" t="n">
        <v>208.5026</v>
      </c>
      <c r="D108" s="0" t="n">
        <v>31.1272</v>
      </c>
      <c r="E108" s="0" t="n">
        <v>28.3617</v>
      </c>
      <c r="F108" s="0" t="n">
        <v>31.5304</v>
      </c>
      <c r="G108" s="0" t="n">
        <v>34.179</v>
      </c>
      <c r="H108" s="0" t="n">
        <v>30.5404</v>
      </c>
    </row>
    <row r="109" customFormat="false" ht="12.75" hidden="false" customHeight="false" outlineLevel="0" collapsed="false">
      <c r="A109" s="0" t="n">
        <v>106.4431</v>
      </c>
      <c r="B109" s="0" t="n">
        <f aca="false">A109-'Shorting Summary'!$A$4</f>
        <v>40.4431</v>
      </c>
      <c r="C109" s="0" t="n">
        <v>214.0358</v>
      </c>
      <c r="D109" s="0" t="n">
        <v>31.4786</v>
      </c>
      <c r="E109" s="0" t="n">
        <v>28.5194</v>
      </c>
      <c r="F109" s="0" t="n">
        <v>31.924</v>
      </c>
      <c r="G109" s="0" t="n">
        <v>34.737</v>
      </c>
      <c r="H109" s="0" t="n">
        <v>30.8991</v>
      </c>
    </row>
    <row r="110" customFormat="false" ht="12.75" hidden="false" customHeight="false" outlineLevel="0" collapsed="false">
      <c r="A110" s="0" t="n">
        <v>107.4445</v>
      </c>
      <c r="B110" s="0" t="n">
        <f aca="false">A110-'Shorting Summary'!$A$4</f>
        <v>41.4445</v>
      </c>
      <c r="C110" s="0" t="n">
        <v>219.6106</v>
      </c>
      <c r="D110" s="0" t="n">
        <v>31.8553</v>
      </c>
      <c r="E110" s="0" t="n">
        <v>28.7143</v>
      </c>
      <c r="F110" s="0" t="n">
        <v>32.326</v>
      </c>
      <c r="G110" s="0" t="n">
        <v>35.311</v>
      </c>
      <c r="H110" s="0" t="n">
        <v>31.2615</v>
      </c>
    </row>
    <row r="111" customFormat="false" ht="12.75" hidden="false" customHeight="false" outlineLevel="0" collapsed="false">
      <c r="A111" s="0" t="n">
        <v>108.4359</v>
      </c>
      <c r="B111" s="0" t="n">
        <f aca="false">A111-'Shorting Summary'!$A$4</f>
        <v>42.4359</v>
      </c>
      <c r="C111" s="0" t="n">
        <v>225.1442</v>
      </c>
      <c r="D111" s="0" t="n">
        <v>32.2461</v>
      </c>
      <c r="E111" s="0" t="n">
        <v>28.919</v>
      </c>
      <c r="F111" s="0" t="n">
        <v>32.7575</v>
      </c>
      <c r="G111" s="0" t="n">
        <v>35.9072</v>
      </c>
      <c r="H111" s="0" t="n">
        <v>31.6506</v>
      </c>
    </row>
    <row r="112" customFormat="false" ht="12.75" hidden="false" customHeight="false" outlineLevel="0" collapsed="false">
      <c r="A112" s="0" t="n">
        <v>109.4374</v>
      </c>
      <c r="B112" s="0" t="n">
        <f aca="false">A112-'Shorting Summary'!$A$4</f>
        <v>43.4374</v>
      </c>
      <c r="C112" s="0" t="n">
        <v>230.5005</v>
      </c>
      <c r="D112" s="0" t="n">
        <v>32.6536</v>
      </c>
      <c r="E112" s="0" t="n">
        <v>29.117</v>
      </c>
      <c r="F112" s="0" t="n">
        <v>33.2095</v>
      </c>
      <c r="G112" s="0" t="n">
        <v>36.5447</v>
      </c>
      <c r="H112" s="0" t="n">
        <v>32.0539</v>
      </c>
    </row>
    <row r="113" customFormat="false" ht="12.75" hidden="false" customHeight="false" outlineLevel="0" collapsed="false">
      <c r="A113" s="0" t="n">
        <v>110.4388</v>
      </c>
      <c r="B113" s="0" t="n">
        <f aca="false">A113-'Shorting Summary'!$A$4</f>
        <v>44.4388</v>
      </c>
      <c r="C113" s="0" t="n">
        <v>235.9207</v>
      </c>
      <c r="D113" s="0" t="n">
        <v>33.0947</v>
      </c>
      <c r="E113" s="0" t="n">
        <v>29.3315</v>
      </c>
      <c r="F113" s="0" t="n">
        <v>33.6679</v>
      </c>
      <c r="G113" s="0" t="n">
        <v>37.1945</v>
      </c>
      <c r="H113" s="0" t="n">
        <v>32.4654</v>
      </c>
    </row>
    <row r="114" customFormat="false" ht="12.75" hidden="false" customHeight="false" outlineLevel="0" collapsed="false">
      <c r="A114" s="0" t="n">
        <v>111.4402</v>
      </c>
      <c r="B114" s="0" t="n">
        <f aca="false">A114-'Shorting Summary'!$A$4</f>
        <v>45.4402</v>
      </c>
      <c r="C114" s="0" t="n">
        <v>241.3624</v>
      </c>
      <c r="D114" s="0" t="n">
        <v>33.5487</v>
      </c>
      <c r="E114" s="0" t="n">
        <v>29.5529</v>
      </c>
      <c r="F114" s="0" t="n">
        <v>34.1522</v>
      </c>
      <c r="G114" s="0" t="n">
        <v>37.8582</v>
      </c>
      <c r="H114" s="0" t="n">
        <v>32.9046</v>
      </c>
    </row>
    <row r="115" customFormat="false" ht="12.75" hidden="false" customHeight="false" outlineLevel="0" collapsed="false">
      <c r="A115" s="0" t="n">
        <v>112.4417</v>
      </c>
      <c r="B115" s="0" t="n">
        <f aca="false">A115-'Shorting Summary'!$A$4</f>
        <v>46.4417</v>
      </c>
      <c r="C115" s="0" t="n">
        <v>246.6307</v>
      </c>
      <c r="D115" s="0" t="n">
        <v>34.0232</v>
      </c>
      <c r="E115" s="0" t="n">
        <v>29.7794</v>
      </c>
      <c r="F115" s="0" t="n">
        <v>34.6632</v>
      </c>
      <c r="G115" s="0" t="n">
        <v>38.5527</v>
      </c>
      <c r="H115" s="0" t="n">
        <v>33.3675</v>
      </c>
    </row>
    <row r="116" customFormat="false" ht="12.75" hidden="false" customHeight="false" outlineLevel="0" collapsed="false">
      <c r="A116" s="0" t="n">
        <v>113.4431</v>
      </c>
      <c r="B116" s="0" t="n">
        <f aca="false">A116-'Shorting Summary'!$A$4</f>
        <v>47.4431</v>
      </c>
      <c r="C116" s="0" t="n">
        <v>251.9146</v>
      </c>
      <c r="D116" s="0" t="n">
        <v>34.5159</v>
      </c>
      <c r="E116" s="0" t="n">
        <v>30.0268</v>
      </c>
      <c r="F116" s="0" t="n">
        <v>35.1852</v>
      </c>
      <c r="G116" s="0" t="n">
        <v>39.2616</v>
      </c>
      <c r="H116" s="0" t="n">
        <v>33.8357</v>
      </c>
    </row>
    <row r="117" customFormat="false" ht="12.75" hidden="false" customHeight="false" outlineLevel="0" collapsed="false">
      <c r="A117" s="0" t="n">
        <v>114.4345</v>
      </c>
      <c r="B117" s="0" t="n">
        <f aca="false">A117-'Shorting Summary'!$A$4</f>
        <v>48.4345</v>
      </c>
      <c r="C117" s="0" t="n">
        <v>257.311</v>
      </c>
      <c r="D117" s="0" t="n">
        <v>35.0237</v>
      </c>
      <c r="E117" s="0" t="n">
        <v>30.2788</v>
      </c>
      <c r="F117" s="0" t="n">
        <v>35.7356</v>
      </c>
      <c r="G117" s="0" t="n">
        <v>40.0007</v>
      </c>
      <c r="H117" s="0" t="n">
        <v>34.3263</v>
      </c>
    </row>
    <row r="118" customFormat="false" ht="12.75" hidden="false" customHeight="false" outlineLevel="0" collapsed="false">
      <c r="A118" s="0" t="n">
        <v>115.436</v>
      </c>
      <c r="B118" s="0" t="n">
        <f aca="false">A118-'Shorting Summary'!$A$4</f>
        <v>49.436</v>
      </c>
      <c r="C118" s="0" t="n">
        <v>262.6781</v>
      </c>
      <c r="D118" s="0" t="n">
        <v>35.5529</v>
      </c>
      <c r="E118" s="0" t="n">
        <v>30.5362</v>
      </c>
      <c r="F118" s="0" t="n">
        <v>36.2997</v>
      </c>
      <c r="G118" s="0" t="n">
        <v>40.7501</v>
      </c>
      <c r="H118" s="0" t="n">
        <v>34.8285</v>
      </c>
    </row>
    <row r="119" customFormat="false" ht="12.75" hidden="false" customHeight="false" outlineLevel="0" collapsed="false">
      <c r="A119" s="0" t="n">
        <v>116.4374</v>
      </c>
      <c r="B119" s="0" t="n">
        <f aca="false">A119-'Shorting Summary'!$A$4</f>
        <v>50.4374</v>
      </c>
      <c r="C119" s="0" t="n">
        <v>268.0921</v>
      </c>
      <c r="D119" s="0" t="n">
        <v>36.1075</v>
      </c>
      <c r="E119" s="0" t="n">
        <v>30.8098</v>
      </c>
      <c r="F119" s="0" t="n">
        <v>36.8866</v>
      </c>
      <c r="G119" s="0" t="n">
        <v>41.5237</v>
      </c>
      <c r="H119" s="0" t="n">
        <v>35.3414</v>
      </c>
    </row>
    <row r="120" customFormat="false" ht="12.75" hidden="false" customHeight="false" outlineLevel="0" collapsed="false">
      <c r="A120" s="0" t="n">
        <v>117.4389</v>
      </c>
      <c r="B120" s="0" t="n">
        <f aca="false">A120-'Shorting Summary'!$A$4</f>
        <v>51.4389</v>
      </c>
      <c r="C120" s="0" t="n">
        <v>273.5476</v>
      </c>
      <c r="D120" s="0" t="n">
        <v>36.6764</v>
      </c>
      <c r="E120" s="0" t="n">
        <v>31.108</v>
      </c>
      <c r="F120" s="0" t="n">
        <v>37.4985</v>
      </c>
      <c r="G120" s="0" t="n">
        <v>42.3429</v>
      </c>
      <c r="H120" s="0" t="n">
        <v>35.8692</v>
      </c>
    </row>
    <row r="121" customFormat="false" ht="12.75" hidden="false" customHeight="false" outlineLevel="0" collapsed="false">
      <c r="A121" s="0" t="n">
        <v>118.4403</v>
      </c>
      <c r="B121" s="0" t="n">
        <f aca="false">A121-'Shorting Summary'!$A$4</f>
        <v>52.4403</v>
      </c>
      <c r="C121" s="0" t="n">
        <v>278.8129</v>
      </c>
      <c r="D121" s="0" t="n">
        <v>37.2725</v>
      </c>
      <c r="E121" s="0" t="n">
        <v>31.4042</v>
      </c>
      <c r="F121" s="0" t="n">
        <v>38.1426</v>
      </c>
      <c r="G121" s="0" t="n">
        <v>43.1816</v>
      </c>
      <c r="H121" s="0" t="n">
        <v>36.4159</v>
      </c>
    </row>
    <row r="122" customFormat="false" ht="12.75" hidden="false" customHeight="false" outlineLevel="0" collapsed="false">
      <c r="A122" s="0" t="n">
        <v>119.4417</v>
      </c>
      <c r="B122" s="0" t="n">
        <f aca="false">A122-'Shorting Summary'!$A$4</f>
        <v>53.4417</v>
      </c>
      <c r="C122" s="0" t="n">
        <v>283.4457</v>
      </c>
      <c r="D122" s="0" t="n">
        <v>37.8953</v>
      </c>
      <c r="E122" s="0" t="n">
        <v>31.7083</v>
      </c>
      <c r="F122" s="0" t="n">
        <v>38.803</v>
      </c>
      <c r="G122" s="0" t="n">
        <v>44.0391</v>
      </c>
      <c r="H122" s="0" t="n">
        <v>36.9793</v>
      </c>
    </row>
    <row r="123" customFormat="false" ht="12.75" hidden="false" customHeight="false" outlineLevel="0" collapsed="false">
      <c r="A123" s="0" t="n">
        <v>120.4432</v>
      </c>
      <c r="B123" s="0" t="n">
        <f aca="false">A123-'Shorting Summary'!$A$4</f>
        <v>54.4432</v>
      </c>
      <c r="C123" s="0" t="n">
        <v>287.8403</v>
      </c>
      <c r="D123" s="0" t="n">
        <v>38.5364</v>
      </c>
      <c r="E123" s="0" t="n">
        <v>32.0245</v>
      </c>
      <c r="F123" s="0" t="n">
        <v>39.4855</v>
      </c>
      <c r="G123" s="0" t="n">
        <v>44.9321</v>
      </c>
      <c r="H123" s="0" t="n">
        <v>37.561</v>
      </c>
    </row>
    <row r="124" customFormat="false" ht="12.75" hidden="false" customHeight="false" outlineLevel="0" collapsed="false">
      <c r="A124" s="0" t="n">
        <v>121.4346</v>
      </c>
      <c r="B124" s="0" t="n">
        <f aca="false">A124-'Shorting Summary'!$A$4</f>
        <v>55.4346</v>
      </c>
      <c r="C124" s="0" t="n">
        <v>292.0163</v>
      </c>
      <c r="D124" s="0" t="n">
        <v>39.1981</v>
      </c>
      <c r="E124" s="0" t="n">
        <v>32.3795</v>
      </c>
      <c r="F124" s="0" t="n">
        <v>40.1967</v>
      </c>
      <c r="G124" s="0" t="n">
        <v>45.8383</v>
      </c>
      <c r="H124" s="0" t="n">
        <v>38.161</v>
      </c>
    </row>
    <row r="125" customFormat="false" ht="12.75" hidden="false" customHeight="false" outlineLevel="0" collapsed="false">
      <c r="A125" s="0" t="n">
        <v>122.4361</v>
      </c>
      <c r="B125" s="0" t="n">
        <f aca="false">A125-'Shorting Summary'!$A$4</f>
        <v>56.4361</v>
      </c>
      <c r="C125" s="0" t="n">
        <v>296.0248</v>
      </c>
      <c r="D125" s="0" t="n">
        <v>39.8843</v>
      </c>
      <c r="E125" s="0" t="n">
        <v>32.7301</v>
      </c>
      <c r="F125" s="0" t="n">
        <v>40.9195</v>
      </c>
      <c r="G125" s="0" t="n">
        <v>46.7618</v>
      </c>
      <c r="H125" s="0" t="n">
        <v>38.7618</v>
      </c>
    </row>
    <row r="126" customFormat="false" ht="12.75" hidden="false" customHeight="false" outlineLevel="0" collapsed="false">
      <c r="A126" s="0" t="n">
        <v>123.4375</v>
      </c>
      <c r="B126" s="0" t="n">
        <f aca="false">A126-'Shorting Summary'!$A$4</f>
        <v>57.4375</v>
      </c>
      <c r="C126" s="0" t="n">
        <v>299.7526</v>
      </c>
      <c r="D126" s="0" t="n">
        <v>40.5869</v>
      </c>
      <c r="E126" s="0" t="n">
        <v>33.0906</v>
      </c>
      <c r="F126" s="0" t="n">
        <v>41.6683</v>
      </c>
      <c r="G126" s="0" t="n">
        <v>47.7055</v>
      </c>
      <c r="H126" s="0" t="n">
        <v>39.3855</v>
      </c>
    </row>
    <row r="127" customFormat="false" ht="12.75" hidden="false" customHeight="false" outlineLevel="0" collapsed="false">
      <c r="A127" s="0" t="n">
        <v>124.4389</v>
      </c>
      <c r="B127" s="0" t="n">
        <f aca="false">A127-'Shorting Summary'!$A$4</f>
        <v>58.4389</v>
      </c>
      <c r="C127" s="0" t="n">
        <v>303.3702</v>
      </c>
      <c r="D127" s="0" t="n">
        <v>41.312</v>
      </c>
      <c r="E127" s="0" t="n">
        <v>33.4561</v>
      </c>
      <c r="F127" s="0" t="n">
        <v>42.4345</v>
      </c>
      <c r="G127" s="0" t="n">
        <v>48.6614</v>
      </c>
      <c r="H127" s="0" t="n">
        <v>40.0161</v>
      </c>
    </row>
    <row r="128" customFormat="false" ht="12.75" hidden="false" customHeight="false" outlineLevel="0" collapsed="false">
      <c r="A128" s="0" t="n">
        <v>125.4404</v>
      </c>
      <c r="B128" s="0" t="n">
        <f aca="false">A128-'Shorting Summary'!$A$4</f>
        <v>59.4404</v>
      </c>
      <c r="C128" s="0" t="n">
        <v>306.8025</v>
      </c>
      <c r="D128" s="0" t="n">
        <v>42.0461</v>
      </c>
      <c r="E128" s="0" t="n">
        <v>33.858</v>
      </c>
      <c r="F128" s="0" t="n">
        <v>43.2177</v>
      </c>
      <c r="G128" s="0" t="n">
        <v>49.6443</v>
      </c>
      <c r="H128" s="0" t="n">
        <v>40.6629</v>
      </c>
    </row>
    <row r="129" customFormat="false" ht="12.75" hidden="false" customHeight="false" outlineLevel="0" collapsed="false">
      <c r="A129" s="0" t="n">
        <v>126.4418</v>
      </c>
      <c r="B129" s="0" t="n">
        <f aca="false">A129-'Shorting Summary'!$A$4</f>
        <v>60.4418</v>
      </c>
      <c r="C129" s="0" t="n">
        <v>310.1503</v>
      </c>
      <c r="D129" s="0" t="n">
        <v>42.7973</v>
      </c>
      <c r="E129" s="0" t="n">
        <v>34.2453</v>
      </c>
      <c r="F129" s="0" t="n">
        <v>44.0062</v>
      </c>
      <c r="G129" s="0" t="n">
        <v>50.6282</v>
      </c>
      <c r="H129" s="0" t="n">
        <v>41.3191</v>
      </c>
    </row>
    <row r="130" customFormat="false" ht="12.75" hidden="false" customHeight="false" outlineLevel="0" collapsed="false">
      <c r="A130" s="0" t="n">
        <v>127.4433</v>
      </c>
      <c r="B130" s="0" t="n">
        <f aca="false">A130-'Shorting Summary'!$A$4</f>
        <v>61.4433</v>
      </c>
      <c r="C130" s="0" t="n">
        <v>313.197</v>
      </c>
      <c r="D130" s="0" t="n">
        <v>43.5836</v>
      </c>
      <c r="E130" s="0" t="n">
        <v>34.6387</v>
      </c>
      <c r="F130" s="0" t="n">
        <v>44.8303</v>
      </c>
      <c r="G130" s="0" t="n">
        <v>51.6017</v>
      </c>
      <c r="H130" s="0" t="n">
        <v>41.9951</v>
      </c>
    </row>
    <row r="131" customFormat="false" ht="12.75" hidden="false" customHeight="false" outlineLevel="0" collapsed="false">
      <c r="A131" s="0" t="n">
        <v>128.4347</v>
      </c>
      <c r="B131" s="0" t="n">
        <f aca="false">A131-'Shorting Summary'!$A$4</f>
        <v>62.4347</v>
      </c>
      <c r="C131" s="0" t="n">
        <v>316.0659</v>
      </c>
      <c r="D131" s="0" t="n">
        <v>44.3745</v>
      </c>
      <c r="E131" s="0" t="n">
        <v>35.0673</v>
      </c>
      <c r="F131" s="0" t="n">
        <v>45.6509</v>
      </c>
      <c r="G131" s="0" t="n">
        <v>52.6015</v>
      </c>
      <c r="H131" s="0" t="n">
        <v>42.6742</v>
      </c>
    </row>
    <row r="132" customFormat="false" ht="12.75" hidden="false" customHeight="false" outlineLevel="0" collapsed="false">
      <c r="A132" s="0" t="n">
        <v>129.4461</v>
      </c>
      <c r="B132" s="0" t="n">
        <f aca="false">A132-'Shorting Summary'!$A$4</f>
        <v>63.4461</v>
      </c>
      <c r="C132" s="0" t="n">
        <v>318.5212</v>
      </c>
      <c r="D132" s="0" t="n">
        <v>45.1877</v>
      </c>
      <c r="E132" s="0" t="n">
        <v>35.4863</v>
      </c>
      <c r="F132" s="0" t="n">
        <v>46.489</v>
      </c>
      <c r="G132" s="0" t="n">
        <v>53.61</v>
      </c>
      <c r="H132" s="0" t="n">
        <v>43.3643</v>
      </c>
    </row>
    <row r="133" customFormat="false" ht="12.75" hidden="false" customHeight="false" outlineLevel="0" collapsed="false">
      <c r="A133" s="0" t="n">
        <v>130.4376</v>
      </c>
      <c r="B133" s="0" t="n">
        <f aca="false">A133-'Shorting Summary'!$A$4</f>
        <v>64.4376</v>
      </c>
      <c r="C133" s="0" t="n">
        <v>320.6542</v>
      </c>
      <c r="D133" s="0" t="n">
        <v>46.0244</v>
      </c>
      <c r="E133" s="0" t="n">
        <v>35.922</v>
      </c>
      <c r="F133" s="0" t="n">
        <v>47.3362</v>
      </c>
      <c r="G133" s="0" t="n">
        <v>54.613</v>
      </c>
      <c r="H133" s="0" t="n">
        <v>44.0615</v>
      </c>
    </row>
    <row r="134" customFormat="false" ht="12.75" hidden="false" customHeight="false" outlineLevel="0" collapsed="false">
      <c r="A134" s="0" t="n">
        <v>131.439</v>
      </c>
      <c r="B134" s="0" t="n">
        <f aca="false">A134-'Shorting Summary'!$A$4</f>
        <v>65.439</v>
      </c>
      <c r="C134" s="0" t="n">
        <v>322.353</v>
      </c>
      <c r="D134" s="0" t="n">
        <v>46.8751</v>
      </c>
      <c r="E134" s="0" t="n">
        <v>36.3504</v>
      </c>
      <c r="F134" s="0" t="n">
        <v>48.2053</v>
      </c>
      <c r="G134" s="0" t="n">
        <v>55.6137</v>
      </c>
      <c r="H134" s="0" t="n">
        <v>44.7727</v>
      </c>
    </row>
    <row r="135" customFormat="false" ht="12.75" hidden="false" customHeight="false" outlineLevel="0" collapsed="false">
      <c r="A135" s="0" t="n">
        <v>132.4404</v>
      </c>
      <c r="B135" s="0" t="n">
        <f aca="false">A135-'Shorting Summary'!$A$4</f>
        <v>66.4404</v>
      </c>
      <c r="C135" s="0" t="n">
        <v>323.8697</v>
      </c>
      <c r="D135" s="0" t="n">
        <v>47.7411</v>
      </c>
      <c r="E135" s="0" t="n">
        <v>36.8145</v>
      </c>
      <c r="F135" s="0" t="n">
        <v>49.0757</v>
      </c>
      <c r="G135" s="0" t="n">
        <v>56.589</v>
      </c>
      <c r="H135" s="0" t="n">
        <v>45.4809</v>
      </c>
    </row>
    <row r="136" customFormat="false" ht="12.75" hidden="false" customHeight="false" outlineLevel="0" collapsed="false">
      <c r="A136" s="0" t="n">
        <v>133.4419</v>
      </c>
      <c r="B136" s="0" t="n">
        <f aca="false">A136-'Shorting Summary'!$A$4</f>
        <v>67.4419</v>
      </c>
      <c r="C136" s="0" t="n">
        <v>325.1109</v>
      </c>
      <c r="D136" s="0" t="n">
        <v>48.6239</v>
      </c>
      <c r="E136" s="0" t="n">
        <v>37.258</v>
      </c>
      <c r="F136" s="0" t="n">
        <v>49.9659</v>
      </c>
      <c r="G136" s="0" t="n">
        <v>57.6032</v>
      </c>
      <c r="H136" s="0" t="n">
        <v>46.1794</v>
      </c>
    </row>
    <row r="137" customFormat="false" ht="12.75" hidden="false" customHeight="false" outlineLevel="0" collapsed="false">
      <c r="A137" s="0" t="n">
        <v>134.4433</v>
      </c>
      <c r="B137" s="0" t="n">
        <f aca="false">A137-'Shorting Summary'!$A$4</f>
        <v>68.4433</v>
      </c>
      <c r="C137" s="0" t="n">
        <v>326.1182</v>
      </c>
      <c r="D137" s="0" t="n">
        <v>49.5069</v>
      </c>
      <c r="E137" s="0" t="n">
        <v>37.7282</v>
      </c>
      <c r="F137" s="0" t="n">
        <v>50.878</v>
      </c>
      <c r="G137" s="0" t="n">
        <v>58.5863</v>
      </c>
      <c r="H137" s="0" t="n">
        <v>46.8889</v>
      </c>
    </row>
    <row r="138" customFormat="false" ht="12.75" hidden="false" customHeight="false" outlineLevel="0" collapsed="false">
      <c r="A138" s="0" t="n">
        <v>135.4448</v>
      </c>
      <c r="B138" s="0" t="n">
        <f aca="false">A138-'Shorting Summary'!$A$4</f>
        <v>69.4448</v>
      </c>
      <c r="C138" s="0" t="n">
        <v>327.0408</v>
      </c>
      <c r="D138" s="0" t="n">
        <v>50.407</v>
      </c>
      <c r="E138" s="0" t="n">
        <v>38.2014</v>
      </c>
      <c r="F138" s="0" t="n">
        <v>51.8109</v>
      </c>
      <c r="G138" s="0" t="n">
        <v>59.5547</v>
      </c>
      <c r="H138" s="0" t="n">
        <v>47.6002</v>
      </c>
    </row>
    <row r="139" customFormat="false" ht="12.75" hidden="false" customHeight="false" outlineLevel="0" collapsed="false">
      <c r="A139" s="0" t="n">
        <v>136.4362</v>
      </c>
      <c r="B139" s="0" t="n">
        <f aca="false">A139-'Shorting Summary'!$A$4</f>
        <v>70.4362</v>
      </c>
      <c r="C139" s="0" t="n">
        <v>327.7287</v>
      </c>
      <c r="D139" s="0" t="n">
        <v>51.3073</v>
      </c>
      <c r="E139" s="0" t="n">
        <v>38.6865</v>
      </c>
      <c r="F139" s="0" t="n">
        <v>52.7537</v>
      </c>
      <c r="G139" s="0" t="n">
        <v>60.5257</v>
      </c>
      <c r="H139" s="0" t="n">
        <v>48.2894</v>
      </c>
    </row>
    <row r="140" customFormat="false" ht="12.75" hidden="false" customHeight="false" outlineLevel="0" collapsed="false">
      <c r="A140" s="0" t="n">
        <v>137.4376</v>
      </c>
      <c r="B140" s="0" t="n">
        <f aca="false">A140-'Shorting Summary'!$A$4</f>
        <v>71.4376</v>
      </c>
      <c r="C140" s="0" t="n">
        <v>328.3239</v>
      </c>
      <c r="D140" s="0" t="n">
        <v>52.2516</v>
      </c>
      <c r="E140" s="0" t="n">
        <v>39.1788</v>
      </c>
      <c r="F140" s="0" t="n">
        <v>53.7098</v>
      </c>
      <c r="G140" s="0" t="n">
        <v>61.4779</v>
      </c>
      <c r="H140" s="0" t="n">
        <v>48.9786</v>
      </c>
    </row>
    <row r="141" customFormat="false" ht="12.75" hidden="false" customHeight="false" outlineLevel="0" collapsed="false">
      <c r="A141" s="0" t="n">
        <v>138.4391</v>
      </c>
      <c r="B141" s="0" t="n">
        <f aca="false">A141-'Shorting Summary'!$A$4</f>
        <v>72.4391</v>
      </c>
      <c r="C141" s="0" t="n">
        <v>328.7867</v>
      </c>
      <c r="D141" s="0" t="n">
        <v>53.2173</v>
      </c>
      <c r="E141" s="0" t="n">
        <v>39.6503</v>
      </c>
      <c r="F141" s="0" t="n">
        <v>54.6618</v>
      </c>
      <c r="G141" s="0" t="n">
        <v>62.4312</v>
      </c>
      <c r="H141" s="0" t="n">
        <v>49.6769</v>
      </c>
    </row>
    <row r="142" customFormat="false" ht="12.75" hidden="false" customHeight="false" outlineLevel="0" collapsed="false">
      <c r="A142" s="0" t="n">
        <v>139.4405</v>
      </c>
      <c r="B142" s="0" t="n">
        <f aca="false">A142-'Shorting Summary'!$A$4</f>
        <v>73.4405</v>
      </c>
      <c r="C142" s="0" t="n">
        <v>329.1713</v>
      </c>
      <c r="D142" s="0" t="n">
        <v>54.1789</v>
      </c>
      <c r="E142" s="0" t="n">
        <v>40.1283</v>
      </c>
      <c r="F142" s="0" t="n">
        <v>55.6206</v>
      </c>
      <c r="G142" s="0" t="n">
        <v>63.3738</v>
      </c>
      <c r="H142" s="0" t="n">
        <v>50.3657</v>
      </c>
    </row>
    <row r="143" customFormat="false" ht="12.75" hidden="false" customHeight="false" outlineLevel="0" collapsed="false">
      <c r="A143" s="0" t="n">
        <v>140.4419</v>
      </c>
      <c r="B143" s="0" t="n">
        <f aca="false">A143-'Shorting Summary'!$A$4</f>
        <v>74.4419</v>
      </c>
      <c r="C143" s="0" t="n">
        <v>329.5315</v>
      </c>
      <c r="D143" s="0" t="n">
        <v>55.1451</v>
      </c>
      <c r="E143" s="0" t="n">
        <v>40.6345</v>
      </c>
      <c r="F143" s="0" t="n">
        <v>56.5886</v>
      </c>
      <c r="G143" s="0" t="n">
        <v>64.3102</v>
      </c>
      <c r="H143" s="0" t="n">
        <v>51.0443</v>
      </c>
    </row>
    <row r="144" customFormat="false" ht="12.75" hidden="false" customHeight="false" outlineLevel="0" collapsed="false">
      <c r="A144" s="0" t="n">
        <v>141.4434</v>
      </c>
      <c r="B144" s="0" t="n">
        <f aca="false">A144-'Shorting Summary'!$A$4</f>
        <v>75.4434</v>
      </c>
      <c r="C144" s="0" t="n">
        <v>329.8616</v>
      </c>
      <c r="D144" s="0" t="n">
        <v>56.1137</v>
      </c>
      <c r="E144" s="0" t="n">
        <v>41.1351</v>
      </c>
      <c r="F144" s="0" t="n">
        <v>57.5453</v>
      </c>
      <c r="G144" s="0" t="n">
        <v>65.2447</v>
      </c>
      <c r="H144" s="0" t="n">
        <v>51.7189</v>
      </c>
    </row>
    <row r="145" customFormat="false" ht="12.75" hidden="false" customHeight="false" outlineLevel="0" collapsed="false">
      <c r="A145" s="0" t="n">
        <v>142.4348</v>
      </c>
      <c r="B145" s="0" t="n">
        <f aca="false">A145-'Shorting Summary'!$A$4</f>
        <v>76.4348</v>
      </c>
      <c r="C145" s="0" t="n">
        <v>330.2036</v>
      </c>
      <c r="D145" s="0" t="n">
        <v>57.0895</v>
      </c>
      <c r="E145" s="0" t="n">
        <v>41.6305</v>
      </c>
      <c r="F145" s="0" t="n">
        <v>58.4954</v>
      </c>
      <c r="G145" s="0" t="n">
        <v>66.1457</v>
      </c>
      <c r="H145" s="0" t="n">
        <v>52.3935</v>
      </c>
    </row>
    <row r="146" customFormat="false" ht="12.75" hidden="false" customHeight="false" outlineLevel="0" collapsed="false">
      <c r="A146" s="0" t="n">
        <v>143.4363</v>
      </c>
      <c r="B146" s="0" t="n">
        <f aca="false">A146-'Shorting Summary'!$A$4</f>
        <v>77.4363</v>
      </c>
      <c r="C146" s="0" t="n">
        <v>330.5024</v>
      </c>
      <c r="D146" s="0" t="n">
        <v>58.0646</v>
      </c>
      <c r="E146" s="0" t="n">
        <v>42.1201</v>
      </c>
      <c r="F146" s="0" t="n">
        <v>59.4373</v>
      </c>
      <c r="G146" s="0" t="n">
        <v>67.056</v>
      </c>
      <c r="H146" s="0" t="n">
        <v>53.0505</v>
      </c>
    </row>
    <row r="147" customFormat="false" ht="12.75" hidden="false" customHeight="false" outlineLevel="0" collapsed="false">
      <c r="A147" s="0" t="n">
        <v>144.4377</v>
      </c>
      <c r="B147" s="0" t="n">
        <f aca="false">A147-'Shorting Summary'!$A$4</f>
        <v>78.4377</v>
      </c>
      <c r="C147" s="0" t="n">
        <v>330.6625</v>
      </c>
      <c r="D147" s="0" t="n">
        <v>59.0262</v>
      </c>
      <c r="E147" s="0" t="n">
        <v>42.6168</v>
      </c>
      <c r="F147" s="0" t="n">
        <v>60.3823</v>
      </c>
      <c r="G147" s="0" t="n">
        <v>67.9421</v>
      </c>
      <c r="H147" s="0" t="n">
        <v>53.7017</v>
      </c>
    </row>
    <row r="148" customFormat="false" ht="12.75" hidden="false" customHeight="false" outlineLevel="0" collapsed="false">
      <c r="A148" s="0" t="n">
        <v>145.4391</v>
      </c>
      <c r="B148" s="0" t="n">
        <f aca="false">A148-'Shorting Summary'!$A$4</f>
        <v>79.4391</v>
      </c>
      <c r="C148" s="0" t="n">
        <v>330.8326</v>
      </c>
      <c r="D148" s="0" t="n">
        <v>59.9889</v>
      </c>
      <c r="E148" s="0" t="n">
        <v>43.114</v>
      </c>
      <c r="F148" s="0" t="n">
        <v>61.3096</v>
      </c>
      <c r="G148" s="0" t="n">
        <v>68.7972</v>
      </c>
      <c r="H148" s="0" t="n">
        <v>54.3482</v>
      </c>
    </row>
    <row r="149" customFormat="false" ht="12.75" hidden="false" customHeight="false" outlineLevel="0" collapsed="false">
      <c r="A149" s="0" t="n">
        <v>146.4406</v>
      </c>
      <c r="B149" s="0" t="n">
        <f aca="false">A149-'Shorting Summary'!$A$4</f>
        <v>80.4406</v>
      </c>
      <c r="C149" s="0" t="n">
        <v>330.8302</v>
      </c>
      <c r="D149" s="0" t="n">
        <v>60.9517</v>
      </c>
      <c r="E149" s="0" t="n">
        <v>43.612</v>
      </c>
      <c r="F149" s="0" t="n">
        <v>62.2412</v>
      </c>
      <c r="G149" s="0" t="n">
        <v>69.6657</v>
      </c>
      <c r="H149" s="0" t="n">
        <v>54.9856</v>
      </c>
    </row>
    <row r="150" customFormat="false" ht="12.75" hidden="false" customHeight="false" outlineLevel="0" collapsed="false">
      <c r="A150" s="0" t="n">
        <v>147.442</v>
      </c>
      <c r="B150" s="0" t="n">
        <f aca="false">A150-'Shorting Summary'!$A$4</f>
        <v>81.442</v>
      </c>
      <c r="C150" s="0" t="n">
        <v>330.6584</v>
      </c>
      <c r="D150" s="0" t="n">
        <v>61.9104</v>
      </c>
      <c r="E150" s="0" t="n">
        <v>44.1114</v>
      </c>
      <c r="F150" s="0" t="n">
        <v>63.1557</v>
      </c>
      <c r="G150" s="0" t="n">
        <v>70.5103</v>
      </c>
      <c r="H150" s="0" t="n">
        <v>55.6197</v>
      </c>
    </row>
    <row r="151" customFormat="false" ht="12.75" hidden="false" customHeight="false" outlineLevel="0" collapsed="false">
      <c r="A151" s="0" t="n">
        <v>148.4435</v>
      </c>
      <c r="B151" s="0" t="n">
        <f aca="false">A151-'Shorting Summary'!$A$4</f>
        <v>82.4435</v>
      </c>
      <c r="C151" s="0" t="n">
        <v>330.5488</v>
      </c>
      <c r="D151" s="0" t="n">
        <v>62.8662</v>
      </c>
      <c r="E151" s="0" t="n">
        <v>44.6013</v>
      </c>
      <c r="F151" s="0" t="n">
        <v>64.0677</v>
      </c>
      <c r="G151" s="0" t="n">
        <v>71.3654</v>
      </c>
      <c r="H151" s="0" t="n">
        <v>56.2321</v>
      </c>
    </row>
    <row r="152" customFormat="false" ht="12.75" hidden="false" customHeight="false" outlineLevel="0" collapsed="false">
      <c r="A152" s="0" t="n">
        <v>149.4349</v>
      </c>
      <c r="B152" s="0" t="n">
        <f aca="false">A152-'Shorting Summary'!$A$4</f>
        <v>83.4349</v>
      </c>
      <c r="C152" s="0" t="n">
        <v>330.2603</v>
      </c>
      <c r="D152" s="0" t="n">
        <v>63.8163</v>
      </c>
      <c r="E152" s="0" t="n">
        <v>45.0968</v>
      </c>
      <c r="F152" s="0" t="n">
        <v>64.9632</v>
      </c>
      <c r="G152" s="0" t="n">
        <v>72.2013</v>
      </c>
      <c r="H152" s="0" t="n">
        <v>56.8589</v>
      </c>
    </row>
    <row r="153" customFormat="false" ht="12.75" hidden="false" customHeight="false" outlineLevel="0" collapsed="false">
      <c r="A153" s="0" t="n">
        <v>150.4363</v>
      </c>
      <c r="B153" s="0" t="n">
        <f aca="false">A153-'Shorting Summary'!$A$4</f>
        <v>84.4363</v>
      </c>
      <c r="C153" s="0" t="n">
        <v>330.0001</v>
      </c>
      <c r="D153" s="0" t="n">
        <v>64.7647</v>
      </c>
      <c r="E153" s="0" t="n">
        <v>45.5961</v>
      </c>
      <c r="F153" s="0" t="n">
        <v>65.8696</v>
      </c>
      <c r="G153" s="0" t="n">
        <v>73.0149</v>
      </c>
      <c r="H153" s="0" t="n">
        <v>57.472</v>
      </c>
    </row>
    <row r="154" customFormat="false" ht="12.75" hidden="false" customHeight="false" outlineLevel="0" collapsed="false">
      <c r="A154" s="0" t="n">
        <v>151.4378</v>
      </c>
      <c r="B154" s="0" t="n">
        <f aca="false">A154-'Shorting Summary'!$A$4</f>
        <v>85.4378</v>
      </c>
      <c r="C154" s="0" t="n">
        <v>329.8754</v>
      </c>
      <c r="D154" s="0" t="n">
        <v>65.7001</v>
      </c>
      <c r="E154" s="0" t="n">
        <v>46.0835</v>
      </c>
      <c r="F154" s="0" t="n">
        <v>66.7533</v>
      </c>
      <c r="G154" s="0" t="n">
        <v>73.832</v>
      </c>
      <c r="H154" s="0" t="n">
        <v>58.0722</v>
      </c>
    </row>
    <row r="155" customFormat="false" ht="12.75" hidden="false" customHeight="false" outlineLevel="0" collapsed="false">
      <c r="A155" s="0" t="n">
        <v>152.4392</v>
      </c>
      <c r="B155" s="0" t="n">
        <f aca="false">A155-'Shorting Summary'!$A$4</f>
        <v>86.4392</v>
      </c>
      <c r="C155" s="0" t="n">
        <v>329.762</v>
      </c>
      <c r="D155" s="0" t="n">
        <v>66.6413</v>
      </c>
      <c r="E155" s="0" t="n">
        <v>46.5837</v>
      </c>
      <c r="F155" s="0" t="n">
        <v>67.6223</v>
      </c>
      <c r="G155" s="0" t="n">
        <v>74.6189</v>
      </c>
      <c r="H155" s="0" t="n">
        <v>58.6607</v>
      </c>
    </row>
    <row r="156" customFormat="false" ht="12.75" hidden="false" customHeight="false" outlineLevel="0" collapsed="false">
      <c r="A156" s="0" t="n">
        <v>153.4406</v>
      </c>
      <c r="B156" s="0" t="n">
        <f aca="false">A156-'Shorting Summary'!$A$4</f>
        <v>87.4406</v>
      </c>
      <c r="C156" s="0" t="n">
        <v>329.3957</v>
      </c>
      <c r="D156" s="0" t="n">
        <v>67.5702</v>
      </c>
      <c r="E156" s="0" t="n">
        <v>47.0685</v>
      </c>
      <c r="F156" s="0" t="n">
        <v>68.4814</v>
      </c>
      <c r="G156" s="0" t="n">
        <v>75.3917</v>
      </c>
      <c r="H156" s="0" t="n">
        <v>59.2451</v>
      </c>
    </row>
    <row r="157" customFormat="false" ht="12.75" hidden="false" customHeight="false" outlineLevel="0" collapsed="false">
      <c r="A157" s="0" t="n">
        <v>154.4421</v>
      </c>
      <c r="B157" s="0" t="n">
        <f aca="false">A157-'Shorting Summary'!$A$4</f>
        <v>88.4421</v>
      </c>
      <c r="C157" s="0" t="n">
        <v>329.0231</v>
      </c>
      <c r="D157" s="0" t="n">
        <v>68.4856</v>
      </c>
      <c r="E157" s="0" t="n">
        <v>47.555</v>
      </c>
      <c r="F157" s="0" t="n">
        <v>69.3199</v>
      </c>
      <c r="G157" s="0" t="n">
        <v>76.1756</v>
      </c>
      <c r="H157" s="0" t="n">
        <v>59.8156</v>
      </c>
    </row>
    <row r="158" customFormat="false" ht="12.75" hidden="false" customHeight="false" outlineLevel="0" collapsed="false">
      <c r="A158" s="0" t="n">
        <v>155.4435</v>
      </c>
      <c r="B158" s="0" t="n">
        <f aca="false">A158-'Shorting Summary'!$A$4</f>
        <v>89.4435</v>
      </c>
      <c r="C158" s="0" t="n">
        <v>328.7289</v>
      </c>
      <c r="D158" s="0" t="n">
        <v>69.409</v>
      </c>
      <c r="E158" s="0" t="n">
        <v>48.0514</v>
      </c>
      <c r="F158" s="0" t="n">
        <v>70.1604</v>
      </c>
      <c r="G158" s="0" t="n">
        <v>76.9214</v>
      </c>
      <c r="H158" s="0" t="n">
        <v>60.3815</v>
      </c>
    </row>
    <row r="159" customFormat="false" ht="12.75" hidden="false" customHeight="false" outlineLevel="0" collapsed="false">
      <c r="A159" s="0" t="n">
        <v>156.445</v>
      </c>
      <c r="B159" s="0" t="n">
        <f aca="false">A159-'Shorting Summary'!$A$4</f>
        <v>90.445</v>
      </c>
      <c r="C159" s="0" t="n">
        <v>328.3639</v>
      </c>
      <c r="D159" s="0" t="n">
        <v>70.3204</v>
      </c>
      <c r="E159" s="0" t="n">
        <v>48.5317</v>
      </c>
      <c r="F159" s="0" t="n">
        <v>70.9969</v>
      </c>
      <c r="G159" s="0" t="n">
        <v>77.6575</v>
      </c>
      <c r="H159" s="0" t="n">
        <v>60.9443</v>
      </c>
    </row>
    <row r="160" customFormat="false" ht="12.75" hidden="false" customHeight="false" outlineLevel="0" collapsed="false">
      <c r="A160" s="0" t="n">
        <v>157.4364</v>
      </c>
      <c r="B160" s="0" t="n">
        <f aca="false">A160-'Shorting Summary'!$A$4</f>
        <v>91.4364</v>
      </c>
      <c r="C160" s="0" t="n">
        <v>327.8873</v>
      </c>
      <c r="D160" s="0" t="n">
        <v>71.2274</v>
      </c>
      <c r="E160" s="0" t="n">
        <v>49.0172</v>
      </c>
      <c r="F160" s="0" t="n">
        <v>71.8044</v>
      </c>
      <c r="G160" s="0" t="n">
        <v>78.3657</v>
      </c>
      <c r="H160" s="0" t="n">
        <v>61.5022</v>
      </c>
    </row>
    <row r="161" customFormat="false" ht="12.75" hidden="false" customHeight="false" outlineLevel="0" collapsed="false">
      <c r="A161" s="0" t="n">
        <v>158.4378</v>
      </c>
      <c r="B161" s="0" t="n">
        <f aca="false">A161-'Shorting Summary'!$A$4</f>
        <v>92.4378</v>
      </c>
      <c r="C161" s="0" t="n">
        <v>327.5348</v>
      </c>
      <c r="D161" s="0" t="n">
        <v>72.1098</v>
      </c>
      <c r="E161" s="0" t="n">
        <v>49.4954</v>
      </c>
      <c r="F161" s="0" t="n">
        <v>72.6111</v>
      </c>
      <c r="G161" s="0" t="n">
        <v>79.0677</v>
      </c>
      <c r="H161" s="0" t="n">
        <v>62.0513</v>
      </c>
    </row>
    <row r="162" customFormat="false" ht="12.75" hidden="false" customHeight="false" outlineLevel="0" collapsed="false">
      <c r="A162" s="0" t="n">
        <v>159.4393</v>
      </c>
      <c r="B162" s="0" t="n">
        <f aca="false">A162-'Shorting Summary'!$A$4</f>
        <v>93.4393</v>
      </c>
      <c r="C162" s="0" t="n">
        <v>327.1016</v>
      </c>
      <c r="D162" s="0" t="n">
        <v>73.004</v>
      </c>
      <c r="E162" s="0" t="n">
        <v>49.9778</v>
      </c>
      <c r="F162" s="0" t="n">
        <v>73.4059</v>
      </c>
      <c r="G162" s="0" t="n">
        <v>79.7583</v>
      </c>
      <c r="H162" s="0" t="n">
        <v>62.5888</v>
      </c>
    </row>
    <row r="163" customFormat="false" ht="12.75" hidden="false" customHeight="false" outlineLevel="0" collapsed="false">
      <c r="A163" s="0" t="n">
        <v>160.4407</v>
      </c>
      <c r="B163" s="0" t="n">
        <f aca="false">A163-'Shorting Summary'!$A$4</f>
        <v>94.4407</v>
      </c>
      <c r="C163" s="0" t="n">
        <v>326.7509</v>
      </c>
      <c r="D163" s="0" t="n">
        <v>73.8847</v>
      </c>
      <c r="E163" s="0" t="n">
        <v>50.4512</v>
      </c>
      <c r="F163" s="0" t="n">
        <v>74.1937</v>
      </c>
      <c r="G163" s="0" t="n">
        <v>80.4368</v>
      </c>
      <c r="H163" s="0" t="n">
        <v>63.131</v>
      </c>
    </row>
    <row r="164" customFormat="false" ht="12.75" hidden="false" customHeight="false" outlineLevel="0" collapsed="false">
      <c r="A164" s="0" t="n">
        <v>161.4421</v>
      </c>
      <c r="B164" s="0" t="n">
        <f aca="false">A164-'Shorting Summary'!$A$4</f>
        <v>95.4421</v>
      </c>
      <c r="C164" s="0" t="n">
        <v>326.4335</v>
      </c>
      <c r="D164" s="0" t="n">
        <v>74.7543</v>
      </c>
      <c r="E164" s="0" t="n">
        <v>50.9287</v>
      </c>
      <c r="F164" s="0" t="n">
        <v>74.9579</v>
      </c>
      <c r="G164" s="0" t="n">
        <v>81.116</v>
      </c>
      <c r="H164" s="0" t="n">
        <v>63.6593</v>
      </c>
    </row>
    <row r="165" customFormat="false" ht="12.75" hidden="false" customHeight="false" outlineLevel="0" collapsed="false">
      <c r="A165" s="0" t="n">
        <v>162.4436</v>
      </c>
      <c r="B165" s="0" t="n">
        <f aca="false">A165-'Shorting Summary'!$A$4</f>
        <v>96.4436</v>
      </c>
      <c r="C165" s="0" t="n">
        <v>326.2276</v>
      </c>
      <c r="D165" s="0" t="n">
        <v>75.6167</v>
      </c>
      <c r="E165" s="0" t="n">
        <v>51.4072</v>
      </c>
      <c r="F165" s="0" t="n">
        <v>75.7245</v>
      </c>
      <c r="G165" s="0" t="n">
        <v>81.7725</v>
      </c>
      <c r="H165" s="0" t="n">
        <v>64.1766</v>
      </c>
    </row>
    <row r="166" customFormat="false" ht="12.75" hidden="false" customHeight="false" outlineLevel="0" collapsed="false">
      <c r="A166" s="0" t="n">
        <v>163.445</v>
      </c>
      <c r="B166" s="0" t="n">
        <f aca="false">A166-'Shorting Summary'!$A$4</f>
        <v>97.445</v>
      </c>
      <c r="C166" s="0" t="n">
        <v>325.7666</v>
      </c>
      <c r="D166" s="0" t="n">
        <v>76.4692</v>
      </c>
      <c r="E166" s="0" t="n">
        <v>51.8743</v>
      </c>
      <c r="F166" s="0" t="n">
        <v>76.4842</v>
      </c>
      <c r="G166" s="0" t="n">
        <v>82.4336</v>
      </c>
      <c r="H166" s="0" t="n">
        <v>64.7027</v>
      </c>
    </row>
    <row r="167" customFormat="false" ht="12.75" hidden="false" customHeight="false" outlineLevel="0" collapsed="false">
      <c r="A167" s="0" t="n">
        <v>164.4364</v>
      </c>
      <c r="B167" s="0" t="n">
        <f aca="false">A167-'Shorting Summary'!$A$4</f>
        <v>98.4364</v>
      </c>
      <c r="C167" s="0" t="n">
        <v>325.1954</v>
      </c>
      <c r="D167" s="0" t="n">
        <v>77.3108</v>
      </c>
      <c r="E167" s="0" t="n">
        <v>52.3446</v>
      </c>
      <c r="F167" s="0" t="n">
        <v>77.2248</v>
      </c>
      <c r="G167" s="0" t="n">
        <v>83.0625</v>
      </c>
      <c r="H167" s="0" t="n">
        <v>65.2108</v>
      </c>
    </row>
    <row r="168" customFormat="false" ht="12.75" hidden="false" customHeight="false" outlineLevel="0" collapsed="false">
      <c r="A168" s="0" t="n">
        <v>165.4379</v>
      </c>
      <c r="B168" s="0" t="n">
        <f aca="false">A168-'Shorting Summary'!$A$4</f>
        <v>99.4379</v>
      </c>
      <c r="C168" s="0" t="n">
        <v>324.7395</v>
      </c>
      <c r="D168" s="0" t="n">
        <v>78.144</v>
      </c>
      <c r="E168" s="0" t="n">
        <v>52.8194</v>
      </c>
      <c r="F168" s="0" t="n">
        <v>77.9615</v>
      </c>
      <c r="G168" s="0" t="n">
        <v>83.6893</v>
      </c>
      <c r="H168" s="0" t="n">
        <v>65.719</v>
      </c>
    </row>
    <row r="169" customFormat="false" ht="12.75" hidden="false" customHeight="false" outlineLevel="0" collapsed="false">
      <c r="A169" s="0" t="n">
        <v>166.4393</v>
      </c>
      <c r="B169" s="0" t="n">
        <f aca="false">A169-'Shorting Summary'!$A$4</f>
        <v>100.4393</v>
      </c>
      <c r="C169" s="0" t="n">
        <v>324.2587</v>
      </c>
      <c r="D169" s="0" t="n">
        <v>78.9681</v>
      </c>
      <c r="E169" s="0" t="n">
        <v>53.2899</v>
      </c>
      <c r="F169" s="0" t="n">
        <v>78.6853</v>
      </c>
      <c r="G169" s="0" t="n">
        <v>84.3051</v>
      </c>
      <c r="H169" s="0" t="n">
        <v>66.2132</v>
      </c>
    </row>
    <row r="170" customFormat="false" ht="12.75" hidden="false" customHeight="false" outlineLevel="0" collapsed="false">
      <c r="A170" s="0" t="n">
        <v>167.4408</v>
      </c>
      <c r="B170" s="0" t="n">
        <f aca="false">A170-'Shorting Summary'!$A$4</f>
        <v>101.4408</v>
      </c>
      <c r="C170" s="0" t="n">
        <v>323.8196</v>
      </c>
      <c r="D170" s="0" t="n">
        <v>79.7803</v>
      </c>
      <c r="E170" s="0" t="n">
        <v>53.7612</v>
      </c>
      <c r="F170" s="0" t="n">
        <v>79.3983</v>
      </c>
      <c r="G170" s="0" t="n">
        <v>84.9238</v>
      </c>
      <c r="H170" s="0" t="n">
        <v>66.7184</v>
      </c>
    </row>
    <row r="171" customFormat="false" ht="12.75" hidden="false" customHeight="false" outlineLevel="0" collapsed="false">
      <c r="A171" s="0" t="n">
        <v>168.4422</v>
      </c>
      <c r="B171" s="0" t="n">
        <f aca="false">A171-'Shorting Summary'!$A$4</f>
        <v>102.4422</v>
      </c>
      <c r="C171" s="0" t="n">
        <v>323.4563</v>
      </c>
      <c r="D171" s="0" t="n">
        <v>80.5815</v>
      </c>
      <c r="E171" s="0" t="n">
        <v>54.2201</v>
      </c>
      <c r="F171" s="0" t="n">
        <v>80.1</v>
      </c>
      <c r="G171" s="0" t="n">
        <v>85.523</v>
      </c>
      <c r="H171" s="0" t="n">
        <v>67.2124</v>
      </c>
    </row>
    <row r="172" customFormat="false" ht="12.75" hidden="false" customHeight="false" outlineLevel="0" collapsed="false">
      <c r="A172" s="0" t="n">
        <v>169.4436</v>
      </c>
      <c r="B172" s="0" t="n">
        <f aca="false">A172-'Shorting Summary'!$A$4</f>
        <v>103.4436</v>
      </c>
      <c r="C172" s="0" t="n">
        <v>322.9733</v>
      </c>
      <c r="D172" s="0" t="n">
        <v>81.3742</v>
      </c>
      <c r="E172" s="0" t="n">
        <v>54.6784</v>
      </c>
      <c r="F172" s="0" t="n">
        <v>80.7831</v>
      </c>
      <c r="G172" s="0" t="n">
        <v>86.1152</v>
      </c>
      <c r="H172" s="0" t="n">
        <v>67.6924</v>
      </c>
    </row>
    <row r="173" customFormat="false" ht="12.75" hidden="false" customHeight="false" outlineLevel="0" collapsed="false">
      <c r="A173" s="0" t="n">
        <v>170.4351</v>
      </c>
      <c r="B173" s="0" t="n">
        <f aca="false">A173-'Shorting Summary'!$A$4</f>
        <v>104.4351</v>
      </c>
      <c r="C173" s="0" t="n">
        <v>322.5971</v>
      </c>
      <c r="D173" s="0" t="n">
        <v>82.1604</v>
      </c>
      <c r="E173" s="0" t="n">
        <v>55.1434</v>
      </c>
      <c r="F173" s="0" t="n">
        <v>81.4646</v>
      </c>
      <c r="G173" s="0" t="n">
        <v>86.7098</v>
      </c>
      <c r="H173" s="0" t="n">
        <v>68.1564</v>
      </c>
    </row>
    <row r="174" customFormat="false" ht="12.75" hidden="false" customHeight="false" outlineLevel="0" collapsed="false">
      <c r="A174" s="0" t="n">
        <v>171.4465</v>
      </c>
      <c r="B174" s="0" t="n">
        <f aca="false">A174-'Shorting Summary'!$A$4</f>
        <v>105.4465</v>
      </c>
      <c r="C174" s="0" t="n">
        <v>322.1659</v>
      </c>
      <c r="D174" s="0" t="n">
        <v>82.937</v>
      </c>
      <c r="E174" s="0" t="n">
        <v>55.5942</v>
      </c>
      <c r="F174" s="0" t="n">
        <v>82.124</v>
      </c>
      <c r="G174" s="0" t="n">
        <v>87.2692</v>
      </c>
      <c r="H174" s="0" t="n">
        <v>68.6238</v>
      </c>
    </row>
    <row r="175" customFormat="false" ht="12.75" hidden="false" customHeight="false" outlineLevel="0" collapsed="false">
      <c r="A175" s="0" t="n">
        <v>172.438</v>
      </c>
      <c r="B175" s="0" t="n">
        <f aca="false">A175-'Shorting Summary'!$A$4</f>
        <v>106.438</v>
      </c>
      <c r="C175" s="0" t="n">
        <v>321.595</v>
      </c>
      <c r="D175" s="0" t="n">
        <v>83.7188</v>
      </c>
      <c r="E175" s="0" t="n">
        <v>56.0417</v>
      </c>
      <c r="F175" s="0" t="n">
        <v>82.783</v>
      </c>
      <c r="G175" s="0" t="n">
        <v>87.8216</v>
      </c>
      <c r="H175" s="0" t="n">
        <v>69.0828</v>
      </c>
    </row>
    <row r="176" customFormat="false" ht="12.75" hidden="false" customHeight="false" outlineLevel="0" collapsed="false">
      <c r="A176" s="0" t="n">
        <v>173.4394</v>
      </c>
      <c r="B176" s="0" t="n">
        <f aca="false">A176-'Shorting Summary'!$A$4</f>
        <v>107.4394</v>
      </c>
      <c r="C176" s="0" t="n">
        <v>321.0438</v>
      </c>
      <c r="D176" s="0" t="n">
        <v>84.4857</v>
      </c>
      <c r="E176" s="0" t="n">
        <v>56.4937</v>
      </c>
      <c r="F176" s="0" t="n">
        <v>83.429</v>
      </c>
      <c r="G176" s="0" t="n">
        <v>88.3523</v>
      </c>
      <c r="H176" s="0" t="n">
        <v>69.5353</v>
      </c>
    </row>
    <row r="177" customFormat="false" ht="12.75" hidden="false" customHeight="false" outlineLevel="0" collapsed="false">
      <c r="A177" s="0" t="n">
        <v>174.4408</v>
      </c>
      <c r="B177" s="0" t="n">
        <f aca="false">A177-'Shorting Summary'!$A$4</f>
        <v>108.4408</v>
      </c>
      <c r="C177" s="0" t="n">
        <v>320.5977</v>
      </c>
      <c r="D177" s="0" t="n">
        <v>85.2591</v>
      </c>
      <c r="E177" s="0" t="n">
        <v>56.9362</v>
      </c>
      <c r="F177" s="0" t="n">
        <v>84.064</v>
      </c>
      <c r="G177" s="0" t="n">
        <v>88.9006</v>
      </c>
      <c r="H177" s="0" t="n">
        <v>69.988</v>
      </c>
    </row>
    <row r="178" customFormat="false" ht="12.75" hidden="false" customHeight="false" outlineLevel="0" collapsed="false">
      <c r="A178" s="0" t="n">
        <v>175.4423</v>
      </c>
      <c r="B178" s="0" t="n">
        <f aca="false">A178-'Shorting Summary'!$A$4</f>
        <v>109.4423</v>
      </c>
      <c r="C178" s="0" t="n">
        <v>320.1254</v>
      </c>
      <c r="D178" s="0" t="n">
        <v>86.0026</v>
      </c>
      <c r="E178" s="0" t="n">
        <v>57.4063</v>
      </c>
      <c r="F178" s="0" t="n">
        <v>84.6903</v>
      </c>
      <c r="G178" s="0" t="n">
        <v>89.428</v>
      </c>
      <c r="H178" s="0" t="n">
        <v>70.4217</v>
      </c>
    </row>
    <row r="179" customFormat="false" ht="12.75" hidden="false" customHeight="false" outlineLevel="0" collapsed="false">
      <c r="A179" s="0" t="n">
        <v>176.4437</v>
      </c>
      <c r="B179" s="0" t="n">
        <f aca="false">A179-'Shorting Summary'!$A$4</f>
        <v>110.4437</v>
      </c>
      <c r="C179" s="0" t="n">
        <v>319.6555</v>
      </c>
      <c r="D179" s="0" t="n">
        <v>86.7488</v>
      </c>
      <c r="E179" s="0" t="n">
        <v>57.84</v>
      </c>
      <c r="F179" s="0" t="n">
        <v>85.3249</v>
      </c>
      <c r="G179" s="0" t="n">
        <v>89.9544</v>
      </c>
      <c r="H179" s="0" t="n">
        <v>70.8724</v>
      </c>
    </row>
    <row r="180" customFormat="false" ht="12.75" hidden="false" customHeight="false" outlineLevel="0" collapsed="false">
      <c r="A180" s="0" t="n">
        <v>177.4452</v>
      </c>
      <c r="B180" s="0" t="n">
        <f aca="false">A180-'Shorting Summary'!$A$4</f>
        <v>111.4452</v>
      </c>
      <c r="C180" s="0" t="n">
        <v>319.2138</v>
      </c>
      <c r="D180" s="0" t="n">
        <v>87.4819</v>
      </c>
      <c r="E180" s="0" t="n">
        <v>58.2932</v>
      </c>
      <c r="F180" s="0" t="n">
        <v>85.9382</v>
      </c>
      <c r="G180" s="0" t="n">
        <v>90.4562</v>
      </c>
      <c r="H180" s="0" t="n">
        <v>71.3034</v>
      </c>
    </row>
    <row r="181" customFormat="false" ht="12.75" hidden="false" customHeight="false" outlineLevel="0" collapsed="false">
      <c r="A181" s="0" t="n">
        <v>178.4366</v>
      </c>
      <c r="B181" s="0" t="n">
        <f aca="false">A181-'Shorting Summary'!$A$4</f>
        <v>112.4366</v>
      </c>
      <c r="C181" s="0" t="n">
        <v>318.762</v>
      </c>
      <c r="D181" s="0" t="n">
        <v>88.197</v>
      </c>
      <c r="E181" s="0" t="n">
        <v>58.7352</v>
      </c>
      <c r="F181" s="0" t="n">
        <v>86.5418</v>
      </c>
      <c r="G181" s="0" t="n">
        <v>90.9575</v>
      </c>
      <c r="H181" s="0" t="n">
        <v>71.7209</v>
      </c>
    </row>
    <row r="182" customFormat="false" ht="12.75" hidden="false" customHeight="false" outlineLevel="0" collapsed="false">
      <c r="A182" s="0" t="n">
        <v>179.438</v>
      </c>
      <c r="B182" s="0" t="n">
        <f aca="false">A182-'Shorting Summary'!$A$4</f>
        <v>113.438</v>
      </c>
      <c r="C182" s="0" t="n">
        <v>318.3333</v>
      </c>
      <c r="D182" s="0" t="n">
        <v>88.9024</v>
      </c>
      <c r="E182" s="0" t="n">
        <v>59.1686</v>
      </c>
      <c r="F182" s="0" t="n">
        <v>87.1374</v>
      </c>
      <c r="G182" s="0" t="n">
        <v>91.4611</v>
      </c>
      <c r="H182" s="0" t="n">
        <v>72.1379</v>
      </c>
    </row>
    <row r="183" customFormat="false" ht="12.75" hidden="false" customHeight="false" outlineLevel="0" collapsed="false">
      <c r="A183" s="0" t="n">
        <v>180.4395</v>
      </c>
      <c r="B183" s="0" t="n">
        <f aca="false">A183-'Shorting Summary'!$A$4</f>
        <v>114.4395</v>
      </c>
      <c r="C183" s="0" t="n">
        <v>317.8749</v>
      </c>
      <c r="D183" s="0" t="n">
        <v>89.6032</v>
      </c>
      <c r="E183" s="0" t="n">
        <v>59.6027</v>
      </c>
      <c r="F183" s="0" t="n">
        <v>87.7311</v>
      </c>
      <c r="G183" s="0" t="n">
        <v>91.9365</v>
      </c>
      <c r="H183" s="0" t="n">
        <v>72.5455</v>
      </c>
    </row>
    <row r="184" customFormat="false" ht="12.75" hidden="false" customHeight="false" outlineLevel="0" collapsed="false">
      <c r="A184" s="0" t="n">
        <v>181.4409</v>
      </c>
      <c r="B184" s="0" t="n">
        <f aca="false">A184-'Shorting Summary'!$A$4</f>
        <v>115.4409</v>
      </c>
      <c r="C184" s="0" t="n">
        <v>317.357</v>
      </c>
      <c r="D184" s="0" t="n">
        <v>90.2949</v>
      </c>
      <c r="E184" s="0" t="n">
        <v>60.0272</v>
      </c>
      <c r="F184" s="0" t="n">
        <v>88.3158</v>
      </c>
      <c r="G184" s="0" t="n">
        <v>92.4042</v>
      </c>
      <c r="H184" s="0" t="n">
        <v>72.9498</v>
      </c>
    </row>
    <row r="185" customFormat="false" ht="12.75" hidden="false" customHeight="false" outlineLevel="0" collapsed="false">
      <c r="A185" s="0" t="n">
        <v>182.4423</v>
      </c>
      <c r="B185" s="0" t="n">
        <f aca="false">A185-'Shorting Summary'!$A$4</f>
        <v>116.4423</v>
      </c>
      <c r="C185" s="0" t="n">
        <v>316.6502</v>
      </c>
      <c r="D185" s="0" t="n">
        <v>90.9672</v>
      </c>
      <c r="E185" s="0" t="n">
        <v>60.4744</v>
      </c>
      <c r="F185" s="0" t="n">
        <v>88.9003</v>
      </c>
      <c r="G185" s="0" t="n">
        <v>92.8707</v>
      </c>
      <c r="H185" s="0" t="n">
        <v>73.344</v>
      </c>
    </row>
    <row r="186" customFormat="false" ht="12.75" hidden="false" customHeight="false" outlineLevel="0" collapsed="false">
      <c r="A186" s="0" t="n">
        <v>183.4438</v>
      </c>
      <c r="B186" s="0" t="n">
        <f aca="false">A186-'Shorting Summary'!$A$4</f>
        <v>117.4438</v>
      </c>
      <c r="C186" s="0" t="n">
        <v>316.1891</v>
      </c>
      <c r="D186" s="0" t="n">
        <v>91.6431</v>
      </c>
      <c r="E186" s="0" t="n">
        <v>60.9045</v>
      </c>
      <c r="F186" s="0" t="n">
        <v>89.4719</v>
      </c>
      <c r="G186" s="0" t="n">
        <v>93.3288</v>
      </c>
      <c r="H186" s="0" t="n">
        <v>73.7343</v>
      </c>
    </row>
    <row r="187" customFormat="false" ht="12.75" hidden="false" customHeight="false" outlineLevel="0" collapsed="false">
      <c r="A187" s="0" t="n">
        <v>184.4452</v>
      </c>
      <c r="B187" s="0" t="n">
        <f aca="false">A187-'Shorting Summary'!$A$4</f>
        <v>118.4452</v>
      </c>
      <c r="C187" s="0" t="n">
        <v>315.7501</v>
      </c>
      <c r="D187" s="0" t="n">
        <v>92.3059</v>
      </c>
      <c r="E187" s="0" t="n">
        <v>61.3435</v>
      </c>
      <c r="F187" s="0" t="n">
        <v>90.0422</v>
      </c>
      <c r="G187" s="0" t="n">
        <v>93.7861</v>
      </c>
      <c r="H187" s="0" t="n">
        <v>74.1248</v>
      </c>
    </row>
    <row r="188" customFormat="false" ht="12.75" hidden="false" customHeight="false" outlineLevel="0" collapsed="false">
      <c r="A188" s="0" t="n">
        <v>185.4366</v>
      </c>
      <c r="B188" s="0" t="n">
        <f aca="false">A188-'Shorting Summary'!$A$4</f>
        <v>119.4366</v>
      </c>
      <c r="C188" s="0" t="n">
        <v>315.2786</v>
      </c>
      <c r="D188" s="0" t="n">
        <v>92.9659</v>
      </c>
      <c r="E188" s="0" t="n">
        <v>61.7568</v>
      </c>
      <c r="F188" s="0" t="n">
        <v>90.5884</v>
      </c>
      <c r="G188" s="0" t="n">
        <v>94.2309</v>
      </c>
      <c r="H188" s="0" t="n">
        <v>74.4993</v>
      </c>
    </row>
    <row r="189" customFormat="false" ht="12.75" hidden="false" customHeight="false" outlineLevel="0" collapsed="false">
      <c r="A189" s="0" t="n">
        <v>186.4381</v>
      </c>
      <c r="B189" s="0" t="n">
        <f aca="false">A189-'Shorting Summary'!$A$4</f>
        <v>120.4381</v>
      </c>
      <c r="C189" s="0" t="n">
        <v>314.7186</v>
      </c>
      <c r="D189" s="0" t="n">
        <v>93.6208</v>
      </c>
      <c r="E189" s="0" t="n">
        <v>62.173</v>
      </c>
      <c r="F189" s="0" t="n">
        <v>91.1284</v>
      </c>
      <c r="G189" s="0" t="n">
        <v>94.6705</v>
      </c>
      <c r="H189" s="0" t="n">
        <v>74.8742</v>
      </c>
    </row>
    <row r="190" customFormat="false" ht="12.75" hidden="false" customHeight="false" outlineLevel="0" collapsed="false">
      <c r="A190" s="0" t="n">
        <v>187.4395</v>
      </c>
      <c r="B190" s="0" t="n">
        <f aca="false">A190-'Shorting Summary'!$A$4</f>
        <v>121.4395</v>
      </c>
      <c r="C190" s="0" t="n">
        <v>314.2103</v>
      </c>
      <c r="D190" s="0" t="n">
        <v>94.2629</v>
      </c>
      <c r="E190" s="0" t="n">
        <v>62.5948</v>
      </c>
      <c r="F190" s="0" t="n">
        <v>91.6524</v>
      </c>
      <c r="G190" s="0" t="n">
        <v>95.1018</v>
      </c>
      <c r="H190" s="0" t="n">
        <v>75.2498</v>
      </c>
    </row>
    <row r="191" customFormat="false" ht="12.75" hidden="false" customHeight="false" outlineLevel="0" collapsed="false">
      <c r="A191" s="0" t="n">
        <v>188.441</v>
      </c>
      <c r="B191" s="0" t="n">
        <f aca="false">A191-'Shorting Summary'!$A$4</f>
        <v>122.441</v>
      </c>
      <c r="C191" s="0" t="n">
        <v>313.7401</v>
      </c>
      <c r="D191" s="0" t="n">
        <v>94.916</v>
      </c>
      <c r="E191" s="0" t="n">
        <v>63.0245</v>
      </c>
      <c r="F191" s="0" t="n">
        <v>92.1542</v>
      </c>
      <c r="G191" s="0" t="n">
        <v>95.519</v>
      </c>
      <c r="H191" s="0" t="n">
        <v>75.6042</v>
      </c>
    </row>
    <row r="192" customFormat="false" ht="12.75" hidden="false" customHeight="false" outlineLevel="0" collapsed="false">
      <c r="A192" s="0" t="n">
        <v>189.4424</v>
      </c>
      <c r="B192" s="0" t="n">
        <f aca="false">A192-'Shorting Summary'!$A$4</f>
        <v>123.4424</v>
      </c>
      <c r="C192" s="0" t="n">
        <v>313.3468</v>
      </c>
      <c r="D192" s="0" t="n">
        <v>95.5459</v>
      </c>
      <c r="E192" s="0" t="n">
        <v>63.4276</v>
      </c>
      <c r="F192" s="0" t="n">
        <v>92.6541</v>
      </c>
      <c r="G192" s="0" t="n">
        <v>95.9482</v>
      </c>
      <c r="H192" s="0" t="n">
        <v>75.9671</v>
      </c>
    </row>
    <row r="193" customFormat="false" ht="12.75" hidden="false" customHeight="false" outlineLevel="0" collapsed="false">
      <c r="A193" s="0" t="n">
        <v>190.4438</v>
      </c>
      <c r="B193" s="0" t="n">
        <f aca="false">A193-'Shorting Summary'!$A$4</f>
        <v>124.4438</v>
      </c>
      <c r="C193" s="0" t="n">
        <v>312.9102</v>
      </c>
      <c r="D193" s="0" t="n">
        <v>96.1632</v>
      </c>
      <c r="E193" s="0" t="n">
        <v>63.8393</v>
      </c>
      <c r="F193" s="0" t="n">
        <v>93.1348</v>
      </c>
      <c r="G193" s="0" t="n">
        <v>96.3525</v>
      </c>
      <c r="H193" s="0" t="n">
        <v>76.3224</v>
      </c>
    </row>
    <row r="194" customFormat="false" ht="12.75" hidden="false" customHeight="false" outlineLevel="0" collapsed="false">
      <c r="A194" s="0" t="n">
        <v>191.4353</v>
      </c>
      <c r="B194" s="0" t="n">
        <f aca="false">A194-'Shorting Summary'!$A$4</f>
        <v>125.4353</v>
      </c>
      <c r="C194" s="0" t="n">
        <v>312.2292</v>
      </c>
      <c r="D194" s="0" t="n">
        <v>96.769</v>
      </c>
      <c r="E194" s="0" t="n">
        <v>64.2376</v>
      </c>
      <c r="F194" s="0" t="n">
        <v>93.6289</v>
      </c>
      <c r="G194" s="0" t="n">
        <v>96.7529</v>
      </c>
      <c r="H194" s="0" t="n">
        <v>76.6563</v>
      </c>
    </row>
    <row r="195" customFormat="false" ht="12.75" hidden="false" customHeight="false" outlineLevel="0" collapsed="false">
      <c r="A195" s="0" t="n">
        <v>192.4467</v>
      </c>
      <c r="B195" s="0" t="n">
        <f aca="false">A195-'Shorting Summary'!$A$4</f>
        <v>126.4467</v>
      </c>
      <c r="C195" s="0" t="n">
        <v>311.5933</v>
      </c>
      <c r="D195" s="0" t="n">
        <v>97.3699</v>
      </c>
      <c r="E195" s="0" t="n">
        <v>64.6418</v>
      </c>
      <c r="F195" s="0" t="n">
        <v>94.1014</v>
      </c>
      <c r="G195" s="0" t="n">
        <v>97.1464</v>
      </c>
      <c r="H195" s="0" t="n">
        <v>76.9956</v>
      </c>
    </row>
    <row r="196" customFormat="false" ht="12.75" hidden="false" customHeight="false" outlineLevel="0" collapsed="false">
      <c r="A196" s="0" t="n">
        <v>193.4382</v>
      </c>
      <c r="B196" s="0" t="n">
        <f aca="false">A196-'Shorting Summary'!$A$4</f>
        <v>127.4382</v>
      </c>
      <c r="C196" s="0" t="n">
        <v>310.9911</v>
      </c>
      <c r="D196" s="0" t="n">
        <v>97.9723</v>
      </c>
      <c r="E196" s="0" t="n">
        <v>65.0511</v>
      </c>
      <c r="F196" s="0" t="n">
        <v>94.5796</v>
      </c>
      <c r="G196" s="0" t="n">
        <v>97.5635</v>
      </c>
      <c r="H196" s="0" t="n">
        <v>77.3211</v>
      </c>
    </row>
    <row r="197" customFormat="false" ht="12.75" hidden="false" customHeight="false" outlineLevel="0" collapsed="false">
      <c r="A197" s="0" t="n">
        <v>194.4396</v>
      </c>
      <c r="B197" s="0" t="n">
        <f aca="false">A197-'Shorting Summary'!$A$4</f>
        <v>128.4396</v>
      </c>
      <c r="C197" s="0" t="n">
        <v>310.4718</v>
      </c>
      <c r="D197" s="0" t="n">
        <v>98.5644</v>
      </c>
      <c r="E197" s="0" t="n">
        <v>65.4385</v>
      </c>
      <c r="F197" s="0" t="n">
        <v>95.0544</v>
      </c>
      <c r="G197" s="0" t="n">
        <v>97.9434</v>
      </c>
      <c r="H197" s="0" t="n">
        <v>77.646</v>
      </c>
    </row>
    <row r="198" customFormat="false" ht="12.75" hidden="false" customHeight="false" outlineLevel="0" collapsed="false">
      <c r="A198" s="0" t="n">
        <v>195.441</v>
      </c>
      <c r="B198" s="0" t="n">
        <f aca="false">A198-'Shorting Summary'!$A$4</f>
        <v>129.441</v>
      </c>
      <c r="C198" s="0" t="n">
        <v>309.9719</v>
      </c>
      <c r="D198" s="0" t="n">
        <v>99.1641</v>
      </c>
      <c r="E198" s="0" t="n">
        <v>65.844</v>
      </c>
      <c r="F198" s="0" t="n">
        <v>95.5169</v>
      </c>
      <c r="G198" s="0" t="n">
        <v>98.3345</v>
      </c>
      <c r="H198" s="0" t="n">
        <v>77.9575</v>
      </c>
    </row>
    <row r="199" customFormat="false" ht="12.75" hidden="false" customHeight="false" outlineLevel="0" collapsed="false">
      <c r="A199" s="0" t="n">
        <v>196.4425</v>
      </c>
      <c r="B199" s="0" t="n">
        <f aca="false">A199-'Shorting Summary'!$A$4</f>
        <v>130.4425</v>
      </c>
      <c r="C199" s="0" t="n">
        <v>309.4128</v>
      </c>
      <c r="D199" s="0" t="n">
        <v>99.7538</v>
      </c>
      <c r="E199" s="0" t="n">
        <v>66.2379</v>
      </c>
      <c r="F199" s="0" t="n">
        <v>95.9875</v>
      </c>
      <c r="G199" s="0" t="n">
        <v>98.6988</v>
      </c>
      <c r="H199" s="0" t="n">
        <v>78.2691</v>
      </c>
    </row>
    <row r="200" customFormat="false" ht="12.75" hidden="false" customHeight="false" outlineLevel="0" collapsed="false">
      <c r="A200" s="0" t="n">
        <v>197.4439</v>
      </c>
      <c r="B200" s="0" t="n">
        <f aca="false">A200-'Shorting Summary'!$A$4</f>
        <v>131.4439</v>
      </c>
      <c r="C200" s="0" t="n">
        <v>308.947</v>
      </c>
      <c r="D200" s="0" t="n">
        <v>100.3228</v>
      </c>
      <c r="E200" s="0" t="n">
        <v>66.6445</v>
      </c>
      <c r="F200" s="0" t="n">
        <v>96.4371</v>
      </c>
      <c r="G200" s="0" t="n">
        <v>99.0845</v>
      </c>
      <c r="H200" s="0" t="n">
        <v>78.5725</v>
      </c>
    </row>
    <row r="201" customFormat="false" ht="12.75" hidden="false" customHeight="false" outlineLevel="0" collapsed="false">
      <c r="A201" s="0" t="n">
        <v>198.4454</v>
      </c>
      <c r="B201" s="0" t="n">
        <f aca="false">A201-'Shorting Summary'!$A$4</f>
        <v>132.4454</v>
      </c>
      <c r="C201" s="0" t="n">
        <v>308.4984</v>
      </c>
      <c r="D201" s="0" t="n">
        <v>100.8963</v>
      </c>
      <c r="E201" s="0" t="n">
        <v>67.0508</v>
      </c>
      <c r="F201" s="0" t="n">
        <v>96.8976</v>
      </c>
      <c r="G201" s="0" t="n">
        <v>99.4662</v>
      </c>
      <c r="H201" s="0" t="n">
        <v>78.8757</v>
      </c>
    </row>
    <row r="202" customFormat="false" ht="12.75" hidden="false" customHeight="false" outlineLevel="0" collapsed="false">
      <c r="A202" s="0" t="n">
        <v>199.4368</v>
      </c>
      <c r="B202" s="0" t="n">
        <f aca="false">A202-'Shorting Summary'!$A$4</f>
        <v>133.4368</v>
      </c>
      <c r="C202" s="0" t="n">
        <v>308.014</v>
      </c>
      <c r="D202" s="0" t="n">
        <v>101.4612</v>
      </c>
      <c r="E202" s="0" t="n">
        <v>67.4472</v>
      </c>
      <c r="F202" s="0" t="n">
        <v>97.3395</v>
      </c>
      <c r="G202" s="0" t="n">
        <v>99.8375</v>
      </c>
      <c r="H202" s="0" t="n">
        <v>79.1683</v>
      </c>
    </row>
    <row r="203" customFormat="false" ht="12.75" hidden="false" customHeight="false" outlineLevel="0" collapsed="false">
      <c r="A203" s="0" t="n">
        <v>200.4382</v>
      </c>
      <c r="B203" s="0" t="n">
        <f aca="false">A203-'Shorting Summary'!$A$4</f>
        <v>134.4382</v>
      </c>
      <c r="C203" s="0" t="n">
        <v>307.5159</v>
      </c>
      <c r="D203" s="0" t="n">
        <v>102.0072</v>
      </c>
      <c r="E203" s="0" t="n">
        <v>67.8369</v>
      </c>
      <c r="F203" s="0" t="n">
        <v>97.7804</v>
      </c>
      <c r="G203" s="0" t="n">
        <v>100.2033</v>
      </c>
      <c r="H203" s="0" t="n">
        <v>79.4622</v>
      </c>
    </row>
    <row r="204" customFormat="false" ht="12.75" hidden="false" customHeight="false" outlineLevel="0" collapsed="false">
      <c r="A204" s="0" t="n">
        <v>201.4397</v>
      </c>
      <c r="B204" s="0" t="n">
        <f aca="false">A204-'Shorting Summary'!$A$4</f>
        <v>135.4397</v>
      </c>
      <c r="C204" s="0" t="n">
        <v>306.9342</v>
      </c>
      <c r="D204" s="0" t="n">
        <v>102.5439</v>
      </c>
      <c r="E204" s="0" t="n">
        <v>68.2302</v>
      </c>
      <c r="F204" s="0" t="n">
        <v>98.2171</v>
      </c>
      <c r="G204" s="0" t="n">
        <v>100.5659</v>
      </c>
      <c r="H204" s="0" t="n">
        <v>79.7376</v>
      </c>
    </row>
    <row r="205" customFormat="false" ht="12.75" hidden="false" customHeight="false" outlineLevel="0" collapsed="false">
      <c r="A205" s="0" t="n">
        <v>202.4411</v>
      </c>
      <c r="B205" s="0" t="n">
        <f aca="false">A205-'Shorting Summary'!$A$4</f>
        <v>136.4411</v>
      </c>
      <c r="C205" s="0" t="n">
        <v>306.3385</v>
      </c>
      <c r="D205" s="0" t="n">
        <v>103.074</v>
      </c>
      <c r="E205" s="0" t="n">
        <v>68.6186</v>
      </c>
      <c r="F205" s="0" t="n">
        <v>98.642</v>
      </c>
      <c r="G205" s="0" t="n">
        <v>100.9213</v>
      </c>
      <c r="H205" s="0" t="n">
        <v>80.0175</v>
      </c>
    </row>
    <row r="206" customFormat="false" ht="12.75" hidden="false" customHeight="false" outlineLevel="0" collapsed="false">
      <c r="A206" s="0" t="n">
        <v>203.4425</v>
      </c>
      <c r="B206" s="0" t="n">
        <f aca="false">A206-'Shorting Summary'!$A$4</f>
        <v>137.4425</v>
      </c>
      <c r="C206" s="0" t="n">
        <v>305.8042</v>
      </c>
      <c r="D206" s="0" t="n">
        <v>103.6128</v>
      </c>
      <c r="E206" s="0" t="n">
        <v>69.0071</v>
      </c>
      <c r="F206" s="0" t="n">
        <v>99.0655</v>
      </c>
      <c r="G206" s="0" t="n">
        <v>101.2906</v>
      </c>
      <c r="H206" s="0" t="n">
        <v>80.2901</v>
      </c>
    </row>
    <row r="207" customFormat="false" ht="12.75" hidden="false" customHeight="false" outlineLevel="0" collapsed="false">
      <c r="A207" s="0" t="n">
        <v>204.444</v>
      </c>
      <c r="B207" s="0" t="n">
        <f aca="false">A207-'Shorting Summary'!$A$4</f>
        <v>138.444</v>
      </c>
      <c r="C207" s="0" t="n">
        <v>305.4365</v>
      </c>
      <c r="D207" s="0" t="n">
        <v>104.1399</v>
      </c>
      <c r="E207" s="0" t="n">
        <v>69.3942</v>
      </c>
      <c r="F207" s="0" t="n">
        <v>99.4887</v>
      </c>
      <c r="G207" s="0" t="n">
        <v>101.6324</v>
      </c>
      <c r="H207" s="0" t="n">
        <v>80.5629</v>
      </c>
    </row>
    <row r="208" customFormat="false" ht="12.75" hidden="false" customHeight="false" outlineLevel="0" collapsed="false">
      <c r="A208" s="0" t="n">
        <v>205.4354</v>
      </c>
      <c r="B208" s="0" t="n">
        <f aca="false">A208-'Shorting Summary'!$A$4</f>
        <v>139.4354</v>
      </c>
      <c r="C208" s="0" t="n">
        <v>305.017</v>
      </c>
      <c r="D208" s="0" t="n">
        <v>104.6694</v>
      </c>
      <c r="E208" s="0" t="n">
        <v>69.7757</v>
      </c>
      <c r="F208" s="0" t="n">
        <v>99.8798</v>
      </c>
      <c r="G208" s="0" t="n">
        <v>101.9728</v>
      </c>
      <c r="H208" s="0" t="n">
        <v>80.8352</v>
      </c>
    </row>
    <row r="209" customFormat="false" ht="12.75" hidden="false" customHeight="false" outlineLevel="0" collapsed="false">
      <c r="A209" s="0" t="n">
        <v>206.4368</v>
      </c>
      <c r="B209" s="0" t="n">
        <f aca="false">A209-'Shorting Summary'!$A$4</f>
        <v>140.4368</v>
      </c>
      <c r="C209" s="0" t="n">
        <v>304.4581</v>
      </c>
      <c r="D209" s="0" t="n">
        <v>105.1847</v>
      </c>
      <c r="E209" s="0" t="n">
        <v>70.1359</v>
      </c>
      <c r="F209" s="0" t="n">
        <v>100.2699</v>
      </c>
      <c r="G209" s="0" t="n">
        <v>102.3075</v>
      </c>
      <c r="H209" s="0" t="n">
        <v>81.0962</v>
      </c>
    </row>
    <row r="210" customFormat="false" ht="12.75" hidden="false" customHeight="false" outlineLevel="0" collapsed="false">
      <c r="A210" s="0" t="n">
        <v>207.4383</v>
      </c>
      <c r="B210" s="0" t="n">
        <f aca="false">A210-'Shorting Summary'!$A$4</f>
        <v>141.4383</v>
      </c>
      <c r="C210" s="0" t="n">
        <v>303.9606</v>
      </c>
      <c r="D210" s="0" t="n">
        <v>105.691</v>
      </c>
      <c r="E210" s="0" t="n">
        <v>70.5296</v>
      </c>
      <c r="F210" s="0" t="n">
        <v>100.6576</v>
      </c>
      <c r="G210" s="0" t="n">
        <v>102.6399</v>
      </c>
      <c r="H210" s="0" t="n">
        <v>81.3574</v>
      </c>
    </row>
    <row r="211" customFormat="false" ht="12.75" hidden="false" customHeight="false" outlineLevel="0" collapsed="false">
      <c r="A211" s="0" t="n">
        <v>208.4397</v>
      </c>
      <c r="B211" s="0" t="n">
        <f aca="false">A211-'Shorting Summary'!$A$4</f>
        <v>142.4397</v>
      </c>
      <c r="C211" s="0" t="n">
        <v>303.6382</v>
      </c>
      <c r="D211" s="0" t="n">
        <v>106.1905</v>
      </c>
      <c r="E211" s="0" t="n">
        <v>70.9058</v>
      </c>
      <c r="F211" s="0" t="n">
        <v>101.0339</v>
      </c>
      <c r="G211" s="0" t="n">
        <v>102.9521</v>
      </c>
      <c r="H211" s="0" t="n">
        <v>81.6156</v>
      </c>
    </row>
    <row r="212" customFormat="false" ht="12.75" hidden="false" customHeight="false" outlineLevel="0" collapsed="false">
      <c r="A212" s="0" t="n">
        <v>209.4412</v>
      </c>
      <c r="B212" s="0" t="n">
        <f aca="false">A212-'Shorting Summary'!$A$4</f>
        <v>143.4412</v>
      </c>
      <c r="C212" s="0" t="n">
        <v>303.3498</v>
      </c>
      <c r="D212" s="0" t="n">
        <v>106.6765</v>
      </c>
      <c r="E212" s="0" t="n">
        <v>71.2703</v>
      </c>
      <c r="F212" s="0" t="n">
        <v>101.3974</v>
      </c>
      <c r="G212" s="0" t="n">
        <v>103.2937</v>
      </c>
      <c r="H212" s="0" t="n">
        <v>81.8668</v>
      </c>
    </row>
    <row r="213" customFormat="false" ht="12.75" hidden="false" customHeight="false" outlineLevel="0" collapsed="false">
      <c r="A213" s="0" t="n">
        <v>210.4426</v>
      </c>
      <c r="B213" s="0" t="n">
        <f aca="false">A213-'Shorting Summary'!$A$4</f>
        <v>144.4426</v>
      </c>
      <c r="C213" s="0" t="n">
        <v>303.0855</v>
      </c>
      <c r="D213" s="0" t="n">
        <v>107.164</v>
      </c>
      <c r="E213" s="0" t="n">
        <v>71.6625</v>
      </c>
      <c r="F213" s="0" t="n">
        <v>101.7714</v>
      </c>
      <c r="G213" s="0" t="n">
        <v>103.6199</v>
      </c>
      <c r="H213" s="0" t="n">
        <v>82.1089</v>
      </c>
    </row>
    <row r="214" customFormat="false" ht="12.75" hidden="false" customHeight="false" outlineLevel="0" collapsed="false">
      <c r="A214" s="0" t="n">
        <v>211.444</v>
      </c>
      <c r="B214" s="0" t="n">
        <f aca="false">A214-'Shorting Summary'!$A$4</f>
        <v>145.444</v>
      </c>
      <c r="C214" s="0" t="n">
        <v>302.7187</v>
      </c>
      <c r="D214" s="0" t="n">
        <v>107.638</v>
      </c>
      <c r="E214" s="0" t="n">
        <v>72.0333</v>
      </c>
      <c r="F214" s="0" t="n">
        <v>102.1292</v>
      </c>
      <c r="G214" s="0" t="n">
        <v>103.9458</v>
      </c>
      <c r="H214" s="0" t="n">
        <v>82.3543</v>
      </c>
    </row>
    <row r="215" customFormat="false" ht="12.75" hidden="false" customHeight="false" outlineLevel="0" collapsed="false">
      <c r="A215" s="0" t="n">
        <v>212.4355</v>
      </c>
      <c r="B215" s="0" t="n">
        <f aca="false">A215-'Shorting Summary'!$A$4</f>
        <v>146.4355</v>
      </c>
      <c r="C215" s="0" t="n">
        <v>302.2197</v>
      </c>
      <c r="D215" s="0" t="n">
        <v>108.1148</v>
      </c>
      <c r="E215" s="0" t="n">
        <v>72.382</v>
      </c>
      <c r="F215" s="0" t="n">
        <v>102.4891</v>
      </c>
      <c r="G215" s="0" t="n">
        <v>104.275</v>
      </c>
      <c r="H215" s="0" t="n">
        <v>82.5951</v>
      </c>
    </row>
    <row r="216" customFormat="false" ht="12.75" hidden="false" customHeight="false" outlineLevel="0" collapsed="false">
      <c r="A216" s="0" t="n">
        <v>213.4369</v>
      </c>
      <c r="B216" s="0" t="n">
        <f aca="false">A216-'Shorting Summary'!$A$4</f>
        <v>147.4369</v>
      </c>
      <c r="C216" s="0" t="n">
        <v>301.8376</v>
      </c>
      <c r="D216" s="0" t="n">
        <v>108.5853</v>
      </c>
      <c r="E216" s="0" t="n">
        <v>72.7651</v>
      </c>
      <c r="F216" s="0" t="n">
        <v>102.8496</v>
      </c>
      <c r="G216" s="0" t="n">
        <v>104.6005</v>
      </c>
      <c r="H216" s="0" t="n">
        <v>82.8284</v>
      </c>
    </row>
    <row r="217" customFormat="false" ht="12.75" hidden="false" customHeight="false" outlineLevel="0" collapsed="false">
      <c r="A217" s="0" t="n">
        <v>214.4383</v>
      </c>
      <c r="B217" s="0" t="n">
        <f aca="false">A217-'Shorting Summary'!$A$4</f>
        <v>148.4383</v>
      </c>
      <c r="C217" s="0" t="n">
        <v>301.4271</v>
      </c>
      <c r="D217" s="0" t="n">
        <v>109.0567</v>
      </c>
      <c r="E217" s="0" t="n">
        <v>73.1272</v>
      </c>
      <c r="F217" s="0" t="n">
        <v>103.2075</v>
      </c>
      <c r="G217" s="0" t="n">
        <v>104.916</v>
      </c>
      <c r="H217" s="0" t="n">
        <v>83.0635</v>
      </c>
    </row>
    <row r="218" customFormat="false" ht="12.75" hidden="false" customHeight="false" outlineLevel="0" collapsed="false">
      <c r="A218" s="0" t="n">
        <v>215.4398</v>
      </c>
      <c r="B218" s="0" t="n">
        <f aca="false">A218-'Shorting Summary'!$A$4</f>
        <v>149.4398</v>
      </c>
      <c r="C218" s="0" t="n">
        <v>300.8263</v>
      </c>
      <c r="D218" s="0" t="n">
        <v>109.5218</v>
      </c>
      <c r="E218" s="0" t="n">
        <v>73.5015</v>
      </c>
      <c r="F218" s="0" t="n">
        <v>103.5539</v>
      </c>
      <c r="G218" s="0" t="n">
        <v>105.1911</v>
      </c>
      <c r="H218" s="0" t="n">
        <v>83.2814</v>
      </c>
    </row>
    <row r="219" customFormat="false" ht="12.75" hidden="false" customHeight="false" outlineLevel="0" collapsed="false">
      <c r="A219" s="0" t="n">
        <v>216.4412</v>
      </c>
      <c r="B219" s="0" t="n">
        <f aca="false">A219-'Shorting Summary'!$A$4</f>
        <v>150.4412</v>
      </c>
      <c r="C219" s="0" t="n">
        <v>300.2541</v>
      </c>
      <c r="D219" s="0" t="n">
        <v>109.9904</v>
      </c>
      <c r="E219" s="0" t="n">
        <v>73.8486</v>
      </c>
      <c r="F219" s="0" t="n">
        <v>103.9072</v>
      </c>
      <c r="G219" s="0" t="n">
        <v>105.4971</v>
      </c>
      <c r="H219" s="0" t="n">
        <v>83.5041</v>
      </c>
    </row>
    <row r="220" customFormat="false" ht="12.75" hidden="false" customHeight="false" outlineLevel="0" collapsed="false">
      <c r="A220" s="0" t="n">
        <v>217.4427</v>
      </c>
      <c r="B220" s="0" t="n">
        <f aca="false">A220-'Shorting Summary'!$A$4</f>
        <v>151.4427</v>
      </c>
      <c r="C220" s="0" t="n">
        <v>299.6869</v>
      </c>
      <c r="D220" s="0" t="n">
        <v>110.453</v>
      </c>
      <c r="E220" s="0" t="n">
        <v>74.2016</v>
      </c>
      <c r="F220" s="0" t="n">
        <v>104.2584</v>
      </c>
      <c r="G220" s="0" t="n">
        <v>105.762</v>
      </c>
      <c r="H220" s="0" t="n">
        <v>83.7301</v>
      </c>
    </row>
    <row r="221" customFormat="false" ht="12.75" hidden="false" customHeight="false" outlineLevel="0" collapsed="false">
      <c r="A221" s="0" t="n">
        <v>218.4441</v>
      </c>
      <c r="B221" s="0" t="n">
        <f aca="false">A221-'Shorting Summary'!$A$4</f>
        <v>152.4441</v>
      </c>
      <c r="C221" s="0" t="n">
        <v>299.2588</v>
      </c>
      <c r="D221" s="0" t="n">
        <v>110.9067</v>
      </c>
      <c r="E221" s="0" t="n">
        <v>74.5815</v>
      </c>
      <c r="F221" s="0" t="n">
        <v>104.5944</v>
      </c>
      <c r="G221" s="0" t="n">
        <v>106.0512</v>
      </c>
      <c r="H221" s="0" t="n">
        <v>83.9437</v>
      </c>
    </row>
    <row r="222" customFormat="false" ht="12.75" hidden="false" customHeight="false" outlineLevel="0" collapsed="false">
      <c r="A222" s="0" t="n">
        <v>219.4455</v>
      </c>
      <c r="B222" s="0" t="n">
        <f aca="false">A222-'Shorting Summary'!$A$4</f>
        <v>153.4455</v>
      </c>
      <c r="C222" s="0" t="n">
        <v>298.8234</v>
      </c>
      <c r="D222" s="0" t="n">
        <v>111.3509</v>
      </c>
      <c r="E222" s="0" t="n">
        <v>74.9491</v>
      </c>
      <c r="F222" s="0" t="n">
        <v>104.9323</v>
      </c>
      <c r="G222" s="0" t="n">
        <v>106.3326</v>
      </c>
      <c r="H222" s="0" t="n">
        <v>84.1547</v>
      </c>
    </row>
    <row r="223" customFormat="false" ht="12.75" hidden="false" customHeight="false" outlineLevel="0" collapsed="false">
      <c r="A223" s="0" t="n">
        <v>220.437</v>
      </c>
      <c r="B223" s="0" t="n">
        <f aca="false">A223-'Shorting Summary'!$A$4</f>
        <v>154.437</v>
      </c>
      <c r="C223" s="0" t="n">
        <v>298.4138</v>
      </c>
      <c r="D223" s="0" t="n">
        <v>111.7868</v>
      </c>
      <c r="E223" s="0" t="n">
        <v>75.3006</v>
      </c>
      <c r="F223" s="0" t="n">
        <v>105.2661</v>
      </c>
      <c r="G223" s="0" t="n">
        <v>106.6052</v>
      </c>
      <c r="H223" s="0" t="n">
        <v>84.3667</v>
      </c>
    </row>
    <row r="224" customFormat="false" ht="12.75" hidden="false" customHeight="false" outlineLevel="0" collapsed="false">
      <c r="A224" s="0" t="n">
        <v>221.4384</v>
      </c>
      <c r="B224" s="0" t="n">
        <f aca="false">A224-'Shorting Summary'!$A$4</f>
        <v>155.4384</v>
      </c>
      <c r="C224" s="0" t="n">
        <v>297.931</v>
      </c>
      <c r="D224" s="0" t="n">
        <v>112.2219</v>
      </c>
      <c r="E224" s="0" t="n">
        <v>75.6581</v>
      </c>
      <c r="F224" s="0" t="n">
        <v>105.5883</v>
      </c>
      <c r="G224" s="0" t="n">
        <v>106.8752</v>
      </c>
      <c r="H224" s="0" t="n">
        <v>84.5742</v>
      </c>
    </row>
    <row r="225" customFormat="false" ht="12.75" hidden="false" customHeight="false" outlineLevel="0" collapsed="false">
      <c r="A225" s="0" t="n">
        <v>222.4399</v>
      </c>
      <c r="B225" s="0" t="n">
        <f aca="false">A225-'Shorting Summary'!$A$4</f>
        <v>156.4399</v>
      </c>
      <c r="C225" s="0" t="n">
        <v>297.4993</v>
      </c>
      <c r="D225" s="0" t="n">
        <v>112.6567</v>
      </c>
      <c r="E225" s="0" t="n">
        <v>75.9993</v>
      </c>
      <c r="F225" s="0" t="n">
        <v>105.9089</v>
      </c>
      <c r="G225" s="0" t="n">
        <v>107.1499</v>
      </c>
      <c r="H225" s="0" t="n">
        <v>84.7774</v>
      </c>
    </row>
    <row r="226" customFormat="false" ht="12.75" hidden="false" customHeight="false" outlineLevel="0" collapsed="false">
      <c r="A226" s="0" t="n">
        <v>223.4413</v>
      </c>
      <c r="B226" s="0" t="n">
        <f aca="false">A226-'Shorting Summary'!$A$4</f>
        <v>157.4413</v>
      </c>
      <c r="C226" s="0" t="n">
        <v>297.0966</v>
      </c>
      <c r="D226" s="0" t="n">
        <v>113.0786</v>
      </c>
      <c r="E226" s="0" t="n">
        <v>76.3557</v>
      </c>
      <c r="F226" s="0" t="n">
        <v>106.2278</v>
      </c>
      <c r="G226" s="0" t="n">
        <v>107.4243</v>
      </c>
      <c r="H226" s="0" t="n">
        <v>84.9912</v>
      </c>
    </row>
    <row r="227" customFormat="false" ht="12.75" hidden="false" customHeight="false" outlineLevel="0" collapsed="false">
      <c r="A227" s="0" t="n">
        <v>224.4427</v>
      </c>
      <c r="B227" s="0" t="n">
        <f aca="false">A227-'Shorting Summary'!$A$4</f>
        <v>158.4427</v>
      </c>
      <c r="C227" s="0" t="n">
        <v>296.6744</v>
      </c>
      <c r="D227" s="0" t="n">
        <v>113.5139</v>
      </c>
      <c r="E227" s="0" t="n">
        <v>76.7286</v>
      </c>
      <c r="F227" s="0" t="n">
        <v>106.5309</v>
      </c>
      <c r="G227" s="0" t="n">
        <v>107.6782</v>
      </c>
      <c r="H227" s="0" t="n">
        <v>85.1891</v>
      </c>
    </row>
    <row r="228" customFormat="false" ht="12.75" hidden="false" customHeight="false" outlineLevel="0" collapsed="false">
      <c r="A228" s="0" t="n">
        <v>225.4442</v>
      </c>
      <c r="B228" s="0" t="n">
        <f aca="false">A228-'Shorting Summary'!$A$4</f>
        <v>159.4442</v>
      </c>
      <c r="C228" s="0" t="n">
        <v>296.2925</v>
      </c>
      <c r="D228" s="0" t="n">
        <v>113.9447</v>
      </c>
      <c r="E228" s="0" t="n">
        <v>77.0664</v>
      </c>
      <c r="F228" s="0" t="n">
        <v>106.8341</v>
      </c>
      <c r="G228" s="0" t="n">
        <v>107.9599</v>
      </c>
      <c r="H228" s="0" t="n">
        <v>85.4065</v>
      </c>
    </row>
    <row r="229" customFormat="false" ht="12.75" hidden="false" customHeight="false" outlineLevel="0" collapsed="false">
      <c r="A229" s="0" t="n">
        <v>226.4356</v>
      </c>
      <c r="B229" s="0" t="n">
        <f aca="false">A229-'Shorting Summary'!$A$4</f>
        <v>160.4356</v>
      </c>
      <c r="C229" s="0" t="n">
        <v>295.9759</v>
      </c>
      <c r="D229" s="0" t="n">
        <v>114.3653</v>
      </c>
      <c r="E229" s="0" t="n">
        <v>77.4133</v>
      </c>
      <c r="F229" s="0" t="n">
        <v>107.1285</v>
      </c>
      <c r="G229" s="0" t="n">
        <v>108.218</v>
      </c>
      <c r="H229" s="0" t="n">
        <v>85.5994</v>
      </c>
    </row>
    <row r="230" customFormat="false" ht="12.75" hidden="false" customHeight="false" outlineLevel="0" collapsed="false">
      <c r="A230" s="0" t="n">
        <v>227.437</v>
      </c>
      <c r="B230" s="0" t="n">
        <f aca="false">A230-'Shorting Summary'!$A$4</f>
        <v>161.437</v>
      </c>
      <c r="C230" s="0" t="n">
        <v>295.7139</v>
      </c>
      <c r="D230" s="0" t="n">
        <v>114.7877</v>
      </c>
      <c r="E230" s="0" t="n">
        <v>77.7593</v>
      </c>
      <c r="F230" s="0" t="n">
        <v>107.4218</v>
      </c>
      <c r="G230" s="0" t="n">
        <v>108.4815</v>
      </c>
      <c r="H230" s="0" t="n">
        <v>85.8012</v>
      </c>
    </row>
    <row r="231" customFormat="false" ht="12.75" hidden="false" customHeight="false" outlineLevel="0" collapsed="false">
      <c r="A231" s="0" t="n">
        <v>228.4385</v>
      </c>
      <c r="B231" s="0" t="n">
        <f aca="false">A231-'Shorting Summary'!$A$4</f>
        <v>162.4385</v>
      </c>
      <c r="C231" s="0" t="n">
        <v>295.4338</v>
      </c>
      <c r="D231" s="0" t="n">
        <v>115.201</v>
      </c>
      <c r="E231" s="0" t="n">
        <v>78.1028</v>
      </c>
      <c r="F231" s="0" t="n">
        <v>107.7278</v>
      </c>
      <c r="G231" s="0" t="n">
        <v>108.7436</v>
      </c>
      <c r="H231" s="0" t="n">
        <v>85.9982</v>
      </c>
    </row>
    <row r="232" customFormat="false" ht="12.75" hidden="false" customHeight="false" outlineLevel="0" collapsed="false">
      <c r="A232" s="0" t="n">
        <v>229.4399</v>
      </c>
      <c r="B232" s="0" t="n">
        <f aca="false">A232-'Shorting Summary'!$A$4</f>
        <v>163.4399</v>
      </c>
      <c r="C232" s="0" t="n">
        <v>295.3293</v>
      </c>
      <c r="D232" s="0" t="n">
        <v>115.6155</v>
      </c>
      <c r="E232" s="0" t="n">
        <v>78.4425</v>
      </c>
      <c r="F232" s="0" t="n">
        <v>108.0147</v>
      </c>
      <c r="G232" s="0" t="n">
        <v>108.9882</v>
      </c>
      <c r="H232" s="0" t="n">
        <v>86.1931</v>
      </c>
    </row>
    <row r="233" customFormat="false" ht="12.75" hidden="false" customHeight="false" outlineLevel="0" collapsed="false">
      <c r="A233" s="0" t="n">
        <v>230.4414</v>
      </c>
      <c r="B233" s="0" t="n">
        <f aca="false">A233-'Shorting Summary'!$A$4</f>
        <v>164.4414</v>
      </c>
      <c r="C233" s="0" t="n">
        <v>295.2664</v>
      </c>
      <c r="D233" s="0" t="n">
        <v>116.0316</v>
      </c>
      <c r="E233" s="0" t="n">
        <v>78.7812</v>
      </c>
      <c r="F233" s="0" t="n">
        <v>108.3137</v>
      </c>
      <c r="G233" s="0" t="n">
        <v>109.2588</v>
      </c>
      <c r="H233" s="0" t="n">
        <v>86.3867</v>
      </c>
    </row>
    <row r="234" customFormat="false" ht="12.75" hidden="false" customHeight="false" outlineLevel="0" collapsed="false">
      <c r="A234" s="0" t="n">
        <v>231.4428</v>
      </c>
      <c r="B234" s="0" t="n">
        <f aca="false">A234-'Shorting Summary'!$A$4</f>
        <v>165.4428</v>
      </c>
      <c r="C234" s="0" t="n">
        <v>295.3276</v>
      </c>
      <c r="D234" s="0" t="n">
        <v>116.4346</v>
      </c>
      <c r="E234" s="0" t="n">
        <v>79.1191</v>
      </c>
      <c r="F234" s="0" t="n">
        <v>108.5944</v>
      </c>
      <c r="G234" s="0" t="n">
        <v>109.508</v>
      </c>
      <c r="H234" s="0" t="n">
        <v>86.5889</v>
      </c>
    </row>
    <row r="235" customFormat="false" ht="12.75" hidden="false" customHeight="false" outlineLevel="0" collapsed="false">
      <c r="A235" s="0" t="n">
        <v>232.4442</v>
      </c>
      <c r="B235" s="0" t="n">
        <f aca="false">A235-'Shorting Summary'!$A$4</f>
        <v>166.4442</v>
      </c>
      <c r="C235" s="0" t="n">
        <v>295.3569</v>
      </c>
      <c r="D235" s="0" t="n">
        <v>116.844</v>
      </c>
      <c r="E235" s="0" t="n">
        <v>79.4536</v>
      </c>
      <c r="F235" s="0" t="n">
        <v>108.8978</v>
      </c>
      <c r="G235" s="0" t="n">
        <v>109.7655</v>
      </c>
      <c r="H235" s="0" t="n">
        <v>86.7866</v>
      </c>
    </row>
    <row r="236" customFormat="false" ht="12.75" hidden="false" customHeight="false" outlineLevel="0" collapsed="false">
      <c r="A236" s="0" t="n">
        <v>233.4357</v>
      </c>
      <c r="B236" s="0" t="n">
        <f aca="false">A236-'Shorting Summary'!$A$4</f>
        <v>167.4357</v>
      </c>
      <c r="C236" s="0" t="n">
        <v>295.4584</v>
      </c>
      <c r="D236" s="0" t="n">
        <v>117.2436</v>
      </c>
      <c r="E236" s="0" t="n">
        <v>79.7958</v>
      </c>
      <c r="F236" s="0" t="n">
        <v>109.1811</v>
      </c>
      <c r="G236" s="0" t="n">
        <v>110.0211</v>
      </c>
      <c r="H236" s="0" t="n">
        <v>86.9846</v>
      </c>
    </row>
    <row r="237" customFormat="false" ht="12.75" hidden="false" customHeight="false" outlineLevel="0" collapsed="false">
      <c r="A237" s="0" t="n">
        <v>234.4371</v>
      </c>
      <c r="B237" s="0" t="n">
        <f aca="false">A237-'Shorting Summary'!$A$4</f>
        <v>168.4371</v>
      </c>
      <c r="C237" s="0" t="n">
        <v>295.6857</v>
      </c>
      <c r="D237" s="0" t="n">
        <v>117.646</v>
      </c>
      <c r="E237" s="0" t="n">
        <v>80.1224</v>
      </c>
      <c r="F237" s="0" t="n">
        <v>109.465</v>
      </c>
      <c r="G237" s="0" t="n">
        <v>110.2892</v>
      </c>
      <c r="H237" s="0" t="n">
        <v>87.1816</v>
      </c>
    </row>
    <row r="238" customFormat="false" ht="12.75" hidden="false" customHeight="false" outlineLevel="0" collapsed="false">
      <c r="A238" s="0" t="n">
        <v>235.4385</v>
      </c>
      <c r="B238" s="0" t="n">
        <f aca="false">A238-'Shorting Summary'!$A$4</f>
        <v>169.4385</v>
      </c>
      <c r="C238" s="0" t="n">
        <v>295.8767</v>
      </c>
      <c r="D238" s="0" t="n">
        <v>118.0407</v>
      </c>
      <c r="E238" s="0" t="n">
        <v>80.4569</v>
      </c>
      <c r="F238" s="0" t="n">
        <v>109.7617</v>
      </c>
      <c r="G238" s="0" t="n">
        <v>110.5367</v>
      </c>
      <c r="H238" s="0" t="n">
        <v>87.3863</v>
      </c>
    </row>
    <row r="239" customFormat="false" ht="12.75" hidden="false" customHeight="false" outlineLevel="0" collapsed="false">
      <c r="A239" s="0" t="n">
        <v>236.44</v>
      </c>
      <c r="B239" s="0" t="n">
        <f aca="false">A239-'Shorting Summary'!$A$4</f>
        <v>170.44</v>
      </c>
      <c r="C239" s="0" t="n">
        <v>296.1684</v>
      </c>
      <c r="D239" s="0" t="n">
        <v>118.4279</v>
      </c>
      <c r="E239" s="0" t="n">
        <v>80.8082</v>
      </c>
      <c r="F239" s="0" t="n">
        <v>110.0505</v>
      </c>
      <c r="G239" s="0" t="n">
        <v>110.8027</v>
      </c>
      <c r="H239" s="0" t="n">
        <v>87.5854</v>
      </c>
    </row>
    <row r="240" customFormat="false" ht="12.75" hidden="false" customHeight="false" outlineLevel="0" collapsed="false">
      <c r="A240" s="0" t="n">
        <v>237.4414</v>
      </c>
      <c r="B240" s="0" t="n">
        <f aca="false">A240-'Shorting Summary'!$A$4</f>
        <v>171.4414</v>
      </c>
      <c r="C240" s="0" t="n">
        <v>296.3675</v>
      </c>
      <c r="D240" s="0" t="n">
        <v>118.8244</v>
      </c>
      <c r="E240" s="0" t="n">
        <v>81.1446</v>
      </c>
      <c r="F240" s="0" t="n">
        <v>110.3402</v>
      </c>
      <c r="G240" s="0" t="n">
        <v>111.047</v>
      </c>
      <c r="H240" s="0" t="n">
        <v>87.7926</v>
      </c>
    </row>
    <row r="241" customFormat="false" ht="12.75" hidden="false" customHeight="false" outlineLevel="0" collapsed="false">
      <c r="A241" s="0" t="n">
        <v>238.4429</v>
      </c>
      <c r="B241" s="0" t="n">
        <f aca="false">A241-'Shorting Summary'!$A$4</f>
        <v>172.4429</v>
      </c>
      <c r="C241" s="0" t="n">
        <v>296.6738</v>
      </c>
      <c r="D241" s="0" t="n">
        <v>119.1955</v>
      </c>
      <c r="E241" s="0" t="n">
        <v>81.4609</v>
      </c>
      <c r="F241" s="0" t="n">
        <v>110.6388</v>
      </c>
      <c r="G241" s="0" t="n">
        <v>111.3243</v>
      </c>
      <c r="H241" s="0" t="n">
        <v>87.9914</v>
      </c>
    </row>
    <row r="242" customFormat="false" ht="12.75" hidden="false" customHeight="false" outlineLevel="0" collapsed="false">
      <c r="A242" s="0" t="n">
        <v>239.4443</v>
      </c>
      <c r="B242" s="0" t="n">
        <f aca="false">A242-'Shorting Summary'!$A$4</f>
        <v>173.4443</v>
      </c>
      <c r="C242" s="0" t="n">
        <v>297.0548</v>
      </c>
      <c r="D242" s="0" t="n">
        <v>119.5771</v>
      </c>
      <c r="E242" s="0" t="n">
        <v>81.8044</v>
      </c>
      <c r="F242" s="0" t="n">
        <v>110.9286</v>
      </c>
      <c r="G242" s="0" t="n">
        <v>111.6046</v>
      </c>
      <c r="H242" s="0" t="n">
        <v>88.2028</v>
      </c>
    </row>
    <row r="243" customFormat="false" ht="12.75" hidden="false" customHeight="false" outlineLevel="0" collapsed="false">
      <c r="A243" s="0" t="n">
        <v>240.4457</v>
      </c>
      <c r="B243" s="0" t="n">
        <f aca="false">A243-'Shorting Summary'!$A$4</f>
        <v>174.4457</v>
      </c>
      <c r="C243" s="0" t="n">
        <v>297.496</v>
      </c>
      <c r="D243" s="0" t="n">
        <v>119.9449</v>
      </c>
      <c r="E243" s="0" t="n">
        <v>82.1375</v>
      </c>
      <c r="F243" s="0" t="n">
        <v>111.2297</v>
      </c>
      <c r="G243" s="0" t="n">
        <v>111.882</v>
      </c>
      <c r="H243" s="0" t="n">
        <v>88.4098</v>
      </c>
    </row>
    <row r="244" customFormat="false" ht="12.75" hidden="false" customHeight="false" outlineLevel="0" collapsed="false">
      <c r="A244" s="0" t="n">
        <v>241.4372</v>
      </c>
      <c r="B244" s="0" t="n">
        <f aca="false">A244-'Shorting Summary'!$A$4</f>
        <v>175.4372</v>
      </c>
      <c r="C244" s="0" t="n">
        <v>297.8791</v>
      </c>
      <c r="D244" s="0" t="n">
        <v>120.3063</v>
      </c>
      <c r="E244" s="0" t="n">
        <v>82.4688</v>
      </c>
      <c r="F244" s="0" t="n">
        <v>111.5202</v>
      </c>
      <c r="G244" s="0" t="n">
        <v>112.1716</v>
      </c>
      <c r="H244" s="0" t="n">
        <v>88.6246</v>
      </c>
    </row>
    <row r="245" customFormat="false" ht="12.75" hidden="false" customHeight="false" outlineLevel="0" collapsed="false">
      <c r="A245" s="0" t="n">
        <v>242.4386</v>
      </c>
      <c r="B245" s="0" t="n">
        <f aca="false">A245-'Shorting Summary'!$A$4</f>
        <v>176.4386</v>
      </c>
      <c r="C245" s="0" t="n">
        <v>298.2347</v>
      </c>
      <c r="D245" s="0" t="n">
        <v>120.6724</v>
      </c>
      <c r="E245" s="0" t="n">
        <v>82.7874</v>
      </c>
      <c r="F245" s="0" t="n">
        <v>111.8094</v>
      </c>
      <c r="G245" s="0" t="n">
        <v>112.4488</v>
      </c>
      <c r="H245" s="0" t="n">
        <v>88.8379</v>
      </c>
    </row>
    <row r="246" customFormat="false" ht="12.75" hidden="false" customHeight="false" outlineLevel="0" collapsed="false">
      <c r="A246" s="0" t="n">
        <v>243.44</v>
      </c>
      <c r="B246" s="0" t="n">
        <f aca="false">A246-'Shorting Summary'!$A$4</f>
        <v>177.44</v>
      </c>
      <c r="C246" s="0" t="n">
        <v>298.7218</v>
      </c>
      <c r="D246" s="0" t="n">
        <v>121.028</v>
      </c>
      <c r="E246" s="0" t="n">
        <v>83.1439</v>
      </c>
      <c r="F246" s="0" t="n">
        <v>112.1224</v>
      </c>
      <c r="G246" s="0" t="n">
        <v>112.7203</v>
      </c>
      <c r="H246" s="0" t="n">
        <v>89.0614</v>
      </c>
    </row>
    <row r="247" customFormat="false" ht="12.75" hidden="false" customHeight="false" outlineLevel="0" collapsed="false">
      <c r="A247" s="0" t="n">
        <v>244.4415</v>
      </c>
      <c r="B247" s="0" t="n">
        <f aca="false">A247-'Shorting Summary'!$A$4</f>
        <v>178.4415</v>
      </c>
      <c r="C247" s="0" t="n">
        <v>299.2555</v>
      </c>
      <c r="D247" s="0" t="n">
        <v>121.3957</v>
      </c>
      <c r="E247" s="0" t="n">
        <v>83.4677</v>
      </c>
      <c r="F247" s="0" t="n">
        <v>112.4367</v>
      </c>
      <c r="G247" s="0" t="n">
        <v>113.0223</v>
      </c>
      <c r="H247" s="0" t="n">
        <v>89.2773</v>
      </c>
    </row>
    <row r="248" customFormat="false" ht="12.75" hidden="false" customHeight="false" outlineLevel="0" collapsed="false">
      <c r="A248" s="0" t="n">
        <v>245.4429</v>
      </c>
      <c r="B248" s="0" t="n">
        <f aca="false">A248-'Shorting Summary'!$A$4</f>
        <v>179.4429</v>
      </c>
      <c r="C248" s="0" t="n">
        <v>299.8882</v>
      </c>
      <c r="D248" s="0" t="n">
        <v>121.7679</v>
      </c>
      <c r="E248" s="0" t="n">
        <v>83.801</v>
      </c>
      <c r="F248" s="0" t="n">
        <v>112.7556</v>
      </c>
      <c r="G248" s="0" t="n">
        <v>113.2933</v>
      </c>
      <c r="H248" s="0" t="n">
        <v>89.4927</v>
      </c>
    </row>
    <row r="249" customFormat="false" ht="12.75" hidden="false" customHeight="false" outlineLevel="0" collapsed="false">
      <c r="A249" s="0" t="n">
        <v>246.4344</v>
      </c>
      <c r="B249" s="0" t="n">
        <f aca="false">A249-'Shorting Summary'!$A$4</f>
        <v>180.4344</v>
      </c>
      <c r="C249" s="0" t="n">
        <v>300.4085</v>
      </c>
      <c r="D249" s="0" t="n">
        <v>122.1461</v>
      </c>
      <c r="E249" s="0" t="n">
        <v>84.1348</v>
      </c>
      <c r="F249" s="0" t="n">
        <v>113.0689</v>
      </c>
      <c r="G249" s="0" t="n">
        <v>113.5588</v>
      </c>
      <c r="H249" s="0" t="n">
        <v>89.7217</v>
      </c>
    </row>
    <row r="250" customFormat="false" ht="12.75" hidden="false" customHeight="false" outlineLevel="0" collapsed="false">
      <c r="A250" s="0" t="n">
        <v>247.4358</v>
      </c>
      <c r="B250" s="0" t="n">
        <f aca="false">A250-'Shorting Summary'!$A$4</f>
        <v>181.4358</v>
      </c>
      <c r="C250" s="0" t="n">
        <v>300.9883</v>
      </c>
      <c r="D250" s="0" t="n">
        <v>122.5373</v>
      </c>
      <c r="E250" s="0" t="n">
        <v>84.474</v>
      </c>
      <c r="F250" s="0" t="n">
        <v>113.3948</v>
      </c>
      <c r="G250" s="0" t="n">
        <v>113.8498</v>
      </c>
      <c r="H250" s="0" t="n">
        <v>89.9409</v>
      </c>
    </row>
    <row r="251" customFormat="false" ht="12.75" hidden="false" customHeight="false" outlineLevel="0" collapsed="false">
      <c r="A251" s="0" t="n">
        <v>248.4372</v>
      </c>
      <c r="B251" s="0" t="n">
        <f aca="false">A251-'Shorting Summary'!$A$4</f>
        <v>182.4372</v>
      </c>
      <c r="C251" s="0" t="n">
        <v>301.6191</v>
      </c>
      <c r="D251" s="0" t="n">
        <v>122.9347</v>
      </c>
      <c r="E251" s="0" t="n">
        <v>84.8126</v>
      </c>
      <c r="F251" s="0" t="n">
        <v>113.7114</v>
      </c>
      <c r="G251" s="0" t="n">
        <v>114.165</v>
      </c>
      <c r="H251" s="0" t="n">
        <v>90.1674</v>
      </c>
    </row>
    <row r="252" customFormat="false" ht="12.75" hidden="false" customHeight="false" outlineLevel="0" collapsed="false">
      <c r="A252" s="0" t="n">
        <v>249.4387</v>
      </c>
      <c r="B252" s="0" t="n">
        <f aca="false">A252-'Shorting Summary'!$A$4</f>
        <v>183.4387</v>
      </c>
      <c r="C252" s="0" t="n">
        <v>302.1452</v>
      </c>
      <c r="D252" s="0" t="n">
        <v>123.3343</v>
      </c>
      <c r="E252" s="0" t="n">
        <v>85.131</v>
      </c>
      <c r="F252" s="0" t="n">
        <v>114.039</v>
      </c>
      <c r="G252" s="0" t="n">
        <v>114.459</v>
      </c>
      <c r="H252" s="0" t="n">
        <v>90.3927</v>
      </c>
    </row>
    <row r="253" customFormat="false" ht="12.75" hidden="false" customHeight="false" outlineLevel="0" collapsed="false">
      <c r="A253" s="0" t="n">
        <v>250.4401</v>
      </c>
      <c r="B253" s="0" t="n">
        <f aca="false">A253-'Shorting Summary'!$A$4</f>
        <v>184.4401</v>
      </c>
      <c r="C253" s="0" t="n">
        <v>302.5123</v>
      </c>
      <c r="D253" s="0" t="n">
        <v>123.7332</v>
      </c>
      <c r="E253" s="0" t="n">
        <v>85.4794</v>
      </c>
      <c r="F253" s="0" t="n">
        <v>114.3657</v>
      </c>
      <c r="G253" s="0" t="n">
        <v>114.7561</v>
      </c>
      <c r="H253" s="0" t="n">
        <v>90.6123</v>
      </c>
    </row>
    <row r="254" customFormat="false" ht="12.75" hidden="false" customHeight="false" outlineLevel="0" collapsed="false">
      <c r="A254" s="0" t="n">
        <v>251.4416</v>
      </c>
      <c r="B254" s="0" t="n">
        <f aca="false">A254-'Shorting Summary'!$A$4</f>
        <v>185.4416</v>
      </c>
      <c r="C254" s="0" t="n">
        <v>303.039</v>
      </c>
      <c r="D254" s="0" t="n">
        <v>124.1447</v>
      </c>
      <c r="E254" s="0" t="n">
        <v>85.821</v>
      </c>
      <c r="F254" s="0" t="n">
        <v>114.7039</v>
      </c>
      <c r="G254" s="0" t="n">
        <v>115.0577</v>
      </c>
      <c r="H254" s="0" t="n">
        <v>90.8346</v>
      </c>
    </row>
    <row r="255" customFormat="false" ht="12.75" hidden="false" customHeight="false" outlineLevel="0" collapsed="false">
      <c r="A255" s="0" t="n">
        <v>252.443</v>
      </c>
      <c r="B255" s="0" t="n">
        <f aca="false">A255-'Shorting Summary'!$A$4</f>
        <v>186.443</v>
      </c>
      <c r="C255" s="0" t="n">
        <v>303.5449</v>
      </c>
      <c r="D255" s="0" t="n">
        <v>124.5512</v>
      </c>
      <c r="E255" s="0" t="n">
        <v>86.1618</v>
      </c>
      <c r="F255" s="0" t="n">
        <v>115.0439</v>
      </c>
      <c r="G255" s="0" t="n">
        <v>115.3463</v>
      </c>
      <c r="H255" s="0" t="n">
        <v>91.0541</v>
      </c>
    </row>
    <row r="256" customFormat="false" ht="12.75" hidden="false" customHeight="false" outlineLevel="0" collapsed="false">
      <c r="A256" s="0" t="n">
        <v>253.4344</v>
      </c>
      <c r="B256" s="0" t="n">
        <f aca="false">A256-'Shorting Summary'!$A$4</f>
        <v>187.4344</v>
      </c>
      <c r="C256" s="0" t="n">
        <v>303.9156</v>
      </c>
      <c r="D256" s="0" t="n">
        <v>124.9589</v>
      </c>
      <c r="E256" s="0" t="n">
        <v>86.4978</v>
      </c>
      <c r="F256" s="0" t="n">
        <v>115.3864</v>
      </c>
      <c r="G256" s="0" t="n">
        <v>115.6523</v>
      </c>
      <c r="H256" s="0" t="n">
        <v>91.2912</v>
      </c>
    </row>
    <row r="257" customFormat="false" ht="12.75" hidden="false" customHeight="false" outlineLevel="0" collapsed="false">
      <c r="A257" s="0" t="n">
        <v>254.4359</v>
      </c>
      <c r="B257" s="0" t="n">
        <f aca="false">A257-'Shorting Summary'!$A$4</f>
        <v>188.4359</v>
      </c>
      <c r="C257" s="0" t="n">
        <v>304.2153</v>
      </c>
      <c r="D257" s="0" t="n">
        <v>125.3687</v>
      </c>
      <c r="E257" s="0" t="n">
        <v>86.8311</v>
      </c>
      <c r="F257" s="0" t="n">
        <v>115.731</v>
      </c>
      <c r="G257" s="0" t="n">
        <v>115.9424</v>
      </c>
      <c r="H257" s="0" t="n">
        <v>91.5199</v>
      </c>
    </row>
    <row r="258" customFormat="false" ht="12.75" hidden="false" customHeight="false" outlineLevel="0" collapsed="false">
      <c r="A258" s="0" t="n">
        <v>255.4373</v>
      </c>
      <c r="B258" s="0" t="n">
        <f aca="false">A258-'Shorting Summary'!$A$4</f>
        <v>189.4373</v>
      </c>
      <c r="C258" s="0" t="n">
        <v>304.5916</v>
      </c>
      <c r="D258" s="0" t="n">
        <v>125.781</v>
      </c>
      <c r="E258" s="0" t="n">
        <v>87.168</v>
      </c>
      <c r="F258" s="0" t="n">
        <v>116.0759</v>
      </c>
      <c r="G258" s="0" t="n">
        <v>116.2619</v>
      </c>
      <c r="H258" s="0" t="n">
        <v>91.746</v>
      </c>
    </row>
    <row r="259" customFormat="false" ht="12.75" hidden="false" customHeight="false" outlineLevel="0" collapsed="false">
      <c r="A259" s="0" t="n">
        <v>256.4387</v>
      </c>
      <c r="B259" s="0" t="n">
        <f aca="false">A259-'Shorting Summary'!$A$4</f>
        <v>190.4387</v>
      </c>
      <c r="C259" s="0" t="n">
        <v>304.9317</v>
      </c>
      <c r="D259" s="0" t="n">
        <v>126.2123</v>
      </c>
      <c r="E259" s="0" t="n">
        <v>87.5008</v>
      </c>
      <c r="F259" s="0" t="n">
        <v>116.4279</v>
      </c>
      <c r="G259" s="0" t="n">
        <v>116.5687</v>
      </c>
      <c r="H259" s="0" t="n">
        <v>91.9752</v>
      </c>
    </row>
    <row r="260" customFormat="false" ht="12.75" hidden="false" customHeight="false" outlineLevel="0" collapsed="false">
      <c r="A260" s="0" t="n">
        <v>257.4402</v>
      </c>
      <c r="B260" s="0" t="n">
        <f aca="false">A260-'Shorting Summary'!$A$4</f>
        <v>191.4402</v>
      </c>
      <c r="C260" s="0" t="n">
        <v>305.2683</v>
      </c>
      <c r="D260" s="0" t="n">
        <v>126.6446</v>
      </c>
      <c r="E260" s="0" t="n">
        <v>87.8498</v>
      </c>
      <c r="F260" s="0" t="n">
        <v>116.7848</v>
      </c>
      <c r="G260" s="0" t="n">
        <v>116.8512</v>
      </c>
      <c r="H260" s="0" t="n">
        <v>92.2067</v>
      </c>
    </row>
    <row r="261" customFormat="false" ht="12.75" hidden="false" customHeight="false" outlineLevel="0" collapsed="false">
      <c r="A261" s="0" t="n">
        <v>258.4416</v>
      </c>
      <c r="B261" s="0" t="n">
        <f aca="false">A261-'Shorting Summary'!$A$4</f>
        <v>192.4416</v>
      </c>
      <c r="C261" s="0" t="n">
        <v>305.543</v>
      </c>
      <c r="D261" s="0" t="n">
        <v>127.0716</v>
      </c>
      <c r="E261" s="0" t="n">
        <v>88.1713</v>
      </c>
      <c r="F261" s="0" t="n">
        <v>117.1398</v>
      </c>
      <c r="G261" s="0" t="n">
        <v>117.1543</v>
      </c>
      <c r="H261" s="0" t="n">
        <v>92.4297</v>
      </c>
    </row>
    <row r="262" customFormat="false" ht="12.75" hidden="false" customHeight="false" outlineLevel="0" collapsed="false">
      <c r="A262" s="0" t="n">
        <v>259.4431</v>
      </c>
      <c r="B262" s="0" t="n">
        <f aca="false">A262-'Shorting Summary'!$A$4</f>
        <v>193.4431</v>
      </c>
      <c r="C262" s="0" t="n">
        <v>305.7984</v>
      </c>
      <c r="D262" s="0" t="n">
        <v>127.503</v>
      </c>
      <c r="E262" s="0" t="n">
        <v>88.5257</v>
      </c>
      <c r="F262" s="0" t="n">
        <v>117.5055</v>
      </c>
      <c r="G262" s="0" t="n">
        <v>117.457</v>
      </c>
      <c r="H262" s="0" t="n">
        <v>92.6719</v>
      </c>
    </row>
    <row r="263" customFormat="false" ht="12.75" hidden="false" customHeight="false" outlineLevel="0" collapsed="false">
      <c r="A263" s="0" t="n">
        <v>260.4445</v>
      </c>
      <c r="B263" s="0" t="n">
        <f aca="false">A263-'Shorting Summary'!$A$4</f>
        <v>194.4445</v>
      </c>
      <c r="C263" s="0" t="n">
        <v>306.0058</v>
      </c>
      <c r="D263" s="0" t="n">
        <v>127.9455</v>
      </c>
      <c r="E263" s="0" t="n">
        <v>88.8699</v>
      </c>
      <c r="F263" s="0" t="n">
        <v>117.8711</v>
      </c>
      <c r="G263" s="0" t="n">
        <v>117.781</v>
      </c>
      <c r="H263" s="0" t="n">
        <v>92.9042</v>
      </c>
    </row>
    <row r="264" customFormat="false" ht="12.75" hidden="false" customHeight="false" outlineLevel="0" collapsed="false">
      <c r="A264" s="0" t="n">
        <v>261.4359</v>
      </c>
      <c r="B264" s="0" t="n">
        <f aca="false">A264-'Shorting Summary'!$A$4</f>
        <v>195.4359</v>
      </c>
      <c r="C264" s="0" t="n">
        <v>306.1853</v>
      </c>
      <c r="D264" s="0" t="n">
        <v>128.3683</v>
      </c>
      <c r="E264" s="0" t="n">
        <v>89.2056</v>
      </c>
      <c r="F264" s="0" t="n">
        <v>118.2342</v>
      </c>
      <c r="G264" s="0" t="n">
        <v>118.0925</v>
      </c>
      <c r="H264" s="0" t="n">
        <v>93.1373</v>
      </c>
    </row>
    <row r="265" customFormat="false" ht="12.75" hidden="false" customHeight="false" outlineLevel="0" collapsed="false">
      <c r="A265" s="0" t="n">
        <v>262.4374</v>
      </c>
      <c r="B265" s="0" t="n">
        <f aca="false">A265-'Shorting Summary'!$A$4</f>
        <v>196.4374</v>
      </c>
      <c r="C265" s="0" t="n">
        <v>306.5177</v>
      </c>
      <c r="D265" s="0" t="n">
        <v>128.7885</v>
      </c>
      <c r="E265" s="0" t="n">
        <v>89.5388</v>
      </c>
      <c r="F265" s="0" t="n">
        <v>118.5934</v>
      </c>
      <c r="G265" s="0" t="n">
        <v>118.4115</v>
      </c>
      <c r="H265" s="0" t="n">
        <v>93.3727</v>
      </c>
    </row>
    <row r="266" customFormat="false" ht="12.75" hidden="false" customHeight="false" outlineLevel="0" collapsed="false">
      <c r="A266" s="0" t="n">
        <v>263.4388</v>
      </c>
      <c r="B266" s="0" t="n">
        <f aca="false">A266-'Shorting Summary'!$A$4</f>
        <v>197.4388</v>
      </c>
      <c r="C266" s="0" t="n">
        <v>306.7985</v>
      </c>
      <c r="D266" s="0" t="n">
        <v>129.1967</v>
      </c>
      <c r="E266" s="0" t="n">
        <v>89.8925</v>
      </c>
      <c r="F266" s="0" t="n">
        <v>118.9592</v>
      </c>
      <c r="G266" s="0" t="n">
        <v>118.73</v>
      </c>
      <c r="H266" s="0" t="n">
        <v>93.6127</v>
      </c>
    </row>
    <row r="267" customFormat="false" ht="12.75" hidden="false" customHeight="false" outlineLevel="0" collapsed="false">
      <c r="A267" s="0" t="n">
        <v>264.4503</v>
      </c>
      <c r="B267" s="0" t="n">
        <f aca="false">A267-'Shorting Summary'!$A$4</f>
        <v>198.4503</v>
      </c>
      <c r="C267" s="0" t="n">
        <v>306.9202</v>
      </c>
      <c r="D267" s="0" t="n">
        <v>129.6047</v>
      </c>
      <c r="E267" s="0" t="n">
        <v>90.235</v>
      </c>
      <c r="F267" s="0" t="n">
        <v>119.3131</v>
      </c>
      <c r="G267" s="0" t="n">
        <v>119.0489</v>
      </c>
      <c r="H267" s="0" t="n">
        <v>93.8499</v>
      </c>
    </row>
    <row r="268" customFormat="false" ht="12.75" hidden="false" customHeight="false" outlineLevel="0" collapsed="false">
      <c r="A268" s="0" t="n">
        <v>265.4417</v>
      </c>
      <c r="B268" s="0" t="n">
        <f aca="false">A268-'Shorting Summary'!$A$4</f>
        <v>199.4417</v>
      </c>
      <c r="C268" s="0" t="n">
        <v>306.9564</v>
      </c>
      <c r="D268" s="0" t="n">
        <v>130.0103</v>
      </c>
      <c r="E268" s="0" t="n">
        <v>90.5626</v>
      </c>
      <c r="F268" s="0" t="n">
        <v>119.6779</v>
      </c>
      <c r="G268" s="0" t="n">
        <v>119.3611</v>
      </c>
      <c r="H268" s="0" t="n">
        <v>94.0888</v>
      </c>
    </row>
    <row r="269" customFormat="false" ht="12.75" hidden="false" customHeight="false" outlineLevel="0" collapsed="false">
      <c r="A269" s="0" t="n">
        <v>266.4431</v>
      </c>
      <c r="B269" s="0" t="n">
        <f aca="false">A269-'Shorting Summary'!$A$4</f>
        <v>200.4431</v>
      </c>
      <c r="C269" s="0" t="n">
        <v>307.0544</v>
      </c>
      <c r="D269" s="0" t="n">
        <v>130.418</v>
      </c>
      <c r="E269" s="0" t="n">
        <v>90.9091</v>
      </c>
      <c r="F269" s="0" t="n">
        <v>120.0295</v>
      </c>
      <c r="G269" s="0" t="n">
        <v>119.665</v>
      </c>
      <c r="H269" s="0" t="n">
        <v>94.319</v>
      </c>
    </row>
    <row r="270" customFormat="false" ht="12.75" hidden="false" customHeight="false" outlineLevel="0" collapsed="false">
      <c r="A270" s="0" t="n">
        <v>267.4446</v>
      </c>
      <c r="B270" s="0" t="n">
        <f aca="false">A270-'Shorting Summary'!$A$4</f>
        <v>201.4446</v>
      </c>
      <c r="C270" s="0" t="n">
        <v>307.094</v>
      </c>
      <c r="D270" s="0" t="n">
        <v>130.8277</v>
      </c>
      <c r="E270" s="0" t="n">
        <v>91.2426</v>
      </c>
      <c r="F270" s="0" t="n">
        <v>120.3879</v>
      </c>
      <c r="G270" s="0" t="n">
        <v>119.9907</v>
      </c>
      <c r="H270" s="0" t="n">
        <v>94.5498</v>
      </c>
    </row>
    <row r="271" customFormat="false" ht="12.75" hidden="false" customHeight="false" outlineLevel="0" collapsed="false">
      <c r="A271" s="0" t="n">
        <v>268.436</v>
      </c>
      <c r="B271" s="0" t="n">
        <f aca="false">A271-'Shorting Summary'!$A$4</f>
        <v>202.436</v>
      </c>
      <c r="C271" s="0" t="n">
        <v>307.224</v>
      </c>
      <c r="D271" s="0" t="n">
        <v>131.2449</v>
      </c>
      <c r="E271" s="0" t="n">
        <v>91.576</v>
      </c>
      <c r="F271" s="0" t="n">
        <v>120.7537</v>
      </c>
      <c r="G271" s="0" t="n">
        <v>120.2974</v>
      </c>
      <c r="H271" s="0" t="n">
        <v>94.7944</v>
      </c>
    </row>
    <row r="272" customFormat="false" ht="12.75" hidden="false" customHeight="false" outlineLevel="0" collapsed="false">
      <c r="A272" s="0" t="n">
        <v>269.4374</v>
      </c>
      <c r="B272" s="0" t="n">
        <f aca="false">A272-'Shorting Summary'!$A$4</f>
        <v>203.4374</v>
      </c>
      <c r="C272" s="0" t="n">
        <v>307.2864</v>
      </c>
      <c r="D272" s="0" t="n">
        <v>131.6604</v>
      </c>
      <c r="E272" s="0" t="n">
        <v>91.9108</v>
      </c>
      <c r="F272" s="0" t="n">
        <v>121.1211</v>
      </c>
      <c r="G272" s="0" t="n">
        <v>120.6268</v>
      </c>
      <c r="H272" s="0" t="n">
        <v>95.0295</v>
      </c>
    </row>
    <row r="273" customFormat="false" ht="12.75" hidden="false" customHeight="false" outlineLevel="0" collapsed="false">
      <c r="A273" s="0" t="n">
        <v>270.499</v>
      </c>
      <c r="B273" s="0" t="n">
        <f aca="false">A273-'Shorting Summary'!$A$4</f>
        <v>204.499</v>
      </c>
      <c r="C273" s="0" t="n">
        <v>307.3729</v>
      </c>
      <c r="D273" s="0" t="n">
        <v>132.1044</v>
      </c>
      <c r="E273" s="0" t="n">
        <v>92.261</v>
      </c>
      <c r="F273" s="0" t="n">
        <v>121.5016</v>
      </c>
      <c r="G273" s="0" t="n">
        <v>120.9522</v>
      </c>
      <c r="H273" s="0" t="n">
        <v>95.2755</v>
      </c>
    </row>
    <row r="274" customFormat="false" ht="12.75" hidden="false" customHeight="false" outlineLevel="0" collapsed="false">
      <c r="A274" s="0" t="n">
        <v>271.4403</v>
      </c>
      <c r="B274" s="0" t="n">
        <f aca="false">A274-'Shorting Summary'!$A$4</f>
        <v>205.4403</v>
      </c>
      <c r="C274" s="0" t="n">
        <v>307.4923</v>
      </c>
      <c r="D274" s="0" t="n">
        <v>132.5102</v>
      </c>
      <c r="E274" s="0" t="n">
        <v>92.5941</v>
      </c>
      <c r="F274" s="0" t="n">
        <v>121.8407</v>
      </c>
      <c r="G274" s="0" t="n">
        <v>121.2281</v>
      </c>
      <c r="H274" s="0" t="n">
        <v>95.4947</v>
      </c>
    </row>
    <row r="275" customFormat="false" ht="12.75" hidden="false" customHeight="false" outlineLevel="0" collapsed="false">
      <c r="A275" s="0" t="n">
        <v>272.4418</v>
      </c>
      <c r="B275" s="0" t="n">
        <f aca="false">A275-'Shorting Summary'!$A$4</f>
        <v>206.4418</v>
      </c>
      <c r="C275" s="0" t="n">
        <v>307.5007</v>
      </c>
      <c r="D275" s="0" t="n">
        <v>132.9351</v>
      </c>
      <c r="E275" s="0" t="n">
        <v>92.9191</v>
      </c>
      <c r="F275" s="0" t="n">
        <v>122.1959</v>
      </c>
      <c r="G275" s="0" t="n">
        <v>121.5489</v>
      </c>
      <c r="H275" s="0" t="n">
        <v>95.7228</v>
      </c>
    </row>
    <row r="276" customFormat="false" ht="12.75" hidden="false" customHeight="false" outlineLevel="0" collapsed="false">
      <c r="A276" s="0" t="n">
        <v>273.4432</v>
      </c>
      <c r="B276" s="0" t="n">
        <f aca="false">A276-'Shorting Summary'!$A$4</f>
        <v>207.4432</v>
      </c>
      <c r="C276" s="0" t="n">
        <v>307.4653</v>
      </c>
      <c r="D276" s="0" t="n">
        <v>133.3526</v>
      </c>
      <c r="E276" s="0" t="n">
        <v>93.2612</v>
      </c>
      <c r="F276" s="0" t="n">
        <v>122.5547</v>
      </c>
      <c r="G276" s="0" t="n">
        <v>121.8506</v>
      </c>
      <c r="H276" s="0" t="n">
        <v>95.9662</v>
      </c>
    </row>
    <row r="277" customFormat="false" ht="12.75" hidden="false" customHeight="false" outlineLevel="0" collapsed="false">
      <c r="A277" s="0" t="n">
        <v>274.4446</v>
      </c>
      <c r="B277" s="0" t="n">
        <f aca="false">A277-'Shorting Summary'!$A$4</f>
        <v>208.4446</v>
      </c>
      <c r="C277" s="0" t="n">
        <v>307.583</v>
      </c>
      <c r="D277" s="0" t="n">
        <v>133.7773</v>
      </c>
      <c r="E277" s="0" t="n">
        <v>93.5927</v>
      </c>
      <c r="F277" s="0" t="n">
        <v>122.8953</v>
      </c>
      <c r="G277" s="0" t="n">
        <v>122.144</v>
      </c>
      <c r="H277" s="0" t="n">
        <v>96.1997</v>
      </c>
    </row>
    <row r="278" customFormat="false" ht="12.75" hidden="false" customHeight="false" outlineLevel="0" collapsed="false">
      <c r="A278" s="0" t="n">
        <v>275.4361</v>
      </c>
      <c r="B278" s="0" t="n">
        <f aca="false">A278-'Shorting Summary'!$A$4</f>
        <v>209.4361</v>
      </c>
      <c r="C278" s="0" t="n">
        <v>307.6791</v>
      </c>
      <c r="D278" s="0" t="n">
        <v>134.1969</v>
      </c>
      <c r="E278" s="0" t="n">
        <v>93.9275</v>
      </c>
      <c r="F278" s="0" t="n">
        <v>123.2559</v>
      </c>
      <c r="G278" s="0" t="n">
        <v>122.449</v>
      </c>
      <c r="H278" s="0" t="n">
        <v>96.4385</v>
      </c>
    </row>
    <row r="279" customFormat="false" ht="12.75" hidden="false" customHeight="false" outlineLevel="0" collapsed="false">
      <c r="A279" s="0" t="n">
        <v>276.4375</v>
      </c>
      <c r="B279" s="0" t="n">
        <f aca="false">A279-'Shorting Summary'!$A$4</f>
        <v>210.4375</v>
      </c>
      <c r="C279" s="0" t="n">
        <v>307.7266</v>
      </c>
      <c r="D279" s="0" t="n">
        <v>134.6123</v>
      </c>
      <c r="E279" s="0" t="n">
        <v>94.2648</v>
      </c>
      <c r="F279" s="0" t="n">
        <v>123.602</v>
      </c>
      <c r="G279" s="0" t="n">
        <v>122.7619</v>
      </c>
      <c r="H279" s="0" t="n">
        <v>96.6704</v>
      </c>
    </row>
    <row r="280" customFormat="false" ht="12.75" hidden="false" customHeight="false" outlineLevel="0" collapsed="false">
      <c r="A280" s="0" t="n">
        <v>277.4389</v>
      </c>
      <c r="B280" s="0" t="n">
        <f aca="false">A280-'Shorting Summary'!$A$4</f>
        <v>211.4389</v>
      </c>
      <c r="C280" s="0" t="n">
        <v>307.6748</v>
      </c>
      <c r="D280" s="0" t="n">
        <v>135.0292</v>
      </c>
      <c r="E280" s="0" t="n">
        <v>94.613</v>
      </c>
      <c r="F280" s="0" t="n">
        <v>123.9393</v>
      </c>
      <c r="G280" s="0" t="n">
        <v>123.0576</v>
      </c>
      <c r="H280" s="0" t="n">
        <v>96.904</v>
      </c>
    </row>
    <row r="281" customFormat="false" ht="12.75" hidden="false" customHeight="false" outlineLevel="0" collapsed="false">
      <c r="A281" s="0" t="n">
        <v>278.4404</v>
      </c>
      <c r="B281" s="0" t="n">
        <f aca="false">A281-'Shorting Summary'!$A$4</f>
        <v>212.4404</v>
      </c>
      <c r="C281" s="0" t="n">
        <v>307.7341</v>
      </c>
      <c r="D281" s="0" t="n">
        <v>135.4331</v>
      </c>
      <c r="E281" s="0" t="n">
        <v>94.9402</v>
      </c>
      <c r="F281" s="0" t="n">
        <v>124.2898</v>
      </c>
      <c r="G281" s="0" t="n">
        <v>123.3642</v>
      </c>
      <c r="H281" s="0" t="n">
        <v>97.1417</v>
      </c>
    </row>
    <row r="282" customFormat="false" ht="12.75" hidden="false" customHeight="false" outlineLevel="0" collapsed="false">
      <c r="A282" s="0" t="n">
        <v>279.4418</v>
      </c>
      <c r="B282" s="0" t="n">
        <f aca="false">A282-'Shorting Summary'!$A$4</f>
        <v>213.4418</v>
      </c>
      <c r="C282" s="0" t="n">
        <v>307.7179</v>
      </c>
      <c r="D282" s="0" t="n">
        <v>135.8338</v>
      </c>
      <c r="E282" s="0" t="n">
        <v>95.2699</v>
      </c>
      <c r="F282" s="0" t="n">
        <v>124.6247</v>
      </c>
      <c r="G282" s="0" t="n">
        <v>123.6694</v>
      </c>
      <c r="H282" s="0" t="n">
        <v>97.3682</v>
      </c>
    </row>
    <row r="283" customFormat="false" ht="12.75" hidden="false" customHeight="false" outlineLevel="0" collapsed="false">
      <c r="A283" s="0" t="n">
        <v>280.4433</v>
      </c>
      <c r="B283" s="0" t="n">
        <f aca="false">A283-'Shorting Summary'!$A$4</f>
        <v>214.4433</v>
      </c>
      <c r="C283" s="0" t="n">
        <v>307.6598</v>
      </c>
      <c r="D283" s="0" t="n">
        <v>136.2295</v>
      </c>
      <c r="E283" s="0" t="n">
        <v>95.6104</v>
      </c>
      <c r="F283" s="0" t="n">
        <v>124.9681</v>
      </c>
      <c r="G283" s="0" t="n">
        <v>123.961</v>
      </c>
      <c r="H283" s="0" t="n">
        <v>97.6002</v>
      </c>
    </row>
    <row r="284" customFormat="false" ht="12.75" hidden="false" customHeight="false" outlineLevel="0" collapsed="false">
      <c r="A284" s="0" t="n">
        <v>281.4347</v>
      </c>
      <c r="B284" s="0" t="n">
        <f aca="false">A284-'Shorting Summary'!$A$4</f>
        <v>215.4347</v>
      </c>
      <c r="C284" s="0" t="n">
        <v>307.6494</v>
      </c>
      <c r="D284" s="0" t="n">
        <v>136.6246</v>
      </c>
      <c r="E284" s="0" t="n">
        <v>95.9401</v>
      </c>
      <c r="F284" s="0" t="n">
        <v>125.3005</v>
      </c>
      <c r="G284" s="0" t="n">
        <v>124.2594</v>
      </c>
      <c r="H284" s="0" t="n">
        <v>97.8312</v>
      </c>
    </row>
    <row r="285" customFormat="false" ht="12.75" hidden="false" customHeight="false" outlineLevel="0" collapsed="false">
      <c r="A285" s="0" t="n">
        <v>282.4361</v>
      </c>
      <c r="B285" s="0" t="n">
        <f aca="false">A285-'Shorting Summary'!$A$4</f>
        <v>216.4361</v>
      </c>
      <c r="C285" s="0" t="n">
        <v>307.6038</v>
      </c>
      <c r="D285" s="0" t="n">
        <v>137.0232</v>
      </c>
      <c r="E285" s="0" t="n">
        <v>96.2739</v>
      </c>
      <c r="F285" s="0" t="n">
        <v>125.6377</v>
      </c>
      <c r="G285" s="0" t="n">
        <v>124.548</v>
      </c>
      <c r="H285" s="0" t="n">
        <v>98.0712</v>
      </c>
    </row>
    <row r="286" customFormat="false" ht="12.75" hidden="false" customHeight="false" outlineLevel="0" collapsed="false">
      <c r="A286" s="0" t="n">
        <v>283.4376</v>
      </c>
      <c r="B286" s="0" t="n">
        <f aca="false">A286-'Shorting Summary'!$A$4</f>
        <v>217.4376</v>
      </c>
      <c r="C286" s="0" t="n">
        <v>307.7011</v>
      </c>
      <c r="D286" s="0" t="n">
        <v>137.416</v>
      </c>
      <c r="E286" s="0" t="n">
        <v>96.6052</v>
      </c>
      <c r="F286" s="0" t="n">
        <v>125.9849</v>
      </c>
      <c r="G286" s="0" t="n">
        <v>124.838</v>
      </c>
      <c r="H286" s="0" t="n">
        <v>98.3025</v>
      </c>
    </row>
    <row r="287" customFormat="false" ht="12.75" hidden="false" customHeight="false" outlineLevel="0" collapsed="false">
      <c r="A287" s="0" t="n">
        <v>284.439</v>
      </c>
      <c r="B287" s="0" t="n">
        <f aca="false">A287-'Shorting Summary'!$A$4</f>
        <v>218.439</v>
      </c>
      <c r="C287" s="0" t="n">
        <v>307.7396</v>
      </c>
      <c r="D287" s="0" t="n">
        <v>137.8037</v>
      </c>
      <c r="E287" s="0" t="n">
        <v>96.9255</v>
      </c>
      <c r="F287" s="0" t="n">
        <v>126.3125</v>
      </c>
      <c r="G287" s="0" t="n">
        <v>125.1363</v>
      </c>
      <c r="H287" s="0" t="n">
        <v>98.5314</v>
      </c>
    </row>
    <row r="288" customFormat="false" ht="12.75" hidden="false" customHeight="false" outlineLevel="0" collapsed="false">
      <c r="A288" s="0" t="n">
        <v>285.4404</v>
      </c>
      <c r="B288" s="0" t="n">
        <f aca="false">A288-'Shorting Summary'!$A$4</f>
        <v>219.4404</v>
      </c>
      <c r="C288" s="0" t="n">
        <v>307.7569</v>
      </c>
      <c r="D288" s="0" t="n">
        <v>138.1977</v>
      </c>
      <c r="E288" s="0" t="n">
        <v>97.2658</v>
      </c>
      <c r="F288" s="0" t="n">
        <v>126.6533</v>
      </c>
      <c r="G288" s="0" t="n">
        <v>125.4178</v>
      </c>
      <c r="H288" s="0" t="n">
        <v>98.7672</v>
      </c>
    </row>
    <row r="289" customFormat="false" ht="12.75" hidden="false" customHeight="false" outlineLevel="0" collapsed="false">
      <c r="A289" s="0" t="n">
        <v>286.4419</v>
      </c>
      <c r="B289" s="0" t="n">
        <f aca="false">A289-'Shorting Summary'!$A$4</f>
        <v>220.4419</v>
      </c>
      <c r="C289" s="0" t="n">
        <v>307.6966</v>
      </c>
      <c r="D289" s="0" t="n">
        <v>138.5876</v>
      </c>
      <c r="E289" s="0" t="n">
        <v>97.58</v>
      </c>
      <c r="F289" s="0" t="n">
        <v>126.9914</v>
      </c>
      <c r="G289" s="0" t="n">
        <v>125.6938</v>
      </c>
      <c r="H289" s="0" t="n">
        <v>99.002</v>
      </c>
    </row>
    <row r="290" customFormat="false" ht="12.75" hidden="false" customHeight="false" outlineLevel="0" collapsed="false">
      <c r="A290" s="0" t="n">
        <v>287.4433</v>
      </c>
      <c r="B290" s="0" t="n">
        <f aca="false">A290-'Shorting Summary'!$A$4</f>
        <v>221.4433</v>
      </c>
      <c r="C290" s="0" t="n">
        <v>307.5568</v>
      </c>
      <c r="D290" s="0" t="n">
        <v>138.9623</v>
      </c>
      <c r="E290" s="0" t="n">
        <v>97.9136</v>
      </c>
      <c r="F290" s="0" t="n">
        <v>127.3252</v>
      </c>
      <c r="G290" s="0" t="n">
        <v>125.9725</v>
      </c>
      <c r="H290" s="0" t="n">
        <v>99.24</v>
      </c>
    </row>
    <row r="291" customFormat="false" ht="12.75" hidden="false" customHeight="false" outlineLevel="0" collapsed="false">
      <c r="A291" s="0" t="n">
        <v>288.4448</v>
      </c>
      <c r="B291" s="0" t="n">
        <f aca="false">A291-'Shorting Summary'!$A$4</f>
        <v>222.4448</v>
      </c>
      <c r="C291" s="0" t="n">
        <v>307.4271</v>
      </c>
      <c r="D291" s="0" t="n">
        <v>139.3303</v>
      </c>
      <c r="E291" s="0" t="n">
        <v>98.2339</v>
      </c>
      <c r="F291" s="0" t="n">
        <v>127.6636</v>
      </c>
      <c r="G291" s="0" t="n">
        <v>126.2581</v>
      </c>
      <c r="H291" s="0" t="n">
        <v>99.4769</v>
      </c>
    </row>
    <row r="292" customFormat="false" ht="12.75" hidden="false" customHeight="false" outlineLevel="0" collapsed="false">
      <c r="A292" s="0" t="n">
        <v>289.4362</v>
      </c>
      <c r="B292" s="0" t="n">
        <f aca="false">A292-'Shorting Summary'!$A$4</f>
        <v>223.4362</v>
      </c>
      <c r="C292" s="0" t="n">
        <v>307.3734</v>
      </c>
      <c r="D292" s="0" t="n">
        <v>139.7142</v>
      </c>
      <c r="E292" s="0" t="n">
        <v>98.5731</v>
      </c>
      <c r="F292" s="0" t="n">
        <v>128.0112</v>
      </c>
      <c r="G292" s="0" t="n">
        <v>126.5485</v>
      </c>
      <c r="H292" s="0" t="n">
        <v>99.71</v>
      </c>
    </row>
    <row r="293" customFormat="false" ht="12.75" hidden="false" customHeight="false" outlineLevel="0" collapsed="false">
      <c r="A293" s="0" t="n">
        <v>290.4376</v>
      </c>
      <c r="B293" s="0" t="n">
        <f aca="false">A293-'Shorting Summary'!$A$4</f>
        <v>224.4376</v>
      </c>
      <c r="C293" s="0" t="n">
        <v>307.3935</v>
      </c>
      <c r="D293" s="0" t="n">
        <v>140.0771</v>
      </c>
      <c r="E293" s="0" t="n">
        <v>98.9008</v>
      </c>
      <c r="F293" s="0" t="n">
        <v>128.3443</v>
      </c>
      <c r="G293" s="0" t="n">
        <v>126.8264</v>
      </c>
      <c r="H293" s="0" t="n">
        <v>99.939</v>
      </c>
    </row>
    <row r="294" customFormat="false" ht="12.75" hidden="false" customHeight="false" outlineLevel="0" collapsed="false">
      <c r="A294" s="0" t="n">
        <v>291.4391</v>
      </c>
      <c r="B294" s="0" t="n">
        <f aca="false">A294-'Shorting Summary'!$A$4</f>
        <v>225.4391</v>
      </c>
      <c r="C294" s="0" t="n">
        <v>307.3992</v>
      </c>
      <c r="D294" s="0" t="n">
        <v>140.4559</v>
      </c>
      <c r="E294" s="0" t="n">
        <v>99.2148</v>
      </c>
      <c r="F294" s="0" t="n">
        <v>128.6749</v>
      </c>
      <c r="G294" s="0" t="n">
        <v>127.1098</v>
      </c>
      <c r="H294" s="0" t="n">
        <v>100.1744</v>
      </c>
    </row>
    <row r="295" customFormat="false" ht="12.75" hidden="false" customHeight="false" outlineLevel="0" collapsed="false">
      <c r="A295" s="0" t="n">
        <v>292.4505</v>
      </c>
      <c r="B295" s="0" t="n">
        <f aca="false">A295-'Shorting Summary'!$A$4</f>
        <v>226.4505</v>
      </c>
      <c r="C295" s="0" t="n">
        <v>307.2958</v>
      </c>
      <c r="D295" s="0" t="n">
        <v>140.8256</v>
      </c>
      <c r="E295" s="0" t="n">
        <v>99.5334</v>
      </c>
      <c r="F295" s="0" t="n">
        <v>129.0032</v>
      </c>
      <c r="G295" s="0" t="n">
        <v>127.3778</v>
      </c>
      <c r="H295" s="0" t="n">
        <v>100.4099</v>
      </c>
    </row>
    <row r="296" customFormat="false" ht="12.75" hidden="false" customHeight="false" outlineLevel="0" collapsed="false">
      <c r="A296" s="0" t="n">
        <v>293.4419</v>
      </c>
      <c r="B296" s="0" t="n">
        <f aca="false">A296-'Shorting Summary'!$A$4</f>
        <v>227.4419</v>
      </c>
      <c r="C296" s="0" t="n">
        <v>307.2328</v>
      </c>
      <c r="D296" s="0" t="n">
        <v>141.1886</v>
      </c>
      <c r="E296" s="0" t="n">
        <v>99.8759</v>
      </c>
      <c r="F296" s="0" t="n">
        <v>129.3319</v>
      </c>
      <c r="G296" s="0" t="n">
        <v>127.6506</v>
      </c>
      <c r="H296" s="0" t="n">
        <v>100.64</v>
      </c>
    </row>
    <row r="297" customFormat="false" ht="12.75" hidden="false" customHeight="false" outlineLevel="0" collapsed="false">
      <c r="A297" s="0" t="n">
        <v>294.4434</v>
      </c>
      <c r="B297" s="0" t="n">
        <f aca="false">A297-'Shorting Summary'!$A$4</f>
        <v>228.4434</v>
      </c>
      <c r="C297" s="0" t="n">
        <v>307.194</v>
      </c>
      <c r="D297" s="0" t="n">
        <v>141.552</v>
      </c>
      <c r="E297" s="0" t="n">
        <v>100.2064</v>
      </c>
      <c r="F297" s="0" t="n">
        <v>129.6542</v>
      </c>
      <c r="G297" s="0" t="n">
        <v>127.9177</v>
      </c>
      <c r="H297" s="0" t="n">
        <v>100.8685</v>
      </c>
    </row>
    <row r="298" customFormat="false" ht="12.75" hidden="false" customHeight="false" outlineLevel="0" collapsed="false">
      <c r="A298" s="0" t="n">
        <v>295.4448</v>
      </c>
      <c r="B298" s="0" t="n">
        <f aca="false">A298-'Shorting Summary'!$A$4</f>
        <v>229.4448</v>
      </c>
      <c r="C298" s="0" t="n">
        <v>307.1834</v>
      </c>
      <c r="D298" s="0" t="n">
        <v>141.9087</v>
      </c>
      <c r="E298" s="0" t="n">
        <v>100.5166</v>
      </c>
      <c r="F298" s="0" t="n">
        <v>129.9785</v>
      </c>
      <c r="G298" s="0" t="n">
        <v>128.1802</v>
      </c>
      <c r="H298" s="0" t="n">
        <v>101.0913</v>
      </c>
    </row>
    <row r="299" customFormat="false" ht="12.75" hidden="false" customHeight="false" outlineLevel="0" collapsed="false">
      <c r="A299" s="0" t="n">
        <v>296.4363</v>
      </c>
      <c r="B299" s="0" t="n">
        <f aca="false">A299-'Shorting Summary'!$A$4</f>
        <v>230.4363</v>
      </c>
      <c r="C299" s="0" t="n">
        <v>307.1292</v>
      </c>
      <c r="D299" s="0" t="n">
        <v>142.2794</v>
      </c>
      <c r="E299" s="0" t="n">
        <v>100.8361</v>
      </c>
      <c r="F299" s="0" t="n">
        <v>130.3029</v>
      </c>
      <c r="G299" s="0" t="n">
        <v>128.4659</v>
      </c>
      <c r="H299" s="0" t="n">
        <v>101.3243</v>
      </c>
    </row>
    <row r="300" customFormat="false" ht="12.75" hidden="false" customHeight="false" outlineLevel="0" collapsed="false">
      <c r="A300" s="0" t="n">
        <v>297.4377</v>
      </c>
      <c r="B300" s="0" t="n">
        <f aca="false">A300-'Shorting Summary'!$A$4</f>
        <v>231.4377</v>
      </c>
      <c r="C300" s="0" t="n">
        <v>307.0891</v>
      </c>
      <c r="D300" s="0" t="n">
        <v>142.6417</v>
      </c>
      <c r="E300" s="0" t="n">
        <v>101.1585</v>
      </c>
      <c r="F300" s="0" t="n">
        <v>130.6316</v>
      </c>
      <c r="G300" s="0" t="n">
        <v>128.7227</v>
      </c>
      <c r="H300" s="0" t="n">
        <v>101.5435</v>
      </c>
    </row>
    <row r="301" customFormat="false" ht="12.75" hidden="false" customHeight="false" outlineLevel="0" collapsed="false">
      <c r="A301" s="0" t="n">
        <v>298.4391</v>
      </c>
      <c r="B301" s="0" t="n">
        <f aca="false">A301-'Shorting Summary'!$A$4</f>
        <v>232.4391</v>
      </c>
      <c r="C301" s="0" t="n">
        <v>307.0385</v>
      </c>
      <c r="D301" s="0" t="n">
        <v>143.0087</v>
      </c>
      <c r="E301" s="0" t="n">
        <v>101.4804</v>
      </c>
      <c r="F301" s="0" t="n">
        <v>130.9544</v>
      </c>
      <c r="G301" s="0" t="n">
        <v>128.9499</v>
      </c>
      <c r="H301" s="0" t="n">
        <v>101.7745</v>
      </c>
    </row>
    <row r="302" customFormat="false" ht="12.75" hidden="false" customHeight="false" outlineLevel="0" collapsed="false">
      <c r="A302" s="0" t="n">
        <v>299.4406</v>
      </c>
      <c r="B302" s="0" t="n">
        <f aca="false">A302-'Shorting Summary'!$A$4</f>
        <v>233.4406</v>
      </c>
      <c r="C302" s="0" t="n">
        <v>306.9622</v>
      </c>
      <c r="D302" s="0" t="n">
        <v>143.3808</v>
      </c>
      <c r="E302" s="0" t="n">
        <v>101.8029</v>
      </c>
      <c r="F302" s="0" t="n">
        <v>131.2794</v>
      </c>
      <c r="G302" s="0" t="n">
        <v>129.2219</v>
      </c>
      <c r="H302" s="0" t="n">
        <v>101.9911</v>
      </c>
    </row>
    <row r="303" customFormat="false" ht="12.75" hidden="false" customHeight="false" outlineLevel="0" collapsed="false">
      <c r="A303" s="0" t="n">
        <v>300.442</v>
      </c>
      <c r="B303" s="0" t="n">
        <f aca="false">A303-'Shorting Summary'!$A$4</f>
        <v>234.442</v>
      </c>
      <c r="C303" s="0" t="n">
        <v>306.9224</v>
      </c>
      <c r="D303" s="0" t="n">
        <v>143.7465</v>
      </c>
      <c r="E303" s="0" t="n">
        <v>102.1235</v>
      </c>
      <c r="F303" s="0" t="n">
        <v>131.5981</v>
      </c>
      <c r="G303" s="0" t="n">
        <v>129.4736</v>
      </c>
      <c r="H303" s="0" t="n">
        <v>102.214</v>
      </c>
    </row>
    <row r="304" customFormat="false" ht="12.75" hidden="false" customHeight="false" outlineLevel="0" collapsed="false">
      <c r="A304" s="0" t="n">
        <v>301.4435</v>
      </c>
      <c r="B304" s="0" t="n">
        <f aca="false">A304-'Shorting Summary'!$A$4</f>
        <v>235.4435</v>
      </c>
      <c r="C304" s="0" t="n">
        <v>306.8722</v>
      </c>
      <c r="D304" s="0" t="n">
        <v>144.102</v>
      </c>
      <c r="E304" s="0" t="n">
        <v>102.417</v>
      </c>
      <c r="F304" s="0" t="n">
        <v>131.9113</v>
      </c>
      <c r="G304" s="0" t="n">
        <v>129.7378</v>
      </c>
      <c r="H304" s="0" t="n">
        <v>102.431</v>
      </c>
    </row>
    <row r="305" customFormat="false" ht="12.75" hidden="false" customHeight="false" outlineLevel="0" collapsed="false">
      <c r="A305" s="0" t="n">
        <v>302.4349</v>
      </c>
      <c r="B305" s="0" t="n">
        <f aca="false">A305-'Shorting Summary'!$A$4</f>
        <v>236.4349</v>
      </c>
      <c r="C305" s="0" t="n">
        <v>306.7667</v>
      </c>
      <c r="D305" s="0" t="n">
        <v>144.4611</v>
      </c>
      <c r="E305" s="0" t="n">
        <v>102.7476</v>
      </c>
      <c r="F305" s="0" t="n">
        <v>132.2235</v>
      </c>
      <c r="G305" s="0" t="n">
        <v>130.0054</v>
      </c>
      <c r="H305" s="0" t="n">
        <v>102.6472</v>
      </c>
    </row>
    <row r="306" customFormat="false" ht="12.75" hidden="false" customHeight="false" outlineLevel="0" collapsed="false">
      <c r="A306" s="0" t="n">
        <v>303.4463</v>
      </c>
      <c r="B306" s="0" t="n">
        <f aca="false">A306-'Shorting Summary'!$A$4</f>
        <v>237.4463</v>
      </c>
      <c r="C306" s="0" t="n">
        <v>306.734</v>
      </c>
      <c r="D306" s="0" t="n">
        <v>144.8166</v>
      </c>
      <c r="E306" s="0" t="n">
        <v>103.0657</v>
      </c>
      <c r="F306" s="0" t="n">
        <v>132.5324</v>
      </c>
      <c r="G306" s="0" t="n">
        <v>130.2758</v>
      </c>
      <c r="H306" s="0" t="n">
        <v>102.856</v>
      </c>
    </row>
    <row r="307" customFormat="false" ht="12.75" hidden="false" customHeight="false" outlineLevel="0" collapsed="false">
      <c r="A307" s="0" t="n">
        <v>304.4378</v>
      </c>
      <c r="B307" s="0" t="n">
        <f aca="false">A307-'Shorting Summary'!$A$4</f>
        <v>238.4378</v>
      </c>
      <c r="C307" s="0" t="n">
        <v>306.7315</v>
      </c>
      <c r="D307" s="0" t="n">
        <v>145.1716</v>
      </c>
      <c r="E307" s="0" t="n">
        <v>103.3946</v>
      </c>
      <c r="F307" s="0" t="n">
        <v>132.8543</v>
      </c>
      <c r="G307" s="0" t="n">
        <v>130.5407</v>
      </c>
      <c r="H307" s="0" t="n">
        <v>103.0734</v>
      </c>
    </row>
    <row r="308" customFormat="false" ht="12.75" hidden="false" customHeight="false" outlineLevel="0" collapsed="false">
      <c r="A308" s="0" t="n">
        <v>305.4392</v>
      </c>
      <c r="B308" s="0" t="n">
        <f aca="false">A308-'Shorting Summary'!$A$4</f>
        <v>239.4392</v>
      </c>
      <c r="C308" s="0" t="n">
        <v>306.7819</v>
      </c>
      <c r="D308" s="0" t="n">
        <v>145.5345</v>
      </c>
      <c r="E308" s="0" t="n">
        <v>103.7018</v>
      </c>
      <c r="F308" s="0" t="n">
        <v>133.1549</v>
      </c>
      <c r="G308" s="0" t="n">
        <v>130.8164</v>
      </c>
      <c r="H308" s="0" t="n">
        <v>103.2774</v>
      </c>
    </row>
    <row r="309" customFormat="false" ht="12.75" hidden="false" customHeight="false" outlineLevel="0" collapsed="false">
      <c r="A309" s="0" t="n">
        <v>306.4406</v>
      </c>
      <c r="B309" s="0" t="n">
        <f aca="false">A309-'Shorting Summary'!$A$4</f>
        <v>240.4406</v>
      </c>
      <c r="C309" s="0" t="n">
        <v>306.8328</v>
      </c>
      <c r="D309" s="0" t="n">
        <v>145.8823</v>
      </c>
      <c r="E309" s="0" t="n">
        <v>104.0196</v>
      </c>
      <c r="F309" s="0" t="n">
        <v>133.463</v>
      </c>
      <c r="G309" s="0" t="n">
        <v>131.0715</v>
      </c>
      <c r="H309" s="0" t="n">
        <v>103.4886</v>
      </c>
    </row>
    <row r="310" customFormat="false" ht="12.75" hidden="false" customHeight="false" outlineLevel="0" collapsed="false">
      <c r="A310" s="0" t="n">
        <v>307.4421</v>
      </c>
      <c r="B310" s="0" t="n">
        <f aca="false">A310-'Shorting Summary'!$A$4</f>
        <v>241.4421</v>
      </c>
      <c r="C310" s="0" t="n">
        <v>306.8765</v>
      </c>
      <c r="D310" s="0" t="n">
        <v>146.2394</v>
      </c>
      <c r="E310" s="0" t="n">
        <v>104.3415</v>
      </c>
      <c r="F310" s="0" t="n">
        <v>133.7564</v>
      </c>
      <c r="G310" s="0" t="n">
        <v>131.3537</v>
      </c>
      <c r="H310" s="0" t="n">
        <v>103.6934</v>
      </c>
    </row>
    <row r="311" customFormat="false" ht="12.75" hidden="false" customHeight="false" outlineLevel="0" collapsed="false">
      <c r="A311" s="0" t="n">
        <v>308.4435</v>
      </c>
      <c r="B311" s="0" t="n">
        <f aca="false">A311-'Shorting Summary'!$A$4</f>
        <v>242.4435</v>
      </c>
      <c r="C311" s="0" t="n">
        <v>306.8633</v>
      </c>
      <c r="D311" s="0" t="n">
        <v>146.5972</v>
      </c>
      <c r="E311" s="0" t="n">
        <v>104.6717</v>
      </c>
      <c r="F311" s="0" t="n">
        <v>134.0604</v>
      </c>
      <c r="G311" s="0" t="n">
        <v>131.6135</v>
      </c>
      <c r="H311" s="0" t="n">
        <v>103.9004</v>
      </c>
    </row>
    <row r="312" customFormat="false" ht="12.75" hidden="false" customHeight="false" outlineLevel="0" collapsed="false">
      <c r="A312" s="0" t="n">
        <v>309.445</v>
      </c>
      <c r="B312" s="0" t="n">
        <f aca="false">A312-'Shorting Summary'!$A$4</f>
        <v>243.445</v>
      </c>
      <c r="C312" s="0" t="n">
        <v>306.8381</v>
      </c>
      <c r="D312" s="0" t="n">
        <v>146.9571</v>
      </c>
      <c r="E312" s="0" t="n">
        <v>104.9751</v>
      </c>
      <c r="F312" s="0" t="n">
        <v>134.3605</v>
      </c>
      <c r="G312" s="0" t="n">
        <v>131.869</v>
      </c>
      <c r="H312" s="0" t="n">
        <v>104.1267</v>
      </c>
    </row>
    <row r="313" customFormat="false" ht="12.75" hidden="false" customHeight="false" outlineLevel="0" collapsed="false">
      <c r="A313" s="0" t="n">
        <v>310.4364</v>
      </c>
      <c r="B313" s="0" t="n">
        <f aca="false">A313-'Shorting Summary'!$A$4</f>
        <v>244.4364</v>
      </c>
      <c r="C313" s="0" t="n">
        <v>306.7328</v>
      </c>
      <c r="D313" s="0" t="n">
        <v>147.3094</v>
      </c>
      <c r="E313" s="0" t="n">
        <v>105.3072</v>
      </c>
      <c r="F313" s="0" t="n">
        <v>134.664</v>
      </c>
      <c r="G313" s="0" t="n">
        <v>132.1389</v>
      </c>
      <c r="H313" s="0" t="n">
        <v>104.3404</v>
      </c>
    </row>
    <row r="314" customFormat="false" ht="12.75" hidden="false" customHeight="false" outlineLevel="0" collapsed="false">
      <c r="A314" s="0" t="n">
        <v>311.4378</v>
      </c>
      <c r="B314" s="0" t="n">
        <f aca="false">A314-'Shorting Summary'!$A$4</f>
        <v>245.4378</v>
      </c>
      <c r="C314" s="0" t="n">
        <v>306.7439</v>
      </c>
      <c r="D314" s="0" t="n">
        <v>147.6476</v>
      </c>
      <c r="E314" s="0" t="n">
        <v>105.6188</v>
      </c>
      <c r="F314" s="0" t="n">
        <v>134.9618</v>
      </c>
      <c r="G314" s="0" t="n">
        <v>132.4061</v>
      </c>
      <c r="H314" s="0" t="n">
        <v>104.5524</v>
      </c>
    </row>
    <row r="315" customFormat="false" ht="12.75" hidden="false" customHeight="false" outlineLevel="0" collapsed="false">
      <c r="A315" s="0" t="n">
        <v>312.4393</v>
      </c>
      <c r="B315" s="0" t="n">
        <f aca="false">A315-'Shorting Summary'!$A$4</f>
        <v>246.4393</v>
      </c>
      <c r="C315" s="0" t="n">
        <v>306.7002</v>
      </c>
      <c r="D315" s="0" t="n">
        <v>147.9758</v>
      </c>
      <c r="E315" s="0" t="n">
        <v>105.9328</v>
      </c>
      <c r="F315" s="0" t="n">
        <v>135.2561</v>
      </c>
      <c r="G315" s="0" t="n">
        <v>132.671</v>
      </c>
      <c r="H315" s="0" t="n">
        <v>104.7681</v>
      </c>
    </row>
    <row r="316" customFormat="false" ht="12.75" hidden="false" customHeight="false" outlineLevel="0" collapsed="false">
      <c r="A316" s="0" t="n">
        <v>313.4407</v>
      </c>
      <c r="B316" s="0" t="n">
        <f aca="false">A316-'Shorting Summary'!$A$4</f>
        <v>247.4407</v>
      </c>
      <c r="C316" s="0" t="n">
        <v>306.6467</v>
      </c>
      <c r="D316" s="0" t="n">
        <v>148.2939</v>
      </c>
      <c r="E316" s="0" t="n">
        <v>106.2489</v>
      </c>
      <c r="F316" s="0" t="n">
        <v>135.5561</v>
      </c>
      <c r="G316" s="0" t="n">
        <v>132.908</v>
      </c>
      <c r="H316" s="0" t="n">
        <v>104.9739</v>
      </c>
    </row>
    <row r="317" customFormat="false" ht="12.75" hidden="false" customHeight="false" outlineLevel="0" collapsed="false">
      <c r="A317" s="0" t="n">
        <v>314.4421</v>
      </c>
      <c r="B317" s="0" t="n">
        <f aca="false">A317-'Shorting Summary'!$A$4</f>
        <v>248.4421</v>
      </c>
      <c r="C317" s="0" t="n">
        <v>306.6126</v>
      </c>
      <c r="D317" s="0" t="n">
        <v>148.6051</v>
      </c>
      <c r="E317" s="0" t="n">
        <v>106.5571</v>
      </c>
      <c r="F317" s="0" t="n">
        <v>135.8662</v>
      </c>
      <c r="G317" s="0" t="n">
        <v>133.1899</v>
      </c>
      <c r="H317" s="0" t="n">
        <v>105.1914</v>
      </c>
    </row>
    <row r="318" customFormat="false" ht="12.75" hidden="false" customHeight="false" outlineLevel="0" collapsed="false">
      <c r="A318" s="0" t="n">
        <v>315.4436</v>
      </c>
      <c r="B318" s="0" t="n">
        <f aca="false">A318-'Shorting Summary'!$A$4</f>
        <v>249.4436</v>
      </c>
      <c r="C318" s="0" t="n">
        <v>306.56</v>
      </c>
      <c r="D318" s="0" t="n">
        <v>148.9301</v>
      </c>
      <c r="E318" s="0" t="n">
        <v>106.865</v>
      </c>
      <c r="F318" s="0" t="n">
        <v>136.1731</v>
      </c>
      <c r="G318" s="0" t="n">
        <v>133.4476</v>
      </c>
      <c r="H318" s="0" t="n">
        <v>105.4148</v>
      </c>
    </row>
    <row r="319" customFormat="false" ht="12.75" hidden="false" customHeight="false" outlineLevel="0" collapsed="false">
      <c r="A319" s="0" t="n">
        <v>316.445</v>
      </c>
      <c r="B319" s="0" t="n">
        <f aca="false">A319-'Shorting Summary'!$A$4</f>
        <v>250.445</v>
      </c>
      <c r="C319" s="0" t="n">
        <v>306.5711</v>
      </c>
      <c r="D319" s="0" t="n">
        <v>149.249</v>
      </c>
      <c r="E319" s="0" t="n">
        <v>107.1724</v>
      </c>
      <c r="F319" s="0" t="n">
        <v>136.4767</v>
      </c>
      <c r="G319" s="0" t="n">
        <v>133.7046</v>
      </c>
      <c r="H319" s="0" t="n">
        <v>105.6247</v>
      </c>
    </row>
    <row r="320" customFormat="false" ht="12.75" hidden="false" customHeight="false" outlineLevel="0" collapsed="false">
      <c r="A320" s="0" t="n">
        <v>317.4365</v>
      </c>
      <c r="B320" s="0" t="n">
        <f aca="false">A320-'Shorting Summary'!$A$4</f>
        <v>251.4365</v>
      </c>
      <c r="C320" s="0" t="n">
        <v>306.6579</v>
      </c>
      <c r="D320" s="0" t="n">
        <v>149.5665</v>
      </c>
      <c r="E320" s="0" t="n">
        <v>107.4794</v>
      </c>
      <c r="F320" s="0" t="n">
        <v>136.7905</v>
      </c>
      <c r="G320" s="0" t="n">
        <v>133.9485</v>
      </c>
      <c r="H320" s="0" t="n">
        <v>105.8431</v>
      </c>
    </row>
    <row r="321" customFormat="false" ht="12.75" hidden="false" customHeight="false" outlineLevel="0" collapsed="false">
      <c r="A321" s="0" t="n">
        <v>318.4379</v>
      </c>
      <c r="B321" s="0" t="n">
        <f aca="false">A321-'Shorting Summary'!$A$4</f>
        <v>252.4379</v>
      </c>
      <c r="C321" s="0" t="n">
        <v>306.7376</v>
      </c>
      <c r="D321" s="0" t="n">
        <v>149.8858</v>
      </c>
      <c r="E321" s="0" t="n">
        <v>107.7931</v>
      </c>
      <c r="F321" s="0" t="n">
        <v>137.0988</v>
      </c>
      <c r="G321" s="0" t="n">
        <v>134.1949</v>
      </c>
      <c r="H321" s="0" t="n">
        <v>106.0599</v>
      </c>
    </row>
    <row r="322" customFormat="false" ht="12.75" hidden="false" customHeight="false" outlineLevel="0" collapsed="false">
      <c r="A322" s="0" t="n">
        <v>319.4393</v>
      </c>
      <c r="B322" s="0" t="n">
        <f aca="false">A322-'Shorting Summary'!$A$4</f>
        <v>253.4393</v>
      </c>
      <c r="C322" s="0" t="n">
        <v>306.7951</v>
      </c>
      <c r="D322" s="0" t="n">
        <v>150.2017</v>
      </c>
      <c r="E322" s="0" t="n">
        <v>108.1092</v>
      </c>
      <c r="F322" s="0" t="n">
        <v>137.4139</v>
      </c>
      <c r="G322" s="0" t="n">
        <v>134.4511</v>
      </c>
      <c r="H322" s="0" t="n">
        <v>106.2762</v>
      </c>
    </row>
    <row r="323" customFormat="false" ht="12.75" hidden="false" customHeight="false" outlineLevel="0" collapsed="false">
      <c r="A323" s="0" t="n">
        <v>320.4408</v>
      </c>
      <c r="B323" s="0" t="n">
        <f aca="false">A323-'Shorting Summary'!$A$4</f>
        <v>254.4408</v>
      </c>
      <c r="C323" s="0" t="n">
        <v>306.9225</v>
      </c>
      <c r="D323" s="0" t="n">
        <v>150.513</v>
      </c>
      <c r="E323" s="0" t="n">
        <v>108.4069</v>
      </c>
      <c r="F323" s="0" t="n">
        <v>137.7241</v>
      </c>
      <c r="G323" s="0" t="n">
        <v>134.6904</v>
      </c>
      <c r="H323" s="0" t="n">
        <v>106.4802</v>
      </c>
    </row>
    <row r="324" customFormat="false" ht="12.75" hidden="false" customHeight="false" outlineLevel="0" collapsed="false">
      <c r="A324" s="0" t="n">
        <v>321.4422</v>
      </c>
      <c r="B324" s="0" t="n">
        <f aca="false">A324-'Shorting Summary'!$A$4</f>
        <v>255.4422</v>
      </c>
      <c r="C324" s="0" t="n">
        <v>306.9326</v>
      </c>
      <c r="D324" s="0" t="n">
        <v>150.8256</v>
      </c>
      <c r="E324" s="0" t="n">
        <v>108.7236</v>
      </c>
      <c r="F324" s="0" t="n">
        <v>138.0277</v>
      </c>
      <c r="G324" s="0" t="n">
        <v>134.9403</v>
      </c>
      <c r="H324" s="0" t="n">
        <v>106.6919</v>
      </c>
    </row>
    <row r="325" customFormat="false" ht="12.75" hidden="false" customHeight="false" outlineLevel="0" collapsed="false">
      <c r="A325" s="0" t="n">
        <v>322.4437</v>
      </c>
      <c r="B325" s="0" t="n">
        <f aca="false">A325-'Shorting Summary'!$A$4</f>
        <v>256.4437</v>
      </c>
      <c r="C325" s="0" t="n">
        <v>306.9252</v>
      </c>
      <c r="D325" s="0" t="n">
        <v>151.1459</v>
      </c>
      <c r="E325" s="0" t="n">
        <v>109.0306</v>
      </c>
      <c r="F325" s="0" t="n">
        <v>138.3474</v>
      </c>
      <c r="G325" s="0" t="n">
        <v>135.161</v>
      </c>
      <c r="H325" s="0" t="n">
        <v>106.9022</v>
      </c>
    </row>
    <row r="326" customFormat="false" ht="12.75" hidden="false" customHeight="false" outlineLevel="0" collapsed="false">
      <c r="A326" s="0" t="n">
        <v>323.4351</v>
      </c>
      <c r="B326" s="0" t="n">
        <f aca="false">A326-'Shorting Summary'!$A$4</f>
        <v>257.4351</v>
      </c>
      <c r="C326" s="0" t="n">
        <v>306.89</v>
      </c>
      <c r="D326" s="0" t="n">
        <v>151.4546</v>
      </c>
      <c r="E326" s="0" t="n">
        <v>109.335</v>
      </c>
      <c r="F326" s="0" t="n">
        <v>138.6446</v>
      </c>
      <c r="G326" s="0" t="n">
        <v>135.417</v>
      </c>
      <c r="H326" s="0" t="n">
        <v>107.1013</v>
      </c>
    </row>
    <row r="327" customFormat="false" ht="12.75" hidden="false" customHeight="false" outlineLevel="0" collapsed="false">
      <c r="A327" s="0" t="n">
        <v>324.4365</v>
      </c>
      <c r="B327" s="0" t="n">
        <f aca="false">A327-'Shorting Summary'!$A$4</f>
        <v>258.4365</v>
      </c>
      <c r="C327" s="0" t="n">
        <v>306.89</v>
      </c>
      <c r="D327" s="0" t="n">
        <v>151.768</v>
      </c>
      <c r="E327" s="0" t="n">
        <v>109.6493</v>
      </c>
      <c r="F327" s="0" t="n">
        <v>138.9549</v>
      </c>
      <c r="G327" s="0" t="n">
        <v>135.6514</v>
      </c>
      <c r="H327" s="0" t="n">
        <v>107.31</v>
      </c>
    </row>
    <row r="328" customFormat="false" ht="12.75" hidden="false" customHeight="false" outlineLevel="0" collapsed="false">
      <c r="A328" s="0" t="n">
        <v>325.438</v>
      </c>
      <c r="B328" s="0" t="n">
        <f aca="false">A328-'Shorting Summary'!$A$4</f>
        <v>259.438</v>
      </c>
      <c r="C328" s="0" t="n">
        <v>306.7961</v>
      </c>
      <c r="D328" s="0" t="n">
        <v>152.0895</v>
      </c>
      <c r="E328" s="0" t="n">
        <v>109.9631</v>
      </c>
      <c r="F328" s="0" t="n">
        <v>139.27</v>
      </c>
      <c r="G328" s="0" t="n">
        <v>135.8835</v>
      </c>
      <c r="H328" s="0" t="n">
        <v>107.5122</v>
      </c>
    </row>
    <row r="329" customFormat="false" ht="12.75" hidden="false" customHeight="false" outlineLevel="0" collapsed="false">
      <c r="A329" s="0" t="n">
        <v>326.4394</v>
      </c>
      <c r="B329" s="0" t="n">
        <f aca="false">A329-'Shorting Summary'!$A$4</f>
        <v>260.4394</v>
      </c>
      <c r="C329" s="0" t="n">
        <v>306.741</v>
      </c>
      <c r="D329" s="0" t="n">
        <v>152.4088</v>
      </c>
      <c r="E329" s="0" t="n">
        <v>110.271</v>
      </c>
      <c r="F329" s="0" t="n">
        <v>139.5663</v>
      </c>
      <c r="G329" s="0" t="n">
        <v>136.1286</v>
      </c>
      <c r="H329" s="0" t="n">
        <v>107.7235</v>
      </c>
    </row>
    <row r="330" customFormat="false" ht="12.75" hidden="false" customHeight="false" outlineLevel="0" collapsed="false">
      <c r="A330" s="0" t="n">
        <v>327.4408</v>
      </c>
      <c r="B330" s="0" t="n">
        <f aca="false">A330-'Shorting Summary'!$A$4</f>
        <v>261.4408</v>
      </c>
      <c r="C330" s="0" t="n">
        <v>306.7402</v>
      </c>
      <c r="D330" s="0" t="n">
        <v>152.7182</v>
      </c>
      <c r="E330" s="0" t="n">
        <v>110.5677</v>
      </c>
      <c r="F330" s="0" t="n">
        <v>139.8712</v>
      </c>
      <c r="G330" s="0" t="n">
        <v>136.354</v>
      </c>
      <c r="H330" s="0" t="n">
        <v>107.9268</v>
      </c>
    </row>
    <row r="331" customFormat="false" ht="12.75" hidden="false" customHeight="false" outlineLevel="0" collapsed="false">
      <c r="A331" s="0" t="n">
        <v>328.4423</v>
      </c>
      <c r="B331" s="0" t="n">
        <f aca="false">A331-'Shorting Summary'!$A$4</f>
        <v>262.4423</v>
      </c>
      <c r="C331" s="0" t="n">
        <v>306.8022</v>
      </c>
      <c r="D331" s="0" t="n">
        <v>153.0279</v>
      </c>
      <c r="E331" s="0" t="n">
        <v>110.8799</v>
      </c>
      <c r="F331" s="0" t="n">
        <v>140.1747</v>
      </c>
      <c r="G331" s="0" t="n">
        <v>136.5858</v>
      </c>
      <c r="H331" s="0" t="n">
        <v>108.1281</v>
      </c>
    </row>
    <row r="332" customFormat="false" ht="12.75" hidden="false" customHeight="false" outlineLevel="0" collapsed="false">
      <c r="A332" s="0" t="n">
        <v>329.4437</v>
      </c>
      <c r="B332" s="0" t="n">
        <f aca="false">A332-'Shorting Summary'!$A$4</f>
        <v>263.4437</v>
      </c>
      <c r="C332" s="0" t="n">
        <v>306.9001</v>
      </c>
      <c r="D332" s="0" t="n">
        <v>153.3396</v>
      </c>
      <c r="E332" s="0" t="n">
        <v>111.1773</v>
      </c>
      <c r="F332" s="0" t="n">
        <v>140.4756</v>
      </c>
      <c r="G332" s="0" t="n">
        <v>136.8128</v>
      </c>
      <c r="H332" s="0" t="n">
        <v>108.3399</v>
      </c>
    </row>
    <row r="333" customFormat="false" ht="12.75" hidden="false" customHeight="false" outlineLevel="0" collapsed="false">
      <c r="A333" s="0" t="n">
        <v>330.4452</v>
      </c>
      <c r="B333" s="0" t="n">
        <f aca="false">A333-'Shorting Summary'!$A$4</f>
        <v>264.4452</v>
      </c>
      <c r="C333" s="0" t="n">
        <v>306.8974</v>
      </c>
      <c r="D333" s="0" t="n">
        <v>153.6463</v>
      </c>
      <c r="E333" s="0" t="n">
        <v>111.4987</v>
      </c>
      <c r="F333" s="0" t="n">
        <v>140.7851</v>
      </c>
      <c r="G333" s="0" t="n">
        <v>137.049</v>
      </c>
      <c r="H333" s="0" t="n">
        <v>108.5447</v>
      </c>
    </row>
    <row r="334" customFormat="false" ht="12.75" hidden="false" customHeight="false" outlineLevel="0" collapsed="false">
      <c r="A334" s="0" t="n">
        <v>331.4366</v>
      </c>
      <c r="B334" s="0" t="n">
        <f aca="false">A334-'Shorting Summary'!$A$4</f>
        <v>265.4366</v>
      </c>
      <c r="C334" s="0" t="n">
        <v>306.9927</v>
      </c>
      <c r="D334" s="0" t="n">
        <v>153.9357</v>
      </c>
      <c r="E334" s="0" t="n">
        <v>111.781</v>
      </c>
      <c r="F334" s="0" t="n">
        <v>141.0681</v>
      </c>
      <c r="G334" s="0" t="n">
        <v>137.2599</v>
      </c>
      <c r="H334" s="0" t="n">
        <v>108.75</v>
      </c>
    </row>
    <row r="335" customFormat="false" ht="12.75" hidden="false" customHeight="false" outlineLevel="0" collapsed="false">
      <c r="A335" s="0" t="n">
        <v>332.438</v>
      </c>
      <c r="B335" s="0" t="n">
        <f aca="false">A335-'Shorting Summary'!$A$4</f>
        <v>266.438</v>
      </c>
      <c r="C335" s="0" t="n">
        <v>307.1068</v>
      </c>
      <c r="D335" s="0" t="n">
        <v>154.2293</v>
      </c>
      <c r="E335" s="0" t="n">
        <v>112.0942</v>
      </c>
      <c r="F335" s="0" t="n">
        <v>141.3615</v>
      </c>
      <c r="G335" s="0" t="n">
        <v>137.4943</v>
      </c>
      <c r="H335" s="0" t="n">
        <v>108.9597</v>
      </c>
    </row>
    <row r="336" customFormat="false" ht="12.75" hidden="false" customHeight="false" outlineLevel="0" collapsed="false">
      <c r="A336" s="0" t="n">
        <v>333.4395</v>
      </c>
      <c r="B336" s="0" t="n">
        <f aca="false">A336-'Shorting Summary'!$A$4</f>
        <v>267.4395</v>
      </c>
      <c r="C336" s="0" t="n">
        <v>307.1195</v>
      </c>
      <c r="D336" s="0" t="n">
        <v>154.5184</v>
      </c>
      <c r="E336" s="0" t="n">
        <v>112.3882</v>
      </c>
      <c r="F336" s="0" t="n">
        <v>141.6456</v>
      </c>
      <c r="G336" s="0" t="n">
        <v>137.7236</v>
      </c>
      <c r="H336" s="0" t="n">
        <v>109.1657</v>
      </c>
    </row>
    <row r="337" customFormat="false" ht="12.75" hidden="false" customHeight="false" outlineLevel="0" collapsed="false">
      <c r="A337" s="0" t="n">
        <v>334.4409</v>
      </c>
      <c r="B337" s="0" t="n">
        <f aca="false">A337-'Shorting Summary'!$A$4</f>
        <v>268.4409</v>
      </c>
      <c r="C337" s="0" t="n">
        <v>307.0199</v>
      </c>
      <c r="D337" s="0" t="n">
        <v>154.8079</v>
      </c>
      <c r="E337" s="0" t="n">
        <v>112.7036</v>
      </c>
      <c r="F337" s="0" t="n">
        <v>141.9371</v>
      </c>
      <c r="G337" s="0" t="n">
        <v>137.9337</v>
      </c>
      <c r="H337" s="0" t="n">
        <v>109.3629</v>
      </c>
    </row>
    <row r="338" customFormat="false" ht="12.75" hidden="false" customHeight="false" outlineLevel="0" collapsed="false">
      <c r="A338" s="0" t="n">
        <v>335.4423</v>
      </c>
      <c r="B338" s="0" t="n">
        <f aca="false">A338-'Shorting Summary'!$A$4</f>
        <v>269.4423</v>
      </c>
      <c r="C338" s="0" t="n">
        <v>306.9254</v>
      </c>
      <c r="D338" s="0" t="n">
        <v>155.0974</v>
      </c>
      <c r="E338" s="0" t="n">
        <v>112.9943</v>
      </c>
      <c r="F338" s="0" t="n">
        <v>142.2279</v>
      </c>
      <c r="G338" s="0" t="n">
        <v>138.1852</v>
      </c>
      <c r="H338" s="0" t="n">
        <v>109.5612</v>
      </c>
    </row>
    <row r="339" customFormat="false" ht="12.75" hidden="false" customHeight="false" outlineLevel="0" collapsed="false">
      <c r="A339" s="0" t="n">
        <v>336.4438</v>
      </c>
      <c r="B339" s="0" t="n">
        <f aca="false">A339-'Shorting Summary'!$A$4</f>
        <v>270.4438</v>
      </c>
      <c r="C339" s="0" t="n">
        <v>306.8829</v>
      </c>
      <c r="D339" s="0" t="n">
        <v>155.3752</v>
      </c>
      <c r="E339" s="0" t="n">
        <v>113.2962</v>
      </c>
      <c r="F339" s="0" t="n">
        <v>142.5204</v>
      </c>
      <c r="G339" s="0" t="n">
        <v>138.4035</v>
      </c>
      <c r="H339" s="0" t="n">
        <v>109.7668</v>
      </c>
    </row>
    <row r="340" customFormat="false" ht="12.75" hidden="false" customHeight="false" outlineLevel="0" collapsed="false">
      <c r="A340" s="0" t="n">
        <v>337.4352</v>
      </c>
      <c r="B340" s="0" t="n">
        <f aca="false">A340-'Shorting Summary'!$A$4</f>
        <v>271.4352</v>
      </c>
      <c r="C340" s="0" t="n">
        <v>306.877</v>
      </c>
      <c r="D340" s="0" t="n">
        <v>155.648</v>
      </c>
      <c r="E340" s="0" t="n">
        <v>113.6046</v>
      </c>
      <c r="F340" s="0" t="n">
        <v>142.8106</v>
      </c>
      <c r="G340" s="0" t="n">
        <v>138.6242</v>
      </c>
      <c r="H340" s="0" t="n">
        <v>109.9606</v>
      </c>
    </row>
    <row r="341" customFormat="false" ht="12.75" hidden="false" customHeight="false" outlineLevel="0" collapsed="false">
      <c r="A341" s="0" t="n">
        <v>338.4366</v>
      </c>
      <c r="B341" s="0" t="n">
        <f aca="false">A341-'Shorting Summary'!$A$4</f>
        <v>272.4366</v>
      </c>
      <c r="C341" s="0" t="n">
        <v>306.8836</v>
      </c>
      <c r="D341" s="0" t="n">
        <v>155.9169</v>
      </c>
      <c r="E341" s="0" t="n">
        <v>113.9013</v>
      </c>
      <c r="F341" s="0" t="n">
        <v>143.0926</v>
      </c>
      <c r="G341" s="0" t="n">
        <v>138.8358</v>
      </c>
      <c r="H341" s="0" t="n">
        <v>110.1669</v>
      </c>
    </row>
    <row r="342" customFormat="false" ht="12.75" hidden="false" customHeight="false" outlineLevel="0" collapsed="false">
      <c r="A342" s="0" t="n">
        <v>339.4381</v>
      </c>
      <c r="B342" s="0" t="n">
        <f aca="false">A342-'Shorting Summary'!$A$4</f>
        <v>273.4381</v>
      </c>
      <c r="C342" s="0" t="n">
        <v>306.8215</v>
      </c>
      <c r="D342" s="0" t="n">
        <v>156.1822</v>
      </c>
      <c r="E342" s="0" t="n">
        <v>114.2013</v>
      </c>
      <c r="F342" s="0" t="n">
        <v>143.3809</v>
      </c>
      <c r="G342" s="0" t="n">
        <v>139.0567</v>
      </c>
      <c r="H342" s="0" t="n">
        <v>110.3583</v>
      </c>
    </row>
    <row r="343" customFormat="false" ht="12.75" hidden="false" customHeight="false" outlineLevel="0" collapsed="false">
      <c r="A343" s="0" t="n">
        <v>340.4395</v>
      </c>
      <c r="B343" s="0" t="n">
        <f aca="false">A343-'Shorting Summary'!$A$4</f>
        <v>274.4395</v>
      </c>
      <c r="C343" s="0" t="n">
        <v>306.8262</v>
      </c>
      <c r="D343" s="0" t="n">
        <v>156.4571</v>
      </c>
      <c r="E343" s="0" t="n">
        <v>114.4906</v>
      </c>
      <c r="F343" s="0" t="n">
        <v>143.6589</v>
      </c>
      <c r="G343" s="0" t="n">
        <v>139.261</v>
      </c>
      <c r="H343" s="0" t="n">
        <v>110.557</v>
      </c>
    </row>
    <row r="344" customFormat="false" ht="12.75" hidden="false" customHeight="false" outlineLevel="0" collapsed="false">
      <c r="A344" s="0" t="n">
        <v>341.441</v>
      </c>
      <c r="B344" s="0" t="n">
        <f aca="false">A344-'Shorting Summary'!$A$4</f>
        <v>275.441</v>
      </c>
      <c r="C344" s="0" t="n">
        <v>306.7282</v>
      </c>
      <c r="D344" s="0" t="n">
        <v>156.7198</v>
      </c>
      <c r="E344" s="0" t="n">
        <v>114.8105</v>
      </c>
      <c r="F344" s="0" t="n">
        <v>143.9308</v>
      </c>
      <c r="G344" s="0" t="n">
        <v>139.4919</v>
      </c>
      <c r="H344" s="0" t="n">
        <v>110.7575</v>
      </c>
    </row>
    <row r="345" customFormat="false" ht="12.75" hidden="false" customHeight="false" outlineLevel="0" collapsed="false">
      <c r="A345" s="0" t="n">
        <v>342.4424</v>
      </c>
      <c r="B345" s="0" t="n">
        <f aca="false">A345-'Shorting Summary'!$A$4</f>
        <v>276.4424</v>
      </c>
      <c r="C345" s="0" t="n">
        <v>306.7267</v>
      </c>
      <c r="D345" s="0" t="n">
        <v>156.9883</v>
      </c>
      <c r="E345" s="0" t="n">
        <v>115.0977</v>
      </c>
      <c r="F345" s="0" t="n">
        <v>144.1987</v>
      </c>
      <c r="G345" s="0" t="n">
        <v>139.7089</v>
      </c>
      <c r="H345" s="0" t="n">
        <v>110.9597</v>
      </c>
    </row>
    <row r="346" customFormat="false" ht="12.75" hidden="false" customHeight="false" outlineLevel="0" collapsed="false">
      <c r="A346" s="0" t="n">
        <v>343.4438</v>
      </c>
      <c r="B346" s="0" t="n">
        <f aca="false">A346-'Shorting Summary'!$A$4</f>
        <v>277.4438</v>
      </c>
      <c r="C346" s="0" t="n">
        <v>306.7093</v>
      </c>
      <c r="D346" s="0" t="n">
        <v>157.2556</v>
      </c>
      <c r="E346" s="0" t="n">
        <v>115.3994</v>
      </c>
      <c r="F346" s="0" t="n">
        <v>144.4642</v>
      </c>
      <c r="G346" s="0" t="n">
        <v>139.9457</v>
      </c>
      <c r="H346" s="0" t="n">
        <v>111.1487</v>
      </c>
    </row>
    <row r="347" customFormat="false" ht="12.75" hidden="false" customHeight="false" outlineLevel="0" collapsed="false">
      <c r="A347" s="0" t="n">
        <v>344.4353</v>
      </c>
      <c r="B347" s="0" t="n">
        <f aca="false">A347-'Shorting Summary'!$A$4</f>
        <v>278.4353</v>
      </c>
      <c r="C347" s="0" t="n">
        <v>306.6711</v>
      </c>
      <c r="D347" s="0" t="n">
        <v>157.5318</v>
      </c>
      <c r="E347" s="0" t="n">
        <v>115.6802</v>
      </c>
      <c r="F347" s="0" t="n">
        <v>144.7216</v>
      </c>
      <c r="G347" s="0" t="n">
        <v>140.1607</v>
      </c>
      <c r="H347" s="0" t="n">
        <v>111.3526</v>
      </c>
    </row>
    <row r="348" customFormat="false" ht="12.75" hidden="false" customHeight="false" outlineLevel="0" collapsed="false">
      <c r="A348" s="0" t="n">
        <v>345.4367</v>
      </c>
      <c r="B348" s="0" t="n">
        <f aca="false">A348-'Shorting Summary'!$A$4</f>
        <v>279.4367</v>
      </c>
      <c r="C348" s="0" t="n">
        <v>306.6197</v>
      </c>
      <c r="D348" s="0" t="n">
        <v>157.8038</v>
      </c>
      <c r="E348" s="0" t="n">
        <v>115.9892</v>
      </c>
      <c r="F348" s="0" t="n">
        <v>144.9876</v>
      </c>
      <c r="G348" s="0" t="n">
        <v>140.3895</v>
      </c>
      <c r="H348" s="0" t="n">
        <v>111.5542</v>
      </c>
    </row>
    <row r="349" customFormat="false" ht="12.75" hidden="false" customHeight="false" outlineLevel="0" collapsed="false">
      <c r="A349" s="0" t="n">
        <v>346.4382</v>
      </c>
      <c r="B349" s="0" t="n">
        <f aca="false">A349-'Shorting Summary'!$A$4</f>
        <v>280.4382</v>
      </c>
      <c r="C349" s="0" t="n">
        <v>306.5334</v>
      </c>
      <c r="D349" s="0" t="n">
        <v>158.0812</v>
      </c>
      <c r="E349" s="0" t="n">
        <v>116.284</v>
      </c>
      <c r="F349" s="0" t="n">
        <v>145.2414</v>
      </c>
      <c r="G349" s="0" t="n">
        <v>140.6349</v>
      </c>
      <c r="H349" s="0" t="n">
        <v>111.7535</v>
      </c>
    </row>
    <row r="350" customFormat="false" ht="12.75" hidden="false" customHeight="false" outlineLevel="0" collapsed="false">
      <c r="A350" s="0" t="n">
        <v>347.4396</v>
      </c>
      <c r="B350" s="0" t="n">
        <f aca="false">A350-'Shorting Summary'!$A$4</f>
        <v>281.4396</v>
      </c>
      <c r="C350" s="0" t="n">
        <v>306.5446</v>
      </c>
      <c r="D350" s="0" t="n">
        <v>158.3601</v>
      </c>
      <c r="E350" s="0" t="n">
        <v>116.5674</v>
      </c>
      <c r="F350" s="0" t="n">
        <v>145.5005</v>
      </c>
      <c r="G350" s="0" t="n">
        <v>140.8391</v>
      </c>
      <c r="H350" s="0" t="n">
        <v>111.9498</v>
      </c>
    </row>
    <row r="351" customFormat="false" ht="12.75" hidden="false" customHeight="false" outlineLevel="0" collapsed="false">
      <c r="A351" s="0" t="n">
        <v>348.441</v>
      </c>
      <c r="B351" s="0" t="n">
        <f aca="false">A351-'Shorting Summary'!$A$4</f>
        <v>282.441</v>
      </c>
      <c r="C351" s="0" t="n">
        <v>306.626</v>
      </c>
      <c r="D351" s="0" t="n">
        <v>158.6486</v>
      </c>
      <c r="E351" s="0" t="n">
        <v>116.8613</v>
      </c>
      <c r="F351" s="0" t="n">
        <v>145.7639</v>
      </c>
      <c r="G351" s="0" t="n">
        <v>141.0832</v>
      </c>
      <c r="H351" s="0" t="n">
        <v>112.1468</v>
      </c>
    </row>
    <row r="352" customFormat="false" ht="12.75" hidden="false" customHeight="false" outlineLevel="0" collapsed="false">
      <c r="A352" s="0" t="n">
        <v>349.4425</v>
      </c>
      <c r="B352" s="0" t="n">
        <f aca="false">A352-'Shorting Summary'!$A$4</f>
        <v>283.4425</v>
      </c>
      <c r="C352" s="0" t="n">
        <v>306.6043</v>
      </c>
      <c r="D352" s="0" t="n">
        <v>158.9252</v>
      </c>
      <c r="E352" s="0" t="n">
        <v>117.1565</v>
      </c>
      <c r="F352" s="0" t="n">
        <v>146.0308</v>
      </c>
      <c r="G352" s="0" t="n">
        <v>141.2919</v>
      </c>
      <c r="H352" s="0" t="n">
        <v>112.3466</v>
      </c>
    </row>
    <row r="353" customFormat="false" ht="12.75" hidden="false" customHeight="false" outlineLevel="0" collapsed="false">
      <c r="A353" s="0" t="n">
        <v>350.4439</v>
      </c>
      <c r="B353" s="0" t="n">
        <f aca="false">A353-'Shorting Summary'!$A$4</f>
        <v>284.4439</v>
      </c>
      <c r="C353" s="0" t="n">
        <v>306.5186</v>
      </c>
      <c r="D353" s="0" t="n">
        <v>159.2018</v>
      </c>
      <c r="E353" s="0" t="n">
        <v>117.4488</v>
      </c>
      <c r="F353" s="0" t="n">
        <v>146.2929</v>
      </c>
      <c r="G353" s="0" t="n">
        <v>141.526</v>
      </c>
      <c r="H353" s="0" t="n">
        <v>112.5381</v>
      </c>
    </row>
    <row r="354" customFormat="false" ht="12.75" hidden="false" customHeight="false" outlineLevel="0" collapsed="false">
      <c r="A354" s="0" t="n">
        <v>351.4454</v>
      </c>
      <c r="B354" s="0" t="n">
        <f aca="false">A354-'Shorting Summary'!$A$4</f>
        <v>285.4454</v>
      </c>
      <c r="C354" s="0" t="n">
        <v>306.5534</v>
      </c>
      <c r="D354" s="0" t="n">
        <v>159.4952</v>
      </c>
      <c r="E354" s="0" t="n">
        <v>117.7412</v>
      </c>
      <c r="F354" s="0" t="n">
        <v>146.5675</v>
      </c>
      <c r="G354" s="0" t="n">
        <v>141.725</v>
      </c>
      <c r="H354" s="0" t="n">
        <v>112.7407</v>
      </c>
    </row>
    <row r="355" customFormat="false" ht="12.75" hidden="false" customHeight="false" outlineLevel="0" collapsed="false">
      <c r="A355" s="0" t="n">
        <v>352.4368</v>
      </c>
      <c r="B355" s="0" t="n">
        <f aca="false">A355-'Shorting Summary'!$A$4</f>
        <v>286.4368</v>
      </c>
      <c r="C355" s="0" t="n">
        <v>306.6402</v>
      </c>
      <c r="D355" s="0" t="n">
        <v>159.7647</v>
      </c>
      <c r="E355" s="0" t="n">
        <v>118.0198</v>
      </c>
      <c r="F355" s="0" t="n">
        <v>146.8355</v>
      </c>
      <c r="G355" s="0" t="n">
        <v>141.9433</v>
      </c>
      <c r="H355" s="0" t="n">
        <v>112.9341</v>
      </c>
    </row>
    <row r="356" customFormat="false" ht="12.75" hidden="false" customHeight="false" outlineLevel="0" collapsed="false">
      <c r="A356" s="0" t="n">
        <v>353.4382</v>
      </c>
      <c r="B356" s="0" t="n">
        <f aca="false">A356-'Shorting Summary'!$A$4</f>
        <v>287.4382</v>
      </c>
      <c r="C356" s="0" t="n">
        <v>306.6409</v>
      </c>
      <c r="D356" s="0" t="n">
        <v>160.042</v>
      </c>
      <c r="E356" s="0" t="n">
        <v>118.3154</v>
      </c>
      <c r="F356" s="0" t="n">
        <v>147.1026</v>
      </c>
      <c r="G356" s="0" t="n">
        <v>142.1613</v>
      </c>
      <c r="H356" s="0" t="n">
        <v>113.1259</v>
      </c>
    </row>
    <row r="357" customFormat="false" ht="12.75" hidden="false" customHeight="false" outlineLevel="0" collapsed="false">
      <c r="A357" s="0" t="n">
        <v>354.4397</v>
      </c>
      <c r="B357" s="0" t="n">
        <f aca="false">A357-'Shorting Summary'!$A$4</f>
        <v>288.4397</v>
      </c>
      <c r="C357" s="0" t="n">
        <v>306.6048</v>
      </c>
      <c r="D357" s="0" t="n">
        <v>160.2928</v>
      </c>
      <c r="E357" s="0" t="n">
        <v>118.6041</v>
      </c>
      <c r="F357" s="0" t="n">
        <v>147.3724</v>
      </c>
      <c r="G357" s="0" t="n">
        <v>142.3657</v>
      </c>
      <c r="H357" s="0" t="n">
        <v>113.3228</v>
      </c>
    </row>
    <row r="358" customFormat="false" ht="12.75" hidden="false" customHeight="false" outlineLevel="0" collapsed="false">
      <c r="A358" s="0" t="n">
        <v>355.4411</v>
      </c>
      <c r="B358" s="0" t="n">
        <f aca="false">A358-'Shorting Summary'!$A$4</f>
        <v>289.4411</v>
      </c>
      <c r="C358" s="0" t="n">
        <v>306.6429</v>
      </c>
      <c r="D358" s="0" t="n">
        <v>160.5611</v>
      </c>
      <c r="E358" s="0" t="n">
        <v>118.8748</v>
      </c>
      <c r="F358" s="0" t="n">
        <v>147.624</v>
      </c>
      <c r="G358" s="0" t="n">
        <v>142.586</v>
      </c>
      <c r="H358" s="0" t="n">
        <v>113.5192</v>
      </c>
    </row>
    <row r="359" customFormat="false" ht="12.75" hidden="false" customHeight="false" outlineLevel="0" collapsed="false">
      <c r="A359" s="0" t="n">
        <v>356.4425</v>
      </c>
      <c r="B359" s="0" t="n">
        <f aca="false">A359-'Shorting Summary'!$A$4</f>
        <v>290.4425</v>
      </c>
      <c r="C359" s="0" t="n">
        <v>306.8495</v>
      </c>
      <c r="D359" s="0" t="n">
        <v>160.8076</v>
      </c>
      <c r="E359" s="0" t="n">
        <v>119.1783</v>
      </c>
      <c r="F359" s="0" t="n">
        <v>147.8664</v>
      </c>
      <c r="G359" s="0" t="n">
        <v>142.7815</v>
      </c>
      <c r="H359" s="0" t="n">
        <v>113.7215</v>
      </c>
    </row>
    <row r="360" customFormat="false" ht="12.75" hidden="false" customHeight="false" outlineLevel="0" collapsed="false">
      <c r="A360" s="0" t="n">
        <v>357.444</v>
      </c>
      <c r="B360" s="0" t="n">
        <f aca="false">A360-'Shorting Summary'!$A$4</f>
        <v>291.444</v>
      </c>
      <c r="C360" s="0" t="n">
        <v>306.9815</v>
      </c>
      <c r="D360" s="0" t="n">
        <v>161.0506</v>
      </c>
      <c r="E360" s="0" t="n">
        <v>119.4553</v>
      </c>
      <c r="F360" s="0" t="n">
        <v>148.1046</v>
      </c>
      <c r="G360" s="0" t="n">
        <v>142.9907</v>
      </c>
      <c r="H360" s="0" t="n">
        <v>113.9212</v>
      </c>
    </row>
    <row r="361" customFormat="false" ht="12.75" hidden="false" customHeight="false" outlineLevel="0" collapsed="false">
      <c r="A361" s="0" t="n">
        <v>358.4354</v>
      </c>
      <c r="B361" s="0" t="n">
        <f aca="false">A361-'Shorting Summary'!$A$4</f>
        <v>292.4354</v>
      </c>
      <c r="C361" s="0" t="n">
        <v>307.0578</v>
      </c>
      <c r="D361" s="0" t="n">
        <v>161.2912</v>
      </c>
      <c r="E361" s="0" t="n">
        <v>119.7176</v>
      </c>
      <c r="F361" s="0" t="n">
        <v>148.3308</v>
      </c>
      <c r="G361" s="0" t="n">
        <v>143.21</v>
      </c>
      <c r="H361" s="0" t="n">
        <v>114.1205</v>
      </c>
    </row>
    <row r="362" customFormat="false" ht="12.75" hidden="false" customHeight="false" outlineLevel="0" collapsed="false">
      <c r="A362" s="0" t="n">
        <v>359.4368</v>
      </c>
      <c r="B362" s="0" t="n">
        <f aca="false">A362-'Shorting Summary'!$A$4</f>
        <v>293.4368</v>
      </c>
      <c r="C362" s="0" t="n">
        <v>307.0693</v>
      </c>
      <c r="D362" s="0" t="n">
        <v>161.529</v>
      </c>
      <c r="E362" s="0" t="n">
        <v>120.0137</v>
      </c>
      <c r="F362" s="0" t="n">
        <v>148.5548</v>
      </c>
      <c r="G362" s="0" t="n">
        <v>143.4189</v>
      </c>
      <c r="H362" s="0" t="n">
        <v>114.3235</v>
      </c>
    </row>
    <row r="363" customFormat="false" ht="12.75" hidden="false" customHeight="false" outlineLevel="0" collapsed="false">
      <c r="A363" s="0" t="n">
        <v>360.4383</v>
      </c>
      <c r="B363" s="0" t="n">
        <f aca="false">A363-'Shorting Summary'!$A$4</f>
        <v>294.4383</v>
      </c>
      <c r="C363" s="0" t="n">
        <v>307.0101</v>
      </c>
      <c r="D363" s="0" t="n">
        <v>161.7599</v>
      </c>
      <c r="E363" s="0" t="n">
        <v>120.2901</v>
      </c>
      <c r="F363" s="0" t="n">
        <v>148.7773</v>
      </c>
      <c r="G363" s="0" t="n">
        <v>143.6201</v>
      </c>
      <c r="H363" s="0" t="n">
        <v>114.5222</v>
      </c>
    </row>
    <row r="364" customFormat="false" ht="12.75" hidden="false" customHeight="false" outlineLevel="0" collapsed="false">
      <c r="A364" s="0" t="n">
        <v>361.4397</v>
      </c>
      <c r="B364" s="0" t="n">
        <f aca="false">A364-'Shorting Summary'!$A$4</f>
        <v>295.4397</v>
      </c>
      <c r="C364" s="0" t="n">
        <v>306.9835</v>
      </c>
      <c r="D364" s="0" t="n">
        <v>161.9824</v>
      </c>
      <c r="E364" s="0" t="n">
        <v>120.5629</v>
      </c>
      <c r="F364" s="0" t="n">
        <v>148.9925</v>
      </c>
      <c r="G364" s="0" t="n">
        <v>143.8269</v>
      </c>
      <c r="H364" s="0" t="n">
        <v>114.7188</v>
      </c>
    </row>
    <row r="365" customFormat="false" ht="12.75" hidden="false" customHeight="false" outlineLevel="0" collapsed="false">
      <c r="A365" s="0" t="n">
        <v>362.4412</v>
      </c>
      <c r="B365" s="0" t="n">
        <f aca="false">A365-'Shorting Summary'!$A$4</f>
        <v>296.4412</v>
      </c>
      <c r="C365" s="0" t="n">
        <v>306.9195</v>
      </c>
      <c r="D365" s="0" t="n">
        <v>162.2002</v>
      </c>
      <c r="E365" s="0" t="n">
        <v>120.8385</v>
      </c>
      <c r="F365" s="0" t="n">
        <v>149.2108</v>
      </c>
      <c r="G365" s="0" t="n">
        <v>144.0513</v>
      </c>
      <c r="H365" s="0" t="n">
        <v>114.9189</v>
      </c>
    </row>
    <row r="366" customFormat="false" ht="12.75" hidden="false" customHeight="false" outlineLevel="0" collapsed="false">
      <c r="A366" s="0" t="n">
        <v>363.4426</v>
      </c>
      <c r="B366" s="0" t="n">
        <f aca="false">A366-'Shorting Summary'!$A$4</f>
        <v>297.4426</v>
      </c>
      <c r="C366" s="0" t="n">
        <v>306.8405</v>
      </c>
      <c r="D366" s="0" t="n">
        <v>162.416</v>
      </c>
      <c r="E366" s="0" t="n">
        <v>121.116</v>
      </c>
      <c r="F366" s="0" t="n">
        <v>149.4233</v>
      </c>
      <c r="G366" s="0" t="n">
        <v>144.2476</v>
      </c>
      <c r="H366" s="0" t="n">
        <v>115.1217</v>
      </c>
    </row>
    <row r="367" customFormat="false" ht="12.75" hidden="false" customHeight="false" outlineLevel="0" collapsed="false">
      <c r="A367" s="0" t="n">
        <v>364.444</v>
      </c>
      <c r="B367" s="0" t="n">
        <f aca="false">A367-'Shorting Summary'!$A$4</f>
        <v>298.444</v>
      </c>
      <c r="C367" s="0" t="n">
        <v>306.857</v>
      </c>
      <c r="D367" s="0" t="n">
        <v>162.6334</v>
      </c>
      <c r="E367" s="0" t="n">
        <v>121.3748</v>
      </c>
      <c r="F367" s="0" t="n">
        <v>149.6379</v>
      </c>
      <c r="G367" s="0" t="n">
        <v>144.4629</v>
      </c>
      <c r="H367" s="0" t="n">
        <v>115.3198</v>
      </c>
    </row>
    <row r="368" customFormat="false" ht="12.75" hidden="false" customHeight="false" outlineLevel="0" collapsed="false">
      <c r="A368" s="0" t="n">
        <v>365.4355</v>
      </c>
      <c r="B368" s="0" t="n">
        <f aca="false">A368-'Shorting Summary'!$A$4</f>
        <v>299.4355</v>
      </c>
      <c r="C368" s="0" t="n">
        <v>306.7784</v>
      </c>
      <c r="D368" s="0" t="n">
        <v>162.8583</v>
      </c>
      <c r="E368" s="0" t="n">
        <v>121.653</v>
      </c>
      <c r="F368" s="0" t="n">
        <v>149.8567</v>
      </c>
      <c r="G368" s="0" t="n">
        <v>144.6584</v>
      </c>
      <c r="H368" s="0" t="n">
        <v>115.5253</v>
      </c>
    </row>
    <row r="369" customFormat="false" ht="12.75" hidden="false" customHeight="false" outlineLevel="0" collapsed="false">
      <c r="A369" s="0" t="n">
        <v>366.4369</v>
      </c>
      <c r="B369" s="0" t="n">
        <f aca="false">A369-'Shorting Summary'!$A$4</f>
        <v>300.4369</v>
      </c>
      <c r="C369" s="0" t="n">
        <v>306.6933</v>
      </c>
      <c r="D369" s="0" t="n">
        <v>163.0708</v>
      </c>
      <c r="E369" s="0" t="n">
        <v>121.9231</v>
      </c>
      <c r="F369" s="0" t="n">
        <v>150.0744</v>
      </c>
      <c r="G369" s="0" t="n">
        <v>144.8562</v>
      </c>
      <c r="H369" s="0" t="n">
        <v>115.7246</v>
      </c>
    </row>
    <row r="370" customFormat="false" ht="12.75" hidden="false" customHeight="false" outlineLevel="0" collapsed="false">
      <c r="A370" s="0" t="n">
        <v>367.4384</v>
      </c>
      <c r="B370" s="0" t="n">
        <f aca="false">A370-'Shorting Summary'!$A$4</f>
        <v>301.4384</v>
      </c>
      <c r="C370" s="0" t="n">
        <v>306.6455</v>
      </c>
      <c r="D370" s="0" t="n">
        <v>163.2889</v>
      </c>
      <c r="E370" s="0" t="n">
        <v>122.1846</v>
      </c>
      <c r="F370" s="0" t="n">
        <v>150.3051</v>
      </c>
      <c r="G370" s="0" t="n">
        <v>145.0653</v>
      </c>
      <c r="H370" s="0" t="n">
        <v>115.926</v>
      </c>
    </row>
    <row r="371" customFormat="false" ht="12.75" hidden="false" customHeight="false" outlineLevel="0" collapsed="false">
      <c r="A371" s="0" t="n">
        <v>368.4398</v>
      </c>
      <c r="B371" s="0" t="n">
        <f aca="false">A371-'Shorting Summary'!$A$4</f>
        <v>302.4398</v>
      </c>
      <c r="C371" s="0" t="n">
        <v>306.623</v>
      </c>
      <c r="D371" s="0" t="n">
        <v>163.4942</v>
      </c>
      <c r="E371" s="0" t="n">
        <v>122.4628</v>
      </c>
      <c r="F371" s="0" t="n">
        <v>150.5419</v>
      </c>
      <c r="G371" s="0" t="n">
        <v>145.2402</v>
      </c>
      <c r="H371" s="0" t="n">
        <v>116.1277</v>
      </c>
    </row>
    <row r="372" customFormat="false" ht="12.75" hidden="false" customHeight="false" outlineLevel="0" collapsed="false">
      <c r="A372" s="0" t="n">
        <v>369.4412</v>
      </c>
      <c r="B372" s="0" t="n">
        <f aca="false">A372-'Shorting Summary'!$A$4</f>
        <v>303.4412</v>
      </c>
      <c r="C372" s="0" t="n">
        <v>306.6151</v>
      </c>
      <c r="D372" s="0" t="n">
        <v>163.7029</v>
      </c>
      <c r="E372" s="0" t="n">
        <v>122.7169</v>
      </c>
      <c r="F372" s="0" t="n">
        <v>150.7843</v>
      </c>
      <c r="G372" s="0" t="n">
        <v>145.4516</v>
      </c>
      <c r="H372" s="0" t="n">
        <v>116.3241</v>
      </c>
    </row>
    <row r="373" customFormat="false" ht="12.75" hidden="false" customHeight="false" outlineLevel="0" collapsed="false">
      <c r="A373" s="0" t="n">
        <v>370.4427</v>
      </c>
      <c r="B373" s="0" t="n">
        <f aca="false">A373-'Shorting Summary'!$A$4</f>
        <v>304.4427</v>
      </c>
      <c r="C373" s="0" t="n">
        <v>306.5356</v>
      </c>
      <c r="D373" s="0" t="n">
        <v>163.9132</v>
      </c>
      <c r="E373" s="0" t="n">
        <v>122.9932</v>
      </c>
      <c r="F373" s="0" t="n">
        <v>151.0222</v>
      </c>
      <c r="G373" s="0" t="n">
        <v>145.637</v>
      </c>
      <c r="H373" s="0" t="n">
        <v>116.5099</v>
      </c>
    </row>
    <row r="374" customFormat="false" ht="12.75" hidden="false" customHeight="false" outlineLevel="0" collapsed="false">
      <c r="A374" s="0" t="n">
        <v>371.4441</v>
      </c>
      <c r="B374" s="0" t="n">
        <f aca="false">A374-'Shorting Summary'!$A$4</f>
        <v>305.4441</v>
      </c>
      <c r="C374" s="0" t="n">
        <v>306.4916</v>
      </c>
      <c r="D374" s="0" t="n">
        <v>164.1164</v>
      </c>
      <c r="E374" s="0" t="n">
        <v>123.268</v>
      </c>
      <c r="F374" s="0" t="n">
        <v>151.2675</v>
      </c>
      <c r="G374" s="0" t="n">
        <v>145.8281</v>
      </c>
      <c r="H374" s="0" t="n">
        <v>116.7086</v>
      </c>
    </row>
    <row r="375" customFormat="false" ht="12.75" hidden="false" customHeight="false" outlineLevel="0" collapsed="false">
      <c r="A375" s="0" t="n">
        <v>372.4456</v>
      </c>
      <c r="B375" s="0" t="n">
        <f aca="false">A375-'Shorting Summary'!$A$4</f>
        <v>306.4456</v>
      </c>
      <c r="C375" s="0" t="n">
        <v>306.5221</v>
      </c>
      <c r="D375" s="0" t="n">
        <v>164.3088</v>
      </c>
      <c r="E375" s="0" t="n">
        <v>123.5383</v>
      </c>
      <c r="F375" s="0" t="n">
        <v>151.5135</v>
      </c>
      <c r="G375" s="0" t="n">
        <v>146.0363</v>
      </c>
      <c r="H375" s="0" t="n">
        <v>116.8896</v>
      </c>
    </row>
    <row r="376" customFormat="false" ht="12.75" hidden="false" customHeight="false" outlineLevel="0" collapsed="false">
      <c r="A376" s="0" t="n">
        <v>373.437</v>
      </c>
      <c r="B376" s="0" t="n">
        <f aca="false">A376-'Shorting Summary'!$A$4</f>
        <v>307.437</v>
      </c>
      <c r="C376" s="0" t="n">
        <v>306.3678</v>
      </c>
      <c r="D376" s="0" t="n">
        <v>164.5042</v>
      </c>
      <c r="E376" s="0" t="n">
        <v>123.8172</v>
      </c>
      <c r="F376" s="0" t="n">
        <v>151.7582</v>
      </c>
      <c r="G376" s="0" t="n">
        <v>146.2212</v>
      </c>
      <c r="H376" s="0" t="n">
        <v>117.0814</v>
      </c>
    </row>
    <row r="377" customFormat="false" ht="12.75" hidden="false" customHeight="false" outlineLevel="0" collapsed="false">
      <c r="A377" s="0" t="n">
        <v>374.4384</v>
      </c>
      <c r="B377" s="0" t="n">
        <f aca="false">A377-'Shorting Summary'!$A$4</f>
        <v>308.4384</v>
      </c>
      <c r="C377" s="0" t="n">
        <v>306.3335</v>
      </c>
      <c r="D377" s="0" t="n">
        <v>164.7024</v>
      </c>
      <c r="E377" s="0" t="n">
        <v>124.0894</v>
      </c>
      <c r="F377" s="0" t="n">
        <v>152.0189</v>
      </c>
      <c r="G377" s="0" t="n">
        <v>146.4294</v>
      </c>
      <c r="H377" s="0" t="n">
        <v>117.2706</v>
      </c>
    </row>
    <row r="378" customFormat="false" ht="12.75" hidden="false" customHeight="false" outlineLevel="0" collapsed="false">
      <c r="A378" s="0" t="n">
        <v>375.4399</v>
      </c>
      <c r="B378" s="0" t="n">
        <f aca="false">A378-'Shorting Summary'!$A$4</f>
        <v>309.4399</v>
      </c>
      <c r="C378" s="0" t="n">
        <v>306.4407</v>
      </c>
      <c r="D378" s="0" t="n">
        <v>164.9111</v>
      </c>
      <c r="E378" s="0" t="n">
        <v>124.3567</v>
      </c>
      <c r="F378" s="0" t="n">
        <v>152.2762</v>
      </c>
      <c r="G378" s="0" t="n">
        <v>146.642</v>
      </c>
      <c r="H378" s="0" t="n">
        <v>117.4517</v>
      </c>
    </row>
    <row r="379" customFormat="false" ht="12.75" hidden="false" customHeight="false" outlineLevel="0" collapsed="false">
      <c r="A379" s="0" t="n">
        <v>376.4413</v>
      </c>
      <c r="B379" s="0" t="n">
        <f aca="false">A379-'Shorting Summary'!$A$4</f>
        <v>310.4413</v>
      </c>
      <c r="C379" s="0" t="n">
        <v>306.4866</v>
      </c>
      <c r="D379" s="0" t="n">
        <v>165.1259</v>
      </c>
      <c r="E379" s="0" t="n">
        <v>124.6406</v>
      </c>
      <c r="F379" s="0" t="n">
        <v>152.529</v>
      </c>
      <c r="G379" s="0" t="n">
        <v>146.8438</v>
      </c>
      <c r="H379" s="0" t="n">
        <v>117.6425</v>
      </c>
    </row>
    <row r="380" customFormat="false" ht="12.75" hidden="false" customHeight="false" outlineLevel="0" collapsed="false">
      <c r="A380" s="0" t="n">
        <v>377.4427</v>
      </c>
      <c r="B380" s="0" t="n">
        <f aca="false">A380-'Shorting Summary'!$A$4</f>
        <v>311.4427</v>
      </c>
      <c r="C380" s="0" t="n">
        <v>306.4656</v>
      </c>
      <c r="D380" s="0" t="n">
        <v>165.3361</v>
      </c>
      <c r="E380" s="0" t="n">
        <v>124.9142</v>
      </c>
      <c r="F380" s="0" t="n">
        <v>152.7939</v>
      </c>
      <c r="G380" s="0" t="n">
        <v>147.0472</v>
      </c>
      <c r="H380" s="0" t="n">
        <v>117.8325</v>
      </c>
    </row>
    <row r="381" customFormat="false" ht="12.75" hidden="false" customHeight="false" outlineLevel="0" collapsed="false">
      <c r="A381" s="0" t="n">
        <v>378.4342</v>
      </c>
      <c r="B381" s="0" t="n">
        <f aca="false">A381-'Shorting Summary'!$A$4</f>
        <v>312.4342</v>
      </c>
      <c r="C381" s="0" t="n">
        <v>306.4722</v>
      </c>
      <c r="D381" s="0" t="n">
        <v>165.5434</v>
      </c>
      <c r="E381" s="0" t="n">
        <v>125.1844</v>
      </c>
      <c r="F381" s="0" t="n">
        <v>153.0467</v>
      </c>
      <c r="G381" s="0" t="n">
        <v>147.2646</v>
      </c>
      <c r="H381" s="0" t="n">
        <v>118.012</v>
      </c>
    </row>
    <row r="382" customFormat="false" ht="12.75" hidden="false" customHeight="false" outlineLevel="0" collapsed="false">
      <c r="A382" s="0" t="n">
        <v>379.4356</v>
      </c>
      <c r="B382" s="0" t="n">
        <f aca="false">A382-'Shorting Summary'!$A$4</f>
        <v>313.4356</v>
      </c>
      <c r="C382" s="0" t="n">
        <v>306.503</v>
      </c>
      <c r="D382" s="0" t="n">
        <v>165.7507</v>
      </c>
      <c r="E382" s="0" t="n">
        <v>125.4476</v>
      </c>
      <c r="F382" s="0" t="n">
        <v>153.3198</v>
      </c>
      <c r="G382" s="0" t="n">
        <v>147.4669</v>
      </c>
      <c r="H382" s="0" t="n">
        <v>118.1934</v>
      </c>
    </row>
    <row r="383" customFormat="false" ht="12.75" hidden="false" customHeight="false" outlineLevel="0" collapsed="false">
      <c r="A383" s="0" t="n">
        <v>380.437</v>
      </c>
      <c r="B383" s="0" t="n">
        <f aca="false">A383-'Shorting Summary'!$A$4</f>
        <v>314.437</v>
      </c>
      <c r="C383" s="0" t="n">
        <v>306.5507</v>
      </c>
      <c r="D383" s="0" t="n">
        <v>165.973</v>
      </c>
      <c r="E383" s="0" t="n">
        <v>125.7318</v>
      </c>
      <c r="F383" s="0" t="n">
        <v>153.5845</v>
      </c>
      <c r="G383" s="0" t="n">
        <v>147.6618</v>
      </c>
      <c r="H383" s="0" t="n">
        <v>118.3797</v>
      </c>
    </row>
    <row r="384" customFormat="false" ht="12.75" hidden="false" customHeight="false" outlineLevel="0" collapsed="false">
      <c r="A384" s="0" t="n">
        <v>381.4385</v>
      </c>
      <c r="B384" s="0" t="n">
        <f aca="false">A384-'Shorting Summary'!$A$4</f>
        <v>315.4385</v>
      </c>
      <c r="C384" s="0" t="n">
        <v>306.5731</v>
      </c>
      <c r="D384" s="0" t="n">
        <v>166.1911</v>
      </c>
      <c r="E384" s="0" t="n">
        <v>125.9979</v>
      </c>
      <c r="F384" s="0" t="n">
        <v>153.8479</v>
      </c>
      <c r="G384" s="0" t="n">
        <v>147.8592</v>
      </c>
      <c r="H384" s="0" t="n">
        <v>118.5635</v>
      </c>
    </row>
    <row r="385" customFormat="false" ht="12.75" hidden="false" customHeight="false" outlineLevel="0" collapsed="false">
      <c r="A385" s="0" t="n">
        <v>382.4399</v>
      </c>
      <c r="B385" s="0" t="n">
        <f aca="false">A385-'Shorting Summary'!$A$4</f>
        <v>316.4399</v>
      </c>
      <c r="C385" s="0" t="n">
        <v>306.6612</v>
      </c>
      <c r="D385" s="0" t="n">
        <v>166.4114</v>
      </c>
      <c r="E385" s="0" t="n">
        <v>126.2798</v>
      </c>
      <c r="F385" s="0" t="n">
        <v>154.1118</v>
      </c>
      <c r="G385" s="0" t="n">
        <v>148.057</v>
      </c>
      <c r="H385" s="0" t="n">
        <v>118.743</v>
      </c>
    </row>
    <row r="386" customFormat="false" ht="12.75" hidden="false" customHeight="false" outlineLevel="0" collapsed="false">
      <c r="A386" s="0" t="n">
        <v>383.4414</v>
      </c>
      <c r="B386" s="0" t="n">
        <f aca="false">A386-'Shorting Summary'!$A$4</f>
        <v>317.4414</v>
      </c>
      <c r="C386" s="0" t="n">
        <v>306.6194</v>
      </c>
      <c r="D386" s="0" t="n">
        <v>166.6333</v>
      </c>
      <c r="E386" s="0" t="n">
        <v>126.5448</v>
      </c>
      <c r="F386" s="0" t="n">
        <v>154.3819</v>
      </c>
      <c r="G386" s="0" t="n">
        <v>148.2631</v>
      </c>
      <c r="H386" s="0" t="n">
        <v>118.9212</v>
      </c>
    </row>
    <row r="387" customFormat="false" ht="12.75" hidden="false" customHeight="false" outlineLevel="0" collapsed="false">
      <c r="A387" s="0" t="n">
        <v>384.4428</v>
      </c>
      <c r="B387" s="0" t="n">
        <f aca="false">A387-'Shorting Summary'!$A$4</f>
        <v>318.4428</v>
      </c>
      <c r="C387" s="0" t="n">
        <v>306.6228</v>
      </c>
      <c r="D387" s="0" t="n">
        <v>166.8419</v>
      </c>
      <c r="E387" s="0" t="n">
        <v>126.7965</v>
      </c>
      <c r="F387" s="0" t="n">
        <v>154.6453</v>
      </c>
      <c r="G387" s="0" t="n">
        <v>148.4558</v>
      </c>
      <c r="H387" s="0" t="n">
        <v>119.0967</v>
      </c>
    </row>
    <row r="388" customFormat="false" ht="12.75" hidden="false" customHeight="false" outlineLevel="0" collapsed="false">
      <c r="A388" s="0" t="n">
        <v>385.4442</v>
      </c>
      <c r="B388" s="0" t="n">
        <f aca="false">A388-'Shorting Summary'!$A$4</f>
        <v>319.4442</v>
      </c>
      <c r="C388" s="0" t="n">
        <v>306.6625</v>
      </c>
      <c r="D388" s="0" t="n">
        <v>167.0545</v>
      </c>
      <c r="E388" s="0" t="n">
        <v>127.0748</v>
      </c>
      <c r="F388" s="0" t="n">
        <v>154.9002</v>
      </c>
      <c r="G388" s="0" t="n">
        <v>148.6569</v>
      </c>
      <c r="H388" s="0" t="n">
        <v>119.2726</v>
      </c>
    </row>
    <row r="389" customFormat="false" ht="12.75" hidden="false" customHeight="false" outlineLevel="0" collapsed="false">
      <c r="A389" s="0" t="n">
        <v>386.4357</v>
      </c>
      <c r="B389" s="0" t="n">
        <f aca="false">A389-'Shorting Summary'!$A$4</f>
        <v>320.4357</v>
      </c>
      <c r="C389" s="0" t="n">
        <v>306.6389</v>
      </c>
      <c r="D389" s="0" t="n">
        <v>167.2655</v>
      </c>
      <c r="E389" s="0" t="n">
        <v>127.3594</v>
      </c>
      <c r="F389" s="0" t="n">
        <v>155.161</v>
      </c>
      <c r="G389" s="0" t="n">
        <v>148.8553</v>
      </c>
      <c r="H389" s="0" t="n">
        <v>119.446</v>
      </c>
    </row>
    <row r="390" customFormat="false" ht="12.75" hidden="false" customHeight="false" outlineLevel="0" collapsed="false">
      <c r="A390" s="0" t="n">
        <v>387.4371</v>
      </c>
      <c r="B390" s="0" t="n">
        <f aca="false">A390-'Shorting Summary'!$A$4</f>
        <v>321.4371</v>
      </c>
      <c r="C390" s="0" t="n">
        <v>306.6541</v>
      </c>
      <c r="D390" s="0" t="n">
        <v>167.4646</v>
      </c>
      <c r="E390" s="0" t="n">
        <v>127.6235</v>
      </c>
      <c r="F390" s="0" t="n">
        <v>155.413</v>
      </c>
      <c r="G390" s="0" t="n">
        <v>149.032</v>
      </c>
      <c r="H390" s="0" t="n">
        <v>119.6223</v>
      </c>
    </row>
    <row r="391" customFormat="false" ht="12.75" hidden="false" customHeight="false" outlineLevel="0" collapsed="false">
      <c r="A391" s="0" t="n">
        <v>388.4385</v>
      </c>
      <c r="B391" s="0" t="n">
        <f aca="false">A391-'Shorting Summary'!$A$4</f>
        <v>322.4385</v>
      </c>
      <c r="C391" s="0" t="n">
        <v>306.71</v>
      </c>
      <c r="D391" s="0" t="n">
        <v>167.6709</v>
      </c>
      <c r="E391" s="0" t="n">
        <v>127.8955</v>
      </c>
      <c r="F391" s="0" t="n">
        <v>155.6578</v>
      </c>
      <c r="G391" s="0" t="n">
        <v>149.2188</v>
      </c>
      <c r="H391" s="0" t="n">
        <v>119.8011</v>
      </c>
    </row>
    <row r="392" customFormat="false" ht="12.75" hidden="false" customHeight="false" outlineLevel="0" collapsed="false">
      <c r="A392" s="0" t="n">
        <v>389.44</v>
      </c>
      <c r="B392" s="0" t="n">
        <f aca="false">A392-'Shorting Summary'!$A$4</f>
        <v>323.44</v>
      </c>
      <c r="C392" s="0" t="n">
        <v>306.7101</v>
      </c>
      <c r="D392" s="0" t="n">
        <v>167.8754</v>
      </c>
      <c r="E392" s="0" t="n">
        <v>128.1707</v>
      </c>
      <c r="F392" s="0" t="n">
        <v>155.9051</v>
      </c>
      <c r="G392" s="0" t="n">
        <v>149.4088</v>
      </c>
      <c r="H392" s="0" t="n">
        <v>119.9654</v>
      </c>
    </row>
    <row r="393" customFormat="false" ht="12.75" hidden="false" customHeight="false" outlineLevel="0" collapsed="false">
      <c r="A393" s="0" t="n">
        <v>390.4414</v>
      </c>
      <c r="B393" s="0" t="n">
        <f aca="false">A393-'Shorting Summary'!$A$4</f>
        <v>324.4414</v>
      </c>
      <c r="C393" s="0" t="n">
        <v>306.7263</v>
      </c>
      <c r="D393" s="0" t="n">
        <v>168.0779</v>
      </c>
      <c r="E393" s="0" t="n">
        <v>128.4427</v>
      </c>
      <c r="F393" s="0" t="n">
        <v>156.1505</v>
      </c>
      <c r="G393" s="0" t="n">
        <v>149.578</v>
      </c>
      <c r="H393" s="0" t="n">
        <v>120.1352</v>
      </c>
    </row>
    <row r="394" customFormat="false" ht="12.75" hidden="false" customHeight="false" outlineLevel="0" collapsed="false">
      <c r="A394" s="0" t="n">
        <v>391.4429</v>
      </c>
      <c r="B394" s="0" t="n">
        <f aca="false">A394-'Shorting Summary'!$A$4</f>
        <v>325.4429</v>
      </c>
      <c r="C394" s="0" t="n">
        <v>306.7567</v>
      </c>
      <c r="D394" s="0" t="n">
        <v>168.2723</v>
      </c>
      <c r="E394" s="0" t="n">
        <v>128.7134</v>
      </c>
      <c r="F394" s="0" t="n">
        <v>156.3897</v>
      </c>
      <c r="G394" s="0" t="n">
        <v>149.7653</v>
      </c>
      <c r="H394" s="0" t="n">
        <v>120.3064</v>
      </c>
    </row>
    <row r="395" customFormat="false" ht="12.75" hidden="false" customHeight="false" outlineLevel="0" collapsed="false">
      <c r="A395" s="0" t="n">
        <v>392.4443</v>
      </c>
      <c r="B395" s="0" t="n">
        <f aca="false">A395-'Shorting Summary'!$A$4</f>
        <v>326.4443</v>
      </c>
      <c r="C395" s="0" t="n">
        <v>306.6718</v>
      </c>
      <c r="D395" s="0" t="n">
        <v>168.4768</v>
      </c>
      <c r="E395" s="0" t="n">
        <v>128.9782</v>
      </c>
      <c r="F395" s="0" t="n">
        <v>156.6415</v>
      </c>
      <c r="G395" s="0" t="n">
        <v>149.9435</v>
      </c>
      <c r="H395" s="0" t="n">
        <v>120.4865</v>
      </c>
    </row>
    <row r="396" customFormat="false" ht="12.75" hidden="false" customHeight="false" outlineLevel="0" collapsed="false">
      <c r="A396" s="0" t="n">
        <v>393.4457</v>
      </c>
      <c r="B396" s="0" t="n">
        <f aca="false">A396-'Shorting Summary'!$A$4</f>
        <v>327.4457</v>
      </c>
      <c r="C396" s="0" t="n">
        <v>306.6311</v>
      </c>
      <c r="D396" s="0" t="n">
        <v>168.672</v>
      </c>
      <c r="E396" s="0" t="n">
        <v>129.2432</v>
      </c>
      <c r="F396" s="0" t="n">
        <v>156.8775</v>
      </c>
      <c r="G396" s="0" t="n">
        <v>150.0838</v>
      </c>
      <c r="H396" s="0" t="n">
        <v>120.6525</v>
      </c>
    </row>
    <row r="397" customFormat="false" ht="12.75" hidden="false" customHeight="false" outlineLevel="0" collapsed="false">
      <c r="A397" s="0" t="n">
        <v>394.4372</v>
      </c>
      <c r="B397" s="0" t="n">
        <f aca="false">A397-'Shorting Summary'!$A$4</f>
        <v>328.4372</v>
      </c>
      <c r="C397" s="0" t="n">
        <v>306.64</v>
      </c>
      <c r="D397" s="0" t="n">
        <v>168.8815</v>
      </c>
      <c r="E397" s="0" t="n">
        <v>129.5012</v>
      </c>
      <c r="F397" s="0" t="n">
        <v>157.1156</v>
      </c>
      <c r="G397" s="0" t="n">
        <v>150.2634</v>
      </c>
      <c r="H397" s="0" t="n">
        <v>120.8217</v>
      </c>
    </row>
    <row r="398" customFormat="false" ht="12.75" hidden="false" customHeight="false" outlineLevel="0" collapsed="false">
      <c r="A398" s="0" t="n">
        <v>395.4386</v>
      </c>
      <c r="B398" s="0" t="n">
        <f aca="false">A398-'Shorting Summary'!$A$4</f>
        <v>329.4386</v>
      </c>
      <c r="C398" s="0" t="n">
        <v>306.6101</v>
      </c>
      <c r="D398" s="0" t="n">
        <v>169.0849</v>
      </c>
      <c r="E398" s="0" t="n">
        <v>129.7559</v>
      </c>
      <c r="F398" s="0" t="n">
        <v>157.3519</v>
      </c>
      <c r="G398" s="0" t="n">
        <v>150.4396</v>
      </c>
      <c r="H398" s="0" t="n">
        <v>120.9912</v>
      </c>
    </row>
    <row r="399" customFormat="false" ht="12.75" hidden="false" customHeight="false" outlineLevel="0" collapsed="false">
      <c r="A399" s="0" t="n">
        <v>396.4401</v>
      </c>
      <c r="B399" s="0" t="n">
        <f aca="false">A399-'Shorting Summary'!$A$4</f>
        <v>330.4401</v>
      </c>
      <c r="C399" s="0" t="n">
        <v>306.596</v>
      </c>
      <c r="D399" s="0" t="n">
        <v>169.2838</v>
      </c>
      <c r="E399" s="0" t="n">
        <v>130.0368</v>
      </c>
      <c r="F399" s="0" t="n">
        <v>157.5937</v>
      </c>
      <c r="G399" s="0" t="n">
        <v>150.626</v>
      </c>
      <c r="H399" s="0" t="n">
        <v>121.1633</v>
      </c>
    </row>
    <row r="400" customFormat="false" ht="12.75" hidden="false" customHeight="false" outlineLevel="0" collapsed="false">
      <c r="A400" s="0" t="n">
        <v>397.4415</v>
      </c>
      <c r="B400" s="0" t="n">
        <f aca="false">A400-'Shorting Summary'!$A$4</f>
        <v>331.4415</v>
      </c>
      <c r="C400" s="0" t="n">
        <v>306.6096</v>
      </c>
      <c r="D400" s="0" t="n">
        <v>169.4702</v>
      </c>
      <c r="E400" s="0" t="n">
        <v>130.2973</v>
      </c>
      <c r="F400" s="0" t="n">
        <v>157.8297</v>
      </c>
      <c r="G400" s="0" t="n">
        <v>150.7976</v>
      </c>
      <c r="H400" s="0" t="n">
        <v>121.3361</v>
      </c>
    </row>
    <row r="401" customFormat="false" ht="12.75" hidden="false" customHeight="false" outlineLevel="0" collapsed="false">
      <c r="A401" s="0" t="n">
        <v>398.4429</v>
      </c>
      <c r="B401" s="0" t="n">
        <f aca="false">A401-'Shorting Summary'!$A$4</f>
        <v>332.4429</v>
      </c>
      <c r="C401" s="0" t="n">
        <v>306.7281</v>
      </c>
      <c r="D401" s="0" t="n">
        <v>169.6632</v>
      </c>
      <c r="E401" s="0" t="n">
        <v>130.5609</v>
      </c>
      <c r="F401" s="0" t="n">
        <v>158.054</v>
      </c>
      <c r="G401" s="0" t="n">
        <v>150.9836</v>
      </c>
      <c r="H401" s="0" t="n">
        <v>121.5086</v>
      </c>
    </row>
    <row r="402" customFormat="false" ht="12.75" hidden="false" customHeight="false" outlineLevel="0" collapsed="false">
      <c r="A402" s="0" t="n">
        <v>399.4444</v>
      </c>
      <c r="B402" s="0" t="n">
        <f aca="false">A402-'Shorting Summary'!$A$4</f>
        <v>333.4444</v>
      </c>
      <c r="C402" s="0" t="n">
        <v>306.8207</v>
      </c>
      <c r="D402" s="0" t="n">
        <v>169.8598</v>
      </c>
      <c r="E402" s="0" t="n">
        <v>130.8228</v>
      </c>
      <c r="F402" s="0" t="n">
        <v>158.2906</v>
      </c>
      <c r="G402" s="0" t="n">
        <v>151.188</v>
      </c>
      <c r="H402" s="0" t="n">
        <v>121.6818</v>
      </c>
    </row>
    <row r="403" customFormat="false" ht="12.75" hidden="false" customHeight="false" outlineLevel="0" collapsed="false">
      <c r="A403" s="0" t="n">
        <v>400.4358</v>
      </c>
      <c r="B403" s="0" t="n">
        <f aca="false">A403-'Shorting Summary'!$A$4</f>
        <v>334.4358</v>
      </c>
      <c r="C403" s="0" t="n">
        <v>306.766</v>
      </c>
      <c r="D403" s="0" t="n">
        <v>170.0498</v>
      </c>
      <c r="E403" s="0" t="n">
        <v>131.0787</v>
      </c>
      <c r="F403" s="0" t="n">
        <v>158.5226</v>
      </c>
      <c r="G403" s="0" t="n">
        <v>151.3864</v>
      </c>
      <c r="H403" s="0" t="n">
        <v>121.8654</v>
      </c>
    </row>
    <row r="404" customFormat="false" ht="12.75" hidden="false" customHeight="false" outlineLevel="0" collapsed="false">
      <c r="A404" s="0" t="n">
        <v>401.4372</v>
      </c>
      <c r="B404" s="0" t="n">
        <f aca="false">A404-'Shorting Summary'!$A$4</f>
        <v>335.4372</v>
      </c>
      <c r="C404" s="0" t="n">
        <v>306.6808</v>
      </c>
      <c r="D404" s="0" t="n">
        <v>170.2363</v>
      </c>
      <c r="E404" s="0" t="n">
        <v>131.3285</v>
      </c>
      <c r="F404" s="0" t="n">
        <v>158.7407</v>
      </c>
      <c r="G404" s="0" t="n">
        <v>151.5705</v>
      </c>
      <c r="H404" s="0" t="n">
        <v>122.0388</v>
      </c>
    </row>
    <row r="405" customFormat="false" ht="12.75" hidden="false" customHeight="false" outlineLevel="0" collapsed="false">
      <c r="A405" s="0" t="n">
        <v>402.4387</v>
      </c>
      <c r="B405" s="0" t="n">
        <f aca="false">A405-'Shorting Summary'!$A$4</f>
        <v>336.4387</v>
      </c>
      <c r="C405" s="0" t="n">
        <v>306.6409</v>
      </c>
      <c r="D405" s="0" t="n">
        <v>170.4346</v>
      </c>
      <c r="E405" s="0" t="n">
        <v>131.6001</v>
      </c>
      <c r="F405" s="0" t="n">
        <v>158.9663</v>
      </c>
      <c r="G405" s="0" t="n">
        <v>151.7563</v>
      </c>
      <c r="H405" s="0" t="n">
        <v>122.2101</v>
      </c>
    </row>
    <row r="406" customFormat="false" ht="12.75" hidden="false" customHeight="false" outlineLevel="0" collapsed="false">
      <c r="A406" s="0" t="n">
        <v>403.4401</v>
      </c>
      <c r="B406" s="0" t="n">
        <f aca="false">A406-'Shorting Summary'!$A$4</f>
        <v>337.4401</v>
      </c>
      <c r="C406" s="0" t="n">
        <v>306.53</v>
      </c>
      <c r="D406" s="0" t="n">
        <v>170.6353</v>
      </c>
      <c r="E406" s="0" t="n">
        <v>131.8504</v>
      </c>
      <c r="F406" s="0" t="n">
        <v>159.1831</v>
      </c>
      <c r="G406" s="0" t="n">
        <v>151.9616</v>
      </c>
      <c r="H406" s="0" t="n">
        <v>122.3804</v>
      </c>
    </row>
    <row r="407" customFormat="false" ht="12.75" hidden="false" customHeight="false" outlineLevel="0" collapsed="false">
      <c r="A407" s="0" t="n">
        <v>404.4416</v>
      </c>
      <c r="B407" s="0" t="n">
        <f aca="false">A407-'Shorting Summary'!$A$4</f>
        <v>338.4416</v>
      </c>
      <c r="C407" s="0" t="n">
        <v>306.4055</v>
      </c>
      <c r="D407" s="0" t="n">
        <v>170.8484</v>
      </c>
      <c r="E407" s="0" t="n">
        <v>132.115</v>
      </c>
      <c r="F407" s="0" t="n">
        <v>159.3943</v>
      </c>
      <c r="G407" s="0" t="n">
        <v>152.1786</v>
      </c>
      <c r="H407" s="0" t="n">
        <v>122.5558</v>
      </c>
    </row>
    <row r="408" customFormat="false" ht="12.75" hidden="false" customHeight="false" outlineLevel="0" collapsed="false">
      <c r="A408" s="0" t="n">
        <v>405.443</v>
      </c>
      <c r="B408" s="0" t="n">
        <f aca="false">A408-'Shorting Summary'!$A$4</f>
        <v>339.443</v>
      </c>
      <c r="C408" s="0" t="n">
        <v>306.2144</v>
      </c>
      <c r="D408" s="0" t="n">
        <v>171.051</v>
      </c>
      <c r="E408" s="0" t="n">
        <v>132.37</v>
      </c>
      <c r="F408" s="0" t="n">
        <v>159.6033</v>
      </c>
      <c r="G408" s="0" t="n">
        <v>152.3836</v>
      </c>
      <c r="H408" s="0" t="n">
        <v>122.7282</v>
      </c>
    </row>
    <row r="409" customFormat="false" ht="12.75" hidden="false" customHeight="false" outlineLevel="0" collapsed="false">
      <c r="A409" s="0" t="n">
        <v>406.4344</v>
      </c>
      <c r="B409" s="0" t="n">
        <f aca="false">A409-'Shorting Summary'!$A$4</f>
        <v>340.4344</v>
      </c>
      <c r="C409" s="0" t="n">
        <v>306.1159</v>
      </c>
      <c r="D409" s="0" t="n">
        <v>171.2655</v>
      </c>
      <c r="E409" s="0" t="n">
        <v>132.6242</v>
      </c>
      <c r="F409" s="0" t="n">
        <v>159.8115</v>
      </c>
      <c r="G409" s="0" t="n">
        <v>152.5944</v>
      </c>
      <c r="H409" s="0" t="n">
        <v>122.9028</v>
      </c>
    </row>
    <row r="410" customFormat="false" ht="12.75" hidden="false" customHeight="false" outlineLevel="0" collapsed="false">
      <c r="A410" s="0" t="n">
        <v>407.4359</v>
      </c>
      <c r="B410" s="0" t="n">
        <f aca="false">A410-'Shorting Summary'!$A$4</f>
        <v>341.4359</v>
      </c>
      <c r="C410" s="0" t="n">
        <v>306.107</v>
      </c>
      <c r="D410" s="0" t="n">
        <v>171.4942</v>
      </c>
      <c r="E410" s="0" t="n">
        <v>132.8884</v>
      </c>
      <c r="F410" s="0" t="n">
        <v>160.015</v>
      </c>
      <c r="G410" s="0" t="n">
        <v>152.764</v>
      </c>
      <c r="H410" s="0" t="n">
        <v>123.0662</v>
      </c>
    </row>
    <row r="411" customFormat="false" ht="12.75" hidden="false" customHeight="false" outlineLevel="0" collapsed="false">
      <c r="A411" s="0" t="n">
        <v>408.4373</v>
      </c>
      <c r="B411" s="0" t="n">
        <f aca="false">A411-'Shorting Summary'!$A$4</f>
        <v>342.4373</v>
      </c>
      <c r="C411" s="0" t="n">
        <v>306.1082</v>
      </c>
      <c r="D411" s="0" t="n">
        <v>171.7123</v>
      </c>
      <c r="E411" s="0" t="n">
        <v>133.1363</v>
      </c>
      <c r="F411" s="0" t="n">
        <v>160.2218</v>
      </c>
      <c r="G411" s="0" t="n">
        <v>152.9606</v>
      </c>
      <c r="H411" s="0" t="n">
        <v>123.2312</v>
      </c>
    </row>
    <row r="412" customFormat="false" ht="12.75" hidden="false" customHeight="false" outlineLevel="0" collapsed="false">
      <c r="A412" s="0" t="n">
        <v>409.4387</v>
      </c>
      <c r="B412" s="0" t="n">
        <f aca="false">A412-'Shorting Summary'!$A$4</f>
        <v>343.4387</v>
      </c>
      <c r="C412" s="0" t="n">
        <v>306.1415</v>
      </c>
      <c r="D412" s="0" t="n">
        <v>171.923</v>
      </c>
      <c r="E412" s="0" t="n">
        <v>133.3882</v>
      </c>
      <c r="F412" s="0" t="n">
        <v>160.4177</v>
      </c>
      <c r="G412" s="0" t="n">
        <v>153.1223</v>
      </c>
      <c r="H412" s="0" t="n">
        <v>123.3951</v>
      </c>
    </row>
    <row r="413" customFormat="false" ht="12.75" hidden="false" customHeight="false" outlineLevel="0" collapsed="false">
      <c r="A413" s="0" t="n">
        <v>410.4402</v>
      </c>
      <c r="B413" s="0" t="n">
        <f aca="false">A413-'Shorting Summary'!$A$4</f>
        <v>344.4402</v>
      </c>
      <c r="C413" s="0" t="n">
        <v>306.1155</v>
      </c>
      <c r="D413" s="0" t="n">
        <v>172.1353</v>
      </c>
      <c r="E413" s="0" t="n">
        <v>133.6342</v>
      </c>
      <c r="F413" s="0" t="n">
        <v>160.6088</v>
      </c>
      <c r="G413" s="0" t="n">
        <v>153.2927</v>
      </c>
      <c r="H413" s="0" t="n">
        <v>123.5583</v>
      </c>
    </row>
    <row r="414" customFormat="false" ht="12.75" hidden="false" customHeight="false" outlineLevel="0" collapsed="false">
      <c r="A414" s="0" t="n">
        <v>411.4416</v>
      </c>
      <c r="B414" s="0" t="n">
        <f aca="false">A414-'Shorting Summary'!$A$4</f>
        <v>345.4416</v>
      </c>
      <c r="C414" s="0" t="n">
        <v>306.0267</v>
      </c>
      <c r="D414" s="0" t="n">
        <v>172.3407</v>
      </c>
      <c r="E414" s="0" t="n">
        <v>133.8826</v>
      </c>
      <c r="F414" s="0" t="n">
        <v>160.8114</v>
      </c>
      <c r="G414" s="0" t="n">
        <v>153.4378</v>
      </c>
      <c r="H414" s="0" t="n">
        <v>123.72</v>
      </c>
    </row>
    <row r="415" customFormat="false" ht="12.75" hidden="false" customHeight="false" outlineLevel="0" collapsed="false">
      <c r="A415" s="0" t="n">
        <v>412.4431</v>
      </c>
      <c r="B415" s="0" t="n">
        <f aca="false">A415-'Shorting Summary'!$A$4</f>
        <v>346.4431</v>
      </c>
      <c r="C415" s="0" t="n">
        <v>305.989</v>
      </c>
      <c r="D415" s="0" t="n">
        <v>172.5391</v>
      </c>
      <c r="E415" s="0" t="n">
        <v>134.1408</v>
      </c>
      <c r="F415" s="0" t="n">
        <v>161.0169</v>
      </c>
      <c r="G415" s="0" t="n">
        <v>153.5858</v>
      </c>
      <c r="H415" s="0" t="n">
        <v>123.8925</v>
      </c>
    </row>
    <row r="416" customFormat="false" ht="12.75" hidden="false" customHeight="false" outlineLevel="0" collapsed="false">
      <c r="A416" s="0" t="n">
        <v>413.4445</v>
      </c>
      <c r="B416" s="0" t="n">
        <f aca="false">A416-'Shorting Summary'!$A$4</f>
        <v>347.4445</v>
      </c>
      <c r="C416" s="0" t="n">
        <v>305.9808</v>
      </c>
      <c r="D416" s="0" t="n">
        <v>172.7278</v>
      </c>
      <c r="E416" s="0" t="n">
        <v>134.378</v>
      </c>
      <c r="F416" s="0" t="n">
        <v>161.2176</v>
      </c>
      <c r="G416" s="0" t="n">
        <v>153.7314</v>
      </c>
      <c r="H416" s="0" t="n">
        <v>124.0572</v>
      </c>
    </row>
    <row r="417" customFormat="false" ht="12.75" hidden="false" customHeight="false" outlineLevel="0" collapsed="false">
      <c r="A417" s="0" t="n">
        <v>414.4359</v>
      </c>
      <c r="B417" s="0" t="n">
        <f aca="false">A417-'Shorting Summary'!$A$4</f>
        <v>348.4359</v>
      </c>
      <c r="C417" s="0" t="n">
        <v>305.9216</v>
      </c>
      <c r="D417" s="0" t="n">
        <v>172.8927</v>
      </c>
      <c r="E417" s="0" t="n">
        <v>134.6316</v>
      </c>
      <c r="F417" s="0" t="n">
        <v>161.4135</v>
      </c>
      <c r="G417" s="0" t="n">
        <v>153.9</v>
      </c>
      <c r="H417" s="0" t="n">
        <v>124.2235</v>
      </c>
    </row>
    <row r="418" customFormat="false" ht="12.75" hidden="false" customHeight="false" outlineLevel="0" collapsed="false">
      <c r="A418" s="0" t="n">
        <v>415.4374</v>
      </c>
      <c r="B418" s="0" t="n">
        <f aca="false">A418-'Shorting Summary'!$A$4</f>
        <v>349.4374</v>
      </c>
      <c r="C418" s="0" t="n">
        <v>305.9101</v>
      </c>
      <c r="D418" s="0" t="n">
        <v>173.0778</v>
      </c>
      <c r="E418" s="0" t="n">
        <v>134.8739</v>
      </c>
      <c r="F418" s="0" t="n">
        <v>161.6227</v>
      </c>
      <c r="G418" s="0" t="n">
        <v>154.0646</v>
      </c>
      <c r="H418" s="0" t="n">
        <v>124.3905</v>
      </c>
    </row>
    <row r="419" customFormat="false" ht="12.75" hidden="false" customHeight="false" outlineLevel="0" collapsed="false">
      <c r="A419" s="0" t="n">
        <v>416.4388</v>
      </c>
      <c r="B419" s="0" t="n">
        <f aca="false">A419-'Shorting Summary'!$A$4</f>
        <v>350.4388</v>
      </c>
      <c r="C419" s="0" t="n">
        <v>306.0471</v>
      </c>
      <c r="D419" s="0" t="n">
        <v>173.2553</v>
      </c>
      <c r="E419" s="0" t="n">
        <v>135.1279</v>
      </c>
      <c r="F419" s="0" t="n">
        <v>161.8336</v>
      </c>
      <c r="G419" s="0" t="n">
        <v>154.2408</v>
      </c>
      <c r="H419" s="0" t="n">
        <v>124.5531</v>
      </c>
    </row>
    <row r="420" customFormat="false" ht="12.75" hidden="false" customHeight="false" outlineLevel="0" collapsed="false">
      <c r="A420" s="0" t="n">
        <v>417.4402</v>
      </c>
      <c r="B420" s="0" t="n">
        <f aca="false">A420-'Shorting Summary'!$A$4</f>
        <v>351.4402</v>
      </c>
      <c r="C420" s="0" t="n">
        <v>306.2351</v>
      </c>
      <c r="D420" s="0" t="n">
        <v>173.4401</v>
      </c>
      <c r="E420" s="0" t="n">
        <v>135.3681</v>
      </c>
      <c r="F420" s="0" t="n">
        <v>162.0454</v>
      </c>
      <c r="G420" s="0" t="n">
        <v>154.4385</v>
      </c>
      <c r="H420" s="0" t="n">
        <v>124.7114</v>
      </c>
    </row>
    <row r="421" customFormat="false" ht="12.75" hidden="false" customHeight="false" outlineLevel="0" collapsed="false">
      <c r="A421" s="0" t="n">
        <v>418.4417</v>
      </c>
      <c r="B421" s="0" t="n">
        <f aca="false">A421-'Shorting Summary'!$A$4</f>
        <v>352.4417</v>
      </c>
      <c r="C421" s="0" t="n">
        <v>306.2466</v>
      </c>
      <c r="D421" s="0" t="n">
        <v>173.6268</v>
      </c>
      <c r="E421" s="0" t="n">
        <v>135.622</v>
      </c>
      <c r="F421" s="0" t="n">
        <v>162.2509</v>
      </c>
      <c r="G421" s="0" t="n">
        <v>154.6098</v>
      </c>
      <c r="H421" s="0" t="n">
        <v>124.8697</v>
      </c>
    </row>
    <row r="422" customFormat="false" ht="12.75" hidden="false" customHeight="false" outlineLevel="0" collapsed="false">
      <c r="A422" s="0" t="n">
        <v>419.4431</v>
      </c>
      <c r="B422" s="0" t="n">
        <f aca="false">A422-'Shorting Summary'!$A$4</f>
        <v>353.4431</v>
      </c>
      <c r="C422" s="0" t="n">
        <v>306.2906</v>
      </c>
      <c r="D422" s="0" t="n">
        <v>173.8185</v>
      </c>
      <c r="E422" s="0" t="n">
        <v>135.8639</v>
      </c>
      <c r="F422" s="0" t="n">
        <v>162.466</v>
      </c>
      <c r="G422" s="0" t="n">
        <v>154.8001</v>
      </c>
      <c r="H422" s="0" t="n">
        <v>125.0269</v>
      </c>
    </row>
    <row r="423" customFormat="false" ht="12.75" hidden="false" customHeight="false" outlineLevel="0" collapsed="false">
      <c r="A423" s="0" t="n">
        <v>420.4446</v>
      </c>
      <c r="B423" s="0" t="n">
        <f aca="false">A423-'Shorting Summary'!$A$4</f>
        <v>354.4446</v>
      </c>
      <c r="C423" s="0" t="n">
        <v>306.3837</v>
      </c>
      <c r="D423" s="0" t="n">
        <v>174.003</v>
      </c>
      <c r="E423" s="0" t="n">
        <v>136.1009</v>
      </c>
      <c r="F423" s="0" t="n">
        <v>162.6657</v>
      </c>
      <c r="G423" s="0" t="n">
        <v>154.9947</v>
      </c>
      <c r="H423" s="0" t="n">
        <v>125.1936</v>
      </c>
    </row>
    <row r="424" customFormat="false" ht="12.75" hidden="false" customHeight="false" outlineLevel="0" collapsed="false">
      <c r="A424" s="0" t="n">
        <v>421.436</v>
      </c>
      <c r="B424" s="0" t="n">
        <f aca="false">A424-'Shorting Summary'!$A$4</f>
        <v>355.436</v>
      </c>
      <c r="C424" s="0" t="n">
        <v>306.4</v>
      </c>
      <c r="D424" s="0" t="n">
        <v>174.2063</v>
      </c>
      <c r="E424" s="0" t="n">
        <v>136.3576</v>
      </c>
      <c r="F424" s="0" t="n">
        <v>162.8802</v>
      </c>
      <c r="G424" s="0" t="n">
        <v>155.181</v>
      </c>
      <c r="H424" s="0" t="n">
        <v>125.3635</v>
      </c>
    </row>
    <row r="425" customFormat="false" ht="12.75" hidden="false" customHeight="false" outlineLevel="0" collapsed="false">
      <c r="A425" s="0" t="n">
        <v>422.4374</v>
      </c>
      <c r="B425" s="0" t="n">
        <f aca="false">A425-'Shorting Summary'!$A$4</f>
        <v>356.4374</v>
      </c>
      <c r="C425" s="0" t="n">
        <v>306.478</v>
      </c>
      <c r="D425" s="0" t="n">
        <v>174.4015</v>
      </c>
      <c r="E425" s="0" t="n">
        <v>136.5943</v>
      </c>
      <c r="F425" s="0" t="n">
        <v>163.0834</v>
      </c>
      <c r="G425" s="0" t="n">
        <v>155.3816</v>
      </c>
      <c r="H425" s="0" t="n">
        <v>125.5267</v>
      </c>
    </row>
    <row r="426" customFormat="false" ht="12.75" hidden="false" customHeight="false" outlineLevel="0" collapsed="false">
      <c r="A426" s="0" t="n">
        <v>423.4389</v>
      </c>
      <c r="B426" s="0" t="n">
        <f aca="false">A426-'Shorting Summary'!$A$4</f>
        <v>357.4389</v>
      </c>
      <c r="C426" s="0" t="n">
        <v>306.5731</v>
      </c>
      <c r="D426" s="0" t="n">
        <v>174.594</v>
      </c>
      <c r="E426" s="0" t="n">
        <v>136.847</v>
      </c>
      <c r="F426" s="0" t="n">
        <v>163.3011</v>
      </c>
      <c r="G426" s="0" t="n">
        <v>155.5586</v>
      </c>
      <c r="H426" s="0" t="n">
        <v>125.6919</v>
      </c>
    </row>
    <row r="427" customFormat="false" ht="12.75" hidden="false" customHeight="false" outlineLevel="0" collapsed="false">
      <c r="A427" s="0" t="n">
        <v>424.4403</v>
      </c>
      <c r="B427" s="0" t="n">
        <f aca="false">A427-'Shorting Summary'!$A$4</f>
        <v>358.4403</v>
      </c>
      <c r="C427" s="0" t="n">
        <v>306.595</v>
      </c>
      <c r="D427" s="0" t="n">
        <v>174.7969</v>
      </c>
      <c r="E427" s="0" t="n">
        <v>137.0848</v>
      </c>
      <c r="F427" s="0" t="n">
        <v>163.5182</v>
      </c>
      <c r="G427" s="0" t="n">
        <v>155.7402</v>
      </c>
      <c r="H427" s="0" t="n">
        <v>125.8725</v>
      </c>
    </row>
    <row r="428" customFormat="false" ht="12.75" hidden="false" customHeight="false" outlineLevel="0" collapsed="false">
      <c r="A428" s="0" t="n">
        <v>425.4418</v>
      </c>
      <c r="B428" s="0" t="n">
        <f aca="false">A428-'Shorting Summary'!$A$4</f>
        <v>359.4418</v>
      </c>
      <c r="C428" s="0" t="n">
        <v>306.6365</v>
      </c>
      <c r="D428" s="0" t="n">
        <v>174.9875</v>
      </c>
      <c r="E428" s="0" t="n">
        <v>137.3218</v>
      </c>
      <c r="F428" s="0" t="n">
        <v>163.7258</v>
      </c>
      <c r="G428" s="0" t="n">
        <v>155.8837</v>
      </c>
      <c r="H428" s="0" t="n">
        <v>126.0464</v>
      </c>
    </row>
    <row r="429" customFormat="false" ht="12.75" hidden="false" customHeight="false" outlineLevel="0" collapsed="false">
      <c r="A429" s="0" t="n">
        <v>426.4432</v>
      </c>
      <c r="B429" s="0" t="n">
        <f aca="false">A429-'Shorting Summary'!$A$4</f>
        <v>360.4432</v>
      </c>
      <c r="C429" s="0" t="n">
        <v>306.6316</v>
      </c>
      <c r="D429" s="0" t="n">
        <v>175.1935</v>
      </c>
      <c r="E429" s="0" t="n">
        <v>137.5698</v>
      </c>
      <c r="F429" s="0" t="n">
        <v>163.946</v>
      </c>
      <c r="G429" s="0" t="n">
        <v>156.0458</v>
      </c>
      <c r="H429" s="0" t="n">
        <v>126.2116</v>
      </c>
    </row>
    <row r="430" customFormat="false" ht="12.75" hidden="false" customHeight="false" outlineLevel="0" collapsed="false">
      <c r="A430" s="0" t="n">
        <v>427.4346</v>
      </c>
      <c r="B430" s="0" t="n">
        <f aca="false">A430-'Shorting Summary'!$A$4</f>
        <v>361.4346</v>
      </c>
      <c r="C430" s="0" t="n">
        <v>306.6506</v>
      </c>
      <c r="D430" s="0" t="n">
        <v>175.3933</v>
      </c>
      <c r="E430" s="0" t="n">
        <v>137.8272</v>
      </c>
      <c r="F430" s="0" t="n">
        <v>164.1687</v>
      </c>
      <c r="G430" s="0" t="n">
        <v>156.2052</v>
      </c>
      <c r="H430" s="0" t="n">
        <v>126.3871</v>
      </c>
    </row>
    <row r="431" customFormat="false" ht="12.75" hidden="false" customHeight="false" outlineLevel="0" collapsed="false">
      <c r="A431" s="0" t="n">
        <v>428.4361</v>
      </c>
      <c r="B431" s="0" t="n">
        <f aca="false">A431-'Shorting Summary'!$A$4</f>
        <v>362.4361</v>
      </c>
      <c r="C431" s="0" t="n">
        <v>306.574</v>
      </c>
      <c r="D431" s="0" t="n">
        <v>175.585</v>
      </c>
      <c r="E431" s="0" t="n">
        <v>138.0672</v>
      </c>
      <c r="F431" s="0" t="n">
        <v>164.3877</v>
      </c>
      <c r="G431" s="0" t="n">
        <v>156.3514</v>
      </c>
      <c r="H431" s="0" t="n">
        <v>126.5523</v>
      </c>
    </row>
    <row r="432" customFormat="false" ht="12.75" hidden="false" customHeight="false" outlineLevel="0" collapsed="false">
      <c r="A432" s="0" t="n">
        <v>429.4375</v>
      </c>
      <c r="B432" s="0" t="n">
        <f aca="false">A432-'Shorting Summary'!$A$4</f>
        <v>363.4375</v>
      </c>
      <c r="C432" s="0" t="n">
        <v>306.4479</v>
      </c>
      <c r="D432" s="0" t="n">
        <v>175.7608</v>
      </c>
      <c r="E432" s="0" t="n">
        <v>138.3114</v>
      </c>
      <c r="F432" s="0" t="n">
        <v>164.6148</v>
      </c>
      <c r="G432" s="0" t="n">
        <v>156.5255</v>
      </c>
      <c r="H432" s="0" t="n">
        <v>126.7311</v>
      </c>
    </row>
    <row r="433" customFormat="false" ht="12.75" hidden="false" customHeight="false" outlineLevel="0" collapsed="false">
      <c r="A433" s="0" t="n">
        <v>430.4389</v>
      </c>
      <c r="B433" s="0" t="n">
        <f aca="false">A433-'Shorting Summary'!$A$4</f>
        <v>364.4389</v>
      </c>
      <c r="C433" s="0" t="n">
        <v>306.4929</v>
      </c>
      <c r="D433" s="0" t="n">
        <v>175.9385</v>
      </c>
      <c r="E433" s="0" t="n">
        <v>138.5548</v>
      </c>
      <c r="F433" s="0" t="n">
        <v>164.8292</v>
      </c>
      <c r="G433" s="0" t="n">
        <v>156.6841</v>
      </c>
      <c r="H433" s="0" t="n">
        <v>126.9011</v>
      </c>
    </row>
    <row r="434" customFormat="false" ht="12.75" hidden="false" customHeight="false" outlineLevel="0" collapsed="false">
      <c r="A434" s="0" t="n">
        <v>431.4404</v>
      </c>
      <c r="B434" s="0" t="n">
        <f aca="false">A434-'Shorting Summary'!$A$4</f>
        <v>365.4404</v>
      </c>
      <c r="C434" s="0" t="n">
        <v>306.4779</v>
      </c>
      <c r="D434" s="0" t="n">
        <v>176.1123</v>
      </c>
      <c r="E434" s="0" t="n">
        <v>138.8032</v>
      </c>
      <c r="F434" s="0" t="n">
        <v>165.0612</v>
      </c>
      <c r="G434" s="0" t="n">
        <v>156.8654</v>
      </c>
      <c r="H434" s="0" t="n">
        <v>127.0743</v>
      </c>
    </row>
    <row r="435" customFormat="false" ht="12.75" hidden="false" customHeight="false" outlineLevel="0" collapsed="false">
      <c r="A435" s="0" t="n">
        <v>432.4418</v>
      </c>
      <c r="B435" s="0" t="n">
        <f aca="false">A435-'Shorting Summary'!$A$4</f>
        <v>366.4418</v>
      </c>
      <c r="C435" s="0" t="n">
        <v>306.337</v>
      </c>
      <c r="D435" s="0" t="n">
        <v>176.2574</v>
      </c>
      <c r="E435" s="0" t="n">
        <v>139.0458</v>
      </c>
      <c r="F435" s="0" t="n">
        <v>165.279</v>
      </c>
      <c r="G435" s="0" t="n">
        <v>156.9869</v>
      </c>
      <c r="H435" s="0" t="n">
        <v>127.2516</v>
      </c>
    </row>
    <row r="436" customFormat="false" ht="12.75" hidden="false" customHeight="false" outlineLevel="0" collapsed="false">
      <c r="A436" s="0" t="n">
        <v>433.4433</v>
      </c>
      <c r="B436" s="0" t="n">
        <f aca="false">A436-'Shorting Summary'!$A$4</f>
        <v>367.4433</v>
      </c>
      <c r="C436" s="0" t="n">
        <v>306.2069</v>
      </c>
      <c r="D436" s="0" t="n">
        <v>176.4029</v>
      </c>
      <c r="E436" s="0" t="n">
        <v>139.2949</v>
      </c>
      <c r="F436" s="0" t="n">
        <v>165.4951</v>
      </c>
      <c r="G436" s="0" t="n">
        <v>157.1222</v>
      </c>
      <c r="H436" s="0" t="n">
        <v>127.4209</v>
      </c>
    </row>
    <row r="437" customFormat="false" ht="12.75" hidden="false" customHeight="false" outlineLevel="0" collapsed="false">
      <c r="A437" s="0" t="n">
        <v>434.4447</v>
      </c>
      <c r="B437" s="0" t="n">
        <f aca="false">A437-'Shorting Summary'!$A$4</f>
        <v>368.4447</v>
      </c>
      <c r="C437" s="0" t="n">
        <v>306.1615</v>
      </c>
      <c r="D437" s="0" t="n">
        <v>176.5426</v>
      </c>
      <c r="E437" s="0" t="n">
        <v>139.5392</v>
      </c>
      <c r="F437" s="0" t="n">
        <v>165.7166</v>
      </c>
      <c r="G437" s="0" t="n">
        <v>157.2716</v>
      </c>
      <c r="H437" s="0" t="n">
        <v>127.5989</v>
      </c>
    </row>
    <row r="438" customFormat="false" ht="12.75" hidden="false" customHeight="false" outlineLevel="0" collapsed="false">
      <c r="A438" s="0" t="n">
        <v>435.4461</v>
      </c>
      <c r="B438" s="0" t="n">
        <f aca="false">A438-'Shorting Summary'!$A$4</f>
        <v>369.4461</v>
      </c>
      <c r="C438" s="0" t="n">
        <v>306.1112</v>
      </c>
      <c r="D438" s="0" t="n">
        <v>176.7025</v>
      </c>
      <c r="E438" s="0" t="n">
        <v>139.7772</v>
      </c>
      <c r="F438" s="0" t="n">
        <v>165.9308</v>
      </c>
      <c r="G438" s="0" t="n">
        <v>157.4196</v>
      </c>
      <c r="H438" s="0" t="n">
        <v>127.772</v>
      </c>
    </row>
    <row r="439" customFormat="false" ht="12.75" hidden="false" customHeight="false" outlineLevel="0" collapsed="false">
      <c r="A439" s="0" t="n">
        <v>436.4376</v>
      </c>
      <c r="B439" s="0" t="n">
        <f aca="false">A439-'Shorting Summary'!$A$4</f>
        <v>370.4376</v>
      </c>
      <c r="C439" s="0" t="n">
        <v>306.0459</v>
      </c>
      <c r="D439" s="0" t="n">
        <v>176.8581</v>
      </c>
      <c r="E439" s="0" t="n">
        <v>140.0305</v>
      </c>
      <c r="F439" s="0" t="n">
        <v>166.139</v>
      </c>
      <c r="G439" s="0" t="n">
        <v>157.5831</v>
      </c>
      <c r="H439" s="0" t="n">
        <v>127.9464</v>
      </c>
    </row>
    <row r="440" customFormat="false" ht="12.75" hidden="false" customHeight="false" outlineLevel="0" collapsed="false">
      <c r="A440" s="0" t="n">
        <v>437.439</v>
      </c>
      <c r="B440" s="0" t="n">
        <f aca="false">A440-'Shorting Summary'!$A$4</f>
        <v>371.439</v>
      </c>
      <c r="C440" s="0" t="n">
        <v>306.0636</v>
      </c>
      <c r="D440" s="0" t="n">
        <v>177.0047</v>
      </c>
      <c r="E440" s="0" t="n">
        <v>140.2607</v>
      </c>
      <c r="F440" s="0" t="n">
        <v>166.3554</v>
      </c>
      <c r="G440" s="0" t="n">
        <v>157.7466</v>
      </c>
      <c r="H440" s="0" t="n">
        <v>128.121</v>
      </c>
    </row>
    <row r="441" customFormat="false" ht="12.75" hidden="false" customHeight="false" outlineLevel="0" collapsed="false">
      <c r="A441" s="0" t="n">
        <v>438.4404</v>
      </c>
      <c r="B441" s="0" t="n">
        <f aca="false">A441-'Shorting Summary'!$A$4</f>
        <v>372.4404</v>
      </c>
      <c r="C441" s="0" t="n">
        <v>306.0407</v>
      </c>
      <c r="D441" s="0" t="n">
        <v>177.1525</v>
      </c>
      <c r="E441" s="0" t="n">
        <v>140.5166</v>
      </c>
      <c r="F441" s="0" t="n">
        <v>166.579</v>
      </c>
      <c r="G441" s="0" t="n">
        <v>157.9196</v>
      </c>
      <c r="H441" s="0" t="n">
        <v>128.2944</v>
      </c>
    </row>
    <row r="442" customFormat="false" ht="12.75" hidden="false" customHeight="false" outlineLevel="0" collapsed="false">
      <c r="A442" s="0" t="n">
        <v>439.4419</v>
      </c>
      <c r="B442" s="0" t="n">
        <f aca="false">A442-'Shorting Summary'!$A$4</f>
        <v>373.4419</v>
      </c>
      <c r="C442" s="0" t="n">
        <v>306.0509</v>
      </c>
      <c r="D442" s="0" t="n">
        <v>177.2768</v>
      </c>
      <c r="E442" s="0" t="n">
        <v>140.7468</v>
      </c>
      <c r="F442" s="0" t="n">
        <v>166.7934</v>
      </c>
      <c r="G442" s="0" t="n">
        <v>158.0958</v>
      </c>
      <c r="H442" s="0" t="n">
        <v>128.4694</v>
      </c>
    </row>
    <row r="443" customFormat="false" ht="12.75" hidden="false" customHeight="false" outlineLevel="0" collapsed="false">
      <c r="A443" s="0" t="n">
        <v>440.4433</v>
      </c>
      <c r="B443" s="0" t="n">
        <f aca="false">A443-'Shorting Summary'!$A$4</f>
        <v>374.4433</v>
      </c>
      <c r="C443" s="0" t="n">
        <v>306.0657</v>
      </c>
      <c r="D443" s="0" t="n">
        <v>177.3955</v>
      </c>
      <c r="E443" s="0" t="n">
        <v>140.9763</v>
      </c>
      <c r="F443" s="0" t="n">
        <v>167.0113</v>
      </c>
      <c r="G443" s="0" t="n">
        <v>158.2684</v>
      </c>
      <c r="H443" s="0" t="n">
        <v>128.6509</v>
      </c>
    </row>
    <row r="444" customFormat="false" ht="12.75" hidden="false" customHeight="false" outlineLevel="0" collapsed="false">
      <c r="A444" s="0" t="n">
        <v>441.4448</v>
      </c>
      <c r="B444" s="0" t="n">
        <f aca="false">A444-'Shorting Summary'!$A$4</f>
        <v>375.4448</v>
      </c>
      <c r="C444" s="0" t="n">
        <v>305.9733</v>
      </c>
      <c r="D444" s="0" t="n">
        <v>177.5467</v>
      </c>
      <c r="E444" s="0" t="n">
        <v>141.2377</v>
      </c>
      <c r="F444" s="0" t="n">
        <v>167.2333</v>
      </c>
      <c r="G444" s="0" t="n">
        <v>158.4404</v>
      </c>
      <c r="H444" s="0" t="n">
        <v>128.8269</v>
      </c>
    </row>
    <row r="445" customFormat="false" ht="12.75" hidden="false" customHeight="false" outlineLevel="0" collapsed="false">
      <c r="A445" s="0" t="n">
        <v>442.4362</v>
      </c>
      <c r="B445" s="0" t="n">
        <f aca="false">A445-'Shorting Summary'!$A$4</f>
        <v>376.4362</v>
      </c>
      <c r="C445" s="0" t="n">
        <v>305.9333</v>
      </c>
      <c r="D445" s="0" t="n">
        <v>177.6803</v>
      </c>
      <c r="E445" s="0" t="n">
        <v>141.4652</v>
      </c>
      <c r="F445" s="0" t="n">
        <v>167.4496</v>
      </c>
      <c r="G445" s="0" t="n">
        <v>158.6222</v>
      </c>
      <c r="H445" s="0" t="n">
        <v>128.9895</v>
      </c>
    </row>
    <row r="446" customFormat="false" ht="12.75" hidden="false" customHeight="false" outlineLevel="0" collapsed="false">
      <c r="A446" s="0" t="n">
        <v>443.4376</v>
      </c>
      <c r="B446" s="0" t="n">
        <f aca="false">A446-'Shorting Summary'!$A$4</f>
        <v>377.4376</v>
      </c>
      <c r="C446" s="0" t="n">
        <v>305.8723</v>
      </c>
      <c r="D446" s="0" t="n">
        <v>177.8389</v>
      </c>
      <c r="E446" s="0" t="n">
        <v>141.7147</v>
      </c>
      <c r="F446" s="0" t="n">
        <v>167.6655</v>
      </c>
      <c r="G446" s="0" t="n">
        <v>158.8023</v>
      </c>
      <c r="H446" s="0" t="n">
        <v>129.1581</v>
      </c>
    </row>
    <row r="447" customFormat="false" ht="12.75" hidden="false" customHeight="false" outlineLevel="0" collapsed="false">
      <c r="A447" s="0" t="n">
        <v>444.4391</v>
      </c>
      <c r="B447" s="0" t="n">
        <f aca="false">A447-'Shorting Summary'!$A$4</f>
        <v>378.4391</v>
      </c>
      <c r="C447" s="0" t="n">
        <v>305.9171</v>
      </c>
      <c r="D447" s="0" t="n">
        <v>177.9912</v>
      </c>
      <c r="E447" s="0" t="n">
        <v>141.9653</v>
      </c>
      <c r="F447" s="0" t="n">
        <v>167.8815</v>
      </c>
      <c r="G447" s="0" t="n">
        <v>158.9773</v>
      </c>
      <c r="H447" s="0" t="n">
        <v>129.3211</v>
      </c>
    </row>
    <row r="448" customFormat="false" ht="12.75" hidden="false" customHeight="false" outlineLevel="0" collapsed="false">
      <c r="A448" s="0" t="n">
        <v>445.4405</v>
      </c>
      <c r="B448" s="0" t="n">
        <f aca="false">A448-'Shorting Summary'!$A$4</f>
        <v>379.4405</v>
      </c>
      <c r="C448" s="0" t="n">
        <v>306.0853</v>
      </c>
      <c r="D448" s="0" t="n">
        <v>178.1439</v>
      </c>
      <c r="E448" s="0" t="n">
        <v>142.1983</v>
      </c>
      <c r="F448" s="0" t="n">
        <v>168.0964</v>
      </c>
      <c r="G448" s="0" t="n">
        <v>159.1567</v>
      </c>
      <c r="H448" s="0" t="n">
        <v>129.4815</v>
      </c>
    </row>
    <row r="449" customFormat="false" ht="12.75" hidden="false" customHeight="false" outlineLevel="0" collapsed="false">
      <c r="A449" s="0" t="n">
        <v>446.442</v>
      </c>
      <c r="B449" s="0" t="n">
        <f aca="false">A449-'Shorting Summary'!$A$4</f>
        <v>380.442</v>
      </c>
      <c r="C449" s="0" t="n">
        <v>306.2184</v>
      </c>
      <c r="D449" s="0" t="n">
        <v>178.2964</v>
      </c>
      <c r="E449" s="0" t="n">
        <v>142.4468</v>
      </c>
      <c r="F449" s="0" t="n">
        <v>168.3074</v>
      </c>
      <c r="G449" s="0" t="n">
        <v>159.3529</v>
      </c>
      <c r="H449" s="0" t="n">
        <v>129.6434</v>
      </c>
    </row>
    <row r="450" customFormat="false" ht="12.75" hidden="false" customHeight="false" outlineLevel="0" collapsed="false">
      <c r="A450" s="0" t="n">
        <v>447.4434</v>
      </c>
      <c r="B450" s="0" t="n">
        <f aca="false">A450-'Shorting Summary'!$A$4</f>
        <v>381.4434</v>
      </c>
      <c r="C450" s="0" t="n">
        <v>306.3507</v>
      </c>
      <c r="D450" s="0" t="n">
        <v>178.4384</v>
      </c>
      <c r="E450" s="0" t="n">
        <v>142.6801</v>
      </c>
      <c r="F450" s="0" t="n">
        <v>168.508</v>
      </c>
      <c r="G450" s="0" t="n">
        <v>159.5129</v>
      </c>
      <c r="H450" s="0" t="n">
        <v>129.7968</v>
      </c>
    </row>
    <row r="451" customFormat="false" ht="12.75" hidden="false" customHeight="false" outlineLevel="0" collapsed="false">
      <c r="A451" s="0" t="n">
        <v>448.4348</v>
      </c>
      <c r="B451" s="0" t="n">
        <f aca="false">A451-'Shorting Summary'!$A$4</f>
        <v>382.4348</v>
      </c>
      <c r="C451" s="0" t="n">
        <v>306.3303</v>
      </c>
      <c r="D451" s="0" t="n">
        <v>178.604</v>
      </c>
      <c r="E451" s="0" t="n">
        <v>142.9319</v>
      </c>
      <c r="F451" s="0" t="n">
        <v>168.7135</v>
      </c>
      <c r="G451" s="0" t="n">
        <v>159.6657</v>
      </c>
      <c r="H451" s="0" t="n">
        <v>129.9577</v>
      </c>
    </row>
    <row r="452" customFormat="false" ht="12.75" hidden="false" customHeight="false" outlineLevel="0" collapsed="false">
      <c r="A452" s="0" t="n">
        <v>449.4363</v>
      </c>
      <c r="B452" s="0" t="n">
        <f aca="false">A452-'Shorting Summary'!$A$4</f>
        <v>383.4363</v>
      </c>
      <c r="C452" s="0" t="n">
        <v>306.3452</v>
      </c>
      <c r="D452" s="0" t="n">
        <v>178.7684</v>
      </c>
      <c r="E452" s="0" t="n">
        <v>143.1694</v>
      </c>
      <c r="F452" s="0" t="n">
        <v>168.914</v>
      </c>
      <c r="G452" s="0" t="n">
        <v>159.8417</v>
      </c>
      <c r="H452" s="0" t="n">
        <v>130.1224</v>
      </c>
    </row>
    <row r="453" customFormat="false" ht="12.75" hidden="false" customHeight="false" outlineLevel="0" collapsed="false">
      <c r="A453" s="0" t="n">
        <v>450.4377</v>
      </c>
      <c r="B453" s="0" t="n">
        <f aca="false">A453-'Shorting Summary'!$A$4</f>
        <v>384.4377</v>
      </c>
      <c r="C453" s="0" t="n">
        <v>306.2717</v>
      </c>
      <c r="D453" s="0" t="n">
        <v>178.9116</v>
      </c>
      <c r="E453" s="0" t="n">
        <v>143.3879</v>
      </c>
      <c r="F453" s="0" t="n">
        <v>169.1161</v>
      </c>
      <c r="G453" s="0" t="n">
        <v>160.0147</v>
      </c>
      <c r="H453" s="0" t="n">
        <v>130.2903</v>
      </c>
    </row>
    <row r="454" customFormat="false" ht="12.75" hidden="false" customHeight="false" outlineLevel="0" collapsed="false">
      <c r="A454" s="0" t="n">
        <v>451.4792</v>
      </c>
      <c r="B454" s="0" t="n">
        <f aca="false">A454-'Shorting Summary'!$A$4</f>
        <v>385.4792</v>
      </c>
      <c r="C454" s="0" t="n">
        <v>306.2477</v>
      </c>
      <c r="D454" s="0" t="n">
        <v>179.044</v>
      </c>
      <c r="E454" s="0" t="n">
        <v>143.6379</v>
      </c>
      <c r="F454" s="0" t="n">
        <v>169.3227</v>
      </c>
      <c r="G454" s="0" t="n">
        <v>160.1954</v>
      </c>
      <c r="H454" s="0" t="n">
        <v>130.4529</v>
      </c>
    </row>
    <row r="455" customFormat="false" ht="12.75" hidden="false" customHeight="false" outlineLevel="0" collapsed="false">
      <c r="A455" s="0" t="n">
        <v>452.4406</v>
      </c>
      <c r="B455" s="0" t="n">
        <f aca="false">A455-'Shorting Summary'!$A$4</f>
        <v>386.4406</v>
      </c>
      <c r="C455" s="0" t="n">
        <v>306.3</v>
      </c>
      <c r="D455" s="0" t="n">
        <v>179.192</v>
      </c>
      <c r="E455" s="0" t="n">
        <v>143.882</v>
      </c>
      <c r="F455" s="0" t="n">
        <v>169.5173</v>
      </c>
      <c r="G455" s="0" t="n">
        <v>160.374</v>
      </c>
      <c r="H455" s="0" t="n">
        <v>130.6153</v>
      </c>
    </row>
    <row r="456" customFormat="false" ht="12.75" hidden="false" customHeight="false" outlineLevel="0" collapsed="false">
      <c r="A456" s="0" t="n">
        <v>453.442</v>
      </c>
      <c r="B456" s="0" t="n">
        <f aca="false">A456-'Shorting Summary'!$A$4</f>
        <v>387.442</v>
      </c>
      <c r="C456" s="0" t="n">
        <v>306.2673</v>
      </c>
      <c r="D456" s="0" t="n">
        <v>179.3419</v>
      </c>
      <c r="E456" s="0" t="n">
        <v>144.1221</v>
      </c>
      <c r="F456" s="0" t="n">
        <v>169.7252</v>
      </c>
      <c r="G456" s="0" t="n">
        <v>160.5319</v>
      </c>
      <c r="H456" s="0" t="n">
        <v>130.777</v>
      </c>
    </row>
    <row r="457" customFormat="false" ht="12.75" hidden="false" customHeight="false" outlineLevel="0" collapsed="false">
      <c r="A457" s="0" t="n">
        <v>454.4435</v>
      </c>
      <c r="B457" s="0" t="n">
        <f aca="false">A457-'Shorting Summary'!$A$4</f>
        <v>388.4435</v>
      </c>
      <c r="C457" s="0" t="n">
        <v>306.3031</v>
      </c>
      <c r="D457" s="0" t="n">
        <v>179.4766</v>
      </c>
      <c r="E457" s="0" t="n">
        <v>144.3582</v>
      </c>
      <c r="F457" s="0" t="n">
        <v>169.9234</v>
      </c>
      <c r="G457" s="0" t="n">
        <v>160.6881</v>
      </c>
      <c r="H457" s="0" t="n">
        <v>130.9442</v>
      </c>
    </row>
    <row r="458" customFormat="false" ht="12.75" hidden="false" customHeight="false" outlineLevel="0" collapsed="false">
      <c r="A458" s="0" t="n">
        <v>455.4349</v>
      </c>
      <c r="B458" s="0" t="n">
        <f aca="false">A458-'Shorting Summary'!$A$4</f>
        <v>389.4349</v>
      </c>
      <c r="C458" s="0" t="n">
        <v>306.2806</v>
      </c>
      <c r="D458" s="0" t="n">
        <v>179.6006</v>
      </c>
      <c r="E458" s="0" t="n">
        <v>144.5781</v>
      </c>
      <c r="F458" s="0" t="n">
        <v>170.1255</v>
      </c>
      <c r="G458" s="0" t="n">
        <v>160.8539</v>
      </c>
      <c r="H458" s="0" t="n">
        <v>131.1098</v>
      </c>
    </row>
    <row r="459" customFormat="false" ht="12.75" hidden="false" customHeight="false" outlineLevel="0" collapsed="false">
      <c r="A459" s="0" t="n">
        <v>456.4363</v>
      </c>
      <c r="B459" s="0" t="n">
        <f aca="false">A459-'Shorting Summary'!$A$4</f>
        <v>390.4363</v>
      </c>
      <c r="C459" s="0" t="n">
        <v>306.1874</v>
      </c>
      <c r="D459" s="0" t="n">
        <v>179.7255</v>
      </c>
      <c r="E459" s="0" t="n">
        <v>144.8237</v>
      </c>
      <c r="F459" s="0" t="n">
        <v>170.3273</v>
      </c>
      <c r="G459" s="0" t="n">
        <v>161.0022</v>
      </c>
      <c r="H459" s="0" t="n">
        <v>131.2719</v>
      </c>
    </row>
    <row r="460" customFormat="false" ht="12.75" hidden="false" customHeight="false" outlineLevel="0" collapsed="false">
      <c r="A460" s="0" t="n">
        <v>457.4378</v>
      </c>
      <c r="B460" s="0" t="n">
        <f aca="false">A460-'Shorting Summary'!$A$4</f>
        <v>391.4378</v>
      </c>
      <c r="C460" s="0" t="n">
        <v>306.2153</v>
      </c>
      <c r="D460" s="0" t="n">
        <v>179.8634</v>
      </c>
      <c r="E460" s="0" t="n">
        <v>145.0494</v>
      </c>
      <c r="F460" s="0" t="n">
        <v>170.5242</v>
      </c>
      <c r="G460" s="0" t="n">
        <v>161.136</v>
      </c>
      <c r="H460" s="0" t="n">
        <v>131.4329</v>
      </c>
    </row>
    <row r="461" customFormat="false" ht="12.75" hidden="false" customHeight="false" outlineLevel="0" collapsed="false">
      <c r="A461" s="0" t="n">
        <v>458.4392</v>
      </c>
      <c r="B461" s="0" t="n">
        <f aca="false">A461-'Shorting Summary'!$A$4</f>
        <v>392.4392</v>
      </c>
      <c r="C461" s="0" t="n">
        <v>306.349</v>
      </c>
      <c r="D461" s="0" t="n">
        <v>180.0254</v>
      </c>
      <c r="E461" s="0" t="n">
        <v>145.2927</v>
      </c>
      <c r="F461" s="0" t="n">
        <v>170.7247</v>
      </c>
      <c r="G461" s="0" t="n">
        <v>161.2657</v>
      </c>
      <c r="H461" s="0" t="n">
        <v>131.6021</v>
      </c>
    </row>
    <row r="462" customFormat="false" ht="12.75" hidden="false" customHeight="false" outlineLevel="0" collapsed="false">
      <c r="A462" s="0" t="n">
        <v>459.4406</v>
      </c>
      <c r="B462" s="0" t="n">
        <f aca="false">A462-'Shorting Summary'!$A$4</f>
        <v>393.4406</v>
      </c>
      <c r="C462" s="0" t="n">
        <v>306.3931</v>
      </c>
      <c r="D462" s="0" t="n">
        <v>180.1577</v>
      </c>
      <c r="E462" s="0" t="n">
        <v>145.5179</v>
      </c>
      <c r="F462" s="0" t="n">
        <v>170.9167</v>
      </c>
      <c r="G462" s="0" t="n">
        <v>161.4203</v>
      </c>
      <c r="H462" s="0" t="n">
        <v>131.7619</v>
      </c>
    </row>
    <row r="463" customFormat="false" ht="12.75" hidden="false" customHeight="false" outlineLevel="0" collapsed="false">
      <c r="A463" s="0" t="n">
        <v>460.4421</v>
      </c>
      <c r="B463" s="0" t="n">
        <f aca="false">A463-'Shorting Summary'!$A$4</f>
        <v>394.4421</v>
      </c>
      <c r="C463" s="0" t="n">
        <v>306.3719</v>
      </c>
      <c r="D463" s="0" t="n">
        <v>180.33</v>
      </c>
      <c r="E463" s="0" t="n">
        <v>145.7523</v>
      </c>
      <c r="F463" s="0" t="n">
        <v>171.1025</v>
      </c>
      <c r="G463" s="0" t="n">
        <v>161.5657</v>
      </c>
      <c r="H463" s="0" t="n">
        <v>131.9281</v>
      </c>
    </row>
    <row r="464" customFormat="false" ht="12.75" hidden="false" customHeight="false" outlineLevel="0" collapsed="false">
      <c r="A464" s="0" t="n">
        <v>461.4435</v>
      </c>
      <c r="B464" s="0" t="n">
        <f aca="false">A464-'Shorting Summary'!$A$4</f>
        <v>395.4435</v>
      </c>
      <c r="C464" s="0" t="n">
        <v>306.2545</v>
      </c>
      <c r="D464" s="0" t="n">
        <v>180.4898</v>
      </c>
      <c r="E464" s="0" t="n">
        <v>145.9835</v>
      </c>
      <c r="F464" s="0" t="n">
        <v>171.2917</v>
      </c>
      <c r="G464" s="0" t="n">
        <v>161.6778</v>
      </c>
      <c r="H464" s="0" t="n">
        <v>132.0877</v>
      </c>
    </row>
    <row r="465" customFormat="false" ht="12.75" hidden="false" customHeight="false" outlineLevel="0" collapsed="false">
      <c r="A465" s="0" t="n">
        <v>462.445</v>
      </c>
      <c r="B465" s="0" t="n">
        <f aca="false">A465-'Shorting Summary'!$A$4</f>
        <v>396.445</v>
      </c>
      <c r="C465" s="0" t="n">
        <v>306.1008</v>
      </c>
      <c r="D465" s="0" t="n">
        <v>180.6524</v>
      </c>
      <c r="E465" s="0" t="n">
        <v>146.2204</v>
      </c>
      <c r="F465" s="0" t="n">
        <v>171.4938</v>
      </c>
      <c r="G465" s="0" t="n">
        <v>161.8105</v>
      </c>
      <c r="H465" s="0" t="n">
        <v>132.2508</v>
      </c>
    </row>
    <row r="466" customFormat="false" ht="12.75" hidden="false" customHeight="false" outlineLevel="0" collapsed="false">
      <c r="A466" s="0" t="n">
        <v>463.4364</v>
      </c>
      <c r="B466" s="0" t="n">
        <f aca="false">A466-'Shorting Summary'!$A$4</f>
        <v>397.4364</v>
      </c>
      <c r="C466" s="0" t="n">
        <v>305.9743</v>
      </c>
      <c r="D466" s="0" t="n">
        <v>180.8066</v>
      </c>
      <c r="E466" s="0" t="n">
        <v>146.4532</v>
      </c>
      <c r="F466" s="0" t="n">
        <v>171.6812</v>
      </c>
      <c r="G466" s="0" t="n">
        <v>161.9473</v>
      </c>
      <c r="H466" s="0" t="n">
        <v>132.4178</v>
      </c>
    </row>
    <row r="467" customFormat="false" ht="12.75" hidden="false" customHeight="false" outlineLevel="0" collapsed="false">
      <c r="A467" s="0" t="n">
        <v>464.4378</v>
      </c>
      <c r="B467" s="0" t="n">
        <f aca="false">A467-'Shorting Summary'!$A$4</f>
        <v>398.4378</v>
      </c>
      <c r="C467" s="0" t="n">
        <v>305.9084</v>
      </c>
      <c r="D467" s="0" t="n">
        <v>180.959</v>
      </c>
      <c r="E467" s="0" t="n">
        <v>146.6881</v>
      </c>
      <c r="F467" s="0" t="n">
        <v>171.8695</v>
      </c>
      <c r="G467" s="0" t="n">
        <v>162.0635</v>
      </c>
      <c r="H467" s="0" t="n">
        <v>132.5728</v>
      </c>
    </row>
    <row r="468" customFormat="false" ht="12.75" hidden="false" customHeight="false" outlineLevel="0" collapsed="false">
      <c r="A468" s="0" t="n">
        <v>465.4393</v>
      </c>
      <c r="B468" s="0" t="n">
        <f aca="false">A468-'Shorting Summary'!$A$4</f>
        <v>399.4393</v>
      </c>
      <c r="C468" s="0" t="n">
        <v>305.8201</v>
      </c>
      <c r="D468" s="0" t="n">
        <v>181.1081</v>
      </c>
      <c r="E468" s="0" t="n">
        <v>146.8915</v>
      </c>
      <c r="F468" s="0" t="n">
        <v>172.0583</v>
      </c>
      <c r="G468" s="0" t="n">
        <v>162.2261</v>
      </c>
      <c r="H468" s="0" t="n">
        <v>132.7404</v>
      </c>
    </row>
    <row r="469" customFormat="false" ht="12.75" hidden="false" customHeight="false" outlineLevel="0" collapsed="false">
      <c r="A469" s="0" t="n">
        <v>466.4407</v>
      </c>
      <c r="B469" s="0" t="n">
        <f aca="false">A469-'Shorting Summary'!$A$4</f>
        <v>400.4407</v>
      </c>
      <c r="C469" s="0" t="n">
        <v>305.6912</v>
      </c>
      <c r="D469" s="0" t="n">
        <v>181.2488</v>
      </c>
      <c r="E469" s="0" t="n">
        <v>147.1406</v>
      </c>
      <c r="F469" s="0" t="n">
        <v>172.2392</v>
      </c>
      <c r="G469" s="0" t="n">
        <v>162.3692</v>
      </c>
      <c r="H469" s="0" t="n">
        <v>132.9113</v>
      </c>
    </row>
    <row r="470" customFormat="false" ht="12.75" hidden="false" customHeight="false" outlineLevel="0" collapsed="false">
      <c r="A470" s="0" t="n">
        <v>467.4421</v>
      </c>
      <c r="B470" s="0" t="n">
        <f aca="false">A470-'Shorting Summary'!$A$4</f>
        <v>401.4421</v>
      </c>
      <c r="C470" s="0" t="n">
        <v>305.6117</v>
      </c>
      <c r="D470" s="0" t="n">
        <v>181.3661</v>
      </c>
      <c r="E470" s="0" t="n">
        <v>147.3751</v>
      </c>
      <c r="F470" s="0" t="n">
        <v>172.4108</v>
      </c>
      <c r="G470" s="0" t="n">
        <v>162.5207</v>
      </c>
      <c r="H470" s="0" t="n">
        <v>133.0738</v>
      </c>
    </row>
    <row r="471" customFormat="false" ht="12.75" hidden="false" customHeight="false" outlineLevel="0" collapsed="false">
      <c r="A471" s="0" t="n">
        <v>468.4436</v>
      </c>
      <c r="B471" s="0" t="n">
        <f aca="false">A471-'Shorting Summary'!$A$4</f>
        <v>402.4436</v>
      </c>
      <c r="C471" s="0" t="n">
        <v>305.4981</v>
      </c>
      <c r="D471" s="0" t="n">
        <v>181.4789</v>
      </c>
      <c r="E471" s="0" t="n">
        <v>147.6063</v>
      </c>
      <c r="F471" s="0" t="n">
        <v>172.5887</v>
      </c>
      <c r="G471" s="0" t="n">
        <v>162.6551</v>
      </c>
      <c r="H471" s="0" t="n">
        <v>133.2493</v>
      </c>
    </row>
    <row r="472" customFormat="false" ht="12.75" hidden="false" customHeight="false" outlineLevel="0" collapsed="false">
      <c r="A472" s="0" t="n">
        <v>469.435</v>
      </c>
      <c r="B472" s="0" t="n">
        <f aca="false">A472-'Shorting Summary'!$A$4</f>
        <v>403.435</v>
      </c>
      <c r="C472" s="0" t="n">
        <v>305.4707</v>
      </c>
      <c r="D472" s="0" t="n">
        <v>181.5981</v>
      </c>
      <c r="E472" s="0" t="n">
        <v>147.8334</v>
      </c>
      <c r="F472" s="0" t="n">
        <v>172.7655</v>
      </c>
      <c r="G472" s="0" t="n">
        <v>162.81</v>
      </c>
      <c r="H472" s="0" t="n">
        <v>133.4207</v>
      </c>
    </row>
    <row r="473" customFormat="false" ht="12.75" hidden="false" customHeight="false" outlineLevel="0" collapsed="false">
      <c r="A473" s="0" t="n">
        <v>470.4365</v>
      </c>
      <c r="B473" s="0" t="n">
        <f aca="false">A473-'Shorting Summary'!$A$4</f>
        <v>404.4365</v>
      </c>
      <c r="C473" s="0" t="n">
        <v>305.3389</v>
      </c>
      <c r="D473" s="0" t="n">
        <v>181.737</v>
      </c>
      <c r="E473" s="0" t="n">
        <v>148.0545</v>
      </c>
      <c r="F473" s="0" t="n">
        <v>172.9411</v>
      </c>
      <c r="G473" s="0" t="n">
        <v>162.9469</v>
      </c>
      <c r="H473" s="0" t="n">
        <v>133.5897</v>
      </c>
    </row>
    <row r="474" customFormat="false" ht="12.75" hidden="false" customHeight="false" outlineLevel="0" collapsed="false">
      <c r="A474" s="0" t="n">
        <v>471.4379</v>
      </c>
      <c r="B474" s="0" t="n">
        <f aca="false">A474-'Shorting Summary'!$A$4</f>
        <v>405.4379</v>
      </c>
      <c r="C474" s="0" t="n">
        <v>305.3029</v>
      </c>
      <c r="D474" s="0" t="n">
        <v>181.8782</v>
      </c>
      <c r="E474" s="0" t="n">
        <v>148.2791</v>
      </c>
      <c r="F474" s="0" t="n">
        <v>173.1039</v>
      </c>
      <c r="G474" s="0" t="n">
        <v>163.0786</v>
      </c>
      <c r="H474" s="0" t="n">
        <v>133.7642</v>
      </c>
    </row>
    <row r="475" customFormat="false" ht="12.75" hidden="false" customHeight="false" outlineLevel="0" collapsed="false">
      <c r="A475" s="0" t="n">
        <v>472.4393</v>
      </c>
      <c r="B475" s="0" t="n">
        <f aca="false">A475-'Shorting Summary'!$A$4</f>
        <v>406.4393</v>
      </c>
      <c r="C475" s="0" t="n">
        <v>305.2729</v>
      </c>
      <c r="D475" s="0" t="n">
        <v>182.019</v>
      </c>
      <c r="E475" s="0" t="n">
        <v>148.5005</v>
      </c>
      <c r="F475" s="0" t="n">
        <v>173.2685</v>
      </c>
      <c r="G475" s="0" t="n">
        <v>163.2171</v>
      </c>
      <c r="H475" s="0" t="n">
        <v>133.9187</v>
      </c>
    </row>
    <row r="476" customFormat="false" ht="12.75" hidden="false" customHeight="false" outlineLevel="0" collapsed="false">
      <c r="A476" s="0" t="n">
        <v>473.4408</v>
      </c>
      <c r="B476" s="0" t="n">
        <f aca="false">A476-'Shorting Summary'!$A$4</f>
        <v>407.4408</v>
      </c>
      <c r="C476" s="0" t="n">
        <v>305.232</v>
      </c>
      <c r="D476" s="0" t="n">
        <v>182.1462</v>
      </c>
      <c r="E476" s="0" t="n">
        <v>148.7323</v>
      </c>
      <c r="F476" s="0" t="n">
        <v>173.4304</v>
      </c>
      <c r="G476" s="0" t="n">
        <v>163.3465</v>
      </c>
      <c r="H476" s="0" t="n">
        <v>134.0907</v>
      </c>
    </row>
    <row r="477" customFormat="false" ht="12.75" hidden="false" customHeight="false" outlineLevel="0" collapsed="false">
      <c r="A477" s="0" t="n">
        <v>474.4422</v>
      </c>
      <c r="B477" s="0" t="n">
        <f aca="false">A477-'Shorting Summary'!$A$4</f>
        <v>408.4422</v>
      </c>
      <c r="C477" s="0" t="n">
        <v>305.2897</v>
      </c>
      <c r="D477" s="0" t="n">
        <v>182.2242</v>
      </c>
      <c r="E477" s="0" t="n">
        <v>148.9578</v>
      </c>
      <c r="F477" s="0" t="n">
        <v>173.5897</v>
      </c>
      <c r="G477" s="0" t="n">
        <v>163.4555</v>
      </c>
      <c r="H477" s="0" t="n">
        <v>134.2557</v>
      </c>
    </row>
    <row r="478" customFormat="false" ht="12.75" hidden="false" customHeight="false" outlineLevel="0" collapsed="false">
      <c r="A478" s="0" t="n">
        <v>475.4437</v>
      </c>
      <c r="B478" s="0" t="n">
        <f aca="false">A478-'Shorting Summary'!$A$4</f>
        <v>409.4437</v>
      </c>
      <c r="C478" s="0" t="n">
        <v>305.33</v>
      </c>
      <c r="D478" s="0" t="n">
        <v>182.3364</v>
      </c>
      <c r="E478" s="0" t="n">
        <v>149.1866</v>
      </c>
      <c r="F478" s="0" t="n">
        <v>173.7525</v>
      </c>
      <c r="G478" s="0" t="n">
        <v>163.5645</v>
      </c>
      <c r="H478" s="0" t="n">
        <v>134.4128</v>
      </c>
    </row>
    <row r="479" customFormat="false" ht="12.75" hidden="false" customHeight="false" outlineLevel="0" collapsed="false">
      <c r="A479" s="0" t="n">
        <v>476.4451</v>
      </c>
      <c r="B479" s="0" t="n">
        <f aca="false">A479-'Shorting Summary'!$A$4</f>
        <v>410.4451</v>
      </c>
      <c r="C479" s="0" t="n">
        <v>305.4015</v>
      </c>
      <c r="D479" s="0" t="n">
        <v>182.3895</v>
      </c>
      <c r="E479" s="0" t="n">
        <v>149.4011</v>
      </c>
      <c r="F479" s="0" t="n">
        <v>173.9143</v>
      </c>
      <c r="G479" s="0" t="n">
        <v>163.6926</v>
      </c>
      <c r="H479" s="0" t="n">
        <v>134.5834</v>
      </c>
    </row>
    <row r="480" customFormat="false" ht="12.75" hidden="false" customHeight="false" outlineLevel="0" collapsed="false">
      <c r="A480" s="0" t="n">
        <v>477.4365</v>
      </c>
      <c r="B480" s="0" t="n">
        <f aca="false">A480-'Shorting Summary'!$A$4</f>
        <v>411.4365</v>
      </c>
      <c r="C480" s="0" t="n">
        <v>305.3666</v>
      </c>
      <c r="D480" s="0" t="n">
        <v>182.4864</v>
      </c>
      <c r="E480" s="0" t="n">
        <v>149.6314</v>
      </c>
      <c r="F480" s="0" t="n">
        <v>174.0739</v>
      </c>
      <c r="G480" s="0" t="n">
        <v>163.819</v>
      </c>
      <c r="H480" s="0" t="n">
        <v>134.7391</v>
      </c>
    </row>
    <row r="481" customFormat="false" ht="12.75" hidden="false" customHeight="false" outlineLevel="0" collapsed="false">
      <c r="A481" s="0" t="n">
        <v>478.438</v>
      </c>
      <c r="B481" s="0" t="n">
        <f aca="false">A481-'Shorting Summary'!$A$4</f>
        <v>412.438</v>
      </c>
      <c r="C481" s="0" t="n">
        <v>305.3204</v>
      </c>
      <c r="D481" s="0" t="n">
        <v>182.5513</v>
      </c>
      <c r="E481" s="0" t="n">
        <v>149.8519</v>
      </c>
      <c r="F481" s="0" t="n">
        <v>174.2406</v>
      </c>
      <c r="G481" s="0" t="n">
        <v>163.9349</v>
      </c>
      <c r="H481" s="0" t="n">
        <v>134.9021</v>
      </c>
    </row>
    <row r="482" customFormat="false" ht="12.75" hidden="false" customHeight="false" outlineLevel="0" collapsed="false">
      <c r="A482" s="0" t="n">
        <v>479.4394</v>
      </c>
      <c r="B482" s="0" t="n">
        <f aca="false">A482-'Shorting Summary'!$A$4</f>
        <v>413.4394</v>
      </c>
      <c r="C482" s="0" t="n">
        <v>305.363</v>
      </c>
      <c r="D482" s="0" t="n">
        <v>182.6308</v>
      </c>
      <c r="E482" s="0" t="n">
        <v>150.0737</v>
      </c>
      <c r="F482" s="0" t="n">
        <v>174.4021</v>
      </c>
      <c r="G482" s="0" t="n">
        <v>164.0711</v>
      </c>
      <c r="H482" s="0" t="n">
        <v>135.0578</v>
      </c>
    </row>
    <row r="483" customFormat="false" ht="12.75" hidden="false" customHeight="false" outlineLevel="0" collapsed="false">
      <c r="A483" s="0" t="n">
        <v>480.4408</v>
      </c>
      <c r="B483" s="0" t="n">
        <f aca="false">A483-'Shorting Summary'!$A$4</f>
        <v>414.4408</v>
      </c>
      <c r="C483" s="0" t="n">
        <v>305.3827</v>
      </c>
      <c r="D483" s="0" t="n">
        <v>182.702</v>
      </c>
      <c r="E483" s="0" t="n">
        <v>150.2816</v>
      </c>
      <c r="F483" s="0" t="n">
        <v>174.5549</v>
      </c>
      <c r="G483" s="0" t="n">
        <v>164.2178</v>
      </c>
      <c r="H483" s="0" t="n">
        <v>135.2202</v>
      </c>
    </row>
    <row r="484" customFormat="false" ht="12.75" hidden="false" customHeight="false" outlineLevel="0" collapsed="false">
      <c r="A484" s="0" t="n">
        <v>481.4423</v>
      </c>
      <c r="B484" s="0" t="n">
        <f aca="false">A484-'Shorting Summary'!$A$4</f>
        <v>415.4423</v>
      </c>
      <c r="C484" s="0" t="n">
        <v>305.3577</v>
      </c>
      <c r="D484" s="0" t="n">
        <v>182.8026</v>
      </c>
      <c r="E484" s="0" t="n">
        <v>150.4984</v>
      </c>
      <c r="F484" s="0" t="n">
        <v>174.7094</v>
      </c>
      <c r="G484" s="0" t="n">
        <v>164.3512</v>
      </c>
      <c r="H484" s="0" t="n">
        <v>135.3824</v>
      </c>
    </row>
    <row r="485" customFormat="false" ht="12.75" hidden="false" customHeight="false" outlineLevel="0" collapsed="false">
      <c r="A485" s="0" t="n">
        <v>482.4437</v>
      </c>
      <c r="B485" s="0" t="n">
        <f aca="false">A485-'Shorting Summary'!$A$4</f>
        <v>416.4437</v>
      </c>
      <c r="C485" s="0" t="n">
        <v>305.3155</v>
      </c>
      <c r="D485" s="0" t="n">
        <v>182.8995</v>
      </c>
      <c r="E485" s="0" t="n">
        <v>150.7203</v>
      </c>
      <c r="F485" s="0" t="n">
        <v>174.8731</v>
      </c>
      <c r="G485" s="0" t="n">
        <v>164.476</v>
      </c>
      <c r="H485" s="0" t="n">
        <v>135.5499</v>
      </c>
    </row>
    <row r="486" customFormat="false" ht="12.75" hidden="false" customHeight="false" outlineLevel="0" collapsed="false">
      <c r="A486" s="0" t="n">
        <v>483.4452</v>
      </c>
      <c r="B486" s="0" t="n">
        <f aca="false">A486-'Shorting Summary'!$A$4</f>
        <v>417.4452</v>
      </c>
      <c r="C486" s="0" t="n">
        <v>305.2312</v>
      </c>
      <c r="D486" s="0" t="n">
        <v>183.0304</v>
      </c>
      <c r="E486" s="0" t="n">
        <v>150.9408</v>
      </c>
      <c r="F486" s="0" t="n">
        <v>175.0347</v>
      </c>
      <c r="G486" s="0" t="n">
        <v>164.6318</v>
      </c>
      <c r="H486" s="0" t="n">
        <v>135.7154</v>
      </c>
    </row>
    <row r="487" customFormat="false" ht="12.75" hidden="false" customHeight="false" outlineLevel="0" collapsed="false">
      <c r="A487" s="0" t="n">
        <v>484.4366</v>
      </c>
      <c r="B487" s="0" t="n">
        <f aca="false">A487-'Shorting Summary'!$A$4</f>
        <v>418.4366</v>
      </c>
      <c r="C487" s="0" t="n">
        <v>305.2905</v>
      </c>
      <c r="D487" s="0" t="n">
        <v>183.142</v>
      </c>
      <c r="E487" s="0" t="n">
        <v>151.1562</v>
      </c>
      <c r="F487" s="0" t="n">
        <v>175.1921</v>
      </c>
      <c r="G487" s="0" t="n">
        <v>164.8098</v>
      </c>
      <c r="H487" s="0" t="n">
        <v>135.8864</v>
      </c>
    </row>
    <row r="488" customFormat="false" ht="12.75" hidden="false" customHeight="false" outlineLevel="0" collapsed="false">
      <c r="A488" s="0" t="n">
        <v>485.438</v>
      </c>
      <c r="B488" s="0" t="n">
        <f aca="false">A488-'Shorting Summary'!$A$4</f>
        <v>419.438</v>
      </c>
      <c r="C488" s="0" t="n">
        <v>305.3683</v>
      </c>
      <c r="D488" s="0" t="n">
        <v>183.2716</v>
      </c>
      <c r="E488" s="0" t="n">
        <v>151.3797</v>
      </c>
      <c r="F488" s="0" t="n">
        <v>175.3593</v>
      </c>
      <c r="G488" s="0" t="n">
        <v>164.9249</v>
      </c>
      <c r="H488" s="0" t="n">
        <v>136.0497</v>
      </c>
    </row>
    <row r="489" customFormat="false" ht="12.75" hidden="false" customHeight="false" outlineLevel="0" collapsed="false">
      <c r="A489" s="0" t="n">
        <v>486.4395</v>
      </c>
      <c r="B489" s="0" t="n">
        <f aca="false">A489-'Shorting Summary'!$A$4</f>
        <v>420.4395</v>
      </c>
      <c r="C489" s="0" t="n">
        <v>305.4153</v>
      </c>
      <c r="D489" s="0" t="n">
        <v>183.3904</v>
      </c>
      <c r="E489" s="0" t="n">
        <v>151.575</v>
      </c>
      <c r="F489" s="0" t="n">
        <v>175.5308</v>
      </c>
      <c r="G489" s="0" t="n">
        <v>165.0841</v>
      </c>
      <c r="H489" s="0" t="n">
        <v>136.2226</v>
      </c>
    </row>
    <row r="490" customFormat="false" ht="12.75" hidden="false" customHeight="false" outlineLevel="0" collapsed="false">
      <c r="A490" s="0" t="n">
        <v>487.4409</v>
      </c>
      <c r="B490" s="0" t="n">
        <f aca="false">A490-'Shorting Summary'!$A$4</f>
        <v>421.4409</v>
      </c>
      <c r="C490" s="0" t="n">
        <v>305.4777</v>
      </c>
      <c r="D490" s="0" t="n">
        <v>183.5095</v>
      </c>
      <c r="E490" s="0" t="n">
        <v>151.7887</v>
      </c>
      <c r="F490" s="0" t="n">
        <v>175.6938</v>
      </c>
      <c r="G490" s="0" t="n">
        <v>165.2334</v>
      </c>
      <c r="H490" s="0" t="n">
        <v>136.394</v>
      </c>
    </row>
    <row r="491" customFormat="false" ht="12.75" hidden="false" customHeight="false" outlineLevel="0" collapsed="false">
      <c r="A491" s="0" t="n">
        <v>488.4423</v>
      </c>
      <c r="B491" s="0" t="n">
        <f aca="false">A491-'Shorting Summary'!$A$4</f>
        <v>422.4423</v>
      </c>
      <c r="C491" s="0" t="n">
        <v>305.6168</v>
      </c>
      <c r="D491" s="0" t="n">
        <v>183.6312</v>
      </c>
      <c r="E491" s="0" t="n">
        <v>152.025</v>
      </c>
      <c r="F491" s="0" t="n">
        <v>175.8541</v>
      </c>
      <c r="G491" s="0" t="n">
        <v>165.36</v>
      </c>
      <c r="H491" s="0" t="n">
        <v>136.5599</v>
      </c>
    </row>
    <row r="492" customFormat="false" ht="12.75" hidden="false" customHeight="false" outlineLevel="0" collapsed="false">
      <c r="A492" s="0" t="n">
        <v>489.4438</v>
      </c>
      <c r="B492" s="0" t="n">
        <f aca="false">A492-'Shorting Summary'!$A$4</f>
        <v>423.4438</v>
      </c>
      <c r="C492" s="0" t="n">
        <v>305.6145</v>
      </c>
      <c r="D492" s="0" t="n">
        <v>183.7688</v>
      </c>
      <c r="E492" s="0" t="n">
        <v>152.223</v>
      </c>
      <c r="F492" s="0" t="n">
        <v>176.0198</v>
      </c>
      <c r="G492" s="0" t="n">
        <v>165.487</v>
      </c>
      <c r="H492" s="0" t="n">
        <v>136.725</v>
      </c>
    </row>
    <row r="493" customFormat="false" ht="12.75" hidden="false" customHeight="false" outlineLevel="0" collapsed="false">
      <c r="A493" s="0" t="n">
        <v>490.4452</v>
      </c>
      <c r="B493" s="0" t="n">
        <f aca="false">A493-'Shorting Summary'!$A$4</f>
        <v>424.4452</v>
      </c>
      <c r="C493" s="0" t="n">
        <v>305.7095</v>
      </c>
      <c r="D493" s="0" t="n">
        <v>183.9006</v>
      </c>
      <c r="E493" s="0" t="n">
        <v>152.4289</v>
      </c>
      <c r="F493" s="0" t="n">
        <v>176.176</v>
      </c>
      <c r="G493" s="0" t="n">
        <v>165.6107</v>
      </c>
      <c r="H493" s="0" t="n">
        <v>136.8916</v>
      </c>
    </row>
    <row r="494" customFormat="false" ht="12.75" hidden="false" customHeight="false" outlineLevel="0" collapsed="false">
      <c r="A494" s="0" t="n">
        <v>491.4367</v>
      </c>
      <c r="B494" s="0" t="n">
        <f aca="false">A494-'Shorting Summary'!$A$4</f>
        <v>425.4367</v>
      </c>
      <c r="C494" s="0" t="n">
        <v>305.7898</v>
      </c>
      <c r="D494" s="0" t="n">
        <v>184.038</v>
      </c>
      <c r="E494" s="0" t="n">
        <v>152.6675</v>
      </c>
      <c r="F494" s="0" t="n">
        <v>176.3358</v>
      </c>
      <c r="G494" s="0" t="n">
        <v>165.7316</v>
      </c>
      <c r="H494" s="0" t="n">
        <v>137.0575</v>
      </c>
    </row>
    <row r="495" customFormat="false" ht="12.75" hidden="false" customHeight="false" outlineLevel="0" collapsed="false">
      <c r="A495" s="0" t="n">
        <v>492.4381</v>
      </c>
      <c r="B495" s="0" t="n">
        <f aca="false">A495-'Shorting Summary'!$A$4</f>
        <v>426.4381</v>
      </c>
      <c r="C495" s="0" t="n">
        <v>305.8402</v>
      </c>
      <c r="D495" s="0" t="n">
        <v>184.1788</v>
      </c>
      <c r="E495" s="0" t="n">
        <v>152.8843</v>
      </c>
      <c r="F495" s="0" t="n">
        <v>176.489</v>
      </c>
      <c r="G495" s="0" t="n">
        <v>165.8581</v>
      </c>
      <c r="H495" s="0" t="n">
        <v>137.2207</v>
      </c>
    </row>
    <row r="496" customFormat="false" ht="12.75" hidden="false" customHeight="false" outlineLevel="0" collapsed="false">
      <c r="A496" s="0" t="n">
        <v>493.4395</v>
      </c>
      <c r="B496" s="0" t="n">
        <f aca="false">A496-'Shorting Summary'!$A$4</f>
        <v>427.4395</v>
      </c>
      <c r="C496" s="0" t="n">
        <v>305.897</v>
      </c>
      <c r="D496" s="0" t="n">
        <v>184.3366</v>
      </c>
      <c r="E496" s="0" t="n">
        <v>153.0914</v>
      </c>
      <c r="F496" s="0" t="n">
        <v>176.6505</v>
      </c>
      <c r="G496" s="0" t="n">
        <v>165.9838</v>
      </c>
      <c r="H496" s="0" t="n">
        <v>137.3834</v>
      </c>
    </row>
    <row r="497" customFormat="false" ht="12.75" hidden="false" customHeight="false" outlineLevel="0" collapsed="false">
      <c r="A497" s="0" t="n">
        <v>494.441</v>
      </c>
      <c r="B497" s="0" t="n">
        <f aca="false">A497-'Shorting Summary'!$A$4</f>
        <v>428.441</v>
      </c>
      <c r="C497" s="0" t="n">
        <v>305.9945</v>
      </c>
      <c r="D497" s="0" t="n">
        <v>184.4576</v>
      </c>
      <c r="E497" s="0" t="n">
        <v>153.3025</v>
      </c>
      <c r="F497" s="0" t="n">
        <v>176.8023</v>
      </c>
      <c r="G497" s="0" t="n">
        <v>166.0936</v>
      </c>
      <c r="H497" s="0" t="n">
        <v>137.5435</v>
      </c>
    </row>
    <row r="498" customFormat="false" ht="12.75" hidden="false" customHeight="false" outlineLevel="0" collapsed="false">
      <c r="A498" s="0" t="n">
        <v>495.4424</v>
      </c>
      <c r="B498" s="0" t="n">
        <f aca="false">A498-'Shorting Summary'!$A$4</f>
        <v>429.4424</v>
      </c>
      <c r="C498" s="0" t="n">
        <v>306.0658</v>
      </c>
      <c r="D498" s="0" t="n">
        <v>184.5802</v>
      </c>
      <c r="E498" s="0" t="n">
        <v>153.5248</v>
      </c>
      <c r="F498" s="0" t="n">
        <v>176.9476</v>
      </c>
      <c r="G498" s="0" t="n">
        <v>166.2376</v>
      </c>
      <c r="H498" s="0" t="n">
        <v>137.7039</v>
      </c>
    </row>
    <row r="499" customFormat="false" ht="12.75" hidden="false" customHeight="false" outlineLevel="0" collapsed="false">
      <c r="A499" s="0" t="n">
        <v>496.4439</v>
      </c>
      <c r="B499" s="0" t="n">
        <f aca="false">A499-'Shorting Summary'!$A$4</f>
        <v>430.4439</v>
      </c>
      <c r="C499" s="0" t="n">
        <v>306.1721</v>
      </c>
      <c r="D499" s="0" t="n">
        <v>184.7196</v>
      </c>
      <c r="E499" s="0" t="n">
        <v>153.7284</v>
      </c>
      <c r="F499" s="0" t="n">
        <v>177.0867</v>
      </c>
      <c r="G499" s="0" t="n">
        <v>166.3897</v>
      </c>
      <c r="H499" s="0" t="n">
        <v>137.8657</v>
      </c>
    </row>
    <row r="500" customFormat="false" ht="12.75" hidden="false" customHeight="false" outlineLevel="0" collapsed="false">
      <c r="A500" s="0" t="n">
        <v>497.4453</v>
      </c>
      <c r="B500" s="0" t="n">
        <f aca="false">A500-'Shorting Summary'!$A$4</f>
        <v>431.4453</v>
      </c>
      <c r="C500" s="0" t="n">
        <v>306.2159</v>
      </c>
      <c r="D500" s="0" t="n">
        <v>184.861</v>
      </c>
      <c r="E500" s="0" t="n">
        <v>153.9388</v>
      </c>
      <c r="F500" s="0" t="n">
        <v>177.2395</v>
      </c>
      <c r="G500" s="0" t="n">
        <v>166.5142</v>
      </c>
      <c r="H500" s="0" t="n">
        <v>138.0288</v>
      </c>
    </row>
    <row r="501" customFormat="false" ht="12.75" hidden="false" customHeight="false" outlineLevel="0" collapsed="false">
      <c r="A501" s="0" t="n">
        <v>498.4367</v>
      </c>
      <c r="B501" s="0" t="n">
        <f aca="false">A501-'Shorting Summary'!$A$4</f>
        <v>432.4367</v>
      </c>
      <c r="C501" s="0" t="n">
        <v>306.2603</v>
      </c>
      <c r="D501" s="0" t="n">
        <v>184.9636</v>
      </c>
      <c r="E501" s="0" t="n">
        <v>154.154</v>
      </c>
      <c r="F501" s="0" t="n">
        <v>177.3905</v>
      </c>
      <c r="G501" s="0" t="n">
        <v>166.6175</v>
      </c>
      <c r="H501" s="0" t="n">
        <v>138.1902</v>
      </c>
    </row>
    <row r="502" customFormat="false" ht="12.75" hidden="false" customHeight="false" outlineLevel="0" collapsed="false">
      <c r="A502" s="0" t="n">
        <v>499.4382</v>
      </c>
      <c r="B502" s="0" t="n">
        <f aca="false">A502-'Shorting Summary'!$A$4</f>
        <v>433.4382</v>
      </c>
      <c r="C502" s="0" t="n">
        <v>306.3148</v>
      </c>
      <c r="D502" s="0" t="n">
        <v>185.0951</v>
      </c>
      <c r="E502" s="0" t="n">
        <v>154.345</v>
      </c>
      <c r="F502" s="0" t="n">
        <v>177.5299</v>
      </c>
      <c r="G502" s="0" t="n">
        <v>166.7863</v>
      </c>
      <c r="H502" s="0" t="n">
        <v>138.347</v>
      </c>
    </row>
    <row r="503" customFormat="false" ht="12.75" hidden="false" customHeight="false" outlineLevel="0" collapsed="false">
      <c r="A503" s="0" t="n">
        <v>500.4396</v>
      </c>
      <c r="B503" s="0" t="n">
        <f aca="false">A503-'Shorting Summary'!$A$4</f>
        <v>434.4396</v>
      </c>
      <c r="C503" s="0" t="n">
        <v>306.3712</v>
      </c>
      <c r="D503" s="0" t="n">
        <v>185.2114</v>
      </c>
      <c r="E503" s="0" t="n">
        <v>154.5727</v>
      </c>
      <c r="F503" s="0" t="n">
        <v>177.6756</v>
      </c>
      <c r="G503" s="0" t="n">
        <v>166.8993</v>
      </c>
      <c r="H503" s="0" t="n">
        <v>138.4921</v>
      </c>
    </row>
    <row r="504" customFormat="false" ht="12.75" hidden="false" customHeight="false" outlineLevel="0" collapsed="false">
      <c r="A504" s="0" t="n">
        <v>501.441</v>
      </c>
      <c r="B504" s="0" t="n">
        <f aca="false">A504-'Shorting Summary'!$A$4</f>
        <v>435.441</v>
      </c>
      <c r="C504" s="0" t="n">
        <v>306.4602</v>
      </c>
      <c r="D504" s="0" t="n">
        <v>185.3346</v>
      </c>
      <c r="E504" s="0" t="n">
        <v>154.7515</v>
      </c>
      <c r="F504" s="0" t="n">
        <v>177.8226</v>
      </c>
      <c r="G504" s="0" t="n">
        <v>167.0315</v>
      </c>
      <c r="H504" s="0" t="n">
        <v>138.6436</v>
      </c>
    </row>
    <row r="505" customFormat="false" ht="12.75" hidden="false" customHeight="false" outlineLevel="0" collapsed="false">
      <c r="A505" s="0" t="n">
        <v>502.4425</v>
      </c>
      <c r="B505" s="0" t="n">
        <f aca="false">A505-'Shorting Summary'!$A$4</f>
        <v>436.4425</v>
      </c>
      <c r="C505" s="0" t="n">
        <v>306.5254</v>
      </c>
      <c r="D505" s="0" t="n">
        <v>185.4651</v>
      </c>
      <c r="E505" s="0" t="n">
        <v>154.976</v>
      </c>
      <c r="F505" s="0" t="n">
        <v>177.9636</v>
      </c>
      <c r="G505" s="0" t="n">
        <v>167.1972</v>
      </c>
      <c r="H505" s="0" t="n">
        <v>138.7979</v>
      </c>
    </row>
    <row r="506" customFormat="false" ht="12.75" hidden="false" customHeight="false" outlineLevel="0" collapsed="false">
      <c r="A506" s="0" t="n">
        <v>503.4439</v>
      </c>
      <c r="B506" s="0" t="n">
        <f aca="false">A506-'Shorting Summary'!$A$4</f>
        <v>437.4439</v>
      </c>
      <c r="C506" s="0" t="n">
        <v>306.6451</v>
      </c>
      <c r="D506" s="0" t="n">
        <v>185.5952</v>
      </c>
      <c r="E506" s="0" t="n">
        <v>155.1978</v>
      </c>
      <c r="F506" s="0" t="n">
        <v>178.1219</v>
      </c>
      <c r="G506" s="0" t="n">
        <v>167.2592</v>
      </c>
      <c r="H506" s="0" t="n">
        <v>138.9511</v>
      </c>
    </row>
    <row r="507" customFormat="false" ht="12.75" hidden="false" customHeight="false" outlineLevel="0" collapsed="false">
      <c r="A507" s="0" t="n">
        <v>504.4454</v>
      </c>
      <c r="B507" s="0" t="n">
        <f aca="false">A507-'Shorting Summary'!$A$4</f>
        <v>438.4454</v>
      </c>
      <c r="C507" s="0" t="n">
        <v>306.7404</v>
      </c>
      <c r="D507" s="0" t="n">
        <v>185.7083</v>
      </c>
      <c r="E507" s="0" t="n">
        <v>155.4044</v>
      </c>
      <c r="F507" s="0" t="n">
        <v>178.2646</v>
      </c>
      <c r="G507" s="0" t="n">
        <v>167.4467</v>
      </c>
      <c r="H507" s="0" t="n">
        <v>139.0944</v>
      </c>
    </row>
    <row r="508" customFormat="false" ht="12.75" hidden="false" customHeight="false" outlineLevel="0" collapsed="false">
      <c r="A508" s="0" t="n">
        <v>505.4368</v>
      </c>
      <c r="B508" s="0" t="n">
        <f aca="false">A508-'Shorting Summary'!$A$4</f>
        <v>439.4368</v>
      </c>
      <c r="C508" s="0" t="n">
        <v>306.8032</v>
      </c>
      <c r="D508" s="0" t="n">
        <v>185.8262</v>
      </c>
      <c r="E508" s="0" t="n">
        <v>155.6071</v>
      </c>
      <c r="F508" s="0" t="n">
        <v>178.4254</v>
      </c>
      <c r="G508" s="0" t="n">
        <v>167.5765</v>
      </c>
      <c r="H508" s="0" t="n">
        <v>139.2405</v>
      </c>
    </row>
    <row r="509" customFormat="false" ht="12.75" hidden="false" customHeight="false" outlineLevel="0" collapsed="false">
      <c r="A509" s="0" t="n">
        <v>506.4382</v>
      </c>
      <c r="B509" s="0" t="n">
        <f aca="false">A509-'Shorting Summary'!$A$4</f>
        <v>440.4382</v>
      </c>
      <c r="C509" s="0" t="n">
        <v>306.7891</v>
      </c>
      <c r="D509" s="0" t="n">
        <v>185.9418</v>
      </c>
      <c r="E509" s="0" t="n">
        <v>155.8197</v>
      </c>
      <c r="F509" s="0" t="n">
        <v>178.5739</v>
      </c>
      <c r="G509" s="0" t="n">
        <v>167.7104</v>
      </c>
      <c r="H509" s="0" t="n">
        <v>139.3766</v>
      </c>
    </row>
    <row r="510" customFormat="false" ht="12.75" hidden="false" customHeight="false" outlineLevel="0" collapsed="false">
      <c r="A510" s="0" t="n">
        <v>507.4397</v>
      </c>
      <c r="B510" s="0" t="n">
        <f aca="false">A510-'Shorting Summary'!$A$4</f>
        <v>441.4397</v>
      </c>
      <c r="C510" s="0" t="n">
        <v>306.7244</v>
      </c>
      <c r="D510" s="0" t="n">
        <v>186.0589</v>
      </c>
      <c r="E510" s="0" t="n">
        <v>156.0239</v>
      </c>
      <c r="F510" s="0" t="n">
        <v>178.728</v>
      </c>
      <c r="G510" s="0" t="n">
        <v>167.873</v>
      </c>
      <c r="H510" s="0" t="n">
        <v>139.5178</v>
      </c>
    </row>
    <row r="511" customFormat="false" ht="12.75" hidden="false" customHeight="false" outlineLevel="0" collapsed="false">
      <c r="A511" s="0" t="n">
        <v>508.4411</v>
      </c>
      <c r="B511" s="0" t="n">
        <f aca="false">A511-'Shorting Summary'!$A$4</f>
        <v>442.4411</v>
      </c>
      <c r="C511" s="0" t="n">
        <v>306.6972</v>
      </c>
      <c r="D511" s="0" t="n">
        <v>186.1888</v>
      </c>
      <c r="E511" s="0" t="n">
        <v>156.236</v>
      </c>
      <c r="F511" s="0" t="n">
        <v>178.8858</v>
      </c>
      <c r="G511" s="0" t="n">
        <v>168.005</v>
      </c>
      <c r="H511" s="0" t="n">
        <v>139.6642</v>
      </c>
    </row>
    <row r="512" customFormat="false" ht="12.75" hidden="false" customHeight="false" outlineLevel="0" collapsed="false">
      <c r="A512" s="0" t="n">
        <v>509.4425</v>
      </c>
      <c r="B512" s="0" t="n">
        <f aca="false">A512-'Shorting Summary'!$A$4</f>
        <v>443.4425</v>
      </c>
      <c r="C512" s="0" t="n">
        <v>306.7066</v>
      </c>
      <c r="D512" s="0" t="n">
        <v>186.3041</v>
      </c>
      <c r="E512" s="0" t="n">
        <v>156.4449</v>
      </c>
      <c r="F512" s="0" t="n">
        <v>179.0401</v>
      </c>
      <c r="G512" s="0" t="n">
        <v>168.1716</v>
      </c>
      <c r="H512" s="0" t="n">
        <v>139.7994</v>
      </c>
    </row>
    <row r="513" customFormat="false" ht="12.75" hidden="false" customHeight="false" outlineLevel="0" collapsed="false">
      <c r="A513" s="0" t="n">
        <v>510.444</v>
      </c>
      <c r="B513" s="0" t="n">
        <f aca="false">A513-'Shorting Summary'!$A$4</f>
        <v>444.444</v>
      </c>
      <c r="C513" s="0" t="n">
        <v>306.7106</v>
      </c>
      <c r="D513" s="0" t="n">
        <v>186.4309</v>
      </c>
      <c r="E513" s="0" t="n">
        <v>156.6661</v>
      </c>
      <c r="F513" s="0" t="n">
        <v>179.1769</v>
      </c>
      <c r="G513" s="0" t="n">
        <v>168.3339</v>
      </c>
      <c r="H513" s="0" t="n">
        <v>139.9383</v>
      </c>
    </row>
    <row r="514" customFormat="false" ht="12.75" hidden="false" customHeight="false" outlineLevel="0" collapsed="false">
      <c r="A514" s="0" t="n">
        <v>511.4354</v>
      </c>
      <c r="B514" s="0" t="n">
        <f aca="false">A514-'Shorting Summary'!$A$4</f>
        <v>445.4354</v>
      </c>
      <c r="C514" s="0" t="n">
        <v>306.8179</v>
      </c>
      <c r="D514" s="0" t="n">
        <v>186.543</v>
      </c>
      <c r="E514" s="0" t="n">
        <v>156.8692</v>
      </c>
      <c r="F514" s="0" t="n">
        <v>179.3291</v>
      </c>
      <c r="G514" s="0" t="n">
        <v>168.4935</v>
      </c>
      <c r="H514" s="0" t="n">
        <v>140.0762</v>
      </c>
    </row>
    <row r="515" customFormat="false" ht="12.75" hidden="false" customHeight="false" outlineLevel="0" collapsed="false">
      <c r="A515" s="0" t="n">
        <v>512.4368</v>
      </c>
      <c r="B515" s="0" t="n">
        <f aca="false">A515-'Shorting Summary'!$A$4</f>
        <v>446.4368</v>
      </c>
      <c r="C515" s="0" t="n">
        <v>306.8323</v>
      </c>
      <c r="D515" s="0" t="n">
        <v>186.6564</v>
      </c>
      <c r="E515" s="0" t="n">
        <v>157.0863</v>
      </c>
      <c r="F515" s="0" t="n">
        <v>179.4709</v>
      </c>
      <c r="G515" s="0" t="n">
        <v>168.6346</v>
      </c>
      <c r="H515" s="0" t="n">
        <v>140.2114</v>
      </c>
    </row>
    <row r="516" customFormat="false" ht="12.75" hidden="false" customHeight="false" outlineLevel="0" collapsed="false">
      <c r="A516" s="0" t="n">
        <v>513.4383</v>
      </c>
      <c r="B516" s="0" t="n">
        <f aca="false">A516-'Shorting Summary'!$A$4</f>
        <v>447.4383</v>
      </c>
      <c r="C516" s="0" t="n">
        <v>306.8026</v>
      </c>
      <c r="D516" s="0" t="n">
        <v>186.7743</v>
      </c>
      <c r="E516" s="0" t="n">
        <v>157.2946</v>
      </c>
      <c r="F516" s="0" t="n">
        <v>179.6215</v>
      </c>
      <c r="G516" s="0" t="n">
        <v>168.7698</v>
      </c>
      <c r="H516" s="0" t="n">
        <v>140.3568</v>
      </c>
    </row>
    <row r="517" customFormat="false" ht="12.75" hidden="false" customHeight="false" outlineLevel="0" collapsed="false">
      <c r="A517" s="0" t="n">
        <v>514.4397</v>
      </c>
      <c r="B517" s="0" t="n">
        <f aca="false">A517-'Shorting Summary'!$A$4</f>
        <v>448.4397</v>
      </c>
      <c r="C517" s="0" t="n">
        <v>306.6768</v>
      </c>
      <c r="D517" s="0" t="n">
        <v>186.8873</v>
      </c>
      <c r="E517" s="0" t="n">
        <v>157.5129</v>
      </c>
      <c r="F517" s="0" t="n">
        <v>179.7646</v>
      </c>
      <c r="G517" s="0" t="n">
        <v>168.9139</v>
      </c>
      <c r="H517" s="0" t="n">
        <v>140.4921</v>
      </c>
    </row>
    <row r="518" customFormat="false" ht="12.75" hidden="false" customHeight="false" outlineLevel="0" collapsed="false">
      <c r="A518" s="0" t="n">
        <v>515.4412</v>
      </c>
      <c r="B518" s="0" t="n">
        <f aca="false">A518-'Shorting Summary'!$A$4</f>
        <v>449.4412</v>
      </c>
      <c r="C518" s="0" t="n">
        <v>306.6427</v>
      </c>
      <c r="D518" s="0" t="n">
        <v>187.03</v>
      </c>
      <c r="E518" s="0" t="n">
        <v>157.7151</v>
      </c>
      <c r="F518" s="0" t="n">
        <v>179.9071</v>
      </c>
      <c r="G518" s="0" t="n">
        <v>169.0464</v>
      </c>
      <c r="H518" s="0" t="n">
        <v>140.6318</v>
      </c>
    </row>
    <row r="519" customFormat="false" ht="12.75" hidden="false" customHeight="false" outlineLevel="0" collapsed="false">
      <c r="A519" s="0" t="n">
        <v>516.4426</v>
      </c>
      <c r="B519" s="0" t="n">
        <f aca="false">A519-'Shorting Summary'!$A$4</f>
        <v>450.4426</v>
      </c>
      <c r="C519" s="0" t="n">
        <v>306.7148</v>
      </c>
      <c r="D519" s="0" t="n">
        <v>187.1618</v>
      </c>
      <c r="E519" s="0" t="n">
        <v>157.9145</v>
      </c>
      <c r="F519" s="0" t="n">
        <v>180.0477</v>
      </c>
      <c r="G519" s="0" t="n">
        <v>169.2008</v>
      </c>
      <c r="H519" s="0" t="n">
        <v>140.7613</v>
      </c>
    </row>
    <row r="520" customFormat="false" ht="12.75" hidden="false" customHeight="false" outlineLevel="0" collapsed="false">
      <c r="A520" s="0" t="n">
        <v>517.444</v>
      </c>
      <c r="B520" s="0" t="n">
        <f aca="false">A520-'Shorting Summary'!$A$4</f>
        <v>451.444</v>
      </c>
      <c r="C520" s="0" t="n">
        <v>306.6583</v>
      </c>
      <c r="D520" s="0" t="n">
        <v>187.2855</v>
      </c>
      <c r="E520" s="0" t="n">
        <v>158.1263</v>
      </c>
      <c r="F520" s="0" t="n">
        <v>180.176</v>
      </c>
      <c r="G520" s="0" t="n">
        <v>169.351</v>
      </c>
      <c r="H520" s="0" t="n">
        <v>140.8942</v>
      </c>
    </row>
    <row r="521" customFormat="false" ht="12.75" hidden="false" customHeight="false" outlineLevel="0" collapsed="false">
      <c r="A521" s="0" t="n">
        <v>518.4455</v>
      </c>
      <c r="B521" s="0" t="n">
        <f aca="false">A521-'Shorting Summary'!$A$4</f>
        <v>452.4455</v>
      </c>
      <c r="C521" s="0" t="n">
        <v>306.6513</v>
      </c>
      <c r="D521" s="0" t="n">
        <v>187.4133</v>
      </c>
      <c r="E521" s="0" t="n">
        <v>158.3408</v>
      </c>
      <c r="F521" s="0" t="n">
        <v>180.3114</v>
      </c>
      <c r="G521" s="0" t="n">
        <v>169.4819</v>
      </c>
      <c r="H521" s="0" t="n">
        <v>141.0269</v>
      </c>
    </row>
    <row r="522" customFormat="false" ht="12.75" hidden="false" customHeight="false" outlineLevel="0" collapsed="false">
      <c r="A522" s="0" t="n">
        <v>519.4369</v>
      </c>
      <c r="B522" s="0" t="n">
        <f aca="false">A522-'Shorting Summary'!$A$4</f>
        <v>453.4369</v>
      </c>
      <c r="C522" s="0" t="n">
        <v>306.7241</v>
      </c>
      <c r="D522" s="0" t="n">
        <v>187.5337</v>
      </c>
      <c r="E522" s="0" t="n">
        <v>158.5618</v>
      </c>
      <c r="F522" s="0" t="n">
        <v>180.4395</v>
      </c>
      <c r="G522" s="0" t="n">
        <v>169.6189</v>
      </c>
      <c r="H522" s="0" t="n">
        <v>141.1575</v>
      </c>
    </row>
    <row r="523" customFormat="false" ht="12.75" hidden="false" customHeight="false" outlineLevel="0" collapsed="false">
      <c r="A523" s="0" t="n">
        <v>520.4384</v>
      </c>
      <c r="B523" s="0" t="n">
        <f aca="false">A523-'Shorting Summary'!$A$4</f>
        <v>454.4384</v>
      </c>
      <c r="C523" s="0" t="n">
        <v>306.7921</v>
      </c>
      <c r="D523" s="0" t="n">
        <v>187.6511</v>
      </c>
      <c r="E523" s="0" t="n">
        <v>158.7618</v>
      </c>
      <c r="F523" s="0" t="n">
        <v>180.5736</v>
      </c>
      <c r="G523" s="0" t="n">
        <v>169.7587</v>
      </c>
      <c r="H523" s="0" t="n">
        <v>141.2844</v>
      </c>
    </row>
    <row r="524" customFormat="false" ht="12.75" hidden="false" customHeight="false" outlineLevel="0" collapsed="false">
      <c r="A524" s="0" t="n">
        <v>521.4398</v>
      </c>
      <c r="B524" s="0" t="n">
        <f aca="false">A524-'Shorting Summary'!$A$4</f>
        <v>455.4398</v>
      </c>
      <c r="C524" s="0" t="n">
        <v>306.868</v>
      </c>
      <c r="D524" s="0" t="n">
        <v>187.7607</v>
      </c>
      <c r="E524" s="0" t="n">
        <v>158.9673</v>
      </c>
      <c r="F524" s="0" t="n">
        <v>180.7033</v>
      </c>
      <c r="G524" s="0" t="n">
        <v>169.8887</v>
      </c>
      <c r="H524" s="0" t="n">
        <v>141.4138</v>
      </c>
    </row>
    <row r="525" customFormat="false" ht="12.75" hidden="false" customHeight="false" outlineLevel="0" collapsed="false">
      <c r="A525" s="0" t="n">
        <v>522.4412</v>
      </c>
      <c r="B525" s="0" t="n">
        <f aca="false">A525-'Shorting Summary'!$A$4</f>
        <v>456.4412</v>
      </c>
      <c r="C525" s="0" t="n">
        <v>306.7452</v>
      </c>
      <c r="D525" s="0" t="n">
        <v>187.8839</v>
      </c>
      <c r="E525" s="0" t="n">
        <v>159.1744</v>
      </c>
      <c r="F525" s="0" t="n">
        <v>180.8251</v>
      </c>
      <c r="G525" s="0" t="n">
        <v>170.0219</v>
      </c>
      <c r="H525" s="0" t="n">
        <v>141.5367</v>
      </c>
    </row>
    <row r="526" customFormat="false" ht="12.75" hidden="false" customHeight="false" outlineLevel="0" collapsed="false">
      <c r="A526" s="0" t="n">
        <v>523.4427</v>
      </c>
      <c r="B526" s="0" t="n">
        <f aca="false">A526-'Shorting Summary'!$A$4</f>
        <v>457.4427</v>
      </c>
      <c r="C526" s="0" t="n">
        <v>306.7448</v>
      </c>
      <c r="D526" s="0" t="n">
        <v>187.9928</v>
      </c>
      <c r="E526" s="0" t="n">
        <v>159.3865</v>
      </c>
      <c r="F526" s="0" t="n">
        <v>180.955</v>
      </c>
      <c r="G526" s="0" t="n">
        <v>170.1659</v>
      </c>
      <c r="H526" s="0" t="n">
        <v>141.6739</v>
      </c>
    </row>
    <row r="527" customFormat="false" ht="12.75" hidden="false" customHeight="false" outlineLevel="0" collapsed="false">
      <c r="A527" s="0" t="n">
        <v>524.4441</v>
      </c>
      <c r="B527" s="0" t="n">
        <f aca="false">A527-'Shorting Summary'!$A$4</f>
        <v>458.4441</v>
      </c>
      <c r="C527" s="0" t="n">
        <v>306.7565</v>
      </c>
      <c r="D527" s="0" t="n">
        <v>188.1188</v>
      </c>
      <c r="E527" s="0" t="n">
        <v>159.58</v>
      </c>
      <c r="F527" s="0" t="n">
        <v>181.0683</v>
      </c>
      <c r="G527" s="0" t="n">
        <v>170.307</v>
      </c>
      <c r="H527" s="0" t="n">
        <v>141.7876</v>
      </c>
    </row>
    <row r="528" customFormat="false" ht="12.75" hidden="false" customHeight="false" outlineLevel="0" collapsed="false">
      <c r="A528" s="0" t="n">
        <v>525.4456</v>
      </c>
      <c r="B528" s="0" t="n">
        <f aca="false">A528-'Shorting Summary'!$A$4</f>
        <v>459.4456</v>
      </c>
      <c r="C528" s="0" t="n">
        <v>306.8126</v>
      </c>
      <c r="D528" s="0" t="n">
        <v>188.2486</v>
      </c>
      <c r="E528" s="0" t="n">
        <v>159.7878</v>
      </c>
      <c r="F528" s="0" t="n">
        <v>181.1929</v>
      </c>
      <c r="G528" s="0" t="n">
        <v>170.4163</v>
      </c>
      <c r="H528" s="0" t="n">
        <v>141.917</v>
      </c>
    </row>
    <row r="529" customFormat="false" ht="12.75" hidden="false" customHeight="false" outlineLevel="0" collapsed="false">
      <c r="A529" s="0" t="n">
        <v>526.437</v>
      </c>
      <c r="B529" s="0" t="n">
        <f aca="false">A529-'Shorting Summary'!$A$4</f>
        <v>460.437</v>
      </c>
      <c r="C529" s="0" t="n">
        <v>306.7862</v>
      </c>
      <c r="D529" s="0" t="n">
        <v>188.3565</v>
      </c>
      <c r="E529" s="0" t="n">
        <v>159.9893</v>
      </c>
      <c r="F529" s="0" t="n">
        <v>181.3145</v>
      </c>
      <c r="G529" s="0" t="n">
        <v>170.5834</v>
      </c>
      <c r="H529" s="0" t="n">
        <v>142.0331</v>
      </c>
    </row>
    <row r="530" customFormat="false" ht="12.75" hidden="false" customHeight="false" outlineLevel="0" collapsed="false">
      <c r="A530" s="0" t="n">
        <v>527.4384</v>
      </c>
      <c r="B530" s="0" t="n">
        <f aca="false">A530-'Shorting Summary'!$A$4</f>
        <v>461.4384</v>
      </c>
      <c r="C530" s="0" t="n">
        <v>306.6159</v>
      </c>
      <c r="D530" s="0" t="n">
        <v>188.4794</v>
      </c>
      <c r="E530" s="0" t="n">
        <v>160.2017</v>
      </c>
      <c r="F530" s="0" t="n">
        <v>181.437</v>
      </c>
      <c r="G530" s="0" t="n">
        <v>170.7074</v>
      </c>
      <c r="H530" s="0" t="n">
        <v>142.1613</v>
      </c>
    </row>
    <row r="531" customFormat="false" ht="12.75" hidden="false" customHeight="false" outlineLevel="0" collapsed="false">
      <c r="A531" s="0" t="n">
        <v>528.4399</v>
      </c>
      <c r="B531" s="0" t="n">
        <f aca="false">A531-'Shorting Summary'!$A$4</f>
        <v>462.4399</v>
      </c>
      <c r="C531" s="0" t="n">
        <v>306.3701</v>
      </c>
      <c r="D531" s="0" t="n">
        <v>188.5991</v>
      </c>
      <c r="E531" s="0" t="n">
        <v>160.4046</v>
      </c>
      <c r="F531" s="0" t="n">
        <v>181.5569</v>
      </c>
      <c r="G531" s="0" t="n">
        <v>170.8434</v>
      </c>
      <c r="H531" s="0" t="n">
        <v>142.282</v>
      </c>
    </row>
    <row r="532" customFormat="false" ht="12.75" hidden="false" customHeight="false" outlineLevel="0" collapsed="false">
      <c r="A532" s="0" t="n">
        <v>529.4413</v>
      </c>
      <c r="B532" s="0" t="n">
        <f aca="false">A532-'Shorting Summary'!$A$4</f>
        <v>463.4413</v>
      </c>
      <c r="C532" s="0" t="n">
        <v>306.1225</v>
      </c>
      <c r="D532" s="0" t="n">
        <v>188.6851</v>
      </c>
      <c r="E532" s="0" t="n">
        <v>160.6024</v>
      </c>
      <c r="F532" s="0" t="n">
        <v>181.6775</v>
      </c>
      <c r="G532" s="0" t="n">
        <v>170.9433</v>
      </c>
      <c r="H532" s="0" t="n">
        <v>142.4077</v>
      </c>
    </row>
    <row r="533" customFormat="false" ht="12.75" hidden="false" customHeight="false" outlineLevel="0" collapsed="false">
      <c r="A533" s="0" t="n">
        <v>530.4427</v>
      </c>
      <c r="B533" s="0" t="n">
        <f aca="false">A533-'Shorting Summary'!$A$4</f>
        <v>464.4427</v>
      </c>
      <c r="C533" s="0" t="n">
        <v>305.9648</v>
      </c>
      <c r="D533" s="0" t="n">
        <v>188.7742</v>
      </c>
      <c r="E533" s="0" t="n">
        <v>160.8075</v>
      </c>
      <c r="F533" s="0" t="n">
        <v>181.791</v>
      </c>
      <c r="G533" s="0" t="n">
        <v>171.0907</v>
      </c>
      <c r="H533" s="0" t="n">
        <v>142.5388</v>
      </c>
    </row>
    <row r="534" customFormat="false" ht="12.75" hidden="false" customHeight="false" outlineLevel="0" collapsed="false">
      <c r="A534" s="0" t="n">
        <v>531.4342</v>
      </c>
      <c r="B534" s="0" t="n">
        <f aca="false">A534-'Shorting Summary'!$A$4</f>
        <v>465.4342</v>
      </c>
      <c r="C534" s="0" t="n">
        <v>305.9203</v>
      </c>
      <c r="D534" s="0" t="n">
        <v>188.8686</v>
      </c>
      <c r="E534" s="0" t="n">
        <v>161.0074</v>
      </c>
      <c r="F534" s="0" t="n">
        <v>181.9121</v>
      </c>
      <c r="G534" s="0" t="n">
        <v>171.2</v>
      </c>
      <c r="H534" s="0" t="n">
        <v>142.6705</v>
      </c>
    </row>
    <row r="535" customFormat="false" ht="12.75" hidden="false" customHeight="false" outlineLevel="0" collapsed="false">
      <c r="A535" s="0" t="n">
        <v>532.4456</v>
      </c>
      <c r="B535" s="0" t="n">
        <f aca="false">A535-'Shorting Summary'!$A$4</f>
        <v>466.4456</v>
      </c>
      <c r="C535" s="0" t="n">
        <v>305.8367</v>
      </c>
      <c r="D535" s="0" t="n">
        <v>188.9919</v>
      </c>
      <c r="E535" s="0" t="n">
        <v>161.1969</v>
      </c>
      <c r="F535" s="0" t="n">
        <v>182.029</v>
      </c>
      <c r="G535" s="0" t="n">
        <v>171.3549</v>
      </c>
      <c r="H535" s="0" t="n">
        <v>142.7927</v>
      </c>
    </row>
    <row r="536" customFormat="false" ht="12.75" hidden="false" customHeight="false" outlineLevel="0" collapsed="false">
      <c r="A536" s="0" t="n">
        <v>533.437</v>
      </c>
      <c r="B536" s="0" t="n">
        <f aca="false">A536-'Shorting Summary'!$A$4</f>
        <v>467.437</v>
      </c>
      <c r="C536" s="0" t="n">
        <v>305.822</v>
      </c>
      <c r="D536" s="0" t="n">
        <v>189.0907</v>
      </c>
      <c r="E536" s="0" t="n">
        <v>161.3991</v>
      </c>
      <c r="F536" s="0" t="n">
        <v>182.1467</v>
      </c>
      <c r="G536" s="0" t="n">
        <v>171.4798</v>
      </c>
      <c r="H536" s="0" t="n">
        <v>142.9143</v>
      </c>
    </row>
    <row r="537" customFormat="false" ht="12.75" hidden="false" customHeight="false" outlineLevel="0" collapsed="false">
      <c r="A537" s="0" t="n">
        <v>534.4385</v>
      </c>
      <c r="B537" s="0" t="n">
        <f aca="false">A537-'Shorting Summary'!$A$4</f>
        <v>468.4385</v>
      </c>
      <c r="C537" s="0" t="n">
        <v>305.7424</v>
      </c>
      <c r="D537" s="0" t="n">
        <v>189.1501</v>
      </c>
      <c r="E537" s="0" t="n">
        <v>161.6051</v>
      </c>
      <c r="F537" s="0" t="n">
        <v>182.2675</v>
      </c>
      <c r="G537" s="0" t="n">
        <v>171.599</v>
      </c>
      <c r="H537" s="0" t="n">
        <v>143.0406</v>
      </c>
    </row>
    <row r="538" customFormat="false" ht="12.75" hidden="false" customHeight="false" outlineLevel="0" collapsed="false">
      <c r="A538" s="0" t="n">
        <v>535.4399</v>
      </c>
      <c r="B538" s="0" t="n">
        <f aca="false">A538-'Shorting Summary'!$A$4</f>
        <v>469.4399</v>
      </c>
      <c r="C538" s="0" t="n">
        <v>305.7401</v>
      </c>
      <c r="D538" s="0" t="n">
        <v>189.2554</v>
      </c>
      <c r="E538" s="0" t="n">
        <v>161.7984</v>
      </c>
      <c r="F538" s="0" t="n">
        <v>182.3851</v>
      </c>
      <c r="G538" s="0" t="n">
        <v>171.7183</v>
      </c>
      <c r="H538" s="0" t="n">
        <v>143.1553</v>
      </c>
    </row>
    <row r="539" customFormat="false" ht="12.75" hidden="false" customHeight="false" outlineLevel="0" collapsed="false">
      <c r="A539" s="0" t="n">
        <v>536.4414</v>
      </c>
      <c r="B539" s="0" t="n">
        <f aca="false">A539-'Shorting Summary'!$A$4</f>
        <v>470.4414</v>
      </c>
      <c r="C539" s="0" t="n">
        <v>305.7991</v>
      </c>
      <c r="D539" s="0" t="n">
        <v>189.3653</v>
      </c>
      <c r="E539" s="0" t="n">
        <v>162.0029</v>
      </c>
      <c r="F539" s="0" t="n">
        <v>182.4983</v>
      </c>
      <c r="G539" s="0" t="n">
        <v>171.8511</v>
      </c>
      <c r="H539" s="0" t="n">
        <v>143.2742</v>
      </c>
    </row>
    <row r="540" customFormat="false" ht="12.75" hidden="false" customHeight="false" outlineLevel="0" collapsed="false">
      <c r="A540" s="0" t="n">
        <v>537.4428</v>
      </c>
      <c r="B540" s="0" t="n">
        <f aca="false">A540-'Shorting Summary'!$A$4</f>
        <v>471.4428</v>
      </c>
      <c r="C540" s="0" t="n">
        <v>305.7907</v>
      </c>
      <c r="D540" s="0" t="n">
        <v>189.4765</v>
      </c>
      <c r="E540" s="0" t="n">
        <v>162.1908</v>
      </c>
      <c r="F540" s="0" t="n">
        <v>182.5988</v>
      </c>
      <c r="G540" s="0" t="n">
        <v>171.9541</v>
      </c>
      <c r="H540" s="0" t="n">
        <v>143.4045</v>
      </c>
    </row>
    <row r="541" customFormat="false" ht="12.75" hidden="false" customHeight="false" outlineLevel="0" collapsed="false">
      <c r="A541" s="0" t="n">
        <v>538.4442</v>
      </c>
      <c r="B541" s="0" t="n">
        <f aca="false">A541-'Shorting Summary'!$A$4</f>
        <v>472.4442</v>
      </c>
      <c r="C541" s="0" t="n">
        <v>305.7505</v>
      </c>
      <c r="D541" s="0" t="n">
        <v>189.5821</v>
      </c>
      <c r="E541" s="0" t="n">
        <v>162.3908</v>
      </c>
      <c r="F541" s="0" t="n">
        <v>182.7053</v>
      </c>
      <c r="G541" s="0" t="n">
        <v>172.0736</v>
      </c>
      <c r="H541" s="0" t="n">
        <v>143.522</v>
      </c>
    </row>
    <row r="542" customFormat="false" ht="12.75" hidden="false" customHeight="false" outlineLevel="0" collapsed="false">
      <c r="A542" s="0" t="n">
        <v>539.4357</v>
      </c>
      <c r="B542" s="0" t="n">
        <f aca="false">A542-'Shorting Summary'!$A$4</f>
        <v>473.4357</v>
      </c>
      <c r="C542" s="0" t="n">
        <v>305.6191</v>
      </c>
      <c r="D542" s="0" t="n">
        <v>189.7027</v>
      </c>
      <c r="E542" s="0" t="n">
        <v>162.6041</v>
      </c>
      <c r="F542" s="0" t="n">
        <v>182.8224</v>
      </c>
      <c r="G542" s="0" t="n">
        <v>172.1781</v>
      </c>
      <c r="H542" s="0" t="n">
        <v>143.6418</v>
      </c>
    </row>
    <row r="543" customFormat="false" ht="12.75" hidden="false" customHeight="false" outlineLevel="0" collapsed="false">
      <c r="A543" s="0" t="n">
        <v>540.4371</v>
      </c>
      <c r="B543" s="0" t="n">
        <f aca="false">A543-'Shorting Summary'!$A$4</f>
        <v>474.4371</v>
      </c>
      <c r="C543" s="0" t="n">
        <v>305.6022</v>
      </c>
      <c r="D543" s="0" t="n">
        <v>189.7999</v>
      </c>
      <c r="E543" s="0" t="n">
        <v>162.7939</v>
      </c>
      <c r="F543" s="0" t="n">
        <v>182.9276</v>
      </c>
      <c r="G543" s="0" t="n">
        <v>172.2894</v>
      </c>
      <c r="H543" s="0" t="n">
        <v>143.7622</v>
      </c>
    </row>
    <row r="544" customFormat="false" ht="12.75" hidden="false" customHeight="false" outlineLevel="0" collapsed="false">
      <c r="A544" s="0" t="n">
        <v>541.4386</v>
      </c>
      <c r="B544" s="0" t="n">
        <f aca="false">A544-'Shorting Summary'!$A$4</f>
        <v>475.4386</v>
      </c>
      <c r="C544" s="0" t="n">
        <v>305.5916</v>
      </c>
      <c r="D544" s="0" t="n">
        <v>189.8917</v>
      </c>
      <c r="E544" s="0" t="n">
        <v>162.9883</v>
      </c>
      <c r="F544" s="0" t="n">
        <v>183.0153</v>
      </c>
      <c r="G544" s="0" t="n">
        <v>172.3844</v>
      </c>
      <c r="H544" s="0" t="n">
        <v>143.8857</v>
      </c>
    </row>
    <row r="545" customFormat="false" ht="12.75" hidden="false" customHeight="false" outlineLevel="0" collapsed="false">
      <c r="A545" s="0" t="n">
        <v>542.44</v>
      </c>
      <c r="B545" s="0" t="n">
        <f aca="false">A545-'Shorting Summary'!$A$4</f>
        <v>476.44</v>
      </c>
      <c r="C545" s="0" t="n">
        <v>305.6743</v>
      </c>
      <c r="D545" s="0" t="n">
        <v>189.9975</v>
      </c>
      <c r="E545" s="0" t="n">
        <v>163.1888</v>
      </c>
      <c r="F545" s="0" t="n">
        <v>183.1066</v>
      </c>
      <c r="G545" s="0" t="n">
        <v>172.5221</v>
      </c>
      <c r="H545" s="0" t="n">
        <v>144.0082</v>
      </c>
    </row>
    <row r="546" customFormat="false" ht="12.75" hidden="false" customHeight="false" outlineLevel="0" collapsed="false">
      <c r="A546" s="0" t="n">
        <v>543.4414</v>
      </c>
      <c r="B546" s="0" t="n">
        <f aca="false">A546-'Shorting Summary'!$A$4</f>
        <v>477.4414</v>
      </c>
      <c r="C546" s="0" t="n">
        <v>305.8233</v>
      </c>
      <c r="D546" s="0" t="n">
        <v>190.0964</v>
      </c>
      <c r="E546" s="0" t="n">
        <v>163.3841</v>
      </c>
      <c r="F546" s="0" t="n">
        <v>183.2075</v>
      </c>
      <c r="G546" s="0" t="n">
        <v>172.6636</v>
      </c>
      <c r="H546" s="0" t="n">
        <v>144.1311</v>
      </c>
    </row>
    <row r="547" customFormat="false" ht="12.75" hidden="false" customHeight="false" outlineLevel="0" collapsed="false">
      <c r="A547" s="0" t="n">
        <v>544.4429</v>
      </c>
      <c r="B547" s="0" t="n">
        <f aca="false">A547-'Shorting Summary'!$A$4</f>
        <v>478.4429</v>
      </c>
      <c r="C547" s="0" t="n">
        <v>305.9513</v>
      </c>
      <c r="D547" s="0" t="n">
        <v>190.1914</v>
      </c>
      <c r="E547" s="0" t="n">
        <v>163.573</v>
      </c>
      <c r="F547" s="0" t="n">
        <v>183.3031</v>
      </c>
      <c r="G547" s="0" t="n">
        <v>172.792</v>
      </c>
      <c r="H547" s="0" t="n">
        <v>144.2513</v>
      </c>
    </row>
    <row r="548" customFormat="false" ht="12.75" hidden="false" customHeight="false" outlineLevel="0" collapsed="false">
      <c r="A548" s="0" t="n">
        <v>545.4443</v>
      </c>
      <c r="B548" s="0" t="n">
        <f aca="false">A548-'Shorting Summary'!$A$4</f>
        <v>479.4443</v>
      </c>
      <c r="C548" s="0" t="n">
        <v>306.0856</v>
      </c>
      <c r="D548" s="0" t="n">
        <v>190.2586</v>
      </c>
      <c r="E548" s="0" t="n">
        <v>163.7622</v>
      </c>
      <c r="F548" s="0" t="n">
        <v>183.3924</v>
      </c>
      <c r="G548" s="0" t="n">
        <v>172.9343</v>
      </c>
      <c r="H548" s="0" t="n">
        <v>144.3688</v>
      </c>
    </row>
    <row r="549" customFormat="false" ht="12.75" hidden="false" customHeight="false" outlineLevel="0" collapsed="false">
      <c r="A549" s="0" t="n">
        <v>546.4458</v>
      </c>
      <c r="B549" s="0" t="n">
        <f aca="false">A549-'Shorting Summary'!$A$4</f>
        <v>480.4458</v>
      </c>
      <c r="C549" s="0" t="n">
        <v>306.1257</v>
      </c>
      <c r="D549" s="0" t="n">
        <v>190.3533</v>
      </c>
      <c r="E549" s="0" t="n">
        <v>163.9676</v>
      </c>
      <c r="F549" s="0" t="n">
        <v>183.4855</v>
      </c>
      <c r="G549" s="0" t="n">
        <v>173.0211</v>
      </c>
      <c r="H549" s="0" t="n">
        <v>144.4913</v>
      </c>
    </row>
    <row r="550" customFormat="false" ht="12.75" hidden="false" customHeight="false" outlineLevel="0" collapsed="false">
      <c r="A550" s="0" t="n">
        <v>547.4372</v>
      </c>
      <c r="B550" s="0" t="n">
        <f aca="false">A550-'Shorting Summary'!$A$4</f>
        <v>481.4372</v>
      </c>
      <c r="C550" s="0" t="n">
        <v>306.0666</v>
      </c>
      <c r="D550" s="0" t="n">
        <v>190.4471</v>
      </c>
      <c r="E550" s="0" t="n">
        <v>164.1565</v>
      </c>
      <c r="F550" s="0" t="n">
        <v>183.581</v>
      </c>
      <c r="G550" s="0" t="n">
        <v>173.167</v>
      </c>
      <c r="H550" s="0" t="n">
        <v>144.6079</v>
      </c>
    </row>
    <row r="551" customFormat="false" ht="12.75" hidden="false" customHeight="false" outlineLevel="0" collapsed="false">
      <c r="A551" s="0" t="n">
        <v>548.4386</v>
      </c>
      <c r="B551" s="0" t="n">
        <f aca="false">A551-'Shorting Summary'!$A$4</f>
        <v>482.4386</v>
      </c>
      <c r="C551" s="0" t="n">
        <v>306.0192</v>
      </c>
      <c r="D551" s="0" t="n">
        <v>190.5545</v>
      </c>
      <c r="E551" s="0" t="n">
        <v>164.3514</v>
      </c>
      <c r="F551" s="0" t="n">
        <v>183.6499</v>
      </c>
      <c r="G551" s="0" t="n">
        <v>173.2643</v>
      </c>
      <c r="H551" s="0" t="n">
        <v>144.7223</v>
      </c>
    </row>
    <row r="552" customFormat="false" ht="12.75" hidden="false" customHeight="false" outlineLevel="0" collapsed="false">
      <c r="A552" s="0" t="n">
        <v>549.4401</v>
      </c>
      <c r="B552" s="0" t="n">
        <f aca="false">A552-'Shorting Summary'!$A$4</f>
        <v>483.4401</v>
      </c>
      <c r="C552" s="0" t="n">
        <v>306.0104</v>
      </c>
      <c r="D552" s="0" t="n">
        <v>190.6136</v>
      </c>
      <c r="E552" s="0" t="n">
        <v>164.5072</v>
      </c>
      <c r="F552" s="0" t="n">
        <v>183.7226</v>
      </c>
      <c r="G552" s="0" t="n">
        <v>173.4101</v>
      </c>
      <c r="H552" s="0" t="n">
        <v>144.8391</v>
      </c>
    </row>
    <row r="553" customFormat="false" ht="12.75" hidden="false" customHeight="false" outlineLevel="0" collapsed="false">
      <c r="A553" s="0" t="n">
        <v>550.4415</v>
      </c>
      <c r="B553" s="0" t="n">
        <f aca="false">A553-'Shorting Summary'!$A$4</f>
        <v>484.4415</v>
      </c>
      <c r="C553" s="0" t="n">
        <v>306.0058</v>
      </c>
      <c r="D553" s="0" t="n">
        <v>190.7238</v>
      </c>
      <c r="E553" s="0" t="n">
        <v>164.7422</v>
      </c>
      <c r="F553" s="0" t="n">
        <v>183.8047</v>
      </c>
      <c r="G553" s="0" t="n">
        <v>173.5128</v>
      </c>
      <c r="H553" s="0" t="n">
        <v>144.9651</v>
      </c>
    </row>
    <row r="554" customFormat="false" ht="12.75" hidden="false" customHeight="false" outlineLevel="0" collapsed="false">
      <c r="A554" s="0" t="n">
        <v>551.4429</v>
      </c>
      <c r="B554" s="0" t="n">
        <f aca="false">A554-'Shorting Summary'!$A$4</f>
        <v>485.4429</v>
      </c>
      <c r="C554" s="0" t="n">
        <v>305.889</v>
      </c>
      <c r="D554" s="0" t="n">
        <v>190.8118</v>
      </c>
      <c r="E554" s="0" t="n">
        <v>164.9158</v>
      </c>
      <c r="F554" s="0" t="n">
        <v>183.8859</v>
      </c>
      <c r="G554" s="0" t="n">
        <v>173.653</v>
      </c>
      <c r="H554" s="0" t="n">
        <v>145.0792</v>
      </c>
    </row>
    <row r="555" customFormat="false" ht="12.75" hidden="false" customHeight="false" outlineLevel="0" collapsed="false">
      <c r="A555" s="0" t="n">
        <v>552.4344</v>
      </c>
      <c r="B555" s="0" t="n">
        <f aca="false">A555-'Shorting Summary'!$A$4</f>
        <v>486.4344</v>
      </c>
      <c r="C555" s="0" t="n">
        <v>305.9677</v>
      </c>
      <c r="D555" s="0" t="n">
        <v>190.9201</v>
      </c>
      <c r="E555" s="0" t="n">
        <v>165.1029</v>
      </c>
      <c r="F555" s="0" t="n">
        <v>183.9701</v>
      </c>
      <c r="G555" s="0" t="n">
        <v>173.7572</v>
      </c>
      <c r="H555" s="0" t="n">
        <v>145.1924</v>
      </c>
    </row>
    <row r="556" customFormat="false" ht="12.75" hidden="false" customHeight="false" outlineLevel="0" collapsed="false">
      <c r="A556" s="0" t="n">
        <v>553.4358</v>
      </c>
      <c r="B556" s="0" t="n">
        <f aca="false">A556-'Shorting Summary'!$A$4</f>
        <v>487.4358</v>
      </c>
      <c r="C556" s="0" t="n">
        <v>305.9363</v>
      </c>
      <c r="D556" s="0" t="n">
        <v>191.0138</v>
      </c>
      <c r="E556" s="0" t="n">
        <v>165.285</v>
      </c>
      <c r="F556" s="0" t="n">
        <v>184.0645</v>
      </c>
      <c r="G556" s="0" t="n">
        <v>173.8665</v>
      </c>
      <c r="H556" s="0" t="n">
        <v>145.3065</v>
      </c>
    </row>
    <row r="557" customFormat="false" ht="12.75" hidden="false" customHeight="false" outlineLevel="0" collapsed="false">
      <c r="A557" s="0" t="n">
        <v>554.4372</v>
      </c>
      <c r="B557" s="0" t="n">
        <f aca="false">A557-'Shorting Summary'!$A$4</f>
        <v>488.4372</v>
      </c>
      <c r="C557" s="0" t="n">
        <v>305.8323</v>
      </c>
      <c r="D557" s="0" t="n">
        <v>191.1161</v>
      </c>
      <c r="E557" s="0" t="n">
        <v>165.4845</v>
      </c>
      <c r="F557" s="0" t="n">
        <v>184.1621</v>
      </c>
      <c r="G557" s="0" t="n">
        <v>173.9383</v>
      </c>
      <c r="H557" s="0" t="n">
        <v>145.4112</v>
      </c>
    </row>
    <row r="558" customFormat="false" ht="12.75" hidden="false" customHeight="false" outlineLevel="0" collapsed="false">
      <c r="A558" s="0" t="n">
        <v>555.4387</v>
      </c>
      <c r="B558" s="0" t="n">
        <f aca="false">A558-'Shorting Summary'!$A$4</f>
        <v>489.4387</v>
      </c>
      <c r="C558" s="0" t="n">
        <v>305.8224</v>
      </c>
      <c r="D558" s="0" t="n">
        <v>191.2047</v>
      </c>
      <c r="E558" s="0" t="n">
        <v>165.6829</v>
      </c>
      <c r="F558" s="0" t="n">
        <v>184.256</v>
      </c>
      <c r="G558" s="0" t="n">
        <v>174.0475</v>
      </c>
      <c r="H558" s="0" t="n">
        <v>145.5233</v>
      </c>
    </row>
    <row r="559" customFormat="false" ht="12.75" hidden="false" customHeight="false" outlineLevel="0" collapsed="false">
      <c r="A559" s="0" t="n">
        <v>556.4401</v>
      </c>
      <c r="B559" s="0" t="n">
        <f aca="false">A559-'Shorting Summary'!$A$4</f>
        <v>490.4401</v>
      </c>
      <c r="C559" s="0" t="n">
        <v>305.8229</v>
      </c>
      <c r="D559" s="0" t="n">
        <v>191.2835</v>
      </c>
      <c r="E559" s="0" t="n">
        <v>165.8443</v>
      </c>
      <c r="F559" s="0" t="n">
        <v>184.3516</v>
      </c>
      <c r="G559" s="0" t="n">
        <v>174.1781</v>
      </c>
      <c r="H559" s="0" t="n">
        <v>145.6388</v>
      </c>
    </row>
    <row r="560" customFormat="false" ht="12.75" hidden="false" customHeight="false" outlineLevel="0" collapsed="false">
      <c r="A560" s="0" t="n">
        <v>557.4416</v>
      </c>
      <c r="B560" s="0" t="n">
        <f aca="false">A560-'Shorting Summary'!$A$4</f>
        <v>491.4416</v>
      </c>
      <c r="C560" s="0" t="n">
        <v>305.766</v>
      </c>
      <c r="D560" s="0" t="n">
        <v>191.3947</v>
      </c>
      <c r="E560" s="0" t="n">
        <v>166.0379</v>
      </c>
      <c r="F560" s="0" t="n">
        <v>184.4528</v>
      </c>
      <c r="G560" s="0" t="n">
        <v>174.2914</v>
      </c>
      <c r="H560" s="0" t="n">
        <v>145.7509</v>
      </c>
    </row>
    <row r="561" customFormat="false" ht="12.75" hidden="false" customHeight="false" outlineLevel="0" collapsed="false">
      <c r="A561" s="0" t="n">
        <v>558.443</v>
      </c>
      <c r="B561" s="0" t="n">
        <f aca="false">A561-'Shorting Summary'!$A$4</f>
        <v>492.443</v>
      </c>
      <c r="C561" s="0" t="n">
        <v>305.707</v>
      </c>
      <c r="D561" s="0" t="n">
        <v>191.5105</v>
      </c>
      <c r="E561" s="0" t="n">
        <v>166.2268</v>
      </c>
      <c r="F561" s="0" t="n">
        <v>184.5366</v>
      </c>
      <c r="G561" s="0" t="n">
        <v>174.3508</v>
      </c>
      <c r="H561" s="0" t="n">
        <v>145.874</v>
      </c>
    </row>
    <row r="562" customFormat="false" ht="12.75" hidden="false" customHeight="false" outlineLevel="0" collapsed="false">
      <c r="A562" s="0" t="n">
        <v>559.4344</v>
      </c>
      <c r="B562" s="0" t="n">
        <f aca="false">A562-'Shorting Summary'!$A$4</f>
        <v>493.4344</v>
      </c>
      <c r="C562" s="0" t="n">
        <v>305.6397</v>
      </c>
      <c r="D562" s="0" t="n">
        <v>191.6309</v>
      </c>
      <c r="E562" s="0" t="n">
        <v>166.4323</v>
      </c>
      <c r="F562" s="0" t="n">
        <v>184.6242</v>
      </c>
      <c r="G562" s="0" t="n">
        <v>174.4483</v>
      </c>
      <c r="H562" s="0" t="n">
        <v>145.9837</v>
      </c>
    </row>
    <row r="563" customFormat="false" ht="12.75" hidden="false" customHeight="false" outlineLevel="0" collapsed="false">
      <c r="A563" s="0" t="n">
        <v>560.4459</v>
      </c>
      <c r="B563" s="0" t="n">
        <f aca="false">A563-'Shorting Summary'!$A$4</f>
        <v>494.4459</v>
      </c>
      <c r="C563" s="0" t="n">
        <v>305.5375</v>
      </c>
      <c r="D563" s="0" t="n">
        <v>191.7341</v>
      </c>
      <c r="E563" s="0" t="n">
        <v>166.6001</v>
      </c>
      <c r="F563" s="0" t="n">
        <v>184.7111</v>
      </c>
      <c r="G563" s="0" t="n">
        <v>174.5695</v>
      </c>
      <c r="H563" s="0" t="n">
        <v>146.1001</v>
      </c>
    </row>
    <row r="564" customFormat="false" ht="12.75" hidden="false" customHeight="false" outlineLevel="0" collapsed="false">
      <c r="A564" s="0" t="n">
        <v>561.4373</v>
      </c>
      <c r="B564" s="0" t="n">
        <f aca="false">A564-'Shorting Summary'!$A$4</f>
        <v>495.4373</v>
      </c>
      <c r="C564" s="0" t="n">
        <v>305.5098</v>
      </c>
      <c r="D564" s="0" t="n">
        <v>191.8549</v>
      </c>
      <c r="E564" s="0" t="n">
        <v>166.8005</v>
      </c>
      <c r="F564" s="0" t="n">
        <v>184.7983</v>
      </c>
      <c r="G564" s="0" t="n">
        <v>174.6945</v>
      </c>
      <c r="H564" s="0" t="n">
        <v>146.2189</v>
      </c>
    </row>
    <row r="565" customFormat="false" ht="12.75" hidden="false" customHeight="false" outlineLevel="0" collapsed="false">
      <c r="A565" s="0" t="n">
        <v>562.4387</v>
      </c>
      <c r="B565" s="0" t="n">
        <f aca="false">A565-'Shorting Summary'!$A$4</f>
        <v>496.4387</v>
      </c>
      <c r="C565" s="0" t="n">
        <v>305.5619</v>
      </c>
      <c r="D565" s="0" t="n">
        <v>191.9326</v>
      </c>
      <c r="E565" s="0" t="n">
        <v>166.9827</v>
      </c>
      <c r="F565" s="0" t="n">
        <v>184.8831</v>
      </c>
      <c r="G565" s="0" t="n">
        <v>174.8025</v>
      </c>
      <c r="H565" s="0" t="n">
        <v>146.3246</v>
      </c>
    </row>
    <row r="566" customFormat="false" ht="12.75" hidden="false" customHeight="false" outlineLevel="0" collapsed="false">
      <c r="A566" s="0" t="n">
        <v>563.4402</v>
      </c>
      <c r="B566" s="0" t="n">
        <f aca="false">A566-'Shorting Summary'!$A$4</f>
        <v>497.4402</v>
      </c>
      <c r="C566" s="0" t="n">
        <v>305.6352</v>
      </c>
      <c r="D566" s="0" t="n">
        <v>192.0463</v>
      </c>
      <c r="E566" s="0" t="n">
        <v>167.1486</v>
      </c>
      <c r="F566" s="0" t="n">
        <v>184.9843</v>
      </c>
      <c r="G566" s="0" t="n">
        <v>174.9182</v>
      </c>
      <c r="H566" s="0" t="n">
        <v>146.4424</v>
      </c>
    </row>
    <row r="567" customFormat="false" ht="12.75" hidden="false" customHeight="false" outlineLevel="0" collapsed="false">
      <c r="A567" s="0" t="n">
        <v>564.4416</v>
      </c>
      <c r="B567" s="0" t="n">
        <f aca="false">A567-'Shorting Summary'!$A$4</f>
        <v>498.4416</v>
      </c>
      <c r="C567" s="0" t="n">
        <v>305.7157</v>
      </c>
      <c r="D567" s="0" t="n">
        <v>192.1426</v>
      </c>
      <c r="E567" s="0" t="n">
        <v>167.3506</v>
      </c>
      <c r="F567" s="0" t="n">
        <v>185.0747</v>
      </c>
      <c r="G567" s="0" t="n">
        <v>175.0322</v>
      </c>
      <c r="H567" s="0" t="n">
        <v>146.5502</v>
      </c>
    </row>
    <row r="568" customFormat="false" ht="12.75" hidden="false" customHeight="false" outlineLevel="0" collapsed="false">
      <c r="A568" s="0" t="n">
        <v>565.4431</v>
      </c>
      <c r="B568" s="0" t="n">
        <f aca="false">A568-'Shorting Summary'!$A$4</f>
        <v>499.4431</v>
      </c>
      <c r="C568" s="0" t="n">
        <v>305.706</v>
      </c>
      <c r="D568" s="0" t="n">
        <v>192.2428</v>
      </c>
      <c r="E568" s="0" t="n">
        <v>167.5457</v>
      </c>
      <c r="F568" s="0" t="n">
        <v>185.1681</v>
      </c>
      <c r="G568" s="0" t="n">
        <v>175.1209</v>
      </c>
      <c r="H568" s="0" t="n">
        <v>146.6562</v>
      </c>
    </row>
    <row r="569" customFormat="false" ht="12.75" hidden="false" customHeight="false" outlineLevel="0" collapsed="false">
      <c r="A569" s="0" t="n">
        <v>566.4445</v>
      </c>
      <c r="B569" s="0" t="n">
        <f aca="false">A569-'Shorting Summary'!$A$4</f>
        <v>500.4445</v>
      </c>
      <c r="C569" s="0" t="n">
        <v>305.7025</v>
      </c>
      <c r="D569" s="0" t="n">
        <v>192.3532</v>
      </c>
      <c r="E569" s="0" t="n">
        <v>167.7331</v>
      </c>
      <c r="F569" s="0" t="n">
        <v>185.2809</v>
      </c>
      <c r="G569" s="0" t="n">
        <v>175.2415</v>
      </c>
      <c r="H569" s="0" t="n">
        <v>146.7671</v>
      </c>
    </row>
    <row r="570" customFormat="false" ht="12.75" hidden="false" customHeight="false" outlineLevel="0" collapsed="false">
      <c r="A570" s="0" t="n">
        <v>567.4359</v>
      </c>
      <c r="B570" s="0" t="n">
        <f aca="false">A570-'Shorting Summary'!$A$4</f>
        <v>501.4359</v>
      </c>
      <c r="C570" s="0" t="n">
        <v>305.8088</v>
      </c>
      <c r="D570" s="0" t="n">
        <v>192.4444</v>
      </c>
      <c r="E570" s="0" t="n">
        <v>167.9281</v>
      </c>
      <c r="F570" s="0" t="n">
        <v>185.3745</v>
      </c>
      <c r="G570" s="0" t="n">
        <v>175.3679</v>
      </c>
      <c r="H570" s="0" t="n">
        <v>146.8849</v>
      </c>
    </row>
    <row r="571" customFormat="false" ht="12.75" hidden="false" customHeight="false" outlineLevel="0" collapsed="false">
      <c r="A571" s="0" t="n">
        <v>568.4374</v>
      </c>
      <c r="B571" s="0" t="n">
        <f aca="false">A571-'Shorting Summary'!$A$4</f>
        <v>502.4374</v>
      </c>
      <c r="C571" s="0" t="n">
        <v>305.7833</v>
      </c>
      <c r="D571" s="0" t="n">
        <v>192.5294</v>
      </c>
      <c r="E571" s="0" t="n">
        <v>168.1078</v>
      </c>
      <c r="F571" s="0" t="n">
        <v>185.4675</v>
      </c>
      <c r="G571" s="0" t="n">
        <v>175.4293</v>
      </c>
      <c r="H571" s="0" t="n">
        <v>146.9872</v>
      </c>
    </row>
    <row r="572" customFormat="false" ht="12.75" hidden="false" customHeight="false" outlineLevel="0" collapsed="false">
      <c r="A572" s="0" t="n">
        <v>569.4388</v>
      </c>
      <c r="B572" s="0" t="n">
        <f aca="false">A572-'Shorting Summary'!$A$4</f>
        <v>503.4388</v>
      </c>
      <c r="C572" s="0" t="n">
        <v>305.7942</v>
      </c>
      <c r="D572" s="0" t="n">
        <v>192.6065</v>
      </c>
      <c r="E572" s="0" t="n">
        <v>168.3054</v>
      </c>
      <c r="F572" s="0" t="n">
        <v>185.5613</v>
      </c>
      <c r="G572" s="0" t="n">
        <v>175.5445</v>
      </c>
      <c r="H572" s="0" t="n">
        <v>147.1055</v>
      </c>
    </row>
    <row r="573" customFormat="false" ht="12.75" hidden="false" customHeight="false" outlineLevel="0" collapsed="false">
      <c r="A573" s="0" t="n">
        <v>570.4403</v>
      </c>
      <c r="B573" s="0" t="n">
        <f aca="false">A573-'Shorting Summary'!$A$4</f>
        <v>504.4403</v>
      </c>
      <c r="C573" s="0" t="n">
        <v>305.8239</v>
      </c>
      <c r="D573" s="0" t="n">
        <v>192.7082</v>
      </c>
      <c r="E573" s="0" t="n">
        <v>168.4807</v>
      </c>
      <c r="F573" s="0" t="n">
        <v>185.6665</v>
      </c>
      <c r="G573" s="0" t="n">
        <v>175.6443</v>
      </c>
      <c r="H573" s="0" t="n">
        <v>147.2177</v>
      </c>
    </row>
    <row r="574" customFormat="false" ht="12.75" hidden="false" customHeight="false" outlineLevel="0" collapsed="false">
      <c r="A574" s="0" t="n">
        <v>571.4417</v>
      </c>
      <c r="B574" s="0" t="n">
        <f aca="false">A574-'Shorting Summary'!$A$4</f>
        <v>505.4417</v>
      </c>
      <c r="C574" s="0" t="n">
        <v>305.8984</v>
      </c>
      <c r="D574" s="0" t="n">
        <v>192.8193</v>
      </c>
      <c r="E574" s="0" t="n">
        <v>168.6712</v>
      </c>
      <c r="F574" s="0" t="n">
        <v>185.7609</v>
      </c>
      <c r="G574" s="0" t="n">
        <v>175.6986</v>
      </c>
      <c r="H574" s="0" t="n">
        <v>147.345</v>
      </c>
    </row>
    <row r="575" customFormat="false" ht="12.75" hidden="false" customHeight="false" outlineLevel="0" collapsed="false">
      <c r="A575" s="0" t="n">
        <v>572.4431</v>
      </c>
      <c r="B575" s="0" t="n">
        <f aca="false">A575-'Shorting Summary'!$A$4</f>
        <v>506.4431</v>
      </c>
      <c r="C575" s="0" t="n">
        <v>306.0812</v>
      </c>
      <c r="D575" s="0" t="n">
        <v>192.9369</v>
      </c>
      <c r="E575" s="0" t="n">
        <v>168.8532</v>
      </c>
      <c r="F575" s="0" t="n">
        <v>185.8716</v>
      </c>
      <c r="G575" s="0" t="n">
        <v>175.8242</v>
      </c>
      <c r="H575" s="0" t="n">
        <v>147.4582</v>
      </c>
    </row>
    <row r="576" customFormat="false" ht="12.75" hidden="false" customHeight="false" outlineLevel="0" collapsed="false">
      <c r="A576" s="0" t="n">
        <v>573.4346</v>
      </c>
      <c r="B576" s="0" t="n">
        <f aca="false">A576-'Shorting Summary'!$A$4</f>
        <v>507.4346</v>
      </c>
      <c r="C576" s="0" t="n">
        <v>306.1563</v>
      </c>
      <c r="D576" s="0" t="n">
        <v>193.0262</v>
      </c>
      <c r="E576" s="0" t="n">
        <v>169.0378</v>
      </c>
      <c r="F576" s="0" t="n">
        <v>185.9777</v>
      </c>
      <c r="G576" s="0" t="n">
        <v>175.9346</v>
      </c>
      <c r="H576" s="0" t="n">
        <v>147.5837</v>
      </c>
    </row>
    <row r="577" customFormat="false" ht="12.75" hidden="false" customHeight="false" outlineLevel="0" collapsed="false">
      <c r="A577" s="0" t="n">
        <v>574.436</v>
      </c>
      <c r="B577" s="0" t="n">
        <f aca="false">A577-'Shorting Summary'!$A$4</f>
        <v>508.436</v>
      </c>
      <c r="C577" s="0" t="n">
        <v>306.242</v>
      </c>
      <c r="D577" s="0" t="n">
        <v>193.1492</v>
      </c>
      <c r="E577" s="0" t="n">
        <v>169.2219</v>
      </c>
      <c r="F577" s="0" t="n">
        <v>186.0831</v>
      </c>
      <c r="G577" s="0" t="n">
        <v>176.0546</v>
      </c>
      <c r="H577" s="0" t="n">
        <v>147.6984</v>
      </c>
    </row>
    <row r="578" customFormat="false" ht="12.75" hidden="false" customHeight="false" outlineLevel="0" collapsed="false">
      <c r="A578" s="0" t="n">
        <v>575.4374</v>
      </c>
      <c r="B578" s="0" t="n">
        <f aca="false">A578-'Shorting Summary'!$A$4</f>
        <v>509.4374</v>
      </c>
      <c r="C578" s="0" t="n">
        <v>306.1829</v>
      </c>
      <c r="D578" s="0" t="n">
        <v>193.1972</v>
      </c>
      <c r="E578" s="0" t="n">
        <v>169.414</v>
      </c>
      <c r="F578" s="0" t="n">
        <v>186.1949</v>
      </c>
      <c r="G578" s="0" t="n">
        <v>176.1651</v>
      </c>
      <c r="H578" s="0" t="n">
        <v>147.8193</v>
      </c>
    </row>
    <row r="579" customFormat="false" ht="12.75" hidden="false" customHeight="false" outlineLevel="0" collapsed="false">
      <c r="A579" s="0" t="n">
        <v>576.4389</v>
      </c>
      <c r="B579" s="0" t="n">
        <f aca="false">A579-'Shorting Summary'!$A$4</f>
        <v>510.4389</v>
      </c>
      <c r="C579" s="0" t="n">
        <v>306.0716</v>
      </c>
      <c r="D579" s="0" t="n">
        <v>193.3178</v>
      </c>
      <c r="E579" s="0" t="n">
        <v>169.5966</v>
      </c>
      <c r="F579" s="0" t="n">
        <v>186.3161</v>
      </c>
      <c r="G579" s="0" t="n">
        <v>176.2779</v>
      </c>
      <c r="H579" s="0" t="n">
        <v>147.9336</v>
      </c>
    </row>
    <row r="580" customFormat="false" ht="12.75" hidden="false" customHeight="false" outlineLevel="0" collapsed="false">
      <c r="A580" s="0" t="n">
        <v>577.4403</v>
      </c>
      <c r="B580" s="0" t="n">
        <f aca="false">A580-'Shorting Summary'!$A$4</f>
        <v>511.4403</v>
      </c>
      <c r="C580" s="0" t="n">
        <v>305.9659</v>
      </c>
      <c r="D580" s="0" t="n">
        <v>193.4225</v>
      </c>
      <c r="E580" s="0" t="n">
        <v>169.7834</v>
      </c>
      <c r="F580" s="0" t="n">
        <v>186.4296</v>
      </c>
      <c r="G580" s="0" t="n">
        <v>176.3901</v>
      </c>
      <c r="H580" s="0" t="n">
        <v>148.0556</v>
      </c>
    </row>
    <row r="581" customFormat="false" ht="12.75" hidden="false" customHeight="false" outlineLevel="0" collapsed="false">
      <c r="A581" s="0" t="n">
        <v>578.4418</v>
      </c>
      <c r="B581" s="0" t="n">
        <f aca="false">A581-'Shorting Summary'!$A$4</f>
        <v>512.4418</v>
      </c>
      <c r="C581" s="0" t="n">
        <v>305.8893</v>
      </c>
      <c r="D581" s="0" t="n">
        <v>193.4977</v>
      </c>
      <c r="E581" s="0" t="n">
        <v>169.9643</v>
      </c>
      <c r="F581" s="0" t="n">
        <v>186.5356</v>
      </c>
      <c r="G581" s="0" t="n">
        <v>176.4445</v>
      </c>
      <c r="H581" s="0" t="n">
        <v>148.1726</v>
      </c>
    </row>
    <row r="582" customFormat="false" ht="12.75" hidden="false" customHeight="false" outlineLevel="0" collapsed="false">
      <c r="A582" s="0" t="n">
        <v>579.4432</v>
      </c>
      <c r="B582" s="0" t="n">
        <f aca="false">A582-'Shorting Summary'!$A$4</f>
        <v>513.4432</v>
      </c>
      <c r="C582" s="0" t="n">
        <v>305.7562</v>
      </c>
      <c r="D582" s="0" t="n">
        <v>193.6242</v>
      </c>
      <c r="E582" s="0" t="n">
        <v>170.1461</v>
      </c>
      <c r="F582" s="0" t="n">
        <v>186.6659</v>
      </c>
      <c r="G582" s="0" t="n">
        <v>176.5406</v>
      </c>
      <c r="H582" s="0" t="n">
        <v>148.2925</v>
      </c>
    </row>
    <row r="583" customFormat="false" ht="12.75" hidden="false" customHeight="false" outlineLevel="0" collapsed="false">
      <c r="A583" s="0" t="n">
        <v>580.4346</v>
      </c>
      <c r="B583" s="0" t="n">
        <f aca="false">A583-'Shorting Summary'!$A$4</f>
        <v>514.4346</v>
      </c>
      <c r="C583" s="0" t="n">
        <v>305.7006</v>
      </c>
      <c r="D583" s="0" t="n">
        <v>193.7191</v>
      </c>
      <c r="E583" s="0" t="n">
        <v>170.3306</v>
      </c>
      <c r="F583" s="0" t="n">
        <v>186.79</v>
      </c>
      <c r="G583" s="0" t="n">
        <v>176.5963</v>
      </c>
      <c r="H583" s="0" t="n">
        <v>148.4224</v>
      </c>
    </row>
    <row r="584" customFormat="false" ht="12.75" hidden="false" customHeight="false" outlineLevel="0" collapsed="false">
      <c r="A584" s="0" t="n">
        <v>581.4361</v>
      </c>
      <c r="B584" s="0" t="n">
        <f aca="false">A584-'Shorting Summary'!$A$4</f>
        <v>515.4361</v>
      </c>
      <c r="C584" s="0" t="n">
        <v>305.7468</v>
      </c>
      <c r="D584" s="0" t="n">
        <v>193.8233</v>
      </c>
      <c r="E584" s="0" t="n">
        <v>170.5143</v>
      </c>
      <c r="F584" s="0" t="n">
        <v>186.9191</v>
      </c>
      <c r="G584" s="0" t="n">
        <v>176.7041</v>
      </c>
      <c r="H584" s="0" t="n">
        <v>148.5497</v>
      </c>
    </row>
    <row r="585" customFormat="false" ht="12.75" hidden="false" customHeight="false" outlineLevel="0" collapsed="false">
      <c r="A585" s="0" t="n">
        <v>582.4375</v>
      </c>
      <c r="B585" s="0" t="n">
        <f aca="false">A585-'Shorting Summary'!$A$4</f>
        <v>516.4375</v>
      </c>
      <c r="C585" s="0" t="n">
        <v>305.8618</v>
      </c>
      <c r="D585" s="0" t="n">
        <v>193.9216</v>
      </c>
      <c r="E585" s="0" t="n">
        <v>170.6926</v>
      </c>
      <c r="F585" s="0" t="n">
        <v>187.0432</v>
      </c>
      <c r="G585" s="0" t="n">
        <v>176.7819</v>
      </c>
      <c r="H585" s="0" t="n">
        <v>148.6806</v>
      </c>
    </row>
    <row r="586" customFormat="false" ht="12.75" hidden="false" customHeight="false" outlineLevel="0" collapsed="false">
      <c r="A586" s="0" t="n">
        <v>583.4389</v>
      </c>
      <c r="B586" s="0" t="n">
        <f aca="false">A586-'Shorting Summary'!$A$4</f>
        <v>517.4389</v>
      </c>
      <c r="C586" s="0" t="n">
        <v>305.9782</v>
      </c>
      <c r="D586" s="0" t="n">
        <v>194.0275</v>
      </c>
      <c r="E586" s="0" t="n">
        <v>170.8635</v>
      </c>
      <c r="F586" s="0" t="n">
        <v>187.1787</v>
      </c>
      <c r="G586" s="0" t="n">
        <v>176.8729</v>
      </c>
      <c r="H586" s="0" t="n">
        <v>148.8082</v>
      </c>
    </row>
    <row r="587" customFormat="false" ht="12.75" hidden="false" customHeight="false" outlineLevel="0" collapsed="false">
      <c r="A587" s="0" t="n">
        <v>584.4404</v>
      </c>
      <c r="B587" s="0" t="n">
        <f aca="false">A587-'Shorting Summary'!$A$4</f>
        <v>518.4404</v>
      </c>
      <c r="C587" s="0" t="n">
        <v>306.0563</v>
      </c>
      <c r="D587" s="0" t="n">
        <v>194.1111</v>
      </c>
      <c r="E587" s="0" t="n">
        <v>171.0703</v>
      </c>
      <c r="F587" s="0" t="n">
        <v>187.302</v>
      </c>
      <c r="G587" s="0" t="n">
        <v>176.9701</v>
      </c>
      <c r="H587" s="0" t="n">
        <v>148.9404</v>
      </c>
    </row>
    <row r="588" customFormat="false" ht="12.75" hidden="false" customHeight="false" outlineLevel="0" collapsed="false">
      <c r="A588" s="0" t="n">
        <v>585.4418</v>
      </c>
      <c r="B588" s="0" t="n">
        <f aca="false">A588-'Shorting Summary'!$A$4</f>
        <v>519.4418</v>
      </c>
      <c r="C588" s="0" t="n">
        <v>306.0949</v>
      </c>
      <c r="D588" s="0" t="n">
        <v>194.1666</v>
      </c>
      <c r="E588" s="0" t="n">
        <v>171.2524</v>
      </c>
      <c r="F588" s="0" t="n">
        <v>187.4141</v>
      </c>
      <c r="G588" s="0" t="n">
        <v>177.0959</v>
      </c>
      <c r="H588" s="0" t="n">
        <v>149.0783</v>
      </c>
    </row>
    <row r="589" customFormat="false" ht="12.75" hidden="false" customHeight="false" outlineLevel="0" collapsed="false">
      <c r="A589" s="0" t="n">
        <v>586.4433</v>
      </c>
      <c r="B589" s="0" t="n">
        <f aca="false">A589-'Shorting Summary'!$A$4</f>
        <v>520.4433</v>
      </c>
      <c r="C589" s="0" t="n">
        <v>306.0941</v>
      </c>
      <c r="D589" s="0" t="n">
        <v>194.2295</v>
      </c>
      <c r="E589" s="0" t="n">
        <v>171.4302</v>
      </c>
      <c r="F589" s="0" t="n">
        <v>187.5282</v>
      </c>
      <c r="G589" s="0" t="n">
        <v>177.2192</v>
      </c>
      <c r="H589" s="0" t="n">
        <v>149.2017</v>
      </c>
    </row>
    <row r="590" customFormat="false" ht="12.75" hidden="false" customHeight="false" outlineLevel="0" collapsed="false">
      <c r="A590" s="0" t="n">
        <v>587.4447</v>
      </c>
      <c r="B590" s="0" t="n">
        <f aca="false">A590-'Shorting Summary'!$A$4</f>
        <v>521.4447</v>
      </c>
      <c r="C590" s="0" t="n">
        <v>306.1759</v>
      </c>
      <c r="D590" s="0" t="n">
        <v>194.3111</v>
      </c>
      <c r="E590" s="0" t="n">
        <v>171.6155</v>
      </c>
      <c r="F590" s="0" t="n">
        <v>187.6493</v>
      </c>
      <c r="G590" s="0" t="n">
        <v>177.3118</v>
      </c>
      <c r="H590" s="0" t="n">
        <v>149.3307</v>
      </c>
    </row>
    <row r="591" customFormat="false" ht="12.75" hidden="false" customHeight="false" outlineLevel="0" collapsed="false">
      <c r="A591" s="0" t="n">
        <v>588.4361</v>
      </c>
      <c r="B591" s="0" t="n">
        <f aca="false">A591-'Shorting Summary'!$A$4</f>
        <v>522.4361</v>
      </c>
      <c r="C591" s="0" t="n">
        <v>306.1821</v>
      </c>
      <c r="D591" s="0" t="n">
        <v>194.3822</v>
      </c>
      <c r="E591" s="0" t="n">
        <v>171.792</v>
      </c>
      <c r="F591" s="0" t="n">
        <v>187.7701</v>
      </c>
      <c r="G591" s="0" t="n">
        <v>177.4462</v>
      </c>
      <c r="H591" s="0" t="n">
        <v>149.466</v>
      </c>
    </row>
    <row r="592" customFormat="false" ht="12.75" hidden="false" customHeight="false" outlineLevel="0" collapsed="false">
      <c r="A592" s="0" t="n">
        <v>589.4376</v>
      </c>
      <c r="B592" s="0" t="n">
        <f aca="false">A592-'Shorting Summary'!$A$4</f>
        <v>523.4376</v>
      </c>
      <c r="C592" s="0" t="n">
        <v>306.2144</v>
      </c>
      <c r="D592" s="0" t="n">
        <v>194.4808</v>
      </c>
      <c r="E592" s="0" t="n">
        <v>171.9814</v>
      </c>
      <c r="F592" s="0" t="n">
        <v>187.8938</v>
      </c>
      <c r="G592" s="0" t="n">
        <v>177.5715</v>
      </c>
      <c r="H592" s="0" t="n">
        <v>149.58</v>
      </c>
    </row>
    <row r="593" customFormat="false" ht="12.75" hidden="false" customHeight="false" outlineLevel="0" collapsed="false">
      <c r="A593" s="0" t="n">
        <v>590.439</v>
      </c>
      <c r="B593" s="0" t="n">
        <f aca="false">A593-'Shorting Summary'!$A$4</f>
        <v>524.439</v>
      </c>
      <c r="C593" s="0" t="n">
        <v>306.2047</v>
      </c>
      <c r="D593" s="0" t="n">
        <v>194.5391</v>
      </c>
      <c r="E593" s="0" t="n">
        <v>172.1438</v>
      </c>
      <c r="F593" s="0" t="n">
        <v>188.0194</v>
      </c>
      <c r="G593" s="0" t="n">
        <v>177.6674</v>
      </c>
      <c r="H593" s="0" t="n">
        <v>149.7074</v>
      </c>
    </row>
    <row r="594" customFormat="false" ht="12.75" hidden="false" customHeight="false" outlineLevel="0" collapsed="false">
      <c r="A594" s="0" t="n">
        <v>591.4404</v>
      </c>
      <c r="B594" s="0" t="n">
        <f aca="false">A594-'Shorting Summary'!$A$4</f>
        <v>525.4404</v>
      </c>
      <c r="C594" s="0" t="n">
        <v>306.2801</v>
      </c>
      <c r="D594" s="0" t="n">
        <v>194.6416</v>
      </c>
      <c r="E594" s="0" t="n">
        <v>172.3458</v>
      </c>
      <c r="F594" s="0" t="n">
        <v>188.1363</v>
      </c>
      <c r="G594" s="0" t="n">
        <v>177.773</v>
      </c>
      <c r="H594" s="0" t="n">
        <v>149.8267</v>
      </c>
    </row>
    <row r="595" customFormat="false" ht="12.75" hidden="false" customHeight="false" outlineLevel="0" collapsed="false">
      <c r="A595" s="0" t="n">
        <v>592.4419</v>
      </c>
      <c r="B595" s="0" t="n">
        <f aca="false">A595-'Shorting Summary'!$A$4</f>
        <v>526.4419</v>
      </c>
      <c r="C595" s="0" t="n">
        <v>306.3446</v>
      </c>
      <c r="D595" s="0" t="n">
        <v>194.7311</v>
      </c>
      <c r="E595" s="0" t="n">
        <v>172.5163</v>
      </c>
      <c r="F595" s="0" t="n">
        <v>188.2667</v>
      </c>
      <c r="G595" s="0" t="n">
        <v>177.8712</v>
      </c>
      <c r="H595" s="0" t="n">
        <v>149.9412</v>
      </c>
    </row>
    <row r="596" customFormat="false" ht="12.75" hidden="false" customHeight="false" outlineLevel="0" collapsed="false">
      <c r="A596" s="0" t="n">
        <v>593.4433</v>
      </c>
      <c r="B596" s="0" t="n">
        <f aca="false">A596-'Shorting Summary'!$A$4</f>
        <v>527.4433</v>
      </c>
      <c r="C596" s="0" t="n">
        <v>306.364</v>
      </c>
      <c r="D596" s="0" t="n">
        <v>194.8219</v>
      </c>
      <c r="E596" s="0" t="n">
        <v>172.7002</v>
      </c>
      <c r="F596" s="0" t="n">
        <v>188.3899</v>
      </c>
      <c r="G596" s="0" t="n">
        <v>177.9868</v>
      </c>
      <c r="H596" s="0" t="n">
        <v>150.0674</v>
      </c>
    </row>
    <row r="597" customFormat="false" ht="12.75" hidden="false" customHeight="false" outlineLevel="0" collapsed="false">
      <c r="A597" s="0" t="n">
        <v>594.4448</v>
      </c>
      <c r="B597" s="0" t="n">
        <f aca="false">A597-'Shorting Summary'!$A$4</f>
        <v>528.4448</v>
      </c>
      <c r="C597" s="0" t="n">
        <v>306.395</v>
      </c>
      <c r="D597" s="0" t="n">
        <v>194.9046</v>
      </c>
      <c r="E597" s="0" t="n">
        <v>172.8842</v>
      </c>
      <c r="F597" s="0" t="n">
        <v>188.5046</v>
      </c>
      <c r="G597" s="0" t="n">
        <v>178.0881</v>
      </c>
      <c r="H597" s="0" t="n">
        <v>150.1934</v>
      </c>
    </row>
    <row r="598" customFormat="false" ht="12.75" hidden="false" customHeight="false" outlineLevel="0" collapsed="false">
      <c r="A598" s="0" t="n">
        <v>595.4362</v>
      </c>
      <c r="B598" s="0" t="n">
        <f aca="false">A598-'Shorting Summary'!$A$4</f>
        <v>529.4362</v>
      </c>
      <c r="C598" s="0" t="n">
        <v>306.4099</v>
      </c>
      <c r="D598" s="0" t="n">
        <v>194.9789</v>
      </c>
      <c r="E598" s="0" t="n">
        <v>173.0405</v>
      </c>
      <c r="F598" s="0" t="n">
        <v>188.6281</v>
      </c>
      <c r="G598" s="0" t="n">
        <v>178.181</v>
      </c>
      <c r="H598" s="0" t="n">
        <v>150.3064</v>
      </c>
    </row>
    <row r="599" customFormat="false" ht="12.75" hidden="false" customHeight="false" outlineLevel="0" collapsed="false">
      <c r="A599" s="0" t="n">
        <v>596.4376</v>
      </c>
      <c r="B599" s="0" t="n">
        <f aca="false">A599-'Shorting Summary'!$A$4</f>
        <v>530.4376</v>
      </c>
      <c r="C599" s="0" t="n">
        <v>306.4151</v>
      </c>
      <c r="D599" s="0" t="n">
        <v>195.0566</v>
      </c>
      <c r="E599" s="0" t="n">
        <v>173.2429</v>
      </c>
      <c r="F599" s="0" t="n">
        <v>188.7173</v>
      </c>
      <c r="G599" s="0" t="n">
        <v>178.2721</v>
      </c>
      <c r="H599" s="0" t="n">
        <v>150.4244</v>
      </c>
    </row>
    <row r="600" customFormat="false" ht="12.75" hidden="false" customHeight="false" outlineLevel="0" collapsed="false">
      <c r="A600" s="0" t="n">
        <v>597.4391</v>
      </c>
      <c r="B600" s="0" t="n">
        <f aca="false">A600-'Shorting Summary'!$A$4</f>
        <v>531.4391</v>
      </c>
      <c r="C600" s="0" t="n">
        <v>306.3961</v>
      </c>
      <c r="D600" s="0" t="n">
        <v>195.1589</v>
      </c>
      <c r="E600" s="0" t="n">
        <v>173.4182</v>
      </c>
      <c r="F600" s="0" t="n">
        <v>188.8032</v>
      </c>
      <c r="G600" s="0" t="n">
        <v>178.3579</v>
      </c>
      <c r="H600" s="0" t="n">
        <v>150.5426</v>
      </c>
    </row>
    <row r="601" customFormat="false" ht="12.75" hidden="false" customHeight="false" outlineLevel="0" collapsed="false">
      <c r="A601" s="0" t="n">
        <v>598.4405</v>
      </c>
      <c r="B601" s="0" t="n">
        <f aca="false">A601-'Shorting Summary'!$A$4</f>
        <v>532.4405</v>
      </c>
      <c r="C601" s="0" t="n">
        <v>306.3791</v>
      </c>
      <c r="D601" s="0" t="n">
        <v>195.2235</v>
      </c>
      <c r="E601" s="0" t="n">
        <v>173.5727</v>
      </c>
      <c r="F601" s="0" t="n">
        <v>188.8681</v>
      </c>
      <c r="G601" s="0" t="n">
        <v>178.4347</v>
      </c>
      <c r="H601" s="0" t="n">
        <v>150.6548</v>
      </c>
    </row>
    <row r="602" customFormat="false" ht="12.75" hidden="false" customHeight="false" outlineLevel="0" collapsed="false">
      <c r="A602" s="0" t="n">
        <v>599.442</v>
      </c>
      <c r="B602" s="0" t="n">
        <f aca="false">A602-'Shorting Summary'!$A$4</f>
        <v>533.442</v>
      </c>
      <c r="C602" s="0" t="n">
        <v>306.2884</v>
      </c>
      <c r="D602" s="0" t="n">
        <v>195.3228</v>
      </c>
      <c r="E602" s="0" t="n">
        <v>173.7502</v>
      </c>
      <c r="F602" s="0" t="n">
        <v>188.9527</v>
      </c>
      <c r="G602" s="0" t="n">
        <v>178.514</v>
      </c>
      <c r="H602" s="0" t="n">
        <v>150.7667</v>
      </c>
    </row>
    <row r="603" customFormat="false" ht="12.75" hidden="false" customHeight="false" outlineLevel="0" collapsed="false">
      <c r="A603" s="0" t="n">
        <v>600.4434</v>
      </c>
      <c r="B603" s="0" t="n">
        <f aca="false">A603-'Shorting Summary'!$A$4</f>
        <v>534.4434</v>
      </c>
      <c r="C603" s="0" t="n">
        <v>306.1741</v>
      </c>
      <c r="D603" s="0" t="n">
        <v>195.4179</v>
      </c>
      <c r="E603" s="0" t="n">
        <v>173.9267</v>
      </c>
      <c r="F603" s="0" t="n">
        <v>189.0276</v>
      </c>
      <c r="G603" s="0" t="n">
        <v>178.6232</v>
      </c>
      <c r="H603" s="0" t="n">
        <v>150.8852</v>
      </c>
    </row>
    <row r="604" customFormat="false" ht="12.75" hidden="false" customHeight="false" outlineLevel="0" collapsed="false">
      <c r="A604" s="0" t="n">
        <v>601.4448</v>
      </c>
      <c r="B604" s="0" t="n">
        <f aca="false">A604-'Shorting Summary'!$A$4</f>
        <v>535.4448</v>
      </c>
      <c r="C604" s="0" t="n">
        <v>306.1055</v>
      </c>
      <c r="D604" s="0" t="n">
        <v>195.5023</v>
      </c>
      <c r="E604" s="0" t="n">
        <v>174.0941</v>
      </c>
      <c r="F604" s="0" t="n">
        <v>189.1082</v>
      </c>
      <c r="G604" s="0" t="n">
        <v>178.7193</v>
      </c>
      <c r="H604" s="0" t="n">
        <v>151.006</v>
      </c>
    </row>
    <row r="605" customFormat="false" ht="12.75" hidden="false" customHeight="false" outlineLevel="0" collapsed="false">
      <c r="A605" s="0" t="n">
        <v>602.4463</v>
      </c>
      <c r="B605" s="0" t="n">
        <f aca="false">A605-'Shorting Summary'!$A$4</f>
        <v>536.4463</v>
      </c>
      <c r="C605" s="0" t="n">
        <v>306.0129</v>
      </c>
      <c r="D605" s="0" t="n">
        <v>195.6071</v>
      </c>
      <c r="E605" s="0" t="n">
        <v>174.2809</v>
      </c>
      <c r="F605" s="0" t="n">
        <v>189.1708</v>
      </c>
      <c r="G605" s="0" t="n">
        <v>178.8138</v>
      </c>
      <c r="H605" s="0" t="n">
        <v>151.1269</v>
      </c>
    </row>
    <row r="606" customFormat="false" ht="12.75" hidden="false" customHeight="false" outlineLevel="0" collapsed="false">
      <c r="A606" s="0" t="n">
        <v>603.4377</v>
      </c>
      <c r="B606" s="0" t="n">
        <f aca="false">A606-'Shorting Summary'!$A$4</f>
        <v>537.4377</v>
      </c>
      <c r="C606" s="0" t="n">
        <v>305.9535</v>
      </c>
      <c r="D606" s="0" t="n">
        <v>195.7113</v>
      </c>
      <c r="E606" s="0" t="n">
        <v>174.425</v>
      </c>
      <c r="F606" s="0" t="n">
        <v>189.2532</v>
      </c>
      <c r="G606" s="0" t="n">
        <v>178.8881</v>
      </c>
      <c r="H606" s="0" t="n">
        <v>151.2506</v>
      </c>
    </row>
    <row r="607" customFormat="false" ht="12.75" hidden="false" customHeight="false" outlineLevel="0" collapsed="false">
      <c r="A607" s="0" t="n">
        <v>604.4391</v>
      </c>
      <c r="B607" s="0" t="n">
        <f aca="false">A607-'Shorting Summary'!$A$4</f>
        <v>538.4391</v>
      </c>
      <c r="C607" s="0" t="n">
        <v>305.8616</v>
      </c>
      <c r="D607" s="0" t="n">
        <v>195.7812</v>
      </c>
      <c r="E607" s="0" t="n">
        <v>174.5966</v>
      </c>
      <c r="F607" s="0" t="n">
        <v>189.3413</v>
      </c>
      <c r="G607" s="0" t="n">
        <v>178.983</v>
      </c>
      <c r="H607" s="0" t="n">
        <v>151.3675</v>
      </c>
    </row>
    <row r="608" customFormat="false" ht="12.75" hidden="false" customHeight="false" outlineLevel="0" collapsed="false">
      <c r="A608" s="0" t="n">
        <v>605.4406</v>
      </c>
      <c r="B608" s="0" t="n">
        <f aca="false">A608-'Shorting Summary'!$A$4</f>
        <v>539.4406</v>
      </c>
      <c r="C608" s="0" t="n">
        <v>305.8531</v>
      </c>
      <c r="D608" s="0" t="n">
        <v>195.8762</v>
      </c>
      <c r="E608" s="0" t="n">
        <v>174.7686</v>
      </c>
      <c r="F608" s="0" t="n">
        <v>189.4306</v>
      </c>
      <c r="G608" s="0" t="n">
        <v>179.0919</v>
      </c>
      <c r="H608" s="0" t="n">
        <v>151.4886</v>
      </c>
    </row>
    <row r="609" customFormat="false" ht="12.75" hidden="false" customHeight="false" outlineLevel="0" collapsed="false">
      <c r="A609" s="0" t="n">
        <v>606.442</v>
      </c>
      <c r="B609" s="0" t="n">
        <f aca="false">A609-'Shorting Summary'!$A$4</f>
        <v>540.442</v>
      </c>
      <c r="C609" s="0" t="n">
        <v>305.9215</v>
      </c>
      <c r="D609" s="0" t="n">
        <v>195.9478</v>
      </c>
      <c r="E609" s="0" t="n">
        <v>174.9281</v>
      </c>
      <c r="F609" s="0" t="n">
        <v>189.5281</v>
      </c>
      <c r="G609" s="0" t="n">
        <v>179.1671</v>
      </c>
      <c r="H609" s="0" t="n">
        <v>151.6072</v>
      </c>
    </row>
    <row r="610" customFormat="false" ht="12.75" hidden="false" customHeight="false" outlineLevel="0" collapsed="false">
      <c r="A610" s="0" t="n">
        <v>607.4435</v>
      </c>
      <c r="B610" s="0" t="n">
        <f aca="false">A610-'Shorting Summary'!$A$4</f>
        <v>541.4435</v>
      </c>
      <c r="C610" s="0" t="n">
        <v>305.9085</v>
      </c>
      <c r="D610" s="0" t="n">
        <v>196.0439</v>
      </c>
      <c r="E610" s="0" t="n">
        <v>175.1062</v>
      </c>
      <c r="F610" s="0" t="n">
        <v>189.6221</v>
      </c>
      <c r="G610" s="0" t="n">
        <v>179.2618</v>
      </c>
      <c r="H610" s="0" t="n">
        <v>151.7091</v>
      </c>
    </row>
    <row r="611" customFormat="false" ht="12.75" hidden="false" customHeight="false" outlineLevel="0" collapsed="false">
      <c r="A611" s="0" t="n">
        <v>608.4449</v>
      </c>
      <c r="B611" s="0" t="n">
        <f aca="false">A611-'Shorting Summary'!$A$4</f>
        <v>542.4449</v>
      </c>
      <c r="C611" s="0" t="n">
        <v>305.8493</v>
      </c>
      <c r="D611" s="0" t="n">
        <v>196.1407</v>
      </c>
      <c r="E611" s="0" t="n">
        <v>175.2706</v>
      </c>
      <c r="F611" s="0" t="n">
        <v>189.7115</v>
      </c>
      <c r="G611" s="0" t="n">
        <v>179.3252</v>
      </c>
      <c r="H611" s="0" t="n">
        <v>151.8153</v>
      </c>
    </row>
    <row r="612" customFormat="false" ht="12.75" hidden="false" customHeight="false" outlineLevel="0" collapsed="false">
      <c r="A612" s="0" t="n">
        <v>609.4463</v>
      </c>
      <c r="B612" s="0" t="n">
        <f aca="false">A612-'Shorting Summary'!$A$4</f>
        <v>543.4463</v>
      </c>
      <c r="C612" s="0" t="n">
        <v>305.7972</v>
      </c>
      <c r="D612" s="0" t="n">
        <v>196.2176</v>
      </c>
      <c r="E612" s="0" t="n">
        <v>175.4238</v>
      </c>
      <c r="F612" s="0" t="n">
        <v>189.7901</v>
      </c>
      <c r="G612" s="0" t="n">
        <v>179.4009</v>
      </c>
      <c r="H612" s="0" t="n">
        <v>151.9246</v>
      </c>
    </row>
    <row r="613" customFormat="false" ht="12.75" hidden="false" customHeight="false" outlineLevel="0" collapsed="false">
      <c r="A613" s="0" t="n">
        <v>610.4378</v>
      </c>
      <c r="B613" s="0" t="n">
        <f aca="false">A613-'Shorting Summary'!$A$4</f>
        <v>544.4378</v>
      </c>
      <c r="C613" s="0" t="n">
        <v>305.678</v>
      </c>
      <c r="D613" s="0" t="n">
        <v>196.3258</v>
      </c>
      <c r="E613" s="0" t="n">
        <v>175.5975</v>
      </c>
      <c r="F613" s="0" t="n">
        <v>189.8689</v>
      </c>
      <c r="G613" s="0" t="n">
        <v>179.5056</v>
      </c>
      <c r="H613" s="0" t="n">
        <v>152.0175</v>
      </c>
    </row>
    <row r="614" customFormat="false" ht="12.75" hidden="false" customHeight="false" outlineLevel="0" collapsed="false">
      <c r="A614" s="0" t="n">
        <v>611.4392</v>
      </c>
      <c r="B614" s="0" t="n">
        <f aca="false">A614-'Shorting Summary'!$A$4</f>
        <v>545.4392</v>
      </c>
      <c r="C614" s="0" t="n">
        <v>305.5782</v>
      </c>
      <c r="D614" s="0" t="n">
        <v>196.4117</v>
      </c>
      <c r="E614" s="0" t="n">
        <v>175.7699</v>
      </c>
      <c r="F614" s="0" t="n">
        <v>189.941</v>
      </c>
      <c r="G614" s="0" t="n">
        <v>179.6175</v>
      </c>
      <c r="H614" s="0" t="n">
        <v>152.1204</v>
      </c>
    </row>
    <row r="615" customFormat="false" ht="12.75" hidden="false" customHeight="false" outlineLevel="0" collapsed="false">
      <c r="A615" s="0" t="n">
        <v>612.4406</v>
      </c>
      <c r="B615" s="0" t="n">
        <f aca="false">A615-'Shorting Summary'!$A$4</f>
        <v>546.4406</v>
      </c>
      <c r="C615" s="0" t="n">
        <v>305.5578</v>
      </c>
      <c r="D615" s="0" t="n">
        <v>196.4831</v>
      </c>
      <c r="E615" s="0" t="n">
        <v>175.9333</v>
      </c>
      <c r="F615" s="0" t="n">
        <v>190.0349</v>
      </c>
      <c r="G615" s="0" t="n">
        <v>179.7382</v>
      </c>
      <c r="H615" s="0" t="n">
        <v>152.2263</v>
      </c>
    </row>
    <row r="616" customFormat="false" ht="12.75" hidden="false" customHeight="false" outlineLevel="0" collapsed="false">
      <c r="A616" s="0" t="n">
        <v>613.4421</v>
      </c>
      <c r="B616" s="0" t="n">
        <f aca="false">A616-'Shorting Summary'!$A$4</f>
        <v>547.4421</v>
      </c>
      <c r="C616" s="0" t="n">
        <v>305.5455</v>
      </c>
      <c r="D616" s="0" t="n">
        <v>196.5868</v>
      </c>
      <c r="E616" s="0" t="n">
        <v>176.1026</v>
      </c>
      <c r="F616" s="0" t="n">
        <v>190.1468</v>
      </c>
      <c r="G616" s="0" t="n">
        <v>179.8748</v>
      </c>
      <c r="H616" s="0" t="n">
        <v>152.33</v>
      </c>
    </row>
    <row r="617" customFormat="false" ht="12.75" hidden="false" customHeight="false" outlineLevel="0" collapsed="false">
      <c r="A617" s="0" t="n">
        <v>614.4435</v>
      </c>
      <c r="B617" s="0" t="n">
        <f aca="false">A617-'Shorting Summary'!$A$4</f>
        <v>548.4435</v>
      </c>
      <c r="C617" s="0" t="n">
        <v>305.677</v>
      </c>
      <c r="D617" s="0" t="n">
        <v>196.677</v>
      </c>
      <c r="E617" s="0" t="n">
        <v>176.2635</v>
      </c>
      <c r="F617" s="0" t="n">
        <v>190.2404</v>
      </c>
      <c r="G617" s="0" t="n">
        <v>179.9984</v>
      </c>
      <c r="H617" s="0" t="n">
        <v>152.4271</v>
      </c>
    </row>
    <row r="618" customFormat="false" ht="12.75" hidden="false" customHeight="false" outlineLevel="0" collapsed="false">
      <c r="A618" s="0" t="n">
        <v>615.445</v>
      </c>
      <c r="B618" s="0" t="n">
        <f aca="false">A618-'Shorting Summary'!$A$4</f>
        <v>549.445</v>
      </c>
      <c r="C618" s="0" t="n">
        <v>305.7632</v>
      </c>
      <c r="D618" s="0" t="n">
        <v>196.7557</v>
      </c>
      <c r="E618" s="0" t="n">
        <v>176.4148</v>
      </c>
      <c r="F618" s="0" t="n">
        <v>190.3467</v>
      </c>
      <c r="G618" s="0" t="n">
        <v>180.1001</v>
      </c>
      <c r="H618" s="0" t="n">
        <v>152.5416</v>
      </c>
    </row>
    <row r="619" customFormat="false" ht="12.75" hidden="false" customHeight="false" outlineLevel="0" collapsed="false">
      <c r="A619" s="0" t="n">
        <v>616.4364</v>
      </c>
      <c r="B619" s="0" t="n">
        <f aca="false">A619-'Shorting Summary'!$A$4</f>
        <v>550.4364</v>
      </c>
      <c r="C619" s="0" t="n">
        <v>305.8111</v>
      </c>
      <c r="D619" s="0" t="n">
        <v>196.8414</v>
      </c>
      <c r="E619" s="0" t="n">
        <v>176.5802</v>
      </c>
      <c r="F619" s="0" t="n">
        <v>190.4379</v>
      </c>
      <c r="G619" s="0" t="n">
        <v>180.2615</v>
      </c>
      <c r="H619" s="0" t="n">
        <v>152.6538</v>
      </c>
    </row>
    <row r="620" customFormat="false" ht="12.75" hidden="false" customHeight="false" outlineLevel="0" collapsed="false">
      <c r="A620" s="0" t="n">
        <v>617.4378</v>
      </c>
      <c r="B620" s="0" t="n">
        <f aca="false">A620-'Shorting Summary'!$A$4</f>
        <v>551.4378</v>
      </c>
      <c r="C620" s="0" t="n">
        <v>305.7628</v>
      </c>
      <c r="D620" s="0" t="n">
        <v>196.9442</v>
      </c>
      <c r="E620" s="0" t="n">
        <v>176.7558</v>
      </c>
      <c r="F620" s="0" t="n">
        <v>190.5451</v>
      </c>
      <c r="G620" s="0" t="n">
        <v>180.3849</v>
      </c>
      <c r="H620" s="0" t="n">
        <v>152.7665</v>
      </c>
    </row>
    <row r="621" customFormat="false" ht="12.75" hidden="false" customHeight="false" outlineLevel="0" collapsed="false">
      <c r="A621" s="0" t="n">
        <v>618.4393</v>
      </c>
      <c r="B621" s="0" t="n">
        <f aca="false">A621-'Shorting Summary'!$A$4</f>
        <v>552.4393</v>
      </c>
      <c r="C621" s="0" t="n">
        <v>305.734</v>
      </c>
      <c r="D621" s="0" t="n">
        <v>197.0237</v>
      </c>
      <c r="E621" s="0" t="n">
        <v>176.9143</v>
      </c>
      <c r="F621" s="0" t="n">
        <v>190.665</v>
      </c>
      <c r="G621" s="0" t="n">
        <v>180.5331</v>
      </c>
      <c r="H621" s="0" t="n">
        <v>152.8828</v>
      </c>
    </row>
    <row r="622" customFormat="false" ht="12.75" hidden="false" customHeight="false" outlineLevel="0" collapsed="false">
      <c r="A622" s="0" t="n">
        <v>619.4407</v>
      </c>
      <c r="B622" s="0" t="n">
        <f aca="false">A622-'Shorting Summary'!$A$4</f>
        <v>553.4407</v>
      </c>
      <c r="C622" s="0" t="n">
        <v>305.6481</v>
      </c>
      <c r="D622" s="0" t="n">
        <v>197.0779</v>
      </c>
      <c r="E622" s="0" t="n">
        <v>177.0664</v>
      </c>
      <c r="F622" s="0" t="n">
        <v>190.7808</v>
      </c>
      <c r="G622" s="0" t="n">
        <v>180.6506</v>
      </c>
      <c r="H622" s="0" t="n">
        <v>153.0014</v>
      </c>
    </row>
    <row r="623" customFormat="false" ht="12.75" hidden="false" customHeight="false" outlineLevel="0" collapsed="false">
      <c r="A623" s="0" t="n">
        <v>620.4422</v>
      </c>
      <c r="B623" s="0" t="n">
        <f aca="false">A623-'Shorting Summary'!$A$4</f>
        <v>554.4422</v>
      </c>
      <c r="C623" s="0" t="n">
        <v>305.6282</v>
      </c>
      <c r="D623" s="0" t="n">
        <v>197.1214</v>
      </c>
      <c r="E623" s="0" t="n">
        <v>177.2371</v>
      </c>
      <c r="F623" s="0" t="n">
        <v>190.9041</v>
      </c>
      <c r="G623" s="0" t="n">
        <v>180.7934</v>
      </c>
      <c r="H623" s="0" t="n">
        <v>153.1272</v>
      </c>
    </row>
    <row r="624" customFormat="false" ht="12.75" hidden="false" customHeight="false" outlineLevel="0" collapsed="false">
      <c r="A624" s="0" t="n">
        <v>621.4436</v>
      </c>
      <c r="B624" s="0" t="n">
        <f aca="false">A624-'Shorting Summary'!$A$4</f>
        <v>555.4436</v>
      </c>
      <c r="C624" s="0" t="n">
        <v>305.7111</v>
      </c>
      <c r="D624" s="0" t="n">
        <v>197.2191</v>
      </c>
      <c r="E624" s="0" t="n">
        <v>177.4027</v>
      </c>
      <c r="F624" s="0" t="n">
        <v>191.0217</v>
      </c>
      <c r="G624" s="0" t="n">
        <v>180.9107</v>
      </c>
      <c r="H624" s="0" t="n">
        <v>153.2526</v>
      </c>
    </row>
    <row r="625" customFormat="false" ht="12.75" hidden="false" customHeight="false" outlineLevel="0" collapsed="false">
      <c r="A625" s="0" t="n">
        <v>622.435</v>
      </c>
      <c r="B625" s="0" t="n">
        <f aca="false">A625-'Shorting Summary'!$A$4</f>
        <v>556.435</v>
      </c>
      <c r="C625" s="0" t="n">
        <v>305.7972</v>
      </c>
      <c r="D625" s="0" t="n">
        <v>197.2786</v>
      </c>
      <c r="E625" s="0" t="n">
        <v>177.5583</v>
      </c>
      <c r="F625" s="0" t="n">
        <v>191.154</v>
      </c>
      <c r="G625" s="0" t="n">
        <v>181.0187</v>
      </c>
      <c r="H625" s="0" t="n">
        <v>153.3846</v>
      </c>
    </row>
    <row r="626" customFormat="false" ht="12.75" hidden="false" customHeight="false" outlineLevel="0" collapsed="false">
      <c r="A626" s="0" t="n">
        <v>623.4365</v>
      </c>
      <c r="B626" s="0" t="n">
        <f aca="false">A626-'Shorting Summary'!$A$4</f>
        <v>557.4365</v>
      </c>
      <c r="C626" s="0" t="n">
        <v>305.8067</v>
      </c>
      <c r="D626" s="0" t="n">
        <v>197.3814</v>
      </c>
      <c r="E626" s="0" t="n">
        <v>177.723</v>
      </c>
      <c r="F626" s="0" t="n">
        <v>191.2693</v>
      </c>
      <c r="G626" s="0" t="n">
        <v>181.1432</v>
      </c>
      <c r="H626" s="0" t="n">
        <v>153.5205</v>
      </c>
    </row>
    <row r="627" customFormat="false" ht="12.75" hidden="false" customHeight="false" outlineLevel="0" collapsed="false">
      <c r="A627" s="0" t="n">
        <v>624.4379</v>
      </c>
      <c r="B627" s="0" t="n">
        <f aca="false">A627-'Shorting Summary'!$A$4</f>
        <v>558.4379</v>
      </c>
      <c r="C627" s="0" t="n">
        <v>305.7813</v>
      </c>
      <c r="D627" s="0" t="n">
        <v>197.463</v>
      </c>
      <c r="E627" s="0" t="n">
        <v>177.8863</v>
      </c>
      <c r="F627" s="0" t="n">
        <v>191.3928</v>
      </c>
      <c r="G627" s="0" t="n">
        <v>181.2471</v>
      </c>
      <c r="H627" s="0" t="n">
        <v>153.6603</v>
      </c>
    </row>
    <row r="628" customFormat="false" ht="12.75" hidden="false" customHeight="false" outlineLevel="0" collapsed="false">
      <c r="A628" s="0" t="n">
        <v>625.4393</v>
      </c>
      <c r="B628" s="0" t="n">
        <f aca="false">A628-'Shorting Summary'!$A$4</f>
        <v>559.4393</v>
      </c>
      <c r="C628" s="0" t="n">
        <v>305.799</v>
      </c>
      <c r="D628" s="0" t="n">
        <v>197.5677</v>
      </c>
      <c r="E628" s="0" t="n">
        <v>178.0514</v>
      </c>
      <c r="F628" s="0" t="n">
        <v>191.519</v>
      </c>
      <c r="G628" s="0" t="n">
        <v>181.3826</v>
      </c>
      <c r="H628" s="0" t="n">
        <v>153.8009</v>
      </c>
    </row>
    <row r="629" customFormat="false" ht="12.75" hidden="false" customHeight="false" outlineLevel="0" collapsed="false">
      <c r="A629" s="0" t="n">
        <v>626.4408</v>
      </c>
      <c r="B629" s="0" t="n">
        <f aca="false">A629-'Shorting Summary'!$A$4</f>
        <v>560.4408</v>
      </c>
      <c r="C629" s="0" t="n">
        <v>305.7927</v>
      </c>
      <c r="D629" s="0" t="n">
        <v>197.6433</v>
      </c>
      <c r="E629" s="0" t="n">
        <v>178.2211</v>
      </c>
      <c r="F629" s="0" t="n">
        <v>191.648</v>
      </c>
      <c r="G629" s="0" t="n">
        <v>181.465</v>
      </c>
      <c r="H629" s="0" t="n">
        <v>153.9424</v>
      </c>
    </row>
    <row r="630" customFormat="false" ht="12.75" hidden="false" customHeight="false" outlineLevel="0" collapsed="false">
      <c r="A630" s="0" t="n">
        <v>627.4422</v>
      </c>
      <c r="B630" s="0" t="n">
        <f aca="false">A630-'Shorting Summary'!$A$4</f>
        <v>561.4422</v>
      </c>
      <c r="C630" s="0" t="n">
        <v>305.8312</v>
      </c>
      <c r="D630" s="0" t="n">
        <v>197.7424</v>
      </c>
      <c r="E630" s="0" t="n">
        <v>178.3736</v>
      </c>
      <c r="F630" s="0" t="n">
        <v>191.7756</v>
      </c>
      <c r="G630" s="0" t="n">
        <v>181.5473</v>
      </c>
      <c r="H630" s="0" t="n">
        <v>154.0942</v>
      </c>
    </row>
    <row r="631" customFormat="false" ht="12.75" hidden="false" customHeight="false" outlineLevel="0" collapsed="false">
      <c r="A631" s="0" t="n">
        <v>628.4437</v>
      </c>
      <c r="B631" s="0" t="n">
        <f aca="false">A631-'Shorting Summary'!$A$4</f>
        <v>562.4437</v>
      </c>
      <c r="C631" s="0" t="n">
        <v>305.8563</v>
      </c>
      <c r="D631" s="0" t="n">
        <v>197.8426</v>
      </c>
      <c r="E631" s="0" t="n">
        <v>178.5502</v>
      </c>
      <c r="F631" s="0" t="n">
        <v>191.9081</v>
      </c>
      <c r="G631" s="0" t="n">
        <v>181.6399</v>
      </c>
      <c r="H631" s="0" t="n">
        <v>154.2344</v>
      </c>
    </row>
    <row r="632" customFormat="false" ht="12.75" hidden="false" customHeight="false" outlineLevel="0" collapsed="false">
      <c r="A632" s="0" t="n">
        <v>629.4351</v>
      </c>
      <c r="B632" s="0" t="n">
        <f aca="false">A632-'Shorting Summary'!$A$4</f>
        <v>563.4351</v>
      </c>
      <c r="C632" s="0" t="n">
        <v>305.92</v>
      </c>
      <c r="D632" s="0" t="n">
        <v>197.9591</v>
      </c>
      <c r="E632" s="0" t="n">
        <v>178.704</v>
      </c>
      <c r="F632" s="0" t="n">
        <v>192.029</v>
      </c>
      <c r="G632" s="0" t="n">
        <v>181.7314</v>
      </c>
      <c r="H632" s="0" t="n">
        <v>154.3798</v>
      </c>
    </row>
    <row r="633" customFormat="false" ht="12.75" hidden="false" customHeight="false" outlineLevel="0" collapsed="false">
      <c r="A633" s="0" t="n">
        <v>630.4365</v>
      </c>
      <c r="B633" s="0" t="n">
        <f aca="false">A633-'Shorting Summary'!$A$4</f>
        <v>564.4365</v>
      </c>
      <c r="C633" s="0" t="n">
        <v>305.9467</v>
      </c>
      <c r="D633" s="0" t="n">
        <v>198.069</v>
      </c>
      <c r="E633" s="0" t="n">
        <v>178.8674</v>
      </c>
      <c r="F633" s="0" t="n">
        <v>192.1587</v>
      </c>
      <c r="G633" s="0" t="n">
        <v>181.8657</v>
      </c>
      <c r="H633" s="0" t="n">
        <v>154.517</v>
      </c>
    </row>
    <row r="634" customFormat="false" ht="12.75" hidden="false" customHeight="false" outlineLevel="0" collapsed="false">
      <c r="A634" s="0" t="n">
        <v>631.448</v>
      </c>
      <c r="B634" s="0" t="n">
        <f aca="false">A634-'Shorting Summary'!$A$4</f>
        <v>565.448</v>
      </c>
      <c r="C634" s="0" t="n">
        <v>305.9202</v>
      </c>
      <c r="D634" s="0" t="n">
        <v>198.1532</v>
      </c>
      <c r="E634" s="0" t="n">
        <v>179.0269</v>
      </c>
      <c r="F634" s="0" t="n">
        <v>192.2777</v>
      </c>
      <c r="G634" s="0" t="n">
        <v>181.9337</v>
      </c>
      <c r="H634" s="0" t="n">
        <v>154.6531</v>
      </c>
    </row>
    <row r="635" customFormat="false" ht="12.75" hidden="false" customHeight="false" outlineLevel="0" collapsed="false">
      <c r="A635" s="0" t="n">
        <v>632.4394</v>
      </c>
      <c r="B635" s="0" t="n">
        <f aca="false">A635-'Shorting Summary'!$A$4</f>
        <v>566.4394</v>
      </c>
      <c r="C635" s="0" t="n">
        <v>305.9525</v>
      </c>
      <c r="D635" s="0" t="n">
        <v>198.2775</v>
      </c>
      <c r="E635" s="0" t="n">
        <v>179.1786</v>
      </c>
      <c r="F635" s="0" t="n">
        <v>192.4071</v>
      </c>
      <c r="G635" s="0" t="n">
        <v>182.0443</v>
      </c>
      <c r="H635" s="0" t="n">
        <v>154.7825</v>
      </c>
    </row>
    <row r="636" customFormat="false" ht="12.75" hidden="false" customHeight="false" outlineLevel="0" collapsed="false">
      <c r="A636" s="0" t="n">
        <v>633.4408</v>
      </c>
      <c r="B636" s="0" t="n">
        <f aca="false">A636-'Shorting Summary'!$A$4</f>
        <v>567.4408</v>
      </c>
      <c r="C636" s="0" t="n">
        <v>305.9872</v>
      </c>
      <c r="D636" s="0" t="n">
        <v>198.3782</v>
      </c>
      <c r="E636" s="0" t="n">
        <v>179.3519</v>
      </c>
      <c r="F636" s="0" t="n">
        <v>192.5329</v>
      </c>
      <c r="G636" s="0" t="n">
        <v>182.135</v>
      </c>
      <c r="H636" s="0" t="n">
        <v>154.9</v>
      </c>
    </row>
    <row r="637" customFormat="false" ht="12.75" hidden="false" customHeight="false" outlineLevel="0" collapsed="false">
      <c r="A637" s="0" t="n">
        <v>634.4423</v>
      </c>
      <c r="B637" s="0" t="n">
        <f aca="false">A637-'Shorting Summary'!$A$4</f>
        <v>568.4423</v>
      </c>
      <c r="C637" s="0" t="n">
        <v>306.0314</v>
      </c>
      <c r="D637" s="0" t="n">
        <v>198.4697</v>
      </c>
      <c r="E637" s="0" t="n">
        <v>179.5</v>
      </c>
      <c r="F637" s="0" t="n">
        <v>192.6546</v>
      </c>
      <c r="G637" s="0" t="n">
        <v>182.1844</v>
      </c>
      <c r="H637" s="0" t="n">
        <v>155.0105</v>
      </c>
    </row>
    <row r="638" customFormat="false" ht="12.75" hidden="false" customHeight="false" outlineLevel="0" collapsed="false">
      <c r="A638" s="0" t="n">
        <v>635.4437</v>
      </c>
      <c r="B638" s="0" t="n">
        <f aca="false">A638-'Shorting Summary'!$A$4</f>
        <v>569.4437</v>
      </c>
      <c r="C638" s="0" t="n">
        <v>306.0496</v>
      </c>
      <c r="D638" s="0" t="n">
        <v>198.5518</v>
      </c>
      <c r="E638" s="0" t="n">
        <v>179.6668</v>
      </c>
      <c r="F638" s="0" t="n">
        <v>192.7874</v>
      </c>
      <c r="G638" s="0" t="n">
        <v>182.284</v>
      </c>
      <c r="H638" s="0" t="n">
        <v>155.1075</v>
      </c>
    </row>
    <row r="639" customFormat="false" ht="12.75" hidden="false" customHeight="false" outlineLevel="0" collapsed="false">
      <c r="A639" s="0" t="n">
        <v>636.4351</v>
      </c>
      <c r="B639" s="0" t="n">
        <f aca="false">A639-'Shorting Summary'!$A$4</f>
        <v>570.4351</v>
      </c>
      <c r="C639" s="0" t="n">
        <v>306.014</v>
      </c>
      <c r="D639" s="0" t="n">
        <v>198.6645</v>
      </c>
      <c r="E639" s="0" t="n">
        <v>179.823</v>
      </c>
      <c r="F639" s="0" t="n">
        <v>192.9193</v>
      </c>
      <c r="G639" s="0" t="n">
        <v>182.3884</v>
      </c>
      <c r="H639" s="0" t="n">
        <v>155.2175</v>
      </c>
    </row>
    <row r="640" customFormat="false" ht="12.75" hidden="false" customHeight="false" outlineLevel="0" collapsed="false">
      <c r="A640" s="0" t="n">
        <v>637.4366</v>
      </c>
      <c r="B640" s="0" t="n">
        <f aca="false">A640-'Shorting Summary'!$A$4</f>
        <v>571.4366</v>
      </c>
      <c r="C640" s="0" t="n">
        <v>305.9764</v>
      </c>
      <c r="D640" s="0" t="n">
        <v>198.7788</v>
      </c>
      <c r="E640" s="0" t="n">
        <v>179.9732</v>
      </c>
      <c r="F640" s="0" t="n">
        <v>193.0423</v>
      </c>
      <c r="G640" s="0" t="n">
        <v>182.4608</v>
      </c>
      <c r="H640" s="0" t="n">
        <v>155.3244</v>
      </c>
    </row>
    <row r="641" customFormat="false" ht="12.75" hidden="false" customHeight="false" outlineLevel="0" collapsed="false">
      <c r="A641" s="0" t="n">
        <v>638.438</v>
      </c>
      <c r="B641" s="0" t="n">
        <f aca="false">A641-'Shorting Summary'!$A$4</f>
        <v>572.438</v>
      </c>
      <c r="C641" s="0" t="n">
        <v>305.9166</v>
      </c>
      <c r="D641" s="0" t="n">
        <v>198.8792</v>
      </c>
      <c r="E641" s="0" t="n">
        <v>180.1401</v>
      </c>
      <c r="F641" s="0" t="n">
        <v>193.1796</v>
      </c>
      <c r="G641" s="0" t="n">
        <v>182.5234</v>
      </c>
      <c r="H641" s="0" t="n">
        <v>155.4289</v>
      </c>
    </row>
    <row r="642" customFormat="false" ht="12.75" hidden="false" customHeight="false" outlineLevel="0" collapsed="false">
      <c r="A642" s="0" t="n">
        <v>639.4395</v>
      </c>
      <c r="B642" s="0" t="n">
        <f aca="false">A642-'Shorting Summary'!$A$4</f>
        <v>573.4395</v>
      </c>
      <c r="C642" s="0" t="n">
        <v>305.8447</v>
      </c>
      <c r="D642" s="0" t="n">
        <v>198.9891</v>
      </c>
      <c r="E642" s="0" t="n">
        <v>180.2895</v>
      </c>
      <c r="F642" s="0" t="n">
        <v>193.3096</v>
      </c>
      <c r="G642" s="0" t="n">
        <v>182.6119</v>
      </c>
      <c r="H642" s="0" t="n">
        <v>155.5355</v>
      </c>
    </row>
    <row r="643" customFormat="false" ht="12.75" hidden="false" customHeight="false" outlineLevel="0" collapsed="false">
      <c r="A643" s="0" t="n">
        <v>640.4409</v>
      </c>
      <c r="B643" s="0" t="n">
        <f aca="false">A643-'Shorting Summary'!$A$4</f>
        <v>574.4409</v>
      </c>
      <c r="C643" s="0" t="n">
        <v>305.7863</v>
      </c>
      <c r="D643" s="0" t="n">
        <v>199.0912</v>
      </c>
      <c r="E643" s="0" t="n">
        <v>180.4561</v>
      </c>
      <c r="F643" s="0" t="n">
        <v>193.4488</v>
      </c>
      <c r="G643" s="0" t="n">
        <v>182.6942</v>
      </c>
      <c r="H643" s="0" t="n">
        <v>155.6383</v>
      </c>
    </row>
    <row r="644" customFormat="false" ht="12.75" hidden="false" customHeight="false" outlineLevel="0" collapsed="false">
      <c r="A644" s="0" t="n">
        <v>641.4423</v>
      </c>
      <c r="B644" s="0" t="n">
        <f aca="false">A644-'Shorting Summary'!$A$4</f>
        <v>575.4423</v>
      </c>
      <c r="C644" s="0" t="n">
        <v>305.6655</v>
      </c>
      <c r="D644" s="0" t="n">
        <v>199.1811</v>
      </c>
      <c r="E644" s="0" t="n">
        <v>180.6112</v>
      </c>
      <c r="F644" s="0" t="n">
        <v>193.5676</v>
      </c>
      <c r="G644" s="0" t="n">
        <v>182.7811</v>
      </c>
      <c r="H644" s="0" t="n">
        <v>155.7458</v>
      </c>
    </row>
    <row r="645" customFormat="false" ht="12.75" hidden="false" customHeight="false" outlineLevel="0" collapsed="false">
      <c r="A645" s="0" t="n">
        <v>642.4438</v>
      </c>
      <c r="B645" s="0" t="n">
        <f aca="false">A645-'Shorting Summary'!$A$4</f>
        <v>576.4438</v>
      </c>
      <c r="C645" s="0" t="n">
        <v>305.6254</v>
      </c>
      <c r="D645" s="0" t="n">
        <v>199.2941</v>
      </c>
      <c r="E645" s="0" t="n">
        <v>180.7815</v>
      </c>
      <c r="F645" s="0" t="n">
        <v>193.6992</v>
      </c>
      <c r="G645" s="0" t="n">
        <v>182.8575</v>
      </c>
      <c r="H645" s="0" t="n">
        <v>155.838</v>
      </c>
    </row>
    <row r="646" customFormat="false" ht="12.75" hidden="false" customHeight="false" outlineLevel="0" collapsed="false">
      <c r="A646" s="0" t="n">
        <v>643.4352</v>
      </c>
      <c r="B646" s="0" t="n">
        <f aca="false">A646-'Shorting Summary'!$A$4</f>
        <v>577.4352</v>
      </c>
      <c r="C646" s="0" t="n">
        <v>305.7019</v>
      </c>
      <c r="D646" s="0" t="n">
        <v>199.3847</v>
      </c>
      <c r="E646" s="0" t="n">
        <v>180.9237</v>
      </c>
      <c r="F646" s="0" t="n">
        <v>193.823</v>
      </c>
      <c r="G646" s="0" t="n">
        <v>182.9164</v>
      </c>
      <c r="H646" s="0" t="n">
        <v>155.9452</v>
      </c>
    </row>
    <row r="647" customFormat="false" ht="12.75" hidden="false" customHeight="false" outlineLevel="0" collapsed="false">
      <c r="A647" s="0" t="n">
        <v>644.4367</v>
      </c>
      <c r="B647" s="0" t="n">
        <f aca="false">A647-'Shorting Summary'!$A$4</f>
        <v>578.4367</v>
      </c>
      <c r="C647" s="0" t="n">
        <v>305.6533</v>
      </c>
      <c r="D647" s="0" t="n">
        <v>199.4982</v>
      </c>
      <c r="E647" s="0" t="n">
        <v>181.0891</v>
      </c>
      <c r="F647" s="0" t="n">
        <v>193.9435</v>
      </c>
      <c r="G647" s="0" t="n">
        <v>182.983</v>
      </c>
      <c r="H647" s="0" t="n">
        <v>156.0509</v>
      </c>
    </row>
    <row r="648" customFormat="false" ht="12.75" hidden="false" customHeight="false" outlineLevel="0" collapsed="false">
      <c r="A648" s="0" t="n">
        <v>645.4381</v>
      </c>
      <c r="B648" s="0" t="n">
        <f aca="false">A648-'Shorting Summary'!$A$4</f>
        <v>579.4381</v>
      </c>
      <c r="C648" s="0" t="n">
        <v>305.676</v>
      </c>
      <c r="D648" s="0" t="n">
        <v>199.5968</v>
      </c>
      <c r="E648" s="0" t="n">
        <v>181.2375</v>
      </c>
      <c r="F648" s="0" t="n">
        <v>194.0683</v>
      </c>
      <c r="G648" s="0" t="n">
        <v>183.0712</v>
      </c>
      <c r="H648" s="0" t="n">
        <v>156.1586</v>
      </c>
    </row>
    <row r="649" customFormat="false" ht="12.75" hidden="false" customHeight="false" outlineLevel="0" collapsed="false">
      <c r="A649" s="0" t="n">
        <v>646.4395</v>
      </c>
      <c r="B649" s="0" t="n">
        <f aca="false">A649-'Shorting Summary'!$A$4</f>
        <v>580.4395</v>
      </c>
      <c r="C649" s="0" t="n">
        <v>305.6583</v>
      </c>
      <c r="D649" s="0" t="n">
        <v>199.6824</v>
      </c>
      <c r="E649" s="0" t="n">
        <v>181.3824</v>
      </c>
      <c r="F649" s="0" t="n">
        <v>194.1926</v>
      </c>
      <c r="G649" s="0" t="n">
        <v>183.137</v>
      </c>
      <c r="H649" s="0" t="n">
        <v>156.2604</v>
      </c>
    </row>
    <row r="650" customFormat="false" ht="12.75" hidden="false" customHeight="false" outlineLevel="0" collapsed="false">
      <c r="A650" s="0" t="n">
        <v>647.441</v>
      </c>
      <c r="B650" s="0" t="n">
        <f aca="false">A650-'Shorting Summary'!$A$4</f>
        <v>581.441</v>
      </c>
      <c r="C650" s="0" t="n">
        <v>305.7201</v>
      </c>
      <c r="D650" s="0" t="n">
        <v>199.7852</v>
      </c>
      <c r="E650" s="0" t="n">
        <v>181.5518</v>
      </c>
      <c r="F650" s="0" t="n">
        <v>194.3106</v>
      </c>
      <c r="G650" s="0" t="n">
        <v>183.208</v>
      </c>
      <c r="H650" s="0" t="n">
        <v>156.3764</v>
      </c>
    </row>
    <row r="651" customFormat="false" ht="12.75" hidden="false" customHeight="false" outlineLevel="0" collapsed="false">
      <c r="A651" s="0" t="n">
        <v>648.4424</v>
      </c>
      <c r="B651" s="0" t="n">
        <f aca="false">A651-'Shorting Summary'!$A$4</f>
        <v>582.4424</v>
      </c>
      <c r="C651" s="0" t="n">
        <v>305.8001</v>
      </c>
      <c r="D651" s="0" t="n">
        <v>199.8986</v>
      </c>
      <c r="E651" s="0" t="n">
        <v>181.7073</v>
      </c>
      <c r="F651" s="0" t="n">
        <v>194.436</v>
      </c>
      <c r="G651" s="0" t="n">
        <v>183.2683</v>
      </c>
      <c r="H651" s="0" t="n">
        <v>156.495</v>
      </c>
    </row>
    <row r="652" customFormat="false" ht="12.75" hidden="false" customHeight="false" outlineLevel="0" collapsed="false">
      <c r="A652" s="0" t="n">
        <v>649.4439</v>
      </c>
      <c r="B652" s="0" t="n">
        <f aca="false">A652-'Shorting Summary'!$A$4</f>
        <v>583.4439</v>
      </c>
      <c r="C652" s="0" t="n">
        <v>305.8591</v>
      </c>
      <c r="D652" s="0" t="n">
        <v>199.9598</v>
      </c>
      <c r="E652" s="0" t="n">
        <v>181.8579</v>
      </c>
      <c r="F652" s="0" t="n">
        <v>194.5648</v>
      </c>
      <c r="G652" s="0" t="n">
        <v>183.3117</v>
      </c>
      <c r="H652" s="0" t="n">
        <v>156.6054</v>
      </c>
    </row>
    <row r="653" customFormat="false" ht="12.75" hidden="false" customHeight="false" outlineLevel="0" collapsed="false">
      <c r="A653" s="0" t="n">
        <v>650.4453</v>
      </c>
      <c r="B653" s="0" t="n">
        <f aca="false">A653-'Shorting Summary'!$A$4</f>
        <v>584.4453</v>
      </c>
      <c r="C653" s="0" t="n">
        <v>305.8557</v>
      </c>
      <c r="D653" s="0" t="n">
        <v>200.0662</v>
      </c>
      <c r="E653" s="0" t="n">
        <v>182.0143</v>
      </c>
      <c r="F653" s="0" t="n">
        <v>194.6908</v>
      </c>
      <c r="G653" s="0" t="n">
        <v>183.3153</v>
      </c>
      <c r="H653" s="0" t="n">
        <v>156.7271</v>
      </c>
    </row>
    <row r="654" customFormat="false" ht="12.75" hidden="false" customHeight="false" outlineLevel="0" collapsed="false">
      <c r="A654" s="0" t="n">
        <v>651.4367</v>
      </c>
      <c r="B654" s="0" t="n">
        <f aca="false">A654-'Shorting Summary'!$A$4</f>
        <v>585.4367</v>
      </c>
      <c r="C654" s="0" t="n">
        <v>305.893</v>
      </c>
      <c r="D654" s="0" t="n">
        <v>200.1572</v>
      </c>
      <c r="E654" s="0" t="n">
        <v>182.167</v>
      </c>
      <c r="F654" s="0" t="n">
        <v>194.8282</v>
      </c>
      <c r="G654" s="0" t="n">
        <v>183.3761</v>
      </c>
      <c r="H654" s="0" t="n">
        <v>156.8417</v>
      </c>
    </row>
    <row r="655" customFormat="false" ht="12.75" hidden="false" customHeight="false" outlineLevel="0" collapsed="false">
      <c r="A655" s="0" t="n">
        <v>652.4382</v>
      </c>
      <c r="B655" s="0" t="n">
        <f aca="false">A655-'Shorting Summary'!$A$4</f>
        <v>586.4382</v>
      </c>
      <c r="C655" s="0" t="n">
        <v>305.8934</v>
      </c>
      <c r="D655" s="0" t="n">
        <v>200.2441</v>
      </c>
      <c r="E655" s="0" t="n">
        <v>182.3127</v>
      </c>
      <c r="F655" s="0" t="n">
        <v>194.9613</v>
      </c>
      <c r="G655" s="0" t="n">
        <v>183.3994</v>
      </c>
      <c r="H655" s="0" t="n">
        <v>156.9644</v>
      </c>
    </row>
    <row r="656" customFormat="false" ht="12.75" hidden="false" customHeight="false" outlineLevel="0" collapsed="false">
      <c r="A656" s="0" t="n">
        <v>653.4396</v>
      </c>
      <c r="B656" s="0" t="n">
        <f aca="false">A656-'Shorting Summary'!$A$4</f>
        <v>587.4396</v>
      </c>
      <c r="C656" s="0" t="n">
        <v>305.8328</v>
      </c>
      <c r="D656" s="0" t="n">
        <v>200.3372</v>
      </c>
      <c r="E656" s="0" t="n">
        <v>182.4671</v>
      </c>
      <c r="F656" s="0" t="n">
        <v>195.0981</v>
      </c>
      <c r="G656" s="0" t="n">
        <v>183.4341</v>
      </c>
      <c r="H656" s="0" t="n">
        <v>157.0685</v>
      </c>
    </row>
    <row r="657" customFormat="false" ht="12.75" hidden="false" customHeight="false" outlineLevel="0" collapsed="false">
      <c r="A657" s="0" t="n">
        <v>654.441</v>
      </c>
      <c r="B657" s="0" t="n">
        <f aca="false">A657-'Shorting Summary'!$A$4</f>
        <v>588.441</v>
      </c>
      <c r="C657" s="0" t="n">
        <v>305.7687</v>
      </c>
      <c r="D657" s="0" t="n">
        <v>200.4122</v>
      </c>
      <c r="E657" s="0" t="n">
        <v>182.6174</v>
      </c>
      <c r="F657" s="0" t="n">
        <v>195.2312</v>
      </c>
      <c r="G657" s="0" t="n">
        <v>183.5359</v>
      </c>
      <c r="H657" s="0" t="n">
        <v>157.1763</v>
      </c>
    </row>
    <row r="658" customFormat="false" ht="12.75" hidden="false" customHeight="false" outlineLevel="0" collapsed="false">
      <c r="A658" s="0" t="n">
        <v>655.4425</v>
      </c>
      <c r="B658" s="139" t="n">
        <f aca="false">A658-'Shorting Summary'!$A$4</f>
        <v>589.4425</v>
      </c>
      <c r="C658" s="0" t="n">
        <v>305.591</v>
      </c>
      <c r="D658" s="139" t="n">
        <v>200.4978</v>
      </c>
      <c r="E658" s="0" t="n">
        <v>182.7649</v>
      </c>
      <c r="F658" s="139" t="n">
        <v>195.3637</v>
      </c>
      <c r="G658" s="0" t="n">
        <v>183.6073</v>
      </c>
      <c r="H658" s="0" t="n">
        <v>157.2965</v>
      </c>
      <c r="I658" s="0" t="s">
        <v>123</v>
      </c>
    </row>
    <row r="659" customFormat="false" ht="12.75" hidden="false" customHeight="false" outlineLevel="0" collapsed="false">
      <c r="A659" s="0" t="n">
        <v>656.4439</v>
      </c>
      <c r="B659" s="0" t="n">
        <f aca="false">A659-'Shorting Summary'!$A$4</f>
        <v>590.4439</v>
      </c>
      <c r="C659" s="0" t="n">
        <v>305.5571</v>
      </c>
      <c r="D659" s="0" t="n">
        <v>200.5938</v>
      </c>
      <c r="E659" s="0" t="n">
        <v>182.9148</v>
      </c>
      <c r="F659" s="0" t="n">
        <v>195.4937</v>
      </c>
      <c r="G659" s="0" t="n">
        <v>183.6741</v>
      </c>
      <c r="H659" s="0" t="n">
        <v>157.414</v>
      </c>
      <c r="I659" s="0" t="n">
        <v>590</v>
      </c>
      <c r="J659" s="0" t="n">
        <v>0</v>
      </c>
    </row>
    <row r="660" customFormat="false" ht="12.75" hidden="false" customHeight="false" outlineLevel="0" collapsed="false">
      <c r="A660" s="0" t="n">
        <v>657.4454</v>
      </c>
      <c r="B660" s="0" t="n">
        <f aca="false">A660-'Shorting Summary'!$A$4</f>
        <v>591.4454</v>
      </c>
      <c r="C660" s="0" t="n">
        <v>305.6105</v>
      </c>
      <c r="D660" s="0" t="n">
        <v>200.6707</v>
      </c>
      <c r="E660" s="0" t="n">
        <v>183.068</v>
      </c>
      <c r="F660" s="0" t="n">
        <v>195.6334</v>
      </c>
      <c r="G660" s="0" t="n">
        <v>183.7504</v>
      </c>
      <c r="H660" s="0" t="n">
        <v>157.5337</v>
      </c>
      <c r="I660" s="0" t="n">
        <v>590</v>
      </c>
      <c r="J660" s="0" t="n">
        <v>900</v>
      </c>
    </row>
    <row r="661" customFormat="false" ht="12.75" hidden="false" customHeight="false" outlineLevel="0" collapsed="false">
      <c r="A661" s="0" t="n">
        <v>658.4368</v>
      </c>
      <c r="B661" s="0" t="n">
        <f aca="false">A661-'Shorting Summary'!$A$4</f>
        <v>592.4368</v>
      </c>
      <c r="C661" s="0" t="n">
        <v>305.6687</v>
      </c>
      <c r="D661" s="0" t="n">
        <v>200.7496</v>
      </c>
      <c r="E661" s="0" t="n">
        <v>183.2126</v>
      </c>
      <c r="F661" s="0" t="n">
        <v>195.7658</v>
      </c>
      <c r="G661" s="0" t="n">
        <v>183.826</v>
      </c>
      <c r="H661" s="0" t="n">
        <v>157.6536</v>
      </c>
    </row>
    <row r="662" customFormat="false" ht="12.75" hidden="false" customHeight="false" outlineLevel="0" collapsed="false">
      <c r="A662" s="0" t="n">
        <v>659.4382</v>
      </c>
      <c r="B662" s="0" t="n">
        <f aca="false">A662-'Shorting Summary'!$A$4</f>
        <v>593.4382</v>
      </c>
      <c r="C662" s="0" t="n">
        <v>305.7243</v>
      </c>
      <c r="D662" s="0" t="n">
        <v>200.8426</v>
      </c>
      <c r="E662" s="0" t="n">
        <v>183.3738</v>
      </c>
      <c r="F662" s="0" t="n">
        <v>195.8994</v>
      </c>
      <c r="G662" s="0" t="n">
        <v>183.9236</v>
      </c>
      <c r="H662" s="0" t="n">
        <v>157.7679</v>
      </c>
    </row>
    <row r="663" customFormat="false" ht="12.75" hidden="false" customHeight="false" outlineLevel="0" collapsed="false">
      <c r="A663" s="0" t="n">
        <v>660.4397</v>
      </c>
      <c r="B663" s="0" t="n">
        <f aca="false">A663-'Shorting Summary'!$A$4</f>
        <v>594.4397</v>
      </c>
      <c r="C663" s="0" t="n">
        <v>305.8009</v>
      </c>
      <c r="D663" s="0" t="n">
        <v>200.907</v>
      </c>
      <c r="E663" s="0" t="n">
        <v>183.5209</v>
      </c>
      <c r="F663" s="0" t="n">
        <v>196.0279</v>
      </c>
      <c r="G663" s="0" t="n">
        <v>184.0373</v>
      </c>
      <c r="H663" s="0" t="n">
        <v>157.8846</v>
      </c>
    </row>
    <row r="664" customFormat="false" ht="12.75" hidden="false" customHeight="false" outlineLevel="0" collapsed="false">
      <c r="A664" s="0" t="n">
        <v>661.4411</v>
      </c>
      <c r="B664" s="0" t="n">
        <f aca="false">A664-'Shorting Summary'!$A$4</f>
        <v>595.4411</v>
      </c>
      <c r="C664" s="0" t="n">
        <v>305.808</v>
      </c>
      <c r="D664" s="0" t="n">
        <v>200.9779</v>
      </c>
      <c r="E664" s="0" t="n">
        <v>183.6614</v>
      </c>
      <c r="F664" s="0" t="n">
        <v>196.1566</v>
      </c>
      <c r="G664" s="0" t="n">
        <v>184.1164</v>
      </c>
      <c r="H664" s="0" t="n">
        <v>158.0102</v>
      </c>
    </row>
    <row r="665" customFormat="false" ht="12.75" hidden="false" customHeight="false" outlineLevel="0" collapsed="false">
      <c r="A665" s="0" t="n">
        <v>662.4425</v>
      </c>
      <c r="B665" s="0" t="n">
        <f aca="false">A665-'Shorting Summary'!$A$4</f>
        <v>596.4425</v>
      </c>
      <c r="C665" s="0" t="n">
        <v>305.8719</v>
      </c>
      <c r="D665" s="0" t="n">
        <v>201.072</v>
      </c>
      <c r="E665" s="0" t="n">
        <v>183.8184</v>
      </c>
      <c r="F665" s="0" t="n">
        <v>196.2885</v>
      </c>
      <c r="G665" s="0" t="n">
        <v>184.2314</v>
      </c>
      <c r="H665" s="0" t="n">
        <v>158.1304</v>
      </c>
    </row>
    <row r="666" customFormat="false" ht="12.75" hidden="false" customHeight="false" outlineLevel="0" collapsed="false">
      <c r="A666" s="0" t="n">
        <v>663.444</v>
      </c>
      <c r="B666" s="0" t="n">
        <f aca="false">A666-'Shorting Summary'!$A$4</f>
        <v>597.444</v>
      </c>
      <c r="C666" s="0" t="n">
        <v>305.8656</v>
      </c>
      <c r="D666" s="0" t="n">
        <v>201.1311</v>
      </c>
      <c r="E666" s="0" t="n">
        <v>183.9712</v>
      </c>
      <c r="F666" s="0" t="n">
        <v>196.4135</v>
      </c>
      <c r="G666" s="0" t="n">
        <v>184.3285</v>
      </c>
      <c r="H666" s="0" t="n">
        <v>158.2499</v>
      </c>
    </row>
    <row r="667" customFormat="false" ht="12.75" hidden="false" customHeight="false" outlineLevel="0" collapsed="false">
      <c r="A667" s="0" t="n">
        <v>664.4354</v>
      </c>
      <c r="B667" s="0" t="n">
        <f aca="false">A667-'Shorting Summary'!$A$4</f>
        <v>598.4354</v>
      </c>
      <c r="C667" s="0" t="n">
        <v>305.7893</v>
      </c>
      <c r="D667" s="0" t="n">
        <v>201.2091</v>
      </c>
      <c r="E667" s="0" t="n">
        <v>184.1114</v>
      </c>
      <c r="F667" s="0" t="n">
        <v>196.5409</v>
      </c>
      <c r="G667" s="0" t="n">
        <v>184.4416</v>
      </c>
      <c r="H667" s="0" t="n">
        <v>158.363</v>
      </c>
    </row>
    <row r="668" customFormat="false" ht="12.75" hidden="false" customHeight="false" outlineLevel="0" collapsed="false">
      <c r="A668" s="0" t="n">
        <v>665.4369</v>
      </c>
      <c r="B668" s="0" t="n">
        <f aca="false">A668-'Shorting Summary'!$A$4</f>
        <v>599.4369</v>
      </c>
      <c r="C668" s="0" t="n">
        <v>305.752</v>
      </c>
      <c r="D668" s="0" t="n">
        <v>201.2929</v>
      </c>
      <c r="E668" s="0" t="n">
        <v>184.2567</v>
      </c>
      <c r="F668" s="0" t="n">
        <v>196.6642</v>
      </c>
      <c r="G668" s="0" t="n">
        <v>184.5456</v>
      </c>
      <c r="H668" s="0" t="n">
        <v>158.4796</v>
      </c>
    </row>
    <row r="669" customFormat="false" ht="12.75" hidden="false" customHeight="false" outlineLevel="0" collapsed="false">
      <c r="A669" s="0" t="n">
        <v>666.4383</v>
      </c>
      <c r="B669" s="0" t="n">
        <f aca="false">A669-'Shorting Summary'!$A$4</f>
        <v>600.4383</v>
      </c>
      <c r="C669" s="0" t="n">
        <v>305.6645</v>
      </c>
      <c r="D669" s="0" t="n">
        <v>201.3943</v>
      </c>
      <c r="E669" s="0" t="n">
        <v>184.4081</v>
      </c>
      <c r="F669" s="0" t="n">
        <v>196.7742</v>
      </c>
      <c r="G669" s="0" t="n">
        <v>184.6562</v>
      </c>
      <c r="H669" s="0" t="n">
        <v>158.5922</v>
      </c>
    </row>
    <row r="670" customFormat="false" ht="12.75" hidden="false" customHeight="false" outlineLevel="0" collapsed="false">
      <c r="A670" s="0" t="n">
        <v>667.4397</v>
      </c>
      <c r="B670" s="0" t="n">
        <f aca="false">A670-'Shorting Summary'!$A$4</f>
        <v>601.4397</v>
      </c>
      <c r="C670" s="0" t="n">
        <v>305.6395</v>
      </c>
      <c r="D670" s="0" t="n">
        <v>201.4642</v>
      </c>
      <c r="E670" s="0" t="n">
        <v>184.562</v>
      </c>
      <c r="F670" s="0" t="n">
        <v>196.8748</v>
      </c>
      <c r="G670" s="0" t="n">
        <v>184.7341</v>
      </c>
      <c r="H670" s="0" t="n">
        <v>158.7074</v>
      </c>
    </row>
    <row r="671" customFormat="false" ht="12.75" hidden="false" customHeight="false" outlineLevel="0" collapsed="false">
      <c r="A671" s="0" t="n">
        <v>668.4412</v>
      </c>
      <c r="B671" s="0" t="n">
        <f aca="false">A671-'Shorting Summary'!$A$4</f>
        <v>602.4412</v>
      </c>
      <c r="C671" s="0" t="n">
        <v>305.6494</v>
      </c>
      <c r="D671" s="0" t="n">
        <v>201.5126</v>
      </c>
      <c r="E671" s="0" t="n">
        <v>184.6999</v>
      </c>
      <c r="F671" s="0" t="n">
        <v>196.9972</v>
      </c>
      <c r="G671" s="0" t="n">
        <v>184.7792</v>
      </c>
      <c r="H671" s="0" t="n">
        <v>158.8191</v>
      </c>
    </row>
    <row r="672" customFormat="false" ht="12.75" hidden="false" customHeight="false" outlineLevel="0" collapsed="false">
      <c r="A672" s="0" t="n">
        <v>669.4426</v>
      </c>
      <c r="B672" s="0" t="n">
        <f aca="false">A672-'Shorting Summary'!$A$4</f>
        <v>603.4426</v>
      </c>
      <c r="C672" s="0" t="n">
        <v>305.6366</v>
      </c>
      <c r="D672" s="0" t="n">
        <v>201.5885</v>
      </c>
      <c r="E672" s="0" t="n">
        <v>184.8487</v>
      </c>
      <c r="F672" s="0" t="n">
        <v>197.1163</v>
      </c>
      <c r="G672" s="0" t="n">
        <v>184.8735</v>
      </c>
      <c r="H672" s="0" t="n">
        <v>158.9228</v>
      </c>
    </row>
    <row r="673" customFormat="false" ht="12.75" hidden="false" customHeight="false" outlineLevel="0" collapsed="false">
      <c r="A673" s="0" t="n">
        <v>670.4441</v>
      </c>
      <c r="B673" s="0" t="n">
        <f aca="false">A673-'Shorting Summary'!$A$4</f>
        <v>604.4441</v>
      </c>
      <c r="C673" s="0" t="n">
        <v>305.702</v>
      </c>
      <c r="D673" s="0" t="n">
        <v>201.6978</v>
      </c>
      <c r="E673" s="0" t="n">
        <v>184.9922</v>
      </c>
      <c r="F673" s="0" t="n">
        <v>197.2339</v>
      </c>
      <c r="G673" s="0" t="n">
        <v>184.9362</v>
      </c>
      <c r="H673" s="0" t="n">
        <v>159.0389</v>
      </c>
    </row>
    <row r="674" customFormat="false" ht="12.75" hidden="false" customHeight="false" outlineLevel="0" collapsed="false">
      <c r="A674" s="0" t="n">
        <v>671.4355</v>
      </c>
      <c r="B674" s="0" t="n">
        <f aca="false">A674-'Shorting Summary'!$A$4</f>
        <v>605.4355</v>
      </c>
      <c r="C674" s="0" t="n">
        <v>305.7512</v>
      </c>
      <c r="D674" s="0" t="n">
        <v>201.8006</v>
      </c>
      <c r="E674" s="0" t="n">
        <v>185.1198</v>
      </c>
      <c r="F674" s="0" t="n">
        <v>197.3642</v>
      </c>
      <c r="G674" s="0" t="n">
        <v>185.027</v>
      </c>
      <c r="H674" s="0" t="n">
        <v>159.1548</v>
      </c>
    </row>
    <row r="675" customFormat="false" ht="12.75" hidden="false" customHeight="false" outlineLevel="0" collapsed="false">
      <c r="A675" s="0" t="n">
        <v>672.4369</v>
      </c>
      <c r="B675" s="0" t="n">
        <f aca="false">A675-'Shorting Summary'!$A$4</f>
        <v>606.4369</v>
      </c>
      <c r="C675" s="0" t="n">
        <v>305.7847</v>
      </c>
      <c r="D675" s="0" t="n">
        <v>201.8955</v>
      </c>
      <c r="E675" s="0" t="n">
        <v>185.2688</v>
      </c>
      <c r="F675" s="0" t="n">
        <v>197.4762</v>
      </c>
      <c r="G675" s="0" t="n">
        <v>185.0736</v>
      </c>
      <c r="H675" s="0" t="n">
        <v>159.2729</v>
      </c>
    </row>
    <row r="676" customFormat="false" ht="12.75" hidden="false" customHeight="false" outlineLevel="0" collapsed="false">
      <c r="A676" s="0" t="n">
        <v>673.4384</v>
      </c>
      <c r="B676" s="0" t="n">
        <f aca="false">A676-'Shorting Summary'!$A$4</f>
        <v>607.4384</v>
      </c>
      <c r="C676" s="0" t="n">
        <v>305.7754</v>
      </c>
      <c r="D676" s="0" t="n">
        <v>201.9845</v>
      </c>
      <c r="E676" s="0" t="n">
        <v>185.4144</v>
      </c>
      <c r="F676" s="0" t="n">
        <v>197.5864</v>
      </c>
      <c r="G676" s="0" t="n">
        <v>185.1577</v>
      </c>
      <c r="H676" s="0" t="n">
        <v>159.3999</v>
      </c>
    </row>
    <row r="677" customFormat="false" ht="12.75" hidden="false" customHeight="false" outlineLevel="0" collapsed="false">
      <c r="A677" s="0" t="n">
        <v>674.4398</v>
      </c>
      <c r="B677" s="0" t="n">
        <f aca="false">A677-'Shorting Summary'!$A$4</f>
        <v>608.4398</v>
      </c>
      <c r="C677" s="0" t="n">
        <v>305.7688</v>
      </c>
      <c r="D677" s="0" t="n">
        <v>202.0605</v>
      </c>
      <c r="E677" s="0" t="n">
        <v>185.5591</v>
      </c>
      <c r="F677" s="0" t="n">
        <v>197.7133</v>
      </c>
      <c r="G677" s="0" t="n">
        <v>185.1913</v>
      </c>
      <c r="H677" s="0" t="n">
        <v>159.5128</v>
      </c>
    </row>
    <row r="678" customFormat="false" ht="12.75" hidden="false" customHeight="false" outlineLevel="0" collapsed="false">
      <c r="A678" s="0" t="n">
        <v>675.4412</v>
      </c>
      <c r="B678" s="0" t="n">
        <f aca="false">A678-'Shorting Summary'!$A$4</f>
        <v>609.4412</v>
      </c>
      <c r="C678" s="0" t="n">
        <v>305.6607</v>
      </c>
      <c r="D678" s="0" t="n">
        <v>202.0982</v>
      </c>
      <c r="E678" s="0" t="n">
        <v>185.7071</v>
      </c>
      <c r="F678" s="0" t="n">
        <v>197.8221</v>
      </c>
      <c r="G678" s="0" t="n">
        <v>185.2904</v>
      </c>
      <c r="H678" s="0" t="n">
        <v>159.6327</v>
      </c>
    </row>
    <row r="679" customFormat="false" ht="12.75" hidden="false" customHeight="false" outlineLevel="0" collapsed="false">
      <c r="A679" s="0" t="n">
        <v>676.4427</v>
      </c>
      <c r="B679" s="0" t="n">
        <f aca="false">A679-'Shorting Summary'!$A$4</f>
        <v>610.4427</v>
      </c>
      <c r="C679" s="0" t="n">
        <v>305.6159</v>
      </c>
      <c r="D679" s="0" t="n">
        <v>202.1575</v>
      </c>
      <c r="E679" s="0" t="n">
        <v>185.8449</v>
      </c>
      <c r="F679" s="0" t="n">
        <v>197.9417</v>
      </c>
      <c r="G679" s="0" t="n">
        <v>185.3789</v>
      </c>
      <c r="H679" s="0" t="n">
        <v>159.7489</v>
      </c>
    </row>
    <row r="680" customFormat="false" ht="12.75" hidden="false" customHeight="false" outlineLevel="0" collapsed="false">
      <c r="A680" s="0" t="n">
        <v>677.4441</v>
      </c>
      <c r="B680" s="0" t="n">
        <f aca="false">A680-'Shorting Summary'!$A$4</f>
        <v>611.4441</v>
      </c>
      <c r="C680" s="0" t="n">
        <v>305.5817</v>
      </c>
      <c r="D680" s="0" t="n">
        <v>202.2253</v>
      </c>
      <c r="E680" s="0" t="n">
        <v>186.0014</v>
      </c>
      <c r="F680" s="0" t="n">
        <v>198.0359</v>
      </c>
      <c r="G680" s="0" t="n">
        <v>185.4898</v>
      </c>
      <c r="H680" s="0" t="n">
        <v>159.8781</v>
      </c>
    </row>
    <row r="681" customFormat="false" ht="12.75" hidden="false" customHeight="false" outlineLevel="0" collapsed="false">
      <c r="A681" s="0" t="n">
        <v>678.4456</v>
      </c>
      <c r="B681" s="0" t="n">
        <f aca="false">A681-'Shorting Summary'!$A$4</f>
        <v>612.4456</v>
      </c>
      <c r="C681" s="0" t="n">
        <v>305.6007</v>
      </c>
      <c r="D681" s="0" t="n">
        <v>202.2987</v>
      </c>
      <c r="E681" s="0" t="n">
        <v>186.1413</v>
      </c>
      <c r="F681" s="0" t="n">
        <v>198.1276</v>
      </c>
      <c r="G681" s="0" t="n">
        <v>185.5678</v>
      </c>
      <c r="H681" s="0" t="n">
        <v>160.0022</v>
      </c>
    </row>
    <row r="682" customFormat="false" ht="12.75" hidden="false" customHeight="false" outlineLevel="0" collapsed="false">
      <c r="A682" s="0" t="n">
        <v>679.437</v>
      </c>
      <c r="B682" s="0" t="n">
        <f aca="false">A682-'Shorting Summary'!$A$4</f>
        <v>613.437</v>
      </c>
      <c r="C682" s="0" t="n">
        <v>305.6051</v>
      </c>
      <c r="D682" s="0" t="n">
        <v>202.3699</v>
      </c>
      <c r="E682" s="0" t="n">
        <v>186.2781</v>
      </c>
      <c r="F682" s="0" t="n">
        <v>198.1807</v>
      </c>
      <c r="G682" s="0" t="n">
        <v>185.6728</v>
      </c>
      <c r="H682" s="0" t="n">
        <v>160.131</v>
      </c>
    </row>
    <row r="683" customFormat="false" ht="12.75" hidden="false" customHeight="false" outlineLevel="0" collapsed="false">
      <c r="A683" s="0" t="n">
        <v>680.4384</v>
      </c>
      <c r="B683" s="0" t="n">
        <f aca="false">A683-'Shorting Summary'!$A$4</f>
        <v>614.4384</v>
      </c>
      <c r="C683" s="0" t="n">
        <v>305.624</v>
      </c>
      <c r="D683" s="0" t="n">
        <v>202.4241</v>
      </c>
      <c r="E683" s="0" t="n">
        <v>186.4128</v>
      </c>
      <c r="F683" s="0" t="n">
        <v>198.2555</v>
      </c>
      <c r="G683" s="0" t="n">
        <v>185.7629</v>
      </c>
      <c r="H683" s="0" t="n">
        <v>160.2467</v>
      </c>
    </row>
    <row r="684" customFormat="false" ht="12.75" hidden="false" customHeight="false" outlineLevel="0" collapsed="false">
      <c r="A684" s="0" t="n">
        <v>681.4399</v>
      </c>
      <c r="B684" s="0" t="n">
        <f aca="false">A684-'Shorting Summary'!$A$4</f>
        <v>615.4399</v>
      </c>
      <c r="C684" s="0" t="n">
        <v>305.688</v>
      </c>
      <c r="D684" s="0" t="n">
        <v>202.4965</v>
      </c>
      <c r="E684" s="0" t="n">
        <v>186.5433</v>
      </c>
      <c r="F684" s="0" t="n">
        <v>198.3458</v>
      </c>
      <c r="G684" s="0" t="n">
        <v>185.8864</v>
      </c>
      <c r="H684" s="0" t="n">
        <v>160.3769</v>
      </c>
    </row>
    <row r="685" customFormat="false" ht="12.75" hidden="false" customHeight="false" outlineLevel="0" collapsed="false">
      <c r="A685" s="0" t="n">
        <v>682.4413</v>
      </c>
      <c r="B685" s="0" t="n">
        <f aca="false">A685-'Shorting Summary'!$A$4</f>
        <v>616.4413</v>
      </c>
      <c r="C685" s="0" t="n">
        <v>305.7787</v>
      </c>
      <c r="D685" s="0" t="n">
        <v>202.5728</v>
      </c>
      <c r="E685" s="0" t="n">
        <v>186.7012</v>
      </c>
      <c r="F685" s="0" t="n">
        <v>198.4561</v>
      </c>
      <c r="G685" s="0" t="n">
        <v>185.965</v>
      </c>
      <c r="H685" s="0" t="n">
        <v>160.4956</v>
      </c>
    </row>
    <row r="686" customFormat="false" ht="12.75" hidden="false" customHeight="false" outlineLevel="0" collapsed="false">
      <c r="A686" s="0" t="n">
        <v>683.4427</v>
      </c>
      <c r="B686" s="0" t="n">
        <f aca="false">A686-'Shorting Summary'!$A$4</f>
        <v>617.4427</v>
      </c>
      <c r="C686" s="0" t="n">
        <v>305.9224</v>
      </c>
      <c r="D686" s="0" t="n">
        <v>202.6763</v>
      </c>
      <c r="E686" s="0" t="n">
        <v>186.8307</v>
      </c>
      <c r="F686" s="0" t="n">
        <v>198.5208</v>
      </c>
      <c r="G686" s="0" t="n">
        <v>186.0821</v>
      </c>
      <c r="H686" s="0" t="n">
        <v>160.6186</v>
      </c>
    </row>
    <row r="687" customFormat="false" ht="12.75" hidden="false" customHeight="false" outlineLevel="0" collapsed="false">
      <c r="A687" s="0" t="n">
        <v>684.4342</v>
      </c>
      <c r="B687" s="0" t="n">
        <f aca="false">A687-'Shorting Summary'!$A$4</f>
        <v>618.4342</v>
      </c>
      <c r="C687" s="0" t="n">
        <v>305.9278</v>
      </c>
      <c r="D687" s="0" t="n">
        <v>202.762</v>
      </c>
      <c r="E687" s="0" t="n">
        <v>186.9762</v>
      </c>
      <c r="F687" s="0" t="n">
        <v>198.6152</v>
      </c>
      <c r="G687" s="0" t="n">
        <v>186.1856</v>
      </c>
      <c r="H687" s="0" t="n">
        <v>160.7472</v>
      </c>
    </row>
    <row r="688" customFormat="false" ht="12.75" hidden="false" customHeight="false" outlineLevel="0" collapsed="false">
      <c r="A688" s="0" t="n">
        <v>685.4356</v>
      </c>
      <c r="B688" s="0" t="n">
        <f aca="false">A688-'Shorting Summary'!$A$4</f>
        <v>619.4356</v>
      </c>
      <c r="C688" s="0" t="n">
        <v>305.9105</v>
      </c>
      <c r="D688" s="0" t="n">
        <v>202.8208</v>
      </c>
      <c r="E688" s="0" t="n">
        <v>187.1092</v>
      </c>
      <c r="F688" s="0" t="n">
        <v>198.7184</v>
      </c>
      <c r="G688" s="0" t="n">
        <v>186.2741</v>
      </c>
      <c r="H688" s="0" t="n">
        <v>160.8737</v>
      </c>
    </row>
    <row r="689" customFormat="false" ht="12.75" hidden="false" customHeight="false" outlineLevel="0" collapsed="false">
      <c r="A689" s="0" t="n">
        <v>686.437</v>
      </c>
      <c r="B689" s="0" t="n">
        <f aca="false">A689-'Shorting Summary'!$A$4</f>
        <v>620.437</v>
      </c>
      <c r="C689" s="0" t="n">
        <v>305.8279</v>
      </c>
      <c r="D689" s="0" t="n">
        <v>202.902</v>
      </c>
      <c r="E689" s="0" t="n">
        <v>187.2399</v>
      </c>
      <c r="F689" s="0" t="n">
        <v>198.8205</v>
      </c>
      <c r="G689" s="0" t="n">
        <v>186.4096</v>
      </c>
      <c r="H689" s="0" t="n">
        <v>160.9951</v>
      </c>
    </row>
    <row r="690" customFormat="false" ht="12.75" hidden="false" customHeight="false" outlineLevel="0" collapsed="false">
      <c r="A690" s="0" t="n">
        <v>687.4385</v>
      </c>
      <c r="B690" s="0" t="n">
        <f aca="false">A690-'Shorting Summary'!$A$4</f>
        <v>621.4385</v>
      </c>
      <c r="C690" s="0" t="n">
        <v>305.8313</v>
      </c>
      <c r="D690" s="0" t="n">
        <v>202.9737</v>
      </c>
      <c r="E690" s="0" t="n">
        <v>187.3517</v>
      </c>
      <c r="F690" s="0" t="n">
        <v>198.9385</v>
      </c>
      <c r="G690" s="0" t="n">
        <v>186.517</v>
      </c>
      <c r="H690" s="0" t="n">
        <v>161.1088</v>
      </c>
    </row>
    <row r="691" customFormat="false" ht="12.75" hidden="false" customHeight="false" outlineLevel="0" collapsed="false">
      <c r="A691" s="0" t="n">
        <v>688.4399</v>
      </c>
      <c r="B691" s="0" t="n">
        <f aca="false">A691-'Shorting Summary'!$A$4</f>
        <v>622.4399</v>
      </c>
      <c r="C691" s="0" t="n">
        <v>305.851</v>
      </c>
      <c r="D691" s="0" t="n">
        <v>203.0377</v>
      </c>
      <c r="E691" s="0" t="n">
        <v>187.521</v>
      </c>
      <c r="F691" s="0" t="n">
        <v>199.067</v>
      </c>
      <c r="G691" s="0" t="n">
        <v>186.6099</v>
      </c>
      <c r="H691" s="0" t="n">
        <v>161.235</v>
      </c>
    </row>
    <row r="692" customFormat="false" ht="12.75" hidden="false" customHeight="false" outlineLevel="0" collapsed="false">
      <c r="A692" s="0" t="n">
        <v>689.4414</v>
      </c>
      <c r="B692" s="0" t="n">
        <f aca="false">A692-'Shorting Summary'!$A$4</f>
        <v>623.4414</v>
      </c>
      <c r="C692" s="0" t="n">
        <v>305.8856</v>
      </c>
      <c r="D692" s="0" t="n">
        <v>203.0911</v>
      </c>
      <c r="E692" s="0" t="n">
        <v>187.6421</v>
      </c>
      <c r="F692" s="0" t="n">
        <v>199.1948</v>
      </c>
      <c r="G692" s="0" t="n">
        <v>186.6839</v>
      </c>
      <c r="H692" s="0" t="n">
        <v>161.3636</v>
      </c>
    </row>
    <row r="693" customFormat="false" ht="12.75" hidden="false" customHeight="false" outlineLevel="0" collapsed="false">
      <c r="A693" s="0" t="n">
        <v>690.4428</v>
      </c>
      <c r="B693" s="0" t="n">
        <f aca="false">A693-'Shorting Summary'!$A$4</f>
        <v>624.4428</v>
      </c>
      <c r="C693" s="0" t="n">
        <v>305.9829</v>
      </c>
      <c r="D693" s="0" t="n">
        <v>203.1571</v>
      </c>
      <c r="E693" s="0" t="n">
        <v>187.7715</v>
      </c>
      <c r="F693" s="0" t="n">
        <v>199.3437</v>
      </c>
      <c r="G693" s="0" t="n">
        <v>186.8138</v>
      </c>
      <c r="H693" s="0" t="n">
        <v>161.4909</v>
      </c>
    </row>
    <row r="694" customFormat="false" ht="12.75" hidden="false" customHeight="false" outlineLevel="0" collapsed="false">
      <c r="A694" s="0" t="n">
        <v>691.4442</v>
      </c>
      <c r="B694" s="0" t="n">
        <f aca="false">A694-'Shorting Summary'!$A$4</f>
        <v>625.4442</v>
      </c>
      <c r="C694" s="0" t="n">
        <v>306.0965</v>
      </c>
      <c r="D694" s="0" t="n">
        <v>203.245</v>
      </c>
      <c r="E694" s="0" t="n">
        <v>187.8954</v>
      </c>
      <c r="F694" s="0" t="n">
        <v>199.4696</v>
      </c>
      <c r="G694" s="0" t="n">
        <v>186.9042</v>
      </c>
      <c r="H694" s="0" t="n">
        <v>161.6086</v>
      </c>
    </row>
    <row r="695" customFormat="false" ht="12.75" hidden="false" customHeight="false" outlineLevel="0" collapsed="false">
      <c r="A695" s="0" t="n">
        <v>692.4457</v>
      </c>
      <c r="B695" s="0" t="n">
        <f aca="false">A695-'Shorting Summary'!$A$4</f>
        <v>626.4457</v>
      </c>
      <c r="C695" s="0" t="n">
        <v>306.0826</v>
      </c>
      <c r="D695" s="0" t="n">
        <v>203.3186</v>
      </c>
      <c r="E695" s="0" t="n">
        <v>188.0254</v>
      </c>
      <c r="F695" s="0" t="n">
        <v>199.604</v>
      </c>
      <c r="G695" s="0" t="n">
        <v>187.0127</v>
      </c>
      <c r="H695" s="0" t="n">
        <v>161.7313</v>
      </c>
    </row>
    <row r="696" customFormat="false" ht="12.75" hidden="false" customHeight="false" outlineLevel="0" collapsed="false">
      <c r="A696" s="0" t="n">
        <v>693.4371</v>
      </c>
      <c r="B696" s="0" t="n">
        <f aca="false">A696-'Shorting Summary'!$A$4</f>
        <v>627.4371</v>
      </c>
      <c r="C696" s="0" t="n">
        <v>306.1098</v>
      </c>
      <c r="D696" s="0" t="n">
        <v>203.3739</v>
      </c>
      <c r="E696" s="0" t="n">
        <v>188.1628</v>
      </c>
      <c r="F696" s="0" t="n">
        <v>199.7522</v>
      </c>
      <c r="G696" s="0" t="n">
        <v>187.0799</v>
      </c>
      <c r="H696" s="0" t="n">
        <v>161.8534</v>
      </c>
    </row>
    <row r="697" customFormat="false" ht="12.75" hidden="false" customHeight="false" outlineLevel="0" collapsed="false">
      <c r="A697" s="0" t="n">
        <v>694.4386</v>
      </c>
      <c r="B697" s="0" t="n">
        <f aca="false">A697-'Shorting Summary'!$A$4</f>
        <v>628.4386</v>
      </c>
      <c r="C697" s="0" t="n">
        <v>306.1938</v>
      </c>
      <c r="D697" s="0" t="n">
        <v>203.4688</v>
      </c>
      <c r="E697" s="0" t="n">
        <v>188.3144</v>
      </c>
      <c r="F697" s="0" t="n">
        <v>199.8827</v>
      </c>
      <c r="G697" s="0" t="n">
        <v>187.2048</v>
      </c>
      <c r="H697" s="0" t="n">
        <v>161.9821</v>
      </c>
    </row>
    <row r="698" customFormat="false" ht="12.75" hidden="false" customHeight="false" outlineLevel="0" collapsed="false">
      <c r="A698" s="0" t="n">
        <v>695.44</v>
      </c>
      <c r="B698" s="0" t="n">
        <f aca="false">A698-'Shorting Summary'!$A$4</f>
        <v>629.44</v>
      </c>
      <c r="C698" s="0" t="n">
        <v>306.2478</v>
      </c>
      <c r="D698" s="0" t="n">
        <v>203.5579</v>
      </c>
      <c r="E698" s="0" t="n">
        <v>188.4421</v>
      </c>
      <c r="F698" s="0" t="n">
        <v>199.9921</v>
      </c>
      <c r="G698" s="0" t="n">
        <v>187.3049</v>
      </c>
      <c r="H698" s="0" t="n">
        <v>162.1019</v>
      </c>
    </row>
    <row r="699" customFormat="false" ht="12.75" hidden="false" customHeight="false" outlineLevel="0" collapsed="false">
      <c r="A699" s="0" t="n">
        <v>696.4414</v>
      </c>
      <c r="B699" s="0" t="n">
        <f aca="false">A699-'Shorting Summary'!$A$4</f>
        <v>630.4414</v>
      </c>
      <c r="C699" s="0" t="n">
        <v>306.2769</v>
      </c>
      <c r="D699" s="0" t="n">
        <v>203.6128</v>
      </c>
      <c r="E699" s="0" t="n">
        <v>188.579</v>
      </c>
      <c r="F699" s="0" t="n">
        <v>200.1432</v>
      </c>
      <c r="G699" s="0" t="n">
        <v>187.4146</v>
      </c>
      <c r="H699" s="0" t="n">
        <v>162.2139</v>
      </c>
    </row>
    <row r="700" customFormat="false" ht="12.75" hidden="false" customHeight="false" outlineLevel="0" collapsed="false">
      <c r="A700" s="0" t="n">
        <v>697.4429</v>
      </c>
      <c r="B700" s="0" t="n">
        <f aca="false">A700-'Shorting Summary'!$A$4</f>
        <v>631.4429</v>
      </c>
      <c r="C700" s="0" t="n">
        <v>306.2191</v>
      </c>
      <c r="D700" s="0" t="n">
        <v>203.6903</v>
      </c>
      <c r="E700" s="0" t="n">
        <v>188.7125</v>
      </c>
      <c r="F700" s="0" t="n">
        <v>200.2944</v>
      </c>
      <c r="G700" s="0" t="n">
        <v>187.5283</v>
      </c>
      <c r="H700" s="0" t="n">
        <v>162.3153</v>
      </c>
    </row>
    <row r="701" customFormat="false" ht="12.75" hidden="false" customHeight="false" outlineLevel="0" collapsed="false">
      <c r="A701" s="0" t="n">
        <v>698.4443</v>
      </c>
      <c r="B701" s="0" t="n">
        <f aca="false">A701-'Shorting Summary'!$A$4</f>
        <v>632.4443</v>
      </c>
      <c r="C701" s="0" t="n">
        <v>306.0928</v>
      </c>
      <c r="D701" s="0" t="n">
        <v>203.7858</v>
      </c>
      <c r="E701" s="0" t="n">
        <v>188.8461</v>
      </c>
      <c r="F701" s="0" t="n">
        <v>200.4227</v>
      </c>
      <c r="G701" s="0" t="n">
        <v>187.627</v>
      </c>
      <c r="H701" s="0" t="n">
        <v>162.4321</v>
      </c>
    </row>
    <row r="702" customFormat="false" ht="12.75" hidden="false" customHeight="false" outlineLevel="0" collapsed="false">
      <c r="A702" s="0" t="n">
        <v>699.4458</v>
      </c>
      <c r="B702" s="0" t="n">
        <f aca="false">A702-'Shorting Summary'!$A$4</f>
        <v>633.4458</v>
      </c>
      <c r="C702" s="0" t="n">
        <v>306.0483</v>
      </c>
      <c r="D702" s="0" t="n">
        <v>203.8588</v>
      </c>
      <c r="E702" s="0" t="n">
        <v>188.9642</v>
      </c>
      <c r="F702" s="0" t="n">
        <v>200.5144</v>
      </c>
      <c r="G702" s="0" t="n">
        <v>187.7613</v>
      </c>
      <c r="H702" s="0" t="n">
        <v>162.539</v>
      </c>
    </row>
    <row r="703" customFormat="false" ht="12.75" hidden="false" customHeight="false" outlineLevel="0" collapsed="false">
      <c r="A703" s="0" t="n">
        <v>700.4372</v>
      </c>
      <c r="B703" s="0" t="n">
        <f aca="false">A703-'Shorting Summary'!$A$4</f>
        <v>634.4372</v>
      </c>
      <c r="C703" s="0" t="n">
        <v>306.0209</v>
      </c>
      <c r="D703" s="0" t="n">
        <v>203.9476</v>
      </c>
      <c r="E703" s="0" t="n">
        <v>189.0952</v>
      </c>
      <c r="F703" s="0" t="n">
        <v>200.6257</v>
      </c>
      <c r="G703" s="0" t="n">
        <v>187.8767</v>
      </c>
      <c r="H703" s="0" t="n">
        <v>162.6453</v>
      </c>
    </row>
    <row r="704" customFormat="false" ht="12.75" hidden="false" customHeight="false" outlineLevel="0" collapsed="false">
      <c r="A704" s="0" t="n">
        <v>701.4386</v>
      </c>
      <c r="B704" s="0" t="n">
        <f aca="false">A704-'Shorting Summary'!$A$4</f>
        <v>635.4386</v>
      </c>
      <c r="C704" s="0" t="n">
        <v>306.013</v>
      </c>
      <c r="D704" s="0" t="n">
        <v>204.026</v>
      </c>
      <c r="E704" s="0" t="n">
        <v>189.2289</v>
      </c>
      <c r="F704" s="0" t="n">
        <v>200.7256</v>
      </c>
      <c r="G704" s="0" t="n">
        <v>187.9746</v>
      </c>
      <c r="H704" s="0" t="n">
        <v>162.7438</v>
      </c>
    </row>
    <row r="705" customFormat="false" ht="12.75" hidden="false" customHeight="false" outlineLevel="0" collapsed="false">
      <c r="A705" s="0" t="n">
        <v>702.4401</v>
      </c>
      <c r="B705" s="0" t="n">
        <f aca="false">A705-'Shorting Summary'!$A$4</f>
        <v>636.4401</v>
      </c>
      <c r="C705" s="0" t="n">
        <v>305.9849</v>
      </c>
      <c r="D705" s="0" t="n">
        <v>204.0863</v>
      </c>
      <c r="E705" s="0" t="n">
        <v>189.3619</v>
      </c>
      <c r="F705" s="0" t="n">
        <v>200.8332</v>
      </c>
      <c r="G705" s="0" t="n">
        <v>188.0823</v>
      </c>
      <c r="H705" s="0" t="n">
        <v>162.8428</v>
      </c>
    </row>
    <row r="706" customFormat="false" ht="12.75" hidden="false" customHeight="false" outlineLevel="0" collapsed="false">
      <c r="A706" s="0" t="n">
        <v>703.4415</v>
      </c>
      <c r="B706" s="0" t="n">
        <f aca="false">A706-'Shorting Summary'!$A$4</f>
        <v>637.4415</v>
      </c>
      <c r="C706" s="0" t="n">
        <v>305.9555</v>
      </c>
      <c r="D706" s="0" t="n">
        <v>204.1928</v>
      </c>
      <c r="E706" s="0" t="n">
        <v>189.4887</v>
      </c>
      <c r="F706" s="0" t="n">
        <v>200.966</v>
      </c>
      <c r="G706" s="0" t="n">
        <v>188.1725</v>
      </c>
      <c r="H706" s="0" t="n">
        <v>162.9337</v>
      </c>
    </row>
    <row r="707" customFormat="false" ht="12.75" hidden="false" customHeight="false" outlineLevel="0" collapsed="false">
      <c r="A707" s="0" t="n">
        <v>704.4429</v>
      </c>
      <c r="B707" s="0" t="n">
        <f aca="false">A707-'Shorting Summary'!$A$4</f>
        <v>638.4429</v>
      </c>
      <c r="C707" s="0" t="n">
        <v>305.9392</v>
      </c>
      <c r="D707" s="0" t="n">
        <v>204.2636</v>
      </c>
      <c r="E707" s="0" t="n">
        <v>189.6219</v>
      </c>
      <c r="F707" s="0" t="n">
        <v>201.0872</v>
      </c>
      <c r="G707" s="0" t="n">
        <v>188.2706</v>
      </c>
      <c r="H707" s="0" t="n">
        <v>163.0244</v>
      </c>
    </row>
    <row r="708" customFormat="false" ht="12.75" hidden="false" customHeight="false" outlineLevel="0" collapsed="false">
      <c r="A708" s="0" t="n">
        <v>705.4344</v>
      </c>
      <c r="B708" s="0" t="n">
        <f aca="false">A708-'Shorting Summary'!$A$4</f>
        <v>639.4344</v>
      </c>
      <c r="C708" s="0" t="n">
        <v>305.8946</v>
      </c>
      <c r="D708" s="0" t="n">
        <v>204.3705</v>
      </c>
      <c r="E708" s="0" t="n">
        <v>189.7466</v>
      </c>
      <c r="F708" s="0" t="n">
        <v>201.1975</v>
      </c>
      <c r="G708" s="0" t="n">
        <v>188.3891</v>
      </c>
      <c r="H708" s="0" t="n">
        <v>163.1145</v>
      </c>
    </row>
    <row r="709" customFormat="false" ht="12.75" hidden="false" customHeight="false" outlineLevel="0" collapsed="false">
      <c r="A709" s="0" t="n">
        <v>706.4358</v>
      </c>
      <c r="B709" s="0" t="n">
        <f aca="false">A709-'Shorting Summary'!$A$4</f>
        <v>640.4358</v>
      </c>
      <c r="C709" s="0" t="n">
        <v>305.9585</v>
      </c>
      <c r="D709" s="0" t="n">
        <v>204.47</v>
      </c>
      <c r="E709" s="0" t="n">
        <v>189.8693</v>
      </c>
      <c r="F709" s="0" t="n">
        <v>201.3166</v>
      </c>
      <c r="G709" s="0" t="n">
        <v>188.4774</v>
      </c>
      <c r="H709" s="0" t="n">
        <v>163.2103</v>
      </c>
    </row>
    <row r="710" customFormat="false" ht="12.75" hidden="false" customHeight="false" outlineLevel="0" collapsed="false">
      <c r="A710" s="0" t="n">
        <v>707.4372</v>
      </c>
      <c r="B710" s="0" t="n">
        <f aca="false">A710-'Shorting Summary'!$A$4</f>
        <v>641.4372</v>
      </c>
      <c r="C710" s="0" t="n">
        <v>306.0056</v>
      </c>
      <c r="D710" s="0" t="n">
        <v>204.5718</v>
      </c>
      <c r="E710" s="0" t="n">
        <v>190.0109</v>
      </c>
      <c r="F710" s="0" t="n">
        <v>201.4397</v>
      </c>
      <c r="G710" s="0" t="n">
        <v>188.5171</v>
      </c>
      <c r="H710" s="0" t="n">
        <v>163.2925</v>
      </c>
    </row>
    <row r="711" customFormat="false" ht="12.75" hidden="false" customHeight="false" outlineLevel="0" collapsed="false">
      <c r="A711" s="0" t="n">
        <v>708.4387</v>
      </c>
      <c r="B711" s="0" t="n">
        <f aca="false">A711-'Shorting Summary'!$A$4</f>
        <v>642.4387</v>
      </c>
      <c r="C711" s="0" t="n">
        <v>306.0382</v>
      </c>
      <c r="D711" s="0" t="n">
        <v>204.6986</v>
      </c>
      <c r="E711" s="0" t="n">
        <v>190.1339</v>
      </c>
      <c r="F711" s="0" t="n">
        <v>201.5719</v>
      </c>
      <c r="G711" s="0" t="n">
        <v>188.6682</v>
      </c>
      <c r="H711" s="0" t="n">
        <v>163.3756</v>
      </c>
    </row>
    <row r="712" customFormat="false" ht="12.75" hidden="false" customHeight="false" outlineLevel="0" collapsed="false">
      <c r="A712" s="0" t="n">
        <v>709.4401</v>
      </c>
      <c r="B712" s="0" t="n">
        <f aca="false">A712-'Shorting Summary'!$A$4</f>
        <v>643.4401</v>
      </c>
      <c r="C712" s="0" t="n">
        <v>305.985</v>
      </c>
      <c r="D712" s="0" t="n">
        <v>204.8153</v>
      </c>
      <c r="E712" s="0" t="n">
        <v>190.2522</v>
      </c>
      <c r="F712" s="0" t="n">
        <v>201.709</v>
      </c>
      <c r="G712" s="0" t="n">
        <v>188.7193</v>
      </c>
      <c r="H712" s="0" t="n">
        <v>163.4549</v>
      </c>
    </row>
    <row r="713" customFormat="false" ht="12.75" hidden="false" customHeight="false" outlineLevel="0" collapsed="false">
      <c r="A713" s="0" t="n">
        <v>710.4416</v>
      </c>
      <c r="B713" s="0" t="n">
        <f aca="false">A713-'Shorting Summary'!$A$4</f>
        <v>644.4416</v>
      </c>
      <c r="C713" s="0" t="n">
        <v>305.87</v>
      </c>
      <c r="D713" s="0" t="n">
        <v>204.9371</v>
      </c>
      <c r="E713" s="0" t="n">
        <v>190.3889</v>
      </c>
      <c r="F713" s="0" t="n">
        <v>201.8287</v>
      </c>
      <c r="G713" s="0" t="n">
        <v>188.8212</v>
      </c>
      <c r="H713" s="0" t="n">
        <v>163.5253</v>
      </c>
    </row>
    <row r="714" customFormat="false" ht="12.75" hidden="false" customHeight="false" outlineLevel="0" collapsed="false">
      <c r="A714" s="0" t="n">
        <v>711.443</v>
      </c>
      <c r="B714" s="0" t="n">
        <f aca="false">A714-'Shorting Summary'!$A$4</f>
        <v>645.443</v>
      </c>
      <c r="C714" s="0" t="n">
        <v>305.8397</v>
      </c>
      <c r="D714" s="0" t="n">
        <v>205.0488</v>
      </c>
      <c r="E714" s="0" t="n">
        <v>190.4956</v>
      </c>
      <c r="F714" s="0" t="n">
        <v>201.9782</v>
      </c>
      <c r="G714" s="0" t="n">
        <v>188.9351</v>
      </c>
      <c r="H714" s="0" t="n">
        <v>163.6043</v>
      </c>
    </row>
    <row r="715" customFormat="false" ht="12.75" hidden="false" customHeight="false" outlineLevel="0" collapsed="false">
      <c r="A715" s="0" t="n">
        <v>712.4444</v>
      </c>
      <c r="B715" s="0" t="n">
        <f aca="false">A715-'Shorting Summary'!$A$4</f>
        <v>646.4444</v>
      </c>
      <c r="C715" s="0" t="n">
        <v>305.8284</v>
      </c>
      <c r="D715" s="0" t="n">
        <v>205.1581</v>
      </c>
      <c r="E715" s="0" t="n">
        <v>190.6353</v>
      </c>
      <c r="F715" s="0" t="n">
        <v>202.1212</v>
      </c>
      <c r="G715" s="0" t="n">
        <v>189.0644</v>
      </c>
      <c r="H715" s="0" t="n">
        <v>163.6886</v>
      </c>
    </row>
    <row r="716" customFormat="false" ht="12.75" hidden="false" customHeight="false" outlineLevel="0" collapsed="false">
      <c r="A716" s="0" t="n">
        <v>713.4359</v>
      </c>
      <c r="B716" s="0" t="n">
        <f aca="false">A716-'Shorting Summary'!$A$4</f>
        <v>647.4359</v>
      </c>
      <c r="C716" s="0" t="n">
        <v>305.7858</v>
      </c>
      <c r="D716" s="0" t="n">
        <v>205.2427</v>
      </c>
      <c r="E716" s="0" t="n">
        <v>190.7671</v>
      </c>
      <c r="F716" s="0" t="n">
        <v>202.2612</v>
      </c>
      <c r="G716" s="0" t="n">
        <v>189.1265</v>
      </c>
      <c r="H716" s="0" t="n">
        <v>163.7674</v>
      </c>
    </row>
    <row r="717" customFormat="false" ht="12.75" hidden="false" customHeight="false" outlineLevel="0" collapsed="false">
      <c r="A717" s="0" t="n">
        <v>714.4373</v>
      </c>
      <c r="B717" s="0" t="n">
        <f aca="false">A717-'Shorting Summary'!$A$4</f>
        <v>648.4373</v>
      </c>
      <c r="C717" s="0" t="n">
        <v>305.8348</v>
      </c>
      <c r="D717" s="0" t="n">
        <v>205.3711</v>
      </c>
      <c r="E717" s="0" t="n">
        <v>190.8714</v>
      </c>
      <c r="F717" s="0" t="n">
        <v>202.395</v>
      </c>
      <c r="G717" s="0" t="n">
        <v>189.2065</v>
      </c>
      <c r="H717" s="0" t="n">
        <v>163.8486</v>
      </c>
    </row>
    <row r="718" customFormat="false" ht="12.75" hidden="false" customHeight="false" outlineLevel="0" collapsed="false">
      <c r="A718" s="0" t="n">
        <v>715.4388</v>
      </c>
      <c r="B718" s="0" t="n">
        <f aca="false">A718-'Shorting Summary'!$A$4</f>
        <v>649.4388</v>
      </c>
      <c r="C718" s="0" t="n">
        <v>305.8549</v>
      </c>
      <c r="D718" s="0" t="n">
        <v>205.4583</v>
      </c>
      <c r="E718" s="0" t="n">
        <v>190.9993</v>
      </c>
      <c r="F718" s="0" t="n">
        <v>202.5206</v>
      </c>
      <c r="G718" s="0" t="n">
        <v>189.3026</v>
      </c>
      <c r="H718" s="0" t="n">
        <v>163.949</v>
      </c>
    </row>
    <row r="719" customFormat="false" ht="12.75" hidden="false" customHeight="false" outlineLevel="0" collapsed="false">
      <c r="A719" s="0" t="n">
        <v>716.4402</v>
      </c>
      <c r="B719" s="0" t="n">
        <f aca="false">A719-'Shorting Summary'!$A$4</f>
        <v>650.4402</v>
      </c>
      <c r="C719" s="0" t="n">
        <v>305.8494</v>
      </c>
      <c r="D719" s="0" t="n">
        <v>205.5727</v>
      </c>
      <c r="E719" s="0" t="n">
        <v>191.1351</v>
      </c>
      <c r="F719" s="0" t="n">
        <v>202.6302</v>
      </c>
      <c r="G719" s="0" t="n">
        <v>189.3923</v>
      </c>
      <c r="H719" s="0" t="n">
        <v>164.0322</v>
      </c>
    </row>
    <row r="720" customFormat="false" ht="12.75" hidden="false" customHeight="false" outlineLevel="0" collapsed="false">
      <c r="A720" s="0" t="n">
        <v>717.4416</v>
      </c>
      <c r="B720" s="0" t="n">
        <f aca="false">A720-'Shorting Summary'!$A$4</f>
        <v>651.4416</v>
      </c>
      <c r="C720" s="0" t="n">
        <v>305.9436</v>
      </c>
      <c r="D720" s="0" t="n">
        <v>205.6414</v>
      </c>
      <c r="E720" s="0" t="n">
        <v>191.2574</v>
      </c>
      <c r="F720" s="0" t="n">
        <v>202.7754</v>
      </c>
      <c r="G720" s="0" t="n">
        <v>189.4869</v>
      </c>
      <c r="H720" s="0" t="n">
        <v>164.1289</v>
      </c>
    </row>
    <row r="721" customFormat="false" ht="12.75" hidden="false" customHeight="false" outlineLevel="0" collapsed="false">
      <c r="A721" s="0" t="n">
        <v>718.4431</v>
      </c>
      <c r="B721" s="0" t="n">
        <f aca="false">A721-'Shorting Summary'!$A$4</f>
        <v>652.4431</v>
      </c>
      <c r="C721" s="0" t="n">
        <v>306.0784</v>
      </c>
      <c r="D721" s="0" t="n">
        <v>205.7524</v>
      </c>
      <c r="E721" s="0" t="n">
        <v>191.382</v>
      </c>
      <c r="F721" s="0" t="n">
        <v>202.9073</v>
      </c>
      <c r="G721" s="0" t="n">
        <v>189.5843</v>
      </c>
      <c r="H721" s="0" t="n">
        <v>164.2201</v>
      </c>
    </row>
    <row r="722" customFormat="false" ht="12.75" hidden="false" customHeight="false" outlineLevel="0" collapsed="false">
      <c r="A722" s="0" t="n">
        <v>719.4445</v>
      </c>
      <c r="B722" s="0" t="n">
        <f aca="false">A722-'Shorting Summary'!$A$4</f>
        <v>653.4445</v>
      </c>
      <c r="C722" s="0" t="n">
        <v>306.2123</v>
      </c>
      <c r="D722" s="0" t="n">
        <v>205.8607</v>
      </c>
      <c r="E722" s="0" t="n">
        <v>191.4934</v>
      </c>
      <c r="F722" s="0" t="n">
        <v>202.9963</v>
      </c>
      <c r="G722" s="0" t="n">
        <v>189.6765</v>
      </c>
      <c r="H722" s="0" t="n">
        <v>164.3148</v>
      </c>
    </row>
    <row r="723" customFormat="false" ht="12.75" hidden="false" customHeight="false" outlineLevel="0" collapsed="false">
      <c r="A723" s="0" t="n">
        <v>720.4359</v>
      </c>
      <c r="B723" s="0" t="n">
        <f aca="false">A723-'Shorting Summary'!$A$4</f>
        <v>654.4359</v>
      </c>
      <c r="C723" s="0" t="n">
        <v>306.3126</v>
      </c>
      <c r="D723" s="0" t="n">
        <v>205.97</v>
      </c>
      <c r="E723" s="0" t="n">
        <v>191.6125</v>
      </c>
      <c r="F723" s="0" t="n">
        <v>203.0435</v>
      </c>
      <c r="G723" s="0" t="n">
        <v>189.7823</v>
      </c>
      <c r="H723" s="0" t="n">
        <v>164.4109</v>
      </c>
    </row>
    <row r="724" customFormat="false" ht="12.75" hidden="false" customHeight="false" outlineLevel="0" collapsed="false">
      <c r="A724" s="0" t="n">
        <v>721.4374</v>
      </c>
      <c r="B724" s="0" t="n">
        <f aca="false">A724-'Shorting Summary'!$A$4</f>
        <v>655.4374</v>
      </c>
      <c r="C724" s="0" t="n">
        <v>306.4205</v>
      </c>
      <c r="D724" s="0" t="n">
        <v>206.0758</v>
      </c>
      <c r="E724" s="0" t="n">
        <v>191.7517</v>
      </c>
      <c r="F724" s="0" t="n">
        <v>203.112</v>
      </c>
      <c r="G724" s="0" t="n">
        <v>189.8907</v>
      </c>
      <c r="H724" s="0" t="n">
        <v>164.505</v>
      </c>
    </row>
    <row r="725" customFormat="false" ht="12.75" hidden="false" customHeight="false" outlineLevel="0" collapsed="false">
      <c r="A725" s="0" t="n">
        <v>722.4388</v>
      </c>
      <c r="B725" s="0" t="n">
        <f aca="false">A725-'Shorting Summary'!$A$4</f>
        <v>656.4388</v>
      </c>
      <c r="C725" s="0" t="n">
        <v>306.4985</v>
      </c>
      <c r="D725" s="0" t="n">
        <v>206.1839</v>
      </c>
      <c r="E725" s="0" t="n">
        <v>191.8627</v>
      </c>
      <c r="F725" s="0" t="n">
        <v>203.1877</v>
      </c>
      <c r="G725" s="0" t="n">
        <v>190.0057</v>
      </c>
      <c r="H725" s="0" t="n">
        <v>164.5926</v>
      </c>
    </row>
    <row r="726" customFormat="false" ht="12.75" hidden="false" customHeight="false" outlineLevel="0" collapsed="false">
      <c r="A726" s="0" t="n">
        <v>723.4403</v>
      </c>
      <c r="B726" s="0" t="n">
        <f aca="false">A726-'Shorting Summary'!$A$4</f>
        <v>657.4403</v>
      </c>
      <c r="C726" s="0" t="n">
        <v>306.4564</v>
      </c>
      <c r="D726" s="0" t="n">
        <v>206.3145</v>
      </c>
      <c r="E726" s="0" t="n">
        <v>191.9884</v>
      </c>
      <c r="F726" s="0" t="n">
        <v>203.2758</v>
      </c>
      <c r="G726" s="0" t="n">
        <v>190.1142</v>
      </c>
      <c r="H726" s="0" t="n">
        <v>164.677</v>
      </c>
    </row>
    <row r="727" customFormat="false" ht="12.75" hidden="false" customHeight="false" outlineLevel="0" collapsed="false">
      <c r="A727" s="0" t="n">
        <v>724.4417</v>
      </c>
      <c r="B727" s="0" t="n">
        <f aca="false">A727-'Shorting Summary'!$A$4</f>
        <v>658.4417</v>
      </c>
      <c r="C727" s="0" t="n">
        <v>306.3448</v>
      </c>
      <c r="D727" s="0" t="n">
        <v>206.4219</v>
      </c>
      <c r="E727" s="0" t="n">
        <v>192.1091</v>
      </c>
      <c r="F727" s="0" t="n">
        <v>203.4002</v>
      </c>
      <c r="G727" s="0" t="n">
        <v>190.2167</v>
      </c>
      <c r="H727" s="0" t="n">
        <v>164.756</v>
      </c>
    </row>
    <row r="728" customFormat="false" ht="12.75" hidden="false" customHeight="false" outlineLevel="0" collapsed="false">
      <c r="A728" s="0" t="n">
        <v>725.4431</v>
      </c>
      <c r="B728" s="0" t="n">
        <f aca="false">A728-'Shorting Summary'!$A$4</f>
        <v>659.4431</v>
      </c>
      <c r="C728" s="0" t="n">
        <v>306.3114</v>
      </c>
      <c r="D728" s="0" t="n">
        <v>206.4992</v>
      </c>
      <c r="E728" s="0" t="n">
        <v>192.215</v>
      </c>
      <c r="F728" s="0" t="n">
        <v>203.5229</v>
      </c>
      <c r="G728" s="0" t="n">
        <v>190.3257</v>
      </c>
      <c r="H728" s="0" t="n">
        <v>164.8419</v>
      </c>
    </row>
    <row r="729" customFormat="false" ht="12.75" hidden="false" customHeight="false" outlineLevel="0" collapsed="false">
      <c r="A729" s="0" t="n">
        <v>726.4346</v>
      </c>
      <c r="B729" s="0" t="n">
        <f aca="false">A729-'Shorting Summary'!$A$4</f>
        <v>660.4346</v>
      </c>
      <c r="C729" s="0" t="n">
        <v>306.3187</v>
      </c>
      <c r="D729" s="0" t="n">
        <v>206.6296</v>
      </c>
      <c r="E729" s="0" t="n">
        <v>192.3376</v>
      </c>
      <c r="F729" s="0" t="n">
        <v>203.6005</v>
      </c>
      <c r="G729" s="0" t="n">
        <v>190.4428</v>
      </c>
      <c r="H729" s="0" t="n">
        <v>164.9258</v>
      </c>
    </row>
    <row r="730" customFormat="false" ht="12.75" hidden="false" customHeight="false" outlineLevel="0" collapsed="false">
      <c r="A730" s="0" t="n">
        <v>727.436</v>
      </c>
      <c r="B730" s="0" t="n">
        <f aca="false">A730-'Shorting Summary'!$A$4</f>
        <v>661.436</v>
      </c>
      <c r="C730" s="0" t="n">
        <v>306.2779</v>
      </c>
      <c r="D730" s="0" t="n">
        <v>206.7664</v>
      </c>
      <c r="E730" s="0" t="n">
        <v>192.4453</v>
      </c>
      <c r="F730" s="0" t="n">
        <v>203.6842</v>
      </c>
      <c r="G730" s="0" t="n">
        <v>190.541</v>
      </c>
      <c r="H730" s="0" t="n">
        <v>165.0082</v>
      </c>
    </row>
    <row r="731" customFormat="false" ht="12.75" hidden="false" customHeight="false" outlineLevel="0" collapsed="false">
      <c r="A731" s="0" t="n">
        <v>728.4374</v>
      </c>
      <c r="B731" s="0" t="n">
        <f aca="false">A731-'Shorting Summary'!$A$4</f>
        <v>662.4374</v>
      </c>
      <c r="C731" s="0" t="n">
        <v>306.3107</v>
      </c>
      <c r="D731" s="0" t="n">
        <v>206.872</v>
      </c>
      <c r="E731" s="0" t="n">
        <v>192.5686</v>
      </c>
      <c r="F731" s="0" t="n">
        <v>203.7942</v>
      </c>
      <c r="G731" s="0" t="n">
        <v>190.6532</v>
      </c>
      <c r="H731" s="0" t="n">
        <v>165.0928</v>
      </c>
    </row>
    <row r="732" customFormat="false" ht="12.75" hidden="false" customHeight="false" outlineLevel="0" collapsed="false">
      <c r="A732" s="0" t="n">
        <v>729.4389</v>
      </c>
      <c r="B732" s="0" t="n">
        <f aca="false">A732-'Shorting Summary'!$A$4</f>
        <v>663.4389</v>
      </c>
      <c r="C732" s="0" t="n">
        <v>306.344</v>
      </c>
      <c r="D732" s="0" t="n">
        <v>206.9735</v>
      </c>
      <c r="E732" s="0" t="n">
        <v>192.6849</v>
      </c>
      <c r="F732" s="0" t="n">
        <v>203.8753</v>
      </c>
      <c r="G732" s="0" t="n">
        <v>190.7643</v>
      </c>
      <c r="H732" s="0" t="n">
        <v>165.1687</v>
      </c>
    </row>
    <row r="733" customFormat="false" ht="12.75" hidden="false" customHeight="false" outlineLevel="0" collapsed="false">
      <c r="A733" s="0" t="n">
        <v>730.4403</v>
      </c>
      <c r="B733" s="0" t="n">
        <f aca="false">A733-'Shorting Summary'!$A$4</f>
        <v>664.4403</v>
      </c>
      <c r="C733" s="0" t="n">
        <v>306.3587</v>
      </c>
      <c r="D733" s="0" t="n">
        <v>207.0951</v>
      </c>
      <c r="E733" s="0" t="n">
        <v>192.7949</v>
      </c>
      <c r="F733" s="0" t="n">
        <v>203.9465</v>
      </c>
      <c r="G733" s="0" t="n">
        <v>190.9</v>
      </c>
      <c r="H733" s="0" t="n">
        <v>165.245</v>
      </c>
    </row>
    <row r="734" customFormat="false" ht="12.75" hidden="false" customHeight="false" outlineLevel="0" collapsed="false">
      <c r="A734" s="0" t="n">
        <v>731.4418</v>
      </c>
      <c r="B734" s="0" t="n">
        <f aca="false">A734-'Shorting Summary'!$A$4</f>
        <v>665.4418</v>
      </c>
      <c r="C734" s="0" t="n">
        <v>306.323</v>
      </c>
      <c r="D734" s="0" t="n">
        <v>207.2201</v>
      </c>
      <c r="E734" s="0" t="n">
        <v>192.9154</v>
      </c>
      <c r="F734" s="0" t="n">
        <v>204.0194</v>
      </c>
      <c r="G734" s="0" t="n">
        <v>191.0217</v>
      </c>
      <c r="H734" s="0" t="n">
        <v>165.3117</v>
      </c>
    </row>
    <row r="735" customFormat="false" ht="12.75" hidden="false" customHeight="false" outlineLevel="0" collapsed="false">
      <c r="A735" s="0" t="n">
        <v>732.4432</v>
      </c>
      <c r="B735" s="0" t="n">
        <f aca="false">A735-'Shorting Summary'!$A$4</f>
        <v>666.4432</v>
      </c>
      <c r="C735" s="0" t="n">
        <v>306.3782</v>
      </c>
      <c r="D735" s="0" t="n">
        <v>207.3361</v>
      </c>
      <c r="E735" s="0" t="n">
        <v>193.0267</v>
      </c>
      <c r="F735" s="0" t="n">
        <v>204.1153</v>
      </c>
      <c r="G735" s="0" t="n">
        <v>191.1298</v>
      </c>
      <c r="H735" s="0" t="n">
        <v>165.3717</v>
      </c>
    </row>
    <row r="736" customFormat="false" ht="12.75" hidden="false" customHeight="false" outlineLevel="0" collapsed="false">
      <c r="A736" s="0" t="n">
        <v>733.4446</v>
      </c>
      <c r="B736" s="0" t="n">
        <f aca="false">A736-'Shorting Summary'!$A$4</f>
        <v>667.4446</v>
      </c>
      <c r="C736" s="0" t="n">
        <v>306.436</v>
      </c>
      <c r="D736" s="0" t="n">
        <v>207.4662</v>
      </c>
      <c r="E736" s="0" t="n">
        <v>193.14</v>
      </c>
      <c r="F736" s="0" t="n">
        <v>204.2286</v>
      </c>
      <c r="G736" s="0" t="n">
        <v>191.3004</v>
      </c>
      <c r="H736" s="0" t="n">
        <v>165.4283</v>
      </c>
    </row>
    <row r="737" customFormat="false" ht="12.75" hidden="false" customHeight="false" outlineLevel="0" collapsed="false">
      <c r="A737" s="0" t="n">
        <v>734.4461</v>
      </c>
      <c r="B737" s="0" t="n">
        <f aca="false">A737-'Shorting Summary'!$A$4</f>
        <v>668.4461</v>
      </c>
      <c r="C737" s="0" t="n">
        <v>306.5332</v>
      </c>
      <c r="D737" s="0" t="n">
        <v>207.5815</v>
      </c>
      <c r="E737" s="0" t="n">
        <v>193.2723</v>
      </c>
      <c r="F737" s="0" t="n">
        <v>204.2887</v>
      </c>
      <c r="G737" s="0" t="n">
        <v>191.4083</v>
      </c>
      <c r="H737" s="0" t="n">
        <v>165.4952</v>
      </c>
    </row>
    <row r="738" customFormat="false" ht="12.75" hidden="false" customHeight="false" outlineLevel="0" collapsed="false">
      <c r="A738" s="0" t="n">
        <v>735.4375</v>
      </c>
      <c r="B738" s="0" t="n">
        <f aca="false">A738-'Shorting Summary'!$A$4</f>
        <v>669.4375</v>
      </c>
      <c r="C738" s="0" t="n">
        <v>306.6418</v>
      </c>
      <c r="D738" s="0" t="n">
        <v>207.6972</v>
      </c>
      <c r="E738" s="0" t="n">
        <v>193.3825</v>
      </c>
      <c r="F738" s="0" t="n">
        <v>204.3524</v>
      </c>
      <c r="G738" s="0" t="n">
        <v>191.5222</v>
      </c>
      <c r="H738" s="0" t="n">
        <v>165.545</v>
      </c>
    </row>
    <row r="739" customFormat="false" ht="12.75" hidden="false" customHeight="false" outlineLevel="0" collapsed="false">
      <c r="A739" s="0" t="n">
        <v>736.4389</v>
      </c>
      <c r="B739" s="0" t="n">
        <f aca="false">A739-'Shorting Summary'!$A$4</f>
        <v>670.4389</v>
      </c>
      <c r="C739" s="0" t="n">
        <v>306.6887</v>
      </c>
      <c r="D739" s="0" t="n">
        <v>207.7999</v>
      </c>
      <c r="E739" s="0" t="n">
        <v>193.4852</v>
      </c>
      <c r="F739" s="0" t="n">
        <v>204.3999</v>
      </c>
      <c r="G739" s="0" t="n">
        <v>191.6647</v>
      </c>
      <c r="H739" s="0" t="n">
        <v>165.6132</v>
      </c>
    </row>
    <row r="740" customFormat="false" ht="12.75" hidden="false" customHeight="false" outlineLevel="0" collapsed="false">
      <c r="A740" s="0" t="n">
        <v>737.4404</v>
      </c>
      <c r="B740" s="0" t="n">
        <f aca="false">A740-'Shorting Summary'!$A$4</f>
        <v>671.4404</v>
      </c>
      <c r="C740" s="0" t="n">
        <v>306.7634</v>
      </c>
      <c r="D740" s="0" t="n">
        <v>207.9141</v>
      </c>
      <c r="E740" s="0" t="n">
        <v>193.6215</v>
      </c>
      <c r="F740" s="0" t="n">
        <v>204.4897</v>
      </c>
      <c r="G740" s="0" t="n">
        <v>191.7976</v>
      </c>
      <c r="H740" s="0" t="n">
        <v>165.6682</v>
      </c>
    </row>
    <row r="741" customFormat="false" ht="12.75" hidden="false" customHeight="false" outlineLevel="0" collapsed="false">
      <c r="A741" s="0" t="n">
        <v>738.4418</v>
      </c>
      <c r="B741" s="0" t="n">
        <f aca="false">A741-'Shorting Summary'!$A$4</f>
        <v>672.4418</v>
      </c>
      <c r="C741" s="0" t="n">
        <v>306.8589</v>
      </c>
      <c r="D741" s="0" t="n">
        <v>208.0388</v>
      </c>
      <c r="E741" s="0" t="n">
        <v>193.7199</v>
      </c>
      <c r="F741" s="0" t="n">
        <v>204.5608</v>
      </c>
      <c r="G741" s="0" t="n">
        <v>191.8901</v>
      </c>
      <c r="H741" s="0" t="n">
        <v>165.7264</v>
      </c>
    </row>
    <row r="742" customFormat="false" ht="12.75" hidden="false" customHeight="false" outlineLevel="0" collapsed="false">
      <c r="A742" s="0" t="n">
        <v>739.4433</v>
      </c>
      <c r="B742" s="0" t="n">
        <f aca="false">A742-'Shorting Summary'!$A$4</f>
        <v>673.4433</v>
      </c>
      <c r="C742" s="0" t="n">
        <v>306.912</v>
      </c>
      <c r="D742" s="0" t="n">
        <v>208.1419</v>
      </c>
      <c r="E742" s="0" t="n">
        <v>193.8594</v>
      </c>
      <c r="F742" s="0" t="n">
        <v>204.6436</v>
      </c>
      <c r="G742" s="0" t="n">
        <v>192.0391</v>
      </c>
      <c r="H742" s="0" t="n">
        <v>165.7943</v>
      </c>
    </row>
    <row r="743" customFormat="false" ht="12.75" hidden="false" customHeight="false" outlineLevel="0" collapsed="false">
      <c r="A743" s="0" t="n">
        <v>740.4447</v>
      </c>
      <c r="B743" s="0" t="n">
        <f aca="false">A743-'Shorting Summary'!$A$4</f>
        <v>674.4447</v>
      </c>
      <c r="C743" s="0" t="n">
        <v>306.8123</v>
      </c>
      <c r="D743" s="0" t="n">
        <v>208.2173</v>
      </c>
      <c r="E743" s="0" t="n">
        <v>193.9719</v>
      </c>
      <c r="F743" s="0" t="n">
        <v>204.6995</v>
      </c>
      <c r="G743" s="0" t="n">
        <v>192.1785</v>
      </c>
      <c r="H743" s="0" t="n">
        <v>165.8554</v>
      </c>
    </row>
    <row r="744" customFormat="false" ht="12.75" hidden="false" customHeight="false" outlineLevel="0" collapsed="false">
      <c r="A744" s="0" t="n">
        <v>741.4361</v>
      </c>
      <c r="B744" s="0" t="n">
        <f aca="false">A744-'Shorting Summary'!$A$4</f>
        <v>675.4361</v>
      </c>
      <c r="C744" s="0" t="n">
        <v>306.8147</v>
      </c>
      <c r="D744" s="0" t="n">
        <v>208.3176</v>
      </c>
      <c r="E744" s="0" t="n">
        <v>194.0864</v>
      </c>
      <c r="F744" s="0" t="n">
        <v>204.7995</v>
      </c>
      <c r="G744" s="0" t="n">
        <v>192.303</v>
      </c>
      <c r="H744" s="0" t="n">
        <v>165.9253</v>
      </c>
    </row>
    <row r="745" customFormat="false" ht="12.75" hidden="false" customHeight="false" outlineLevel="0" collapsed="false">
      <c r="A745" s="0" t="n">
        <v>742.4376</v>
      </c>
      <c r="B745" s="0" t="n">
        <f aca="false">A745-'Shorting Summary'!$A$4</f>
        <v>676.4376</v>
      </c>
      <c r="C745" s="0" t="n">
        <v>306.8268</v>
      </c>
      <c r="D745" s="0" t="n">
        <v>208.4157</v>
      </c>
      <c r="E745" s="0" t="n">
        <v>194.1922</v>
      </c>
      <c r="F745" s="0" t="n">
        <v>204.9158</v>
      </c>
      <c r="G745" s="0" t="n">
        <v>192.4682</v>
      </c>
      <c r="H745" s="0" t="n">
        <v>166.0047</v>
      </c>
    </row>
    <row r="746" customFormat="false" ht="12.75" hidden="false" customHeight="false" outlineLevel="0" collapsed="false">
      <c r="A746" s="0" t="n">
        <v>743.439</v>
      </c>
      <c r="B746" s="0" t="n">
        <f aca="false">A746-'Shorting Summary'!$A$4</f>
        <v>677.439</v>
      </c>
      <c r="C746" s="0" t="n">
        <v>306.7649</v>
      </c>
      <c r="D746" s="0" t="n">
        <v>208.5108</v>
      </c>
      <c r="E746" s="0" t="n">
        <v>194.2829</v>
      </c>
      <c r="F746" s="0" t="n">
        <v>205.025</v>
      </c>
      <c r="G746" s="0" t="n">
        <v>192.5484</v>
      </c>
      <c r="H746" s="0" t="n">
        <v>166.0785</v>
      </c>
    </row>
    <row r="747" customFormat="false" ht="12.75" hidden="false" customHeight="false" outlineLevel="0" collapsed="false">
      <c r="A747" s="0" t="n">
        <v>744.4405</v>
      </c>
      <c r="B747" s="0" t="n">
        <f aca="false">A747-'Shorting Summary'!$A$4</f>
        <v>678.4405</v>
      </c>
      <c r="C747" s="0" t="n">
        <v>306.6559</v>
      </c>
      <c r="D747" s="0" t="n">
        <v>208.6057</v>
      </c>
      <c r="E747" s="0" t="n">
        <v>194.4134</v>
      </c>
      <c r="F747" s="0" t="n">
        <v>205.1381</v>
      </c>
      <c r="G747" s="0" t="n">
        <v>192.7023</v>
      </c>
      <c r="H747" s="0" t="n">
        <v>166.1533</v>
      </c>
    </row>
    <row r="748" customFormat="false" ht="12.75" hidden="false" customHeight="false" outlineLevel="0" collapsed="false">
      <c r="A748" s="0" t="n">
        <v>745.4419</v>
      </c>
      <c r="B748" s="0" t="n">
        <f aca="false">A748-'Shorting Summary'!$A$4</f>
        <v>679.4419</v>
      </c>
      <c r="C748" s="0" t="n">
        <v>306.5975</v>
      </c>
      <c r="D748" s="0" t="n">
        <v>208.679</v>
      </c>
      <c r="E748" s="0" t="n">
        <v>194.5299</v>
      </c>
      <c r="F748" s="0" t="n">
        <v>205.2446</v>
      </c>
      <c r="G748" s="0" t="n">
        <v>192.8121</v>
      </c>
      <c r="H748" s="0" t="n">
        <v>166.2497</v>
      </c>
    </row>
    <row r="749" customFormat="false" ht="12.75" hidden="false" customHeight="false" outlineLevel="0" collapsed="false">
      <c r="A749" s="0" t="n">
        <v>746.4433</v>
      </c>
      <c r="B749" s="0" t="n">
        <f aca="false">A749-'Shorting Summary'!$A$4</f>
        <v>680.4433</v>
      </c>
      <c r="C749" s="0" t="n">
        <v>306.4585</v>
      </c>
      <c r="D749" s="0" t="n">
        <v>208.7765</v>
      </c>
      <c r="E749" s="0" t="n">
        <v>194.6327</v>
      </c>
      <c r="F749" s="0" t="n">
        <v>205.3473</v>
      </c>
      <c r="G749" s="0" t="n">
        <v>192.9229</v>
      </c>
      <c r="H749" s="0" t="n">
        <v>166.3364</v>
      </c>
    </row>
    <row r="750" customFormat="false" ht="12.75" hidden="false" customHeight="false" outlineLevel="0" collapsed="false">
      <c r="A750" s="0" t="n">
        <v>747.4448</v>
      </c>
      <c r="B750" s="0" t="n">
        <f aca="false">A750-'Shorting Summary'!$A$4</f>
        <v>681.4448</v>
      </c>
      <c r="C750" s="0" t="n">
        <v>306.3298</v>
      </c>
      <c r="D750" s="0" t="n">
        <v>208.8344</v>
      </c>
      <c r="E750" s="0" t="n">
        <v>194.7482</v>
      </c>
      <c r="F750" s="0" t="n">
        <v>205.4395</v>
      </c>
      <c r="G750" s="0" t="n">
        <v>193.0659</v>
      </c>
      <c r="H750" s="0" t="n">
        <v>166.4243</v>
      </c>
    </row>
    <row r="751" customFormat="false" ht="12.75" hidden="false" customHeight="false" outlineLevel="0" collapsed="false">
      <c r="A751" s="0" t="n">
        <v>748.4362</v>
      </c>
      <c r="B751" s="0" t="n">
        <f aca="false">A751-'Shorting Summary'!$A$4</f>
        <v>682.4362</v>
      </c>
      <c r="C751" s="0" t="n">
        <v>306.3458</v>
      </c>
      <c r="D751" s="0" t="n">
        <v>208.8815</v>
      </c>
      <c r="E751" s="0" t="n">
        <v>194.8679</v>
      </c>
      <c r="F751" s="0" t="n">
        <v>205.5314</v>
      </c>
      <c r="G751" s="0" t="n">
        <v>193.1878</v>
      </c>
      <c r="H751" s="0" t="n">
        <v>166.5197</v>
      </c>
    </row>
    <row r="752" customFormat="false" ht="12.75" hidden="false" customHeight="false" outlineLevel="0" collapsed="false">
      <c r="A752" s="0" t="n">
        <v>749.4376</v>
      </c>
      <c r="B752" s="0" t="n">
        <f aca="false">A752-'Shorting Summary'!$A$4</f>
        <v>683.4376</v>
      </c>
      <c r="C752" s="0" t="n">
        <v>306.4277</v>
      </c>
      <c r="D752" s="0" t="n">
        <v>208.9262</v>
      </c>
      <c r="E752" s="0" t="n">
        <v>194.9655</v>
      </c>
      <c r="F752" s="0" t="n">
        <v>205.635</v>
      </c>
      <c r="G752" s="0" t="n">
        <v>193.323</v>
      </c>
      <c r="H752" s="0" t="n">
        <v>166.6194</v>
      </c>
    </row>
    <row r="753" customFormat="false" ht="12.75" hidden="false" customHeight="false" outlineLevel="0" collapsed="false">
      <c r="A753" s="0" t="n">
        <v>750.4391</v>
      </c>
      <c r="B753" s="0" t="n">
        <f aca="false">A753-'Shorting Summary'!$A$4</f>
        <v>684.4391</v>
      </c>
      <c r="C753" s="0" t="n">
        <v>306.4049</v>
      </c>
      <c r="D753" s="0" t="n">
        <v>208.9483</v>
      </c>
      <c r="E753" s="0" t="n">
        <v>195.0779</v>
      </c>
      <c r="F753" s="0" t="n">
        <v>205.721</v>
      </c>
      <c r="G753" s="0" t="n">
        <v>193.4488</v>
      </c>
      <c r="H753" s="0" t="n">
        <v>166.7257</v>
      </c>
    </row>
    <row r="754" customFormat="false" ht="12.75" hidden="false" customHeight="false" outlineLevel="0" collapsed="false">
      <c r="A754" s="0" t="n">
        <v>751.4405</v>
      </c>
      <c r="B754" s="0" t="n">
        <f aca="false">A754-'Shorting Summary'!$A$4</f>
        <v>685.4405</v>
      </c>
      <c r="C754" s="0" t="n">
        <v>306.3492</v>
      </c>
      <c r="D754" s="0" t="n">
        <v>208.9839</v>
      </c>
      <c r="E754" s="0" t="n">
        <v>195.1949</v>
      </c>
      <c r="F754" s="0" t="n">
        <v>205.8016</v>
      </c>
      <c r="G754" s="0" t="n">
        <v>193.5768</v>
      </c>
      <c r="H754" s="0" t="n">
        <v>166.8349</v>
      </c>
    </row>
    <row r="755" customFormat="false" ht="12.75" hidden="false" customHeight="false" outlineLevel="0" collapsed="false">
      <c r="A755" s="0" t="n">
        <v>752.442</v>
      </c>
      <c r="B755" s="0" t="n">
        <f aca="false">A755-'Shorting Summary'!$A$4</f>
        <v>686.442</v>
      </c>
      <c r="C755" s="0" t="n">
        <v>306.2861</v>
      </c>
      <c r="D755" s="0" t="n">
        <v>208.9925</v>
      </c>
      <c r="E755" s="0" t="n">
        <v>195.2972</v>
      </c>
      <c r="F755" s="0" t="n">
        <v>205.8906</v>
      </c>
      <c r="G755" s="0" t="n">
        <v>193.7095</v>
      </c>
      <c r="H755" s="0" t="n">
        <v>166.9405</v>
      </c>
    </row>
    <row r="756" customFormat="false" ht="12.75" hidden="false" customHeight="false" outlineLevel="0" collapsed="false">
      <c r="A756" s="0" t="n">
        <v>753.4434</v>
      </c>
      <c r="B756" s="0" t="n">
        <f aca="false">A756-'Shorting Summary'!$A$4</f>
        <v>687.4434</v>
      </c>
      <c r="C756" s="0" t="n">
        <v>306.3172</v>
      </c>
      <c r="D756" s="0" t="n">
        <v>209.0036</v>
      </c>
      <c r="E756" s="0" t="n">
        <v>195.4164</v>
      </c>
      <c r="F756" s="0" t="n">
        <v>205.9536</v>
      </c>
      <c r="G756" s="0" t="n">
        <v>193.8165</v>
      </c>
      <c r="H756" s="0" t="n">
        <v>167.0573</v>
      </c>
    </row>
    <row r="757" customFormat="false" ht="12.75" hidden="false" customHeight="false" outlineLevel="0" collapsed="false">
      <c r="A757" s="0" t="n">
        <v>754.4448</v>
      </c>
      <c r="B757" s="0" t="n">
        <f aca="false">A757-'Shorting Summary'!$A$4</f>
        <v>688.4448</v>
      </c>
      <c r="C757" s="0" t="n">
        <v>306.4092</v>
      </c>
      <c r="D757" s="0" t="n">
        <v>209.0313</v>
      </c>
      <c r="E757" s="0" t="n">
        <v>195.5117</v>
      </c>
      <c r="F757" s="0" t="n">
        <v>206.0174</v>
      </c>
      <c r="G757" s="0" t="n">
        <v>193.9558</v>
      </c>
      <c r="H757" s="0" t="n">
        <v>167.168</v>
      </c>
    </row>
    <row r="758" customFormat="false" ht="12.75" hidden="false" customHeight="false" outlineLevel="0" collapsed="false">
      <c r="A758" s="0" t="n">
        <v>755.4363</v>
      </c>
      <c r="B758" s="0" t="n">
        <f aca="false">A758-'Shorting Summary'!$A$4</f>
        <v>689.4363</v>
      </c>
      <c r="C758" s="0" t="n">
        <v>306.3627</v>
      </c>
      <c r="D758" s="0" t="n">
        <v>209.0541</v>
      </c>
      <c r="E758" s="0" t="n">
        <v>195.6288</v>
      </c>
      <c r="F758" s="0" t="n">
        <v>206.0699</v>
      </c>
      <c r="G758" s="0" t="n">
        <v>194.0917</v>
      </c>
      <c r="H758" s="0" t="n">
        <v>167.2793</v>
      </c>
    </row>
    <row r="759" customFormat="false" ht="12.75" hidden="false" customHeight="false" outlineLevel="0" collapsed="false">
      <c r="A759" s="0" t="n">
        <v>756.4377</v>
      </c>
      <c r="B759" s="0" t="n">
        <f aca="false">A759-'Shorting Summary'!$A$4</f>
        <v>690.4377</v>
      </c>
      <c r="C759" s="0" t="n">
        <v>306.2858</v>
      </c>
      <c r="D759" s="0" t="n">
        <v>209.1034</v>
      </c>
      <c r="E759" s="0" t="n">
        <v>195.7212</v>
      </c>
      <c r="F759" s="0" t="n">
        <v>206.1481</v>
      </c>
      <c r="G759" s="0" t="n">
        <v>194.2082</v>
      </c>
      <c r="H759" s="0" t="n">
        <v>167.3876</v>
      </c>
    </row>
    <row r="760" customFormat="false" ht="12.75" hidden="false" customHeight="false" outlineLevel="0" collapsed="false">
      <c r="A760" s="0" t="n">
        <v>757.4391</v>
      </c>
      <c r="B760" s="0" t="n">
        <f aca="false">A760-'Shorting Summary'!$A$4</f>
        <v>691.4391</v>
      </c>
      <c r="C760" s="0" t="n">
        <v>306.2329</v>
      </c>
      <c r="D760" s="0" t="n">
        <v>209.1493</v>
      </c>
      <c r="E760" s="0" t="n">
        <v>195.8366</v>
      </c>
      <c r="F760" s="0" t="n">
        <v>206.2112</v>
      </c>
      <c r="G760" s="0" t="n">
        <v>194.3451</v>
      </c>
      <c r="H760" s="0" t="n">
        <v>167.4978</v>
      </c>
    </row>
    <row r="761" customFormat="false" ht="12.75" hidden="false" customHeight="false" outlineLevel="0" collapsed="false">
      <c r="A761" s="0" t="n">
        <v>758.4406</v>
      </c>
      <c r="B761" s="0" t="n">
        <f aca="false">A761-'Shorting Summary'!$A$4</f>
        <v>692.4406</v>
      </c>
      <c r="C761" s="0" t="n">
        <v>306.1821</v>
      </c>
      <c r="D761" s="0" t="n">
        <v>209.1911</v>
      </c>
      <c r="E761" s="0" t="n">
        <v>195.9475</v>
      </c>
      <c r="F761" s="0" t="n">
        <v>206.2669</v>
      </c>
      <c r="G761" s="0" t="n">
        <v>194.4696</v>
      </c>
      <c r="H761" s="0" t="n">
        <v>167.5895</v>
      </c>
    </row>
    <row r="762" customFormat="false" ht="12.75" hidden="false" customHeight="false" outlineLevel="0" collapsed="false">
      <c r="A762" s="0" t="n">
        <v>759.442</v>
      </c>
      <c r="B762" s="0" t="n">
        <f aca="false">A762-'Shorting Summary'!$A$4</f>
        <v>693.442</v>
      </c>
      <c r="C762" s="0" t="n">
        <v>306.0918</v>
      </c>
      <c r="D762" s="0" t="n">
        <v>209.2543</v>
      </c>
      <c r="E762" s="0" t="n">
        <v>196.0519</v>
      </c>
      <c r="F762" s="0" t="n">
        <v>206.3213</v>
      </c>
      <c r="G762" s="0" t="n">
        <v>194.573</v>
      </c>
      <c r="H762" s="0" t="n">
        <v>167.6987</v>
      </c>
    </row>
    <row r="763" customFormat="false" ht="12.75" hidden="false" customHeight="false" outlineLevel="0" collapsed="false">
      <c r="A763" s="0" t="n">
        <v>760.4435</v>
      </c>
      <c r="B763" s="0" t="n">
        <f aca="false">A763-'Shorting Summary'!$A$4</f>
        <v>694.4435</v>
      </c>
      <c r="C763" s="0" t="n">
        <v>306.0537</v>
      </c>
      <c r="D763" s="0" t="n">
        <v>209.3245</v>
      </c>
      <c r="E763" s="0" t="n">
        <v>196.1531</v>
      </c>
      <c r="F763" s="0" t="n">
        <v>206.4001</v>
      </c>
      <c r="G763" s="0" t="n">
        <v>194.6701</v>
      </c>
      <c r="H763" s="0" t="n">
        <v>167.7916</v>
      </c>
    </row>
    <row r="764" customFormat="false" ht="12.75" hidden="false" customHeight="false" outlineLevel="0" collapsed="false">
      <c r="A764" s="0" t="n">
        <v>761.4449</v>
      </c>
      <c r="B764" s="0" t="n">
        <f aca="false">A764-'Shorting Summary'!$A$4</f>
        <v>695.4449</v>
      </c>
      <c r="C764" s="0" t="n">
        <v>306.0009</v>
      </c>
      <c r="D764" s="0" t="n">
        <v>209.4068</v>
      </c>
      <c r="E764" s="0" t="n">
        <v>196.2697</v>
      </c>
      <c r="F764" s="0" t="n">
        <v>206.4703</v>
      </c>
      <c r="G764" s="0" t="n">
        <v>194.8062</v>
      </c>
      <c r="H764" s="0" t="n">
        <v>167.8727</v>
      </c>
    </row>
    <row r="765" customFormat="false" ht="12.75" hidden="false" customHeight="false" outlineLevel="0" collapsed="false">
      <c r="A765" s="0" t="n">
        <v>762.4463</v>
      </c>
      <c r="B765" s="0" t="n">
        <f aca="false">A765-'Shorting Summary'!$A$4</f>
        <v>696.4463</v>
      </c>
      <c r="C765" s="0" t="n">
        <v>305.9148</v>
      </c>
      <c r="D765" s="0" t="n">
        <v>209.4611</v>
      </c>
      <c r="E765" s="0" t="n">
        <v>196.3695</v>
      </c>
      <c r="F765" s="0" t="n">
        <v>206.5659</v>
      </c>
      <c r="G765" s="0" t="n">
        <v>194.9325</v>
      </c>
      <c r="H765" s="0" t="n">
        <v>167.9469</v>
      </c>
    </row>
    <row r="766" customFormat="false" ht="12.75" hidden="false" customHeight="false" outlineLevel="0" collapsed="false">
      <c r="A766" s="0" t="n">
        <v>763.4378</v>
      </c>
      <c r="B766" s="0" t="n">
        <f aca="false">A766-'Shorting Summary'!$A$4</f>
        <v>697.4378</v>
      </c>
      <c r="C766" s="0" t="n">
        <v>305.9063</v>
      </c>
      <c r="D766" s="0" t="n">
        <v>209.4786</v>
      </c>
      <c r="E766" s="0" t="n">
        <v>196.4748</v>
      </c>
      <c r="F766" s="0" t="n">
        <v>206.647</v>
      </c>
      <c r="G766" s="0" t="n">
        <v>195.0254</v>
      </c>
      <c r="H766" s="0" t="n">
        <v>168.0178</v>
      </c>
    </row>
    <row r="767" customFormat="false" ht="12.75" hidden="false" customHeight="false" outlineLevel="0" collapsed="false">
      <c r="A767" s="0" t="n">
        <v>764.4392</v>
      </c>
      <c r="B767" s="0" t="n">
        <f aca="false">A767-'Shorting Summary'!$A$4</f>
        <v>698.4392</v>
      </c>
      <c r="C767" s="0" t="n">
        <v>305.8023</v>
      </c>
      <c r="D767" s="0" t="n">
        <v>209.5329</v>
      </c>
      <c r="E767" s="0" t="n">
        <v>196.587</v>
      </c>
      <c r="F767" s="0" t="n">
        <v>206.7311</v>
      </c>
      <c r="G767" s="0" t="n">
        <v>195.1516</v>
      </c>
      <c r="H767" s="0" t="n">
        <v>168.0826</v>
      </c>
    </row>
    <row r="768" customFormat="false" ht="12.75" hidden="false" customHeight="false" outlineLevel="0" collapsed="false">
      <c r="A768" s="0" t="n">
        <v>765.4406</v>
      </c>
      <c r="B768" s="0" t="n">
        <f aca="false">A768-'Shorting Summary'!$A$4</f>
        <v>699.4406</v>
      </c>
      <c r="C768" s="0" t="n">
        <v>305.7983</v>
      </c>
      <c r="D768" s="0" t="n">
        <v>209.5684</v>
      </c>
      <c r="E768" s="0" t="n">
        <v>196.6944</v>
      </c>
      <c r="F768" s="0" t="n">
        <v>206.8291</v>
      </c>
      <c r="G768" s="0" t="n">
        <v>195.2731</v>
      </c>
      <c r="H768" s="0" t="n">
        <v>168.1365</v>
      </c>
    </row>
    <row r="769" customFormat="false" ht="12.75" hidden="false" customHeight="false" outlineLevel="0" collapsed="false">
      <c r="A769" s="0" t="n">
        <v>766.4421</v>
      </c>
      <c r="B769" s="0" t="n">
        <f aca="false">A769-'Shorting Summary'!$A$4</f>
        <v>700.4421</v>
      </c>
      <c r="C769" s="0" t="n">
        <v>305.941</v>
      </c>
      <c r="D769" s="0" t="n">
        <v>209.6137</v>
      </c>
      <c r="E769" s="0" t="n">
        <v>196.8061</v>
      </c>
      <c r="F769" s="0" t="n">
        <v>206.898</v>
      </c>
      <c r="G769" s="0" t="n">
        <v>195.381</v>
      </c>
      <c r="H769" s="0" t="n">
        <v>168.1933</v>
      </c>
    </row>
    <row r="770" customFormat="false" ht="12.75" hidden="false" customHeight="false" outlineLevel="0" collapsed="false">
      <c r="A770" s="0" t="n">
        <v>767.4435</v>
      </c>
      <c r="B770" s="0" t="n">
        <f aca="false">A770-'Shorting Summary'!$A$4</f>
        <v>701.4435</v>
      </c>
      <c r="C770" s="0" t="n">
        <v>305.9872</v>
      </c>
      <c r="D770" s="0" t="n">
        <v>209.6219</v>
      </c>
      <c r="E770" s="0" t="n">
        <v>196.9086</v>
      </c>
      <c r="F770" s="0" t="n">
        <v>207.0127</v>
      </c>
      <c r="G770" s="0" t="n">
        <v>195.5214</v>
      </c>
      <c r="H770" s="0" t="n">
        <v>168.2601</v>
      </c>
    </row>
    <row r="771" customFormat="false" ht="12.75" hidden="false" customHeight="false" outlineLevel="0" collapsed="false">
      <c r="A771" s="0" t="n">
        <v>768.435</v>
      </c>
      <c r="B771" s="0" t="n">
        <f aca="false">A771-'Shorting Summary'!$A$4</f>
        <v>702.435</v>
      </c>
      <c r="C771" s="0" t="n">
        <v>305.9696</v>
      </c>
      <c r="D771" s="0" t="n">
        <v>209.695</v>
      </c>
      <c r="E771" s="0" t="n">
        <v>197.0161</v>
      </c>
      <c r="F771" s="0" t="n">
        <v>207.1238</v>
      </c>
      <c r="G771" s="0" t="n">
        <v>195.6637</v>
      </c>
      <c r="H771" s="0" t="n">
        <v>168.3264</v>
      </c>
    </row>
    <row r="772" customFormat="false" ht="12.75" hidden="false" customHeight="false" outlineLevel="0" collapsed="false">
      <c r="A772" s="0" t="n">
        <v>769.4364</v>
      </c>
      <c r="B772" s="0" t="n">
        <f aca="false">A772-'Shorting Summary'!$A$4</f>
        <v>703.4364</v>
      </c>
      <c r="C772" s="0" t="n">
        <v>305.9234</v>
      </c>
      <c r="D772" s="0" t="n">
        <v>209.7044</v>
      </c>
      <c r="E772" s="0" t="n">
        <v>197.1104</v>
      </c>
      <c r="F772" s="0" t="n">
        <v>207.2344</v>
      </c>
      <c r="G772" s="0" t="n">
        <v>195.8017</v>
      </c>
      <c r="H772" s="0" t="n">
        <v>168.4099</v>
      </c>
    </row>
    <row r="773" customFormat="false" ht="12.75" hidden="false" customHeight="false" outlineLevel="0" collapsed="false">
      <c r="A773" s="0" t="n">
        <v>770.4378</v>
      </c>
      <c r="B773" s="0" t="n">
        <f aca="false">A773-'Shorting Summary'!$A$4</f>
        <v>704.4378</v>
      </c>
      <c r="C773" s="0" t="n">
        <v>305.8119</v>
      </c>
      <c r="D773" s="0" t="n">
        <v>209.7334</v>
      </c>
      <c r="E773" s="0" t="n">
        <v>197.2218</v>
      </c>
      <c r="F773" s="0" t="n">
        <v>207.3448</v>
      </c>
      <c r="G773" s="0" t="n">
        <v>195.9378</v>
      </c>
      <c r="H773" s="0" t="n">
        <v>168.4847</v>
      </c>
    </row>
    <row r="774" customFormat="false" ht="12.75" hidden="false" customHeight="false" outlineLevel="0" collapsed="false">
      <c r="A774" s="0" t="n">
        <v>771.4393</v>
      </c>
      <c r="B774" s="0" t="n">
        <f aca="false">A774-'Shorting Summary'!$A$4</f>
        <v>705.4393</v>
      </c>
      <c r="C774" s="0" t="n">
        <v>305.8293</v>
      </c>
      <c r="D774" s="0" t="n">
        <v>209.7663</v>
      </c>
      <c r="E774" s="0" t="n">
        <v>197.3176</v>
      </c>
      <c r="F774" s="0" t="n">
        <v>207.4352</v>
      </c>
      <c r="G774" s="0" t="n">
        <v>196.0699</v>
      </c>
      <c r="H774" s="0" t="n">
        <v>168.567</v>
      </c>
    </row>
    <row r="775" customFormat="false" ht="12.75" hidden="false" customHeight="false" outlineLevel="0" collapsed="false">
      <c r="A775" s="0" t="n">
        <v>772.4507</v>
      </c>
      <c r="B775" s="0" t="n">
        <f aca="false">A775-'Shorting Summary'!$A$4</f>
        <v>706.4507</v>
      </c>
      <c r="C775" s="0" t="n">
        <v>305.859</v>
      </c>
      <c r="D775" s="0" t="n">
        <v>209.8465</v>
      </c>
      <c r="E775" s="0" t="n">
        <v>197.4288</v>
      </c>
      <c r="F775" s="0" t="n">
        <v>207.5624</v>
      </c>
      <c r="G775" s="0" t="n">
        <v>196.2271</v>
      </c>
      <c r="H775" s="0" t="n">
        <v>168.6414</v>
      </c>
    </row>
    <row r="776" customFormat="false" ht="12.75" hidden="false" customHeight="false" outlineLevel="0" collapsed="false">
      <c r="A776" s="0" t="n">
        <v>773.4422</v>
      </c>
      <c r="B776" s="0" t="n">
        <f aca="false">A776-'Shorting Summary'!$A$4</f>
        <v>707.4422</v>
      </c>
      <c r="C776" s="0" t="n">
        <v>305.8673</v>
      </c>
      <c r="D776" s="0" t="n">
        <v>209.9117</v>
      </c>
      <c r="E776" s="0" t="n">
        <v>197.5237</v>
      </c>
      <c r="F776" s="0" t="n">
        <v>207.6924</v>
      </c>
      <c r="G776" s="0" t="n">
        <v>196.3642</v>
      </c>
      <c r="H776" s="0" t="n">
        <v>168.7181</v>
      </c>
    </row>
    <row r="777" customFormat="false" ht="12.75" hidden="false" customHeight="false" outlineLevel="0" collapsed="false">
      <c r="A777" s="0" t="n">
        <v>774.4436</v>
      </c>
      <c r="B777" s="0" t="n">
        <f aca="false">A777-'Shorting Summary'!$A$4</f>
        <v>708.4436</v>
      </c>
      <c r="C777" s="0" t="n">
        <v>305.7847</v>
      </c>
      <c r="D777" s="0" t="n">
        <v>210.0081</v>
      </c>
      <c r="E777" s="0" t="n">
        <v>197.623</v>
      </c>
      <c r="F777" s="0" t="n">
        <v>207.8241</v>
      </c>
      <c r="G777" s="0" t="n">
        <v>196.4914</v>
      </c>
      <c r="H777" s="0" t="n">
        <v>168.7891</v>
      </c>
    </row>
    <row r="778" customFormat="false" ht="12.75" hidden="false" customHeight="false" outlineLevel="0" collapsed="false">
      <c r="A778" s="0" t="n">
        <v>775.445</v>
      </c>
      <c r="B778" s="0" t="n">
        <f aca="false">A778-'Shorting Summary'!$A$4</f>
        <v>709.445</v>
      </c>
      <c r="C778" s="0" t="n">
        <v>305.8317</v>
      </c>
      <c r="D778" s="0" t="n">
        <v>210.1176</v>
      </c>
      <c r="E778" s="0" t="n">
        <v>197.7392</v>
      </c>
      <c r="F778" s="0" t="n">
        <v>207.959</v>
      </c>
      <c r="G778" s="0" t="n">
        <v>196.6386</v>
      </c>
      <c r="H778" s="0" t="n">
        <v>168.8637</v>
      </c>
    </row>
    <row r="779" customFormat="false" ht="12.75" hidden="false" customHeight="false" outlineLevel="0" collapsed="false">
      <c r="A779" s="0" t="n">
        <v>776.4465</v>
      </c>
      <c r="B779" s="0" t="n">
        <f aca="false">A779-'Shorting Summary'!$A$4</f>
        <v>710.4465</v>
      </c>
      <c r="C779" s="0" t="n">
        <v>305.8739</v>
      </c>
      <c r="D779" s="0" t="n">
        <v>210.2268</v>
      </c>
      <c r="E779" s="0" t="n">
        <v>197.8337</v>
      </c>
      <c r="F779" s="0" t="n">
        <v>208.0897</v>
      </c>
      <c r="G779" s="0" t="n">
        <v>196.7724</v>
      </c>
      <c r="H779" s="0" t="n">
        <v>168.9362</v>
      </c>
    </row>
    <row r="780" customFormat="false" ht="12.75" hidden="false" customHeight="false" outlineLevel="0" collapsed="false">
      <c r="A780" s="0" t="n">
        <v>777.4379</v>
      </c>
      <c r="B780" s="0" t="n">
        <f aca="false">A780-'Shorting Summary'!$A$4</f>
        <v>711.4379</v>
      </c>
      <c r="C780" s="0" t="n">
        <v>305.911</v>
      </c>
      <c r="D780" s="0" t="n">
        <v>210.3416</v>
      </c>
      <c r="E780" s="0" t="n">
        <v>197.9347</v>
      </c>
      <c r="F780" s="0" t="n">
        <v>208.232</v>
      </c>
      <c r="G780" s="0" t="n">
        <v>196.9121</v>
      </c>
      <c r="H780" s="0" t="n">
        <v>169.007</v>
      </c>
    </row>
    <row r="781" customFormat="false" ht="12.75" hidden="false" customHeight="false" outlineLevel="0" collapsed="false">
      <c r="A781" s="0" t="n">
        <v>778.4393</v>
      </c>
      <c r="B781" s="0" t="n">
        <f aca="false">A781-'Shorting Summary'!$A$4</f>
        <v>712.4393</v>
      </c>
      <c r="C781" s="0" t="n">
        <v>305.9838</v>
      </c>
      <c r="D781" s="0" t="n">
        <v>210.4253</v>
      </c>
      <c r="E781" s="0" t="n">
        <v>198.0224</v>
      </c>
      <c r="F781" s="0" t="n">
        <v>208.3738</v>
      </c>
      <c r="G781" s="0" t="n">
        <v>197.0417</v>
      </c>
      <c r="H781" s="0" t="n">
        <v>169.0779</v>
      </c>
    </row>
    <row r="782" customFormat="false" ht="12.75" hidden="false" customHeight="false" outlineLevel="0" collapsed="false">
      <c r="A782" s="0" t="n">
        <v>779.4408</v>
      </c>
      <c r="B782" s="0" t="n">
        <f aca="false">A782-'Shorting Summary'!$A$4</f>
        <v>713.4408</v>
      </c>
      <c r="C782" s="0" t="n">
        <v>306.0103</v>
      </c>
      <c r="D782" s="0" t="n">
        <v>210.5295</v>
      </c>
      <c r="E782" s="0" t="n">
        <v>198.1328</v>
      </c>
      <c r="F782" s="0" t="n">
        <v>208.5188</v>
      </c>
      <c r="G782" s="0" t="n">
        <v>197.16</v>
      </c>
      <c r="H782" s="0" t="n">
        <v>169.1502</v>
      </c>
    </row>
    <row r="783" customFormat="false" ht="12.75" hidden="false" customHeight="false" outlineLevel="0" collapsed="false">
      <c r="A783" s="0" t="n">
        <v>780.4422</v>
      </c>
      <c r="B783" s="0" t="n">
        <f aca="false">A783-'Shorting Summary'!$A$4</f>
        <v>714.4422</v>
      </c>
      <c r="C783" s="0" t="n">
        <v>305.969</v>
      </c>
      <c r="D783" s="0" t="n">
        <v>210.6468</v>
      </c>
      <c r="E783" s="0" t="n">
        <v>198.23</v>
      </c>
      <c r="F783" s="0" t="n">
        <v>208.6682</v>
      </c>
      <c r="G783" s="0" t="n">
        <v>197.2918</v>
      </c>
      <c r="H783" s="0" t="n">
        <v>169.2165</v>
      </c>
    </row>
    <row r="784" customFormat="false" ht="12.75" hidden="false" customHeight="false" outlineLevel="0" collapsed="false">
      <c r="A784" s="0" t="n">
        <v>781.4437</v>
      </c>
      <c r="B784" s="0" t="n">
        <f aca="false">A784-'Shorting Summary'!$A$4</f>
        <v>715.4437</v>
      </c>
      <c r="C784" s="0" t="n">
        <v>306.078</v>
      </c>
      <c r="D784" s="0" t="n">
        <v>210.7468</v>
      </c>
      <c r="E784" s="0" t="n">
        <v>198.336</v>
      </c>
      <c r="F784" s="0" t="n">
        <v>208.8073</v>
      </c>
      <c r="G784" s="0" t="n">
        <v>197.4101</v>
      </c>
      <c r="H784" s="0" t="n">
        <v>169.2897</v>
      </c>
    </row>
    <row r="785" customFormat="false" ht="12.75" hidden="false" customHeight="false" outlineLevel="0" collapsed="false">
      <c r="A785" s="0" t="n">
        <v>782.4451</v>
      </c>
      <c r="B785" s="0" t="n">
        <f aca="false">A785-'Shorting Summary'!$A$4</f>
        <v>716.4451</v>
      </c>
      <c r="C785" s="0" t="n">
        <v>306.3213</v>
      </c>
      <c r="D785" s="0" t="n">
        <v>210.8451</v>
      </c>
      <c r="E785" s="0" t="n">
        <v>198.4264</v>
      </c>
      <c r="F785" s="0" t="n">
        <v>208.9507</v>
      </c>
      <c r="G785" s="0" t="n">
        <v>197.5285</v>
      </c>
      <c r="H785" s="0" t="n">
        <v>169.3612</v>
      </c>
    </row>
    <row r="786" customFormat="false" ht="12.75" hidden="false" customHeight="false" outlineLevel="0" collapsed="false">
      <c r="A786" s="0" t="n">
        <v>783.4365</v>
      </c>
      <c r="B786" s="0" t="n">
        <f aca="false">A786-'Shorting Summary'!$A$4</f>
        <v>717.4365</v>
      </c>
      <c r="C786" s="0" t="n">
        <v>306.4245</v>
      </c>
      <c r="D786" s="0" t="n">
        <v>210.8835</v>
      </c>
      <c r="E786" s="0" t="n">
        <v>198.5277</v>
      </c>
      <c r="F786" s="0" t="n">
        <v>209.0881</v>
      </c>
      <c r="G786" s="0" t="n">
        <v>197.6431</v>
      </c>
      <c r="H786" s="0" t="n">
        <v>169.4319</v>
      </c>
    </row>
    <row r="787" customFormat="false" ht="12.75" hidden="false" customHeight="false" outlineLevel="0" collapsed="false">
      <c r="A787" s="0" t="n">
        <v>784.438</v>
      </c>
      <c r="B787" s="0" t="n">
        <f aca="false">A787-'Shorting Summary'!$A$4</f>
        <v>718.438</v>
      </c>
      <c r="C787" s="0" t="n">
        <v>306.4382</v>
      </c>
      <c r="D787" s="0" t="n">
        <v>210.9575</v>
      </c>
      <c r="E787" s="0" t="n">
        <v>198.6283</v>
      </c>
      <c r="F787" s="0" t="n">
        <v>209.2298</v>
      </c>
      <c r="G787" s="0" t="n">
        <v>197.7356</v>
      </c>
      <c r="H787" s="0" t="n">
        <v>169.512</v>
      </c>
    </row>
    <row r="788" customFormat="false" ht="12.75" hidden="false" customHeight="false" outlineLevel="0" collapsed="false">
      <c r="A788" s="0" t="n">
        <v>785.4394</v>
      </c>
      <c r="B788" s="0" t="n">
        <f aca="false">A788-'Shorting Summary'!$A$4</f>
        <v>719.4394</v>
      </c>
      <c r="C788" s="0" t="n">
        <v>306.4715</v>
      </c>
      <c r="D788" s="0" t="n">
        <v>211.0526</v>
      </c>
      <c r="E788" s="0" t="n">
        <v>198.7427</v>
      </c>
      <c r="F788" s="0" t="n">
        <v>209.3559</v>
      </c>
      <c r="G788" s="0" t="n">
        <v>197.8278</v>
      </c>
      <c r="H788" s="0" t="n">
        <v>169.5893</v>
      </c>
    </row>
    <row r="789" customFormat="false" ht="12.75" hidden="false" customHeight="false" outlineLevel="0" collapsed="false">
      <c r="A789" s="0" t="n">
        <v>786.4408</v>
      </c>
      <c r="B789" s="0" t="n">
        <f aca="false">A789-'Shorting Summary'!$A$4</f>
        <v>720.4408</v>
      </c>
      <c r="C789" s="0" t="n">
        <v>306.4719</v>
      </c>
      <c r="D789" s="0" t="n">
        <v>211.1169</v>
      </c>
      <c r="E789" s="0" t="n">
        <v>198.832</v>
      </c>
      <c r="F789" s="0" t="n">
        <v>209.5171</v>
      </c>
      <c r="G789" s="0" t="n">
        <v>197.9292</v>
      </c>
      <c r="H789" s="0" t="n">
        <v>169.6635</v>
      </c>
    </row>
    <row r="790" customFormat="false" ht="12.75" hidden="false" customHeight="false" outlineLevel="0" collapsed="false">
      <c r="A790" s="0" t="n">
        <v>787.4423</v>
      </c>
      <c r="B790" s="0" t="n">
        <f aca="false">A790-'Shorting Summary'!$A$4</f>
        <v>721.4423</v>
      </c>
      <c r="C790" s="0" t="n">
        <v>306.4728</v>
      </c>
      <c r="D790" s="0" t="n">
        <v>211.1832</v>
      </c>
      <c r="E790" s="0" t="n">
        <v>198.9379</v>
      </c>
      <c r="F790" s="0" t="n">
        <v>209.6737</v>
      </c>
      <c r="G790" s="0" t="n">
        <v>198.0406</v>
      </c>
      <c r="H790" s="0" t="n">
        <v>169.7369</v>
      </c>
    </row>
    <row r="791" customFormat="false" ht="12.75" hidden="false" customHeight="false" outlineLevel="0" collapsed="false">
      <c r="A791" s="0" t="n">
        <v>788.4437</v>
      </c>
      <c r="B791" s="0" t="n">
        <f aca="false">A791-'Shorting Summary'!$A$4</f>
        <v>722.4437</v>
      </c>
      <c r="C791" s="0" t="n">
        <v>306.4523</v>
      </c>
      <c r="D791" s="0" t="n">
        <v>211.2891</v>
      </c>
      <c r="E791" s="0" t="n">
        <v>199.0493</v>
      </c>
      <c r="F791" s="0" t="n">
        <v>209.8325</v>
      </c>
      <c r="G791" s="0" t="n">
        <v>198.1443</v>
      </c>
      <c r="H791" s="0" t="n">
        <v>169.8148</v>
      </c>
    </row>
    <row r="792" customFormat="false" ht="12.75" hidden="false" customHeight="false" outlineLevel="0" collapsed="false">
      <c r="A792" s="0" t="n">
        <v>789.4352</v>
      </c>
      <c r="B792" s="0" t="n">
        <f aca="false">A792-'Shorting Summary'!$A$4</f>
        <v>723.4352</v>
      </c>
      <c r="C792" s="0" t="n">
        <v>306.3654</v>
      </c>
      <c r="D792" s="0" t="n">
        <v>211.353</v>
      </c>
      <c r="E792" s="0" t="n">
        <v>199.1406</v>
      </c>
      <c r="F792" s="0" t="n">
        <v>209.989</v>
      </c>
      <c r="G792" s="0" t="n">
        <v>198.2294</v>
      </c>
      <c r="H792" s="0" t="n">
        <v>169.8805</v>
      </c>
    </row>
    <row r="793" customFormat="false" ht="12.75" hidden="false" customHeight="false" outlineLevel="0" collapsed="false">
      <c r="A793" s="0" t="n">
        <v>790.4366</v>
      </c>
      <c r="B793" s="0" t="n">
        <f aca="false">A793-'Shorting Summary'!$A$4</f>
        <v>724.4366</v>
      </c>
      <c r="C793" s="0" t="n">
        <v>306.454</v>
      </c>
      <c r="D793" s="0" t="n">
        <v>211.4102</v>
      </c>
      <c r="E793" s="0" t="n">
        <v>199.2251</v>
      </c>
      <c r="F793" s="0" t="n">
        <v>210.1379</v>
      </c>
      <c r="G793" s="0" t="n">
        <v>198.3519</v>
      </c>
      <c r="H793" s="0" t="n">
        <v>169.9522</v>
      </c>
    </row>
    <row r="794" customFormat="false" ht="12.75" hidden="false" customHeight="false" outlineLevel="0" collapsed="false">
      <c r="A794" s="0" t="n">
        <v>791.438</v>
      </c>
      <c r="B794" s="0" t="n">
        <f aca="false">A794-'Shorting Summary'!$A$4</f>
        <v>725.438</v>
      </c>
      <c r="C794" s="0" t="n">
        <v>306.5281</v>
      </c>
      <c r="D794" s="0" t="n">
        <v>211.4622</v>
      </c>
      <c r="E794" s="0" t="n">
        <v>199.3467</v>
      </c>
      <c r="F794" s="0" t="n">
        <v>210.3063</v>
      </c>
      <c r="G794" s="0" t="n">
        <v>198.4577</v>
      </c>
      <c r="H794" s="0" t="n">
        <v>170.0119</v>
      </c>
    </row>
    <row r="795" customFormat="false" ht="12.75" hidden="false" customHeight="false" outlineLevel="0" collapsed="false">
      <c r="A795" s="0" t="n">
        <v>792.4395</v>
      </c>
      <c r="B795" s="0" t="n">
        <f aca="false">A795-'Shorting Summary'!$A$4</f>
        <v>726.4395</v>
      </c>
      <c r="C795" s="0" t="n">
        <v>306.5209</v>
      </c>
      <c r="D795" s="0" t="n">
        <v>211.5413</v>
      </c>
      <c r="E795" s="0" t="n">
        <v>199.4441</v>
      </c>
      <c r="F795" s="0" t="n">
        <v>210.4676</v>
      </c>
      <c r="G795" s="0" t="n">
        <v>198.5596</v>
      </c>
      <c r="H795" s="0" t="n">
        <v>170.0771</v>
      </c>
    </row>
    <row r="796" customFormat="false" ht="12.75" hidden="false" customHeight="false" outlineLevel="0" collapsed="false">
      <c r="A796" s="0" t="n">
        <v>793.4409</v>
      </c>
      <c r="B796" s="0" t="n">
        <f aca="false">A796-'Shorting Summary'!$A$4</f>
        <v>727.4409</v>
      </c>
      <c r="C796" s="0" t="n">
        <v>306.5224</v>
      </c>
      <c r="D796" s="0" t="n">
        <v>211.5885</v>
      </c>
      <c r="E796" s="0" t="n">
        <v>199.5322</v>
      </c>
      <c r="F796" s="0" t="n">
        <v>210.6333</v>
      </c>
      <c r="G796" s="0" t="n">
        <v>198.6675</v>
      </c>
      <c r="H796" s="0" t="n">
        <v>170.1277</v>
      </c>
    </row>
    <row r="797" customFormat="false" ht="12.75" hidden="false" customHeight="false" outlineLevel="0" collapsed="false">
      <c r="A797" s="0" t="n">
        <v>794.4424</v>
      </c>
      <c r="B797" s="0" t="n">
        <f aca="false">A797-'Shorting Summary'!$A$4</f>
        <v>728.4424</v>
      </c>
      <c r="C797" s="0" t="n">
        <v>306.5263</v>
      </c>
      <c r="D797" s="0" t="n">
        <v>211.6548</v>
      </c>
      <c r="E797" s="0" t="n">
        <v>199.6431</v>
      </c>
      <c r="F797" s="0" t="n">
        <v>210.814</v>
      </c>
      <c r="G797" s="0" t="n">
        <v>198.7548</v>
      </c>
      <c r="H797" s="0" t="n">
        <v>170.183</v>
      </c>
    </row>
    <row r="798" customFormat="false" ht="12.75" hidden="false" customHeight="false" outlineLevel="0" collapsed="false">
      <c r="A798" s="0" t="n">
        <v>795.4438</v>
      </c>
      <c r="B798" s="0" t="n">
        <f aca="false">A798-'Shorting Summary'!$A$4</f>
        <v>729.4438</v>
      </c>
      <c r="C798" s="0" t="n">
        <v>306.5011</v>
      </c>
      <c r="D798" s="0" t="n">
        <v>211.7187</v>
      </c>
      <c r="E798" s="0" t="n">
        <v>199.7475</v>
      </c>
      <c r="F798" s="0" t="n">
        <v>210.9664</v>
      </c>
      <c r="G798" s="0" t="n">
        <v>198.8569</v>
      </c>
      <c r="H798" s="0" t="n">
        <v>170.2506</v>
      </c>
    </row>
    <row r="799" customFormat="false" ht="12.75" hidden="false" customHeight="false" outlineLevel="0" collapsed="false">
      <c r="A799" s="0" t="n">
        <v>796.4452</v>
      </c>
      <c r="B799" s="0" t="n">
        <f aca="false">A799-'Shorting Summary'!$A$4</f>
        <v>730.4452</v>
      </c>
      <c r="C799" s="0" t="n">
        <v>306.4842</v>
      </c>
      <c r="D799" s="0" t="n">
        <v>211.7742</v>
      </c>
      <c r="E799" s="0" t="n">
        <v>199.8392</v>
      </c>
      <c r="F799" s="0" t="n">
        <v>211.1254</v>
      </c>
      <c r="G799" s="0" t="n">
        <v>198.9617</v>
      </c>
      <c r="H799" s="0" t="n">
        <v>170.3122</v>
      </c>
    </row>
    <row r="800" customFormat="false" ht="12.75" hidden="false" customHeight="false" outlineLevel="0" collapsed="false">
      <c r="A800" s="0" t="n">
        <v>797.4367</v>
      </c>
      <c r="B800" s="0" t="n">
        <f aca="false">A800-'Shorting Summary'!$A$4</f>
        <v>731.4367</v>
      </c>
      <c r="C800" s="0" t="n">
        <v>306.6649</v>
      </c>
      <c r="D800" s="0" t="n">
        <v>211.8747</v>
      </c>
      <c r="E800" s="0" t="n">
        <v>199.9444</v>
      </c>
      <c r="F800" s="0" t="n">
        <v>211.2697</v>
      </c>
      <c r="G800" s="0" t="n">
        <v>199.0267</v>
      </c>
      <c r="H800" s="0" t="n">
        <v>170.3864</v>
      </c>
    </row>
    <row r="801" customFormat="false" ht="12.75" hidden="false" customHeight="false" outlineLevel="0" collapsed="false">
      <c r="A801" s="0" t="n">
        <v>798.4381</v>
      </c>
      <c r="B801" s="0" t="n">
        <f aca="false">A801-'Shorting Summary'!$A$4</f>
        <v>732.4381</v>
      </c>
      <c r="C801" s="0" t="n">
        <v>306.8082</v>
      </c>
      <c r="D801" s="0" t="n">
        <v>211.9969</v>
      </c>
      <c r="E801" s="0" t="n">
        <v>200.0296</v>
      </c>
      <c r="F801" s="0" t="n">
        <v>211.4277</v>
      </c>
      <c r="G801" s="0" t="n">
        <v>199.1242</v>
      </c>
      <c r="H801" s="0" t="n">
        <v>170.4601</v>
      </c>
    </row>
    <row r="802" customFormat="false" ht="12.75" hidden="false" customHeight="false" outlineLevel="0" collapsed="false">
      <c r="A802" s="0" t="n">
        <v>799.4395</v>
      </c>
      <c r="B802" s="0" t="n">
        <f aca="false">A802-'Shorting Summary'!$A$4</f>
        <v>733.4395</v>
      </c>
      <c r="C802" s="0" t="n">
        <v>307.0453</v>
      </c>
      <c r="D802" s="0" t="n">
        <v>212.107</v>
      </c>
      <c r="E802" s="0" t="n">
        <v>200.1259</v>
      </c>
      <c r="F802" s="0" t="n">
        <v>211.5956</v>
      </c>
      <c r="G802" s="0" t="n">
        <v>199.2203</v>
      </c>
      <c r="H802" s="0" t="n">
        <v>170.5482</v>
      </c>
    </row>
    <row r="803" customFormat="false" ht="12.75" hidden="false" customHeight="false" outlineLevel="0" collapsed="false">
      <c r="A803" s="0" t="n">
        <v>800.441</v>
      </c>
      <c r="B803" s="0" t="n">
        <f aca="false">A803-'Shorting Summary'!$A$4</f>
        <v>734.441</v>
      </c>
      <c r="C803" s="0" t="n">
        <v>307.3025</v>
      </c>
      <c r="D803" s="0" t="n">
        <v>212.2188</v>
      </c>
      <c r="E803" s="0" t="n">
        <v>200.2268</v>
      </c>
      <c r="F803" s="0" t="n">
        <v>211.7689</v>
      </c>
      <c r="G803" s="0" t="n">
        <v>199.3152</v>
      </c>
      <c r="H803" s="0" t="n">
        <v>170.6238</v>
      </c>
    </row>
    <row r="804" customFormat="false" ht="12.75" hidden="false" customHeight="false" outlineLevel="0" collapsed="false">
      <c r="A804" s="0" t="n">
        <v>801.4424</v>
      </c>
      <c r="B804" s="0" t="n">
        <f aca="false">A804-'Shorting Summary'!$A$4</f>
        <v>735.4424</v>
      </c>
      <c r="C804" s="0" t="n">
        <v>307.4487</v>
      </c>
      <c r="D804" s="0" t="n">
        <v>212.3158</v>
      </c>
      <c r="E804" s="0" t="n">
        <v>200.3216</v>
      </c>
      <c r="F804" s="0" t="n">
        <v>211.9406</v>
      </c>
      <c r="G804" s="0" t="n">
        <v>199.3876</v>
      </c>
      <c r="H804" s="0" t="n">
        <v>170.7057</v>
      </c>
    </row>
    <row r="805" customFormat="false" ht="12.75" hidden="false" customHeight="false" outlineLevel="0" collapsed="false">
      <c r="A805" s="0" t="n">
        <v>802.4439</v>
      </c>
      <c r="B805" s="0" t="n">
        <f aca="false">A805-'Shorting Summary'!$A$4</f>
        <v>736.4439</v>
      </c>
      <c r="C805" s="0" t="n">
        <v>307.4301</v>
      </c>
      <c r="D805" s="0" t="n">
        <v>212.439</v>
      </c>
      <c r="E805" s="0" t="n">
        <v>200.4247</v>
      </c>
      <c r="F805" s="0" t="n">
        <v>212.0912</v>
      </c>
      <c r="G805" s="0" t="n">
        <v>199.4659</v>
      </c>
      <c r="H805" s="0" t="n">
        <v>170.7789</v>
      </c>
    </row>
    <row r="806" customFormat="false" ht="12.75" hidden="false" customHeight="false" outlineLevel="0" collapsed="false">
      <c r="A806" s="0" t="n">
        <v>803.4453</v>
      </c>
      <c r="B806" s="0" t="n">
        <f aca="false">A806-'Shorting Summary'!$A$4</f>
        <v>737.4453</v>
      </c>
      <c r="C806" s="0" t="n">
        <v>307.4682</v>
      </c>
      <c r="D806" s="0" t="n">
        <v>212.5337</v>
      </c>
      <c r="E806" s="0" t="n">
        <v>200.5046</v>
      </c>
      <c r="F806" s="0" t="n">
        <v>212.2682</v>
      </c>
      <c r="G806" s="0" t="n">
        <v>199.5484</v>
      </c>
      <c r="H806" s="0" t="n">
        <v>170.8638</v>
      </c>
    </row>
    <row r="807" customFormat="false" ht="12.75" hidden="false" customHeight="false" outlineLevel="0" collapsed="false">
      <c r="A807" s="0" t="n">
        <v>804.4367</v>
      </c>
      <c r="B807" s="0" t="n">
        <f aca="false">A807-'Shorting Summary'!$A$4</f>
        <v>738.4367</v>
      </c>
      <c r="C807" s="0" t="n">
        <v>307.4657</v>
      </c>
      <c r="D807" s="0" t="n">
        <v>212.659</v>
      </c>
      <c r="E807" s="0" t="n">
        <v>200.6163</v>
      </c>
      <c r="F807" s="0" t="n">
        <v>212.4336</v>
      </c>
      <c r="G807" s="0" t="n">
        <v>199.6248</v>
      </c>
      <c r="H807" s="0" t="n">
        <v>170.9497</v>
      </c>
    </row>
    <row r="808" customFormat="false" ht="12.75" hidden="false" customHeight="false" outlineLevel="0" collapsed="false">
      <c r="A808" s="0" t="n">
        <v>805.4382</v>
      </c>
      <c r="B808" s="0" t="n">
        <f aca="false">A808-'Shorting Summary'!$A$4</f>
        <v>739.4382</v>
      </c>
      <c r="C808" s="0" t="n">
        <v>307.4424</v>
      </c>
      <c r="D808" s="0" t="n">
        <v>212.7396</v>
      </c>
      <c r="E808" s="0" t="n">
        <v>200.7102</v>
      </c>
      <c r="F808" s="0" t="n">
        <v>212.5894</v>
      </c>
      <c r="G808" s="0" t="n">
        <v>199.6958</v>
      </c>
      <c r="H808" s="0" t="n">
        <v>171.0376</v>
      </c>
    </row>
    <row r="809" customFormat="false" ht="12.75" hidden="false" customHeight="false" outlineLevel="0" collapsed="false">
      <c r="A809" s="0" t="n">
        <v>806.4396</v>
      </c>
      <c r="B809" s="0" t="n">
        <f aca="false">A809-'Shorting Summary'!$A$4</f>
        <v>740.4396</v>
      </c>
      <c r="C809" s="0" t="n">
        <v>307.3888</v>
      </c>
      <c r="D809" s="0" t="n">
        <v>212.8499</v>
      </c>
      <c r="E809" s="0" t="n">
        <v>200.8115</v>
      </c>
      <c r="F809" s="0" t="n">
        <v>212.7523</v>
      </c>
      <c r="G809" s="0" t="n">
        <v>199.7711</v>
      </c>
      <c r="H809" s="0" t="n">
        <v>171.127</v>
      </c>
    </row>
    <row r="810" customFormat="false" ht="12.75" hidden="false" customHeight="false" outlineLevel="0" collapsed="false">
      <c r="A810" s="0" t="n">
        <v>807.441</v>
      </c>
      <c r="B810" s="0" t="n">
        <f aca="false">A810-'Shorting Summary'!$A$4</f>
        <v>741.441</v>
      </c>
      <c r="C810" s="0" t="n">
        <v>307.398</v>
      </c>
      <c r="D810" s="0" t="n">
        <v>212.869</v>
      </c>
      <c r="E810" s="0" t="n">
        <v>200.9151</v>
      </c>
      <c r="F810" s="0" t="n">
        <v>212.9131</v>
      </c>
      <c r="G810" s="0" t="n">
        <v>199.815</v>
      </c>
      <c r="H810" s="0" t="n">
        <v>171.2295</v>
      </c>
    </row>
    <row r="811" customFormat="false" ht="12.75" hidden="false" customHeight="false" outlineLevel="0" collapsed="false">
      <c r="A811" s="0" t="n">
        <v>808.4425</v>
      </c>
      <c r="B811" s="0" t="n">
        <f aca="false">A811-'Shorting Summary'!$A$4</f>
        <v>742.4425</v>
      </c>
      <c r="C811" s="0" t="n">
        <v>307.4703</v>
      </c>
      <c r="D811" s="0" t="n">
        <v>212.9406</v>
      </c>
      <c r="E811" s="0" t="n">
        <v>201.0031</v>
      </c>
      <c r="F811" s="0" t="n">
        <v>213.0711</v>
      </c>
      <c r="G811" s="0" t="n">
        <v>199.8792</v>
      </c>
      <c r="H811" s="0" t="n">
        <v>171.3228</v>
      </c>
    </row>
    <row r="812" customFormat="false" ht="12.75" hidden="false" customHeight="false" outlineLevel="0" collapsed="false">
      <c r="A812" s="0" t="n">
        <v>809.4439</v>
      </c>
      <c r="B812" s="0" t="n">
        <f aca="false">A812-'Shorting Summary'!$A$4</f>
        <v>743.4439</v>
      </c>
      <c r="C812" s="0" t="n">
        <v>307.562</v>
      </c>
      <c r="D812" s="0" t="n">
        <v>213.0221</v>
      </c>
      <c r="E812" s="0" t="n">
        <v>201.1084</v>
      </c>
      <c r="F812" s="0" t="n">
        <v>213.2257</v>
      </c>
      <c r="G812" s="0" t="n">
        <v>199.9593</v>
      </c>
      <c r="H812" s="0" t="n">
        <v>171.4143</v>
      </c>
    </row>
    <row r="813" customFormat="false" ht="12.75" hidden="false" customHeight="false" outlineLevel="0" collapsed="false">
      <c r="A813" s="0" t="n">
        <v>810.4353</v>
      </c>
      <c r="B813" s="0" t="n">
        <f aca="false">A813-'Shorting Summary'!$A$4</f>
        <v>744.4353</v>
      </c>
      <c r="C813" s="0" t="n">
        <v>307.7135</v>
      </c>
      <c r="D813" s="0" t="n">
        <v>213.1003</v>
      </c>
      <c r="E813" s="0" t="n">
        <v>201.1891</v>
      </c>
      <c r="F813" s="0" t="n">
        <v>213.3907</v>
      </c>
      <c r="G813" s="0" t="n">
        <v>200.0199</v>
      </c>
      <c r="H813" s="0" t="n">
        <v>171.5111</v>
      </c>
    </row>
    <row r="814" customFormat="false" ht="12.75" hidden="false" customHeight="false" outlineLevel="0" collapsed="false">
      <c r="A814" s="0" t="n">
        <v>811.4368</v>
      </c>
      <c r="B814" s="0" t="n">
        <f aca="false">A814-'Shorting Summary'!$A$4</f>
        <v>745.4368</v>
      </c>
      <c r="C814" s="0" t="n">
        <v>307.7826</v>
      </c>
      <c r="D814" s="0" t="n">
        <v>213.1251</v>
      </c>
      <c r="E814" s="0" t="n">
        <v>201.3016</v>
      </c>
      <c r="F814" s="0" t="n">
        <v>213.5539</v>
      </c>
      <c r="G814" s="0" t="n">
        <v>200.0962</v>
      </c>
      <c r="H814" s="0" t="n">
        <v>171.6096</v>
      </c>
    </row>
    <row r="815" customFormat="false" ht="12.75" hidden="false" customHeight="false" outlineLevel="0" collapsed="false">
      <c r="A815" s="0" t="n">
        <v>812.5684</v>
      </c>
      <c r="B815" s="0" t="n">
        <f aca="false">A815-'Shorting Summary'!$A$4</f>
        <v>746.5684</v>
      </c>
      <c r="C815" s="0" t="n">
        <v>307.6856</v>
      </c>
      <c r="D815" s="0" t="n">
        <v>213.2081</v>
      </c>
      <c r="E815" s="0" t="n">
        <v>201.4032</v>
      </c>
      <c r="F815" s="0" t="n">
        <v>213.7249</v>
      </c>
      <c r="G815" s="0" t="n">
        <v>200.2044</v>
      </c>
      <c r="H815" s="0" t="n">
        <v>171.7214</v>
      </c>
    </row>
    <row r="816" customFormat="false" ht="12.75" hidden="false" customHeight="false" outlineLevel="0" collapsed="false">
      <c r="A816" s="0" t="n">
        <v>813.4397</v>
      </c>
      <c r="B816" s="0" t="n">
        <f aca="false">A816-'Shorting Summary'!$A$4</f>
        <v>747.4397</v>
      </c>
      <c r="C816" s="0" t="n">
        <v>307.5637</v>
      </c>
      <c r="D816" s="0" t="n">
        <v>213.1977</v>
      </c>
      <c r="E816" s="0" t="n">
        <v>201.5001</v>
      </c>
      <c r="F816" s="0" t="n">
        <v>213.8476</v>
      </c>
      <c r="G816" s="0" t="n">
        <v>200.2755</v>
      </c>
      <c r="H816" s="0" t="n">
        <v>171.8032</v>
      </c>
    </row>
    <row r="817" customFormat="false" ht="12.75" hidden="false" customHeight="false" outlineLevel="0" collapsed="false">
      <c r="A817" s="0" t="n">
        <v>814.4411</v>
      </c>
      <c r="B817" s="0" t="n">
        <f aca="false">A817-'Shorting Summary'!$A$4</f>
        <v>748.4411</v>
      </c>
      <c r="C817" s="0" t="n">
        <v>307.4383</v>
      </c>
      <c r="D817" s="0" t="n">
        <v>213.2591</v>
      </c>
      <c r="E817" s="0" t="n">
        <v>201.595</v>
      </c>
      <c r="F817" s="0" t="n">
        <v>213.9922</v>
      </c>
      <c r="G817" s="0" t="n">
        <v>200.3602</v>
      </c>
      <c r="H817" s="0" t="n">
        <v>171.8958</v>
      </c>
    </row>
    <row r="818" customFormat="false" ht="12.75" hidden="false" customHeight="false" outlineLevel="0" collapsed="false">
      <c r="A818" s="0" t="n">
        <v>815.4425</v>
      </c>
      <c r="B818" s="0" t="n">
        <f aca="false">A818-'Shorting Summary'!$A$4</f>
        <v>749.4425</v>
      </c>
      <c r="C818" s="0" t="n">
        <v>307.3275</v>
      </c>
      <c r="D818" s="0" t="n">
        <v>213.1966</v>
      </c>
      <c r="E818" s="0" t="n">
        <v>201.6917</v>
      </c>
      <c r="F818" s="0" t="n">
        <v>214.1467</v>
      </c>
      <c r="G818" s="0" t="n">
        <v>200.4604</v>
      </c>
      <c r="H818" s="0" t="n">
        <v>171.9782</v>
      </c>
    </row>
    <row r="819" customFormat="false" ht="12.75" hidden="false" customHeight="false" outlineLevel="0" collapsed="false">
      <c r="A819" s="0" t="n">
        <v>816.444</v>
      </c>
      <c r="B819" s="0" t="n">
        <f aca="false">A819-'Shorting Summary'!$A$4</f>
        <v>750.444</v>
      </c>
      <c r="C819" s="0" t="n">
        <v>307.2973</v>
      </c>
      <c r="D819" s="0" t="n">
        <v>213.1758</v>
      </c>
      <c r="E819" s="0" t="n">
        <v>201.7855</v>
      </c>
      <c r="F819" s="0" t="n">
        <v>214.3125</v>
      </c>
      <c r="G819" s="0" t="n">
        <v>200.5638</v>
      </c>
      <c r="H819" s="0" t="n">
        <v>172.0624</v>
      </c>
    </row>
    <row r="820" customFormat="false" ht="12.75" hidden="false" customHeight="false" outlineLevel="0" collapsed="false">
      <c r="A820" s="0" t="n">
        <v>817.4354</v>
      </c>
      <c r="B820" s="0" t="n">
        <f aca="false">A820-'Shorting Summary'!$A$4</f>
        <v>751.4354</v>
      </c>
      <c r="C820" s="0" t="n">
        <v>307.2119</v>
      </c>
      <c r="D820" s="0" t="n">
        <v>213.1043</v>
      </c>
      <c r="E820" s="0" t="n">
        <v>201.8786</v>
      </c>
      <c r="F820" s="0" t="n">
        <v>214.4331</v>
      </c>
      <c r="G820" s="0" t="n">
        <v>200.6666</v>
      </c>
      <c r="H820" s="0" t="n">
        <v>172.1343</v>
      </c>
    </row>
    <row r="821" customFormat="false" ht="12.75" hidden="false" customHeight="false" outlineLevel="0" collapsed="false">
      <c r="A821" s="0" t="n">
        <v>818.4369</v>
      </c>
      <c r="B821" s="0" t="n">
        <f aca="false">A821-'Shorting Summary'!$A$4</f>
        <v>752.4369</v>
      </c>
      <c r="C821" s="0" t="n">
        <v>307.0802</v>
      </c>
      <c r="D821" s="0" t="n">
        <v>213.0274</v>
      </c>
      <c r="E821" s="0" t="n">
        <v>201.9836</v>
      </c>
      <c r="F821" s="0" t="n">
        <v>214.5842</v>
      </c>
      <c r="G821" s="0" t="n">
        <v>200.7611</v>
      </c>
      <c r="H821" s="0" t="n">
        <v>172.2245</v>
      </c>
    </row>
    <row r="822" customFormat="false" ht="12.75" hidden="false" customHeight="false" outlineLevel="0" collapsed="false">
      <c r="A822" s="0" t="n">
        <v>819.4383</v>
      </c>
      <c r="B822" s="0" t="n">
        <f aca="false">A822-'Shorting Summary'!$A$4</f>
        <v>753.4383</v>
      </c>
      <c r="C822" s="0" t="n">
        <v>306.9942</v>
      </c>
      <c r="D822" s="0" t="n">
        <v>212.9652</v>
      </c>
      <c r="E822" s="0" t="n">
        <v>202.0712</v>
      </c>
      <c r="F822" s="0" t="n">
        <v>214.7279</v>
      </c>
      <c r="G822" s="0" t="n">
        <v>200.8905</v>
      </c>
      <c r="H822" s="0" t="n">
        <v>172.3043</v>
      </c>
    </row>
    <row r="823" customFormat="false" ht="12.75" hidden="false" customHeight="false" outlineLevel="0" collapsed="false">
      <c r="A823" s="0" t="n">
        <v>820.4397</v>
      </c>
      <c r="B823" s="0" t="n">
        <f aca="false">A823-'Shorting Summary'!$A$4</f>
        <v>754.4397</v>
      </c>
      <c r="C823" s="0" t="n">
        <v>306.935</v>
      </c>
      <c r="D823" s="0" t="n">
        <v>212.9337</v>
      </c>
      <c r="E823" s="0" t="n">
        <v>202.1716</v>
      </c>
      <c r="F823" s="0" t="n">
        <v>214.8806</v>
      </c>
      <c r="G823" s="0" t="n">
        <v>200.9985</v>
      </c>
      <c r="H823" s="0" t="n">
        <v>172.3961</v>
      </c>
    </row>
    <row r="824" customFormat="false" ht="12.75" hidden="false" customHeight="false" outlineLevel="0" collapsed="false">
      <c r="A824" s="0" t="n">
        <v>821.4412</v>
      </c>
      <c r="B824" s="0" t="n">
        <f aca="false">A824-'Shorting Summary'!$A$4</f>
        <v>755.4412</v>
      </c>
      <c r="C824" s="0" t="n">
        <v>306.886</v>
      </c>
      <c r="D824" s="0" t="n">
        <v>212.9477</v>
      </c>
      <c r="E824" s="0" t="n">
        <v>202.253</v>
      </c>
      <c r="F824" s="0" t="n">
        <v>215.0221</v>
      </c>
      <c r="G824" s="0" t="n">
        <v>201.0949</v>
      </c>
      <c r="H824" s="0" t="n">
        <v>172.4777</v>
      </c>
    </row>
    <row r="825" customFormat="false" ht="12.75" hidden="false" customHeight="false" outlineLevel="0" collapsed="false">
      <c r="A825" s="0" t="n">
        <v>822.4426</v>
      </c>
      <c r="B825" s="0" t="n">
        <f aca="false">A825-'Shorting Summary'!$A$4</f>
        <v>756.4426</v>
      </c>
      <c r="C825" s="0" t="n">
        <v>306.7755</v>
      </c>
      <c r="D825" s="0" t="n">
        <v>212.9542</v>
      </c>
      <c r="E825" s="0" t="n">
        <v>202.3489</v>
      </c>
      <c r="F825" s="0" t="n">
        <v>215.1755</v>
      </c>
      <c r="G825" s="0" t="n">
        <v>201.2129</v>
      </c>
      <c r="H825" s="0" t="n">
        <v>172.5577</v>
      </c>
    </row>
    <row r="826" customFormat="false" ht="12.75" hidden="false" customHeight="false" outlineLevel="0" collapsed="false">
      <c r="A826" s="0" t="n">
        <v>823.4441</v>
      </c>
      <c r="B826" s="0" t="n">
        <f aca="false">A826-'Shorting Summary'!$A$4</f>
        <v>757.4441</v>
      </c>
      <c r="C826" s="0" t="n">
        <v>306.6626</v>
      </c>
      <c r="D826" s="0" t="n">
        <v>212.9546</v>
      </c>
      <c r="E826" s="0" t="n">
        <v>202.4362</v>
      </c>
      <c r="F826" s="0" t="n">
        <v>215.303</v>
      </c>
      <c r="G826" s="0" t="n">
        <v>201.3208</v>
      </c>
      <c r="H826" s="0" t="n">
        <v>172.6339</v>
      </c>
    </row>
    <row r="827" customFormat="false" ht="12.75" hidden="false" customHeight="false" outlineLevel="0" collapsed="false">
      <c r="A827" s="0" t="n">
        <v>824.4455</v>
      </c>
      <c r="B827" s="0" t="n">
        <f aca="false">A827-'Shorting Summary'!$A$4</f>
        <v>758.4455</v>
      </c>
      <c r="C827" s="0" t="n">
        <v>306.6183</v>
      </c>
      <c r="D827" s="0" t="n">
        <v>212.9208</v>
      </c>
      <c r="E827" s="0" t="n">
        <v>202.5474</v>
      </c>
      <c r="F827" s="0" t="n">
        <v>215.4489</v>
      </c>
      <c r="G827" s="0" t="n">
        <v>201.4548</v>
      </c>
      <c r="H827" s="0" t="n">
        <v>172.7111</v>
      </c>
    </row>
    <row r="828" customFormat="false" ht="12.75" hidden="false" customHeight="false" outlineLevel="0" collapsed="false">
      <c r="A828" s="0" t="n">
        <v>825.4369</v>
      </c>
      <c r="B828" s="0" t="n">
        <f aca="false">A828-'Shorting Summary'!$A$4</f>
        <v>759.4369</v>
      </c>
      <c r="C828" s="0" t="n">
        <v>306.4914</v>
      </c>
      <c r="D828" s="0" t="n">
        <v>212.9297</v>
      </c>
      <c r="E828" s="0" t="n">
        <v>202.6285</v>
      </c>
      <c r="F828" s="0" t="n">
        <v>215.5928</v>
      </c>
      <c r="G828" s="0" t="n">
        <v>201.5567</v>
      </c>
      <c r="H828" s="0" t="n">
        <v>172.7794</v>
      </c>
    </row>
    <row r="829" customFormat="false" ht="12.75" hidden="false" customHeight="false" outlineLevel="0" collapsed="false">
      <c r="A829" s="0" t="n">
        <v>826.4384</v>
      </c>
      <c r="B829" s="0" t="n">
        <f aca="false">A829-'Shorting Summary'!$A$4</f>
        <v>760.4384</v>
      </c>
      <c r="C829" s="0" t="n">
        <v>306.4396</v>
      </c>
      <c r="D829" s="0" t="n">
        <v>212.9683</v>
      </c>
      <c r="E829" s="0" t="n">
        <v>202.7368</v>
      </c>
      <c r="F829" s="0" t="n">
        <v>215.7314</v>
      </c>
      <c r="G829" s="0" t="n">
        <v>201.663</v>
      </c>
      <c r="H829" s="0" t="n">
        <v>172.8484</v>
      </c>
    </row>
    <row r="830" customFormat="false" ht="12.75" hidden="false" customHeight="false" outlineLevel="0" collapsed="false">
      <c r="A830" s="0" t="n">
        <v>827.4398</v>
      </c>
      <c r="B830" s="0" t="n">
        <f aca="false">A830-'Shorting Summary'!$A$4</f>
        <v>761.4398</v>
      </c>
      <c r="C830" s="0" t="n">
        <v>306.3804</v>
      </c>
      <c r="D830" s="0" t="n">
        <v>213.0086</v>
      </c>
      <c r="E830" s="0" t="n">
        <v>202.837</v>
      </c>
      <c r="F830" s="0" t="n">
        <v>215.8708</v>
      </c>
      <c r="G830" s="0" t="n">
        <v>201.7699</v>
      </c>
      <c r="H830" s="0" t="n">
        <v>172.9205</v>
      </c>
    </row>
    <row r="831" customFormat="false" ht="12.75" hidden="false" customHeight="false" outlineLevel="0" collapsed="false">
      <c r="A831" s="0" t="n">
        <v>828.4412</v>
      </c>
      <c r="B831" s="0" t="n">
        <f aca="false">A831-'Shorting Summary'!$A$4</f>
        <v>762.4412</v>
      </c>
      <c r="C831" s="0" t="n">
        <v>306.3802</v>
      </c>
      <c r="D831" s="0" t="n">
        <v>213.1036</v>
      </c>
      <c r="E831" s="0" t="n">
        <v>202.9247</v>
      </c>
      <c r="F831" s="0" t="n">
        <v>215.9881</v>
      </c>
      <c r="G831" s="0" t="n">
        <v>201.8733</v>
      </c>
      <c r="H831" s="0" t="n">
        <v>173.0001</v>
      </c>
    </row>
    <row r="832" customFormat="false" ht="12.75" hidden="false" customHeight="false" outlineLevel="0" collapsed="false">
      <c r="A832" s="0" t="n">
        <v>829.4427</v>
      </c>
      <c r="B832" s="0" t="n">
        <f aca="false">A832-'Shorting Summary'!$A$4</f>
        <v>763.4427</v>
      </c>
      <c r="C832" s="0" t="n">
        <v>306.4751</v>
      </c>
      <c r="D832" s="0" t="n">
        <v>213.0892</v>
      </c>
      <c r="E832" s="0" t="n">
        <v>203.0263</v>
      </c>
      <c r="F832" s="0" t="n">
        <v>216.0964</v>
      </c>
      <c r="G832" s="0" t="n">
        <v>201.9833</v>
      </c>
      <c r="H832" s="0" t="n">
        <v>173.0762</v>
      </c>
    </row>
    <row r="833" customFormat="false" ht="12.75" hidden="false" customHeight="false" outlineLevel="0" collapsed="false">
      <c r="A833" s="0" t="n">
        <v>830.4441</v>
      </c>
      <c r="B833" s="0" t="n">
        <f aca="false">A833-'Shorting Summary'!$A$4</f>
        <v>764.4441</v>
      </c>
      <c r="C833" s="0" t="n">
        <v>306.5047</v>
      </c>
      <c r="D833" s="0" t="n">
        <v>213.1319</v>
      </c>
      <c r="E833" s="0" t="n">
        <v>203.1204</v>
      </c>
      <c r="F833" s="0" t="n">
        <v>216.2165</v>
      </c>
      <c r="G833" s="0" t="n">
        <v>202.0933</v>
      </c>
      <c r="H833" s="0" t="n">
        <v>173.158</v>
      </c>
    </row>
    <row r="834" customFormat="false" ht="12.75" hidden="false" customHeight="false" outlineLevel="0" collapsed="false">
      <c r="A834" s="0" t="n">
        <v>831.4355</v>
      </c>
      <c r="B834" s="0" t="n">
        <f aca="false">A834-'Shorting Summary'!$A$4</f>
        <v>765.4355</v>
      </c>
      <c r="C834" s="0" t="n">
        <v>306.5973</v>
      </c>
      <c r="D834" s="0" t="n">
        <v>213.1972</v>
      </c>
      <c r="E834" s="0" t="n">
        <v>203.2246</v>
      </c>
      <c r="F834" s="0" t="n">
        <v>216.3328</v>
      </c>
      <c r="G834" s="0" t="n">
        <v>202.2054</v>
      </c>
      <c r="H834" s="0" t="n">
        <v>173.2329</v>
      </c>
    </row>
    <row r="835" customFormat="false" ht="12.75" hidden="false" customHeight="false" outlineLevel="0" collapsed="false">
      <c r="A835" s="0" t="n">
        <v>832.437</v>
      </c>
      <c r="B835" s="0" t="n">
        <f aca="false">A835-'Shorting Summary'!$A$4</f>
        <v>766.437</v>
      </c>
      <c r="C835" s="0" t="n">
        <v>306.7507</v>
      </c>
      <c r="D835" s="0" t="n">
        <v>213.3071</v>
      </c>
      <c r="E835" s="0" t="n">
        <v>203.2995</v>
      </c>
      <c r="F835" s="0" t="n">
        <v>216.45</v>
      </c>
      <c r="G835" s="0" t="n">
        <v>202.3258</v>
      </c>
      <c r="H835" s="0" t="n">
        <v>173.3088</v>
      </c>
    </row>
    <row r="836" customFormat="false" ht="12.75" hidden="false" customHeight="false" outlineLevel="0" collapsed="false">
      <c r="A836" s="0" t="n">
        <v>833.4384</v>
      </c>
      <c r="B836" s="0" t="n">
        <f aca="false">A836-'Shorting Summary'!$A$4</f>
        <v>767.4384</v>
      </c>
      <c r="C836" s="0" t="n">
        <v>306.9396</v>
      </c>
      <c r="D836" s="0" t="n">
        <v>213.3739</v>
      </c>
      <c r="E836" s="0" t="n">
        <v>203.4006</v>
      </c>
      <c r="F836" s="0" t="n">
        <v>216.5745</v>
      </c>
      <c r="G836" s="0" t="n">
        <v>202.4536</v>
      </c>
      <c r="H836" s="0" t="n">
        <v>173.3804</v>
      </c>
    </row>
    <row r="837" customFormat="false" ht="12.75" hidden="false" customHeight="false" outlineLevel="0" collapsed="false">
      <c r="A837" s="0" t="n">
        <v>834.4399</v>
      </c>
      <c r="B837" s="0" t="n">
        <f aca="false">A837-'Shorting Summary'!$A$4</f>
        <v>768.4399</v>
      </c>
      <c r="C837" s="0" t="n">
        <v>306.9928</v>
      </c>
      <c r="D837" s="0" t="n">
        <v>213.4165</v>
      </c>
      <c r="E837" s="0" t="n">
        <v>203.5034</v>
      </c>
      <c r="F837" s="0" t="n">
        <v>216.6903</v>
      </c>
      <c r="G837" s="0" t="n">
        <v>202.553</v>
      </c>
      <c r="H837" s="0" t="n">
        <v>173.4519</v>
      </c>
    </row>
    <row r="838" customFormat="false" ht="12.75" hidden="false" customHeight="false" outlineLevel="0" collapsed="false">
      <c r="A838" s="0" t="n">
        <v>835.4413</v>
      </c>
      <c r="B838" s="0" t="n">
        <f aca="false">A838-'Shorting Summary'!$A$4</f>
        <v>769.4413</v>
      </c>
      <c r="C838" s="0" t="n">
        <v>306.9982</v>
      </c>
      <c r="D838" s="0" t="n">
        <v>213.4441</v>
      </c>
      <c r="E838" s="0" t="n">
        <v>203.5738</v>
      </c>
      <c r="F838" s="0" t="n">
        <v>216.8051</v>
      </c>
      <c r="G838" s="0" t="n">
        <v>202.677</v>
      </c>
      <c r="H838" s="0" t="n">
        <v>173.5193</v>
      </c>
    </row>
    <row r="839" customFormat="false" ht="12.75" hidden="false" customHeight="false" outlineLevel="0" collapsed="false">
      <c r="A839" s="0" t="n">
        <v>836.4427</v>
      </c>
      <c r="B839" s="0" t="n">
        <f aca="false">A839-'Shorting Summary'!$A$4</f>
        <v>770.4427</v>
      </c>
      <c r="C839" s="0" t="n">
        <v>306.8473</v>
      </c>
      <c r="D839" s="0" t="n">
        <v>213.5176</v>
      </c>
      <c r="E839" s="0" t="n">
        <v>203.6803</v>
      </c>
      <c r="F839" s="0" t="n">
        <v>216.9049</v>
      </c>
      <c r="G839" s="0" t="n">
        <v>202.7804</v>
      </c>
      <c r="H839" s="0" t="n">
        <v>173.5782</v>
      </c>
    </row>
    <row r="840" customFormat="false" ht="12.75" hidden="false" customHeight="false" outlineLevel="0" collapsed="false">
      <c r="A840" s="0" t="n">
        <v>837.4342</v>
      </c>
      <c r="B840" s="0" t="n">
        <f aca="false">A840-'Shorting Summary'!$A$4</f>
        <v>771.4342</v>
      </c>
      <c r="C840" s="0" t="n">
        <v>306.7683</v>
      </c>
      <c r="D840" s="0" t="n">
        <v>213.6214</v>
      </c>
      <c r="E840" s="0" t="n">
        <v>203.7615</v>
      </c>
      <c r="F840" s="0" t="n">
        <v>216.9994</v>
      </c>
      <c r="G840" s="0" t="n">
        <v>202.8848</v>
      </c>
      <c r="H840" s="0" t="n">
        <v>173.6323</v>
      </c>
    </row>
    <row r="841" customFormat="false" ht="12.75" hidden="false" customHeight="false" outlineLevel="0" collapsed="false">
      <c r="A841" s="0" t="n">
        <v>838.4356</v>
      </c>
      <c r="B841" s="0" t="n">
        <f aca="false">A841-'Shorting Summary'!$A$4</f>
        <v>772.4356</v>
      </c>
      <c r="C841" s="0" t="n">
        <v>306.8084</v>
      </c>
      <c r="D841" s="0" t="n">
        <v>213.7033</v>
      </c>
      <c r="E841" s="0" t="n">
        <v>203.8596</v>
      </c>
      <c r="F841" s="0" t="n">
        <v>217.0969</v>
      </c>
      <c r="G841" s="0" t="n">
        <v>202.9909</v>
      </c>
      <c r="H841" s="0" t="n">
        <v>173.6875</v>
      </c>
    </row>
    <row r="842" customFormat="false" ht="12.75" hidden="false" customHeight="false" outlineLevel="0" collapsed="false">
      <c r="A842" s="0" t="n">
        <v>839.4371</v>
      </c>
      <c r="B842" s="0" t="n">
        <f aca="false">A842-'Shorting Summary'!$A$4</f>
        <v>773.4371</v>
      </c>
      <c r="C842" s="0" t="n">
        <v>306.7679</v>
      </c>
      <c r="D842" s="0" t="n">
        <v>213.7753</v>
      </c>
      <c r="E842" s="0" t="n">
        <v>203.9323</v>
      </c>
      <c r="F842" s="0" t="n">
        <v>217.2031</v>
      </c>
      <c r="G842" s="0" t="n">
        <v>203.0874</v>
      </c>
      <c r="H842" s="0" t="n">
        <v>173.7394</v>
      </c>
    </row>
    <row r="843" customFormat="false" ht="12.75" hidden="false" customHeight="false" outlineLevel="0" collapsed="false">
      <c r="A843" s="0" t="n">
        <v>840.4385</v>
      </c>
      <c r="B843" s="0" t="n">
        <f aca="false">A843-'Shorting Summary'!$A$4</f>
        <v>774.4385</v>
      </c>
      <c r="C843" s="0" t="n">
        <v>306.6339</v>
      </c>
      <c r="D843" s="0" t="n">
        <v>213.8551</v>
      </c>
      <c r="E843" s="0" t="n">
        <v>204.0225</v>
      </c>
      <c r="F843" s="0" t="n">
        <v>217.3177</v>
      </c>
      <c r="G843" s="0" t="n">
        <v>203.1988</v>
      </c>
      <c r="H843" s="0" t="n">
        <v>173.7975</v>
      </c>
    </row>
    <row r="844" customFormat="false" ht="12.75" hidden="false" customHeight="false" outlineLevel="0" collapsed="false">
      <c r="A844" s="0" t="n">
        <v>841.4399</v>
      </c>
      <c r="B844" s="0" t="n">
        <f aca="false">A844-'Shorting Summary'!$A$4</f>
        <v>775.4399</v>
      </c>
      <c r="C844" s="0" t="n">
        <v>306.5059</v>
      </c>
      <c r="D844" s="0" t="n">
        <v>213.9487</v>
      </c>
      <c r="E844" s="0" t="n">
        <v>204.1092</v>
      </c>
      <c r="F844" s="0" t="n">
        <v>217.426</v>
      </c>
      <c r="G844" s="0" t="n">
        <v>203.303</v>
      </c>
      <c r="H844" s="0" t="n">
        <v>173.85</v>
      </c>
    </row>
    <row r="845" customFormat="false" ht="12.75" hidden="false" customHeight="false" outlineLevel="0" collapsed="false">
      <c r="A845" s="0" t="n">
        <v>842.4414</v>
      </c>
      <c r="B845" s="0" t="n">
        <f aca="false">A845-'Shorting Summary'!$A$4</f>
        <v>776.4414</v>
      </c>
      <c r="C845" s="0" t="n">
        <v>306.455</v>
      </c>
      <c r="D845" s="0" t="n">
        <v>214.0839</v>
      </c>
      <c r="E845" s="0" t="n">
        <v>204.1981</v>
      </c>
      <c r="F845" s="0" t="n">
        <v>217.5186</v>
      </c>
      <c r="G845" s="0" t="n">
        <v>203.4199</v>
      </c>
      <c r="H845" s="0" t="n">
        <v>173.9152</v>
      </c>
    </row>
    <row r="846" customFormat="false" ht="12.75" hidden="false" customHeight="false" outlineLevel="0" collapsed="false">
      <c r="A846" s="0" t="n">
        <v>843.4428</v>
      </c>
      <c r="B846" s="0" t="n">
        <f aca="false">A846-'Shorting Summary'!$A$4</f>
        <v>777.4428</v>
      </c>
      <c r="C846" s="0" t="n">
        <v>306.4209</v>
      </c>
      <c r="D846" s="0" t="n">
        <v>214.191</v>
      </c>
      <c r="E846" s="0" t="n">
        <v>204.2683</v>
      </c>
      <c r="F846" s="0" t="n">
        <v>217.6232</v>
      </c>
      <c r="G846" s="0" t="n">
        <v>203.5146</v>
      </c>
      <c r="H846" s="0" t="n">
        <v>173.9784</v>
      </c>
    </row>
    <row r="847" customFormat="false" ht="12.75" hidden="false" customHeight="false" outlineLevel="0" collapsed="false">
      <c r="A847" s="0" t="n">
        <v>844.4443</v>
      </c>
      <c r="B847" s="0" t="n">
        <f aca="false">A847-'Shorting Summary'!$A$4</f>
        <v>778.4443</v>
      </c>
      <c r="C847" s="0" t="n">
        <v>306.4152</v>
      </c>
      <c r="D847" s="0" t="n">
        <v>214.3385</v>
      </c>
      <c r="E847" s="0" t="n">
        <v>204.3714</v>
      </c>
      <c r="F847" s="0" t="n">
        <v>217.7011</v>
      </c>
      <c r="G847" s="0" t="n">
        <v>203.6208</v>
      </c>
      <c r="H847" s="0" t="n">
        <v>174.0353</v>
      </c>
    </row>
    <row r="848" customFormat="false" ht="12.75" hidden="false" customHeight="false" outlineLevel="0" collapsed="false">
      <c r="A848" s="0" t="n">
        <v>845.4357</v>
      </c>
      <c r="B848" s="0" t="n">
        <f aca="false">A848-'Shorting Summary'!$A$4</f>
        <v>779.4357</v>
      </c>
      <c r="C848" s="0" t="n">
        <v>306.4304</v>
      </c>
      <c r="D848" s="0" t="n">
        <v>214.4144</v>
      </c>
      <c r="E848" s="0" t="n">
        <v>204.4555</v>
      </c>
      <c r="F848" s="0" t="n">
        <v>217.8101</v>
      </c>
      <c r="G848" s="0" t="n">
        <v>203.7247</v>
      </c>
      <c r="H848" s="0" t="n">
        <v>174.0923</v>
      </c>
    </row>
    <row r="849" customFormat="false" ht="12.75" hidden="false" customHeight="false" outlineLevel="0" collapsed="false">
      <c r="A849" s="0" t="n">
        <v>846.4371</v>
      </c>
      <c r="B849" s="0" t="n">
        <f aca="false">A849-'Shorting Summary'!$A$4</f>
        <v>780.4371</v>
      </c>
      <c r="C849" s="0" t="n">
        <v>306.4095</v>
      </c>
      <c r="D849" s="0" t="n">
        <v>214.5123</v>
      </c>
      <c r="E849" s="0" t="n">
        <v>204.5232</v>
      </c>
      <c r="F849" s="0" t="n">
        <v>217.9071</v>
      </c>
      <c r="G849" s="0" t="n">
        <v>203.8225</v>
      </c>
      <c r="H849" s="0" t="n">
        <v>174.1508</v>
      </c>
    </row>
    <row r="850" customFormat="false" ht="12.75" hidden="false" customHeight="false" outlineLevel="0" collapsed="false">
      <c r="A850" s="0" t="n">
        <v>847.4386</v>
      </c>
      <c r="B850" s="0" t="n">
        <f aca="false">A850-'Shorting Summary'!$A$4</f>
        <v>781.4386</v>
      </c>
      <c r="C850" s="0" t="n">
        <v>306.4117</v>
      </c>
      <c r="D850" s="0" t="n">
        <v>214.5919</v>
      </c>
      <c r="E850" s="0" t="n">
        <v>204.6095</v>
      </c>
      <c r="F850" s="0" t="n">
        <v>218.0004</v>
      </c>
      <c r="G850" s="0" t="n">
        <v>203.9297</v>
      </c>
      <c r="H850" s="0" t="n">
        <v>174.2001</v>
      </c>
    </row>
    <row r="851" customFormat="false" ht="12.75" hidden="false" customHeight="false" outlineLevel="0" collapsed="false">
      <c r="A851" s="0" t="n">
        <v>848.44</v>
      </c>
      <c r="B851" s="0" t="n">
        <f aca="false">A851-'Shorting Summary'!$A$4</f>
        <v>782.44</v>
      </c>
      <c r="C851" s="0" t="n">
        <v>306.3533</v>
      </c>
      <c r="D851" s="0" t="n">
        <v>214.6747</v>
      </c>
      <c r="E851" s="0" t="n">
        <v>204.6758</v>
      </c>
      <c r="F851" s="0" t="n">
        <v>218.0857</v>
      </c>
      <c r="G851" s="0" t="n">
        <v>204.0326</v>
      </c>
      <c r="H851" s="0" t="n">
        <v>174.256</v>
      </c>
    </row>
    <row r="852" customFormat="false" ht="12.75" hidden="false" customHeight="false" outlineLevel="0" collapsed="false">
      <c r="A852" s="0" t="n">
        <v>849.4414</v>
      </c>
      <c r="B852" s="0" t="n">
        <f aca="false">A852-'Shorting Summary'!$A$4</f>
        <v>783.4414</v>
      </c>
      <c r="C852" s="0" t="n">
        <v>306.2435</v>
      </c>
      <c r="D852" s="0" t="n">
        <v>214.8042</v>
      </c>
      <c r="E852" s="0" t="n">
        <v>204.768</v>
      </c>
      <c r="F852" s="0" t="n">
        <v>218.1572</v>
      </c>
      <c r="G852" s="0" t="n">
        <v>204.1251</v>
      </c>
      <c r="H852" s="0" t="n">
        <v>174.2999</v>
      </c>
    </row>
    <row r="853" customFormat="false" ht="12.75" hidden="false" customHeight="false" outlineLevel="0" collapsed="false">
      <c r="A853" s="0" t="n">
        <v>850.4429</v>
      </c>
      <c r="B853" s="0" t="n">
        <f aca="false">A853-'Shorting Summary'!$A$4</f>
        <v>784.4429</v>
      </c>
      <c r="C853" s="0" t="n">
        <v>306.15</v>
      </c>
      <c r="D853" s="0" t="n">
        <v>214.9206</v>
      </c>
      <c r="E853" s="0" t="n">
        <v>204.8583</v>
      </c>
      <c r="F853" s="0" t="n">
        <v>218.2134</v>
      </c>
      <c r="G853" s="0" t="n">
        <v>204.2244</v>
      </c>
      <c r="H853" s="0" t="n">
        <v>174.3463</v>
      </c>
    </row>
    <row r="854" customFormat="false" ht="12.75" hidden="false" customHeight="false" outlineLevel="0" collapsed="false">
      <c r="A854" s="0" t="n">
        <v>851.4443</v>
      </c>
      <c r="B854" s="0" t="n">
        <f aca="false">A854-'Shorting Summary'!$A$4</f>
        <v>785.4443</v>
      </c>
      <c r="C854" s="0" t="n">
        <v>306.1005</v>
      </c>
      <c r="D854" s="0" t="n">
        <v>214.9393</v>
      </c>
      <c r="E854" s="0" t="n">
        <v>204.9447</v>
      </c>
      <c r="F854" s="0" t="n">
        <v>218.2883</v>
      </c>
      <c r="G854" s="0" t="n">
        <v>204.3136</v>
      </c>
      <c r="H854" s="0" t="n">
        <v>174.4075</v>
      </c>
    </row>
    <row r="855" customFormat="false" ht="12.75" hidden="false" customHeight="false" outlineLevel="0" collapsed="false">
      <c r="A855" s="0" t="n">
        <v>852.4357</v>
      </c>
      <c r="B855" s="0" t="n">
        <f aca="false">A855-'Shorting Summary'!$A$4</f>
        <v>786.4357</v>
      </c>
      <c r="C855" s="0" t="n">
        <v>306.0125</v>
      </c>
      <c r="D855" s="0" t="n">
        <v>214.9624</v>
      </c>
      <c r="E855" s="0" t="n">
        <v>205.0055</v>
      </c>
      <c r="F855" s="0" t="n">
        <v>218.3929</v>
      </c>
      <c r="G855" s="0" t="n">
        <v>204.4112</v>
      </c>
      <c r="H855" s="0" t="n">
        <v>174.4634</v>
      </c>
    </row>
    <row r="856" customFormat="false" ht="12.75" hidden="false" customHeight="false" outlineLevel="0" collapsed="false">
      <c r="A856" s="0" t="n">
        <v>853.4372</v>
      </c>
      <c r="B856" s="0" t="n">
        <f aca="false">A856-'Shorting Summary'!$A$4</f>
        <v>787.4372</v>
      </c>
      <c r="C856" s="0" t="n">
        <v>305.7956</v>
      </c>
      <c r="D856" s="0" t="n">
        <v>215.0161</v>
      </c>
      <c r="E856" s="0" t="n">
        <v>205.0904</v>
      </c>
      <c r="F856" s="0" t="n">
        <v>218.4499</v>
      </c>
      <c r="G856" s="0" t="n">
        <v>204.5065</v>
      </c>
      <c r="H856" s="0" t="n">
        <v>174.5192</v>
      </c>
    </row>
    <row r="857" customFormat="false" ht="12.75" hidden="false" customHeight="false" outlineLevel="0" collapsed="false">
      <c r="A857" s="0" t="n">
        <v>854.4386</v>
      </c>
      <c r="B857" s="0" t="n">
        <f aca="false">A857-'Shorting Summary'!$A$4</f>
        <v>788.4386</v>
      </c>
      <c r="C857" s="0" t="n">
        <v>305.6196</v>
      </c>
      <c r="D857" s="0" t="n">
        <v>215.1405</v>
      </c>
      <c r="E857" s="0" t="n">
        <v>205.1655</v>
      </c>
      <c r="F857" s="0" t="n">
        <v>218.5417</v>
      </c>
      <c r="G857" s="0" t="n">
        <v>204.5845</v>
      </c>
      <c r="H857" s="0" t="n">
        <v>174.5764</v>
      </c>
    </row>
    <row r="858" customFormat="false" ht="12.75" hidden="false" customHeight="false" outlineLevel="0" collapsed="false">
      <c r="A858" s="0" t="n">
        <v>855.4401</v>
      </c>
      <c r="B858" s="0" t="n">
        <f aca="false">A858-'Shorting Summary'!$A$4</f>
        <v>789.4401</v>
      </c>
      <c r="C858" s="0" t="n">
        <v>305.4631</v>
      </c>
      <c r="D858" s="0" t="n">
        <v>215.2007</v>
      </c>
      <c r="E858" s="0" t="n">
        <v>205.2604</v>
      </c>
      <c r="F858" s="0" t="n">
        <v>218.6294</v>
      </c>
      <c r="G858" s="0" t="n">
        <v>204.6756</v>
      </c>
      <c r="H858" s="0" t="n">
        <v>174.6406</v>
      </c>
    </row>
    <row r="859" customFormat="false" ht="12.75" hidden="false" customHeight="false" outlineLevel="0" collapsed="false">
      <c r="A859" s="0" t="n">
        <v>856.4415</v>
      </c>
      <c r="B859" s="0" t="n">
        <f aca="false">A859-'Shorting Summary'!$A$4</f>
        <v>790.4415</v>
      </c>
      <c r="C859" s="0" t="n">
        <v>305.397</v>
      </c>
      <c r="D859" s="0" t="n">
        <v>215.2914</v>
      </c>
      <c r="E859" s="0" t="n">
        <v>205.3514</v>
      </c>
      <c r="F859" s="0" t="n">
        <v>218.7115</v>
      </c>
      <c r="G859" s="0" t="n">
        <v>204.7622</v>
      </c>
      <c r="H859" s="0" t="n">
        <v>174.7001</v>
      </c>
    </row>
    <row r="860" customFormat="false" ht="12.75" hidden="false" customHeight="false" outlineLevel="0" collapsed="false">
      <c r="A860" s="0" t="n">
        <v>857.4429</v>
      </c>
      <c r="B860" s="0" t="n">
        <f aca="false">A860-'Shorting Summary'!$A$4</f>
        <v>791.4429</v>
      </c>
      <c r="C860" s="0" t="n">
        <v>305.4391</v>
      </c>
      <c r="D860" s="0" t="n">
        <v>215.4282</v>
      </c>
      <c r="E860" s="0" t="n">
        <v>205.4231</v>
      </c>
      <c r="F860" s="0" t="n">
        <v>218.792</v>
      </c>
      <c r="G860" s="0" t="n">
        <v>204.8803</v>
      </c>
      <c r="H860" s="0" t="n">
        <v>174.7502</v>
      </c>
    </row>
    <row r="861" customFormat="false" ht="12.75" hidden="false" customHeight="false" outlineLevel="0" collapsed="false">
      <c r="A861" s="0" t="n">
        <v>858.4444</v>
      </c>
      <c r="B861" s="0" t="n">
        <f aca="false">A861-'Shorting Summary'!$A$4</f>
        <v>792.4444</v>
      </c>
      <c r="C861" s="0" t="n">
        <v>305.4733</v>
      </c>
      <c r="D861" s="0" t="n">
        <v>215.554</v>
      </c>
      <c r="E861" s="0" t="n">
        <v>205.4925</v>
      </c>
      <c r="F861" s="0" t="n">
        <v>218.8742</v>
      </c>
      <c r="G861" s="0" t="n">
        <v>204.9666</v>
      </c>
      <c r="H861" s="0" t="n">
        <v>174.8077</v>
      </c>
    </row>
    <row r="862" customFormat="false" ht="12.75" hidden="false" customHeight="false" outlineLevel="0" collapsed="false">
      <c r="A862" s="0" t="n">
        <v>859.4358</v>
      </c>
      <c r="B862" s="0" t="n">
        <f aca="false">A862-'Shorting Summary'!$A$4</f>
        <v>793.4358</v>
      </c>
      <c r="C862" s="0" t="n">
        <v>305.3676</v>
      </c>
      <c r="D862" s="0" t="n">
        <v>215.5853</v>
      </c>
      <c r="E862" s="0" t="n">
        <v>205.5773</v>
      </c>
      <c r="F862" s="0" t="n">
        <v>218.9435</v>
      </c>
      <c r="G862" s="0" t="n">
        <v>205.0662</v>
      </c>
      <c r="H862" s="0" t="n">
        <v>174.8638</v>
      </c>
    </row>
    <row r="863" customFormat="false" ht="12.75" hidden="false" customHeight="false" outlineLevel="0" collapsed="false">
      <c r="A863" s="0" t="n">
        <v>860.4372</v>
      </c>
      <c r="B863" s="0" t="n">
        <f aca="false">A863-'Shorting Summary'!$A$4</f>
        <v>794.4372</v>
      </c>
      <c r="C863" s="0" t="n">
        <v>305.3332</v>
      </c>
      <c r="D863" s="0" t="n">
        <v>215.5491</v>
      </c>
      <c r="E863" s="0" t="n">
        <v>205.6608</v>
      </c>
      <c r="F863" s="0" t="n">
        <v>219.0377</v>
      </c>
      <c r="G863" s="0" t="n">
        <v>205.145</v>
      </c>
      <c r="H863" s="0" t="n">
        <v>174.9307</v>
      </c>
    </row>
    <row r="864" customFormat="false" ht="12.75" hidden="false" customHeight="false" outlineLevel="0" collapsed="false">
      <c r="A864" s="0" t="n">
        <v>861.4387</v>
      </c>
      <c r="B864" s="0" t="n">
        <f aca="false">A864-'Shorting Summary'!$A$4</f>
        <v>795.4387</v>
      </c>
      <c r="C864" s="0" t="n">
        <v>305.2162</v>
      </c>
      <c r="D864" s="0" t="n">
        <v>215.605</v>
      </c>
      <c r="E864" s="0" t="n">
        <v>205.7414</v>
      </c>
      <c r="F864" s="0" t="n">
        <v>219.1338</v>
      </c>
      <c r="G864" s="0" t="n">
        <v>205.2369</v>
      </c>
      <c r="H864" s="0" t="n">
        <v>174.989</v>
      </c>
    </row>
    <row r="865" customFormat="false" ht="12.75" hidden="false" customHeight="false" outlineLevel="0" collapsed="false">
      <c r="A865" s="0" t="n">
        <v>862.4401</v>
      </c>
      <c r="B865" s="0" t="n">
        <f aca="false">A865-'Shorting Summary'!$A$4</f>
        <v>796.4401</v>
      </c>
      <c r="C865" s="0" t="n">
        <v>305.1202</v>
      </c>
      <c r="D865" s="0" t="n">
        <v>215.644</v>
      </c>
      <c r="E865" s="0" t="n">
        <v>205.8205</v>
      </c>
      <c r="F865" s="0" t="n">
        <v>219.2143</v>
      </c>
      <c r="G865" s="0" t="n">
        <v>205.3117</v>
      </c>
      <c r="H865" s="0" t="n">
        <v>175.0343</v>
      </c>
    </row>
    <row r="866" customFormat="false" ht="12.75" hidden="false" customHeight="false" outlineLevel="0" collapsed="false">
      <c r="A866" s="0" t="n">
        <v>863.4416</v>
      </c>
      <c r="B866" s="0" t="n">
        <f aca="false">A866-'Shorting Summary'!$A$4</f>
        <v>797.4416</v>
      </c>
      <c r="C866" s="0" t="n">
        <v>305.0809</v>
      </c>
      <c r="D866" s="0" t="n">
        <v>215.6628</v>
      </c>
      <c r="E866" s="0" t="n">
        <v>205.8996</v>
      </c>
      <c r="F866" s="0" t="n">
        <v>219.3003</v>
      </c>
      <c r="G866" s="0" t="n">
        <v>205.4068</v>
      </c>
      <c r="H866" s="0" t="n">
        <v>175.0779</v>
      </c>
    </row>
    <row r="867" customFormat="false" ht="12.75" hidden="false" customHeight="false" outlineLevel="0" collapsed="false">
      <c r="A867" s="0" t="n">
        <v>864.443</v>
      </c>
      <c r="B867" s="0" t="n">
        <f aca="false">A867-'Shorting Summary'!$A$4</f>
        <v>798.443</v>
      </c>
      <c r="C867" s="0" t="n">
        <v>304.9636</v>
      </c>
      <c r="D867" s="0" t="n">
        <v>215.7092</v>
      </c>
      <c r="E867" s="0" t="n">
        <v>205.9821</v>
      </c>
      <c r="F867" s="0" t="n">
        <v>219.3773</v>
      </c>
      <c r="G867" s="0" t="n">
        <v>205.4898</v>
      </c>
      <c r="H867" s="0" t="n">
        <v>175.1189</v>
      </c>
    </row>
    <row r="868" customFormat="false" ht="12.75" hidden="false" customHeight="false" outlineLevel="0" collapsed="false">
      <c r="A868" s="0" t="n">
        <v>865.4444</v>
      </c>
      <c r="B868" s="0" t="n">
        <f aca="false">A868-'Shorting Summary'!$A$4</f>
        <v>799.4444</v>
      </c>
      <c r="C868" s="0" t="n">
        <v>304.853</v>
      </c>
      <c r="D868" s="0" t="n">
        <v>215.7603</v>
      </c>
      <c r="E868" s="0" t="n">
        <v>206.0579</v>
      </c>
      <c r="F868" s="0" t="n">
        <v>219.4255</v>
      </c>
      <c r="G868" s="0" t="n">
        <v>205.5889</v>
      </c>
      <c r="H868" s="0" t="n">
        <v>175.1627</v>
      </c>
    </row>
    <row r="869" customFormat="false" ht="12.75" hidden="false" customHeight="false" outlineLevel="0" collapsed="false">
      <c r="A869" s="0" t="n">
        <v>866.4359</v>
      </c>
      <c r="B869" s="0" t="n">
        <f aca="false">A869-'Shorting Summary'!$A$4</f>
        <v>800.4359</v>
      </c>
      <c r="C869" s="0" t="n">
        <v>304.8005</v>
      </c>
      <c r="D869" s="0" t="n">
        <v>215.7763</v>
      </c>
      <c r="E869" s="0" t="n">
        <v>206.1383</v>
      </c>
      <c r="F869" s="0" t="n">
        <v>219.462</v>
      </c>
      <c r="G869" s="0" t="n">
        <v>205.676</v>
      </c>
      <c r="H869" s="0" t="n">
        <v>175.1963</v>
      </c>
    </row>
    <row r="870" customFormat="false" ht="12.75" hidden="false" customHeight="false" outlineLevel="0" collapsed="false">
      <c r="A870" s="0" t="n">
        <v>867.4373</v>
      </c>
      <c r="B870" s="0" t="n">
        <f aca="false">A870-'Shorting Summary'!$A$4</f>
        <v>801.4373</v>
      </c>
      <c r="C870" s="0" t="n">
        <v>304.7508</v>
      </c>
      <c r="D870" s="0" t="n">
        <v>215.8141</v>
      </c>
      <c r="E870" s="0" t="n">
        <v>206.2176</v>
      </c>
      <c r="F870" s="0" t="n">
        <v>219.5482</v>
      </c>
      <c r="G870" s="0" t="n">
        <v>205.7632</v>
      </c>
      <c r="H870" s="0" t="n">
        <v>175.2223</v>
      </c>
    </row>
    <row r="871" customFormat="false" ht="12.75" hidden="false" customHeight="false" outlineLevel="0" collapsed="false">
      <c r="A871" s="0" t="n">
        <v>868.4388</v>
      </c>
      <c r="B871" s="0" t="n">
        <f aca="false">A871-'Shorting Summary'!$A$4</f>
        <v>802.4388</v>
      </c>
      <c r="C871" s="0" t="n">
        <v>304.7941</v>
      </c>
      <c r="D871" s="0" t="n">
        <v>215.7526</v>
      </c>
      <c r="E871" s="0" t="n">
        <v>206.2886</v>
      </c>
      <c r="F871" s="0" t="n">
        <v>219.6431</v>
      </c>
      <c r="G871" s="0" t="n">
        <v>205.8822</v>
      </c>
      <c r="H871" s="0" t="n">
        <v>175.26</v>
      </c>
    </row>
    <row r="872" customFormat="false" ht="12.75" hidden="false" customHeight="false" outlineLevel="0" collapsed="false">
      <c r="A872" s="0" t="n">
        <v>869.4402</v>
      </c>
      <c r="B872" s="0" t="n">
        <f aca="false">A872-'Shorting Summary'!$A$4</f>
        <v>803.4402</v>
      </c>
      <c r="C872" s="0" t="n">
        <v>304.8822</v>
      </c>
      <c r="D872" s="0" t="n">
        <v>215.7424</v>
      </c>
      <c r="E872" s="0" t="n">
        <v>206.3728</v>
      </c>
      <c r="F872" s="0" t="n">
        <v>219.7305</v>
      </c>
      <c r="G872" s="0" t="n">
        <v>205.969</v>
      </c>
      <c r="H872" s="0" t="n">
        <v>175.3015</v>
      </c>
    </row>
    <row r="873" customFormat="false" ht="12.75" hidden="false" customHeight="false" outlineLevel="0" collapsed="false">
      <c r="A873" s="0" t="n">
        <v>870.4416</v>
      </c>
      <c r="B873" s="0" t="n">
        <f aca="false">A873-'Shorting Summary'!$A$4</f>
        <v>804.4416</v>
      </c>
      <c r="C873" s="0" t="n">
        <v>304.9009</v>
      </c>
      <c r="D873" s="0" t="n">
        <v>215.6623</v>
      </c>
      <c r="E873" s="0" t="n">
        <v>206.4516</v>
      </c>
      <c r="F873" s="0" t="n">
        <v>219.8214</v>
      </c>
      <c r="G873" s="0" t="n">
        <v>206.0845</v>
      </c>
      <c r="H873" s="0" t="n">
        <v>175.3358</v>
      </c>
    </row>
    <row r="874" customFormat="false" ht="12.75" hidden="false" customHeight="false" outlineLevel="0" collapsed="false">
      <c r="A874" s="0" t="n">
        <v>871.4431</v>
      </c>
      <c r="B874" s="0" t="n">
        <f aca="false">A874-'Shorting Summary'!$A$4</f>
        <v>805.4431</v>
      </c>
      <c r="C874" s="0" t="n">
        <v>304.9189</v>
      </c>
      <c r="D874" s="0" t="n">
        <v>215.5169</v>
      </c>
      <c r="E874" s="0" t="n">
        <v>206.5309</v>
      </c>
      <c r="F874" s="0" t="n">
        <v>219.899</v>
      </c>
      <c r="G874" s="0" t="n">
        <v>206.1983</v>
      </c>
      <c r="H874" s="0" t="n">
        <v>175.3766</v>
      </c>
    </row>
    <row r="875" customFormat="false" ht="12.75" hidden="false" customHeight="false" outlineLevel="0" collapsed="false">
      <c r="A875" s="0" t="n">
        <v>872.4445</v>
      </c>
      <c r="B875" s="0" t="n">
        <f aca="false">A875-'Shorting Summary'!$A$4</f>
        <v>806.4445</v>
      </c>
      <c r="C875" s="0" t="n">
        <v>304.9387</v>
      </c>
      <c r="D875" s="0" t="n">
        <v>215.4567</v>
      </c>
      <c r="E875" s="0" t="n">
        <v>206.6199</v>
      </c>
      <c r="F875" s="0" t="n">
        <v>219.9751</v>
      </c>
      <c r="G875" s="0" t="n">
        <v>206.3295</v>
      </c>
      <c r="H875" s="0" t="n">
        <v>175.4192</v>
      </c>
    </row>
    <row r="876" customFormat="false" ht="12.75" hidden="false" customHeight="false" outlineLevel="0" collapsed="false">
      <c r="A876" s="0" t="n">
        <v>873.446</v>
      </c>
      <c r="B876" s="0" t="n">
        <f aca="false">A876-'Shorting Summary'!$A$4</f>
        <v>807.446</v>
      </c>
      <c r="C876" s="0" t="n">
        <v>304.9526</v>
      </c>
      <c r="D876" s="0" t="n">
        <v>215.4115</v>
      </c>
      <c r="E876" s="0" t="n">
        <v>206.6956</v>
      </c>
      <c r="F876" s="0" t="n">
        <v>220.0304</v>
      </c>
      <c r="G876" s="0" t="n">
        <v>206.4347</v>
      </c>
      <c r="H876" s="0" t="n">
        <v>175.4686</v>
      </c>
    </row>
    <row r="877" customFormat="false" ht="12.75" hidden="false" customHeight="false" outlineLevel="0" collapsed="false">
      <c r="A877" s="0" t="n">
        <v>874.4374</v>
      </c>
      <c r="B877" s="0" t="n">
        <f aca="false">A877-'Shorting Summary'!$A$4</f>
        <v>808.4374</v>
      </c>
      <c r="C877" s="0" t="n">
        <v>305.0053</v>
      </c>
      <c r="D877" s="0" t="n">
        <v>215.4721</v>
      </c>
      <c r="E877" s="0" t="n">
        <v>206.7735</v>
      </c>
      <c r="F877" s="0" t="n">
        <v>220.1106</v>
      </c>
      <c r="G877" s="0" t="n">
        <v>206.5521</v>
      </c>
      <c r="H877" s="0" t="n">
        <v>175.5316</v>
      </c>
    </row>
    <row r="878" customFormat="false" ht="12.75" hidden="false" customHeight="false" outlineLevel="0" collapsed="false">
      <c r="A878" s="0" t="n">
        <v>875.4388</v>
      </c>
      <c r="B878" s="0" t="n">
        <f aca="false">A878-'Shorting Summary'!$A$4</f>
        <v>809.4388</v>
      </c>
      <c r="C878" s="0" t="n">
        <v>305.0799</v>
      </c>
      <c r="D878" s="0" t="n">
        <v>215.4626</v>
      </c>
      <c r="E878" s="0" t="n">
        <v>206.8528</v>
      </c>
      <c r="F878" s="0" t="n">
        <v>220.1773</v>
      </c>
      <c r="G878" s="0" t="n">
        <v>206.6626</v>
      </c>
      <c r="H878" s="0" t="n">
        <v>175.5833</v>
      </c>
    </row>
    <row r="879" customFormat="false" ht="12.75" hidden="false" customHeight="false" outlineLevel="0" collapsed="false">
      <c r="A879" s="0" t="n">
        <v>876.4403</v>
      </c>
      <c r="B879" s="0" t="n">
        <f aca="false">A879-'Shorting Summary'!$A$4</f>
        <v>810.4403</v>
      </c>
      <c r="C879" s="0" t="n">
        <v>305.1147</v>
      </c>
      <c r="D879" s="0" t="n">
        <v>215.499</v>
      </c>
      <c r="E879" s="0" t="n">
        <v>206.9421</v>
      </c>
      <c r="F879" s="0" t="n">
        <v>220.253</v>
      </c>
      <c r="G879" s="0" t="n">
        <v>206.7752</v>
      </c>
      <c r="H879" s="0" t="n">
        <v>175.6379</v>
      </c>
    </row>
    <row r="880" customFormat="false" ht="12.75" hidden="false" customHeight="false" outlineLevel="0" collapsed="false">
      <c r="A880" s="0" t="n">
        <v>877.4417</v>
      </c>
      <c r="B880" s="0" t="n">
        <f aca="false">A880-'Shorting Summary'!$A$4</f>
        <v>811.4417</v>
      </c>
      <c r="C880" s="0" t="n">
        <v>305.0633</v>
      </c>
      <c r="D880" s="0" t="n">
        <v>215.4319</v>
      </c>
      <c r="E880" s="0" t="n">
        <v>207.0281</v>
      </c>
      <c r="F880" s="0" t="n">
        <v>220.3132</v>
      </c>
      <c r="G880" s="0" t="n">
        <v>206.8901</v>
      </c>
      <c r="H880" s="0" t="n">
        <v>175.6887</v>
      </c>
    </row>
    <row r="881" customFormat="false" ht="12.75" hidden="false" customHeight="false" outlineLevel="0" collapsed="false">
      <c r="A881" s="0" t="n">
        <v>878.4431</v>
      </c>
      <c r="B881" s="0" t="n">
        <f aca="false">A881-'Shorting Summary'!$A$4</f>
        <v>812.4431</v>
      </c>
      <c r="C881" s="0" t="n">
        <v>305.0643</v>
      </c>
      <c r="D881" s="0" t="n">
        <v>215.4083</v>
      </c>
      <c r="E881" s="0" t="n">
        <v>207.1018</v>
      </c>
      <c r="F881" s="0" t="n">
        <v>220.3818</v>
      </c>
      <c r="G881" s="0" t="n">
        <v>207.0096</v>
      </c>
      <c r="H881" s="0" t="n">
        <v>175.7564</v>
      </c>
    </row>
    <row r="882" customFormat="false" ht="12.75" hidden="false" customHeight="false" outlineLevel="0" collapsed="false">
      <c r="A882" s="0" t="n">
        <v>879.4346</v>
      </c>
      <c r="B882" s="0" t="n">
        <f aca="false">A882-'Shorting Summary'!$A$4</f>
        <v>813.4346</v>
      </c>
      <c r="C882" s="0" t="n">
        <v>305.157</v>
      </c>
      <c r="D882" s="0" t="n">
        <v>215.4298</v>
      </c>
      <c r="E882" s="0" t="n">
        <v>207.1765</v>
      </c>
      <c r="F882" s="0" t="n">
        <v>220.459</v>
      </c>
      <c r="G882" s="0" t="n">
        <v>207.1277</v>
      </c>
      <c r="H882" s="0" t="n">
        <v>175.8169</v>
      </c>
    </row>
    <row r="883" customFormat="false" ht="12.75" hidden="false" customHeight="false" outlineLevel="0" collapsed="false">
      <c r="A883" s="0" t="n">
        <v>880.436</v>
      </c>
      <c r="B883" s="0" t="n">
        <f aca="false">A883-'Shorting Summary'!$A$4</f>
        <v>814.436</v>
      </c>
      <c r="C883" s="0" t="n">
        <v>305.1931</v>
      </c>
      <c r="D883" s="0" t="n">
        <v>215.3391</v>
      </c>
      <c r="E883" s="0" t="n">
        <v>207.252</v>
      </c>
      <c r="F883" s="0" t="n">
        <v>220.5475</v>
      </c>
      <c r="G883" s="0" t="n">
        <v>207.2424</v>
      </c>
      <c r="H883" s="0" t="n">
        <v>175.8839</v>
      </c>
    </row>
    <row r="884" customFormat="false" ht="12.75" hidden="false" customHeight="false" outlineLevel="0" collapsed="false">
      <c r="A884" s="0" t="n">
        <v>881.4374</v>
      </c>
      <c r="B884" s="0" t="n">
        <f aca="false">A884-'Shorting Summary'!$A$4</f>
        <v>815.4374</v>
      </c>
      <c r="C884" s="0" t="n">
        <v>305.1962</v>
      </c>
      <c r="D884" s="0" t="n">
        <v>215.3396</v>
      </c>
      <c r="E884" s="0" t="n">
        <v>207.3359</v>
      </c>
      <c r="F884" s="0" t="n">
        <v>220.6233</v>
      </c>
      <c r="G884" s="0" t="n">
        <v>207.3386</v>
      </c>
      <c r="H884" s="0" t="n">
        <v>175.9469</v>
      </c>
    </row>
    <row r="885" customFormat="false" ht="12.75" hidden="false" customHeight="false" outlineLevel="0" collapsed="false">
      <c r="A885" s="0" t="n">
        <v>882.4389</v>
      </c>
      <c r="B885" s="0" t="n">
        <f aca="false">A885-'Shorting Summary'!$A$4</f>
        <v>816.4389</v>
      </c>
      <c r="C885" s="0" t="n">
        <v>305.1798</v>
      </c>
      <c r="D885" s="0" t="n">
        <v>215.3136</v>
      </c>
      <c r="E885" s="0" t="n">
        <v>207.4264</v>
      </c>
      <c r="F885" s="0" t="n">
        <v>220.6935</v>
      </c>
      <c r="G885" s="0" t="n">
        <v>207.4126</v>
      </c>
      <c r="H885" s="0" t="n">
        <v>176.0041</v>
      </c>
    </row>
    <row r="886" customFormat="false" ht="12.75" hidden="false" customHeight="false" outlineLevel="0" collapsed="false">
      <c r="A886" s="0" t="n">
        <v>883.4403</v>
      </c>
      <c r="B886" s="0" t="n">
        <f aca="false">A886-'Shorting Summary'!$A$4</f>
        <v>817.4403</v>
      </c>
      <c r="C886" s="0" t="n">
        <v>305.2385</v>
      </c>
      <c r="D886" s="0" t="n">
        <v>215.3373</v>
      </c>
      <c r="E886" s="0" t="n">
        <v>207.4971</v>
      </c>
      <c r="F886" s="0" t="n">
        <v>220.7561</v>
      </c>
      <c r="G886" s="0" t="n">
        <v>207.4783</v>
      </c>
      <c r="H886" s="0" t="n">
        <v>176.0718</v>
      </c>
    </row>
    <row r="887" customFormat="false" ht="12.75" hidden="false" customHeight="false" outlineLevel="0" collapsed="false">
      <c r="A887" s="0" t="n">
        <v>884.4418</v>
      </c>
      <c r="B887" s="0" t="n">
        <f aca="false">A887-'Shorting Summary'!$A$4</f>
        <v>818.4418</v>
      </c>
      <c r="C887" s="0" t="n">
        <v>305.3015</v>
      </c>
      <c r="D887" s="0" t="n">
        <v>215.2518</v>
      </c>
      <c r="E887" s="0" t="n">
        <v>207.5866</v>
      </c>
      <c r="F887" s="0" t="n">
        <v>220.8071</v>
      </c>
      <c r="G887" s="0" t="n">
        <v>207.5669</v>
      </c>
      <c r="H887" s="0" t="n">
        <v>176.1279</v>
      </c>
    </row>
    <row r="888" customFormat="false" ht="12.75" hidden="false" customHeight="false" outlineLevel="0" collapsed="false">
      <c r="A888" s="0" t="n">
        <v>885.4432</v>
      </c>
      <c r="B888" s="0" t="n">
        <f aca="false">A888-'Shorting Summary'!$A$4</f>
        <v>819.4432</v>
      </c>
      <c r="C888" s="0" t="n">
        <v>305.4376</v>
      </c>
      <c r="D888" s="0" t="n">
        <v>215.1897</v>
      </c>
      <c r="E888" s="0" t="n">
        <v>207.6722</v>
      </c>
      <c r="F888" s="0" t="n">
        <v>220.8675</v>
      </c>
      <c r="G888" s="0" t="n">
        <v>207.6994</v>
      </c>
      <c r="H888" s="0" t="n">
        <v>176.1958</v>
      </c>
    </row>
    <row r="889" customFormat="false" ht="12.75" hidden="false" customHeight="false" outlineLevel="0" collapsed="false">
      <c r="A889" s="0" t="n">
        <v>886.4346</v>
      </c>
      <c r="B889" s="0" t="n">
        <f aca="false">A889-'Shorting Summary'!$A$4</f>
        <v>820.4346</v>
      </c>
      <c r="C889" s="0" t="n">
        <v>305.5866</v>
      </c>
      <c r="D889" s="0" t="n">
        <v>215.0369</v>
      </c>
      <c r="E889" s="0" t="n">
        <v>207.7525</v>
      </c>
      <c r="F889" s="0" t="n">
        <v>220.9368</v>
      </c>
      <c r="G889" s="0" t="n">
        <v>207.8975</v>
      </c>
      <c r="H889" s="0" t="n">
        <v>176.2569</v>
      </c>
    </row>
    <row r="890" customFormat="false" ht="12.75" hidden="false" customHeight="false" outlineLevel="0" collapsed="false">
      <c r="A890" s="0" t="n">
        <v>887.4361</v>
      </c>
      <c r="B890" s="0" t="n">
        <f aca="false">A890-'Shorting Summary'!$A$4</f>
        <v>821.4361</v>
      </c>
      <c r="C890" s="0" t="n">
        <v>305.6516</v>
      </c>
      <c r="D890" s="0" t="n">
        <v>215.0284</v>
      </c>
      <c r="E890" s="0" t="n">
        <v>207.8295</v>
      </c>
      <c r="F890" s="0" t="n">
        <v>221.0104</v>
      </c>
      <c r="G890" s="0" t="n">
        <v>208.133</v>
      </c>
      <c r="H890" s="0" t="n">
        <v>176.3168</v>
      </c>
    </row>
    <row r="891" customFormat="false" ht="12.75" hidden="false" customHeight="false" outlineLevel="0" collapsed="false">
      <c r="A891" s="0" t="n">
        <v>888.4375</v>
      </c>
      <c r="B891" s="0" t="n">
        <f aca="false">A891-'Shorting Summary'!$A$4</f>
        <v>822.4375</v>
      </c>
      <c r="C891" s="0" t="n">
        <v>305.6935</v>
      </c>
      <c r="D891" s="0" t="n">
        <v>214.9664</v>
      </c>
      <c r="E891" s="0" t="n">
        <v>207.9231</v>
      </c>
      <c r="F891" s="0" t="n">
        <v>221.0743</v>
      </c>
      <c r="G891" s="0" t="n">
        <v>208.3473</v>
      </c>
      <c r="H891" s="0" t="n">
        <v>176.3896</v>
      </c>
    </row>
    <row r="892" customFormat="false" ht="12.75" hidden="false" customHeight="false" outlineLevel="0" collapsed="false">
      <c r="A892" s="0" t="n">
        <v>889.439</v>
      </c>
      <c r="B892" s="0" t="n">
        <f aca="false">A892-'Shorting Summary'!$A$4</f>
        <v>823.439</v>
      </c>
      <c r="C892" s="0" t="n">
        <v>305.8276</v>
      </c>
      <c r="D892" s="0" t="n">
        <v>214.9245</v>
      </c>
      <c r="E892" s="0" t="n">
        <v>207.9923</v>
      </c>
      <c r="F892" s="0" t="n">
        <v>221.1342</v>
      </c>
      <c r="G892" s="0" t="n">
        <v>208.5335</v>
      </c>
      <c r="H892" s="0" t="n">
        <v>176.4463</v>
      </c>
    </row>
    <row r="893" customFormat="false" ht="12.75" hidden="false" customHeight="false" outlineLevel="0" collapsed="false">
      <c r="A893" s="0" t="n">
        <v>890.4404</v>
      </c>
      <c r="B893" s="0" t="n">
        <f aca="false">A893-'Shorting Summary'!$A$4</f>
        <v>824.4404</v>
      </c>
      <c r="C893" s="0" t="n">
        <v>305.9037</v>
      </c>
      <c r="D893" s="0" t="n">
        <v>214.9415</v>
      </c>
      <c r="E893" s="0" t="n">
        <v>208.0939</v>
      </c>
      <c r="F893" s="0" t="n">
        <v>221.2162</v>
      </c>
      <c r="G893" s="0" t="n">
        <v>208.7329</v>
      </c>
      <c r="H893" s="0" t="n">
        <v>176.5106</v>
      </c>
    </row>
    <row r="894" customFormat="false" ht="12.75" hidden="false" customHeight="false" outlineLevel="0" collapsed="false">
      <c r="A894" s="0" t="n">
        <v>891.4418</v>
      </c>
      <c r="B894" s="0" t="n">
        <f aca="false">A894-'Shorting Summary'!$A$4</f>
        <v>825.4418</v>
      </c>
      <c r="C894" s="0" t="n">
        <v>305.9044</v>
      </c>
      <c r="D894" s="0" t="n">
        <v>214.8266</v>
      </c>
      <c r="E894" s="0" t="n">
        <v>208.18</v>
      </c>
      <c r="F894" s="0" t="n">
        <v>221.2918</v>
      </c>
      <c r="G894" s="0" t="n">
        <v>208.9477</v>
      </c>
      <c r="H894" s="0" t="n">
        <v>176.5758</v>
      </c>
    </row>
    <row r="895" customFormat="false" ht="12.75" hidden="false" customHeight="false" outlineLevel="0" collapsed="false">
      <c r="A895" s="0" t="n">
        <v>892.4433</v>
      </c>
      <c r="B895" s="0" t="n">
        <f aca="false">A895-'Shorting Summary'!$A$4</f>
        <v>826.4433</v>
      </c>
      <c r="C895" s="0" t="n">
        <v>305.9225</v>
      </c>
      <c r="D895" s="0" t="n">
        <v>214.8038</v>
      </c>
      <c r="E895" s="0" t="n">
        <v>208.2333</v>
      </c>
      <c r="F895" s="0" t="n">
        <v>221.3658</v>
      </c>
      <c r="G895" s="0" t="n">
        <v>209.147</v>
      </c>
      <c r="H895" s="0" t="n">
        <v>176.6336</v>
      </c>
    </row>
    <row r="896" customFormat="false" ht="12.75" hidden="false" customHeight="false" outlineLevel="0" collapsed="false">
      <c r="A896" s="0" t="n">
        <v>893.4447</v>
      </c>
      <c r="B896" s="0" t="n">
        <f aca="false">A896-'Shorting Summary'!$A$4</f>
        <v>827.4447</v>
      </c>
      <c r="C896" s="0" t="n">
        <v>306.0072</v>
      </c>
      <c r="D896" s="0" t="n">
        <v>214.786</v>
      </c>
      <c r="E896" s="0" t="n">
        <v>208.3308</v>
      </c>
      <c r="F896" s="0" t="n">
        <v>221.4256</v>
      </c>
      <c r="G896" s="0" t="n">
        <v>209.3393</v>
      </c>
      <c r="H896" s="0" t="n">
        <v>176.6954</v>
      </c>
    </row>
    <row r="897" customFormat="false" ht="12.75" hidden="false" customHeight="false" outlineLevel="0" collapsed="false">
      <c r="A897" s="0" t="n">
        <v>894.4361</v>
      </c>
      <c r="B897" s="0" t="n">
        <f aca="false">A897-'Shorting Summary'!$A$4</f>
        <v>828.4361</v>
      </c>
      <c r="C897" s="0" t="n">
        <v>305.9971</v>
      </c>
      <c r="D897" s="0" t="n">
        <v>214.7552</v>
      </c>
      <c r="E897" s="0" t="n">
        <v>208.4258</v>
      </c>
      <c r="F897" s="0" t="n">
        <v>221.4743</v>
      </c>
      <c r="G897" s="0" t="n">
        <v>209.5476</v>
      </c>
      <c r="H897" s="0" t="n">
        <v>176.7489</v>
      </c>
    </row>
    <row r="898" customFormat="false" ht="12.75" hidden="false" customHeight="false" outlineLevel="0" collapsed="false">
      <c r="A898" s="0" t="n">
        <v>895.4376</v>
      </c>
      <c r="B898" s="0" t="n">
        <f aca="false">A898-'Shorting Summary'!$A$4</f>
        <v>829.4376</v>
      </c>
      <c r="C898" s="0" t="n">
        <v>305.9957</v>
      </c>
      <c r="D898" s="0" t="n">
        <v>214.7505</v>
      </c>
      <c r="E898" s="0" t="n">
        <v>208.5043</v>
      </c>
      <c r="F898" s="0" t="n">
        <v>221.5515</v>
      </c>
      <c r="G898" s="0" t="n">
        <v>209.7657</v>
      </c>
      <c r="H898" s="0" t="n">
        <v>176.8041</v>
      </c>
    </row>
    <row r="899" customFormat="false" ht="12.75" hidden="false" customHeight="false" outlineLevel="0" collapsed="false">
      <c r="A899" s="0" t="n">
        <v>896.439</v>
      </c>
      <c r="B899" s="0" t="n">
        <f aca="false">A899-'Shorting Summary'!$A$4</f>
        <v>830.439</v>
      </c>
      <c r="C899" s="0" t="n">
        <v>306.0925</v>
      </c>
      <c r="D899" s="0" t="n">
        <v>214.8705</v>
      </c>
      <c r="E899" s="0" t="n">
        <v>208.5821</v>
      </c>
      <c r="F899" s="0" t="n">
        <v>221.6077</v>
      </c>
      <c r="G899" s="0" t="n">
        <v>209.9798</v>
      </c>
      <c r="H899" s="0" t="n">
        <v>176.8573</v>
      </c>
    </row>
    <row r="900" customFormat="false" ht="12.75" hidden="false" customHeight="false" outlineLevel="0" collapsed="false">
      <c r="A900" s="0" t="n">
        <v>897.4405</v>
      </c>
      <c r="B900" s="0" t="n">
        <f aca="false">A900-'Shorting Summary'!$A$4</f>
        <v>831.4405</v>
      </c>
      <c r="C900" s="0" t="n">
        <v>306.0749</v>
      </c>
      <c r="D900" s="0" t="n">
        <v>214.9203</v>
      </c>
      <c r="E900" s="0" t="n">
        <v>208.6656</v>
      </c>
      <c r="F900" s="0" t="n">
        <v>221.6544</v>
      </c>
      <c r="G900" s="0" t="n">
        <v>210.2151</v>
      </c>
      <c r="H900" s="0" t="n">
        <v>176.9026</v>
      </c>
    </row>
    <row r="901" customFormat="false" ht="12.75" hidden="false" customHeight="false" outlineLevel="0" collapsed="false">
      <c r="A901" s="0" t="n">
        <v>898.4419</v>
      </c>
      <c r="B901" s="0" t="n">
        <f aca="false">A901-'Shorting Summary'!$A$4</f>
        <v>832.4419</v>
      </c>
      <c r="C901" s="0" t="n">
        <v>306.1345</v>
      </c>
      <c r="D901" s="0" t="n">
        <v>214.8678</v>
      </c>
      <c r="E901" s="0" t="n">
        <v>208.743</v>
      </c>
      <c r="F901" s="0" t="n">
        <v>221.7085</v>
      </c>
      <c r="G901" s="0" t="n">
        <v>210.4516</v>
      </c>
      <c r="H901" s="0" t="n">
        <v>176.9625</v>
      </c>
    </row>
    <row r="902" customFormat="false" ht="12.75" hidden="false" customHeight="false" outlineLevel="0" collapsed="false">
      <c r="A902" s="0" t="n">
        <v>899.4433</v>
      </c>
      <c r="B902" s="0" t="n">
        <f aca="false">A902-'Shorting Summary'!$A$4</f>
        <v>833.4433</v>
      </c>
      <c r="C902" s="0" t="n">
        <v>306.3293</v>
      </c>
      <c r="D902" s="0" t="n">
        <v>214.8171</v>
      </c>
      <c r="E902" s="0" t="n">
        <v>208.8212</v>
      </c>
      <c r="F902" s="0" t="n">
        <v>221.7762</v>
      </c>
      <c r="G902" s="0" t="n">
        <v>210.6932</v>
      </c>
      <c r="H902" s="0" t="n">
        <v>177.0179</v>
      </c>
    </row>
    <row r="903" customFormat="false" ht="12.75" hidden="false" customHeight="false" outlineLevel="0" collapsed="false">
      <c r="A903" s="0" t="n">
        <v>900.4348</v>
      </c>
      <c r="B903" s="0" t="n">
        <f aca="false">A903-'Shorting Summary'!$A$4</f>
        <v>834.4348</v>
      </c>
      <c r="C903" s="0" t="n">
        <v>306.3805</v>
      </c>
      <c r="D903" s="0" t="n">
        <v>214.756</v>
      </c>
      <c r="E903" s="0" t="n">
        <v>208.8974</v>
      </c>
      <c r="F903" s="0" t="n">
        <v>221.8139</v>
      </c>
      <c r="G903" s="0" t="n">
        <v>210.9361</v>
      </c>
      <c r="H903" s="0" t="n">
        <v>177.0687</v>
      </c>
    </row>
    <row r="904" customFormat="false" ht="12.75" hidden="false" customHeight="false" outlineLevel="0" collapsed="false">
      <c r="A904" s="0" t="n">
        <v>901.4362</v>
      </c>
      <c r="B904" s="0" t="n">
        <f aca="false">A904-'Shorting Summary'!$A$4</f>
        <v>835.4362</v>
      </c>
      <c r="C904" s="0" t="n">
        <v>306.3601</v>
      </c>
      <c r="D904" s="0" t="n">
        <v>214.6243</v>
      </c>
      <c r="E904" s="0" t="n">
        <v>208.9776</v>
      </c>
      <c r="F904" s="0" t="n">
        <v>221.8896</v>
      </c>
      <c r="G904" s="0" t="n">
        <v>211.1883</v>
      </c>
      <c r="H904" s="0" t="n">
        <v>177.116</v>
      </c>
    </row>
    <row r="905" customFormat="false" ht="12.75" hidden="false" customHeight="false" outlineLevel="0" collapsed="false">
      <c r="A905" s="0" t="n">
        <v>902.4376</v>
      </c>
      <c r="B905" s="0" t="n">
        <f aca="false">A905-'Shorting Summary'!$A$4</f>
        <v>836.4376</v>
      </c>
      <c r="C905" s="0" t="n">
        <v>306.3402</v>
      </c>
      <c r="D905" s="0" t="n">
        <v>214.508</v>
      </c>
      <c r="E905" s="0" t="n">
        <v>209.0544</v>
      </c>
      <c r="F905" s="0" t="n">
        <v>221.9225</v>
      </c>
      <c r="G905" s="0" t="n">
        <v>211.471</v>
      </c>
      <c r="H905" s="0" t="n">
        <v>177.1698</v>
      </c>
    </row>
    <row r="906" customFormat="false" ht="12.75" hidden="false" customHeight="false" outlineLevel="0" collapsed="false">
      <c r="A906" s="0" t="n">
        <v>903.4391</v>
      </c>
      <c r="B906" s="0" t="n">
        <f aca="false">A906-'Shorting Summary'!$A$4</f>
        <v>837.4391</v>
      </c>
      <c r="C906" s="0" t="n">
        <v>306.3791</v>
      </c>
      <c r="D906" s="0" t="n">
        <v>214.3185</v>
      </c>
      <c r="E906" s="0" t="n">
        <v>209.1327</v>
      </c>
      <c r="F906" s="0" t="n">
        <v>221.9758</v>
      </c>
      <c r="G906" s="0" t="n">
        <v>211.7424</v>
      </c>
      <c r="H906" s="0" t="n">
        <v>177.2137</v>
      </c>
    </row>
    <row r="907" customFormat="false" ht="12.75" hidden="false" customHeight="false" outlineLevel="0" collapsed="false">
      <c r="A907" s="0" t="n">
        <v>904.4405</v>
      </c>
      <c r="B907" s="0" t="n">
        <f aca="false">A907-'Shorting Summary'!$A$4</f>
        <v>838.4405</v>
      </c>
      <c r="C907" s="0" t="n">
        <v>306.4245</v>
      </c>
      <c r="D907" s="0" t="n">
        <v>214.2922</v>
      </c>
      <c r="E907" s="0" t="n">
        <v>209.2051</v>
      </c>
      <c r="F907" s="0" t="n">
        <v>222.0385</v>
      </c>
      <c r="G907" s="0" t="n">
        <v>212.04</v>
      </c>
      <c r="H907" s="0" t="n">
        <v>177.2648</v>
      </c>
    </row>
    <row r="908" customFormat="false" ht="12.75" hidden="false" customHeight="false" outlineLevel="0" collapsed="false">
      <c r="A908" s="0" t="n">
        <v>905.442</v>
      </c>
      <c r="B908" s="0" t="n">
        <f aca="false">A908-'Shorting Summary'!$A$4</f>
        <v>839.442</v>
      </c>
      <c r="C908" s="0" t="n">
        <v>306.5279</v>
      </c>
      <c r="D908" s="0" t="n">
        <v>214.239</v>
      </c>
      <c r="E908" s="0" t="n">
        <v>209.274</v>
      </c>
      <c r="F908" s="0" t="n">
        <v>222.0407</v>
      </c>
      <c r="G908" s="0" t="n">
        <v>212.3633</v>
      </c>
      <c r="H908" s="0" t="n">
        <v>177.3216</v>
      </c>
    </row>
    <row r="909" customFormat="false" ht="12.75" hidden="false" customHeight="false" outlineLevel="0" collapsed="false">
      <c r="A909" s="0" t="n">
        <v>906.4434</v>
      </c>
      <c r="B909" s="0" t="n">
        <f aca="false">A909-'Shorting Summary'!$A$4</f>
        <v>840.4434</v>
      </c>
      <c r="C909" s="0" t="n">
        <v>306.523</v>
      </c>
      <c r="D909" s="0" t="n">
        <v>214.1005</v>
      </c>
      <c r="E909" s="0" t="n">
        <v>209.3483</v>
      </c>
      <c r="F909" s="0" t="n">
        <v>222.0962</v>
      </c>
      <c r="G909" s="0" t="n">
        <v>212.6767</v>
      </c>
      <c r="H909" s="0" t="n">
        <v>177.3627</v>
      </c>
    </row>
    <row r="910" customFormat="false" ht="12.75" hidden="false" customHeight="false" outlineLevel="0" collapsed="false">
      <c r="A910" s="0" t="n">
        <v>907.4448</v>
      </c>
      <c r="B910" s="0" t="n">
        <f aca="false">A910-'Shorting Summary'!$A$4</f>
        <v>841.4448</v>
      </c>
      <c r="C910" s="0" t="n">
        <v>306.5181</v>
      </c>
      <c r="D910" s="0" t="n">
        <v>214.0861</v>
      </c>
      <c r="E910" s="0" t="n">
        <v>209.4143</v>
      </c>
      <c r="F910" s="0" t="n">
        <v>222.13</v>
      </c>
      <c r="G910" s="0" t="n">
        <v>213.0019</v>
      </c>
      <c r="H910" s="0" t="n">
        <v>177.4115</v>
      </c>
    </row>
    <row r="911" customFormat="false" ht="12.75" hidden="false" customHeight="false" outlineLevel="0" collapsed="false">
      <c r="A911" s="0" t="n">
        <v>908.4363</v>
      </c>
      <c r="B911" s="0" t="n">
        <f aca="false">A911-'Shorting Summary'!$A$4</f>
        <v>842.4363</v>
      </c>
      <c r="C911" s="0" t="n">
        <v>306.58</v>
      </c>
      <c r="D911" s="0" t="n">
        <v>213.9551</v>
      </c>
      <c r="E911" s="0" t="n">
        <v>209.5123</v>
      </c>
      <c r="F911" s="0" t="n">
        <v>222.1385</v>
      </c>
      <c r="G911" s="0" t="n">
        <v>213.3444</v>
      </c>
      <c r="H911" s="0" t="n">
        <v>177.4656</v>
      </c>
    </row>
    <row r="912" customFormat="false" ht="12.75" hidden="false" customHeight="false" outlineLevel="0" collapsed="false">
      <c r="A912" s="0" t="n">
        <v>909.4377</v>
      </c>
      <c r="B912" s="0" t="n">
        <f aca="false">A912-'Shorting Summary'!$A$4</f>
        <v>843.4377</v>
      </c>
      <c r="C912" s="0" t="n">
        <v>306.7062</v>
      </c>
      <c r="D912" s="0" t="n">
        <v>213.9634</v>
      </c>
      <c r="E912" s="0" t="n">
        <v>209.5638</v>
      </c>
      <c r="F912" s="0" t="n">
        <v>222.1893</v>
      </c>
      <c r="G912" s="0" t="n">
        <v>213.6794</v>
      </c>
      <c r="H912" s="0" t="n">
        <v>177.5293</v>
      </c>
    </row>
    <row r="913" customFormat="false" ht="12.75" hidden="false" customHeight="false" outlineLevel="0" collapsed="false">
      <c r="A913" s="0" t="n">
        <v>910.4391</v>
      </c>
      <c r="B913" s="0" t="n">
        <f aca="false">A913-'Shorting Summary'!$A$4</f>
        <v>844.4391</v>
      </c>
      <c r="C913" s="0" t="n">
        <v>306.7062</v>
      </c>
      <c r="D913" s="0" t="n">
        <v>213.8913</v>
      </c>
      <c r="E913" s="0" t="n">
        <v>209.6515</v>
      </c>
      <c r="F913" s="0" t="n">
        <v>222.2155</v>
      </c>
      <c r="G913" s="0" t="n">
        <v>214.006</v>
      </c>
      <c r="H913" s="0" t="n">
        <v>177.5748</v>
      </c>
    </row>
    <row r="914" customFormat="false" ht="12.75" hidden="false" customHeight="false" outlineLevel="0" collapsed="false">
      <c r="A914" s="0" t="n">
        <v>911.4406</v>
      </c>
      <c r="B914" s="0" t="n">
        <f aca="false">A914-'Shorting Summary'!$A$4</f>
        <v>845.4406</v>
      </c>
      <c r="C914" s="0" t="n">
        <v>306.6985</v>
      </c>
      <c r="D914" s="0" t="n">
        <v>213.828</v>
      </c>
      <c r="E914" s="0" t="n">
        <v>209.7219</v>
      </c>
      <c r="F914" s="0" t="n">
        <v>222.2633</v>
      </c>
      <c r="G914" s="0" t="n">
        <v>214.3185</v>
      </c>
      <c r="H914" s="0" t="n">
        <v>177.6339</v>
      </c>
    </row>
    <row r="915" customFormat="false" ht="12.75" hidden="false" customHeight="false" outlineLevel="0" collapsed="false">
      <c r="A915" s="0" t="n">
        <v>912.442</v>
      </c>
      <c r="B915" s="0" t="n">
        <f aca="false">A915-'Shorting Summary'!$A$4</f>
        <v>846.442</v>
      </c>
      <c r="C915" s="0" t="n">
        <v>306.7695</v>
      </c>
      <c r="D915" s="0" t="n">
        <v>213.848</v>
      </c>
      <c r="E915" s="0" t="n">
        <v>209.7963</v>
      </c>
      <c r="F915" s="0" t="n">
        <v>222.3203</v>
      </c>
      <c r="G915" s="0" t="n">
        <v>214.6482</v>
      </c>
      <c r="H915" s="0" t="n">
        <v>177.6826</v>
      </c>
    </row>
    <row r="916" customFormat="false" ht="12.75" hidden="false" customHeight="false" outlineLevel="0" collapsed="false">
      <c r="A916" s="0" t="n">
        <v>913.4435</v>
      </c>
      <c r="B916" s="0" t="n">
        <f aca="false">A916-'Shorting Summary'!$A$4</f>
        <v>847.4435</v>
      </c>
      <c r="C916" s="0" t="n">
        <v>306.7653</v>
      </c>
      <c r="D916" s="0" t="n">
        <v>213.9059</v>
      </c>
      <c r="E916" s="0" t="n">
        <v>209.8507</v>
      </c>
      <c r="F916" s="0" t="n">
        <v>222.3738</v>
      </c>
      <c r="G916" s="0" t="n">
        <v>214.9654</v>
      </c>
      <c r="H916" s="0" t="n">
        <v>177.7326</v>
      </c>
    </row>
    <row r="917" customFormat="false" ht="12.75" hidden="false" customHeight="false" outlineLevel="0" collapsed="false">
      <c r="A917" s="0" t="n">
        <v>914.4449</v>
      </c>
      <c r="B917" s="0" t="n">
        <f aca="false">A917-'Shorting Summary'!$A$4</f>
        <v>848.4449</v>
      </c>
      <c r="C917" s="0" t="n">
        <v>306.7142</v>
      </c>
      <c r="D917" s="0" t="n">
        <v>213.866</v>
      </c>
      <c r="E917" s="0" t="n">
        <v>209.9388</v>
      </c>
      <c r="F917" s="0" t="n">
        <v>222.4317</v>
      </c>
      <c r="G917" s="0" t="n">
        <v>215.2477</v>
      </c>
      <c r="H917" s="0" t="n">
        <v>177.7732</v>
      </c>
    </row>
    <row r="918" customFormat="false" ht="12.75" hidden="false" customHeight="false" outlineLevel="0" collapsed="false">
      <c r="A918" s="0" t="n">
        <v>915.4363</v>
      </c>
      <c r="B918" s="0" t="n">
        <f aca="false">A918-'Shorting Summary'!$A$4</f>
        <v>849.4363</v>
      </c>
      <c r="C918" s="0" t="n">
        <v>306.7844</v>
      </c>
      <c r="D918" s="0" t="n">
        <v>213.8361</v>
      </c>
      <c r="E918" s="0" t="n">
        <v>210.0078</v>
      </c>
      <c r="F918" s="0" t="n">
        <v>222.4898</v>
      </c>
      <c r="G918" s="0" t="n">
        <v>215.5685</v>
      </c>
      <c r="H918" s="0" t="n">
        <v>177.815</v>
      </c>
    </row>
    <row r="919" customFormat="false" ht="12.75" hidden="false" customHeight="false" outlineLevel="0" collapsed="false">
      <c r="A919" s="0" t="n">
        <v>916.4378</v>
      </c>
      <c r="B919" s="0" t="n">
        <f aca="false">A919-'Shorting Summary'!$A$4</f>
        <v>850.4378</v>
      </c>
      <c r="C919" s="0" t="n">
        <v>306.8259</v>
      </c>
      <c r="D919" s="0" t="n">
        <v>213.8124</v>
      </c>
      <c r="E919" s="0" t="n">
        <v>210.0879</v>
      </c>
      <c r="F919" s="0" t="n">
        <v>222.5487</v>
      </c>
      <c r="G919" s="0" t="n">
        <v>215.8984</v>
      </c>
      <c r="H919" s="0" t="n">
        <v>177.8621</v>
      </c>
    </row>
    <row r="920" customFormat="false" ht="12.75" hidden="false" customHeight="false" outlineLevel="0" collapsed="false">
      <c r="A920" s="0" t="n">
        <v>917.4392</v>
      </c>
      <c r="B920" s="0" t="n">
        <f aca="false">A920-'Shorting Summary'!$A$4</f>
        <v>851.4392</v>
      </c>
      <c r="C920" s="0" t="n">
        <v>306.7614</v>
      </c>
      <c r="D920" s="0" t="n">
        <v>213.7629</v>
      </c>
      <c r="E920" s="0" t="n">
        <v>210.1447</v>
      </c>
      <c r="F920" s="0" t="n">
        <v>222.6217</v>
      </c>
      <c r="G920" s="0" t="n">
        <v>216.2119</v>
      </c>
      <c r="H920" s="0" t="n">
        <v>177.9169</v>
      </c>
    </row>
    <row r="921" customFormat="false" ht="12.75" hidden="false" customHeight="false" outlineLevel="0" collapsed="false">
      <c r="A921" s="0" t="n">
        <v>918.4407</v>
      </c>
      <c r="B921" s="0" t="n">
        <f aca="false">A921-'Shorting Summary'!$A$4</f>
        <v>852.4407</v>
      </c>
      <c r="C921" s="0" t="n">
        <v>306.7778</v>
      </c>
      <c r="D921" s="0" t="n">
        <v>213.7852</v>
      </c>
      <c r="E921" s="0" t="n">
        <v>210.2435</v>
      </c>
      <c r="F921" s="0" t="n">
        <v>222.6756</v>
      </c>
      <c r="G921" s="0" t="n">
        <v>216.5343</v>
      </c>
      <c r="H921" s="0" t="n">
        <v>177.9742</v>
      </c>
    </row>
    <row r="922" customFormat="false" ht="12.75" hidden="false" customHeight="false" outlineLevel="0" collapsed="false">
      <c r="A922" s="0" t="n">
        <v>919.4421</v>
      </c>
      <c r="B922" s="0" t="n">
        <f aca="false">A922-'Shorting Summary'!$A$4</f>
        <v>853.4421</v>
      </c>
      <c r="C922" s="0" t="n">
        <v>306.8318</v>
      </c>
      <c r="D922" s="0" t="n">
        <v>213.7051</v>
      </c>
      <c r="E922" s="0" t="n">
        <v>210.2908</v>
      </c>
      <c r="F922" s="0" t="n">
        <v>222.7308</v>
      </c>
      <c r="G922" s="0" t="n">
        <v>216.8585</v>
      </c>
      <c r="H922" s="0" t="n">
        <v>178.029</v>
      </c>
    </row>
    <row r="923" customFormat="false" ht="12.75" hidden="false" customHeight="false" outlineLevel="0" collapsed="false">
      <c r="A923" s="0" t="n">
        <v>920.4435</v>
      </c>
      <c r="B923" s="0" t="n">
        <f aca="false">A923-'Shorting Summary'!$A$4</f>
        <v>854.4435</v>
      </c>
      <c r="C923" s="0" t="n">
        <v>306.8643</v>
      </c>
      <c r="D923" s="0" t="n">
        <v>213.5871</v>
      </c>
      <c r="E923" s="0" t="n">
        <v>210.3672</v>
      </c>
      <c r="F923" s="0" t="n">
        <v>222.7971</v>
      </c>
      <c r="G923" s="0" t="n">
        <v>217.1924</v>
      </c>
      <c r="H923" s="0" t="n">
        <v>178.0843</v>
      </c>
    </row>
    <row r="924" customFormat="false" ht="12.75" hidden="false" customHeight="false" outlineLevel="0" collapsed="false">
      <c r="A924" s="0" t="n">
        <v>921.435</v>
      </c>
      <c r="B924" s="0" t="n">
        <f aca="false">A924-'Shorting Summary'!$A$4</f>
        <v>855.435</v>
      </c>
      <c r="C924" s="0" t="n">
        <v>306.8541</v>
      </c>
      <c r="D924" s="0" t="n">
        <v>213.6151</v>
      </c>
      <c r="E924" s="0" t="n">
        <v>210.4613</v>
      </c>
      <c r="F924" s="0" t="n">
        <v>222.8798</v>
      </c>
      <c r="G924" s="0" t="n">
        <v>217.5371</v>
      </c>
      <c r="H924" s="0" t="n">
        <v>178.146</v>
      </c>
    </row>
    <row r="925" customFormat="false" ht="12.75" hidden="false" customHeight="false" outlineLevel="0" collapsed="false">
      <c r="A925" s="0" t="n">
        <v>922.4364</v>
      </c>
      <c r="B925" s="0" t="n">
        <f aca="false">A925-'Shorting Summary'!$A$4</f>
        <v>856.4364</v>
      </c>
      <c r="C925" s="0" t="n">
        <v>306.9091</v>
      </c>
      <c r="D925" s="0" t="n">
        <v>213.7655</v>
      </c>
      <c r="E925" s="0" t="n">
        <v>210.5172</v>
      </c>
      <c r="F925" s="0" t="n">
        <v>222.9457</v>
      </c>
      <c r="G925" s="0" t="n">
        <v>217.8666</v>
      </c>
      <c r="H925" s="0" t="n">
        <v>178.2013</v>
      </c>
    </row>
    <row r="926" customFormat="false" ht="12.75" hidden="false" customHeight="false" outlineLevel="0" collapsed="false">
      <c r="A926" s="0" t="n">
        <v>923.4378</v>
      </c>
      <c r="B926" s="0" t="n">
        <f aca="false">A926-'Shorting Summary'!$A$4</f>
        <v>857.4378</v>
      </c>
      <c r="C926" s="0" t="n">
        <v>306.9092</v>
      </c>
      <c r="D926" s="0" t="n">
        <v>213.7523</v>
      </c>
      <c r="E926" s="0" t="n">
        <v>210.6227</v>
      </c>
      <c r="F926" s="0" t="n">
        <v>223.0017</v>
      </c>
      <c r="G926" s="0" t="n">
        <v>218.2098</v>
      </c>
      <c r="H926" s="0" t="n">
        <v>178.2613</v>
      </c>
    </row>
    <row r="927" customFormat="false" ht="12.75" hidden="false" customHeight="false" outlineLevel="0" collapsed="false">
      <c r="A927" s="0" t="n">
        <v>924.4393</v>
      </c>
      <c r="B927" s="0" t="n">
        <f aca="false">A927-'Shorting Summary'!$A$4</f>
        <v>858.4393</v>
      </c>
      <c r="C927" s="0" t="n">
        <v>306.9513</v>
      </c>
      <c r="D927" s="0" t="n">
        <v>213.7916</v>
      </c>
      <c r="E927" s="0" t="n">
        <v>210.7018</v>
      </c>
      <c r="F927" s="0" t="n">
        <v>223.0796</v>
      </c>
      <c r="G927" s="0" t="n">
        <v>218.5489</v>
      </c>
      <c r="H927" s="0" t="n">
        <v>178.3189</v>
      </c>
    </row>
    <row r="928" customFormat="false" ht="12.75" hidden="false" customHeight="false" outlineLevel="0" collapsed="false">
      <c r="A928" s="0" t="n">
        <v>925.4407</v>
      </c>
      <c r="B928" s="0" t="n">
        <f aca="false">A928-'Shorting Summary'!$A$4</f>
        <v>859.4407</v>
      </c>
      <c r="C928" s="0" t="n">
        <v>307.0101</v>
      </c>
      <c r="D928" s="0" t="n">
        <v>213.7963</v>
      </c>
      <c r="E928" s="0" t="n">
        <v>210.7565</v>
      </c>
      <c r="F928" s="0" t="n">
        <v>223.1388</v>
      </c>
      <c r="G928" s="0" t="n">
        <v>218.8912</v>
      </c>
      <c r="H928" s="0" t="n">
        <v>178.3831</v>
      </c>
    </row>
    <row r="929" customFormat="false" ht="12.75" hidden="false" customHeight="false" outlineLevel="0" collapsed="false">
      <c r="A929" s="0" t="n">
        <v>926.4422</v>
      </c>
      <c r="B929" s="0" t="n">
        <f aca="false">A929-'Shorting Summary'!$A$4</f>
        <v>860.4422</v>
      </c>
      <c r="C929" s="0" t="n">
        <v>307.1328</v>
      </c>
      <c r="D929" s="0" t="n">
        <v>213.7707</v>
      </c>
      <c r="E929" s="0" t="n">
        <v>210.8592</v>
      </c>
      <c r="F929" s="0" t="n">
        <v>223.1961</v>
      </c>
      <c r="G929" s="0" t="n">
        <v>219.236</v>
      </c>
      <c r="H929" s="0" t="n">
        <v>178.4326</v>
      </c>
    </row>
    <row r="930" customFormat="false" ht="12.75" hidden="false" customHeight="false" outlineLevel="0" collapsed="false">
      <c r="A930" s="0" t="n">
        <v>927.4436</v>
      </c>
      <c r="B930" s="0" t="n">
        <f aca="false">A930-'Shorting Summary'!$A$4</f>
        <v>861.4436</v>
      </c>
      <c r="C930" s="0" t="n">
        <v>307.1224</v>
      </c>
      <c r="D930" s="0" t="n">
        <v>213.7724</v>
      </c>
      <c r="E930" s="0" t="n">
        <v>210.9468</v>
      </c>
      <c r="F930" s="0" t="n">
        <v>223.2639</v>
      </c>
      <c r="G930" s="0" t="n">
        <v>219.592</v>
      </c>
      <c r="H930" s="0" t="n">
        <v>178.4922</v>
      </c>
    </row>
    <row r="931" customFormat="false" ht="12.75" hidden="false" customHeight="false" outlineLevel="0" collapsed="false">
      <c r="A931" s="0" t="n">
        <v>928.445</v>
      </c>
      <c r="B931" s="0" t="n">
        <f aca="false">A931-'Shorting Summary'!$A$4</f>
        <v>862.445</v>
      </c>
      <c r="C931" s="0" t="n">
        <v>307.1409</v>
      </c>
      <c r="D931" s="0" t="n">
        <v>213.7021</v>
      </c>
      <c r="E931" s="0" t="n">
        <v>211.0285</v>
      </c>
      <c r="F931" s="0" t="n">
        <v>223.3332</v>
      </c>
      <c r="G931" s="0" t="n">
        <v>219.9532</v>
      </c>
      <c r="H931" s="0" t="n">
        <v>178.5527</v>
      </c>
    </row>
    <row r="932" customFormat="false" ht="12.75" hidden="false" customHeight="false" outlineLevel="0" collapsed="false">
      <c r="A932" s="0" t="n">
        <v>929.4365</v>
      </c>
      <c r="B932" s="0" t="n">
        <f aca="false">A932-'Shorting Summary'!$A$4</f>
        <v>863.4365</v>
      </c>
      <c r="C932" s="0" t="n">
        <v>307.0606</v>
      </c>
      <c r="D932" s="0" t="n">
        <v>213.6535</v>
      </c>
      <c r="E932" s="0" t="n">
        <v>211.1095</v>
      </c>
      <c r="F932" s="0" t="n">
        <v>223.402</v>
      </c>
      <c r="G932" s="0" t="n">
        <v>220.2713</v>
      </c>
      <c r="H932" s="0" t="n">
        <v>178.6062</v>
      </c>
    </row>
    <row r="933" customFormat="false" ht="12.75" hidden="false" customHeight="false" outlineLevel="0" collapsed="false">
      <c r="A933" s="0" t="n">
        <v>930.4379</v>
      </c>
      <c r="B933" s="0" t="n">
        <f aca="false">A933-'Shorting Summary'!$A$4</f>
        <v>864.4379</v>
      </c>
      <c r="C933" s="0" t="n">
        <v>306.9972</v>
      </c>
      <c r="D933" s="0" t="n">
        <v>213.6493</v>
      </c>
      <c r="E933" s="0" t="n">
        <v>211.1956</v>
      </c>
      <c r="F933" s="0" t="n">
        <v>223.4469</v>
      </c>
      <c r="G933" s="0" t="n">
        <v>220.5598</v>
      </c>
      <c r="H933" s="0" t="n">
        <v>178.6759</v>
      </c>
    </row>
    <row r="934" customFormat="false" ht="12.75" hidden="false" customHeight="false" outlineLevel="0" collapsed="false">
      <c r="A934" s="0" t="n">
        <v>931.4393</v>
      </c>
      <c r="B934" s="0" t="n">
        <f aca="false">A934-'Shorting Summary'!$A$4</f>
        <v>865.4393</v>
      </c>
      <c r="C934" s="0" t="n">
        <v>307.0756</v>
      </c>
      <c r="D934" s="0" t="n">
        <v>213.6876</v>
      </c>
      <c r="E934" s="0" t="n">
        <v>211.2633</v>
      </c>
      <c r="F934" s="0" t="n">
        <v>223.4911</v>
      </c>
      <c r="G934" s="0" t="n">
        <v>220.852</v>
      </c>
      <c r="H934" s="0" t="n">
        <v>178.7388</v>
      </c>
    </row>
    <row r="935" customFormat="false" ht="12.75" hidden="false" customHeight="false" outlineLevel="0" collapsed="false">
      <c r="A935" s="0" t="n">
        <v>932.4408</v>
      </c>
      <c r="B935" s="0" t="n">
        <f aca="false">A935-'Shorting Summary'!$A$4</f>
        <v>866.4408</v>
      </c>
      <c r="C935" s="0" t="n">
        <v>307.1218</v>
      </c>
      <c r="D935" s="0" t="n">
        <v>213.6951</v>
      </c>
      <c r="E935" s="0" t="n">
        <v>211.3724</v>
      </c>
      <c r="F935" s="0" t="n">
        <v>223.5515</v>
      </c>
      <c r="G935" s="0" t="n">
        <v>221.1462</v>
      </c>
      <c r="H935" s="0" t="n">
        <v>178.8086</v>
      </c>
    </row>
    <row r="936" customFormat="false" ht="12.75" hidden="false" customHeight="false" outlineLevel="0" collapsed="false">
      <c r="A936" s="0" t="n">
        <v>933.4422</v>
      </c>
      <c r="B936" s="0" t="n">
        <f aca="false">A936-'Shorting Summary'!$A$4</f>
        <v>867.4422</v>
      </c>
      <c r="C936" s="0" t="n">
        <v>307.1487</v>
      </c>
      <c r="D936" s="0" t="n">
        <v>213.6059</v>
      </c>
      <c r="E936" s="0" t="n">
        <v>211.4435</v>
      </c>
      <c r="F936" s="0" t="n">
        <v>223.5903</v>
      </c>
      <c r="G936" s="0" t="n">
        <v>221.4367</v>
      </c>
      <c r="H936" s="0" t="n">
        <v>178.8708</v>
      </c>
    </row>
    <row r="937" customFormat="false" ht="12.75" hidden="false" customHeight="false" outlineLevel="0" collapsed="false">
      <c r="A937" s="0" t="n">
        <v>934.4437</v>
      </c>
      <c r="B937" s="0" t="n">
        <f aca="false">A937-'Shorting Summary'!$A$4</f>
        <v>868.4437</v>
      </c>
      <c r="C937" s="0" t="n">
        <v>307.0537</v>
      </c>
      <c r="D937" s="0" t="n">
        <v>213.5304</v>
      </c>
      <c r="E937" s="0" t="n">
        <v>211.5226</v>
      </c>
      <c r="F937" s="0" t="n">
        <v>223.6456</v>
      </c>
      <c r="G937" s="0" t="n">
        <v>221.7323</v>
      </c>
      <c r="H937" s="0" t="n">
        <v>178.9317</v>
      </c>
    </row>
    <row r="938" customFormat="false" ht="12.75" hidden="false" customHeight="false" outlineLevel="0" collapsed="false">
      <c r="A938" s="0" t="n">
        <v>935.4451</v>
      </c>
      <c r="B938" s="0" t="n">
        <f aca="false">A938-'Shorting Summary'!$A$4</f>
        <v>869.4451</v>
      </c>
      <c r="C938" s="0" t="n">
        <v>306.9238</v>
      </c>
      <c r="D938" s="0" t="n">
        <v>213.3641</v>
      </c>
      <c r="E938" s="0" t="n">
        <v>211.6119</v>
      </c>
      <c r="F938" s="0" t="n">
        <v>223.6964</v>
      </c>
      <c r="G938" s="0" t="n">
        <v>221.9912</v>
      </c>
      <c r="H938" s="0" t="n">
        <v>178.9872</v>
      </c>
    </row>
    <row r="939" customFormat="false" ht="12.75" hidden="false" customHeight="false" outlineLevel="0" collapsed="false">
      <c r="A939" s="0" t="n">
        <v>936.4365</v>
      </c>
      <c r="B939" s="0" t="n">
        <f aca="false">A939-'Shorting Summary'!$A$4</f>
        <v>870.4365</v>
      </c>
      <c r="C939" s="0" t="n">
        <v>306.8883</v>
      </c>
      <c r="D939" s="0" t="n">
        <v>213.2872</v>
      </c>
      <c r="E939" s="0" t="n">
        <v>211.6822</v>
      </c>
      <c r="F939" s="0" t="n">
        <v>223.752</v>
      </c>
      <c r="G939" s="0" t="n">
        <v>222.2865</v>
      </c>
      <c r="H939" s="0" t="n">
        <v>179.0301</v>
      </c>
    </row>
    <row r="940" customFormat="false" ht="12.75" hidden="false" customHeight="false" outlineLevel="0" collapsed="false">
      <c r="A940" s="0" t="n">
        <v>937.438</v>
      </c>
      <c r="B940" s="0" t="n">
        <f aca="false">A940-'Shorting Summary'!$A$4</f>
        <v>871.438</v>
      </c>
      <c r="C940" s="0" t="n">
        <v>306.8572</v>
      </c>
      <c r="D940" s="0" t="n">
        <v>213.3086</v>
      </c>
      <c r="E940" s="0" t="n">
        <v>211.7613</v>
      </c>
      <c r="F940" s="0" t="n">
        <v>223.8106</v>
      </c>
      <c r="G940" s="0" t="n">
        <v>222.53</v>
      </c>
      <c r="H940" s="0" t="n">
        <v>179.0778</v>
      </c>
    </row>
    <row r="941" customFormat="false" ht="12.75" hidden="false" customHeight="false" outlineLevel="0" collapsed="false">
      <c r="A941" s="0" t="n">
        <v>938.4394</v>
      </c>
      <c r="B941" s="0" t="n">
        <f aca="false">A941-'Shorting Summary'!$A$4</f>
        <v>872.4394</v>
      </c>
      <c r="C941" s="0" t="n">
        <v>306.9168</v>
      </c>
      <c r="D941" s="0" t="n">
        <v>213.1265</v>
      </c>
      <c r="E941" s="0" t="n">
        <v>211.8386</v>
      </c>
      <c r="F941" s="0" t="n">
        <v>223.8538</v>
      </c>
      <c r="G941" s="0" t="n">
        <v>222.774</v>
      </c>
      <c r="H941" s="0" t="n">
        <v>179.1256</v>
      </c>
    </row>
    <row r="942" customFormat="false" ht="12.75" hidden="false" customHeight="false" outlineLevel="0" collapsed="false">
      <c r="A942" s="0" t="n">
        <v>939.4408</v>
      </c>
      <c r="B942" s="0" t="n">
        <f aca="false">A942-'Shorting Summary'!$A$4</f>
        <v>873.4408</v>
      </c>
      <c r="C942" s="0" t="n">
        <v>306.9682</v>
      </c>
      <c r="D942" s="0" t="n">
        <v>213.1656</v>
      </c>
      <c r="E942" s="0" t="n">
        <v>211.9227</v>
      </c>
      <c r="F942" s="0" t="n">
        <v>223.9087</v>
      </c>
      <c r="G942" s="0" t="n">
        <v>222.9735</v>
      </c>
      <c r="H942" s="0" t="n">
        <v>179.1636</v>
      </c>
    </row>
    <row r="943" customFormat="false" ht="12.75" hidden="false" customHeight="false" outlineLevel="0" collapsed="false">
      <c r="A943" s="0" t="n">
        <v>940.4423</v>
      </c>
      <c r="B943" s="0" t="n">
        <f aca="false">A943-'Shorting Summary'!$A$4</f>
        <v>874.4423</v>
      </c>
      <c r="C943" s="0" t="n">
        <v>306.8588</v>
      </c>
      <c r="D943" s="0" t="n">
        <v>213.2139</v>
      </c>
      <c r="E943" s="0" t="n">
        <v>212.0022</v>
      </c>
      <c r="F943" s="0" t="n">
        <v>223.9703</v>
      </c>
      <c r="G943" s="0" t="n">
        <v>223.1983</v>
      </c>
      <c r="H943" s="0" t="n">
        <v>179.2207</v>
      </c>
    </row>
    <row r="944" customFormat="false" ht="12.75" hidden="false" customHeight="false" outlineLevel="0" collapsed="false">
      <c r="A944" s="0" t="n">
        <v>941.4437</v>
      </c>
      <c r="B944" s="0" t="n">
        <f aca="false">A944-'Shorting Summary'!$A$4</f>
        <v>875.4437</v>
      </c>
      <c r="C944" s="0" t="n">
        <v>306.7587</v>
      </c>
      <c r="D944" s="0" t="n">
        <v>213.282</v>
      </c>
      <c r="E944" s="0" t="n">
        <v>212.085</v>
      </c>
      <c r="F944" s="0" t="n">
        <v>224.0059</v>
      </c>
      <c r="G944" s="0" t="n">
        <v>223.4112</v>
      </c>
      <c r="H944" s="0" t="n">
        <v>179.2809</v>
      </c>
    </row>
    <row r="945" customFormat="false" ht="12.75" hidden="false" customHeight="false" outlineLevel="0" collapsed="false">
      <c r="A945" s="0" t="n">
        <v>942.4352</v>
      </c>
      <c r="B945" s="0" t="n">
        <f aca="false">A945-'Shorting Summary'!$A$4</f>
        <v>876.4352</v>
      </c>
      <c r="C945" s="0" t="n">
        <v>306.633</v>
      </c>
      <c r="D945" s="0" t="n">
        <v>213.3752</v>
      </c>
      <c r="E945" s="0" t="n">
        <v>212.1667</v>
      </c>
      <c r="F945" s="0" t="n">
        <v>224.0491</v>
      </c>
      <c r="G945" s="0" t="n">
        <v>223.5992</v>
      </c>
      <c r="H945" s="0" t="n">
        <v>179.3162</v>
      </c>
    </row>
    <row r="946" customFormat="false" ht="12.75" hidden="false" customHeight="false" outlineLevel="0" collapsed="false">
      <c r="A946" s="0" t="n">
        <v>943.4366</v>
      </c>
      <c r="B946" s="0" t="n">
        <f aca="false">A946-'Shorting Summary'!$A$4</f>
        <v>877.4366</v>
      </c>
      <c r="C946" s="0" t="n">
        <v>306.4945</v>
      </c>
      <c r="D946" s="0" t="n">
        <v>213.393</v>
      </c>
      <c r="E946" s="0" t="n">
        <v>212.2413</v>
      </c>
      <c r="F946" s="0" t="n">
        <v>224.0894</v>
      </c>
      <c r="G946" s="0" t="n">
        <v>223.7731</v>
      </c>
      <c r="H946" s="0" t="n">
        <v>179.352</v>
      </c>
    </row>
    <row r="947" customFormat="false" ht="12.75" hidden="false" customHeight="false" outlineLevel="0" collapsed="false">
      <c r="A947" s="0" t="n">
        <v>944.438</v>
      </c>
      <c r="B947" s="0" t="n">
        <f aca="false">A947-'Shorting Summary'!$A$4</f>
        <v>878.438</v>
      </c>
      <c r="C947" s="0" t="n">
        <v>306.3785</v>
      </c>
      <c r="D947" s="0" t="n">
        <v>213.4949</v>
      </c>
      <c r="E947" s="0" t="n">
        <v>212.3243</v>
      </c>
      <c r="F947" s="0" t="n">
        <v>224.1393</v>
      </c>
      <c r="G947" s="0" t="n">
        <v>223.9806</v>
      </c>
      <c r="H947" s="0" t="n">
        <v>179.3956</v>
      </c>
    </row>
    <row r="948" customFormat="false" ht="12.75" hidden="false" customHeight="false" outlineLevel="0" collapsed="false">
      <c r="A948" s="0" t="n">
        <v>945.4395</v>
      </c>
      <c r="B948" s="0" t="n">
        <f aca="false">A948-'Shorting Summary'!$A$4</f>
        <v>879.4395</v>
      </c>
      <c r="C948" s="0" t="n">
        <v>306.3235</v>
      </c>
      <c r="D948" s="0" t="n">
        <v>213.4654</v>
      </c>
      <c r="E948" s="0" t="n">
        <v>212.4013</v>
      </c>
      <c r="F948" s="0" t="n">
        <v>224.1682</v>
      </c>
      <c r="G948" s="0" t="n">
        <v>224.168</v>
      </c>
      <c r="H948" s="0" t="n">
        <v>179.4194</v>
      </c>
    </row>
    <row r="949" customFormat="false" ht="12.75" hidden="false" customHeight="false" outlineLevel="0" collapsed="false">
      <c r="A949" s="0" t="n">
        <v>946.4409</v>
      </c>
      <c r="B949" s="0" t="n">
        <f aca="false">A949-'Shorting Summary'!$A$4</f>
        <v>880.4409</v>
      </c>
      <c r="C949" s="0" t="n">
        <v>306.33</v>
      </c>
      <c r="D949" s="0" t="n">
        <v>213.4376</v>
      </c>
      <c r="E949" s="0" t="n">
        <v>212.4836</v>
      </c>
      <c r="F949" s="0" t="n">
        <v>224.2123</v>
      </c>
      <c r="G949" s="0" t="n">
        <v>224.3464</v>
      </c>
      <c r="H949" s="0" t="n">
        <v>179.4516</v>
      </c>
    </row>
    <row r="950" customFormat="false" ht="12.75" hidden="false" customHeight="false" outlineLevel="0" collapsed="false">
      <c r="A950" s="0" t="n">
        <v>947.4424</v>
      </c>
      <c r="B950" s="0" t="n">
        <f aca="false">A950-'Shorting Summary'!$A$4</f>
        <v>881.4424</v>
      </c>
      <c r="C950" s="0" t="n">
        <v>306.2192</v>
      </c>
      <c r="D950" s="0" t="n">
        <v>213.3905</v>
      </c>
      <c r="E950" s="0" t="n">
        <v>212.5538</v>
      </c>
      <c r="F950" s="0" t="n">
        <v>224.2452</v>
      </c>
      <c r="G950" s="0" t="n">
        <v>224.5213</v>
      </c>
      <c r="H950" s="0" t="n">
        <v>179.4731</v>
      </c>
    </row>
    <row r="951" customFormat="false" ht="12.75" hidden="false" customHeight="false" outlineLevel="0" collapsed="false">
      <c r="A951" s="0" t="n">
        <v>948.4438</v>
      </c>
      <c r="B951" s="0" t="n">
        <f aca="false">A951-'Shorting Summary'!$A$4</f>
        <v>882.4438</v>
      </c>
      <c r="C951" s="0" t="n">
        <v>306.2103</v>
      </c>
      <c r="D951" s="0" t="n">
        <v>213.3468</v>
      </c>
      <c r="E951" s="0" t="n">
        <v>212.6274</v>
      </c>
      <c r="F951" s="0" t="n">
        <v>224.2894</v>
      </c>
      <c r="G951" s="0" t="n">
        <v>224.6915</v>
      </c>
      <c r="H951" s="0" t="n">
        <v>179.4918</v>
      </c>
    </row>
    <row r="952" customFormat="false" ht="12.75" hidden="false" customHeight="false" outlineLevel="0" collapsed="false">
      <c r="A952" s="0" t="n">
        <v>949.4452</v>
      </c>
      <c r="B952" s="0" t="n">
        <f aca="false">A952-'Shorting Summary'!$A$4</f>
        <v>883.4452</v>
      </c>
      <c r="C952" s="0" t="n">
        <v>306.1941</v>
      </c>
      <c r="D952" s="0" t="n">
        <v>213.2181</v>
      </c>
      <c r="E952" s="0" t="n">
        <v>212.7141</v>
      </c>
      <c r="F952" s="0" t="n">
        <v>224.3293</v>
      </c>
      <c r="G952" s="0" t="n">
        <v>224.8606</v>
      </c>
      <c r="H952" s="0" t="n">
        <v>179.5058</v>
      </c>
    </row>
    <row r="953" customFormat="false" ht="12.75" hidden="false" customHeight="false" outlineLevel="0" collapsed="false">
      <c r="A953" s="0" t="n">
        <v>950.4367</v>
      </c>
      <c r="B953" s="0" t="n">
        <f aca="false">A953-'Shorting Summary'!$A$4</f>
        <v>884.4367</v>
      </c>
      <c r="C953" s="0" t="n">
        <v>306.1101</v>
      </c>
      <c r="D953" s="0" t="n">
        <v>213.1775</v>
      </c>
      <c r="E953" s="0" t="n">
        <v>212.777</v>
      </c>
      <c r="F953" s="0" t="n">
        <v>224.3709</v>
      </c>
      <c r="G953" s="0" t="n">
        <v>225.016</v>
      </c>
      <c r="H953" s="0" t="n">
        <v>179.5304</v>
      </c>
    </row>
    <row r="954" customFormat="false" ht="12.75" hidden="false" customHeight="false" outlineLevel="0" collapsed="false">
      <c r="A954" s="0" t="n">
        <v>951.4381</v>
      </c>
      <c r="B954" s="0" t="n">
        <f aca="false">A954-'Shorting Summary'!$A$4</f>
        <v>885.4381</v>
      </c>
      <c r="C954" s="0" t="n">
        <v>306.0792</v>
      </c>
      <c r="D954" s="0" t="n">
        <v>213.1579</v>
      </c>
      <c r="E954" s="0" t="n">
        <v>212.8634</v>
      </c>
      <c r="F954" s="0" t="n">
        <v>224.407</v>
      </c>
      <c r="G954" s="0" t="n">
        <v>225.1767</v>
      </c>
      <c r="H954" s="0" t="n">
        <v>179.5437</v>
      </c>
    </row>
    <row r="955" customFormat="false" ht="12.75" hidden="false" customHeight="false" outlineLevel="0" collapsed="false">
      <c r="A955" s="0" t="n">
        <v>952.4395</v>
      </c>
      <c r="B955" s="0" t="n">
        <f aca="false">A955-'Shorting Summary'!$A$4</f>
        <v>886.4395</v>
      </c>
      <c r="C955" s="0" t="n">
        <v>306.1131</v>
      </c>
      <c r="D955" s="0" t="n">
        <v>212.9085</v>
      </c>
      <c r="E955" s="0" t="n">
        <v>212.9331</v>
      </c>
      <c r="F955" s="0" t="n">
        <v>224.4516</v>
      </c>
      <c r="G955" s="0" t="n">
        <v>225.3315</v>
      </c>
      <c r="H955" s="0" t="n">
        <v>179.5654</v>
      </c>
    </row>
    <row r="956" customFormat="false" ht="12.75" hidden="false" customHeight="false" outlineLevel="0" collapsed="false">
      <c r="A956" s="0" t="n">
        <v>953.441</v>
      </c>
      <c r="B956" s="0" t="n">
        <f aca="false">A956-'Shorting Summary'!$A$4</f>
        <v>887.441</v>
      </c>
      <c r="C956" s="0" t="n">
        <v>306.1961</v>
      </c>
      <c r="D956" s="0" t="n">
        <v>212.8524</v>
      </c>
      <c r="E956" s="0" t="n">
        <v>213.0226</v>
      </c>
      <c r="F956" s="0" t="n">
        <v>224.4974</v>
      </c>
      <c r="G956" s="0" t="n">
        <v>225.461</v>
      </c>
      <c r="H956" s="0" t="n">
        <v>179.5931</v>
      </c>
    </row>
    <row r="957" customFormat="false" ht="12.75" hidden="false" customHeight="false" outlineLevel="0" collapsed="false">
      <c r="A957" s="0" t="n">
        <v>954.4424</v>
      </c>
      <c r="B957" s="0" t="n">
        <f aca="false">A957-'Shorting Summary'!$A$4</f>
        <v>888.4424</v>
      </c>
      <c r="C957" s="0" t="n">
        <v>306.2311</v>
      </c>
      <c r="D957" s="0" t="n">
        <v>212.8175</v>
      </c>
      <c r="E957" s="0" t="n">
        <v>213.0897</v>
      </c>
      <c r="F957" s="0" t="n">
        <v>224.546</v>
      </c>
      <c r="G957" s="0" t="n">
        <v>225.5798</v>
      </c>
      <c r="H957" s="0" t="n">
        <v>179.6187</v>
      </c>
    </row>
    <row r="958" customFormat="false" ht="12.75" hidden="false" customHeight="false" outlineLevel="0" collapsed="false">
      <c r="A958" s="0" t="n">
        <v>955.4439</v>
      </c>
      <c r="B958" s="0" t="n">
        <f aca="false">A958-'Shorting Summary'!$A$4</f>
        <v>889.4439</v>
      </c>
      <c r="C958" s="0" t="n">
        <v>306.2133</v>
      </c>
      <c r="D958" s="0" t="n">
        <v>212.8467</v>
      </c>
      <c r="E958" s="0" t="n">
        <v>213.1772</v>
      </c>
      <c r="F958" s="0" t="n">
        <v>224.5896</v>
      </c>
      <c r="G958" s="0" t="n">
        <v>225.7017</v>
      </c>
      <c r="H958" s="0" t="n">
        <v>179.6516</v>
      </c>
    </row>
    <row r="959" customFormat="false" ht="12.75" hidden="false" customHeight="false" outlineLevel="0" collapsed="false">
      <c r="A959" s="0" t="n">
        <v>956.4453</v>
      </c>
      <c r="B959" s="0" t="n">
        <f aca="false">A959-'Shorting Summary'!$A$4</f>
        <v>890.4453</v>
      </c>
      <c r="C959" s="0" t="n">
        <v>306.2433</v>
      </c>
      <c r="D959" s="0" t="n">
        <v>212.795</v>
      </c>
      <c r="E959" s="0" t="n">
        <v>213.2591</v>
      </c>
      <c r="F959" s="0" t="n">
        <v>224.6246</v>
      </c>
      <c r="G959" s="0" t="n">
        <v>225.8444</v>
      </c>
      <c r="H959" s="0" t="n">
        <v>179.689</v>
      </c>
    </row>
    <row r="960" customFormat="false" ht="12.75" hidden="false" customHeight="false" outlineLevel="0" collapsed="false">
      <c r="A960" s="0" t="n">
        <v>957.4367</v>
      </c>
      <c r="B960" s="0" t="n">
        <f aca="false">A960-'Shorting Summary'!$A$4</f>
        <v>891.4367</v>
      </c>
      <c r="C960" s="0" t="n">
        <v>306.1938</v>
      </c>
      <c r="D960" s="0" t="n">
        <v>212.7719</v>
      </c>
      <c r="E960" s="0" t="n">
        <v>213.3306</v>
      </c>
      <c r="F960" s="0" t="n">
        <v>224.6636</v>
      </c>
      <c r="G960" s="0" t="n">
        <v>225.9713</v>
      </c>
      <c r="H960" s="0" t="n">
        <v>179.7319</v>
      </c>
    </row>
    <row r="961" customFormat="false" ht="12.75" hidden="false" customHeight="false" outlineLevel="0" collapsed="false">
      <c r="A961" s="0" t="n">
        <v>958.4382</v>
      </c>
      <c r="B961" s="0" t="n">
        <f aca="false">A961-'Shorting Summary'!$A$4</f>
        <v>892.4382</v>
      </c>
      <c r="C961" s="0" t="n">
        <v>306.21</v>
      </c>
      <c r="D961" s="0" t="n">
        <v>212.6891</v>
      </c>
      <c r="E961" s="0" t="n">
        <v>213.3977</v>
      </c>
      <c r="F961" s="0" t="n">
        <v>224.7135</v>
      </c>
      <c r="G961" s="0" t="n">
        <v>226.1019</v>
      </c>
      <c r="H961" s="0" t="n">
        <v>179.7767</v>
      </c>
    </row>
    <row r="962" customFormat="false" ht="12.75" hidden="false" customHeight="false" outlineLevel="0" collapsed="false">
      <c r="A962" s="0" t="n">
        <v>959.4396</v>
      </c>
      <c r="B962" s="0" t="n">
        <f aca="false">A962-'Shorting Summary'!$A$4</f>
        <v>893.4396</v>
      </c>
      <c r="C962" s="0" t="n">
        <v>306.2322</v>
      </c>
      <c r="D962" s="0" t="n">
        <v>212.7485</v>
      </c>
      <c r="E962" s="0" t="n">
        <v>213.4844</v>
      </c>
      <c r="F962" s="0" t="n">
        <v>224.7597</v>
      </c>
      <c r="G962" s="0" t="n">
        <v>226.2352</v>
      </c>
      <c r="H962" s="0" t="n">
        <v>179.8238</v>
      </c>
    </row>
    <row r="963" customFormat="false" ht="12.75" hidden="false" customHeight="false" outlineLevel="0" collapsed="false">
      <c r="A963" s="0" t="n">
        <v>960.441</v>
      </c>
      <c r="B963" s="0" t="n">
        <f aca="false">A963-'Shorting Summary'!$A$4</f>
        <v>894.441</v>
      </c>
      <c r="C963" s="0" t="n">
        <v>306.2488</v>
      </c>
      <c r="D963" s="0" t="n">
        <v>212.5704</v>
      </c>
      <c r="E963" s="0" t="n">
        <v>213.5686</v>
      </c>
      <c r="F963" s="0" t="n">
        <v>224.8012</v>
      </c>
      <c r="G963" s="0" t="n">
        <v>226.3818</v>
      </c>
      <c r="H963" s="0" t="n">
        <v>179.8687</v>
      </c>
    </row>
    <row r="964" customFormat="false" ht="12.75" hidden="false" customHeight="false" outlineLevel="0" collapsed="false">
      <c r="A964" s="0" t="n">
        <v>961.4425</v>
      </c>
      <c r="B964" s="0" t="n">
        <f aca="false">A964-'Shorting Summary'!$A$4</f>
        <v>895.4425</v>
      </c>
      <c r="C964" s="0" t="n">
        <v>306.3126</v>
      </c>
      <c r="D964" s="0" t="n">
        <v>212.3918</v>
      </c>
      <c r="E964" s="0" t="n">
        <v>213.6371</v>
      </c>
      <c r="F964" s="0" t="n">
        <v>224.8477</v>
      </c>
      <c r="G964" s="0" t="n">
        <v>226.5075</v>
      </c>
      <c r="H964" s="0" t="n">
        <v>179.9179</v>
      </c>
    </row>
    <row r="965" customFormat="false" ht="12.75" hidden="false" customHeight="false" outlineLevel="0" collapsed="false">
      <c r="A965" s="0" t="n">
        <v>962.4439</v>
      </c>
      <c r="B965" s="0" t="n">
        <f aca="false">A965-'Shorting Summary'!$A$4</f>
        <v>896.4439</v>
      </c>
      <c r="C965" s="0" t="n">
        <v>306.365</v>
      </c>
      <c r="D965" s="0" t="n">
        <v>212.3963</v>
      </c>
      <c r="E965" s="0" t="n">
        <v>213.7305</v>
      </c>
      <c r="F965" s="0" t="n">
        <v>224.889</v>
      </c>
      <c r="G965" s="0" t="n">
        <v>226.6348</v>
      </c>
      <c r="H965" s="0" t="n">
        <v>179.956</v>
      </c>
    </row>
    <row r="966" customFormat="false" ht="12.75" hidden="false" customHeight="false" outlineLevel="0" collapsed="false">
      <c r="A966" s="0" t="n">
        <v>963.4354</v>
      </c>
      <c r="B966" s="0" t="n">
        <f aca="false">A966-'Shorting Summary'!$A$4</f>
        <v>897.4354</v>
      </c>
      <c r="C966" s="0" t="n">
        <v>306.3605</v>
      </c>
      <c r="D966" s="0" t="n">
        <v>212.3205</v>
      </c>
      <c r="E966" s="0" t="n">
        <v>213.8</v>
      </c>
      <c r="F966" s="0" t="n">
        <v>224.9339</v>
      </c>
      <c r="G966" s="0" t="n">
        <v>226.772</v>
      </c>
      <c r="H966" s="0" t="n">
        <v>179.991</v>
      </c>
    </row>
    <row r="967" customFormat="false" ht="12.75" hidden="false" customHeight="false" outlineLevel="0" collapsed="false">
      <c r="A967" s="0" t="n">
        <v>964.4368</v>
      </c>
      <c r="B967" s="0" t="n">
        <f aca="false">A967-'Shorting Summary'!$A$4</f>
        <v>898.4368</v>
      </c>
      <c r="C967" s="0" t="n">
        <v>306.294</v>
      </c>
      <c r="D967" s="0" t="n">
        <v>212.3651</v>
      </c>
      <c r="E967" s="0" t="n">
        <v>213.8748</v>
      </c>
      <c r="F967" s="0" t="n">
        <v>224.9807</v>
      </c>
      <c r="G967" s="0" t="n">
        <v>226.8728</v>
      </c>
      <c r="H967" s="0" t="n">
        <v>180.0343</v>
      </c>
    </row>
    <row r="968" customFormat="false" ht="12.75" hidden="false" customHeight="false" outlineLevel="0" collapsed="false">
      <c r="A968" s="0" t="n">
        <v>965.4382</v>
      </c>
      <c r="B968" s="0" t="n">
        <f aca="false">A968-'Shorting Summary'!$A$4</f>
        <v>899.4382</v>
      </c>
      <c r="C968" s="0" t="n">
        <v>306.2553</v>
      </c>
      <c r="D968" s="0" t="n">
        <v>212.2985</v>
      </c>
      <c r="E968" s="0" t="n">
        <v>213.958</v>
      </c>
      <c r="F968" s="0" t="n">
        <v>225.0148</v>
      </c>
      <c r="G968" s="0" t="n">
        <v>226.9816</v>
      </c>
      <c r="H968" s="0" t="n">
        <v>180.0846</v>
      </c>
    </row>
    <row r="969" customFormat="false" ht="12.75" hidden="false" customHeight="false" outlineLevel="0" collapsed="false">
      <c r="A969" s="0" t="n">
        <v>966.4397</v>
      </c>
      <c r="B969" s="0" t="n">
        <f aca="false">A969-'Shorting Summary'!$A$4</f>
        <v>900.4397</v>
      </c>
      <c r="C969" s="0" t="n">
        <v>306.2494</v>
      </c>
      <c r="D969" s="0" t="n">
        <v>212.1022</v>
      </c>
      <c r="E969" s="0" t="n">
        <v>214.0435</v>
      </c>
      <c r="F969" s="0" t="n">
        <v>225.0545</v>
      </c>
      <c r="G969" s="0" t="n">
        <v>227.1292</v>
      </c>
      <c r="H969" s="0" t="n">
        <v>180.1191</v>
      </c>
    </row>
    <row r="970" customFormat="false" ht="12.75" hidden="false" customHeight="false" outlineLevel="0" collapsed="false">
      <c r="A970" s="0" t="n">
        <v>967.4411</v>
      </c>
      <c r="B970" s="0" t="n">
        <f aca="false">A970-'Shorting Summary'!$A$4</f>
        <v>901.4411</v>
      </c>
      <c r="C970" s="0" t="n">
        <v>306.2706</v>
      </c>
      <c r="D970" s="0" t="n">
        <v>212.056</v>
      </c>
      <c r="E970" s="0" t="n">
        <v>214.1119</v>
      </c>
      <c r="F970" s="0" t="n">
        <v>225.1035</v>
      </c>
      <c r="G970" s="0" t="n">
        <v>227.2705</v>
      </c>
      <c r="H970" s="0" t="n">
        <v>180.1697</v>
      </c>
    </row>
    <row r="971" customFormat="false" ht="12.75" hidden="false" customHeight="false" outlineLevel="0" collapsed="false">
      <c r="A971" s="0" t="n">
        <v>968.4426</v>
      </c>
      <c r="B971" s="0" t="n">
        <f aca="false">A971-'Shorting Summary'!$A$4</f>
        <v>902.4426</v>
      </c>
      <c r="C971" s="0" t="n">
        <v>306.2135</v>
      </c>
      <c r="D971" s="0" t="n">
        <v>211.9753</v>
      </c>
      <c r="E971" s="0" t="n">
        <v>214.1849</v>
      </c>
      <c r="F971" s="0" t="n">
        <v>225.1442</v>
      </c>
      <c r="G971" s="0" t="n">
        <v>227.371</v>
      </c>
      <c r="H971" s="0" t="n">
        <v>180.2195</v>
      </c>
    </row>
    <row r="972" customFormat="false" ht="12.75" hidden="false" customHeight="false" outlineLevel="0" collapsed="false">
      <c r="A972" s="0" t="n">
        <v>969.444</v>
      </c>
      <c r="B972" s="0" t="n">
        <f aca="false">A972-'Shorting Summary'!$A$4</f>
        <v>903.444</v>
      </c>
      <c r="C972" s="0" t="n">
        <v>306.2618</v>
      </c>
      <c r="D972" s="0" t="n">
        <v>211.9549</v>
      </c>
      <c r="E972" s="0" t="n">
        <v>214.2804</v>
      </c>
      <c r="F972" s="0" t="n">
        <v>225.1632</v>
      </c>
      <c r="G972" s="0" t="n">
        <v>227.4953</v>
      </c>
      <c r="H972" s="0" t="n">
        <v>180.2748</v>
      </c>
    </row>
    <row r="973" customFormat="false" ht="12.75" hidden="false" customHeight="false" outlineLevel="0" collapsed="false">
      <c r="A973" s="0" t="n">
        <v>970.4354</v>
      </c>
      <c r="B973" s="0" t="n">
        <f aca="false">A973-'Shorting Summary'!$A$4</f>
        <v>904.4354</v>
      </c>
      <c r="C973" s="0" t="n">
        <v>306.3275</v>
      </c>
      <c r="D973" s="0" t="n">
        <v>211.9035</v>
      </c>
      <c r="E973" s="0" t="n">
        <v>214.3639</v>
      </c>
      <c r="F973" s="0" t="n">
        <v>225.2035</v>
      </c>
      <c r="G973" s="0" t="n">
        <v>227.6245</v>
      </c>
      <c r="H973" s="0" t="n">
        <v>180.3295</v>
      </c>
    </row>
    <row r="974" customFormat="false" ht="12.75" hidden="false" customHeight="false" outlineLevel="0" collapsed="false">
      <c r="A974" s="0" t="n">
        <v>971.4369</v>
      </c>
      <c r="B974" s="0" t="n">
        <f aca="false">A974-'Shorting Summary'!$A$4</f>
        <v>905.4369</v>
      </c>
      <c r="C974" s="0" t="n">
        <v>306.3234</v>
      </c>
      <c r="D974" s="0" t="n">
        <v>211.9854</v>
      </c>
      <c r="E974" s="0" t="n">
        <v>214.4356</v>
      </c>
      <c r="F974" s="0" t="n">
        <v>225.2377</v>
      </c>
      <c r="G974" s="0" t="n">
        <v>227.7177</v>
      </c>
      <c r="H974" s="0" t="n">
        <v>180.3836</v>
      </c>
    </row>
    <row r="975" customFormat="false" ht="12.75" hidden="false" customHeight="false" outlineLevel="0" collapsed="false">
      <c r="A975" s="0" t="n">
        <v>972.4383</v>
      </c>
      <c r="B975" s="0" t="n">
        <f aca="false">A975-'Shorting Summary'!$A$4</f>
        <v>906.4383</v>
      </c>
      <c r="C975" s="0" t="n">
        <v>306.2796</v>
      </c>
      <c r="D975" s="0" t="n">
        <v>212.0464</v>
      </c>
      <c r="E975" s="0" t="n">
        <v>214.5006</v>
      </c>
      <c r="F975" s="0" t="n">
        <v>225.2707</v>
      </c>
      <c r="G975" s="0" t="n">
        <v>227.8133</v>
      </c>
      <c r="H975" s="0" t="n">
        <v>180.4314</v>
      </c>
    </row>
    <row r="976" customFormat="false" ht="12.75" hidden="false" customHeight="false" outlineLevel="0" collapsed="false">
      <c r="A976" s="0" t="n">
        <v>973.4397</v>
      </c>
      <c r="B976" s="0" t="n">
        <f aca="false">A976-'Shorting Summary'!$A$4</f>
        <v>907.4397</v>
      </c>
      <c r="C976" s="0" t="n">
        <v>306.227</v>
      </c>
      <c r="D976" s="0" t="n">
        <v>212.0541</v>
      </c>
      <c r="E976" s="0" t="n">
        <v>214.5806</v>
      </c>
      <c r="F976" s="0" t="n">
        <v>225.3104</v>
      </c>
      <c r="G976" s="0" t="n">
        <v>227.9219</v>
      </c>
      <c r="H976" s="0" t="n">
        <v>180.4835</v>
      </c>
    </row>
    <row r="977" customFormat="false" ht="12.75" hidden="false" customHeight="false" outlineLevel="0" collapsed="false">
      <c r="A977" s="0" t="n">
        <v>974.4412</v>
      </c>
      <c r="B977" s="0" t="n">
        <f aca="false">A977-'Shorting Summary'!$A$4</f>
        <v>908.4412</v>
      </c>
      <c r="C977" s="0" t="n">
        <v>306.2625</v>
      </c>
      <c r="D977" s="0" t="n">
        <v>211.9796</v>
      </c>
      <c r="E977" s="0" t="n">
        <v>214.6614</v>
      </c>
      <c r="F977" s="0" t="n">
        <v>225.3449</v>
      </c>
      <c r="G977" s="0" t="n">
        <v>228.0122</v>
      </c>
      <c r="H977" s="0" t="n">
        <v>180.5214</v>
      </c>
    </row>
    <row r="978" customFormat="false" ht="12.75" hidden="false" customHeight="false" outlineLevel="0" collapsed="false">
      <c r="A978" s="0" t="n">
        <v>975.4426</v>
      </c>
      <c r="B978" s="0" t="n">
        <f aca="false">A978-'Shorting Summary'!$A$4</f>
        <v>909.4426</v>
      </c>
      <c r="C978" s="0" t="n">
        <v>306.4273</v>
      </c>
      <c r="D978" s="0" t="n">
        <v>212.0975</v>
      </c>
      <c r="E978" s="0" t="n">
        <v>214.7444</v>
      </c>
      <c r="F978" s="0" t="n">
        <v>225.3787</v>
      </c>
      <c r="G978" s="0" t="n">
        <v>228.1363</v>
      </c>
      <c r="H978" s="0" t="n">
        <v>180.5592</v>
      </c>
    </row>
    <row r="979" customFormat="false" ht="12.75" hidden="false" customHeight="false" outlineLevel="0" collapsed="false">
      <c r="A979" s="0" t="n">
        <v>976.4441</v>
      </c>
      <c r="B979" s="0" t="n">
        <f aca="false">A979-'Shorting Summary'!$A$4</f>
        <v>910.4441</v>
      </c>
      <c r="C979" s="0" t="n">
        <v>306.4318</v>
      </c>
      <c r="D979" s="0" t="n">
        <v>212.291</v>
      </c>
      <c r="E979" s="0" t="n">
        <v>214.8055</v>
      </c>
      <c r="F979" s="0" t="n">
        <v>225.4088</v>
      </c>
      <c r="G979" s="0" t="n">
        <v>228.2352</v>
      </c>
      <c r="H979" s="0" t="n">
        <v>180.5917</v>
      </c>
    </row>
    <row r="980" customFormat="false" ht="12.75" hidden="false" customHeight="false" outlineLevel="0" collapsed="false">
      <c r="A980" s="0" t="n">
        <v>977.4455</v>
      </c>
      <c r="B980" s="0" t="n">
        <f aca="false">A980-'Shorting Summary'!$A$4</f>
        <v>911.4455</v>
      </c>
      <c r="C980" s="0" t="n">
        <v>306.4155</v>
      </c>
      <c r="D980" s="0" t="n">
        <v>212.3476</v>
      </c>
      <c r="E980" s="0" t="n">
        <v>214.8875</v>
      </c>
      <c r="F980" s="0" t="n">
        <v>225.4429</v>
      </c>
      <c r="G980" s="0" t="n">
        <v>228.3407</v>
      </c>
      <c r="H980" s="0" t="n">
        <v>180.6225</v>
      </c>
    </row>
    <row r="981" customFormat="false" ht="12.75" hidden="false" customHeight="false" outlineLevel="0" collapsed="false">
      <c r="A981" s="0" t="n">
        <v>978.4369</v>
      </c>
      <c r="B981" s="0" t="n">
        <f aca="false">A981-'Shorting Summary'!$A$4</f>
        <v>912.4369</v>
      </c>
      <c r="C981" s="0" t="n">
        <v>306.4199</v>
      </c>
      <c r="D981" s="0" t="n">
        <v>212.3592</v>
      </c>
      <c r="E981" s="0" t="n">
        <v>214.958</v>
      </c>
      <c r="F981" s="0" t="n">
        <v>225.4779</v>
      </c>
      <c r="G981" s="0" t="n">
        <v>228.4556</v>
      </c>
      <c r="H981" s="0" t="n">
        <v>180.6462</v>
      </c>
    </row>
    <row r="982" customFormat="false" ht="12.75" hidden="false" customHeight="false" outlineLevel="0" collapsed="false">
      <c r="A982" s="0" t="n">
        <v>979.4384</v>
      </c>
      <c r="B982" s="0" t="n">
        <f aca="false">A982-'Shorting Summary'!$A$4</f>
        <v>913.4384</v>
      </c>
      <c r="C982" s="0" t="n">
        <v>306.4817</v>
      </c>
      <c r="D982" s="0" t="n">
        <v>212.3824</v>
      </c>
      <c r="E982" s="0" t="n">
        <v>215.0444</v>
      </c>
      <c r="F982" s="0" t="n">
        <v>225.5187</v>
      </c>
      <c r="G982" s="0" t="n">
        <v>228.5674</v>
      </c>
      <c r="H982" s="0" t="n">
        <v>180.6712</v>
      </c>
    </row>
    <row r="983" customFormat="false" ht="12.75" hidden="false" customHeight="false" outlineLevel="0" collapsed="false">
      <c r="A983" s="0" t="n">
        <v>980.4398</v>
      </c>
      <c r="B983" s="0" t="n">
        <f aca="false">A983-'Shorting Summary'!$A$4</f>
        <v>914.4398</v>
      </c>
      <c r="C983" s="0" t="n">
        <v>306.3797</v>
      </c>
      <c r="D983" s="0" t="n">
        <v>212.0987</v>
      </c>
      <c r="E983" s="0" t="n">
        <v>215.1174</v>
      </c>
      <c r="F983" s="0" t="n">
        <v>225.5524</v>
      </c>
      <c r="G983" s="0" t="n">
        <v>228.6805</v>
      </c>
      <c r="H983" s="0" t="n">
        <v>180.6879</v>
      </c>
    </row>
    <row r="984" customFormat="false" ht="12.75" hidden="false" customHeight="false" outlineLevel="0" collapsed="false">
      <c r="A984" s="0" t="n">
        <v>981.4412</v>
      </c>
      <c r="B984" s="0" t="n">
        <f aca="false">A984-'Shorting Summary'!$A$4</f>
        <v>915.4412</v>
      </c>
      <c r="C984" s="0" t="n">
        <v>306.2645</v>
      </c>
      <c r="D984" s="0" t="n">
        <v>211.8027</v>
      </c>
      <c r="E984" s="0" t="n">
        <v>215.1946</v>
      </c>
      <c r="F984" s="0" t="n">
        <v>225.5883</v>
      </c>
      <c r="G984" s="0" t="n">
        <v>228.7838</v>
      </c>
      <c r="H984" s="0" t="n">
        <v>180.7105</v>
      </c>
    </row>
    <row r="985" customFormat="false" ht="12.75" hidden="false" customHeight="false" outlineLevel="0" collapsed="false">
      <c r="A985" s="0" t="n">
        <v>982.4427</v>
      </c>
      <c r="B985" s="0" t="n">
        <f aca="false">A985-'Shorting Summary'!$A$4</f>
        <v>916.4427</v>
      </c>
      <c r="C985" s="0" t="n">
        <v>306.2042</v>
      </c>
      <c r="D985" s="0" t="n">
        <v>211.6434</v>
      </c>
      <c r="E985" s="0" t="n">
        <v>215.2643</v>
      </c>
      <c r="F985" s="0" t="n">
        <v>225.6251</v>
      </c>
      <c r="G985" s="0" t="n">
        <v>228.9211</v>
      </c>
      <c r="H985" s="0" t="n">
        <v>180.7447</v>
      </c>
    </row>
    <row r="986" customFormat="false" ht="12.75" hidden="false" customHeight="false" outlineLevel="0" collapsed="false">
      <c r="A986" s="0" t="n">
        <v>983.4441</v>
      </c>
      <c r="B986" s="0" t="n">
        <f aca="false">A986-'Shorting Summary'!$A$4</f>
        <v>917.4441</v>
      </c>
      <c r="C986" s="0" t="n">
        <v>306.1445</v>
      </c>
      <c r="D986" s="0" t="n">
        <v>211.7137</v>
      </c>
      <c r="E986" s="0" t="n">
        <v>215.3331</v>
      </c>
      <c r="F986" s="0" t="n">
        <v>225.6652</v>
      </c>
      <c r="G986" s="0" t="n">
        <v>228.9952</v>
      </c>
      <c r="H986" s="0" t="n">
        <v>180.7469</v>
      </c>
    </row>
    <row r="987" customFormat="false" ht="12.75" hidden="false" customHeight="false" outlineLevel="0" collapsed="false">
      <c r="A987" s="0" t="n">
        <v>984.4355</v>
      </c>
      <c r="B987" s="0" t="n">
        <f aca="false">A987-'Shorting Summary'!$A$4</f>
        <v>918.4355</v>
      </c>
      <c r="C987" s="0" t="n">
        <v>306.1333</v>
      </c>
      <c r="D987" s="0" t="n">
        <v>211.8906</v>
      </c>
      <c r="E987" s="0" t="n">
        <v>215.4136</v>
      </c>
      <c r="F987" s="0" t="n">
        <v>225.6924</v>
      </c>
      <c r="G987" s="0" t="n">
        <v>229.0709</v>
      </c>
      <c r="H987" s="0" t="n">
        <v>180.7535</v>
      </c>
    </row>
    <row r="988" customFormat="false" ht="12.75" hidden="false" customHeight="false" outlineLevel="0" collapsed="false">
      <c r="A988" s="0" t="n">
        <v>985.437</v>
      </c>
      <c r="B988" s="0" t="n">
        <f aca="false">A988-'Shorting Summary'!$A$4</f>
        <v>919.437</v>
      </c>
      <c r="C988" s="0" t="n">
        <v>306.1074</v>
      </c>
      <c r="D988" s="0" t="n">
        <v>211.9279</v>
      </c>
      <c r="E988" s="0" t="n">
        <v>215.4911</v>
      </c>
      <c r="F988" s="0" t="n">
        <v>225.727</v>
      </c>
      <c r="G988" s="0" t="n">
        <v>229.1267</v>
      </c>
      <c r="H988" s="0" t="n">
        <v>180.7721</v>
      </c>
    </row>
    <row r="989" customFormat="false" ht="12.75" hidden="false" customHeight="false" outlineLevel="0" collapsed="false">
      <c r="A989" s="0" t="n">
        <v>986.4384</v>
      </c>
      <c r="B989" s="0" t="n">
        <f aca="false">A989-'Shorting Summary'!$A$4</f>
        <v>920.4384</v>
      </c>
      <c r="C989" s="0" t="n">
        <v>306.0682</v>
      </c>
      <c r="D989" s="0" t="n">
        <v>212.0133</v>
      </c>
      <c r="E989" s="0" t="n">
        <v>215.5646</v>
      </c>
      <c r="F989" s="0" t="n">
        <v>225.7533</v>
      </c>
      <c r="G989" s="0" t="n">
        <v>229.1913</v>
      </c>
      <c r="H989" s="0" t="n">
        <v>180.7999</v>
      </c>
    </row>
    <row r="990" customFormat="false" ht="12.75" hidden="false" customHeight="false" outlineLevel="0" collapsed="false">
      <c r="A990" s="0" t="n">
        <v>987.4399</v>
      </c>
      <c r="B990" s="0" t="n">
        <f aca="false">A990-'Shorting Summary'!$A$4</f>
        <v>921.4399</v>
      </c>
      <c r="C990" s="0" t="n">
        <v>306.0902</v>
      </c>
      <c r="D990" s="0" t="n">
        <v>212.1083</v>
      </c>
      <c r="E990" s="0" t="n">
        <v>215.6189</v>
      </c>
      <c r="F990" s="0" t="n">
        <v>225.7861</v>
      </c>
      <c r="G990" s="0" t="n">
        <v>229.2676</v>
      </c>
      <c r="H990" s="0" t="n">
        <v>180.8186</v>
      </c>
    </row>
    <row r="991" customFormat="false" ht="12.75" hidden="false" customHeight="false" outlineLevel="0" collapsed="false">
      <c r="A991" s="0" t="n">
        <v>988.4413</v>
      </c>
      <c r="B991" s="0" t="n">
        <f aca="false">A991-'Shorting Summary'!$A$4</f>
        <v>922.4413</v>
      </c>
      <c r="C991" s="0" t="n">
        <v>306.1005</v>
      </c>
      <c r="D991" s="0" t="n">
        <v>212.0818</v>
      </c>
      <c r="E991" s="0" t="n">
        <v>215.7137</v>
      </c>
      <c r="F991" s="0" t="n">
        <v>225.8077</v>
      </c>
      <c r="G991" s="0" t="n">
        <v>229.3563</v>
      </c>
      <c r="H991" s="0" t="n">
        <v>180.8518</v>
      </c>
    </row>
    <row r="992" customFormat="false" ht="12.75" hidden="false" customHeight="false" outlineLevel="0" collapsed="false">
      <c r="A992" s="0" t="n">
        <v>989.4427</v>
      </c>
      <c r="B992" s="0" t="n">
        <f aca="false">A992-'Shorting Summary'!$A$4</f>
        <v>923.4427</v>
      </c>
      <c r="C992" s="0" t="n">
        <v>306.0917</v>
      </c>
      <c r="D992" s="0" t="n">
        <v>211.9928</v>
      </c>
      <c r="E992" s="0" t="n">
        <v>215.7815</v>
      </c>
      <c r="F992" s="0" t="n">
        <v>225.8284</v>
      </c>
      <c r="G992" s="0" t="n">
        <v>229.4335</v>
      </c>
      <c r="H992" s="0" t="n">
        <v>180.8735</v>
      </c>
    </row>
    <row r="993" customFormat="false" ht="12.75" hidden="false" customHeight="false" outlineLevel="0" collapsed="false">
      <c r="A993" s="0" t="n">
        <v>990.4442</v>
      </c>
      <c r="B993" s="0" t="n">
        <f aca="false">A993-'Shorting Summary'!$A$4</f>
        <v>924.4442</v>
      </c>
      <c r="C993" s="0" t="n">
        <v>306.122</v>
      </c>
      <c r="D993" s="0" t="n">
        <v>212.0028</v>
      </c>
      <c r="E993" s="0" t="n">
        <v>215.8544</v>
      </c>
      <c r="F993" s="0" t="n">
        <v>225.8463</v>
      </c>
      <c r="G993" s="0" t="n">
        <v>229.523</v>
      </c>
      <c r="H993" s="0" t="n">
        <v>180.8997</v>
      </c>
    </row>
    <row r="994" customFormat="false" ht="12.75" hidden="false" customHeight="false" outlineLevel="0" collapsed="false">
      <c r="A994" s="0" t="n">
        <v>991.4456</v>
      </c>
      <c r="B994" s="0" t="n">
        <f aca="false">A994-'Shorting Summary'!$A$4</f>
        <v>925.4456</v>
      </c>
      <c r="C994" s="0" t="n">
        <v>306.0365</v>
      </c>
      <c r="D994" s="0" t="n">
        <v>212.0593</v>
      </c>
      <c r="E994" s="0" t="n">
        <v>215.9145</v>
      </c>
      <c r="F994" s="0" t="n">
        <v>225.8728</v>
      </c>
      <c r="G994" s="0" t="n">
        <v>229.5942</v>
      </c>
      <c r="H994" s="0" t="n">
        <v>180.9424</v>
      </c>
    </row>
    <row r="995" customFormat="false" ht="12.75" hidden="false" customHeight="false" outlineLevel="0" collapsed="false">
      <c r="A995" s="0" t="n">
        <v>992.4471</v>
      </c>
      <c r="B995" s="0" t="n">
        <f aca="false">A995-'Shorting Summary'!$A$4</f>
        <v>926.4471</v>
      </c>
      <c r="C995" s="0" t="n">
        <v>305.9361</v>
      </c>
      <c r="D995" s="0" t="n">
        <v>211.8969</v>
      </c>
      <c r="E995" s="0" t="n">
        <v>215.9962</v>
      </c>
      <c r="F995" s="0" t="n">
        <v>225.8986</v>
      </c>
      <c r="G995" s="0" t="n">
        <v>229.68</v>
      </c>
      <c r="H995" s="0" t="n">
        <v>180.9777</v>
      </c>
    </row>
    <row r="996" customFormat="false" ht="12.75" hidden="false" customHeight="false" outlineLevel="0" collapsed="false">
      <c r="A996" s="0" t="n">
        <v>993.4385</v>
      </c>
      <c r="B996" s="0" t="n">
        <f aca="false">A996-'Shorting Summary'!$A$4</f>
        <v>927.4385</v>
      </c>
      <c r="C996" s="0" t="n">
        <v>305.896</v>
      </c>
      <c r="D996" s="0" t="n">
        <v>211.827</v>
      </c>
      <c r="E996" s="0" t="n">
        <v>216.0619</v>
      </c>
      <c r="F996" s="0" t="n">
        <v>225.9046</v>
      </c>
      <c r="G996" s="0" t="n">
        <v>229.7489</v>
      </c>
      <c r="H996" s="0" t="n">
        <v>181.0103</v>
      </c>
    </row>
    <row r="997" customFormat="false" ht="12.75" hidden="false" customHeight="false" outlineLevel="0" collapsed="false">
      <c r="A997" s="0" t="n">
        <v>994.4399</v>
      </c>
      <c r="B997" s="0" t="n">
        <f aca="false">A997-'Shorting Summary'!$A$4</f>
        <v>928.4399</v>
      </c>
      <c r="C997" s="0" t="n">
        <v>305.8191</v>
      </c>
      <c r="D997" s="0" t="n">
        <v>211.5899</v>
      </c>
      <c r="E997" s="0" t="n">
        <v>216.1405</v>
      </c>
      <c r="F997" s="0" t="n">
        <v>225.9368</v>
      </c>
      <c r="G997" s="0" t="n">
        <v>229.8333</v>
      </c>
      <c r="H997" s="0" t="n">
        <v>181.0329</v>
      </c>
    </row>
    <row r="998" customFormat="false" ht="12.75" hidden="false" customHeight="false" outlineLevel="0" collapsed="false">
      <c r="A998" s="0" t="n">
        <v>995.4414</v>
      </c>
      <c r="B998" s="0" t="n">
        <f aca="false">A998-'Shorting Summary'!$A$4</f>
        <v>929.4414</v>
      </c>
      <c r="C998" s="0" t="n">
        <v>305.691</v>
      </c>
      <c r="D998" s="0" t="n">
        <v>211.4185</v>
      </c>
      <c r="E998" s="0" t="n">
        <v>216.201</v>
      </c>
      <c r="F998" s="0" t="n">
        <v>225.963</v>
      </c>
      <c r="G998" s="0" t="n">
        <v>229.9047</v>
      </c>
      <c r="H998" s="0" t="n">
        <v>181.0591</v>
      </c>
    </row>
    <row r="999" customFormat="false" ht="12.75" hidden="false" customHeight="false" outlineLevel="0" collapsed="false">
      <c r="A999" s="0" t="n">
        <v>996.4428</v>
      </c>
      <c r="B999" s="0" t="n">
        <f aca="false">A999-'Shorting Summary'!$A$4</f>
        <v>930.4428</v>
      </c>
      <c r="C999" s="0" t="n">
        <v>305.6741</v>
      </c>
      <c r="D999" s="0" t="n">
        <v>211.3324</v>
      </c>
      <c r="E999" s="0" t="n">
        <v>216.2564</v>
      </c>
      <c r="F999" s="0" t="n">
        <v>225.9799</v>
      </c>
      <c r="G999" s="0" t="n">
        <v>229.9539</v>
      </c>
      <c r="H999" s="0" t="n">
        <v>181.0947</v>
      </c>
    </row>
    <row r="1000" customFormat="false" ht="12.75" hidden="false" customHeight="false" outlineLevel="0" collapsed="false">
      <c r="A1000" s="0" t="n">
        <v>997.4443</v>
      </c>
      <c r="B1000" s="0" t="n">
        <f aca="false">A1000-'Shorting Summary'!$A$4</f>
        <v>931.4443</v>
      </c>
      <c r="C1000" s="0" t="n">
        <v>305.6272</v>
      </c>
      <c r="D1000" s="0" t="n">
        <v>211.5254</v>
      </c>
      <c r="E1000" s="0" t="n">
        <v>216.3354</v>
      </c>
      <c r="F1000" s="0" t="n">
        <v>226.0069</v>
      </c>
      <c r="G1000" s="0" t="n">
        <v>230.0114</v>
      </c>
      <c r="H1000" s="0" t="n">
        <v>181.1188</v>
      </c>
    </row>
    <row r="1001" customFormat="false" ht="12.75" hidden="false" customHeight="false" outlineLevel="0" collapsed="false">
      <c r="A1001" s="0" t="n">
        <v>998.4457</v>
      </c>
      <c r="B1001" s="0" t="n">
        <f aca="false">A1001-'Shorting Summary'!$A$4</f>
        <v>932.4457</v>
      </c>
      <c r="C1001" s="0" t="n">
        <v>305.5204</v>
      </c>
      <c r="D1001" s="0" t="n">
        <v>211.6537</v>
      </c>
      <c r="E1001" s="0" t="n">
        <v>216.3971</v>
      </c>
      <c r="F1001" s="0" t="n">
        <v>226.0381</v>
      </c>
      <c r="G1001" s="0" t="n">
        <v>230.0799</v>
      </c>
      <c r="H1001" s="0" t="n">
        <v>181.1295</v>
      </c>
    </row>
    <row r="1002" customFormat="false" ht="12.75" hidden="false" customHeight="false" outlineLevel="0" collapsed="false">
      <c r="A1002" s="0" t="n">
        <v>999.4371</v>
      </c>
      <c r="B1002" s="0" t="n">
        <f aca="false">A1002-'Shorting Summary'!$A$4</f>
        <v>933.4371</v>
      </c>
      <c r="C1002" s="0" t="n">
        <v>305.5</v>
      </c>
      <c r="D1002" s="0" t="n">
        <v>211.8629</v>
      </c>
      <c r="E1002" s="0" t="n">
        <v>216.4499</v>
      </c>
      <c r="F1002" s="0" t="n">
        <v>226.0605</v>
      </c>
      <c r="G1002" s="0" t="n">
        <v>230.1332</v>
      </c>
      <c r="H1002" s="0" t="n">
        <v>181.142</v>
      </c>
    </row>
    <row r="1003" customFormat="false" ht="12.75" hidden="false" customHeight="false" outlineLevel="0" collapsed="false">
      <c r="A1003" s="0" t="n">
        <v>1000.4386</v>
      </c>
      <c r="B1003" s="0" t="n">
        <f aca="false">A1003-'Shorting Summary'!$A$4</f>
        <v>934.4386</v>
      </c>
      <c r="C1003" s="0" t="n">
        <v>305.509</v>
      </c>
      <c r="D1003" s="0" t="n">
        <v>211.948</v>
      </c>
      <c r="E1003" s="0" t="n">
        <v>216.5428</v>
      </c>
      <c r="F1003" s="0" t="n">
        <v>226.0969</v>
      </c>
      <c r="G1003" s="0" t="n">
        <v>230.2128</v>
      </c>
      <c r="H1003" s="0" t="n">
        <v>181.147</v>
      </c>
    </row>
    <row r="1004" customFormat="false" ht="12.75" hidden="false" customHeight="false" outlineLevel="0" collapsed="false">
      <c r="A1004" s="0" t="n">
        <v>1001.44</v>
      </c>
      <c r="B1004" s="0" t="n">
        <f aca="false">A1004-'Shorting Summary'!$A$4</f>
        <v>935.44</v>
      </c>
      <c r="C1004" s="0" t="n">
        <v>305.5267</v>
      </c>
      <c r="D1004" s="0" t="n">
        <v>211.9344</v>
      </c>
      <c r="E1004" s="0" t="n">
        <v>216.6087</v>
      </c>
      <c r="F1004" s="0" t="n">
        <v>226.1174</v>
      </c>
      <c r="G1004" s="0" t="n">
        <v>230.2891</v>
      </c>
      <c r="H1004" s="0" t="n">
        <v>181.1437</v>
      </c>
    </row>
    <row r="1005" customFormat="false" ht="12.75" hidden="false" customHeight="false" outlineLevel="0" collapsed="false">
      <c r="A1005" s="0" t="n">
        <v>1002.4414</v>
      </c>
      <c r="B1005" s="0" t="n">
        <f aca="false">A1005-'Shorting Summary'!$A$4</f>
        <v>936.4414</v>
      </c>
      <c r="C1005" s="0" t="n">
        <v>305.5101</v>
      </c>
      <c r="D1005" s="0" t="n">
        <v>211.9701</v>
      </c>
      <c r="E1005" s="0" t="n">
        <v>216.6675</v>
      </c>
      <c r="F1005" s="0" t="n">
        <v>226.1457</v>
      </c>
      <c r="G1005" s="0" t="n">
        <v>230.357</v>
      </c>
      <c r="H1005" s="0" t="n">
        <v>181.1422</v>
      </c>
    </row>
    <row r="1006" customFormat="false" ht="12.75" hidden="false" customHeight="false" outlineLevel="0" collapsed="false">
      <c r="A1006" s="0" t="n">
        <v>1003.4429</v>
      </c>
      <c r="B1006" s="0" t="n">
        <f aca="false">A1006-'Shorting Summary'!$A$4</f>
        <v>937.4429</v>
      </c>
      <c r="C1006" s="0" t="n">
        <v>305.5898</v>
      </c>
      <c r="D1006" s="0" t="n">
        <v>212.1644</v>
      </c>
      <c r="E1006" s="0" t="n">
        <v>216.7243</v>
      </c>
      <c r="F1006" s="0" t="n">
        <v>226.1767</v>
      </c>
      <c r="G1006" s="0" t="n">
        <v>230.4442</v>
      </c>
      <c r="H1006" s="0" t="n">
        <v>181.1431</v>
      </c>
    </row>
    <row r="1007" customFormat="false" ht="12.75" hidden="false" customHeight="false" outlineLevel="0" collapsed="false">
      <c r="A1007" s="0" t="n">
        <v>1004.4443</v>
      </c>
      <c r="B1007" s="0" t="n">
        <f aca="false">A1007-'Shorting Summary'!$A$4</f>
        <v>938.4443</v>
      </c>
      <c r="C1007" s="0" t="n">
        <v>305.6188</v>
      </c>
      <c r="D1007" s="0" t="n">
        <v>212.2721</v>
      </c>
      <c r="E1007" s="0" t="n">
        <v>216.8107</v>
      </c>
      <c r="F1007" s="0" t="n">
        <v>226.2013</v>
      </c>
      <c r="G1007" s="0" t="n">
        <v>230.5</v>
      </c>
      <c r="H1007" s="0" t="n">
        <v>181.1524</v>
      </c>
    </row>
    <row r="1008" customFormat="false" ht="12.75" hidden="false" customHeight="false" outlineLevel="0" collapsed="false">
      <c r="A1008" s="0" t="n">
        <v>1005.4357</v>
      </c>
      <c r="B1008" s="0" t="n">
        <f aca="false">A1008-'Shorting Summary'!$A$4</f>
        <v>939.4357</v>
      </c>
      <c r="C1008" s="0" t="n">
        <v>305.5864</v>
      </c>
      <c r="D1008" s="0" t="n">
        <v>212.1691</v>
      </c>
      <c r="E1008" s="0" t="n">
        <v>216.8772</v>
      </c>
      <c r="F1008" s="0" t="n">
        <v>226.2282</v>
      </c>
      <c r="G1008" s="0" t="n">
        <v>230.5855</v>
      </c>
      <c r="H1008" s="0" t="n">
        <v>181.159</v>
      </c>
    </row>
    <row r="1009" customFormat="false" ht="12.75" hidden="false" customHeight="false" outlineLevel="0" collapsed="false">
      <c r="A1009" s="0" t="n">
        <v>1006.4372</v>
      </c>
      <c r="B1009" s="0" t="n">
        <f aca="false">A1009-'Shorting Summary'!$A$4</f>
        <v>940.4372</v>
      </c>
      <c r="C1009" s="0" t="n">
        <v>305.5795</v>
      </c>
      <c r="D1009" s="0" t="n">
        <v>212.1442</v>
      </c>
      <c r="E1009" s="0" t="n">
        <v>216.9367</v>
      </c>
      <c r="F1009" s="0" t="n">
        <v>226.2532</v>
      </c>
      <c r="G1009" s="0" t="n">
        <v>230.6816</v>
      </c>
      <c r="H1009" s="0" t="n">
        <v>181.1713</v>
      </c>
    </row>
    <row r="1010" customFormat="false" ht="12.75" hidden="false" customHeight="false" outlineLevel="0" collapsed="false">
      <c r="A1010" s="0" t="n">
        <v>1007.4386</v>
      </c>
      <c r="B1010" s="0" t="n">
        <f aca="false">A1010-'Shorting Summary'!$A$4</f>
        <v>941.4386</v>
      </c>
      <c r="C1010" s="0" t="n">
        <v>305.6793</v>
      </c>
      <c r="D1010" s="0" t="n">
        <v>212.2762</v>
      </c>
      <c r="E1010" s="0" t="n">
        <v>216.9952</v>
      </c>
      <c r="F1010" s="0" t="n">
        <v>226.2824</v>
      </c>
      <c r="G1010" s="0" t="n">
        <v>230.7781</v>
      </c>
      <c r="H1010" s="0" t="n">
        <v>181.1751</v>
      </c>
    </row>
    <row r="1011" customFormat="false" ht="12.75" hidden="false" customHeight="false" outlineLevel="0" collapsed="false">
      <c r="A1011" s="0" t="n">
        <v>1008.4401</v>
      </c>
      <c r="B1011" s="0" t="n">
        <f aca="false">A1011-'Shorting Summary'!$A$4</f>
        <v>942.4401</v>
      </c>
      <c r="C1011" s="0" t="n">
        <v>305.8056</v>
      </c>
      <c r="D1011" s="0" t="n">
        <v>212.2752</v>
      </c>
      <c r="E1011" s="0" t="n">
        <v>217.0414</v>
      </c>
      <c r="F1011" s="0" t="n">
        <v>226.3088</v>
      </c>
      <c r="G1011" s="0" t="n">
        <v>230.8487</v>
      </c>
      <c r="H1011" s="0" t="n">
        <v>181.1899</v>
      </c>
    </row>
    <row r="1012" customFormat="false" ht="12.75" hidden="false" customHeight="false" outlineLevel="0" collapsed="false">
      <c r="A1012" s="0" t="n">
        <v>1009.4415</v>
      </c>
      <c r="B1012" s="0" t="n">
        <f aca="false">A1012-'Shorting Summary'!$A$4</f>
        <v>943.4415</v>
      </c>
      <c r="C1012" s="0" t="n">
        <v>305.7917</v>
      </c>
      <c r="D1012" s="0" t="n">
        <v>212.2458</v>
      </c>
      <c r="E1012" s="0" t="n">
        <v>217.119</v>
      </c>
      <c r="F1012" s="0" t="n">
        <v>226.3388</v>
      </c>
      <c r="G1012" s="0" t="n">
        <v>230.9334</v>
      </c>
      <c r="H1012" s="0" t="n">
        <v>181.1952</v>
      </c>
    </row>
    <row r="1013" customFormat="false" ht="12.75" hidden="false" customHeight="false" outlineLevel="0" collapsed="false">
      <c r="A1013" s="0" t="n">
        <v>1010.4429</v>
      </c>
      <c r="B1013" s="0" t="n">
        <f aca="false">A1013-'Shorting Summary'!$A$4</f>
        <v>944.4429</v>
      </c>
      <c r="C1013" s="0" t="n">
        <v>305.7561</v>
      </c>
      <c r="D1013" s="0" t="n">
        <v>212.3095</v>
      </c>
      <c r="E1013" s="0" t="n">
        <v>217.2013</v>
      </c>
      <c r="F1013" s="0" t="n">
        <v>226.3664</v>
      </c>
      <c r="G1013" s="0" t="n">
        <v>231.0104</v>
      </c>
      <c r="H1013" s="0" t="n">
        <v>181.2071</v>
      </c>
    </row>
    <row r="1014" customFormat="false" ht="12.75" hidden="false" customHeight="false" outlineLevel="0" collapsed="false">
      <c r="A1014" s="0" t="n">
        <v>1011.4444</v>
      </c>
      <c r="B1014" s="0" t="n">
        <f aca="false">A1014-'Shorting Summary'!$A$4</f>
        <v>945.4444</v>
      </c>
      <c r="C1014" s="0" t="n">
        <v>305.7428</v>
      </c>
      <c r="D1014" s="0" t="n">
        <v>212.4875</v>
      </c>
      <c r="E1014" s="0" t="n">
        <v>217.2625</v>
      </c>
      <c r="F1014" s="0" t="n">
        <v>226.39</v>
      </c>
      <c r="G1014" s="0" t="n">
        <v>231.0992</v>
      </c>
      <c r="H1014" s="0" t="n">
        <v>181.2142</v>
      </c>
    </row>
    <row r="1015" customFormat="false" ht="12.75" hidden="false" customHeight="false" outlineLevel="0" collapsed="false">
      <c r="A1015" s="0" t="n">
        <v>1012.4358</v>
      </c>
      <c r="B1015" s="0" t="n">
        <f aca="false">A1015-'Shorting Summary'!$A$4</f>
        <v>946.4358</v>
      </c>
      <c r="C1015" s="0" t="n">
        <v>305.7424</v>
      </c>
      <c r="D1015" s="0" t="n">
        <v>212.5671</v>
      </c>
      <c r="E1015" s="0" t="n">
        <v>217.3283</v>
      </c>
      <c r="F1015" s="0" t="n">
        <v>226.4196</v>
      </c>
      <c r="G1015" s="0" t="n">
        <v>231.1947</v>
      </c>
      <c r="H1015" s="0" t="n">
        <v>181.2234</v>
      </c>
    </row>
    <row r="1016" customFormat="false" ht="12.75" hidden="false" customHeight="false" outlineLevel="0" collapsed="false">
      <c r="A1016" s="0" t="n">
        <v>1013.4373</v>
      </c>
      <c r="B1016" s="0" t="n">
        <f aca="false">A1016-'Shorting Summary'!$A$4</f>
        <v>947.4373</v>
      </c>
      <c r="C1016" s="0" t="n">
        <v>305.7671</v>
      </c>
      <c r="D1016" s="0" t="n">
        <v>212.8078</v>
      </c>
      <c r="E1016" s="0" t="n">
        <v>217.3884</v>
      </c>
      <c r="F1016" s="0" t="n">
        <v>226.4497</v>
      </c>
      <c r="G1016" s="0" t="n">
        <v>231.2897</v>
      </c>
      <c r="H1016" s="0" t="n">
        <v>181.2476</v>
      </c>
    </row>
    <row r="1017" customFormat="false" ht="12.75" hidden="false" customHeight="false" outlineLevel="0" collapsed="false">
      <c r="A1017" s="0" t="n">
        <v>1014.4387</v>
      </c>
      <c r="B1017" s="0" t="n">
        <f aca="false">A1017-'Shorting Summary'!$A$4</f>
        <v>948.4387</v>
      </c>
      <c r="C1017" s="0" t="n">
        <v>305.8621</v>
      </c>
      <c r="D1017" s="0" t="n">
        <v>212.8616</v>
      </c>
      <c r="E1017" s="0" t="n">
        <v>217.4542</v>
      </c>
      <c r="F1017" s="0" t="n">
        <v>226.4738</v>
      </c>
      <c r="G1017" s="0" t="n">
        <v>231.3722</v>
      </c>
      <c r="H1017" s="0" t="n">
        <v>181.2557</v>
      </c>
    </row>
    <row r="1018" customFormat="false" ht="12.75" hidden="false" customHeight="false" outlineLevel="0" collapsed="false">
      <c r="A1018" s="0" t="n">
        <v>1015.4401</v>
      </c>
      <c r="B1018" s="0" t="n">
        <f aca="false">A1018-'Shorting Summary'!$A$4</f>
        <v>949.4401</v>
      </c>
      <c r="C1018" s="0" t="n">
        <v>305.9459</v>
      </c>
      <c r="D1018" s="0" t="n">
        <v>212.9164</v>
      </c>
      <c r="E1018" s="0" t="n">
        <v>217.5238</v>
      </c>
      <c r="F1018" s="0" t="n">
        <v>226.5051</v>
      </c>
      <c r="G1018" s="0" t="n">
        <v>231.4634</v>
      </c>
      <c r="H1018" s="0" t="n">
        <v>181.2852</v>
      </c>
    </row>
    <row r="1019" customFormat="false" ht="12.75" hidden="false" customHeight="false" outlineLevel="0" collapsed="false">
      <c r="A1019" s="0" t="n">
        <v>1016.4416</v>
      </c>
      <c r="B1019" s="0" t="n">
        <f aca="false">A1019-'Shorting Summary'!$A$4</f>
        <v>950.4416</v>
      </c>
      <c r="C1019" s="0" t="n">
        <v>306.0202</v>
      </c>
      <c r="D1019" s="0" t="n">
        <v>212.9474</v>
      </c>
      <c r="E1019" s="0" t="n">
        <v>217.5953</v>
      </c>
      <c r="F1019" s="0" t="n">
        <v>226.5226</v>
      </c>
      <c r="G1019" s="0" t="n">
        <v>231.5495</v>
      </c>
      <c r="H1019" s="0" t="n">
        <v>181.3111</v>
      </c>
    </row>
    <row r="1020" customFormat="false" ht="12.75" hidden="false" customHeight="false" outlineLevel="0" collapsed="false">
      <c r="A1020" s="0" t="n">
        <v>1017.443</v>
      </c>
      <c r="B1020" s="0" t="n">
        <f aca="false">A1020-'Shorting Summary'!$A$4</f>
        <v>951.443</v>
      </c>
      <c r="C1020" s="0" t="n">
        <v>306.0123</v>
      </c>
      <c r="D1020" s="0" t="n">
        <v>212.8173</v>
      </c>
      <c r="E1020" s="0" t="n">
        <v>217.6407</v>
      </c>
      <c r="F1020" s="0" t="n">
        <v>226.5546</v>
      </c>
      <c r="G1020" s="0" t="n">
        <v>231.6225</v>
      </c>
      <c r="H1020" s="0" t="n">
        <v>181.3423</v>
      </c>
    </row>
    <row r="1021" customFormat="false" ht="12.75" hidden="false" customHeight="false" outlineLevel="0" collapsed="false">
      <c r="A1021" s="0" t="n">
        <v>1018.4445</v>
      </c>
      <c r="B1021" s="0" t="n">
        <f aca="false">A1021-'Shorting Summary'!$A$4</f>
        <v>952.4445</v>
      </c>
      <c r="C1021" s="0" t="n">
        <v>305.9456</v>
      </c>
      <c r="D1021" s="0" t="n">
        <v>212.7858</v>
      </c>
      <c r="E1021" s="0" t="n">
        <v>217.7159</v>
      </c>
      <c r="F1021" s="0" t="n">
        <v>226.5796</v>
      </c>
      <c r="G1021" s="0" t="n">
        <v>231.684</v>
      </c>
      <c r="H1021" s="0" t="n">
        <v>181.3794</v>
      </c>
    </row>
    <row r="1022" customFormat="false" ht="12.75" hidden="false" customHeight="false" outlineLevel="0" collapsed="false">
      <c r="A1022" s="0" t="n">
        <v>1019.4459</v>
      </c>
      <c r="B1022" s="0" t="n">
        <f aca="false">A1022-'Shorting Summary'!$A$4</f>
        <v>953.4459</v>
      </c>
      <c r="C1022" s="0" t="n">
        <v>305.822</v>
      </c>
      <c r="D1022" s="0" t="n">
        <v>212.74</v>
      </c>
      <c r="E1022" s="0" t="n">
        <v>217.7744</v>
      </c>
      <c r="F1022" s="0" t="n">
        <v>226.6026</v>
      </c>
      <c r="G1022" s="0" t="n">
        <v>231.7186</v>
      </c>
      <c r="H1022" s="0" t="n">
        <v>181.417</v>
      </c>
    </row>
    <row r="1023" customFormat="false" ht="12.75" hidden="false" customHeight="false" outlineLevel="0" collapsed="false">
      <c r="A1023" s="0" t="n">
        <v>1020.4373</v>
      </c>
      <c r="B1023" s="0" t="n">
        <f aca="false">A1023-'Shorting Summary'!$A$4</f>
        <v>954.4373</v>
      </c>
      <c r="C1023" s="0" t="n">
        <v>305.7659</v>
      </c>
      <c r="D1023" s="0" t="n">
        <v>212.7563</v>
      </c>
      <c r="E1023" s="0" t="n">
        <v>217.8457</v>
      </c>
      <c r="F1023" s="0" t="n">
        <v>226.6309</v>
      </c>
      <c r="G1023" s="0" t="n">
        <v>231.7636</v>
      </c>
      <c r="H1023" s="0" t="n">
        <v>181.4514</v>
      </c>
    </row>
    <row r="1024" customFormat="false" ht="12.75" hidden="false" customHeight="false" outlineLevel="0" collapsed="false">
      <c r="A1024" s="0" t="n">
        <v>1021.4388</v>
      </c>
      <c r="B1024" s="0" t="n">
        <f aca="false">A1024-'Shorting Summary'!$A$4</f>
        <v>955.4388</v>
      </c>
      <c r="C1024" s="0" t="n">
        <v>305.7118</v>
      </c>
      <c r="D1024" s="0" t="n">
        <v>212.5411</v>
      </c>
      <c r="E1024" s="0" t="n">
        <v>217.9056</v>
      </c>
      <c r="F1024" s="0" t="n">
        <v>226.6657</v>
      </c>
      <c r="G1024" s="0" t="n">
        <v>231.7927</v>
      </c>
      <c r="H1024" s="0" t="n">
        <v>181.4899</v>
      </c>
    </row>
    <row r="1025" customFormat="false" ht="12.75" hidden="false" customHeight="false" outlineLevel="0" collapsed="false">
      <c r="A1025" s="0" t="n">
        <v>1022.4402</v>
      </c>
      <c r="B1025" s="0" t="n">
        <f aca="false">A1025-'Shorting Summary'!$A$4</f>
        <v>956.4402</v>
      </c>
      <c r="C1025" s="0" t="n">
        <v>305.7453</v>
      </c>
      <c r="D1025" s="0" t="n">
        <v>212.234</v>
      </c>
      <c r="E1025" s="0" t="n">
        <v>217.967</v>
      </c>
      <c r="F1025" s="0" t="n">
        <v>226.6896</v>
      </c>
      <c r="G1025" s="0" t="n">
        <v>231.8177</v>
      </c>
      <c r="H1025" s="0" t="n">
        <v>181.5184</v>
      </c>
    </row>
    <row r="1026" customFormat="false" ht="12.75" hidden="false" customHeight="false" outlineLevel="0" collapsed="false">
      <c r="A1026" s="0" t="n">
        <v>1023.4416</v>
      </c>
      <c r="B1026" s="0" t="n">
        <f aca="false">A1026-'Shorting Summary'!$A$4</f>
        <v>957.4416</v>
      </c>
      <c r="C1026" s="0" t="n">
        <v>305.6729</v>
      </c>
      <c r="D1026" s="0" t="n">
        <v>212.2286</v>
      </c>
      <c r="E1026" s="0" t="n">
        <v>218.0232</v>
      </c>
      <c r="F1026" s="0" t="n">
        <v>226.7221</v>
      </c>
      <c r="G1026" s="0" t="n">
        <v>231.848</v>
      </c>
      <c r="H1026" s="0" t="n">
        <v>181.5622</v>
      </c>
    </row>
    <row r="1027" customFormat="false" ht="12.75" hidden="false" customHeight="false" outlineLevel="0" collapsed="false">
      <c r="A1027" s="0" t="n">
        <v>1024.4431</v>
      </c>
      <c r="B1027" s="0" t="n">
        <f aca="false">A1027-'Shorting Summary'!$A$4</f>
        <v>958.4431</v>
      </c>
      <c r="C1027" s="0" t="n">
        <v>305.6086</v>
      </c>
      <c r="D1027" s="0" t="n">
        <v>212.3045</v>
      </c>
      <c r="E1027" s="0" t="n">
        <v>218.0854</v>
      </c>
      <c r="F1027" s="0" t="n">
        <v>226.7536</v>
      </c>
      <c r="G1027" s="0" t="n">
        <v>231.8695</v>
      </c>
      <c r="H1027" s="0" t="n">
        <v>181.6033</v>
      </c>
    </row>
    <row r="1028" customFormat="false" ht="12.75" hidden="false" customHeight="false" outlineLevel="0" collapsed="false">
      <c r="A1028" s="0" t="n">
        <v>1025.4445</v>
      </c>
      <c r="B1028" s="0" t="n">
        <f aca="false">A1028-'Shorting Summary'!$A$4</f>
        <v>959.4445</v>
      </c>
      <c r="C1028" s="0" t="n">
        <v>305.6241</v>
      </c>
      <c r="D1028" s="0" t="n">
        <v>212.35</v>
      </c>
      <c r="E1028" s="0" t="n">
        <v>218.141</v>
      </c>
      <c r="F1028" s="0" t="n">
        <v>226.7885</v>
      </c>
      <c r="G1028" s="0" t="n">
        <v>231.8897</v>
      </c>
      <c r="H1028" s="0" t="n">
        <v>181.6477</v>
      </c>
    </row>
    <row r="1029" customFormat="false" ht="12.75" hidden="false" customHeight="false" outlineLevel="0" collapsed="false">
      <c r="A1029" s="0" t="n">
        <v>1026.4359</v>
      </c>
      <c r="B1029" s="0" t="n">
        <f aca="false">A1029-'Shorting Summary'!$A$4</f>
        <v>960.4359</v>
      </c>
      <c r="C1029" s="0" t="n">
        <v>305.6387</v>
      </c>
      <c r="D1029" s="0" t="n">
        <v>212.2716</v>
      </c>
      <c r="E1029" s="0" t="n">
        <v>218.206</v>
      </c>
      <c r="F1029" s="0" t="n">
        <v>226.8229</v>
      </c>
      <c r="G1029" s="0" t="n">
        <v>231.9262</v>
      </c>
      <c r="H1029" s="0" t="n">
        <v>181.6798</v>
      </c>
    </row>
    <row r="1030" customFormat="false" ht="12.75" hidden="false" customHeight="false" outlineLevel="0" collapsed="false">
      <c r="A1030" s="0" t="n">
        <v>1027.4374</v>
      </c>
      <c r="B1030" s="0" t="n">
        <f aca="false">A1030-'Shorting Summary'!$A$4</f>
        <v>961.4374</v>
      </c>
      <c r="C1030" s="0" t="n">
        <v>305.6659</v>
      </c>
      <c r="D1030" s="0" t="n">
        <v>212.2406</v>
      </c>
      <c r="E1030" s="0" t="n">
        <v>218.2769</v>
      </c>
      <c r="F1030" s="0" t="n">
        <v>226.8574</v>
      </c>
      <c r="G1030" s="0" t="n">
        <v>231.9903</v>
      </c>
      <c r="H1030" s="0" t="n">
        <v>181.7277</v>
      </c>
    </row>
    <row r="1031" customFormat="false" ht="12.75" hidden="false" customHeight="false" outlineLevel="0" collapsed="false">
      <c r="A1031" s="0" t="n">
        <v>1028.4388</v>
      </c>
      <c r="B1031" s="0" t="n">
        <f aca="false">A1031-'Shorting Summary'!$A$4</f>
        <v>962.4388</v>
      </c>
      <c r="C1031" s="0" t="n">
        <v>305.7434</v>
      </c>
      <c r="D1031" s="0" t="n">
        <v>212.2775</v>
      </c>
      <c r="E1031" s="0" t="n">
        <v>218.3389</v>
      </c>
      <c r="F1031" s="0" t="n">
        <v>226.8833</v>
      </c>
      <c r="G1031" s="0" t="n">
        <v>232.0525</v>
      </c>
      <c r="H1031" s="0" t="n">
        <v>181.7695</v>
      </c>
    </row>
    <row r="1032" customFormat="false" ht="12.75" hidden="false" customHeight="false" outlineLevel="0" collapsed="false">
      <c r="A1032" s="0" t="n">
        <v>1029.4403</v>
      </c>
      <c r="B1032" s="0" t="n">
        <f aca="false">A1032-'Shorting Summary'!$A$4</f>
        <v>963.4403</v>
      </c>
      <c r="C1032" s="0" t="n">
        <v>305.7752</v>
      </c>
      <c r="D1032" s="0" t="n">
        <v>212.4252</v>
      </c>
      <c r="E1032" s="0" t="n">
        <v>218.3826</v>
      </c>
      <c r="F1032" s="0" t="n">
        <v>226.9145</v>
      </c>
      <c r="G1032" s="0" t="n">
        <v>232.1177</v>
      </c>
      <c r="H1032" s="0" t="n">
        <v>181.8141</v>
      </c>
    </row>
    <row r="1033" customFormat="false" ht="12.75" hidden="false" customHeight="false" outlineLevel="0" collapsed="false">
      <c r="A1033" s="0" t="n">
        <v>1030.4417</v>
      </c>
      <c r="B1033" s="0" t="n">
        <f aca="false">A1033-'Shorting Summary'!$A$4</f>
        <v>964.4417</v>
      </c>
      <c r="C1033" s="0" t="n">
        <v>305.8371</v>
      </c>
      <c r="D1033" s="0" t="n">
        <v>212.6187</v>
      </c>
      <c r="E1033" s="0" t="n">
        <v>218.4472</v>
      </c>
      <c r="F1033" s="0" t="n">
        <v>226.9405</v>
      </c>
      <c r="G1033" s="0" t="n">
        <v>232.1855</v>
      </c>
      <c r="H1033" s="0" t="n">
        <v>181.8487</v>
      </c>
    </row>
    <row r="1034" customFormat="false" ht="12.75" hidden="false" customHeight="false" outlineLevel="0" collapsed="false">
      <c r="A1034" s="0" t="n">
        <v>1031.4431</v>
      </c>
      <c r="B1034" s="0" t="n">
        <f aca="false">A1034-'Shorting Summary'!$A$4</f>
        <v>965.4431</v>
      </c>
      <c r="C1034" s="0" t="n">
        <v>305.921</v>
      </c>
      <c r="D1034" s="0" t="n">
        <v>212.8599</v>
      </c>
      <c r="E1034" s="0" t="n">
        <v>218.5159</v>
      </c>
      <c r="F1034" s="0" t="n">
        <v>226.9631</v>
      </c>
      <c r="G1034" s="0" t="n">
        <v>232.242</v>
      </c>
      <c r="H1034" s="0" t="n">
        <v>181.8781</v>
      </c>
    </row>
    <row r="1035" customFormat="false" ht="12.75" hidden="false" customHeight="false" outlineLevel="0" collapsed="false">
      <c r="A1035" s="0" t="n">
        <v>1032.4446</v>
      </c>
      <c r="B1035" s="0" t="n">
        <f aca="false">A1035-'Shorting Summary'!$A$4</f>
        <v>966.4446</v>
      </c>
      <c r="C1035" s="0" t="n">
        <v>306.0011</v>
      </c>
      <c r="D1035" s="0" t="n">
        <v>212.8729</v>
      </c>
      <c r="E1035" s="0" t="n">
        <v>218.5671</v>
      </c>
      <c r="F1035" s="0" t="n">
        <v>226.9902</v>
      </c>
      <c r="G1035" s="0" t="n">
        <v>232.3164</v>
      </c>
      <c r="H1035" s="0" t="n">
        <v>181.9067</v>
      </c>
    </row>
    <row r="1036" customFormat="false" ht="12.75" hidden="false" customHeight="false" outlineLevel="0" collapsed="false">
      <c r="A1036" s="0" t="n">
        <v>1033.446</v>
      </c>
      <c r="B1036" s="0" t="n">
        <f aca="false">A1036-'Shorting Summary'!$A$4</f>
        <v>967.446</v>
      </c>
      <c r="C1036" s="0" t="n">
        <v>305.9836</v>
      </c>
      <c r="D1036" s="0" t="n">
        <v>212.9656</v>
      </c>
      <c r="E1036" s="0" t="n">
        <v>218.6188</v>
      </c>
      <c r="F1036" s="0" t="n">
        <v>227.0146</v>
      </c>
      <c r="G1036" s="0" t="n">
        <v>232.4066</v>
      </c>
      <c r="H1036" s="0" t="n">
        <v>181.9257</v>
      </c>
    </row>
    <row r="1037" customFormat="false" ht="12.75" hidden="false" customHeight="false" outlineLevel="0" collapsed="false">
      <c r="A1037" s="0" t="n">
        <v>1034.4374</v>
      </c>
      <c r="B1037" s="0" t="n">
        <f aca="false">A1037-'Shorting Summary'!$A$4</f>
        <v>968.4374</v>
      </c>
      <c r="C1037" s="0" t="n">
        <v>305.9294</v>
      </c>
      <c r="D1037" s="0" t="n">
        <v>213.0677</v>
      </c>
      <c r="E1037" s="0" t="n">
        <v>218.6738</v>
      </c>
      <c r="F1037" s="0" t="n">
        <v>227.0344</v>
      </c>
      <c r="G1037" s="0" t="n">
        <v>232.4979</v>
      </c>
      <c r="H1037" s="0" t="n">
        <v>181.9543</v>
      </c>
    </row>
    <row r="1038" customFormat="false" ht="12.75" hidden="false" customHeight="false" outlineLevel="0" collapsed="false">
      <c r="A1038" s="0" t="n">
        <v>1035.4389</v>
      </c>
      <c r="B1038" s="0" t="n">
        <f aca="false">A1038-'Shorting Summary'!$A$4</f>
        <v>969.4389</v>
      </c>
      <c r="C1038" s="0" t="n">
        <v>305.9707</v>
      </c>
      <c r="D1038" s="0" t="n">
        <v>213.196</v>
      </c>
      <c r="E1038" s="0" t="n">
        <v>218.7242</v>
      </c>
      <c r="F1038" s="0" t="n">
        <v>227.057</v>
      </c>
      <c r="G1038" s="0" t="n">
        <v>232.5672</v>
      </c>
      <c r="H1038" s="0" t="n">
        <v>181.9801</v>
      </c>
    </row>
    <row r="1039" customFormat="false" ht="12.75" hidden="false" customHeight="false" outlineLevel="0" collapsed="false">
      <c r="A1039" s="0" t="n">
        <v>1036.4403</v>
      </c>
      <c r="B1039" s="0" t="n">
        <f aca="false">A1039-'Shorting Summary'!$A$4</f>
        <v>970.4403</v>
      </c>
      <c r="C1039" s="0" t="n">
        <v>306.1102</v>
      </c>
      <c r="D1039" s="0" t="n">
        <v>213.2277</v>
      </c>
      <c r="E1039" s="0" t="n">
        <v>218.7813</v>
      </c>
      <c r="F1039" s="0" t="n">
        <v>227.0694</v>
      </c>
      <c r="G1039" s="0" t="n">
        <v>232.6493</v>
      </c>
      <c r="H1039" s="0" t="n">
        <v>182.0027</v>
      </c>
    </row>
    <row r="1040" customFormat="false" ht="12.75" hidden="false" customHeight="false" outlineLevel="0" collapsed="false">
      <c r="A1040" s="0" t="n">
        <v>1037.4418</v>
      </c>
      <c r="B1040" s="0" t="n">
        <f aca="false">A1040-'Shorting Summary'!$A$4</f>
        <v>971.4418</v>
      </c>
      <c r="C1040" s="0" t="n">
        <v>306.1744</v>
      </c>
      <c r="D1040" s="0" t="n">
        <v>213.2383</v>
      </c>
      <c r="E1040" s="0" t="n">
        <v>218.8261</v>
      </c>
      <c r="F1040" s="0" t="n">
        <v>227.0911</v>
      </c>
      <c r="G1040" s="0" t="n">
        <v>232.7225</v>
      </c>
      <c r="H1040" s="0" t="n">
        <v>182.0126</v>
      </c>
    </row>
    <row r="1041" customFormat="false" ht="12.75" hidden="false" customHeight="false" outlineLevel="0" collapsed="false">
      <c r="A1041" s="0" t="n">
        <v>1038.4432</v>
      </c>
      <c r="B1041" s="0" t="n">
        <f aca="false">A1041-'Shorting Summary'!$A$4</f>
        <v>972.4432</v>
      </c>
      <c r="C1041" s="0" t="n">
        <v>306.3681</v>
      </c>
      <c r="D1041" s="0" t="n">
        <v>213.2074</v>
      </c>
      <c r="E1041" s="0" t="n">
        <v>218.8748</v>
      </c>
      <c r="F1041" s="0" t="n">
        <v>227.106</v>
      </c>
      <c r="G1041" s="0" t="n">
        <v>232.803</v>
      </c>
      <c r="H1041" s="0" t="n">
        <v>182.0331</v>
      </c>
    </row>
    <row r="1042" customFormat="false" ht="12.75" hidden="false" customHeight="false" outlineLevel="0" collapsed="false">
      <c r="A1042" s="0" t="n">
        <v>1039.4446</v>
      </c>
      <c r="B1042" s="0" t="n">
        <f aca="false">A1042-'Shorting Summary'!$A$4</f>
        <v>973.4446</v>
      </c>
      <c r="C1042" s="0" t="n">
        <v>306.5282</v>
      </c>
      <c r="D1042" s="0" t="n">
        <v>213.209</v>
      </c>
      <c r="E1042" s="0" t="n">
        <v>218.946</v>
      </c>
      <c r="F1042" s="0" t="n">
        <v>227.1353</v>
      </c>
      <c r="G1042" s="0" t="n">
        <v>232.8965</v>
      </c>
      <c r="H1042" s="0" t="n">
        <v>182.0493</v>
      </c>
    </row>
    <row r="1043" customFormat="false" ht="12.75" hidden="false" customHeight="false" outlineLevel="0" collapsed="false">
      <c r="A1043" s="0" t="n">
        <v>1040.4461</v>
      </c>
      <c r="B1043" s="0" t="n">
        <f aca="false">A1043-'Shorting Summary'!$A$4</f>
        <v>974.4461</v>
      </c>
      <c r="C1043" s="0" t="n">
        <v>306.5601</v>
      </c>
      <c r="D1043" s="0" t="n">
        <v>213.0782</v>
      </c>
      <c r="E1043" s="0" t="n">
        <v>218.9908</v>
      </c>
      <c r="F1043" s="0" t="n">
        <v>227.1618</v>
      </c>
      <c r="G1043" s="0" t="n">
        <v>232.9923</v>
      </c>
      <c r="H1043" s="0" t="n">
        <v>182.0619</v>
      </c>
    </row>
    <row r="1044" customFormat="false" ht="12.75" hidden="false" customHeight="false" outlineLevel="0" collapsed="false">
      <c r="A1044" s="0" t="n">
        <v>1041.4375</v>
      </c>
      <c r="B1044" s="0" t="n">
        <f aca="false">A1044-'Shorting Summary'!$A$4</f>
        <v>975.4375</v>
      </c>
      <c r="C1044" s="0" t="n">
        <v>306.5326</v>
      </c>
      <c r="D1044" s="0" t="n">
        <v>213.0938</v>
      </c>
      <c r="E1044" s="0" t="n">
        <v>219.0411</v>
      </c>
      <c r="F1044" s="0" t="n">
        <v>227.188</v>
      </c>
      <c r="G1044" s="0" t="n">
        <v>233.1012</v>
      </c>
      <c r="H1044" s="0" t="n">
        <v>182.0781</v>
      </c>
    </row>
    <row r="1045" customFormat="false" ht="12.75" hidden="false" customHeight="false" outlineLevel="0" collapsed="false">
      <c r="A1045" s="0" t="n">
        <v>1042.439</v>
      </c>
      <c r="B1045" s="0" t="n">
        <f aca="false">A1045-'Shorting Summary'!$A$4</f>
        <v>976.439</v>
      </c>
      <c r="C1045" s="0" t="n">
        <v>306.5399</v>
      </c>
      <c r="D1045" s="0" t="n">
        <v>212.9067</v>
      </c>
      <c r="E1045" s="0" t="n">
        <v>219.1078</v>
      </c>
      <c r="F1045" s="0" t="n">
        <v>227.2162</v>
      </c>
      <c r="G1045" s="0" t="n">
        <v>233.1959</v>
      </c>
      <c r="H1045" s="0" t="n">
        <v>182.0883</v>
      </c>
    </row>
    <row r="1046" customFormat="false" ht="12.75" hidden="false" customHeight="false" outlineLevel="0" collapsed="false">
      <c r="A1046" s="0" t="n">
        <v>1043.4404</v>
      </c>
      <c r="B1046" s="0" t="n">
        <f aca="false">A1046-'Shorting Summary'!$A$4</f>
        <v>977.4404</v>
      </c>
      <c r="C1046" s="0" t="n">
        <v>306.5015</v>
      </c>
      <c r="D1046" s="0" t="n">
        <v>212.9827</v>
      </c>
      <c r="E1046" s="0" t="n">
        <v>219.1453</v>
      </c>
      <c r="F1046" s="0" t="n">
        <v>227.2346</v>
      </c>
      <c r="G1046" s="0" t="n">
        <v>233.3057</v>
      </c>
      <c r="H1046" s="0" t="n">
        <v>182.0988</v>
      </c>
    </row>
    <row r="1047" customFormat="false" ht="12.75" hidden="false" customHeight="false" outlineLevel="0" collapsed="false">
      <c r="A1047" s="0" t="n">
        <v>1044.4418</v>
      </c>
      <c r="B1047" s="0" t="n">
        <f aca="false">A1047-'Shorting Summary'!$A$4</f>
        <v>978.4418</v>
      </c>
      <c r="C1047" s="0" t="n">
        <v>306.3549</v>
      </c>
      <c r="D1047" s="0" t="n">
        <v>212.7792</v>
      </c>
      <c r="E1047" s="0" t="n">
        <v>219.2096</v>
      </c>
      <c r="F1047" s="0" t="n">
        <v>227.2576</v>
      </c>
      <c r="G1047" s="0" t="n">
        <v>233.3819</v>
      </c>
      <c r="H1047" s="0" t="n">
        <v>182.1048</v>
      </c>
    </row>
    <row r="1048" customFormat="false" ht="12.75" hidden="false" customHeight="false" outlineLevel="0" collapsed="false">
      <c r="A1048" s="0" t="n">
        <v>1045.4433</v>
      </c>
      <c r="B1048" s="0" t="n">
        <f aca="false">A1048-'Shorting Summary'!$A$4</f>
        <v>979.4433</v>
      </c>
      <c r="C1048" s="0" t="n">
        <v>306.2619</v>
      </c>
      <c r="D1048" s="0" t="n">
        <v>212.8737</v>
      </c>
      <c r="E1048" s="0" t="n">
        <v>219.2593</v>
      </c>
      <c r="F1048" s="0" t="n">
        <v>227.2934</v>
      </c>
      <c r="G1048" s="0" t="n">
        <v>233.4614</v>
      </c>
      <c r="H1048" s="0" t="n">
        <v>182.1171</v>
      </c>
    </row>
    <row r="1049" customFormat="false" ht="12.75" hidden="false" customHeight="false" outlineLevel="0" collapsed="false">
      <c r="A1049" s="0" t="n">
        <v>1046.4447</v>
      </c>
      <c r="B1049" s="0" t="n">
        <f aca="false">A1049-'Shorting Summary'!$A$4</f>
        <v>980.4447</v>
      </c>
      <c r="C1049" s="0" t="n">
        <v>306.3322</v>
      </c>
      <c r="D1049" s="0" t="n">
        <v>212.793</v>
      </c>
      <c r="E1049" s="0" t="n">
        <v>219.3117</v>
      </c>
      <c r="F1049" s="0" t="n">
        <v>227.3175</v>
      </c>
      <c r="G1049" s="0" t="n">
        <v>233.5473</v>
      </c>
      <c r="H1049" s="0" t="n">
        <v>182.1289</v>
      </c>
    </row>
    <row r="1050" customFormat="false" ht="12.75" hidden="false" customHeight="false" outlineLevel="0" collapsed="false">
      <c r="A1050" s="0" t="n">
        <v>1047.4361</v>
      </c>
      <c r="B1050" s="0" t="n">
        <f aca="false">A1050-'Shorting Summary'!$A$4</f>
        <v>981.4361</v>
      </c>
      <c r="C1050" s="0" t="n">
        <v>306.4339</v>
      </c>
      <c r="D1050" s="0" t="n">
        <v>212.8164</v>
      </c>
      <c r="E1050" s="0" t="n">
        <v>219.3486</v>
      </c>
      <c r="F1050" s="0" t="n">
        <v>227.3377</v>
      </c>
      <c r="G1050" s="0" t="n">
        <v>233.6225</v>
      </c>
      <c r="H1050" s="0" t="n">
        <v>182.1493</v>
      </c>
    </row>
    <row r="1051" customFormat="false" ht="12.75" hidden="false" customHeight="false" outlineLevel="0" collapsed="false">
      <c r="A1051" s="0" t="n">
        <v>1048.4376</v>
      </c>
      <c r="B1051" s="0" t="n">
        <f aca="false">A1051-'Shorting Summary'!$A$4</f>
        <v>982.4376</v>
      </c>
      <c r="C1051" s="0" t="n">
        <v>306.4899</v>
      </c>
      <c r="D1051" s="0" t="n">
        <v>212.8101</v>
      </c>
      <c r="E1051" s="0" t="n">
        <v>219.4111</v>
      </c>
      <c r="F1051" s="0" t="n">
        <v>227.3662</v>
      </c>
      <c r="G1051" s="0" t="n">
        <v>233.6927</v>
      </c>
      <c r="H1051" s="0" t="n">
        <v>182.163</v>
      </c>
    </row>
    <row r="1052" customFormat="false" ht="12.75" hidden="false" customHeight="false" outlineLevel="0" collapsed="false">
      <c r="A1052" s="0" t="n">
        <v>1049.439</v>
      </c>
      <c r="B1052" s="0" t="n">
        <f aca="false">A1052-'Shorting Summary'!$A$4</f>
        <v>983.439</v>
      </c>
      <c r="C1052" s="0" t="n">
        <v>306.5185</v>
      </c>
      <c r="D1052" s="0" t="n">
        <v>212.6039</v>
      </c>
      <c r="E1052" s="0" t="n">
        <v>219.4571</v>
      </c>
      <c r="F1052" s="0" t="n">
        <v>227.3847</v>
      </c>
      <c r="G1052" s="0" t="n">
        <v>233.7798</v>
      </c>
      <c r="H1052" s="0" t="n">
        <v>182.1727</v>
      </c>
    </row>
    <row r="1053" customFormat="false" ht="12.75" hidden="false" customHeight="false" outlineLevel="0" collapsed="false">
      <c r="A1053" s="0" t="n">
        <v>1050.4405</v>
      </c>
      <c r="B1053" s="0" t="n">
        <f aca="false">A1053-'Shorting Summary'!$A$4</f>
        <v>984.4405</v>
      </c>
      <c r="C1053" s="0" t="n">
        <v>306.6613</v>
      </c>
      <c r="D1053" s="0" t="n">
        <v>212.7269</v>
      </c>
      <c r="E1053" s="0" t="n">
        <v>219.5016</v>
      </c>
      <c r="F1053" s="0" t="n">
        <v>227.4058</v>
      </c>
      <c r="G1053" s="0" t="n">
        <v>233.8729</v>
      </c>
      <c r="H1053" s="0" t="n">
        <v>182.1924</v>
      </c>
    </row>
    <row r="1054" customFormat="false" ht="12.75" hidden="false" customHeight="false" outlineLevel="0" collapsed="false">
      <c r="A1054" s="0" t="n">
        <v>1051.4419</v>
      </c>
      <c r="B1054" s="0" t="n">
        <f aca="false">A1054-'Shorting Summary'!$A$4</f>
        <v>985.4419</v>
      </c>
      <c r="C1054" s="0" t="n">
        <v>306.7862</v>
      </c>
      <c r="D1054" s="0" t="n">
        <v>212.6113</v>
      </c>
      <c r="E1054" s="0" t="n">
        <v>219.5421</v>
      </c>
      <c r="F1054" s="0" t="n">
        <v>227.4266</v>
      </c>
      <c r="G1054" s="0" t="n">
        <v>233.9536</v>
      </c>
      <c r="H1054" s="0" t="n">
        <v>182.2009</v>
      </c>
    </row>
    <row r="1055" customFormat="false" ht="12.75" hidden="false" customHeight="false" outlineLevel="0" collapsed="false">
      <c r="A1055" s="0" t="n">
        <v>1052.4433</v>
      </c>
      <c r="B1055" s="0" t="n">
        <f aca="false">A1055-'Shorting Summary'!$A$4</f>
        <v>986.4433</v>
      </c>
      <c r="C1055" s="0" t="n">
        <v>306.7172</v>
      </c>
      <c r="D1055" s="0" t="n">
        <v>212.658</v>
      </c>
      <c r="E1055" s="0" t="n">
        <v>219.5943</v>
      </c>
      <c r="F1055" s="0" t="n">
        <v>227.4516</v>
      </c>
      <c r="G1055" s="0" t="n">
        <v>234.0259</v>
      </c>
      <c r="H1055" s="0" t="n">
        <v>182.2146</v>
      </c>
    </row>
    <row r="1056" customFormat="false" ht="12.75" hidden="false" customHeight="false" outlineLevel="0" collapsed="false">
      <c r="A1056" s="0" t="n">
        <v>1053.4348</v>
      </c>
      <c r="B1056" s="0" t="n">
        <f aca="false">A1056-'Shorting Summary'!$A$4</f>
        <v>987.4348</v>
      </c>
      <c r="C1056" s="0" t="n">
        <v>306.5229</v>
      </c>
      <c r="D1056" s="0" t="n">
        <v>212.7122</v>
      </c>
      <c r="E1056" s="0" t="n">
        <v>219.6381</v>
      </c>
      <c r="F1056" s="0" t="n">
        <v>227.4726</v>
      </c>
      <c r="G1056" s="0" t="n">
        <v>234.0918</v>
      </c>
      <c r="H1056" s="0" t="n">
        <v>182.2316</v>
      </c>
    </row>
    <row r="1057" customFormat="false" ht="12.75" hidden="false" customHeight="false" outlineLevel="0" collapsed="false">
      <c r="A1057" s="0" t="n">
        <v>1054.4362</v>
      </c>
      <c r="B1057" s="0" t="n">
        <f aca="false">A1057-'Shorting Summary'!$A$4</f>
        <v>988.4362</v>
      </c>
      <c r="C1057" s="0" t="n">
        <v>306.5112</v>
      </c>
      <c r="D1057" s="0" t="n">
        <v>212.7793</v>
      </c>
      <c r="E1057" s="0" t="n">
        <v>219.6845</v>
      </c>
      <c r="F1057" s="0" t="n">
        <v>227.4956</v>
      </c>
      <c r="G1057" s="0" t="n">
        <v>234.1365</v>
      </c>
      <c r="H1057" s="0" t="n">
        <v>182.2436</v>
      </c>
    </row>
    <row r="1058" customFormat="false" ht="12.75" hidden="false" customHeight="false" outlineLevel="0" collapsed="false">
      <c r="A1058" s="0" t="n">
        <v>1055.4376</v>
      </c>
      <c r="B1058" s="0" t="n">
        <f aca="false">A1058-'Shorting Summary'!$A$4</f>
        <v>989.4376</v>
      </c>
      <c r="C1058" s="0" t="n">
        <v>306.4457</v>
      </c>
      <c r="D1058" s="0" t="n">
        <v>212.6696</v>
      </c>
      <c r="E1058" s="0" t="n">
        <v>219.7286</v>
      </c>
      <c r="F1058" s="0" t="n">
        <v>227.5221</v>
      </c>
      <c r="G1058" s="0" t="n">
        <v>234.1848</v>
      </c>
      <c r="H1058" s="0" t="n">
        <v>182.2604</v>
      </c>
    </row>
    <row r="1059" customFormat="false" ht="12.75" hidden="false" customHeight="false" outlineLevel="0" collapsed="false">
      <c r="A1059" s="0" t="n">
        <v>1056.4391</v>
      </c>
      <c r="B1059" s="0" t="n">
        <f aca="false">A1059-'Shorting Summary'!$A$4</f>
        <v>990.4391</v>
      </c>
      <c r="C1059" s="0" t="n">
        <v>306.3886</v>
      </c>
      <c r="D1059" s="0" t="n">
        <v>212.747</v>
      </c>
      <c r="E1059" s="0" t="n">
        <v>219.7736</v>
      </c>
      <c r="F1059" s="0" t="n">
        <v>227.5407</v>
      </c>
      <c r="G1059" s="0" t="n">
        <v>234.2442</v>
      </c>
      <c r="H1059" s="0" t="n">
        <v>182.2704</v>
      </c>
    </row>
    <row r="1060" customFormat="false" ht="12.75" hidden="false" customHeight="false" outlineLevel="0" collapsed="false">
      <c r="A1060" s="0" t="n">
        <v>1057.4405</v>
      </c>
      <c r="B1060" s="0" t="n">
        <f aca="false">A1060-'Shorting Summary'!$A$4</f>
        <v>991.4405</v>
      </c>
      <c r="C1060" s="0" t="n">
        <v>306.2902</v>
      </c>
      <c r="D1060" s="0" t="n">
        <v>212.7737</v>
      </c>
      <c r="E1060" s="0" t="n">
        <v>219.8078</v>
      </c>
      <c r="F1060" s="0" t="n">
        <v>227.5668</v>
      </c>
      <c r="G1060" s="0" t="n">
        <v>234.2678</v>
      </c>
      <c r="H1060" s="0" t="n">
        <v>182.273</v>
      </c>
    </row>
    <row r="1061" customFormat="false" ht="12.75" hidden="false" customHeight="false" outlineLevel="0" collapsed="false">
      <c r="A1061" s="0" t="n">
        <v>1058.442</v>
      </c>
      <c r="B1061" s="0" t="n">
        <f aca="false">A1061-'Shorting Summary'!$A$4</f>
        <v>992.442</v>
      </c>
      <c r="C1061" s="0" t="n">
        <v>306.201</v>
      </c>
      <c r="D1061" s="0" t="n">
        <v>212.8618</v>
      </c>
      <c r="E1061" s="0" t="n">
        <v>219.8423</v>
      </c>
      <c r="F1061" s="0" t="n">
        <v>227.5932</v>
      </c>
      <c r="G1061" s="0" t="n">
        <v>234.2689</v>
      </c>
      <c r="H1061" s="0" t="n">
        <v>182.2805</v>
      </c>
    </row>
    <row r="1062" customFormat="false" ht="12.75" hidden="false" customHeight="false" outlineLevel="0" collapsed="false">
      <c r="A1062" s="0" t="n">
        <v>1059.4434</v>
      </c>
      <c r="B1062" s="0" t="n">
        <f aca="false">A1062-'Shorting Summary'!$A$4</f>
        <v>993.4434</v>
      </c>
      <c r="C1062" s="0" t="n">
        <v>306.163</v>
      </c>
      <c r="D1062" s="0" t="n">
        <v>212.798</v>
      </c>
      <c r="E1062" s="0" t="n">
        <v>219.8843</v>
      </c>
      <c r="F1062" s="0" t="n">
        <v>227.6184</v>
      </c>
      <c r="G1062" s="0" t="n">
        <v>234.2811</v>
      </c>
      <c r="H1062" s="0" t="n">
        <v>182.2712</v>
      </c>
    </row>
    <row r="1063" customFormat="false" ht="12.75" hidden="false" customHeight="false" outlineLevel="0" collapsed="false">
      <c r="A1063" s="0" t="n">
        <v>1060.4448</v>
      </c>
      <c r="B1063" s="0" t="n">
        <f aca="false">A1063-'Shorting Summary'!$A$4</f>
        <v>994.4448</v>
      </c>
      <c r="C1063" s="0" t="n">
        <v>306.1576</v>
      </c>
      <c r="D1063" s="0" t="n">
        <v>212.8332</v>
      </c>
      <c r="E1063" s="0" t="n">
        <v>219.9398</v>
      </c>
      <c r="F1063" s="0" t="n">
        <v>227.6442</v>
      </c>
      <c r="G1063" s="0" t="n">
        <v>234.3224</v>
      </c>
      <c r="H1063" s="0" t="n">
        <v>182.2709</v>
      </c>
    </row>
    <row r="1064" customFormat="false" ht="12.75" hidden="false" customHeight="false" outlineLevel="0" collapsed="false">
      <c r="A1064" s="0" t="n">
        <v>1061.4463</v>
      </c>
      <c r="B1064" s="0" t="n">
        <f aca="false">A1064-'Shorting Summary'!$A$4</f>
        <v>995.4463</v>
      </c>
      <c r="C1064" s="0" t="n">
        <v>306.186</v>
      </c>
      <c r="D1064" s="0" t="n">
        <v>212.6893</v>
      </c>
      <c r="E1064" s="0" t="n">
        <v>219.9856</v>
      </c>
      <c r="F1064" s="0" t="n">
        <v>227.6648</v>
      </c>
      <c r="G1064" s="0" t="n">
        <v>234.377</v>
      </c>
      <c r="H1064" s="0" t="n">
        <v>182.2659</v>
      </c>
    </row>
    <row r="1065" customFormat="false" ht="12.75" hidden="false" customHeight="false" outlineLevel="0" collapsed="false">
      <c r="A1065" s="0" t="n">
        <v>1062.4377</v>
      </c>
      <c r="B1065" s="0" t="n">
        <f aca="false">A1065-'Shorting Summary'!$A$4</f>
        <v>996.4377</v>
      </c>
      <c r="C1065" s="0" t="n">
        <v>306.1229</v>
      </c>
      <c r="D1065" s="0" t="n">
        <v>212.5789</v>
      </c>
      <c r="E1065" s="0" t="n">
        <v>220.0425</v>
      </c>
      <c r="F1065" s="0" t="n">
        <v>227.6919</v>
      </c>
      <c r="G1065" s="0" t="n">
        <v>234.413</v>
      </c>
      <c r="H1065" s="0" t="n">
        <v>182.2646</v>
      </c>
    </row>
    <row r="1066" customFormat="false" ht="12.75" hidden="false" customHeight="false" outlineLevel="0" collapsed="false">
      <c r="A1066" s="0" t="n">
        <v>1063.4392</v>
      </c>
      <c r="B1066" s="0" t="n">
        <f aca="false">A1066-'Shorting Summary'!$A$4</f>
        <v>997.4392</v>
      </c>
      <c r="C1066" s="0" t="n">
        <v>306.1403</v>
      </c>
      <c r="D1066" s="0" t="n">
        <v>212.6389</v>
      </c>
      <c r="E1066" s="0" t="n">
        <v>220.0995</v>
      </c>
      <c r="F1066" s="0" t="n">
        <v>227.7225</v>
      </c>
      <c r="G1066" s="0" t="n">
        <v>234.4383</v>
      </c>
      <c r="H1066" s="0" t="n">
        <v>182.2654</v>
      </c>
    </row>
    <row r="1067" customFormat="false" ht="12.75" hidden="false" customHeight="false" outlineLevel="0" collapsed="false">
      <c r="A1067" s="0" t="n">
        <v>1064.4406</v>
      </c>
      <c r="B1067" s="0" t="n">
        <f aca="false">A1067-'Shorting Summary'!$A$4</f>
        <v>998.4406</v>
      </c>
      <c r="C1067" s="0" t="n">
        <v>306.1803</v>
      </c>
      <c r="D1067" s="0" t="n">
        <v>212.9181</v>
      </c>
      <c r="E1067" s="0" t="n">
        <v>220.1537</v>
      </c>
      <c r="F1067" s="0" t="n">
        <v>227.7507</v>
      </c>
      <c r="G1067" s="0" t="n">
        <v>234.4803</v>
      </c>
      <c r="H1067" s="0" t="n">
        <v>182.2676</v>
      </c>
    </row>
    <row r="1068" customFormat="false" ht="12.75" hidden="false" customHeight="false" outlineLevel="0" collapsed="false">
      <c r="A1068" s="0" t="n">
        <v>1065.442</v>
      </c>
      <c r="B1068" s="0" t="n">
        <f aca="false">A1068-'Shorting Summary'!$A$4</f>
        <v>999.442</v>
      </c>
      <c r="C1068" s="0" t="n">
        <v>306.2486</v>
      </c>
      <c r="D1068" s="0" t="n">
        <v>212.9285</v>
      </c>
      <c r="E1068" s="0" t="n">
        <v>220.2301</v>
      </c>
      <c r="F1068" s="0" t="n">
        <v>227.7841</v>
      </c>
      <c r="G1068" s="0" t="n">
        <v>234.5219</v>
      </c>
      <c r="H1068" s="0" t="n">
        <v>182.2802</v>
      </c>
    </row>
    <row r="1069" customFormat="false" ht="12.75" hidden="false" customHeight="false" outlineLevel="0" collapsed="false">
      <c r="A1069" s="0" t="n">
        <v>1066.4435</v>
      </c>
      <c r="B1069" s="0" t="n">
        <f aca="false">A1069-'Shorting Summary'!$A$4</f>
        <v>1000.4435</v>
      </c>
      <c r="C1069" s="0" t="n">
        <v>306.2593</v>
      </c>
      <c r="D1069" s="0" t="n">
        <v>212.9576</v>
      </c>
      <c r="E1069" s="0" t="n">
        <v>220.293</v>
      </c>
      <c r="F1069" s="0" t="n">
        <v>227.8112</v>
      </c>
      <c r="G1069" s="0" t="n">
        <v>234.585</v>
      </c>
      <c r="H1069" s="0" t="n">
        <v>182.2889</v>
      </c>
    </row>
    <row r="1070" customFormat="false" ht="12.75" hidden="false" customHeight="false" outlineLevel="0" collapsed="false">
      <c r="A1070" s="0" t="n">
        <v>1067.4449</v>
      </c>
      <c r="B1070" s="0" t="n">
        <f aca="false">A1070-'Shorting Summary'!$A$4</f>
        <v>1001.4449</v>
      </c>
      <c r="C1070" s="0" t="n">
        <v>306.1803</v>
      </c>
      <c r="D1070" s="0" t="n">
        <v>213.0426</v>
      </c>
      <c r="E1070" s="0" t="n">
        <v>220.3705</v>
      </c>
      <c r="F1070" s="0" t="n">
        <v>227.8449</v>
      </c>
      <c r="G1070" s="0" t="n">
        <v>234.6436</v>
      </c>
      <c r="H1070" s="0" t="n">
        <v>182.308</v>
      </c>
    </row>
    <row r="1071" customFormat="false" ht="12.75" hidden="false" customHeight="false" outlineLevel="0" collapsed="false">
      <c r="A1071" s="0" t="n">
        <v>1068.4363</v>
      </c>
      <c r="B1071" s="0" t="n">
        <f aca="false">A1071-'Shorting Summary'!$A$4</f>
        <v>1002.4363</v>
      </c>
      <c r="C1071" s="0" t="n">
        <v>306.1659</v>
      </c>
      <c r="D1071" s="0" t="n">
        <v>213.2421</v>
      </c>
      <c r="E1071" s="0" t="n">
        <v>220.4425</v>
      </c>
      <c r="F1071" s="0" t="n">
        <v>227.8833</v>
      </c>
      <c r="G1071" s="0" t="n">
        <v>234.7065</v>
      </c>
      <c r="H1071" s="0" t="n">
        <v>182.3394</v>
      </c>
    </row>
    <row r="1072" customFormat="false" ht="12.75" hidden="false" customHeight="false" outlineLevel="0" collapsed="false">
      <c r="A1072" s="0" t="n">
        <v>1069.4378</v>
      </c>
      <c r="B1072" s="0" t="n">
        <f aca="false">A1072-'Shorting Summary'!$A$4</f>
        <v>1003.4378</v>
      </c>
      <c r="C1072" s="0" t="n">
        <v>306.1969</v>
      </c>
      <c r="D1072" s="0" t="n">
        <v>213.1885</v>
      </c>
      <c r="E1072" s="0" t="n">
        <v>220.5273</v>
      </c>
      <c r="F1072" s="0" t="n">
        <v>227.9099</v>
      </c>
      <c r="G1072" s="0" t="n">
        <v>234.8326</v>
      </c>
      <c r="H1072" s="0" t="n">
        <v>182.3862</v>
      </c>
    </row>
    <row r="1073" customFormat="false" ht="12.75" hidden="false" customHeight="false" outlineLevel="0" collapsed="false">
      <c r="A1073" s="0" t="n">
        <v>1070.4392</v>
      </c>
      <c r="B1073" s="0" t="n">
        <f aca="false">A1073-'Shorting Summary'!$A$4</f>
        <v>1004.4392</v>
      </c>
      <c r="C1073" s="0" t="n">
        <v>306.2881</v>
      </c>
      <c r="D1073" s="0" t="n">
        <v>213.2591</v>
      </c>
      <c r="E1073" s="0" t="n">
        <v>220.5826</v>
      </c>
      <c r="F1073" s="0" t="n">
        <v>227.9421</v>
      </c>
      <c r="G1073" s="0" t="n">
        <v>234.8337</v>
      </c>
      <c r="H1073" s="0" t="n">
        <v>182.4003</v>
      </c>
    </row>
    <row r="1074" customFormat="false" ht="12.75" hidden="false" customHeight="false" outlineLevel="0" collapsed="false">
      <c r="A1074" s="0" t="n">
        <v>1071.4407</v>
      </c>
      <c r="B1074" s="0" t="n">
        <f aca="false">A1074-'Shorting Summary'!$A$4</f>
        <v>1005.4407</v>
      </c>
      <c r="C1074" s="0" t="n">
        <v>306.3191</v>
      </c>
      <c r="D1074" s="0" t="n">
        <v>213.3451</v>
      </c>
      <c r="E1074" s="0" t="n">
        <v>220.649</v>
      </c>
      <c r="F1074" s="0" t="n">
        <v>227.9744</v>
      </c>
      <c r="G1074" s="0" t="n">
        <v>234.867</v>
      </c>
      <c r="H1074" s="0" t="n">
        <v>182.4399</v>
      </c>
    </row>
    <row r="1075" customFormat="false" ht="12.75" hidden="false" customHeight="false" outlineLevel="0" collapsed="false">
      <c r="A1075" s="0" t="n">
        <v>1072.4421</v>
      </c>
      <c r="B1075" s="0" t="n">
        <f aca="false">A1075-'Shorting Summary'!$A$4</f>
        <v>1006.4421</v>
      </c>
      <c r="C1075" s="0" t="n">
        <v>306.3448</v>
      </c>
      <c r="D1075" s="0" t="n">
        <v>213.3499</v>
      </c>
      <c r="E1075" s="0" t="n">
        <v>220.7283</v>
      </c>
      <c r="F1075" s="0" t="n">
        <v>228.0133</v>
      </c>
      <c r="G1075" s="0" t="n">
        <v>234.8999</v>
      </c>
      <c r="H1075" s="0" t="n">
        <v>182.4789</v>
      </c>
    </row>
    <row r="1076" customFormat="false" ht="12.75" hidden="false" customHeight="false" outlineLevel="0" collapsed="false">
      <c r="A1076" s="0" t="n">
        <v>1073.4435</v>
      </c>
      <c r="B1076" s="0" t="n">
        <f aca="false">A1076-'Shorting Summary'!$A$4</f>
        <v>1007.4435</v>
      </c>
      <c r="C1076" s="0" t="n">
        <v>306.4597</v>
      </c>
      <c r="D1076" s="0" t="n">
        <v>213.3309</v>
      </c>
      <c r="E1076" s="0" t="n">
        <v>220.7924</v>
      </c>
      <c r="F1076" s="0" t="n">
        <v>228.0482</v>
      </c>
      <c r="G1076" s="0" t="n">
        <v>234.9572</v>
      </c>
      <c r="H1076" s="0" t="n">
        <v>182.518</v>
      </c>
    </row>
    <row r="1077" customFormat="false" ht="12.75" hidden="false" customHeight="false" outlineLevel="0" collapsed="false">
      <c r="A1077" s="0" t="n">
        <v>1074.435</v>
      </c>
      <c r="B1077" s="0" t="n">
        <f aca="false">A1077-'Shorting Summary'!$A$4</f>
        <v>1008.435</v>
      </c>
      <c r="C1077" s="0" t="n">
        <v>306.546</v>
      </c>
      <c r="D1077" s="0" t="n">
        <v>213.3857</v>
      </c>
      <c r="E1077" s="0" t="n">
        <v>220.845</v>
      </c>
      <c r="F1077" s="0" t="n">
        <v>228.0821</v>
      </c>
      <c r="G1077" s="0" t="n">
        <v>235.0253</v>
      </c>
      <c r="H1077" s="0" t="n">
        <v>182.5607</v>
      </c>
    </row>
    <row r="1078" customFormat="false" ht="12.75" hidden="false" customHeight="false" outlineLevel="0" collapsed="false">
      <c r="A1078" s="0" t="n">
        <v>1075.4364</v>
      </c>
      <c r="B1078" s="0" t="n">
        <f aca="false">A1078-'Shorting Summary'!$A$4</f>
        <v>1009.4364</v>
      </c>
      <c r="C1078" s="0" t="n">
        <v>306.7453</v>
      </c>
      <c r="D1078" s="0" t="n">
        <v>213.7214</v>
      </c>
      <c r="E1078" s="0" t="n">
        <v>220.8857</v>
      </c>
      <c r="F1078" s="0" t="n">
        <v>228.1129</v>
      </c>
      <c r="G1078" s="0" t="n">
        <v>235.1006</v>
      </c>
      <c r="H1078" s="0" t="n">
        <v>182.5983</v>
      </c>
    </row>
    <row r="1079" customFormat="false" ht="12.75" hidden="false" customHeight="false" outlineLevel="0" collapsed="false">
      <c r="A1079" s="0" t="n">
        <v>1076.4378</v>
      </c>
      <c r="B1079" s="0" t="n">
        <f aca="false">A1079-'Shorting Summary'!$A$4</f>
        <v>1010.4378</v>
      </c>
      <c r="C1079" s="0" t="n">
        <v>306.9696</v>
      </c>
      <c r="D1079" s="0" t="n">
        <v>213.9085</v>
      </c>
      <c r="E1079" s="0" t="n">
        <v>220.9778</v>
      </c>
      <c r="F1079" s="0" t="n">
        <v>228.142</v>
      </c>
      <c r="G1079" s="0" t="n">
        <v>235.1789</v>
      </c>
      <c r="H1079" s="0" t="n">
        <v>182.6294</v>
      </c>
    </row>
    <row r="1080" customFormat="false" ht="12.75" hidden="false" customHeight="false" outlineLevel="0" collapsed="false">
      <c r="A1080" s="0" t="n">
        <v>1077.4393</v>
      </c>
      <c r="B1080" s="0" t="n">
        <f aca="false">A1080-'Shorting Summary'!$A$4</f>
        <v>1011.4393</v>
      </c>
      <c r="C1080" s="0" t="n">
        <v>307.172</v>
      </c>
      <c r="D1080" s="0" t="n">
        <v>214.0943</v>
      </c>
      <c r="E1080" s="0" t="n">
        <v>221.0366</v>
      </c>
      <c r="F1080" s="0" t="n">
        <v>228.1758</v>
      </c>
      <c r="G1080" s="0" t="n">
        <v>235.2573</v>
      </c>
      <c r="H1080" s="0" t="n">
        <v>182.6556</v>
      </c>
    </row>
    <row r="1081" customFormat="false" ht="12.75" hidden="false" customHeight="false" outlineLevel="0" collapsed="false">
      <c r="A1081" s="0" t="n">
        <v>1078.4407</v>
      </c>
      <c r="B1081" s="0" t="n">
        <f aca="false">A1081-'Shorting Summary'!$A$4</f>
        <v>1012.4407</v>
      </c>
      <c r="C1081" s="0" t="n">
        <v>307.3146</v>
      </c>
      <c r="D1081" s="0" t="n">
        <v>214.1095</v>
      </c>
      <c r="E1081" s="0" t="n">
        <v>221.0978</v>
      </c>
      <c r="F1081" s="0" t="n">
        <v>228.2023</v>
      </c>
      <c r="G1081" s="0" t="n">
        <v>235.3406</v>
      </c>
      <c r="H1081" s="0" t="n">
        <v>182.6778</v>
      </c>
    </row>
    <row r="1082" customFormat="false" ht="12.75" hidden="false" customHeight="false" outlineLevel="0" collapsed="false">
      <c r="A1082" s="0" t="n">
        <v>1079.4422</v>
      </c>
      <c r="B1082" s="0" t="n">
        <f aca="false">A1082-'Shorting Summary'!$A$4</f>
        <v>1013.4422</v>
      </c>
      <c r="C1082" s="0" t="n">
        <v>307.461</v>
      </c>
      <c r="D1082" s="0" t="n">
        <v>213.8563</v>
      </c>
      <c r="E1082" s="0" t="n">
        <v>221.1528</v>
      </c>
      <c r="F1082" s="0" t="n">
        <v>228.2325</v>
      </c>
      <c r="G1082" s="0" t="n">
        <v>235.4238</v>
      </c>
      <c r="H1082" s="0" t="n">
        <v>182.7001</v>
      </c>
    </row>
    <row r="1083" customFormat="false" ht="12.75" hidden="false" customHeight="false" outlineLevel="0" collapsed="false">
      <c r="A1083" s="0" t="n">
        <v>1080.4436</v>
      </c>
      <c r="B1083" s="0" t="n">
        <f aca="false">A1083-'Shorting Summary'!$A$4</f>
        <v>1014.4436</v>
      </c>
      <c r="C1083" s="0" t="n">
        <v>307.4098</v>
      </c>
      <c r="D1083" s="0" t="n">
        <v>214.097</v>
      </c>
      <c r="E1083" s="0" t="n">
        <v>221.2156</v>
      </c>
      <c r="F1083" s="0" t="n">
        <v>228.2625</v>
      </c>
      <c r="G1083" s="0" t="n">
        <v>235.532</v>
      </c>
      <c r="H1083" s="0" t="n">
        <v>182.7218</v>
      </c>
    </row>
    <row r="1084" customFormat="false" ht="12.75" hidden="false" customHeight="false" outlineLevel="0" collapsed="false">
      <c r="A1084" s="0" t="n">
        <v>1081.445</v>
      </c>
      <c r="B1084" s="0" t="n">
        <f aca="false">A1084-'Shorting Summary'!$A$4</f>
        <v>1015.445</v>
      </c>
      <c r="C1084" s="0" t="n">
        <v>307.2302</v>
      </c>
      <c r="D1084" s="0" t="n">
        <v>214.1678</v>
      </c>
      <c r="E1084" s="0" t="n">
        <v>221.2787</v>
      </c>
      <c r="F1084" s="0" t="n">
        <v>228.297</v>
      </c>
      <c r="G1084" s="0" t="n">
        <v>235.6344</v>
      </c>
      <c r="H1084" s="0" t="n">
        <v>182.7296</v>
      </c>
    </row>
    <row r="1085" customFormat="false" ht="12.75" hidden="false" customHeight="false" outlineLevel="0" collapsed="false">
      <c r="A1085" s="0" t="n">
        <v>1082.4465</v>
      </c>
      <c r="B1085" s="0" t="n">
        <f aca="false">A1085-'Shorting Summary'!$A$4</f>
        <v>1016.4465</v>
      </c>
      <c r="C1085" s="0" t="n">
        <v>307.132</v>
      </c>
      <c r="D1085" s="0" t="n">
        <v>214.2981</v>
      </c>
      <c r="E1085" s="0" t="n">
        <v>221.3383</v>
      </c>
      <c r="F1085" s="0" t="n">
        <v>228.3283</v>
      </c>
      <c r="G1085" s="0" t="n">
        <v>235.743</v>
      </c>
      <c r="H1085" s="0" t="n">
        <v>182.7483</v>
      </c>
    </row>
    <row r="1086" customFormat="false" ht="12.75" hidden="false" customHeight="false" outlineLevel="0" collapsed="false">
      <c r="A1086" s="0" t="n">
        <v>1083.4379</v>
      </c>
      <c r="B1086" s="0" t="n">
        <f aca="false">A1086-'Shorting Summary'!$A$4</f>
        <v>1017.4379</v>
      </c>
      <c r="C1086" s="0" t="n">
        <v>307.1884</v>
      </c>
      <c r="D1086" s="0" t="n">
        <v>214.3247</v>
      </c>
      <c r="E1086" s="0" t="n">
        <v>221.4044</v>
      </c>
      <c r="F1086" s="0" t="n">
        <v>228.3545</v>
      </c>
      <c r="G1086" s="0" t="n">
        <v>235.8279</v>
      </c>
      <c r="H1086" s="0" t="n">
        <v>182.7511</v>
      </c>
    </row>
    <row r="1087" customFormat="false" ht="12.75" hidden="false" customHeight="false" outlineLevel="0" collapsed="false">
      <c r="A1087" s="0" t="n">
        <v>1084.4393</v>
      </c>
      <c r="B1087" s="0" t="n">
        <f aca="false">A1087-'Shorting Summary'!$A$4</f>
        <v>1018.4393</v>
      </c>
      <c r="C1087" s="0" t="n">
        <v>307.3282</v>
      </c>
      <c r="D1087" s="0" t="n">
        <v>214.4019</v>
      </c>
      <c r="E1087" s="0" t="n">
        <v>221.4641</v>
      </c>
      <c r="F1087" s="0" t="n">
        <v>228.3886</v>
      </c>
      <c r="G1087" s="0" t="n">
        <v>235.8868</v>
      </c>
      <c r="H1087" s="0" t="n">
        <v>182.7496</v>
      </c>
    </row>
    <row r="1088" customFormat="false" ht="12.75" hidden="false" customHeight="false" outlineLevel="0" collapsed="false">
      <c r="A1088" s="0" t="n">
        <v>1085.4408</v>
      </c>
      <c r="B1088" s="0" t="n">
        <f aca="false">A1088-'Shorting Summary'!$A$4</f>
        <v>1019.4408</v>
      </c>
      <c r="C1088" s="0" t="n">
        <v>307.4283</v>
      </c>
      <c r="D1088" s="0" t="n">
        <v>213.9761</v>
      </c>
      <c r="E1088" s="0" t="n">
        <v>221.5241</v>
      </c>
      <c r="F1088" s="0" t="n">
        <v>228.4103</v>
      </c>
      <c r="G1088" s="0" t="n">
        <v>235.9304</v>
      </c>
      <c r="H1088" s="0" t="n">
        <v>182.7462</v>
      </c>
    </row>
    <row r="1089" customFormat="false" ht="12.75" hidden="false" customHeight="false" outlineLevel="0" collapsed="false">
      <c r="A1089" s="0" t="n">
        <v>1086.4422</v>
      </c>
      <c r="B1089" s="0" t="n">
        <f aca="false">A1089-'Shorting Summary'!$A$4</f>
        <v>1020.4422</v>
      </c>
      <c r="C1089" s="0" t="n">
        <v>307.3735</v>
      </c>
      <c r="D1089" s="0" t="n">
        <v>213.4574</v>
      </c>
      <c r="E1089" s="0" t="n">
        <v>221.5784</v>
      </c>
      <c r="F1089" s="0" t="n">
        <v>228.4422</v>
      </c>
      <c r="G1089" s="0" t="n">
        <v>235.9747</v>
      </c>
      <c r="H1089" s="0" t="n">
        <v>182.7424</v>
      </c>
    </row>
    <row r="1090" customFormat="false" ht="12.75" hidden="false" customHeight="false" outlineLevel="0" collapsed="false">
      <c r="A1090" s="0" t="n">
        <v>1087.4437</v>
      </c>
      <c r="B1090" s="0" t="n">
        <f aca="false">A1090-'Shorting Summary'!$A$4</f>
        <v>1021.4437</v>
      </c>
      <c r="C1090" s="0" t="n">
        <v>307.3364</v>
      </c>
      <c r="D1090" s="0" t="n">
        <v>213.5423</v>
      </c>
      <c r="E1090" s="0" t="n">
        <v>221.6437</v>
      </c>
      <c r="F1090" s="0" t="n">
        <v>228.4697</v>
      </c>
      <c r="G1090" s="0" t="n">
        <v>236.0344</v>
      </c>
      <c r="H1090" s="0" t="n">
        <v>182.7312</v>
      </c>
    </row>
    <row r="1091" customFormat="false" ht="12.75" hidden="false" customHeight="false" outlineLevel="0" collapsed="false">
      <c r="A1091" s="0" t="n">
        <v>1088.4451</v>
      </c>
      <c r="B1091" s="0" t="n">
        <f aca="false">A1091-'Shorting Summary'!$A$4</f>
        <v>1022.4451</v>
      </c>
      <c r="C1091" s="0" t="n">
        <v>307.2823</v>
      </c>
      <c r="D1091" s="0" t="n">
        <v>213.664</v>
      </c>
      <c r="E1091" s="0" t="n">
        <v>221.7052</v>
      </c>
      <c r="F1091" s="0" t="n">
        <v>228.5031</v>
      </c>
      <c r="G1091" s="0" t="n">
        <v>236.0993</v>
      </c>
      <c r="H1091" s="0" t="n">
        <v>182.7224</v>
      </c>
    </row>
    <row r="1092" customFormat="false" ht="12.75" hidden="false" customHeight="false" outlineLevel="0" collapsed="false">
      <c r="A1092" s="0" t="n">
        <v>1089.4365</v>
      </c>
      <c r="B1092" s="0" t="n">
        <f aca="false">A1092-'Shorting Summary'!$A$4</f>
        <v>1023.4365</v>
      </c>
      <c r="C1092" s="0" t="n">
        <v>307.2195</v>
      </c>
      <c r="D1092" s="0" t="n">
        <v>213.8897</v>
      </c>
      <c r="E1092" s="0" t="n">
        <v>221.756</v>
      </c>
      <c r="F1092" s="0" t="n">
        <v>228.5244</v>
      </c>
      <c r="G1092" s="0" t="n">
        <v>236.21</v>
      </c>
      <c r="H1092" s="0" t="n">
        <v>182.7196</v>
      </c>
    </row>
    <row r="1093" customFormat="false" ht="12.75" hidden="false" customHeight="false" outlineLevel="0" collapsed="false">
      <c r="A1093" s="0" t="n">
        <v>1090.438</v>
      </c>
      <c r="B1093" s="0" t="n">
        <f aca="false">A1093-'Shorting Summary'!$A$4</f>
        <v>1024.438</v>
      </c>
      <c r="C1093" s="0" t="n">
        <v>307.2658</v>
      </c>
      <c r="D1093" s="0" t="n">
        <v>214.1256</v>
      </c>
      <c r="E1093" s="0" t="n">
        <v>221.8244</v>
      </c>
      <c r="F1093" s="0" t="n">
        <v>228.5548</v>
      </c>
      <c r="G1093" s="0" t="n">
        <v>236.2832</v>
      </c>
      <c r="H1093" s="0" t="n">
        <v>182.713</v>
      </c>
    </row>
    <row r="1094" customFormat="false" ht="12.75" hidden="false" customHeight="false" outlineLevel="0" collapsed="false">
      <c r="A1094" s="0" t="n">
        <v>1091.4394</v>
      </c>
      <c r="B1094" s="0" t="n">
        <f aca="false">A1094-'Shorting Summary'!$A$4</f>
        <v>1025.4394</v>
      </c>
      <c r="C1094" s="0" t="n">
        <v>307.2501</v>
      </c>
      <c r="D1094" s="0" t="n">
        <v>214.4024</v>
      </c>
      <c r="E1094" s="0" t="n">
        <v>221.8775</v>
      </c>
      <c r="F1094" s="0" t="n">
        <v>228.5702</v>
      </c>
      <c r="G1094" s="0" t="n">
        <v>236.3545</v>
      </c>
      <c r="H1094" s="0" t="n">
        <v>182.711</v>
      </c>
    </row>
    <row r="1095" customFormat="false" ht="12.75" hidden="false" customHeight="false" outlineLevel="0" collapsed="false">
      <c r="A1095" s="0" t="n">
        <v>1092.4409</v>
      </c>
      <c r="B1095" s="0" t="n">
        <f aca="false">A1095-'Shorting Summary'!$A$4</f>
        <v>1026.4409</v>
      </c>
      <c r="C1095" s="0" t="n">
        <v>307.3959</v>
      </c>
      <c r="D1095" s="0" t="n">
        <v>214.5248</v>
      </c>
      <c r="E1095" s="0" t="n">
        <v>221.9216</v>
      </c>
      <c r="F1095" s="0" t="n">
        <v>228.5981</v>
      </c>
      <c r="G1095" s="0" t="n">
        <v>236.433</v>
      </c>
      <c r="H1095" s="0" t="n">
        <v>182.707</v>
      </c>
    </row>
    <row r="1096" customFormat="false" ht="12.75" hidden="false" customHeight="false" outlineLevel="0" collapsed="false">
      <c r="A1096" s="0" t="n">
        <v>1093.4423</v>
      </c>
      <c r="B1096" s="0" t="n">
        <f aca="false">A1096-'Shorting Summary'!$A$4</f>
        <v>1027.4423</v>
      </c>
      <c r="C1096" s="0" t="n">
        <v>307.4662</v>
      </c>
      <c r="D1096" s="0" t="n">
        <v>214.559</v>
      </c>
      <c r="E1096" s="0" t="n">
        <v>221.9818</v>
      </c>
      <c r="F1096" s="0" t="n">
        <v>228.6227</v>
      </c>
      <c r="G1096" s="0" t="n">
        <v>236.5117</v>
      </c>
      <c r="H1096" s="0" t="n">
        <v>182.6983</v>
      </c>
    </row>
    <row r="1097" customFormat="false" ht="12.75" hidden="false" customHeight="false" outlineLevel="0" collapsed="false">
      <c r="A1097" s="0" t="n">
        <v>1094.4437</v>
      </c>
      <c r="B1097" s="0" t="n">
        <f aca="false">A1097-'Shorting Summary'!$A$4</f>
        <v>1028.4437</v>
      </c>
      <c r="C1097" s="0" t="n">
        <v>307.4777</v>
      </c>
      <c r="D1097" s="0" t="n">
        <v>214.4764</v>
      </c>
      <c r="E1097" s="0" t="n">
        <v>222.0431</v>
      </c>
      <c r="F1097" s="0" t="n">
        <v>228.6417</v>
      </c>
      <c r="G1097" s="0" t="n">
        <v>236.585</v>
      </c>
      <c r="H1097" s="0" t="n">
        <v>182.7075</v>
      </c>
    </row>
    <row r="1098" customFormat="false" ht="12.75" hidden="false" customHeight="false" outlineLevel="0" collapsed="false">
      <c r="A1098" s="0" t="n">
        <v>1095.4352</v>
      </c>
      <c r="B1098" s="0" t="n">
        <f aca="false">A1098-'Shorting Summary'!$A$4</f>
        <v>1029.4352</v>
      </c>
      <c r="C1098" s="0" t="n">
        <v>307.5461</v>
      </c>
      <c r="D1098" s="0" t="n">
        <v>214.4206</v>
      </c>
      <c r="E1098" s="0" t="n">
        <v>222.0771</v>
      </c>
      <c r="F1098" s="0" t="n">
        <v>228.6588</v>
      </c>
      <c r="G1098" s="0" t="n">
        <v>236.6517</v>
      </c>
      <c r="H1098" s="0" t="n">
        <v>182.7104</v>
      </c>
    </row>
    <row r="1099" customFormat="false" ht="12.75" hidden="false" customHeight="false" outlineLevel="0" collapsed="false">
      <c r="A1099" s="0" t="n">
        <v>1096.4366</v>
      </c>
      <c r="B1099" s="0" t="n">
        <f aca="false">A1099-'Shorting Summary'!$A$4</f>
        <v>1030.4366</v>
      </c>
      <c r="C1099" s="0" t="n">
        <v>307.6363</v>
      </c>
      <c r="D1099" s="0" t="n">
        <v>214.5672</v>
      </c>
      <c r="E1099" s="0" t="n">
        <v>222.1423</v>
      </c>
      <c r="F1099" s="0" t="n">
        <v>228.6722</v>
      </c>
      <c r="G1099" s="0" t="n">
        <v>236.7385</v>
      </c>
      <c r="H1099" s="0" t="n">
        <v>182.7175</v>
      </c>
    </row>
    <row r="1100" customFormat="false" ht="12.75" hidden="false" customHeight="false" outlineLevel="0" collapsed="false">
      <c r="A1100" s="0" t="n">
        <v>1097.438</v>
      </c>
      <c r="B1100" s="0" t="n">
        <f aca="false">A1100-'Shorting Summary'!$A$4</f>
        <v>1031.438</v>
      </c>
      <c r="C1100" s="0" t="n">
        <v>307.6919</v>
      </c>
      <c r="D1100" s="0" t="n">
        <v>214.9322</v>
      </c>
      <c r="E1100" s="0" t="n">
        <v>222.2006</v>
      </c>
      <c r="F1100" s="0" t="n">
        <v>228.6994</v>
      </c>
      <c r="G1100" s="0" t="n">
        <v>236.8151</v>
      </c>
      <c r="H1100" s="0" t="n">
        <v>182.7218</v>
      </c>
    </row>
    <row r="1101" customFormat="false" ht="12.75" hidden="false" customHeight="false" outlineLevel="0" collapsed="false">
      <c r="A1101" s="0" t="n">
        <v>1098.4395</v>
      </c>
      <c r="B1101" s="0" t="n">
        <f aca="false">A1101-'Shorting Summary'!$A$4</f>
        <v>1032.4395</v>
      </c>
      <c r="C1101" s="0" t="n">
        <v>307.7005</v>
      </c>
      <c r="D1101" s="0" t="n">
        <v>214.956</v>
      </c>
      <c r="E1101" s="0" t="n">
        <v>222.2706</v>
      </c>
      <c r="F1101" s="0" t="n">
        <v>228.7125</v>
      </c>
      <c r="G1101" s="0" t="n">
        <v>236.8883</v>
      </c>
      <c r="H1101" s="0" t="n">
        <v>182.7321</v>
      </c>
    </row>
    <row r="1102" customFormat="false" ht="12.75" hidden="false" customHeight="false" outlineLevel="0" collapsed="false">
      <c r="A1102" s="0" t="n">
        <v>1099.4409</v>
      </c>
      <c r="B1102" s="0" t="n">
        <f aca="false">A1102-'Shorting Summary'!$A$4</f>
        <v>1033.4409</v>
      </c>
      <c r="C1102" s="0" t="n">
        <v>307.7554</v>
      </c>
      <c r="D1102" s="0" t="n">
        <v>215.0317</v>
      </c>
      <c r="E1102" s="0" t="n">
        <v>222.3044</v>
      </c>
      <c r="F1102" s="0" t="n">
        <v>228.728</v>
      </c>
      <c r="G1102" s="0" t="n">
        <v>236.9549</v>
      </c>
      <c r="H1102" s="0" t="n">
        <v>182.7361</v>
      </c>
    </row>
    <row r="1103" customFormat="false" ht="12.75" hidden="false" customHeight="false" outlineLevel="0" collapsed="false">
      <c r="A1103" s="0" t="n">
        <v>1100.4424</v>
      </c>
      <c r="B1103" s="0" t="n">
        <f aca="false">A1103-'Shorting Summary'!$A$4</f>
        <v>1034.4424</v>
      </c>
      <c r="C1103" s="0" t="n">
        <v>307.806</v>
      </c>
      <c r="D1103" s="0" t="n">
        <v>215.0585</v>
      </c>
      <c r="E1103" s="0" t="n">
        <v>222.375</v>
      </c>
      <c r="F1103" s="0" t="n">
        <v>228.7497</v>
      </c>
      <c r="G1103" s="0" t="n">
        <v>237.0171</v>
      </c>
      <c r="H1103" s="0" t="n">
        <v>182.7453</v>
      </c>
    </row>
    <row r="1104" customFormat="false" ht="12.75" hidden="false" customHeight="false" outlineLevel="0" collapsed="false">
      <c r="A1104" s="0" t="n">
        <v>1101.4438</v>
      </c>
      <c r="B1104" s="0" t="n">
        <f aca="false">A1104-'Shorting Summary'!$A$4</f>
        <v>1035.4438</v>
      </c>
      <c r="C1104" s="0" t="n">
        <v>307.9233</v>
      </c>
      <c r="D1104" s="0" t="n">
        <v>215.213</v>
      </c>
      <c r="E1104" s="0" t="n">
        <v>222.4291</v>
      </c>
      <c r="F1104" s="0" t="n">
        <v>228.7687</v>
      </c>
      <c r="G1104" s="0" t="n">
        <v>237.1006</v>
      </c>
      <c r="H1104" s="0" t="n">
        <v>182.7511</v>
      </c>
    </row>
    <row r="1105" customFormat="false" ht="12.75" hidden="false" customHeight="false" outlineLevel="0" collapsed="false">
      <c r="A1105" s="0" t="n">
        <v>1102.4452</v>
      </c>
      <c r="B1105" s="0" t="n">
        <f aca="false">A1105-'Shorting Summary'!$A$4</f>
        <v>1036.4452</v>
      </c>
      <c r="C1105" s="0" t="n">
        <v>307.9407</v>
      </c>
      <c r="D1105" s="0" t="n">
        <v>215.5079</v>
      </c>
      <c r="E1105" s="0" t="n">
        <v>222.4841</v>
      </c>
      <c r="F1105" s="0" t="n">
        <v>228.7833</v>
      </c>
      <c r="G1105" s="0" t="n">
        <v>237.1499</v>
      </c>
      <c r="H1105" s="0" t="n">
        <v>182.7585</v>
      </c>
    </row>
    <row r="1106" customFormat="false" ht="12.75" hidden="false" customHeight="false" outlineLevel="0" collapsed="false">
      <c r="A1106" s="0" t="n">
        <v>1103.4367</v>
      </c>
      <c r="B1106" s="0" t="n">
        <f aca="false">A1106-'Shorting Summary'!$A$4</f>
        <v>1037.4367</v>
      </c>
      <c r="C1106" s="0" t="n">
        <v>307.9268</v>
      </c>
      <c r="D1106" s="0" t="n">
        <v>215.6028</v>
      </c>
      <c r="E1106" s="0" t="n">
        <v>222.5398</v>
      </c>
      <c r="F1106" s="0" t="n">
        <v>228.795</v>
      </c>
      <c r="G1106" s="0" t="n">
        <v>237.1891</v>
      </c>
      <c r="H1106" s="0" t="n">
        <v>182.7717</v>
      </c>
    </row>
    <row r="1107" customFormat="false" ht="12.75" hidden="false" customHeight="false" outlineLevel="0" collapsed="false">
      <c r="A1107" s="0" t="n">
        <v>1104.4381</v>
      </c>
      <c r="B1107" s="0" t="n">
        <f aca="false">A1107-'Shorting Summary'!$A$4</f>
        <v>1038.4381</v>
      </c>
      <c r="C1107" s="0" t="n">
        <v>307.7989</v>
      </c>
      <c r="D1107" s="0" t="n">
        <v>215.1514</v>
      </c>
      <c r="E1107" s="0" t="n">
        <v>222.5759</v>
      </c>
      <c r="F1107" s="0" t="n">
        <v>228.8091</v>
      </c>
      <c r="G1107" s="0" t="n">
        <v>237.2529</v>
      </c>
      <c r="H1107" s="0" t="n">
        <v>182.7821</v>
      </c>
    </row>
    <row r="1108" customFormat="false" ht="12.75" hidden="false" customHeight="false" outlineLevel="0" collapsed="false">
      <c r="A1108" s="0" t="n">
        <v>1105.4395</v>
      </c>
      <c r="B1108" s="0" t="n">
        <f aca="false">A1108-'Shorting Summary'!$A$4</f>
        <v>1039.4395</v>
      </c>
      <c r="C1108" s="0" t="n">
        <v>307.6799</v>
      </c>
      <c r="D1108" s="0" t="n">
        <v>215.024</v>
      </c>
      <c r="E1108" s="0" t="n">
        <v>222.6444</v>
      </c>
      <c r="F1108" s="0" t="n">
        <v>228.8223</v>
      </c>
      <c r="G1108" s="0" t="n">
        <v>237.2923</v>
      </c>
      <c r="H1108" s="0" t="n">
        <v>182.8042</v>
      </c>
    </row>
    <row r="1109" customFormat="false" ht="12.75" hidden="false" customHeight="false" outlineLevel="0" collapsed="false">
      <c r="A1109" s="0" t="n">
        <v>1106.441</v>
      </c>
      <c r="B1109" s="0" t="n">
        <f aca="false">A1109-'Shorting Summary'!$A$4</f>
        <v>1040.441</v>
      </c>
      <c r="C1109" s="0" t="n">
        <v>307.5331</v>
      </c>
      <c r="D1109" s="0" t="n">
        <v>215.1498</v>
      </c>
      <c r="E1109" s="0" t="n">
        <v>222.6922</v>
      </c>
      <c r="F1109" s="0" t="n">
        <v>228.8394</v>
      </c>
      <c r="G1109" s="0" t="n">
        <v>237.3374</v>
      </c>
      <c r="H1109" s="0" t="n">
        <v>182.8241</v>
      </c>
    </row>
    <row r="1110" customFormat="false" ht="12.75" hidden="false" customHeight="false" outlineLevel="0" collapsed="false">
      <c r="A1110" s="0" t="n">
        <v>1107.4424</v>
      </c>
      <c r="B1110" s="0" t="n">
        <f aca="false">A1110-'Shorting Summary'!$A$4</f>
        <v>1041.4424</v>
      </c>
      <c r="C1110" s="0" t="n">
        <v>307.3852</v>
      </c>
      <c r="D1110" s="0" t="n">
        <v>215.3428</v>
      </c>
      <c r="E1110" s="0" t="n">
        <v>222.7307</v>
      </c>
      <c r="F1110" s="0" t="n">
        <v>228.8585</v>
      </c>
      <c r="G1110" s="0" t="n">
        <v>237.3877</v>
      </c>
      <c r="H1110" s="0" t="n">
        <v>182.8397</v>
      </c>
    </row>
    <row r="1111" customFormat="false" ht="12.75" hidden="false" customHeight="false" outlineLevel="0" collapsed="false">
      <c r="A1111" s="0" t="n">
        <v>1108.4439</v>
      </c>
      <c r="B1111" s="0" t="n">
        <f aca="false">A1111-'Shorting Summary'!$A$4</f>
        <v>1042.4439</v>
      </c>
      <c r="C1111" s="0" t="n">
        <v>307.2067</v>
      </c>
      <c r="D1111" s="0" t="n">
        <v>215.5319</v>
      </c>
      <c r="E1111" s="0" t="n">
        <v>222.7872</v>
      </c>
      <c r="F1111" s="0" t="n">
        <v>228.8742</v>
      </c>
      <c r="G1111" s="0" t="n">
        <v>237.4055</v>
      </c>
      <c r="H1111" s="0" t="n">
        <v>182.8654</v>
      </c>
    </row>
    <row r="1112" customFormat="false" ht="12.75" hidden="false" customHeight="false" outlineLevel="0" collapsed="false">
      <c r="A1112" s="0" t="n">
        <v>1109.4453</v>
      </c>
      <c r="B1112" s="0" t="n">
        <f aca="false">A1112-'Shorting Summary'!$A$4</f>
        <v>1043.4453</v>
      </c>
      <c r="C1112" s="0" t="n">
        <v>307.1481</v>
      </c>
      <c r="D1112" s="0" t="n">
        <v>215.5706</v>
      </c>
      <c r="E1112" s="0" t="n">
        <v>222.8425</v>
      </c>
      <c r="F1112" s="0" t="n">
        <v>228.8856</v>
      </c>
      <c r="G1112" s="0" t="n">
        <v>237.4143</v>
      </c>
      <c r="H1112" s="0" t="n">
        <v>182.8922</v>
      </c>
    </row>
    <row r="1113" customFormat="false" ht="12.75" hidden="false" customHeight="false" outlineLevel="0" collapsed="false">
      <c r="A1113" s="0" t="n">
        <v>1110.4367</v>
      </c>
      <c r="B1113" s="0" t="n">
        <f aca="false">A1113-'Shorting Summary'!$A$4</f>
        <v>1044.4367</v>
      </c>
      <c r="C1113" s="0" t="n">
        <v>306.9949</v>
      </c>
      <c r="D1113" s="0" t="n">
        <v>215.5646</v>
      </c>
      <c r="E1113" s="0" t="n">
        <v>222.8986</v>
      </c>
      <c r="F1113" s="0" t="n">
        <v>228.9018</v>
      </c>
      <c r="G1113" s="0" t="n">
        <v>237.4443</v>
      </c>
      <c r="H1113" s="0" t="n">
        <v>182.9166</v>
      </c>
    </row>
    <row r="1114" customFormat="false" ht="12.75" hidden="false" customHeight="false" outlineLevel="0" collapsed="false">
      <c r="A1114" s="0" t="n">
        <v>1111.4382</v>
      </c>
      <c r="B1114" s="0" t="n">
        <f aca="false">A1114-'Shorting Summary'!$A$4</f>
        <v>1045.4382</v>
      </c>
      <c r="C1114" s="0" t="n">
        <v>306.9538</v>
      </c>
      <c r="D1114" s="0" t="n">
        <v>215.7214</v>
      </c>
      <c r="E1114" s="0" t="n">
        <v>222.938</v>
      </c>
      <c r="F1114" s="0" t="n">
        <v>228.9165</v>
      </c>
      <c r="G1114" s="0" t="n">
        <v>237.467</v>
      </c>
      <c r="H1114" s="0" t="n">
        <v>182.9465</v>
      </c>
    </row>
    <row r="1115" customFormat="false" ht="12.75" hidden="false" customHeight="false" outlineLevel="0" collapsed="false">
      <c r="A1115" s="0" t="n">
        <v>1112.4396</v>
      </c>
      <c r="B1115" s="0" t="n">
        <f aca="false">A1115-'Shorting Summary'!$A$4</f>
        <v>1046.4396</v>
      </c>
      <c r="C1115" s="0" t="n">
        <v>306.9163</v>
      </c>
      <c r="D1115" s="0" t="n">
        <v>215.7071</v>
      </c>
      <c r="E1115" s="0" t="n">
        <v>222.9975</v>
      </c>
      <c r="F1115" s="0" t="n">
        <v>228.9304</v>
      </c>
      <c r="G1115" s="0" t="n">
        <v>237.4794</v>
      </c>
      <c r="H1115" s="0" t="n">
        <v>182.9729</v>
      </c>
    </row>
    <row r="1116" customFormat="false" ht="12.75" hidden="false" customHeight="false" outlineLevel="0" collapsed="false">
      <c r="A1116" s="0" t="n">
        <v>1113.441</v>
      </c>
      <c r="B1116" s="0" t="n">
        <f aca="false">A1116-'Shorting Summary'!$A$4</f>
        <v>1047.441</v>
      </c>
      <c r="C1116" s="0" t="n">
        <v>306.8386</v>
      </c>
      <c r="D1116" s="0" t="n">
        <v>215.7496</v>
      </c>
      <c r="E1116" s="0" t="n">
        <v>223.0458</v>
      </c>
      <c r="F1116" s="0" t="n">
        <v>228.9505</v>
      </c>
      <c r="G1116" s="0" t="n">
        <v>237.4943</v>
      </c>
      <c r="H1116" s="0" t="n">
        <v>183.003</v>
      </c>
    </row>
    <row r="1117" customFormat="false" ht="12.75" hidden="false" customHeight="false" outlineLevel="0" collapsed="false">
      <c r="A1117" s="0" t="n">
        <v>1114.4425</v>
      </c>
      <c r="B1117" s="0" t="n">
        <f aca="false">A1117-'Shorting Summary'!$A$4</f>
        <v>1048.4425</v>
      </c>
      <c r="C1117" s="0" t="n">
        <v>306.7465</v>
      </c>
      <c r="D1117" s="0" t="n">
        <v>215.9981</v>
      </c>
      <c r="E1117" s="0" t="n">
        <v>223.096</v>
      </c>
      <c r="F1117" s="0" t="n">
        <v>228.9642</v>
      </c>
      <c r="G1117" s="0" t="n">
        <v>237.4982</v>
      </c>
      <c r="H1117" s="0" t="n">
        <v>183.0316</v>
      </c>
    </row>
    <row r="1118" customFormat="false" ht="12.75" hidden="false" customHeight="false" outlineLevel="0" collapsed="false">
      <c r="A1118" s="0" t="n">
        <v>1115.4439</v>
      </c>
      <c r="B1118" s="0" t="n">
        <f aca="false">A1118-'Shorting Summary'!$A$4</f>
        <v>1049.4439</v>
      </c>
      <c r="C1118" s="0" t="n">
        <v>306.677</v>
      </c>
      <c r="D1118" s="0" t="n">
        <v>216.0538</v>
      </c>
      <c r="E1118" s="0" t="n">
        <v>223.1358</v>
      </c>
      <c r="F1118" s="0" t="n">
        <v>228.9757</v>
      </c>
      <c r="G1118" s="0" t="n">
        <v>237.4866</v>
      </c>
      <c r="H1118" s="0" t="n">
        <v>183.0585</v>
      </c>
    </row>
    <row r="1119" customFormat="false" ht="12.75" hidden="false" customHeight="false" outlineLevel="0" collapsed="false">
      <c r="A1119" s="0" t="n">
        <v>1116.4354</v>
      </c>
      <c r="B1119" s="0" t="n">
        <f aca="false">A1119-'Shorting Summary'!$A$4</f>
        <v>1050.4354</v>
      </c>
      <c r="C1119" s="0" t="n">
        <v>306.5157</v>
      </c>
      <c r="D1119" s="0" t="n">
        <v>216.0111</v>
      </c>
      <c r="E1119" s="0" t="n">
        <v>223.1681</v>
      </c>
      <c r="F1119" s="0" t="n">
        <v>228.9945</v>
      </c>
      <c r="G1119" s="0" t="n">
        <v>237.4624</v>
      </c>
      <c r="H1119" s="0" t="n">
        <v>183.0757</v>
      </c>
    </row>
    <row r="1120" customFormat="false" ht="12.75" hidden="false" customHeight="false" outlineLevel="0" collapsed="false">
      <c r="A1120" s="0" t="n">
        <v>1117.4368</v>
      </c>
      <c r="B1120" s="0" t="n">
        <f aca="false">A1120-'Shorting Summary'!$A$4</f>
        <v>1051.4368</v>
      </c>
      <c r="C1120" s="0" t="n">
        <v>306.3339</v>
      </c>
      <c r="D1120" s="0" t="n">
        <v>215.8144</v>
      </c>
      <c r="E1120" s="0" t="n">
        <v>223.243</v>
      </c>
      <c r="F1120" s="0" t="n">
        <v>229.0122</v>
      </c>
      <c r="G1120" s="0" t="n">
        <v>237.4577</v>
      </c>
      <c r="H1120" s="0" t="n">
        <v>183.092</v>
      </c>
    </row>
    <row r="1121" customFormat="false" ht="12.75" hidden="false" customHeight="false" outlineLevel="0" collapsed="false">
      <c r="A1121" s="0" t="n">
        <v>1118.4382</v>
      </c>
      <c r="B1121" s="0" t="n">
        <f aca="false">A1121-'Shorting Summary'!$A$4</f>
        <v>1052.4382</v>
      </c>
      <c r="C1121" s="0" t="n">
        <v>306.0915</v>
      </c>
      <c r="D1121" s="0" t="n">
        <v>215.6896</v>
      </c>
      <c r="E1121" s="0" t="n">
        <v>223.3063</v>
      </c>
      <c r="F1121" s="0" t="n">
        <v>229.027</v>
      </c>
      <c r="G1121" s="0" t="n">
        <v>237.4498</v>
      </c>
      <c r="H1121" s="0" t="n">
        <v>183.111</v>
      </c>
    </row>
    <row r="1122" customFormat="false" ht="12.75" hidden="false" customHeight="false" outlineLevel="0" collapsed="false">
      <c r="A1122" s="0" t="n">
        <v>1119.4397</v>
      </c>
      <c r="B1122" s="0" t="n">
        <f aca="false">A1122-'Shorting Summary'!$A$4</f>
        <v>1053.4397</v>
      </c>
      <c r="C1122" s="0" t="n">
        <v>305.8365</v>
      </c>
      <c r="D1122" s="0" t="n">
        <v>215.7224</v>
      </c>
      <c r="E1122" s="0" t="n">
        <v>223.3416</v>
      </c>
      <c r="F1122" s="0" t="n">
        <v>229.0365</v>
      </c>
      <c r="G1122" s="0" t="n">
        <v>237.4811</v>
      </c>
      <c r="H1122" s="0" t="n">
        <v>183.1329</v>
      </c>
    </row>
    <row r="1123" customFormat="false" ht="12.75" hidden="false" customHeight="false" outlineLevel="0" collapsed="false">
      <c r="A1123" s="0" t="n">
        <v>1120.4411</v>
      </c>
      <c r="B1123" s="0" t="n">
        <f aca="false">A1123-'Shorting Summary'!$A$4</f>
        <v>1054.4411</v>
      </c>
      <c r="C1123" s="0" t="n">
        <v>305.6482</v>
      </c>
      <c r="D1123" s="0" t="n">
        <v>215.6131</v>
      </c>
      <c r="E1123" s="0" t="n">
        <v>223.4115</v>
      </c>
      <c r="F1123" s="0" t="n">
        <v>229.0627</v>
      </c>
      <c r="G1123" s="0" t="n">
        <v>237.463</v>
      </c>
      <c r="H1123" s="0" t="n">
        <v>183.1565</v>
      </c>
    </row>
    <row r="1124" customFormat="false" ht="12.75" hidden="false" customHeight="false" outlineLevel="0" collapsed="false">
      <c r="A1124" s="0" t="n">
        <v>1121.4426</v>
      </c>
      <c r="B1124" s="0" t="n">
        <f aca="false">A1124-'Shorting Summary'!$A$4</f>
        <v>1055.4426</v>
      </c>
      <c r="C1124" s="0" t="n">
        <v>305.6741</v>
      </c>
      <c r="D1124" s="0" t="n">
        <v>215.4503</v>
      </c>
      <c r="E1124" s="0" t="n">
        <v>223.4587</v>
      </c>
      <c r="F1124" s="0" t="n">
        <v>229.0777</v>
      </c>
      <c r="G1124" s="0" t="n">
        <v>237.4432</v>
      </c>
      <c r="H1124" s="0" t="n">
        <v>183.174</v>
      </c>
    </row>
    <row r="1125" customFormat="false" ht="12.75" hidden="false" customHeight="false" outlineLevel="0" collapsed="false">
      <c r="A1125" s="0" t="n">
        <v>1122.444</v>
      </c>
      <c r="B1125" s="0" t="n">
        <f aca="false">A1125-'Shorting Summary'!$A$4</f>
        <v>1056.444</v>
      </c>
      <c r="C1125" s="0" t="n">
        <v>305.7203</v>
      </c>
      <c r="D1125" s="0" t="n">
        <v>215.2304</v>
      </c>
      <c r="E1125" s="0" t="n">
        <v>223.5306</v>
      </c>
      <c r="F1125" s="0" t="n">
        <v>229.0919</v>
      </c>
      <c r="G1125" s="0" t="n">
        <v>237.4506</v>
      </c>
      <c r="H1125" s="0" t="n">
        <v>183.1939</v>
      </c>
    </row>
    <row r="1126" customFormat="false" ht="12.75" hidden="false" customHeight="false" outlineLevel="0" collapsed="false">
      <c r="A1126" s="0" t="n">
        <v>1123.4454</v>
      </c>
      <c r="B1126" s="0" t="n">
        <f aca="false">A1126-'Shorting Summary'!$A$4</f>
        <v>1057.4454</v>
      </c>
      <c r="C1126" s="0" t="n">
        <v>305.5992</v>
      </c>
      <c r="D1126" s="0" t="n">
        <v>215.0412</v>
      </c>
      <c r="E1126" s="0" t="n">
        <v>223.5711</v>
      </c>
      <c r="F1126" s="0" t="n">
        <v>229.1104</v>
      </c>
      <c r="G1126" s="0" t="n">
        <v>237.4489</v>
      </c>
      <c r="H1126" s="0" t="n">
        <v>183.223</v>
      </c>
    </row>
    <row r="1127" customFormat="false" ht="12.75" hidden="false" customHeight="false" outlineLevel="0" collapsed="false">
      <c r="A1127" s="0" t="n">
        <v>1124.4369</v>
      </c>
      <c r="B1127" s="0" t="n">
        <f aca="false">A1127-'Shorting Summary'!$A$4</f>
        <v>1058.4369</v>
      </c>
      <c r="C1127" s="0" t="n">
        <v>305.4674</v>
      </c>
      <c r="D1127" s="0" t="n">
        <v>215.0694</v>
      </c>
      <c r="E1127" s="0" t="n">
        <v>223.6317</v>
      </c>
      <c r="F1127" s="0" t="n">
        <v>229.1294</v>
      </c>
      <c r="G1127" s="0" t="n">
        <v>237.457</v>
      </c>
      <c r="H1127" s="0" t="n">
        <v>183.245</v>
      </c>
    </row>
    <row r="1128" customFormat="false" ht="12.75" hidden="false" customHeight="false" outlineLevel="0" collapsed="false">
      <c r="A1128" s="0" t="n">
        <v>1125.4383</v>
      </c>
      <c r="B1128" s="0" t="n">
        <f aca="false">A1128-'Shorting Summary'!$A$4</f>
        <v>1059.4383</v>
      </c>
      <c r="C1128" s="0" t="n">
        <v>305.4547</v>
      </c>
      <c r="D1128" s="0" t="n">
        <v>215.0674</v>
      </c>
      <c r="E1128" s="0" t="n">
        <v>223.6926</v>
      </c>
      <c r="F1128" s="0" t="n">
        <v>229.1433</v>
      </c>
      <c r="G1128" s="0" t="n">
        <v>237.4706</v>
      </c>
      <c r="H1128" s="0" t="n">
        <v>183.2824</v>
      </c>
    </row>
    <row r="1129" customFormat="false" ht="12.75" hidden="false" customHeight="false" outlineLevel="0" collapsed="false">
      <c r="A1129" s="0" t="n">
        <v>1126.4397</v>
      </c>
      <c r="B1129" s="0" t="n">
        <f aca="false">A1129-'Shorting Summary'!$A$4</f>
        <v>1060.4397</v>
      </c>
      <c r="C1129" s="0" t="n">
        <v>305.3738</v>
      </c>
      <c r="D1129" s="0" t="n">
        <v>214.8523</v>
      </c>
      <c r="E1129" s="0" t="n">
        <v>223.7357</v>
      </c>
      <c r="F1129" s="0" t="n">
        <v>229.1586</v>
      </c>
      <c r="G1129" s="0" t="n">
        <v>237.5237</v>
      </c>
      <c r="H1129" s="0" t="n">
        <v>183.3079</v>
      </c>
    </row>
    <row r="1130" customFormat="false" ht="12.75" hidden="false" customHeight="false" outlineLevel="0" collapsed="false">
      <c r="A1130" s="0" t="n">
        <v>1127.4412</v>
      </c>
      <c r="B1130" s="0" t="n">
        <f aca="false">A1130-'Shorting Summary'!$A$4</f>
        <v>1061.4412</v>
      </c>
      <c r="C1130" s="0" t="n">
        <v>305.3043</v>
      </c>
      <c r="D1130" s="0" t="n">
        <v>214.546</v>
      </c>
      <c r="E1130" s="0" t="n">
        <v>223.7955</v>
      </c>
      <c r="F1130" s="0" t="n">
        <v>229.175</v>
      </c>
      <c r="G1130" s="0" t="n">
        <v>237.5143</v>
      </c>
      <c r="H1130" s="0" t="n">
        <v>183.3524</v>
      </c>
    </row>
    <row r="1131" customFormat="false" ht="12.75" hidden="false" customHeight="false" outlineLevel="0" collapsed="false">
      <c r="A1131" s="0" t="n">
        <v>1128.4426</v>
      </c>
      <c r="B1131" s="0" t="n">
        <f aca="false">A1131-'Shorting Summary'!$A$4</f>
        <v>1062.4426</v>
      </c>
      <c r="C1131" s="0" t="n">
        <v>305.1961</v>
      </c>
      <c r="D1131" s="0" t="n">
        <v>214.5795</v>
      </c>
      <c r="E1131" s="0" t="n">
        <v>223.8478</v>
      </c>
      <c r="F1131" s="0" t="n">
        <v>229.192</v>
      </c>
      <c r="G1131" s="0" t="n">
        <v>237.5343</v>
      </c>
      <c r="H1131" s="0" t="n">
        <v>183.3719</v>
      </c>
    </row>
    <row r="1132" customFormat="false" ht="12.75" hidden="false" customHeight="false" outlineLevel="0" collapsed="false">
      <c r="A1132" s="0" t="n">
        <v>1129.4441</v>
      </c>
      <c r="B1132" s="0" t="n">
        <f aca="false">A1132-'Shorting Summary'!$A$4</f>
        <v>1063.4441</v>
      </c>
      <c r="C1132" s="0" t="n">
        <v>305.1245</v>
      </c>
      <c r="D1132" s="0" t="n">
        <v>214.4336</v>
      </c>
      <c r="E1132" s="0" t="n">
        <v>223.8969</v>
      </c>
      <c r="F1132" s="0" t="n">
        <v>229.2079</v>
      </c>
      <c r="G1132" s="0" t="n">
        <v>237.5385</v>
      </c>
      <c r="H1132" s="0" t="n">
        <v>183.4147</v>
      </c>
    </row>
    <row r="1133" customFormat="false" ht="12.75" hidden="false" customHeight="false" outlineLevel="0" collapsed="false">
      <c r="A1133" s="0" t="n">
        <v>1130.4455</v>
      </c>
      <c r="B1133" s="0" t="n">
        <f aca="false">A1133-'Shorting Summary'!$A$4</f>
        <v>1064.4455</v>
      </c>
      <c r="C1133" s="0" t="n">
        <v>305.1028</v>
      </c>
      <c r="D1133" s="0" t="n">
        <v>214.5799</v>
      </c>
      <c r="E1133" s="0" t="n">
        <v>223.9577</v>
      </c>
      <c r="F1133" s="0" t="n">
        <v>229.2324</v>
      </c>
      <c r="G1133" s="0" t="n">
        <v>237.5505</v>
      </c>
      <c r="H1133" s="0" t="n">
        <v>183.4416</v>
      </c>
    </row>
    <row r="1134" customFormat="false" ht="12.75" hidden="false" customHeight="false" outlineLevel="0" collapsed="false">
      <c r="A1134" s="0" t="n">
        <v>1131.4369</v>
      </c>
      <c r="B1134" s="0" t="n">
        <f aca="false">A1134-'Shorting Summary'!$A$4</f>
        <v>1065.4369</v>
      </c>
      <c r="C1134" s="0" t="n">
        <v>305.0776</v>
      </c>
      <c r="D1134" s="0" t="n">
        <v>214.6468</v>
      </c>
      <c r="E1134" s="0" t="n">
        <v>224.0091</v>
      </c>
      <c r="F1134" s="0" t="n">
        <v>229.2524</v>
      </c>
      <c r="G1134" s="0" t="n">
        <v>237.5662</v>
      </c>
      <c r="H1134" s="0" t="n">
        <v>183.4723</v>
      </c>
    </row>
    <row r="1135" customFormat="false" ht="12.75" hidden="false" customHeight="false" outlineLevel="0" collapsed="false">
      <c r="A1135" s="0" t="n">
        <v>1132.4384</v>
      </c>
      <c r="B1135" s="0" t="n">
        <f aca="false">A1135-'Shorting Summary'!$A$4</f>
        <v>1066.4384</v>
      </c>
      <c r="C1135" s="0" t="n">
        <v>305.0707</v>
      </c>
      <c r="D1135" s="0" t="n">
        <v>214.5743</v>
      </c>
      <c r="E1135" s="0" t="n">
        <v>224.0564</v>
      </c>
      <c r="F1135" s="0" t="n">
        <v>229.2642</v>
      </c>
      <c r="G1135" s="0" t="n">
        <v>237.5928</v>
      </c>
      <c r="H1135" s="0" t="n">
        <v>183.5018</v>
      </c>
    </row>
    <row r="1136" customFormat="false" ht="12.75" hidden="false" customHeight="false" outlineLevel="0" collapsed="false">
      <c r="A1136" s="0" t="n">
        <v>1133.4398</v>
      </c>
      <c r="B1136" s="0" t="n">
        <f aca="false">A1136-'Shorting Summary'!$A$4</f>
        <v>1067.4398</v>
      </c>
      <c r="C1136" s="0" t="n">
        <v>305.0189</v>
      </c>
      <c r="D1136" s="0" t="n">
        <v>214.5839</v>
      </c>
      <c r="E1136" s="0" t="n">
        <v>224.113</v>
      </c>
      <c r="F1136" s="0" t="n">
        <v>229.2806</v>
      </c>
      <c r="G1136" s="0" t="n">
        <v>237.6398</v>
      </c>
      <c r="H1136" s="0" t="n">
        <v>183.5296</v>
      </c>
    </row>
    <row r="1137" customFormat="false" ht="12.75" hidden="false" customHeight="false" outlineLevel="0" collapsed="false">
      <c r="A1137" s="0" t="n">
        <v>1134.4412</v>
      </c>
      <c r="B1137" s="0" t="n">
        <f aca="false">A1137-'Shorting Summary'!$A$4</f>
        <v>1068.4412</v>
      </c>
      <c r="C1137" s="0" t="n">
        <v>304.9687</v>
      </c>
      <c r="D1137" s="0" t="n">
        <v>214.6589</v>
      </c>
      <c r="E1137" s="0" t="n">
        <v>224.1605</v>
      </c>
      <c r="F1137" s="0" t="n">
        <v>229.2943</v>
      </c>
      <c r="G1137" s="0" t="n">
        <v>237.66</v>
      </c>
      <c r="H1137" s="0" t="n">
        <v>183.5529</v>
      </c>
    </row>
    <row r="1138" customFormat="false" ht="12.75" hidden="false" customHeight="false" outlineLevel="0" collapsed="false">
      <c r="A1138" s="0" t="n">
        <v>1135.4427</v>
      </c>
      <c r="B1138" s="0" t="n">
        <f aca="false">A1138-'Shorting Summary'!$A$4</f>
        <v>1069.4427</v>
      </c>
      <c r="C1138" s="0" t="n">
        <v>304.9817</v>
      </c>
      <c r="D1138" s="0" t="n">
        <v>214.9386</v>
      </c>
      <c r="E1138" s="0" t="n">
        <v>224.2305</v>
      </c>
      <c r="F1138" s="0" t="n">
        <v>229.3111</v>
      </c>
      <c r="G1138" s="0" t="n">
        <v>237.698</v>
      </c>
      <c r="H1138" s="0" t="n">
        <v>183.5723</v>
      </c>
    </row>
    <row r="1139" customFormat="false" ht="12.75" hidden="false" customHeight="false" outlineLevel="0" collapsed="false">
      <c r="A1139" s="0" t="n">
        <v>1136.4441</v>
      </c>
      <c r="B1139" s="0" t="n">
        <f aca="false">A1139-'Shorting Summary'!$A$4</f>
        <v>1070.4441</v>
      </c>
      <c r="C1139" s="0" t="n">
        <v>304.9748</v>
      </c>
      <c r="D1139" s="0" t="n">
        <v>215.1303</v>
      </c>
      <c r="E1139" s="0" t="n">
        <v>224.2733</v>
      </c>
      <c r="F1139" s="0" t="n">
        <v>229.3238</v>
      </c>
      <c r="G1139" s="0" t="n">
        <v>237.7321</v>
      </c>
      <c r="H1139" s="0" t="n">
        <v>183.6028</v>
      </c>
    </row>
    <row r="1140" customFormat="false" ht="12.75" hidden="false" customHeight="false" outlineLevel="0" collapsed="false">
      <c r="A1140" s="0" t="n">
        <v>1137.4356</v>
      </c>
      <c r="B1140" s="0" t="n">
        <f aca="false">A1140-'Shorting Summary'!$A$4</f>
        <v>1071.4356</v>
      </c>
      <c r="C1140" s="0" t="n">
        <v>304.9329</v>
      </c>
      <c r="D1140" s="0" t="n">
        <v>215.2028</v>
      </c>
      <c r="E1140" s="0" t="n">
        <v>224.3307</v>
      </c>
      <c r="F1140" s="0" t="n">
        <v>229.3413</v>
      </c>
      <c r="G1140" s="0" t="n">
        <v>237.7701</v>
      </c>
      <c r="H1140" s="0" t="n">
        <v>183.6231</v>
      </c>
    </row>
    <row r="1141" customFormat="false" ht="12.75" hidden="false" customHeight="false" outlineLevel="0" collapsed="false">
      <c r="A1141" s="0" t="n">
        <v>1138.437</v>
      </c>
      <c r="B1141" s="0" t="n">
        <f aca="false">A1141-'Shorting Summary'!$A$4</f>
        <v>1072.437</v>
      </c>
      <c r="C1141" s="0" t="n">
        <v>305.0194</v>
      </c>
      <c r="D1141" s="0" t="n">
        <v>215.3353</v>
      </c>
      <c r="E1141" s="0" t="n">
        <v>224.3843</v>
      </c>
      <c r="F1141" s="0" t="n">
        <v>229.3528</v>
      </c>
      <c r="G1141" s="0" t="n">
        <v>237.7961</v>
      </c>
      <c r="H1141" s="0" t="n">
        <v>183.6506</v>
      </c>
    </row>
    <row r="1142" customFormat="false" ht="12.75" hidden="false" customHeight="false" outlineLevel="0" collapsed="false">
      <c r="A1142" s="0" t="n">
        <v>1139.4384</v>
      </c>
      <c r="B1142" s="0" t="n">
        <f aca="false">A1142-'Shorting Summary'!$A$4</f>
        <v>1073.4384</v>
      </c>
      <c r="C1142" s="0" t="n">
        <v>305.1085</v>
      </c>
      <c r="D1142" s="0" t="n">
        <v>215.3939</v>
      </c>
      <c r="E1142" s="0" t="n">
        <v>224.4156</v>
      </c>
      <c r="F1142" s="0" t="n">
        <v>229.362</v>
      </c>
      <c r="G1142" s="0" t="n">
        <v>237.8192</v>
      </c>
      <c r="H1142" s="0" t="n">
        <v>183.6685</v>
      </c>
    </row>
    <row r="1143" customFormat="false" ht="12.75" hidden="false" customHeight="false" outlineLevel="0" collapsed="false">
      <c r="A1143" s="0" t="n">
        <v>1140.4399</v>
      </c>
      <c r="B1143" s="0" t="n">
        <f aca="false">A1143-'Shorting Summary'!$A$4</f>
        <v>1074.4399</v>
      </c>
      <c r="C1143" s="0" t="n">
        <v>305.2269</v>
      </c>
      <c r="D1143" s="0" t="n">
        <v>215.3813</v>
      </c>
      <c r="E1143" s="0" t="n">
        <v>224.4762</v>
      </c>
      <c r="F1143" s="0" t="n">
        <v>229.3589</v>
      </c>
      <c r="G1143" s="0" t="n">
        <v>237.8354</v>
      </c>
      <c r="H1143" s="0" t="n">
        <v>183.6968</v>
      </c>
    </row>
    <row r="1144" customFormat="false" ht="12.75" hidden="false" customHeight="false" outlineLevel="0" collapsed="false">
      <c r="A1144" s="0" t="n">
        <v>1141.4413</v>
      </c>
      <c r="B1144" s="0" t="n">
        <f aca="false">A1144-'Shorting Summary'!$A$4</f>
        <v>1075.4413</v>
      </c>
      <c r="C1144" s="0" t="n">
        <v>305.2</v>
      </c>
      <c r="D1144" s="0" t="n">
        <v>215.217</v>
      </c>
      <c r="E1144" s="0" t="n">
        <v>224.5169</v>
      </c>
      <c r="F1144" s="0" t="n">
        <v>229.3742</v>
      </c>
      <c r="G1144" s="0" t="n">
        <v>237.8429</v>
      </c>
      <c r="H1144" s="0" t="n">
        <v>183.7142</v>
      </c>
    </row>
    <row r="1145" customFormat="false" ht="12.75" hidden="false" customHeight="false" outlineLevel="0" collapsed="false">
      <c r="A1145" s="0" t="n">
        <v>1142.4428</v>
      </c>
      <c r="B1145" s="0" t="n">
        <f aca="false">A1145-'Shorting Summary'!$A$4</f>
        <v>1076.4428</v>
      </c>
      <c r="C1145" s="0" t="n">
        <v>305.1471</v>
      </c>
      <c r="D1145" s="0" t="n">
        <v>215.1784</v>
      </c>
      <c r="E1145" s="0" t="n">
        <v>224.5533</v>
      </c>
      <c r="F1145" s="0" t="n">
        <v>229.3731</v>
      </c>
      <c r="G1145" s="0" t="n">
        <v>237.8481</v>
      </c>
      <c r="H1145" s="0" t="n">
        <v>183.7276</v>
      </c>
    </row>
    <row r="1146" customFormat="false" ht="12.75" hidden="false" customHeight="false" outlineLevel="0" collapsed="false">
      <c r="A1146" s="0" t="n">
        <v>1143.4442</v>
      </c>
      <c r="B1146" s="0" t="n">
        <f aca="false">A1146-'Shorting Summary'!$A$4</f>
        <v>1077.4442</v>
      </c>
      <c r="C1146" s="0" t="n">
        <v>305.1033</v>
      </c>
      <c r="D1146" s="0" t="n">
        <v>214.8496</v>
      </c>
      <c r="E1146" s="0" t="n">
        <v>224.6031</v>
      </c>
      <c r="F1146" s="0" t="n">
        <v>229.3793</v>
      </c>
      <c r="G1146" s="0" t="n">
        <v>237.8652</v>
      </c>
      <c r="H1146" s="0" t="n">
        <v>183.7427</v>
      </c>
    </row>
    <row r="1147" customFormat="false" ht="12.75" hidden="false" customHeight="false" outlineLevel="0" collapsed="false">
      <c r="A1147" s="0" t="n">
        <v>1144.4356</v>
      </c>
      <c r="B1147" s="0" t="n">
        <f aca="false">A1147-'Shorting Summary'!$A$4</f>
        <v>1078.4356</v>
      </c>
      <c r="C1147" s="0" t="n">
        <v>305.0622</v>
      </c>
      <c r="D1147" s="0" t="n">
        <v>214.4015</v>
      </c>
      <c r="E1147" s="0" t="n">
        <v>224.6516</v>
      </c>
      <c r="F1147" s="0" t="n">
        <v>229.3894</v>
      </c>
      <c r="G1147" s="0" t="n">
        <v>237.8759</v>
      </c>
      <c r="H1147" s="0" t="n">
        <v>183.7589</v>
      </c>
    </row>
    <row r="1148" customFormat="false" ht="12.75" hidden="false" customHeight="false" outlineLevel="0" collapsed="false">
      <c r="A1148" s="0" t="n">
        <v>1145.4371</v>
      </c>
      <c r="B1148" s="0" t="n">
        <f aca="false">A1148-'Shorting Summary'!$A$4</f>
        <v>1079.4371</v>
      </c>
      <c r="C1148" s="0" t="n">
        <v>305.0709</v>
      </c>
      <c r="D1148" s="0" t="n">
        <v>214.1392</v>
      </c>
      <c r="E1148" s="0" t="n">
        <v>224.6984</v>
      </c>
      <c r="F1148" s="0" t="n">
        <v>229.3954</v>
      </c>
      <c r="G1148" s="0" t="n">
        <v>237.9067</v>
      </c>
      <c r="H1148" s="0" t="n">
        <v>183.7748</v>
      </c>
    </row>
    <row r="1149" customFormat="false" ht="12.75" hidden="false" customHeight="false" outlineLevel="0" collapsed="false">
      <c r="A1149" s="0" t="n">
        <v>1146.4385</v>
      </c>
      <c r="B1149" s="0" t="n">
        <f aca="false">A1149-'Shorting Summary'!$A$4</f>
        <v>1080.4385</v>
      </c>
      <c r="C1149" s="0" t="n">
        <v>305.0585</v>
      </c>
      <c r="D1149" s="0" t="n">
        <v>214.1404</v>
      </c>
      <c r="E1149" s="0" t="n">
        <v>224.7325</v>
      </c>
      <c r="F1149" s="0" t="n">
        <v>229.4016</v>
      </c>
      <c r="G1149" s="0" t="n">
        <v>237.9201</v>
      </c>
      <c r="H1149" s="0" t="n">
        <v>183.7908</v>
      </c>
    </row>
    <row r="1150" customFormat="false" ht="12.75" hidden="false" customHeight="false" outlineLevel="0" collapsed="false">
      <c r="A1150" s="0" t="n">
        <v>1147.4399</v>
      </c>
      <c r="B1150" s="0" t="n">
        <f aca="false">A1150-'Shorting Summary'!$A$4</f>
        <v>1081.4399</v>
      </c>
      <c r="C1150" s="0" t="n">
        <v>305.2061</v>
      </c>
      <c r="D1150" s="0" t="n">
        <v>214.151</v>
      </c>
      <c r="E1150" s="0" t="n">
        <v>224.7703</v>
      </c>
      <c r="F1150" s="0" t="n">
        <v>229.4064</v>
      </c>
      <c r="G1150" s="0" t="n">
        <v>237.9464</v>
      </c>
      <c r="H1150" s="0" t="n">
        <v>183.7999</v>
      </c>
    </row>
    <row r="1151" customFormat="false" ht="12.75" hidden="false" customHeight="false" outlineLevel="0" collapsed="false">
      <c r="A1151" s="0" t="n">
        <v>1148.4414</v>
      </c>
      <c r="B1151" s="0" t="n">
        <f aca="false">A1151-'Shorting Summary'!$A$4</f>
        <v>1082.4414</v>
      </c>
      <c r="C1151" s="0" t="n">
        <v>305.344</v>
      </c>
      <c r="D1151" s="0" t="n">
        <v>214.2702</v>
      </c>
      <c r="E1151" s="0" t="n">
        <v>224.8174</v>
      </c>
      <c r="F1151" s="0" t="n">
        <v>229.4257</v>
      </c>
      <c r="G1151" s="0" t="n">
        <v>237.9737</v>
      </c>
      <c r="H1151" s="0" t="n">
        <v>183.8263</v>
      </c>
    </row>
    <row r="1152" customFormat="false" ht="12.75" hidden="false" customHeight="false" outlineLevel="0" collapsed="false">
      <c r="A1152" s="0" t="n">
        <v>1149.4428</v>
      </c>
      <c r="B1152" s="0" t="n">
        <f aca="false">A1152-'Shorting Summary'!$A$4</f>
        <v>1083.4428</v>
      </c>
      <c r="C1152" s="0" t="n">
        <v>305.3817</v>
      </c>
      <c r="D1152" s="0" t="n">
        <v>214.045</v>
      </c>
      <c r="E1152" s="0" t="n">
        <v>224.851</v>
      </c>
      <c r="F1152" s="0" t="n">
        <v>229.4311</v>
      </c>
      <c r="G1152" s="0" t="n">
        <v>237.9866</v>
      </c>
      <c r="H1152" s="0" t="n">
        <v>183.8411</v>
      </c>
    </row>
    <row r="1153" customFormat="false" ht="12.75" hidden="false" customHeight="false" outlineLevel="0" collapsed="false">
      <c r="A1153" s="0" t="n">
        <v>1150.4443</v>
      </c>
      <c r="B1153" s="0" t="n">
        <f aca="false">A1153-'Shorting Summary'!$A$4</f>
        <v>1084.4443</v>
      </c>
      <c r="C1153" s="0" t="n">
        <v>305.3662</v>
      </c>
      <c r="D1153" s="0" t="n">
        <v>213.9698</v>
      </c>
      <c r="E1153" s="0" t="n">
        <v>224.8883</v>
      </c>
      <c r="F1153" s="0" t="n">
        <v>229.4414</v>
      </c>
      <c r="G1153" s="0" t="n">
        <v>238.0428</v>
      </c>
      <c r="H1153" s="0" t="n">
        <v>183.8706</v>
      </c>
    </row>
    <row r="1154" customFormat="false" ht="12.75" hidden="false" customHeight="false" outlineLevel="0" collapsed="false">
      <c r="A1154" s="0" t="n">
        <v>1151.4457</v>
      </c>
      <c r="B1154" s="0" t="n">
        <f aca="false">A1154-'Shorting Summary'!$A$4</f>
        <v>1085.4457</v>
      </c>
      <c r="C1154" s="0" t="n">
        <v>305.4011</v>
      </c>
      <c r="D1154" s="0" t="n">
        <v>214.0747</v>
      </c>
      <c r="E1154" s="0" t="n">
        <v>224.9154</v>
      </c>
      <c r="F1154" s="0" t="n">
        <v>229.4458</v>
      </c>
      <c r="G1154" s="0" t="n">
        <v>238.087</v>
      </c>
      <c r="H1154" s="0" t="n">
        <v>183.9079</v>
      </c>
    </row>
    <row r="1155" customFormat="false" ht="12.75" hidden="false" customHeight="false" outlineLevel="0" collapsed="false">
      <c r="A1155" s="0" t="n">
        <v>1152.4371</v>
      </c>
      <c r="B1155" s="0" t="n">
        <f aca="false">A1155-'Shorting Summary'!$A$4</f>
        <v>1086.4371</v>
      </c>
      <c r="C1155" s="0" t="n">
        <v>305.4206</v>
      </c>
      <c r="D1155" s="0" t="n">
        <v>213.9768</v>
      </c>
      <c r="E1155" s="0" t="n">
        <v>224.9655</v>
      </c>
      <c r="F1155" s="0" t="n">
        <v>229.4702</v>
      </c>
      <c r="G1155" s="0" t="n">
        <v>238.1368</v>
      </c>
      <c r="H1155" s="0" t="n">
        <v>183.9406</v>
      </c>
    </row>
    <row r="1156" customFormat="false" ht="12.75" hidden="false" customHeight="false" outlineLevel="0" collapsed="false">
      <c r="A1156" s="0" t="n">
        <v>1153.4386</v>
      </c>
      <c r="B1156" s="0" t="n">
        <f aca="false">A1156-'Shorting Summary'!$A$4</f>
        <v>1087.4386</v>
      </c>
      <c r="C1156" s="0" t="n">
        <v>305.5238</v>
      </c>
      <c r="D1156" s="0" t="n">
        <v>213.8747</v>
      </c>
      <c r="E1156" s="0" t="n">
        <v>224.9871</v>
      </c>
      <c r="F1156" s="0" t="n">
        <v>229.4835</v>
      </c>
      <c r="G1156" s="0" t="n">
        <v>238.1894</v>
      </c>
      <c r="H1156" s="0" t="n">
        <v>183.9884</v>
      </c>
    </row>
    <row r="1157" customFormat="false" ht="12.75" hidden="false" customHeight="false" outlineLevel="0" collapsed="false">
      <c r="A1157" s="0" t="n">
        <v>1154.44</v>
      </c>
      <c r="B1157" s="0" t="n">
        <f aca="false">A1157-'Shorting Summary'!$A$4</f>
        <v>1088.44</v>
      </c>
      <c r="C1157" s="0" t="n">
        <v>305.5793</v>
      </c>
      <c r="D1157" s="0" t="n">
        <v>213.9194</v>
      </c>
      <c r="E1157" s="0" t="n">
        <v>225.0091</v>
      </c>
      <c r="F1157" s="0" t="n">
        <v>229.4989</v>
      </c>
      <c r="G1157" s="0" t="n">
        <v>238.2335</v>
      </c>
      <c r="H1157" s="0" t="n">
        <v>184.029</v>
      </c>
    </row>
    <row r="1158" customFormat="false" ht="12.75" hidden="false" customHeight="false" outlineLevel="0" collapsed="false">
      <c r="A1158" s="0" t="n">
        <v>1155.4414</v>
      </c>
      <c r="B1158" s="0" t="n">
        <f aca="false">A1158-'Shorting Summary'!$A$4</f>
        <v>1089.4414</v>
      </c>
      <c r="C1158" s="0" t="n">
        <v>305.6133</v>
      </c>
      <c r="D1158" s="0" t="n">
        <v>213.5754</v>
      </c>
      <c r="E1158" s="0" t="n">
        <v>225.0511</v>
      </c>
      <c r="F1158" s="0" t="n">
        <v>229.5244</v>
      </c>
      <c r="G1158" s="0" t="n">
        <v>238.2707</v>
      </c>
      <c r="H1158" s="0" t="n">
        <v>184.0909</v>
      </c>
    </row>
    <row r="1159" customFormat="false" ht="12.75" hidden="false" customHeight="false" outlineLevel="0" collapsed="false">
      <c r="A1159" s="0" t="n">
        <v>1156.4429</v>
      </c>
      <c r="B1159" s="0" t="n">
        <f aca="false">A1159-'Shorting Summary'!$A$4</f>
        <v>1090.4429</v>
      </c>
      <c r="C1159" s="0" t="n">
        <v>305.6125</v>
      </c>
      <c r="D1159" s="0" t="n">
        <v>213.6465</v>
      </c>
      <c r="E1159" s="0" t="n">
        <v>225.0952</v>
      </c>
      <c r="F1159" s="0" t="n">
        <v>229.5382</v>
      </c>
      <c r="G1159" s="0" t="n">
        <v>238.3415</v>
      </c>
      <c r="H1159" s="0" t="n">
        <v>184.1398</v>
      </c>
    </row>
    <row r="1160" customFormat="false" ht="12.75" hidden="false" customHeight="false" outlineLevel="0" collapsed="false">
      <c r="A1160" s="0" t="n">
        <v>1157.4443</v>
      </c>
      <c r="B1160" s="0" t="n">
        <f aca="false">A1160-'Shorting Summary'!$A$4</f>
        <v>1091.4443</v>
      </c>
      <c r="C1160" s="0" t="n">
        <v>305.6168</v>
      </c>
      <c r="D1160" s="0" t="n">
        <v>213.5482</v>
      </c>
      <c r="E1160" s="0" t="n">
        <v>225.145</v>
      </c>
      <c r="F1160" s="0" t="n">
        <v>229.5557</v>
      </c>
      <c r="G1160" s="0" t="n">
        <v>238.388</v>
      </c>
      <c r="H1160" s="0" t="n">
        <v>184.2036</v>
      </c>
    </row>
    <row r="1161" customFormat="false" ht="12.75" hidden="false" customHeight="false" outlineLevel="0" collapsed="false">
      <c r="A1161" s="0" t="n">
        <v>1158.4357</v>
      </c>
      <c r="B1161" s="0" t="n">
        <f aca="false">A1161-'Shorting Summary'!$A$4</f>
        <v>1092.4357</v>
      </c>
      <c r="C1161" s="0" t="n">
        <v>305.6809</v>
      </c>
      <c r="D1161" s="0" t="n">
        <v>213.8749</v>
      </c>
      <c r="E1161" s="0" t="n">
        <v>225.1833</v>
      </c>
      <c r="F1161" s="0" t="n">
        <v>229.5717</v>
      </c>
      <c r="G1161" s="0" t="n">
        <v>238.4468</v>
      </c>
      <c r="H1161" s="0" t="n">
        <v>184.2656</v>
      </c>
    </row>
    <row r="1162" customFormat="false" ht="12.75" hidden="false" customHeight="false" outlineLevel="0" collapsed="false">
      <c r="A1162" s="0" t="n">
        <v>1159.4372</v>
      </c>
      <c r="B1162" s="0" t="n">
        <f aca="false">A1162-'Shorting Summary'!$A$4</f>
        <v>1093.4372</v>
      </c>
      <c r="C1162" s="0" t="n">
        <v>305.7231</v>
      </c>
      <c r="D1162" s="0" t="n">
        <v>214.2017</v>
      </c>
      <c r="E1162" s="0" t="n">
        <v>225.2282</v>
      </c>
      <c r="F1162" s="0" t="n">
        <v>229.588</v>
      </c>
      <c r="G1162" s="0" t="n">
        <v>238.5214</v>
      </c>
      <c r="H1162" s="0" t="n">
        <v>184.3225</v>
      </c>
    </row>
    <row r="1163" customFormat="false" ht="12.75" hidden="false" customHeight="false" outlineLevel="0" collapsed="false">
      <c r="A1163" s="0" t="n">
        <v>1160.4386</v>
      </c>
      <c r="B1163" s="0" t="n">
        <f aca="false">A1163-'Shorting Summary'!$A$4</f>
        <v>1094.4386</v>
      </c>
      <c r="C1163" s="0" t="n">
        <v>305.8557</v>
      </c>
      <c r="D1163" s="0" t="n">
        <v>214.3385</v>
      </c>
      <c r="E1163" s="0" t="n">
        <v>225.2521</v>
      </c>
      <c r="F1163" s="0" t="n">
        <v>229.6089</v>
      </c>
      <c r="G1163" s="0" t="n">
        <v>238.5838</v>
      </c>
      <c r="H1163" s="0" t="n">
        <v>184.3833</v>
      </c>
    </row>
    <row r="1164" customFormat="false" ht="12.75" hidden="false" customHeight="false" outlineLevel="0" collapsed="false">
      <c r="A1164" s="0" t="n">
        <v>1161.4401</v>
      </c>
      <c r="B1164" s="0" t="n">
        <f aca="false">A1164-'Shorting Summary'!$A$4</f>
        <v>1095.4401</v>
      </c>
      <c r="C1164" s="0" t="n">
        <v>306.0008</v>
      </c>
      <c r="D1164" s="0" t="n">
        <v>214.546</v>
      </c>
      <c r="E1164" s="0" t="n">
        <v>225.3378</v>
      </c>
      <c r="F1164" s="0" t="n">
        <v>229.6276</v>
      </c>
      <c r="G1164" s="0" t="n">
        <v>238.6488</v>
      </c>
      <c r="H1164" s="0" t="n">
        <v>184.4497</v>
      </c>
    </row>
    <row r="1165" customFormat="false" ht="12.75" hidden="false" customHeight="false" outlineLevel="0" collapsed="false">
      <c r="A1165" s="0" t="n">
        <v>1162.4415</v>
      </c>
      <c r="B1165" s="0" t="n">
        <f aca="false">A1165-'Shorting Summary'!$A$4</f>
        <v>1096.4415</v>
      </c>
      <c r="C1165" s="0" t="n">
        <v>306.0944</v>
      </c>
      <c r="D1165" s="0" t="n">
        <v>214.5113</v>
      </c>
      <c r="E1165" s="0" t="n">
        <v>225.3748</v>
      </c>
      <c r="F1165" s="0" t="n">
        <v>229.6399</v>
      </c>
      <c r="G1165" s="0" t="n">
        <v>238.7173</v>
      </c>
      <c r="H1165" s="0" t="n">
        <v>184.5009</v>
      </c>
    </row>
    <row r="1166" customFormat="false" ht="12.75" hidden="false" customHeight="false" outlineLevel="0" collapsed="false">
      <c r="A1166" s="0" t="n">
        <v>1163.4429</v>
      </c>
      <c r="B1166" s="0" t="n">
        <f aca="false">A1166-'Shorting Summary'!$A$4</f>
        <v>1097.4429</v>
      </c>
      <c r="C1166" s="0" t="n">
        <v>306.1477</v>
      </c>
      <c r="D1166" s="0" t="n">
        <v>214.4719</v>
      </c>
      <c r="E1166" s="0" t="n">
        <v>225.4166</v>
      </c>
      <c r="F1166" s="0" t="n">
        <v>229.6506</v>
      </c>
      <c r="G1166" s="0" t="n">
        <v>238.7827</v>
      </c>
      <c r="H1166" s="0" t="n">
        <v>184.5669</v>
      </c>
    </row>
    <row r="1167" customFormat="false" ht="12.75" hidden="false" customHeight="false" outlineLevel="0" collapsed="false">
      <c r="A1167" s="0" t="n">
        <v>1164.4344</v>
      </c>
      <c r="B1167" s="0" t="n">
        <f aca="false">A1167-'Shorting Summary'!$A$4</f>
        <v>1098.4344</v>
      </c>
      <c r="C1167" s="0" t="n">
        <v>306.2489</v>
      </c>
      <c r="D1167" s="0" t="n">
        <v>214.7026</v>
      </c>
      <c r="E1167" s="0" t="n">
        <v>225.4669</v>
      </c>
      <c r="F1167" s="0" t="n">
        <v>229.6687</v>
      </c>
      <c r="G1167" s="0" t="n">
        <v>238.845</v>
      </c>
      <c r="H1167" s="0" t="n">
        <v>184.6236</v>
      </c>
    </row>
    <row r="1168" customFormat="false" ht="12.75" hidden="false" customHeight="false" outlineLevel="0" collapsed="false">
      <c r="A1168" s="0" t="n">
        <v>1165.4358</v>
      </c>
      <c r="B1168" s="0" t="n">
        <f aca="false">A1168-'Shorting Summary'!$A$4</f>
        <v>1099.4358</v>
      </c>
      <c r="C1168" s="0" t="n">
        <v>306.3252</v>
      </c>
      <c r="D1168" s="0" t="n">
        <v>214.8582</v>
      </c>
      <c r="E1168" s="0" t="n">
        <v>225.4991</v>
      </c>
      <c r="F1168" s="0" t="n">
        <v>229.6846</v>
      </c>
      <c r="G1168" s="0" t="n">
        <v>238.9028</v>
      </c>
      <c r="H1168" s="0" t="n">
        <v>184.6871</v>
      </c>
    </row>
    <row r="1169" customFormat="false" ht="12.75" hidden="false" customHeight="false" outlineLevel="0" collapsed="false">
      <c r="A1169" s="0" t="n">
        <v>1166.4373</v>
      </c>
      <c r="B1169" s="0" t="n">
        <f aca="false">A1169-'Shorting Summary'!$A$4</f>
        <v>1100.4373</v>
      </c>
      <c r="C1169" s="0" t="n">
        <v>306.3694</v>
      </c>
      <c r="D1169" s="0" t="n">
        <v>214.7865</v>
      </c>
      <c r="E1169" s="0" t="n">
        <v>225.5373</v>
      </c>
      <c r="F1169" s="0" t="n">
        <v>229.6922</v>
      </c>
      <c r="G1169" s="0" t="n">
        <v>238.9504</v>
      </c>
      <c r="H1169" s="0" t="n">
        <v>184.7316</v>
      </c>
    </row>
    <row r="1170" customFormat="false" ht="12.75" hidden="false" customHeight="false" outlineLevel="0" collapsed="false">
      <c r="A1170" s="0" t="n">
        <v>1167.4387</v>
      </c>
      <c r="B1170" s="0" t="n">
        <f aca="false">A1170-'Shorting Summary'!$A$4</f>
        <v>1101.4387</v>
      </c>
      <c r="C1170" s="0" t="n">
        <v>306.3674</v>
      </c>
      <c r="D1170" s="0" t="n">
        <v>214.7981</v>
      </c>
      <c r="E1170" s="0" t="n">
        <v>225.574</v>
      </c>
      <c r="F1170" s="0" t="n">
        <v>229.6905</v>
      </c>
      <c r="G1170" s="0" t="n">
        <v>239.0187</v>
      </c>
      <c r="H1170" s="0" t="n">
        <v>184.7874</v>
      </c>
    </row>
    <row r="1171" customFormat="false" ht="12.75" hidden="false" customHeight="false" outlineLevel="0" collapsed="false">
      <c r="A1171" s="0" t="n">
        <v>1168.4401</v>
      </c>
      <c r="B1171" s="0" t="n">
        <f aca="false">A1171-'Shorting Summary'!$A$4</f>
        <v>1102.4401</v>
      </c>
      <c r="C1171" s="0" t="n">
        <v>306.32</v>
      </c>
      <c r="D1171" s="0" t="n">
        <v>215.0137</v>
      </c>
      <c r="E1171" s="0" t="n">
        <v>225.6287</v>
      </c>
      <c r="F1171" s="0" t="n">
        <v>229.7054</v>
      </c>
      <c r="G1171" s="0" t="n">
        <v>239.0522</v>
      </c>
      <c r="H1171" s="0" t="n">
        <v>184.8354</v>
      </c>
    </row>
    <row r="1172" customFormat="false" ht="12.75" hidden="false" customHeight="false" outlineLevel="0" collapsed="false">
      <c r="A1172" s="0" t="n">
        <v>1169.4416</v>
      </c>
      <c r="B1172" s="0" t="n">
        <f aca="false">A1172-'Shorting Summary'!$A$4</f>
        <v>1103.4416</v>
      </c>
      <c r="C1172" s="0" t="n">
        <v>306.2221</v>
      </c>
      <c r="D1172" s="0" t="n">
        <v>214.8222</v>
      </c>
      <c r="E1172" s="0" t="n">
        <v>225.6757</v>
      </c>
      <c r="F1172" s="0" t="n">
        <v>229.714</v>
      </c>
      <c r="G1172" s="0" t="n">
        <v>239.1102</v>
      </c>
      <c r="H1172" s="0" t="n">
        <v>184.8758</v>
      </c>
    </row>
    <row r="1173" customFormat="false" ht="12.75" hidden="false" customHeight="false" outlineLevel="0" collapsed="false">
      <c r="A1173" s="0" t="n">
        <v>1170.443</v>
      </c>
      <c r="B1173" s="0" t="n">
        <f aca="false">A1173-'Shorting Summary'!$A$4</f>
        <v>1104.443</v>
      </c>
      <c r="C1173" s="0" t="n">
        <v>306.1488</v>
      </c>
      <c r="D1173" s="0" t="n">
        <v>214.5903</v>
      </c>
      <c r="E1173" s="0" t="n">
        <v>225.7149</v>
      </c>
      <c r="F1173" s="0" t="n">
        <v>229.7159</v>
      </c>
      <c r="G1173" s="0" t="n">
        <v>239.1395</v>
      </c>
      <c r="H1173" s="0" t="n">
        <v>184.9054</v>
      </c>
    </row>
    <row r="1174" customFormat="false" ht="12.75" hidden="false" customHeight="false" outlineLevel="0" collapsed="false">
      <c r="A1174" s="0" t="n">
        <v>1171.4445</v>
      </c>
      <c r="B1174" s="0" t="n">
        <f aca="false">A1174-'Shorting Summary'!$A$4</f>
        <v>1105.4445</v>
      </c>
      <c r="C1174" s="0" t="n">
        <v>306.0205</v>
      </c>
      <c r="D1174" s="0" t="n">
        <v>214.51</v>
      </c>
      <c r="E1174" s="0" t="n">
        <v>225.7322</v>
      </c>
      <c r="F1174" s="0" t="n">
        <v>229.729</v>
      </c>
      <c r="G1174" s="0" t="n">
        <v>239.1735</v>
      </c>
      <c r="H1174" s="0" t="n">
        <v>184.9286</v>
      </c>
    </row>
    <row r="1175" customFormat="false" ht="12.75" hidden="false" customHeight="false" outlineLevel="0" collapsed="false">
      <c r="A1175" s="0" t="n">
        <v>1172.4459</v>
      </c>
      <c r="B1175" s="0" t="n">
        <f aca="false">A1175-'Shorting Summary'!$A$4</f>
        <v>1106.4459</v>
      </c>
      <c r="C1175" s="0" t="n">
        <v>306.0321</v>
      </c>
      <c r="D1175" s="0" t="n">
        <v>214.5089</v>
      </c>
      <c r="E1175" s="0" t="n">
        <v>225.788</v>
      </c>
      <c r="F1175" s="0" t="n">
        <v>229.7412</v>
      </c>
      <c r="G1175" s="0" t="n">
        <v>239.2235</v>
      </c>
      <c r="H1175" s="0" t="n">
        <v>184.9574</v>
      </c>
    </row>
    <row r="1176" customFormat="false" ht="12.75" hidden="false" customHeight="false" outlineLevel="0" collapsed="false">
      <c r="A1176" s="0" t="n">
        <v>1173.4473</v>
      </c>
      <c r="B1176" s="0" t="n">
        <f aca="false">A1176-'Shorting Summary'!$A$4</f>
        <v>1107.4473</v>
      </c>
      <c r="C1176" s="0" t="n">
        <v>306.0353</v>
      </c>
      <c r="D1176" s="0" t="n">
        <v>214.849</v>
      </c>
      <c r="E1176" s="0" t="n">
        <v>225.8204</v>
      </c>
      <c r="F1176" s="0" t="n">
        <v>229.7546</v>
      </c>
      <c r="G1176" s="0" t="n">
        <v>239.2754</v>
      </c>
      <c r="H1176" s="0" t="n">
        <v>184.9767</v>
      </c>
    </row>
    <row r="1177" customFormat="false" ht="12.75" hidden="false" customHeight="false" outlineLevel="0" collapsed="false">
      <c r="A1177" s="0" t="n">
        <v>1174.4388</v>
      </c>
      <c r="B1177" s="0" t="n">
        <f aca="false">A1177-'Shorting Summary'!$A$4</f>
        <v>1108.4388</v>
      </c>
      <c r="C1177" s="0" t="n">
        <v>306.1723</v>
      </c>
      <c r="D1177" s="0" t="n">
        <v>215.0837</v>
      </c>
      <c r="E1177" s="0" t="n">
        <v>225.8639</v>
      </c>
      <c r="F1177" s="0" t="n">
        <v>229.7638</v>
      </c>
      <c r="G1177" s="0" t="n">
        <v>239.3375</v>
      </c>
      <c r="H1177" s="0" t="n">
        <v>185.0041</v>
      </c>
    </row>
    <row r="1178" customFormat="false" ht="12.75" hidden="false" customHeight="false" outlineLevel="0" collapsed="false">
      <c r="A1178" s="0" t="n">
        <v>1175.4402</v>
      </c>
      <c r="B1178" s="0" t="n">
        <f aca="false">A1178-'Shorting Summary'!$A$4</f>
        <v>1109.4402</v>
      </c>
      <c r="C1178" s="0" t="n">
        <v>306.2687</v>
      </c>
      <c r="D1178" s="0" t="n">
        <v>215.2306</v>
      </c>
      <c r="E1178" s="0" t="n">
        <v>225.9061</v>
      </c>
      <c r="F1178" s="0" t="n">
        <v>229.7791</v>
      </c>
      <c r="G1178" s="0" t="n">
        <v>239.3917</v>
      </c>
      <c r="H1178" s="0" t="n">
        <v>185.0265</v>
      </c>
    </row>
    <row r="1179" customFormat="false" ht="12.75" hidden="false" customHeight="false" outlineLevel="0" collapsed="false">
      <c r="A1179" s="0" t="n">
        <v>1176.4416</v>
      </c>
      <c r="B1179" s="0" t="n">
        <f aca="false">A1179-'Shorting Summary'!$A$4</f>
        <v>1110.4416</v>
      </c>
      <c r="C1179" s="0" t="n">
        <v>306.3141</v>
      </c>
      <c r="D1179" s="0" t="n">
        <v>215.389</v>
      </c>
      <c r="E1179" s="0" t="n">
        <v>225.9702</v>
      </c>
      <c r="F1179" s="0" t="n">
        <v>229.7985</v>
      </c>
      <c r="G1179" s="0" t="n">
        <v>239.4432</v>
      </c>
      <c r="H1179" s="0" t="n">
        <v>185.0532</v>
      </c>
    </row>
    <row r="1180" customFormat="false" ht="12.75" hidden="false" customHeight="false" outlineLevel="0" collapsed="false">
      <c r="A1180" s="0" t="n">
        <v>1177.4431</v>
      </c>
      <c r="B1180" s="0" t="n">
        <f aca="false">A1180-'Shorting Summary'!$A$4</f>
        <v>1111.4431</v>
      </c>
      <c r="C1180" s="0" t="n">
        <v>306.3371</v>
      </c>
      <c r="D1180" s="0" t="n">
        <v>215.6432</v>
      </c>
      <c r="E1180" s="0" t="n">
        <v>226.0164</v>
      </c>
      <c r="F1180" s="0" t="n">
        <v>229.8124</v>
      </c>
      <c r="G1180" s="0" t="n">
        <v>239.5089</v>
      </c>
      <c r="H1180" s="0" t="n">
        <v>185.0827</v>
      </c>
    </row>
    <row r="1181" customFormat="false" ht="12.75" hidden="false" customHeight="false" outlineLevel="0" collapsed="false">
      <c r="A1181" s="0" t="n">
        <v>1178.4445</v>
      </c>
      <c r="B1181" s="0" t="n">
        <f aca="false">A1181-'Shorting Summary'!$A$4</f>
        <v>1112.4445</v>
      </c>
      <c r="C1181" s="0" t="n">
        <v>306.2641</v>
      </c>
      <c r="D1181" s="0" t="n">
        <v>215.8084</v>
      </c>
      <c r="E1181" s="0" t="n">
        <v>226.058</v>
      </c>
      <c r="F1181" s="0" t="n">
        <v>229.8166</v>
      </c>
      <c r="G1181" s="0" t="n">
        <v>239.5571</v>
      </c>
      <c r="H1181" s="0" t="n">
        <v>185.1036</v>
      </c>
    </row>
    <row r="1182" customFormat="false" ht="12.75" hidden="false" customHeight="false" outlineLevel="0" collapsed="false">
      <c r="A1182" s="0" t="n">
        <v>1179.4359</v>
      </c>
      <c r="B1182" s="0" t="n">
        <f aca="false">A1182-'Shorting Summary'!$A$4</f>
        <v>1113.4359</v>
      </c>
      <c r="C1182" s="0" t="n">
        <v>306.1451</v>
      </c>
      <c r="D1182" s="0" t="n">
        <v>215.5811</v>
      </c>
      <c r="E1182" s="0" t="n">
        <v>226.0935</v>
      </c>
      <c r="F1182" s="0" t="n">
        <v>229.8329</v>
      </c>
      <c r="G1182" s="0" t="n">
        <v>239.5926</v>
      </c>
      <c r="H1182" s="0" t="n">
        <v>185.1346</v>
      </c>
    </row>
    <row r="1183" customFormat="false" ht="12.75" hidden="false" customHeight="false" outlineLevel="0" collapsed="false">
      <c r="A1183" s="0" t="n">
        <v>1180.4374</v>
      </c>
      <c r="B1183" s="0" t="n">
        <f aca="false">A1183-'Shorting Summary'!$A$4</f>
        <v>1114.4374</v>
      </c>
      <c r="C1183" s="0" t="n">
        <v>305.9349</v>
      </c>
      <c r="D1183" s="0" t="n">
        <v>215.337</v>
      </c>
      <c r="E1183" s="0" t="n">
        <v>226.1434</v>
      </c>
      <c r="F1183" s="0" t="n">
        <v>229.8356</v>
      </c>
      <c r="G1183" s="0" t="n">
        <v>239.6307</v>
      </c>
      <c r="H1183" s="0" t="n">
        <v>185.167</v>
      </c>
    </row>
    <row r="1184" customFormat="false" ht="12.75" hidden="false" customHeight="false" outlineLevel="0" collapsed="false">
      <c r="A1184" s="0" t="n">
        <v>1181.4388</v>
      </c>
      <c r="B1184" s="0" t="n">
        <f aca="false">A1184-'Shorting Summary'!$A$4</f>
        <v>1115.4388</v>
      </c>
      <c r="C1184" s="0" t="n">
        <v>305.7956</v>
      </c>
      <c r="D1184" s="0" t="n">
        <v>215.466</v>
      </c>
      <c r="E1184" s="0" t="n">
        <v>226.1901</v>
      </c>
      <c r="F1184" s="0" t="n">
        <v>229.8463</v>
      </c>
      <c r="G1184" s="0" t="n">
        <v>239.6489</v>
      </c>
      <c r="H1184" s="0" t="n">
        <v>185.2076</v>
      </c>
    </row>
    <row r="1185" customFormat="false" ht="12.75" hidden="false" customHeight="false" outlineLevel="0" collapsed="false">
      <c r="A1185" s="0" t="n">
        <v>1182.4403</v>
      </c>
      <c r="B1185" s="0" t="n">
        <f aca="false">A1185-'Shorting Summary'!$A$4</f>
        <v>1116.4403</v>
      </c>
      <c r="C1185" s="0" t="n">
        <v>305.8065</v>
      </c>
      <c r="D1185" s="0" t="n">
        <v>215.7619</v>
      </c>
      <c r="E1185" s="0" t="n">
        <v>226.2418</v>
      </c>
      <c r="F1185" s="0" t="n">
        <v>229.8542</v>
      </c>
      <c r="G1185" s="0" t="n">
        <v>239.6805</v>
      </c>
      <c r="H1185" s="0" t="n">
        <v>185.2342</v>
      </c>
    </row>
    <row r="1186" customFormat="false" ht="12.75" hidden="false" customHeight="false" outlineLevel="0" collapsed="false">
      <c r="A1186" s="0" t="n">
        <v>1183.4417</v>
      </c>
      <c r="B1186" s="0" t="n">
        <f aca="false">A1186-'Shorting Summary'!$A$4</f>
        <v>1117.4417</v>
      </c>
      <c r="C1186" s="0" t="n">
        <v>305.9132</v>
      </c>
      <c r="D1186" s="0" t="n">
        <v>215.8757</v>
      </c>
      <c r="E1186" s="0" t="n">
        <v>226.2792</v>
      </c>
      <c r="F1186" s="0" t="n">
        <v>229.8651</v>
      </c>
      <c r="G1186" s="0" t="n">
        <v>239.6895</v>
      </c>
      <c r="H1186" s="0" t="n">
        <v>185.2612</v>
      </c>
    </row>
    <row r="1187" customFormat="false" ht="12.75" hidden="false" customHeight="false" outlineLevel="0" collapsed="false">
      <c r="A1187" s="0" t="n">
        <v>1184.4431</v>
      </c>
      <c r="B1187" s="0" t="n">
        <f aca="false">A1187-'Shorting Summary'!$A$4</f>
        <v>1118.4431</v>
      </c>
      <c r="C1187" s="0" t="n">
        <v>305.8088</v>
      </c>
      <c r="D1187" s="0" t="n">
        <v>216.0903</v>
      </c>
      <c r="E1187" s="0" t="n">
        <v>226.3395</v>
      </c>
      <c r="F1187" s="0" t="n">
        <v>229.8798</v>
      </c>
      <c r="G1187" s="0" t="n">
        <v>239.7148</v>
      </c>
      <c r="H1187" s="0" t="n">
        <v>185.2875</v>
      </c>
    </row>
    <row r="1188" customFormat="false" ht="12.75" hidden="false" customHeight="false" outlineLevel="0" collapsed="false">
      <c r="A1188" s="0" t="n">
        <v>1185.4346</v>
      </c>
      <c r="B1188" s="0" t="n">
        <f aca="false">A1188-'Shorting Summary'!$A$4</f>
        <v>1119.4346</v>
      </c>
      <c r="C1188" s="0" t="n">
        <v>305.7692</v>
      </c>
      <c r="D1188" s="0" t="n">
        <v>216.3295</v>
      </c>
      <c r="E1188" s="0" t="n">
        <v>226.3749</v>
      </c>
      <c r="F1188" s="0" t="n">
        <v>229.8807</v>
      </c>
      <c r="G1188" s="0" t="n">
        <v>239.7541</v>
      </c>
      <c r="H1188" s="0" t="n">
        <v>185.3118</v>
      </c>
    </row>
    <row r="1189" customFormat="false" ht="12.75" hidden="false" customHeight="false" outlineLevel="0" collapsed="false">
      <c r="A1189" s="0" t="n">
        <v>1186.446</v>
      </c>
      <c r="B1189" s="0" t="n">
        <f aca="false">A1189-'Shorting Summary'!$A$4</f>
        <v>1120.446</v>
      </c>
      <c r="C1189" s="0" t="n">
        <v>305.6157</v>
      </c>
      <c r="D1189" s="0" t="n">
        <v>216.4556</v>
      </c>
      <c r="E1189" s="0" t="n">
        <v>226.4132</v>
      </c>
      <c r="F1189" s="0" t="n">
        <v>229.892</v>
      </c>
      <c r="G1189" s="0" t="n">
        <v>239.7827</v>
      </c>
      <c r="H1189" s="0" t="n">
        <v>185.3249</v>
      </c>
    </row>
    <row r="1190" customFormat="false" ht="12.75" hidden="false" customHeight="false" outlineLevel="0" collapsed="false">
      <c r="A1190" s="0" t="n">
        <v>1187.4375</v>
      </c>
      <c r="B1190" s="0" t="n">
        <f aca="false">A1190-'Shorting Summary'!$A$4</f>
        <v>1121.4375</v>
      </c>
      <c r="C1190" s="0" t="n">
        <v>305.52</v>
      </c>
      <c r="D1190" s="0" t="n">
        <v>216.4792</v>
      </c>
      <c r="E1190" s="0" t="n">
        <v>226.4527</v>
      </c>
      <c r="F1190" s="0" t="n">
        <v>229.9004</v>
      </c>
      <c r="G1190" s="0" t="n">
        <v>239.7999</v>
      </c>
      <c r="H1190" s="0" t="n">
        <v>185.3503</v>
      </c>
    </row>
    <row r="1191" customFormat="false" ht="12.75" hidden="false" customHeight="false" outlineLevel="0" collapsed="false">
      <c r="A1191" s="0" t="n">
        <v>1188.4389</v>
      </c>
      <c r="B1191" s="0" t="n">
        <f aca="false">A1191-'Shorting Summary'!$A$4</f>
        <v>1122.4389</v>
      </c>
      <c r="C1191" s="0" t="n">
        <v>305.4233</v>
      </c>
      <c r="D1191" s="0" t="n">
        <v>216.4349</v>
      </c>
      <c r="E1191" s="0" t="n">
        <v>226.5047</v>
      </c>
      <c r="F1191" s="0" t="n">
        <v>229.9088</v>
      </c>
      <c r="G1191" s="0" t="n">
        <v>239.816</v>
      </c>
      <c r="H1191" s="0" t="n">
        <v>185.3686</v>
      </c>
    </row>
    <row r="1192" customFormat="false" ht="12.75" hidden="false" customHeight="false" outlineLevel="0" collapsed="false">
      <c r="A1192" s="0" t="n">
        <v>1189.4403</v>
      </c>
      <c r="B1192" s="0" t="n">
        <f aca="false">A1192-'Shorting Summary'!$A$4</f>
        <v>1123.4403</v>
      </c>
      <c r="C1192" s="0" t="n">
        <v>305.2831</v>
      </c>
      <c r="D1192" s="0" t="n">
        <v>216.598</v>
      </c>
      <c r="E1192" s="0" t="n">
        <v>226.5458</v>
      </c>
      <c r="F1192" s="0" t="n">
        <v>229.9172</v>
      </c>
      <c r="G1192" s="0" t="n">
        <v>239.8053</v>
      </c>
      <c r="H1192" s="0" t="n">
        <v>185.3847</v>
      </c>
    </row>
    <row r="1193" customFormat="false" ht="12.75" hidden="false" customHeight="false" outlineLevel="0" collapsed="false">
      <c r="A1193" s="0" t="n">
        <v>1190.4418</v>
      </c>
      <c r="B1193" s="0" t="n">
        <f aca="false">A1193-'Shorting Summary'!$A$4</f>
        <v>1124.4418</v>
      </c>
      <c r="C1193" s="0" t="n">
        <v>305.1632</v>
      </c>
      <c r="D1193" s="0" t="n">
        <v>216.5685</v>
      </c>
      <c r="E1193" s="0" t="n">
        <v>226.5929</v>
      </c>
      <c r="F1193" s="0" t="n">
        <v>229.9267</v>
      </c>
      <c r="G1193" s="0" t="n">
        <v>239.8196</v>
      </c>
      <c r="H1193" s="0" t="n">
        <v>185.3964</v>
      </c>
    </row>
    <row r="1194" customFormat="false" ht="12.75" hidden="false" customHeight="false" outlineLevel="0" collapsed="false">
      <c r="A1194" s="0" t="n">
        <v>1191.4432</v>
      </c>
      <c r="B1194" s="0" t="n">
        <f aca="false">A1194-'Shorting Summary'!$A$4</f>
        <v>1125.4432</v>
      </c>
      <c r="C1194" s="0" t="n">
        <v>305.2033</v>
      </c>
      <c r="D1194" s="0" t="n">
        <v>216.3013</v>
      </c>
      <c r="E1194" s="0" t="n">
        <v>226.6332</v>
      </c>
      <c r="F1194" s="0" t="n">
        <v>229.9427</v>
      </c>
      <c r="G1194" s="0" t="n">
        <v>239.8005</v>
      </c>
      <c r="H1194" s="0" t="n">
        <v>185.4138</v>
      </c>
    </row>
    <row r="1195" customFormat="false" ht="12.75" hidden="false" customHeight="false" outlineLevel="0" collapsed="false">
      <c r="A1195" s="0" t="n">
        <v>1192.4447</v>
      </c>
      <c r="B1195" s="0" t="n">
        <f aca="false">A1195-'Shorting Summary'!$A$4</f>
        <v>1126.4447</v>
      </c>
      <c r="C1195" s="0" t="n">
        <v>305.2074</v>
      </c>
      <c r="D1195" s="0" t="n">
        <v>216.5699</v>
      </c>
      <c r="E1195" s="0" t="n">
        <v>226.6696</v>
      </c>
      <c r="F1195" s="0" t="n">
        <v>229.9382</v>
      </c>
      <c r="G1195" s="0" t="n">
        <v>239.8123</v>
      </c>
      <c r="H1195" s="0" t="n">
        <v>185.4116</v>
      </c>
    </row>
    <row r="1196" customFormat="false" ht="12.75" hidden="false" customHeight="false" outlineLevel="0" collapsed="false">
      <c r="A1196" s="0" t="n">
        <v>1193.4461</v>
      </c>
      <c r="B1196" s="0" t="n">
        <f aca="false">A1196-'Shorting Summary'!$A$4</f>
        <v>1127.4461</v>
      </c>
      <c r="C1196" s="0" t="n">
        <v>305.2135</v>
      </c>
      <c r="D1196" s="0" t="n">
        <v>216.7235</v>
      </c>
      <c r="E1196" s="0" t="n">
        <v>226.7103</v>
      </c>
      <c r="F1196" s="0" t="n">
        <v>229.9528</v>
      </c>
      <c r="G1196" s="0" t="n">
        <v>239.8176</v>
      </c>
      <c r="H1196" s="0" t="n">
        <v>185.4221</v>
      </c>
    </row>
    <row r="1197" customFormat="false" ht="12.75" hidden="false" customHeight="false" outlineLevel="0" collapsed="false">
      <c r="A1197" s="0" t="n">
        <v>1194.4375</v>
      </c>
      <c r="B1197" s="0" t="n">
        <f aca="false">A1197-'Shorting Summary'!$A$4</f>
        <v>1128.4375</v>
      </c>
      <c r="C1197" s="0" t="n">
        <v>305.2547</v>
      </c>
      <c r="D1197" s="0" t="n">
        <v>216.9791</v>
      </c>
      <c r="E1197" s="0" t="n">
        <v>226.7631</v>
      </c>
      <c r="F1197" s="0" t="n">
        <v>229.9593</v>
      </c>
      <c r="G1197" s="0" t="n">
        <v>239.8252</v>
      </c>
      <c r="H1197" s="0" t="n">
        <v>185.4279</v>
      </c>
    </row>
    <row r="1198" customFormat="false" ht="12.75" hidden="false" customHeight="false" outlineLevel="0" collapsed="false">
      <c r="A1198" s="0" t="n">
        <v>1195.439</v>
      </c>
      <c r="B1198" s="0" t="n">
        <f aca="false">A1198-'Shorting Summary'!$A$4</f>
        <v>1129.439</v>
      </c>
      <c r="C1198" s="0" t="n">
        <v>305.3052</v>
      </c>
      <c r="D1198" s="0" t="n">
        <v>217.0518</v>
      </c>
      <c r="E1198" s="0" t="n">
        <v>226.802</v>
      </c>
      <c r="F1198" s="0" t="n">
        <v>229.972</v>
      </c>
      <c r="G1198" s="0" t="n">
        <v>239.8474</v>
      </c>
      <c r="H1198" s="0" t="n">
        <v>185.4331</v>
      </c>
    </row>
    <row r="1199" customFormat="false" ht="12.75" hidden="false" customHeight="false" outlineLevel="0" collapsed="false">
      <c r="A1199" s="0" t="n">
        <v>1196.4404</v>
      </c>
      <c r="B1199" s="0" t="n">
        <f aca="false">A1199-'Shorting Summary'!$A$4</f>
        <v>1130.4404</v>
      </c>
      <c r="C1199" s="0" t="n">
        <v>305.3896</v>
      </c>
      <c r="D1199" s="0" t="n">
        <v>217.1244</v>
      </c>
      <c r="E1199" s="0" t="n">
        <v>226.8419</v>
      </c>
      <c r="F1199" s="0" t="n">
        <v>229.9822</v>
      </c>
      <c r="G1199" s="0" t="n">
        <v>239.8881</v>
      </c>
      <c r="H1199" s="0" t="n">
        <v>185.4328</v>
      </c>
    </row>
    <row r="1200" customFormat="false" ht="12.75" hidden="false" customHeight="false" outlineLevel="0" collapsed="false">
      <c r="A1200" s="0" t="n">
        <v>1197.4418</v>
      </c>
      <c r="B1200" s="0" t="n">
        <f aca="false">A1200-'Shorting Summary'!$A$4</f>
        <v>1131.4418</v>
      </c>
      <c r="C1200" s="0" t="n">
        <v>305.3468</v>
      </c>
      <c r="D1200" s="0" t="n">
        <v>217.3323</v>
      </c>
      <c r="E1200" s="0" t="n">
        <v>226.8681</v>
      </c>
      <c r="F1200" s="0" t="n">
        <v>229.9889</v>
      </c>
      <c r="G1200" s="0" t="n">
        <v>239.9355</v>
      </c>
      <c r="H1200" s="0" t="n">
        <v>185.4437</v>
      </c>
    </row>
    <row r="1201" customFormat="false" ht="12.75" hidden="false" customHeight="false" outlineLevel="0" collapsed="false">
      <c r="A1201" s="0" t="n">
        <v>1198.4433</v>
      </c>
      <c r="B1201" s="0" t="n">
        <f aca="false">A1201-'Shorting Summary'!$A$4</f>
        <v>1132.4433</v>
      </c>
      <c r="C1201" s="0" t="n">
        <v>305.4556</v>
      </c>
      <c r="D1201" s="0" t="n">
        <v>217.5472</v>
      </c>
      <c r="E1201" s="0" t="n">
        <v>226.9123</v>
      </c>
      <c r="F1201" s="0" t="n">
        <v>229.9957</v>
      </c>
      <c r="G1201" s="0" t="n">
        <v>239.9863</v>
      </c>
      <c r="H1201" s="0" t="n">
        <v>185.4526</v>
      </c>
    </row>
    <row r="1202" customFormat="false" ht="12.75" hidden="false" customHeight="false" outlineLevel="0" collapsed="false">
      <c r="A1202" s="0" t="n">
        <v>1199.4447</v>
      </c>
      <c r="B1202" s="0" t="n">
        <f aca="false">A1202-'Shorting Summary'!$A$4</f>
        <v>1133.4447</v>
      </c>
      <c r="C1202" s="0" t="n">
        <v>305.5808</v>
      </c>
      <c r="D1202" s="0" t="n">
        <v>217.684</v>
      </c>
      <c r="E1202" s="0" t="n">
        <v>226.9585</v>
      </c>
      <c r="F1202" s="0" t="n">
        <v>230.0094</v>
      </c>
      <c r="G1202" s="0" t="n">
        <v>240.0275</v>
      </c>
      <c r="H1202" s="0" t="n">
        <v>185.4617</v>
      </c>
    </row>
    <row r="1203" customFormat="false" ht="12.75" hidden="false" customHeight="false" outlineLevel="0" collapsed="false">
      <c r="A1203" s="0" t="n">
        <v>1200.4361</v>
      </c>
      <c r="B1203" s="0" t="n">
        <f aca="false">A1203-'Shorting Summary'!$A$4</f>
        <v>1134.4361</v>
      </c>
      <c r="C1203" s="0" t="n">
        <v>305.57</v>
      </c>
      <c r="D1203" s="0" t="n">
        <v>217.4368</v>
      </c>
      <c r="E1203" s="0" t="n">
        <v>227.0059</v>
      </c>
      <c r="F1203" s="0" t="n">
        <v>230.0161</v>
      </c>
      <c r="G1203" s="0" t="n">
        <v>240.1021</v>
      </c>
      <c r="H1203" s="0" t="n">
        <v>185.4709</v>
      </c>
    </row>
    <row r="1204" customFormat="false" ht="12.75" hidden="false" customHeight="false" outlineLevel="0" collapsed="false">
      <c r="A1204" s="0" t="n">
        <v>1201.4376</v>
      </c>
      <c r="B1204" s="0" t="n">
        <f aca="false">A1204-'Shorting Summary'!$A$4</f>
        <v>1135.4376</v>
      </c>
      <c r="C1204" s="0" t="n">
        <v>305.4946</v>
      </c>
      <c r="D1204" s="0" t="n">
        <v>217.5109</v>
      </c>
      <c r="E1204" s="0" t="n">
        <v>227.0447</v>
      </c>
      <c r="F1204" s="0" t="n">
        <v>230.0274</v>
      </c>
      <c r="G1204" s="0" t="n">
        <v>240.1428</v>
      </c>
      <c r="H1204" s="0" t="n">
        <v>185.4697</v>
      </c>
    </row>
    <row r="1205" customFormat="false" ht="12.75" hidden="false" customHeight="false" outlineLevel="0" collapsed="false">
      <c r="A1205" s="0" t="n">
        <v>1202.439</v>
      </c>
      <c r="B1205" s="0" t="n">
        <f aca="false">A1205-'Shorting Summary'!$A$4</f>
        <v>1136.439</v>
      </c>
      <c r="C1205" s="0" t="n">
        <v>305.4724</v>
      </c>
      <c r="D1205" s="0" t="n">
        <v>217.5261</v>
      </c>
      <c r="E1205" s="0" t="n">
        <v>227.0913</v>
      </c>
      <c r="F1205" s="0" t="n">
        <v>230.039</v>
      </c>
      <c r="G1205" s="0" t="n">
        <v>240.1946</v>
      </c>
      <c r="H1205" s="0" t="n">
        <v>185.4742</v>
      </c>
    </row>
    <row r="1206" customFormat="false" ht="12.75" hidden="false" customHeight="false" outlineLevel="0" collapsed="false">
      <c r="A1206" s="0" t="n">
        <v>1203.4405</v>
      </c>
      <c r="B1206" s="0" t="n">
        <f aca="false">A1206-'Shorting Summary'!$A$4</f>
        <v>1137.4405</v>
      </c>
      <c r="C1206" s="0" t="n">
        <v>305.483</v>
      </c>
      <c r="D1206" s="0" t="n">
        <v>217.6593</v>
      </c>
      <c r="E1206" s="0" t="n">
        <v>227.1399</v>
      </c>
      <c r="F1206" s="0" t="n">
        <v>230.0596</v>
      </c>
      <c r="G1206" s="0" t="n">
        <v>240.2421</v>
      </c>
      <c r="H1206" s="0" t="n">
        <v>185.4723</v>
      </c>
    </row>
    <row r="1207" customFormat="false" ht="12.75" hidden="false" customHeight="false" outlineLevel="0" collapsed="false">
      <c r="A1207" s="0" t="n">
        <v>1204.4419</v>
      </c>
      <c r="B1207" s="0" t="n">
        <f aca="false">A1207-'Shorting Summary'!$A$4</f>
        <v>1138.4419</v>
      </c>
      <c r="C1207" s="0" t="n">
        <v>305.4481</v>
      </c>
      <c r="D1207" s="0" t="n">
        <v>217.6512</v>
      </c>
      <c r="E1207" s="0" t="n">
        <v>227.1678</v>
      </c>
      <c r="F1207" s="0" t="n">
        <v>230.0787</v>
      </c>
      <c r="G1207" s="0" t="n">
        <v>240.2755</v>
      </c>
      <c r="H1207" s="0" t="n">
        <v>185.4801</v>
      </c>
    </row>
    <row r="1208" customFormat="false" ht="12.75" hidden="false" customHeight="false" outlineLevel="0" collapsed="false">
      <c r="A1208" s="0" t="n">
        <v>1205.4433</v>
      </c>
      <c r="B1208" s="0" t="n">
        <f aca="false">A1208-'Shorting Summary'!$A$4</f>
        <v>1139.4433</v>
      </c>
      <c r="C1208" s="0" t="n">
        <v>305.3756</v>
      </c>
      <c r="D1208" s="0" t="n">
        <v>217.3486</v>
      </c>
      <c r="E1208" s="0" t="n">
        <v>227.213</v>
      </c>
      <c r="F1208" s="0" t="n">
        <v>230.0912</v>
      </c>
      <c r="G1208" s="0" t="n">
        <v>240.3082</v>
      </c>
      <c r="H1208" s="0" t="n">
        <v>185.492</v>
      </c>
    </row>
    <row r="1209" customFormat="false" ht="12.75" hidden="false" customHeight="false" outlineLevel="0" collapsed="false">
      <c r="A1209" s="0" t="n">
        <v>1206.4348</v>
      </c>
      <c r="B1209" s="0" t="n">
        <f aca="false">A1209-'Shorting Summary'!$A$4</f>
        <v>1140.4348</v>
      </c>
      <c r="C1209" s="0" t="n">
        <v>305.336</v>
      </c>
      <c r="D1209" s="0" t="n">
        <v>217.1303</v>
      </c>
      <c r="E1209" s="0" t="n">
        <v>227.2508</v>
      </c>
      <c r="F1209" s="0" t="n">
        <v>230.1032</v>
      </c>
      <c r="G1209" s="0" t="n">
        <v>240.3159</v>
      </c>
      <c r="H1209" s="0" t="n">
        <v>185.5053</v>
      </c>
    </row>
    <row r="1210" customFormat="false" ht="12.75" hidden="false" customHeight="false" outlineLevel="0" collapsed="false">
      <c r="A1210" s="0" t="n">
        <v>1207.4362</v>
      </c>
      <c r="B1210" s="0" t="n">
        <f aca="false">A1210-'Shorting Summary'!$A$4</f>
        <v>1141.4362</v>
      </c>
      <c r="C1210" s="0" t="n">
        <v>305.2995</v>
      </c>
      <c r="D1210" s="0" t="n">
        <v>216.9978</v>
      </c>
      <c r="E1210" s="0" t="n">
        <v>227.2806</v>
      </c>
      <c r="F1210" s="0" t="n">
        <v>230.1117</v>
      </c>
      <c r="G1210" s="0" t="n">
        <v>240.3268</v>
      </c>
      <c r="H1210" s="0" t="n">
        <v>185.5077</v>
      </c>
    </row>
    <row r="1211" customFormat="false" ht="12.75" hidden="false" customHeight="false" outlineLevel="0" collapsed="false">
      <c r="A1211" s="0" t="n">
        <v>1208.4376</v>
      </c>
      <c r="B1211" s="0" t="n">
        <f aca="false">A1211-'Shorting Summary'!$A$4</f>
        <v>1142.4376</v>
      </c>
      <c r="C1211" s="0" t="n">
        <v>305.2522</v>
      </c>
      <c r="D1211" s="0" t="n">
        <v>216.44</v>
      </c>
      <c r="E1211" s="0" t="n">
        <v>227.3191</v>
      </c>
      <c r="F1211" s="0" t="n">
        <v>230.1267</v>
      </c>
      <c r="G1211" s="0" t="n">
        <v>240.3354</v>
      </c>
      <c r="H1211" s="0" t="n">
        <v>185.5315</v>
      </c>
    </row>
    <row r="1212" customFormat="false" ht="12.75" hidden="false" customHeight="false" outlineLevel="0" collapsed="false">
      <c r="A1212" s="0" t="n">
        <v>1209.4391</v>
      </c>
      <c r="B1212" s="0" t="n">
        <f aca="false">A1212-'Shorting Summary'!$A$4</f>
        <v>1143.4391</v>
      </c>
      <c r="C1212" s="0" t="n">
        <v>305.2155</v>
      </c>
      <c r="D1212" s="0" t="n">
        <v>216.1474</v>
      </c>
      <c r="E1212" s="0" t="n">
        <v>227.35</v>
      </c>
      <c r="F1212" s="0" t="n">
        <v>230.1349</v>
      </c>
      <c r="G1212" s="0" t="n">
        <v>240.3572</v>
      </c>
      <c r="H1212" s="0" t="n">
        <v>185.5502</v>
      </c>
    </row>
    <row r="1213" customFormat="false" ht="12.75" hidden="false" customHeight="false" outlineLevel="0" collapsed="false">
      <c r="A1213" s="0" t="n">
        <v>1210.4405</v>
      </c>
      <c r="B1213" s="0" t="n">
        <f aca="false">A1213-'Shorting Summary'!$A$4</f>
        <v>1144.4405</v>
      </c>
      <c r="C1213" s="0" t="n">
        <v>305.2027</v>
      </c>
      <c r="D1213" s="0" t="n">
        <v>216.0392</v>
      </c>
      <c r="E1213" s="0" t="n">
        <v>227.3949</v>
      </c>
      <c r="F1213" s="0" t="n">
        <v>230.1445</v>
      </c>
      <c r="G1213" s="0" t="n">
        <v>240.3872</v>
      </c>
      <c r="H1213" s="0" t="n">
        <v>185.5814</v>
      </c>
    </row>
    <row r="1214" customFormat="false" ht="12.75" hidden="false" customHeight="false" outlineLevel="0" collapsed="false">
      <c r="A1214" s="0" t="n">
        <v>1211.442</v>
      </c>
      <c r="B1214" s="0" t="n">
        <f aca="false">A1214-'Shorting Summary'!$A$4</f>
        <v>1145.442</v>
      </c>
      <c r="C1214" s="0" t="n">
        <v>305.2206</v>
      </c>
      <c r="D1214" s="0" t="n">
        <v>216.0565</v>
      </c>
      <c r="E1214" s="0" t="n">
        <v>227.4386</v>
      </c>
      <c r="F1214" s="0" t="n">
        <v>230.1624</v>
      </c>
      <c r="G1214" s="0" t="n">
        <v>240.4018</v>
      </c>
      <c r="H1214" s="0" t="n">
        <v>185.6209</v>
      </c>
    </row>
    <row r="1215" customFormat="false" ht="12.75" hidden="false" customHeight="false" outlineLevel="0" collapsed="false">
      <c r="A1215" s="0" t="n">
        <v>1212.4434</v>
      </c>
      <c r="B1215" s="0" t="n">
        <f aca="false">A1215-'Shorting Summary'!$A$4</f>
        <v>1146.4434</v>
      </c>
      <c r="C1215" s="0" t="n">
        <v>305.2164</v>
      </c>
      <c r="D1215" s="0" t="n">
        <v>215.9506</v>
      </c>
      <c r="E1215" s="0" t="n">
        <v>227.4547</v>
      </c>
      <c r="F1215" s="0" t="n">
        <v>230.1738</v>
      </c>
      <c r="G1215" s="0" t="n">
        <v>240.4262</v>
      </c>
      <c r="H1215" s="0" t="n">
        <v>185.6677</v>
      </c>
    </row>
    <row r="1216" customFormat="false" ht="12.75" hidden="false" customHeight="false" outlineLevel="0" collapsed="false">
      <c r="A1216" s="0" t="n">
        <v>1213.4448</v>
      </c>
      <c r="B1216" s="0" t="n">
        <f aca="false">A1216-'Shorting Summary'!$A$4</f>
        <v>1147.4448</v>
      </c>
      <c r="C1216" s="0" t="n">
        <v>305.2262</v>
      </c>
      <c r="D1216" s="0" t="n">
        <v>215.4465</v>
      </c>
      <c r="E1216" s="0" t="n">
        <v>227.5048</v>
      </c>
      <c r="F1216" s="0" t="n">
        <v>230.1797</v>
      </c>
      <c r="G1216" s="0" t="n">
        <v>240.4386</v>
      </c>
      <c r="H1216" s="0" t="n">
        <v>185.7148</v>
      </c>
    </row>
    <row r="1217" customFormat="false" ht="12.75" hidden="false" customHeight="false" outlineLevel="0" collapsed="false">
      <c r="A1217" s="0" t="n">
        <v>1214.4463</v>
      </c>
      <c r="B1217" s="0" t="n">
        <f aca="false">A1217-'Shorting Summary'!$A$4</f>
        <v>1148.4463</v>
      </c>
      <c r="C1217" s="0" t="n">
        <v>305.1755</v>
      </c>
      <c r="D1217" s="0" t="n">
        <v>215.3076</v>
      </c>
      <c r="E1217" s="0" t="n">
        <v>227.5416</v>
      </c>
      <c r="F1217" s="0" t="n">
        <v>230.1943</v>
      </c>
      <c r="G1217" s="0" t="n">
        <v>240.4277</v>
      </c>
      <c r="H1217" s="0" t="n">
        <v>185.7517</v>
      </c>
    </row>
    <row r="1218" customFormat="false" ht="12.75" hidden="false" customHeight="false" outlineLevel="0" collapsed="false">
      <c r="A1218" s="0" t="n">
        <v>1215.4377</v>
      </c>
      <c r="B1218" s="0" t="n">
        <f aca="false">A1218-'Shorting Summary'!$A$4</f>
        <v>1149.4377</v>
      </c>
      <c r="C1218" s="0" t="n">
        <v>305.1756</v>
      </c>
      <c r="D1218" s="0" t="n">
        <v>215.224</v>
      </c>
      <c r="E1218" s="0" t="n">
        <v>227.5911</v>
      </c>
      <c r="F1218" s="0" t="n">
        <v>230.2069</v>
      </c>
      <c r="G1218" s="0" t="n">
        <v>240.4324</v>
      </c>
      <c r="H1218" s="0" t="n">
        <v>185.7959</v>
      </c>
    </row>
    <row r="1219" customFormat="false" ht="12.75" hidden="false" customHeight="false" outlineLevel="0" collapsed="false">
      <c r="A1219" s="0" t="n">
        <v>1216.4392</v>
      </c>
      <c r="B1219" s="0" t="n">
        <f aca="false">A1219-'Shorting Summary'!$A$4</f>
        <v>1150.4392</v>
      </c>
      <c r="C1219" s="0" t="n">
        <v>305.1855</v>
      </c>
      <c r="D1219" s="0" t="n">
        <v>215.4738</v>
      </c>
      <c r="E1219" s="0" t="n">
        <v>227.6201</v>
      </c>
      <c r="F1219" s="0" t="n">
        <v>230.2285</v>
      </c>
      <c r="G1219" s="0" t="n">
        <v>240.4555</v>
      </c>
      <c r="H1219" s="0" t="n">
        <v>185.8394</v>
      </c>
    </row>
    <row r="1220" customFormat="false" ht="12.75" hidden="false" customHeight="false" outlineLevel="0" collapsed="false">
      <c r="A1220" s="0" t="n">
        <v>1217.4406</v>
      </c>
      <c r="B1220" s="0" t="n">
        <f aca="false">A1220-'Shorting Summary'!$A$4</f>
        <v>1151.4406</v>
      </c>
      <c r="C1220" s="0" t="n">
        <v>305.2217</v>
      </c>
      <c r="D1220" s="0" t="n">
        <v>215.4375</v>
      </c>
      <c r="E1220" s="0" t="n">
        <v>227.6696</v>
      </c>
      <c r="F1220" s="0" t="n">
        <v>230.2413</v>
      </c>
      <c r="G1220" s="0" t="n">
        <v>240.4884</v>
      </c>
      <c r="H1220" s="0" t="n">
        <v>185.8872</v>
      </c>
    </row>
    <row r="1221" customFormat="false" ht="12.75" hidden="false" customHeight="false" outlineLevel="0" collapsed="false">
      <c r="A1221" s="0" t="n">
        <v>1218.442</v>
      </c>
      <c r="B1221" s="0" t="n">
        <f aca="false">A1221-'Shorting Summary'!$A$4</f>
        <v>1152.442</v>
      </c>
      <c r="C1221" s="0" t="n">
        <v>305.238</v>
      </c>
      <c r="D1221" s="0" t="n">
        <v>215.57</v>
      </c>
      <c r="E1221" s="0" t="n">
        <v>227.7005</v>
      </c>
      <c r="F1221" s="0" t="n">
        <v>230.2568</v>
      </c>
      <c r="G1221" s="0" t="n">
        <v>240.5259</v>
      </c>
      <c r="H1221" s="0" t="n">
        <v>185.9239</v>
      </c>
    </row>
    <row r="1222" customFormat="false" ht="12.75" hidden="false" customHeight="false" outlineLevel="0" collapsed="false">
      <c r="A1222" s="0" t="n">
        <v>1219.4435</v>
      </c>
      <c r="B1222" s="0" t="n">
        <f aca="false">A1222-'Shorting Summary'!$A$4</f>
        <v>1153.4435</v>
      </c>
      <c r="C1222" s="0" t="n">
        <v>305.1978</v>
      </c>
      <c r="D1222" s="0" t="n">
        <v>215.3607</v>
      </c>
      <c r="E1222" s="0" t="n">
        <v>227.7465</v>
      </c>
      <c r="F1222" s="0" t="n">
        <v>230.2729</v>
      </c>
      <c r="G1222" s="0" t="n">
        <v>240.5749</v>
      </c>
      <c r="H1222" s="0" t="n">
        <v>185.9633</v>
      </c>
    </row>
    <row r="1223" customFormat="false" ht="12.75" hidden="false" customHeight="false" outlineLevel="0" collapsed="false">
      <c r="A1223" s="0" t="n">
        <v>1220.4449</v>
      </c>
      <c r="B1223" s="0" t="n">
        <f aca="false">A1223-'Shorting Summary'!$A$4</f>
        <v>1154.4449</v>
      </c>
      <c r="C1223" s="0" t="n">
        <v>305.1977</v>
      </c>
      <c r="D1223" s="0" t="n">
        <v>215.4952</v>
      </c>
      <c r="E1223" s="0" t="n">
        <v>227.7823</v>
      </c>
      <c r="F1223" s="0" t="n">
        <v>230.2874</v>
      </c>
      <c r="G1223" s="0" t="n">
        <v>240.6251</v>
      </c>
      <c r="H1223" s="0" t="n">
        <v>186.0025</v>
      </c>
    </row>
    <row r="1224" customFormat="false" ht="12.75" hidden="false" customHeight="false" outlineLevel="0" collapsed="false">
      <c r="A1224" s="0" t="n">
        <v>1221.4363</v>
      </c>
      <c r="B1224" s="0" t="n">
        <f aca="false">A1224-'Shorting Summary'!$A$4</f>
        <v>1155.4363</v>
      </c>
      <c r="C1224" s="0" t="n">
        <v>305.2678</v>
      </c>
      <c r="D1224" s="0" t="n">
        <v>215.5945</v>
      </c>
      <c r="E1224" s="0" t="n">
        <v>227.8381</v>
      </c>
      <c r="F1224" s="0" t="n">
        <v>230.2995</v>
      </c>
      <c r="G1224" s="0" t="n">
        <v>240.6435</v>
      </c>
      <c r="H1224" s="0" t="n">
        <v>186.0454</v>
      </c>
    </row>
    <row r="1225" customFormat="false" ht="12.75" hidden="false" customHeight="false" outlineLevel="0" collapsed="false">
      <c r="A1225" s="0" t="n">
        <v>1222.4378</v>
      </c>
      <c r="B1225" s="0" t="n">
        <f aca="false">A1225-'Shorting Summary'!$A$4</f>
        <v>1156.4378</v>
      </c>
      <c r="C1225" s="0" t="n">
        <v>305.3953</v>
      </c>
      <c r="D1225" s="0" t="n">
        <v>215.5888</v>
      </c>
      <c r="E1225" s="0" t="n">
        <v>227.8722</v>
      </c>
      <c r="F1225" s="0" t="n">
        <v>230.312</v>
      </c>
      <c r="G1225" s="0" t="n">
        <v>240.667</v>
      </c>
      <c r="H1225" s="0" t="n">
        <v>186.0788</v>
      </c>
    </row>
    <row r="1226" customFormat="false" ht="12.75" hidden="false" customHeight="false" outlineLevel="0" collapsed="false">
      <c r="A1226" s="0" t="n">
        <v>1223.4392</v>
      </c>
      <c r="B1226" s="0" t="n">
        <f aca="false">A1226-'Shorting Summary'!$A$4</f>
        <v>1157.4392</v>
      </c>
      <c r="C1226" s="0" t="n">
        <v>305.4672</v>
      </c>
      <c r="D1226" s="0" t="n">
        <v>215.5316</v>
      </c>
      <c r="E1226" s="0" t="n">
        <v>227.9075</v>
      </c>
      <c r="F1226" s="0" t="n">
        <v>230.3304</v>
      </c>
      <c r="G1226" s="0" t="n">
        <v>240.7052</v>
      </c>
      <c r="H1226" s="0" t="n">
        <v>186.1233</v>
      </c>
    </row>
    <row r="1227" customFormat="false" ht="12.75" hidden="false" customHeight="false" outlineLevel="0" collapsed="false">
      <c r="A1227" s="0" t="n">
        <v>1224.4407</v>
      </c>
      <c r="B1227" s="0" t="n">
        <f aca="false">A1227-'Shorting Summary'!$A$4</f>
        <v>1158.4407</v>
      </c>
      <c r="C1227" s="0" t="n">
        <v>305.6116</v>
      </c>
      <c r="D1227" s="0" t="n">
        <v>215.4555</v>
      </c>
      <c r="E1227" s="0" t="n">
        <v>227.9383</v>
      </c>
      <c r="F1227" s="0" t="n">
        <v>230.3475</v>
      </c>
      <c r="G1227" s="0" t="n">
        <v>240.7381</v>
      </c>
      <c r="H1227" s="0" t="n">
        <v>186.1741</v>
      </c>
    </row>
    <row r="1228" customFormat="false" ht="12.75" hidden="false" customHeight="false" outlineLevel="0" collapsed="false">
      <c r="A1228" s="0" t="n">
        <v>1225.4421</v>
      </c>
      <c r="B1228" s="0" t="n">
        <f aca="false">A1228-'Shorting Summary'!$A$4</f>
        <v>1159.4421</v>
      </c>
      <c r="C1228" s="0" t="n">
        <v>305.7598</v>
      </c>
      <c r="D1228" s="0" t="n">
        <v>215.5775</v>
      </c>
      <c r="E1228" s="0" t="n">
        <v>227.9843</v>
      </c>
      <c r="F1228" s="0" t="n">
        <v>230.3513</v>
      </c>
      <c r="G1228" s="0" t="n">
        <v>240.7634</v>
      </c>
      <c r="H1228" s="0" t="n">
        <v>186.22</v>
      </c>
    </row>
    <row r="1229" customFormat="false" ht="12.75" hidden="false" customHeight="false" outlineLevel="0" collapsed="false">
      <c r="A1229" s="0" t="n">
        <v>1226.4435</v>
      </c>
      <c r="B1229" s="0" t="n">
        <f aca="false">A1229-'Shorting Summary'!$A$4</f>
        <v>1160.4435</v>
      </c>
      <c r="C1229" s="0" t="n">
        <v>305.7538</v>
      </c>
      <c r="D1229" s="0" t="n">
        <v>215.7934</v>
      </c>
      <c r="E1229" s="0" t="n">
        <v>228.0085</v>
      </c>
      <c r="F1229" s="0" t="n">
        <v>230.3543</v>
      </c>
      <c r="G1229" s="0" t="n">
        <v>240.8019</v>
      </c>
      <c r="H1229" s="0" t="n">
        <v>186.2624</v>
      </c>
    </row>
    <row r="1230" customFormat="false" ht="12.75" hidden="false" customHeight="false" outlineLevel="0" collapsed="false">
      <c r="A1230" s="0" t="n">
        <v>1227.435</v>
      </c>
      <c r="B1230" s="0" t="n">
        <f aca="false">A1230-'Shorting Summary'!$A$4</f>
        <v>1161.435</v>
      </c>
      <c r="C1230" s="0" t="n">
        <v>305.7436</v>
      </c>
      <c r="D1230" s="0" t="n">
        <v>215.7696</v>
      </c>
      <c r="E1230" s="0" t="n">
        <v>228.0559</v>
      </c>
      <c r="F1230" s="0" t="n">
        <v>230.3756</v>
      </c>
      <c r="G1230" s="0" t="n">
        <v>240.8601</v>
      </c>
      <c r="H1230" s="0" t="n">
        <v>186.3152</v>
      </c>
    </row>
    <row r="1231" customFormat="false" ht="12.75" hidden="false" customHeight="false" outlineLevel="0" collapsed="false">
      <c r="A1231" s="0" t="n">
        <v>1228.4364</v>
      </c>
      <c r="B1231" s="0" t="n">
        <f aca="false">A1231-'Shorting Summary'!$A$4</f>
        <v>1162.4364</v>
      </c>
      <c r="C1231" s="0" t="n">
        <v>305.7839</v>
      </c>
      <c r="D1231" s="0" t="n">
        <v>215.8737</v>
      </c>
      <c r="E1231" s="0" t="n">
        <v>228.1039</v>
      </c>
      <c r="F1231" s="0" t="n">
        <v>230.3741</v>
      </c>
      <c r="G1231" s="0" t="n">
        <v>240.9015</v>
      </c>
      <c r="H1231" s="0" t="n">
        <v>186.3567</v>
      </c>
    </row>
    <row r="1232" customFormat="false" ht="12.75" hidden="false" customHeight="false" outlineLevel="0" collapsed="false">
      <c r="A1232" s="0" t="n">
        <v>1229.4378</v>
      </c>
      <c r="B1232" s="0" t="n">
        <f aca="false">A1232-'Shorting Summary'!$A$4</f>
        <v>1163.4378</v>
      </c>
      <c r="C1232" s="0" t="n">
        <v>305.9545</v>
      </c>
      <c r="D1232" s="0" t="n">
        <v>215.8588</v>
      </c>
      <c r="E1232" s="0" t="n">
        <v>228.1374</v>
      </c>
      <c r="F1232" s="0" t="n">
        <v>230.3788</v>
      </c>
      <c r="G1232" s="0" t="n">
        <v>240.9313</v>
      </c>
      <c r="H1232" s="0" t="n">
        <v>186.4055</v>
      </c>
    </row>
    <row r="1233" customFormat="false" ht="12.75" hidden="false" customHeight="false" outlineLevel="0" collapsed="false">
      <c r="A1233" s="0" t="n">
        <v>1230.4393</v>
      </c>
      <c r="B1233" s="0" t="n">
        <f aca="false">A1233-'Shorting Summary'!$A$4</f>
        <v>1164.4393</v>
      </c>
      <c r="C1233" s="0" t="n">
        <v>306.0394</v>
      </c>
      <c r="D1233" s="0" t="n">
        <v>215.9675</v>
      </c>
      <c r="E1233" s="0" t="n">
        <v>228.1773</v>
      </c>
      <c r="F1233" s="0" t="n">
        <v>230.3929</v>
      </c>
      <c r="G1233" s="0" t="n">
        <v>240.987</v>
      </c>
      <c r="H1233" s="0" t="n">
        <v>186.4486</v>
      </c>
    </row>
    <row r="1234" customFormat="false" ht="12.75" hidden="false" customHeight="false" outlineLevel="0" collapsed="false">
      <c r="A1234" s="0" t="n">
        <v>1231.4407</v>
      </c>
      <c r="B1234" s="0" t="n">
        <f aca="false">A1234-'Shorting Summary'!$A$4</f>
        <v>1165.4407</v>
      </c>
      <c r="C1234" s="0" t="n">
        <v>306.0538</v>
      </c>
      <c r="D1234" s="0" t="n">
        <v>216.0455</v>
      </c>
      <c r="E1234" s="0" t="n">
        <v>228.1785</v>
      </c>
      <c r="F1234" s="0" t="n">
        <v>230.3943</v>
      </c>
      <c r="G1234" s="0" t="n">
        <v>240.9873</v>
      </c>
      <c r="H1234" s="0" t="n">
        <v>186.4885</v>
      </c>
    </row>
    <row r="1235" customFormat="false" ht="12.75" hidden="false" customHeight="false" outlineLevel="0" collapsed="false">
      <c r="A1235" s="0" t="n">
        <v>1232.4422</v>
      </c>
      <c r="B1235" s="0" t="n">
        <f aca="false">A1235-'Shorting Summary'!$A$4</f>
        <v>1166.4422</v>
      </c>
      <c r="C1235" s="0" t="n">
        <v>306.0272</v>
      </c>
      <c r="D1235" s="0" t="n">
        <v>216.1796</v>
      </c>
      <c r="E1235" s="0" t="n">
        <v>228.2494</v>
      </c>
      <c r="F1235" s="0" t="n">
        <v>230.4032</v>
      </c>
      <c r="G1235" s="0" t="n">
        <v>241.0069</v>
      </c>
      <c r="H1235" s="0" t="n">
        <v>186.5277</v>
      </c>
    </row>
    <row r="1236" customFormat="false" ht="12.75" hidden="false" customHeight="false" outlineLevel="0" collapsed="false">
      <c r="A1236" s="0" t="n">
        <v>1233.4436</v>
      </c>
      <c r="B1236" s="0" t="n">
        <f aca="false">A1236-'Shorting Summary'!$A$4</f>
        <v>1167.4436</v>
      </c>
      <c r="C1236" s="0" t="n">
        <v>305.9834</v>
      </c>
      <c r="D1236" s="0" t="n">
        <v>216.1586</v>
      </c>
      <c r="E1236" s="0" t="n">
        <v>228.2675</v>
      </c>
      <c r="F1236" s="0" t="n">
        <v>230.4107</v>
      </c>
      <c r="G1236" s="0" t="n">
        <v>240.9875</v>
      </c>
      <c r="H1236" s="0" t="n">
        <v>186.5723</v>
      </c>
    </row>
    <row r="1237" customFormat="false" ht="12.75" hidden="false" customHeight="false" outlineLevel="0" collapsed="false">
      <c r="A1237" s="0" t="n">
        <v>1234.445</v>
      </c>
      <c r="B1237" s="0" t="n">
        <f aca="false">A1237-'Shorting Summary'!$A$4</f>
        <v>1168.445</v>
      </c>
      <c r="C1237" s="0" t="n">
        <v>305.9986</v>
      </c>
      <c r="D1237" s="0" t="n">
        <v>216.2379</v>
      </c>
      <c r="E1237" s="0" t="n">
        <v>228.3083</v>
      </c>
      <c r="F1237" s="0" t="n">
        <v>230.4241</v>
      </c>
      <c r="G1237" s="0" t="n">
        <v>241</v>
      </c>
      <c r="H1237" s="0" t="n">
        <v>186.6203</v>
      </c>
    </row>
    <row r="1238" customFormat="false" ht="12.75" hidden="false" customHeight="false" outlineLevel="0" collapsed="false">
      <c r="A1238" s="0" t="n">
        <v>1235.4465</v>
      </c>
      <c r="B1238" s="0" t="n">
        <f aca="false">A1238-'Shorting Summary'!$A$4</f>
        <v>1169.4465</v>
      </c>
      <c r="C1238" s="0" t="n">
        <v>305.9816</v>
      </c>
      <c r="D1238" s="0" t="n">
        <v>216.1448</v>
      </c>
      <c r="E1238" s="0" t="n">
        <v>228.3518</v>
      </c>
      <c r="F1238" s="0" t="n">
        <v>230.4281</v>
      </c>
      <c r="G1238" s="0" t="n">
        <v>240.9625</v>
      </c>
      <c r="H1238" s="0" t="n">
        <v>186.6591</v>
      </c>
    </row>
    <row r="1239" customFormat="false" ht="12.75" hidden="false" customHeight="false" outlineLevel="0" collapsed="false">
      <c r="A1239" s="0" t="n">
        <v>1236.4379</v>
      </c>
      <c r="B1239" s="0" t="n">
        <f aca="false">A1239-'Shorting Summary'!$A$4</f>
        <v>1170.4379</v>
      </c>
      <c r="C1239" s="0" t="n">
        <v>305.9919</v>
      </c>
      <c r="D1239" s="0" t="n">
        <v>215.6791</v>
      </c>
      <c r="E1239" s="0" t="n">
        <v>228.3861</v>
      </c>
      <c r="F1239" s="0" t="n">
        <v>230.4302</v>
      </c>
      <c r="G1239" s="0" t="n">
        <v>240.9366</v>
      </c>
      <c r="H1239" s="0" t="n">
        <v>186.6935</v>
      </c>
    </row>
    <row r="1240" customFormat="false" ht="12.75" hidden="false" customHeight="false" outlineLevel="0" collapsed="false">
      <c r="A1240" s="0" t="n">
        <v>1237.4394</v>
      </c>
      <c r="B1240" s="0" t="n">
        <f aca="false">A1240-'Shorting Summary'!$A$4</f>
        <v>1171.4394</v>
      </c>
      <c r="C1240" s="0" t="n">
        <v>305.9666</v>
      </c>
      <c r="D1240" s="0" t="n">
        <v>215.1788</v>
      </c>
      <c r="E1240" s="0" t="n">
        <v>228.4129</v>
      </c>
      <c r="F1240" s="0" t="n">
        <v>230.4455</v>
      </c>
      <c r="G1240" s="0" t="n">
        <v>240.8889</v>
      </c>
      <c r="H1240" s="0" t="n">
        <v>186.7318</v>
      </c>
    </row>
    <row r="1241" customFormat="false" ht="12.75" hidden="false" customHeight="false" outlineLevel="0" collapsed="false">
      <c r="A1241" s="0" t="n">
        <v>1238.4408</v>
      </c>
      <c r="B1241" s="0" t="n">
        <f aca="false">A1241-'Shorting Summary'!$A$4</f>
        <v>1172.4408</v>
      </c>
      <c r="C1241" s="0" t="n">
        <v>305.9945</v>
      </c>
      <c r="D1241" s="0" t="n">
        <v>215.3744</v>
      </c>
      <c r="E1241" s="0" t="n">
        <v>228.4432</v>
      </c>
      <c r="F1241" s="0" t="n">
        <v>230.4483</v>
      </c>
      <c r="G1241" s="0" t="n">
        <v>240.88</v>
      </c>
      <c r="H1241" s="0" t="n">
        <v>186.7712</v>
      </c>
    </row>
    <row r="1242" customFormat="false" ht="12.75" hidden="false" customHeight="false" outlineLevel="0" collapsed="false">
      <c r="A1242" s="0" t="n">
        <v>1239.4422</v>
      </c>
      <c r="B1242" s="0" t="n">
        <f aca="false">A1242-'Shorting Summary'!$A$4</f>
        <v>1173.4422</v>
      </c>
      <c r="C1242" s="0" t="n">
        <v>305.9912</v>
      </c>
      <c r="D1242" s="0" t="n">
        <v>215.318</v>
      </c>
      <c r="E1242" s="0" t="n">
        <v>228.4758</v>
      </c>
      <c r="F1242" s="0" t="n">
        <v>230.4535</v>
      </c>
      <c r="G1242" s="0" t="n">
        <v>240.9058</v>
      </c>
      <c r="H1242" s="0" t="n">
        <v>186.8043</v>
      </c>
    </row>
    <row r="1243" customFormat="false" ht="12.75" hidden="false" customHeight="false" outlineLevel="0" collapsed="false">
      <c r="A1243" s="0" t="n">
        <v>1240.4437</v>
      </c>
      <c r="B1243" s="0" t="n">
        <f aca="false">A1243-'Shorting Summary'!$A$4</f>
        <v>1174.4437</v>
      </c>
      <c r="C1243" s="0" t="n">
        <v>305.9859</v>
      </c>
      <c r="D1243" s="0" t="n">
        <v>214.8942</v>
      </c>
      <c r="E1243" s="0" t="n">
        <v>228.5155</v>
      </c>
      <c r="F1243" s="0" t="n">
        <v>230.4609</v>
      </c>
      <c r="G1243" s="0" t="n">
        <v>240.9288</v>
      </c>
      <c r="H1243" s="0" t="n">
        <v>186.829</v>
      </c>
    </row>
    <row r="1244" customFormat="false" ht="12.75" hidden="false" customHeight="false" outlineLevel="0" collapsed="false">
      <c r="A1244" s="0" t="n">
        <v>1241.4451</v>
      </c>
      <c r="B1244" s="0" t="n">
        <f aca="false">A1244-'Shorting Summary'!$A$4</f>
        <v>1175.4451</v>
      </c>
      <c r="C1244" s="0" t="n">
        <v>305.9967</v>
      </c>
      <c r="D1244" s="0" t="n">
        <v>214.96</v>
      </c>
      <c r="E1244" s="0" t="n">
        <v>228.5458</v>
      </c>
      <c r="F1244" s="0" t="n">
        <v>230.4668</v>
      </c>
      <c r="G1244" s="0" t="n">
        <v>240.9688</v>
      </c>
      <c r="H1244" s="0" t="n">
        <v>186.8713</v>
      </c>
    </row>
    <row r="1245" customFormat="false" ht="12.75" hidden="false" customHeight="false" outlineLevel="0" collapsed="false">
      <c r="A1245" s="0" t="n">
        <v>1242.4365</v>
      </c>
      <c r="B1245" s="0" t="n">
        <f aca="false">A1245-'Shorting Summary'!$A$4</f>
        <v>1176.4365</v>
      </c>
      <c r="C1245" s="0" t="n">
        <v>305.9615</v>
      </c>
      <c r="D1245" s="0" t="n">
        <v>214.9827</v>
      </c>
      <c r="E1245" s="0" t="n">
        <v>228.5917</v>
      </c>
      <c r="F1245" s="0" t="n">
        <v>230.4771</v>
      </c>
      <c r="G1245" s="0" t="n">
        <v>240.9931</v>
      </c>
      <c r="H1245" s="0" t="n">
        <v>186.8969</v>
      </c>
    </row>
    <row r="1246" customFormat="false" ht="12.75" hidden="false" customHeight="false" outlineLevel="0" collapsed="false">
      <c r="A1246" s="0" t="n">
        <v>1243.438</v>
      </c>
      <c r="B1246" s="0" t="n">
        <f aca="false">A1246-'Shorting Summary'!$A$4</f>
        <v>1177.438</v>
      </c>
      <c r="C1246" s="0" t="n">
        <v>305.9539</v>
      </c>
      <c r="D1246" s="0" t="n">
        <v>214.7854</v>
      </c>
      <c r="E1246" s="0" t="n">
        <v>228.6216</v>
      </c>
      <c r="F1246" s="0" t="n">
        <v>230.4832</v>
      </c>
      <c r="G1246" s="0" t="n">
        <v>241.0461</v>
      </c>
      <c r="H1246" s="0" t="n">
        <v>186.9286</v>
      </c>
    </row>
    <row r="1247" customFormat="false" ht="12.75" hidden="false" customHeight="false" outlineLevel="0" collapsed="false">
      <c r="A1247" s="0" t="n">
        <v>1244.4394</v>
      </c>
      <c r="B1247" s="0" t="n">
        <f aca="false">A1247-'Shorting Summary'!$A$4</f>
        <v>1178.4394</v>
      </c>
      <c r="C1247" s="0" t="n">
        <v>305.9805</v>
      </c>
      <c r="D1247" s="0" t="n">
        <v>214.6434</v>
      </c>
      <c r="E1247" s="0" t="n">
        <v>228.6574</v>
      </c>
      <c r="F1247" s="0" t="n">
        <v>230.489</v>
      </c>
      <c r="G1247" s="0" t="n">
        <v>241.0879</v>
      </c>
      <c r="H1247" s="0" t="n">
        <v>186.9646</v>
      </c>
    </row>
    <row r="1248" customFormat="false" ht="12.75" hidden="false" customHeight="false" outlineLevel="0" collapsed="false">
      <c r="A1248" s="0" t="n">
        <v>1245.4409</v>
      </c>
      <c r="B1248" s="0" t="n">
        <f aca="false">A1248-'Shorting Summary'!$A$4</f>
        <v>1179.4409</v>
      </c>
      <c r="C1248" s="0" t="n">
        <v>305.9622</v>
      </c>
      <c r="D1248" s="0" t="n">
        <v>214.6754</v>
      </c>
      <c r="E1248" s="0" t="n">
        <v>228.6902</v>
      </c>
      <c r="F1248" s="0" t="n">
        <v>230.4998</v>
      </c>
      <c r="G1248" s="0" t="n">
        <v>241.1024</v>
      </c>
      <c r="H1248" s="0" t="n">
        <v>186.9988</v>
      </c>
    </row>
    <row r="1249" customFormat="false" ht="12.75" hidden="false" customHeight="false" outlineLevel="0" collapsed="false">
      <c r="A1249" s="0" t="n">
        <v>1246.4423</v>
      </c>
      <c r="B1249" s="0" t="n">
        <f aca="false">A1249-'Shorting Summary'!$A$4</f>
        <v>1180.4423</v>
      </c>
      <c r="C1249" s="0" t="n">
        <v>305.8988</v>
      </c>
      <c r="D1249" s="0" t="n">
        <v>214.5888</v>
      </c>
      <c r="E1249" s="0" t="n">
        <v>228.7239</v>
      </c>
      <c r="F1249" s="0" t="n">
        <v>230.5037</v>
      </c>
      <c r="G1249" s="0" t="n">
        <v>241.1564</v>
      </c>
      <c r="H1249" s="0" t="n">
        <v>187.0457</v>
      </c>
    </row>
    <row r="1250" customFormat="false" ht="12.75" hidden="false" customHeight="false" outlineLevel="0" collapsed="false">
      <c r="A1250" s="0" t="n">
        <v>1247.4437</v>
      </c>
      <c r="B1250" s="0" t="n">
        <f aca="false">A1250-'Shorting Summary'!$A$4</f>
        <v>1181.4437</v>
      </c>
      <c r="C1250" s="0" t="n">
        <v>305.8332</v>
      </c>
      <c r="D1250" s="0" t="n">
        <v>214.6081</v>
      </c>
      <c r="E1250" s="0" t="n">
        <v>228.7609</v>
      </c>
      <c r="F1250" s="0" t="n">
        <v>230.5132</v>
      </c>
      <c r="G1250" s="0" t="n">
        <v>241.1193</v>
      </c>
      <c r="H1250" s="0" t="n">
        <v>187.0799</v>
      </c>
    </row>
    <row r="1251" customFormat="false" ht="12.75" hidden="false" customHeight="false" outlineLevel="0" collapsed="false">
      <c r="A1251" s="0" t="n">
        <v>1248.4352</v>
      </c>
      <c r="B1251" s="0" t="n">
        <f aca="false">A1251-'Shorting Summary'!$A$4</f>
        <v>1182.4352</v>
      </c>
      <c r="C1251" s="0" t="n">
        <v>305.7755</v>
      </c>
      <c r="D1251" s="0" t="n">
        <v>214.8863</v>
      </c>
      <c r="E1251" s="0" t="n">
        <v>228.793</v>
      </c>
      <c r="F1251" s="0" t="n">
        <v>230.5167</v>
      </c>
      <c r="G1251" s="0" t="n">
        <v>241.1136</v>
      </c>
      <c r="H1251" s="0" t="n">
        <v>187.1161</v>
      </c>
    </row>
    <row r="1252" customFormat="false" ht="12.75" hidden="false" customHeight="false" outlineLevel="0" collapsed="false">
      <c r="A1252" s="0" t="n">
        <v>1249.4366</v>
      </c>
      <c r="B1252" s="0" t="n">
        <f aca="false">A1252-'Shorting Summary'!$A$4</f>
        <v>1183.4366</v>
      </c>
      <c r="C1252" s="0" t="n">
        <v>305.749</v>
      </c>
      <c r="D1252" s="0" t="n">
        <v>215.1788</v>
      </c>
      <c r="E1252" s="0" t="n">
        <v>228.8299</v>
      </c>
      <c r="F1252" s="0" t="n">
        <v>230.5247</v>
      </c>
      <c r="G1252" s="0" t="n">
        <v>241.1065</v>
      </c>
      <c r="H1252" s="0" t="n">
        <v>187.1629</v>
      </c>
    </row>
    <row r="1253" customFormat="false" ht="12.75" hidden="false" customHeight="false" outlineLevel="0" collapsed="false">
      <c r="A1253" s="0" t="n">
        <v>1250.438</v>
      </c>
      <c r="B1253" s="0" t="n">
        <f aca="false">A1253-'Shorting Summary'!$A$4</f>
        <v>1184.438</v>
      </c>
      <c r="C1253" s="0" t="n">
        <v>305.7897</v>
      </c>
      <c r="D1253" s="0" t="n">
        <v>215.2153</v>
      </c>
      <c r="E1253" s="0" t="n">
        <v>228.8575</v>
      </c>
      <c r="F1253" s="0" t="n">
        <v>230.5359</v>
      </c>
      <c r="G1253" s="0" t="n">
        <v>241.1245</v>
      </c>
      <c r="H1253" s="0" t="n">
        <v>187.2033</v>
      </c>
    </row>
    <row r="1254" customFormat="false" ht="12.75" hidden="false" customHeight="false" outlineLevel="0" collapsed="false">
      <c r="A1254" s="0" t="n">
        <v>1251.4395</v>
      </c>
      <c r="B1254" s="0" t="n">
        <f aca="false">A1254-'Shorting Summary'!$A$4</f>
        <v>1185.4395</v>
      </c>
      <c r="C1254" s="0" t="n">
        <v>305.8936</v>
      </c>
      <c r="D1254" s="0" t="n">
        <v>215.2232</v>
      </c>
      <c r="E1254" s="0" t="n">
        <v>228.8956</v>
      </c>
      <c r="F1254" s="0" t="n">
        <v>230.5355</v>
      </c>
      <c r="G1254" s="0" t="n">
        <v>241.165</v>
      </c>
      <c r="H1254" s="0" t="n">
        <v>187.249</v>
      </c>
    </row>
    <row r="1255" customFormat="false" ht="12.75" hidden="false" customHeight="false" outlineLevel="0" collapsed="false">
      <c r="A1255" s="0" t="n">
        <v>1252.4409</v>
      </c>
      <c r="B1255" s="0" t="n">
        <f aca="false">A1255-'Shorting Summary'!$A$4</f>
        <v>1186.4409</v>
      </c>
      <c r="C1255" s="0" t="n">
        <v>305.9546</v>
      </c>
      <c r="D1255" s="0" t="n">
        <v>215.0376</v>
      </c>
      <c r="E1255" s="0" t="n">
        <v>228.921</v>
      </c>
      <c r="F1255" s="0" t="n">
        <v>230.5433</v>
      </c>
      <c r="G1255" s="0" t="n">
        <v>241.1848</v>
      </c>
      <c r="H1255" s="0" t="n">
        <v>187.2855</v>
      </c>
    </row>
    <row r="1256" customFormat="false" ht="12.75" hidden="false" customHeight="false" outlineLevel="0" collapsed="false">
      <c r="A1256" s="0" t="n">
        <v>1253.4424</v>
      </c>
      <c r="B1256" s="0" t="n">
        <f aca="false">A1256-'Shorting Summary'!$A$4</f>
        <v>1187.4424</v>
      </c>
      <c r="C1256" s="0" t="n">
        <v>306.0296</v>
      </c>
      <c r="D1256" s="0" t="n">
        <v>215.1108</v>
      </c>
      <c r="E1256" s="0" t="n">
        <v>228.9553</v>
      </c>
      <c r="F1256" s="0" t="n">
        <v>230.5582</v>
      </c>
      <c r="G1256" s="0" t="n">
        <v>241.2502</v>
      </c>
      <c r="H1256" s="0" t="n">
        <v>187.3294</v>
      </c>
    </row>
    <row r="1257" customFormat="false" ht="12.75" hidden="false" customHeight="false" outlineLevel="0" collapsed="false">
      <c r="A1257" s="0" t="n">
        <v>1254.4438</v>
      </c>
      <c r="B1257" s="0" t="n">
        <f aca="false">A1257-'Shorting Summary'!$A$4</f>
        <v>1188.4438</v>
      </c>
      <c r="C1257" s="0" t="n">
        <v>305.9702</v>
      </c>
      <c r="D1257" s="0" t="n">
        <v>215.2814</v>
      </c>
      <c r="E1257" s="0" t="n">
        <v>228.9895</v>
      </c>
      <c r="F1257" s="0" t="n">
        <v>230.57</v>
      </c>
      <c r="G1257" s="0" t="n">
        <v>241.323</v>
      </c>
      <c r="H1257" s="0" t="n">
        <v>187.3717</v>
      </c>
    </row>
    <row r="1258" customFormat="false" ht="12.75" hidden="false" customHeight="false" outlineLevel="0" collapsed="false">
      <c r="A1258" s="0" t="n">
        <v>1255.4452</v>
      </c>
      <c r="B1258" s="0" t="n">
        <f aca="false">A1258-'Shorting Summary'!$A$4</f>
        <v>1189.4452</v>
      </c>
      <c r="C1258" s="0" t="n">
        <v>305.9716</v>
      </c>
      <c r="D1258" s="0" t="n">
        <v>215.167</v>
      </c>
      <c r="E1258" s="0" t="n">
        <v>229.0259</v>
      </c>
      <c r="F1258" s="0" t="n">
        <v>230.5782</v>
      </c>
      <c r="G1258" s="0" t="n">
        <v>241.3904</v>
      </c>
      <c r="H1258" s="0" t="n">
        <v>187.4071</v>
      </c>
    </row>
    <row r="1259" customFormat="false" ht="12.75" hidden="false" customHeight="false" outlineLevel="0" collapsed="false">
      <c r="A1259" s="0" t="n">
        <v>1256.4467</v>
      </c>
      <c r="B1259" s="0" t="n">
        <f aca="false">A1259-'Shorting Summary'!$A$4</f>
        <v>1190.4467</v>
      </c>
      <c r="C1259" s="0" t="n">
        <v>306.0143</v>
      </c>
      <c r="D1259" s="0" t="n">
        <v>215.1921</v>
      </c>
      <c r="E1259" s="0" t="n">
        <v>229.0465</v>
      </c>
      <c r="F1259" s="0" t="n">
        <v>230.5912</v>
      </c>
      <c r="G1259" s="0" t="n">
        <v>241.4667</v>
      </c>
      <c r="H1259" s="0" t="n">
        <v>187.4493</v>
      </c>
    </row>
    <row r="1260" customFormat="false" ht="12.75" hidden="false" customHeight="false" outlineLevel="0" collapsed="false">
      <c r="A1260" s="0" t="n">
        <v>1257.4381</v>
      </c>
      <c r="B1260" s="0" t="n">
        <f aca="false">A1260-'Shorting Summary'!$A$4</f>
        <v>1191.4381</v>
      </c>
      <c r="C1260" s="0" t="n">
        <v>305.9994</v>
      </c>
      <c r="D1260" s="0" t="n">
        <v>215.0343</v>
      </c>
      <c r="E1260" s="0" t="n">
        <v>229.1032</v>
      </c>
      <c r="F1260" s="0" t="n">
        <v>230.602</v>
      </c>
      <c r="G1260" s="0" t="n">
        <v>241.5292</v>
      </c>
      <c r="H1260" s="0" t="n">
        <v>187.4913</v>
      </c>
    </row>
    <row r="1261" customFormat="false" ht="12.75" hidden="false" customHeight="false" outlineLevel="0" collapsed="false">
      <c r="A1261" s="0" t="n">
        <v>1258.4395</v>
      </c>
      <c r="B1261" s="0" t="n">
        <f aca="false">A1261-'Shorting Summary'!$A$4</f>
        <v>1192.4395</v>
      </c>
      <c r="C1261" s="0" t="n">
        <v>305.9624</v>
      </c>
      <c r="D1261" s="0" t="n">
        <v>215.2592</v>
      </c>
      <c r="E1261" s="0" t="n">
        <v>229.1328</v>
      </c>
      <c r="F1261" s="0" t="n">
        <v>230.6047</v>
      </c>
      <c r="G1261" s="0" t="n">
        <v>241.598</v>
      </c>
      <c r="H1261" s="0" t="n">
        <v>187.5353</v>
      </c>
    </row>
    <row r="1262" customFormat="false" ht="12.75" hidden="false" customHeight="false" outlineLevel="0" collapsed="false">
      <c r="A1262" s="0" t="n">
        <v>1259.441</v>
      </c>
      <c r="B1262" s="0" t="n">
        <f aca="false">A1262-'Shorting Summary'!$A$4</f>
        <v>1193.441</v>
      </c>
      <c r="C1262" s="0" t="n">
        <v>305.9635</v>
      </c>
      <c r="D1262" s="0" t="n">
        <v>215.1636</v>
      </c>
      <c r="E1262" s="0" t="n">
        <v>229.1643</v>
      </c>
      <c r="F1262" s="0" t="n">
        <v>230.6245</v>
      </c>
      <c r="G1262" s="0" t="n">
        <v>241.6505</v>
      </c>
      <c r="H1262" s="0" t="n">
        <v>187.5713</v>
      </c>
    </row>
    <row r="1263" customFormat="false" ht="12.75" hidden="false" customHeight="false" outlineLevel="0" collapsed="false">
      <c r="A1263" s="0" t="n">
        <v>1260.4424</v>
      </c>
      <c r="B1263" s="0" t="n">
        <f aca="false">A1263-'Shorting Summary'!$A$4</f>
        <v>1194.4424</v>
      </c>
      <c r="C1263" s="0" t="n">
        <v>306.0734</v>
      </c>
      <c r="D1263" s="0" t="n">
        <v>215.0395</v>
      </c>
      <c r="E1263" s="0" t="n">
        <v>229.2108</v>
      </c>
      <c r="F1263" s="0" t="n">
        <v>230.6284</v>
      </c>
      <c r="G1263" s="0" t="n">
        <v>241.6996</v>
      </c>
      <c r="H1263" s="0" t="n">
        <v>187.6072</v>
      </c>
    </row>
    <row r="1264" customFormat="false" ht="12.75" hidden="false" customHeight="false" outlineLevel="0" collapsed="false">
      <c r="A1264" s="0" t="n">
        <v>1261.4439</v>
      </c>
      <c r="B1264" s="0" t="n">
        <f aca="false">A1264-'Shorting Summary'!$A$4</f>
        <v>1195.4439</v>
      </c>
      <c r="C1264" s="0" t="n">
        <v>306.1081</v>
      </c>
      <c r="D1264" s="0" t="n">
        <v>215.1401</v>
      </c>
      <c r="E1264" s="0" t="n">
        <v>229.2416</v>
      </c>
      <c r="F1264" s="0" t="n">
        <v>230.6415</v>
      </c>
      <c r="G1264" s="0" t="n">
        <v>241.7581</v>
      </c>
      <c r="H1264" s="0" t="n">
        <v>187.6484</v>
      </c>
    </row>
    <row r="1265" customFormat="false" ht="12.75" hidden="false" customHeight="false" outlineLevel="0" collapsed="false">
      <c r="A1265" s="0" t="n">
        <v>1262.4453</v>
      </c>
      <c r="B1265" s="0" t="n">
        <f aca="false">A1265-'Shorting Summary'!$A$4</f>
        <v>1196.4453</v>
      </c>
      <c r="C1265" s="0" t="n">
        <v>306.1511</v>
      </c>
      <c r="D1265" s="0" t="n">
        <v>215.0048</v>
      </c>
      <c r="E1265" s="0" t="n">
        <v>229.2638</v>
      </c>
      <c r="F1265" s="0" t="n">
        <v>230.6448</v>
      </c>
      <c r="G1265" s="0" t="n">
        <v>241.8058</v>
      </c>
      <c r="H1265" s="0" t="n">
        <v>187.6858</v>
      </c>
    </row>
    <row r="1266" customFormat="false" ht="12.75" hidden="false" customHeight="false" outlineLevel="0" collapsed="false">
      <c r="A1266" s="0" t="n">
        <v>1263.4367</v>
      </c>
      <c r="B1266" s="0" t="n">
        <f aca="false">A1266-'Shorting Summary'!$A$4</f>
        <v>1197.4367</v>
      </c>
      <c r="C1266" s="0" t="n">
        <v>306.1504</v>
      </c>
      <c r="D1266" s="0" t="n">
        <v>214.9523</v>
      </c>
      <c r="E1266" s="0" t="n">
        <v>229.2953</v>
      </c>
      <c r="F1266" s="0" t="n">
        <v>230.6571</v>
      </c>
      <c r="G1266" s="0" t="n">
        <v>241.8639</v>
      </c>
      <c r="H1266" s="0" t="n">
        <v>187.7271</v>
      </c>
    </row>
    <row r="1267" customFormat="false" ht="12.75" hidden="false" customHeight="false" outlineLevel="0" collapsed="false">
      <c r="A1267" s="0" t="n">
        <v>1264.4382</v>
      </c>
      <c r="B1267" s="0" t="n">
        <f aca="false">A1267-'Shorting Summary'!$A$4</f>
        <v>1198.4382</v>
      </c>
      <c r="C1267" s="0" t="n">
        <v>306.1829</v>
      </c>
      <c r="D1267" s="0" t="n">
        <v>214.9624</v>
      </c>
      <c r="E1267" s="0" t="n">
        <v>229.3243</v>
      </c>
      <c r="F1267" s="0" t="n">
        <v>230.6638</v>
      </c>
      <c r="G1267" s="0" t="n">
        <v>241.9147</v>
      </c>
      <c r="H1267" s="0" t="n">
        <v>187.7621</v>
      </c>
    </row>
    <row r="1268" customFormat="false" ht="12.75" hidden="false" customHeight="false" outlineLevel="0" collapsed="false">
      <c r="A1268" s="0" t="n">
        <v>1265.4396</v>
      </c>
      <c r="B1268" s="0" t="n">
        <f aca="false">A1268-'Shorting Summary'!$A$4</f>
        <v>1199.4396</v>
      </c>
      <c r="C1268" s="0" t="n">
        <v>306.2239</v>
      </c>
      <c r="D1268" s="0" t="n">
        <v>215.0304</v>
      </c>
      <c r="E1268" s="0" t="n">
        <v>229.3643</v>
      </c>
      <c r="F1268" s="0" t="n">
        <v>230.6653</v>
      </c>
      <c r="G1268" s="0" t="n">
        <v>241.9622</v>
      </c>
      <c r="H1268" s="0" t="n">
        <v>187.7977</v>
      </c>
    </row>
    <row r="1269" customFormat="false" ht="12.75" hidden="false" customHeight="false" outlineLevel="0" collapsed="false">
      <c r="A1269" s="0" t="n">
        <v>1266.4411</v>
      </c>
      <c r="B1269" s="0" t="n">
        <f aca="false">A1269-'Shorting Summary'!$A$4</f>
        <v>1200.4411</v>
      </c>
      <c r="C1269" s="0" t="n">
        <v>306.2601</v>
      </c>
      <c r="D1269" s="0" t="n">
        <v>215.3709</v>
      </c>
      <c r="E1269" s="0" t="n">
        <v>229.3879</v>
      </c>
      <c r="F1269" s="0" t="n">
        <v>230.6785</v>
      </c>
      <c r="G1269" s="0" t="n">
        <v>242.0015</v>
      </c>
      <c r="H1269" s="0" t="n">
        <v>187.8294</v>
      </c>
    </row>
    <row r="1270" customFormat="false" ht="12.75" hidden="false" customHeight="false" outlineLevel="0" collapsed="false">
      <c r="A1270" s="0" t="n">
        <v>1267.4425</v>
      </c>
      <c r="B1270" s="0" t="n">
        <f aca="false">A1270-'Shorting Summary'!$A$4</f>
        <v>1201.4425</v>
      </c>
      <c r="C1270" s="0" t="n">
        <v>306.3613</v>
      </c>
      <c r="D1270" s="0" t="n">
        <v>215.5047</v>
      </c>
      <c r="E1270" s="0" t="n">
        <v>229.4107</v>
      </c>
      <c r="F1270" s="0" t="n">
        <v>230.6705</v>
      </c>
      <c r="G1270" s="0" t="n">
        <v>242.0432</v>
      </c>
      <c r="H1270" s="0" t="n">
        <v>187.8521</v>
      </c>
    </row>
    <row r="1271" customFormat="false" ht="12.75" hidden="false" customHeight="false" outlineLevel="0" collapsed="false">
      <c r="A1271" s="0" t="n">
        <v>1268.4439</v>
      </c>
      <c r="B1271" s="0" t="n">
        <f aca="false">A1271-'Shorting Summary'!$A$4</f>
        <v>1202.4439</v>
      </c>
      <c r="C1271" s="0" t="n">
        <v>306.417</v>
      </c>
      <c r="D1271" s="0" t="n">
        <v>215.6094</v>
      </c>
      <c r="E1271" s="0" t="n">
        <v>229.4409</v>
      </c>
      <c r="F1271" s="0" t="n">
        <v>230.6803</v>
      </c>
      <c r="G1271" s="0" t="n">
        <v>242.0753</v>
      </c>
      <c r="H1271" s="0" t="n">
        <v>187.883</v>
      </c>
    </row>
    <row r="1272" customFormat="false" ht="12.75" hidden="false" customHeight="false" outlineLevel="0" collapsed="false">
      <c r="A1272" s="0" t="n">
        <v>1269.4354</v>
      </c>
      <c r="B1272" s="0" t="n">
        <f aca="false">A1272-'Shorting Summary'!$A$4</f>
        <v>1203.4354</v>
      </c>
      <c r="C1272" s="0" t="n">
        <v>306.4886</v>
      </c>
      <c r="D1272" s="0" t="n">
        <v>215.8391</v>
      </c>
      <c r="E1272" s="0" t="n">
        <v>229.478</v>
      </c>
      <c r="F1272" s="0" t="n">
        <v>230.6881</v>
      </c>
      <c r="G1272" s="0" t="n">
        <v>242.1191</v>
      </c>
      <c r="H1272" s="0" t="n">
        <v>187.9203</v>
      </c>
    </row>
    <row r="1273" customFormat="false" ht="12.75" hidden="false" customHeight="false" outlineLevel="0" collapsed="false">
      <c r="A1273" s="0" t="n">
        <v>1270.4368</v>
      </c>
      <c r="B1273" s="0" t="n">
        <f aca="false">A1273-'Shorting Summary'!$A$4</f>
        <v>1204.4368</v>
      </c>
      <c r="C1273" s="0" t="n">
        <v>306.5835</v>
      </c>
      <c r="D1273" s="0" t="n">
        <v>216.0983</v>
      </c>
      <c r="E1273" s="0" t="n">
        <v>229.5179</v>
      </c>
      <c r="F1273" s="0" t="n">
        <v>230.6983</v>
      </c>
      <c r="G1273" s="0" t="n">
        <v>242.1537</v>
      </c>
      <c r="H1273" s="0" t="n">
        <v>187.9486</v>
      </c>
    </row>
    <row r="1274" customFormat="false" ht="12.75" hidden="false" customHeight="false" outlineLevel="0" collapsed="false">
      <c r="A1274" s="0" t="n">
        <v>1271.4382</v>
      </c>
      <c r="B1274" s="0" t="n">
        <f aca="false">A1274-'Shorting Summary'!$A$4</f>
        <v>1205.4382</v>
      </c>
      <c r="C1274" s="0" t="n">
        <v>306.6677</v>
      </c>
      <c r="D1274" s="0" t="n">
        <v>216.0295</v>
      </c>
      <c r="E1274" s="0" t="n">
        <v>229.5318</v>
      </c>
      <c r="F1274" s="0" t="n">
        <v>230.7076</v>
      </c>
      <c r="G1274" s="0" t="n">
        <v>242.2039</v>
      </c>
      <c r="H1274" s="0" t="n">
        <v>187.9841</v>
      </c>
    </row>
    <row r="1275" customFormat="false" ht="12.75" hidden="false" customHeight="false" outlineLevel="0" collapsed="false">
      <c r="A1275" s="0" t="n">
        <v>1272.4397</v>
      </c>
      <c r="B1275" s="0" t="n">
        <f aca="false">A1275-'Shorting Summary'!$A$4</f>
        <v>1206.4397</v>
      </c>
      <c r="C1275" s="0" t="n">
        <v>306.675</v>
      </c>
      <c r="D1275" s="0" t="n">
        <v>216.2862</v>
      </c>
      <c r="E1275" s="0" t="n">
        <v>229.5673</v>
      </c>
      <c r="F1275" s="0" t="n">
        <v>230.7136</v>
      </c>
      <c r="G1275" s="0" t="n">
        <v>242.2348</v>
      </c>
      <c r="H1275" s="0" t="n">
        <v>188.0107</v>
      </c>
    </row>
    <row r="1276" customFormat="false" ht="12.75" hidden="false" customHeight="false" outlineLevel="0" collapsed="false">
      <c r="A1276" s="0" t="n">
        <v>1273.4411</v>
      </c>
      <c r="B1276" s="0" t="n">
        <f aca="false">A1276-'Shorting Summary'!$A$4</f>
        <v>1207.4411</v>
      </c>
      <c r="C1276" s="0" t="n">
        <v>306.6643</v>
      </c>
      <c r="D1276" s="0" t="n">
        <v>216.1201</v>
      </c>
      <c r="E1276" s="0" t="n">
        <v>229.6045</v>
      </c>
      <c r="F1276" s="0" t="n">
        <v>230.7285</v>
      </c>
      <c r="G1276" s="0" t="n">
        <v>242.28</v>
      </c>
      <c r="H1276" s="0" t="n">
        <v>188.0386</v>
      </c>
    </row>
    <row r="1277" customFormat="false" ht="12.75" hidden="false" customHeight="false" outlineLevel="0" collapsed="false">
      <c r="A1277" s="0" t="n">
        <v>1274.4426</v>
      </c>
      <c r="B1277" s="0" t="n">
        <f aca="false">A1277-'Shorting Summary'!$A$4</f>
        <v>1208.4426</v>
      </c>
      <c r="C1277" s="0" t="n">
        <v>306.6067</v>
      </c>
      <c r="D1277" s="0" t="n">
        <v>215.8633</v>
      </c>
      <c r="E1277" s="0" t="n">
        <v>229.6421</v>
      </c>
      <c r="F1277" s="0" t="n">
        <v>230.7356</v>
      </c>
      <c r="G1277" s="0" t="n">
        <v>242.3122</v>
      </c>
      <c r="H1277" s="0" t="n">
        <v>188.0723</v>
      </c>
    </row>
    <row r="1278" customFormat="false" ht="12.75" hidden="false" customHeight="false" outlineLevel="0" collapsed="false">
      <c r="A1278" s="0" t="n">
        <v>1275.444</v>
      </c>
      <c r="B1278" s="0" t="n">
        <f aca="false">A1278-'Shorting Summary'!$A$4</f>
        <v>1209.444</v>
      </c>
      <c r="C1278" s="0" t="n">
        <v>306.5169</v>
      </c>
      <c r="D1278" s="0" t="n">
        <v>215.7565</v>
      </c>
      <c r="E1278" s="0" t="n">
        <v>229.6694</v>
      </c>
      <c r="F1278" s="0" t="n">
        <v>230.7423</v>
      </c>
      <c r="G1278" s="0" t="n">
        <v>242.3378</v>
      </c>
      <c r="H1278" s="0" t="n">
        <v>188.0972</v>
      </c>
    </row>
    <row r="1279" customFormat="false" ht="12.75" hidden="false" customHeight="false" outlineLevel="0" collapsed="false">
      <c r="A1279" s="0" t="n">
        <v>1276.4454</v>
      </c>
      <c r="B1279" s="0" t="n">
        <f aca="false">A1279-'Shorting Summary'!$A$4</f>
        <v>1210.4454</v>
      </c>
      <c r="C1279" s="0" t="n">
        <v>306.3455</v>
      </c>
      <c r="D1279" s="0" t="n">
        <v>215.6362</v>
      </c>
      <c r="E1279" s="0" t="n">
        <v>229.6838</v>
      </c>
      <c r="F1279" s="0" t="n">
        <v>230.7486</v>
      </c>
      <c r="G1279" s="0" t="n">
        <v>242.3551</v>
      </c>
      <c r="H1279" s="0" t="n">
        <v>188.1265</v>
      </c>
    </row>
    <row r="1280" customFormat="false" ht="12.75" hidden="false" customHeight="false" outlineLevel="0" collapsed="false">
      <c r="A1280" s="0" t="n">
        <v>1277.4369</v>
      </c>
      <c r="B1280" s="0" t="n">
        <f aca="false">A1280-'Shorting Summary'!$A$4</f>
        <v>1211.4369</v>
      </c>
      <c r="C1280" s="0" t="n">
        <v>306.2432</v>
      </c>
      <c r="D1280" s="0" t="n">
        <v>216.0809</v>
      </c>
      <c r="E1280" s="0" t="n">
        <v>229.7342</v>
      </c>
      <c r="F1280" s="0" t="n">
        <v>230.7579</v>
      </c>
      <c r="G1280" s="0" t="n">
        <v>242.3709</v>
      </c>
      <c r="H1280" s="0" t="n">
        <v>188.153</v>
      </c>
    </row>
    <row r="1281" customFormat="false" ht="12.75" hidden="false" customHeight="false" outlineLevel="0" collapsed="false">
      <c r="A1281" s="0" t="n">
        <v>1278.4383</v>
      </c>
      <c r="B1281" s="0" t="n">
        <f aca="false">A1281-'Shorting Summary'!$A$4</f>
        <v>1212.4383</v>
      </c>
      <c r="C1281" s="0" t="n">
        <v>306.1273</v>
      </c>
      <c r="D1281" s="0" t="n">
        <v>216.4139</v>
      </c>
      <c r="E1281" s="0" t="n">
        <v>229.7637</v>
      </c>
      <c r="F1281" s="0" t="n">
        <v>230.7649</v>
      </c>
      <c r="G1281" s="0" t="n">
        <v>242.404</v>
      </c>
      <c r="H1281" s="0" t="n">
        <v>188.1772</v>
      </c>
    </row>
    <row r="1282" customFormat="false" ht="12.75" hidden="false" customHeight="false" outlineLevel="0" collapsed="false">
      <c r="A1282" s="0" t="n">
        <v>1279.4397</v>
      </c>
      <c r="B1282" s="0" t="n">
        <f aca="false">A1282-'Shorting Summary'!$A$4</f>
        <v>1213.4397</v>
      </c>
      <c r="C1282" s="0" t="n">
        <v>306.0123</v>
      </c>
      <c r="D1282" s="0" t="n">
        <v>216.6465</v>
      </c>
      <c r="E1282" s="0" t="n">
        <v>229.7833</v>
      </c>
      <c r="F1282" s="0" t="n">
        <v>230.7746</v>
      </c>
      <c r="G1282" s="0" t="n">
        <v>242.4266</v>
      </c>
      <c r="H1282" s="0" t="n">
        <v>188.1987</v>
      </c>
    </row>
    <row r="1283" customFormat="false" ht="12.75" hidden="false" customHeight="false" outlineLevel="0" collapsed="false">
      <c r="A1283" s="0" t="n">
        <v>1280.4412</v>
      </c>
      <c r="B1283" s="0" t="n">
        <f aca="false">A1283-'Shorting Summary'!$A$4</f>
        <v>1214.4412</v>
      </c>
      <c r="C1283" s="0" t="n">
        <v>305.8331</v>
      </c>
      <c r="D1283" s="0" t="n">
        <v>216.6614</v>
      </c>
      <c r="E1283" s="0" t="n">
        <v>229.8272</v>
      </c>
      <c r="F1283" s="0" t="n">
        <v>230.7896</v>
      </c>
      <c r="G1283" s="0" t="n">
        <v>242.4559</v>
      </c>
      <c r="H1283" s="0" t="n">
        <v>188.2239</v>
      </c>
    </row>
    <row r="1284" customFormat="false" ht="12.75" hidden="false" customHeight="false" outlineLevel="0" collapsed="false">
      <c r="A1284" s="0" t="n">
        <v>1281.4426</v>
      </c>
      <c r="B1284" s="0" t="n">
        <f aca="false">A1284-'Shorting Summary'!$A$4</f>
        <v>1215.4426</v>
      </c>
      <c r="C1284" s="0" t="n">
        <v>305.7402</v>
      </c>
      <c r="D1284" s="0" t="n">
        <v>216.6583</v>
      </c>
      <c r="E1284" s="0" t="n">
        <v>229.8632</v>
      </c>
      <c r="F1284" s="0" t="n">
        <v>230.7928</v>
      </c>
      <c r="G1284" s="0" t="n">
        <v>242.4517</v>
      </c>
      <c r="H1284" s="0" t="n">
        <v>188.2364</v>
      </c>
    </row>
    <row r="1285" customFormat="false" ht="12.75" hidden="false" customHeight="false" outlineLevel="0" collapsed="false">
      <c r="A1285" s="0" t="n">
        <v>1282.4441</v>
      </c>
      <c r="B1285" s="0" t="n">
        <f aca="false">A1285-'Shorting Summary'!$A$4</f>
        <v>1216.4441</v>
      </c>
      <c r="C1285" s="0" t="n">
        <v>305.6775</v>
      </c>
      <c r="D1285" s="0" t="n">
        <v>216.1364</v>
      </c>
      <c r="E1285" s="0" t="n">
        <v>229.8878</v>
      </c>
      <c r="F1285" s="0" t="n">
        <v>230.8002</v>
      </c>
      <c r="G1285" s="0" t="n">
        <v>242.4973</v>
      </c>
      <c r="H1285" s="0" t="n">
        <v>188.2521</v>
      </c>
    </row>
    <row r="1286" customFormat="false" ht="12.75" hidden="false" customHeight="false" outlineLevel="0" collapsed="false">
      <c r="A1286" s="0" t="n">
        <v>1283.4455</v>
      </c>
      <c r="B1286" s="0" t="n">
        <f aca="false">A1286-'Shorting Summary'!$A$4</f>
        <v>1217.4455</v>
      </c>
      <c r="C1286" s="0" t="n">
        <v>305.681</v>
      </c>
      <c r="D1286" s="0" t="n">
        <v>216.2995</v>
      </c>
      <c r="E1286" s="0" t="n">
        <v>229.9187</v>
      </c>
      <c r="F1286" s="0" t="n">
        <v>230.8134</v>
      </c>
      <c r="G1286" s="0" t="n">
        <v>242.4927</v>
      </c>
      <c r="H1286" s="0" t="n">
        <v>188.2709</v>
      </c>
    </row>
    <row r="1287" customFormat="false" ht="12.75" hidden="false" customHeight="false" outlineLevel="0" collapsed="false">
      <c r="A1287" s="0" t="n">
        <v>1284.4369</v>
      </c>
      <c r="B1287" s="0" t="n">
        <f aca="false">A1287-'Shorting Summary'!$A$4</f>
        <v>1218.4369</v>
      </c>
      <c r="C1287" s="0" t="n">
        <v>305.6985</v>
      </c>
      <c r="D1287" s="0" t="n">
        <v>216.3816</v>
      </c>
      <c r="E1287" s="0" t="n">
        <v>229.9605</v>
      </c>
      <c r="F1287" s="0" t="n">
        <v>230.8219</v>
      </c>
      <c r="G1287" s="0" t="n">
        <v>242.5195</v>
      </c>
      <c r="H1287" s="0" t="n">
        <v>188.2882</v>
      </c>
    </row>
    <row r="1288" customFormat="false" ht="12.75" hidden="false" customHeight="false" outlineLevel="0" collapsed="false">
      <c r="A1288" s="0" t="n">
        <v>1285.4384</v>
      </c>
      <c r="B1288" s="0" t="n">
        <f aca="false">A1288-'Shorting Summary'!$A$4</f>
        <v>1219.4384</v>
      </c>
      <c r="C1288" s="0" t="n">
        <v>305.6864</v>
      </c>
      <c r="D1288" s="0" t="n">
        <v>216.3147</v>
      </c>
      <c r="E1288" s="0" t="n">
        <v>229.9889</v>
      </c>
      <c r="F1288" s="0" t="n">
        <v>230.8304</v>
      </c>
      <c r="G1288" s="0" t="n">
        <v>242.476</v>
      </c>
      <c r="H1288" s="0" t="n">
        <v>188.3021</v>
      </c>
    </row>
    <row r="1289" customFormat="false" ht="12.75" hidden="false" customHeight="false" outlineLevel="0" collapsed="false">
      <c r="A1289" s="0" t="n">
        <v>1286.4398</v>
      </c>
      <c r="B1289" s="0" t="n">
        <f aca="false">A1289-'Shorting Summary'!$A$4</f>
        <v>1220.4398</v>
      </c>
      <c r="C1289" s="0" t="n">
        <v>305.6941</v>
      </c>
      <c r="D1289" s="0" t="n">
        <v>216.2592</v>
      </c>
      <c r="E1289" s="0" t="n">
        <v>230.0158</v>
      </c>
      <c r="F1289" s="0" t="n">
        <v>230.844</v>
      </c>
      <c r="G1289" s="0" t="n">
        <v>242.4648</v>
      </c>
      <c r="H1289" s="0" t="n">
        <v>188.3178</v>
      </c>
    </row>
    <row r="1290" customFormat="false" ht="12.75" hidden="false" customHeight="false" outlineLevel="0" collapsed="false">
      <c r="A1290" s="0" t="n">
        <v>1287.4412</v>
      </c>
      <c r="B1290" s="0" t="n">
        <f aca="false">A1290-'Shorting Summary'!$A$4</f>
        <v>1221.4412</v>
      </c>
      <c r="C1290" s="0" t="n">
        <v>305.7673</v>
      </c>
      <c r="D1290" s="0" t="n">
        <v>216.3631</v>
      </c>
      <c r="E1290" s="0" t="n">
        <v>230.0454</v>
      </c>
      <c r="F1290" s="0" t="n">
        <v>230.8519</v>
      </c>
      <c r="G1290" s="0" t="n">
        <v>242.4301</v>
      </c>
      <c r="H1290" s="0" t="n">
        <v>188.3377</v>
      </c>
    </row>
    <row r="1291" customFormat="false" ht="12.75" hidden="false" customHeight="false" outlineLevel="0" collapsed="false">
      <c r="A1291" s="0" t="n">
        <v>1288.4427</v>
      </c>
      <c r="B1291" s="0" t="n">
        <f aca="false">A1291-'Shorting Summary'!$A$4</f>
        <v>1222.4427</v>
      </c>
      <c r="C1291" s="0" t="n">
        <v>305.8849</v>
      </c>
      <c r="D1291" s="0" t="n">
        <v>216.4924</v>
      </c>
      <c r="E1291" s="0" t="n">
        <v>230.0848</v>
      </c>
      <c r="F1291" s="0" t="n">
        <v>230.8598</v>
      </c>
      <c r="G1291" s="0" t="n">
        <v>242.4184</v>
      </c>
      <c r="H1291" s="0" t="n">
        <v>188.3614</v>
      </c>
    </row>
    <row r="1292" customFormat="false" ht="12.75" hidden="false" customHeight="false" outlineLevel="0" collapsed="false">
      <c r="A1292" s="0" t="n">
        <v>1289.4441</v>
      </c>
      <c r="B1292" s="0" t="n">
        <f aca="false">A1292-'Shorting Summary'!$A$4</f>
        <v>1223.4441</v>
      </c>
      <c r="C1292" s="0" t="n">
        <v>306.0767</v>
      </c>
      <c r="D1292" s="0" t="n">
        <v>216.9992</v>
      </c>
      <c r="E1292" s="0" t="n">
        <v>230.1216</v>
      </c>
      <c r="F1292" s="0" t="n">
        <v>230.8801</v>
      </c>
      <c r="G1292" s="0" t="n">
        <v>242.4172</v>
      </c>
      <c r="H1292" s="0" t="n">
        <v>188.3745</v>
      </c>
    </row>
    <row r="1293" customFormat="false" ht="12.75" hidden="false" customHeight="false" outlineLevel="0" collapsed="false">
      <c r="A1293" s="0" t="n">
        <v>1290.4356</v>
      </c>
      <c r="B1293" s="0" t="n">
        <f aca="false">A1293-'Shorting Summary'!$A$4</f>
        <v>1224.4356</v>
      </c>
      <c r="C1293" s="0" t="n">
        <v>306.1953</v>
      </c>
      <c r="D1293" s="0" t="n">
        <v>216.8856</v>
      </c>
      <c r="E1293" s="0" t="n">
        <v>230.1567</v>
      </c>
      <c r="F1293" s="0" t="n">
        <v>230.8792</v>
      </c>
      <c r="G1293" s="0" t="n">
        <v>242.4164</v>
      </c>
      <c r="H1293" s="0" t="n">
        <v>188.3872</v>
      </c>
    </row>
    <row r="1294" customFormat="false" ht="12.75" hidden="false" customHeight="false" outlineLevel="0" collapsed="false">
      <c r="A1294" s="0" t="n">
        <v>1291.437</v>
      </c>
      <c r="B1294" s="0" t="n">
        <f aca="false">A1294-'Shorting Summary'!$A$4</f>
        <v>1225.437</v>
      </c>
      <c r="C1294" s="0" t="n">
        <v>306.2069</v>
      </c>
      <c r="D1294" s="0" t="n">
        <v>216.8311</v>
      </c>
      <c r="E1294" s="0" t="n">
        <v>230.1794</v>
      </c>
      <c r="F1294" s="0" t="n">
        <v>230.8984</v>
      </c>
      <c r="G1294" s="0" t="n">
        <v>242.4427</v>
      </c>
      <c r="H1294" s="0" t="n">
        <v>188.4146</v>
      </c>
    </row>
    <row r="1295" customFormat="false" ht="12.75" hidden="false" customHeight="false" outlineLevel="0" collapsed="false">
      <c r="A1295" s="0" t="n">
        <v>1292.4384</v>
      </c>
      <c r="B1295" s="0" t="n">
        <f aca="false">A1295-'Shorting Summary'!$A$4</f>
        <v>1226.4384</v>
      </c>
      <c r="C1295" s="0" t="n">
        <v>306.1081</v>
      </c>
      <c r="D1295" s="0" t="n">
        <v>217.0217</v>
      </c>
      <c r="E1295" s="0" t="n">
        <v>230.2313</v>
      </c>
      <c r="F1295" s="0" t="n">
        <v>230.9143</v>
      </c>
      <c r="G1295" s="0" t="n">
        <v>242.4722</v>
      </c>
      <c r="H1295" s="0" t="n">
        <v>188.4424</v>
      </c>
    </row>
    <row r="1296" customFormat="false" ht="12.75" hidden="false" customHeight="false" outlineLevel="0" collapsed="false">
      <c r="A1296" s="0" t="n">
        <v>1293.4399</v>
      </c>
      <c r="B1296" s="0" t="n">
        <f aca="false">A1296-'Shorting Summary'!$A$4</f>
        <v>1227.4399</v>
      </c>
      <c r="C1296" s="0" t="n">
        <v>306.0392</v>
      </c>
      <c r="D1296" s="0" t="n">
        <v>216.8879</v>
      </c>
      <c r="E1296" s="0" t="n">
        <v>230.2461</v>
      </c>
      <c r="F1296" s="0" t="n">
        <v>230.9265</v>
      </c>
      <c r="G1296" s="0" t="n">
        <v>242.5116</v>
      </c>
      <c r="H1296" s="0" t="n">
        <v>188.4614</v>
      </c>
    </row>
    <row r="1297" customFormat="false" ht="12.75" hidden="false" customHeight="false" outlineLevel="0" collapsed="false">
      <c r="A1297" s="0" t="n">
        <v>1294.4413</v>
      </c>
      <c r="B1297" s="0" t="n">
        <f aca="false">A1297-'Shorting Summary'!$A$4</f>
        <v>1228.4413</v>
      </c>
      <c r="C1297" s="0" t="n">
        <v>306.1367</v>
      </c>
      <c r="D1297" s="0" t="n">
        <v>217.2399</v>
      </c>
      <c r="E1297" s="0" t="n">
        <v>230.2875</v>
      </c>
      <c r="F1297" s="0" t="n">
        <v>230.9416</v>
      </c>
      <c r="G1297" s="0" t="n">
        <v>242.5516</v>
      </c>
      <c r="H1297" s="0" t="n">
        <v>188.4901</v>
      </c>
    </row>
    <row r="1298" customFormat="false" ht="12.75" hidden="false" customHeight="false" outlineLevel="0" collapsed="false">
      <c r="A1298" s="0" t="n">
        <v>1295.4428</v>
      </c>
      <c r="B1298" s="0" t="n">
        <f aca="false">A1298-'Shorting Summary'!$A$4</f>
        <v>1229.4428</v>
      </c>
      <c r="C1298" s="0" t="n">
        <v>306.2196</v>
      </c>
      <c r="D1298" s="0" t="n">
        <v>217.4977</v>
      </c>
      <c r="E1298" s="0" t="n">
        <v>230.3288</v>
      </c>
      <c r="F1298" s="0" t="n">
        <v>230.9562</v>
      </c>
      <c r="G1298" s="0" t="n">
        <v>242.5864</v>
      </c>
      <c r="H1298" s="0" t="n">
        <v>188.5089</v>
      </c>
    </row>
    <row r="1299" customFormat="false" ht="12.75" hidden="false" customHeight="false" outlineLevel="0" collapsed="false">
      <c r="A1299" s="0" t="n">
        <v>1296.4442</v>
      </c>
      <c r="B1299" s="0" t="n">
        <f aca="false">A1299-'Shorting Summary'!$A$4</f>
        <v>1230.4442</v>
      </c>
      <c r="C1299" s="0" t="n">
        <v>306.1727</v>
      </c>
      <c r="D1299" s="0" t="n">
        <v>217.6004</v>
      </c>
      <c r="E1299" s="0" t="n">
        <v>230.3724</v>
      </c>
      <c r="F1299" s="0" t="n">
        <v>230.9717</v>
      </c>
      <c r="G1299" s="0" t="n">
        <v>242.6048</v>
      </c>
      <c r="H1299" s="0" t="n">
        <v>188.5333</v>
      </c>
    </row>
    <row r="1300" customFormat="false" ht="12.75" hidden="false" customHeight="false" outlineLevel="0" collapsed="false">
      <c r="A1300" s="0" t="n">
        <v>1297.4456</v>
      </c>
      <c r="B1300" s="0" t="n">
        <f aca="false">A1300-'Shorting Summary'!$A$4</f>
        <v>1231.4456</v>
      </c>
      <c r="C1300" s="0" t="n">
        <v>306.0895</v>
      </c>
      <c r="D1300" s="0" t="n">
        <v>217.5724</v>
      </c>
      <c r="E1300" s="0" t="n">
        <v>230.3939</v>
      </c>
      <c r="F1300" s="0" t="n">
        <v>230.9894</v>
      </c>
      <c r="G1300" s="0" t="n">
        <v>242.6672</v>
      </c>
      <c r="H1300" s="0" t="n">
        <v>188.5631</v>
      </c>
    </row>
    <row r="1301" customFormat="false" ht="12.75" hidden="false" customHeight="false" outlineLevel="0" collapsed="false">
      <c r="A1301" s="0" t="n">
        <v>1298.4371</v>
      </c>
      <c r="B1301" s="0" t="n">
        <f aca="false">A1301-'Shorting Summary'!$A$4</f>
        <v>1232.4371</v>
      </c>
      <c r="C1301" s="0" t="n">
        <v>306.1018</v>
      </c>
      <c r="D1301" s="0" t="n">
        <v>217.6041</v>
      </c>
      <c r="E1301" s="0" t="n">
        <v>230.4355</v>
      </c>
      <c r="F1301" s="0" t="n">
        <v>231.0076</v>
      </c>
      <c r="G1301" s="0" t="n">
        <v>242.7026</v>
      </c>
      <c r="H1301" s="0" t="n">
        <v>188.6008</v>
      </c>
    </row>
    <row r="1302" customFormat="false" ht="12.75" hidden="false" customHeight="false" outlineLevel="0" collapsed="false">
      <c r="A1302" s="0" t="n">
        <v>1299.4385</v>
      </c>
      <c r="B1302" s="0" t="n">
        <f aca="false">A1302-'Shorting Summary'!$A$4</f>
        <v>1233.4385</v>
      </c>
      <c r="C1302" s="0" t="n">
        <v>305.9868</v>
      </c>
      <c r="D1302" s="0" t="n">
        <v>217.5215</v>
      </c>
      <c r="E1302" s="0" t="n">
        <v>230.4754</v>
      </c>
      <c r="F1302" s="0" t="n">
        <v>231.0172</v>
      </c>
      <c r="G1302" s="0" t="n">
        <v>242.7341</v>
      </c>
      <c r="H1302" s="0" t="n">
        <v>188.6356</v>
      </c>
    </row>
    <row r="1303" customFormat="false" ht="12.75" hidden="false" customHeight="false" outlineLevel="0" collapsed="false">
      <c r="A1303" s="0" t="n">
        <v>1300.4399</v>
      </c>
      <c r="B1303" s="0" t="n">
        <f aca="false">A1303-'Shorting Summary'!$A$4</f>
        <v>1234.4399</v>
      </c>
      <c r="C1303" s="0" t="n">
        <v>306.0072</v>
      </c>
      <c r="D1303" s="0" t="n">
        <v>217.5112</v>
      </c>
      <c r="E1303" s="0" t="n">
        <v>230.5158</v>
      </c>
      <c r="F1303" s="0" t="n">
        <v>231.0425</v>
      </c>
      <c r="G1303" s="0" t="n">
        <v>242.7522</v>
      </c>
      <c r="H1303" s="0" t="n">
        <v>188.6697</v>
      </c>
    </row>
    <row r="1304" customFormat="false" ht="12.75" hidden="false" customHeight="false" outlineLevel="0" collapsed="false">
      <c r="A1304" s="0" t="n">
        <v>1301.4414</v>
      </c>
      <c r="B1304" s="0" t="n">
        <f aca="false">A1304-'Shorting Summary'!$A$4</f>
        <v>1235.4414</v>
      </c>
      <c r="C1304" s="0" t="n">
        <v>305.9762</v>
      </c>
      <c r="D1304" s="0" t="n">
        <v>217.4253</v>
      </c>
      <c r="E1304" s="0" t="n">
        <v>230.5495</v>
      </c>
      <c r="F1304" s="0" t="n">
        <v>231.0556</v>
      </c>
      <c r="G1304" s="0" t="n">
        <v>242.8154</v>
      </c>
      <c r="H1304" s="0" t="n">
        <v>188.7178</v>
      </c>
    </row>
    <row r="1305" customFormat="false" ht="12.75" hidden="false" customHeight="false" outlineLevel="0" collapsed="false">
      <c r="A1305" s="0" t="n">
        <v>1302.4428</v>
      </c>
      <c r="B1305" s="0" t="n">
        <f aca="false">A1305-'Shorting Summary'!$A$4</f>
        <v>1236.4428</v>
      </c>
      <c r="C1305" s="0" t="n">
        <v>305.9659</v>
      </c>
      <c r="D1305" s="0" t="n">
        <v>217.4079</v>
      </c>
      <c r="E1305" s="0" t="n">
        <v>230.5683</v>
      </c>
      <c r="F1305" s="0" t="n">
        <v>231.0633</v>
      </c>
      <c r="G1305" s="0" t="n">
        <v>242.8466</v>
      </c>
      <c r="H1305" s="0" t="n">
        <v>188.7656</v>
      </c>
    </row>
    <row r="1306" customFormat="false" ht="12.75" hidden="false" customHeight="false" outlineLevel="0" collapsed="false">
      <c r="A1306" s="0" t="n">
        <v>1303.4443</v>
      </c>
      <c r="B1306" s="0" t="n">
        <f aca="false">A1306-'Shorting Summary'!$A$4</f>
        <v>1237.4443</v>
      </c>
      <c r="C1306" s="0" t="n">
        <v>305.9126</v>
      </c>
      <c r="D1306" s="0" t="n">
        <v>217.2425</v>
      </c>
      <c r="E1306" s="0" t="n">
        <v>230.5999</v>
      </c>
      <c r="F1306" s="0" t="n">
        <v>231.0786</v>
      </c>
      <c r="G1306" s="0" t="n">
        <v>242.8438</v>
      </c>
      <c r="H1306" s="0" t="n">
        <v>188.7987</v>
      </c>
    </row>
    <row r="1307" customFormat="false" ht="12.75" hidden="false" customHeight="false" outlineLevel="0" collapsed="false">
      <c r="A1307" s="0" t="n">
        <v>1304.4357</v>
      </c>
      <c r="B1307" s="0" t="n">
        <f aca="false">A1307-'Shorting Summary'!$A$4</f>
        <v>1238.4357</v>
      </c>
      <c r="C1307" s="0" t="n">
        <v>305.9112</v>
      </c>
      <c r="D1307" s="0" t="n">
        <v>217.4327</v>
      </c>
      <c r="E1307" s="0" t="n">
        <v>230.619</v>
      </c>
      <c r="F1307" s="0" t="n">
        <v>231.0919</v>
      </c>
      <c r="G1307" s="0" t="n">
        <v>242.8534</v>
      </c>
      <c r="H1307" s="0" t="n">
        <v>188.8337</v>
      </c>
    </row>
    <row r="1308" customFormat="false" ht="12.75" hidden="false" customHeight="false" outlineLevel="0" collapsed="false">
      <c r="A1308" s="0" t="n">
        <v>1305.4371</v>
      </c>
      <c r="B1308" s="0" t="n">
        <f aca="false">A1308-'Shorting Summary'!$A$4</f>
        <v>1239.4371</v>
      </c>
      <c r="C1308" s="0" t="n">
        <v>305.9431</v>
      </c>
      <c r="D1308" s="0" t="n">
        <v>217.5791</v>
      </c>
      <c r="E1308" s="0" t="n">
        <v>230.6674</v>
      </c>
      <c r="F1308" s="0" t="n">
        <v>231.1027</v>
      </c>
      <c r="G1308" s="0" t="n">
        <v>242.8451</v>
      </c>
      <c r="H1308" s="0" t="n">
        <v>188.8713</v>
      </c>
    </row>
    <row r="1309" customFormat="false" ht="12.75" hidden="false" customHeight="false" outlineLevel="0" collapsed="false">
      <c r="A1309" s="0" t="n">
        <v>1306.4386</v>
      </c>
      <c r="B1309" s="0" t="n">
        <f aca="false">A1309-'Shorting Summary'!$A$4</f>
        <v>1240.4386</v>
      </c>
      <c r="C1309" s="0" t="n">
        <v>305.9752</v>
      </c>
      <c r="D1309" s="0" t="n">
        <v>217.9336</v>
      </c>
      <c r="E1309" s="0" t="n">
        <v>230.6612</v>
      </c>
      <c r="F1309" s="0" t="n">
        <v>231.1202</v>
      </c>
      <c r="G1309" s="0" t="n">
        <v>242.8679</v>
      </c>
      <c r="H1309" s="0" t="n">
        <v>188.9014</v>
      </c>
    </row>
    <row r="1310" customFormat="false" ht="12.75" hidden="false" customHeight="false" outlineLevel="0" collapsed="false">
      <c r="A1310" s="0" t="n">
        <v>1307.44</v>
      </c>
      <c r="B1310" s="0" t="n">
        <f aca="false">A1310-'Shorting Summary'!$A$4</f>
        <v>1241.44</v>
      </c>
      <c r="C1310" s="0" t="n">
        <v>306.0534</v>
      </c>
      <c r="D1310" s="0" t="n">
        <v>217.8804</v>
      </c>
      <c r="E1310" s="0" t="n">
        <v>230.7049</v>
      </c>
      <c r="F1310" s="0" t="n">
        <v>231.1325</v>
      </c>
      <c r="G1310" s="0" t="n">
        <v>242.8815</v>
      </c>
      <c r="H1310" s="0" t="n">
        <v>188.9236</v>
      </c>
    </row>
    <row r="1311" customFormat="false" ht="12.75" hidden="false" customHeight="false" outlineLevel="0" collapsed="false">
      <c r="A1311" s="0" t="n">
        <v>1308.4414</v>
      </c>
      <c r="B1311" s="0" t="n">
        <f aca="false">A1311-'Shorting Summary'!$A$4</f>
        <v>1242.4414</v>
      </c>
      <c r="C1311" s="0" t="n">
        <v>306.0578</v>
      </c>
      <c r="D1311" s="0" t="n">
        <v>217.8829</v>
      </c>
      <c r="E1311" s="0" t="n">
        <v>230.7469</v>
      </c>
      <c r="F1311" s="0" t="n">
        <v>231.1544</v>
      </c>
      <c r="G1311" s="0" t="n">
        <v>242.8873</v>
      </c>
      <c r="H1311" s="0" t="n">
        <v>188.9485</v>
      </c>
    </row>
    <row r="1312" customFormat="false" ht="12.75" hidden="false" customHeight="false" outlineLevel="0" collapsed="false">
      <c r="A1312" s="0" t="n">
        <v>1309.4429</v>
      </c>
      <c r="B1312" s="0" t="n">
        <f aca="false">A1312-'Shorting Summary'!$A$4</f>
        <v>1243.4429</v>
      </c>
      <c r="C1312" s="0" t="n">
        <v>306.0984</v>
      </c>
      <c r="D1312" s="0" t="n">
        <v>217.6777</v>
      </c>
      <c r="E1312" s="0" t="n">
        <v>230.7757</v>
      </c>
      <c r="F1312" s="0" t="n">
        <v>231.1586</v>
      </c>
      <c r="G1312" s="0" t="n">
        <v>242.8792</v>
      </c>
      <c r="H1312" s="0" t="n">
        <v>188.9699</v>
      </c>
    </row>
    <row r="1313" customFormat="false" ht="12.75" hidden="false" customHeight="false" outlineLevel="0" collapsed="false">
      <c r="A1313" s="0" t="n">
        <v>1310.4443</v>
      </c>
      <c r="B1313" s="0" t="n">
        <f aca="false">A1313-'Shorting Summary'!$A$4</f>
        <v>1244.4443</v>
      </c>
      <c r="C1313" s="0" t="n">
        <v>306.2602</v>
      </c>
      <c r="D1313" s="0" t="n">
        <v>217.789</v>
      </c>
      <c r="E1313" s="0" t="n">
        <v>230.8048</v>
      </c>
      <c r="F1313" s="0" t="n">
        <v>231.177</v>
      </c>
      <c r="G1313" s="0" t="n">
        <v>242.8734</v>
      </c>
      <c r="H1313" s="0" t="n">
        <v>188.9914</v>
      </c>
    </row>
    <row r="1314" customFormat="false" ht="12.75" hidden="false" customHeight="false" outlineLevel="0" collapsed="false">
      <c r="A1314" s="0" t="n">
        <v>1311.4358</v>
      </c>
      <c r="B1314" s="0" t="n">
        <f aca="false">A1314-'Shorting Summary'!$A$4</f>
        <v>1245.4358</v>
      </c>
      <c r="C1314" s="0" t="n">
        <v>306.4727</v>
      </c>
      <c r="D1314" s="0" t="n">
        <v>217.9282</v>
      </c>
      <c r="E1314" s="0" t="n">
        <v>230.8372</v>
      </c>
      <c r="F1314" s="0" t="n">
        <v>231.1987</v>
      </c>
      <c r="G1314" s="0" t="n">
        <v>242.8933</v>
      </c>
      <c r="H1314" s="0" t="n">
        <v>189.0236</v>
      </c>
    </row>
    <row r="1315" customFormat="false" ht="12.75" hidden="false" customHeight="false" outlineLevel="0" collapsed="false">
      <c r="A1315" s="0" t="n">
        <v>1312.4372</v>
      </c>
      <c r="B1315" s="0" t="n">
        <f aca="false">A1315-'Shorting Summary'!$A$4</f>
        <v>1246.4372</v>
      </c>
      <c r="C1315" s="0" t="n">
        <v>306.6887</v>
      </c>
      <c r="D1315" s="0" t="n">
        <v>218.1702</v>
      </c>
      <c r="E1315" s="0" t="n">
        <v>230.8742</v>
      </c>
      <c r="F1315" s="0" t="n">
        <v>231.2093</v>
      </c>
      <c r="G1315" s="0" t="n">
        <v>242.9226</v>
      </c>
      <c r="H1315" s="0" t="n">
        <v>189.0364</v>
      </c>
    </row>
    <row r="1316" customFormat="false" ht="12.75" hidden="false" customHeight="false" outlineLevel="0" collapsed="false">
      <c r="A1316" s="0" t="n">
        <v>1313.4386</v>
      </c>
      <c r="B1316" s="0" t="n">
        <f aca="false">A1316-'Shorting Summary'!$A$4</f>
        <v>1247.4386</v>
      </c>
      <c r="C1316" s="0" t="n">
        <v>306.897</v>
      </c>
      <c r="D1316" s="0" t="n">
        <v>218.3746</v>
      </c>
      <c r="E1316" s="0" t="n">
        <v>230.909</v>
      </c>
      <c r="F1316" s="0" t="n">
        <v>231.2261</v>
      </c>
      <c r="G1316" s="0" t="n">
        <v>242.9819</v>
      </c>
      <c r="H1316" s="0" t="n">
        <v>189.0527</v>
      </c>
    </row>
    <row r="1317" customFormat="false" ht="12.75" hidden="false" customHeight="false" outlineLevel="0" collapsed="false">
      <c r="A1317" s="0" t="n">
        <v>1314.4401</v>
      </c>
      <c r="B1317" s="0" t="n">
        <f aca="false">A1317-'Shorting Summary'!$A$4</f>
        <v>1248.4401</v>
      </c>
      <c r="C1317" s="0" t="n">
        <v>306.972</v>
      </c>
      <c r="D1317" s="0" t="n">
        <v>218.1101</v>
      </c>
      <c r="E1317" s="0" t="n">
        <v>230.9349</v>
      </c>
      <c r="F1317" s="0" t="n">
        <v>231.2447</v>
      </c>
      <c r="G1317" s="0" t="n">
        <v>243.0479</v>
      </c>
      <c r="H1317" s="0" t="n">
        <v>189.0674</v>
      </c>
    </row>
    <row r="1318" customFormat="false" ht="12.75" hidden="false" customHeight="false" outlineLevel="0" collapsed="false">
      <c r="A1318" s="0" t="n">
        <v>1315.4415</v>
      </c>
      <c r="B1318" s="0" t="n">
        <f aca="false">A1318-'Shorting Summary'!$A$4</f>
        <v>1249.4415</v>
      </c>
      <c r="C1318" s="0" t="n">
        <v>306.9093</v>
      </c>
      <c r="D1318" s="0" t="n">
        <v>218.17</v>
      </c>
      <c r="E1318" s="0" t="n">
        <v>230.9582</v>
      </c>
      <c r="F1318" s="0" t="n">
        <v>231.2609</v>
      </c>
      <c r="G1318" s="0" t="n">
        <v>243.0968</v>
      </c>
      <c r="H1318" s="0" t="n">
        <v>189.072</v>
      </c>
    </row>
    <row r="1319" customFormat="false" ht="12.75" hidden="false" customHeight="false" outlineLevel="0" collapsed="false">
      <c r="A1319" s="0" t="n">
        <v>1316.443</v>
      </c>
      <c r="B1319" s="0" t="n">
        <f aca="false">A1319-'Shorting Summary'!$A$4</f>
        <v>1250.443</v>
      </c>
      <c r="C1319" s="0" t="n">
        <v>306.8828</v>
      </c>
      <c r="D1319" s="0" t="n">
        <v>218.0253</v>
      </c>
      <c r="E1319" s="0" t="n">
        <v>230.997</v>
      </c>
      <c r="F1319" s="0" t="n">
        <v>231.2756</v>
      </c>
      <c r="G1319" s="0" t="n">
        <v>243.1794</v>
      </c>
      <c r="H1319" s="0" t="n">
        <v>189.0905</v>
      </c>
    </row>
    <row r="1320" customFormat="false" ht="12.75" hidden="false" customHeight="false" outlineLevel="0" collapsed="false">
      <c r="A1320" s="0" t="n">
        <v>1317.4444</v>
      </c>
      <c r="B1320" s="0" t="n">
        <f aca="false">A1320-'Shorting Summary'!$A$4</f>
        <v>1251.4444</v>
      </c>
      <c r="C1320" s="0" t="n">
        <v>306.9075</v>
      </c>
      <c r="D1320" s="0" t="n">
        <v>217.9035</v>
      </c>
      <c r="E1320" s="0" t="n">
        <v>231.0233</v>
      </c>
      <c r="F1320" s="0" t="n">
        <v>231.2953</v>
      </c>
      <c r="G1320" s="0" t="n">
        <v>243.2335</v>
      </c>
      <c r="H1320" s="0" t="n">
        <v>189.095</v>
      </c>
    </row>
    <row r="1321" customFormat="false" ht="12.75" hidden="false" customHeight="false" outlineLevel="0" collapsed="false">
      <c r="A1321" s="0" t="n">
        <v>1318.4458</v>
      </c>
      <c r="B1321" s="0" t="n">
        <f aca="false">A1321-'Shorting Summary'!$A$4</f>
        <v>1252.4458</v>
      </c>
      <c r="C1321" s="0" t="n">
        <v>306.9888</v>
      </c>
      <c r="D1321" s="0" t="n">
        <v>218.1601</v>
      </c>
      <c r="E1321" s="0" t="n">
        <v>231.0627</v>
      </c>
      <c r="F1321" s="0" t="n">
        <v>231.315</v>
      </c>
      <c r="G1321" s="0" t="n">
        <v>243.2859</v>
      </c>
      <c r="H1321" s="0" t="n">
        <v>189.0983</v>
      </c>
    </row>
    <row r="1322" customFormat="false" ht="12.75" hidden="false" customHeight="false" outlineLevel="0" collapsed="false">
      <c r="A1322" s="0" t="n">
        <v>1319.4373</v>
      </c>
      <c r="B1322" s="0" t="n">
        <f aca="false">A1322-'Shorting Summary'!$A$4</f>
        <v>1253.4373</v>
      </c>
      <c r="C1322" s="0" t="n">
        <v>307.0883</v>
      </c>
      <c r="D1322" s="0" t="n">
        <v>218.4058</v>
      </c>
      <c r="E1322" s="0" t="n">
        <v>231.0809</v>
      </c>
      <c r="F1322" s="0" t="n">
        <v>231.3299</v>
      </c>
      <c r="G1322" s="0" t="n">
        <v>243.3266</v>
      </c>
      <c r="H1322" s="0" t="n">
        <v>189.1064</v>
      </c>
    </row>
    <row r="1323" customFormat="false" ht="12.75" hidden="false" customHeight="false" outlineLevel="0" collapsed="false">
      <c r="A1323" s="0" t="n">
        <v>1320.4387</v>
      </c>
      <c r="B1323" s="0" t="n">
        <f aca="false">A1323-'Shorting Summary'!$A$4</f>
        <v>1254.4387</v>
      </c>
      <c r="C1323" s="0" t="n">
        <v>307.2384</v>
      </c>
      <c r="D1323" s="0" t="n">
        <v>218.5579</v>
      </c>
      <c r="E1323" s="0" t="n">
        <v>231.1178</v>
      </c>
      <c r="F1323" s="0" t="n">
        <v>231.35</v>
      </c>
      <c r="G1323" s="0" t="n">
        <v>243.368</v>
      </c>
      <c r="H1323" s="0" t="n">
        <v>189.1121</v>
      </c>
    </row>
    <row r="1324" customFormat="false" ht="12.75" hidden="false" customHeight="false" outlineLevel="0" collapsed="false">
      <c r="A1324" s="0" t="n">
        <v>1321.4401</v>
      </c>
      <c r="B1324" s="0" t="n">
        <f aca="false">A1324-'Shorting Summary'!$A$4</f>
        <v>1255.4401</v>
      </c>
      <c r="C1324" s="0" t="n">
        <v>307.314</v>
      </c>
      <c r="D1324" s="0" t="n">
        <v>218.8679</v>
      </c>
      <c r="E1324" s="0" t="n">
        <v>231.1302</v>
      </c>
      <c r="F1324" s="0" t="n">
        <v>231.3662</v>
      </c>
      <c r="G1324" s="0" t="n">
        <v>243.4234</v>
      </c>
      <c r="H1324" s="0" t="n">
        <v>189.1135</v>
      </c>
    </row>
    <row r="1325" customFormat="false" ht="12.75" hidden="false" customHeight="false" outlineLevel="0" collapsed="false">
      <c r="A1325" s="0" t="n">
        <v>1322.4416</v>
      </c>
      <c r="B1325" s="0" t="n">
        <f aca="false">A1325-'Shorting Summary'!$A$4</f>
        <v>1256.4416</v>
      </c>
      <c r="C1325" s="0" t="n">
        <v>307.4304</v>
      </c>
      <c r="D1325" s="0" t="n">
        <v>219.0936</v>
      </c>
      <c r="E1325" s="0" t="n">
        <v>231.1723</v>
      </c>
      <c r="F1325" s="0" t="n">
        <v>231.3858</v>
      </c>
      <c r="G1325" s="0" t="n">
        <v>243.4662</v>
      </c>
      <c r="H1325" s="0" t="n">
        <v>189.1223</v>
      </c>
    </row>
    <row r="1326" customFormat="false" ht="12.75" hidden="false" customHeight="false" outlineLevel="0" collapsed="false">
      <c r="A1326" s="0" t="n">
        <v>1323.443</v>
      </c>
      <c r="B1326" s="0" t="n">
        <f aca="false">A1326-'Shorting Summary'!$A$4</f>
        <v>1257.443</v>
      </c>
      <c r="C1326" s="0" t="n">
        <v>307.301</v>
      </c>
      <c r="D1326" s="0" t="n">
        <v>219.1281</v>
      </c>
      <c r="E1326" s="0" t="n">
        <v>231.1975</v>
      </c>
      <c r="F1326" s="0" t="n">
        <v>231.4011</v>
      </c>
      <c r="G1326" s="0" t="n">
        <v>243.5315</v>
      </c>
      <c r="H1326" s="0" t="n">
        <v>189.1463</v>
      </c>
    </row>
    <row r="1327" customFormat="false" ht="12.75" hidden="false" customHeight="false" outlineLevel="0" collapsed="false">
      <c r="A1327" s="0" t="n">
        <v>1324.4445</v>
      </c>
      <c r="B1327" s="0" t="n">
        <f aca="false">A1327-'Shorting Summary'!$A$4</f>
        <v>1258.4445</v>
      </c>
      <c r="C1327" s="0" t="n">
        <v>307.2164</v>
      </c>
      <c r="D1327" s="0" t="n">
        <v>219.2035</v>
      </c>
      <c r="E1327" s="0" t="n">
        <v>231.2312</v>
      </c>
      <c r="F1327" s="0" t="n">
        <v>231.4102</v>
      </c>
      <c r="G1327" s="0" t="n">
        <v>243.558</v>
      </c>
      <c r="H1327" s="0" t="n">
        <v>189.1567</v>
      </c>
    </row>
    <row r="1328" customFormat="false" ht="12.75" hidden="false" customHeight="false" outlineLevel="0" collapsed="false">
      <c r="A1328" s="0" t="n">
        <v>1325.4459</v>
      </c>
      <c r="B1328" s="0" t="n">
        <f aca="false">A1328-'Shorting Summary'!$A$4</f>
        <v>1259.4459</v>
      </c>
      <c r="C1328" s="0" t="n">
        <v>307.146</v>
      </c>
      <c r="D1328" s="0" t="n">
        <v>219.3598</v>
      </c>
      <c r="E1328" s="0" t="n">
        <v>231.2604</v>
      </c>
      <c r="F1328" s="0" t="n">
        <v>231.4299</v>
      </c>
      <c r="G1328" s="0" t="n">
        <v>243.6218</v>
      </c>
      <c r="H1328" s="0" t="n">
        <v>189.1651</v>
      </c>
    </row>
    <row r="1329" customFormat="false" ht="12.75" hidden="false" customHeight="false" outlineLevel="0" collapsed="false">
      <c r="A1329" s="0" t="n">
        <v>1326.4373</v>
      </c>
      <c r="B1329" s="0" t="n">
        <f aca="false">A1329-'Shorting Summary'!$A$4</f>
        <v>1260.4373</v>
      </c>
      <c r="C1329" s="0" t="n">
        <v>307.0907</v>
      </c>
      <c r="D1329" s="0" t="n">
        <v>219.7332</v>
      </c>
      <c r="E1329" s="0" t="n">
        <v>231.2671</v>
      </c>
      <c r="F1329" s="0" t="n">
        <v>231.4425</v>
      </c>
      <c r="G1329" s="0" t="n">
        <v>243.667</v>
      </c>
      <c r="H1329" s="0" t="n">
        <v>189.1829</v>
      </c>
    </row>
    <row r="1330" customFormat="false" ht="12.75" hidden="false" customHeight="false" outlineLevel="0" collapsed="false">
      <c r="A1330" s="0" t="n">
        <v>1327.4388</v>
      </c>
      <c r="B1330" s="0" t="n">
        <f aca="false">A1330-'Shorting Summary'!$A$4</f>
        <v>1261.4388</v>
      </c>
      <c r="C1330" s="0" t="n">
        <v>306.9494</v>
      </c>
      <c r="D1330" s="0" t="n">
        <v>219.7195</v>
      </c>
      <c r="E1330" s="0" t="n">
        <v>231.3121</v>
      </c>
      <c r="F1330" s="0" t="n">
        <v>231.4628</v>
      </c>
      <c r="G1330" s="0" t="n">
        <v>243.6848</v>
      </c>
      <c r="H1330" s="0" t="n">
        <v>189.2023</v>
      </c>
    </row>
    <row r="1331" customFormat="false" ht="12.75" hidden="false" customHeight="false" outlineLevel="0" collapsed="false">
      <c r="A1331" s="0" t="n">
        <v>1328.4402</v>
      </c>
      <c r="B1331" s="0" t="n">
        <f aca="false">A1331-'Shorting Summary'!$A$4</f>
        <v>1262.4402</v>
      </c>
      <c r="C1331" s="0" t="n">
        <v>306.804</v>
      </c>
      <c r="D1331" s="0" t="n">
        <v>219.954</v>
      </c>
      <c r="E1331" s="0" t="n">
        <v>231.3428</v>
      </c>
      <c r="F1331" s="0" t="n">
        <v>231.476</v>
      </c>
      <c r="G1331" s="0" t="n">
        <v>243.7008</v>
      </c>
      <c r="H1331" s="0" t="n">
        <v>189.2031</v>
      </c>
    </row>
    <row r="1332" customFormat="false" ht="12.75" hidden="false" customHeight="false" outlineLevel="0" collapsed="false">
      <c r="A1332" s="0" t="n">
        <v>1329.4416</v>
      </c>
      <c r="B1332" s="0" t="n">
        <f aca="false">A1332-'Shorting Summary'!$A$4</f>
        <v>1263.4416</v>
      </c>
      <c r="C1332" s="0" t="n">
        <v>306.6988</v>
      </c>
      <c r="D1332" s="0" t="n">
        <v>220.0146</v>
      </c>
      <c r="E1332" s="0" t="n">
        <v>231.3688</v>
      </c>
      <c r="F1332" s="0" t="n">
        <v>231.4934</v>
      </c>
      <c r="G1332" s="0" t="n">
        <v>243.6988</v>
      </c>
      <c r="H1332" s="0" t="n">
        <v>189.224</v>
      </c>
    </row>
    <row r="1333" customFormat="false" ht="12.75" hidden="false" customHeight="false" outlineLevel="0" collapsed="false">
      <c r="A1333" s="0" t="n">
        <v>1330.4431</v>
      </c>
      <c r="B1333" s="0" t="n">
        <f aca="false">A1333-'Shorting Summary'!$A$4</f>
        <v>1264.4431</v>
      </c>
      <c r="C1333" s="0" t="n">
        <v>306.6355</v>
      </c>
      <c r="D1333" s="0" t="n">
        <v>220.181</v>
      </c>
      <c r="E1333" s="0" t="n">
        <v>231.3983</v>
      </c>
      <c r="F1333" s="0" t="n">
        <v>231.51</v>
      </c>
      <c r="G1333" s="0" t="n">
        <v>243.7124</v>
      </c>
      <c r="H1333" s="0" t="n">
        <v>189.2455</v>
      </c>
    </row>
    <row r="1334" customFormat="false" ht="12.75" hidden="false" customHeight="false" outlineLevel="0" collapsed="false">
      <c r="A1334" s="0" t="n">
        <v>1331.4445</v>
      </c>
      <c r="B1334" s="0" t="n">
        <f aca="false">A1334-'Shorting Summary'!$A$4</f>
        <v>1265.4445</v>
      </c>
      <c r="C1334" s="0" t="n">
        <v>306.6122</v>
      </c>
      <c r="D1334" s="0" t="n">
        <v>220.1514</v>
      </c>
      <c r="E1334" s="0" t="n">
        <v>231.4322</v>
      </c>
      <c r="F1334" s="0" t="n">
        <v>231.5297</v>
      </c>
      <c r="G1334" s="0" t="n">
        <v>243.6728</v>
      </c>
      <c r="H1334" s="0" t="n">
        <v>189.2628</v>
      </c>
    </row>
    <row r="1335" customFormat="false" ht="12.75" hidden="false" customHeight="false" outlineLevel="0" collapsed="false">
      <c r="A1335" s="0" t="n">
        <v>1332.4359</v>
      </c>
      <c r="B1335" s="0" t="n">
        <f aca="false">A1335-'Shorting Summary'!$A$4</f>
        <v>1266.4359</v>
      </c>
      <c r="C1335" s="0" t="n">
        <v>306.604</v>
      </c>
      <c r="D1335" s="0" t="n">
        <v>220.0774</v>
      </c>
      <c r="E1335" s="0" t="n">
        <v>231.4693</v>
      </c>
      <c r="F1335" s="0" t="n">
        <v>231.551</v>
      </c>
      <c r="G1335" s="0" t="n">
        <v>243.6963</v>
      </c>
      <c r="H1335" s="0" t="n">
        <v>189.2723</v>
      </c>
    </row>
    <row r="1336" customFormat="false" ht="12.75" hidden="false" customHeight="false" outlineLevel="0" collapsed="false">
      <c r="A1336" s="0" t="n">
        <v>1333.4374</v>
      </c>
      <c r="B1336" s="0" t="n">
        <f aca="false">A1336-'Shorting Summary'!$A$4</f>
        <v>1267.4374</v>
      </c>
      <c r="C1336" s="0" t="n">
        <v>306.5675</v>
      </c>
      <c r="D1336" s="0" t="n">
        <v>220.0591</v>
      </c>
      <c r="E1336" s="0" t="n">
        <v>231.4994</v>
      </c>
      <c r="F1336" s="0" t="n">
        <v>231.5656</v>
      </c>
      <c r="G1336" s="0" t="n">
        <v>243.7137</v>
      </c>
      <c r="H1336" s="0" t="n">
        <v>189.2935</v>
      </c>
    </row>
    <row r="1337" customFormat="false" ht="12.75" hidden="false" customHeight="false" outlineLevel="0" collapsed="false">
      <c r="A1337" s="0" t="n">
        <v>1334.4388</v>
      </c>
      <c r="B1337" s="0" t="n">
        <f aca="false">A1337-'Shorting Summary'!$A$4</f>
        <v>1268.4388</v>
      </c>
      <c r="C1337" s="0" t="n">
        <v>306.497</v>
      </c>
      <c r="D1337" s="0" t="n">
        <v>220.1821</v>
      </c>
      <c r="E1337" s="0" t="n">
        <v>231.5226</v>
      </c>
      <c r="F1337" s="0" t="n">
        <v>231.5768</v>
      </c>
      <c r="G1337" s="0" t="n">
        <v>243.755</v>
      </c>
      <c r="H1337" s="0" t="n">
        <v>189.3132</v>
      </c>
    </row>
    <row r="1338" customFormat="false" ht="12.75" hidden="false" customHeight="false" outlineLevel="0" collapsed="false">
      <c r="A1338" s="0" t="n">
        <v>1335.4403</v>
      </c>
      <c r="B1338" s="0" t="n">
        <f aca="false">A1338-'Shorting Summary'!$A$4</f>
        <v>1269.4403</v>
      </c>
      <c r="C1338" s="0" t="n">
        <v>306.5517</v>
      </c>
      <c r="D1338" s="0" t="n">
        <v>220.2201</v>
      </c>
      <c r="E1338" s="0" t="n">
        <v>231.5505</v>
      </c>
      <c r="F1338" s="0" t="n">
        <v>231.5955</v>
      </c>
      <c r="G1338" s="0" t="n">
        <v>243.7996</v>
      </c>
      <c r="H1338" s="0" t="n">
        <v>189.3404</v>
      </c>
    </row>
    <row r="1339" customFormat="false" ht="12.75" hidden="false" customHeight="false" outlineLevel="0" collapsed="false">
      <c r="A1339" s="0" t="n">
        <v>1336.4417</v>
      </c>
      <c r="B1339" s="0" t="n">
        <f aca="false">A1339-'Shorting Summary'!$A$4</f>
        <v>1270.4417</v>
      </c>
      <c r="C1339" s="0" t="n">
        <v>306.5427</v>
      </c>
      <c r="D1339" s="0" t="n">
        <v>220.3879</v>
      </c>
      <c r="E1339" s="0" t="n">
        <v>231.5726</v>
      </c>
      <c r="F1339" s="0" t="n">
        <v>231.6142</v>
      </c>
      <c r="G1339" s="0" t="n">
        <v>243.8253</v>
      </c>
      <c r="H1339" s="0" t="n">
        <v>189.356</v>
      </c>
    </row>
    <row r="1340" customFormat="false" ht="12.75" hidden="false" customHeight="false" outlineLevel="0" collapsed="false">
      <c r="A1340" s="0" t="n">
        <v>1337.4431</v>
      </c>
      <c r="B1340" s="0" t="n">
        <f aca="false">A1340-'Shorting Summary'!$A$4</f>
        <v>1271.4431</v>
      </c>
      <c r="C1340" s="0" t="n">
        <v>306.5015</v>
      </c>
      <c r="D1340" s="0" t="n">
        <v>220.2469</v>
      </c>
      <c r="E1340" s="0" t="n">
        <v>231.5959</v>
      </c>
      <c r="F1340" s="0" t="n">
        <v>231.6312</v>
      </c>
      <c r="G1340" s="0" t="n">
        <v>243.862</v>
      </c>
      <c r="H1340" s="0" t="n">
        <v>189.3826</v>
      </c>
    </row>
    <row r="1341" customFormat="false" ht="12.75" hidden="false" customHeight="false" outlineLevel="0" collapsed="false">
      <c r="A1341" s="0" t="n">
        <v>1338.4446</v>
      </c>
      <c r="B1341" s="0" t="n">
        <f aca="false">A1341-'Shorting Summary'!$A$4</f>
        <v>1272.4446</v>
      </c>
      <c r="C1341" s="0" t="n">
        <v>306.3836</v>
      </c>
      <c r="D1341" s="0" t="n">
        <v>220.4356</v>
      </c>
      <c r="E1341" s="0" t="n">
        <v>231.6282</v>
      </c>
      <c r="F1341" s="0" t="n">
        <v>231.6436</v>
      </c>
      <c r="G1341" s="0" t="n">
        <v>243.8863</v>
      </c>
      <c r="H1341" s="0" t="n">
        <v>189.3997</v>
      </c>
    </row>
    <row r="1342" customFormat="false" ht="12.75" hidden="false" customHeight="false" outlineLevel="0" collapsed="false">
      <c r="A1342" s="0" t="n">
        <v>1339.446</v>
      </c>
      <c r="B1342" s="0" t="n">
        <f aca="false">A1342-'Shorting Summary'!$A$4</f>
        <v>1273.446</v>
      </c>
      <c r="C1342" s="0" t="n">
        <v>306.3387</v>
      </c>
      <c r="D1342" s="0" t="n">
        <v>220.6535</v>
      </c>
      <c r="E1342" s="0" t="n">
        <v>231.6585</v>
      </c>
      <c r="F1342" s="0" t="n">
        <v>231.6581</v>
      </c>
      <c r="G1342" s="0" t="n">
        <v>243.9306</v>
      </c>
      <c r="H1342" s="0" t="n">
        <v>189.423</v>
      </c>
    </row>
    <row r="1343" customFormat="false" ht="12.75" hidden="false" customHeight="false" outlineLevel="0" collapsed="false">
      <c r="A1343" s="0" t="n">
        <v>1340.4375</v>
      </c>
      <c r="B1343" s="0" t="n">
        <f aca="false">A1343-'Shorting Summary'!$A$4</f>
        <v>1274.4375</v>
      </c>
      <c r="C1343" s="0" t="n">
        <v>306.3155</v>
      </c>
      <c r="D1343" s="0" t="n">
        <v>220.883</v>
      </c>
      <c r="E1343" s="0" t="n">
        <v>231.6771</v>
      </c>
      <c r="F1343" s="0" t="n">
        <v>231.6705</v>
      </c>
      <c r="G1343" s="0" t="n">
        <v>243.9425</v>
      </c>
      <c r="H1343" s="0" t="n">
        <v>189.4493</v>
      </c>
    </row>
    <row r="1344" customFormat="false" ht="12.75" hidden="false" customHeight="false" outlineLevel="0" collapsed="false">
      <c r="A1344" s="0" t="n">
        <v>1341.4389</v>
      </c>
      <c r="B1344" s="0" t="n">
        <f aca="false">A1344-'Shorting Summary'!$A$4</f>
        <v>1275.4389</v>
      </c>
      <c r="C1344" s="0" t="n">
        <v>306.2772</v>
      </c>
      <c r="D1344" s="0" t="n">
        <v>220.9517</v>
      </c>
      <c r="E1344" s="0" t="n">
        <v>231.7089</v>
      </c>
      <c r="F1344" s="0" t="n">
        <v>231.6808</v>
      </c>
      <c r="G1344" s="0" t="n">
        <v>243.9556</v>
      </c>
      <c r="H1344" s="0" t="n">
        <v>189.4614</v>
      </c>
    </row>
    <row r="1345" customFormat="false" ht="12.75" hidden="false" customHeight="false" outlineLevel="0" collapsed="false">
      <c r="A1345" s="0" t="n">
        <v>1342.4403</v>
      </c>
      <c r="B1345" s="0" t="n">
        <f aca="false">A1345-'Shorting Summary'!$A$4</f>
        <v>1276.4403</v>
      </c>
      <c r="C1345" s="0" t="n">
        <v>306.1696</v>
      </c>
      <c r="D1345" s="0" t="n">
        <v>221.2817</v>
      </c>
      <c r="E1345" s="0" t="n">
        <v>231.7345</v>
      </c>
      <c r="F1345" s="0" t="n">
        <v>231.7031</v>
      </c>
      <c r="G1345" s="0" t="n">
        <v>243.9745</v>
      </c>
      <c r="H1345" s="0" t="n">
        <v>189.4897</v>
      </c>
    </row>
    <row r="1346" customFormat="false" ht="12.75" hidden="false" customHeight="false" outlineLevel="0" collapsed="false">
      <c r="A1346" s="0" t="n">
        <v>1343.4418</v>
      </c>
      <c r="B1346" s="0" t="n">
        <f aca="false">A1346-'Shorting Summary'!$A$4</f>
        <v>1277.4418</v>
      </c>
      <c r="C1346" s="0" t="n">
        <v>306.2021</v>
      </c>
      <c r="D1346" s="0" t="n">
        <v>221.4487</v>
      </c>
      <c r="E1346" s="0" t="n">
        <v>231.7614</v>
      </c>
      <c r="F1346" s="0" t="n">
        <v>231.7192</v>
      </c>
      <c r="G1346" s="0" t="n">
        <v>243.9897</v>
      </c>
      <c r="H1346" s="0" t="n">
        <v>189.5097</v>
      </c>
    </row>
    <row r="1347" customFormat="false" ht="12.75" hidden="false" customHeight="false" outlineLevel="0" collapsed="false">
      <c r="A1347" s="0" t="n">
        <v>1344.4432</v>
      </c>
      <c r="B1347" s="0" t="n">
        <f aca="false">A1347-'Shorting Summary'!$A$4</f>
        <v>1278.4432</v>
      </c>
      <c r="C1347" s="0" t="n">
        <v>306.2706</v>
      </c>
      <c r="D1347" s="0" t="n">
        <v>221.4824</v>
      </c>
      <c r="E1347" s="0" t="n">
        <v>231.7814</v>
      </c>
      <c r="F1347" s="0" t="n">
        <v>231.7219</v>
      </c>
      <c r="G1347" s="0" t="n">
        <v>244.0117</v>
      </c>
      <c r="H1347" s="0" t="n">
        <v>189.5277</v>
      </c>
    </row>
    <row r="1348" customFormat="false" ht="12.75" hidden="false" customHeight="false" outlineLevel="0" collapsed="false">
      <c r="A1348" s="0" t="n">
        <v>1345.4346</v>
      </c>
      <c r="B1348" s="0" t="n">
        <f aca="false">A1348-'Shorting Summary'!$A$4</f>
        <v>1279.4346</v>
      </c>
      <c r="C1348" s="0" t="n">
        <v>306.2548</v>
      </c>
      <c r="D1348" s="0" t="n">
        <v>221.2851</v>
      </c>
      <c r="E1348" s="0" t="n">
        <v>231.8265</v>
      </c>
      <c r="F1348" s="0" t="n">
        <v>231.7363</v>
      </c>
      <c r="G1348" s="0" t="n">
        <v>244.0354</v>
      </c>
      <c r="H1348" s="0" t="n">
        <v>189.5365</v>
      </c>
    </row>
    <row r="1349" customFormat="false" ht="12.75" hidden="false" customHeight="false" outlineLevel="0" collapsed="false">
      <c r="A1349" s="0" t="n">
        <v>1346.4361</v>
      </c>
      <c r="B1349" s="0" t="n">
        <f aca="false">A1349-'Shorting Summary'!$A$4</f>
        <v>1280.4361</v>
      </c>
      <c r="C1349" s="0" t="n">
        <v>306.1552</v>
      </c>
      <c r="D1349" s="0" t="n">
        <v>221.0951</v>
      </c>
      <c r="E1349" s="0" t="n">
        <v>231.848</v>
      </c>
      <c r="F1349" s="0" t="n">
        <v>231.7474</v>
      </c>
      <c r="G1349" s="0" t="n">
        <v>244.0411</v>
      </c>
      <c r="H1349" s="0" t="n">
        <v>189.5554</v>
      </c>
    </row>
    <row r="1350" customFormat="false" ht="12.75" hidden="false" customHeight="false" outlineLevel="0" collapsed="false">
      <c r="A1350" s="0" t="n">
        <v>1347.4375</v>
      </c>
      <c r="B1350" s="0" t="n">
        <f aca="false">A1350-'Shorting Summary'!$A$4</f>
        <v>1281.4375</v>
      </c>
      <c r="C1350" s="0" t="n">
        <v>305.9749</v>
      </c>
      <c r="D1350" s="0" t="n">
        <v>221.1683</v>
      </c>
      <c r="E1350" s="0" t="n">
        <v>231.8632</v>
      </c>
      <c r="F1350" s="0" t="n">
        <v>231.7586</v>
      </c>
      <c r="G1350" s="0" t="n">
        <v>244.039</v>
      </c>
      <c r="H1350" s="0" t="n">
        <v>189.5664</v>
      </c>
    </row>
    <row r="1351" customFormat="false" ht="12.75" hidden="false" customHeight="false" outlineLevel="0" collapsed="false">
      <c r="A1351" s="0" t="n">
        <v>1348.439</v>
      </c>
      <c r="B1351" s="0" t="n">
        <f aca="false">A1351-'Shorting Summary'!$A$4</f>
        <v>1282.439</v>
      </c>
      <c r="C1351" s="0" t="n">
        <v>305.8732</v>
      </c>
      <c r="D1351" s="0" t="n">
        <v>221.234</v>
      </c>
      <c r="E1351" s="0" t="n">
        <v>231.8912</v>
      </c>
      <c r="F1351" s="0" t="n">
        <v>231.7789</v>
      </c>
      <c r="G1351" s="0" t="n">
        <v>244.0407</v>
      </c>
      <c r="H1351" s="0" t="n">
        <v>189.5832</v>
      </c>
    </row>
    <row r="1352" customFormat="false" ht="12.75" hidden="false" customHeight="false" outlineLevel="0" collapsed="false">
      <c r="A1352" s="0" t="n">
        <v>1349.4404</v>
      </c>
      <c r="B1352" s="0" t="n">
        <f aca="false">A1352-'Shorting Summary'!$A$4</f>
        <v>1283.4404</v>
      </c>
      <c r="C1352" s="0" t="n">
        <v>305.8391</v>
      </c>
      <c r="D1352" s="0" t="n">
        <v>221.2073</v>
      </c>
      <c r="E1352" s="0" t="n">
        <v>231.9093</v>
      </c>
      <c r="F1352" s="0" t="n">
        <v>231.7862</v>
      </c>
      <c r="G1352" s="0" t="n">
        <v>244.0571</v>
      </c>
      <c r="H1352" s="0" t="n">
        <v>189.5945</v>
      </c>
    </row>
    <row r="1353" customFormat="false" ht="12.75" hidden="false" customHeight="false" outlineLevel="0" collapsed="false">
      <c r="A1353" s="0" t="n">
        <v>1350.4418</v>
      </c>
      <c r="B1353" s="0" t="n">
        <f aca="false">A1353-'Shorting Summary'!$A$4</f>
        <v>1284.4418</v>
      </c>
      <c r="C1353" s="0" t="n">
        <v>305.7516</v>
      </c>
      <c r="D1353" s="0" t="n">
        <v>221.2404</v>
      </c>
      <c r="E1353" s="0" t="n">
        <v>231.9656</v>
      </c>
      <c r="F1353" s="0" t="n">
        <v>231.7953</v>
      </c>
      <c r="G1353" s="0" t="n">
        <v>244.0461</v>
      </c>
      <c r="H1353" s="0" t="n">
        <v>189.6087</v>
      </c>
    </row>
    <row r="1354" customFormat="false" ht="12.75" hidden="false" customHeight="false" outlineLevel="0" collapsed="false">
      <c r="A1354" s="0" t="n">
        <v>1351.4433</v>
      </c>
      <c r="B1354" s="0" t="n">
        <f aca="false">A1354-'Shorting Summary'!$A$4</f>
        <v>1285.4433</v>
      </c>
      <c r="C1354" s="0" t="n">
        <v>305.5816</v>
      </c>
      <c r="D1354" s="0" t="n">
        <v>221.0913</v>
      </c>
      <c r="E1354" s="0" t="n">
        <v>231.9889</v>
      </c>
      <c r="F1354" s="0" t="n">
        <v>231.8053</v>
      </c>
      <c r="G1354" s="0" t="n">
        <v>244.0279</v>
      </c>
      <c r="H1354" s="0" t="n">
        <v>189.6215</v>
      </c>
    </row>
    <row r="1355" customFormat="false" ht="12.75" hidden="false" customHeight="false" outlineLevel="0" collapsed="false">
      <c r="A1355" s="0" t="n">
        <v>1352.4447</v>
      </c>
      <c r="B1355" s="0" t="n">
        <f aca="false">A1355-'Shorting Summary'!$A$4</f>
        <v>1286.4447</v>
      </c>
      <c r="C1355" s="0" t="n">
        <v>305.4346</v>
      </c>
      <c r="D1355" s="0" t="n">
        <v>220.9953</v>
      </c>
      <c r="E1355" s="0" t="n">
        <v>232.0121</v>
      </c>
      <c r="F1355" s="0" t="n">
        <v>231.8171</v>
      </c>
      <c r="G1355" s="0" t="n">
        <v>244.0197</v>
      </c>
      <c r="H1355" s="0" t="n">
        <v>189.6366</v>
      </c>
    </row>
    <row r="1356" customFormat="false" ht="12.75" hidden="false" customHeight="false" outlineLevel="0" collapsed="false">
      <c r="A1356" s="0" t="n">
        <v>1353.4361</v>
      </c>
      <c r="B1356" s="0" t="n">
        <f aca="false">A1356-'Shorting Summary'!$A$4</f>
        <v>1287.4361</v>
      </c>
      <c r="C1356" s="0" t="n">
        <v>305.4487</v>
      </c>
      <c r="D1356" s="0" t="n">
        <v>221.0235</v>
      </c>
      <c r="E1356" s="0" t="n">
        <v>232.0483</v>
      </c>
      <c r="F1356" s="0" t="n">
        <v>231.8328</v>
      </c>
      <c r="G1356" s="0" t="n">
        <v>244.0183</v>
      </c>
      <c r="H1356" s="0" t="n">
        <v>189.6538</v>
      </c>
    </row>
    <row r="1357" customFormat="false" ht="12.75" hidden="false" customHeight="false" outlineLevel="0" collapsed="false">
      <c r="A1357" s="0" t="n">
        <v>1354.4376</v>
      </c>
      <c r="B1357" s="0" t="n">
        <f aca="false">A1357-'Shorting Summary'!$A$4</f>
        <v>1288.4376</v>
      </c>
      <c r="C1357" s="0" t="n">
        <v>305.4537</v>
      </c>
      <c r="D1357" s="0" t="n">
        <v>221.1938</v>
      </c>
      <c r="E1357" s="0" t="n">
        <v>232.0752</v>
      </c>
      <c r="F1357" s="0" t="n">
        <v>231.8448</v>
      </c>
      <c r="G1357" s="0" t="n">
        <v>243.9863</v>
      </c>
      <c r="H1357" s="0" t="n">
        <v>189.6705</v>
      </c>
    </row>
    <row r="1358" customFormat="false" ht="12.75" hidden="false" customHeight="false" outlineLevel="0" collapsed="false">
      <c r="A1358" s="0" t="n">
        <v>1355.439</v>
      </c>
      <c r="B1358" s="0" t="n">
        <f aca="false">A1358-'Shorting Summary'!$A$4</f>
        <v>1289.439</v>
      </c>
      <c r="C1358" s="0" t="n">
        <v>305.5146</v>
      </c>
      <c r="D1358" s="0" t="n">
        <v>221.2508</v>
      </c>
      <c r="E1358" s="0" t="n">
        <v>232.098</v>
      </c>
      <c r="F1358" s="0" t="n">
        <v>231.8664</v>
      </c>
      <c r="G1358" s="0" t="n">
        <v>243.9471</v>
      </c>
      <c r="H1358" s="0" t="n">
        <v>189.6732</v>
      </c>
    </row>
    <row r="1359" customFormat="false" ht="12.75" hidden="false" customHeight="false" outlineLevel="0" collapsed="false">
      <c r="A1359" s="0" t="n">
        <v>1356.4405</v>
      </c>
      <c r="B1359" s="0" t="n">
        <f aca="false">A1359-'Shorting Summary'!$A$4</f>
        <v>1290.4405</v>
      </c>
      <c r="C1359" s="0" t="n">
        <v>305.5417</v>
      </c>
      <c r="D1359" s="0" t="n">
        <v>221.3222</v>
      </c>
      <c r="E1359" s="0" t="n">
        <v>232.1258</v>
      </c>
      <c r="F1359" s="0" t="n">
        <v>231.8794</v>
      </c>
      <c r="G1359" s="0" t="n">
        <v>243.945</v>
      </c>
      <c r="H1359" s="0" t="n">
        <v>189.6982</v>
      </c>
    </row>
    <row r="1360" customFormat="false" ht="12.75" hidden="false" customHeight="false" outlineLevel="0" collapsed="false">
      <c r="A1360" s="0" t="n">
        <v>1357.4419</v>
      </c>
      <c r="B1360" s="0" t="n">
        <f aca="false">A1360-'Shorting Summary'!$A$4</f>
        <v>1291.4419</v>
      </c>
      <c r="C1360" s="0" t="n">
        <v>305.4984</v>
      </c>
      <c r="D1360" s="0" t="n">
        <v>220.8476</v>
      </c>
      <c r="E1360" s="0" t="n">
        <v>232.1587</v>
      </c>
      <c r="F1360" s="0" t="n">
        <v>231.8832</v>
      </c>
      <c r="G1360" s="0" t="n">
        <v>243.9335</v>
      </c>
      <c r="H1360" s="0" t="n">
        <v>189.7106</v>
      </c>
    </row>
    <row r="1361" customFormat="false" ht="12.75" hidden="false" customHeight="false" outlineLevel="0" collapsed="false">
      <c r="A1361" s="0" t="n">
        <v>1358.4433</v>
      </c>
      <c r="B1361" s="0" t="n">
        <f aca="false">A1361-'Shorting Summary'!$A$4</f>
        <v>1292.4433</v>
      </c>
      <c r="C1361" s="0" t="n">
        <v>305.5013</v>
      </c>
      <c r="D1361" s="0" t="n">
        <v>220.6334</v>
      </c>
      <c r="E1361" s="0" t="n">
        <v>232.1984</v>
      </c>
      <c r="F1361" s="0" t="n">
        <v>231.9047</v>
      </c>
      <c r="G1361" s="0" t="n">
        <v>243.9177</v>
      </c>
      <c r="H1361" s="0" t="n">
        <v>189.7228</v>
      </c>
    </row>
    <row r="1362" customFormat="false" ht="12.75" hidden="false" customHeight="false" outlineLevel="0" collapsed="false">
      <c r="A1362" s="0" t="n">
        <v>1359.4448</v>
      </c>
      <c r="B1362" s="0" t="n">
        <f aca="false">A1362-'Shorting Summary'!$A$4</f>
        <v>1293.4448</v>
      </c>
      <c r="C1362" s="0" t="n">
        <v>305.4134</v>
      </c>
      <c r="D1362" s="0" t="n">
        <v>220.4258</v>
      </c>
      <c r="E1362" s="0" t="n">
        <v>232.2173</v>
      </c>
      <c r="F1362" s="0" t="n">
        <v>231.9068</v>
      </c>
      <c r="G1362" s="0" t="n">
        <v>243.9189</v>
      </c>
      <c r="H1362" s="0" t="n">
        <v>189.7362</v>
      </c>
    </row>
    <row r="1363" customFormat="false" ht="12.75" hidden="false" customHeight="false" outlineLevel="0" collapsed="false">
      <c r="A1363" s="0" t="n">
        <v>1360.4462</v>
      </c>
      <c r="B1363" s="0" t="n">
        <f aca="false">A1363-'Shorting Summary'!$A$4</f>
        <v>1294.4462</v>
      </c>
      <c r="C1363" s="0" t="n">
        <v>305.33</v>
      </c>
      <c r="D1363" s="0" t="n">
        <v>220.134</v>
      </c>
      <c r="E1363" s="0" t="n">
        <v>232.2369</v>
      </c>
      <c r="F1363" s="0" t="n">
        <v>231.9231</v>
      </c>
      <c r="G1363" s="0" t="n">
        <v>243.8888</v>
      </c>
      <c r="H1363" s="0" t="n">
        <v>189.766</v>
      </c>
    </row>
    <row r="1364" customFormat="false" ht="12.75" hidden="false" customHeight="false" outlineLevel="0" collapsed="false">
      <c r="A1364" s="0" t="n">
        <v>1361.4377</v>
      </c>
      <c r="B1364" s="0" t="n">
        <f aca="false">A1364-'Shorting Summary'!$A$4</f>
        <v>1295.4377</v>
      </c>
      <c r="C1364" s="0" t="n">
        <v>305.2551</v>
      </c>
      <c r="D1364" s="0" t="n">
        <v>219.9996</v>
      </c>
      <c r="E1364" s="0" t="n">
        <v>232.2794</v>
      </c>
      <c r="F1364" s="0" t="n">
        <v>231.9387</v>
      </c>
      <c r="G1364" s="0" t="n">
        <v>243.8887</v>
      </c>
      <c r="H1364" s="0" t="n">
        <v>189.7891</v>
      </c>
    </row>
    <row r="1365" customFormat="false" ht="12.75" hidden="false" customHeight="false" outlineLevel="0" collapsed="false">
      <c r="A1365" s="0" t="n">
        <v>1362.4391</v>
      </c>
      <c r="B1365" s="0" t="n">
        <f aca="false">A1365-'Shorting Summary'!$A$4</f>
        <v>1296.4391</v>
      </c>
      <c r="C1365" s="0" t="n">
        <v>305.3276</v>
      </c>
      <c r="D1365" s="0" t="n">
        <v>220.1641</v>
      </c>
      <c r="E1365" s="0" t="n">
        <v>232.31</v>
      </c>
      <c r="F1365" s="0" t="n">
        <v>231.9475</v>
      </c>
      <c r="G1365" s="0" t="n">
        <v>243.8985</v>
      </c>
      <c r="H1365" s="0" t="n">
        <v>189.8097</v>
      </c>
    </row>
    <row r="1366" customFormat="false" ht="12.75" hidden="false" customHeight="false" outlineLevel="0" collapsed="false">
      <c r="A1366" s="0" t="n">
        <v>1363.4405</v>
      </c>
      <c r="B1366" s="0" t="n">
        <f aca="false">A1366-'Shorting Summary'!$A$4</f>
        <v>1297.4405</v>
      </c>
      <c r="C1366" s="0" t="n">
        <v>305.2871</v>
      </c>
      <c r="D1366" s="0" t="n">
        <v>220.2301</v>
      </c>
      <c r="E1366" s="0" t="n">
        <v>232.3337</v>
      </c>
      <c r="F1366" s="0" t="n">
        <v>231.9641</v>
      </c>
      <c r="G1366" s="0" t="n">
        <v>243.9098</v>
      </c>
      <c r="H1366" s="0" t="n">
        <v>189.8389</v>
      </c>
    </row>
    <row r="1367" customFormat="false" ht="12.75" hidden="false" customHeight="false" outlineLevel="0" collapsed="false">
      <c r="A1367" s="0" t="n">
        <v>1364.442</v>
      </c>
      <c r="B1367" s="0" t="n">
        <f aca="false">A1367-'Shorting Summary'!$A$4</f>
        <v>1298.442</v>
      </c>
      <c r="C1367" s="0" t="n">
        <v>305.2762</v>
      </c>
      <c r="D1367" s="0" t="n">
        <v>220.3508</v>
      </c>
      <c r="E1367" s="0" t="n">
        <v>232.3627</v>
      </c>
      <c r="F1367" s="0" t="n">
        <v>231.9801</v>
      </c>
      <c r="G1367" s="0" t="n">
        <v>243.9443</v>
      </c>
      <c r="H1367" s="0" t="n">
        <v>189.8772</v>
      </c>
    </row>
    <row r="1368" customFormat="false" ht="12.75" hidden="false" customHeight="false" outlineLevel="0" collapsed="false">
      <c r="A1368" s="0" t="n">
        <v>1365.4434</v>
      </c>
      <c r="B1368" s="0" t="n">
        <f aca="false">A1368-'Shorting Summary'!$A$4</f>
        <v>1299.4434</v>
      </c>
      <c r="C1368" s="0" t="n">
        <v>305.3806</v>
      </c>
      <c r="D1368" s="0" t="n">
        <v>220.5566</v>
      </c>
      <c r="E1368" s="0" t="n">
        <v>232.3961</v>
      </c>
      <c r="F1368" s="0" t="n">
        <v>231.992</v>
      </c>
      <c r="G1368" s="0" t="n">
        <v>243.9472</v>
      </c>
      <c r="H1368" s="0" t="n">
        <v>189.9091</v>
      </c>
    </row>
    <row r="1369" customFormat="false" ht="12.75" hidden="false" customHeight="false" outlineLevel="0" collapsed="false">
      <c r="A1369" s="0" t="n">
        <v>1366.4449</v>
      </c>
      <c r="B1369" s="0" t="n">
        <f aca="false">A1369-'Shorting Summary'!$A$4</f>
        <v>1300.4449</v>
      </c>
      <c r="C1369" s="0" t="n">
        <v>305.4833</v>
      </c>
      <c r="D1369" s="0" t="n">
        <v>220.3906</v>
      </c>
      <c r="E1369" s="0" t="n">
        <v>232.4216</v>
      </c>
      <c r="F1369" s="0" t="n">
        <v>232.0062</v>
      </c>
      <c r="G1369" s="0" t="n">
        <v>243.9505</v>
      </c>
      <c r="H1369" s="0" t="n">
        <v>189.9466</v>
      </c>
    </row>
    <row r="1370" customFormat="false" ht="12.75" hidden="false" customHeight="false" outlineLevel="0" collapsed="false">
      <c r="A1370" s="0" t="n">
        <v>1367.4463</v>
      </c>
      <c r="B1370" s="0" t="n">
        <f aca="false">A1370-'Shorting Summary'!$A$4</f>
        <v>1301.4463</v>
      </c>
      <c r="C1370" s="0" t="n">
        <v>305.4604</v>
      </c>
      <c r="D1370" s="0" t="n">
        <v>220.3595</v>
      </c>
      <c r="E1370" s="0" t="n">
        <v>232.4491</v>
      </c>
      <c r="F1370" s="0" t="n">
        <v>232.0174</v>
      </c>
      <c r="G1370" s="0" t="n">
        <v>243.9569</v>
      </c>
      <c r="H1370" s="0" t="n">
        <v>189.9843</v>
      </c>
    </row>
    <row r="1371" customFormat="false" ht="12.75" hidden="false" customHeight="false" outlineLevel="0" collapsed="false">
      <c r="A1371" s="0" t="n">
        <v>1368.4377</v>
      </c>
      <c r="B1371" s="0" t="n">
        <f aca="false">A1371-'Shorting Summary'!$A$4</f>
        <v>1302.4377</v>
      </c>
      <c r="C1371" s="0" t="n">
        <v>305.4169</v>
      </c>
      <c r="D1371" s="0" t="n">
        <v>219.8787</v>
      </c>
      <c r="E1371" s="0" t="n">
        <v>232.4795</v>
      </c>
      <c r="F1371" s="0" t="n">
        <v>232.039</v>
      </c>
      <c r="G1371" s="0" t="n">
        <v>243.9451</v>
      </c>
      <c r="H1371" s="0" t="n">
        <v>190.0165</v>
      </c>
    </row>
    <row r="1372" customFormat="false" ht="12.75" hidden="false" customHeight="false" outlineLevel="0" collapsed="false">
      <c r="A1372" s="0" t="n">
        <v>1369.4392</v>
      </c>
      <c r="B1372" s="0" t="n">
        <f aca="false">A1372-'Shorting Summary'!$A$4</f>
        <v>1303.4392</v>
      </c>
      <c r="C1372" s="0" t="n">
        <v>305.4695</v>
      </c>
      <c r="D1372" s="0" t="n">
        <v>219.9009</v>
      </c>
      <c r="E1372" s="0" t="n">
        <v>232.5188</v>
      </c>
      <c r="F1372" s="0" t="n">
        <v>232.0387</v>
      </c>
      <c r="G1372" s="0" t="n">
        <v>243.9694</v>
      </c>
      <c r="H1372" s="0" t="n">
        <v>190.0526</v>
      </c>
    </row>
    <row r="1373" customFormat="false" ht="12.75" hidden="false" customHeight="false" outlineLevel="0" collapsed="false">
      <c r="A1373" s="0" t="n">
        <v>1370.4406</v>
      </c>
      <c r="B1373" s="0" t="n">
        <f aca="false">A1373-'Shorting Summary'!$A$4</f>
        <v>1304.4406</v>
      </c>
      <c r="C1373" s="0" t="n">
        <v>305.5269</v>
      </c>
      <c r="D1373" s="0" t="n">
        <v>220.0332</v>
      </c>
      <c r="E1373" s="0" t="n">
        <v>232.5438</v>
      </c>
      <c r="F1373" s="0" t="n">
        <v>232.0631</v>
      </c>
      <c r="G1373" s="0" t="n">
        <v>243.9507</v>
      </c>
      <c r="H1373" s="0" t="n">
        <v>190.0881</v>
      </c>
    </row>
    <row r="1374" customFormat="false" ht="12.75" hidden="false" customHeight="false" outlineLevel="0" collapsed="false">
      <c r="A1374" s="0" t="n">
        <v>1371.442</v>
      </c>
      <c r="B1374" s="0" t="n">
        <f aca="false">A1374-'Shorting Summary'!$A$4</f>
        <v>1305.442</v>
      </c>
      <c r="C1374" s="0" t="n">
        <v>305.58</v>
      </c>
      <c r="D1374" s="0" t="n">
        <v>219.9045</v>
      </c>
      <c r="E1374" s="0" t="n">
        <v>232.5666</v>
      </c>
      <c r="F1374" s="0" t="n">
        <v>232.0746</v>
      </c>
      <c r="G1374" s="0" t="n">
        <v>243.948</v>
      </c>
      <c r="H1374" s="0" t="n">
        <v>190.1123</v>
      </c>
    </row>
    <row r="1375" customFormat="false" ht="12.75" hidden="false" customHeight="false" outlineLevel="0" collapsed="false">
      <c r="A1375" s="0" t="n">
        <v>1372.4435</v>
      </c>
      <c r="B1375" s="0" t="n">
        <f aca="false">A1375-'Shorting Summary'!$A$4</f>
        <v>1306.4435</v>
      </c>
      <c r="C1375" s="0" t="n">
        <v>305.6126</v>
      </c>
      <c r="D1375" s="0" t="n">
        <v>219.9681</v>
      </c>
      <c r="E1375" s="0" t="n">
        <v>232.5822</v>
      </c>
      <c r="F1375" s="0" t="n">
        <v>232.0855</v>
      </c>
      <c r="G1375" s="0" t="n">
        <v>243.9325</v>
      </c>
      <c r="H1375" s="0" t="n">
        <v>190.144</v>
      </c>
    </row>
    <row r="1376" customFormat="false" ht="12.75" hidden="false" customHeight="false" outlineLevel="0" collapsed="false">
      <c r="A1376" s="0" t="n">
        <v>1373.4449</v>
      </c>
      <c r="B1376" s="0" t="n">
        <f aca="false">A1376-'Shorting Summary'!$A$4</f>
        <v>1307.4449</v>
      </c>
      <c r="C1376" s="0" t="n">
        <v>305.6674</v>
      </c>
      <c r="D1376" s="0" t="n">
        <v>220.3449</v>
      </c>
      <c r="E1376" s="0" t="n">
        <v>232.6195</v>
      </c>
      <c r="F1376" s="0" t="n">
        <v>232.1044</v>
      </c>
      <c r="G1376" s="0" t="n">
        <v>243.9772</v>
      </c>
      <c r="H1376" s="0" t="n">
        <v>190.1715</v>
      </c>
    </row>
    <row r="1377" customFormat="false" ht="12.75" hidden="false" customHeight="false" outlineLevel="0" collapsed="false">
      <c r="A1377" s="0" t="n">
        <v>1374.4363</v>
      </c>
      <c r="B1377" s="0" t="n">
        <f aca="false">A1377-'Shorting Summary'!$A$4</f>
        <v>1308.4363</v>
      </c>
      <c r="C1377" s="0" t="n">
        <v>305.8099</v>
      </c>
      <c r="D1377" s="0" t="n">
        <v>220.1915</v>
      </c>
      <c r="E1377" s="0" t="n">
        <v>232.652</v>
      </c>
      <c r="F1377" s="0" t="n">
        <v>232.1125</v>
      </c>
      <c r="G1377" s="0" t="n">
        <v>244.0055</v>
      </c>
      <c r="H1377" s="0" t="n">
        <v>190.196</v>
      </c>
    </row>
    <row r="1378" customFormat="false" ht="12.75" hidden="false" customHeight="false" outlineLevel="0" collapsed="false">
      <c r="A1378" s="0" t="n">
        <v>1375.4378</v>
      </c>
      <c r="B1378" s="0" t="n">
        <f aca="false">A1378-'Shorting Summary'!$A$4</f>
        <v>1309.4378</v>
      </c>
      <c r="C1378" s="0" t="n">
        <v>305.993</v>
      </c>
      <c r="D1378" s="0" t="n">
        <v>220.3006</v>
      </c>
      <c r="E1378" s="0" t="n">
        <v>232.6803</v>
      </c>
      <c r="F1378" s="0" t="n">
        <v>232.1284</v>
      </c>
      <c r="G1378" s="0" t="n">
        <v>244.053</v>
      </c>
      <c r="H1378" s="0" t="n">
        <v>190.2315</v>
      </c>
    </row>
    <row r="1379" customFormat="false" ht="12.75" hidden="false" customHeight="false" outlineLevel="0" collapsed="false">
      <c r="A1379" s="0" t="n">
        <v>1376.4392</v>
      </c>
      <c r="B1379" s="0" t="n">
        <f aca="false">A1379-'Shorting Summary'!$A$4</f>
        <v>1310.4392</v>
      </c>
      <c r="C1379" s="0" t="n">
        <v>306.2204</v>
      </c>
      <c r="D1379" s="0" t="n">
        <v>220.4777</v>
      </c>
      <c r="E1379" s="0" t="n">
        <v>232.6894</v>
      </c>
      <c r="F1379" s="0" t="n">
        <v>232.1455</v>
      </c>
      <c r="G1379" s="0" t="n">
        <v>244.0862</v>
      </c>
      <c r="H1379" s="0" t="n">
        <v>190.2607</v>
      </c>
    </row>
    <row r="1380" customFormat="false" ht="12.75" hidden="false" customHeight="false" outlineLevel="0" collapsed="false">
      <c r="A1380" s="0" t="n">
        <v>1377.4407</v>
      </c>
      <c r="B1380" s="0" t="n">
        <f aca="false">A1380-'Shorting Summary'!$A$4</f>
        <v>1311.4407</v>
      </c>
      <c r="C1380" s="0" t="n">
        <v>306.3</v>
      </c>
      <c r="D1380" s="0" t="n">
        <v>220.3028</v>
      </c>
      <c r="E1380" s="0" t="n">
        <v>232.7116</v>
      </c>
      <c r="F1380" s="0" t="n">
        <v>232.1556</v>
      </c>
      <c r="G1380" s="0" t="n">
        <v>244.1262</v>
      </c>
      <c r="H1380" s="0" t="n">
        <v>190.3074</v>
      </c>
    </row>
    <row r="1381" customFormat="false" ht="12.75" hidden="false" customHeight="false" outlineLevel="0" collapsed="false">
      <c r="A1381" s="0" t="n">
        <v>1378.4421</v>
      </c>
      <c r="B1381" s="0" t="n">
        <f aca="false">A1381-'Shorting Summary'!$A$4</f>
        <v>1312.4421</v>
      </c>
      <c r="C1381" s="0" t="n">
        <v>306.2664</v>
      </c>
      <c r="D1381" s="0" t="n">
        <v>220.318</v>
      </c>
      <c r="E1381" s="0" t="n">
        <v>232.7529</v>
      </c>
      <c r="F1381" s="0" t="n">
        <v>232.1721</v>
      </c>
      <c r="G1381" s="0" t="n">
        <v>244.1608</v>
      </c>
      <c r="H1381" s="0" t="n">
        <v>190.3368</v>
      </c>
    </row>
    <row r="1382" customFormat="false" ht="12.75" hidden="false" customHeight="false" outlineLevel="0" collapsed="false">
      <c r="A1382" s="0" t="n">
        <v>1379.4435</v>
      </c>
      <c r="B1382" s="0" t="n">
        <f aca="false">A1382-'Shorting Summary'!$A$4</f>
        <v>1313.4435</v>
      </c>
      <c r="C1382" s="0" t="n">
        <v>306.2589</v>
      </c>
      <c r="D1382" s="0" t="n">
        <v>220.0853</v>
      </c>
      <c r="E1382" s="0" t="n">
        <v>232.7743</v>
      </c>
      <c r="F1382" s="0" t="n">
        <v>232.185</v>
      </c>
      <c r="G1382" s="0" t="n">
        <v>244.1959</v>
      </c>
      <c r="H1382" s="0" t="n">
        <v>190.3744</v>
      </c>
    </row>
    <row r="1383" customFormat="false" ht="12.75" hidden="false" customHeight="false" outlineLevel="0" collapsed="false">
      <c r="A1383" s="0" t="n">
        <v>1380.445</v>
      </c>
      <c r="B1383" s="0" t="n">
        <f aca="false">A1383-'Shorting Summary'!$A$4</f>
        <v>1314.445</v>
      </c>
      <c r="C1383" s="0" t="n">
        <v>306.3301</v>
      </c>
      <c r="D1383" s="0" t="n">
        <v>220.016</v>
      </c>
      <c r="E1383" s="0" t="n">
        <v>232.7851</v>
      </c>
      <c r="F1383" s="0" t="n">
        <v>232.1956</v>
      </c>
      <c r="G1383" s="0" t="n">
        <v>244.2135</v>
      </c>
      <c r="H1383" s="0" t="n">
        <v>190.4118</v>
      </c>
    </row>
    <row r="1384" customFormat="false" ht="12.75" hidden="false" customHeight="false" outlineLevel="0" collapsed="false">
      <c r="A1384" s="0" t="n">
        <v>1381.4364</v>
      </c>
      <c r="B1384" s="0" t="n">
        <f aca="false">A1384-'Shorting Summary'!$A$4</f>
        <v>1315.4364</v>
      </c>
      <c r="C1384" s="0" t="n">
        <v>306.366</v>
      </c>
      <c r="D1384" s="0" t="n">
        <v>219.7283</v>
      </c>
      <c r="E1384" s="0" t="n">
        <v>232.8347</v>
      </c>
      <c r="F1384" s="0" t="n">
        <v>232.2173</v>
      </c>
      <c r="G1384" s="0" t="n">
        <v>244.2567</v>
      </c>
      <c r="H1384" s="0" t="n">
        <v>190.4404</v>
      </c>
    </row>
    <row r="1385" customFormat="false" ht="12.75" hidden="false" customHeight="false" outlineLevel="0" collapsed="false">
      <c r="A1385" s="0" t="n">
        <v>1382.4378</v>
      </c>
      <c r="B1385" s="0" t="n">
        <f aca="false">A1385-'Shorting Summary'!$A$4</f>
        <v>1316.4378</v>
      </c>
      <c r="C1385" s="0" t="n">
        <v>306.3097</v>
      </c>
      <c r="D1385" s="0" t="n">
        <v>219.3105</v>
      </c>
      <c r="E1385" s="0" t="n">
        <v>232.8577</v>
      </c>
      <c r="F1385" s="0" t="n">
        <v>232.2256</v>
      </c>
      <c r="G1385" s="0" t="n">
        <v>244.2786</v>
      </c>
      <c r="H1385" s="0" t="n">
        <v>190.4662</v>
      </c>
    </row>
    <row r="1386" customFormat="false" ht="12.75" hidden="false" customHeight="false" outlineLevel="0" collapsed="false">
      <c r="A1386" s="0" t="n">
        <v>1383.4393</v>
      </c>
      <c r="B1386" s="0" t="n">
        <f aca="false">A1386-'Shorting Summary'!$A$4</f>
        <v>1317.4393</v>
      </c>
      <c r="C1386" s="0" t="n">
        <v>306.3656</v>
      </c>
      <c r="D1386" s="0" t="n">
        <v>219.2953</v>
      </c>
      <c r="E1386" s="0" t="n">
        <v>232.8806</v>
      </c>
      <c r="F1386" s="0" t="n">
        <v>232.2337</v>
      </c>
      <c r="G1386" s="0" t="n">
        <v>244.3172</v>
      </c>
      <c r="H1386" s="0" t="n">
        <v>190.4887</v>
      </c>
    </row>
    <row r="1387" customFormat="false" ht="12.75" hidden="false" customHeight="false" outlineLevel="0" collapsed="false">
      <c r="A1387" s="0" t="n">
        <v>1384.4407</v>
      </c>
      <c r="B1387" s="0" t="n">
        <f aca="false">A1387-'Shorting Summary'!$A$4</f>
        <v>1318.4407</v>
      </c>
      <c r="C1387" s="0" t="n">
        <v>306.4874</v>
      </c>
      <c r="D1387" s="0" t="n">
        <v>219.7487</v>
      </c>
      <c r="E1387" s="0" t="n">
        <v>232.9061</v>
      </c>
      <c r="F1387" s="0" t="n">
        <v>232.248</v>
      </c>
      <c r="G1387" s="0" t="n">
        <v>244.3644</v>
      </c>
      <c r="H1387" s="0" t="n">
        <v>190.5013</v>
      </c>
    </row>
    <row r="1388" customFormat="false" ht="12.75" hidden="false" customHeight="false" outlineLevel="0" collapsed="false">
      <c r="A1388" s="0" t="n">
        <v>1385.4422</v>
      </c>
      <c r="B1388" s="0" t="n">
        <f aca="false">A1388-'Shorting Summary'!$A$4</f>
        <v>1319.4422</v>
      </c>
      <c r="C1388" s="0" t="n">
        <v>306.5219</v>
      </c>
      <c r="D1388" s="0" t="n">
        <v>219.5943</v>
      </c>
      <c r="E1388" s="0" t="n">
        <v>232.9314</v>
      </c>
      <c r="F1388" s="0" t="n">
        <v>232.2604</v>
      </c>
      <c r="G1388" s="0" t="n">
        <v>244.4164</v>
      </c>
      <c r="H1388" s="0" t="n">
        <v>190.5142</v>
      </c>
    </row>
    <row r="1389" customFormat="false" ht="12.75" hidden="false" customHeight="false" outlineLevel="0" collapsed="false">
      <c r="A1389" s="0" t="n">
        <v>1386.4436</v>
      </c>
      <c r="B1389" s="0" t="n">
        <f aca="false">A1389-'Shorting Summary'!$A$4</f>
        <v>1320.4436</v>
      </c>
      <c r="C1389" s="0" t="n">
        <v>306.5869</v>
      </c>
      <c r="D1389" s="0" t="n">
        <v>219.5763</v>
      </c>
      <c r="E1389" s="0" t="n">
        <v>232.9508</v>
      </c>
      <c r="F1389" s="0" t="n">
        <v>232.2734</v>
      </c>
      <c r="G1389" s="0" t="n">
        <v>244.4649</v>
      </c>
      <c r="H1389" s="0" t="n">
        <v>190.529</v>
      </c>
    </row>
    <row r="1390" customFormat="false" ht="12.75" hidden="false" customHeight="false" outlineLevel="0" collapsed="false">
      <c r="A1390" s="0" t="n">
        <v>1387.445</v>
      </c>
      <c r="B1390" s="0" t="n">
        <f aca="false">A1390-'Shorting Summary'!$A$4</f>
        <v>1321.445</v>
      </c>
      <c r="C1390" s="0" t="n">
        <v>306.4802</v>
      </c>
      <c r="D1390" s="0" t="n">
        <v>219.8851</v>
      </c>
      <c r="E1390" s="0" t="n">
        <v>232.9763</v>
      </c>
      <c r="F1390" s="0" t="n">
        <v>232.2876</v>
      </c>
      <c r="G1390" s="0" t="n">
        <v>244.5206</v>
      </c>
      <c r="H1390" s="0" t="n">
        <v>190.5329</v>
      </c>
    </row>
    <row r="1391" customFormat="false" ht="12.75" hidden="false" customHeight="false" outlineLevel="0" collapsed="false">
      <c r="A1391" s="0" t="n">
        <v>1388.4365</v>
      </c>
      <c r="B1391" s="0" t="n">
        <f aca="false">A1391-'Shorting Summary'!$A$4</f>
        <v>1322.4365</v>
      </c>
      <c r="C1391" s="0" t="n">
        <v>306.4329</v>
      </c>
      <c r="D1391" s="0" t="n">
        <v>220.0761</v>
      </c>
      <c r="E1391" s="0" t="n">
        <v>232.9962</v>
      </c>
      <c r="F1391" s="0" t="n">
        <v>232.3075</v>
      </c>
      <c r="G1391" s="0" t="n">
        <v>244.5516</v>
      </c>
      <c r="H1391" s="0" t="n">
        <v>190.5319</v>
      </c>
    </row>
    <row r="1392" customFormat="false" ht="12.75" hidden="false" customHeight="false" outlineLevel="0" collapsed="false">
      <c r="A1392" s="0" t="n">
        <v>1389.4379</v>
      </c>
      <c r="B1392" s="0" t="n">
        <f aca="false">A1392-'Shorting Summary'!$A$4</f>
        <v>1323.4379</v>
      </c>
      <c r="C1392" s="0" t="n">
        <v>306.38</v>
      </c>
      <c r="D1392" s="0" t="n">
        <v>220.1081</v>
      </c>
      <c r="E1392" s="0" t="n">
        <v>233.0241</v>
      </c>
      <c r="F1392" s="0" t="n">
        <v>232.3283</v>
      </c>
      <c r="G1392" s="0" t="n">
        <v>244.5655</v>
      </c>
      <c r="H1392" s="0" t="n">
        <v>190.5312</v>
      </c>
    </row>
    <row r="1393" customFormat="false" ht="12.75" hidden="false" customHeight="false" outlineLevel="0" collapsed="false">
      <c r="A1393" s="0" t="n">
        <v>1390.4394</v>
      </c>
      <c r="B1393" s="0" t="n">
        <f aca="false">A1393-'Shorting Summary'!$A$4</f>
        <v>1324.4394</v>
      </c>
      <c r="C1393" s="0" t="n">
        <v>306.2449</v>
      </c>
      <c r="D1393" s="0" t="n">
        <v>219.8234</v>
      </c>
      <c r="E1393" s="0" t="n">
        <v>233.0423</v>
      </c>
      <c r="F1393" s="0" t="n">
        <v>232.3323</v>
      </c>
      <c r="G1393" s="0" t="n">
        <v>244.5691</v>
      </c>
      <c r="H1393" s="0" t="n">
        <v>190.5332</v>
      </c>
    </row>
    <row r="1394" customFormat="false" ht="12.75" hidden="false" customHeight="false" outlineLevel="0" collapsed="false">
      <c r="A1394" s="0" t="n">
        <v>1391.4408</v>
      </c>
      <c r="B1394" s="0" t="n">
        <f aca="false">A1394-'Shorting Summary'!$A$4</f>
        <v>1325.4408</v>
      </c>
      <c r="C1394" s="0" t="n">
        <v>306.2092</v>
      </c>
      <c r="D1394" s="0" t="n">
        <v>219.8575</v>
      </c>
      <c r="E1394" s="0" t="n">
        <v>233.0571</v>
      </c>
      <c r="F1394" s="0" t="n">
        <v>232.3513</v>
      </c>
      <c r="G1394" s="0" t="n">
        <v>244.5563</v>
      </c>
      <c r="H1394" s="0" t="n">
        <v>190.5464</v>
      </c>
    </row>
    <row r="1395" customFormat="false" ht="12.75" hidden="false" customHeight="false" outlineLevel="0" collapsed="false">
      <c r="A1395" s="0" t="n">
        <v>1392.4422</v>
      </c>
      <c r="B1395" s="0" t="n">
        <f aca="false">A1395-'Shorting Summary'!$A$4</f>
        <v>1326.4422</v>
      </c>
      <c r="C1395" s="0" t="n">
        <v>306.1028</v>
      </c>
      <c r="D1395" s="0" t="n">
        <v>219.8715</v>
      </c>
      <c r="E1395" s="0" t="n">
        <v>233.0899</v>
      </c>
      <c r="F1395" s="0" t="n">
        <v>232.3613</v>
      </c>
      <c r="G1395" s="0" t="n">
        <v>244.5405</v>
      </c>
      <c r="H1395" s="0" t="n">
        <v>190.5534</v>
      </c>
    </row>
    <row r="1396" customFormat="false" ht="12.75" hidden="false" customHeight="false" outlineLevel="0" collapsed="false">
      <c r="A1396" s="0" t="n">
        <v>1393.4437</v>
      </c>
      <c r="B1396" s="0" t="n">
        <f aca="false">A1396-'Shorting Summary'!$A$4</f>
        <v>1327.4437</v>
      </c>
      <c r="C1396" s="0" t="n">
        <v>305.9419</v>
      </c>
      <c r="D1396" s="0" t="n">
        <v>219.7105</v>
      </c>
      <c r="E1396" s="0" t="n">
        <v>233.1068</v>
      </c>
      <c r="F1396" s="0" t="n">
        <v>232.3767</v>
      </c>
      <c r="G1396" s="0" t="n">
        <v>244.5098</v>
      </c>
      <c r="H1396" s="0" t="n">
        <v>190.5566</v>
      </c>
    </row>
    <row r="1397" customFormat="false" ht="12.75" hidden="false" customHeight="false" outlineLevel="0" collapsed="false">
      <c r="A1397" s="0" t="n">
        <v>1394.4451</v>
      </c>
      <c r="B1397" s="0" t="n">
        <f aca="false">A1397-'Shorting Summary'!$A$4</f>
        <v>1328.4451</v>
      </c>
      <c r="C1397" s="0" t="n">
        <v>305.7613</v>
      </c>
      <c r="D1397" s="0" t="n">
        <v>219.4661</v>
      </c>
      <c r="E1397" s="0" t="n">
        <v>233.1348</v>
      </c>
      <c r="F1397" s="0" t="n">
        <v>232.3948</v>
      </c>
      <c r="G1397" s="0" t="n">
        <v>244.449</v>
      </c>
      <c r="H1397" s="0" t="n">
        <v>190.5588</v>
      </c>
    </row>
    <row r="1398" customFormat="false" ht="12.75" hidden="false" customHeight="false" outlineLevel="0" collapsed="false">
      <c r="A1398" s="0" t="n">
        <v>1395.4365</v>
      </c>
      <c r="B1398" s="0" t="n">
        <f aca="false">A1398-'Shorting Summary'!$A$4</f>
        <v>1329.4365</v>
      </c>
      <c r="C1398" s="0" t="n">
        <v>305.6386</v>
      </c>
      <c r="D1398" s="0" t="n">
        <v>219.3588</v>
      </c>
      <c r="E1398" s="0" t="n">
        <v>233.1477</v>
      </c>
      <c r="F1398" s="0" t="n">
        <v>232.4096</v>
      </c>
      <c r="G1398" s="0" t="n">
        <v>244.4532</v>
      </c>
      <c r="H1398" s="0" t="n">
        <v>190.5714</v>
      </c>
    </row>
    <row r="1399" customFormat="false" ht="12.75" hidden="false" customHeight="false" outlineLevel="0" collapsed="false">
      <c r="A1399" s="0" t="n">
        <v>1396.438</v>
      </c>
      <c r="B1399" s="0" t="n">
        <f aca="false">A1399-'Shorting Summary'!$A$4</f>
        <v>1330.438</v>
      </c>
      <c r="C1399" s="0" t="n">
        <v>305.6287</v>
      </c>
      <c r="D1399" s="0" t="n">
        <v>219.253</v>
      </c>
      <c r="E1399" s="0" t="n">
        <v>233.1809</v>
      </c>
      <c r="F1399" s="0" t="n">
        <v>232.4201</v>
      </c>
      <c r="G1399" s="0" t="n">
        <v>244.4427</v>
      </c>
      <c r="H1399" s="0" t="n">
        <v>190.5705</v>
      </c>
    </row>
    <row r="1400" customFormat="false" ht="12.75" hidden="false" customHeight="false" outlineLevel="0" collapsed="false">
      <c r="A1400" s="0" t="n">
        <v>1397.4394</v>
      </c>
      <c r="B1400" s="0" t="n">
        <f aca="false">A1400-'Shorting Summary'!$A$4</f>
        <v>1331.4394</v>
      </c>
      <c r="C1400" s="0" t="n">
        <v>305.6793</v>
      </c>
      <c r="D1400" s="0" t="n">
        <v>219.3656</v>
      </c>
      <c r="E1400" s="0" t="n">
        <v>233.1802</v>
      </c>
      <c r="F1400" s="0" t="n">
        <v>232.4374</v>
      </c>
      <c r="G1400" s="0" t="n">
        <v>244.4647</v>
      </c>
      <c r="H1400" s="0" t="n">
        <v>190.5888</v>
      </c>
    </row>
    <row r="1401" customFormat="false" ht="12.75" hidden="false" customHeight="false" outlineLevel="0" collapsed="false">
      <c r="A1401" s="0" t="n">
        <v>1398.4409</v>
      </c>
      <c r="B1401" s="0" t="n">
        <f aca="false">A1401-'Shorting Summary'!$A$4</f>
        <v>1332.4409</v>
      </c>
      <c r="C1401" s="0" t="n">
        <v>305.7777</v>
      </c>
      <c r="D1401" s="0" t="n">
        <v>219.3822</v>
      </c>
      <c r="E1401" s="0" t="n">
        <v>233.2147</v>
      </c>
      <c r="F1401" s="0" t="n">
        <v>232.4459</v>
      </c>
      <c r="G1401" s="0" t="n">
        <v>244.4947</v>
      </c>
      <c r="H1401" s="0" t="n">
        <v>190.6016</v>
      </c>
    </row>
    <row r="1402" customFormat="false" ht="12.75" hidden="false" customHeight="false" outlineLevel="0" collapsed="false">
      <c r="A1402" s="0" t="n">
        <v>1399.4423</v>
      </c>
      <c r="B1402" s="0" t="n">
        <f aca="false">A1402-'Shorting Summary'!$A$4</f>
        <v>1333.4423</v>
      </c>
      <c r="C1402" s="0" t="n">
        <v>305.8991</v>
      </c>
      <c r="D1402" s="0" t="n">
        <v>219.2166</v>
      </c>
      <c r="E1402" s="0" t="n">
        <v>233.2426</v>
      </c>
      <c r="F1402" s="0" t="n">
        <v>232.4559</v>
      </c>
      <c r="G1402" s="0" t="n">
        <v>244.5103</v>
      </c>
      <c r="H1402" s="0" t="n">
        <v>190.6165</v>
      </c>
    </row>
    <row r="1403" customFormat="false" ht="12.75" hidden="false" customHeight="false" outlineLevel="0" collapsed="false">
      <c r="A1403" s="0" t="n">
        <v>1400.4437</v>
      </c>
      <c r="B1403" s="0" t="n">
        <f aca="false">A1403-'Shorting Summary'!$A$4</f>
        <v>1334.4437</v>
      </c>
      <c r="C1403" s="0" t="n">
        <v>305.8635</v>
      </c>
      <c r="D1403" s="0" t="n">
        <v>219.0819</v>
      </c>
      <c r="E1403" s="0" t="n">
        <v>233.255</v>
      </c>
      <c r="F1403" s="0" t="n">
        <v>232.4817</v>
      </c>
      <c r="G1403" s="0" t="n">
        <v>244.5327</v>
      </c>
      <c r="H1403" s="0" t="n">
        <v>190.6447</v>
      </c>
    </row>
    <row r="1404" customFormat="false" ht="12.75" hidden="false" customHeight="false" outlineLevel="0" collapsed="false">
      <c r="A1404" s="0" t="n">
        <v>1401.4452</v>
      </c>
      <c r="B1404" s="0" t="n">
        <f aca="false">A1404-'Shorting Summary'!$A$4</f>
        <v>1335.4452</v>
      </c>
      <c r="C1404" s="0" t="n">
        <v>305.8172</v>
      </c>
      <c r="D1404" s="0" t="n">
        <v>218.5573</v>
      </c>
      <c r="E1404" s="0" t="n">
        <v>233.2888</v>
      </c>
      <c r="F1404" s="0" t="n">
        <v>232.4945</v>
      </c>
      <c r="G1404" s="0" t="n">
        <v>244.548</v>
      </c>
      <c r="H1404" s="0" t="n">
        <v>190.6634</v>
      </c>
    </row>
    <row r="1405" customFormat="false" ht="12.75" hidden="false" customHeight="false" outlineLevel="0" collapsed="false">
      <c r="A1405" s="0" t="n">
        <v>1402.4366</v>
      </c>
      <c r="B1405" s="0" t="n">
        <f aca="false">A1405-'Shorting Summary'!$A$4</f>
        <v>1336.4366</v>
      </c>
      <c r="C1405" s="0" t="n">
        <v>305.7668</v>
      </c>
      <c r="D1405" s="0" t="n">
        <v>218.4481</v>
      </c>
      <c r="E1405" s="0" t="n">
        <v>233.3056</v>
      </c>
      <c r="F1405" s="0" t="n">
        <v>232.4966</v>
      </c>
      <c r="G1405" s="0" t="n">
        <v>244.5428</v>
      </c>
      <c r="H1405" s="0" t="n">
        <v>190.6929</v>
      </c>
    </row>
    <row r="1406" customFormat="false" ht="12.75" hidden="false" customHeight="false" outlineLevel="0" collapsed="false">
      <c r="A1406" s="0" t="n">
        <v>1403.438</v>
      </c>
      <c r="B1406" s="0" t="n">
        <f aca="false">A1406-'Shorting Summary'!$A$4</f>
        <v>1337.438</v>
      </c>
      <c r="C1406" s="0" t="n">
        <v>305.7559</v>
      </c>
      <c r="D1406" s="0" t="n">
        <v>218.6463</v>
      </c>
      <c r="E1406" s="0" t="n">
        <v>233.3134</v>
      </c>
      <c r="F1406" s="0" t="n">
        <v>232.5162</v>
      </c>
      <c r="G1406" s="0" t="n">
        <v>244.5515</v>
      </c>
      <c r="H1406" s="0" t="n">
        <v>190.7326</v>
      </c>
    </row>
    <row r="1407" customFormat="false" ht="12.75" hidden="false" customHeight="false" outlineLevel="0" collapsed="false">
      <c r="A1407" s="0" t="n">
        <v>1404.4395</v>
      </c>
      <c r="B1407" s="0" t="n">
        <f aca="false">A1407-'Shorting Summary'!$A$4</f>
        <v>1338.4395</v>
      </c>
      <c r="C1407" s="0" t="n">
        <v>305.7955</v>
      </c>
      <c r="D1407" s="0" t="n">
        <v>218.9875</v>
      </c>
      <c r="E1407" s="0" t="n">
        <v>233.334</v>
      </c>
      <c r="F1407" s="0" t="n">
        <v>232.5277</v>
      </c>
      <c r="G1407" s="0" t="n">
        <v>244.5594</v>
      </c>
      <c r="H1407" s="0" t="n">
        <v>190.766</v>
      </c>
    </row>
    <row r="1408" customFormat="false" ht="12.75" hidden="false" customHeight="false" outlineLevel="0" collapsed="false">
      <c r="A1408" s="0" t="n">
        <v>1405.4409</v>
      </c>
      <c r="B1408" s="0" t="n">
        <f aca="false">A1408-'Shorting Summary'!$A$4</f>
        <v>1339.4409</v>
      </c>
      <c r="C1408" s="0" t="n">
        <v>305.7058</v>
      </c>
      <c r="D1408" s="0" t="n">
        <v>219.0215</v>
      </c>
      <c r="E1408" s="0" t="n">
        <v>233.3544</v>
      </c>
      <c r="F1408" s="0" t="n">
        <v>232.5419</v>
      </c>
      <c r="G1408" s="0" t="n">
        <v>244.5307</v>
      </c>
      <c r="H1408" s="0" t="n">
        <v>190.8036</v>
      </c>
    </row>
    <row r="1409" customFormat="false" ht="12.75" hidden="false" customHeight="false" outlineLevel="0" collapsed="false">
      <c r="A1409" s="0" t="n">
        <v>1406.4424</v>
      </c>
      <c r="B1409" s="0" t="n">
        <f aca="false">A1409-'Shorting Summary'!$A$4</f>
        <v>1340.4424</v>
      </c>
      <c r="C1409" s="0" t="n">
        <v>305.6725</v>
      </c>
      <c r="D1409" s="0" t="n">
        <v>218.7076</v>
      </c>
      <c r="E1409" s="0" t="n">
        <v>233.3727</v>
      </c>
      <c r="F1409" s="0" t="n">
        <v>232.551</v>
      </c>
      <c r="G1409" s="0" t="n">
        <v>244.5074</v>
      </c>
      <c r="H1409" s="0" t="n">
        <v>190.84</v>
      </c>
    </row>
    <row r="1410" customFormat="false" ht="12.75" hidden="false" customHeight="false" outlineLevel="0" collapsed="false">
      <c r="A1410" s="0" t="n">
        <v>1407.4438</v>
      </c>
      <c r="B1410" s="0" t="n">
        <f aca="false">A1410-'Shorting Summary'!$A$4</f>
        <v>1341.4438</v>
      </c>
      <c r="C1410" s="0" t="n">
        <v>305.6915</v>
      </c>
      <c r="D1410" s="0" t="n">
        <v>218.2731</v>
      </c>
      <c r="E1410" s="0" t="n">
        <v>233.3899</v>
      </c>
      <c r="F1410" s="0" t="n">
        <v>232.5545</v>
      </c>
      <c r="G1410" s="0" t="n">
        <v>244.4983</v>
      </c>
      <c r="H1410" s="0" t="n">
        <v>190.8793</v>
      </c>
    </row>
    <row r="1411" customFormat="false" ht="12.75" hidden="false" customHeight="false" outlineLevel="0" collapsed="false">
      <c r="A1411" s="0" t="n">
        <v>1408.4452</v>
      </c>
      <c r="B1411" s="0" t="n">
        <f aca="false">A1411-'Shorting Summary'!$A$4</f>
        <v>1342.4452</v>
      </c>
      <c r="C1411" s="0" t="n">
        <v>305.6752</v>
      </c>
      <c r="D1411" s="0" t="n">
        <v>218.0351</v>
      </c>
      <c r="E1411" s="0" t="n">
        <v>233.3924</v>
      </c>
      <c r="F1411" s="0" t="n">
        <v>232.5691</v>
      </c>
      <c r="G1411" s="0" t="n">
        <v>244.5058</v>
      </c>
      <c r="H1411" s="0" t="n">
        <v>190.927</v>
      </c>
    </row>
    <row r="1412" customFormat="false" ht="12.75" hidden="false" customHeight="false" outlineLevel="0" collapsed="false">
      <c r="A1412" s="0" t="n">
        <v>1409.4467</v>
      </c>
      <c r="B1412" s="0" t="n">
        <f aca="false">A1412-'Shorting Summary'!$A$4</f>
        <v>1343.4467</v>
      </c>
      <c r="C1412" s="0" t="n">
        <v>305.6849</v>
      </c>
      <c r="D1412" s="0" t="n">
        <v>217.8337</v>
      </c>
      <c r="E1412" s="0" t="n">
        <v>233.4238</v>
      </c>
      <c r="F1412" s="0" t="n">
        <v>232.5754</v>
      </c>
      <c r="G1412" s="0" t="n">
        <v>244.514</v>
      </c>
      <c r="H1412" s="0" t="n">
        <v>190.9682</v>
      </c>
    </row>
    <row r="1413" customFormat="false" ht="12.75" hidden="false" customHeight="false" outlineLevel="0" collapsed="false">
      <c r="A1413" s="0" t="n">
        <v>1410.4381</v>
      </c>
      <c r="B1413" s="0" t="n">
        <f aca="false">A1413-'Shorting Summary'!$A$4</f>
        <v>1344.4381</v>
      </c>
      <c r="C1413" s="0" t="n">
        <v>305.6508</v>
      </c>
      <c r="D1413" s="0" t="n">
        <v>217.9487</v>
      </c>
      <c r="E1413" s="0" t="n">
        <v>233.4368</v>
      </c>
      <c r="F1413" s="0" t="n">
        <v>232.5877</v>
      </c>
      <c r="G1413" s="0" t="n">
        <v>244.5686</v>
      </c>
      <c r="H1413" s="0" t="n">
        <v>191.0004</v>
      </c>
    </row>
    <row r="1414" customFormat="false" ht="12.75" hidden="false" customHeight="false" outlineLevel="0" collapsed="false">
      <c r="A1414" s="0" t="n">
        <v>1411.4396</v>
      </c>
      <c r="B1414" s="0" t="n">
        <f aca="false">A1414-'Shorting Summary'!$A$4</f>
        <v>1345.4396</v>
      </c>
      <c r="C1414" s="0" t="n">
        <v>305.5804</v>
      </c>
      <c r="D1414" s="0" t="n">
        <v>217.8714</v>
      </c>
      <c r="E1414" s="0" t="n">
        <v>233.4586</v>
      </c>
      <c r="F1414" s="0" t="n">
        <v>232.5897</v>
      </c>
      <c r="G1414" s="0" t="n">
        <v>244.5499</v>
      </c>
      <c r="H1414" s="0" t="n">
        <v>191.0194</v>
      </c>
    </row>
    <row r="1415" customFormat="false" ht="12.75" hidden="false" customHeight="false" outlineLevel="0" collapsed="false">
      <c r="A1415" s="0" t="n">
        <v>1412.441</v>
      </c>
      <c r="B1415" s="0" t="n">
        <f aca="false">A1415-'Shorting Summary'!$A$4</f>
        <v>1346.441</v>
      </c>
      <c r="C1415" s="0" t="n">
        <v>305.5528</v>
      </c>
      <c r="D1415" s="0" t="n">
        <v>217.6443</v>
      </c>
      <c r="E1415" s="0" t="n">
        <v>233.4706</v>
      </c>
      <c r="F1415" s="0" t="n">
        <v>232.5975</v>
      </c>
      <c r="G1415" s="0" t="n">
        <v>244.5639</v>
      </c>
      <c r="H1415" s="0" t="n">
        <v>191.0401</v>
      </c>
    </row>
    <row r="1416" customFormat="false" ht="12.75" hidden="false" customHeight="false" outlineLevel="0" collapsed="false">
      <c r="A1416" s="0" t="n">
        <v>1413.4424</v>
      </c>
      <c r="B1416" s="0" t="n">
        <f aca="false">A1416-'Shorting Summary'!$A$4</f>
        <v>1347.4424</v>
      </c>
      <c r="C1416" s="0" t="n">
        <v>305.5031</v>
      </c>
      <c r="D1416" s="0" t="n">
        <v>217.4885</v>
      </c>
      <c r="E1416" s="0" t="n">
        <v>233.4914</v>
      </c>
      <c r="F1416" s="0" t="n">
        <v>232.6145</v>
      </c>
      <c r="G1416" s="0" t="n">
        <v>244.5778</v>
      </c>
      <c r="H1416" s="0" t="n">
        <v>191.0456</v>
      </c>
    </row>
    <row r="1417" customFormat="false" ht="12.75" hidden="false" customHeight="false" outlineLevel="0" collapsed="false">
      <c r="A1417" s="0" t="n">
        <v>1414.4439</v>
      </c>
      <c r="B1417" s="0" t="n">
        <f aca="false">A1417-'Shorting Summary'!$A$4</f>
        <v>1348.4439</v>
      </c>
      <c r="C1417" s="0" t="n">
        <v>305.5212</v>
      </c>
      <c r="D1417" s="0" t="n">
        <v>217.616</v>
      </c>
      <c r="E1417" s="0" t="n">
        <v>233.4996</v>
      </c>
      <c r="F1417" s="0" t="n">
        <v>232.6201</v>
      </c>
      <c r="G1417" s="0" t="n">
        <v>244.5846</v>
      </c>
      <c r="H1417" s="0" t="n">
        <v>191.0627</v>
      </c>
    </row>
    <row r="1418" customFormat="false" ht="12.75" hidden="false" customHeight="false" outlineLevel="0" collapsed="false">
      <c r="A1418" s="0" t="n">
        <v>1415.4453</v>
      </c>
      <c r="B1418" s="0" t="n">
        <f aca="false">A1418-'Shorting Summary'!$A$4</f>
        <v>1349.4453</v>
      </c>
      <c r="C1418" s="0" t="n">
        <v>305.5372</v>
      </c>
      <c r="D1418" s="0" t="n">
        <v>217.7477</v>
      </c>
      <c r="E1418" s="0" t="n">
        <v>233.51</v>
      </c>
      <c r="F1418" s="0" t="n">
        <v>232.6245</v>
      </c>
      <c r="G1418" s="0" t="n">
        <v>244.5709</v>
      </c>
      <c r="H1418" s="0" t="n">
        <v>191.0701</v>
      </c>
    </row>
    <row r="1419" customFormat="false" ht="12.75" hidden="false" customHeight="false" outlineLevel="0" collapsed="false">
      <c r="A1419" s="0" t="n">
        <v>1416.4367</v>
      </c>
      <c r="B1419" s="0" t="n">
        <f aca="false">A1419-'Shorting Summary'!$A$4</f>
        <v>1350.4367</v>
      </c>
      <c r="C1419" s="0" t="n">
        <v>305.6605</v>
      </c>
      <c r="D1419" s="0" t="n">
        <v>218.1065</v>
      </c>
      <c r="E1419" s="0" t="n">
        <v>233.5341</v>
      </c>
      <c r="F1419" s="0" t="n">
        <v>232.633</v>
      </c>
      <c r="G1419" s="0" t="n">
        <v>244.5838</v>
      </c>
      <c r="H1419" s="0" t="n">
        <v>191.0739</v>
      </c>
    </row>
    <row r="1420" customFormat="false" ht="12.75" hidden="false" customHeight="false" outlineLevel="0" collapsed="false">
      <c r="A1420" s="0" t="n">
        <v>1417.4582</v>
      </c>
      <c r="B1420" s="0" t="n">
        <f aca="false">A1420-'Shorting Summary'!$A$4</f>
        <v>1351.4582</v>
      </c>
      <c r="C1420" s="0" t="n">
        <v>305.7532</v>
      </c>
      <c r="D1420" s="0" t="n">
        <v>218.2667</v>
      </c>
      <c r="E1420" s="0" t="n">
        <v>233.548</v>
      </c>
      <c r="F1420" s="0" t="n">
        <v>232.647</v>
      </c>
      <c r="G1420" s="0" t="n">
        <v>244.5901</v>
      </c>
      <c r="H1420" s="0" t="n">
        <v>191.0775</v>
      </c>
    </row>
    <row r="1421" customFormat="false" ht="12.75" hidden="false" customHeight="false" outlineLevel="0" collapsed="false">
      <c r="A1421" s="0" t="n">
        <v>1418.4396</v>
      </c>
      <c r="B1421" s="0" t="n">
        <f aca="false">A1421-'Shorting Summary'!$A$4</f>
        <v>1352.4396</v>
      </c>
      <c r="C1421" s="0" t="n">
        <v>305.7253</v>
      </c>
      <c r="D1421" s="0" t="n">
        <v>218.432</v>
      </c>
      <c r="E1421" s="0" t="n">
        <v>233.56</v>
      </c>
      <c r="F1421" s="0" t="n">
        <v>232.6571</v>
      </c>
      <c r="G1421" s="0" t="n">
        <v>244.6141</v>
      </c>
      <c r="H1421" s="0" t="n">
        <v>191.0748</v>
      </c>
    </row>
    <row r="1422" customFormat="false" ht="12.75" hidden="false" customHeight="false" outlineLevel="0" collapsed="false">
      <c r="A1422" s="0" t="n">
        <v>1419.4411</v>
      </c>
      <c r="B1422" s="0" t="n">
        <f aca="false">A1422-'Shorting Summary'!$A$4</f>
        <v>1353.4411</v>
      </c>
      <c r="C1422" s="0" t="n">
        <v>305.6571</v>
      </c>
      <c r="D1422" s="0" t="n">
        <v>218.3847</v>
      </c>
      <c r="E1422" s="0" t="n">
        <v>233.5971</v>
      </c>
      <c r="F1422" s="0" t="n">
        <v>232.6675</v>
      </c>
      <c r="G1422" s="0" t="n">
        <v>244.6348</v>
      </c>
      <c r="H1422" s="0" t="n">
        <v>191.0739</v>
      </c>
    </row>
    <row r="1423" customFormat="false" ht="12.75" hidden="false" customHeight="false" outlineLevel="0" collapsed="false">
      <c r="A1423" s="0" t="n">
        <v>1420.4425</v>
      </c>
      <c r="B1423" s="0" t="n">
        <f aca="false">A1423-'Shorting Summary'!$A$4</f>
        <v>1354.4425</v>
      </c>
      <c r="C1423" s="0" t="n">
        <v>305.5943</v>
      </c>
      <c r="D1423" s="0" t="n">
        <v>218.13</v>
      </c>
      <c r="E1423" s="0" t="n">
        <v>233.6269</v>
      </c>
      <c r="F1423" s="0" t="n">
        <v>232.6796</v>
      </c>
      <c r="G1423" s="0" t="n">
        <v>244.6538</v>
      </c>
      <c r="H1423" s="0" t="n">
        <v>191.0834</v>
      </c>
    </row>
    <row r="1424" customFormat="false" ht="12.75" hidden="false" customHeight="false" outlineLevel="0" collapsed="false">
      <c r="A1424" s="0" t="n">
        <v>1421.4439</v>
      </c>
      <c r="B1424" s="0" t="n">
        <f aca="false">A1424-'Shorting Summary'!$A$4</f>
        <v>1355.4439</v>
      </c>
      <c r="C1424" s="0" t="n">
        <v>305.5663</v>
      </c>
      <c r="D1424" s="0" t="n">
        <v>217.9762</v>
      </c>
      <c r="E1424" s="0" t="n">
        <v>233.6442</v>
      </c>
      <c r="F1424" s="0" t="n">
        <v>232.6839</v>
      </c>
      <c r="G1424" s="0" t="n">
        <v>244.6696</v>
      </c>
      <c r="H1424" s="0" t="n">
        <v>191.0923</v>
      </c>
    </row>
    <row r="1425" customFormat="false" ht="12.75" hidden="false" customHeight="false" outlineLevel="0" collapsed="false">
      <c r="A1425" s="0" t="n">
        <v>1422.4454</v>
      </c>
      <c r="B1425" s="0" t="n">
        <f aca="false">A1425-'Shorting Summary'!$A$4</f>
        <v>1356.4454</v>
      </c>
      <c r="C1425" s="0" t="n">
        <v>305.6002</v>
      </c>
      <c r="D1425" s="0" t="n">
        <v>217.8603</v>
      </c>
      <c r="E1425" s="0" t="n">
        <v>233.6583</v>
      </c>
      <c r="F1425" s="0" t="n">
        <v>232.7032</v>
      </c>
      <c r="G1425" s="0" t="n">
        <v>244.7079</v>
      </c>
      <c r="H1425" s="0" t="n">
        <v>191.104</v>
      </c>
    </row>
    <row r="1426" customFormat="false" ht="12.75" hidden="false" customHeight="false" outlineLevel="0" collapsed="false">
      <c r="A1426" s="0" t="n">
        <v>1423.4368</v>
      </c>
      <c r="B1426" s="0" t="n">
        <f aca="false">A1426-'Shorting Summary'!$A$4</f>
        <v>1357.4368</v>
      </c>
      <c r="C1426" s="0" t="n">
        <v>305.6999</v>
      </c>
      <c r="D1426" s="0" t="n">
        <v>217.5194</v>
      </c>
      <c r="E1426" s="0" t="n">
        <v>233.6853</v>
      </c>
      <c r="F1426" s="0" t="n">
        <v>232.7191</v>
      </c>
      <c r="G1426" s="0" t="n">
        <v>244.7468</v>
      </c>
      <c r="H1426" s="0" t="n">
        <v>191.116</v>
      </c>
    </row>
    <row r="1427" customFormat="false" ht="12.75" hidden="false" customHeight="false" outlineLevel="0" collapsed="false">
      <c r="A1427" s="0" t="n">
        <v>1424.4382</v>
      </c>
      <c r="B1427" s="0" t="n">
        <f aca="false">A1427-'Shorting Summary'!$A$4</f>
        <v>1358.4382</v>
      </c>
      <c r="C1427" s="0" t="n">
        <v>305.768</v>
      </c>
      <c r="D1427" s="0" t="n">
        <v>217.2681</v>
      </c>
      <c r="E1427" s="0" t="n">
        <v>233.702</v>
      </c>
      <c r="F1427" s="0" t="n">
        <v>232.725</v>
      </c>
      <c r="G1427" s="0" t="n">
        <v>244.7862</v>
      </c>
      <c r="H1427" s="0" t="n">
        <v>191.1238</v>
      </c>
    </row>
    <row r="1428" customFormat="false" ht="12.75" hidden="false" customHeight="false" outlineLevel="0" collapsed="false">
      <c r="A1428" s="0" t="n">
        <v>1425.4397</v>
      </c>
      <c r="B1428" s="0" t="n">
        <f aca="false">A1428-'Shorting Summary'!$A$4</f>
        <v>1359.4397</v>
      </c>
      <c r="C1428" s="0" t="n">
        <v>305.9049</v>
      </c>
      <c r="D1428" s="0" t="n">
        <v>217.2554</v>
      </c>
      <c r="E1428" s="0" t="n">
        <v>233.7269</v>
      </c>
      <c r="F1428" s="0" t="n">
        <v>232.7449</v>
      </c>
      <c r="G1428" s="0" t="n">
        <v>244.8385</v>
      </c>
      <c r="H1428" s="0" t="n">
        <v>191.1392</v>
      </c>
    </row>
    <row r="1429" customFormat="false" ht="12.75" hidden="false" customHeight="false" outlineLevel="0" collapsed="false">
      <c r="A1429" s="0" t="n">
        <v>1426.4411</v>
      </c>
      <c r="B1429" s="0" t="n">
        <f aca="false">A1429-'Shorting Summary'!$A$4</f>
        <v>1360.4411</v>
      </c>
      <c r="C1429" s="0" t="n">
        <v>305.9305</v>
      </c>
      <c r="D1429" s="0" t="n">
        <v>217.0923</v>
      </c>
      <c r="E1429" s="0" t="n">
        <v>233.7374</v>
      </c>
      <c r="F1429" s="0" t="n">
        <v>232.7497</v>
      </c>
      <c r="G1429" s="0" t="n">
        <v>244.8896</v>
      </c>
      <c r="H1429" s="0" t="n">
        <v>191.1481</v>
      </c>
    </row>
    <row r="1430" customFormat="false" ht="12.75" hidden="false" customHeight="false" outlineLevel="0" collapsed="false">
      <c r="A1430" s="0" t="n">
        <v>1427.4426</v>
      </c>
      <c r="B1430" s="0" t="n">
        <f aca="false">A1430-'Shorting Summary'!$A$4</f>
        <v>1361.4426</v>
      </c>
      <c r="C1430" s="0" t="n">
        <v>305.8751</v>
      </c>
      <c r="D1430" s="0" t="n">
        <v>216.7345</v>
      </c>
      <c r="E1430" s="0" t="n">
        <v>233.7541</v>
      </c>
      <c r="F1430" s="0" t="n">
        <v>232.7648</v>
      </c>
      <c r="G1430" s="0" t="n">
        <v>244.9299</v>
      </c>
      <c r="H1430" s="0" t="n">
        <v>191.1723</v>
      </c>
    </row>
    <row r="1431" customFormat="false" ht="12.75" hidden="false" customHeight="false" outlineLevel="0" collapsed="false">
      <c r="A1431" s="0" t="n">
        <v>1428.444</v>
      </c>
      <c r="B1431" s="0" t="n">
        <f aca="false">A1431-'Shorting Summary'!$A$4</f>
        <v>1362.444</v>
      </c>
      <c r="C1431" s="0" t="n">
        <v>305.8201</v>
      </c>
      <c r="D1431" s="0" t="n">
        <v>216.4941</v>
      </c>
      <c r="E1431" s="0" t="n">
        <v>233.7798</v>
      </c>
      <c r="F1431" s="0" t="n">
        <v>232.7858</v>
      </c>
      <c r="G1431" s="0" t="n">
        <v>244.9384</v>
      </c>
      <c r="H1431" s="0" t="n">
        <v>191.1959</v>
      </c>
    </row>
    <row r="1432" customFormat="false" ht="12.75" hidden="false" customHeight="false" outlineLevel="0" collapsed="false">
      <c r="A1432" s="0" t="n">
        <v>1429.4454</v>
      </c>
      <c r="B1432" s="0" t="n">
        <f aca="false">A1432-'Shorting Summary'!$A$4</f>
        <v>1363.4454</v>
      </c>
      <c r="C1432" s="0" t="n">
        <v>305.8881</v>
      </c>
      <c r="D1432" s="0" t="n">
        <v>216.6152</v>
      </c>
      <c r="E1432" s="0" t="n">
        <v>233.8064</v>
      </c>
      <c r="F1432" s="0" t="n">
        <v>232.802</v>
      </c>
      <c r="G1432" s="0" t="n">
        <v>244.9623</v>
      </c>
      <c r="H1432" s="0" t="n">
        <v>191.2231</v>
      </c>
    </row>
    <row r="1433" customFormat="false" ht="12.75" hidden="false" customHeight="false" outlineLevel="0" collapsed="false">
      <c r="A1433" s="0" t="n">
        <v>1430.4369</v>
      </c>
      <c r="B1433" s="0" t="n">
        <f aca="false">A1433-'Shorting Summary'!$A$4</f>
        <v>1364.4369</v>
      </c>
      <c r="C1433" s="0" t="n">
        <v>305.8983</v>
      </c>
      <c r="D1433" s="0" t="n">
        <v>216.8614</v>
      </c>
      <c r="E1433" s="0" t="n">
        <v>233.8115</v>
      </c>
      <c r="F1433" s="0" t="n">
        <v>232.8144</v>
      </c>
      <c r="G1433" s="0" t="n">
        <v>244.9725</v>
      </c>
      <c r="H1433" s="0" t="n">
        <v>191.2506</v>
      </c>
    </row>
    <row r="1434" customFormat="false" ht="12.75" hidden="false" customHeight="false" outlineLevel="0" collapsed="false">
      <c r="A1434" s="0" t="n">
        <v>1431.4383</v>
      </c>
      <c r="B1434" s="0" t="n">
        <f aca="false">A1434-'Shorting Summary'!$A$4</f>
        <v>1365.4383</v>
      </c>
      <c r="C1434" s="0" t="n">
        <v>305.9108</v>
      </c>
      <c r="D1434" s="0" t="n">
        <v>216.5706</v>
      </c>
      <c r="E1434" s="0" t="n">
        <v>233.8379</v>
      </c>
      <c r="F1434" s="0" t="n">
        <v>232.8293</v>
      </c>
      <c r="G1434" s="0" t="n">
        <v>244.9981</v>
      </c>
      <c r="H1434" s="0" t="n">
        <v>191.2893</v>
      </c>
    </row>
    <row r="1435" customFormat="false" ht="12.75" hidden="false" customHeight="false" outlineLevel="0" collapsed="false">
      <c r="A1435" s="0" t="n">
        <v>1432.4397</v>
      </c>
      <c r="B1435" s="0" t="n">
        <f aca="false">A1435-'Shorting Summary'!$A$4</f>
        <v>1366.4397</v>
      </c>
      <c r="C1435" s="0" t="n">
        <v>305.9929</v>
      </c>
      <c r="D1435" s="0" t="n">
        <v>216.7514</v>
      </c>
      <c r="E1435" s="0" t="n">
        <v>233.8529</v>
      </c>
      <c r="F1435" s="0" t="n">
        <v>232.8423</v>
      </c>
      <c r="G1435" s="0" t="n">
        <v>245.0388</v>
      </c>
      <c r="H1435" s="0" t="n">
        <v>191.3228</v>
      </c>
    </row>
    <row r="1436" customFormat="false" ht="12.75" hidden="false" customHeight="false" outlineLevel="0" collapsed="false">
      <c r="A1436" s="0" t="n">
        <v>1433.4412</v>
      </c>
      <c r="B1436" s="0" t="n">
        <f aca="false">A1436-'Shorting Summary'!$A$4</f>
        <v>1367.4412</v>
      </c>
      <c r="C1436" s="0" t="n">
        <v>306.0597</v>
      </c>
      <c r="D1436" s="0" t="n">
        <v>216.8039</v>
      </c>
      <c r="E1436" s="0" t="n">
        <v>233.889</v>
      </c>
      <c r="F1436" s="0" t="n">
        <v>232.8532</v>
      </c>
      <c r="G1436" s="0" t="n">
        <v>245.0635</v>
      </c>
      <c r="H1436" s="0" t="n">
        <v>191.3623</v>
      </c>
    </row>
    <row r="1437" customFormat="false" ht="12.75" hidden="false" customHeight="false" outlineLevel="0" collapsed="false">
      <c r="A1437" s="0" t="n">
        <v>1434.4426</v>
      </c>
      <c r="B1437" s="0" t="n">
        <f aca="false">A1437-'Shorting Summary'!$A$4</f>
        <v>1368.4426</v>
      </c>
      <c r="C1437" s="0" t="n">
        <v>306.0168</v>
      </c>
      <c r="D1437" s="0" t="n">
        <v>216.2673</v>
      </c>
      <c r="E1437" s="0" t="n">
        <v>233.914</v>
      </c>
      <c r="F1437" s="0" t="n">
        <v>232.8723</v>
      </c>
      <c r="G1437" s="0" t="n">
        <v>245.1103</v>
      </c>
      <c r="H1437" s="0" t="n">
        <v>191.3843</v>
      </c>
    </row>
    <row r="1438" customFormat="false" ht="12.75" hidden="false" customHeight="false" outlineLevel="0" collapsed="false">
      <c r="A1438" s="0" t="n">
        <v>1435.4441</v>
      </c>
      <c r="B1438" s="0" t="n">
        <f aca="false">A1438-'Shorting Summary'!$A$4</f>
        <v>1369.4441</v>
      </c>
      <c r="C1438" s="0" t="n">
        <v>306.0114</v>
      </c>
      <c r="D1438" s="0" t="n">
        <v>215.845</v>
      </c>
      <c r="E1438" s="0" t="n">
        <v>233.9411</v>
      </c>
      <c r="F1438" s="0" t="n">
        <v>232.8781</v>
      </c>
      <c r="G1438" s="0" t="n">
        <v>245.136</v>
      </c>
      <c r="H1438" s="0" t="n">
        <v>191.4159</v>
      </c>
    </row>
    <row r="1439" customFormat="false" ht="12.75" hidden="false" customHeight="false" outlineLevel="0" collapsed="false">
      <c r="A1439" s="0" t="n">
        <v>1436.4455</v>
      </c>
      <c r="B1439" s="0" t="n">
        <f aca="false">A1439-'Shorting Summary'!$A$4</f>
        <v>1370.4455</v>
      </c>
      <c r="C1439" s="0" t="n">
        <v>306.0665</v>
      </c>
      <c r="D1439" s="0" t="n">
        <v>215.9101</v>
      </c>
      <c r="E1439" s="0" t="n">
        <v>233.9526</v>
      </c>
      <c r="F1439" s="0" t="n">
        <v>232.9001</v>
      </c>
      <c r="G1439" s="0" t="n">
        <v>245.182</v>
      </c>
      <c r="H1439" s="0" t="n">
        <v>191.4455</v>
      </c>
    </row>
    <row r="1440" customFormat="false" ht="12.75" hidden="false" customHeight="false" outlineLevel="0" collapsed="false">
      <c r="A1440" s="0" t="n">
        <v>1437.4369</v>
      </c>
      <c r="B1440" s="0" t="n">
        <f aca="false">A1440-'Shorting Summary'!$A$4</f>
        <v>1371.4369</v>
      </c>
      <c r="C1440" s="0" t="n">
        <v>305.9928</v>
      </c>
      <c r="D1440" s="0" t="n">
        <v>215.8783</v>
      </c>
      <c r="E1440" s="0" t="n">
        <v>233.9697</v>
      </c>
      <c r="F1440" s="0" t="n">
        <v>232.9072</v>
      </c>
      <c r="G1440" s="0" t="n">
        <v>245.2197</v>
      </c>
      <c r="H1440" s="0" t="n">
        <v>191.4737</v>
      </c>
    </row>
    <row r="1441" customFormat="false" ht="12.75" hidden="false" customHeight="false" outlineLevel="0" collapsed="false">
      <c r="A1441" s="0" t="n">
        <v>1438.4384</v>
      </c>
      <c r="B1441" s="0" t="n">
        <f aca="false">A1441-'Shorting Summary'!$A$4</f>
        <v>1372.4384</v>
      </c>
      <c r="C1441" s="0" t="n">
        <v>305.942</v>
      </c>
      <c r="D1441" s="0" t="n">
        <v>215.905</v>
      </c>
      <c r="E1441" s="0" t="n">
        <v>233.987</v>
      </c>
      <c r="F1441" s="0" t="n">
        <v>232.9226</v>
      </c>
      <c r="G1441" s="0" t="n">
        <v>245.2616</v>
      </c>
      <c r="H1441" s="0" t="n">
        <v>191.4981</v>
      </c>
    </row>
    <row r="1442" customFormat="false" ht="12.75" hidden="false" customHeight="false" outlineLevel="0" collapsed="false">
      <c r="A1442" s="0" t="n">
        <v>1439.4398</v>
      </c>
      <c r="B1442" s="0" t="n">
        <f aca="false">A1442-'Shorting Summary'!$A$4</f>
        <v>1373.4398</v>
      </c>
      <c r="C1442" s="0" t="n">
        <v>305.9398</v>
      </c>
      <c r="D1442" s="0" t="n">
        <v>215.9826</v>
      </c>
      <c r="E1442" s="0" t="n">
        <v>234.0187</v>
      </c>
      <c r="F1442" s="0" t="n">
        <v>232.9355</v>
      </c>
      <c r="G1442" s="0" t="n">
        <v>245.2983</v>
      </c>
      <c r="H1442" s="0" t="n">
        <v>191.5206</v>
      </c>
    </row>
    <row r="1443" customFormat="false" ht="12.75" hidden="false" customHeight="false" outlineLevel="0" collapsed="false">
      <c r="A1443" s="0" t="n">
        <v>1440.4413</v>
      </c>
      <c r="B1443" s="0" t="n">
        <f aca="false">A1443-'Shorting Summary'!$A$4</f>
        <v>1374.4413</v>
      </c>
      <c r="C1443" s="0" t="n">
        <v>305.9233</v>
      </c>
      <c r="D1443" s="0" t="n">
        <v>216.1737</v>
      </c>
      <c r="E1443" s="0" t="n">
        <v>234.0367</v>
      </c>
      <c r="F1443" s="0" t="n">
        <v>232.9559</v>
      </c>
      <c r="G1443" s="0" t="n">
        <v>245.3144</v>
      </c>
      <c r="H1443" s="0" t="n">
        <v>191.5363</v>
      </c>
    </row>
    <row r="1444" customFormat="false" ht="12.75" hidden="false" customHeight="false" outlineLevel="0" collapsed="false">
      <c r="A1444" s="0" t="n">
        <v>1441.4427</v>
      </c>
      <c r="B1444" s="0" t="n">
        <f aca="false">A1444-'Shorting Summary'!$A$4</f>
        <v>1375.4427</v>
      </c>
      <c r="C1444" s="0" t="n">
        <v>305.8529</v>
      </c>
      <c r="D1444" s="0" t="n">
        <v>216.1956</v>
      </c>
      <c r="E1444" s="0" t="n">
        <v>234.0429</v>
      </c>
      <c r="F1444" s="0" t="n">
        <v>232.9649</v>
      </c>
      <c r="G1444" s="0" t="n">
        <v>245.3344</v>
      </c>
      <c r="H1444" s="0" t="n">
        <v>191.564</v>
      </c>
    </row>
    <row r="1445" customFormat="false" ht="12.75" hidden="false" customHeight="false" outlineLevel="0" collapsed="false">
      <c r="A1445" s="0" t="n">
        <v>1442.4441</v>
      </c>
      <c r="B1445" s="0" t="n">
        <f aca="false">A1445-'Shorting Summary'!$A$4</f>
        <v>1376.4441</v>
      </c>
      <c r="C1445" s="0" t="n">
        <v>305.8828</v>
      </c>
      <c r="D1445" s="0" t="n">
        <v>215.9561</v>
      </c>
      <c r="E1445" s="0" t="n">
        <v>234.0699</v>
      </c>
      <c r="F1445" s="0" t="n">
        <v>232.9807</v>
      </c>
      <c r="G1445" s="0" t="n">
        <v>245.3365</v>
      </c>
      <c r="H1445" s="0" t="n">
        <v>191.5914</v>
      </c>
    </row>
    <row r="1446" customFormat="false" ht="12.75" hidden="false" customHeight="false" outlineLevel="0" collapsed="false">
      <c r="A1446" s="0" t="n">
        <v>1443.4356</v>
      </c>
      <c r="B1446" s="0" t="n">
        <f aca="false">A1446-'Shorting Summary'!$A$4</f>
        <v>1377.4356</v>
      </c>
      <c r="C1446" s="0" t="n">
        <v>305.8969</v>
      </c>
      <c r="D1446" s="0" t="n">
        <v>215.9501</v>
      </c>
      <c r="E1446" s="0" t="n">
        <v>234.0967</v>
      </c>
      <c r="F1446" s="0" t="n">
        <v>232.9927</v>
      </c>
      <c r="G1446" s="0" t="n">
        <v>245.3412</v>
      </c>
      <c r="H1446" s="0" t="n">
        <v>191.6093</v>
      </c>
    </row>
    <row r="1447" customFormat="false" ht="12.75" hidden="false" customHeight="false" outlineLevel="0" collapsed="false">
      <c r="A1447" s="0" t="n">
        <v>1444.437</v>
      </c>
      <c r="B1447" s="0" t="n">
        <f aca="false">A1447-'Shorting Summary'!$A$4</f>
        <v>1378.437</v>
      </c>
      <c r="C1447" s="0" t="n">
        <v>305.869</v>
      </c>
      <c r="D1447" s="0" t="n">
        <v>215.6599</v>
      </c>
      <c r="E1447" s="0" t="n">
        <v>234.1144</v>
      </c>
      <c r="F1447" s="0" t="n">
        <v>233.0021</v>
      </c>
      <c r="G1447" s="0" t="n">
        <v>245.3491</v>
      </c>
      <c r="H1447" s="0" t="n">
        <v>191.6424</v>
      </c>
    </row>
    <row r="1448" customFormat="false" ht="12.75" hidden="false" customHeight="false" outlineLevel="0" collapsed="false">
      <c r="A1448" s="0" t="n">
        <v>1445.4384</v>
      </c>
      <c r="B1448" s="0" t="n">
        <f aca="false">A1448-'Shorting Summary'!$A$4</f>
        <v>1379.4384</v>
      </c>
      <c r="C1448" s="0" t="n">
        <v>305.8563</v>
      </c>
      <c r="D1448" s="0" t="n">
        <v>215.2482</v>
      </c>
      <c r="E1448" s="0" t="n">
        <v>234.1212</v>
      </c>
      <c r="F1448" s="0" t="n">
        <v>233.0101</v>
      </c>
      <c r="G1448" s="0" t="n">
        <v>245.3642</v>
      </c>
      <c r="H1448" s="0" t="n">
        <v>191.6684</v>
      </c>
    </row>
    <row r="1449" customFormat="false" ht="12.75" hidden="false" customHeight="false" outlineLevel="0" collapsed="false">
      <c r="A1449" s="0" t="n">
        <v>1446.4399</v>
      </c>
      <c r="B1449" s="0" t="n">
        <f aca="false">A1449-'Shorting Summary'!$A$4</f>
        <v>1380.4399</v>
      </c>
      <c r="C1449" s="0" t="n">
        <v>305.8242</v>
      </c>
      <c r="D1449" s="0" t="n">
        <v>215.1836</v>
      </c>
      <c r="E1449" s="0" t="n">
        <v>234.1479</v>
      </c>
      <c r="F1449" s="0" t="n">
        <v>233.0286</v>
      </c>
      <c r="G1449" s="0" t="n">
        <v>245.3602</v>
      </c>
      <c r="H1449" s="0" t="n">
        <v>191.7037</v>
      </c>
    </row>
    <row r="1450" customFormat="false" ht="12.75" hidden="false" customHeight="false" outlineLevel="0" collapsed="false">
      <c r="A1450" s="0" t="n">
        <v>1447.4413</v>
      </c>
      <c r="B1450" s="0" t="n">
        <f aca="false">A1450-'Shorting Summary'!$A$4</f>
        <v>1381.4413</v>
      </c>
      <c r="C1450" s="0" t="n">
        <v>305.8297</v>
      </c>
      <c r="D1450" s="0" t="n">
        <v>214.9274</v>
      </c>
      <c r="E1450" s="0" t="n">
        <v>234.1642</v>
      </c>
      <c r="F1450" s="0" t="n">
        <v>233.0307</v>
      </c>
      <c r="G1450" s="0" t="n">
        <v>245.36</v>
      </c>
      <c r="H1450" s="0" t="n">
        <v>191.7367</v>
      </c>
    </row>
    <row r="1451" customFormat="false" ht="12.75" hidden="false" customHeight="false" outlineLevel="0" collapsed="false">
      <c r="A1451" s="0" t="n">
        <v>1448.4428</v>
      </c>
      <c r="B1451" s="0" t="n">
        <f aca="false">A1451-'Shorting Summary'!$A$4</f>
        <v>1382.4428</v>
      </c>
      <c r="C1451" s="0" t="n">
        <v>305.8986</v>
      </c>
      <c r="D1451" s="0" t="n">
        <v>215.0437</v>
      </c>
      <c r="E1451" s="0" t="n">
        <v>234.165</v>
      </c>
      <c r="F1451" s="0" t="n">
        <v>233.0492</v>
      </c>
      <c r="G1451" s="0" t="n">
        <v>245.3478</v>
      </c>
      <c r="H1451" s="0" t="n">
        <v>191.7671</v>
      </c>
    </row>
    <row r="1452" customFormat="false" ht="12.75" hidden="false" customHeight="false" outlineLevel="0" collapsed="false">
      <c r="A1452" s="0" t="n">
        <v>1449.4442</v>
      </c>
      <c r="B1452" s="0" t="n">
        <f aca="false">A1452-'Shorting Summary'!$A$4</f>
        <v>1383.4442</v>
      </c>
      <c r="C1452" s="0" t="n">
        <v>306.0051</v>
      </c>
      <c r="D1452" s="0" t="n">
        <v>215.3139</v>
      </c>
      <c r="E1452" s="0" t="n">
        <v>234.2079</v>
      </c>
      <c r="F1452" s="0" t="n">
        <v>233.054</v>
      </c>
      <c r="G1452" s="0" t="n">
        <v>245.3676</v>
      </c>
      <c r="H1452" s="0" t="n">
        <v>191.8025</v>
      </c>
    </row>
    <row r="1453" customFormat="false" ht="12.75" hidden="false" customHeight="false" outlineLevel="0" collapsed="false">
      <c r="A1453" s="0" t="n">
        <v>1450.4456</v>
      </c>
      <c r="B1453" s="0" t="n">
        <f aca="false">A1453-'Shorting Summary'!$A$4</f>
        <v>1384.4456</v>
      </c>
      <c r="C1453" s="0" t="n">
        <v>306.0947</v>
      </c>
      <c r="D1453" s="0" t="n">
        <v>215.417</v>
      </c>
      <c r="E1453" s="0" t="n">
        <v>234.2108</v>
      </c>
      <c r="F1453" s="0" t="n">
        <v>233.066</v>
      </c>
      <c r="G1453" s="0" t="n">
        <v>245.3713</v>
      </c>
      <c r="H1453" s="0" t="n">
        <v>191.8262</v>
      </c>
    </row>
    <row r="1454" customFormat="false" ht="12.75" hidden="false" customHeight="false" outlineLevel="0" collapsed="false">
      <c r="A1454" s="0" t="n">
        <v>1451.4371</v>
      </c>
      <c r="B1454" s="0" t="n">
        <f aca="false">A1454-'Shorting Summary'!$A$4</f>
        <v>1385.4371</v>
      </c>
      <c r="C1454" s="0" t="n">
        <v>306.2168</v>
      </c>
      <c r="D1454" s="0" t="n">
        <v>215.2236</v>
      </c>
      <c r="E1454" s="0" t="n">
        <v>234.2376</v>
      </c>
      <c r="F1454" s="0" t="n">
        <v>233.0757</v>
      </c>
      <c r="G1454" s="0" t="n">
        <v>245.3772</v>
      </c>
      <c r="H1454" s="0" t="n">
        <v>191.8626</v>
      </c>
    </row>
    <row r="1455" customFormat="false" ht="12.75" hidden="false" customHeight="false" outlineLevel="0" collapsed="false">
      <c r="A1455" s="0" t="n">
        <v>1452.4385</v>
      </c>
      <c r="B1455" s="0" t="n">
        <f aca="false">A1455-'Shorting Summary'!$A$4</f>
        <v>1386.4385</v>
      </c>
      <c r="C1455" s="0" t="n">
        <v>306.3724</v>
      </c>
      <c r="D1455" s="0" t="n">
        <v>215.152</v>
      </c>
      <c r="E1455" s="0" t="n">
        <v>234.2441</v>
      </c>
      <c r="F1455" s="0" t="n">
        <v>233.0877</v>
      </c>
      <c r="G1455" s="0" t="n">
        <v>245.3863</v>
      </c>
      <c r="H1455" s="0" t="n">
        <v>191.8904</v>
      </c>
    </row>
    <row r="1456" customFormat="false" ht="12.75" hidden="false" customHeight="false" outlineLevel="0" collapsed="false">
      <c r="A1456" s="0" t="n">
        <v>1453.4399</v>
      </c>
      <c r="B1456" s="0" t="n">
        <f aca="false">A1456-'Shorting Summary'!$A$4</f>
        <v>1387.4399</v>
      </c>
      <c r="C1456" s="0" t="n">
        <v>306.3773</v>
      </c>
      <c r="D1456" s="0" t="n">
        <v>215.2052</v>
      </c>
      <c r="E1456" s="0" t="n">
        <v>234.2502</v>
      </c>
      <c r="F1456" s="0" t="n">
        <v>233.0926</v>
      </c>
      <c r="G1456" s="0" t="n">
        <v>245.3988</v>
      </c>
      <c r="H1456" s="0" t="n">
        <v>191.9047</v>
      </c>
    </row>
    <row r="1457" customFormat="false" ht="12.75" hidden="false" customHeight="false" outlineLevel="0" collapsed="false">
      <c r="A1457" s="0" t="n">
        <v>1454.4414</v>
      </c>
      <c r="B1457" s="0" t="n">
        <f aca="false">A1457-'Shorting Summary'!$A$4</f>
        <v>1388.4414</v>
      </c>
      <c r="C1457" s="0" t="n">
        <v>306.2977</v>
      </c>
      <c r="D1457" s="0" t="n">
        <v>215.2754</v>
      </c>
      <c r="E1457" s="0" t="n">
        <v>234.2649</v>
      </c>
      <c r="F1457" s="0" t="n">
        <v>233.1</v>
      </c>
      <c r="G1457" s="0" t="n">
        <v>245.4101</v>
      </c>
      <c r="H1457" s="0" t="n">
        <v>191.9232</v>
      </c>
    </row>
    <row r="1458" customFormat="false" ht="12.75" hidden="false" customHeight="false" outlineLevel="0" collapsed="false">
      <c r="A1458" s="0" t="n">
        <v>1455.4428</v>
      </c>
      <c r="B1458" s="0" t="n">
        <f aca="false">A1458-'Shorting Summary'!$A$4</f>
        <v>1389.4428</v>
      </c>
      <c r="C1458" s="0" t="n">
        <v>306.2664</v>
      </c>
      <c r="D1458" s="0" t="n">
        <v>215.3926</v>
      </c>
      <c r="E1458" s="0" t="n">
        <v>234.2815</v>
      </c>
      <c r="F1458" s="0" t="n">
        <v>233.0998</v>
      </c>
      <c r="G1458" s="0" t="n">
        <v>245.4322</v>
      </c>
      <c r="H1458" s="0" t="n">
        <v>191.9454</v>
      </c>
    </row>
    <row r="1459" customFormat="false" ht="12.75" hidden="false" customHeight="false" outlineLevel="0" collapsed="false">
      <c r="A1459" s="0" t="n">
        <v>1456.4443</v>
      </c>
      <c r="B1459" s="0" t="n">
        <f aca="false">A1459-'Shorting Summary'!$A$4</f>
        <v>1390.4443</v>
      </c>
      <c r="C1459" s="0" t="n">
        <v>306.3043</v>
      </c>
      <c r="D1459" s="0" t="n">
        <v>215.2283</v>
      </c>
      <c r="E1459" s="0" t="n">
        <v>234.2996</v>
      </c>
      <c r="F1459" s="0" t="n">
        <v>233.1108</v>
      </c>
      <c r="G1459" s="0" t="n">
        <v>245.4629</v>
      </c>
      <c r="H1459" s="0" t="n">
        <v>191.9632</v>
      </c>
    </row>
    <row r="1460" customFormat="false" ht="12.75" hidden="false" customHeight="false" outlineLevel="0" collapsed="false">
      <c r="A1460" s="0" t="n">
        <v>1457.4457</v>
      </c>
      <c r="B1460" s="0" t="n">
        <f aca="false">A1460-'Shorting Summary'!$A$4</f>
        <v>1391.4457</v>
      </c>
      <c r="C1460" s="0" t="n">
        <v>306.2684</v>
      </c>
      <c r="D1460" s="0" t="n">
        <v>215.55</v>
      </c>
      <c r="E1460" s="0" t="n">
        <v>234.3093</v>
      </c>
      <c r="F1460" s="0" t="n">
        <v>233.1151</v>
      </c>
      <c r="G1460" s="0" t="n">
        <v>245.474</v>
      </c>
      <c r="H1460" s="0" t="n">
        <v>191.9835</v>
      </c>
    </row>
    <row r="1461" customFormat="false" ht="12.75" hidden="false" customHeight="false" outlineLevel="0" collapsed="false">
      <c r="A1461" s="0" t="n">
        <v>1458.4371</v>
      </c>
      <c r="B1461" s="0" t="n">
        <f aca="false">A1461-'Shorting Summary'!$A$4</f>
        <v>1392.4371</v>
      </c>
      <c r="C1461" s="0" t="n">
        <v>306.2459</v>
      </c>
      <c r="D1461" s="0" t="n">
        <v>215.5464</v>
      </c>
      <c r="E1461" s="0" t="n">
        <v>234.3166</v>
      </c>
      <c r="F1461" s="0" t="n">
        <v>233.1245</v>
      </c>
      <c r="G1461" s="0" t="n">
        <v>245.4697</v>
      </c>
      <c r="H1461" s="0" t="n">
        <v>192.0028</v>
      </c>
    </row>
    <row r="1462" customFormat="false" ht="12.75" hidden="false" customHeight="false" outlineLevel="0" collapsed="false">
      <c r="A1462" s="0" t="n">
        <v>1459.4386</v>
      </c>
      <c r="B1462" s="0" t="n">
        <f aca="false">A1462-'Shorting Summary'!$A$4</f>
        <v>1393.4386</v>
      </c>
      <c r="C1462" s="0" t="n">
        <v>306.2279</v>
      </c>
      <c r="D1462" s="0" t="n">
        <v>215.3579</v>
      </c>
      <c r="E1462" s="0" t="n">
        <v>234.3342</v>
      </c>
      <c r="F1462" s="0" t="n">
        <v>233.1353</v>
      </c>
      <c r="G1462" s="0" t="n">
        <v>245.4532</v>
      </c>
      <c r="H1462" s="0" t="n">
        <v>192.033</v>
      </c>
    </row>
    <row r="1463" customFormat="false" ht="12.75" hidden="false" customHeight="false" outlineLevel="0" collapsed="false">
      <c r="A1463" s="0" t="n">
        <v>1460.44</v>
      </c>
      <c r="B1463" s="0" t="n">
        <f aca="false">A1463-'Shorting Summary'!$A$4</f>
        <v>1394.44</v>
      </c>
      <c r="C1463" s="0" t="n">
        <v>306.0836</v>
      </c>
      <c r="D1463" s="0" t="n">
        <v>215.282</v>
      </c>
      <c r="E1463" s="0" t="n">
        <v>234.3544</v>
      </c>
      <c r="F1463" s="0" t="n">
        <v>233.1345</v>
      </c>
      <c r="G1463" s="0" t="n">
        <v>245.4451</v>
      </c>
      <c r="H1463" s="0" t="n">
        <v>192.0563</v>
      </c>
    </row>
    <row r="1464" customFormat="false" ht="12.75" hidden="false" customHeight="false" outlineLevel="0" collapsed="false">
      <c r="A1464" s="0" t="n">
        <v>1461.4414</v>
      </c>
      <c r="B1464" s="0" t="n">
        <f aca="false">A1464-'Shorting Summary'!$A$4</f>
        <v>1395.4414</v>
      </c>
      <c r="C1464" s="0" t="n">
        <v>306.035</v>
      </c>
      <c r="D1464" s="0" t="n">
        <v>215.3858</v>
      </c>
      <c r="E1464" s="0" t="n">
        <v>234.3583</v>
      </c>
      <c r="F1464" s="0" t="n">
        <v>233.1453</v>
      </c>
      <c r="G1464" s="0" t="n">
        <v>245.4448</v>
      </c>
      <c r="H1464" s="0" t="n">
        <v>192.0827</v>
      </c>
    </row>
    <row r="1465" customFormat="false" ht="12.75" hidden="false" customHeight="false" outlineLevel="0" collapsed="false">
      <c r="A1465" s="0" t="n">
        <v>1462.4429</v>
      </c>
      <c r="B1465" s="0" t="n">
        <f aca="false">A1465-'Shorting Summary'!$A$4</f>
        <v>1396.4429</v>
      </c>
      <c r="C1465" s="0" t="n">
        <v>306.0223</v>
      </c>
      <c r="D1465" s="0" t="n">
        <v>215.3701</v>
      </c>
      <c r="E1465" s="0" t="n">
        <v>234.3694</v>
      </c>
      <c r="F1465" s="0" t="n">
        <v>233.1583</v>
      </c>
      <c r="G1465" s="0" t="n">
        <v>245.4309</v>
      </c>
      <c r="H1465" s="0" t="n">
        <v>192.1075</v>
      </c>
    </row>
    <row r="1466" customFormat="false" ht="12.75" hidden="false" customHeight="false" outlineLevel="0" collapsed="false">
      <c r="A1466" s="0" t="n">
        <v>1463.4443</v>
      </c>
      <c r="B1466" s="0" t="n">
        <f aca="false">A1466-'Shorting Summary'!$A$4</f>
        <v>1397.4443</v>
      </c>
      <c r="C1466" s="0" t="n">
        <v>305.9868</v>
      </c>
      <c r="D1466" s="0" t="n">
        <v>215.5765</v>
      </c>
      <c r="E1466" s="0" t="n">
        <v>234.3902</v>
      </c>
      <c r="F1466" s="0" t="n">
        <v>233.1589</v>
      </c>
      <c r="G1466" s="0" t="n">
        <v>245.4626</v>
      </c>
      <c r="H1466" s="0" t="n">
        <v>192.1383</v>
      </c>
    </row>
    <row r="1467" customFormat="false" ht="12.75" hidden="false" customHeight="false" outlineLevel="0" collapsed="false">
      <c r="A1467" s="0" t="n">
        <v>1464.4358</v>
      </c>
      <c r="B1467" s="0" t="n">
        <f aca="false">A1467-'Shorting Summary'!$A$4</f>
        <v>1398.4358</v>
      </c>
      <c r="C1467" s="0" t="n">
        <v>305.9827</v>
      </c>
      <c r="D1467" s="0" t="n">
        <v>215.3312</v>
      </c>
      <c r="E1467" s="0" t="n">
        <v>234.4007</v>
      </c>
      <c r="F1467" s="0" t="n">
        <v>233.1636</v>
      </c>
      <c r="G1467" s="0" t="n">
        <v>245.4757</v>
      </c>
      <c r="H1467" s="0" t="n">
        <v>192.1669</v>
      </c>
    </row>
    <row r="1468" customFormat="false" ht="12.75" hidden="false" customHeight="false" outlineLevel="0" collapsed="false">
      <c r="A1468" s="0" t="n">
        <v>1465.4372</v>
      </c>
      <c r="B1468" s="0" t="n">
        <f aca="false">A1468-'Shorting Summary'!$A$4</f>
        <v>1399.4372</v>
      </c>
      <c r="C1468" s="0" t="n">
        <v>306.0328</v>
      </c>
      <c r="D1468" s="0" t="n">
        <v>215.4685</v>
      </c>
      <c r="E1468" s="0" t="n">
        <v>234.4115</v>
      </c>
      <c r="F1468" s="0" t="n">
        <v>233.1747</v>
      </c>
      <c r="G1468" s="0" t="n">
        <v>245.5238</v>
      </c>
      <c r="H1468" s="0" t="n">
        <v>192.2002</v>
      </c>
    </row>
    <row r="1469" customFormat="false" ht="12.75" hidden="false" customHeight="false" outlineLevel="0" collapsed="false">
      <c r="A1469" s="0" t="n">
        <v>1466.4386</v>
      </c>
      <c r="B1469" s="0" t="n">
        <f aca="false">A1469-'Shorting Summary'!$A$4</f>
        <v>1400.4386</v>
      </c>
      <c r="C1469" s="0" t="n">
        <v>306.0363</v>
      </c>
      <c r="D1469" s="0" t="n">
        <v>215.6005</v>
      </c>
      <c r="E1469" s="0" t="n">
        <v>234.4289</v>
      </c>
      <c r="F1469" s="0" t="n">
        <v>233.1842</v>
      </c>
      <c r="G1469" s="0" t="n">
        <v>245.5472</v>
      </c>
      <c r="H1469" s="0" t="n">
        <v>192.2351</v>
      </c>
    </row>
    <row r="1470" customFormat="false" ht="12.75" hidden="false" customHeight="false" outlineLevel="0" collapsed="false">
      <c r="A1470" s="0" t="n">
        <v>1467.4401</v>
      </c>
      <c r="B1470" s="0" t="n">
        <f aca="false">A1470-'Shorting Summary'!$A$4</f>
        <v>1401.4401</v>
      </c>
      <c r="C1470" s="0" t="n">
        <v>305.9626</v>
      </c>
      <c r="D1470" s="0" t="n">
        <v>215.7316</v>
      </c>
      <c r="E1470" s="0" t="n">
        <v>234.455</v>
      </c>
      <c r="F1470" s="0" t="n">
        <v>233.1934</v>
      </c>
      <c r="G1470" s="0" t="n">
        <v>245.5695</v>
      </c>
      <c r="H1470" s="0" t="n">
        <v>192.2654</v>
      </c>
    </row>
    <row r="1471" customFormat="false" ht="12.75" hidden="false" customHeight="false" outlineLevel="0" collapsed="false">
      <c r="A1471" s="0" t="n">
        <v>1468.4415</v>
      </c>
      <c r="B1471" s="0" t="n">
        <f aca="false">A1471-'Shorting Summary'!$A$4</f>
        <v>1402.4415</v>
      </c>
      <c r="C1471" s="0" t="n">
        <v>305.9365</v>
      </c>
      <c r="D1471" s="0" t="n">
        <v>215.5362</v>
      </c>
      <c r="E1471" s="0" t="n">
        <v>234.4536</v>
      </c>
      <c r="F1471" s="0" t="n">
        <v>233.2023</v>
      </c>
      <c r="G1471" s="0" t="n">
        <v>245.6075</v>
      </c>
      <c r="H1471" s="0" t="n">
        <v>192.2954</v>
      </c>
    </row>
    <row r="1472" customFormat="false" ht="12.75" hidden="false" customHeight="false" outlineLevel="0" collapsed="false">
      <c r="A1472" s="0" t="n">
        <v>1469.443</v>
      </c>
      <c r="B1472" s="0" t="n">
        <f aca="false">A1472-'Shorting Summary'!$A$4</f>
        <v>1403.443</v>
      </c>
      <c r="C1472" s="0" t="n">
        <v>305.9354</v>
      </c>
      <c r="D1472" s="0" t="n">
        <v>215.0005</v>
      </c>
      <c r="E1472" s="0" t="n">
        <v>234.4716</v>
      </c>
      <c r="F1472" s="0" t="n">
        <v>233.2092</v>
      </c>
      <c r="G1472" s="0" t="n">
        <v>245.6407</v>
      </c>
      <c r="H1472" s="0" t="n">
        <v>192.3148</v>
      </c>
    </row>
    <row r="1473" customFormat="false" ht="12.75" hidden="false" customHeight="false" outlineLevel="0" collapsed="false">
      <c r="A1473" s="0" t="n">
        <v>1470.4444</v>
      </c>
      <c r="B1473" s="0" t="n">
        <f aca="false">A1473-'Shorting Summary'!$A$4</f>
        <v>1404.4444</v>
      </c>
      <c r="C1473" s="0" t="n">
        <v>305.9118</v>
      </c>
      <c r="D1473" s="0" t="n">
        <v>215.1603</v>
      </c>
      <c r="E1473" s="0" t="n">
        <v>234.4956</v>
      </c>
      <c r="F1473" s="0" t="n">
        <v>233.2196</v>
      </c>
      <c r="G1473" s="0" t="n">
        <v>245.6526</v>
      </c>
      <c r="H1473" s="0" t="n">
        <v>192.3343</v>
      </c>
    </row>
    <row r="1474" customFormat="false" ht="12.75" hidden="false" customHeight="false" outlineLevel="0" collapsed="false">
      <c r="A1474" s="0" t="n">
        <v>1471.4458</v>
      </c>
      <c r="B1474" s="0" t="n">
        <f aca="false">A1474-'Shorting Summary'!$A$4</f>
        <v>1405.4458</v>
      </c>
      <c r="C1474" s="0" t="n">
        <v>305.9323</v>
      </c>
      <c r="D1474" s="0" t="n">
        <v>215.1522</v>
      </c>
      <c r="E1474" s="0" t="n">
        <v>234.5066</v>
      </c>
      <c r="F1474" s="0" t="n">
        <v>233.2294</v>
      </c>
      <c r="G1474" s="0" t="n">
        <v>245.6624</v>
      </c>
      <c r="H1474" s="0" t="n">
        <v>192.345</v>
      </c>
    </row>
    <row r="1475" customFormat="false" ht="12.75" hidden="false" customHeight="false" outlineLevel="0" collapsed="false">
      <c r="A1475" s="0" t="n">
        <v>1472.4373</v>
      </c>
      <c r="B1475" s="0" t="n">
        <f aca="false">A1475-'Shorting Summary'!$A$4</f>
        <v>1406.4373</v>
      </c>
      <c r="C1475" s="0" t="n">
        <v>305.9657</v>
      </c>
      <c r="D1475" s="0" t="n">
        <v>215.1533</v>
      </c>
      <c r="E1475" s="0" t="n">
        <v>234.5122</v>
      </c>
      <c r="F1475" s="0" t="n">
        <v>233.2272</v>
      </c>
      <c r="G1475" s="0" t="n">
        <v>245.6837</v>
      </c>
      <c r="H1475" s="0" t="n">
        <v>192.3573</v>
      </c>
    </row>
    <row r="1476" customFormat="false" ht="12.75" hidden="false" customHeight="false" outlineLevel="0" collapsed="false">
      <c r="A1476" s="0" t="n">
        <v>1473.4387</v>
      </c>
      <c r="B1476" s="0" t="n">
        <f aca="false">A1476-'Shorting Summary'!$A$4</f>
        <v>1407.4387</v>
      </c>
      <c r="C1476" s="0" t="n">
        <v>305.9542</v>
      </c>
      <c r="D1476" s="0" t="n">
        <v>215.1152</v>
      </c>
      <c r="E1476" s="0" t="n">
        <v>234.5197</v>
      </c>
      <c r="F1476" s="0" t="n">
        <v>233.234</v>
      </c>
      <c r="G1476" s="0" t="n">
        <v>245.7275</v>
      </c>
      <c r="H1476" s="0" t="n">
        <v>192.3661</v>
      </c>
    </row>
    <row r="1477" customFormat="false" ht="12.75" hidden="false" customHeight="false" outlineLevel="0" collapsed="false">
      <c r="A1477" s="0" t="n">
        <v>1474.4401</v>
      </c>
      <c r="B1477" s="0" t="n">
        <f aca="false">A1477-'Shorting Summary'!$A$4</f>
        <v>1408.4401</v>
      </c>
      <c r="C1477" s="0" t="n">
        <v>305.9848</v>
      </c>
      <c r="D1477" s="0" t="n">
        <v>215.3257</v>
      </c>
      <c r="E1477" s="0" t="n">
        <v>234.523</v>
      </c>
      <c r="F1477" s="0" t="n">
        <v>233.2434</v>
      </c>
      <c r="G1477" s="0" t="n">
        <v>245.7428</v>
      </c>
      <c r="H1477" s="0" t="n">
        <v>192.3751</v>
      </c>
    </row>
    <row r="1478" customFormat="false" ht="12.75" hidden="false" customHeight="false" outlineLevel="0" collapsed="false">
      <c r="A1478" s="0" t="n">
        <v>1475.4416</v>
      </c>
      <c r="B1478" s="0" t="n">
        <f aca="false">A1478-'Shorting Summary'!$A$4</f>
        <v>1409.4416</v>
      </c>
      <c r="C1478" s="0" t="n">
        <v>306.0236</v>
      </c>
      <c r="D1478" s="0" t="n">
        <v>215.3338</v>
      </c>
      <c r="E1478" s="0" t="n">
        <v>234.5374</v>
      </c>
      <c r="F1478" s="0" t="n">
        <v>233.254</v>
      </c>
      <c r="G1478" s="0" t="n">
        <v>245.7604</v>
      </c>
      <c r="H1478" s="0" t="n">
        <v>192.3883</v>
      </c>
    </row>
    <row r="1479" customFormat="false" ht="12.75" hidden="false" customHeight="false" outlineLevel="0" collapsed="false">
      <c r="A1479" s="0" t="n">
        <v>1476.443</v>
      </c>
      <c r="B1479" s="0" t="n">
        <f aca="false">A1479-'Shorting Summary'!$A$4</f>
        <v>1410.443</v>
      </c>
      <c r="C1479" s="0" t="n">
        <v>306.0554</v>
      </c>
      <c r="D1479" s="0" t="n">
        <v>215.2706</v>
      </c>
      <c r="E1479" s="0" t="n">
        <v>234.5323</v>
      </c>
      <c r="F1479" s="0" t="n">
        <v>233.2553</v>
      </c>
      <c r="G1479" s="0" t="n">
        <v>245.7433</v>
      </c>
      <c r="H1479" s="0" t="n">
        <v>192.41</v>
      </c>
    </row>
    <row r="1480" customFormat="false" ht="12.75" hidden="false" customHeight="false" outlineLevel="0" collapsed="false">
      <c r="A1480" s="0" t="n">
        <v>1477.4445</v>
      </c>
      <c r="B1480" s="0" t="n">
        <f aca="false">A1480-'Shorting Summary'!$A$4</f>
        <v>1411.4445</v>
      </c>
      <c r="C1480" s="0" t="n">
        <v>306.0216</v>
      </c>
      <c r="D1480" s="0" t="n">
        <v>215.2067</v>
      </c>
      <c r="E1480" s="0" t="n">
        <v>234.5582</v>
      </c>
      <c r="F1480" s="0" t="n">
        <v>233.2649</v>
      </c>
      <c r="G1480" s="0" t="n">
        <v>245.7348</v>
      </c>
      <c r="H1480" s="0" t="n">
        <v>192.4143</v>
      </c>
    </row>
    <row r="1481" customFormat="false" ht="12.75" hidden="false" customHeight="false" outlineLevel="0" collapsed="false">
      <c r="A1481" s="0" t="n">
        <v>1478.4359</v>
      </c>
      <c r="B1481" s="0" t="n">
        <f aca="false">A1481-'Shorting Summary'!$A$4</f>
        <v>1412.4359</v>
      </c>
      <c r="C1481" s="0" t="n">
        <v>305.9696</v>
      </c>
      <c r="D1481" s="0" t="n">
        <v>215.3464</v>
      </c>
      <c r="E1481" s="0" t="n">
        <v>234.5584</v>
      </c>
      <c r="F1481" s="0" t="n">
        <v>233.2756</v>
      </c>
      <c r="G1481" s="0" t="n">
        <v>245.7461</v>
      </c>
      <c r="H1481" s="0" t="n">
        <v>192.4229</v>
      </c>
    </row>
    <row r="1482" customFormat="false" ht="12.75" hidden="false" customHeight="false" outlineLevel="0" collapsed="false">
      <c r="A1482" s="0" t="n">
        <v>1479.4373</v>
      </c>
      <c r="B1482" s="0" t="n">
        <f aca="false">A1482-'Shorting Summary'!$A$4</f>
        <v>1413.4373</v>
      </c>
      <c r="C1482" s="0" t="n">
        <v>305.8806</v>
      </c>
      <c r="D1482" s="0" t="n">
        <v>215.2573</v>
      </c>
      <c r="E1482" s="0" t="n">
        <v>234.5799</v>
      </c>
      <c r="F1482" s="0" t="n">
        <v>233.2822</v>
      </c>
      <c r="G1482" s="0" t="n">
        <v>245.7713</v>
      </c>
      <c r="H1482" s="0" t="n">
        <v>192.4341</v>
      </c>
    </row>
    <row r="1483" customFormat="false" ht="12.75" hidden="false" customHeight="false" outlineLevel="0" collapsed="false">
      <c r="A1483" s="0" t="n">
        <v>1480.4388</v>
      </c>
      <c r="B1483" s="0" t="n">
        <f aca="false">A1483-'Shorting Summary'!$A$4</f>
        <v>1414.4388</v>
      </c>
      <c r="C1483" s="0" t="n">
        <v>305.8444</v>
      </c>
      <c r="D1483" s="0" t="n">
        <v>215.4192</v>
      </c>
      <c r="E1483" s="0" t="n">
        <v>234.5748</v>
      </c>
      <c r="F1483" s="0" t="n">
        <v>233.2798</v>
      </c>
      <c r="G1483" s="0" t="n">
        <v>245.7673</v>
      </c>
      <c r="H1483" s="0" t="n">
        <v>192.4494</v>
      </c>
    </row>
    <row r="1484" customFormat="false" ht="12.75" hidden="false" customHeight="false" outlineLevel="0" collapsed="false">
      <c r="A1484" s="0" t="n">
        <v>1481.4402</v>
      </c>
      <c r="B1484" s="0" t="n">
        <f aca="false">A1484-'Shorting Summary'!$A$4</f>
        <v>1415.4402</v>
      </c>
      <c r="C1484" s="0" t="n">
        <v>305.8252</v>
      </c>
      <c r="D1484" s="0" t="n">
        <v>215.251</v>
      </c>
      <c r="E1484" s="0" t="n">
        <v>234.5864</v>
      </c>
      <c r="F1484" s="0" t="n">
        <v>233.2917</v>
      </c>
      <c r="G1484" s="0" t="n">
        <v>245.762</v>
      </c>
      <c r="H1484" s="0" t="n">
        <v>192.4626</v>
      </c>
    </row>
    <row r="1485" customFormat="false" ht="12.75" hidden="false" customHeight="false" outlineLevel="0" collapsed="false">
      <c r="A1485" s="0" t="n">
        <v>1482.4416</v>
      </c>
      <c r="B1485" s="0" t="n">
        <f aca="false">A1485-'Shorting Summary'!$A$4</f>
        <v>1416.4416</v>
      </c>
      <c r="C1485" s="0" t="n">
        <v>305.7351</v>
      </c>
      <c r="D1485" s="0" t="n">
        <v>215.1173</v>
      </c>
      <c r="E1485" s="0" t="n">
        <v>234.6073</v>
      </c>
      <c r="F1485" s="0" t="n">
        <v>233.3046</v>
      </c>
      <c r="G1485" s="0" t="n">
        <v>245.7729</v>
      </c>
      <c r="H1485" s="0" t="n">
        <v>192.477</v>
      </c>
    </row>
    <row r="1486" customFormat="false" ht="12.75" hidden="false" customHeight="false" outlineLevel="0" collapsed="false">
      <c r="A1486" s="0" t="n">
        <v>1483.4431</v>
      </c>
      <c r="B1486" s="0" t="n">
        <f aca="false">A1486-'Shorting Summary'!$A$4</f>
        <v>1417.4431</v>
      </c>
      <c r="C1486" s="0" t="n">
        <v>305.6473</v>
      </c>
      <c r="D1486" s="0" t="n">
        <v>215.1927</v>
      </c>
      <c r="E1486" s="0" t="n">
        <v>234.6078</v>
      </c>
      <c r="F1486" s="0" t="n">
        <v>233.3144</v>
      </c>
      <c r="G1486" s="0" t="n">
        <v>245.7941</v>
      </c>
      <c r="H1486" s="0" t="n">
        <v>192.4924</v>
      </c>
    </row>
    <row r="1487" customFormat="false" ht="12.75" hidden="false" customHeight="false" outlineLevel="0" collapsed="false">
      <c r="A1487" s="0" t="n">
        <v>1484.4445</v>
      </c>
      <c r="B1487" s="0" t="n">
        <f aca="false">A1487-'Shorting Summary'!$A$4</f>
        <v>1418.4445</v>
      </c>
      <c r="C1487" s="0" t="n">
        <v>305.5787</v>
      </c>
      <c r="D1487" s="0" t="n">
        <v>215.2113</v>
      </c>
      <c r="E1487" s="0" t="n">
        <v>234.6332</v>
      </c>
      <c r="F1487" s="0" t="n">
        <v>233.3142</v>
      </c>
      <c r="G1487" s="0" t="n">
        <v>245.8104</v>
      </c>
      <c r="H1487" s="0" t="n">
        <v>192.5073</v>
      </c>
    </row>
    <row r="1488" customFormat="false" ht="12.75" hidden="false" customHeight="false" outlineLevel="0" collapsed="false">
      <c r="A1488" s="0" t="n">
        <v>1485.446</v>
      </c>
      <c r="B1488" s="0" t="n">
        <f aca="false">A1488-'Shorting Summary'!$A$4</f>
        <v>1419.446</v>
      </c>
      <c r="C1488" s="0" t="n">
        <v>305.545</v>
      </c>
      <c r="D1488" s="0" t="n">
        <v>215.184</v>
      </c>
      <c r="E1488" s="0" t="n">
        <v>234.6323</v>
      </c>
      <c r="F1488" s="0" t="n">
        <v>233.326</v>
      </c>
      <c r="G1488" s="0" t="n">
        <v>245.8074</v>
      </c>
      <c r="H1488" s="0" t="n">
        <v>192.5273</v>
      </c>
    </row>
    <row r="1489" customFormat="false" ht="12.75" hidden="false" customHeight="false" outlineLevel="0" collapsed="false">
      <c r="A1489" s="0" t="n">
        <v>1486.4374</v>
      </c>
      <c r="B1489" s="0" t="n">
        <f aca="false">A1489-'Shorting Summary'!$A$4</f>
        <v>1420.4374</v>
      </c>
      <c r="C1489" s="0" t="n">
        <v>305.6433</v>
      </c>
      <c r="D1489" s="0" t="n">
        <v>215.1715</v>
      </c>
      <c r="E1489" s="0" t="n">
        <v>234.6481</v>
      </c>
      <c r="F1489" s="0" t="n">
        <v>233.3355</v>
      </c>
      <c r="G1489" s="0" t="n">
        <v>245.8274</v>
      </c>
      <c r="H1489" s="0" t="n">
        <v>192.5467</v>
      </c>
    </row>
    <row r="1490" customFormat="false" ht="12.75" hidden="false" customHeight="false" outlineLevel="0" collapsed="false">
      <c r="A1490" s="0" t="n">
        <v>1487.4388</v>
      </c>
      <c r="B1490" s="0" t="n">
        <f aca="false">A1490-'Shorting Summary'!$A$4</f>
        <v>1421.4388</v>
      </c>
      <c r="C1490" s="0" t="n">
        <v>305.7234</v>
      </c>
      <c r="D1490" s="0" t="n">
        <v>215.3943</v>
      </c>
      <c r="E1490" s="0" t="n">
        <v>234.6412</v>
      </c>
      <c r="F1490" s="0" t="n">
        <v>233.3411</v>
      </c>
      <c r="G1490" s="0" t="n">
        <v>245.8452</v>
      </c>
      <c r="H1490" s="0" t="n">
        <v>192.5564</v>
      </c>
    </row>
    <row r="1491" customFormat="false" ht="12.75" hidden="false" customHeight="false" outlineLevel="0" collapsed="false">
      <c r="A1491" s="0" t="n">
        <v>1488.4403</v>
      </c>
      <c r="B1491" s="0" t="n">
        <f aca="false">A1491-'Shorting Summary'!$A$4</f>
        <v>1422.4403</v>
      </c>
      <c r="C1491" s="0" t="n">
        <v>305.8166</v>
      </c>
      <c r="D1491" s="0" t="n">
        <v>215.2355</v>
      </c>
      <c r="E1491" s="0" t="n">
        <v>234.6737</v>
      </c>
      <c r="F1491" s="0" t="n">
        <v>233.3481</v>
      </c>
      <c r="G1491" s="0" t="n">
        <v>245.8343</v>
      </c>
      <c r="H1491" s="0" t="n">
        <v>192.5718</v>
      </c>
    </row>
    <row r="1492" customFormat="false" ht="12.75" hidden="false" customHeight="false" outlineLevel="0" collapsed="false">
      <c r="A1492" s="0" t="n">
        <v>1489.4417</v>
      </c>
      <c r="B1492" s="0" t="n">
        <f aca="false">A1492-'Shorting Summary'!$A$4</f>
        <v>1423.4417</v>
      </c>
      <c r="C1492" s="0" t="n">
        <v>305.8149</v>
      </c>
      <c r="D1492" s="0" t="n">
        <v>215.1528</v>
      </c>
      <c r="E1492" s="0" t="n">
        <v>234.6865</v>
      </c>
      <c r="F1492" s="0" t="n">
        <v>233.3611</v>
      </c>
      <c r="G1492" s="0" t="n">
        <v>245.8327</v>
      </c>
      <c r="H1492" s="0" t="n">
        <v>192.5879</v>
      </c>
    </row>
    <row r="1493" customFormat="false" ht="12.75" hidden="false" customHeight="false" outlineLevel="0" collapsed="false">
      <c r="A1493" s="0" t="n">
        <v>1490.4432</v>
      </c>
      <c r="B1493" s="0" t="n">
        <f aca="false">A1493-'Shorting Summary'!$A$4</f>
        <v>1424.4432</v>
      </c>
      <c r="C1493" s="0" t="n">
        <v>305.841</v>
      </c>
      <c r="D1493" s="0" t="n">
        <v>214.7383</v>
      </c>
      <c r="E1493" s="0" t="n">
        <v>234.69</v>
      </c>
      <c r="F1493" s="0" t="n">
        <v>233.3651</v>
      </c>
      <c r="G1493" s="0" t="n">
        <v>245.8533</v>
      </c>
      <c r="H1493" s="0" t="n">
        <v>192.6026</v>
      </c>
    </row>
    <row r="1494" customFormat="false" ht="12.75" hidden="false" customHeight="false" outlineLevel="0" collapsed="false">
      <c r="A1494" s="0" t="n">
        <v>1491.4446</v>
      </c>
      <c r="B1494" s="0" t="n">
        <f aca="false">A1494-'Shorting Summary'!$A$4</f>
        <v>1425.4446</v>
      </c>
      <c r="C1494" s="0" t="n">
        <v>305.8054</v>
      </c>
      <c r="D1494" s="0" t="n">
        <v>214.7069</v>
      </c>
      <c r="E1494" s="0" t="n">
        <v>234.7039</v>
      </c>
      <c r="F1494" s="0" t="n">
        <v>233.3722</v>
      </c>
      <c r="G1494" s="0" t="n">
        <v>245.8756</v>
      </c>
      <c r="H1494" s="0" t="n">
        <v>192.631</v>
      </c>
    </row>
    <row r="1495" customFormat="false" ht="12.75" hidden="false" customHeight="false" outlineLevel="0" collapsed="false">
      <c r="A1495" s="0" t="n">
        <v>1492.446</v>
      </c>
      <c r="B1495" s="0" t="n">
        <f aca="false">A1495-'Shorting Summary'!$A$4</f>
        <v>1426.446</v>
      </c>
      <c r="C1495" s="0" t="n">
        <v>305.8529</v>
      </c>
      <c r="D1495" s="0" t="n">
        <v>214.5093</v>
      </c>
      <c r="E1495" s="0" t="n">
        <v>234.7115</v>
      </c>
      <c r="F1495" s="0" t="n">
        <v>233.3815</v>
      </c>
      <c r="G1495" s="0" t="n">
        <v>245.9116</v>
      </c>
      <c r="H1495" s="0" t="n">
        <v>192.6609</v>
      </c>
    </row>
    <row r="1496" customFormat="false" ht="12.75" hidden="false" customHeight="false" outlineLevel="0" collapsed="false">
      <c r="A1496" s="0" t="n">
        <v>1493.4375</v>
      </c>
      <c r="B1496" s="0" t="n">
        <f aca="false">A1496-'Shorting Summary'!$A$4</f>
        <v>1427.4375</v>
      </c>
      <c r="C1496" s="0" t="n">
        <v>305.8411</v>
      </c>
      <c r="D1496" s="0" t="n">
        <v>214.3433</v>
      </c>
      <c r="E1496" s="0" t="n">
        <v>234.7315</v>
      </c>
      <c r="F1496" s="0" t="n">
        <v>233.3918</v>
      </c>
      <c r="G1496" s="0" t="n">
        <v>245.9404</v>
      </c>
      <c r="H1496" s="0" t="n">
        <v>192.6737</v>
      </c>
    </row>
    <row r="1497" customFormat="false" ht="12.75" hidden="false" customHeight="false" outlineLevel="0" collapsed="false">
      <c r="A1497" s="0" t="n">
        <v>1494.4389</v>
      </c>
      <c r="B1497" s="0" t="n">
        <f aca="false">A1497-'Shorting Summary'!$A$4</f>
        <v>1428.4389</v>
      </c>
      <c r="C1497" s="0" t="n">
        <v>305.8275</v>
      </c>
      <c r="D1497" s="0" t="n">
        <v>214.383</v>
      </c>
      <c r="E1497" s="0" t="n">
        <v>234.7235</v>
      </c>
      <c r="F1497" s="0" t="n">
        <v>233.3992</v>
      </c>
      <c r="G1497" s="0" t="n">
        <v>245.944</v>
      </c>
      <c r="H1497" s="0" t="n">
        <v>192.6966</v>
      </c>
    </row>
    <row r="1498" customFormat="false" ht="12.75" hidden="false" customHeight="false" outlineLevel="0" collapsed="false">
      <c r="A1498" s="0" t="n">
        <v>1495.4403</v>
      </c>
      <c r="B1498" s="0" t="n">
        <f aca="false">A1498-'Shorting Summary'!$A$4</f>
        <v>1429.4403</v>
      </c>
      <c r="C1498" s="0" t="n">
        <v>305.9058</v>
      </c>
      <c r="D1498" s="0" t="n">
        <v>214.0281</v>
      </c>
      <c r="E1498" s="0" t="n">
        <v>234.7492</v>
      </c>
      <c r="F1498" s="0" t="n">
        <v>233.4105</v>
      </c>
      <c r="G1498" s="0" t="n">
        <v>245.9689</v>
      </c>
      <c r="H1498" s="0" t="n">
        <v>192.7207</v>
      </c>
    </row>
    <row r="1499" customFormat="false" ht="12.75" hidden="false" customHeight="false" outlineLevel="0" collapsed="false">
      <c r="A1499" s="0" t="n">
        <v>1496.4418</v>
      </c>
      <c r="B1499" s="0" t="n">
        <f aca="false">A1499-'Shorting Summary'!$A$4</f>
        <v>1430.4418</v>
      </c>
      <c r="C1499" s="0" t="n">
        <v>305.9721</v>
      </c>
      <c r="D1499" s="0" t="n">
        <v>213.7519</v>
      </c>
      <c r="E1499" s="0" t="n">
        <v>234.7624</v>
      </c>
      <c r="F1499" s="0" t="n">
        <v>233.4062</v>
      </c>
      <c r="G1499" s="0" t="n">
        <v>245.967</v>
      </c>
      <c r="H1499" s="0" t="n">
        <v>192.7357</v>
      </c>
    </row>
    <row r="1500" customFormat="false" ht="12.75" hidden="false" customHeight="false" outlineLevel="0" collapsed="false">
      <c r="A1500" s="0" t="n">
        <v>1497.4432</v>
      </c>
      <c r="B1500" s="0" t="n">
        <f aca="false">A1500-'Shorting Summary'!$A$4</f>
        <v>1431.4432</v>
      </c>
      <c r="C1500" s="0" t="n">
        <v>306.1156</v>
      </c>
      <c r="D1500" s="0" t="n">
        <v>213.7248</v>
      </c>
      <c r="E1500" s="0" t="n">
        <v>234.7775</v>
      </c>
      <c r="F1500" s="0" t="n">
        <v>233.4225</v>
      </c>
      <c r="G1500" s="0" t="n">
        <v>245.9935</v>
      </c>
      <c r="H1500" s="0" t="n">
        <v>192.7569</v>
      </c>
    </row>
    <row r="1501" customFormat="false" ht="12.75" hidden="false" customHeight="false" outlineLevel="0" collapsed="false">
      <c r="A1501" s="0" t="n">
        <v>1498.4447</v>
      </c>
      <c r="B1501" s="0" t="n">
        <f aca="false">A1501-'Shorting Summary'!$A$4</f>
        <v>1432.4447</v>
      </c>
      <c r="C1501" s="0" t="n">
        <v>306.2206</v>
      </c>
      <c r="D1501" s="0" t="n">
        <v>214.2735</v>
      </c>
      <c r="E1501" s="0" t="n">
        <v>234.7889</v>
      </c>
      <c r="F1501" s="0" t="n">
        <v>233.4306</v>
      </c>
      <c r="G1501" s="0" t="n">
        <v>245.9995</v>
      </c>
      <c r="H1501" s="0" t="n">
        <v>192.7697</v>
      </c>
    </row>
    <row r="1502" customFormat="false" ht="12.75" hidden="false" customHeight="false" outlineLevel="0" collapsed="false">
      <c r="A1502" s="0" t="n">
        <v>1499.4461</v>
      </c>
      <c r="B1502" s="0" t="n">
        <f aca="false">A1502-'Shorting Summary'!$A$4</f>
        <v>1433.4461</v>
      </c>
      <c r="C1502" s="0" t="n">
        <v>306.2311</v>
      </c>
      <c r="D1502" s="0" t="n">
        <v>214.2865</v>
      </c>
      <c r="E1502" s="0" t="n">
        <v>234.7823</v>
      </c>
      <c r="F1502" s="0" t="n">
        <v>233.4355</v>
      </c>
      <c r="G1502" s="0" t="n">
        <v>246.0201</v>
      </c>
      <c r="H1502" s="0" t="n">
        <v>192.7892</v>
      </c>
    </row>
    <row r="1503" customFormat="false" ht="12.75" hidden="false" customHeight="false" outlineLevel="0" collapsed="false">
      <c r="A1503" s="0" t="n">
        <v>1500.4375</v>
      </c>
      <c r="B1503" s="0" t="n">
        <f aca="false">A1503-'Shorting Summary'!$A$4</f>
        <v>1434.4375</v>
      </c>
      <c r="C1503" s="0" t="n">
        <v>306.3157</v>
      </c>
      <c r="D1503" s="0" t="n">
        <v>214.4165</v>
      </c>
      <c r="E1503" s="0" t="n">
        <v>234.7945</v>
      </c>
      <c r="F1503" s="0" t="n">
        <v>233.4449</v>
      </c>
      <c r="G1503" s="0" t="n">
        <v>246.0433</v>
      </c>
      <c r="H1503" s="0" t="n">
        <v>192.8164</v>
      </c>
    </row>
    <row r="1504" customFormat="false" ht="12.75" hidden="false" customHeight="false" outlineLevel="0" collapsed="false">
      <c r="A1504" s="0" t="n">
        <v>1501.439</v>
      </c>
      <c r="B1504" s="0" t="n">
        <f aca="false">A1504-'Shorting Summary'!$A$4</f>
        <v>1435.439</v>
      </c>
      <c r="C1504" s="0" t="n">
        <v>306.4434</v>
      </c>
      <c r="D1504" s="0" t="n">
        <v>214.532</v>
      </c>
      <c r="E1504" s="0" t="n">
        <v>234.8163</v>
      </c>
      <c r="F1504" s="0" t="n">
        <v>233.4513</v>
      </c>
      <c r="G1504" s="0" t="n">
        <v>246.0793</v>
      </c>
      <c r="H1504" s="0" t="n">
        <v>192.8379</v>
      </c>
    </row>
    <row r="1505" customFormat="false" ht="12.75" hidden="false" customHeight="false" outlineLevel="0" collapsed="false">
      <c r="A1505" s="0" t="n">
        <v>1502.4404</v>
      </c>
      <c r="B1505" s="0" t="n">
        <f aca="false">A1505-'Shorting Summary'!$A$4</f>
        <v>1436.4404</v>
      </c>
      <c r="C1505" s="0" t="n">
        <v>306.4462</v>
      </c>
      <c r="D1505" s="0" t="n">
        <v>214.4585</v>
      </c>
      <c r="E1505" s="0" t="n">
        <v>234.8276</v>
      </c>
      <c r="F1505" s="0" t="n">
        <v>233.4685</v>
      </c>
      <c r="G1505" s="0" t="n">
        <v>246.1103</v>
      </c>
      <c r="H1505" s="0" t="n">
        <v>192.867</v>
      </c>
    </row>
    <row r="1506" customFormat="false" ht="12.75" hidden="false" customHeight="false" outlineLevel="0" collapsed="false">
      <c r="A1506" s="0" t="n">
        <v>1503.4418</v>
      </c>
      <c r="B1506" s="0" t="n">
        <f aca="false">A1506-'Shorting Summary'!$A$4</f>
        <v>1437.4418</v>
      </c>
      <c r="C1506" s="0" t="n">
        <v>306.4869</v>
      </c>
      <c r="D1506" s="0" t="n">
        <v>214.6961</v>
      </c>
      <c r="E1506" s="0" t="n">
        <v>234.8641</v>
      </c>
      <c r="F1506" s="0" t="n">
        <v>233.4774</v>
      </c>
      <c r="G1506" s="0" t="n">
        <v>246.124</v>
      </c>
      <c r="H1506" s="0" t="n">
        <v>192.8981</v>
      </c>
    </row>
    <row r="1507" customFormat="false" ht="12.75" hidden="false" customHeight="false" outlineLevel="0" collapsed="false">
      <c r="A1507" s="0" t="n">
        <v>1504.4433</v>
      </c>
      <c r="B1507" s="0" t="n">
        <f aca="false">A1507-'Shorting Summary'!$A$4</f>
        <v>1438.4433</v>
      </c>
      <c r="C1507" s="0" t="n">
        <v>306.5094</v>
      </c>
      <c r="D1507" s="0" t="n">
        <v>214.6626</v>
      </c>
      <c r="E1507" s="0" t="n">
        <v>234.8629</v>
      </c>
      <c r="F1507" s="0" t="n">
        <v>233.4949</v>
      </c>
      <c r="G1507" s="0" t="n">
        <v>246.1633</v>
      </c>
      <c r="H1507" s="0" t="n">
        <v>192.9184</v>
      </c>
    </row>
    <row r="1508" customFormat="false" ht="12.75" hidden="false" customHeight="false" outlineLevel="0" collapsed="false">
      <c r="A1508" s="0" t="n">
        <v>1505.4447</v>
      </c>
      <c r="B1508" s="0" t="n">
        <f aca="false">A1508-'Shorting Summary'!$A$4</f>
        <v>1439.4447</v>
      </c>
      <c r="C1508" s="0" t="n">
        <v>306.426</v>
      </c>
      <c r="D1508" s="0" t="n">
        <v>214.4338</v>
      </c>
      <c r="E1508" s="0" t="n">
        <v>234.8731</v>
      </c>
      <c r="F1508" s="0" t="n">
        <v>233.4997</v>
      </c>
      <c r="G1508" s="0" t="n">
        <v>246.1638</v>
      </c>
      <c r="H1508" s="0" t="n">
        <v>192.944</v>
      </c>
    </row>
    <row r="1509" customFormat="false" ht="12.75" hidden="false" customHeight="false" outlineLevel="0" collapsed="false">
      <c r="A1509" s="0" t="n">
        <v>1506.4361</v>
      </c>
      <c r="B1509" s="0" t="n">
        <f aca="false">A1509-'Shorting Summary'!$A$4</f>
        <v>1440.4361</v>
      </c>
      <c r="C1509" s="0" t="n">
        <v>306.3192</v>
      </c>
      <c r="D1509" s="0" t="n">
        <v>214.4119</v>
      </c>
      <c r="E1509" s="0" t="n">
        <v>234.8712</v>
      </c>
      <c r="F1509" s="0" t="n">
        <v>233.5096</v>
      </c>
      <c r="G1509" s="0" t="n">
        <v>246.1965</v>
      </c>
      <c r="H1509" s="0" t="n">
        <v>192.9724</v>
      </c>
    </row>
    <row r="1510" customFormat="false" ht="12.75" hidden="false" customHeight="false" outlineLevel="0" collapsed="false">
      <c r="A1510" s="0" t="n">
        <v>1507.4376</v>
      </c>
      <c r="B1510" s="0" t="n">
        <f aca="false">A1510-'Shorting Summary'!$A$4</f>
        <v>1441.4376</v>
      </c>
      <c r="C1510" s="0" t="n">
        <v>306.182</v>
      </c>
      <c r="D1510" s="0" t="n">
        <v>213.9531</v>
      </c>
      <c r="E1510" s="0" t="n">
        <v>234.8919</v>
      </c>
      <c r="F1510" s="0" t="n">
        <v>233.5178</v>
      </c>
      <c r="G1510" s="0" t="n">
        <v>246.1983</v>
      </c>
      <c r="H1510" s="0" t="n">
        <v>192.9955</v>
      </c>
    </row>
    <row r="1511" customFormat="false" ht="12.75" hidden="false" customHeight="false" outlineLevel="0" collapsed="false">
      <c r="A1511" s="0" t="n">
        <v>1508.439</v>
      </c>
      <c r="B1511" s="0" t="n">
        <f aca="false">A1511-'Shorting Summary'!$A$4</f>
        <v>1442.439</v>
      </c>
      <c r="C1511" s="0" t="n">
        <v>305.9897</v>
      </c>
      <c r="D1511" s="0" t="n">
        <v>213.6667</v>
      </c>
      <c r="E1511" s="0" t="n">
        <v>234.8981</v>
      </c>
      <c r="F1511" s="0" t="n">
        <v>233.5386</v>
      </c>
      <c r="G1511" s="0" t="n">
        <v>246.2493</v>
      </c>
      <c r="H1511" s="0" t="n">
        <v>193.0124</v>
      </c>
    </row>
    <row r="1512" customFormat="false" ht="12.75" hidden="false" customHeight="false" outlineLevel="0" collapsed="false">
      <c r="A1512" s="0" t="n">
        <v>1509.4405</v>
      </c>
      <c r="B1512" s="0" t="n">
        <f aca="false">A1512-'Shorting Summary'!$A$4</f>
        <v>1443.4405</v>
      </c>
      <c r="C1512" s="0" t="n">
        <v>305.848</v>
      </c>
      <c r="D1512" s="0" t="n">
        <v>213.832</v>
      </c>
      <c r="E1512" s="0" t="n">
        <v>234.8975</v>
      </c>
      <c r="F1512" s="0" t="n">
        <v>233.5406</v>
      </c>
      <c r="G1512" s="0" t="n">
        <v>246.2854</v>
      </c>
      <c r="H1512" s="0" t="n">
        <v>193.0295</v>
      </c>
    </row>
    <row r="1513" customFormat="false" ht="12.75" hidden="false" customHeight="false" outlineLevel="0" collapsed="false">
      <c r="A1513" s="0" t="n">
        <v>1510.4419</v>
      </c>
      <c r="B1513" s="0" t="n">
        <f aca="false">A1513-'Shorting Summary'!$A$4</f>
        <v>1444.4419</v>
      </c>
      <c r="C1513" s="0" t="n">
        <v>305.7919</v>
      </c>
      <c r="D1513" s="0" t="n">
        <v>213.5852</v>
      </c>
      <c r="E1513" s="0" t="n">
        <v>234.9161</v>
      </c>
      <c r="F1513" s="0" t="n">
        <v>233.554</v>
      </c>
      <c r="G1513" s="0" t="n">
        <v>246.3304</v>
      </c>
      <c r="H1513" s="0" t="n">
        <v>193.0502</v>
      </c>
    </row>
    <row r="1514" customFormat="false" ht="12.75" hidden="false" customHeight="false" outlineLevel="0" collapsed="false">
      <c r="A1514" s="0" t="n">
        <v>1511.4433</v>
      </c>
      <c r="B1514" s="0" t="n">
        <f aca="false">A1514-'Shorting Summary'!$A$4</f>
        <v>1445.4433</v>
      </c>
      <c r="C1514" s="0" t="n">
        <v>305.6505</v>
      </c>
      <c r="D1514" s="0" t="n">
        <v>213.4702</v>
      </c>
      <c r="E1514" s="0" t="n">
        <v>234.9333</v>
      </c>
      <c r="F1514" s="0" t="n">
        <v>233.5644</v>
      </c>
      <c r="G1514" s="0" t="n">
        <v>246.3588</v>
      </c>
      <c r="H1514" s="0" t="n">
        <v>193.0664</v>
      </c>
    </row>
    <row r="1515" customFormat="false" ht="12.75" hidden="false" customHeight="false" outlineLevel="0" collapsed="false">
      <c r="A1515" s="0" t="n">
        <v>1512.4448</v>
      </c>
      <c r="B1515" s="0" t="n">
        <f aca="false">A1515-'Shorting Summary'!$A$4</f>
        <v>1446.4448</v>
      </c>
      <c r="C1515" s="0" t="n">
        <v>305.4516</v>
      </c>
      <c r="D1515" s="0" t="n">
        <v>213.2277</v>
      </c>
      <c r="E1515" s="0" t="n">
        <v>234.9393</v>
      </c>
      <c r="F1515" s="0" t="n">
        <v>233.5683</v>
      </c>
      <c r="G1515" s="0" t="n">
        <v>246.372</v>
      </c>
      <c r="H1515" s="0" t="n">
        <v>193.0768</v>
      </c>
    </row>
    <row r="1516" customFormat="false" ht="12.75" hidden="false" customHeight="false" outlineLevel="0" collapsed="false">
      <c r="A1516" s="0" t="n">
        <v>1513.4362</v>
      </c>
      <c r="B1516" s="0" t="n">
        <f aca="false">A1516-'Shorting Summary'!$A$4</f>
        <v>1447.4362</v>
      </c>
      <c r="C1516" s="0" t="n">
        <v>305.1238</v>
      </c>
      <c r="D1516" s="0" t="n">
        <v>213.2262</v>
      </c>
      <c r="E1516" s="0" t="n">
        <v>234.9488</v>
      </c>
      <c r="F1516" s="0" t="n">
        <v>233.5752</v>
      </c>
      <c r="G1516" s="0" t="n">
        <v>246.3714</v>
      </c>
      <c r="H1516" s="0" t="n">
        <v>193.0845</v>
      </c>
    </row>
    <row r="1517" customFormat="false" ht="12.75" hidden="false" customHeight="false" outlineLevel="0" collapsed="false">
      <c r="A1517" s="0" t="n">
        <v>1514.4377</v>
      </c>
      <c r="B1517" s="0" t="n">
        <f aca="false">A1517-'Shorting Summary'!$A$4</f>
        <v>1448.4377</v>
      </c>
      <c r="C1517" s="0" t="n">
        <v>304.8419</v>
      </c>
      <c r="D1517" s="0" t="n">
        <v>213.0695</v>
      </c>
      <c r="E1517" s="0" t="n">
        <v>234.9639</v>
      </c>
      <c r="F1517" s="0" t="n">
        <v>233.5785</v>
      </c>
      <c r="G1517" s="0" t="n">
        <v>246.3557</v>
      </c>
      <c r="H1517" s="0" t="n">
        <v>193.0976</v>
      </c>
    </row>
    <row r="1518" customFormat="false" ht="12.75" hidden="false" customHeight="false" outlineLevel="0" collapsed="false">
      <c r="A1518" s="0" t="n">
        <v>1515.4391</v>
      </c>
      <c r="B1518" s="0" t="n">
        <f aca="false">A1518-'Shorting Summary'!$A$4</f>
        <v>1449.4391</v>
      </c>
      <c r="C1518" s="0" t="n">
        <v>304.5506</v>
      </c>
      <c r="D1518" s="0" t="n">
        <v>213.0842</v>
      </c>
      <c r="E1518" s="0" t="n">
        <v>234.9646</v>
      </c>
      <c r="F1518" s="0" t="n">
        <v>233.583</v>
      </c>
      <c r="G1518" s="0" t="n">
        <v>246.3517</v>
      </c>
      <c r="H1518" s="0" t="n">
        <v>193.0962</v>
      </c>
    </row>
    <row r="1519" customFormat="false" ht="12.75" hidden="false" customHeight="false" outlineLevel="0" collapsed="false">
      <c r="A1519" s="0" t="n">
        <v>1516.4405</v>
      </c>
      <c r="B1519" s="0" t="n">
        <f aca="false">A1519-'Shorting Summary'!$A$4</f>
        <v>1450.4405</v>
      </c>
      <c r="C1519" s="0" t="n">
        <v>304.3007</v>
      </c>
      <c r="D1519" s="0" t="n">
        <v>213.1813</v>
      </c>
      <c r="E1519" s="0" t="n">
        <v>234.9739</v>
      </c>
      <c r="F1519" s="0" t="n">
        <v>233.5937</v>
      </c>
      <c r="G1519" s="0" t="n">
        <v>246.3456</v>
      </c>
      <c r="H1519" s="0" t="n">
        <v>193.0958</v>
      </c>
    </row>
    <row r="1520" customFormat="false" ht="12.75" hidden="false" customHeight="false" outlineLevel="0" collapsed="false">
      <c r="A1520" s="0" t="n">
        <v>1517.442</v>
      </c>
      <c r="B1520" s="0" t="n">
        <f aca="false">A1520-'Shorting Summary'!$A$4</f>
        <v>1451.442</v>
      </c>
      <c r="C1520" s="0" t="n">
        <v>304.007</v>
      </c>
      <c r="D1520" s="0" t="n">
        <v>213.4747</v>
      </c>
      <c r="E1520" s="0" t="n">
        <v>234.9509</v>
      </c>
      <c r="F1520" s="0" t="n">
        <v>233.6009</v>
      </c>
      <c r="G1520" s="0" t="n">
        <v>246.3514</v>
      </c>
      <c r="H1520" s="0" t="n">
        <v>193.0892</v>
      </c>
    </row>
    <row r="1521" customFormat="false" ht="12.75" hidden="false" customHeight="false" outlineLevel="0" collapsed="false">
      <c r="A1521" s="0" t="n">
        <v>1518.4434</v>
      </c>
      <c r="B1521" s="0" t="n">
        <f aca="false">A1521-'Shorting Summary'!$A$4</f>
        <v>1452.4434</v>
      </c>
      <c r="C1521" s="0" t="n">
        <v>303.7226</v>
      </c>
      <c r="D1521" s="0" t="n">
        <v>213.6171</v>
      </c>
      <c r="E1521" s="0" t="n">
        <v>234.9851</v>
      </c>
      <c r="F1521" s="0" t="n">
        <v>233.6049</v>
      </c>
      <c r="G1521" s="0" t="n">
        <v>246.329</v>
      </c>
      <c r="H1521" s="0" t="n">
        <v>193.0777</v>
      </c>
    </row>
    <row r="1522" customFormat="false" ht="12.75" hidden="false" customHeight="false" outlineLevel="0" collapsed="false">
      <c r="A1522" s="0" t="n">
        <v>1519.4348</v>
      </c>
      <c r="B1522" s="0" t="n">
        <f aca="false">A1522-'Shorting Summary'!$A$4</f>
        <v>1453.4348</v>
      </c>
      <c r="C1522" s="0" t="n">
        <v>303.4868</v>
      </c>
      <c r="D1522" s="0" t="n">
        <v>213.845</v>
      </c>
      <c r="E1522" s="0" t="n">
        <v>234.9867</v>
      </c>
      <c r="F1522" s="0" t="n">
        <v>233.6074</v>
      </c>
      <c r="G1522" s="0" t="n">
        <v>246.305</v>
      </c>
      <c r="H1522" s="0" t="n">
        <v>193.07</v>
      </c>
    </row>
    <row r="1523" customFormat="false" ht="12.75" hidden="false" customHeight="false" outlineLevel="0" collapsed="false">
      <c r="A1523" s="0" t="n">
        <v>1520.4363</v>
      </c>
      <c r="B1523" s="0" t="n">
        <f aca="false">A1523-'Shorting Summary'!$A$4</f>
        <v>1454.4363</v>
      </c>
      <c r="C1523" s="0" t="n">
        <v>303.2233</v>
      </c>
      <c r="D1523" s="0" t="n">
        <v>214.0038</v>
      </c>
      <c r="E1523" s="0" t="n">
        <v>234.993</v>
      </c>
      <c r="F1523" s="0" t="n">
        <v>233.6126</v>
      </c>
      <c r="G1523" s="0" t="n">
        <v>246.2813</v>
      </c>
      <c r="H1523" s="0" t="n">
        <v>193.0459</v>
      </c>
    </row>
    <row r="1524" customFormat="false" ht="12.75" hidden="false" customHeight="false" outlineLevel="0" collapsed="false">
      <c r="A1524" s="0" t="n">
        <v>1521.4377</v>
      </c>
      <c r="B1524" s="0" t="n">
        <f aca="false">A1524-'Shorting Summary'!$A$4</f>
        <v>1455.4377</v>
      </c>
      <c r="C1524" s="0" t="n">
        <v>302.8927</v>
      </c>
      <c r="D1524" s="0" t="n">
        <v>213.9296</v>
      </c>
      <c r="E1524" s="0" t="n">
        <v>234.9906</v>
      </c>
      <c r="F1524" s="0" t="n">
        <v>233.6069</v>
      </c>
      <c r="G1524" s="0" t="n">
        <v>246.2596</v>
      </c>
      <c r="H1524" s="0" t="n">
        <v>193.0296</v>
      </c>
    </row>
    <row r="1525" customFormat="false" ht="12.75" hidden="false" customHeight="false" outlineLevel="0" collapsed="false">
      <c r="A1525" s="0" t="n">
        <v>1522.4392</v>
      </c>
      <c r="B1525" s="0" t="n">
        <f aca="false">A1525-'Shorting Summary'!$A$4</f>
        <v>1456.4392</v>
      </c>
      <c r="C1525" s="0" t="n">
        <v>302.527</v>
      </c>
      <c r="D1525" s="0" t="n">
        <v>213.8391</v>
      </c>
      <c r="E1525" s="0" t="n">
        <v>234.9758</v>
      </c>
      <c r="F1525" s="0" t="n">
        <v>233.6032</v>
      </c>
      <c r="G1525" s="0" t="n">
        <v>246.2308</v>
      </c>
      <c r="H1525" s="0" t="n">
        <v>193.0056</v>
      </c>
    </row>
    <row r="1526" customFormat="false" ht="12.75" hidden="false" customHeight="false" outlineLevel="0" collapsed="false">
      <c r="A1526" s="0" t="n">
        <v>1523.4406</v>
      </c>
      <c r="B1526" s="0" t="n">
        <f aca="false">A1526-'Shorting Summary'!$A$4</f>
        <v>1457.4406</v>
      </c>
      <c r="C1526" s="0" t="n">
        <v>302.2</v>
      </c>
      <c r="D1526" s="0" t="n">
        <v>213.6015</v>
      </c>
      <c r="E1526" s="0" t="n">
        <v>234.9851</v>
      </c>
      <c r="F1526" s="0" t="n">
        <v>233.6099</v>
      </c>
      <c r="G1526" s="0" t="n">
        <v>246.2039</v>
      </c>
      <c r="H1526" s="0" t="n">
        <v>193.0007</v>
      </c>
    </row>
    <row r="1527" customFormat="false" ht="12.75" hidden="false" customHeight="false" outlineLevel="0" collapsed="false">
      <c r="A1527" s="0" t="n">
        <v>1524.442</v>
      </c>
      <c r="B1527" s="0" t="n">
        <f aca="false">A1527-'Shorting Summary'!$A$4</f>
        <v>1458.442</v>
      </c>
      <c r="C1527" s="0" t="n">
        <v>301.8566</v>
      </c>
      <c r="D1527" s="0" t="n">
        <v>213.3048</v>
      </c>
      <c r="E1527" s="0" t="n">
        <v>234.9816</v>
      </c>
      <c r="F1527" s="0" t="n">
        <v>233.6028</v>
      </c>
      <c r="G1527" s="0" t="n">
        <v>246.1754</v>
      </c>
      <c r="H1527" s="0" t="n">
        <v>192.978</v>
      </c>
    </row>
    <row r="1528" customFormat="false" ht="12.75" hidden="false" customHeight="false" outlineLevel="0" collapsed="false">
      <c r="A1528" s="0" t="n">
        <v>1525.4435</v>
      </c>
      <c r="B1528" s="0" t="n">
        <f aca="false">A1528-'Shorting Summary'!$A$4</f>
        <v>1459.4435</v>
      </c>
      <c r="C1528" s="0" t="n">
        <v>301.4656</v>
      </c>
      <c r="D1528" s="0" t="n">
        <v>213.1393</v>
      </c>
      <c r="E1528" s="0" t="n">
        <v>234.9752</v>
      </c>
      <c r="F1528" s="0" t="n">
        <v>233.6004</v>
      </c>
      <c r="G1528" s="0" t="n">
        <v>246.1207</v>
      </c>
      <c r="H1528" s="0" t="n">
        <v>192.9616</v>
      </c>
    </row>
    <row r="1529" customFormat="false" ht="12.75" hidden="false" customHeight="false" outlineLevel="0" collapsed="false">
      <c r="A1529" s="0" t="n">
        <v>1526.4449</v>
      </c>
      <c r="B1529" s="0" t="n">
        <f aca="false">A1529-'Shorting Summary'!$A$4</f>
        <v>1460.4449</v>
      </c>
      <c r="C1529" s="0" t="n">
        <v>301.1098</v>
      </c>
      <c r="D1529" s="0" t="n">
        <v>213.0248</v>
      </c>
      <c r="E1529" s="0" t="n">
        <v>234.9732</v>
      </c>
      <c r="F1529" s="0" t="n">
        <v>233.5975</v>
      </c>
      <c r="G1529" s="0" t="n">
        <v>246.0917</v>
      </c>
      <c r="H1529" s="0" t="n">
        <v>192.9376</v>
      </c>
    </row>
    <row r="1530" customFormat="false" ht="12.75" hidden="false" customHeight="false" outlineLevel="0" collapsed="false">
      <c r="A1530" s="0" t="n">
        <v>1527.4363</v>
      </c>
      <c r="B1530" s="0" t="n">
        <f aca="false">A1530-'Shorting Summary'!$A$4</f>
        <v>1461.4363</v>
      </c>
      <c r="C1530" s="0" t="n">
        <v>300.7977</v>
      </c>
      <c r="D1530" s="0" t="n">
        <v>212.7655</v>
      </c>
      <c r="E1530" s="0" t="n">
        <v>234.9667</v>
      </c>
      <c r="F1530" s="0" t="n">
        <v>233.5886</v>
      </c>
      <c r="G1530" s="0" t="n">
        <v>246.0333</v>
      </c>
      <c r="H1530" s="0" t="n">
        <v>192.9088</v>
      </c>
    </row>
    <row r="1531" customFormat="false" ht="12.75" hidden="false" customHeight="false" outlineLevel="0" collapsed="false">
      <c r="A1531" s="0" t="n">
        <v>1528.4378</v>
      </c>
      <c r="B1531" s="0" t="n">
        <f aca="false">A1531-'Shorting Summary'!$A$4</f>
        <v>1462.4378</v>
      </c>
      <c r="C1531" s="0" t="n">
        <v>300.4617</v>
      </c>
      <c r="D1531" s="0" t="n">
        <v>212.8232</v>
      </c>
      <c r="E1531" s="0" t="n">
        <v>234.9602</v>
      </c>
      <c r="F1531" s="0" t="n">
        <v>233.5861</v>
      </c>
      <c r="G1531" s="0" t="n">
        <v>245.9737</v>
      </c>
      <c r="H1531" s="0" t="n">
        <v>192.8906</v>
      </c>
    </row>
    <row r="1532" customFormat="false" ht="12.75" hidden="false" customHeight="false" outlineLevel="0" collapsed="false">
      <c r="A1532" s="0" t="n">
        <v>1529.4392</v>
      </c>
      <c r="B1532" s="0" t="n">
        <f aca="false">A1532-'Shorting Summary'!$A$4</f>
        <v>1463.4392</v>
      </c>
      <c r="C1532" s="0" t="n">
        <v>300.0853</v>
      </c>
      <c r="D1532" s="0" t="n">
        <v>212.7287</v>
      </c>
      <c r="E1532" s="0" t="n">
        <v>234.9504</v>
      </c>
      <c r="F1532" s="0" t="n">
        <v>233.5707</v>
      </c>
      <c r="G1532" s="0" t="n">
        <v>245.9029</v>
      </c>
      <c r="H1532" s="0" t="n">
        <v>192.862</v>
      </c>
    </row>
    <row r="1533" customFormat="false" ht="12.75" hidden="false" customHeight="false" outlineLevel="0" collapsed="false">
      <c r="A1533" s="0" t="n">
        <v>1530.4407</v>
      </c>
      <c r="B1533" s="0" t="n">
        <f aca="false">A1533-'Shorting Summary'!$A$4</f>
        <v>1464.4407</v>
      </c>
      <c r="C1533" s="0" t="n">
        <v>299.7345</v>
      </c>
      <c r="D1533" s="0" t="n">
        <v>212.7948</v>
      </c>
      <c r="E1533" s="0" t="n">
        <v>234.949</v>
      </c>
      <c r="F1533" s="0" t="n">
        <v>233.5605</v>
      </c>
      <c r="G1533" s="0" t="n">
        <v>245.8258</v>
      </c>
      <c r="H1533" s="0" t="n">
        <v>192.8325</v>
      </c>
    </row>
    <row r="1534" customFormat="false" ht="12.75" hidden="false" customHeight="false" outlineLevel="0" collapsed="false">
      <c r="A1534" s="0" t="n">
        <v>1531.4421</v>
      </c>
      <c r="B1534" s="0" t="n">
        <f aca="false">A1534-'Shorting Summary'!$A$4</f>
        <v>1465.4421</v>
      </c>
      <c r="C1534" s="0" t="n">
        <v>299.304</v>
      </c>
      <c r="D1534" s="0" t="n">
        <v>212.7379</v>
      </c>
      <c r="E1534" s="0" t="n">
        <v>234.9293</v>
      </c>
      <c r="F1534" s="0" t="n">
        <v>233.5564</v>
      </c>
      <c r="G1534" s="0" t="n">
        <v>245.7513</v>
      </c>
      <c r="H1534" s="0" t="n">
        <v>192.8016</v>
      </c>
    </row>
    <row r="1535" customFormat="false" ht="12.75" hidden="false" customHeight="false" outlineLevel="0" collapsed="false">
      <c r="A1535" s="0" t="n">
        <v>1532.4435</v>
      </c>
      <c r="B1535" s="0" t="n">
        <f aca="false">A1535-'Shorting Summary'!$A$4</f>
        <v>1466.4435</v>
      </c>
      <c r="C1535" s="0" t="n">
        <v>298.9074</v>
      </c>
      <c r="D1535" s="0" t="n">
        <v>212.8347</v>
      </c>
      <c r="E1535" s="0" t="n">
        <v>234.9284</v>
      </c>
      <c r="F1535" s="0" t="n">
        <v>233.5395</v>
      </c>
      <c r="G1535" s="0" t="n">
        <v>245.6945</v>
      </c>
      <c r="H1535" s="0" t="n">
        <v>192.7659</v>
      </c>
    </row>
    <row r="1536" customFormat="false" ht="12.75" hidden="false" customHeight="false" outlineLevel="0" collapsed="false">
      <c r="A1536" s="0" t="n">
        <v>1533.445</v>
      </c>
      <c r="B1536" s="0" t="n">
        <f aca="false">A1536-'Shorting Summary'!$A$4</f>
        <v>1467.445</v>
      </c>
      <c r="C1536" s="0" t="n">
        <v>298.5454</v>
      </c>
      <c r="D1536" s="0" t="n">
        <v>212.7393</v>
      </c>
      <c r="E1536" s="0" t="n">
        <v>234.9118</v>
      </c>
      <c r="F1536" s="0" t="n">
        <v>233.5273</v>
      </c>
      <c r="G1536" s="0" t="n">
        <v>245.635</v>
      </c>
      <c r="H1536" s="0" t="n">
        <v>192.7283</v>
      </c>
    </row>
    <row r="1537" customFormat="false" ht="12.75" hidden="false" customHeight="false" outlineLevel="0" collapsed="false">
      <c r="A1537" s="0" t="n">
        <v>1534.4865</v>
      </c>
      <c r="B1537" s="0" t="n">
        <f aca="false">A1537-'Shorting Summary'!$A$4</f>
        <v>1468.4865</v>
      </c>
      <c r="C1537" s="0" t="n">
        <v>298.185</v>
      </c>
      <c r="D1537" s="0" t="n">
        <v>212.8586</v>
      </c>
      <c r="E1537" s="0" t="n">
        <v>234.8927</v>
      </c>
      <c r="F1537" s="0" t="n">
        <v>233.5105</v>
      </c>
      <c r="G1537" s="0" t="n">
        <v>245.5621</v>
      </c>
      <c r="H1537" s="0" t="n">
        <v>192.692</v>
      </c>
    </row>
    <row r="1538" customFormat="false" ht="12.75" hidden="false" customHeight="false" outlineLevel="0" collapsed="false">
      <c r="A1538" s="0" t="n">
        <v>1535.4379</v>
      </c>
      <c r="B1538" s="0" t="n">
        <f aca="false">A1538-'Shorting Summary'!$A$4</f>
        <v>1469.4379</v>
      </c>
      <c r="C1538" s="0" t="n">
        <v>297.7771</v>
      </c>
      <c r="D1538" s="0" t="n">
        <v>212.7799</v>
      </c>
      <c r="E1538" s="0" t="n">
        <v>234.8844</v>
      </c>
      <c r="F1538" s="0" t="n">
        <v>233.5061</v>
      </c>
      <c r="G1538" s="0" t="n">
        <v>245.5095</v>
      </c>
      <c r="H1538" s="0" t="n">
        <v>192.6612</v>
      </c>
    </row>
    <row r="1539" customFormat="false" ht="12.75" hidden="false" customHeight="false" outlineLevel="0" collapsed="false">
      <c r="A1539" s="0" t="n">
        <v>1536.4393</v>
      </c>
      <c r="B1539" s="0" t="n">
        <f aca="false">A1539-'Shorting Summary'!$A$4</f>
        <v>1470.4393</v>
      </c>
      <c r="C1539" s="0" t="n">
        <v>297.3919</v>
      </c>
      <c r="D1539" s="0" t="n">
        <v>212.8268</v>
      </c>
      <c r="E1539" s="0" t="n">
        <v>234.884</v>
      </c>
      <c r="F1539" s="0" t="n">
        <v>233.4881</v>
      </c>
      <c r="G1539" s="0" t="n">
        <v>245.4284</v>
      </c>
      <c r="H1539" s="0" t="n">
        <v>192.6329</v>
      </c>
    </row>
    <row r="1540" customFormat="false" ht="12.75" hidden="false" customHeight="false" outlineLevel="0" collapsed="false">
      <c r="A1540" s="0" t="n">
        <v>1537.4407</v>
      </c>
      <c r="B1540" s="0" t="n">
        <f aca="false">A1540-'Shorting Summary'!$A$4</f>
        <v>1471.4407</v>
      </c>
      <c r="C1540" s="0" t="n">
        <v>296.999</v>
      </c>
      <c r="D1540" s="0" t="n">
        <v>212.7688</v>
      </c>
      <c r="E1540" s="0" t="n">
        <v>234.8779</v>
      </c>
      <c r="F1540" s="0" t="n">
        <v>233.4804</v>
      </c>
      <c r="G1540" s="0" t="n">
        <v>245.3631</v>
      </c>
      <c r="H1540" s="0" t="n">
        <v>192.5981</v>
      </c>
    </row>
    <row r="1541" customFormat="false" ht="12.75" hidden="false" customHeight="false" outlineLevel="0" collapsed="false">
      <c r="A1541" s="0" t="n">
        <v>1538.4422</v>
      </c>
      <c r="B1541" s="0" t="n">
        <f aca="false">A1541-'Shorting Summary'!$A$4</f>
        <v>1472.4422</v>
      </c>
      <c r="C1541" s="0" t="n">
        <v>296.5828</v>
      </c>
      <c r="D1541" s="0" t="n">
        <v>212.2959</v>
      </c>
      <c r="E1541" s="0" t="n">
        <v>234.8545</v>
      </c>
      <c r="F1541" s="0" t="n">
        <v>233.4712</v>
      </c>
      <c r="G1541" s="0" t="n">
        <v>245.2917</v>
      </c>
      <c r="H1541" s="0" t="n">
        <v>192.5563</v>
      </c>
    </row>
    <row r="1542" customFormat="false" ht="12.75" hidden="false" customHeight="false" outlineLevel="0" collapsed="false">
      <c r="A1542" s="0" t="n">
        <v>1539.4436</v>
      </c>
      <c r="B1542" s="0" t="n">
        <f aca="false">A1542-'Shorting Summary'!$A$4</f>
        <v>1473.4436</v>
      </c>
      <c r="C1542" s="0" t="n">
        <v>296.1715</v>
      </c>
      <c r="D1542" s="0" t="n">
        <v>212.1235</v>
      </c>
      <c r="E1542" s="0" t="n">
        <v>234.8531</v>
      </c>
      <c r="F1542" s="0" t="n">
        <v>233.4514</v>
      </c>
      <c r="G1542" s="0" t="n">
        <v>245.2132</v>
      </c>
      <c r="H1542" s="0" t="n">
        <v>192.5086</v>
      </c>
    </row>
    <row r="1543" customFormat="false" ht="12.75" hidden="false" customHeight="false" outlineLevel="0" collapsed="false">
      <c r="A1543" s="0" t="n">
        <v>1540.4451</v>
      </c>
      <c r="B1543" s="0" t="n">
        <f aca="false">A1543-'Shorting Summary'!$A$4</f>
        <v>1474.4451</v>
      </c>
      <c r="C1543" s="0" t="n">
        <v>295.7489</v>
      </c>
      <c r="D1543" s="0" t="n">
        <v>211.9321</v>
      </c>
      <c r="E1543" s="0" t="n">
        <v>234.8478</v>
      </c>
      <c r="F1543" s="0" t="n">
        <v>233.443</v>
      </c>
      <c r="G1543" s="0" t="n">
        <v>245.1193</v>
      </c>
      <c r="H1543" s="0" t="n">
        <v>192.4603</v>
      </c>
    </row>
    <row r="1544" customFormat="false" ht="12.75" hidden="false" customHeight="false" outlineLevel="0" collapsed="false">
      <c r="A1544" s="0" t="n">
        <v>1541.4465</v>
      </c>
      <c r="B1544" s="0" t="n">
        <f aca="false">A1544-'Shorting Summary'!$A$4</f>
        <v>1475.4465</v>
      </c>
      <c r="C1544" s="0" t="n">
        <v>295.415</v>
      </c>
      <c r="D1544" s="0" t="n">
        <v>211.8501</v>
      </c>
      <c r="E1544" s="0" t="n">
        <v>234.8358</v>
      </c>
      <c r="F1544" s="0" t="n">
        <v>233.4243</v>
      </c>
      <c r="G1544" s="0" t="n">
        <v>245.0218</v>
      </c>
      <c r="H1544" s="0" t="n">
        <v>192.4066</v>
      </c>
    </row>
    <row r="1545" customFormat="false" ht="12.75" hidden="false" customHeight="false" outlineLevel="0" collapsed="false">
      <c r="A1545" s="0" t="n">
        <v>1542.4379</v>
      </c>
      <c r="B1545" s="0" t="n">
        <f aca="false">A1545-'Shorting Summary'!$A$4</f>
        <v>1476.4379</v>
      </c>
      <c r="C1545" s="0" t="n">
        <v>295.0125</v>
      </c>
      <c r="D1545" s="0" t="n">
        <v>211.8891</v>
      </c>
      <c r="E1545" s="0" t="n">
        <v>234.8214</v>
      </c>
      <c r="F1545" s="0" t="n">
        <v>233.4078</v>
      </c>
      <c r="G1545" s="0" t="n">
        <v>244.9337</v>
      </c>
      <c r="H1545" s="0" t="n">
        <v>192.3518</v>
      </c>
    </row>
    <row r="1546" customFormat="false" ht="12.75" hidden="false" customHeight="false" outlineLevel="0" collapsed="false">
      <c r="A1546" s="0" t="n">
        <v>1543.4394</v>
      </c>
      <c r="B1546" s="0" t="n">
        <f aca="false">A1546-'Shorting Summary'!$A$4</f>
        <v>1477.4394</v>
      </c>
      <c r="C1546" s="0" t="n">
        <v>294.5896</v>
      </c>
      <c r="D1546" s="0" t="n">
        <v>211.4976</v>
      </c>
      <c r="E1546" s="0" t="n">
        <v>234.8068</v>
      </c>
      <c r="F1546" s="0" t="n">
        <v>233.3887</v>
      </c>
      <c r="G1546" s="0" t="n">
        <v>244.8363</v>
      </c>
      <c r="H1546" s="0" t="n">
        <v>192.3009</v>
      </c>
    </row>
    <row r="1547" customFormat="false" ht="12.75" hidden="false" customHeight="false" outlineLevel="0" collapsed="false">
      <c r="A1547" s="0" t="n">
        <v>1544.4408</v>
      </c>
      <c r="B1547" s="0" t="n">
        <f aca="false">A1547-'Shorting Summary'!$A$4</f>
        <v>1478.4408</v>
      </c>
      <c r="C1547" s="0" t="n">
        <v>294.1772</v>
      </c>
      <c r="D1547" s="0" t="n">
        <v>211.4725</v>
      </c>
      <c r="E1547" s="0" t="n">
        <v>234.7809</v>
      </c>
      <c r="F1547" s="0" t="n">
        <v>233.377</v>
      </c>
      <c r="G1547" s="0" t="n">
        <v>244.7234</v>
      </c>
      <c r="H1547" s="0" t="n">
        <v>192.2454</v>
      </c>
    </row>
    <row r="1548" customFormat="false" ht="12.75" hidden="false" customHeight="false" outlineLevel="0" collapsed="false">
      <c r="A1548" s="0" t="n">
        <v>1545.4422</v>
      </c>
      <c r="B1548" s="0" t="n">
        <f aca="false">A1548-'Shorting Summary'!$A$4</f>
        <v>1479.4422</v>
      </c>
      <c r="C1548" s="0" t="n">
        <v>293.8004</v>
      </c>
      <c r="D1548" s="0" t="n">
        <v>211.2562</v>
      </c>
      <c r="E1548" s="0" t="n">
        <v>234.7735</v>
      </c>
      <c r="F1548" s="0" t="n">
        <v>233.3667</v>
      </c>
      <c r="G1548" s="0" t="n">
        <v>244.6445</v>
      </c>
      <c r="H1548" s="0" t="n">
        <v>192.2088</v>
      </c>
    </row>
    <row r="1549" customFormat="false" ht="12.75" hidden="false" customHeight="false" outlineLevel="0" collapsed="false">
      <c r="A1549" s="0" t="n">
        <v>1546.4437</v>
      </c>
      <c r="B1549" s="0" t="n">
        <f aca="false">A1549-'Shorting Summary'!$A$4</f>
        <v>1480.4437</v>
      </c>
      <c r="C1549" s="0" t="n">
        <v>293.371</v>
      </c>
      <c r="D1549" s="0" t="n">
        <v>211.3365</v>
      </c>
      <c r="E1549" s="0" t="n">
        <v>234.76</v>
      </c>
      <c r="F1549" s="0" t="n">
        <v>233.3451</v>
      </c>
      <c r="G1549" s="0" t="n">
        <v>244.5481</v>
      </c>
      <c r="H1549" s="0" t="n">
        <v>192.1674</v>
      </c>
    </row>
    <row r="1550" customFormat="false" ht="12.75" hidden="false" customHeight="false" outlineLevel="0" collapsed="false">
      <c r="A1550" s="0" t="n">
        <v>1547.4451</v>
      </c>
      <c r="B1550" s="0" t="n">
        <f aca="false">A1550-'Shorting Summary'!$A$4</f>
        <v>1481.4451</v>
      </c>
      <c r="C1550" s="0" t="n">
        <v>292.9754</v>
      </c>
      <c r="D1550" s="0" t="n">
        <v>211.4936</v>
      </c>
      <c r="E1550" s="0" t="n">
        <v>234.7417</v>
      </c>
      <c r="F1550" s="0" t="n">
        <v>233.3287</v>
      </c>
      <c r="G1550" s="0" t="n">
        <v>244.4622</v>
      </c>
      <c r="H1550" s="0" t="n">
        <v>192.1282</v>
      </c>
    </row>
    <row r="1551" customFormat="false" ht="12.75" hidden="false" customHeight="false" outlineLevel="0" collapsed="false">
      <c r="A1551" s="0" t="n">
        <v>1548.4365</v>
      </c>
      <c r="B1551" s="0" t="n">
        <f aca="false">A1551-'Shorting Summary'!$A$4</f>
        <v>1482.4365</v>
      </c>
      <c r="C1551" s="0" t="n">
        <v>292.5456</v>
      </c>
      <c r="D1551" s="0" t="n">
        <v>211.3629</v>
      </c>
      <c r="E1551" s="0" t="n">
        <v>234.7059</v>
      </c>
      <c r="F1551" s="0" t="n">
        <v>233.3116</v>
      </c>
      <c r="G1551" s="0" t="n">
        <v>244.3544</v>
      </c>
      <c r="H1551" s="0" t="n">
        <v>192.0863</v>
      </c>
    </row>
    <row r="1552" customFormat="false" ht="12.75" hidden="false" customHeight="false" outlineLevel="0" collapsed="false">
      <c r="A1552" s="0" t="n">
        <v>1549.438</v>
      </c>
      <c r="B1552" s="0" t="n">
        <f aca="false">A1552-'Shorting Summary'!$A$4</f>
        <v>1483.438</v>
      </c>
      <c r="C1552" s="0" t="n">
        <v>292.1597</v>
      </c>
      <c r="D1552" s="0" t="n">
        <v>211.3158</v>
      </c>
      <c r="E1552" s="0" t="n">
        <v>234.7031</v>
      </c>
      <c r="F1552" s="0" t="n">
        <v>233.2842</v>
      </c>
      <c r="G1552" s="0" t="n">
        <v>244.2688</v>
      </c>
      <c r="H1552" s="0" t="n">
        <v>192.0536</v>
      </c>
    </row>
    <row r="1553" customFormat="false" ht="12.75" hidden="false" customHeight="false" outlineLevel="0" collapsed="false">
      <c r="A1553" s="0" t="n">
        <v>1550.4394</v>
      </c>
      <c r="B1553" s="0" t="n">
        <f aca="false">A1553-'Shorting Summary'!$A$4</f>
        <v>1484.4394</v>
      </c>
      <c r="C1553" s="0" t="n">
        <v>291.7463</v>
      </c>
      <c r="D1553" s="0" t="n">
        <v>210.8552</v>
      </c>
      <c r="E1553" s="0" t="n">
        <v>234.6817</v>
      </c>
      <c r="F1553" s="0" t="n">
        <v>233.269</v>
      </c>
      <c r="G1553" s="0" t="n">
        <v>244.188</v>
      </c>
      <c r="H1553" s="0" t="n">
        <v>192.0072</v>
      </c>
    </row>
    <row r="1554" customFormat="false" ht="12.75" hidden="false" customHeight="false" outlineLevel="0" collapsed="false">
      <c r="A1554" s="0" t="n">
        <v>1551.4409</v>
      </c>
      <c r="B1554" s="0" t="n">
        <f aca="false">A1554-'Shorting Summary'!$A$4</f>
        <v>1485.4409</v>
      </c>
      <c r="C1554" s="0" t="n">
        <v>291.3712</v>
      </c>
      <c r="D1554" s="0" t="n">
        <v>210.4457</v>
      </c>
      <c r="E1554" s="0" t="n">
        <v>234.6397</v>
      </c>
      <c r="F1554" s="0" t="n">
        <v>233.2489</v>
      </c>
      <c r="G1554" s="0" t="n">
        <v>244.0855</v>
      </c>
      <c r="H1554" s="0" t="n">
        <v>191.9766</v>
      </c>
    </row>
    <row r="1555" customFormat="false" ht="12.75" hidden="false" customHeight="false" outlineLevel="0" collapsed="false">
      <c r="A1555" s="0" t="n">
        <v>1552.4423</v>
      </c>
      <c r="B1555" s="0" t="n">
        <f aca="false">A1555-'Shorting Summary'!$A$4</f>
        <v>1486.4423</v>
      </c>
      <c r="C1555" s="0" t="n">
        <v>291.001</v>
      </c>
      <c r="D1555" s="0" t="n">
        <v>210.2281</v>
      </c>
      <c r="E1555" s="0" t="n">
        <v>234.6211</v>
      </c>
      <c r="F1555" s="0" t="n">
        <v>233.2235</v>
      </c>
      <c r="G1555" s="0" t="n">
        <v>243.9777</v>
      </c>
      <c r="H1555" s="0" t="n">
        <v>191.9421</v>
      </c>
    </row>
    <row r="1556" customFormat="false" ht="12.75" hidden="false" customHeight="false" outlineLevel="0" collapsed="false">
      <c r="A1556" s="0" t="n">
        <v>1553.4437</v>
      </c>
      <c r="B1556" s="0" t="n">
        <f aca="false">A1556-'Shorting Summary'!$A$4</f>
        <v>1487.4437</v>
      </c>
      <c r="C1556" s="0" t="n">
        <v>290.6296</v>
      </c>
      <c r="D1556" s="0" t="n">
        <v>209.9792</v>
      </c>
      <c r="E1556" s="0" t="n">
        <v>234.5885</v>
      </c>
      <c r="F1556" s="0" t="n">
        <v>233.2012</v>
      </c>
      <c r="G1556" s="0" t="n">
        <v>243.8812</v>
      </c>
      <c r="H1556" s="0" t="n">
        <v>191.9118</v>
      </c>
    </row>
    <row r="1557" customFormat="false" ht="12.75" hidden="false" customHeight="false" outlineLevel="0" collapsed="false">
      <c r="A1557" s="0" t="n">
        <v>1554.4452</v>
      </c>
      <c r="B1557" s="0" t="n">
        <f aca="false">A1557-'Shorting Summary'!$A$4</f>
        <v>1488.4452</v>
      </c>
      <c r="C1557" s="0" t="n">
        <v>290.3114</v>
      </c>
      <c r="D1557" s="0" t="n">
        <v>209.9498</v>
      </c>
      <c r="E1557" s="0" t="n">
        <v>234.5676</v>
      </c>
      <c r="F1557" s="0" t="n">
        <v>233.1749</v>
      </c>
      <c r="G1557" s="0" t="n">
        <v>243.7506</v>
      </c>
      <c r="H1557" s="0" t="n">
        <v>191.8764</v>
      </c>
    </row>
    <row r="1558" customFormat="false" ht="12.75" hidden="false" customHeight="false" outlineLevel="0" collapsed="false">
      <c r="A1558" s="0" t="n">
        <v>1555.4366</v>
      </c>
      <c r="B1558" s="0" t="n">
        <f aca="false">A1558-'Shorting Summary'!$A$4</f>
        <v>1489.4366</v>
      </c>
      <c r="C1558" s="0" t="n">
        <v>290.0302</v>
      </c>
      <c r="D1558" s="0" t="n">
        <v>210.1339</v>
      </c>
      <c r="E1558" s="0" t="n">
        <v>234.5338</v>
      </c>
      <c r="F1558" s="0" t="n">
        <v>233.1483</v>
      </c>
      <c r="G1558" s="0" t="n">
        <v>243.6433</v>
      </c>
      <c r="H1558" s="0" t="n">
        <v>191.8381</v>
      </c>
    </row>
    <row r="1559" customFormat="false" ht="12.75" hidden="false" customHeight="false" outlineLevel="0" collapsed="false">
      <c r="A1559" s="0" t="n">
        <v>1556.438</v>
      </c>
      <c r="B1559" s="0" t="n">
        <f aca="false">A1559-'Shorting Summary'!$A$4</f>
        <v>1490.438</v>
      </c>
      <c r="C1559" s="0" t="n">
        <v>289.8104</v>
      </c>
      <c r="D1559" s="0" t="n">
        <v>210.1794</v>
      </c>
      <c r="E1559" s="0" t="n">
        <v>234.5073</v>
      </c>
      <c r="F1559" s="0" t="n">
        <v>233.1236</v>
      </c>
      <c r="G1559" s="0" t="n">
        <v>243.5142</v>
      </c>
      <c r="H1559" s="0" t="n">
        <v>191.7978</v>
      </c>
    </row>
    <row r="1560" customFormat="false" ht="12.75" hidden="false" customHeight="false" outlineLevel="0" collapsed="false">
      <c r="A1560" s="0" t="n">
        <v>1557.4395</v>
      </c>
      <c r="B1560" s="0" t="n">
        <f aca="false">A1560-'Shorting Summary'!$A$4</f>
        <v>1491.4395</v>
      </c>
      <c r="C1560" s="0" t="n">
        <v>289.5615</v>
      </c>
      <c r="D1560" s="0" t="n">
        <v>210.1909</v>
      </c>
      <c r="E1560" s="0" t="n">
        <v>234.4661</v>
      </c>
      <c r="F1560" s="0" t="n">
        <v>233.092</v>
      </c>
      <c r="G1560" s="0" t="n">
        <v>243.4098</v>
      </c>
      <c r="H1560" s="0" t="n">
        <v>191.7516</v>
      </c>
    </row>
    <row r="1561" customFormat="false" ht="12.75" hidden="false" customHeight="false" outlineLevel="0" collapsed="false">
      <c r="A1561" s="0" t="n">
        <v>1558.4409</v>
      </c>
      <c r="B1561" s="0" t="n">
        <f aca="false">A1561-'Shorting Summary'!$A$4</f>
        <v>1492.4409</v>
      </c>
      <c r="C1561" s="0" t="n">
        <v>289.1502</v>
      </c>
      <c r="D1561" s="0" t="n">
        <v>210.3024</v>
      </c>
      <c r="E1561" s="0" t="n">
        <v>234.4393</v>
      </c>
      <c r="F1561" s="0" t="n">
        <v>233.0602</v>
      </c>
      <c r="G1561" s="0" t="n">
        <v>243.311</v>
      </c>
      <c r="H1561" s="0" t="n">
        <v>191.7004</v>
      </c>
    </row>
    <row r="1562" customFormat="false" ht="12.75" hidden="false" customHeight="false" outlineLevel="0" collapsed="false">
      <c r="A1562" s="0" t="n">
        <v>1559.4424</v>
      </c>
      <c r="B1562" s="0" t="n">
        <f aca="false">A1562-'Shorting Summary'!$A$4</f>
        <v>1493.4424</v>
      </c>
      <c r="C1562" s="0" t="n">
        <v>288.6871</v>
      </c>
      <c r="D1562" s="0" t="n">
        <v>210.1955</v>
      </c>
      <c r="E1562" s="0" t="n">
        <v>234.3862</v>
      </c>
      <c r="F1562" s="0" t="n">
        <v>233.031</v>
      </c>
      <c r="G1562" s="0" t="n">
        <v>243.2303</v>
      </c>
      <c r="H1562" s="0" t="n">
        <v>191.6365</v>
      </c>
    </row>
    <row r="1563" customFormat="false" ht="12.75" hidden="false" customHeight="false" outlineLevel="0" collapsed="false">
      <c r="A1563" s="0" t="n">
        <v>1560.4438</v>
      </c>
      <c r="B1563" s="0" t="n">
        <f aca="false">A1563-'Shorting Summary'!$A$4</f>
        <v>1494.4438</v>
      </c>
      <c r="C1563" s="0" t="n">
        <v>288.2288</v>
      </c>
      <c r="D1563" s="0" t="n">
        <v>210.3236</v>
      </c>
      <c r="E1563" s="0" t="n">
        <v>234.3544</v>
      </c>
      <c r="F1563" s="0" t="n">
        <v>232.9934</v>
      </c>
      <c r="G1563" s="0" t="n">
        <v>243.1423</v>
      </c>
      <c r="H1563" s="0" t="n">
        <v>191.5668</v>
      </c>
    </row>
    <row r="1564" customFormat="false" ht="12.75" hidden="false" customHeight="false" outlineLevel="0" collapsed="false">
      <c r="A1564" s="0" t="n">
        <v>1561.4352</v>
      </c>
      <c r="B1564" s="0" t="n">
        <f aca="false">A1564-'Shorting Summary'!$A$4</f>
        <v>1495.4352</v>
      </c>
      <c r="C1564" s="0" t="n">
        <v>287.7403</v>
      </c>
      <c r="D1564" s="0" t="n">
        <v>210.3624</v>
      </c>
      <c r="E1564" s="0" t="n">
        <v>234.3247</v>
      </c>
      <c r="F1564" s="0" t="n">
        <v>232.9562</v>
      </c>
      <c r="G1564" s="0" t="n">
        <v>243.0398</v>
      </c>
      <c r="H1564" s="0" t="n">
        <v>191.4979</v>
      </c>
    </row>
    <row r="1565" customFormat="false" ht="12.75" hidden="false" customHeight="false" outlineLevel="0" collapsed="false">
      <c r="A1565" s="0" t="n">
        <v>1562.4367</v>
      </c>
      <c r="B1565" s="0" t="n">
        <f aca="false">A1565-'Shorting Summary'!$A$4</f>
        <v>1496.4367</v>
      </c>
      <c r="C1565" s="0" t="n">
        <v>287.2205</v>
      </c>
      <c r="D1565" s="0" t="n">
        <v>210.1067</v>
      </c>
      <c r="E1565" s="0" t="n">
        <v>234.2798</v>
      </c>
      <c r="F1565" s="0" t="n">
        <v>232.9219</v>
      </c>
      <c r="G1565" s="0" t="n">
        <v>242.9376</v>
      </c>
      <c r="H1565" s="0" t="n">
        <v>191.4228</v>
      </c>
    </row>
    <row r="1566" customFormat="false" ht="12.75" hidden="false" customHeight="false" outlineLevel="0" collapsed="false">
      <c r="A1566" s="0" t="n">
        <v>1563.4381</v>
      </c>
      <c r="B1566" s="0" t="n">
        <f aca="false">A1566-'Shorting Summary'!$A$4</f>
        <v>1497.4381</v>
      </c>
      <c r="C1566" s="0" t="n">
        <v>286.742</v>
      </c>
      <c r="D1566" s="0" t="n">
        <v>209.8262</v>
      </c>
      <c r="E1566" s="0" t="n">
        <v>234.2277</v>
      </c>
      <c r="F1566" s="0" t="n">
        <v>232.8794</v>
      </c>
      <c r="G1566" s="0" t="n">
        <v>242.803</v>
      </c>
      <c r="H1566" s="0" t="n">
        <v>191.3488</v>
      </c>
    </row>
    <row r="1567" customFormat="false" ht="12.75" hidden="false" customHeight="false" outlineLevel="0" collapsed="false">
      <c r="A1567" s="0" t="n">
        <v>1564.4396</v>
      </c>
      <c r="B1567" s="0" t="n">
        <f aca="false">A1567-'Shorting Summary'!$A$4</f>
        <v>1498.4396</v>
      </c>
      <c r="C1567" s="0" t="n">
        <v>286.2789</v>
      </c>
      <c r="D1567" s="0" t="n">
        <v>209.7697</v>
      </c>
      <c r="E1567" s="0" t="n">
        <v>234.2084</v>
      </c>
      <c r="F1567" s="0" t="n">
        <v>232.8351</v>
      </c>
      <c r="G1567" s="0" t="n">
        <v>242.6759</v>
      </c>
      <c r="H1567" s="0" t="n">
        <v>191.2678</v>
      </c>
    </row>
    <row r="1568" customFormat="false" ht="12.75" hidden="false" customHeight="false" outlineLevel="0" collapsed="false">
      <c r="A1568" s="0" t="n">
        <v>1565.441</v>
      </c>
      <c r="B1568" s="0" t="n">
        <f aca="false">A1568-'Shorting Summary'!$A$4</f>
        <v>1499.441</v>
      </c>
      <c r="C1568" s="0" t="n">
        <v>285.9055</v>
      </c>
      <c r="D1568" s="0" t="n">
        <v>209.7057</v>
      </c>
      <c r="E1568" s="0" t="n">
        <v>234.1598</v>
      </c>
      <c r="F1568" s="0" t="n">
        <v>232.7945</v>
      </c>
      <c r="G1568" s="0" t="n">
        <v>242.5154</v>
      </c>
      <c r="H1568" s="0" t="n">
        <v>191.1859</v>
      </c>
    </row>
    <row r="1569" customFormat="false" ht="12.75" hidden="false" customHeight="false" outlineLevel="0" collapsed="false">
      <c r="A1569" s="0" t="n">
        <v>1566.4424</v>
      </c>
      <c r="B1569" s="0" t="n">
        <f aca="false">A1569-'Shorting Summary'!$A$4</f>
        <v>1500.4424</v>
      </c>
      <c r="C1569" s="0" t="n">
        <v>285.5085</v>
      </c>
      <c r="D1569" s="0" t="n">
        <v>209.6189</v>
      </c>
      <c r="E1569" s="0" t="n">
        <v>234.1134</v>
      </c>
      <c r="F1569" s="0" t="n">
        <v>232.7476</v>
      </c>
      <c r="G1569" s="0" t="n">
        <v>242.3863</v>
      </c>
      <c r="H1569" s="0" t="n">
        <v>191.0884</v>
      </c>
    </row>
    <row r="1570" customFormat="false" ht="12.75" hidden="false" customHeight="false" outlineLevel="0" collapsed="false">
      <c r="A1570" s="0" t="n">
        <v>1567.4439</v>
      </c>
      <c r="B1570" s="0" t="n">
        <f aca="false">A1570-'Shorting Summary'!$A$4</f>
        <v>1501.4439</v>
      </c>
      <c r="C1570" s="0" t="n">
        <v>285.101</v>
      </c>
      <c r="D1570" s="0" t="n">
        <v>209.2452</v>
      </c>
      <c r="E1570" s="0" t="n">
        <v>234.0788</v>
      </c>
      <c r="F1570" s="0" t="n">
        <v>232.7048</v>
      </c>
      <c r="G1570" s="0" t="n">
        <v>242.2524</v>
      </c>
      <c r="H1570" s="0" t="n">
        <v>190.9895</v>
      </c>
    </row>
    <row r="1571" customFormat="false" ht="12.75" hidden="false" customHeight="false" outlineLevel="0" collapsed="false">
      <c r="A1571" s="0" t="n">
        <v>1568.4453</v>
      </c>
      <c r="B1571" s="0" t="n">
        <f aca="false">A1571-'Shorting Summary'!$A$4</f>
        <v>1502.4453</v>
      </c>
      <c r="C1571" s="0" t="n">
        <v>284.6208</v>
      </c>
      <c r="D1571" s="0" t="n">
        <v>209.1659</v>
      </c>
      <c r="E1571" s="0" t="n">
        <v>234.0341</v>
      </c>
      <c r="F1571" s="0" t="n">
        <v>232.66</v>
      </c>
      <c r="G1571" s="0" t="n">
        <v>242.1083</v>
      </c>
      <c r="H1571" s="0" t="n">
        <v>190.8785</v>
      </c>
    </row>
    <row r="1572" customFormat="false" ht="12.75" hidden="false" customHeight="false" outlineLevel="0" collapsed="false">
      <c r="A1572" s="0" t="n">
        <v>1569.4367</v>
      </c>
      <c r="B1572" s="0" t="n">
        <f aca="false">A1572-'Shorting Summary'!$A$4</f>
        <v>1503.4367</v>
      </c>
      <c r="C1572" s="0" t="n">
        <v>284.184</v>
      </c>
      <c r="D1572" s="0" t="n">
        <v>209.2383</v>
      </c>
      <c r="E1572" s="0" t="n">
        <v>234.0026</v>
      </c>
      <c r="F1572" s="0" t="n">
        <v>232.6074</v>
      </c>
      <c r="G1572" s="0" t="n">
        <v>241.965</v>
      </c>
      <c r="H1572" s="0" t="n">
        <v>190.7755</v>
      </c>
    </row>
    <row r="1573" customFormat="false" ht="12.75" hidden="false" customHeight="false" outlineLevel="0" collapsed="false">
      <c r="A1573" s="0" t="n">
        <v>1570.4382</v>
      </c>
      <c r="B1573" s="0" t="n">
        <f aca="false">A1573-'Shorting Summary'!$A$4</f>
        <v>1504.4382</v>
      </c>
      <c r="C1573" s="0" t="n">
        <v>283.8086</v>
      </c>
      <c r="D1573" s="0" t="n">
        <v>209.2052</v>
      </c>
      <c r="E1573" s="0" t="n">
        <v>233.9553</v>
      </c>
      <c r="F1573" s="0" t="n">
        <v>232.5677</v>
      </c>
      <c r="G1573" s="0" t="n">
        <v>241.8102</v>
      </c>
      <c r="H1573" s="0" t="n">
        <v>190.6721</v>
      </c>
    </row>
    <row r="1574" customFormat="false" ht="12.75" hidden="false" customHeight="false" outlineLevel="0" collapsed="false">
      <c r="A1574" s="0" t="n">
        <v>1571.4396</v>
      </c>
      <c r="B1574" s="0" t="n">
        <f aca="false">A1574-'Shorting Summary'!$A$4</f>
        <v>1505.4396</v>
      </c>
      <c r="C1574" s="0" t="n">
        <v>283.4179</v>
      </c>
      <c r="D1574" s="0" t="n">
        <v>209.1292</v>
      </c>
      <c r="E1574" s="0" t="n">
        <v>233.9082</v>
      </c>
      <c r="F1574" s="0" t="n">
        <v>232.5208</v>
      </c>
      <c r="G1574" s="0" t="n">
        <v>241.6502</v>
      </c>
      <c r="H1574" s="0" t="n">
        <v>190.5739</v>
      </c>
    </row>
    <row r="1575" customFormat="false" ht="12.75" hidden="false" customHeight="false" outlineLevel="0" collapsed="false">
      <c r="A1575" s="0" t="n">
        <v>1572.4411</v>
      </c>
      <c r="B1575" s="0" t="n">
        <f aca="false">A1575-'Shorting Summary'!$A$4</f>
        <v>1506.4411</v>
      </c>
      <c r="C1575" s="0" t="n">
        <v>283.0105</v>
      </c>
      <c r="D1575" s="0" t="n">
        <v>208.9455</v>
      </c>
      <c r="E1575" s="0" t="n">
        <v>233.8735</v>
      </c>
      <c r="F1575" s="0" t="n">
        <v>232.4764</v>
      </c>
      <c r="G1575" s="0" t="n">
        <v>241.4931</v>
      </c>
      <c r="H1575" s="0" t="n">
        <v>190.4673</v>
      </c>
    </row>
    <row r="1576" customFormat="false" ht="12.75" hidden="false" customHeight="false" outlineLevel="0" collapsed="false">
      <c r="A1576" s="0" t="n">
        <v>1573.4425</v>
      </c>
      <c r="B1576" s="0" t="n">
        <f aca="false">A1576-'Shorting Summary'!$A$4</f>
        <v>1507.4425</v>
      </c>
      <c r="C1576" s="0" t="n">
        <v>282.6119</v>
      </c>
      <c r="D1576" s="0" t="n">
        <v>208.7113</v>
      </c>
      <c r="E1576" s="0" t="n">
        <v>233.8098</v>
      </c>
      <c r="F1576" s="0" t="n">
        <v>232.4263</v>
      </c>
      <c r="G1576" s="0" t="n">
        <v>241.3483</v>
      </c>
      <c r="H1576" s="0" t="n">
        <v>190.3718</v>
      </c>
    </row>
    <row r="1577" customFormat="false" ht="12.75" hidden="false" customHeight="false" outlineLevel="0" collapsed="false">
      <c r="A1577" s="0" t="n">
        <v>1574.4439</v>
      </c>
      <c r="B1577" s="0" t="n">
        <f aca="false">A1577-'Shorting Summary'!$A$4</f>
        <v>1508.4439</v>
      </c>
      <c r="C1577" s="0" t="n">
        <v>282.3082</v>
      </c>
      <c r="D1577" s="0" t="n">
        <v>208.6795</v>
      </c>
      <c r="E1577" s="0" t="n">
        <v>233.7681</v>
      </c>
      <c r="F1577" s="0" t="n">
        <v>232.3733</v>
      </c>
      <c r="G1577" s="0" t="n">
        <v>241.1692</v>
      </c>
      <c r="H1577" s="0" t="n">
        <v>190.2839</v>
      </c>
    </row>
    <row r="1578" customFormat="false" ht="12.75" hidden="false" customHeight="false" outlineLevel="0" collapsed="false">
      <c r="A1578" s="0" t="n">
        <v>1575.4454</v>
      </c>
      <c r="B1578" s="0" t="n">
        <f aca="false">A1578-'Shorting Summary'!$A$4</f>
        <v>1509.4454</v>
      </c>
      <c r="C1578" s="0" t="n">
        <v>282.0093</v>
      </c>
      <c r="D1578" s="0" t="n">
        <v>208.6148</v>
      </c>
      <c r="E1578" s="0" t="n">
        <v>233.7247</v>
      </c>
      <c r="F1578" s="0" t="n">
        <v>232.322</v>
      </c>
      <c r="G1578" s="0" t="n">
        <v>240.9944</v>
      </c>
      <c r="H1578" s="0" t="n">
        <v>190.1877</v>
      </c>
    </row>
    <row r="1579" customFormat="false" ht="12.75" hidden="false" customHeight="false" outlineLevel="0" collapsed="false">
      <c r="A1579" s="0" t="n">
        <v>1576.4368</v>
      </c>
      <c r="B1579" s="0" t="n">
        <f aca="false">A1579-'Shorting Summary'!$A$4</f>
        <v>1510.4368</v>
      </c>
      <c r="C1579" s="0" t="n">
        <v>281.7611</v>
      </c>
      <c r="D1579" s="0" t="n">
        <v>208.5317</v>
      </c>
      <c r="E1579" s="0" t="n">
        <v>233.6786</v>
      </c>
      <c r="F1579" s="0" t="n">
        <v>232.2674</v>
      </c>
      <c r="G1579" s="0" t="n">
        <v>240.8293</v>
      </c>
      <c r="H1579" s="0" t="n">
        <v>190.0989</v>
      </c>
    </row>
    <row r="1580" customFormat="false" ht="12.75" hidden="false" customHeight="false" outlineLevel="0" collapsed="false">
      <c r="A1580" s="0" t="n">
        <v>1577.4382</v>
      </c>
      <c r="B1580" s="0" t="n">
        <f aca="false">A1580-'Shorting Summary'!$A$4</f>
        <v>1511.4382</v>
      </c>
      <c r="C1580" s="0" t="n">
        <v>281.5194</v>
      </c>
      <c r="D1580" s="0" t="n">
        <v>208.267</v>
      </c>
      <c r="E1580" s="0" t="n">
        <v>233.6264</v>
      </c>
      <c r="F1580" s="0" t="n">
        <v>232.2152</v>
      </c>
      <c r="G1580" s="0" t="n">
        <v>240.6909</v>
      </c>
      <c r="H1580" s="0" t="n">
        <v>189.9975</v>
      </c>
    </row>
    <row r="1581" customFormat="false" ht="12.75" hidden="false" customHeight="false" outlineLevel="0" collapsed="false">
      <c r="A1581" s="0" t="n">
        <v>1578.4397</v>
      </c>
      <c r="B1581" s="0" t="n">
        <f aca="false">A1581-'Shorting Summary'!$A$4</f>
        <v>1512.4397</v>
      </c>
      <c r="C1581" s="0" t="n">
        <v>281.2421</v>
      </c>
      <c r="D1581" s="0" t="n">
        <v>208.0618</v>
      </c>
      <c r="E1581" s="0" t="n">
        <v>233.5926</v>
      </c>
      <c r="F1581" s="0" t="n">
        <v>232.1502</v>
      </c>
      <c r="G1581" s="0" t="n">
        <v>240.5581</v>
      </c>
      <c r="H1581" s="0" t="n">
        <v>189.9113</v>
      </c>
    </row>
    <row r="1582" customFormat="false" ht="12.75" hidden="false" customHeight="false" outlineLevel="0" collapsed="false">
      <c r="A1582" s="0" t="n">
        <v>1579.4411</v>
      </c>
      <c r="B1582" s="0" t="n">
        <f aca="false">A1582-'Shorting Summary'!$A$4</f>
        <v>1513.4411</v>
      </c>
      <c r="C1582" s="0" t="n">
        <v>281.026</v>
      </c>
      <c r="D1582" s="0" t="n">
        <v>208.1199</v>
      </c>
      <c r="E1582" s="0" t="n">
        <v>233.5397</v>
      </c>
      <c r="F1582" s="0" t="n">
        <v>232.0942</v>
      </c>
      <c r="G1582" s="0" t="n">
        <v>240.4154</v>
      </c>
      <c r="H1582" s="0" t="n">
        <v>189.8118</v>
      </c>
    </row>
    <row r="1583" customFormat="false" ht="12.75" hidden="false" customHeight="false" outlineLevel="0" collapsed="false">
      <c r="A1583" s="0" t="n">
        <v>1580.4426</v>
      </c>
      <c r="B1583" s="0" t="n">
        <f aca="false">A1583-'Shorting Summary'!$A$4</f>
        <v>1514.4426</v>
      </c>
      <c r="C1583" s="0" t="n">
        <v>280.6433</v>
      </c>
      <c r="D1583" s="0" t="n">
        <v>207.8817</v>
      </c>
      <c r="E1583" s="0" t="n">
        <v>233.4819</v>
      </c>
      <c r="F1583" s="0" t="n">
        <v>232.0378</v>
      </c>
      <c r="G1583" s="0" t="n">
        <v>240.3028</v>
      </c>
      <c r="H1583" s="0" t="n">
        <v>189.7138</v>
      </c>
    </row>
    <row r="1584" customFormat="false" ht="12.75" hidden="false" customHeight="false" outlineLevel="0" collapsed="false">
      <c r="A1584" s="0" t="n">
        <v>1581.444</v>
      </c>
      <c r="B1584" s="0" t="n">
        <f aca="false">A1584-'Shorting Summary'!$A$4</f>
        <v>1515.444</v>
      </c>
      <c r="C1584" s="0" t="n">
        <v>280.2052</v>
      </c>
      <c r="D1584" s="0" t="n">
        <v>207.9901</v>
      </c>
      <c r="E1584" s="0" t="n">
        <v>233.4293</v>
      </c>
      <c r="F1584" s="0" t="n">
        <v>231.9726</v>
      </c>
      <c r="G1584" s="0" t="n">
        <v>240.1701</v>
      </c>
      <c r="H1584" s="0" t="n">
        <v>189.6176</v>
      </c>
    </row>
    <row r="1585" customFormat="false" ht="12.75" hidden="false" customHeight="false" outlineLevel="0" collapsed="false">
      <c r="A1585" s="0" t="n">
        <v>1582.4454</v>
      </c>
      <c r="B1585" s="0" t="n">
        <f aca="false">A1585-'Shorting Summary'!$A$4</f>
        <v>1516.4454</v>
      </c>
      <c r="C1585" s="0" t="n">
        <v>279.9092</v>
      </c>
      <c r="D1585" s="0" t="n">
        <v>208.0194</v>
      </c>
      <c r="E1585" s="0" t="n">
        <v>233.3764</v>
      </c>
      <c r="F1585" s="0" t="n">
        <v>231.9112</v>
      </c>
      <c r="G1585" s="0" t="n">
        <v>240.046</v>
      </c>
      <c r="H1585" s="0" t="n">
        <v>189.5131</v>
      </c>
    </row>
    <row r="1586" customFormat="false" ht="12.75" hidden="false" customHeight="false" outlineLevel="0" collapsed="false">
      <c r="A1586" s="0" t="n">
        <v>1583.4369</v>
      </c>
      <c r="B1586" s="0" t="n">
        <f aca="false">A1586-'Shorting Summary'!$A$4</f>
        <v>1517.4369</v>
      </c>
      <c r="C1586" s="0" t="n">
        <v>279.5894</v>
      </c>
      <c r="D1586" s="0" t="n">
        <v>207.9894</v>
      </c>
      <c r="E1586" s="0" t="n">
        <v>233.3251</v>
      </c>
      <c r="F1586" s="0" t="n">
        <v>231.8355</v>
      </c>
      <c r="G1586" s="0" t="n">
        <v>239.9197</v>
      </c>
      <c r="H1586" s="0" t="n">
        <v>189.4155</v>
      </c>
    </row>
    <row r="1587" customFormat="false" ht="12.75" hidden="false" customHeight="false" outlineLevel="0" collapsed="false">
      <c r="A1587" s="0" t="n">
        <v>1584.4383</v>
      </c>
      <c r="B1587" s="0" t="n">
        <f aca="false">A1587-'Shorting Summary'!$A$4</f>
        <v>1518.4383</v>
      </c>
      <c r="C1587" s="0" t="n">
        <v>279.3189</v>
      </c>
      <c r="D1587" s="0" t="n">
        <v>208.0742</v>
      </c>
      <c r="E1587" s="0" t="n">
        <v>233.2753</v>
      </c>
      <c r="F1587" s="0" t="n">
        <v>231.7715</v>
      </c>
      <c r="G1587" s="0" t="n">
        <v>239.7938</v>
      </c>
      <c r="H1587" s="0" t="n">
        <v>189.2993</v>
      </c>
    </row>
    <row r="1588" customFormat="false" ht="12.75" hidden="false" customHeight="false" outlineLevel="0" collapsed="false">
      <c r="A1588" s="0" t="n">
        <v>1585.4398</v>
      </c>
      <c r="B1588" s="0" t="n">
        <f aca="false">A1588-'Shorting Summary'!$A$4</f>
        <v>1519.4398</v>
      </c>
      <c r="C1588" s="0" t="n">
        <v>279.0137</v>
      </c>
      <c r="D1588" s="0" t="n">
        <v>208.1849</v>
      </c>
      <c r="E1588" s="0" t="n">
        <v>233.2172</v>
      </c>
      <c r="F1588" s="0" t="n">
        <v>231.7056</v>
      </c>
      <c r="G1588" s="0" t="n">
        <v>239.6958</v>
      </c>
      <c r="H1588" s="0" t="n">
        <v>189.2008</v>
      </c>
    </row>
    <row r="1589" customFormat="false" ht="12.75" hidden="false" customHeight="false" outlineLevel="0" collapsed="false">
      <c r="A1589" s="0" t="n">
        <v>1586.4412</v>
      </c>
      <c r="B1589" s="0" t="n">
        <f aca="false">A1589-'Shorting Summary'!$A$4</f>
        <v>1520.4412</v>
      </c>
      <c r="C1589" s="0" t="n">
        <v>278.7209</v>
      </c>
      <c r="D1589" s="0" t="n">
        <v>207.9656</v>
      </c>
      <c r="E1589" s="0" t="n">
        <v>233.1482</v>
      </c>
      <c r="F1589" s="0" t="n">
        <v>231.6344</v>
      </c>
      <c r="G1589" s="0" t="n">
        <v>239.59</v>
      </c>
      <c r="H1589" s="0" t="n">
        <v>189.0993</v>
      </c>
    </row>
    <row r="1590" customFormat="false" ht="12.75" hidden="false" customHeight="false" outlineLevel="0" collapsed="false">
      <c r="A1590" s="0" t="n">
        <v>1587.4426</v>
      </c>
      <c r="B1590" s="0" t="n">
        <f aca="false">A1590-'Shorting Summary'!$A$4</f>
        <v>1521.4426</v>
      </c>
      <c r="C1590" s="0" t="n">
        <v>278.4464</v>
      </c>
      <c r="D1590" s="0" t="n">
        <v>207.4971</v>
      </c>
      <c r="E1590" s="0" t="n">
        <v>233.1138</v>
      </c>
      <c r="F1590" s="0" t="n">
        <v>231.5687</v>
      </c>
      <c r="G1590" s="0" t="n">
        <v>239.4649</v>
      </c>
      <c r="H1590" s="0" t="n">
        <v>188.9886</v>
      </c>
    </row>
    <row r="1591" customFormat="false" ht="12.75" hidden="false" customHeight="false" outlineLevel="0" collapsed="false">
      <c r="A1591" s="0" t="n">
        <v>1588.4441</v>
      </c>
      <c r="B1591" s="0" t="n">
        <f aca="false">A1591-'Shorting Summary'!$A$4</f>
        <v>1522.4441</v>
      </c>
      <c r="C1591" s="0" t="n">
        <v>278.2199</v>
      </c>
      <c r="D1591" s="0" t="n">
        <v>207.4025</v>
      </c>
      <c r="E1591" s="0" t="n">
        <v>233.0601</v>
      </c>
      <c r="F1591" s="0" t="n">
        <v>231.4942</v>
      </c>
      <c r="G1591" s="0" t="n">
        <v>239.3292</v>
      </c>
      <c r="H1591" s="0" t="n">
        <v>188.8914</v>
      </c>
    </row>
    <row r="1592" customFormat="false" ht="12.75" hidden="false" customHeight="false" outlineLevel="0" collapsed="false">
      <c r="A1592" s="0" t="n">
        <v>1589.4455</v>
      </c>
      <c r="B1592" s="0" t="n">
        <f aca="false">A1592-'Shorting Summary'!$A$4</f>
        <v>1523.4455</v>
      </c>
      <c r="C1592" s="0" t="n">
        <v>277.9128</v>
      </c>
      <c r="D1592" s="0" t="n">
        <v>207.4304</v>
      </c>
      <c r="E1592" s="0" t="n">
        <v>232.9991</v>
      </c>
      <c r="F1592" s="0" t="n">
        <v>231.4207</v>
      </c>
      <c r="G1592" s="0" t="n">
        <v>239.2123</v>
      </c>
      <c r="H1592" s="0" t="n">
        <v>188.7849</v>
      </c>
    </row>
    <row r="1593" customFormat="false" ht="12.75" hidden="false" customHeight="false" outlineLevel="0" collapsed="false">
      <c r="A1593" s="0" t="n">
        <v>1590.4369</v>
      </c>
      <c r="B1593" s="0" t="n">
        <f aca="false">A1593-'Shorting Summary'!$A$4</f>
        <v>1524.4369</v>
      </c>
      <c r="C1593" s="0" t="n">
        <v>277.5121</v>
      </c>
      <c r="D1593" s="0" t="n">
        <v>207.4392</v>
      </c>
      <c r="E1593" s="0" t="n">
        <v>232.9502</v>
      </c>
      <c r="F1593" s="0" t="n">
        <v>231.3415</v>
      </c>
      <c r="G1593" s="0" t="n">
        <v>239.0862</v>
      </c>
      <c r="H1593" s="0" t="n">
        <v>188.6901</v>
      </c>
    </row>
    <row r="1594" customFormat="false" ht="12.75" hidden="false" customHeight="false" outlineLevel="0" collapsed="false">
      <c r="A1594" s="0" t="n">
        <v>1591.4384</v>
      </c>
      <c r="B1594" s="0" t="n">
        <f aca="false">A1594-'Shorting Summary'!$A$4</f>
        <v>1525.4384</v>
      </c>
      <c r="C1594" s="0" t="n">
        <v>277.0605</v>
      </c>
      <c r="D1594" s="0" t="n">
        <v>207.1459</v>
      </c>
      <c r="E1594" s="0" t="n">
        <v>232.9042</v>
      </c>
      <c r="F1594" s="0" t="n">
        <v>231.2649</v>
      </c>
      <c r="G1594" s="0" t="n">
        <v>238.936</v>
      </c>
      <c r="H1594" s="0" t="n">
        <v>188.589</v>
      </c>
    </row>
    <row r="1595" customFormat="false" ht="12.75" hidden="false" customHeight="false" outlineLevel="0" collapsed="false">
      <c r="A1595" s="0" t="n">
        <v>1592.4398</v>
      </c>
      <c r="B1595" s="0" t="n">
        <f aca="false">A1595-'Shorting Summary'!$A$4</f>
        <v>1526.4398</v>
      </c>
      <c r="C1595" s="0" t="n">
        <v>276.5371</v>
      </c>
      <c r="D1595" s="0" t="n">
        <v>206.679</v>
      </c>
      <c r="E1595" s="0" t="n">
        <v>232.8487</v>
      </c>
      <c r="F1595" s="0" t="n">
        <v>231.1884</v>
      </c>
      <c r="G1595" s="0" t="n">
        <v>238.7873</v>
      </c>
      <c r="H1595" s="0" t="n">
        <v>188.5038</v>
      </c>
    </row>
    <row r="1596" customFormat="false" ht="12.75" hidden="false" customHeight="false" outlineLevel="0" collapsed="false">
      <c r="A1596" s="0" t="n">
        <v>1593.4413</v>
      </c>
      <c r="B1596" s="0" t="n">
        <f aca="false">A1596-'Shorting Summary'!$A$4</f>
        <v>1527.4413</v>
      </c>
      <c r="C1596" s="0" t="n">
        <v>276.0681</v>
      </c>
      <c r="D1596" s="0" t="n">
        <v>206.5666</v>
      </c>
      <c r="E1596" s="0" t="n">
        <v>232.7837</v>
      </c>
      <c r="F1596" s="0" t="n">
        <v>231.1167</v>
      </c>
      <c r="G1596" s="0" t="n">
        <v>238.6254</v>
      </c>
      <c r="H1596" s="0" t="n">
        <v>188.4172</v>
      </c>
    </row>
    <row r="1597" customFormat="false" ht="12.75" hidden="false" customHeight="false" outlineLevel="0" collapsed="false">
      <c r="A1597" s="0" t="n">
        <v>1594.4427</v>
      </c>
      <c r="B1597" s="0" t="n">
        <f aca="false">A1597-'Shorting Summary'!$A$4</f>
        <v>1528.4427</v>
      </c>
      <c r="C1597" s="0" t="n">
        <v>275.712</v>
      </c>
      <c r="D1597" s="0" t="n">
        <v>206.3938</v>
      </c>
      <c r="E1597" s="0" t="n">
        <v>232.7141</v>
      </c>
      <c r="F1597" s="0" t="n">
        <v>231.0317</v>
      </c>
      <c r="G1597" s="0" t="n">
        <v>238.4179</v>
      </c>
      <c r="H1597" s="0" t="n">
        <v>188.3394</v>
      </c>
    </row>
    <row r="1598" customFormat="false" ht="12.75" hidden="false" customHeight="false" outlineLevel="0" collapsed="false">
      <c r="A1598" s="0" t="n">
        <v>1595.4441</v>
      </c>
      <c r="B1598" s="0" t="n">
        <f aca="false">A1598-'Shorting Summary'!$A$4</f>
        <v>1529.4441</v>
      </c>
      <c r="C1598" s="0" t="n">
        <v>275.2596</v>
      </c>
      <c r="D1598" s="0" t="n">
        <v>206.1761</v>
      </c>
      <c r="E1598" s="0" t="n">
        <v>232.6635</v>
      </c>
      <c r="F1598" s="0" t="n">
        <v>230.9498</v>
      </c>
      <c r="G1598" s="0" t="n">
        <v>238.2115</v>
      </c>
      <c r="H1598" s="0" t="n">
        <v>188.2694</v>
      </c>
    </row>
    <row r="1599" customFormat="false" ht="12.75" hidden="false" customHeight="false" outlineLevel="0" collapsed="false">
      <c r="A1599" s="0" t="n">
        <v>1596.4456</v>
      </c>
      <c r="B1599" s="0" t="n">
        <f aca="false">A1599-'Shorting Summary'!$A$4</f>
        <v>1530.4456</v>
      </c>
      <c r="C1599" s="0" t="n">
        <v>274.765</v>
      </c>
      <c r="D1599" s="0" t="n">
        <v>205.9299</v>
      </c>
      <c r="E1599" s="0" t="n">
        <v>232.6052</v>
      </c>
      <c r="F1599" s="0" t="n">
        <v>230.8662</v>
      </c>
      <c r="G1599" s="0" t="n">
        <v>238.0108</v>
      </c>
      <c r="H1599" s="0" t="n">
        <v>188.1877</v>
      </c>
    </row>
    <row r="1600" customFormat="false" ht="12.75" hidden="false" customHeight="false" outlineLevel="0" collapsed="false">
      <c r="A1600" s="0" t="n">
        <v>1597.437</v>
      </c>
      <c r="B1600" s="0" t="n">
        <f aca="false">A1600-'Shorting Summary'!$A$4</f>
        <v>1531.437</v>
      </c>
      <c r="C1600" s="0" t="n">
        <v>274.2764</v>
      </c>
      <c r="D1600" s="0" t="n">
        <v>205.8906</v>
      </c>
      <c r="E1600" s="0" t="n">
        <v>232.5355</v>
      </c>
      <c r="F1600" s="0" t="n">
        <v>230.7809</v>
      </c>
      <c r="G1600" s="0" t="n">
        <v>237.839</v>
      </c>
      <c r="H1600" s="0" t="n">
        <v>188.1292</v>
      </c>
    </row>
    <row r="1601" customFormat="false" ht="12.75" hidden="false" customHeight="false" outlineLevel="0" collapsed="false">
      <c r="A1601" s="0" t="n">
        <v>1598.4384</v>
      </c>
      <c r="B1601" s="0" t="n">
        <f aca="false">A1601-'Shorting Summary'!$A$4</f>
        <v>1532.4384</v>
      </c>
      <c r="C1601" s="0" t="n">
        <v>273.875</v>
      </c>
      <c r="D1601" s="0" t="n">
        <v>205.7017</v>
      </c>
      <c r="E1601" s="0" t="n">
        <v>232.4771</v>
      </c>
      <c r="F1601" s="0" t="n">
        <v>230.6976</v>
      </c>
      <c r="G1601" s="0" t="n">
        <v>237.6312</v>
      </c>
      <c r="H1601" s="0" t="n">
        <v>188.0621</v>
      </c>
    </row>
    <row r="1602" customFormat="false" ht="12.75" hidden="false" customHeight="false" outlineLevel="0" collapsed="false">
      <c r="A1602" s="0" t="n">
        <v>1599.4399</v>
      </c>
      <c r="B1602" s="0" t="n">
        <f aca="false">A1602-'Shorting Summary'!$A$4</f>
        <v>1533.4399</v>
      </c>
      <c r="C1602" s="0" t="n">
        <v>273.4723</v>
      </c>
      <c r="D1602" s="0" t="n">
        <v>205.2484</v>
      </c>
      <c r="E1602" s="0" t="n">
        <v>232.4119</v>
      </c>
      <c r="F1602" s="0" t="n">
        <v>230.607</v>
      </c>
      <c r="G1602" s="0" t="n">
        <v>237.4311</v>
      </c>
      <c r="H1602" s="0" t="n">
        <v>187.9979</v>
      </c>
    </row>
    <row r="1603" customFormat="false" ht="12.75" hidden="false" customHeight="false" outlineLevel="0" collapsed="false">
      <c r="A1603" s="0" t="n">
        <v>1600.4413</v>
      </c>
      <c r="B1603" s="0" t="n">
        <f aca="false">A1603-'Shorting Summary'!$A$4</f>
        <v>1534.4413</v>
      </c>
      <c r="C1603" s="0" t="n">
        <v>273.0524</v>
      </c>
      <c r="D1603" s="0" t="n">
        <v>204.9407</v>
      </c>
      <c r="E1603" s="0" t="n">
        <v>232.3393</v>
      </c>
      <c r="F1603" s="0" t="n">
        <v>230.5226</v>
      </c>
      <c r="G1603" s="0" t="n">
        <v>237.2436</v>
      </c>
      <c r="H1603" s="0" t="n">
        <v>187.9351</v>
      </c>
    </row>
    <row r="1604" customFormat="false" ht="12.75" hidden="false" customHeight="false" outlineLevel="0" collapsed="false">
      <c r="A1604" s="0" t="n">
        <v>1601.4428</v>
      </c>
      <c r="B1604" s="0" t="n">
        <f aca="false">A1604-'Shorting Summary'!$A$4</f>
        <v>1535.4428</v>
      </c>
      <c r="C1604" s="0" t="n">
        <v>272.6535</v>
      </c>
      <c r="D1604" s="0" t="n">
        <v>204.739</v>
      </c>
      <c r="E1604" s="0" t="n">
        <v>232.2846</v>
      </c>
      <c r="F1604" s="0" t="n">
        <v>230.4269</v>
      </c>
      <c r="G1604" s="0" t="n">
        <v>237.0485</v>
      </c>
      <c r="H1604" s="0" t="n">
        <v>187.8608</v>
      </c>
    </row>
    <row r="1605" customFormat="false" ht="12.75" hidden="false" customHeight="false" outlineLevel="0" collapsed="false">
      <c r="A1605" s="0" t="n">
        <v>1602.4442</v>
      </c>
      <c r="B1605" s="0" t="n">
        <f aca="false">A1605-'Shorting Summary'!$A$4</f>
        <v>1536.4442</v>
      </c>
      <c r="C1605" s="0" t="n">
        <v>272.2016</v>
      </c>
      <c r="D1605" s="0" t="n">
        <v>204.593</v>
      </c>
      <c r="E1605" s="0" t="n">
        <v>232.2049</v>
      </c>
      <c r="F1605" s="0" t="n">
        <v>230.3306</v>
      </c>
      <c r="G1605" s="0" t="n">
        <v>236.8593</v>
      </c>
      <c r="H1605" s="0" t="n">
        <v>187.792</v>
      </c>
    </row>
    <row r="1606" customFormat="false" ht="12.75" hidden="false" customHeight="false" outlineLevel="0" collapsed="false">
      <c r="A1606" s="0" t="n">
        <v>1603.4356</v>
      </c>
      <c r="B1606" s="0" t="n">
        <f aca="false">A1606-'Shorting Summary'!$A$4</f>
        <v>1537.4356</v>
      </c>
      <c r="C1606" s="0" t="n">
        <v>271.7986</v>
      </c>
      <c r="D1606" s="0" t="n">
        <v>204.3907</v>
      </c>
      <c r="E1606" s="0" t="n">
        <v>232.1437</v>
      </c>
      <c r="F1606" s="0" t="n">
        <v>230.2368</v>
      </c>
      <c r="G1606" s="0" t="n">
        <v>236.6721</v>
      </c>
      <c r="H1606" s="0" t="n">
        <v>187.7051</v>
      </c>
    </row>
    <row r="1607" customFormat="false" ht="12.75" hidden="false" customHeight="false" outlineLevel="0" collapsed="false">
      <c r="A1607" s="0" t="n">
        <v>1604.4371</v>
      </c>
      <c r="B1607" s="0" t="n">
        <f aca="false">A1607-'Shorting Summary'!$A$4</f>
        <v>1538.4371</v>
      </c>
      <c r="C1607" s="0" t="n">
        <v>271.4424</v>
      </c>
      <c r="D1607" s="0" t="n">
        <v>204.2291</v>
      </c>
      <c r="E1607" s="0" t="n">
        <v>232.0624</v>
      </c>
      <c r="F1607" s="0" t="n">
        <v>230.1395</v>
      </c>
      <c r="G1607" s="0" t="n">
        <v>236.4828</v>
      </c>
      <c r="H1607" s="0" t="n">
        <v>187.6342</v>
      </c>
    </row>
    <row r="1608" customFormat="false" ht="12.75" hidden="false" customHeight="false" outlineLevel="0" collapsed="false">
      <c r="A1608" s="0" t="n">
        <v>1605.4385</v>
      </c>
      <c r="B1608" s="0" t="n">
        <f aca="false">A1608-'Shorting Summary'!$A$4</f>
        <v>1539.4385</v>
      </c>
      <c r="C1608" s="0" t="n">
        <v>271.1</v>
      </c>
      <c r="D1608" s="0" t="n">
        <v>204.1708</v>
      </c>
      <c r="E1608" s="0" t="n">
        <v>231.9953</v>
      </c>
      <c r="F1608" s="0" t="n">
        <v>230.0516</v>
      </c>
      <c r="G1608" s="0" t="n">
        <v>236.2944</v>
      </c>
      <c r="H1608" s="0" t="n">
        <v>187.5605</v>
      </c>
    </row>
    <row r="1609" customFormat="false" ht="12.75" hidden="false" customHeight="false" outlineLevel="0" collapsed="false">
      <c r="A1609" s="0" t="n">
        <v>1606.4399</v>
      </c>
      <c r="B1609" s="0" t="n">
        <f aca="false">A1609-'Shorting Summary'!$A$4</f>
        <v>1540.4399</v>
      </c>
      <c r="C1609" s="0" t="n">
        <v>270.7337</v>
      </c>
      <c r="D1609" s="0" t="n">
        <v>204.0653</v>
      </c>
      <c r="E1609" s="0" t="n">
        <v>231.9226</v>
      </c>
      <c r="F1609" s="0" t="n">
        <v>229.9509</v>
      </c>
      <c r="G1609" s="0" t="n">
        <v>236.1169</v>
      </c>
      <c r="H1609" s="0" t="n">
        <v>187.4844</v>
      </c>
    </row>
    <row r="1610" customFormat="false" ht="12.75" hidden="false" customHeight="false" outlineLevel="0" collapsed="false">
      <c r="A1610" s="0" t="n">
        <v>1607.4414</v>
      </c>
      <c r="B1610" s="0" t="n">
        <f aca="false">A1610-'Shorting Summary'!$A$4</f>
        <v>1541.4414</v>
      </c>
      <c r="C1610" s="0" t="n">
        <v>270.3653</v>
      </c>
      <c r="D1610" s="0" t="n">
        <v>204.0258</v>
      </c>
      <c r="E1610" s="0" t="n">
        <v>231.8495</v>
      </c>
      <c r="F1610" s="0" t="n">
        <v>229.8513</v>
      </c>
      <c r="G1610" s="0" t="n">
        <v>235.9288</v>
      </c>
      <c r="H1610" s="0" t="n">
        <v>187.4113</v>
      </c>
    </row>
    <row r="1611" customFormat="false" ht="12.75" hidden="false" customHeight="false" outlineLevel="0" collapsed="false">
      <c r="A1611" s="0" t="n">
        <v>1608.4428</v>
      </c>
      <c r="B1611" s="0" t="n">
        <f aca="false">A1611-'Shorting Summary'!$A$4</f>
        <v>1542.4428</v>
      </c>
      <c r="C1611" s="0" t="n">
        <v>269.8734</v>
      </c>
      <c r="D1611" s="0" t="n">
        <v>203.748</v>
      </c>
      <c r="E1611" s="0" t="n">
        <v>231.7596</v>
      </c>
      <c r="F1611" s="0" t="n">
        <v>229.7605</v>
      </c>
      <c r="G1611" s="0" t="n">
        <v>235.7423</v>
      </c>
      <c r="H1611" s="0" t="n">
        <v>187.3472</v>
      </c>
    </row>
    <row r="1612" customFormat="false" ht="12.75" hidden="false" customHeight="false" outlineLevel="0" collapsed="false">
      <c r="A1612" s="0" t="n">
        <v>1609.4443</v>
      </c>
      <c r="B1612" s="0" t="n">
        <f aca="false">A1612-'Shorting Summary'!$A$4</f>
        <v>1543.4443</v>
      </c>
      <c r="C1612" s="0" t="n">
        <v>269.5381</v>
      </c>
      <c r="D1612" s="0" t="n">
        <v>203.555</v>
      </c>
      <c r="E1612" s="0" t="n">
        <v>231.7009</v>
      </c>
      <c r="F1612" s="0" t="n">
        <v>229.655</v>
      </c>
      <c r="G1612" s="0" t="n">
        <v>235.558</v>
      </c>
      <c r="H1612" s="0" t="n">
        <v>187.2643</v>
      </c>
    </row>
    <row r="1613" customFormat="false" ht="12.75" hidden="false" customHeight="false" outlineLevel="0" collapsed="false">
      <c r="A1613" s="0" t="n">
        <v>1610.4457</v>
      </c>
      <c r="B1613" s="0" t="n">
        <f aca="false">A1613-'Shorting Summary'!$A$4</f>
        <v>1544.4457</v>
      </c>
      <c r="C1613" s="0" t="n">
        <v>269.1344</v>
      </c>
      <c r="D1613" s="0" t="n">
        <v>203.3663</v>
      </c>
      <c r="E1613" s="0" t="n">
        <v>231.6262</v>
      </c>
      <c r="F1613" s="0" t="n">
        <v>229.558</v>
      </c>
      <c r="G1613" s="0" t="n">
        <v>235.3619</v>
      </c>
      <c r="H1613" s="0" t="n">
        <v>187.197</v>
      </c>
    </row>
    <row r="1614" customFormat="false" ht="12.75" hidden="false" customHeight="false" outlineLevel="0" collapsed="false">
      <c r="A1614" s="0" t="n">
        <v>1611.4371</v>
      </c>
      <c r="B1614" s="0" t="n">
        <f aca="false">A1614-'Shorting Summary'!$A$4</f>
        <v>1545.4371</v>
      </c>
      <c r="C1614" s="0" t="n">
        <v>268.7135</v>
      </c>
      <c r="D1614" s="0" t="n">
        <v>203.0229</v>
      </c>
      <c r="E1614" s="0" t="n">
        <v>231.5432</v>
      </c>
      <c r="F1614" s="0" t="n">
        <v>229.4586</v>
      </c>
      <c r="G1614" s="0" t="n">
        <v>235.1587</v>
      </c>
      <c r="H1614" s="0" t="n">
        <v>187.1266</v>
      </c>
    </row>
    <row r="1615" customFormat="false" ht="12.75" hidden="false" customHeight="false" outlineLevel="0" collapsed="false">
      <c r="A1615" s="0" t="n">
        <v>1612.4386</v>
      </c>
      <c r="B1615" s="0" t="n">
        <f aca="false">A1615-'Shorting Summary'!$A$4</f>
        <v>1546.4386</v>
      </c>
      <c r="C1615" s="0" t="n">
        <v>268.2882</v>
      </c>
      <c r="D1615" s="0" t="n">
        <v>202.7133</v>
      </c>
      <c r="E1615" s="0" t="n">
        <v>231.464</v>
      </c>
      <c r="F1615" s="0" t="n">
        <v>229.346</v>
      </c>
      <c r="G1615" s="0" t="n">
        <v>234.9618</v>
      </c>
      <c r="H1615" s="0" t="n">
        <v>187.0461</v>
      </c>
    </row>
    <row r="1616" customFormat="false" ht="12.75" hidden="false" customHeight="false" outlineLevel="0" collapsed="false">
      <c r="A1616" s="0" t="n">
        <v>1613.44</v>
      </c>
      <c r="B1616" s="0" t="n">
        <f aca="false">A1616-'Shorting Summary'!$A$4</f>
        <v>1547.44</v>
      </c>
      <c r="C1616" s="0" t="n">
        <v>267.8123</v>
      </c>
      <c r="D1616" s="0" t="n">
        <v>202.6038</v>
      </c>
      <c r="E1616" s="0" t="n">
        <v>231.3942</v>
      </c>
      <c r="F1616" s="0" t="n">
        <v>229.2479</v>
      </c>
      <c r="G1616" s="0" t="n">
        <v>234.7845</v>
      </c>
      <c r="H1616" s="0" t="n">
        <v>186.963</v>
      </c>
    </row>
    <row r="1617" customFormat="false" ht="12.75" hidden="false" customHeight="false" outlineLevel="0" collapsed="false">
      <c r="A1617" s="0" t="n">
        <v>1614.4415</v>
      </c>
      <c r="B1617" s="0" t="n">
        <f aca="false">A1617-'Shorting Summary'!$A$4</f>
        <v>1548.4415</v>
      </c>
      <c r="C1617" s="0" t="n">
        <v>267.3801</v>
      </c>
      <c r="D1617" s="0" t="n">
        <v>202.0507</v>
      </c>
      <c r="E1617" s="0" t="n">
        <v>231.3083</v>
      </c>
      <c r="F1617" s="0" t="n">
        <v>229.1344</v>
      </c>
      <c r="G1617" s="0" t="n">
        <v>234.6056</v>
      </c>
      <c r="H1617" s="0" t="n">
        <v>186.8949</v>
      </c>
    </row>
    <row r="1618" customFormat="false" ht="12.75" hidden="false" customHeight="false" outlineLevel="0" collapsed="false">
      <c r="A1618" s="0" t="n">
        <v>1615.4429</v>
      </c>
      <c r="B1618" s="0" t="n">
        <f aca="false">A1618-'Shorting Summary'!$A$4</f>
        <v>1549.4429</v>
      </c>
      <c r="C1618" s="0" t="n">
        <v>267.0347</v>
      </c>
      <c r="D1618" s="0" t="n">
        <v>201.5648</v>
      </c>
      <c r="E1618" s="0" t="n">
        <v>231.2156</v>
      </c>
      <c r="F1618" s="0" t="n">
        <v>229.0269</v>
      </c>
      <c r="G1618" s="0" t="n">
        <v>234.4022</v>
      </c>
      <c r="H1618" s="0" t="n">
        <v>186.8156</v>
      </c>
    </row>
    <row r="1619" customFormat="false" ht="12.75" hidden="false" customHeight="false" outlineLevel="0" collapsed="false">
      <c r="A1619" s="0" t="n">
        <v>1616.4443</v>
      </c>
      <c r="B1619" s="0" t="n">
        <f aca="false">A1619-'Shorting Summary'!$A$4</f>
        <v>1550.4443</v>
      </c>
      <c r="C1619" s="0" t="n">
        <v>266.7098</v>
      </c>
      <c r="D1619" s="0" t="n">
        <v>201.3307</v>
      </c>
      <c r="E1619" s="0" t="n">
        <v>231.136</v>
      </c>
      <c r="F1619" s="0" t="n">
        <v>228.9215</v>
      </c>
      <c r="G1619" s="0" t="n">
        <v>234.1972</v>
      </c>
      <c r="H1619" s="0" t="n">
        <v>186.7406</v>
      </c>
    </row>
    <row r="1620" customFormat="false" ht="12.75" hidden="false" customHeight="false" outlineLevel="0" collapsed="false">
      <c r="A1620" s="0" t="n">
        <v>1617.4458</v>
      </c>
      <c r="B1620" s="0" t="n">
        <f aca="false">A1620-'Shorting Summary'!$A$4</f>
        <v>1551.4458</v>
      </c>
      <c r="C1620" s="0" t="n">
        <v>266.4289</v>
      </c>
      <c r="D1620" s="0" t="n">
        <v>201.0845</v>
      </c>
      <c r="E1620" s="0" t="n">
        <v>231.0579</v>
      </c>
      <c r="F1620" s="0" t="n">
        <v>228.8179</v>
      </c>
      <c r="G1620" s="0" t="n">
        <v>233.9855</v>
      </c>
      <c r="H1620" s="0" t="n">
        <v>186.6693</v>
      </c>
    </row>
    <row r="1621" customFormat="false" ht="12.75" hidden="false" customHeight="false" outlineLevel="0" collapsed="false">
      <c r="A1621" s="0" t="n">
        <v>1618.4372</v>
      </c>
      <c r="B1621" s="0" t="n">
        <f aca="false">A1621-'Shorting Summary'!$A$4</f>
        <v>1552.4372</v>
      </c>
      <c r="C1621" s="0" t="n">
        <v>266.112</v>
      </c>
      <c r="D1621" s="0" t="n">
        <v>200.9333</v>
      </c>
      <c r="E1621" s="0" t="n">
        <v>230.968</v>
      </c>
      <c r="F1621" s="0" t="n">
        <v>228.7033</v>
      </c>
      <c r="G1621" s="0" t="n">
        <v>233.8086</v>
      </c>
      <c r="H1621" s="0" t="n">
        <v>186.6043</v>
      </c>
    </row>
    <row r="1622" customFormat="false" ht="12.75" hidden="false" customHeight="false" outlineLevel="0" collapsed="false">
      <c r="A1622" s="0" t="n">
        <v>1619.4386</v>
      </c>
      <c r="B1622" s="0" t="n">
        <f aca="false">A1622-'Shorting Summary'!$A$4</f>
        <v>1553.4386</v>
      </c>
      <c r="C1622" s="0" t="n">
        <v>265.7696</v>
      </c>
      <c r="D1622" s="0" t="n">
        <v>200.7752</v>
      </c>
      <c r="E1622" s="0" t="n">
        <v>230.8646</v>
      </c>
      <c r="F1622" s="0" t="n">
        <v>228.5918</v>
      </c>
      <c r="G1622" s="0" t="n">
        <v>233.6588</v>
      </c>
      <c r="H1622" s="0" t="n">
        <v>186.545</v>
      </c>
    </row>
    <row r="1623" customFormat="false" ht="12.75" hidden="false" customHeight="false" outlineLevel="0" collapsed="false">
      <c r="A1623" s="0" t="n">
        <v>1620.4401</v>
      </c>
      <c r="B1623" s="0" t="n">
        <f aca="false">A1623-'Shorting Summary'!$A$4</f>
        <v>1554.4401</v>
      </c>
      <c r="C1623" s="0" t="n">
        <v>265.4055</v>
      </c>
      <c r="D1623" s="0" t="n">
        <v>200.4643</v>
      </c>
      <c r="E1623" s="0" t="n">
        <v>230.7848</v>
      </c>
      <c r="F1623" s="0" t="n">
        <v>228.4862</v>
      </c>
      <c r="G1623" s="0" t="n">
        <v>233.4959</v>
      </c>
      <c r="H1623" s="0" t="n">
        <v>186.4748</v>
      </c>
    </row>
    <row r="1624" customFormat="false" ht="12.75" hidden="false" customHeight="false" outlineLevel="0" collapsed="false">
      <c r="A1624" s="0" t="n">
        <v>1621.4415</v>
      </c>
      <c r="B1624" s="0" t="n">
        <f aca="false">A1624-'Shorting Summary'!$A$4</f>
        <v>1555.4415</v>
      </c>
      <c r="C1624" s="0" t="n">
        <v>265.0379</v>
      </c>
      <c r="D1624" s="0" t="n">
        <v>200.1377</v>
      </c>
      <c r="E1624" s="0" t="n">
        <v>230.7066</v>
      </c>
      <c r="F1624" s="0" t="n">
        <v>228.3653</v>
      </c>
      <c r="G1624" s="0" t="n">
        <v>233.3306</v>
      </c>
      <c r="H1624" s="0" t="n">
        <v>186.4059</v>
      </c>
    </row>
    <row r="1625" customFormat="false" ht="12.75" hidden="false" customHeight="false" outlineLevel="0" collapsed="false">
      <c r="A1625" s="0" t="n">
        <v>1622.443</v>
      </c>
      <c r="B1625" s="0" t="n">
        <f aca="false">A1625-'Shorting Summary'!$A$4</f>
        <v>1556.443</v>
      </c>
      <c r="C1625" s="0" t="n">
        <v>264.6311</v>
      </c>
      <c r="D1625" s="0" t="n">
        <v>199.6346</v>
      </c>
      <c r="E1625" s="0" t="n">
        <v>230.6044</v>
      </c>
      <c r="F1625" s="0" t="n">
        <v>228.2555</v>
      </c>
      <c r="G1625" s="0" t="n">
        <v>233.1759</v>
      </c>
      <c r="H1625" s="0" t="n">
        <v>186.3295</v>
      </c>
    </row>
    <row r="1626" customFormat="false" ht="12.75" hidden="false" customHeight="false" outlineLevel="0" collapsed="false">
      <c r="A1626" s="0" t="n">
        <v>1623.4444</v>
      </c>
      <c r="B1626" s="0" t="n">
        <f aca="false">A1626-'Shorting Summary'!$A$4</f>
        <v>1557.4444</v>
      </c>
      <c r="C1626" s="0" t="n">
        <v>264.2613</v>
      </c>
      <c r="D1626" s="0" t="n">
        <v>199.3263</v>
      </c>
      <c r="E1626" s="0" t="n">
        <v>230.543</v>
      </c>
      <c r="F1626" s="0" t="n">
        <v>228.1523</v>
      </c>
      <c r="G1626" s="0" t="n">
        <v>233.0023</v>
      </c>
      <c r="H1626" s="0" t="n">
        <v>186.2536</v>
      </c>
    </row>
    <row r="1627" customFormat="false" ht="12.75" hidden="false" customHeight="false" outlineLevel="0" collapsed="false">
      <c r="A1627" s="0" t="n">
        <v>1624.4358</v>
      </c>
      <c r="B1627" s="0" t="n">
        <f aca="false">A1627-'Shorting Summary'!$A$4</f>
        <v>1558.4358</v>
      </c>
      <c r="C1627" s="0" t="n">
        <v>263.8272</v>
      </c>
      <c r="D1627" s="0" t="n">
        <v>198.7032</v>
      </c>
      <c r="E1627" s="0" t="n">
        <v>230.4275</v>
      </c>
      <c r="F1627" s="0" t="n">
        <v>228.0473</v>
      </c>
      <c r="G1627" s="0" t="n">
        <v>232.8352</v>
      </c>
      <c r="H1627" s="0" t="n">
        <v>186.1649</v>
      </c>
    </row>
    <row r="1628" customFormat="false" ht="12.75" hidden="false" customHeight="false" outlineLevel="0" collapsed="false">
      <c r="A1628" s="0" t="n">
        <v>1625.4373</v>
      </c>
      <c r="B1628" s="0" t="n">
        <f aca="false">A1628-'Shorting Summary'!$A$4</f>
        <v>1559.4373</v>
      </c>
      <c r="C1628" s="0" t="n">
        <v>263.3983</v>
      </c>
      <c r="D1628" s="0" t="n">
        <v>198.5688</v>
      </c>
      <c r="E1628" s="0" t="n">
        <v>230.3439</v>
      </c>
      <c r="F1628" s="0" t="n">
        <v>227.9331</v>
      </c>
      <c r="G1628" s="0" t="n">
        <v>232.6728</v>
      </c>
      <c r="H1628" s="0" t="n">
        <v>186.0854</v>
      </c>
    </row>
    <row r="1629" customFormat="false" ht="12.75" hidden="false" customHeight="false" outlineLevel="0" collapsed="false">
      <c r="A1629" s="0" t="n">
        <v>1626.4387</v>
      </c>
      <c r="B1629" s="0" t="n">
        <f aca="false">A1629-'Shorting Summary'!$A$4</f>
        <v>1560.4387</v>
      </c>
      <c r="C1629" s="0" t="n">
        <v>263.0812</v>
      </c>
      <c r="D1629" s="0" t="n">
        <v>198.1087</v>
      </c>
      <c r="E1629" s="0" t="n">
        <v>230.2745</v>
      </c>
      <c r="F1629" s="0" t="n">
        <v>227.8315</v>
      </c>
      <c r="G1629" s="0" t="n">
        <v>232.4965</v>
      </c>
      <c r="H1629" s="0" t="n">
        <v>185.986</v>
      </c>
    </row>
    <row r="1630" customFormat="false" ht="12.75" hidden="false" customHeight="false" outlineLevel="0" collapsed="false">
      <c r="A1630" s="0" t="n">
        <v>1627.4401</v>
      </c>
      <c r="B1630" s="0" t="n">
        <f aca="false">A1630-'Shorting Summary'!$A$4</f>
        <v>1561.4401</v>
      </c>
      <c r="C1630" s="0" t="n">
        <v>262.774</v>
      </c>
      <c r="D1630" s="0" t="n">
        <v>197.9605</v>
      </c>
      <c r="E1630" s="0" t="n">
        <v>230.1928</v>
      </c>
      <c r="F1630" s="0" t="n">
        <v>227.7277</v>
      </c>
      <c r="G1630" s="0" t="n">
        <v>232.3185</v>
      </c>
      <c r="H1630" s="0" t="n">
        <v>185.903</v>
      </c>
    </row>
    <row r="1631" customFormat="false" ht="12.75" hidden="false" customHeight="false" outlineLevel="0" collapsed="false">
      <c r="A1631" s="0" t="n">
        <v>1628.4416</v>
      </c>
      <c r="B1631" s="0" t="n">
        <f aca="false">A1631-'Shorting Summary'!$A$4</f>
        <v>1562.4416</v>
      </c>
      <c r="C1631" s="0" t="n">
        <v>262.5488</v>
      </c>
      <c r="D1631" s="0" t="n">
        <v>197.5792</v>
      </c>
      <c r="E1631" s="0" t="n">
        <v>230.1139</v>
      </c>
      <c r="F1631" s="0" t="n">
        <v>227.6101</v>
      </c>
      <c r="G1631" s="0" t="n">
        <v>232.1237</v>
      </c>
      <c r="H1631" s="0" t="n">
        <v>185.8131</v>
      </c>
    </row>
    <row r="1632" customFormat="false" ht="12.75" hidden="false" customHeight="false" outlineLevel="0" collapsed="false">
      <c r="A1632" s="0" t="n">
        <v>1629.443</v>
      </c>
      <c r="B1632" s="0" t="n">
        <f aca="false">A1632-'Shorting Summary'!$A$4</f>
        <v>1563.443</v>
      </c>
      <c r="C1632" s="0" t="n">
        <v>262.3129</v>
      </c>
      <c r="D1632" s="0" t="n">
        <v>197.2293</v>
      </c>
      <c r="E1632" s="0" t="n">
        <v>230.0265</v>
      </c>
      <c r="F1632" s="0" t="n">
        <v>227.5009</v>
      </c>
      <c r="G1632" s="0" t="n">
        <v>231.8828</v>
      </c>
      <c r="H1632" s="0" t="n">
        <v>185.7192</v>
      </c>
    </row>
    <row r="1633" customFormat="false" ht="12.75" hidden="false" customHeight="false" outlineLevel="0" collapsed="false">
      <c r="A1633" s="0" t="n">
        <v>1630.4445</v>
      </c>
      <c r="B1633" s="0" t="n">
        <f aca="false">A1633-'Shorting Summary'!$A$4</f>
        <v>1564.4445</v>
      </c>
      <c r="C1633" s="0" t="n">
        <v>262.0107</v>
      </c>
      <c r="D1633" s="0" t="n">
        <v>197.0785</v>
      </c>
      <c r="E1633" s="0" t="n">
        <v>229.9297</v>
      </c>
      <c r="F1633" s="0" t="n">
        <v>227.3884</v>
      </c>
      <c r="G1633" s="0" t="n">
        <v>231.6873</v>
      </c>
      <c r="H1633" s="0" t="n">
        <v>185.6325</v>
      </c>
    </row>
    <row r="1634" customFormat="false" ht="12.75" hidden="false" customHeight="false" outlineLevel="0" collapsed="false">
      <c r="A1634" s="0" t="n">
        <v>1631.4459</v>
      </c>
      <c r="B1634" s="0" t="n">
        <f aca="false">A1634-'Shorting Summary'!$A$4</f>
        <v>1565.4459</v>
      </c>
      <c r="C1634" s="0" t="n">
        <v>261.6081</v>
      </c>
      <c r="D1634" s="0" t="n">
        <v>196.8527</v>
      </c>
      <c r="E1634" s="0" t="n">
        <v>229.8418</v>
      </c>
      <c r="F1634" s="0" t="n">
        <v>227.28</v>
      </c>
      <c r="G1634" s="0" t="n">
        <v>231.4695</v>
      </c>
      <c r="H1634" s="0" t="n">
        <v>185.5548</v>
      </c>
    </row>
    <row r="1635" customFormat="false" ht="12.75" hidden="false" customHeight="false" outlineLevel="0" collapsed="false">
      <c r="A1635" s="0" t="n">
        <v>1632.4373</v>
      </c>
      <c r="B1635" s="0" t="n">
        <f aca="false">A1635-'Shorting Summary'!$A$4</f>
        <v>1566.4373</v>
      </c>
      <c r="C1635" s="0" t="n">
        <v>261.2496</v>
      </c>
      <c r="D1635" s="0" t="n">
        <v>196.7489</v>
      </c>
      <c r="E1635" s="0" t="n">
        <v>229.7403</v>
      </c>
      <c r="F1635" s="0" t="n">
        <v>227.1637</v>
      </c>
      <c r="G1635" s="0" t="n">
        <v>231.2813</v>
      </c>
      <c r="H1635" s="0" t="n">
        <v>185.4485</v>
      </c>
    </row>
    <row r="1636" customFormat="false" ht="12.75" hidden="false" customHeight="false" outlineLevel="0" collapsed="false">
      <c r="A1636" s="0" t="n">
        <v>1633.4388</v>
      </c>
      <c r="B1636" s="0" t="n">
        <f aca="false">A1636-'Shorting Summary'!$A$4</f>
        <v>1567.4388</v>
      </c>
      <c r="C1636" s="0" t="n">
        <v>260.8866</v>
      </c>
      <c r="D1636" s="0" t="n">
        <v>196.7866</v>
      </c>
      <c r="E1636" s="0" t="n">
        <v>229.6436</v>
      </c>
      <c r="F1636" s="0" t="n">
        <v>227.052</v>
      </c>
      <c r="G1636" s="0" t="n">
        <v>231.0956</v>
      </c>
      <c r="H1636" s="0" t="n">
        <v>185.3567</v>
      </c>
    </row>
    <row r="1637" customFormat="false" ht="12.75" hidden="false" customHeight="false" outlineLevel="0" collapsed="false">
      <c r="A1637" s="0" t="n">
        <v>1634.4402</v>
      </c>
      <c r="B1637" s="0" t="n">
        <f aca="false">A1637-'Shorting Summary'!$A$4</f>
        <v>1568.4402</v>
      </c>
      <c r="C1637" s="0" t="n">
        <v>260.4652</v>
      </c>
      <c r="D1637" s="0" t="n">
        <v>196.4401</v>
      </c>
      <c r="E1637" s="0" t="n">
        <v>229.558</v>
      </c>
      <c r="F1637" s="0" t="n">
        <v>226.9327</v>
      </c>
      <c r="G1637" s="0" t="n">
        <v>230.9021</v>
      </c>
      <c r="H1637" s="0" t="n">
        <v>185.2582</v>
      </c>
    </row>
    <row r="1638" customFormat="false" ht="12.75" hidden="false" customHeight="false" outlineLevel="0" collapsed="false">
      <c r="A1638" s="0" t="n">
        <v>1635.4416</v>
      </c>
      <c r="B1638" s="0" t="n">
        <f aca="false">A1638-'Shorting Summary'!$A$4</f>
        <v>1569.4416</v>
      </c>
      <c r="C1638" s="0" t="n">
        <v>260.1048</v>
      </c>
      <c r="D1638" s="0" t="n">
        <v>196.1989</v>
      </c>
      <c r="E1638" s="0" t="n">
        <v>229.4686</v>
      </c>
      <c r="F1638" s="0" t="n">
        <v>226.825</v>
      </c>
      <c r="G1638" s="0" t="n">
        <v>230.708</v>
      </c>
      <c r="H1638" s="0" t="n">
        <v>185.1465</v>
      </c>
    </row>
    <row r="1639" customFormat="false" ht="12.75" hidden="false" customHeight="false" outlineLevel="0" collapsed="false">
      <c r="A1639" s="0" t="n">
        <v>1636.4431</v>
      </c>
      <c r="B1639" s="0" t="n">
        <f aca="false">A1639-'Shorting Summary'!$A$4</f>
        <v>1570.4431</v>
      </c>
      <c r="C1639" s="0" t="n">
        <v>259.6815</v>
      </c>
      <c r="D1639" s="0" t="n">
        <v>195.8755</v>
      </c>
      <c r="E1639" s="0" t="n">
        <v>229.377</v>
      </c>
      <c r="F1639" s="0" t="n">
        <v>226.7075</v>
      </c>
      <c r="G1639" s="0" t="n">
        <v>230.5319</v>
      </c>
      <c r="H1639" s="0" t="n">
        <v>185.0397</v>
      </c>
    </row>
    <row r="1640" customFormat="false" ht="12.75" hidden="false" customHeight="false" outlineLevel="0" collapsed="false">
      <c r="A1640" s="0" t="n">
        <v>1637.4445</v>
      </c>
      <c r="B1640" s="0" t="n">
        <f aca="false">A1640-'Shorting Summary'!$A$4</f>
        <v>1571.4445</v>
      </c>
      <c r="C1640" s="0" t="n">
        <v>259.2332</v>
      </c>
      <c r="D1640" s="0" t="n">
        <v>195.7476</v>
      </c>
      <c r="E1640" s="0" t="n">
        <v>229.2776</v>
      </c>
      <c r="F1640" s="0" t="n">
        <v>226.5983</v>
      </c>
      <c r="G1640" s="0" t="n">
        <v>230.3538</v>
      </c>
      <c r="H1640" s="0" t="n">
        <v>184.9438</v>
      </c>
    </row>
    <row r="1641" customFormat="false" ht="12.75" hidden="false" customHeight="false" outlineLevel="0" collapsed="false">
      <c r="A1641" s="0" t="n">
        <v>1638.436</v>
      </c>
      <c r="B1641" s="0" t="n">
        <f aca="false">A1641-'Shorting Summary'!$A$4</f>
        <v>1572.436</v>
      </c>
      <c r="C1641" s="0" t="n">
        <v>258.869</v>
      </c>
      <c r="D1641" s="0" t="n">
        <v>195.6284</v>
      </c>
      <c r="E1641" s="0" t="n">
        <v>229.1802</v>
      </c>
      <c r="F1641" s="0" t="n">
        <v>226.4876</v>
      </c>
      <c r="G1641" s="0" t="n">
        <v>230.1747</v>
      </c>
      <c r="H1641" s="0" t="n">
        <v>184.8369</v>
      </c>
    </row>
    <row r="1642" customFormat="false" ht="12.75" hidden="false" customHeight="false" outlineLevel="0" collapsed="false">
      <c r="A1642" s="0" t="n">
        <v>1639.4374</v>
      </c>
      <c r="B1642" s="0" t="n">
        <f aca="false">A1642-'Shorting Summary'!$A$4</f>
        <v>1573.4374</v>
      </c>
      <c r="C1642" s="0" t="n">
        <v>258.5273</v>
      </c>
      <c r="D1642" s="0" t="n">
        <v>195.5663</v>
      </c>
      <c r="E1642" s="0" t="n">
        <v>229.0886</v>
      </c>
      <c r="F1642" s="0" t="n">
        <v>226.3724</v>
      </c>
      <c r="G1642" s="0" t="n">
        <v>229.9947</v>
      </c>
      <c r="H1642" s="0" t="n">
        <v>184.7464</v>
      </c>
    </row>
    <row r="1643" customFormat="false" ht="12.75" hidden="false" customHeight="false" outlineLevel="0" collapsed="false">
      <c r="A1643" s="0" t="n">
        <v>1640.4388</v>
      </c>
      <c r="B1643" s="0" t="n">
        <f aca="false">A1643-'Shorting Summary'!$A$4</f>
        <v>1574.4388</v>
      </c>
      <c r="C1643" s="0" t="n">
        <v>258.1321</v>
      </c>
      <c r="D1643" s="0" t="n">
        <v>195.2614</v>
      </c>
      <c r="E1643" s="0" t="n">
        <v>228.9963</v>
      </c>
      <c r="F1643" s="0" t="n">
        <v>226.2506</v>
      </c>
      <c r="G1643" s="0" t="n">
        <v>229.8041</v>
      </c>
      <c r="H1643" s="0" t="n">
        <v>184.6416</v>
      </c>
    </row>
    <row r="1644" customFormat="false" ht="12.75" hidden="false" customHeight="false" outlineLevel="0" collapsed="false">
      <c r="A1644" s="0" t="n">
        <v>1641.4403</v>
      </c>
      <c r="B1644" s="0" t="n">
        <f aca="false">A1644-'Shorting Summary'!$A$4</f>
        <v>1575.4403</v>
      </c>
      <c r="C1644" s="0" t="n">
        <v>257.7699</v>
      </c>
      <c r="D1644" s="0" t="n">
        <v>195.2187</v>
      </c>
      <c r="E1644" s="0" t="n">
        <v>228.908</v>
      </c>
      <c r="F1644" s="0" t="n">
        <v>226.1317</v>
      </c>
      <c r="G1644" s="0" t="n">
        <v>229.6117</v>
      </c>
      <c r="H1644" s="0" t="n">
        <v>184.5446</v>
      </c>
    </row>
    <row r="1645" customFormat="false" ht="12.75" hidden="false" customHeight="false" outlineLevel="0" collapsed="false">
      <c r="A1645" s="0" t="n">
        <v>1642.4417</v>
      </c>
      <c r="B1645" s="0" t="n">
        <f aca="false">A1645-'Shorting Summary'!$A$4</f>
        <v>1576.4417</v>
      </c>
      <c r="C1645" s="0" t="n">
        <v>257.4998</v>
      </c>
      <c r="D1645" s="0" t="n">
        <v>195.3196</v>
      </c>
      <c r="E1645" s="0" t="n">
        <v>228.7958</v>
      </c>
      <c r="F1645" s="0" t="n">
        <v>226.0109</v>
      </c>
      <c r="G1645" s="0" t="n">
        <v>229.4121</v>
      </c>
      <c r="H1645" s="0" t="n">
        <v>184.4496</v>
      </c>
    </row>
    <row r="1646" customFormat="false" ht="12.75" hidden="false" customHeight="false" outlineLevel="0" collapsed="false">
      <c r="A1646" s="0" t="n">
        <v>1643.4432</v>
      </c>
      <c r="B1646" s="0" t="n">
        <f aca="false">A1646-'Shorting Summary'!$A$4</f>
        <v>1577.4432</v>
      </c>
      <c r="C1646" s="0" t="n">
        <v>257.2506</v>
      </c>
      <c r="D1646" s="0" t="n">
        <v>195.2911</v>
      </c>
      <c r="E1646" s="0" t="n">
        <v>228.7105</v>
      </c>
      <c r="F1646" s="0" t="n">
        <v>225.8992</v>
      </c>
      <c r="G1646" s="0" t="n">
        <v>229.2145</v>
      </c>
      <c r="H1646" s="0" t="n">
        <v>184.34</v>
      </c>
    </row>
    <row r="1647" customFormat="false" ht="12.75" hidden="false" customHeight="false" outlineLevel="0" collapsed="false">
      <c r="A1647" s="0" t="n">
        <v>1644.4446</v>
      </c>
      <c r="B1647" s="0" t="n">
        <f aca="false">A1647-'Shorting Summary'!$A$4</f>
        <v>1578.4446</v>
      </c>
      <c r="C1647" s="0" t="n">
        <v>256.8738</v>
      </c>
      <c r="D1647" s="0" t="n">
        <v>195.1747</v>
      </c>
      <c r="E1647" s="0" t="n">
        <v>228.6052</v>
      </c>
      <c r="F1647" s="0" t="n">
        <v>225.7777</v>
      </c>
      <c r="G1647" s="0" t="n">
        <v>229.035</v>
      </c>
      <c r="H1647" s="0" t="n">
        <v>184.2323</v>
      </c>
    </row>
    <row r="1648" customFormat="false" ht="12.75" hidden="false" customHeight="false" outlineLevel="0" collapsed="false">
      <c r="A1648" s="0" t="n">
        <v>1645.436</v>
      </c>
      <c r="B1648" s="0" t="n">
        <f aca="false">A1648-'Shorting Summary'!$A$4</f>
        <v>1579.436</v>
      </c>
      <c r="C1648" s="0" t="n">
        <v>256.4701</v>
      </c>
      <c r="D1648" s="0" t="n">
        <v>195.0825</v>
      </c>
      <c r="E1648" s="0" t="n">
        <v>228.5136</v>
      </c>
      <c r="F1648" s="0" t="n">
        <v>225.6518</v>
      </c>
      <c r="G1648" s="0" t="n">
        <v>228.8577</v>
      </c>
      <c r="H1648" s="0" t="n">
        <v>184.1208</v>
      </c>
    </row>
    <row r="1649" customFormat="false" ht="12.75" hidden="false" customHeight="false" outlineLevel="0" collapsed="false">
      <c r="A1649" s="0" t="n">
        <v>1646.4375</v>
      </c>
      <c r="B1649" s="0" t="n">
        <f aca="false">A1649-'Shorting Summary'!$A$4</f>
        <v>1580.4375</v>
      </c>
      <c r="C1649" s="0" t="n">
        <v>256.0831</v>
      </c>
      <c r="D1649" s="0" t="n">
        <v>194.8442</v>
      </c>
      <c r="E1649" s="0" t="n">
        <v>228.3984</v>
      </c>
      <c r="F1649" s="0" t="n">
        <v>225.523</v>
      </c>
      <c r="G1649" s="0" t="n">
        <v>228.6288</v>
      </c>
      <c r="H1649" s="0" t="n">
        <v>184.0027</v>
      </c>
    </row>
    <row r="1650" customFormat="false" ht="12.75" hidden="false" customHeight="false" outlineLevel="0" collapsed="false">
      <c r="A1650" s="0" t="n">
        <v>1647.4389</v>
      </c>
      <c r="B1650" s="0" t="n">
        <f aca="false">A1650-'Shorting Summary'!$A$4</f>
        <v>1581.4389</v>
      </c>
      <c r="C1650" s="0" t="n">
        <v>255.6925</v>
      </c>
      <c r="D1650" s="0" t="n">
        <v>194.6999</v>
      </c>
      <c r="E1650" s="0" t="n">
        <v>228.3035</v>
      </c>
      <c r="F1650" s="0" t="n">
        <v>225.4005</v>
      </c>
      <c r="G1650" s="0" t="n">
        <v>228.4284</v>
      </c>
      <c r="H1650" s="0" t="n">
        <v>183.8805</v>
      </c>
    </row>
    <row r="1651" customFormat="false" ht="12.75" hidden="false" customHeight="false" outlineLevel="0" collapsed="false">
      <c r="A1651" s="0" t="n">
        <v>1648.4403</v>
      </c>
      <c r="B1651" s="0" t="n">
        <f aca="false">A1651-'Shorting Summary'!$A$4</f>
        <v>1582.4403</v>
      </c>
      <c r="C1651" s="0" t="n">
        <v>255.2483</v>
      </c>
      <c r="D1651" s="0" t="n">
        <v>194.2159</v>
      </c>
      <c r="E1651" s="0" t="n">
        <v>228.201</v>
      </c>
      <c r="F1651" s="0" t="n">
        <v>225.2783</v>
      </c>
      <c r="G1651" s="0" t="n">
        <v>228.2065</v>
      </c>
      <c r="H1651" s="0" t="n">
        <v>183.7641</v>
      </c>
    </row>
    <row r="1652" customFormat="false" ht="12.75" hidden="false" customHeight="false" outlineLevel="0" collapsed="false">
      <c r="A1652" s="0" t="n">
        <v>1649.4418</v>
      </c>
      <c r="B1652" s="0" t="n">
        <f aca="false">A1652-'Shorting Summary'!$A$4</f>
        <v>1583.4418</v>
      </c>
      <c r="C1652" s="0" t="n">
        <v>254.8214</v>
      </c>
      <c r="D1652" s="0" t="n">
        <v>193.6076</v>
      </c>
      <c r="E1652" s="0" t="n">
        <v>228.0854</v>
      </c>
      <c r="F1652" s="0" t="n">
        <v>225.1427</v>
      </c>
      <c r="G1652" s="0" t="n">
        <v>227.9745</v>
      </c>
      <c r="H1652" s="0" t="n">
        <v>183.641</v>
      </c>
    </row>
    <row r="1653" customFormat="false" ht="12.75" hidden="false" customHeight="false" outlineLevel="0" collapsed="false">
      <c r="A1653" s="0" t="n">
        <v>1650.4432</v>
      </c>
      <c r="B1653" s="0" t="n">
        <f aca="false">A1653-'Shorting Summary'!$A$4</f>
        <v>1584.4432</v>
      </c>
      <c r="C1653" s="0" t="n">
        <v>254.4835</v>
      </c>
      <c r="D1653" s="0" t="n">
        <v>193.6365</v>
      </c>
      <c r="E1653" s="0" t="n">
        <v>227.9818</v>
      </c>
      <c r="F1653" s="0" t="n">
        <v>225.0159</v>
      </c>
      <c r="G1653" s="0" t="n">
        <v>227.7263</v>
      </c>
      <c r="H1653" s="0" t="n">
        <v>183.5198</v>
      </c>
    </row>
    <row r="1654" customFormat="false" ht="12.75" hidden="false" customHeight="false" outlineLevel="0" collapsed="false">
      <c r="A1654" s="0" t="n">
        <v>1651.4447</v>
      </c>
      <c r="B1654" s="0" t="n">
        <f aca="false">A1654-'Shorting Summary'!$A$4</f>
        <v>1585.4447</v>
      </c>
      <c r="C1654" s="0" t="n">
        <v>254.1666</v>
      </c>
      <c r="D1654" s="0" t="n">
        <v>193.3576</v>
      </c>
      <c r="E1654" s="0" t="n">
        <v>227.8779</v>
      </c>
      <c r="F1654" s="0" t="n">
        <v>224.8868</v>
      </c>
      <c r="G1654" s="0" t="n">
        <v>227.5154</v>
      </c>
      <c r="H1654" s="0" t="n">
        <v>183.4055</v>
      </c>
    </row>
    <row r="1655" customFormat="false" ht="12.75" hidden="false" customHeight="false" outlineLevel="0" collapsed="false">
      <c r="A1655" s="0" t="n">
        <v>1652.4361</v>
      </c>
      <c r="B1655" s="0" t="n">
        <f aca="false">A1655-'Shorting Summary'!$A$4</f>
        <v>1586.4361</v>
      </c>
      <c r="C1655" s="0" t="n">
        <v>253.8141</v>
      </c>
      <c r="D1655" s="0" t="n">
        <v>192.9194</v>
      </c>
      <c r="E1655" s="0" t="n">
        <v>227.7807</v>
      </c>
      <c r="F1655" s="0" t="n">
        <v>224.7545</v>
      </c>
      <c r="G1655" s="0" t="n">
        <v>227.2642</v>
      </c>
      <c r="H1655" s="0" t="n">
        <v>183.2806</v>
      </c>
    </row>
    <row r="1656" customFormat="false" ht="12.75" hidden="false" customHeight="false" outlineLevel="0" collapsed="false">
      <c r="A1656" s="0" t="n">
        <v>1653.4375</v>
      </c>
      <c r="B1656" s="0" t="n">
        <f aca="false">A1656-'Shorting Summary'!$A$4</f>
        <v>1587.4375</v>
      </c>
      <c r="C1656" s="0" t="n">
        <v>253.4317</v>
      </c>
      <c r="D1656" s="0" t="n">
        <v>192.6172</v>
      </c>
      <c r="E1656" s="0" t="n">
        <v>227.6707</v>
      </c>
      <c r="F1656" s="0" t="n">
        <v>224.6233</v>
      </c>
      <c r="G1656" s="0" t="n">
        <v>227.029</v>
      </c>
      <c r="H1656" s="0" t="n">
        <v>183.1525</v>
      </c>
    </row>
    <row r="1657" customFormat="false" ht="12.75" hidden="false" customHeight="false" outlineLevel="0" collapsed="false">
      <c r="A1657" s="0" t="n">
        <v>1654.439</v>
      </c>
      <c r="B1657" s="0" t="n">
        <f aca="false">A1657-'Shorting Summary'!$A$4</f>
        <v>1588.439</v>
      </c>
      <c r="C1657" s="0" t="n">
        <v>252.9972</v>
      </c>
      <c r="D1657" s="0" t="n">
        <v>192.2698</v>
      </c>
      <c r="E1657" s="0" t="n">
        <v>227.5766</v>
      </c>
      <c r="F1657" s="0" t="n">
        <v>224.4901</v>
      </c>
      <c r="G1657" s="0" t="n">
        <v>226.8098</v>
      </c>
      <c r="H1657" s="0" t="n">
        <v>183.0229</v>
      </c>
    </row>
    <row r="1658" customFormat="false" ht="12.75" hidden="false" customHeight="false" outlineLevel="0" collapsed="false">
      <c r="A1658" s="0" t="n">
        <v>1655.4404</v>
      </c>
      <c r="B1658" s="0" t="n">
        <f aca="false">A1658-'Shorting Summary'!$A$4</f>
        <v>1589.4404</v>
      </c>
      <c r="C1658" s="0" t="n">
        <v>252.591</v>
      </c>
      <c r="D1658" s="0" t="n">
        <v>191.8195</v>
      </c>
      <c r="E1658" s="0" t="n">
        <v>227.4637</v>
      </c>
      <c r="F1658" s="0" t="n">
        <v>224.36</v>
      </c>
      <c r="G1658" s="0" t="n">
        <v>226.5567</v>
      </c>
      <c r="H1658" s="0" t="n">
        <v>182.8984</v>
      </c>
    </row>
    <row r="1659" customFormat="false" ht="12.75" hidden="false" customHeight="false" outlineLevel="0" collapsed="false">
      <c r="A1659" s="0" t="n">
        <v>1656.4418</v>
      </c>
      <c r="B1659" s="0" t="n">
        <f aca="false">A1659-'Shorting Summary'!$A$4</f>
        <v>1590.4418</v>
      </c>
      <c r="C1659" s="0" t="n">
        <v>252.3167</v>
      </c>
      <c r="D1659" s="0" t="n">
        <v>191.6727</v>
      </c>
      <c r="E1659" s="0" t="n">
        <v>227.361</v>
      </c>
      <c r="F1659" s="0" t="n">
        <v>224.2246</v>
      </c>
      <c r="G1659" s="0" t="n">
        <v>226.3189</v>
      </c>
      <c r="H1659" s="0" t="n">
        <v>182.7703</v>
      </c>
    </row>
    <row r="1660" customFormat="false" ht="12.75" hidden="false" customHeight="false" outlineLevel="0" collapsed="false">
      <c r="A1660" s="0" t="n">
        <v>1657.4433</v>
      </c>
      <c r="B1660" s="0" t="n">
        <f aca="false">A1660-'Shorting Summary'!$A$4</f>
        <v>1591.4433</v>
      </c>
      <c r="C1660" s="0" t="n">
        <v>251.9977</v>
      </c>
      <c r="D1660" s="0" t="n">
        <v>191.547</v>
      </c>
      <c r="E1660" s="0" t="n">
        <v>227.2579</v>
      </c>
      <c r="F1660" s="0" t="n">
        <v>224.0927</v>
      </c>
      <c r="G1660" s="0" t="n">
        <v>226.0924</v>
      </c>
      <c r="H1660" s="0" t="n">
        <v>182.6506</v>
      </c>
    </row>
    <row r="1661" customFormat="false" ht="12.75" hidden="false" customHeight="false" outlineLevel="0" collapsed="false">
      <c r="A1661" s="0" t="n">
        <v>1658.4447</v>
      </c>
      <c r="B1661" s="0" t="n">
        <f aca="false">A1661-'Shorting Summary'!$A$4</f>
        <v>1592.4447</v>
      </c>
      <c r="C1661" s="0" t="n">
        <v>251.6133</v>
      </c>
      <c r="D1661" s="0" t="n">
        <v>191.6046</v>
      </c>
      <c r="E1661" s="0" t="n">
        <v>227.1492</v>
      </c>
      <c r="F1661" s="0" t="n">
        <v>223.9557</v>
      </c>
      <c r="G1661" s="0" t="n">
        <v>225.8762</v>
      </c>
      <c r="H1661" s="0" t="n">
        <v>182.5279</v>
      </c>
    </row>
    <row r="1662" customFormat="false" ht="12.75" hidden="false" customHeight="false" outlineLevel="0" collapsed="false">
      <c r="A1662" s="0" t="n">
        <v>1659.4462</v>
      </c>
      <c r="B1662" s="0" t="n">
        <f aca="false">A1662-'Shorting Summary'!$A$4</f>
        <v>1593.4462</v>
      </c>
      <c r="C1662" s="0" t="n">
        <v>251.2884</v>
      </c>
      <c r="D1662" s="0" t="n">
        <v>191.2107</v>
      </c>
      <c r="E1662" s="0" t="n">
        <v>227.04</v>
      </c>
      <c r="F1662" s="0" t="n">
        <v>223.8314</v>
      </c>
      <c r="G1662" s="0" t="n">
        <v>225.6282</v>
      </c>
      <c r="H1662" s="0" t="n">
        <v>182.4066</v>
      </c>
    </row>
    <row r="1663" customFormat="false" ht="12.75" hidden="false" customHeight="false" outlineLevel="0" collapsed="false">
      <c r="A1663" s="0" t="n">
        <v>1660.4376</v>
      </c>
      <c r="B1663" s="0" t="n">
        <f aca="false">A1663-'Shorting Summary'!$A$4</f>
        <v>1594.4376</v>
      </c>
      <c r="C1663" s="0" t="n">
        <v>251.0033</v>
      </c>
      <c r="D1663" s="0" t="n">
        <v>191.098</v>
      </c>
      <c r="E1663" s="0" t="n">
        <v>226.935</v>
      </c>
      <c r="F1663" s="0" t="n">
        <v>223.6952</v>
      </c>
      <c r="G1663" s="0" t="n">
        <v>225.3971</v>
      </c>
      <c r="H1663" s="0" t="n">
        <v>182.2998</v>
      </c>
    </row>
    <row r="1664" customFormat="false" ht="12.75" hidden="false" customHeight="false" outlineLevel="0" collapsed="false">
      <c r="A1664" s="0" t="n">
        <v>1661.439</v>
      </c>
      <c r="B1664" s="0" t="n">
        <f aca="false">A1664-'Shorting Summary'!$A$4</f>
        <v>1595.439</v>
      </c>
      <c r="C1664" s="0" t="n">
        <v>250.6551</v>
      </c>
      <c r="D1664" s="0" t="n">
        <v>191.1247</v>
      </c>
      <c r="E1664" s="0" t="n">
        <v>226.8268</v>
      </c>
      <c r="F1664" s="0" t="n">
        <v>223.5544</v>
      </c>
      <c r="G1664" s="0" t="n">
        <v>225.1809</v>
      </c>
      <c r="H1664" s="0" t="n">
        <v>182.1729</v>
      </c>
    </row>
    <row r="1665" customFormat="false" ht="12.75" hidden="false" customHeight="false" outlineLevel="0" collapsed="false">
      <c r="A1665" s="0" t="n">
        <v>1662.4405</v>
      </c>
      <c r="B1665" s="0" t="n">
        <f aca="false">A1665-'Shorting Summary'!$A$4</f>
        <v>1596.4405</v>
      </c>
      <c r="C1665" s="0" t="n">
        <v>250.248</v>
      </c>
      <c r="D1665" s="0" t="n">
        <v>190.8079</v>
      </c>
      <c r="E1665" s="0" t="n">
        <v>226.7255</v>
      </c>
      <c r="F1665" s="0" t="n">
        <v>223.4167</v>
      </c>
      <c r="G1665" s="0" t="n">
        <v>224.9978</v>
      </c>
      <c r="H1665" s="0" t="n">
        <v>182.0545</v>
      </c>
    </row>
    <row r="1666" customFormat="false" ht="12.75" hidden="false" customHeight="false" outlineLevel="0" collapsed="false">
      <c r="A1666" s="0" t="n">
        <v>1663.4419</v>
      </c>
      <c r="B1666" s="0" t="n">
        <f aca="false">A1666-'Shorting Summary'!$A$4</f>
        <v>1597.4419</v>
      </c>
      <c r="C1666" s="0" t="n">
        <v>249.8116</v>
      </c>
      <c r="D1666" s="0" t="n">
        <v>190.8064</v>
      </c>
      <c r="E1666" s="0" t="n">
        <v>226.6137</v>
      </c>
      <c r="F1666" s="0" t="n">
        <v>223.2913</v>
      </c>
      <c r="G1666" s="0" t="n">
        <v>224.7538</v>
      </c>
      <c r="H1666" s="0" t="n">
        <v>181.9328</v>
      </c>
    </row>
    <row r="1667" customFormat="false" ht="12.75" hidden="false" customHeight="false" outlineLevel="0" collapsed="false">
      <c r="A1667" s="0" t="n">
        <v>1664.4434</v>
      </c>
      <c r="B1667" s="0" t="n">
        <f aca="false">A1667-'Shorting Summary'!$A$4</f>
        <v>1598.4434</v>
      </c>
      <c r="C1667" s="0" t="n">
        <v>249.4262</v>
      </c>
      <c r="D1667" s="0" t="n">
        <v>190.4472</v>
      </c>
      <c r="E1667" s="0" t="n">
        <v>226.5139</v>
      </c>
      <c r="F1667" s="0" t="n">
        <v>223.1487</v>
      </c>
      <c r="G1667" s="0" t="n">
        <v>224.4971</v>
      </c>
      <c r="H1667" s="0" t="n">
        <v>181.8215</v>
      </c>
    </row>
    <row r="1668" customFormat="false" ht="12.75" hidden="false" customHeight="false" outlineLevel="0" collapsed="false">
      <c r="A1668" s="0" t="n">
        <v>1665.4448</v>
      </c>
      <c r="B1668" s="0" t="n">
        <f aca="false">A1668-'Shorting Summary'!$A$4</f>
        <v>1599.4448</v>
      </c>
      <c r="C1668" s="0" t="n">
        <v>249.0316</v>
      </c>
      <c r="D1668" s="0" t="n">
        <v>190.2379</v>
      </c>
      <c r="E1668" s="0" t="n">
        <v>226.4066</v>
      </c>
      <c r="F1668" s="0" t="n">
        <v>223.0102</v>
      </c>
      <c r="G1668" s="0" t="n">
        <v>224.2348</v>
      </c>
      <c r="H1668" s="0" t="n">
        <v>181.7062</v>
      </c>
    </row>
    <row r="1669" customFormat="false" ht="12.75" hidden="false" customHeight="false" outlineLevel="0" collapsed="false">
      <c r="A1669" s="0" t="n">
        <v>1666.4462</v>
      </c>
      <c r="B1669" s="0" t="n">
        <f aca="false">A1669-'Shorting Summary'!$A$4</f>
        <v>1600.4462</v>
      </c>
      <c r="C1669" s="0" t="n">
        <v>248.6593</v>
      </c>
      <c r="D1669" s="0" t="n">
        <v>189.9189</v>
      </c>
      <c r="E1669" s="0" t="n">
        <v>226.2864</v>
      </c>
      <c r="F1669" s="0" t="n">
        <v>222.8707</v>
      </c>
      <c r="G1669" s="0" t="n">
        <v>223.9852</v>
      </c>
      <c r="H1669" s="0" t="n">
        <v>181.5934</v>
      </c>
    </row>
    <row r="1670" customFormat="false" ht="12.75" hidden="false" customHeight="false" outlineLevel="0" collapsed="false">
      <c r="A1670" s="0" t="n">
        <v>1667.4377</v>
      </c>
      <c r="B1670" s="0" t="n">
        <f aca="false">A1670-'Shorting Summary'!$A$4</f>
        <v>1601.4377</v>
      </c>
      <c r="C1670" s="0" t="n">
        <v>248.2938</v>
      </c>
      <c r="D1670" s="0" t="n">
        <v>189.9174</v>
      </c>
      <c r="E1670" s="0" t="n">
        <v>226.1888</v>
      </c>
      <c r="F1670" s="0" t="n">
        <v>222.7335</v>
      </c>
      <c r="G1670" s="0" t="n">
        <v>223.7737</v>
      </c>
      <c r="H1670" s="0" t="n">
        <v>181.5008</v>
      </c>
    </row>
    <row r="1671" customFormat="false" ht="12.75" hidden="false" customHeight="false" outlineLevel="0" collapsed="false">
      <c r="A1671" s="0" t="n">
        <v>1668.4391</v>
      </c>
      <c r="B1671" s="0" t="n">
        <f aca="false">A1671-'Shorting Summary'!$A$4</f>
        <v>1602.4391</v>
      </c>
      <c r="C1671" s="0" t="n">
        <v>247.9333</v>
      </c>
      <c r="D1671" s="0" t="n">
        <v>189.9234</v>
      </c>
      <c r="E1671" s="0" t="n">
        <v>226.0833</v>
      </c>
      <c r="F1671" s="0" t="n">
        <v>222.5976</v>
      </c>
      <c r="G1671" s="0" t="n">
        <v>223.5891</v>
      </c>
      <c r="H1671" s="0" t="n">
        <v>181.3991</v>
      </c>
    </row>
    <row r="1672" customFormat="false" ht="12.75" hidden="false" customHeight="false" outlineLevel="0" collapsed="false">
      <c r="A1672" s="0" t="n">
        <v>1669.4405</v>
      </c>
      <c r="B1672" s="0" t="n">
        <f aca="false">A1672-'Shorting Summary'!$A$4</f>
        <v>1603.4405</v>
      </c>
      <c r="C1672" s="0" t="n">
        <v>247.6447</v>
      </c>
      <c r="D1672" s="0" t="n">
        <v>189.6526</v>
      </c>
      <c r="E1672" s="0" t="n">
        <v>225.9712</v>
      </c>
      <c r="F1672" s="0" t="n">
        <v>222.4661</v>
      </c>
      <c r="G1672" s="0" t="n">
        <v>223.4033</v>
      </c>
      <c r="H1672" s="0" t="n">
        <v>181.3065</v>
      </c>
    </row>
    <row r="1673" customFormat="false" ht="12.75" hidden="false" customHeight="false" outlineLevel="0" collapsed="false">
      <c r="A1673" s="0" t="n">
        <v>1670.442</v>
      </c>
      <c r="B1673" s="0" t="n">
        <f aca="false">A1673-'Shorting Summary'!$A$4</f>
        <v>1604.442</v>
      </c>
      <c r="C1673" s="0" t="n">
        <v>247.42</v>
      </c>
      <c r="D1673" s="0" t="n">
        <v>189.1799</v>
      </c>
      <c r="E1673" s="0" t="n">
        <v>225.8718</v>
      </c>
      <c r="F1673" s="0" t="n">
        <v>222.327</v>
      </c>
      <c r="G1673" s="0" t="n">
        <v>223.2231</v>
      </c>
      <c r="H1673" s="0" t="n">
        <v>181.2143</v>
      </c>
    </row>
    <row r="1674" customFormat="false" ht="12.75" hidden="false" customHeight="false" outlineLevel="0" collapsed="false">
      <c r="A1674" s="0" t="n">
        <v>1671.4434</v>
      </c>
      <c r="B1674" s="0" t="n">
        <f aca="false">A1674-'Shorting Summary'!$A$4</f>
        <v>1605.4434</v>
      </c>
      <c r="C1674" s="0" t="n">
        <v>247.1728</v>
      </c>
      <c r="D1674" s="0" t="n">
        <v>188.7365</v>
      </c>
      <c r="E1674" s="0" t="n">
        <v>225.7507</v>
      </c>
      <c r="F1674" s="0" t="n">
        <v>222.1894</v>
      </c>
      <c r="G1674" s="0" t="n">
        <v>223.0273</v>
      </c>
      <c r="H1674" s="0" t="n">
        <v>181.1241</v>
      </c>
    </row>
    <row r="1675" customFormat="false" ht="12.75" hidden="false" customHeight="false" outlineLevel="0" collapsed="false">
      <c r="A1675" s="0" t="n">
        <v>1672.4449</v>
      </c>
      <c r="B1675" s="0" t="n">
        <f aca="false">A1675-'Shorting Summary'!$A$4</f>
        <v>1606.4449</v>
      </c>
      <c r="C1675" s="0" t="n">
        <v>246.8842</v>
      </c>
      <c r="D1675" s="0" t="n">
        <v>188.722</v>
      </c>
      <c r="E1675" s="0" t="n">
        <v>225.6468</v>
      </c>
      <c r="F1675" s="0" t="n">
        <v>222.0626</v>
      </c>
      <c r="G1675" s="0" t="n">
        <v>222.8443</v>
      </c>
      <c r="H1675" s="0" t="n">
        <v>181.033</v>
      </c>
    </row>
    <row r="1676" customFormat="false" ht="12.75" hidden="false" customHeight="false" outlineLevel="0" collapsed="false">
      <c r="A1676" s="0" t="n">
        <v>1673.4463</v>
      </c>
      <c r="B1676" s="0" t="n">
        <f aca="false">A1676-'Shorting Summary'!$A$4</f>
        <v>1607.4463</v>
      </c>
      <c r="C1676" s="0" t="n">
        <v>246.5739</v>
      </c>
      <c r="D1676" s="0" t="n">
        <v>188.6627</v>
      </c>
      <c r="E1676" s="0" t="n">
        <v>225.5318</v>
      </c>
      <c r="F1676" s="0" t="n">
        <v>221.9287</v>
      </c>
      <c r="G1676" s="0" t="n">
        <v>222.6899</v>
      </c>
      <c r="H1676" s="0" t="n">
        <v>180.9384</v>
      </c>
    </row>
    <row r="1677" customFormat="false" ht="12.75" hidden="false" customHeight="false" outlineLevel="0" collapsed="false">
      <c r="A1677" s="0" t="n">
        <v>1674.4377</v>
      </c>
      <c r="B1677" s="0" t="n">
        <f aca="false">A1677-'Shorting Summary'!$A$4</f>
        <v>1608.4377</v>
      </c>
      <c r="C1677" s="0" t="n">
        <v>246.2713</v>
      </c>
      <c r="D1677" s="0" t="n">
        <v>188.5802</v>
      </c>
      <c r="E1677" s="0" t="n">
        <v>225.4246</v>
      </c>
      <c r="F1677" s="0" t="n">
        <v>221.7882</v>
      </c>
      <c r="G1677" s="0" t="n">
        <v>222.525</v>
      </c>
      <c r="H1677" s="0" t="n">
        <v>180.8516</v>
      </c>
    </row>
    <row r="1678" customFormat="false" ht="12.75" hidden="false" customHeight="false" outlineLevel="0" collapsed="false">
      <c r="A1678" s="0" t="n">
        <v>1675.4392</v>
      </c>
      <c r="B1678" s="0" t="n">
        <f aca="false">A1678-'Shorting Summary'!$A$4</f>
        <v>1609.4392</v>
      </c>
      <c r="C1678" s="0" t="n">
        <v>245.9679</v>
      </c>
      <c r="D1678" s="0" t="n">
        <v>188.3003</v>
      </c>
      <c r="E1678" s="0" t="n">
        <v>225.3078</v>
      </c>
      <c r="F1678" s="0" t="n">
        <v>221.6471</v>
      </c>
      <c r="G1678" s="0" t="n">
        <v>222.3762</v>
      </c>
      <c r="H1678" s="0" t="n">
        <v>180.7393</v>
      </c>
    </row>
    <row r="1679" customFormat="false" ht="12.75" hidden="false" customHeight="false" outlineLevel="0" collapsed="false">
      <c r="A1679" s="0" t="n">
        <v>1676.4406</v>
      </c>
      <c r="B1679" s="0" t="n">
        <f aca="false">A1679-'Shorting Summary'!$A$4</f>
        <v>1610.4406</v>
      </c>
      <c r="C1679" s="0" t="n">
        <v>245.6709</v>
      </c>
      <c r="D1679" s="0" t="n">
        <v>187.9681</v>
      </c>
      <c r="E1679" s="0" t="n">
        <v>225.2005</v>
      </c>
      <c r="F1679" s="0" t="n">
        <v>221.5095</v>
      </c>
      <c r="G1679" s="0" t="n">
        <v>222.2173</v>
      </c>
      <c r="H1679" s="0" t="n">
        <v>180.6369</v>
      </c>
    </row>
    <row r="1680" customFormat="false" ht="12.75" hidden="false" customHeight="false" outlineLevel="0" collapsed="false">
      <c r="A1680" s="0" t="n">
        <v>1677.442</v>
      </c>
      <c r="B1680" s="0" t="n">
        <f aca="false">A1680-'Shorting Summary'!$A$4</f>
        <v>1611.442</v>
      </c>
      <c r="C1680" s="0" t="n">
        <v>245.2877</v>
      </c>
      <c r="D1680" s="0" t="n">
        <v>187.7191</v>
      </c>
      <c r="E1680" s="0" t="n">
        <v>225.0712</v>
      </c>
      <c r="F1680" s="0" t="n">
        <v>221.3779</v>
      </c>
      <c r="G1680" s="0" t="n">
        <v>222.0576</v>
      </c>
      <c r="H1680" s="0" t="n">
        <v>180.5303</v>
      </c>
    </row>
    <row r="1681" customFormat="false" ht="12.75" hidden="false" customHeight="false" outlineLevel="0" collapsed="false">
      <c r="A1681" s="0" t="n">
        <v>1678.4435</v>
      </c>
      <c r="B1681" s="0" t="n">
        <f aca="false">A1681-'Shorting Summary'!$A$4</f>
        <v>1612.4435</v>
      </c>
      <c r="C1681" s="0" t="n">
        <v>244.9332</v>
      </c>
      <c r="D1681" s="0" t="n">
        <v>187.4846</v>
      </c>
      <c r="E1681" s="0" t="n">
        <v>224.9751</v>
      </c>
      <c r="F1681" s="0" t="n">
        <v>221.2395</v>
      </c>
      <c r="G1681" s="0" t="n">
        <v>221.8832</v>
      </c>
      <c r="H1681" s="0" t="n">
        <v>180.4218</v>
      </c>
    </row>
    <row r="1682" customFormat="false" ht="12.75" hidden="false" customHeight="false" outlineLevel="0" collapsed="false">
      <c r="A1682" s="0" t="n">
        <v>1679.4449</v>
      </c>
      <c r="B1682" s="0" t="n">
        <f aca="false">A1682-'Shorting Summary'!$A$4</f>
        <v>1613.4449</v>
      </c>
      <c r="C1682" s="0" t="n">
        <v>244.5677</v>
      </c>
      <c r="D1682" s="0" t="n">
        <v>187.0015</v>
      </c>
      <c r="E1682" s="0" t="n">
        <v>224.8628</v>
      </c>
      <c r="F1682" s="0" t="n">
        <v>221.0987</v>
      </c>
      <c r="G1682" s="0" t="n">
        <v>221.7024</v>
      </c>
      <c r="H1682" s="0" t="n">
        <v>180.2992</v>
      </c>
    </row>
    <row r="1683" customFormat="false" ht="12.75" hidden="false" customHeight="false" outlineLevel="0" collapsed="false">
      <c r="A1683" s="0" t="n">
        <v>1680.4363</v>
      </c>
      <c r="B1683" s="0" t="n">
        <f aca="false">A1683-'Shorting Summary'!$A$4</f>
        <v>1614.4363</v>
      </c>
      <c r="C1683" s="0" t="n">
        <v>244.1896</v>
      </c>
      <c r="D1683" s="0" t="n">
        <v>186.7436</v>
      </c>
      <c r="E1683" s="0" t="n">
        <v>224.752</v>
      </c>
      <c r="F1683" s="0" t="n">
        <v>220.9582</v>
      </c>
      <c r="G1683" s="0" t="n">
        <v>221.5351</v>
      </c>
      <c r="H1683" s="0" t="n">
        <v>180.1883</v>
      </c>
    </row>
    <row r="1684" customFormat="false" ht="12.75" hidden="false" customHeight="false" outlineLevel="0" collapsed="false">
      <c r="A1684" s="0" t="n">
        <v>1681.4378</v>
      </c>
      <c r="B1684" s="0" t="n">
        <f aca="false">A1684-'Shorting Summary'!$A$4</f>
        <v>1615.4378</v>
      </c>
      <c r="C1684" s="0" t="n">
        <v>243.8451</v>
      </c>
      <c r="D1684" s="0" t="n">
        <v>186.5561</v>
      </c>
      <c r="E1684" s="0" t="n">
        <v>224.6329</v>
      </c>
      <c r="F1684" s="0" t="n">
        <v>220.823</v>
      </c>
      <c r="G1684" s="0" t="n">
        <v>221.36</v>
      </c>
      <c r="H1684" s="0" t="n">
        <v>180.0696</v>
      </c>
    </row>
    <row r="1685" customFormat="false" ht="12.75" hidden="false" customHeight="false" outlineLevel="0" collapsed="false">
      <c r="A1685" s="0" t="n">
        <v>1682.4392</v>
      </c>
      <c r="B1685" s="0" t="n">
        <f aca="false">A1685-'Shorting Summary'!$A$4</f>
        <v>1616.4392</v>
      </c>
      <c r="C1685" s="0" t="n">
        <v>243.6014</v>
      </c>
      <c r="D1685" s="0" t="n">
        <v>186.3654</v>
      </c>
      <c r="E1685" s="0" t="n">
        <v>224.509</v>
      </c>
      <c r="F1685" s="0" t="n">
        <v>220.666</v>
      </c>
      <c r="G1685" s="0" t="n">
        <v>221.157</v>
      </c>
      <c r="H1685" s="0" t="n">
        <v>179.9555</v>
      </c>
    </row>
    <row r="1686" customFormat="false" ht="12.75" hidden="false" customHeight="false" outlineLevel="0" collapsed="false">
      <c r="A1686" s="0" t="n">
        <v>1683.4407</v>
      </c>
      <c r="B1686" s="0" t="n">
        <f aca="false">A1686-'Shorting Summary'!$A$4</f>
        <v>1617.4407</v>
      </c>
      <c r="C1686" s="0" t="n">
        <v>243.3734</v>
      </c>
      <c r="D1686" s="0" t="n">
        <v>185.8467</v>
      </c>
      <c r="E1686" s="0" t="n">
        <v>224.4032</v>
      </c>
      <c r="F1686" s="0" t="n">
        <v>220.5266</v>
      </c>
      <c r="G1686" s="0" t="n">
        <v>220.9939</v>
      </c>
      <c r="H1686" s="0" t="n">
        <v>179.8392</v>
      </c>
    </row>
    <row r="1687" customFormat="false" ht="12.75" hidden="false" customHeight="false" outlineLevel="0" collapsed="false">
      <c r="A1687" s="0" t="n">
        <v>1684.4421</v>
      </c>
      <c r="B1687" s="0" t="n">
        <f aca="false">A1687-'Shorting Summary'!$A$4</f>
        <v>1618.4421</v>
      </c>
      <c r="C1687" s="0" t="n">
        <v>243.1681</v>
      </c>
      <c r="D1687" s="0" t="n">
        <v>185.5857</v>
      </c>
      <c r="E1687" s="0" t="n">
        <v>224.2772</v>
      </c>
      <c r="F1687" s="0" t="n">
        <v>220.3809</v>
      </c>
      <c r="G1687" s="0" t="n">
        <v>220.8301</v>
      </c>
      <c r="H1687" s="0" t="n">
        <v>179.7283</v>
      </c>
    </row>
    <row r="1688" customFormat="false" ht="12.75" hidden="false" customHeight="false" outlineLevel="0" collapsed="false">
      <c r="A1688" s="0" t="n">
        <v>1685.4435</v>
      </c>
      <c r="B1688" s="0" t="n">
        <f aca="false">A1688-'Shorting Summary'!$A$4</f>
        <v>1619.4435</v>
      </c>
      <c r="C1688" s="0" t="n">
        <v>242.9189</v>
      </c>
      <c r="D1688" s="0" t="n">
        <v>185.3183</v>
      </c>
      <c r="E1688" s="0" t="n">
        <v>224.1608</v>
      </c>
      <c r="F1688" s="0" t="n">
        <v>220.238</v>
      </c>
      <c r="G1688" s="0" t="n">
        <v>220.6685</v>
      </c>
      <c r="H1688" s="0" t="n">
        <v>179.6197</v>
      </c>
    </row>
    <row r="1689" customFormat="false" ht="12.75" hidden="false" customHeight="false" outlineLevel="0" collapsed="false">
      <c r="A1689" s="0" t="n">
        <v>1686.445</v>
      </c>
      <c r="B1689" s="0" t="n">
        <f aca="false">A1689-'Shorting Summary'!$A$4</f>
        <v>1620.445</v>
      </c>
      <c r="C1689" s="0" t="n">
        <v>242.6543</v>
      </c>
      <c r="D1689" s="0" t="n">
        <v>185.3497</v>
      </c>
      <c r="E1689" s="0" t="n">
        <v>224.0556</v>
      </c>
      <c r="F1689" s="0" t="n">
        <v>220.0974</v>
      </c>
      <c r="G1689" s="0" t="n">
        <v>220.502</v>
      </c>
      <c r="H1689" s="0" t="n">
        <v>179.4998</v>
      </c>
    </row>
    <row r="1690" customFormat="false" ht="12.75" hidden="false" customHeight="false" outlineLevel="0" collapsed="false">
      <c r="A1690" s="0" t="n">
        <v>1687.4364</v>
      </c>
      <c r="B1690" s="0" t="n">
        <f aca="false">A1690-'Shorting Summary'!$A$4</f>
        <v>1621.4364</v>
      </c>
      <c r="C1690" s="0" t="n">
        <v>242.3586</v>
      </c>
      <c r="D1690" s="0" t="n">
        <v>185.4286</v>
      </c>
      <c r="E1690" s="0" t="n">
        <v>223.9323</v>
      </c>
      <c r="F1690" s="0" t="n">
        <v>219.9516</v>
      </c>
      <c r="G1690" s="0" t="n">
        <v>220.3392</v>
      </c>
      <c r="H1690" s="0" t="n">
        <v>179.3902</v>
      </c>
    </row>
    <row r="1691" customFormat="false" ht="12.75" hidden="false" customHeight="false" outlineLevel="0" collapsed="false">
      <c r="A1691" s="0" t="n">
        <v>1688.4379</v>
      </c>
      <c r="B1691" s="0" t="n">
        <f aca="false">A1691-'Shorting Summary'!$A$4</f>
        <v>1622.4379</v>
      </c>
      <c r="C1691" s="0" t="n">
        <v>242.0479</v>
      </c>
      <c r="D1691" s="0" t="n">
        <v>185.1464</v>
      </c>
      <c r="E1691" s="0" t="n">
        <v>223.8002</v>
      </c>
      <c r="F1691" s="0" t="n">
        <v>219.8074</v>
      </c>
      <c r="G1691" s="0" t="n">
        <v>220.1434</v>
      </c>
      <c r="H1691" s="0" t="n">
        <v>179.2815</v>
      </c>
    </row>
    <row r="1692" customFormat="false" ht="12.75" hidden="false" customHeight="false" outlineLevel="0" collapsed="false">
      <c r="A1692" s="0" t="n">
        <v>1689.4393</v>
      </c>
      <c r="B1692" s="0" t="n">
        <f aca="false">A1692-'Shorting Summary'!$A$4</f>
        <v>1623.4393</v>
      </c>
      <c r="C1692" s="0" t="n">
        <v>241.7779</v>
      </c>
      <c r="D1692" s="0" t="n">
        <v>185.1439</v>
      </c>
      <c r="E1692" s="0" t="n">
        <v>223.6808</v>
      </c>
      <c r="F1692" s="0" t="n">
        <v>219.6542</v>
      </c>
      <c r="G1692" s="0" t="n">
        <v>219.9385</v>
      </c>
      <c r="H1692" s="0" t="n">
        <v>179.1542</v>
      </c>
    </row>
    <row r="1693" customFormat="false" ht="12.75" hidden="false" customHeight="false" outlineLevel="0" collapsed="false">
      <c r="A1693" s="0" t="n">
        <v>1690.4407</v>
      </c>
      <c r="B1693" s="0" t="n">
        <f aca="false">A1693-'Shorting Summary'!$A$4</f>
        <v>1624.4407</v>
      </c>
      <c r="C1693" s="0" t="n">
        <v>241.437</v>
      </c>
      <c r="D1693" s="0" t="n">
        <v>185.1982</v>
      </c>
      <c r="E1693" s="0" t="n">
        <v>223.5536</v>
      </c>
      <c r="F1693" s="0" t="n">
        <v>219.5005</v>
      </c>
      <c r="G1693" s="0" t="n">
        <v>219.7383</v>
      </c>
      <c r="H1693" s="0" t="n">
        <v>179.0288</v>
      </c>
    </row>
    <row r="1694" customFormat="false" ht="12.75" hidden="false" customHeight="false" outlineLevel="0" collapsed="false">
      <c r="A1694" s="0" t="n">
        <v>1691.4422</v>
      </c>
      <c r="B1694" s="0" t="n">
        <f aca="false">A1694-'Shorting Summary'!$A$4</f>
        <v>1625.4422</v>
      </c>
      <c r="C1694" s="0" t="n">
        <v>241.1401</v>
      </c>
      <c r="D1694" s="0" t="n">
        <v>184.8407</v>
      </c>
      <c r="E1694" s="0" t="n">
        <v>223.4373</v>
      </c>
      <c r="F1694" s="0" t="n">
        <v>219.3574</v>
      </c>
      <c r="G1694" s="0" t="n">
        <v>219.549</v>
      </c>
      <c r="H1694" s="0" t="n">
        <v>178.9191</v>
      </c>
    </row>
    <row r="1695" customFormat="false" ht="12.75" hidden="false" customHeight="false" outlineLevel="0" collapsed="false">
      <c r="A1695" s="0" t="n">
        <v>1692.4436</v>
      </c>
      <c r="B1695" s="0" t="n">
        <f aca="false">A1695-'Shorting Summary'!$A$4</f>
        <v>1626.4436</v>
      </c>
      <c r="C1695" s="0" t="n">
        <v>240.8699</v>
      </c>
      <c r="D1695" s="0" t="n">
        <v>184.715</v>
      </c>
      <c r="E1695" s="0" t="n">
        <v>223.3065</v>
      </c>
      <c r="F1695" s="0" t="n">
        <v>219.2036</v>
      </c>
      <c r="G1695" s="0" t="n">
        <v>219.3618</v>
      </c>
      <c r="H1695" s="0" t="n">
        <v>178.7939</v>
      </c>
    </row>
    <row r="1696" customFormat="false" ht="12.75" hidden="false" customHeight="false" outlineLevel="0" collapsed="false">
      <c r="A1696" s="0" t="n">
        <v>1693.435</v>
      </c>
      <c r="B1696" s="0" t="n">
        <f aca="false">A1696-'Shorting Summary'!$A$4</f>
        <v>1627.435</v>
      </c>
      <c r="C1696" s="0" t="n">
        <v>240.5406</v>
      </c>
      <c r="D1696" s="0" t="n">
        <v>184.5014</v>
      </c>
      <c r="E1696" s="0" t="n">
        <v>223.1846</v>
      </c>
      <c r="F1696" s="0" t="n">
        <v>219.0499</v>
      </c>
      <c r="G1696" s="0" t="n">
        <v>219.1522</v>
      </c>
      <c r="H1696" s="0" t="n">
        <v>178.6721</v>
      </c>
    </row>
    <row r="1697" customFormat="false" ht="12.75" hidden="false" customHeight="false" outlineLevel="0" collapsed="false">
      <c r="A1697" s="0" t="n">
        <v>1694.4365</v>
      </c>
      <c r="B1697" s="0" t="n">
        <f aca="false">A1697-'Shorting Summary'!$A$4</f>
        <v>1628.4365</v>
      </c>
      <c r="C1697" s="0" t="n">
        <v>240.2407</v>
      </c>
      <c r="D1697" s="0" t="n">
        <v>184.2407</v>
      </c>
      <c r="E1697" s="0" t="n">
        <v>223.042</v>
      </c>
      <c r="F1697" s="0" t="n">
        <v>218.8899</v>
      </c>
      <c r="G1697" s="0" t="n">
        <v>218.9637</v>
      </c>
      <c r="H1697" s="0" t="n">
        <v>178.5483</v>
      </c>
    </row>
    <row r="1698" customFormat="false" ht="12.75" hidden="false" customHeight="false" outlineLevel="0" collapsed="false">
      <c r="A1698" s="0" t="n">
        <v>1695.4379</v>
      </c>
      <c r="B1698" s="0" t="n">
        <f aca="false">A1698-'Shorting Summary'!$A$4</f>
        <v>1629.4379</v>
      </c>
      <c r="C1698" s="0" t="n">
        <v>239.9176</v>
      </c>
      <c r="D1698" s="0" t="n">
        <v>183.7694</v>
      </c>
      <c r="E1698" s="0" t="n">
        <v>222.9091</v>
      </c>
      <c r="F1698" s="0" t="n">
        <v>218.7421</v>
      </c>
      <c r="G1698" s="0" t="n">
        <v>218.7786</v>
      </c>
      <c r="H1698" s="0" t="n">
        <v>178.4305</v>
      </c>
    </row>
    <row r="1699" customFormat="false" ht="12.75" hidden="false" customHeight="false" outlineLevel="0" collapsed="false">
      <c r="A1699" s="0" t="n">
        <v>1696.4394</v>
      </c>
      <c r="B1699" s="0" t="n">
        <f aca="false">A1699-'Shorting Summary'!$A$4</f>
        <v>1630.4394</v>
      </c>
      <c r="C1699" s="0" t="n">
        <v>239.5349</v>
      </c>
      <c r="D1699" s="0" t="n">
        <v>183.6128</v>
      </c>
      <c r="E1699" s="0" t="n">
        <v>222.7668</v>
      </c>
      <c r="F1699" s="0" t="n">
        <v>218.5886</v>
      </c>
      <c r="G1699" s="0" t="n">
        <v>218.5626</v>
      </c>
      <c r="H1699" s="0" t="n">
        <v>178.3133</v>
      </c>
    </row>
    <row r="1700" customFormat="false" ht="12.75" hidden="false" customHeight="false" outlineLevel="0" collapsed="false">
      <c r="A1700" s="0" t="n">
        <v>1697.4408</v>
      </c>
      <c r="B1700" s="0" t="n">
        <f aca="false">A1700-'Shorting Summary'!$A$4</f>
        <v>1631.4408</v>
      </c>
      <c r="C1700" s="0" t="n">
        <v>239.0841</v>
      </c>
      <c r="D1700" s="0" t="n">
        <v>183.3631</v>
      </c>
      <c r="E1700" s="0" t="n">
        <v>222.6547</v>
      </c>
      <c r="F1700" s="0" t="n">
        <v>218.4396</v>
      </c>
      <c r="G1700" s="0" t="n">
        <v>218.3723</v>
      </c>
      <c r="H1700" s="0" t="n">
        <v>178.1996</v>
      </c>
    </row>
    <row r="1701" customFormat="false" ht="12.75" hidden="false" customHeight="false" outlineLevel="0" collapsed="false">
      <c r="A1701" s="0" t="n">
        <v>1698.4422</v>
      </c>
      <c r="B1701" s="0" t="n">
        <f aca="false">A1701-'Shorting Summary'!$A$4</f>
        <v>1632.4422</v>
      </c>
      <c r="C1701" s="0" t="n">
        <v>238.7288</v>
      </c>
      <c r="D1701" s="0" t="n">
        <v>183.032</v>
      </c>
      <c r="E1701" s="0" t="n">
        <v>222.5228</v>
      </c>
      <c r="F1701" s="0" t="n">
        <v>218.284</v>
      </c>
      <c r="G1701" s="0" t="n">
        <v>218.1648</v>
      </c>
      <c r="H1701" s="0" t="n">
        <v>178.0805</v>
      </c>
    </row>
    <row r="1702" customFormat="false" ht="12.75" hidden="false" customHeight="false" outlineLevel="0" collapsed="false">
      <c r="A1702" s="0" t="n">
        <v>1699.4437</v>
      </c>
      <c r="B1702" s="0" t="n">
        <f aca="false">A1702-'Shorting Summary'!$A$4</f>
        <v>1633.4437</v>
      </c>
      <c r="C1702" s="0" t="n">
        <v>238.4183</v>
      </c>
      <c r="D1702" s="0" t="n">
        <v>182.9958</v>
      </c>
      <c r="E1702" s="0" t="n">
        <v>222.3872</v>
      </c>
      <c r="F1702" s="0" t="n">
        <v>218.1299</v>
      </c>
      <c r="G1702" s="0" t="n">
        <v>217.9369</v>
      </c>
      <c r="H1702" s="0" t="n">
        <v>177.9512</v>
      </c>
    </row>
    <row r="1703" customFormat="false" ht="12.75" hidden="false" customHeight="false" outlineLevel="0" collapsed="false">
      <c r="A1703" s="0" t="n">
        <v>1700.4451</v>
      </c>
      <c r="B1703" s="0" t="n">
        <f aca="false">A1703-'Shorting Summary'!$A$4</f>
        <v>1634.4451</v>
      </c>
      <c r="C1703" s="0" t="n">
        <v>238.1415</v>
      </c>
      <c r="D1703" s="0" t="n">
        <v>182.8689</v>
      </c>
      <c r="E1703" s="0" t="n">
        <v>222.2479</v>
      </c>
      <c r="F1703" s="0" t="n">
        <v>217.9638</v>
      </c>
      <c r="G1703" s="0" t="n">
        <v>217.7399</v>
      </c>
      <c r="H1703" s="0" t="n">
        <v>177.8199</v>
      </c>
    </row>
    <row r="1704" customFormat="false" ht="12.75" hidden="false" customHeight="false" outlineLevel="0" collapsed="false">
      <c r="A1704" s="0" t="n">
        <v>1701.4365</v>
      </c>
      <c r="B1704" s="0" t="n">
        <f aca="false">A1704-'Shorting Summary'!$A$4</f>
        <v>1635.4365</v>
      </c>
      <c r="C1704" s="0" t="n">
        <v>237.8393</v>
      </c>
      <c r="D1704" s="0" t="n">
        <v>182.8705</v>
      </c>
      <c r="E1704" s="0" t="n">
        <v>222.1242</v>
      </c>
      <c r="F1704" s="0" t="n">
        <v>217.8088</v>
      </c>
      <c r="G1704" s="0" t="n">
        <v>217.5406</v>
      </c>
      <c r="H1704" s="0" t="n">
        <v>177.6909</v>
      </c>
    </row>
    <row r="1705" customFormat="false" ht="12.75" hidden="false" customHeight="false" outlineLevel="0" collapsed="false">
      <c r="A1705" s="0" t="n">
        <v>1702.438</v>
      </c>
      <c r="B1705" s="0" t="n">
        <f aca="false">A1705-'Shorting Summary'!$A$4</f>
        <v>1636.438</v>
      </c>
      <c r="C1705" s="0" t="n">
        <v>237.5874</v>
      </c>
      <c r="D1705" s="0" t="n">
        <v>182.6523</v>
      </c>
      <c r="E1705" s="0" t="n">
        <v>221.9634</v>
      </c>
      <c r="F1705" s="0" t="n">
        <v>217.6556</v>
      </c>
      <c r="G1705" s="0" t="n">
        <v>217.3299</v>
      </c>
      <c r="H1705" s="0" t="n">
        <v>177.5484</v>
      </c>
    </row>
    <row r="1706" customFormat="false" ht="12.75" hidden="false" customHeight="false" outlineLevel="0" collapsed="false">
      <c r="A1706" s="0" t="n">
        <v>1703.4394</v>
      </c>
      <c r="B1706" s="0" t="n">
        <f aca="false">A1706-'Shorting Summary'!$A$4</f>
        <v>1637.4394</v>
      </c>
      <c r="C1706" s="0" t="n">
        <v>237.2919</v>
      </c>
      <c r="D1706" s="0" t="n">
        <v>182.4336</v>
      </c>
      <c r="E1706" s="0" t="n">
        <v>221.8396</v>
      </c>
      <c r="F1706" s="0" t="n">
        <v>217.4925</v>
      </c>
      <c r="G1706" s="0" t="n">
        <v>217.1148</v>
      </c>
      <c r="H1706" s="0" t="n">
        <v>177.4199</v>
      </c>
    </row>
    <row r="1707" customFormat="false" ht="12.75" hidden="false" customHeight="false" outlineLevel="0" collapsed="false">
      <c r="A1707" s="0" t="n">
        <v>1704.4409</v>
      </c>
      <c r="B1707" s="0" t="n">
        <f aca="false">A1707-'Shorting Summary'!$A$4</f>
        <v>1638.4409</v>
      </c>
      <c r="C1707" s="0" t="n">
        <v>237.0124</v>
      </c>
      <c r="D1707" s="0" t="n">
        <v>182.2187</v>
      </c>
      <c r="E1707" s="0" t="n">
        <v>221.7082</v>
      </c>
      <c r="F1707" s="0" t="n">
        <v>217.3267</v>
      </c>
      <c r="G1707" s="0" t="n">
        <v>216.92</v>
      </c>
      <c r="H1707" s="0" t="n">
        <v>177.2841</v>
      </c>
    </row>
    <row r="1708" customFormat="false" ht="12.75" hidden="false" customHeight="false" outlineLevel="0" collapsed="false">
      <c r="A1708" s="0" t="n">
        <v>1705.4423</v>
      </c>
      <c r="B1708" s="0" t="n">
        <f aca="false">A1708-'Shorting Summary'!$A$4</f>
        <v>1639.4423</v>
      </c>
      <c r="C1708" s="0" t="n">
        <v>236.7573</v>
      </c>
      <c r="D1708" s="0" t="n">
        <v>182.0077</v>
      </c>
      <c r="E1708" s="0" t="n">
        <v>221.5778</v>
      </c>
      <c r="F1708" s="0" t="n">
        <v>217.176</v>
      </c>
      <c r="G1708" s="0" t="n">
        <v>216.7299</v>
      </c>
      <c r="H1708" s="0" t="n">
        <v>177.1659</v>
      </c>
    </row>
    <row r="1709" customFormat="false" ht="12.75" hidden="false" customHeight="false" outlineLevel="0" collapsed="false">
      <c r="A1709" s="0" t="n">
        <v>1706.4437</v>
      </c>
      <c r="B1709" s="0" t="n">
        <f aca="false">A1709-'Shorting Summary'!$A$4</f>
        <v>1640.4437</v>
      </c>
      <c r="C1709" s="0" t="n">
        <v>236.497</v>
      </c>
      <c r="D1709" s="0" t="n">
        <v>181.6866</v>
      </c>
      <c r="E1709" s="0" t="n">
        <v>221.4356</v>
      </c>
      <c r="F1709" s="0" t="n">
        <v>217.0089</v>
      </c>
      <c r="G1709" s="0" t="n">
        <v>216.5493</v>
      </c>
      <c r="H1709" s="0" t="n">
        <v>177.0367</v>
      </c>
    </row>
    <row r="1710" customFormat="false" ht="12.75" hidden="false" customHeight="false" outlineLevel="0" collapsed="false">
      <c r="A1710" s="0" t="n">
        <v>1707.4452</v>
      </c>
      <c r="B1710" s="0" t="n">
        <f aca="false">A1710-'Shorting Summary'!$A$4</f>
        <v>1641.4452</v>
      </c>
      <c r="C1710" s="0" t="n">
        <v>236.2371</v>
      </c>
      <c r="D1710" s="0" t="n">
        <v>181.295</v>
      </c>
      <c r="E1710" s="0" t="n">
        <v>221.3002</v>
      </c>
      <c r="F1710" s="0" t="n">
        <v>216.849</v>
      </c>
      <c r="G1710" s="0" t="n">
        <v>216.3387</v>
      </c>
      <c r="H1710" s="0" t="n">
        <v>176.9092</v>
      </c>
    </row>
    <row r="1711" customFormat="false" ht="12.75" hidden="false" customHeight="false" outlineLevel="0" collapsed="false">
      <c r="A1711" s="0" t="n">
        <v>1708.4366</v>
      </c>
      <c r="B1711" s="0" t="n">
        <f aca="false">A1711-'Shorting Summary'!$A$4</f>
        <v>1642.4366</v>
      </c>
      <c r="C1711" s="0" t="n">
        <v>235.9059</v>
      </c>
      <c r="D1711" s="0" t="n">
        <v>180.9432</v>
      </c>
      <c r="E1711" s="0" t="n">
        <v>221.1585</v>
      </c>
      <c r="F1711" s="0" t="n">
        <v>216.6893</v>
      </c>
      <c r="G1711" s="0" t="n">
        <v>216.1395</v>
      </c>
      <c r="H1711" s="0" t="n">
        <v>176.7893</v>
      </c>
    </row>
    <row r="1712" customFormat="false" ht="12.75" hidden="false" customHeight="false" outlineLevel="0" collapsed="false">
      <c r="A1712" s="0" t="n">
        <v>1709.4381</v>
      </c>
      <c r="B1712" s="0" t="n">
        <f aca="false">A1712-'Shorting Summary'!$A$4</f>
        <v>1643.4381</v>
      </c>
      <c r="C1712" s="0" t="n">
        <v>235.515</v>
      </c>
      <c r="D1712" s="0" t="n">
        <v>180.5536</v>
      </c>
      <c r="E1712" s="0" t="n">
        <v>221.0146</v>
      </c>
      <c r="F1712" s="0" t="n">
        <v>216.5264</v>
      </c>
      <c r="G1712" s="0" t="n">
        <v>215.9427</v>
      </c>
      <c r="H1712" s="0" t="n">
        <v>176.6642</v>
      </c>
    </row>
    <row r="1713" customFormat="false" ht="12.75" hidden="false" customHeight="false" outlineLevel="0" collapsed="false">
      <c r="A1713" s="0" t="n">
        <v>1710.4395</v>
      </c>
      <c r="B1713" s="0" t="n">
        <f aca="false">A1713-'Shorting Summary'!$A$4</f>
        <v>1644.4395</v>
      </c>
      <c r="C1713" s="0" t="n">
        <v>235.1346</v>
      </c>
      <c r="D1713" s="0" t="n">
        <v>180.315</v>
      </c>
      <c r="E1713" s="0" t="n">
        <v>220.8884</v>
      </c>
      <c r="F1713" s="0" t="n">
        <v>216.3616</v>
      </c>
      <c r="G1713" s="0" t="n">
        <v>215.7505</v>
      </c>
      <c r="H1713" s="0" t="n">
        <v>176.5533</v>
      </c>
    </row>
    <row r="1714" customFormat="false" ht="12.75" hidden="false" customHeight="false" outlineLevel="0" collapsed="false">
      <c r="A1714" s="0" t="n">
        <v>1711.4409</v>
      </c>
      <c r="B1714" s="0" t="n">
        <f aca="false">A1714-'Shorting Summary'!$A$4</f>
        <v>1645.4409</v>
      </c>
      <c r="C1714" s="0" t="n">
        <v>234.7918</v>
      </c>
      <c r="D1714" s="0" t="n">
        <v>180.0838</v>
      </c>
      <c r="E1714" s="0" t="n">
        <v>220.7491</v>
      </c>
      <c r="F1714" s="0" t="n">
        <v>216.1978</v>
      </c>
      <c r="G1714" s="0" t="n">
        <v>215.5721</v>
      </c>
      <c r="H1714" s="0" t="n">
        <v>176.4216</v>
      </c>
    </row>
    <row r="1715" customFormat="false" ht="12.75" hidden="false" customHeight="false" outlineLevel="0" collapsed="false">
      <c r="A1715" s="0" t="n">
        <v>1712.4424</v>
      </c>
      <c r="B1715" s="0" t="n">
        <f aca="false">A1715-'Shorting Summary'!$A$4</f>
        <v>1646.4424</v>
      </c>
      <c r="C1715" s="0" t="n">
        <v>234.4557</v>
      </c>
      <c r="D1715" s="0" t="n">
        <v>179.8903</v>
      </c>
      <c r="E1715" s="0" t="n">
        <v>220.6056</v>
      </c>
      <c r="F1715" s="0" t="n">
        <v>216.0468</v>
      </c>
      <c r="G1715" s="0" t="n">
        <v>215.3972</v>
      </c>
      <c r="H1715" s="0" t="n">
        <v>176.2993</v>
      </c>
    </row>
    <row r="1716" customFormat="false" ht="12.75" hidden="false" customHeight="false" outlineLevel="0" collapsed="false">
      <c r="A1716" s="0" t="n">
        <v>1713.4438</v>
      </c>
      <c r="B1716" s="0" t="n">
        <f aca="false">A1716-'Shorting Summary'!$A$4</f>
        <v>1647.4438</v>
      </c>
      <c r="C1716" s="0" t="n">
        <v>234.0838</v>
      </c>
      <c r="D1716" s="0" t="n">
        <v>179.4839</v>
      </c>
      <c r="E1716" s="0" t="n">
        <v>220.4838</v>
      </c>
      <c r="F1716" s="0" t="n">
        <v>215.8771</v>
      </c>
      <c r="G1716" s="0" t="n">
        <v>215.2112</v>
      </c>
      <c r="H1716" s="0" t="n">
        <v>176.1795</v>
      </c>
    </row>
    <row r="1717" customFormat="false" ht="12.75" hidden="false" customHeight="false" outlineLevel="0" collapsed="false">
      <c r="A1717" s="0" t="n">
        <v>1714.4453</v>
      </c>
      <c r="B1717" s="0" t="n">
        <f aca="false">A1717-'Shorting Summary'!$A$4</f>
        <v>1648.4453</v>
      </c>
      <c r="C1717" s="0" t="n">
        <v>233.7152</v>
      </c>
      <c r="D1717" s="0" t="n">
        <v>178.9832</v>
      </c>
      <c r="E1717" s="0" t="n">
        <v>220.3337</v>
      </c>
      <c r="F1717" s="0" t="n">
        <v>215.7201</v>
      </c>
      <c r="G1717" s="0" t="n">
        <v>215.0316</v>
      </c>
      <c r="H1717" s="0" t="n">
        <v>176.0517</v>
      </c>
    </row>
    <row r="1718" customFormat="false" ht="12.75" hidden="false" customHeight="false" outlineLevel="0" collapsed="false">
      <c r="A1718" s="0" t="n">
        <v>1715.5068</v>
      </c>
      <c r="B1718" s="0" t="n">
        <f aca="false">A1718-'Shorting Summary'!$A$4</f>
        <v>1649.5068</v>
      </c>
      <c r="C1718" s="0" t="n">
        <v>233.3397</v>
      </c>
      <c r="D1718" s="0" t="n">
        <v>178.5755</v>
      </c>
      <c r="E1718" s="0" t="n">
        <v>220.1932</v>
      </c>
      <c r="F1718" s="0" t="n">
        <v>215.5519</v>
      </c>
      <c r="G1718" s="0" t="n">
        <v>214.8225</v>
      </c>
      <c r="H1718" s="0" t="n">
        <v>175.927</v>
      </c>
    </row>
    <row r="1719" customFormat="false" ht="12.75" hidden="false" customHeight="false" outlineLevel="0" collapsed="false">
      <c r="A1719" s="0" t="n">
        <v>1716.4381</v>
      </c>
      <c r="B1719" s="0" t="n">
        <f aca="false">A1719-'Shorting Summary'!$A$4</f>
        <v>1650.4381</v>
      </c>
      <c r="C1719" s="0" t="n">
        <v>233.0468</v>
      </c>
      <c r="D1719" s="0" t="n">
        <v>178.2118</v>
      </c>
      <c r="E1719" s="0" t="n">
        <v>220.0709</v>
      </c>
      <c r="F1719" s="0" t="n">
        <v>215.3911</v>
      </c>
      <c r="G1719" s="0" t="n">
        <v>214.6333</v>
      </c>
      <c r="H1719" s="0" t="n">
        <v>175.81</v>
      </c>
    </row>
    <row r="1720" customFormat="false" ht="12.75" hidden="false" customHeight="false" outlineLevel="0" collapsed="false">
      <c r="A1720" s="0" t="n">
        <v>1717.4396</v>
      </c>
      <c r="B1720" s="0" t="n">
        <f aca="false">A1720-'Shorting Summary'!$A$4</f>
        <v>1651.4396</v>
      </c>
      <c r="C1720" s="0" t="n">
        <v>232.7548</v>
      </c>
      <c r="D1720" s="0" t="n">
        <v>178.2619</v>
      </c>
      <c r="E1720" s="0" t="n">
        <v>219.9364</v>
      </c>
      <c r="F1720" s="0" t="n">
        <v>215.2297</v>
      </c>
      <c r="G1720" s="0" t="n">
        <v>214.4474</v>
      </c>
      <c r="H1720" s="0" t="n">
        <v>175.6796</v>
      </c>
    </row>
    <row r="1721" customFormat="false" ht="12.75" hidden="false" customHeight="false" outlineLevel="0" collapsed="false">
      <c r="A1721" s="0" t="n">
        <v>1718.441</v>
      </c>
      <c r="B1721" s="0" t="n">
        <f aca="false">A1721-'Shorting Summary'!$A$4</f>
        <v>1652.441</v>
      </c>
      <c r="C1721" s="0" t="n">
        <v>232.433</v>
      </c>
      <c r="D1721" s="0" t="n">
        <v>178.229</v>
      </c>
      <c r="E1721" s="0" t="n">
        <v>219.794</v>
      </c>
      <c r="F1721" s="0" t="n">
        <v>215.0669</v>
      </c>
      <c r="G1721" s="0" t="n">
        <v>214.2416</v>
      </c>
      <c r="H1721" s="0" t="n">
        <v>175.5455</v>
      </c>
    </row>
    <row r="1722" customFormat="false" ht="12.75" hidden="false" customHeight="false" outlineLevel="0" collapsed="false">
      <c r="A1722" s="0" t="n">
        <v>1719.4424</v>
      </c>
      <c r="B1722" s="0" t="n">
        <f aca="false">A1722-'Shorting Summary'!$A$4</f>
        <v>1653.4424</v>
      </c>
      <c r="C1722" s="0" t="n">
        <v>232.1326</v>
      </c>
      <c r="D1722" s="0" t="n">
        <v>178.0686</v>
      </c>
      <c r="E1722" s="0" t="n">
        <v>219.6624</v>
      </c>
      <c r="F1722" s="0" t="n">
        <v>214.9088</v>
      </c>
      <c r="G1722" s="0" t="n">
        <v>214.0459</v>
      </c>
      <c r="H1722" s="0" t="n">
        <v>175.4116</v>
      </c>
    </row>
    <row r="1723" customFormat="false" ht="12.75" hidden="false" customHeight="false" outlineLevel="0" collapsed="false">
      <c r="A1723" s="0" t="n">
        <v>1720.4439</v>
      </c>
      <c r="B1723" s="0" t="n">
        <f aca="false">A1723-'Shorting Summary'!$A$4</f>
        <v>1654.4439</v>
      </c>
      <c r="C1723" s="0" t="n">
        <v>231.8086</v>
      </c>
      <c r="D1723" s="0" t="n">
        <v>177.6091</v>
      </c>
      <c r="E1723" s="0" t="n">
        <v>219.523</v>
      </c>
      <c r="F1723" s="0" t="n">
        <v>214.7469</v>
      </c>
      <c r="G1723" s="0" t="n">
        <v>213.8481</v>
      </c>
      <c r="H1723" s="0" t="n">
        <v>175.2699</v>
      </c>
    </row>
    <row r="1724" customFormat="false" ht="12.75" hidden="false" customHeight="false" outlineLevel="0" collapsed="false">
      <c r="A1724" s="0" t="n">
        <v>1721.4453</v>
      </c>
      <c r="B1724" s="0" t="n">
        <f aca="false">A1724-'Shorting Summary'!$A$4</f>
        <v>1655.4453</v>
      </c>
      <c r="C1724" s="0" t="n">
        <v>231.4589</v>
      </c>
      <c r="D1724" s="0" t="n">
        <v>177.5638</v>
      </c>
      <c r="E1724" s="0" t="n">
        <v>219.3914</v>
      </c>
      <c r="F1724" s="0" t="n">
        <v>214.5753</v>
      </c>
      <c r="G1724" s="0" t="n">
        <v>213.6236</v>
      </c>
      <c r="H1724" s="0" t="n">
        <v>175.1231</v>
      </c>
    </row>
    <row r="1725" customFormat="false" ht="12.75" hidden="false" customHeight="false" outlineLevel="0" collapsed="false">
      <c r="A1725" s="0" t="n">
        <v>1722.4367</v>
      </c>
      <c r="B1725" s="0" t="n">
        <f aca="false">A1725-'Shorting Summary'!$A$4</f>
        <v>1656.4367</v>
      </c>
      <c r="C1725" s="0" t="n">
        <v>231.1221</v>
      </c>
      <c r="D1725" s="0" t="n">
        <v>177.6305</v>
      </c>
      <c r="E1725" s="0" t="n">
        <v>219.2564</v>
      </c>
      <c r="F1725" s="0" t="n">
        <v>214.4132</v>
      </c>
      <c r="G1725" s="0" t="n">
        <v>213.4275</v>
      </c>
      <c r="H1725" s="0" t="n">
        <v>174.9712</v>
      </c>
    </row>
    <row r="1726" customFormat="false" ht="12.75" hidden="false" customHeight="false" outlineLevel="0" collapsed="false">
      <c r="A1726" s="0" t="n">
        <v>1723.4382</v>
      </c>
      <c r="B1726" s="0" t="n">
        <f aca="false">A1726-'Shorting Summary'!$A$4</f>
        <v>1657.4382</v>
      </c>
      <c r="C1726" s="0" t="n">
        <v>230.7577</v>
      </c>
      <c r="D1726" s="0" t="n">
        <v>177.5573</v>
      </c>
      <c r="E1726" s="0" t="n">
        <v>219.1124</v>
      </c>
      <c r="F1726" s="0" t="n">
        <v>214.25</v>
      </c>
      <c r="G1726" s="0" t="n">
        <v>213.1951</v>
      </c>
      <c r="H1726" s="0" t="n">
        <v>174.8122</v>
      </c>
    </row>
    <row r="1727" customFormat="false" ht="12.75" hidden="false" customHeight="false" outlineLevel="0" collapsed="false">
      <c r="A1727" s="0" t="n">
        <v>1724.4396</v>
      </c>
      <c r="B1727" s="0" t="n">
        <f aca="false">A1727-'Shorting Summary'!$A$4</f>
        <v>1658.4396</v>
      </c>
      <c r="C1727" s="0" t="n">
        <v>230.369</v>
      </c>
      <c r="D1727" s="0" t="n">
        <v>177.0597</v>
      </c>
      <c r="E1727" s="0" t="n">
        <v>218.9716</v>
      </c>
      <c r="F1727" s="0" t="n">
        <v>214.087</v>
      </c>
      <c r="G1727" s="0" t="n">
        <v>212.9595</v>
      </c>
      <c r="H1727" s="0" t="n">
        <v>174.656</v>
      </c>
    </row>
    <row r="1728" customFormat="false" ht="12.75" hidden="false" customHeight="false" outlineLevel="0" collapsed="false">
      <c r="A1728" s="0" t="n">
        <v>1725.4411</v>
      </c>
      <c r="B1728" s="0" t="n">
        <f aca="false">A1728-'Shorting Summary'!$A$4</f>
        <v>1659.4411</v>
      </c>
      <c r="C1728" s="0" t="n">
        <v>230.0394</v>
      </c>
      <c r="D1728" s="0" t="n">
        <v>176.8476</v>
      </c>
      <c r="E1728" s="0" t="n">
        <v>218.8348</v>
      </c>
      <c r="F1728" s="0" t="n">
        <v>213.9197</v>
      </c>
      <c r="G1728" s="0" t="n">
        <v>212.7469</v>
      </c>
      <c r="H1728" s="0" t="n">
        <v>174.5028</v>
      </c>
    </row>
    <row r="1729" customFormat="false" ht="12.75" hidden="false" customHeight="false" outlineLevel="0" collapsed="false">
      <c r="A1729" s="0" t="n">
        <v>1726.4425</v>
      </c>
      <c r="B1729" s="0" t="n">
        <f aca="false">A1729-'Shorting Summary'!$A$4</f>
        <v>1660.4425</v>
      </c>
      <c r="C1729" s="0" t="n">
        <v>229.8113</v>
      </c>
      <c r="D1729" s="0" t="n">
        <v>176.603</v>
      </c>
      <c r="E1729" s="0" t="n">
        <v>218.7094</v>
      </c>
      <c r="F1729" s="0" t="n">
        <v>213.7535</v>
      </c>
      <c r="G1729" s="0" t="n">
        <v>212.5159</v>
      </c>
      <c r="H1729" s="0" t="n">
        <v>174.3449</v>
      </c>
    </row>
    <row r="1730" customFormat="false" ht="12.75" hidden="false" customHeight="false" outlineLevel="0" collapsed="false">
      <c r="A1730" s="0" t="n">
        <v>1727.4439</v>
      </c>
      <c r="B1730" s="0" t="n">
        <f aca="false">A1730-'Shorting Summary'!$A$4</f>
        <v>1661.4439</v>
      </c>
      <c r="C1730" s="0" t="n">
        <v>229.5845</v>
      </c>
      <c r="D1730" s="0" t="n">
        <v>176.2584</v>
      </c>
      <c r="E1730" s="0" t="n">
        <v>218.5473</v>
      </c>
      <c r="F1730" s="0" t="n">
        <v>213.5871</v>
      </c>
      <c r="G1730" s="0" t="n">
        <v>212.2951</v>
      </c>
      <c r="H1730" s="0" t="n">
        <v>174.1864</v>
      </c>
    </row>
    <row r="1731" customFormat="false" ht="12.75" hidden="false" customHeight="false" outlineLevel="0" collapsed="false">
      <c r="A1731" s="0" t="n">
        <v>1728.4454</v>
      </c>
      <c r="B1731" s="0" t="n">
        <f aca="false">A1731-'Shorting Summary'!$A$4</f>
        <v>1662.4454</v>
      </c>
      <c r="C1731" s="0" t="n">
        <v>229.3265</v>
      </c>
      <c r="D1731" s="0" t="n">
        <v>176.2808</v>
      </c>
      <c r="E1731" s="0" t="n">
        <v>218.4317</v>
      </c>
      <c r="F1731" s="0" t="n">
        <v>213.4266</v>
      </c>
      <c r="G1731" s="0" t="n">
        <v>212.0658</v>
      </c>
      <c r="H1731" s="0" t="n">
        <v>174.0311</v>
      </c>
    </row>
    <row r="1732" customFormat="false" ht="12.75" hidden="false" customHeight="false" outlineLevel="0" collapsed="false">
      <c r="A1732" s="0" t="n">
        <v>1729.4368</v>
      </c>
      <c r="B1732" s="0" t="n">
        <f aca="false">A1732-'Shorting Summary'!$A$4</f>
        <v>1663.4368</v>
      </c>
      <c r="C1732" s="0" t="n">
        <v>229.1107</v>
      </c>
      <c r="D1732" s="0" t="n">
        <v>176.1932</v>
      </c>
      <c r="E1732" s="0" t="n">
        <v>218.2943</v>
      </c>
      <c r="F1732" s="0" t="n">
        <v>213.2584</v>
      </c>
      <c r="G1732" s="0" t="n">
        <v>211.8852</v>
      </c>
      <c r="H1732" s="0" t="n">
        <v>173.8904</v>
      </c>
    </row>
    <row r="1733" customFormat="false" ht="12.75" hidden="false" customHeight="false" outlineLevel="0" collapsed="false">
      <c r="A1733" s="0" t="n">
        <v>1730.4382</v>
      </c>
      <c r="B1733" s="0" t="n">
        <f aca="false">A1733-'Shorting Summary'!$A$4</f>
        <v>1664.4382</v>
      </c>
      <c r="C1733" s="0" t="n">
        <v>228.9044</v>
      </c>
      <c r="D1733" s="0" t="n">
        <v>175.946</v>
      </c>
      <c r="E1733" s="0" t="n">
        <v>218.1624</v>
      </c>
      <c r="F1733" s="0" t="n">
        <v>213.0947</v>
      </c>
      <c r="G1733" s="0" t="n">
        <v>211.6913</v>
      </c>
      <c r="H1733" s="0" t="n">
        <v>173.7541</v>
      </c>
    </row>
    <row r="1734" customFormat="false" ht="12.75" hidden="false" customHeight="false" outlineLevel="0" collapsed="false">
      <c r="A1734" s="0" t="n">
        <v>1731.4397</v>
      </c>
      <c r="B1734" s="0" t="n">
        <f aca="false">A1734-'Shorting Summary'!$A$4</f>
        <v>1665.4397</v>
      </c>
      <c r="C1734" s="0" t="n">
        <v>228.6358</v>
      </c>
      <c r="D1734" s="0" t="n">
        <v>175.9385</v>
      </c>
      <c r="E1734" s="0" t="n">
        <v>218.022</v>
      </c>
      <c r="F1734" s="0" t="n">
        <v>212.9336</v>
      </c>
      <c r="G1734" s="0" t="n">
        <v>211.5002</v>
      </c>
      <c r="H1734" s="0" t="n">
        <v>173.6276</v>
      </c>
    </row>
    <row r="1735" customFormat="false" ht="12.75" hidden="false" customHeight="false" outlineLevel="0" collapsed="false">
      <c r="A1735" s="0" t="n">
        <v>1732.4411</v>
      </c>
      <c r="B1735" s="0" t="n">
        <f aca="false">A1735-'Shorting Summary'!$A$4</f>
        <v>1666.4411</v>
      </c>
      <c r="C1735" s="0" t="n">
        <v>228.3615</v>
      </c>
      <c r="D1735" s="0" t="n">
        <v>175.6443</v>
      </c>
      <c r="E1735" s="0" t="n">
        <v>217.8867</v>
      </c>
      <c r="F1735" s="0" t="n">
        <v>212.7703</v>
      </c>
      <c r="G1735" s="0" t="n">
        <v>211.3098</v>
      </c>
      <c r="H1735" s="0" t="n">
        <v>173.4944</v>
      </c>
    </row>
    <row r="1736" customFormat="false" ht="12.75" hidden="false" customHeight="false" outlineLevel="0" collapsed="false">
      <c r="A1736" s="0" t="n">
        <v>1733.4426</v>
      </c>
      <c r="B1736" s="0" t="n">
        <f aca="false">A1736-'Shorting Summary'!$A$4</f>
        <v>1667.4426</v>
      </c>
      <c r="C1736" s="0" t="n">
        <v>228.051</v>
      </c>
      <c r="D1736" s="0" t="n">
        <v>175.4427</v>
      </c>
      <c r="E1736" s="0" t="n">
        <v>217.7411</v>
      </c>
      <c r="F1736" s="0" t="n">
        <v>212.6035</v>
      </c>
      <c r="G1736" s="0" t="n">
        <v>211.1175</v>
      </c>
      <c r="H1736" s="0" t="n">
        <v>173.3642</v>
      </c>
    </row>
    <row r="1737" customFormat="false" ht="12.75" hidden="false" customHeight="false" outlineLevel="0" collapsed="false">
      <c r="A1737" s="0" t="n">
        <v>1734.444</v>
      </c>
      <c r="B1737" s="0" t="n">
        <f aca="false">A1737-'Shorting Summary'!$A$4</f>
        <v>1668.444</v>
      </c>
      <c r="C1737" s="0" t="n">
        <v>227.7574</v>
      </c>
      <c r="D1737" s="0" t="n">
        <v>175.2311</v>
      </c>
      <c r="E1737" s="0" t="n">
        <v>217.5986</v>
      </c>
      <c r="F1737" s="0" t="n">
        <v>212.4334</v>
      </c>
      <c r="G1737" s="0" t="n">
        <v>210.9241</v>
      </c>
      <c r="H1737" s="0" t="n">
        <v>173.2547</v>
      </c>
    </row>
    <row r="1738" customFormat="false" ht="12.75" hidden="false" customHeight="false" outlineLevel="0" collapsed="false">
      <c r="A1738" s="0" t="n">
        <v>1735.4354</v>
      </c>
      <c r="B1738" s="0" t="n">
        <f aca="false">A1738-'Shorting Summary'!$A$4</f>
        <v>1669.4354</v>
      </c>
      <c r="C1738" s="0" t="n">
        <v>227.4607</v>
      </c>
      <c r="D1738" s="0" t="n">
        <v>175.0982</v>
      </c>
      <c r="E1738" s="0" t="n">
        <v>217.4616</v>
      </c>
      <c r="F1738" s="0" t="n">
        <v>212.2687</v>
      </c>
      <c r="G1738" s="0" t="n">
        <v>210.7301</v>
      </c>
      <c r="H1738" s="0" t="n">
        <v>173.1435</v>
      </c>
    </row>
    <row r="1739" customFormat="false" ht="12.75" hidden="false" customHeight="false" outlineLevel="0" collapsed="false">
      <c r="A1739" s="0" t="n">
        <v>1736.4369</v>
      </c>
      <c r="B1739" s="0" t="n">
        <f aca="false">A1739-'Shorting Summary'!$A$4</f>
        <v>1670.4369</v>
      </c>
      <c r="C1739" s="0" t="n">
        <v>227.1522</v>
      </c>
      <c r="D1739" s="0" t="n">
        <v>174.8634</v>
      </c>
      <c r="E1739" s="0" t="n">
        <v>217.3161</v>
      </c>
      <c r="F1739" s="0" t="n">
        <v>212.1113</v>
      </c>
      <c r="G1739" s="0" t="n">
        <v>210.5454</v>
      </c>
      <c r="H1739" s="0" t="n">
        <v>173.0396</v>
      </c>
    </row>
    <row r="1740" customFormat="false" ht="12.75" hidden="false" customHeight="false" outlineLevel="0" collapsed="false">
      <c r="A1740" s="0" t="n">
        <v>1737.4383</v>
      </c>
      <c r="B1740" s="0" t="n">
        <f aca="false">A1740-'Shorting Summary'!$A$4</f>
        <v>1671.4383</v>
      </c>
      <c r="C1740" s="0" t="n">
        <v>226.8624</v>
      </c>
      <c r="D1740" s="0" t="n">
        <v>174.7539</v>
      </c>
      <c r="E1740" s="0" t="n">
        <v>217.1774</v>
      </c>
      <c r="F1740" s="0" t="n">
        <v>211.9493</v>
      </c>
      <c r="G1740" s="0" t="n">
        <v>210.3583</v>
      </c>
      <c r="H1740" s="0" t="n">
        <v>172.9254</v>
      </c>
    </row>
    <row r="1741" customFormat="false" ht="12.75" hidden="false" customHeight="false" outlineLevel="0" collapsed="false">
      <c r="A1741" s="0" t="n">
        <v>1738.4398</v>
      </c>
      <c r="B1741" s="0" t="n">
        <f aca="false">A1741-'Shorting Summary'!$A$4</f>
        <v>1672.4398</v>
      </c>
      <c r="C1741" s="0" t="n">
        <v>226.488</v>
      </c>
      <c r="D1741" s="0" t="n">
        <v>174.609</v>
      </c>
      <c r="E1741" s="0" t="n">
        <v>217.0436</v>
      </c>
      <c r="F1741" s="0" t="n">
        <v>211.7817</v>
      </c>
      <c r="G1741" s="0" t="n">
        <v>210.1782</v>
      </c>
      <c r="H1741" s="0" t="n">
        <v>172.8206</v>
      </c>
    </row>
    <row r="1742" customFormat="false" ht="12.75" hidden="false" customHeight="false" outlineLevel="0" collapsed="false">
      <c r="A1742" s="0" t="n">
        <v>1739.4412</v>
      </c>
      <c r="B1742" s="0" t="n">
        <f aca="false">A1742-'Shorting Summary'!$A$4</f>
        <v>1673.4412</v>
      </c>
      <c r="C1742" s="0" t="n">
        <v>226.163</v>
      </c>
      <c r="D1742" s="0" t="n">
        <v>174.3658</v>
      </c>
      <c r="E1742" s="0" t="n">
        <v>216.9053</v>
      </c>
      <c r="F1742" s="0" t="n">
        <v>211.6171</v>
      </c>
      <c r="G1742" s="0" t="n">
        <v>209.9942</v>
      </c>
      <c r="H1742" s="0" t="n">
        <v>172.7188</v>
      </c>
    </row>
    <row r="1743" customFormat="false" ht="12.75" hidden="false" customHeight="false" outlineLevel="0" collapsed="false">
      <c r="A1743" s="0" t="n">
        <v>1740.4426</v>
      </c>
      <c r="B1743" s="0" t="n">
        <f aca="false">A1743-'Shorting Summary'!$A$4</f>
        <v>1674.4426</v>
      </c>
      <c r="C1743" s="0" t="n">
        <v>225.8455</v>
      </c>
      <c r="D1743" s="0" t="n">
        <v>174.1629</v>
      </c>
      <c r="E1743" s="0" t="n">
        <v>216.7542</v>
      </c>
      <c r="F1743" s="0" t="n">
        <v>211.4459</v>
      </c>
      <c r="G1743" s="0" t="n">
        <v>209.7975</v>
      </c>
      <c r="H1743" s="0" t="n">
        <v>172.6175</v>
      </c>
    </row>
    <row r="1744" customFormat="false" ht="12.75" hidden="false" customHeight="false" outlineLevel="0" collapsed="false">
      <c r="A1744" s="0" t="n">
        <v>1741.4441</v>
      </c>
      <c r="B1744" s="0" t="n">
        <f aca="false">A1744-'Shorting Summary'!$A$4</f>
        <v>1675.4441</v>
      </c>
      <c r="C1744" s="0" t="n">
        <v>225.5635</v>
      </c>
      <c r="D1744" s="0" t="n">
        <v>173.6302</v>
      </c>
      <c r="E1744" s="0" t="n">
        <v>216.631</v>
      </c>
      <c r="F1744" s="0" t="n">
        <v>211.281</v>
      </c>
      <c r="G1744" s="0" t="n">
        <v>209.5772</v>
      </c>
      <c r="H1744" s="0" t="n">
        <v>172.501</v>
      </c>
    </row>
    <row r="1745" customFormat="false" ht="12.75" hidden="false" customHeight="false" outlineLevel="0" collapsed="false">
      <c r="A1745" s="0" t="n">
        <v>1742.4455</v>
      </c>
      <c r="B1745" s="0" t="n">
        <f aca="false">A1745-'Shorting Summary'!$A$4</f>
        <v>1676.4455</v>
      </c>
      <c r="C1745" s="0" t="n">
        <v>225.2957</v>
      </c>
      <c r="D1745" s="0" t="n">
        <v>173.315</v>
      </c>
      <c r="E1745" s="0" t="n">
        <v>216.478</v>
      </c>
      <c r="F1745" s="0" t="n">
        <v>211.119</v>
      </c>
      <c r="G1745" s="0" t="n">
        <v>209.3868</v>
      </c>
      <c r="H1745" s="0" t="n">
        <v>172.3796</v>
      </c>
    </row>
    <row r="1746" customFormat="false" ht="12.75" hidden="false" customHeight="false" outlineLevel="0" collapsed="false">
      <c r="A1746" s="0" t="n">
        <v>1743.4369</v>
      </c>
      <c r="B1746" s="0" t="n">
        <f aca="false">A1746-'Shorting Summary'!$A$4</f>
        <v>1677.4369</v>
      </c>
      <c r="C1746" s="0" t="n">
        <v>225.0982</v>
      </c>
      <c r="D1746" s="0" t="n">
        <v>173.2783</v>
      </c>
      <c r="E1746" s="0" t="n">
        <v>216.3425</v>
      </c>
      <c r="F1746" s="0" t="n">
        <v>210.9317</v>
      </c>
      <c r="G1746" s="0" t="n">
        <v>209.1957</v>
      </c>
      <c r="H1746" s="0" t="n">
        <v>172.2511</v>
      </c>
    </row>
    <row r="1747" customFormat="false" ht="12.75" hidden="false" customHeight="false" outlineLevel="0" collapsed="false">
      <c r="A1747" s="0" t="n">
        <v>1744.4384</v>
      </c>
      <c r="B1747" s="0" t="n">
        <f aca="false">A1747-'Shorting Summary'!$A$4</f>
        <v>1678.4384</v>
      </c>
      <c r="C1747" s="0" t="n">
        <v>224.8674</v>
      </c>
      <c r="D1747" s="0" t="n">
        <v>173.2117</v>
      </c>
      <c r="E1747" s="0" t="n">
        <v>216.1983</v>
      </c>
      <c r="F1747" s="0" t="n">
        <v>210.7668</v>
      </c>
      <c r="G1747" s="0" t="n">
        <v>208.9926</v>
      </c>
      <c r="H1747" s="0" t="n">
        <v>172.1056</v>
      </c>
    </row>
    <row r="1748" customFormat="false" ht="12.75" hidden="false" customHeight="false" outlineLevel="0" collapsed="false">
      <c r="A1748" s="0" t="n">
        <v>1745.4398</v>
      </c>
      <c r="B1748" s="0" t="n">
        <f aca="false">A1748-'Shorting Summary'!$A$4</f>
        <v>1679.4398</v>
      </c>
      <c r="C1748" s="0" t="n">
        <v>224.5659</v>
      </c>
      <c r="D1748" s="0" t="n">
        <v>173.0801</v>
      </c>
      <c r="E1748" s="0" t="n">
        <v>216.051</v>
      </c>
      <c r="F1748" s="0" t="n">
        <v>210.605</v>
      </c>
      <c r="G1748" s="0" t="n">
        <v>208.7958</v>
      </c>
      <c r="H1748" s="0" t="n">
        <v>171.9643</v>
      </c>
    </row>
    <row r="1749" customFormat="false" ht="12.75" hidden="false" customHeight="false" outlineLevel="0" collapsed="false">
      <c r="A1749" s="0" t="n">
        <v>1746.4413</v>
      </c>
      <c r="B1749" s="0" t="n">
        <f aca="false">A1749-'Shorting Summary'!$A$4</f>
        <v>1680.4413</v>
      </c>
      <c r="C1749" s="0" t="n">
        <v>224.2524</v>
      </c>
      <c r="D1749" s="0" t="n">
        <v>172.8701</v>
      </c>
      <c r="E1749" s="0" t="n">
        <v>215.9102</v>
      </c>
      <c r="F1749" s="0" t="n">
        <v>210.428</v>
      </c>
      <c r="G1749" s="0" t="n">
        <v>208.5946</v>
      </c>
      <c r="H1749" s="0" t="n">
        <v>171.823</v>
      </c>
    </row>
    <row r="1750" customFormat="false" ht="12.75" hidden="false" customHeight="false" outlineLevel="0" collapsed="false">
      <c r="A1750" s="0" t="n">
        <v>1747.4427</v>
      </c>
      <c r="B1750" s="0" t="n">
        <f aca="false">A1750-'Shorting Summary'!$A$4</f>
        <v>1681.4427</v>
      </c>
      <c r="C1750" s="0" t="n">
        <v>223.9507</v>
      </c>
      <c r="D1750" s="0" t="n">
        <v>172.5988</v>
      </c>
      <c r="E1750" s="0" t="n">
        <v>215.7792</v>
      </c>
      <c r="F1750" s="0" t="n">
        <v>210.2678</v>
      </c>
      <c r="G1750" s="0" t="n">
        <v>208.4015</v>
      </c>
      <c r="H1750" s="0" t="n">
        <v>171.6919</v>
      </c>
    </row>
    <row r="1751" customFormat="false" ht="12.75" hidden="false" customHeight="false" outlineLevel="0" collapsed="false">
      <c r="A1751" s="0" t="n">
        <v>1748.4441</v>
      </c>
      <c r="B1751" s="0" t="n">
        <f aca="false">A1751-'Shorting Summary'!$A$4</f>
        <v>1682.4441</v>
      </c>
      <c r="C1751" s="0" t="n">
        <v>223.644</v>
      </c>
      <c r="D1751" s="0" t="n">
        <v>172.2443</v>
      </c>
      <c r="E1751" s="0" t="n">
        <v>215.6354</v>
      </c>
      <c r="F1751" s="0" t="n">
        <v>210.1048</v>
      </c>
      <c r="G1751" s="0" t="n">
        <v>208.2123</v>
      </c>
      <c r="H1751" s="0" t="n">
        <v>171.5569</v>
      </c>
    </row>
    <row r="1752" customFormat="false" ht="12.75" hidden="false" customHeight="false" outlineLevel="0" collapsed="false">
      <c r="A1752" s="0" t="n">
        <v>1749.4356</v>
      </c>
      <c r="B1752" s="0" t="n">
        <f aca="false">A1752-'Shorting Summary'!$A$4</f>
        <v>1683.4356</v>
      </c>
      <c r="C1752" s="0" t="n">
        <v>223.3658</v>
      </c>
      <c r="D1752" s="0" t="n">
        <v>172.0875</v>
      </c>
      <c r="E1752" s="0" t="n">
        <v>215.4822</v>
      </c>
      <c r="F1752" s="0" t="n">
        <v>209.9357</v>
      </c>
      <c r="G1752" s="0" t="n">
        <v>208.0174</v>
      </c>
      <c r="H1752" s="0" t="n">
        <v>171.4297</v>
      </c>
    </row>
    <row r="1753" customFormat="false" ht="12.75" hidden="false" customHeight="false" outlineLevel="0" collapsed="false">
      <c r="A1753" s="0" t="n">
        <v>1750.437</v>
      </c>
      <c r="B1753" s="0" t="n">
        <f aca="false">A1753-'Shorting Summary'!$A$4</f>
        <v>1684.437</v>
      </c>
      <c r="C1753" s="0" t="n">
        <v>223.0736</v>
      </c>
      <c r="D1753" s="0" t="n">
        <v>171.7423</v>
      </c>
      <c r="E1753" s="0" t="n">
        <v>215.3489</v>
      </c>
      <c r="F1753" s="0" t="n">
        <v>209.7719</v>
      </c>
      <c r="G1753" s="0" t="n">
        <v>207.8105</v>
      </c>
      <c r="H1753" s="0" t="n">
        <v>171.3139</v>
      </c>
    </row>
    <row r="1754" customFormat="false" ht="12.75" hidden="false" customHeight="false" outlineLevel="0" collapsed="false">
      <c r="A1754" s="0" t="n">
        <v>1751.4384</v>
      </c>
      <c r="B1754" s="0" t="n">
        <f aca="false">A1754-'Shorting Summary'!$A$4</f>
        <v>1685.4384</v>
      </c>
      <c r="C1754" s="0" t="n">
        <v>222.8112</v>
      </c>
      <c r="D1754" s="0" t="n">
        <v>171.8284</v>
      </c>
      <c r="E1754" s="0" t="n">
        <v>215.2116</v>
      </c>
      <c r="F1754" s="0" t="n">
        <v>209.5996</v>
      </c>
      <c r="G1754" s="0" t="n">
        <v>207.6168</v>
      </c>
      <c r="H1754" s="0" t="n">
        <v>171.1835</v>
      </c>
    </row>
    <row r="1755" customFormat="false" ht="12.75" hidden="false" customHeight="false" outlineLevel="0" collapsed="false">
      <c r="A1755" s="0" t="n">
        <v>1752.4399</v>
      </c>
      <c r="B1755" s="0" t="n">
        <f aca="false">A1755-'Shorting Summary'!$A$4</f>
        <v>1686.4399</v>
      </c>
      <c r="C1755" s="0" t="n">
        <v>222.5559</v>
      </c>
      <c r="D1755" s="0" t="n">
        <v>171.6288</v>
      </c>
      <c r="E1755" s="0" t="n">
        <v>215.0686</v>
      </c>
      <c r="F1755" s="0" t="n">
        <v>209.4336</v>
      </c>
      <c r="G1755" s="0" t="n">
        <v>207.4343</v>
      </c>
      <c r="H1755" s="0" t="n">
        <v>171.0671</v>
      </c>
    </row>
    <row r="1756" customFormat="false" ht="12.75" hidden="false" customHeight="false" outlineLevel="0" collapsed="false">
      <c r="A1756" s="0" t="n">
        <v>1753.4413</v>
      </c>
      <c r="B1756" s="0" t="n">
        <f aca="false">A1756-'Shorting Summary'!$A$4</f>
        <v>1687.4413</v>
      </c>
      <c r="C1756" s="0" t="n">
        <v>222.2354</v>
      </c>
      <c r="D1756" s="0" t="n">
        <v>171.723</v>
      </c>
      <c r="E1756" s="0" t="n">
        <v>214.9239</v>
      </c>
      <c r="F1756" s="0" t="n">
        <v>209.2737</v>
      </c>
      <c r="G1756" s="0" t="n">
        <v>207.2589</v>
      </c>
      <c r="H1756" s="0" t="n">
        <v>170.9554</v>
      </c>
    </row>
    <row r="1757" customFormat="false" ht="12.75" hidden="false" customHeight="false" outlineLevel="0" collapsed="false">
      <c r="A1757" s="0" t="n">
        <v>1754.4428</v>
      </c>
      <c r="B1757" s="0" t="n">
        <f aca="false">A1757-'Shorting Summary'!$A$4</f>
        <v>1688.4428</v>
      </c>
      <c r="C1757" s="0" t="n">
        <v>221.8947</v>
      </c>
      <c r="D1757" s="0" t="n">
        <v>171.716</v>
      </c>
      <c r="E1757" s="0" t="n">
        <v>214.7873</v>
      </c>
      <c r="F1757" s="0" t="n">
        <v>209.105</v>
      </c>
      <c r="G1757" s="0" t="n">
        <v>207.0899</v>
      </c>
      <c r="H1757" s="0" t="n">
        <v>170.8272</v>
      </c>
    </row>
    <row r="1758" customFormat="false" ht="12.75" hidden="false" customHeight="false" outlineLevel="0" collapsed="false">
      <c r="A1758" s="0" t="n">
        <v>1755.4442</v>
      </c>
      <c r="B1758" s="0" t="n">
        <f aca="false">A1758-'Shorting Summary'!$A$4</f>
        <v>1689.4442</v>
      </c>
      <c r="C1758" s="0" t="n">
        <v>221.5851</v>
      </c>
      <c r="D1758" s="0" t="n">
        <v>171.6327</v>
      </c>
      <c r="E1758" s="0" t="n">
        <v>214.6446</v>
      </c>
      <c r="F1758" s="0" t="n">
        <v>208.9373</v>
      </c>
      <c r="G1758" s="0" t="n">
        <v>206.9175</v>
      </c>
      <c r="H1758" s="0" t="n">
        <v>170.7118</v>
      </c>
    </row>
    <row r="1759" customFormat="false" ht="12.75" hidden="false" customHeight="false" outlineLevel="0" collapsed="false">
      <c r="A1759" s="0" t="n">
        <v>1756.4356</v>
      </c>
      <c r="B1759" s="0" t="n">
        <f aca="false">A1759-'Shorting Summary'!$A$4</f>
        <v>1690.4356</v>
      </c>
      <c r="C1759" s="0" t="n">
        <v>221.3494</v>
      </c>
      <c r="D1759" s="0" t="n">
        <v>171.423</v>
      </c>
      <c r="E1759" s="0" t="n">
        <v>214.4975</v>
      </c>
      <c r="F1759" s="0" t="n">
        <v>208.77</v>
      </c>
      <c r="G1759" s="0" t="n">
        <v>206.7568</v>
      </c>
      <c r="H1759" s="0" t="n">
        <v>170.5974</v>
      </c>
    </row>
    <row r="1760" customFormat="false" ht="12.75" hidden="false" customHeight="false" outlineLevel="0" collapsed="false">
      <c r="A1760" s="0" t="n">
        <v>1757.4471</v>
      </c>
      <c r="B1760" s="0" t="n">
        <f aca="false">A1760-'Shorting Summary'!$A$4</f>
        <v>1691.4471</v>
      </c>
      <c r="C1760" s="0" t="n">
        <v>221.1244</v>
      </c>
      <c r="D1760" s="0" t="n">
        <v>171.4781</v>
      </c>
      <c r="E1760" s="0" t="n">
        <v>214.3571</v>
      </c>
      <c r="F1760" s="0" t="n">
        <v>208.5996</v>
      </c>
      <c r="G1760" s="0" t="n">
        <v>206.5914</v>
      </c>
      <c r="H1760" s="0" t="n">
        <v>170.4866</v>
      </c>
    </row>
    <row r="1761" customFormat="false" ht="12.75" hidden="false" customHeight="false" outlineLevel="0" collapsed="false">
      <c r="A1761" s="0" t="n">
        <v>1758.4385</v>
      </c>
      <c r="B1761" s="0" t="n">
        <f aca="false">A1761-'Shorting Summary'!$A$4</f>
        <v>1692.4385</v>
      </c>
      <c r="C1761" s="0" t="n">
        <v>220.9138</v>
      </c>
      <c r="D1761" s="0" t="n">
        <v>171.3253</v>
      </c>
      <c r="E1761" s="0" t="n">
        <v>214.2094</v>
      </c>
      <c r="F1761" s="0" t="n">
        <v>208.4327</v>
      </c>
      <c r="G1761" s="0" t="n">
        <v>206.4144</v>
      </c>
      <c r="H1761" s="0" t="n">
        <v>170.3665</v>
      </c>
    </row>
    <row r="1762" customFormat="false" ht="12.75" hidden="false" customHeight="false" outlineLevel="0" collapsed="false">
      <c r="A1762" s="0" t="n">
        <v>1759.44</v>
      </c>
      <c r="B1762" s="0" t="n">
        <f aca="false">A1762-'Shorting Summary'!$A$4</f>
        <v>1693.44</v>
      </c>
      <c r="C1762" s="0" t="n">
        <v>220.6596</v>
      </c>
      <c r="D1762" s="0" t="n">
        <v>170.9688</v>
      </c>
      <c r="E1762" s="0" t="n">
        <v>214.0635</v>
      </c>
      <c r="F1762" s="0" t="n">
        <v>208.2666</v>
      </c>
      <c r="G1762" s="0" t="n">
        <v>206.2294</v>
      </c>
      <c r="H1762" s="0" t="n">
        <v>170.2503</v>
      </c>
    </row>
    <row r="1763" customFormat="false" ht="12.75" hidden="false" customHeight="false" outlineLevel="0" collapsed="false">
      <c r="A1763" s="0" t="n">
        <v>1760.4414</v>
      </c>
      <c r="B1763" s="0" t="n">
        <f aca="false">A1763-'Shorting Summary'!$A$4</f>
        <v>1694.4414</v>
      </c>
      <c r="C1763" s="0" t="n">
        <v>220.3814</v>
      </c>
      <c r="D1763" s="0" t="n">
        <v>170.4599</v>
      </c>
      <c r="E1763" s="0" t="n">
        <v>213.906</v>
      </c>
      <c r="F1763" s="0" t="n">
        <v>208.0912</v>
      </c>
      <c r="G1763" s="0" t="n">
        <v>206.0312</v>
      </c>
      <c r="H1763" s="0" t="n">
        <v>170.1484</v>
      </c>
    </row>
    <row r="1764" customFormat="false" ht="12.75" hidden="false" customHeight="false" outlineLevel="0" collapsed="false">
      <c r="A1764" s="0" t="n">
        <v>1761.4428</v>
      </c>
      <c r="B1764" s="0" t="n">
        <f aca="false">A1764-'Shorting Summary'!$A$4</f>
        <v>1695.4428</v>
      </c>
      <c r="C1764" s="0" t="n">
        <v>220.0528</v>
      </c>
      <c r="D1764" s="0" t="n">
        <v>169.9651</v>
      </c>
      <c r="E1764" s="0" t="n">
        <v>213.7598</v>
      </c>
      <c r="F1764" s="0" t="n">
        <v>207.9257</v>
      </c>
      <c r="G1764" s="0" t="n">
        <v>205.8366</v>
      </c>
      <c r="H1764" s="0" t="n">
        <v>170.0392</v>
      </c>
    </row>
    <row r="1765" customFormat="false" ht="12.75" hidden="false" customHeight="false" outlineLevel="0" collapsed="false">
      <c r="A1765" s="0" t="n">
        <v>1762.4443</v>
      </c>
      <c r="B1765" s="0" t="n">
        <f aca="false">A1765-'Shorting Summary'!$A$4</f>
        <v>1696.4443</v>
      </c>
      <c r="C1765" s="0" t="n">
        <v>219.7603</v>
      </c>
      <c r="D1765" s="0" t="n">
        <v>169.7221</v>
      </c>
      <c r="E1765" s="0" t="n">
        <v>213.6212</v>
      </c>
      <c r="F1765" s="0" t="n">
        <v>207.7591</v>
      </c>
      <c r="G1765" s="0" t="n">
        <v>205.649</v>
      </c>
      <c r="H1765" s="0" t="n">
        <v>169.9337</v>
      </c>
    </row>
    <row r="1766" customFormat="false" ht="12.75" hidden="false" customHeight="false" outlineLevel="0" collapsed="false">
      <c r="A1766" s="0" t="n">
        <v>1763.4457</v>
      </c>
      <c r="B1766" s="0" t="n">
        <f aca="false">A1766-'Shorting Summary'!$A$4</f>
        <v>1697.4457</v>
      </c>
      <c r="C1766" s="0" t="n">
        <v>219.5828</v>
      </c>
      <c r="D1766" s="0" t="n">
        <v>169.6152</v>
      </c>
      <c r="E1766" s="0" t="n">
        <v>213.4575</v>
      </c>
      <c r="F1766" s="0" t="n">
        <v>207.5811</v>
      </c>
      <c r="G1766" s="0" t="n">
        <v>205.4581</v>
      </c>
      <c r="H1766" s="0" t="n">
        <v>169.8305</v>
      </c>
    </row>
    <row r="1767" customFormat="false" ht="12.75" hidden="false" customHeight="false" outlineLevel="0" collapsed="false">
      <c r="A1767" s="0" t="n">
        <v>1764.4371</v>
      </c>
      <c r="B1767" s="0" t="n">
        <f aca="false">A1767-'Shorting Summary'!$A$4</f>
        <v>1698.4371</v>
      </c>
      <c r="C1767" s="0" t="n">
        <v>219.3814</v>
      </c>
      <c r="D1767" s="0" t="n">
        <v>169.5343</v>
      </c>
      <c r="E1767" s="0" t="n">
        <v>213.3261</v>
      </c>
      <c r="F1767" s="0" t="n">
        <v>207.4138</v>
      </c>
      <c r="G1767" s="0" t="n">
        <v>205.271</v>
      </c>
      <c r="H1767" s="0" t="n">
        <v>169.7209</v>
      </c>
    </row>
    <row r="1768" customFormat="false" ht="12.75" hidden="false" customHeight="false" outlineLevel="0" collapsed="false">
      <c r="A1768" s="0" t="n">
        <v>1765.4386</v>
      </c>
      <c r="B1768" s="0" t="n">
        <f aca="false">A1768-'Shorting Summary'!$A$4</f>
        <v>1699.4386</v>
      </c>
      <c r="C1768" s="0" t="n">
        <v>219.1091</v>
      </c>
      <c r="D1768" s="0" t="n">
        <v>169.4641</v>
      </c>
      <c r="E1768" s="0" t="n">
        <v>213.174</v>
      </c>
      <c r="F1768" s="0" t="n">
        <v>207.2321</v>
      </c>
      <c r="G1768" s="0" t="n">
        <v>205.1001</v>
      </c>
      <c r="H1768" s="0" t="n">
        <v>169.6116</v>
      </c>
    </row>
    <row r="1769" customFormat="false" ht="12.75" hidden="false" customHeight="false" outlineLevel="0" collapsed="false">
      <c r="A1769" s="0" t="n">
        <v>1766.44</v>
      </c>
      <c r="B1769" s="0" t="n">
        <f aca="false">A1769-'Shorting Summary'!$A$4</f>
        <v>1700.44</v>
      </c>
      <c r="C1769" s="0" t="n">
        <v>218.8108</v>
      </c>
      <c r="D1769" s="0" t="n">
        <v>169.3307</v>
      </c>
      <c r="E1769" s="0" t="n">
        <v>213.004</v>
      </c>
      <c r="F1769" s="0" t="n">
        <v>207.0645</v>
      </c>
      <c r="G1769" s="0" t="n">
        <v>204.9231</v>
      </c>
      <c r="H1769" s="0" t="n">
        <v>169.509</v>
      </c>
    </row>
    <row r="1770" customFormat="false" ht="12.75" hidden="false" customHeight="false" outlineLevel="0" collapsed="false">
      <c r="A1770" s="0" t="n">
        <v>1767.4415</v>
      </c>
      <c r="B1770" s="0" t="n">
        <f aca="false">A1770-'Shorting Summary'!$A$4</f>
        <v>1701.4415</v>
      </c>
      <c r="C1770" s="0" t="n">
        <v>218.5814</v>
      </c>
      <c r="D1770" s="0" t="n">
        <v>169.2825</v>
      </c>
      <c r="E1770" s="0" t="n">
        <v>212.8699</v>
      </c>
      <c r="F1770" s="0" t="n">
        <v>206.8876</v>
      </c>
      <c r="G1770" s="0" t="n">
        <v>204.7707</v>
      </c>
      <c r="H1770" s="0" t="n">
        <v>169.3923</v>
      </c>
    </row>
    <row r="1771" customFormat="false" ht="12.75" hidden="false" customHeight="false" outlineLevel="0" collapsed="false">
      <c r="A1771" s="0" t="n">
        <v>1768.4429</v>
      </c>
      <c r="B1771" s="0" t="n">
        <f aca="false">A1771-'Shorting Summary'!$A$4</f>
        <v>1702.4429</v>
      </c>
      <c r="C1771" s="0" t="n">
        <v>218.3841</v>
      </c>
      <c r="D1771" s="0" t="n">
        <v>169.2562</v>
      </c>
      <c r="E1771" s="0" t="n">
        <v>212.7269</v>
      </c>
      <c r="F1771" s="0" t="n">
        <v>206.7101</v>
      </c>
      <c r="G1771" s="0" t="n">
        <v>204.6099</v>
      </c>
      <c r="H1771" s="0" t="n">
        <v>169.2738</v>
      </c>
    </row>
    <row r="1772" customFormat="false" ht="12.75" hidden="false" customHeight="false" outlineLevel="0" collapsed="false">
      <c r="A1772" s="0" t="n">
        <v>1769.4343</v>
      </c>
      <c r="B1772" s="0" t="n">
        <f aca="false">A1772-'Shorting Summary'!$A$4</f>
        <v>1703.4343</v>
      </c>
      <c r="C1772" s="0" t="n">
        <v>218.1913</v>
      </c>
      <c r="D1772" s="0" t="n">
        <v>169.2647</v>
      </c>
      <c r="E1772" s="0" t="n">
        <v>212.5716</v>
      </c>
      <c r="F1772" s="0" t="n">
        <v>206.5367</v>
      </c>
      <c r="G1772" s="0" t="n">
        <v>204.4467</v>
      </c>
      <c r="H1772" s="0" t="n">
        <v>169.1491</v>
      </c>
    </row>
    <row r="1773" customFormat="false" ht="12.75" hidden="false" customHeight="false" outlineLevel="0" collapsed="false">
      <c r="A1773" s="0" t="n">
        <v>1770.4458</v>
      </c>
      <c r="B1773" s="0" t="n">
        <f aca="false">A1773-'Shorting Summary'!$A$4</f>
        <v>1704.4458</v>
      </c>
      <c r="C1773" s="0" t="n">
        <v>217.9728</v>
      </c>
      <c r="D1773" s="0" t="n">
        <v>169.2999</v>
      </c>
      <c r="E1773" s="0" t="n">
        <v>212.4281</v>
      </c>
      <c r="F1773" s="0" t="n">
        <v>206.3622</v>
      </c>
      <c r="G1773" s="0" t="n">
        <v>204.2891</v>
      </c>
      <c r="H1773" s="0" t="n">
        <v>169.0113</v>
      </c>
    </row>
    <row r="1774" customFormat="false" ht="12.75" hidden="false" customHeight="false" outlineLevel="0" collapsed="false">
      <c r="A1774" s="0" t="n">
        <v>1771.4372</v>
      </c>
      <c r="B1774" s="0" t="n">
        <f aca="false">A1774-'Shorting Summary'!$A$4</f>
        <v>1705.4372</v>
      </c>
      <c r="C1774" s="0" t="n">
        <v>217.7322</v>
      </c>
      <c r="D1774" s="0" t="n">
        <v>169.0885</v>
      </c>
      <c r="E1774" s="0" t="n">
        <v>212.2743</v>
      </c>
      <c r="F1774" s="0" t="n">
        <v>206.1885</v>
      </c>
      <c r="G1774" s="0" t="n">
        <v>204.1311</v>
      </c>
      <c r="H1774" s="0" t="n">
        <v>168.8761</v>
      </c>
    </row>
    <row r="1775" customFormat="false" ht="12.75" hidden="false" customHeight="false" outlineLevel="0" collapsed="false">
      <c r="A1775" s="0" t="n">
        <v>1772.4386</v>
      </c>
      <c r="B1775" s="0" t="n">
        <f aca="false">A1775-'Shorting Summary'!$A$4</f>
        <v>1706.4386</v>
      </c>
      <c r="C1775" s="0" t="n">
        <v>217.5071</v>
      </c>
      <c r="D1775" s="0" t="n">
        <v>168.8278</v>
      </c>
      <c r="E1775" s="0" t="n">
        <v>212.1218</v>
      </c>
      <c r="F1775" s="0" t="n">
        <v>206.0072</v>
      </c>
      <c r="G1775" s="0" t="n">
        <v>203.9838</v>
      </c>
      <c r="H1775" s="0" t="n">
        <v>168.7484</v>
      </c>
    </row>
    <row r="1776" customFormat="false" ht="12.75" hidden="false" customHeight="false" outlineLevel="0" collapsed="false">
      <c r="A1776" s="0" t="n">
        <v>1773.4401</v>
      </c>
      <c r="B1776" s="0" t="n">
        <f aca="false">A1776-'Shorting Summary'!$A$4</f>
        <v>1707.4401</v>
      </c>
      <c r="C1776" s="0" t="n">
        <v>217.2818</v>
      </c>
      <c r="D1776" s="0" t="n">
        <v>168.61</v>
      </c>
      <c r="E1776" s="0" t="n">
        <v>211.965</v>
      </c>
      <c r="F1776" s="0" t="n">
        <v>205.8373</v>
      </c>
      <c r="G1776" s="0" t="n">
        <v>203.8194</v>
      </c>
      <c r="H1776" s="0" t="n">
        <v>168.6059</v>
      </c>
    </row>
    <row r="1777" customFormat="false" ht="12.75" hidden="false" customHeight="false" outlineLevel="0" collapsed="false">
      <c r="A1777" s="0" t="n">
        <v>1774.4415</v>
      </c>
      <c r="B1777" s="0" t="n">
        <f aca="false">A1777-'Shorting Summary'!$A$4</f>
        <v>1708.4415</v>
      </c>
      <c r="C1777" s="0" t="n">
        <v>217.0466</v>
      </c>
      <c r="D1777" s="0" t="n">
        <v>168.5501</v>
      </c>
      <c r="E1777" s="0" t="n">
        <v>211.8224</v>
      </c>
      <c r="F1777" s="0" t="n">
        <v>205.6566</v>
      </c>
      <c r="G1777" s="0" t="n">
        <v>203.6661</v>
      </c>
      <c r="H1777" s="0" t="n">
        <v>168.4826</v>
      </c>
    </row>
    <row r="1778" customFormat="false" ht="12.75" hidden="false" customHeight="false" outlineLevel="0" collapsed="false">
      <c r="A1778" s="0" t="n">
        <v>1775.443</v>
      </c>
      <c r="B1778" s="0" t="n">
        <f aca="false">A1778-'Shorting Summary'!$A$4</f>
        <v>1709.443</v>
      </c>
      <c r="C1778" s="0" t="n">
        <v>216.8114</v>
      </c>
      <c r="D1778" s="0" t="n">
        <v>168.4887</v>
      </c>
      <c r="E1778" s="0" t="n">
        <v>211.6795</v>
      </c>
      <c r="F1778" s="0" t="n">
        <v>205.4844</v>
      </c>
      <c r="G1778" s="0" t="n">
        <v>203.4953</v>
      </c>
      <c r="H1778" s="0" t="n">
        <v>168.3497</v>
      </c>
    </row>
    <row r="1779" customFormat="false" ht="12.75" hidden="false" customHeight="false" outlineLevel="0" collapsed="false">
      <c r="A1779" s="0" t="n">
        <v>1776.4344</v>
      </c>
      <c r="B1779" s="0" t="n">
        <f aca="false">A1779-'Shorting Summary'!$A$4</f>
        <v>1710.4344</v>
      </c>
      <c r="C1779" s="0" t="n">
        <v>216.5632</v>
      </c>
      <c r="D1779" s="0" t="n">
        <v>168.3267</v>
      </c>
      <c r="E1779" s="0" t="n">
        <v>211.5113</v>
      </c>
      <c r="F1779" s="0" t="n">
        <v>205.3093</v>
      </c>
      <c r="G1779" s="0" t="n">
        <v>203.3425</v>
      </c>
      <c r="H1779" s="0" t="n">
        <v>168.2227</v>
      </c>
    </row>
    <row r="1780" customFormat="false" ht="12.75" hidden="false" customHeight="false" outlineLevel="0" collapsed="false">
      <c r="A1780" s="0" t="n">
        <v>1777.4358</v>
      </c>
      <c r="B1780" s="0" t="n">
        <f aca="false">A1780-'Shorting Summary'!$A$4</f>
        <v>1711.4358</v>
      </c>
      <c r="C1780" s="0" t="n">
        <v>216.2604</v>
      </c>
      <c r="D1780" s="0" t="n">
        <v>167.8801</v>
      </c>
      <c r="E1780" s="0" t="n">
        <v>211.3581</v>
      </c>
      <c r="F1780" s="0" t="n">
        <v>205.1288</v>
      </c>
      <c r="G1780" s="0" t="n">
        <v>203.1525</v>
      </c>
      <c r="H1780" s="0" t="n">
        <v>168.0946</v>
      </c>
    </row>
    <row r="1781" customFormat="false" ht="12.75" hidden="false" customHeight="false" outlineLevel="0" collapsed="false">
      <c r="A1781" s="0" t="n">
        <v>1778.4373</v>
      </c>
      <c r="B1781" s="0" t="n">
        <f aca="false">A1781-'Shorting Summary'!$A$4</f>
        <v>1712.4373</v>
      </c>
      <c r="C1781" s="0" t="n">
        <v>216.0274</v>
      </c>
      <c r="D1781" s="0" t="n">
        <v>167.8192</v>
      </c>
      <c r="E1781" s="0" t="n">
        <v>211.2121</v>
      </c>
      <c r="F1781" s="0" t="n">
        <v>204.9489</v>
      </c>
      <c r="G1781" s="0" t="n">
        <v>202.9607</v>
      </c>
      <c r="H1781" s="0" t="n">
        <v>167.9762</v>
      </c>
    </row>
    <row r="1782" customFormat="false" ht="12.75" hidden="false" customHeight="false" outlineLevel="0" collapsed="false">
      <c r="A1782" s="0" t="n">
        <v>1779.4387</v>
      </c>
      <c r="B1782" s="0" t="n">
        <f aca="false">A1782-'Shorting Summary'!$A$4</f>
        <v>1713.4387</v>
      </c>
      <c r="C1782" s="0" t="n">
        <v>215.7741</v>
      </c>
      <c r="D1782" s="0" t="n">
        <v>167.7358</v>
      </c>
      <c r="E1782" s="0" t="n">
        <v>211.0574</v>
      </c>
      <c r="F1782" s="0" t="n">
        <v>204.7724</v>
      </c>
      <c r="G1782" s="0" t="n">
        <v>202.7808</v>
      </c>
      <c r="H1782" s="0" t="n">
        <v>167.8607</v>
      </c>
    </row>
    <row r="1783" customFormat="false" ht="12.75" hidden="false" customHeight="false" outlineLevel="0" collapsed="false">
      <c r="A1783" s="0" t="n">
        <v>1780.4401</v>
      </c>
      <c r="B1783" s="0" t="n">
        <f aca="false">A1783-'Shorting Summary'!$A$4</f>
        <v>1714.4401</v>
      </c>
      <c r="C1783" s="0" t="n">
        <v>215.4952</v>
      </c>
      <c r="D1783" s="0" t="n">
        <v>167.5229</v>
      </c>
      <c r="E1783" s="0" t="n">
        <v>210.8909</v>
      </c>
      <c r="F1783" s="0" t="n">
        <v>204.5999</v>
      </c>
      <c r="G1783" s="0" t="n">
        <v>202.5985</v>
      </c>
      <c r="H1783" s="0" t="n">
        <v>167.7488</v>
      </c>
    </row>
    <row r="1784" customFormat="false" ht="12.75" hidden="false" customHeight="false" outlineLevel="0" collapsed="false">
      <c r="A1784" s="0" t="n">
        <v>1781.4416</v>
      </c>
      <c r="B1784" s="0" t="n">
        <f aca="false">A1784-'Shorting Summary'!$A$4</f>
        <v>1715.4416</v>
      </c>
      <c r="C1784" s="0" t="n">
        <v>215.2306</v>
      </c>
      <c r="D1784" s="0" t="n">
        <v>167.3224</v>
      </c>
      <c r="E1784" s="0" t="n">
        <v>210.7364</v>
      </c>
      <c r="F1784" s="0" t="n">
        <v>204.4156</v>
      </c>
      <c r="G1784" s="0" t="n">
        <v>202.3921</v>
      </c>
      <c r="H1784" s="0" t="n">
        <v>167.6423</v>
      </c>
    </row>
    <row r="1785" customFormat="false" ht="12.75" hidden="false" customHeight="false" outlineLevel="0" collapsed="false">
      <c r="A1785" s="0" t="n">
        <v>1782.443</v>
      </c>
      <c r="B1785" s="0" t="n">
        <f aca="false">A1785-'Shorting Summary'!$A$4</f>
        <v>1716.443</v>
      </c>
      <c r="C1785" s="0" t="n">
        <v>214.9693</v>
      </c>
      <c r="D1785" s="0" t="n">
        <v>167.413</v>
      </c>
      <c r="E1785" s="0" t="n">
        <v>210.5878</v>
      </c>
      <c r="F1785" s="0" t="n">
        <v>204.2377</v>
      </c>
      <c r="G1785" s="0" t="n">
        <v>202.2101</v>
      </c>
      <c r="H1785" s="0" t="n">
        <v>167.54</v>
      </c>
    </row>
    <row r="1786" customFormat="false" ht="12.75" hidden="false" customHeight="false" outlineLevel="0" collapsed="false">
      <c r="A1786" s="0" t="n">
        <v>1783.4445</v>
      </c>
      <c r="B1786" s="0" t="n">
        <f aca="false">A1786-'Shorting Summary'!$A$4</f>
        <v>1717.4445</v>
      </c>
      <c r="C1786" s="0" t="n">
        <v>214.746</v>
      </c>
      <c r="D1786" s="0" t="n">
        <v>167.3805</v>
      </c>
      <c r="E1786" s="0" t="n">
        <v>210.4242</v>
      </c>
      <c r="F1786" s="0" t="n">
        <v>204.0566</v>
      </c>
      <c r="G1786" s="0" t="n">
        <v>202.0087</v>
      </c>
      <c r="H1786" s="0" t="n">
        <v>167.4389</v>
      </c>
    </row>
    <row r="1787" customFormat="false" ht="12.75" hidden="false" customHeight="false" outlineLevel="0" collapsed="false">
      <c r="A1787" s="0" t="n">
        <v>1784.4459</v>
      </c>
      <c r="B1787" s="0" t="n">
        <f aca="false">A1787-'Shorting Summary'!$A$4</f>
        <v>1718.4459</v>
      </c>
      <c r="C1787" s="0" t="n">
        <v>214.5214</v>
      </c>
      <c r="D1787" s="0" t="n">
        <v>167.3121</v>
      </c>
      <c r="E1787" s="0" t="n">
        <v>210.2568</v>
      </c>
      <c r="F1787" s="0" t="n">
        <v>203.8756</v>
      </c>
      <c r="G1787" s="0" t="n">
        <v>201.8329</v>
      </c>
      <c r="H1787" s="0" t="n">
        <v>167.3233</v>
      </c>
    </row>
    <row r="1788" customFormat="false" ht="12.75" hidden="false" customHeight="false" outlineLevel="0" collapsed="false">
      <c r="A1788" s="0" t="n">
        <v>1785.4373</v>
      </c>
      <c r="B1788" s="0" t="n">
        <f aca="false">A1788-'Shorting Summary'!$A$4</f>
        <v>1719.4373</v>
      </c>
      <c r="C1788" s="0" t="n">
        <v>214.2791</v>
      </c>
      <c r="D1788" s="0" t="n">
        <v>166.9231</v>
      </c>
      <c r="E1788" s="0" t="n">
        <v>210.1076</v>
      </c>
      <c r="F1788" s="0" t="n">
        <v>203.702</v>
      </c>
      <c r="G1788" s="0" t="n">
        <v>201.6484</v>
      </c>
      <c r="H1788" s="0" t="n">
        <v>167.203</v>
      </c>
    </row>
    <row r="1789" customFormat="false" ht="12.75" hidden="false" customHeight="false" outlineLevel="0" collapsed="false">
      <c r="A1789" s="0" t="n">
        <v>1786.4388</v>
      </c>
      <c r="B1789" s="0" t="n">
        <f aca="false">A1789-'Shorting Summary'!$A$4</f>
        <v>1720.4388</v>
      </c>
      <c r="C1789" s="0" t="n">
        <v>214.0769</v>
      </c>
      <c r="D1789" s="0" t="n">
        <v>166.9121</v>
      </c>
      <c r="E1789" s="0" t="n">
        <v>209.9594</v>
      </c>
      <c r="F1789" s="0" t="n">
        <v>203.5158</v>
      </c>
      <c r="G1789" s="0" t="n">
        <v>201.4719</v>
      </c>
      <c r="H1789" s="0" t="n">
        <v>167.0864</v>
      </c>
    </row>
    <row r="1790" customFormat="false" ht="12.75" hidden="false" customHeight="false" outlineLevel="0" collapsed="false">
      <c r="A1790" s="0" t="n">
        <v>1787.4402</v>
      </c>
      <c r="B1790" s="0" t="n">
        <f aca="false">A1790-'Shorting Summary'!$A$4</f>
        <v>1721.4402</v>
      </c>
      <c r="C1790" s="0" t="n">
        <v>213.8453</v>
      </c>
      <c r="D1790" s="0" t="n">
        <v>166.8792</v>
      </c>
      <c r="E1790" s="0" t="n">
        <v>209.8033</v>
      </c>
      <c r="F1790" s="0" t="n">
        <v>203.3378</v>
      </c>
      <c r="G1790" s="0" t="n">
        <v>201.2898</v>
      </c>
      <c r="H1790" s="0" t="n">
        <v>166.9597</v>
      </c>
    </row>
    <row r="1791" customFormat="false" ht="12.75" hidden="false" customHeight="false" outlineLevel="0" collapsed="false">
      <c r="A1791" s="0" t="n">
        <v>1788.4417</v>
      </c>
      <c r="B1791" s="0" t="n">
        <f aca="false">A1791-'Shorting Summary'!$A$4</f>
        <v>1722.4417</v>
      </c>
      <c r="C1791" s="0" t="n">
        <v>213.5988</v>
      </c>
      <c r="D1791" s="0" t="n">
        <v>166.7219</v>
      </c>
      <c r="E1791" s="0" t="n">
        <v>209.6477</v>
      </c>
      <c r="F1791" s="0" t="n">
        <v>203.1641</v>
      </c>
      <c r="G1791" s="0" t="n">
        <v>201.1176</v>
      </c>
      <c r="H1791" s="0" t="n">
        <v>166.8374</v>
      </c>
    </row>
    <row r="1792" customFormat="false" ht="12.75" hidden="false" customHeight="false" outlineLevel="0" collapsed="false">
      <c r="A1792" s="0" t="n">
        <v>1789.4431</v>
      </c>
      <c r="B1792" s="0" t="n">
        <f aca="false">A1792-'Shorting Summary'!$A$4</f>
        <v>1723.4431</v>
      </c>
      <c r="C1792" s="0" t="n">
        <v>213.351</v>
      </c>
      <c r="D1792" s="0" t="n">
        <v>166.5462</v>
      </c>
      <c r="E1792" s="0" t="n">
        <v>209.4992</v>
      </c>
      <c r="F1792" s="0" t="n">
        <v>202.9741</v>
      </c>
      <c r="G1792" s="0" t="n">
        <v>200.9233</v>
      </c>
      <c r="H1792" s="0" t="n">
        <v>166.7017</v>
      </c>
    </row>
    <row r="1793" customFormat="false" ht="12.75" hidden="false" customHeight="false" outlineLevel="0" collapsed="false">
      <c r="A1793" s="0" t="n">
        <v>1790.4445</v>
      </c>
      <c r="B1793" s="0" t="n">
        <f aca="false">A1793-'Shorting Summary'!$A$4</f>
        <v>1724.4445</v>
      </c>
      <c r="C1793" s="0" t="n">
        <v>213.1201</v>
      </c>
      <c r="D1793" s="0" t="n">
        <v>166.3392</v>
      </c>
      <c r="E1793" s="0" t="n">
        <v>209.3371</v>
      </c>
      <c r="F1793" s="0" t="n">
        <v>202.797</v>
      </c>
      <c r="G1793" s="0" t="n">
        <v>200.7636</v>
      </c>
      <c r="H1793" s="0" t="n">
        <v>166.5761</v>
      </c>
    </row>
    <row r="1794" customFormat="false" ht="12.75" hidden="false" customHeight="false" outlineLevel="0" collapsed="false">
      <c r="A1794" s="0" t="n">
        <v>1791.446</v>
      </c>
      <c r="B1794" s="0" t="n">
        <f aca="false">A1794-'Shorting Summary'!$A$4</f>
        <v>1725.446</v>
      </c>
      <c r="C1794" s="0" t="n">
        <v>212.8146</v>
      </c>
      <c r="D1794" s="0" t="n">
        <v>166.1872</v>
      </c>
      <c r="E1794" s="0" t="n">
        <v>209.1922</v>
      </c>
      <c r="F1794" s="0" t="n">
        <v>202.6281</v>
      </c>
      <c r="G1794" s="0" t="n">
        <v>200.593</v>
      </c>
      <c r="H1794" s="0" t="n">
        <v>166.4569</v>
      </c>
    </row>
    <row r="1795" customFormat="false" ht="12.75" hidden="false" customHeight="false" outlineLevel="0" collapsed="false">
      <c r="A1795" s="0" t="n">
        <v>1792.4374</v>
      </c>
      <c r="B1795" s="0" t="n">
        <f aca="false">A1795-'Shorting Summary'!$A$4</f>
        <v>1726.4374</v>
      </c>
      <c r="C1795" s="0" t="n">
        <v>212.5584</v>
      </c>
      <c r="D1795" s="0" t="n">
        <v>166.0372</v>
      </c>
      <c r="E1795" s="0" t="n">
        <v>209.0456</v>
      </c>
      <c r="F1795" s="0" t="n">
        <v>202.4336</v>
      </c>
      <c r="G1795" s="0" t="n">
        <v>200.425</v>
      </c>
      <c r="H1795" s="0" t="n">
        <v>166.3279</v>
      </c>
    </row>
    <row r="1796" customFormat="false" ht="12.75" hidden="false" customHeight="false" outlineLevel="0" collapsed="false">
      <c r="A1796" s="0" t="n">
        <v>1793.4388</v>
      </c>
      <c r="B1796" s="0" t="n">
        <f aca="false">A1796-'Shorting Summary'!$A$4</f>
        <v>1727.4388</v>
      </c>
      <c r="C1796" s="0" t="n">
        <v>212.2602</v>
      </c>
      <c r="D1796" s="0" t="n">
        <v>165.7023</v>
      </c>
      <c r="E1796" s="0" t="n">
        <v>208.8722</v>
      </c>
      <c r="F1796" s="0" t="n">
        <v>202.2657</v>
      </c>
      <c r="G1796" s="0" t="n">
        <v>200.251</v>
      </c>
      <c r="H1796" s="0" t="n">
        <v>166.1972</v>
      </c>
    </row>
    <row r="1797" customFormat="false" ht="12.75" hidden="false" customHeight="false" outlineLevel="0" collapsed="false">
      <c r="A1797" s="0" t="n">
        <v>1794.4403</v>
      </c>
      <c r="B1797" s="0" t="n">
        <f aca="false">A1797-'Shorting Summary'!$A$4</f>
        <v>1728.4403</v>
      </c>
      <c r="C1797" s="0" t="n">
        <v>211.9509</v>
      </c>
      <c r="D1797" s="0" t="n">
        <v>165.6519</v>
      </c>
      <c r="E1797" s="0" t="n">
        <v>208.7356</v>
      </c>
      <c r="F1797" s="0" t="n">
        <v>202.0879</v>
      </c>
      <c r="G1797" s="0" t="n">
        <v>200.062</v>
      </c>
      <c r="H1797" s="0" t="n">
        <v>166.0778</v>
      </c>
    </row>
    <row r="1798" customFormat="false" ht="12.75" hidden="false" customHeight="false" outlineLevel="0" collapsed="false">
      <c r="A1798" s="0" t="n">
        <v>1795.4417</v>
      </c>
      <c r="B1798" s="0" t="n">
        <f aca="false">A1798-'Shorting Summary'!$A$4</f>
        <v>1729.4417</v>
      </c>
      <c r="C1798" s="0" t="n">
        <v>211.6753</v>
      </c>
      <c r="D1798" s="0" t="n">
        <v>165.506</v>
      </c>
      <c r="E1798" s="0" t="n">
        <v>208.577</v>
      </c>
      <c r="F1798" s="0" t="n">
        <v>201.9024</v>
      </c>
      <c r="G1798" s="0" t="n">
        <v>199.8587</v>
      </c>
      <c r="H1798" s="0" t="n">
        <v>165.9428</v>
      </c>
    </row>
    <row r="1799" customFormat="false" ht="12.75" hidden="false" customHeight="false" outlineLevel="0" collapsed="false">
      <c r="A1799" s="0" t="n">
        <v>1796.4432</v>
      </c>
      <c r="B1799" s="0" t="n">
        <f aca="false">A1799-'Shorting Summary'!$A$4</f>
        <v>1730.4432</v>
      </c>
      <c r="C1799" s="0" t="n">
        <v>211.3157</v>
      </c>
      <c r="D1799" s="0" t="n">
        <v>165.4304</v>
      </c>
      <c r="E1799" s="0" t="n">
        <v>208.4346</v>
      </c>
      <c r="F1799" s="0" t="n">
        <v>201.7193</v>
      </c>
      <c r="G1799" s="0" t="n">
        <v>199.6472</v>
      </c>
      <c r="H1799" s="0" t="n">
        <v>165.8008</v>
      </c>
    </row>
    <row r="1800" customFormat="false" ht="12.75" hidden="false" customHeight="false" outlineLevel="0" collapsed="false">
      <c r="A1800" s="0" t="n">
        <v>1797.4446</v>
      </c>
      <c r="B1800" s="0" t="n">
        <f aca="false">A1800-'Shorting Summary'!$A$4</f>
        <v>1731.4446</v>
      </c>
      <c r="C1800" s="0" t="n">
        <v>211.0148</v>
      </c>
      <c r="D1800" s="0" t="n">
        <v>165.3391</v>
      </c>
      <c r="E1800" s="0" t="n">
        <v>208.2799</v>
      </c>
      <c r="F1800" s="0" t="n">
        <v>201.5458</v>
      </c>
      <c r="G1800" s="0" t="n">
        <v>199.4367</v>
      </c>
      <c r="H1800" s="0" t="n">
        <v>165.6526</v>
      </c>
    </row>
    <row r="1801" customFormat="false" ht="12.75" hidden="false" customHeight="false" outlineLevel="0" collapsed="false">
      <c r="A1801" s="0" t="n">
        <v>1798.436</v>
      </c>
      <c r="B1801" s="0" t="n">
        <f aca="false">A1801-'Shorting Summary'!$A$4</f>
        <v>1732.436</v>
      </c>
      <c r="C1801" s="0" t="n">
        <v>210.8027</v>
      </c>
      <c r="D1801" s="0" t="n">
        <v>165.033</v>
      </c>
      <c r="E1801" s="0" t="n">
        <v>208.1195</v>
      </c>
      <c r="F1801" s="0" t="n">
        <v>201.3687</v>
      </c>
      <c r="G1801" s="0" t="n">
        <v>199.2475</v>
      </c>
      <c r="H1801" s="0" t="n">
        <v>165.4938</v>
      </c>
    </row>
    <row r="1802" customFormat="false" ht="12.75" hidden="false" customHeight="false" outlineLevel="0" collapsed="false">
      <c r="A1802" s="0" t="n">
        <v>1799.4375</v>
      </c>
      <c r="B1802" s="0" t="n">
        <f aca="false">A1802-'Shorting Summary'!$A$4</f>
        <v>1733.4375</v>
      </c>
      <c r="C1802" s="0" t="n">
        <v>210.5772</v>
      </c>
      <c r="D1802" s="0" t="n">
        <v>165.0245</v>
      </c>
      <c r="E1802" s="0" t="n">
        <v>207.9714</v>
      </c>
      <c r="F1802" s="0" t="n">
        <v>201.1765</v>
      </c>
      <c r="G1802" s="0" t="n">
        <v>199.0543</v>
      </c>
      <c r="H1802" s="0" t="n">
        <v>165.3355</v>
      </c>
    </row>
    <row r="1803" customFormat="false" ht="12.75" hidden="false" customHeight="false" outlineLevel="0" collapsed="false">
      <c r="A1803" s="0" t="n">
        <v>1800.4389</v>
      </c>
      <c r="B1803" s="0" t="n">
        <f aca="false">A1803-'Shorting Summary'!$A$4</f>
        <v>1734.4389</v>
      </c>
      <c r="C1803" s="0" t="n">
        <v>210.2577</v>
      </c>
      <c r="D1803" s="0" t="n">
        <v>164.9082</v>
      </c>
      <c r="E1803" s="0" t="n">
        <v>207.808</v>
      </c>
      <c r="F1803" s="0" t="n">
        <v>201</v>
      </c>
      <c r="G1803" s="0" t="n">
        <v>198.8694</v>
      </c>
      <c r="H1803" s="0" t="n">
        <v>165.1764</v>
      </c>
    </row>
    <row r="1804" customFormat="false" ht="12.75" hidden="false" customHeight="false" outlineLevel="0" collapsed="false">
      <c r="A1804" s="0" t="n">
        <v>1801.4403</v>
      </c>
      <c r="B1804" s="0" t="n">
        <f aca="false">A1804-'Shorting Summary'!$A$4</f>
        <v>1735.4403</v>
      </c>
      <c r="C1804" s="0" t="n">
        <v>209.9479</v>
      </c>
      <c r="D1804" s="0" t="n">
        <v>164.726</v>
      </c>
      <c r="E1804" s="0" t="n">
        <v>207.6616</v>
      </c>
      <c r="F1804" s="0" t="n">
        <v>200.8232</v>
      </c>
      <c r="G1804" s="0" t="n">
        <v>198.695</v>
      </c>
      <c r="H1804" s="0" t="n">
        <v>165.0075</v>
      </c>
    </row>
    <row r="1805" customFormat="false" ht="12.75" hidden="false" customHeight="false" outlineLevel="0" collapsed="false">
      <c r="A1805" s="0" t="n">
        <v>1802.4418</v>
      </c>
      <c r="B1805" s="0" t="n">
        <f aca="false">A1805-'Shorting Summary'!$A$4</f>
        <v>1736.4418</v>
      </c>
      <c r="C1805" s="0" t="n">
        <v>209.6306</v>
      </c>
      <c r="D1805" s="0" t="n">
        <v>164.6296</v>
      </c>
      <c r="E1805" s="0" t="n">
        <v>207.4906</v>
      </c>
      <c r="F1805" s="0" t="n">
        <v>200.64</v>
      </c>
      <c r="G1805" s="0" t="n">
        <v>198.5254</v>
      </c>
      <c r="H1805" s="0" t="n">
        <v>164.8389</v>
      </c>
    </row>
    <row r="1806" customFormat="false" ht="12.75" hidden="false" customHeight="false" outlineLevel="0" collapsed="false">
      <c r="A1806" s="0" t="n">
        <v>1803.4432</v>
      </c>
      <c r="B1806" s="0" t="n">
        <f aca="false">A1806-'Shorting Summary'!$A$4</f>
        <v>1737.4432</v>
      </c>
      <c r="C1806" s="0" t="n">
        <v>209.2843</v>
      </c>
      <c r="D1806" s="0" t="n">
        <v>164.4931</v>
      </c>
      <c r="E1806" s="0" t="n">
        <v>207.3529</v>
      </c>
      <c r="F1806" s="0" t="n">
        <v>200.4687</v>
      </c>
      <c r="G1806" s="0" t="n">
        <v>198.3327</v>
      </c>
      <c r="H1806" s="0" t="n">
        <v>164.6807</v>
      </c>
    </row>
    <row r="1807" customFormat="false" ht="12.75" hidden="false" customHeight="false" outlineLevel="0" collapsed="false">
      <c r="A1807" s="0" t="n">
        <v>1804.4447</v>
      </c>
      <c r="B1807" s="0" t="n">
        <f aca="false">A1807-'Shorting Summary'!$A$4</f>
        <v>1738.4447</v>
      </c>
      <c r="C1807" s="0" t="n">
        <v>208.9622</v>
      </c>
      <c r="D1807" s="0" t="n">
        <v>164.2764</v>
      </c>
      <c r="E1807" s="0" t="n">
        <v>207.2201</v>
      </c>
      <c r="F1807" s="0" t="n">
        <v>200.2897</v>
      </c>
      <c r="G1807" s="0" t="n">
        <v>198.1251</v>
      </c>
      <c r="H1807" s="0" t="n">
        <v>164.5235</v>
      </c>
    </row>
    <row r="1808" customFormat="false" ht="12.75" hidden="false" customHeight="false" outlineLevel="0" collapsed="false">
      <c r="A1808" s="0" t="n">
        <v>1805.4461</v>
      </c>
      <c r="B1808" s="0" t="n">
        <f aca="false">A1808-'Shorting Summary'!$A$4</f>
        <v>1739.4461</v>
      </c>
      <c r="C1808" s="0" t="n">
        <v>208.6304</v>
      </c>
      <c r="D1808" s="0" t="n">
        <v>164.1244</v>
      </c>
      <c r="E1808" s="0" t="n">
        <v>207.0647</v>
      </c>
      <c r="F1808" s="0" t="n">
        <v>200.106</v>
      </c>
      <c r="G1808" s="0" t="n">
        <v>197.9416</v>
      </c>
      <c r="H1808" s="0" t="n">
        <v>164.3598</v>
      </c>
    </row>
    <row r="1809" customFormat="false" ht="12.75" hidden="false" customHeight="false" outlineLevel="0" collapsed="false">
      <c r="A1809" s="0" t="n">
        <v>1806.4375</v>
      </c>
      <c r="B1809" s="0" t="n">
        <f aca="false">A1809-'Shorting Summary'!$A$4</f>
        <v>1740.4375</v>
      </c>
      <c r="C1809" s="0" t="n">
        <v>208.2929</v>
      </c>
      <c r="D1809" s="0" t="n">
        <v>164.0665</v>
      </c>
      <c r="E1809" s="0" t="n">
        <v>206.8995</v>
      </c>
      <c r="F1809" s="0" t="n">
        <v>199.9246</v>
      </c>
      <c r="G1809" s="0" t="n">
        <v>197.7263</v>
      </c>
      <c r="H1809" s="0" t="n">
        <v>164.1883</v>
      </c>
    </row>
    <row r="1810" customFormat="false" ht="12.75" hidden="false" customHeight="false" outlineLevel="0" collapsed="false">
      <c r="A1810" s="0" t="n">
        <v>1807.439</v>
      </c>
      <c r="B1810" s="0" t="n">
        <f aca="false">A1810-'Shorting Summary'!$A$4</f>
        <v>1741.439</v>
      </c>
      <c r="C1810" s="0" t="n">
        <v>208.08</v>
      </c>
      <c r="D1810" s="0" t="n">
        <v>163.7259</v>
      </c>
      <c r="E1810" s="0" t="n">
        <v>206.7559</v>
      </c>
      <c r="F1810" s="0" t="n">
        <v>199.7527</v>
      </c>
      <c r="G1810" s="0" t="n">
        <v>197.53</v>
      </c>
      <c r="H1810" s="0" t="n">
        <v>164.0112</v>
      </c>
    </row>
    <row r="1811" customFormat="false" ht="12.75" hidden="false" customHeight="false" outlineLevel="0" collapsed="false">
      <c r="A1811" s="0" t="n">
        <v>1808.4404</v>
      </c>
      <c r="B1811" s="0" t="n">
        <f aca="false">A1811-'Shorting Summary'!$A$4</f>
        <v>1742.4404</v>
      </c>
      <c r="C1811" s="0" t="n">
        <v>207.8541</v>
      </c>
      <c r="D1811" s="0" t="n">
        <v>163.4583</v>
      </c>
      <c r="E1811" s="0" t="n">
        <v>206.6002</v>
      </c>
      <c r="F1811" s="0" t="n">
        <v>199.5749</v>
      </c>
      <c r="G1811" s="0" t="n">
        <v>197.3465</v>
      </c>
      <c r="H1811" s="0" t="n">
        <v>163.8438</v>
      </c>
    </row>
    <row r="1812" customFormat="false" ht="12.75" hidden="false" customHeight="false" outlineLevel="0" collapsed="false">
      <c r="A1812" s="0" t="n">
        <v>1809.4418</v>
      </c>
      <c r="B1812" s="0" t="n">
        <f aca="false">A1812-'Shorting Summary'!$A$4</f>
        <v>1743.4418</v>
      </c>
      <c r="C1812" s="0" t="n">
        <v>207.6499</v>
      </c>
      <c r="D1812" s="0" t="n">
        <v>163.4701</v>
      </c>
      <c r="E1812" s="0" t="n">
        <v>206.4633</v>
      </c>
      <c r="F1812" s="0" t="n">
        <v>199.3968</v>
      </c>
      <c r="G1812" s="0" t="n">
        <v>197.1634</v>
      </c>
      <c r="H1812" s="0" t="n">
        <v>163.6713</v>
      </c>
    </row>
    <row r="1813" customFormat="false" ht="12.75" hidden="false" customHeight="false" outlineLevel="0" collapsed="false">
      <c r="A1813" s="0" t="n">
        <v>1810.4433</v>
      </c>
      <c r="B1813" s="0" t="n">
        <f aca="false">A1813-'Shorting Summary'!$A$4</f>
        <v>1744.4433</v>
      </c>
      <c r="C1813" s="0" t="n">
        <v>207.4343</v>
      </c>
      <c r="D1813" s="0" t="n">
        <v>163.3818</v>
      </c>
      <c r="E1813" s="0" t="n">
        <v>206.3197</v>
      </c>
      <c r="F1813" s="0" t="n">
        <v>199.2213</v>
      </c>
      <c r="G1813" s="0" t="n">
        <v>196.9559</v>
      </c>
      <c r="H1813" s="0" t="n">
        <v>163.505</v>
      </c>
    </row>
    <row r="1814" customFormat="false" ht="12.75" hidden="false" customHeight="false" outlineLevel="0" collapsed="false">
      <c r="A1814" s="0" t="n">
        <v>1811.4447</v>
      </c>
      <c r="B1814" s="0" t="n">
        <f aca="false">A1814-'Shorting Summary'!$A$4</f>
        <v>1745.4447</v>
      </c>
      <c r="C1814" s="0" t="n">
        <v>207.2202</v>
      </c>
      <c r="D1814" s="0" t="n">
        <v>163.3023</v>
      </c>
      <c r="E1814" s="0" t="n">
        <v>206.1567</v>
      </c>
      <c r="F1814" s="0" t="n">
        <v>199.0461</v>
      </c>
      <c r="G1814" s="0" t="n">
        <v>196.7824</v>
      </c>
      <c r="H1814" s="0" t="n">
        <v>163.339</v>
      </c>
    </row>
    <row r="1815" customFormat="false" ht="12.75" hidden="false" customHeight="false" outlineLevel="0" collapsed="false">
      <c r="A1815" s="0" t="n">
        <v>1812.4362</v>
      </c>
      <c r="B1815" s="0" t="n">
        <f aca="false">A1815-'Shorting Summary'!$A$4</f>
        <v>1746.4362</v>
      </c>
      <c r="C1815" s="0" t="n">
        <v>207.0216</v>
      </c>
      <c r="D1815" s="0" t="n">
        <v>163.1596</v>
      </c>
      <c r="E1815" s="0" t="n">
        <v>206.0108</v>
      </c>
      <c r="F1815" s="0" t="n">
        <v>198.874</v>
      </c>
      <c r="G1815" s="0" t="n">
        <v>196.6287</v>
      </c>
      <c r="H1815" s="0" t="n">
        <v>163.1983</v>
      </c>
    </row>
    <row r="1816" customFormat="false" ht="12.75" hidden="false" customHeight="false" outlineLevel="0" collapsed="false">
      <c r="A1816" s="0" t="n">
        <v>1813.4376</v>
      </c>
      <c r="B1816" s="0" t="n">
        <f aca="false">A1816-'Shorting Summary'!$A$4</f>
        <v>1747.4376</v>
      </c>
      <c r="C1816" s="0" t="n">
        <v>206.7982</v>
      </c>
      <c r="D1816" s="0" t="n">
        <v>163.0283</v>
      </c>
      <c r="E1816" s="0" t="n">
        <v>205.838</v>
      </c>
      <c r="F1816" s="0" t="n">
        <v>198.6942</v>
      </c>
      <c r="G1816" s="0" t="n">
        <v>196.4705</v>
      </c>
      <c r="H1816" s="0" t="n">
        <v>163.0455</v>
      </c>
    </row>
    <row r="1817" customFormat="false" ht="12.75" hidden="false" customHeight="false" outlineLevel="0" collapsed="false">
      <c r="A1817" s="0" t="n">
        <v>1814.439</v>
      </c>
      <c r="B1817" s="0" t="n">
        <f aca="false">A1817-'Shorting Summary'!$A$4</f>
        <v>1748.439</v>
      </c>
      <c r="C1817" s="0" t="n">
        <v>206.5409</v>
      </c>
      <c r="D1817" s="0" t="n">
        <v>162.943</v>
      </c>
      <c r="E1817" s="0" t="n">
        <v>205.7062</v>
      </c>
      <c r="F1817" s="0" t="n">
        <v>198.5168</v>
      </c>
      <c r="G1817" s="0" t="n">
        <v>196.3127</v>
      </c>
      <c r="H1817" s="0" t="n">
        <v>162.9071</v>
      </c>
    </row>
    <row r="1818" customFormat="false" ht="12.75" hidden="false" customHeight="false" outlineLevel="0" collapsed="false">
      <c r="A1818" s="0" t="n">
        <v>1815.4405</v>
      </c>
      <c r="B1818" s="0" t="n">
        <f aca="false">A1818-'Shorting Summary'!$A$4</f>
        <v>1749.4405</v>
      </c>
      <c r="C1818" s="0" t="n">
        <v>206.3179</v>
      </c>
      <c r="D1818" s="0" t="n">
        <v>162.793</v>
      </c>
      <c r="E1818" s="0" t="n">
        <v>205.5524</v>
      </c>
      <c r="F1818" s="0" t="n">
        <v>198.3338</v>
      </c>
      <c r="G1818" s="0" t="n">
        <v>196.1371</v>
      </c>
      <c r="H1818" s="0" t="n">
        <v>162.7802</v>
      </c>
    </row>
    <row r="1819" customFormat="false" ht="12.75" hidden="false" customHeight="false" outlineLevel="0" collapsed="false">
      <c r="A1819" s="0" t="n">
        <v>1816.4419</v>
      </c>
      <c r="B1819" s="0" t="n">
        <f aca="false">A1819-'Shorting Summary'!$A$4</f>
        <v>1750.4419</v>
      </c>
      <c r="C1819" s="0" t="n">
        <v>206.1137</v>
      </c>
      <c r="D1819" s="0" t="n">
        <v>162.7141</v>
      </c>
      <c r="E1819" s="0" t="n">
        <v>205.4074</v>
      </c>
      <c r="F1819" s="0" t="n">
        <v>198.1602</v>
      </c>
      <c r="G1819" s="0" t="n">
        <v>195.9738</v>
      </c>
      <c r="H1819" s="0" t="n">
        <v>162.6611</v>
      </c>
    </row>
    <row r="1820" customFormat="false" ht="12.75" hidden="false" customHeight="false" outlineLevel="0" collapsed="false">
      <c r="A1820" s="0" t="n">
        <v>1817.4434</v>
      </c>
      <c r="B1820" s="0" t="n">
        <f aca="false">A1820-'Shorting Summary'!$A$4</f>
        <v>1751.4434</v>
      </c>
      <c r="C1820" s="0" t="n">
        <v>205.923</v>
      </c>
      <c r="D1820" s="0" t="n">
        <v>162.6852</v>
      </c>
      <c r="E1820" s="0" t="n">
        <v>205.2546</v>
      </c>
      <c r="F1820" s="0" t="n">
        <v>197.9833</v>
      </c>
      <c r="G1820" s="0" t="n">
        <v>195.8067</v>
      </c>
      <c r="H1820" s="0" t="n">
        <v>162.5492</v>
      </c>
    </row>
    <row r="1821" customFormat="false" ht="12.75" hidden="false" customHeight="false" outlineLevel="0" collapsed="false">
      <c r="A1821" s="0" t="n">
        <v>1818.4348</v>
      </c>
      <c r="B1821" s="0" t="n">
        <f aca="false">A1821-'Shorting Summary'!$A$4</f>
        <v>1752.4348</v>
      </c>
      <c r="C1821" s="0" t="n">
        <v>205.7072</v>
      </c>
      <c r="D1821" s="0" t="n">
        <v>162.5159</v>
      </c>
      <c r="E1821" s="0" t="n">
        <v>205.1051</v>
      </c>
      <c r="F1821" s="0" t="n">
        <v>197.8071</v>
      </c>
      <c r="G1821" s="0" t="n">
        <v>195.6124</v>
      </c>
      <c r="H1821" s="0" t="n">
        <v>162.4413</v>
      </c>
    </row>
    <row r="1822" customFormat="false" ht="12.75" hidden="false" customHeight="false" outlineLevel="0" collapsed="false">
      <c r="A1822" s="0" t="n">
        <v>1819.4362</v>
      </c>
      <c r="B1822" s="0" t="n">
        <f aca="false">A1822-'Shorting Summary'!$A$4</f>
        <v>1753.4362</v>
      </c>
      <c r="C1822" s="0" t="n">
        <v>205.4993</v>
      </c>
      <c r="D1822" s="0" t="n">
        <v>162.171</v>
      </c>
      <c r="E1822" s="0" t="n">
        <v>204.9469</v>
      </c>
      <c r="F1822" s="0" t="n">
        <v>197.6294</v>
      </c>
      <c r="G1822" s="0" t="n">
        <v>195.4376</v>
      </c>
      <c r="H1822" s="0" t="n">
        <v>162.3276</v>
      </c>
    </row>
    <row r="1823" customFormat="false" ht="12.75" hidden="false" customHeight="false" outlineLevel="0" collapsed="false">
      <c r="A1823" s="0" t="n">
        <v>1820.4377</v>
      </c>
      <c r="B1823" s="0" t="n">
        <f aca="false">A1823-'Shorting Summary'!$A$4</f>
        <v>1754.4377</v>
      </c>
      <c r="C1823" s="0" t="n">
        <v>205.2064</v>
      </c>
      <c r="D1823" s="0" t="n">
        <v>161.8895</v>
      </c>
      <c r="E1823" s="0" t="n">
        <v>204.8006</v>
      </c>
      <c r="F1823" s="0" t="n">
        <v>197.4429</v>
      </c>
      <c r="G1823" s="0" t="n">
        <v>195.253</v>
      </c>
      <c r="H1823" s="0" t="n">
        <v>162.2492</v>
      </c>
    </row>
    <row r="1824" customFormat="false" ht="12.75" hidden="false" customHeight="false" outlineLevel="0" collapsed="false">
      <c r="A1824" s="0" t="n">
        <v>1821.4391</v>
      </c>
      <c r="B1824" s="0" t="n">
        <f aca="false">A1824-'Shorting Summary'!$A$4</f>
        <v>1755.4391</v>
      </c>
      <c r="C1824" s="0" t="n">
        <v>204.9753</v>
      </c>
      <c r="D1824" s="0" t="n">
        <v>161.7048</v>
      </c>
      <c r="E1824" s="0" t="n">
        <v>204.6478</v>
      </c>
      <c r="F1824" s="0" t="n">
        <v>197.269</v>
      </c>
      <c r="G1824" s="0" t="n">
        <v>195.0535</v>
      </c>
      <c r="H1824" s="0" t="n">
        <v>162.1558</v>
      </c>
    </row>
    <row r="1825" customFormat="false" ht="12.75" hidden="false" customHeight="false" outlineLevel="0" collapsed="false">
      <c r="A1825" s="0" t="n">
        <v>1822.4405</v>
      </c>
      <c r="B1825" s="0" t="n">
        <f aca="false">A1825-'Shorting Summary'!$A$4</f>
        <v>1756.4405</v>
      </c>
      <c r="C1825" s="0" t="n">
        <v>204.781</v>
      </c>
      <c r="D1825" s="0" t="n">
        <v>161.6471</v>
      </c>
      <c r="E1825" s="0" t="n">
        <v>204.5077</v>
      </c>
      <c r="F1825" s="0" t="n">
        <v>197.0989</v>
      </c>
      <c r="G1825" s="0" t="n">
        <v>194.8736</v>
      </c>
      <c r="H1825" s="0" t="n">
        <v>162.0679</v>
      </c>
    </row>
    <row r="1826" customFormat="false" ht="12.75" hidden="false" customHeight="false" outlineLevel="0" collapsed="false">
      <c r="A1826" s="0" t="n">
        <v>1823.442</v>
      </c>
      <c r="B1826" s="0" t="n">
        <f aca="false">A1826-'Shorting Summary'!$A$4</f>
        <v>1757.442</v>
      </c>
      <c r="C1826" s="0" t="n">
        <v>204.58</v>
      </c>
      <c r="D1826" s="0" t="n">
        <v>161.2568</v>
      </c>
      <c r="E1826" s="0" t="n">
        <v>204.3399</v>
      </c>
      <c r="F1826" s="0" t="n">
        <v>196.9209</v>
      </c>
      <c r="G1826" s="0" t="n">
        <v>194.6765</v>
      </c>
      <c r="H1826" s="0" t="n">
        <v>161.9779</v>
      </c>
    </row>
    <row r="1827" customFormat="false" ht="12.75" hidden="false" customHeight="false" outlineLevel="0" collapsed="false">
      <c r="A1827" s="0" t="n">
        <v>1824.4434</v>
      </c>
      <c r="B1827" s="0" t="n">
        <f aca="false">A1827-'Shorting Summary'!$A$4</f>
        <v>1758.4434</v>
      </c>
      <c r="C1827" s="0" t="n">
        <v>204.3961</v>
      </c>
      <c r="D1827" s="0" t="n">
        <v>161.071</v>
      </c>
      <c r="E1827" s="0" t="n">
        <v>204.1977</v>
      </c>
      <c r="F1827" s="0" t="n">
        <v>196.74</v>
      </c>
      <c r="G1827" s="0" t="n">
        <v>194.48</v>
      </c>
      <c r="H1827" s="0" t="n">
        <v>161.8965</v>
      </c>
    </row>
    <row r="1828" customFormat="false" ht="12.75" hidden="false" customHeight="false" outlineLevel="0" collapsed="false">
      <c r="A1828" s="0" t="n">
        <v>1825.4348</v>
      </c>
      <c r="B1828" s="0" t="n">
        <f aca="false">A1828-'Shorting Summary'!$A$4</f>
        <v>1759.4348</v>
      </c>
      <c r="C1828" s="0" t="n">
        <v>204.2427</v>
      </c>
      <c r="D1828" s="0" t="n">
        <v>161.1966</v>
      </c>
      <c r="E1828" s="0" t="n">
        <v>204.0554</v>
      </c>
      <c r="F1828" s="0" t="n">
        <v>196.5623</v>
      </c>
      <c r="G1828" s="0" t="n">
        <v>194.3048</v>
      </c>
      <c r="H1828" s="0" t="n">
        <v>161.8078</v>
      </c>
    </row>
    <row r="1829" customFormat="false" ht="12.75" hidden="false" customHeight="false" outlineLevel="0" collapsed="false">
      <c r="A1829" s="0" t="n">
        <v>1826.4463</v>
      </c>
      <c r="B1829" s="0" t="n">
        <f aca="false">A1829-'Shorting Summary'!$A$4</f>
        <v>1760.4463</v>
      </c>
      <c r="C1829" s="0" t="n">
        <v>204.0216</v>
      </c>
      <c r="D1829" s="0" t="n">
        <v>160.8955</v>
      </c>
      <c r="E1829" s="0" t="n">
        <v>203.8769</v>
      </c>
      <c r="F1829" s="0" t="n">
        <v>196.3862</v>
      </c>
      <c r="G1829" s="0" t="n">
        <v>194.1299</v>
      </c>
      <c r="H1829" s="0" t="n">
        <v>161.7077</v>
      </c>
    </row>
    <row r="1830" customFormat="false" ht="12.75" hidden="false" customHeight="false" outlineLevel="0" collapsed="false">
      <c r="A1830" s="0" t="n">
        <v>1827.4377</v>
      </c>
      <c r="B1830" s="0" t="n">
        <f aca="false">A1830-'Shorting Summary'!$A$4</f>
        <v>1761.4377</v>
      </c>
      <c r="C1830" s="0" t="n">
        <v>203.794</v>
      </c>
      <c r="D1830" s="0" t="n">
        <v>160.6851</v>
      </c>
      <c r="E1830" s="0" t="n">
        <v>203.7349</v>
      </c>
      <c r="F1830" s="0" t="n">
        <v>196.217</v>
      </c>
      <c r="G1830" s="0" t="n">
        <v>193.9682</v>
      </c>
      <c r="H1830" s="0" t="n">
        <v>161.6075</v>
      </c>
    </row>
    <row r="1831" customFormat="false" ht="12.75" hidden="false" customHeight="false" outlineLevel="0" collapsed="false">
      <c r="A1831" s="0" t="n">
        <v>1828.4392</v>
      </c>
      <c r="B1831" s="0" t="n">
        <f aca="false">A1831-'Shorting Summary'!$A$4</f>
        <v>1762.4392</v>
      </c>
      <c r="C1831" s="0" t="n">
        <v>203.579</v>
      </c>
      <c r="D1831" s="0" t="n">
        <v>160.5665</v>
      </c>
      <c r="E1831" s="0" t="n">
        <v>203.5841</v>
      </c>
      <c r="F1831" s="0" t="n">
        <v>196.0324</v>
      </c>
      <c r="G1831" s="0" t="n">
        <v>193.8084</v>
      </c>
      <c r="H1831" s="0" t="n">
        <v>161.5096</v>
      </c>
    </row>
    <row r="1832" customFormat="false" ht="12.75" hidden="false" customHeight="false" outlineLevel="0" collapsed="false">
      <c r="A1832" s="0" t="n">
        <v>1829.4406</v>
      </c>
      <c r="B1832" s="0" t="n">
        <f aca="false">A1832-'Shorting Summary'!$A$4</f>
        <v>1763.4406</v>
      </c>
      <c r="C1832" s="0" t="n">
        <v>203.3409</v>
      </c>
      <c r="D1832" s="0" t="n">
        <v>160.516</v>
      </c>
      <c r="E1832" s="0" t="n">
        <v>203.4364</v>
      </c>
      <c r="F1832" s="0" t="n">
        <v>195.8497</v>
      </c>
      <c r="G1832" s="0" t="n">
        <v>193.6534</v>
      </c>
      <c r="H1832" s="0" t="n">
        <v>161.4039</v>
      </c>
    </row>
    <row r="1833" customFormat="false" ht="12.75" hidden="false" customHeight="false" outlineLevel="0" collapsed="false">
      <c r="A1833" s="0" t="n">
        <v>1830.442</v>
      </c>
      <c r="B1833" s="0" t="n">
        <f aca="false">A1833-'Shorting Summary'!$A$4</f>
        <v>1764.442</v>
      </c>
      <c r="C1833" s="0" t="n">
        <v>203.0239</v>
      </c>
      <c r="D1833" s="0" t="n">
        <v>160.405</v>
      </c>
      <c r="E1833" s="0" t="n">
        <v>203.276</v>
      </c>
      <c r="F1833" s="0" t="n">
        <v>195.6773</v>
      </c>
      <c r="G1833" s="0" t="n">
        <v>193.4874</v>
      </c>
      <c r="H1833" s="0" t="n">
        <v>161.2931</v>
      </c>
    </row>
    <row r="1834" customFormat="false" ht="12.75" hidden="false" customHeight="false" outlineLevel="0" collapsed="false">
      <c r="A1834" s="0" t="n">
        <v>1831.4435</v>
      </c>
      <c r="B1834" s="0" t="n">
        <f aca="false">A1834-'Shorting Summary'!$A$4</f>
        <v>1765.4435</v>
      </c>
      <c r="C1834" s="0" t="n">
        <v>202.7599</v>
      </c>
      <c r="D1834" s="0" t="n">
        <v>160.338</v>
      </c>
      <c r="E1834" s="0" t="n">
        <v>203.1223</v>
      </c>
      <c r="F1834" s="0" t="n">
        <v>195.4831</v>
      </c>
      <c r="G1834" s="0" t="n">
        <v>193.3214</v>
      </c>
      <c r="H1834" s="0" t="n">
        <v>161.1785</v>
      </c>
    </row>
    <row r="1835" customFormat="false" ht="12.75" hidden="false" customHeight="false" outlineLevel="0" collapsed="false">
      <c r="A1835" s="0" t="n">
        <v>1832.4449</v>
      </c>
      <c r="B1835" s="0" t="n">
        <f aca="false">A1835-'Shorting Summary'!$A$4</f>
        <v>1766.4449</v>
      </c>
      <c r="C1835" s="0" t="n">
        <v>202.4607</v>
      </c>
      <c r="D1835" s="0" t="n">
        <v>160.1991</v>
      </c>
      <c r="E1835" s="0" t="n">
        <v>202.9723</v>
      </c>
      <c r="F1835" s="0" t="n">
        <v>195.3071</v>
      </c>
      <c r="G1835" s="0" t="n">
        <v>193.1624</v>
      </c>
      <c r="H1835" s="0" t="n">
        <v>161.0721</v>
      </c>
    </row>
    <row r="1836" customFormat="false" ht="12.75" hidden="false" customHeight="false" outlineLevel="0" collapsed="false">
      <c r="A1836" s="0" t="n">
        <v>1833.4364</v>
      </c>
      <c r="B1836" s="0" t="n">
        <f aca="false">A1836-'Shorting Summary'!$A$4</f>
        <v>1767.4364</v>
      </c>
      <c r="C1836" s="0" t="n">
        <v>202.1799</v>
      </c>
      <c r="D1836" s="0" t="n">
        <v>160.171</v>
      </c>
      <c r="E1836" s="0" t="n">
        <v>202.819</v>
      </c>
      <c r="F1836" s="0" t="n">
        <v>195.1277</v>
      </c>
      <c r="G1836" s="0" t="n">
        <v>192.9858</v>
      </c>
      <c r="H1836" s="0" t="n">
        <v>160.9568</v>
      </c>
    </row>
    <row r="1837" customFormat="false" ht="12.75" hidden="false" customHeight="false" outlineLevel="0" collapsed="false">
      <c r="A1837" s="0" t="n">
        <v>1834.4378</v>
      </c>
      <c r="B1837" s="0" t="n">
        <f aca="false">A1837-'Shorting Summary'!$A$4</f>
        <v>1768.4378</v>
      </c>
      <c r="C1837" s="0" t="n">
        <v>201.919</v>
      </c>
      <c r="D1837" s="0" t="n">
        <v>159.976</v>
      </c>
      <c r="E1837" s="0" t="n">
        <v>202.6583</v>
      </c>
      <c r="F1837" s="0" t="n">
        <v>194.946</v>
      </c>
      <c r="G1837" s="0" t="n">
        <v>192.8242</v>
      </c>
      <c r="H1837" s="0" t="n">
        <v>160.8347</v>
      </c>
    </row>
    <row r="1838" customFormat="false" ht="12.75" hidden="false" customHeight="false" outlineLevel="0" collapsed="false">
      <c r="A1838" s="0" t="n">
        <v>1835.4392</v>
      </c>
      <c r="B1838" s="0" t="n">
        <f aca="false">A1838-'Shorting Summary'!$A$4</f>
        <v>1769.4392</v>
      </c>
      <c r="C1838" s="0" t="n">
        <v>201.6384</v>
      </c>
      <c r="D1838" s="0" t="n">
        <v>159.7242</v>
      </c>
      <c r="E1838" s="0" t="n">
        <v>202.5157</v>
      </c>
      <c r="F1838" s="0" t="n">
        <v>194.7741</v>
      </c>
      <c r="G1838" s="0" t="n">
        <v>192.6509</v>
      </c>
      <c r="H1838" s="0" t="n">
        <v>160.7279</v>
      </c>
    </row>
    <row r="1839" customFormat="false" ht="12.75" hidden="false" customHeight="false" outlineLevel="0" collapsed="false">
      <c r="A1839" s="0" t="n">
        <v>1836.4407</v>
      </c>
      <c r="B1839" s="0" t="n">
        <f aca="false">A1839-'Shorting Summary'!$A$4</f>
        <v>1770.4407</v>
      </c>
      <c r="C1839" s="0" t="n">
        <v>201.4006</v>
      </c>
      <c r="D1839" s="0" t="n">
        <v>159.7013</v>
      </c>
      <c r="E1839" s="0" t="n">
        <v>202.3622</v>
      </c>
      <c r="F1839" s="0" t="n">
        <v>194.595</v>
      </c>
      <c r="G1839" s="0" t="n">
        <v>192.493</v>
      </c>
      <c r="H1839" s="0" t="n">
        <v>160.6043</v>
      </c>
    </row>
    <row r="1840" customFormat="false" ht="12.75" hidden="false" customHeight="false" outlineLevel="0" collapsed="false">
      <c r="A1840" s="0" t="n">
        <v>1837.4421</v>
      </c>
      <c r="B1840" s="0" t="n">
        <f aca="false">A1840-'Shorting Summary'!$A$4</f>
        <v>1771.4421</v>
      </c>
      <c r="C1840" s="0" t="n">
        <v>201.1899</v>
      </c>
      <c r="D1840" s="0" t="n">
        <v>159.5745</v>
      </c>
      <c r="E1840" s="0" t="n">
        <v>202.2122</v>
      </c>
      <c r="F1840" s="0" t="n">
        <v>194.4147</v>
      </c>
      <c r="G1840" s="0" t="n">
        <v>192.3142</v>
      </c>
      <c r="H1840" s="0" t="n">
        <v>160.4868</v>
      </c>
    </row>
    <row r="1841" customFormat="false" ht="12.75" hidden="false" customHeight="false" outlineLevel="0" collapsed="false">
      <c r="A1841" s="0" t="n">
        <v>1838.4436</v>
      </c>
      <c r="B1841" s="0" t="n">
        <f aca="false">A1841-'Shorting Summary'!$A$4</f>
        <v>1772.4436</v>
      </c>
      <c r="C1841" s="0" t="n">
        <v>200.8905</v>
      </c>
      <c r="D1841" s="0" t="n">
        <v>159.283</v>
      </c>
      <c r="E1841" s="0" t="n">
        <v>202.0469</v>
      </c>
      <c r="F1841" s="0" t="n">
        <v>194.2331</v>
      </c>
      <c r="G1841" s="0" t="n">
        <v>192.1481</v>
      </c>
      <c r="H1841" s="0" t="n">
        <v>160.3486</v>
      </c>
    </row>
    <row r="1842" customFormat="false" ht="12.75" hidden="false" customHeight="false" outlineLevel="0" collapsed="false">
      <c r="A1842" s="0" t="n">
        <v>1839.445</v>
      </c>
      <c r="B1842" s="0" t="n">
        <f aca="false">A1842-'Shorting Summary'!$A$4</f>
        <v>1773.445</v>
      </c>
      <c r="C1842" s="0" t="n">
        <v>200.6202</v>
      </c>
      <c r="D1842" s="0" t="n">
        <v>159.2381</v>
      </c>
      <c r="E1842" s="0" t="n">
        <v>201.903</v>
      </c>
      <c r="F1842" s="0" t="n">
        <v>194.0572</v>
      </c>
      <c r="G1842" s="0" t="n">
        <v>191.93</v>
      </c>
      <c r="H1842" s="0" t="n">
        <v>160.2145</v>
      </c>
    </row>
    <row r="1843" customFormat="false" ht="12.75" hidden="false" customHeight="false" outlineLevel="0" collapsed="false">
      <c r="A1843" s="0" t="n">
        <v>1840.4464</v>
      </c>
      <c r="B1843" s="0" t="n">
        <f aca="false">A1843-'Shorting Summary'!$A$4</f>
        <v>1774.4464</v>
      </c>
      <c r="C1843" s="0" t="n">
        <v>200.3526</v>
      </c>
      <c r="D1843" s="0" t="n">
        <v>159.1129</v>
      </c>
      <c r="E1843" s="0" t="n">
        <v>201.7497</v>
      </c>
      <c r="F1843" s="0" t="n">
        <v>193.8713</v>
      </c>
      <c r="G1843" s="0" t="n">
        <v>191.7279</v>
      </c>
      <c r="H1843" s="0" t="n">
        <v>160.0752</v>
      </c>
    </row>
    <row r="1844" customFormat="false" ht="12.75" hidden="false" customHeight="false" outlineLevel="0" collapsed="false">
      <c r="A1844" s="0" t="n">
        <v>1841.4379</v>
      </c>
      <c r="B1844" s="0" t="n">
        <f aca="false">A1844-'Shorting Summary'!$A$4</f>
        <v>1775.4379</v>
      </c>
      <c r="C1844" s="0" t="n">
        <v>200.0748</v>
      </c>
      <c r="D1844" s="0" t="n">
        <v>159.0548</v>
      </c>
      <c r="E1844" s="0" t="n">
        <v>201.5883</v>
      </c>
      <c r="F1844" s="0" t="n">
        <v>193.69</v>
      </c>
      <c r="G1844" s="0" t="n">
        <v>191.5025</v>
      </c>
      <c r="H1844" s="0" t="n">
        <v>159.925</v>
      </c>
    </row>
    <row r="1845" customFormat="false" ht="12.75" hidden="false" customHeight="false" outlineLevel="0" collapsed="false">
      <c r="A1845" s="0" t="n">
        <v>1842.4393</v>
      </c>
      <c r="B1845" s="0" t="n">
        <f aca="false">A1845-'Shorting Summary'!$A$4</f>
        <v>1776.4393</v>
      </c>
      <c r="C1845" s="0" t="n">
        <v>199.7829</v>
      </c>
      <c r="D1845" s="0" t="n">
        <v>158.9157</v>
      </c>
      <c r="E1845" s="0" t="n">
        <v>201.434</v>
      </c>
      <c r="F1845" s="0" t="n">
        <v>193.5133</v>
      </c>
      <c r="G1845" s="0" t="n">
        <v>191.2798</v>
      </c>
      <c r="H1845" s="0" t="n">
        <v>159.7712</v>
      </c>
    </row>
    <row r="1846" customFormat="false" ht="12.75" hidden="false" customHeight="false" outlineLevel="0" collapsed="false">
      <c r="A1846" s="0" t="n">
        <v>1843.4407</v>
      </c>
      <c r="B1846" s="0" t="n">
        <f aca="false">A1846-'Shorting Summary'!$A$4</f>
        <v>1777.4407</v>
      </c>
      <c r="C1846" s="0" t="n">
        <v>199.4793</v>
      </c>
      <c r="D1846" s="0" t="n">
        <v>158.838</v>
      </c>
      <c r="E1846" s="0" t="n">
        <v>201.2817</v>
      </c>
      <c r="F1846" s="0" t="n">
        <v>193.342</v>
      </c>
      <c r="G1846" s="0" t="n">
        <v>191.065</v>
      </c>
      <c r="H1846" s="0" t="n">
        <v>159.6181</v>
      </c>
    </row>
    <row r="1847" customFormat="false" ht="12.75" hidden="false" customHeight="false" outlineLevel="0" collapsed="false">
      <c r="A1847" s="0" t="n">
        <v>1844.4422</v>
      </c>
      <c r="B1847" s="0" t="n">
        <f aca="false">A1847-'Shorting Summary'!$A$4</f>
        <v>1778.4422</v>
      </c>
      <c r="C1847" s="0" t="n">
        <v>199.1948</v>
      </c>
      <c r="D1847" s="0" t="n">
        <v>158.6452</v>
      </c>
      <c r="E1847" s="0" t="n">
        <v>201.127</v>
      </c>
      <c r="F1847" s="0" t="n">
        <v>193.1612</v>
      </c>
      <c r="G1847" s="0" t="n">
        <v>190.8334</v>
      </c>
      <c r="H1847" s="0" t="n">
        <v>159.4687</v>
      </c>
    </row>
    <row r="1848" customFormat="false" ht="12.75" hidden="false" customHeight="false" outlineLevel="0" collapsed="false">
      <c r="A1848" s="0" t="n">
        <v>1845.4436</v>
      </c>
      <c r="B1848" s="0" t="n">
        <f aca="false">A1848-'Shorting Summary'!$A$4</f>
        <v>1779.4436</v>
      </c>
      <c r="C1848" s="0" t="n">
        <v>199.0218</v>
      </c>
      <c r="D1848" s="0" t="n">
        <v>158.3529</v>
      </c>
      <c r="E1848" s="0" t="n">
        <v>200.9813</v>
      </c>
      <c r="F1848" s="0" t="n">
        <v>192.9874</v>
      </c>
      <c r="G1848" s="0" t="n">
        <v>190.6384</v>
      </c>
      <c r="H1848" s="0" t="n">
        <v>159.306</v>
      </c>
    </row>
    <row r="1849" customFormat="false" ht="12.75" hidden="false" customHeight="false" outlineLevel="0" collapsed="false">
      <c r="A1849" s="0" t="n">
        <v>1846.4451</v>
      </c>
      <c r="B1849" s="0" t="n">
        <f aca="false">A1849-'Shorting Summary'!$A$4</f>
        <v>1780.4451</v>
      </c>
      <c r="C1849" s="0" t="n">
        <v>198.81</v>
      </c>
      <c r="D1849" s="0" t="n">
        <v>158.2483</v>
      </c>
      <c r="E1849" s="0" t="n">
        <v>200.8306</v>
      </c>
      <c r="F1849" s="0" t="n">
        <v>192.8119</v>
      </c>
      <c r="G1849" s="0" t="n">
        <v>190.4381</v>
      </c>
      <c r="H1849" s="0" t="n">
        <v>159.1524</v>
      </c>
    </row>
    <row r="1850" customFormat="false" ht="12.75" hidden="false" customHeight="false" outlineLevel="0" collapsed="false">
      <c r="A1850" s="0" t="n">
        <v>1847.4365</v>
      </c>
      <c r="B1850" s="0" t="n">
        <f aca="false">A1850-'Shorting Summary'!$A$4</f>
        <v>1781.4365</v>
      </c>
      <c r="C1850" s="0" t="n">
        <v>198.5723</v>
      </c>
      <c r="D1850" s="0" t="n">
        <v>157.8809</v>
      </c>
      <c r="E1850" s="0" t="n">
        <v>200.6762</v>
      </c>
      <c r="F1850" s="0" t="n">
        <v>192.6395</v>
      </c>
      <c r="G1850" s="0" t="n">
        <v>190.2228</v>
      </c>
      <c r="H1850" s="0" t="n">
        <v>159.0069</v>
      </c>
    </row>
    <row r="1851" customFormat="false" ht="12.75" hidden="false" customHeight="false" outlineLevel="0" collapsed="false">
      <c r="A1851" s="0" t="n">
        <v>1848.4379</v>
      </c>
      <c r="B1851" s="0" t="n">
        <f aca="false">A1851-'Shorting Summary'!$A$4</f>
        <v>1782.4379</v>
      </c>
      <c r="C1851" s="0" t="n">
        <v>198.3287</v>
      </c>
      <c r="D1851" s="0" t="n">
        <v>157.6239</v>
      </c>
      <c r="E1851" s="0" t="n">
        <v>200.5138</v>
      </c>
      <c r="F1851" s="0" t="n">
        <v>192.4603</v>
      </c>
      <c r="G1851" s="0" t="n">
        <v>190.0326</v>
      </c>
      <c r="H1851" s="0" t="n">
        <v>158.8577</v>
      </c>
    </row>
    <row r="1852" customFormat="false" ht="12.75" hidden="false" customHeight="false" outlineLevel="0" collapsed="false">
      <c r="A1852" s="0" t="n">
        <v>1849.4394</v>
      </c>
      <c r="B1852" s="0" t="n">
        <f aca="false">A1852-'Shorting Summary'!$A$4</f>
        <v>1783.4394</v>
      </c>
      <c r="C1852" s="0" t="n">
        <v>198.0667</v>
      </c>
      <c r="D1852" s="0" t="n">
        <v>157.3116</v>
      </c>
      <c r="E1852" s="0" t="n">
        <v>200.3858</v>
      </c>
      <c r="F1852" s="0" t="n">
        <v>192.2756</v>
      </c>
      <c r="G1852" s="0" t="n">
        <v>189.8155</v>
      </c>
      <c r="H1852" s="0" t="n">
        <v>158.7275</v>
      </c>
    </row>
    <row r="1853" customFormat="false" ht="12.75" hidden="false" customHeight="false" outlineLevel="0" collapsed="false">
      <c r="A1853" s="0" t="n">
        <v>1850.4408</v>
      </c>
      <c r="B1853" s="0" t="n">
        <f aca="false">A1853-'Shorting Summary'!$A$4</f>
        <v>1784.4408</v>
      </c>
      <c r="C1853" s="0" t="n">
        <v>197.764</v>
      </c>
      <c r="D1853" s="0" t="n">
        <v>156.989</v>
      </c>
      <c r="E1853" s="0" t="n">
        <v>200.2157</v>
      </c>
      <c r="F1853" s="0" t="n">
        <v>192.1022</v>
      </c>
      <c r="G1853" s="0" t="n">
        <v>189.6142</v>
      </c>
      <c r="H1853" s="0" t="n">
        <v>158.5977</v>
      </c>
    </row>
    <row r="1854" customFormat="false" ht="12.75" hidden="false" customHeight="false" outlineLevel="0" collapsed="false">
      <c r="A1854" s="0" t="n">
        <v>1851.4422</v>
      </c>
      <c r="B1854" s="0" t="n">
        <f aca="false">A1854-'Shorting Summary'!$A$4</f>
        <v>1785.4422</v>
      </c>
      <c r="C1854" s="0" t="n">
        <v>197.5214</v>
      </c>
      <c r="D1854" s="0" t="n">
        <v>156.7579</v>
      </c>
      <c r="E1854" s="0" t="n">
        <v>200.0643</v>
      </c>
      <c r="F1854" s="0" t="n">
        <v>191.9261</v>
      </c>
      <c r="G1854" s="0" t="n">
        <v>189.3648</v>
      </c>
      <c r="H1854" s="0" t="n">
        <v>158.4843</v>
      </c>
    </row>
    <row r="1855" customFormat="false" ht="12.75" hidden="false" customHeight="false" outlineLevel="0" collapsed="false">
      <c r="A1855" s="0" t="n">
        <v>1852.4437</v>
      </c>
      <c r="B1855" s="0" t="n">
        <f aca="false">A1855-'Shorting Summary'!$A$4</f>
        <v>1786.4437</v>
      </c>
      <c r="C1855" s="0" t="n">
        <v>197.3132</v>
      </c>
      <c r="D1855" s="0" t="n">
        <v>156.3968</v>
      </c>
      <c r="E1855" s="0" t="n">
        <v>199.9094</v>
      </c>
      <c r="F1855" s="0" t="n">
        <v>191.7445</v>
      </c>
      <c r="G1855" s="0" t="n">
        <v>189.1396</v>
      </c>
      <c r="H1855" s="0" t="n">
        <v>158.3671</v>
      </c>
    </row>
    <row r="1856" customFormat="false" ht="12.75" hidden="false" customHeight="false" outlineLevel="0" collapsed="false">
      <c r="A1856" s="0" t="n">
        <v>1853.4451</v>
      </c>
      <c r="B1856" s="0" t="n">
        <f aca="false">A1856-'Shorting Summary'!$A$4</f>
        <v>1787.4451</v>
      </c>
      <c r="C1856" s="0" t="n">
        <v>197.0706</v>
      </c>
      <c r="D1856" s="0" t="n">
        <v>156.1218</v>
      </c>
      <c r="E1856" s="0" t="n">
        <v>199.7534</v>
      </c>
      <c r="F1856" s="0" t="n">
        <v>191.5693</v>
      </c>
      <c r="G1856" s="0" t="n">
        <v>188.9209</v>
      </c>
      <c r="H1856" s="0" t="n">
        <v>158.2741</v>
      </c>
    </row>
    <row r="1857" customFormat="false" ht="12.75" hidden="false" customHeight="false" outlineLevel="0" collapsed="false">
      <c r="A1857" s="0" t="n">
        <v>1854.4365</v>
      </c>
      <c r="B1857" s="0" t="n">
        <f aca="false">A1857-'Shorting Summary'!$A$4</f>
        <v>1788.4365</v>
      </c>
      <c r="C1857" s="0" t="n">
        <v>196.8163</v>
      </c>
      <c r="D1857" s="0" t="n">
        <v>156.019</v>
      </c>
      <c r="E1857" s="0" t="n">
        <v>199.6085</v>
      </c>
      <c r="F1857" s="0" t="n">
        <v>191.3833</v>
      </c>
      <c r="G1857" s="0" t="n">
        <v>188.7149</v>
      </c>
      <c r="H1857" s="0" t="n">
        <v>158.1685</v>
      </c>
    </row>
    <row r="1858" customFormat="false" ht="12.75" hidden="false" customHeight="false" outlineLevel="0" collapsed="false">
      <c r="A1858" s="0" t="n">
        <v>1855.438</v>
      </c>
      <c r="B1858" s="0" t="n">
        <f aca="false">A1858-'Shorting Summary'!$A$4</f>
        <v>1789.438</v>
      </c>
      <c r="C1858" s="0" t="n">
        <v>196.5534</v>
      </c>
      <c r="D1858" s="0" t="n">
        <v>155.8558</v>
      </c>
      <c r="E1858" s="0" t="n">
        <v>199.4408</v>
      </c>
      <c r="F1858" s="0" t="n">
        <v>191.2144</v>
      </c>
      <c r="G1858" s="0" t="n">
        <v>188.5387</v>
      </c>
      <c r="H1858" s="0" t="n">
        <v>158.0786</v>
      </c>
    </row>
    <row r="1859" customFormat="false" ht="12.75" hidden="false" customHeight="false" outlineLevel="0" collapsed="false">
      <c r="A1859" s="0" t="n">
        <v>1856.4394</v>
      </c>
      <c r="B1859" s="0" t="n">
        <f aca="false">A1859-'Shorting Summary'!$A$4</f>
        <v>1790.4394</v>
      </c>
      <c r="C1859" s="0" t="n">
        <v>196.3639</v>
      </c>
      <c r="D1859" s="0" t="n">
        <v>155.522</v>
      </c>
      <c r="E1859" s="0" t="n">
        <v>199.2963</v>
      </c>
      <c r="F1859" s="0" t="n">
        <v>191.0228</v>
      </c>
      <c r="G1859" s="0" t="n">
        <v>188.3752</v>
      </c>
      <c r="H1859" s="0" t="n">
        <v>157.9905</v>
      </c>
    </row>
    <row r="1860" customFormat="false" ht="12.75" hidden="false" customHeight="false" outlineLevel="0" collapsed="false">
      <c r="A1860" s="0" t="n">
        <v>1857.4409</v>
      </c>
      <c r="B1860" s="0" t="n">
        <f aca="false">A1860-'Shorting Summary'!$A$4</f>
        <v>1791.4409</v>
      </c>
      <c r="C1860" s="0" t="n">
        <v>196.1934</v>
      </c>
      <c r="D1860" s="0" t="n">
        <v>155.3889</v>
      </c>
      <c r="E1860" s="0" t="n">
        <v>199.1482</v>
      </c>
      <c r="F1860" s="0" t="n">
        <v>190.8564</v>
      </c>
      <c r="G1860" s="0" t="n">
        <v>188.195</v>
      </c>
      <c r="H1860" s="0" t="n">
        <v>157.8845</v>
      </c>
    </row>
    <row r="1861" customFormat="false" ht="12.75" hidden="false" customHeight="false" outlineLevel="0" collapsed="false">
      <c r="A1861" s="0" t="n">
        <v>1858.4423</v>
      </c>
      <c r="B1861" s="0" t="n">
        <f aca="false">A1861-'Shorting Summary'!$A$4</f>
        <v>1792.4423</v>
      </c>
      <c r="C1861" s="0" t="n">
        <v>196.0009</v>
      </c>
      <c r="D1861" s="0" t="n">
        <v>155.1506</v>
      </c>
      <c r="E1861" s="0" t="n">
        <v>198.9893</v>
      </c>
      <c r="F1861" s="0" t="n">
        <v>190.6869</v>
      </c>
      <c r="G1861" s="0" t="n">
        <v>188.0278</v>
      </c>
      <c r="H1861" s="0" t="n">
        <v>157.7898</v>
      </c>
    </row>
    <row r="1862" customFormat="false" ht="12.75" hidden="false" customHeight="false" outlineLevel="0" collapsed="false">
      <c r="A1862" s="0" t="n">
        <v>1859.4437</v>
      </c>
      <c r="B1862" s="0" t="n">
        <f aca="false">A1862-'Shorting Summary'!$A$4</f>
        <v>1793.4437</v>
      </c>
      <c r="C1862" s="0" t="n">
        <v>195.8013</v>
      </c>
      <c r="D1862" s="0" t="n">
        <v>154.8624</v>
      </c>
      <c r="E1862" s="0" t="n">
        <v>198.8364</v>
      </c>
      <c r="F1862" s="0" t="n">
        <v>190.5133</v>
      </c>
      <c r="G1862" s="0" t="n">
        <v>187.8391</v>
      </c>
      <c r="H1862" s="0" t="n">
        <v>157.697</v>
      </c>
    </row>
    <row r="1863" customFormat="false" ht="12.75" hidden="false" customHeight="false" outlineLevel="0" collapsed="false">
      <c r="A1863" s="0" t="n">
        <v>1860.4352</v>
      </c>
      <c r="B1863" s="0" t="n">
        <f aca="false">A1863-'Shorting Summary'!$A$4</f>
        <v>1794.4352</v>
      </c>
      <c r="C1863" s="0" t="n">
        <v>195.5562</v>
      </c>
      <c r="D1863" s="0" t="n">
        <v>154.488</v>
      </c>
      <c r="E1863" s="0" t="n">
        <v>198.6816</v>
      </c>
      <c r="F1863" s="0" t="n">
        <v>190.3362</v>
      </c>
      <c r="G1863" s="0" t="n">
        <v>187.6303</v>
      </c>
      <c r="H1863" s="0" t="n">
        <v>157.5978</v>
      </c>
    </row>
    <row r="1864" customFormat="false" ht="12.75" hidden="false" customHeight="false" outlineLevel="0" collapsed="false">
      <c r="A1864" s="0" t="n">
        <v>1861.4366</v>
      </c>
      <c r="B1864" s="0" t="n">
        <f aca="false">A1864-'Shorting Summary'!$A$4</f>
        <v>1795.4366</v>
      </c>
      <c r="C1864" s="0" t="n">
        <v>195.3173</v>
      </c>
      <c r="D1864" s="0" t="n">
        <v>154.2981</v>
      </c>
      <c r="E1864" s="0" t="n">
        <v>198.5432</v>
      </c>
      <c r="F1864" s="0" t="n">
        <v>190.1597</v>
      </c>
      <c r="G1864" s="0" t="n">
        <v>187.4355</v>
      </c>
      <c r="H1864" s="0" t="n">
        <v>157.5205</v>
      </c>
    </row>
    <row r="1865" customFormat="false" ht="12.75" hidden="false" customHeight="false" outlineLevel="0" collapsed="false">
      <c r="A1865" s="0" t="n">
        <v>1862.4381</v>
      </c>
      <c r="B1865" s="0" t="n">
        <f aca="false">A1865-'Shorting Summary'!$A$4</f>
        <v>1796.4381</v>
      </c>
      <c r="C1865" s="0" t="n">
        <v>195.0412</v>
      </c>
      <c r="D1865" s="0" t="n">
        <v>154.197</v>
      </c>
      <c r="E1865" s="0" t="n">
        <v>198.3905</v>
      </c>
      <c r="F1865" s="0" t="n">
        <v>189.9831</v>
      </c>
      <c r="G1865" s="0" t="n">
        <v>187.2537</v>
      </c>
      <c r="H1865" s="0" t="n">
        <v>157.4246</v>
      </c>
    </row>
    <row r="1866" customFormat="false" ht="12.75" hidden="false" customHeight="false" outlineLevel="0" collapsed="false">
      <c r="A1866" s="0" t="n">
        <v>1863.4395</v>
      </c>
      <c r="B1866" s="0" t="n">
        <f aca="false">A1866-'Shorting Summary'!$A$4</f>
        <v>1797.4395</v>
      </c>
      <c r="C1866" s="0" t="n">
        <v>194.7516</v>
      </c>
      <c r="D1866" s="0" t="n">
        <v>154.0962</v>
      </c>
      <c r="E1866" s="0" t="n">
        <v>198.1916</v>
      </c>
      <c r="F1866" s="0" t="n">
        <v>189.8108</v>
      </c>
      <c r="G1866" s="0" t="n">
        <v>187.0742</v>
      </c>
      <c r="H1866" s="0" t="n">
        <v>157.3296</v>
      </c>
    </row>
    <row r="1867" customFormat="false" ht="12.75" hidden="false" customHeight="false" outlineLevel="0" collapsed="false">
      <c r="A1867" s="0" t="n">
        <v>1864.4409</v>
      </c>
      <c r="B1867" s="0" t="n">
        <f aca="false">A1867-'Shorting Summary'!$A$4</f>
        <v>1798.4409</v>
      </c>
      <c r="C1867" s="0" t="n">
        <v>194.4798</v>
      </c>
      <c r="D1867" s="0" t="n">
        <v>153.7329</v>
      </c>
      <c r="E1867" s="0" t="n">
        <v>198.076</v>
      </c>
      <c r="F1867" s="0" t="n">
        <v>189.6387</v>
      </c>
      <c r="G1867" s="0" t="n">
        <v>186.8913</v>
      </c>
      <c r="H1867" s="0" t="n">
        <v>157.2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80830280830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26</v>
      </c>
      <c r="H3" s="137"/>
      <c r="I3" s="137"/>
    </row>
    <row r="4" customFormat="false" ht="12.75" hidden="false" customHeight="false" outlineLevel="0" collapsed="false">
      <c r="H4" s="137"/>
      <c r="I4" s="137"/>
    </row>
    <row r="5" customFormat="false" ht="12.75" hidden="false" customHeight="false" outlineLevel="0" collapsed="false">
      <c r="A5" s="0" t="s">
        <v>127</v>
      </c>
      <c r="B5" s="0" t="s">
        <v>128</v>
      </c>
      <c r="C5" s="0" t="s">
        <v>129</v>
      </c>
      <c r="D5" s="0" t="s">
        <v>130</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3</v>
      </c>
      <c r="V5" s="0" t="s">
        <v>144</v>
      </c>
      <c r="W5" s="0" t="s">
        <v>145</v>
      </c>
    </row>
    <row r="6" customFormat="false" ht="12.75" hidden="false" customHeight="false" outlineLevel="0" collapsed="false">
      <c r="A6" s="140" t="n">
        <v>38903.6615856482</v>
      </c>
      <c r="B6" s="0" t="n">
        <v>1</v>
      </c>
      <c r="C6" s="0" t="n">
        <v>0</v>
      </c>
      <c r="D6" s="140" t="n">
        <v>38903.6615972222</v>
      </c>
      <c r="E6" s="0" t="n">
        <v>1</v>
      </c>
      <c r="F6" s="0" t="n">
        <v>0</v>
      </c>
      <c r="H6" s="137" t="n">
        <f aca="false">I6-'Shorting Summary'!$A$4</f>
        <v>-56.4999999795109</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838</v>
      </c>
      <c r="V6" s="0" t="n">
        <f aca="false">IF(R6=($J$1-J6)/U6,$J$1/S6-$M$1,IF(K6=0,$J$1/S6-$M$1,K6/ABS(R6-($J$1-J6)/U6)))</f>
        <v>251838</v>
      </c>
      <c r="W6" s="0" t="n">
        <f aca="false">IF(K6=0,ABS(($J$1-J6)/N6-($J$1-J6)/U6),ABS((($J$1-J6)-K6)/(K6/V6+O6)))</f>
        <v>251837.999389499</v>
      </c>
    </row>
    <row r="7" customFormat="false" ht="12.75" hidden="false" customHeight="false" outlineLevel="0" collapsed="false">
      <c r="A7" s="140" t="n">
        <v>38903.661712963</v>
      </c>
      <c r="B7" s="0" t="n">
        <v>1</v>
      </c>
      <c r="C7" s="0" t="n">
        <v>0</v>
      </c>
      <c r="D7" s="140" t="n">
        <v>38903.661724537</v>
      </c>
      <c r="E7" s="0" t="n">
        <v>1</v>
      </c>
      <c r="F7" s="0" t="n">
        <v>0</v>
      </c>
      <c r="H7" s="137" t="n">
        <f aca="false">I7-'Shorting Summary'!$A$4</f>
        <v>-45.500000551343</v>
      </c>
      <c r="I7" s="137"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838</v>
      </c>
      <c r="V7" s="0" t="n">
        <f aca="false">IF(R7=($J$1-J7)/U7,$J$1/S7-$M$1,IF(K7=0,$J$1/S7-$M$1,K7/ABS(R7-($J$1-J7)/U7)))</f>
        <v>251838</v>
      </c>
      <c r="W7" s="0" t="n">
        <f aca="false">IF(K7=0,ABS(($J$1-J7)/N7-($J$1-J7)/U7),ABS((($J$1-J7)-K7)/(K7/V7+O7)))</f>
        <v>251837.999389499</v>
      </c>
    </row>
    <row r="8" customFormat="false" ht="12.75" hidden="false" customHeight="false" outlineLevel="0" collapsed="false">
      <c r="A8" s="140" t="n">
        <v>38903.6618402778</v>
      </c>
      <c r="B8" s="0" t="n">
        <v>1</v>
      </c>
      <c r="C8" s="0" t="n">
        <v>0</v>
      </c>
      <c r="D8" s="140" t="n">
        <v>38903.6618518519</v>
      </c>
      <c r="E8" s="0" t="n">
        <v>1</v>
      </c>
      <c r="F8" s="0" t="n">
        <v>0</v>
      </c>
      <c r="H8" s="137" t="n">
        <f aca="false">I8-'Shorting Summary'!$A$4</f>
        <v>-34.4999998658896</v>
      </c>
      <c r="I8" s="137"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838</v>
      </c>
      <c r="V8" s="0" t="n">
        <f aca="false">IF(R8=($J$1-J8)/U8,$J$1/S8-$M$1,IF(K8=0,$J$1/S8-$M$1,K8/ABS(R8-($J$1-J8)/U8)))</f>
        <v>251838</v>
      </c>
      <c r="W8" s="0" t="n">
        <f aca="false">IF(K8=0,ABS(($J$1-J8)/N8-($J$1-J8)/U8),ABS((($J$1-J8)-K8)/(K8/V8+O8)))</f>
        <v>251837.999389499</v>
      </c>
    </row>
    <row r="9" customFormat="false" ht="12.75" hidden="false" customHeight="false" outlineLevel="0" collapsed="false">
      <c r="A9" s="140" t="n">
        <v>38903.6619675926</v>
      </c>
      <c r="B9" s="0" t="n">
        <v>1</v>
      </c>
      <c r="C9" s="0" t="n">
        <v>0</v>
      </c>
      <c r="D9" s="140" t="n">
        <v>38903.6619791667</v>
      </c>
      <c r="E9" s="0" t="n">
        <v>1</v>
      </c>
      <c r="F9" s="0" t="n">
        <v>0</v>
      </c>
      <c r="H9" s="137" t="n">
        <f aca="false">I9-'Shorting Summary'!$A$4</f>
        <v>-23.5000004377216</v>
      </c>
      <c r="I9" s="137"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838</v>
      </c>
      <c r="V9" s="0" t="n">
        <f aca="false">IF(R9=($J$1-J9)/U9,$J$1/S9-$M$1,IF(K9=0,$J$1/S9-$M$1,K9/ABS(R9-($J$1-J9)/U9)))</f>
        <v>251838</v>
      </c>
      <c r="W9" s="0" t="n">
        <f aca="false">IF(K9=0,ABS(($J$1-J9)/N9-($J$1-J9)/U9),ABS((($J$1-J9)-K9)/(K9/V9+O9)))</f>
        <v>251837.999389499</v>
      </c>
    </row>
    <row r="10" customFormat="false" ht="12.75" hidden="false" customHeight="false" outlineLevel="0" collapsed="false">
      <c r="A10" s="140" t="n">
        <v>38903.6620949074</v>
      </c>
      <c r="B10" s="0" t="n">
        <v>1</v>
      </c>
      <c r="C10" s="0" t="n">
        <v>0</v>
      </c>
      <c r="D10" s="140" t="n">
        <v>38903.6621064815</v>
      </c>
      <c r="E10" s="0" t="n">
        <v>1</v>
      </c>
      <c r="F10" s="0" t="n">
        <v>0</v>
      </c>
      <c r="H10" s="137" t="n">
        <f aca="false">I10-'Shorting Summary'!$A$4</f>
        <v>-12.4999997522682</v>
      </c>
      <c r="I10" s="137" t="n">
        <f aca="false">86400*(AVERAGE(A10,D10)-'Raw IRMS Data'!$A$2)</f>
        <v>53.500000247731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838</v>
      </c>
      <c r="V10" s="0" t="n">
        <f aca="false">IF(R10=($J$1-J10)/U10,$J$1/S10-$M$1,IF(K10=0,$J$1/S10-$M$1,K10/ABS(R10-($J$1-J10)/U10)))</f>
        <v>251838</v>
      </c>
      <c r="W10" s="0" t="n">
        <f aca="false">IF(K10=0,ABS(($J$1-J10)/N10-($J$1-J10)/U10),ABS((($J$1-J10)-K10)/(K10/V10+O10)))</f>
        <v>251837.999389499</v>
      </c>
    </row>
    <row r="11" customFormat="false" ht="12.75" hidden="false" customHeight="false" outlineLevel="0" collapsed="false">
      <c r="A11" s="140" t="n">
        <v>38903.6622106481</v>
      </c>
      <c r="B11" s="0" t="n">
        <v>1</v>
      </c>
      <c r="C11" s="0" t="n">
        <v>0</v>
      </c>
      <c r="D11" s="140" t="n">
        <v>38903.6622222222</v>
      </c>
      <c r="E11" s="0" t="n">
        <v>1</v>
      </c>
      <c r="F11" s="0" t="n">
        <v>0</v>
      </c>
      <c r="H11" s="137" t="n">
        <f aca="false">I11-'Shorting Summary'!$A$4</f>
        <v>-2.49999992921948</v>
      </c>
      <c r="I11" s="137"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838</v>
      </c>
      <c r="V11" s="0" t="n">
        <f aca="false">IF(R11=($J$1-J11)/U11,$J$1/S11-$M$1,IF(K11=0,$J$1/S11-$M$1,K11/ABS(R11-($J$1-J11)/U11)))</f>
        <v>251838</v>
      </c>
      <c r="W11" s="0" t="n">
        <f aca="false">IF(K11=0,ABS(($J$1-J11)/N11-($J$1-J11)/U11),ABS((($J$1-J11)-K11)/(K11/V11+O11)))</f>
        <v>251837.999389499</v>
      </c>
    </row>
    <row r="12" customFormat="false" ht="12.75" hidden="false" customHeight="false" outlineLevel="0" collapsed="false">
      <c r="A12" s="140" t="n">
        <v>38903.662337963</v>
      </c>
      <c r="B12" s="0" t="n">
        <v>1</v>
      </c>
      <c r="C12" s="0" t="n">
        <v>0</v>
      </c>
      <c r="D12" s="140" t="n">
        <v>38903.662349537</v>
      </c>
      <c r="E12" s="0" t="n">
        <v>1</v>
      </c>
      <c r="F12" s="0" t="n">
        <v>0</v>
      </c>
      <c r="H12" s="137" t="n">
        <f aca="false">I12-'Shorting Summary'!$A$4</f>
        <v>8.49999949894846</v>
      </c>
      <c r="I12" s="137"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838</v>
      </c>
      <c r="V12" s="0" t="n">
        <f aca="false">IF(R12=($J$1-J12)/U12,$J$1/S12-$M$1,IF(K12=0,$J$1/S12-$M$1,K12/ABS(R12-($J$1-J12)/U12)))</f>
        <v>251838</v>
      </c>
      <c r="W12" s="0" t="n">
        <f aca="false">IF(K12=0,ABS(($J$1-J12)/N12-($J$1-J12)/U12),ABS((($J$1-J12)-K12)/(K12/V12+O12)))</f>
        <v>251837.999389499</v>
      </c>
    </row>
    <row r="13" customFormat="false" ht="12.75" hidden="false" customHeight="false" outlineLevel="0" collapsed="false">
      <c r="A13" s="140" t="n">
        <v>38903.6624652778</v>
      </c>
      <c r="B13" s="0" t="n">
        <v>1</v>
      </c>
      <c r="C13" s="0" t="n">
        <v>0</v>
      </c>
      <c r="D13" s="140" t="n">
        <v>38903.6624768519</v>
      </c>
      <c r="E13" s="0" t="n">
        <v>1</v>
      </c>
      <c r="F13" s="0" t="n">
        <v>0</v>
      </c>
      <c r="H13" s="137" t="n">
        <f aca="false">I13-'Shorting Summary'!$A$4</f>
        <v>19.5000001844019</v>
      </c>
      <c r="I13" s="137"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838</v>
      </c>
      <c r="V13" s="0" t="n">
        <f aca="false">IF(R13=($J$1-J13)/U13,$J$1/S13-$M$1,IF(K13=0,$J$1/S13-$M$1,K13/ABS(R13-($J$1-J13)/U13)))</f>
        <v>251838</v>
      </c>
      <c r="W13" s="0" t="n">
        <f aca="false">IF(K13=0,ABS(($J$1-J13)/N13-($J$1-J13)/U13),ABS((($J$1-J13)-K13)/(K13/V13+O13)))</f>
        <v>251837.999389499</v>
      </c>
    </row>
    <row r="14" customFormat="false" ht="12.75" hidden="false" customHeight="false" outlineLevel="0" collapsed="false">
      <c r="A14" s="140" t="n">
        <v>38903.6625925926</v>
      </c>
      <c r="B14" s="0" t="n">
        <v>1</v>
      </c>
      <c r="C14" s="0" t="n">
        <v>0</v>
      </c>
      <c r="D14" s="140" t="n">
        <v>38903.6626041667</v>
      </c>
      <c r="E14" s="0" t="n">
        <v>1</v>
      </c>
      <c r="F14" s="0" t="n">
        <v>0</v>
      </c>
      <c r="H14" s="137" t="n">
        <f aca="false">I14-'Shorting Summary'!$A$4</f>
        <v>30.4999996125698</v>
      </c>
      <c r="I14" s="137"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838</v>
      </c>
      <c r="V14" s="0" t="n">
        <f aca="false">IF(R14=($J$1-J14)/U14,$J$1/S14-$M$1,IF(K14=0,$J$1/S14-$M$1,K14/ABS(R14-($J$1-J14)/U14)))</f>
        <v>251838</v>
      </c>
      <c r="W14" s="0" t="n">
        <f aca="false">IF(K14=0,ABS(($J$1-J14)/N14-($J$1-J14)/U14),ABS((($J$1-J14)-K14)/(K14/V14+O14)))</f>
        <v>251837.999389499</v>
      </c>
    </row>
    <row r="15" customFormat="false" ht="12.75" hidden="false" customHeight="false" outlineLevel="0" collapsed="false">
      <c r="A15" s="140" t="n">
        <v>38903.6627199074</v>
      </c>
      <c r="B15" s="0" t="n">
        <v>1</v>
      </c>
      <c r="C15" s="0" t="n">
        <v>0</v>
      </c>
      <c r="D15" s="140" t="n">
        <v>38903.6627314815</v>
      </c>
      <c r="E15" s="0" t="n">
        <v>2</v>
      </c>
      <c r="F15" s="0" t="n">
        <v>0</v>
      </c>
      <c r="H15" s="137" t="n">
        <f aca="false">I15-'Shorting Summary'!$A$4</f>
        <v>41.5000002980232</v>
      </c>
      <c r="I15" s="137" t="n">
        <f aca="false">86400*(AVERAGE(A15,D15)-'Raw IRMS Data'!$A$2)</f>
        <v>107.500000298023</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51838</v>
      </c>
      <c r="V15" s="0" t="n">
        <f aca="false">IF(R15=($J$1-J15)/U15,$J$1/S15-$M$1,IF(K15=0,$J$1/S15-$M$1,K15/ABS(R15-($J$1-J15)/U15)))</f>
        <v>125869</v>
      </c>
      <c r="W15" s="0" t="n">
        <f aca="false">IF(K15=0,ABS(($J$1-J15)/N15-($J$1-J15)/U15),ABS((($J$1-J15)-K15)/(K15/V15+O15)))</f>
        <v>251837.999389499</v>
      </c>
    </row>
    <row r="16" customFormat="false" ht="12.75" hidden="false" customHeight="false" outlineLevel="0" collapsed="false">
      <c r="A16" s="140" t="n">
        <v>38903.6628356481</v>
      </c>
      <c r="B16" s="0" t="n">
        <v>1</v>
      </c>
      <c r="C16" s="0" t="n">
        <v>0</v>
      </c>
      <c r="D16" s="140" t="n">
        <v>38903.6628472222</v>
      </c>
      <c r="E16" s="0" t="n">
        <v>2</v>
      </c>
      <c r="F16" s="0" t="n">
        <v>0</v>
      </c>
      <c r="H16" s="137" t="n">
        <f aca="false">I16-'Shorting Summary'!$A$4</f>
        <v>51.5000001210719</v>
      </c>
      <c r="I16" s="137" t="n">
        <f aca="false">86400*(AVERAGE(A16,D16)-'Raw IRMS Data'!$A$2)</f>
        <v>117.500000121072</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1838</v>
      </c>
      <c r="V16" s="0" t="n">
        <f aca="false">IF(R16=($J$1-J16)/U16,$J$1/S16-$M$1,IF(K16=0,$J$1/S16-$M$1,K16/ABS(R16-($J$1-J16)/U16)))</f>
        <v>125869</v>
      </c>
      <c r="W16" s="0" t="n">
        <f aca="false">IF(K16=0,ABS(($J$1-J16)/N16-($J$1-J16)/U16),ABS((($J$1-J16)-K16)/(K16/V16+O16)))</f>
        <v>251837.999389499</v>
      </c>
    </row>
    <row r="17" customFormat="false" ht="12.75" hidden="false" customHeight="false" outlineLevel="0" collapsed="false">
      <c r="A17" s="140" t="n">
        <v>38903.662962963</v>
      </c>
      <c r="B17" s="0" t="n">
        <v>1</v>
      </c>
      <c r="C17" s="0" t="n">
        <v>0</v>
      </c>
      <c r="D17" s="140" t="n">
        <v>38903.662974537</v>
      </c>
      <c r="E17" s="0" t="n">
        <v>1</v>
      </c>
      <c r="F17" s="0" t="n">
        <v>0</v>
      </c>
      <c r="H17" s="137" t="n">
        <f aca="false">I17-'Shorting Summary'!$A$4</f>
        <v>62.4999995492399</v>
      </c>
      <c r="I17" s="137"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838</v>
      </c>
      <c r="V17" s="0" t="n">
        <f aca="false">IF(R17=($J$1-J17)/U17,$J$1/S17-$M$1,IF(K17=0,$J$1/S17-$M$1,K17/ABS(R17-($J$1-J17)/U17)))</f>
        <v>251838</v>
      </c>
      <c r="W17" s="0" t="n">
        <f aca="false">IF(K17=0,ABS(($J$1-J17)/N17-($J$1-J17)/U17),ABS((($J$1-J17)-K17)/(K17/V17+O17)))</f>
        <v>251837.999389499</v>
      </c>
    </row>
    <row r="18" customFormat="false" ht="12.75" hidden="false" customHeight="false" outlineLevel="0" collapsed="false">
      <c r="A18" s="140" t="n">
        <v>38903.6630902778</v>
      </c>
      <c r="B18" s="0" t="n">
        <v>1</v>
      </c>
      <c r="C18" s="0" t="n">
        <v>0</v>
      </c>
      <c r="D18" s="140" t="n">
        <v>38903.6631018519</v>
      </c>
      <c r="E18" s="0" t="n">
        <v>1</v>
      </c>
      <c r="F18" s="0" t="n">
        <v>0</v>
      </c>
      <c r="H18" s="137" t="n">
        <f aca="false">I18-'Shorting Summary'!$A$4</f>
        <v>73.5000002346933</v>
      </c>
      <c r="I18" s="137" t="n">
        <f aca="false">86400*(AVERAGE(A18,D18)-'Raw IRMS Data'!$A$2)</f>
        <v>139.50000023469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838</v>
      </c>
      <c r="V18" s="0" t="n">
        <f aca="false">IF(R18=($J$1-J18)/U18,$J$1/S18-$M$1,IF(K18=0,$J$1/S18-$M$1,K18/ABS(R18-($J$1-J18)/U18)))</f>
        <v>251838</v>
      </c>
      <c r="W18" s="0" t="n">
        <f aca="false">IF(K18=0,ABS(($J$1-J18)/N18-($J$1-J18)/U18),ABS((($J$1-J18)-K18)/(K18/V18+O18)))</f>
        <v>251837.999389499</v>
      </c>
    </row>
    <row r="19" customFormat="false" ht="12.75" hidden="false" customHeight="false" outlineLevel="0" collapsed="false">
      <c r="A19" s="140" t="n">
        <v>38903.6632175926</v>
      </c>
      <c r="B19" s="0" t="n">
        <v>1</v>
      </c>
      <c r="C19" s="0" t="n">
        <v>0</v>
      </c>
      <c r="D19" s="140" t="n">
        <v>38903.6632291667</v>
      </c>
      <c r="E19" s="0" t="n">
        <v>1</v>
      </c>
      <c r="F19" s="0" t="n">
        <v>0</v>
      </c>
      <c r="H19" s="137" t="n">
        <f aca="false">I19-'Shorting Summary'!$A$4</f>
        <v>84.4999996628612</v>
      </c>
      <c r="I19" s="137"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838</v>
      </c>
      <c r="V19" s="0" t="n">
        <f aca="false">IF(R19=($J$1-J19)/U19,$J$1/S19-$M$1,IF(K19=0,$J$1/S19-$M$1,K19/ABS(R19-($J$1-J19)/U19)))</f>
        <v>251838</v>
      </c>
      <c r="W19" s="0" t="n">
        <f aca="false">IF(K19=0,ABS(($J$1-J19)/N19-($J$1-J19)/U19),ABS((($J$1-J19)-K19)/(K19/V19+O19)))</f>
        <v>251837.999389499</v>
      </c>
    </row>
    <row r="20" customFormat="false" ht="12.75" hidden="false" customHeight="false" outlineLevel="0" collapsed="false">
      <c r="A20" s="140" t="n">
        <v>38903.6633449074</v>
      </c>
      <c r="B20" s="0" t="n">
        <v>1</v>
      </c>
      <c r="C20" s="0" t="n">
        <v>0</v>
      </c>
      <c r="D20" s="140" t="n">
        <v>38903.6633564815</v>
      </c>
      <c r="E20" s="0" t="n">
        <v>1</v>
      </c>
      <c r="F20" s="0" t="n">
        <v>0</v>
      </c>
      <c r="H20" s="137" t="n">
        <f aca="false">I20-'Shorting Summary'!$A$4</f>
        <v>95.5000003483146</v>
      </c>
      <c r="I20" s="137" t="n">
        <f aca="false">86400*(AVERAGE(A20,D20)-'Raw IRMS Data'!$A$2)</f>
        <v>161.5000003483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838</v>
      </c>
      <c r="V20" s="0" t="n">
        <f aca="false">IF(R20=($J$1-J20)/U20,$J$1/S20-$M$1,IF(K20=0,$J$1/S20-$M$1,K20/ABS(R20-($J$1-J20)/U20)))</f>
        <v>251838</v>
      </c>
      <c r="W20" s="0" t="n">
        <f aca="false">IF(K20=0,ABS(($J$1-J20)/N20-($J$1-J20)/U20),ABS((($J$1-J20)-K20)/(K20/V20+O20)))</f>
        <v>251837.999389499</v>
      </c>
    </row>
    <row r="21" customFormat="false" ht="12.75" hidden="false" customHeight="false" outlineLevel="0" collapsed="false">
      <c r="A21" s="140" t="n">
        <v>38903.6634606481</v>
      </c>
      <c r="B21" s="0" t="n">
        <v>1</v>
      </c>
      <c r="C21" s="0" t="n">
        <v>0</v>
      </c>
      <c r="D21" s="140" t="n">
        <v>38903.6634722222</v>
      </c>
      <c r="E21" s="0" t="n">
        <v>1</v>
      </c>
      <c r="F21" s="0" t="n">
        <v>0</v>
      </c>
      <c r="H21" s="137" t="n">
        <f aca="false">I21-'Shorting Summary'!$A$4</f>
        <v>105.500000171363</v>
      </c>
      <c r="I21" s="137"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838</v>
      </c>
      <c r="V21" s="0" t="n">
        <f aca="false">IF(R21=($J$1-J21)/U21,$J$1/S21-$M$1,IF(K21=0,$J$1/S21-$M$1,K21/ABS(R21-($J$1-J21)/U21)))</f>
        <v>251838</v>
      </c>
      <c r="W21" s="0" t="n">
        <f aca="false">IF(K21=0,ABS(($J$1-J21)/N21-($J$1-J21)/U21),ABS((($J$1-J21)-K21)/(K21/V21+O21)))</f>
        <v>251837.999389499</v>
      </c>
    </row>
    <row r="22" customFormat="false" ht="12.75" hidden="false" customHeight="false" outlineLevel="0" collapsed="false">
      <c r="A22" s="140" t="n">
        <v>38903.663587963</v>
      </c>
      <c r="B22" s="0" t="n">
        <v>1</v>
      </c>
      <c r="C22" s="0" t="n">
        <v>0</v>
      </c>
      <c r="D22" s="140" t="n">
        <v>38903.663599537</v>
      </c>
      <c r="E22" s="0" t="n">
        <v>1</v>
      </c>
      <c r="F22" s="0" t="n">
        <v>0</v>
      </c>
      <c r="H22" s="137" t="n">
        <f aca="false">I22-'Shorting Summary'!$A$4</f>
        <v>116.499999599531</v>
      </c>
      <c r="I22" s="137" t="n">
        <f aca="false">86400*(AVERAGE(A22,D22)-'Raw IRMS Data'!$A$2)</f>
        <v>182.4999995995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838</v>
      </c>
      <c r="V22" s="0" t="n">
        <f aca="false">IF(R22=($J$1-J22)/U22,$J$1/S22-$M$1,IF(K22=0,$J$1/S22-$M$1,K22/ABS(R22-($J$1-J22)/U22)))</f>
        <v>251838</v>
      </c>
      <c r="W22" s="0" t="n">
        <f aca="false">IF(K22=0,ABS(($J$1-J22)/N22-($J$1-J22)/U22),ABS((($J$1-J22)-K22)/(K22/V22+O22)))</f>
        <v>251837.999389499</v>
      </c>
    </row>
    <row r="23" customFormat="false" ht="12.75" hidden="false" customHeight="false" outlineLevel="0" collapsed="false">
      <c r="A23" s="140" t="n">
        <v>38903.6637152778</v>
      </c>
      <c r="B23" s="0" t="n">
        <v>1</v>
      </c>
      <c r="C23" s="0" t="n">
        <v>0</v>
      </c>
      <c r="D23" s="140" t="n">
        <v>38903.6637268519</v>
      </c>
      <c r="E23" s="0" t="n">
        <v>1</v>
      </c>
      <c r="F23" s="0" t="n">
        <v>0</v>
      </c>
      <c r="H23" s="137" t="n">
        <f aca="false">I23-'Shorting Summary'!$A$4</f>
        <v>127.500000284985</v>
      </c>
      <c r="I23" s="137" t="n">
        <f aca="false">86400*(AVERAGE(A23,D23)-'Raw IRMS Data'!$A$2)</f>
        <v>193.5000002849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838</v>
      </c>
      <c r="V23" s="0" t="n">
        <f aca="false">IF(R23=($J$1-J23)/U23,$J$1/S23-$M$1,IF(K23=0,$J$1/S23-$M$1,K23/ABS(R23-($J$1-J23)/U23)))</f>
        <v>251838</v>
      </c>
      <c r="W23" s="0" t="n">
        <f aca="false">IF(K23=0,ABS(($J$1-J23)/N23-($J$1-J23)/U23),ABS((($J$1-J23)-K23)/(K23/V23+O23)))</f>
        <v>251837.999389499</v>
      </c>
    </row>
    <row r="24" customFormat="false" ht="12.75" hidden="false" customHeight="false" outlineLevel="0" collapsed="false">
      <c r="A24" s="140" t="n">
        <v>38903.6638425926</v>
      </c>
      <c r="B24" s="0" t="n">
        <v>1</v>
      </c>
      <c r="C24" s="0" t="n">
        <v>0</v>
      </c>
      <c r="D24" s="140" t="n">
        <v>38903.6638541667</v>
      </c>
      <c r="E24" s="0" t="n">
        <v>1</v>
      </c>
      <c r="F24" s="0" t="n">
        <v>0</v>
      </c>
      <c r="H24" s="137" t="n">
        <f aca="false">I24-'Shorting Summary'!$A$4</f>
        <v>138.499999713153</v>
      </c>
      <c r="I24" s="137"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838</v>
      </c>
      <c r="V24" s="0" t="n">
        <f aca="false">IF(R24=($J$1-J24)/U24,$J$1/S24-$M$1,IF(K24=0,$J$1/S24-$M$1,K24/ABS(R24-($J$1-J24)/U24)))</f>
        <v>251838</v>
      </c>
      <c r="W24" s="0" t="n">
        <f aca="false">IF(K24=0,ABS(($J$1-J24)/N24-($J$1-J24)/U24),ABS((($J$1-J24)-K24)/(K24/V24+O24)))</f>
        <v>251837.999389499</v>
      </c>
    </row>
    <row r="25" customFormat="false" ht="12.75" hidden="false" customHeight="false" outlineLevel="0" collapsed="false">
      <c r="A25" s="140" t="n">
        <v>38903.6639699074</v>
      </c>
      <c r="B25" s="0" t="n">
        <v>1</v>
      </c>
      <c r="C25" s="0" t="n">
        <v>0</v>
      </c>
      <c r="D25" s="140" t="n">
        <v>38903.6639699074</v>
      </c>
      <c r="E25" s="0" t="n">
        <v>1</v>
      </c>
      <c r="F25" s="0" t="n">
        <v>0</v>
      </c>
      <c r="H25" s="137" t="n">
        <f aca="false">I25-'Shorting Summary'!$A$4</f>
        <v>148.999999967404</v>
      </c>
      <c r="I25" s="137"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838</v>
      </c>
      <c r="V25" s="0" t="n">
        <f aca="false">IF(R25=($J$1-J25)/U25,$J$1/S25-$M$1,IF(K25=0,$J$1/S25-$M$1,K25/ABS(R25-($J$1-J25)/U25)))</f>
        <v>251838</v>
      </c>
      <c r="W25" s="0" t="n">
        <f aca="false">IF(K25=0,ABS(($J$1-J25)/N25-($J$1-J25)/U25),ABS((($J$1-J25)-K25)/(K25/V25+O25)))</f>
        <v>251837.999389499</v>
      </c>
    </row>
    <row r="26" customFormat="false" ht="12.75" hidden="false" customHeight="false" outlineLevel="0" collapsed="false">
      <c r="A26" s="140" t="n">
        <v>38903.6640856481</v>
      </c>
      <c r="B26" s="0" t="n">
        <v>1</v>
      </c>
      <c r="C26" s="0" t="n">
        <v>0</v>
      </c>
      <c r="D26" s="140" t="n">
        <v>38903.6640972222</v>
      </c>
      <c r="E26" s="0" t="n">
        <v>1</v>
      </c>
      <c r="F26" s="0" t="n">
        <v>0</v>
      </c>
      <c r="H26" s="137" t="n">
        <f aca="false">I26-'Shorting Summary'!$A$4</f>
        <v>159.500000221655</v>
      </c>
      <c r="I26" s="137"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838</v>
      </c>
      <c r="V26" s="0" t="n">
        <f aca="false">IF(R26=($J$1-J26)/U26,$J$1/S26-$M$1,IF(K26=0,$J$1/S26-$M$1,K26/ABS(R26-($J$1-J26)/U26)))</f>
        <v>251838</v>
      </c>
      <c r="W26" s="0" t="n">
        <f aca="false">IF(K26=0,ABS(($J$1-J26)/N26-($J$1-J26)/U26),ABS((($J$1-J26)-K26)/(K26/V26+O26)))</f>
        <v>251837.999389499</v>
      </c>
    </row>
    <row r="27" customFormat="false" ht="12.75" hidden="false" customHeight="false" outlineLevel="0" collapsed="false">
      <c r="A27" s="140" t="n">
        <v>38903.664212963</v>
      </c>
      <c r="B27" s="0" t="n">
        <v>1</v>
      </c>
      <c r="C27" s="0" t="n">
        <v>0</v>
      </c>
      <c r="D27" s="140" t="n">
        <v>38903.664224537</v>
      </c>
      <c r="E27" s="0" t="n">
        <v>1</v>
      </c>
      <c r="F27" s="0" t="n">
        <v>0</v>
      </c>
      <c r="H27" s="137" t="n">
        <f aca="false">I27-'Shorting Summary'!$A$4</f>
        <v>170.499999649823</v>
      </c>
      <c r="I27" s="137"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838</v>
      </c>
      <c r="V27" s="0" t="n">
        <f aca="false">IF(R27=($J$1-J27)/U27,$J$1/S27-$M$1,IF(K27=0,$J$1/S27-$M$1,K27/ABS(R27-($J$1-J27)/U27)))</f>
        <v>251838</v>
      </c>
      <c r="W27" s="0" t="n">
        <f aca="false">IF(K27=0,ABS(($J$1-J27)/N27-($J$1-J27)/U27),ABS((($J$1-J27)-K27)/(K27/V27+O27)))</f>
        <v>251837.999389499</v>
      </c>
    </row>
    <row r="28" customFormat="false" ht="12.75" hidden="false" customHeight="false" outlineLevel="0" collapsed="false">
      <c r="A28" s="140" t="n">
        <v>38903.6643402778</v>
      </c>
      <c r="B28" s="0" t="n">
        <v>1</v>
      </c>
      <c r="C28" s="0" t="n">
        <v>0</v>
      </c>
      <c r="D28" s="140" t="n">
        <v>38903.6643518519</v>
      </c>
      <c r="E28" s="0" t="n">
        <v>1</v>
      </c>
      <c r="F28" s="0" t="n">
        <v>0</v>
      </c>
      <c r="H28" s="137" t="n">
        <f aca="false">I28-'Shorting Summary'!$A$4</f>
        <v>181.500000335276</v>
      </c>
      <c r="I28" s="137" t="n">
        <f aca="false">86400*(AVERAGE(A28,D28)-'Raw IRMS Data'!$A$2)</f>
        <v>247.50000033527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838</v>
      </c>
      <c r="V28" s="0" t="n">
        <f aca="false">IF(R28=($J$1-J28)/U28,$J$1/S28-$M$1,IF(K28=0,$J$1/S28-$M$1,K28/ABS(R28-($J$1-J28)/U28)))</f>
        <v>251838</v>
      </c>
      <c r="W28" s="0" t="n">
        <f aca="false">IF(K28=0,ABS(($J$1-J28)/N28-($J$1-J28)/U28),ABS((($J$1-J28)-K28)/(K28/V28+O28)))</f>
        <v>251837.999389499</v>
      </c>
    </row>
    <row r="29" customFormat="false" ht="12.75" hidden="false" customHeight="false" outlineLevel="0" collapsed="false">
      <c r="A29" s="140" t="n">
        <v>38903.6644675926</v>
      </c>
      <c r="B29" s="0" t="n">
        <v>1</v>
      </c>
      <c r="C29" s="0" t="n">
        <v>0</v>
      </c>
      <c r="D29" s="140" t="n">
        <v>38903.6644791667</v>
      </c>
      <c r="E29" s="0" t="n">
        <v>1</v>
      </c>
      <c r="F29" s="0" t="n">
        <v>0</v>
      </c>
      <c r="H29" s="137" t="n">
        <f aca="false">I29-'Shorting Summary'!$A$4</f>
        <v>192.499999763444</v>
      </c>
      <c r="I29" s="137"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838</v>
      </c>
      <c r="V29" s="0" t="n">
        <f aca="false">IF(R29=($J$1-J29)/U29,$J$1/S29-$M$1,IF(K29=0,$J$1/S29-$M$1,K29/ABS(R29-($J$1-J29)/U29)))</f>
        <v>251838</v>
      </c>
      <c r="W29" s="0" t="n">
        <f aca="false">IF(K29=0,ABS(($J$1-J29)/N29-($J$1-J29)/U29),ABS((($J$1-J29)-K29)/(K29/V29+O29)))</f>
        <v>251837.999389499</v>
      </c>
    </row>
    <row r="30" customFormat="false" ht="12.75" hidden="false" customHeight="false" outlineLevel="0" collapsed="false">
      <c r="A30" s="140" t="n">
        <v>38903.6645949074</v>
      </c>
      <c r="B30" s="0" t="n">
        <v>1</v>
      </c>
      <c r="C30" s="0" t="n">
        <v>0</v>
      </c>
      <c r="D30" s="140" t="n">
        <v>38903.6646064815</v>
      </c>
      <c r="E30" s="0" t="n">
        <v>1</v>
      </c>
      <c r="F30" s="0" t="n">
        <v>0</v>
      </c>
      <c r="H30" s="137" t="n">
        <f aca="false">I30-'Shorting Summary'!$A$4</f>
        <v>203.500000448897</v>
      </c>
      <c r="I30" s="137" t="n">
        <f aca="false">86400*(AVERAGE(A30,D30)-'Raw IRMS Data'!$A$2)</f>
        <v>269.50000044889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838</v>
      </c>
      <c r="V30" s="0" t="n">
        <f aca="false">IF(R30=($J$1-J30)/U30,$J$1/S30-$M$1,IF(K30=0,$J$1/S30-$M$1,K30/ABS(R30-($J$1-J30)/U30)))</f>
        <v>251838</v>
      </c>
      <c r="W30" s="0" t="n">
        <f aca="false">IF(K30=0,ABS(($J$1-J30)/N30-($J$1-J30)/U30),ABS((($J$1-J30)-K30)/(K30/V30+O30)))</f>
        <v>251837.999389499</v>
      </c>
    </row>
    <row r="31" customFormat="false" ht="12.75" hidden="false" customHeight="false" outlineLevel="0" collapsed="false">
      <c r="A31" s="140" t="n">
        <v>38903.6647106482</v>
      </c>
      <c r="B31" s="0" t="n">
        <v>1</v>
      </c>
      <c r="C31" s="0" t="n">
        <v>0</v>
      </c>
      <c r="D31" s="140" t="n">
        <v>38903.6647222222</v>
      </c>
      <c r="E31" s="0" t="n">
        <v>1</v>
      </c>
      <c r="F31" s="0" t="n">
        <v>0</v>
      </c>
      <c r="H31" s="137" t="n">
        <f aca="false">I31-'Shorting Summary'!$A$4</f>
        <v>213.500000271946</v>
      </c>
      <c r="I31" s="137"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838</v>
      </c>
      <c r="V31" s="0" t="n">
        <f aca="false">IF(R31=($J$1-J31)/U31,$J$1/S31-$M$1,IF(K31=0,$J$1/S31-$M$1,K31/ABS(R31-($J$1-J31)/U31)))</f>
        <v>251838</v>
      </c>
      <c r="W31" s="0" t="n">
        <f aca="false">IF(K31=0,ABS(($J$1-J31)/N31-($J$1-J31)/U31),ABS((($J$1-J31)-K31)/(K31/V31+O31)))</f>
        <v>251837.999389499</v>
      </c>
    </row>
    <row r="32" customFormat="false" ht="12.75" hidden="false" customHeight="false" outlineLevel="0" collapsed="false">
      <c r="A32" s="140" t="n">
        <v>38903.664837963</v>
      </c>
      <c r="B32" s="0" t="n">
        <v>1</v>
      </c>
      <c r="C32" s="0" t="n">
        <v>0</v>
      </c>
      <c r="D32" s="140" t="n">
        <v>38903.664849537</v>
      </c>
      <c r="E32" s="0" t="n">
        <v>1</v>
      </c>
      <c r="F32" s="0" t="n">
        <v>0</v>
      </c>
      <c r="H32" s="137" t="n">
        <f aca="false">I32-'Shorting Summary'!$A$4</f>
        <v>224.499999700114</v>
      </c>
      <c r="I32" s="137"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838</v>
      </c>
      <c r="V32" s="0" t="n">
        <f aca="false">IF(R32=($J$1-J32)/U32,$J$1/S32-$M$1,IF(K32=0,$J$1/S32-$M$1,K32/ABS(R32-($J$1-J32)/U32)))</f>
        <v>251838</v>
      </c>
      <c r="W32" s="0" t="n">
        <f aca="false">IF(K32=0,ABS(($J$1-J32)/N32-($J$1-J32)/U32),ABS((($J$1-J32)-K32)/(K32/V32+O32)))</f>
        <v>251837.999389499</v>
      </c>
    </row>
    <row r="33" customFormat="false" ht="12.75" hidden="false" customHeight="false" outlineLevel="0" collapsed="false">
      <c r="A33" s="140" t="n">
        <v>38903.6649652778</v>
      </c>
      <c r="B33" s="0" t="n">
        <v>1</v>
      </c>
      <c r="C33" s="0" t="n">
        <v>0</v>
      </c>
      <c r="D33" s="140" t="n">
        <v>38903.6649768519</v>
      </c>
      <c r="E33" s="0" t="n">
        <v>1</v>
      </c>
      <c r="F33" s="0" t="n">
        <v>0</v>
      </c>
      <c r="H33" s="137" t="n">
        <f aca="false">I33-'Shorting Summary'!$A$4</f>
        <v>235.500000385568</v>
      </c>
      <c r="I33" s="137" t="n">
        <f aca="false">86400*(AVERAGE(A33,D33)-'Raw IRMS Data'!$A$2)</f>
        <v>301.5000003855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838</v>
      </c>
      <c r="V33" s="0" t="n">
        <f aca="false">IF(R33=($J$1-J33)/U33,$J$1/S33-$M$1,IF(K33=0,$J$1/S33-$M$1,K33/ABS(R33-($J$1-J33)/U33)))</f>
        <v>251838</v>
      </c>
      <c r="W33" s="0" t="n">
        <f aca="false">IF(K33=0,ABS(($J$1-J33)/N33-($J$1-J33)/U33),ABS((($J$1-J33)-K33)/(K33/V33+O33)))</f>
        <v>251837.999389499</v>
      </c>
    </row>
    <row r="34" customFormat="false" ht="12.75" hidden="false" customHeight="false" outlineLevel="0" collapsed="false">
      <c r="A34" s="140" t="n">
        <v>38903.6650925926</v>
      </c>
      <c r="B34" s="0" t="n">
        <v>1</v>
      </c>
      <c r="C34" s="0" t="n">
        <v>0</v>
      </c>
      <c r="D34" s="140" t="n">
        <v>38903.6651041667</v>
      </c>
      <c r="E34" s="0" t="n">
        <v>1</v>
      </c>
      <c r="F34" s="0" t="n">
        <v>0</v>
      </c>
      <c r="H34" s="137" t="n">
        <f aca="false">I34-'Shorting Summary'!$A$4</f>
        <v>246.499999813735</v>
      </c>
      <c r="I34" s="137" t="n">
        <f aca="false">86400*(AVERAGE(A34,D34)-'Raw IRMS Data'!$A$2)</f>
        <v>312.4999998137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838</v>
      </c>
      <c r="V34" s="0" t="n">
        <f aca="false">IF(R34=($J$1-J34)/U34,$J$1/S34-$M$1,IF(K34=0,$J$1/S34-$M$1,K34/ABS(R34-($J$1-J34)/U34)))</f>
        <v>251838</v>
      </c>
      <c r="W34" s="0" t="n">
        <f aca="false">IF(K34=0,ABS(($J$1-J34)/N34-($J$1-J34)/U34),ABS((($J$1-J34)-K34)/(K34/V34+O34)))</f>
        <v>251837.999389499</v>
      </c>
    </row>
    <row r="35" customFormat="false" ht="12.75" hidden="false" customHeight="false" outlineLevel="0" collapsed="false">
      <c r="A35" s="140" t="n">
        <v>38903.6652199074</v>
      </c>
      <c r="B35" s="0" t="n">
        <v>1</v>
      </c>
      <c r="C35" s="0" t="n">
        <v>0</v>
      </c>
      <c r="D35" s="140" t="n">
        <v>38903.6652314815</v>
      </c>
      <c r="E35" s="0" t="n">
        <v>1</v>
      </c>
      <c r="F35" s="0" t="n">
        <v>0</v>
      </c>
      <c r="H35" s="137" t="n">
        <f aca="false">I35-'Shorting Summary'!$A$4</f>
        <v>257.499999870546</v>
      </c>
      <c r="I35" s="137" t="n">
        <f aca="false">86400*(AVERAGE(A35,D35)-'Raw IRMS Data'!$A$2)</f>
        <v>323.49999987054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838</v>
      </c>
      <c r="V35" s="0" t="n">
        <f aca="false">IF(R35=($J$1-J35)/U35,$J$1/S35-$M$1,IF(K35=0,$J$1/S35-$M$1,K35/ABS(R35-($J$1-J35)/U35)))</f>
        <v>251838</v>
      </c>
      <c r="W35" s="0" t="n">
        <f aca="false">IF(K35=0,ABS(($J$1-J35)/N35-($J$1-J35)/U35),ABS((($J$1-J35)-K35)/(K35/V35+O35)))</f>
        <v>251837.999389499</v>
      </c>
    </row>
    <row r="36" customFormat="false" ht="12.75" hidden="false" customHeight="false" outlineLevel="0" collapsed="false">
      <c r="A36" s="140" t="n">
        <v>38903.6653356482</v>
      </c>
      <c r="B36" s="0" t="n">
        <v>1</v>
      </c>
      <c r="C36" s="0" t="n">
        <v>0</v>
      </c>
      <c r="D36" s="140" t="n">
        <v>38903.6653472222</v>
      </c>
      <c r="E36" s="0" t="n">
        <v>1</v>
      </c>
      <c r="F36" s="0" t="n">
        <v>0</v>
      </c>
      <c r="H36" s="137" t="n">
        <f aca="false">I36-'Shorting Summary'!$A$4</f>
        <v>267.500000322238</v>
      </c>
      <c r="I36" s="137" t="n">
        <f aca="false">86400*(AVERAGE(A36,D36)-'Raw IRMS Data'!$A$2)</f>
        <v>333.50000032223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838</v>
      </c>
      <c r="V36" s="0" t="n">
        <f aca="false">IF(R36=($J$1-J36)/U36,$J$1/S36-$M$1,IF(K36=0,$J$1/S36-$M$1,K36/ABS(R36-($J$1-J36)/U36)))</f>
        <v>251838</v>
      </c>
      <c r="W36" s="0" t="n">
        <f aca="false">IF(K36=0,ABS(($J$1-J36)/N36-($J$1-J36)/U36),ABS((($J$1-J36)-K36)/(K36/V36+O36)))</f>
        <v>251837.999389499</v>
      </c>
    </row>
    <row r="37" customFormat="false" ht="12.75" hidden="false" customHeight="false" outlineLevel="0" collapsed="false">
      <c r="A37" s="140" t="n">
        <v>38903.665462963</v>
      </c>
      <c r="B37" s="0" t="n">
        <v>1</v>
      </c>
      <c r="C37" s="0" t="n">
        <v>0</v>
      </c>
      <c r="D37" s="140" t="n">
        <v>38903.665474537</v>
      </c>
      <c r="E37" s="0" t="n">
        <v>1</v>
      </c>
      <c r="F37" s="0" t="n">
        <v>0</v>
      </c>
      <c r="H37" s="137" t="n">
        <f aca="false">I37-'Shorting Summary'!$A$4</f>
        <v>278.499999750406</v>
      </c>
      <c r="I37" s="137"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838</v>
      </c>
      <c r="V37" s="0" t="n">
        <f aca="false">IF(R37=($J$1-J37)/U37,$J$1/S37-$M$1,IF(K37=0,$J$1/S37-$M$1,K37/ABS(R37-($J$1-J37)/U37)))</f>
        <v>251838</v>
      </c>
      <c r="W37" s="0" t="n">
        <f aca="false">IF(K37=0,ABS(($J$1-J37)/N37-($J$1-J37)/U37),ABS((($J$1-J37)-K37)/(K37/V37+O37)))</f>
        <v>251837.999389499</v>
      </c>
    </row>
    <row r="38" customFormat="false" ht="12.75" hidden="false" customHeight="false" outlineLevel="0" collapsed="false">
      <c r="A38" s="140" t="n">
        <v>38903.6655902778</v>
      </c>
      <c r="B38" s="0" t="n">
        <v>1</v>
      </c>
      <c r="C38" s="0" t="n">
        <v>0</v>
      </c>
      <c r="D38" s="140" t="n">
        <v>38903.6656018519</v>
      </c>
      <c r="E38" s="0" t="n">
        <v>1</v>
      </c>
      <c r="F38" s="0" t="n">
        <v>0</v>
      </c>
      <c r="H38" s="137" t="n">
        <f aca="false">I38-'Shorting Summary'!$A$4</f>
        <v>289.500000435859</v>
      </c>
      <c r="I38" s="137" t="n">
        <f aca="false">86400*(AVERAGE(A38,D38)-'Raw IRMS Data'!$A$2)</f>
        <v>355.50000043585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838</v>
      </c>
      <c r="V38" s="0" t="n">
        <f aca="false">IF(R38=($J$1-J38)/U38,$J$1/S38-$M$1,IF(K38=0,$J$1/S38-$M$1,K38/ABS(R38-($J$1-J38)/U38)))</f>
        <v>251838</v>
      </c>
      <c r="W38" s="0" t="n">
        <f aca="false">IF(K38=0,ABS(($J$1-J38)/N38-($J$1-J38)/U38),ABS((($J$1-J38)-K38)/(K38/V38+O38)))</f>
        <v>251837.999389499</v>
      </c>
    </row>
    <row r="39" customFormat="false" ht="12.75" hidden="false" customHeight="false" outlineLevel="0" collapsed="false">
      <c r="A39" s="140" t="n">
        <v>38903.6657175926</v>
      </c>
      <c r="B39" s="0" t="n">
        <v>1</v>
      </c>
      <c r="C39" s="0" t="n">
        <v>0</v>
      </c>
      <c r="D39" s="140" t="n">
        <v>38903.6657291667</v>
      </c>
      <c r="E39" s="0" t="n">
        <v>1</v>
      </c>
      <c r="F39" s="0" t="n">
        <v>0</v>
      </c>
      <c r="H39" s="137" t="n">
        <f aca="false">I39-'Shorting Summary'!$A$4</f>
        <v>300.499999864027</v>
      </c>
      <c r="I39" s="137"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838</v>
      </c>
      <c r="V39" s="0" t="n">
        <f aca="false">IF(R39=($J$1-J39)/U39,$J$1/S39-$M$1,IF(K39=0,$J$1/S39-$M$1,K39/ABS(R39-($J$1-J39)/U39)))</f>
        <v>251838</v>
      </c>
      <c r="W39" s="0" t="n">
        <f aca="false">IF(K39=0,ABS(($J$1-J39)/N39-($J$1-J39)/U39),ABS((($J$1-J39)-K39)/(K39/V39+O39)))</f>
        <v>251837.999389499</v>
      </c>
    </row>
    <row r="40" customFormat="false" ht="12.75" hidden="false" customHeight="false" outlineLevel="0" collapsed="false">
      <c r="A40" s="140" t="n">
        <v>38903.6658449074</v>
      </c>
      <c r="B40" s="0" t="n">
        <v>1</v>
      </c>
      <c r="C40" s="0" t="n">
        <v>0</v>
      </c>
      <c r="D40" s="140" t="n">
        <v>38903.6658564815</v>
      </c>
      <c r="E40" s="0" t="n">
        <v>1</v>
      </c>
      <c r="F40" s="0" t="n">
        <v>0</v>
      </c>
      <c r="H40" s="137" t="n">
        <f aca="false">I40-'Shorting Summary'!$A$4</f>
        <v>311.499999920838</v>
      </c>
      <c r="I40" s="137" t="n">
        <f aca="false">86400*(AVERAGE(A40,D40)-'Raw IRMS Data'!$A$2)</f>
        <v>377.49999992083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838</v>
      </c>
      <c r="V40" s="0" t="n">
        <f aca="false">IF(R40=($J$1-J40)/U40,$J$1/S40-$M$1,IF(K40=0,$J$1/S40-$M$1,K40/ABS(R40-($J$1-J40)/U40)))</f>
        <v>251838</v>
      </c>
      <c r="W40" s="0" t="n">
        <f aca="false">IF(K40=0,ABS(($J$1-J40)/N40-($J$1-J40)/U40),ABS((($J$1-J40)-K40)/(K40/V40+O40)))</f>
        <v>251837.999389499</v>
      </c>
    </row>
    <row r="41" customFormat="false" ht="12.75" hidden="false" customHeight="false" outlineLevel="0" collapsed="false">
      <c r="A41" s="140" t="n">
        <v>38903.6659606482</v>
      </c>
      <c r="B41" s="0" t="n">
        <v>1</v>
      </c>
      <c r="C41" s="0" t="n">
        <v>0</v>
      </c>
      <c r="D41" s="140" t="n">
        <v>38903.6659722222</v>
      </c>
      <c r="E41" s="0" t="n">
        <v>1</v>
      </c>
      <c r="F41" s="0" t="n">
        <v>0</v>
      </c>
      <c r="H41" s="137" t="n">
        <f aca="false">I41-'Shorting Summary'!$A$4</f>
        <v>321.500000372529</v>
      </c>
      <c r="I41" s="137" t="n">
        <f aca="false">86400*(AVERAGE(A41,D41)-'Raw IRMS Data'!$A$2)</f>
        <v>387.5000003725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838</v>
      </c>
      <c r="V41" s="0" t="n">
        <f aca="false">IF(R41=($J$1-J41)/U41,$J$1/S41-$M$1,IF(K41=0,$J$1/S41-$M$1,K41/ABS(R41-($J$1-J41)/U41)))</f>
        <v>251838</v>
      </c>
      <c r="W41" s="0" t="n">
        <f aca="false">IF(K41=0,ABS(($J$1-J41)/N41-($J$1-J41)/U41),ABS((($J$1-J41)-K41)/(K41/V41+O41)))</f>
        <v>251837.999389499</v>
      </c>
    </row>
    <row r="42" customFormat="false" ht="12.75" hidden="false" customHeight="false" outlineLevel="0" collapsed="false">
      <c r="A42" s="140" t="n">
        <v>38903.666087963</v>
      </c>
      <c r="B42" s="0" t="n">
        <v>1</v>
      </c>
      <c r="C42" s="0" t="n">
        <v>0</v>
      </c>
      <c r="D42" s="140" t="n">
        <v>38903.666099537</v>
      </c>
      <c r="E42" s="0" t="n">
        <v>1</v>
      </c>
      <c r="F42" s="0" t="n">
        <v>0</v>
      </c>
      <c r="H42" s="137" t="n">
        <f aca="false">I42-'Shorting Summary'!$A$4</f>
        <v>332.499999800697</v>
      </c>
      <c r="I42" s="137"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838</v>
      </c>
      <c r="V42" s="0" t="n">
        <f aca="false">IF(R42=($J$1-J42)/U42,$J$1/S42-$M$1,IF(K42=0,$J$1/S42-$M$1,K42/ABS(R42-($J$1-J42)/U42)))</f>
        <v>251838</v>
      </c>
      <c r="W42" s="0" t="n">
        <f aca="false">IF(K42=0,ABS(($J$1-J42)/N42-($J$1-J42)/U42),ABS((($J$1-J42)-K42)/(K42/V42+O42)))</f>
        <v>251837.999389499</v>
      </c>
    </row>
    <row r="43" customFormat="false" ht="12.75" hidden="false" customHeight="false" outlineLevel="0" collapsed="false">
      <c r="A43" s="140" t="n">
        <v>38903.6662152778</v>
      </c>
      <c r="B43" s="0" t="n">
        <v>1</v>
      </c>
      <c r="C43" s="0" t="n">
        <v>0</v>
      </c>
      <c r="D43" s="140" t="n">
        <v>38903.6662268519</v>
      </c>
      <c r="E43" s="0" t="n">
        <v>1</v>
      </c>
      <c r="F43" s="0" t="n">
        <v>0</v>
      </c>
      <c r="H43" s="137" t="n">
        <f aca="false">I43-'Shorting Summary'!$A$4</f>
        <v>343.499999857508</v>
      </c>
      <c r="I43" s="137" t="n">
        <f aca="false">86400*(AVERAGE(A43,D43)-'Raw IRMS Data'!$A$2)</f>
        <v>409.49999985750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838</v>
      </c>
      <c r="V43" s="0" t="n">
        <f aca="false">IF(R43=($J$1-J43)/U43,$J$1/S43-$M$1,IF(K43=0,$J$1/S43-$M$1,K43/ABS(R43-($J$1-J43)/U43)))</f>
        <v>251838</v>
      </c>
      <c r="W43" s="0" t="n">
        <f aca="false">IF(K43=0,ABS(($J$1-J43)/N43-($J$1-J43)/U43),ABS((($J$1-J43)-K43)/(K43/V43+O43)))</f>
        <v>251837.999389499</v>
      </c>
    </row>
    <row r="44" customFormat="false" ht="12.75" hidden="false" customHeight="false" outlineLevel="0" collapsed="false">
      <c r="A44" s="140" t="n">
        <v>38903.6663425926</v>
      </c>
      <c r="B44" s="0" t="n">
        <v>1</v>
      </c>
      <c r="C44" s="0" t="n">
        <v>0</v>
      </c>
      <c r="D44" s="140" t="n">
        <v>38903.6663541667</v>
      </c>
      <c r="E44" s="0" t="n">
        <v>1</v>
      </c>
      <c r="F44" s="0" t="n">
        <v>0</v>
      </c>
      <c r="H44" s="137" t="n">
        <f aca="false">I44-'Shorting Summary'!$A$4</f>
        <v>354.499999914318</v>
      </c>
      <c r="I44" s="137"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838</v>
      </c>
      <c r="V44" s="0" t="n">
        <f aca="false">IF(R44=($J$1-J44)/U44,$J$1/S44-$M$1,IF(K44=0,$J$1/S44-$M$1,K44/ABS(R44-($J$1-J44)/U44)))</f>
        <v>251838</v>
      </c>
      <c r="W44" s="0" t="n">
        <f aca="false">IF(K44=0,ABS(($J$1-J44)/N44-($J$1-J44)/U44),ABS((($J$1-J44)-K44)/(K44/V44+O44)))</f>
        <v>251837.999389499</v>
      </c>
    </row>
    <row r="45" customFormat="false" ht="12.75" hidden="false" customHeight="false" outlineLevel="0" collapsed="false">
      <c r="A45" s="140" t="n">
        <v>38903.6664699074</v>
      </c>
      <c r="B45" s="0" t="n">
        <v>1</v>
      </c>
      <c r="C45" s="0" t="n">
        <v>0</v>
      </c>
      <c r="D45" s="140" t="n">
        <v>38903.6664814815</v>
      </c>
      <c r="E45" s="0" t="n">
        <v>1</v>
      </c>
      <c r="F45" s="0" t="n">
        <v>0</v>
      </c>
      <c r="H45" s="137" t="n">
        <f aca="false">I45-'Shorting Summary'!$A$4</f>
        <v>365.499999971129</v>
      </c>
      <c r="I45" s="137" t="n">
        <f aca="false">86400*(AVERAGE(A45,D45)-'Raw IRMS Data'!$A$2)</f>
        <v>431.49999997112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838</v>
      </c>
      <c r="V45" s="0" t="n">
        <f aca="false">IF(R45=($J$1-J45)/U45,$J$1/S45-$M$1,IF(K45=0,$J$1/S45-$M$1,K45/ABS(R45-($J$1-J45)/U45)))</f>
        <v>251838</v>
      </c>
      <c r="W45" s="0" t="n">
        <f aca="false">IF(K45=0,ABS(($J$1-J45)/N45-($J$1-J45)/U45),ABS((($J$1-J45)-K45)/(K45/V45+O45)))</f>
        <v>251837.999389499</v>
      </c>
    </row>
    <row r="46" customFormat="false" ht="12.75" hidden="false" customHeight="false" outlineLevel="0" collapsed="false">
      <c r="A46" s="140" t="n">
        <v>38903.6665856482</v>
      </c>
      <c r="B46" s="0" t="n">
        <v>1</v>
      </c>
      <c r="C46" s="0" t="n">
        <v>0</v>
      </c>
      <c r="D46" s="140" t="n">
        <v>38903.6665972222</v>
      </c>
      <c r="E46" s="0" t="n">
        <v>1</v>
      </c>
      <c r="F46" s="0" t="n">
        <v>0</v>
      </c>
      <c r="H46" s="137" t="n">
        <f aca="false">I46-'Shorting Summary'!$A$4</f>
        <v>375.50000042282</v>
      </c>
      <c r="I46" s="137" t="n">
        <f aca="false">86400*(AVERAGE(A46,D46)-'Raw IRMS Data'!$A$2)</f>
        <v>441.5000004228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838</v>
      </c>
      <c r="V46" s="0" t="n">
        <f aca="false">IF(R46=($J$1-J46)/U46,$J$1/S46-$M$1,IF(K46=0,$J$1/S46-$M$1,K46/ABS(R46-($J$1-J46)/U46)))</f>
        <v>251838</v>
      </c>
      <c r="W46" s="0" t="n">
        <f aca="false">IF(K46=0,ABS(($J$1-J46)/N46-($J$1-J46)/U46),ABS((($J$1-J46)-K46)/(K46/V46+O46)))</f>
        <v>251837.999389499</v>
      </c>
    </row>
    <row r="47" customFormat="false" ht="12.75" hidden="false" customHeight="false" outlineLevel="0" collapsed="false">
      <c r="A47" s="140" t="n">
        <v>38903.666712963</v>
      </c>
      <c r="B47" s="0" t="n">
        <v>1</v>
      </c>
      <c r="C47" s="0" t="n">
        <v>0</v>
      </c>
      <c r="D47" s="140" t="n">
        <v>38903.666724537</v>
      </c>
      <c r="E47" s="0" t="n">
        <v>1</v>
      </c>
      <c r="F47" s="0" t="n">
        <v>0</v>
      </c>
      <c r="H47" s="137" t="n">
        <f aca="false">I47-'Shorting Summary'!$A$4</f>
        <v>386.499999850988</v>
      </c>
      <c r="I47" s="137"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838</v>
      </c>
      <c r="V47" s="0" t="n">
        <f aca="false">IF(R47=($J$1-J47)/U47,$J$1/S47-$M$1,IF(K47=0,$J$1/S47-$M$1,K47/ABS(R47-($J$1-J47)/U47)))</f>
        <v>251838</v>
      </c>
      <c r="W47" s="0" t="n">
        <f aca="false">IF(K47=0,ABS(($J$1-J47)/N47-($J$1-J47)/U47),ABS((($J$1-J47)-K47)/(K47/V47+O47)))</f>
        <v>251837.999389499</v>
      </c>
    </row>
    <row r="48" customFormat="false" ht="12.75" hidden="false" customHeight="false" outlineLevel="0" collapsed="false">
      <c r="A48" s="140" t="n">
        <v>38903.6668402778</v>
      </c>
      <c r="B48" s="0" t="n">
        <v>1</v>
      </c>
      <c r="C48" s="0" t="n">
        <v>0</v>
      </c>
      <c r="D48" s="140" t="n">
        <v>38903.6668518519</v>
      </c>
      <c r="E48" s="0" t="n">
        <v>1</v>
      </c>
      <c r="F48" s="0" t="n">
        <v>0</v>
      </c>
      <c r="H48" s="137" t="n">
        <f aca="false">I48-'Shorting Summary'!$A$4</f>
        <v>397.499999907799</v>
      </c>
      <c r="I48" s="137" t="n">
        <f aca="false">86400*(AVERAGE(A48,D48)-'Raw IRMS Data'!$A$2)</f>
        <v>463.49999990779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838</v>
      </c>
      <c r="V48" s="0" t="n">
        <f aca="false">IF(R48=($J$1-J48)/U48,$J$1/S48-$M$1,IF(K48=0,$J$1/S48-$M$1,K48/ABS(R48-($J$1-J48)/U48)))</f>
        <v>251838</v>
      </c>
      <c r="W48" s="0" t="n">
        <f aca="false">IF(K48=0,ABS(($J$1-J48)/N48-($J$1-J48)/U48),ABS((($J$1-J48)-K48)/(K48/V48+O48)))</f>
        <v>251837.999389499</v>
      </c>
    </row>
    <row r="49" customFormat="false" ht="12.75" hidden="false" customHeight="false" outlineLevel="0" collapsed="false">
      <c r="A49" s="140" t="n">
        <v>38903.6669675926</v>
      </c>
      <c r="B49" s="0" t="n">
        <v>1</v>
      </c>
      <c r="C49" s="0" t="n">
        <v>0</v>
      </c>
      <c r="D49" s="140" t="n">
        <v>38903.6669791667</v>
      </c>
      <c r="E49" s="0" t="n">
        <v>1</v>
      </c>
      <c r="F49" s="0" t="n">
        <v>0</v>
      </c>
      <c r="H49" s="137" t="n">
        <f aca="false">I49-'Shorting Summary'!$A$4</f>
        <v>408.49999996461</v>
      </c>
      <c r="I49" s="137" t="n">
        <f aca="false">86400*(AVERAGE(A49,D49)-'Raw IRMS Data'!$A$2)</f>
        <v>474.499999964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838</v>
      </c>
      <c r="V49" s="0" t="n">
        <f aca="false">IF(R49=($J$1-J49)/U49,$J$1/S49-$M$1,IF(K49=0,$J$1/S49-$M$1,K49/ABS(R49-($J$1-J49)/U49)))</f>
        <v>251838</v>
      </c>
      <c r="W49" s="0" t="n">
        <f aca="false">IF(K49=0,ABS(($J$1-J49)/N49-($J$1-J49)/U49),ABS((($J$1-J49)-K49)/(K49/V49+O49)))</f>
        <v>251837.999389499</v>
      </c>
    </row>
    <row r="50" customFormat="false" ht="12.75" hidden="false" customHeight="false" outlineLevel="0" collapsed="false">
      <c r="A50" s="140" t="n">
        <v>38903.6670949074</v>
      </c>
      <c r="B50" s="0" t="n">
        <v>1</v>
      </c>
      <c r="C50" s="0" t="n">
        <v>0</v>
      </c>
      <c r="D50" s="140" t="n">
        <v>38903.6670949074</v>
      </c>
      <c r="E50" s="0" t="n">
        <v>1</v>
      </c>
      <c r="F50" s="0" t="n">
        <v>0</v>
      </c>
      <c r="H50" s="137" t="n">
        <f aca="false">I50-'Shorting Summary'!$A$4</f>
        <v>419.000000218861</v>
      </c>
      <c r="I50" s="137" t="n">
        <f aca="false">86400*(AVERAGE(A50,D50)-'Raw IRMS Data'!$A$2)</f>
        <v>485.00000021886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838</v>
      </c>
      <c r="V50" s="0" t="n">
        <f aca="false">IF(R50=($J$1-J50)/U50,$J$1/S50-$M$1,IF(K50=0,$J$1/S50-$M$1,K50/ABS(R50-($J$1-J50)/U50)))</f>
        <v>251838</v>
      </c>
      <c r="W50" s="0" t="n">
        <f aca="false">IF(K50=0,ABS(($J$1-J50)/N50-($J$1-J50)/U50),ABS((($J$1-J50)-K50)/(K50/V50+O50)))</f>
        <v>251837.999389499</v>
      </c>
    </row>
    <row r="51" customFormat="false" ht="12.75" hidden="false" customHeight="false" outlineLevel="0" collapsed="false">
      <c r="A51" s="140" t="n">
        <v>38903.6672106482</v>
      </c>
      <c r="B51" s="0" t="n">
        <v>1</v>
      </c>
      <c r="C51" s="0" t="n">
        <v>1</v>
      </c>
      <c r="D51" s="140" t="n">
        <v>38903.6672222222</v>
      </c>
      <c r="E51" s="0" t="n">
        <v>1</v>
      </c>
      <c r="F51" s="0" t="n">
        <v>0</v>
      </c>
      <c r="H51" s="137" t="n">
        <f aca="false">I51-'Shorting Summary'!$A$4</f>
        <v>429.499999844469</v>
      </c>
      <c r="I51" s="137" t="n">
        <f aca="false">86400*(AVERAGE(A51,D51)-'Raw IRMS Data'!$A$2)</f>
        <v>495.499999844469</v>
      </c>
      <c r="J51" s="0" t="n">
        <f aca="false">B51*250/4095</f>
        <v>0.0610500610500611</v>
      </c>
      <c r="K51" s="0" t="n">
        <f aca="false">C51*250/4095</f>
        <v>0.0610500610500611</v>
      </c>
      <c r="L51" s="0" t="n">
        <f aca="false">E51*250/4095</f>
        <v>0.0610500610500611</v>
      </c>
      <c r="M51" s="0" t="n">
        <f aca="false">F51*250/4095</f>
        <v>0</v>
      </c>
      <c r="N51" s="0" t="n">
        <f aca="false">J51/$M$1</f>
        <v>0.000610500610500611</v>
      </c>
      <c r="O51" s="0" t="n">
        <f aca="false">K51/$M$1</f>
        <v>0.000610500610500611</v>
      </c>
      <c r="P51" s="0" t="n">
        <f aca="false">L51/$M$1</f>
        <v>0.000610500610500611</v>
      </c>
      <c r="Q51" s="0" t="n">
        <f aca="false">M51/$M$1</f>
        <v>0</v>
      </c>
      <c r="R51" s="0" t="n">
        <f aca="false">ABS(N51-O51)</f>
        <v>0</v>
      </c>
      <c r="S51" s="0" t="n">
        <f aca="false">ABS(P51-Q51)</f>
        <v>0.000610500610500611</v>
      </c>
      <c r="U51" s="0" t="n">
        <f aca="false">ABS((K51*M51-($J$1-J51)*($J$1-L51))/(S51*K51-R51*($J$1-L51)))</f>
        <v>634223782.44</v>
      </c>
      <c r="V51" s="0" t="n">
        <f aca="false">IF(R51=($J$1-J51)/U51,$J$1/S51-$M$1,IF(K51=0,$J$1/S51-$M$1,K51/ABS(R51-($J$1-J51)/U51)))</f>
        <v>251838</v>
      </c>
      <c r="W51" s="0" t="n">
        <f aca="false">IF(K51=0,ABS(($J$1-J51)/N51-($J$1-J51)/U51),ABS((($J$1-J51)-K51)/(K51/V51+O51)))</f>
        <v>251638.079384611</v>
      </c>
    </row>
    <row r="52" customFormat="false" ht="12.75" hidden="false" customHeight="false" outlineLevel="0" collapsed="false">
      <c r="A52" s="140" t="n">
        <v>38903.667337963</v>
      </c>
      <c r="B52" s="0" t="n">
        <v>1</v>
      </c>
      <c r="C52" s="0" t="n">
        <v>0</v>
      </c>
      <c r="D52" s="140" t="n">
        <v>38903.667349537</v>
      </c>
      <c r="E52" s="0" t="n">
        <v>1</v>
      </c>
      <c r="F52" s="0" t="n">
        <v>0</v>
      </c>
      <c r="H52" s="137" t="n">
        <f aca="false">I52-'Shorting Summary'!$A$4</f>
        <v>440.49999990128</v>
      </c>
      <c r="I52" s="137" t="n">
        <f aca="false">86400*(AVERAGE(A52,D52)-'Raw IRMS Data'!$A$2)</f>
        <v>506.4999999012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838</v>
      </c>
      <c r="V52" s="0" t="n">
        <f aca="false">IF(R52=($J$1-J52)/U52,$J$1/S52-$M$1,IF(K52=0,$J$1/S52-$M$1,K52/ABS(R52-($J$1-J52)/U52)))</f>
        <v>251838</v>
      </c>
      <c r="W52" s="0" t="n">
        <f aca="false">IF(K52=0,ABS(($J$1-J52)/N52-($J$1-J52)/U52),ABS((($J$1-J52)-K52)/(K52/V52+O52)))</f>
        <v>251837.999389499</v>
      </c>
    </row>
    <row r="53" customFormat="false" ht="12.75" hidden="false" customHeight="false" outlineLevel="0" collapsed="false">
      <c r="A53" s="140" t="n">
        <v>38903.6674652778</v>
      </c>
      <c r="B53" s="0" t="n">
        <v>1</v>
      </c>
      <c r="C53" s="0" t="n">
        <v>0</v>
      </c>
      <c r="D53" s="140" t="n">
        <v>38903.6674768519</v>
      </c>
      <c r="E53" s="0" t="n">
        <v>1</v>
      </c>
      <c r="F53" s="0" t="n">
        <v>0</v>
      </c>
      <c r="H53" s="137" t="n">
        <f aca="false">I53-'Shorting Summary'!$A$4</f>
        <v>451.499999958091</v>
      </c>
      <c r="I53" s="137" t="n">
        <f aca="false">86400*(AVERAGE(A53,D53)-'Raw IRMS Data'!$A$2)</f>
        <v>517.4999999580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838</v>
      </c>
      <c r="V53" s="0" t="n">
        <f aca="false">IF(R53=($J$1-J53)/U53,$J$1/S53-$M$1,IF(K53=0,$J$1/S53-$M$1,K53/ABS(R53-($J$1-J53)/U53)))</f>
        <v>251838</v>
      </c>
      <c r="W53" s="0" t="n">
        <f aca="false">IF(K53=0,ABS(($J$1-J53)/N53-($J$1-J53)/U53),ABS((($J$1-J53)-K53)/(K53/V53+O53)))</f>
        <v>251837.999389499</v>
      </c>
    </row>
    <row r="54" customFormat="false" ht="12.75" hidden="false" customHeight="false" outlineLevel="0" collapsed="false">
      <c r="A54" s="140" t="n">
        <v>38903.6675925926</v>
      </c>
      <c r="B54" s="0" t="n">
        <v>1</v>
      </c>
      <c r="C54" s="0" t="n">
        <v>0</v>
      </c>
      <c r="D54" s="140" t="n">
        <v>38903.6676041667</v>
      </c>
      <c r="E54" s="0" t="n">
        <v>1</v>
      </c>
      <c r="F54" s="0" t="n">
        <v>0</v>
      </c>
      <c r="H54" s="137" t="n">
        <f aca="false">I54-'Shorting Summary'!$A$4</f>
        <v>462.500000014901</v>
      </c>
      <c r="I54" s="137"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838</v>
      </c>
      <c r="V54" s="0" t="n">
        <f aca="false">IF(R54=($J$1-J54)/U54,$J$1/S54-$M$1,IF(K54=0,$J$1/S54-$M$1,K54/ABS(R54-($J$1-J54)/U54)))</f>
        <v>251838</v>
      </c>
      <c r="W54" s="0" t="n">
        <f aca="false">IF(K54=0,ABS(($J$1-J54)/N54-($J$1-J54)/U54),ABS((($J$1-J54)-K54)/(K54/V54+O54)))</f>
        <v>251837.999389499</v>
      </c>
    </row>
    <row r="55" customFormat="false" ht="12.75" hidden="false" customHeight="false" outlineLevel="0" collapsed="false">
      <c r="A55" s="140" t="n">
        <v>38903.6677199074</v>
      </c>
      <c r="B55" s="0" t="n">
        <v>1</v>
      </c>
      <c r="C55" s="0" t="n">
        <v>0</v>
      </c>
      <c r="D55" s="140" t="n">
        <v>38903.6677314815</v>
      </c>
      <c r="E55" s="0" t="n">
        <v>1</v>
      </c>
      <c r="F55" s="0" t="n">
        <v>0</v>
      </c>
      <c r="H55" s="137" t="n">
        <f aca="false">I55-'Shorting Summary'!$A$4</f>
        <v>473.499999443069</v>
      </c>
      <c r="I55" s="137" t="n">
        <f aca="false">86400*(AVERAGE(A55,D55)-'Raw IRMS Data'!$A$2)</f>
        <v>539.49999944306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838</v>
      </c>
      <c r="V55" s="0" t="n">
        <f aca="false">IF(R55=($J$1-J55)/U55,$J$1/S55-$M$1,IF(K55=0,$J$1/S55-$M$1,K55/ABS(R55-($J$1-J55)/U55)))</f>
        <v>251838</v>
      </c>
      <c r="W55" s="0" t="n">
        <f aca="false">IF(K55=0,ABS(($J$1-J55)/N55-($J$1-J55)/U55),ABS((($J$1-J55)-K55)/(K55/V55+O55)))</f>
        <v>251837.999389499</v>
      </c>
    </row>
    <row r="56" customFormat="false" ht="12.75" hidden="false" customHeight="false" outlineLevel="0" collapsed="false">
      <c r="A56" s="140" t="n">
        <v>38903.6678356482</v>
      </c>
      <c r="B56" s="0" t="n">
        <v>1</v>
      </c>
      <c r="C56" s="0" t="n">
        <v>0</v>
      </c>
      <c r="D56" s="140" t="n">
        <v>38903.6678472222</v>
      </c>
      <c r="E56" s="0" t="n">
        <v>1</v>
      </c>
      <c r="F56" s="0" t="n">
        <v>0</v>
      </c>
      <c r="H56" s="137" t="n">
        <f aca="false">I56-'Shorting Summary'!$A$4</f>
        <v>483.499999894761</v>
      </c>
      <c r="I56" s="137" t="n">
        <f aca="false">86400*(AVERAGE(A56,D56)-'Raw IRMS Data'!$A$2)</f>
        <v>549.49999989476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838</v>
      </c>
      <c r="V56" s="0" t="n">
        <f aca="false">IF(R56=($J$1-J56)/U56,$J$1/S56-$M$1,IF(K56=0,$J$1/S56-$M$1,K56/ABS(R56-($J$1-J56)/U56)))</f>
        <v>251838</v>
      </c>
      <c r="W56" s="0" t="n">
        <f aca="false">IF(K56=0,ABS(($J$1-J56)/N56-($J$1-J56)/U56),ABS((($J$1-J56)-K56)/(K56/V56+O56)))</f>
        <v>251837.999389499</v>
      </c>
    </row>
    <row r="57" customFormat="false" ht="12.75" hidden="false" customHeight="false" outlineLevel="0" collapsed="false">
      <c r="A57" s="140" t="n">
        <v>38903.667962963</v>
      </c>
      <c r="B57" s="0" t="n">
        <v>1</v>
      </c>
      <c r="C57" s="0" t="n">
        <v>0</v>
      </c>
      <c r="D57" s="140" t="n">
        <v>38903.667974537</v>
      </c>
      <c r="E57" s="0" t="n">
        <v>1</v>
      </c>
      <c r="F57" s="0" t="n">
        <v>0</v>
      </c>
      <c r="H57" s="137" t="n">
        <f aca="false">I57-'Shorting Summary'!$A$4</f>
        <v>494.499999951571</v>
      </c>
      <c r="I57" s="137" t="n">
        <f aca="false">86400*(AVERAGE(A57,D57)-'Raw IRMS Data'!$A$2)</f>
        <v>560.49999995157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838</v>
      </c>
      <c r="V57" s="0" t="n">
        <f aca="false">IF(R57=($J$1-J57)/U57,$J$1/S57-$M$1,IF(K57=0,$J$1/S57-$M$1,K57/ABS(R57-($J$1-J57)/U57)))</f>
        <v>251838</v>
      </c>
      <c r="W57" s="0" t="n">
        <f aca="false">IF(K57=0,ABS(($J$1-J57)/N57-($J$1-J57)/U57),ABS((($J$1-J57)-K57)/(K57/V57+O57)))</f>
        <v>251837.999389499</v>
      </c>
    </row>
    <row r="58" customFormat="false" ht="12.75" hidden="false" customHeight="false" outlineLevel="0" collapsed="false">
      <c r="A58" s="140" t="n">
        <v>38903.6680902778</v>
      </c>
      <c r="B58" s="0" t="n">
        <v>1</v>
      </c>
      <c r="C58" s="0" t="n">
        <v>0</v>
      </c>
      <c r="D58" s="140" t="n">
        <v>38903.6681018519</v>
      </c>
      <c r="E58" s="0" t="n">
        <v>1</v>
      </c>
      <c r="F58" s="0" t="n">
        <v>0</v>
      </c>
      <c r="H58" s="137" t="n">
        <f aca="false">I58-'Shorting Summary'!$A$4</f>
        <v>505.500000008382</v>
      </c>
      <c r="I58" s="137" t="n">
        <f aca="false">86400*(AVERAGE(A58,D58)-'Raw IRMS Data'!$A$2)</f>
        <v>571.5000000083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838</v>
      </c>
      <c r="V58" s="0" t="n">
        <f aca="false">IF(R58=($J$1-J58)/U58,$J$1/S58-$M$1,IF(K58=0,$J$1/S58-$M$1,K58/ABS(R58-($J$1-J58)/U58)))</f>
        <v>251838</v>
      </c>
      <c r="W58" s="0" t="n">
        <f aca="false">IF(K58=0,ABS(($J$1-J58)/N58-($J$1-J58)/U58),ABS((($J$1-J58)-K58)/(K58/V58+O58)))</f>
        <v>251837.999389499</v>
      </c>
    </row>
    <row r="59" customFormat="false" ht="12.75" hidden="false" customHeight="false" outlineLevel="0" collapsed="false">
      <c r="A59" s="140" t="n">
        <v>38903.6682175926</v>
      </c>
      <c r="B59" s="0" t="n">
        <v>1</v>
      </c>
      <c r="C59" s="0" t="n">
        <v>0</v>
      </c>
      <c r="D59" s="140" t="n">
        <v>38903.6682291667</v>
      </c>
      <c r="E59" s="0" t="n">
        <v>1</v>
      </c>
      <c r="F59" s="0" t="n">
        <v>0</v>
      </c>
      <c r="H59" s="137" t="n">
        <f aca="false">I59-'Shorting Summary'!$A$4</f>
        <v>516.500000065193</v>
      </c>
      <c r="I59" s="137"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838</v>
      </c>
      <c r="V59" s="0" t="n">
        <f aca="false">IF(R59=($J$1-J59)/U59,$J$1/S59-$M$1,IF(K59=0,$J$1/S59-$M$1,K59/ABS(R59-($J$1-J59)/U59)))</f>
        <v>251838</v>
      </c>
      <c r="W59" s="0" t="n">
        <f aca="false">IF(K59=0,ABS(($J$1-J59)/N59-($J$1-J59)/U59),ABS((($J$1-J59)-K59)/(K59/V59+O59)))</f>
        <v>251837.999389499</v>
      </c>
    </row>
    <row r="60" customFormat="false" ht="12.75" hidden="false" customHeight="false" outlineLevel="0" collapsed="false">
      <c r="A60" s="140" t="n">
        <v>38903.6683449074</v>
      </c>
      <c r="B60" s="0" t="n">
        <v>1</v>
      </c>
      <c r="C60" s="0" t="n">
        <v>0</v>
      </c>
      <c r="D60" s="140" t="n">
        <v>38903.6683564815</v>
      </c>
      <c r="E60" s="0" t="n">
        <v>1</v>
      </c>
      <c r="F60" s="0" t="n">
        <v>0</v>
      </c>
      <c r="H60" s="137" t="n">
        <f aca="false">I60-'Shorting Summary'!$A$4</f>
        <v>527.499999493361</v>
      </c>
      <c r="I60" s="137" t="n">
        <f aca="false">86400*(AVERAGE(A60,D60)-'Raw IRMS Data'!$A$2)</f>
        <v>593.49999949336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838</v>
      </c>
      <c r="V60" s="0" t="n">
        <f aca="false">IF(R60=($J$1-J60)/U60,$J$1/S60-$M$1,IF(K60=0,$J$1/S60-$M$1,K60/ABS(R60-($J$1-J60)/U60)))</f>
        <v>251838</v>
      </c>
      <c r="W60" s="0" t="n">
        <f aca="false">IF(K60=0,ABS(($J$1-J60)/N60-($J$1-J60)/U60),ABS((($J$1-J60)-K60)/(K60/V60+O60)))</f>
        <v>251837.999389499</v>
      </c>
    </row>
    <row r="61" customFormat="false" ht="12.75" hidden="false" customHeight="false" outlineLevel="0" collapsed="false">
      <c r="A61" s="140" t="n">
        <v>38903.6684606482</v>
      </c>
      <c r="B61" s="0" t="n">
        <v>1</v>
      </c>
      <c r="C61" s="0" t="n">
        <v>0</v>
      </c>
      <c r="D61" s="140" t="n">
        <v>38903.6684722222</v>
      </c>
      <c r="E61" s="0" t="n">
        <v>1</v>
      </c>
      <c r="F61" s="0" t="n">
        <v>0</v>
      </c>
      <c r="H61" s="137" t="n">
        <f aca="false">I61-'Shorting Summary'!$A$4</f>
        <v>537.499999945052</v>
      </c>
      <c r="I61" s="137" t="n">
        <f aca="false">86400*(AVERAGE(A61,D61)-'Raw IRMS Data'!$A$2)</f>
        <v>603.499999945052</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838</v>
      </c>
      <c r="V61" s="0" t="n">
        <f aca="false">IF(R61=($J$1-J61)/U61,$J$1/S61-$M$1,IF(K61=0,$J$1/S61-$M$1,K61/ABS(R61-($J$1-J61)/U61)))</f>
        <v>251838</v>
      </c>
      <c r="W61" s="0" t="n">
        <f aca="false">IF(K61=0,ABS(($J$1-J61)/N61-($J$1-J61)/U61),ABS((($J$1-J61)-K61)/(K61/V61+O61)))</f>
        <v>251837.999389499</v>
      </c>
    </row>
    <row r="62" customFormat="false" ht="12.75" hidden="false" customHeight="false" outlineLevel="0" collapsed="false">
      <c r="A62" s="140" t="n">
        <v>38903.668587963</v>
      </c>
      <c r="B62" s="0" t="n">
        <v>1</v>
      </c>
      <c r="C62" s="0" t="n">
        <v>0</v>
      </c>
      <c r="D62" s="140" t="n">
        <v>38903.668599537</v>
      </c>
      <c r="E62" s="0" t="n">
        <v>1</v>
      </c>
      <c r="F62" s="0" t="n">
        <v>0</v>
      </c>
      <c r="H62" s="137" t="n">
        <f aca="false">I62-'Shorting Summary'!$A$4</f>
        <v>548.500000001863</v>
      </c>
      <c r="I62" s="137"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838</v>
      </c>
      <c r="V62" s="0" t="n">
        <f aca="false">IF(R62=($J$1-J62)/U62,$J$1/S62-$M$1,IF(K62=0,$J$1/S62-$M$1,K62/ABS(R62-($J$1-J62)/U62)))</f>
        <v>251838</v>
      </c>
      <c r="W62" s="0" t="n">
        <f aca="false">IF(K62=0,ABS(($J$1-J62)/N62-($J$1-J62)/U62),ABS((($J$1-J62)-K62)/(K62/V62+O62)))</f>
        <v>251837.999389499</v>
      </c>
    </row>
    <row r="63" customFormat="false" ht="12.75" hidden="false" customHeight="false" outlineLevel="0" collapsed="false">
      <c r="A63" s="140" t="n">
        <v>38903.6687152778</v>
      </c>
      <c r="B63" s="0" t="n">
        <v>1</v>
      </c>
      <c r="C63" s="0" t="n">
        <v>0</v>
      </c>
      <c r="D63" s="140" t="n">
        <v>38903.6687268519</v>
      </c>
      <c r="E63" s="0" t="n">
        <v>1</v>
      </c>
      <c r="F63" s="0" t="n">
        <v>0</v>
      </c>
      <c r="H63" s="137" t="n">
        <f aca="false">I63-'Shorting Summary'!$A$4</f>
        <v>559.500000058673</v>
      </c>
      <c r="I63" s="137" t="n">
        <f aca="false">86400*(AVERAGE(A63,D63)-'Raw IRMS Data'!$A$2)</f>
        <v>625.50000005867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838</v>
      </c>
      <c r="V63" s="0" t="n">
        <f aca="false">IF(R63=($J$1-J63)/U63,$J$1/S63-$M$1,IF(K63=0,$J$1/S63-$M$1,K63/ABS(R63-($J$1-J63)/U63)))</f>
        <v>251838</v>
      </c>
      <c r="W63" s="0" t="n">
        <f aca="false">IF(K63=0,ABS(($J$1-J63)/N63-($J$1-J63)/U63),ABS((($J$1-J63)-K63)/(K63/V63+O63)))</f>
        <v>251837.999389499</v>
      </c>
    </row>
    <row r="64" customFormat="false" ht="12.75" hidden="false" customHeight="false" outlineLevel="0" collapsed="false">
      <c r="A64" s="140" t="n">
        <v>38903.6688425926</v>
      </c>
      <c r="B64" s="0" t="n">
        <v>1</v>
      </c>
      <c r="C64" s="0" t="n">
        <v>0</v>
      </c>
      <c r="D64" s="140" t="n">
        <v>38903.6688541667</v>
      </c>
      <c r="E64" s="0" t="n">
        <v>1</v>
      </c>
      <c r="F64" s="0" t="n">
        <v>0</v>
      </c>
      <c r="H64" s="137" t="n">
        <f aca="false">I64-'Shorting Summary'!$A$4</f>
        <v>570.500000115484</v>
      </c>
      <c r="I64" s="137"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838</v>
      </c>
      <c r="V64" s="0" t="n">
        <f aca="false">IF(R64=($J$1-J64)/U64,$J$1/S64-$M$1,IF(K64=0,$J$1/S64-$M$1,K64/ABS(R64-($J$1-J64)/U64)))</f>
        <v>251838</v>
      </c>
      <c r="W64" s="0" t="n">
        <f aca="false">IF(K64=0,ABS(($J$1-J64)/N64-($J$1-J64)/U64),ABS((($J$1-J64)-K64)/(K64/V64+O64)))</f>
        <v>251837.999389499</v>
      </c>
    </row>
    <row r="65" customFormat="false" ht="12.75" hidden="false" customHeight="false" outlineLevel="0" collapsed="false">
      <c r="A65" s="140" t="n">
        <v>38903.6689699074</v>
      </c>
      <c r="B65" s="0" t="n">
        <v>1</v>
      </c>
      <c r="C65" s="0" t="n">
        <v>0</v>
      </c>
      <c r="D65" s="140" t="n">
        <v>38903.6689814815</v>
      </c>
      <c r="E65" s="0" t="n">
        <v>1</v>
      </c>
      <c r="F65" s="0" t="n">
        <v>0</v>
      </c>
      <c r="H65" s="137" t="n">
        <f aca="false">I65-'Shorting Summary'!$A$4</f>
        <v>581.499999543652</v>
      </c>
      <c r="I65" s="137" t="n">
        <f aca="false">86400*(AVERAGE(A65,D65)-'Raw IRMS Data'!$A$2)</f>
        <v>647.499999543652</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838</v>
      </c>
      <c r="V65" s="0" t="n">
        <f aca="false">IF(R65=($J$1-J65)/U65,$J$1/S65-$M$1,IF(K65=0,$J$1/S65-$M$1,K65/ABS(R65-($J$1-J65)/U65)))</f>
        <v>251838</v>
      </c>
      <c r="W65" s="0" t="n">
        <f aca="false">IF(K65=0,ABS(($J$1-J65)/N65-($J$1-J65)/U65),ABS((($J$1-J65)-K65)/(K65/V65+O65)))</f>
        <v>251837.999389499</v>
      </c>
    </row>
    <row r="66" customFormat="false" ht="12.75" hidden="false" customHeight="false" outlineLevel="0" collapsed="false">
      <c r="A66" s="140" t="n">
        <v>38903.6690856482</v>
      </c>
      <c r="B66" s="0" t="n">
        <v>1</v>
      </c>
      <c r="C66" s="0" t="n">
        <v>0</v>
      </c>
      <c r="D66" s="140" t="n">
        <v>38903.6690972222</v>
      </c>
      <c r="E66" s="0" t="n">
        <v>1873</v>
      </c>
      <c r="F66" s="0" t="n">
        <v>0</v>
      </c>
      <c r="H66" s="137" t="n">
        <f aca="false">I66-'Shorting Summary'!$A$4</f>
        <v>591.499999995343</v>
      </c>
      <c r="I66" s="137" t="n">
        <f aca="false">86400*(AVERAGE(A66,D66)-'Raw IRMS Data'!$A$2)</f>
        <v>657.499999995343</v>
      </c>
      <c r="J66" s="0" t="n">
        <f aca="false">B66*250/4095</f>
        <v>0.0610500610500611</v>
      </c>
      <c r="K66" s="0" t="n">
        <f aca="false">C66*250/4095</f>
        <v>0</v>
      </c>
      <c r="L66" s="0" t="n">
        <f aca="false">E66*250/4095</f>
        <v>114.346764346764</v>
      </c>
      <c r="M66" s="0" t="n">
        <f aca="false">F66*250/4095</f>
        <v>0</v>
      </c>
      <c r="N66" s="0" t="n">
        <f aca="false">J66/$M$1</f>
        <v>0.000610500610500611</v>
      </c>
      <c r="O66" s="0" t="n">
        <f aca="false">K66/$M$1</f>
        <v>0</v>
      </c>
      <c r="P66" s="0" t="n">
        <f aca="false">L66/$M$1</f>
        <v>1.14346764346764</v>
      </c>
      <c r="Q66" s="0" t="n">
        <f aca="false">M66/$M$1</f>
        <v>0</v>
      </c>
      <c r="R66" s="0" t="n">
        <f aca="false">ABS(N66-O66)</f>
        <v>0.000610500610500611</v>
      </c>
      <c r="S66" s="0" t="n">
        <f aca="false">ABS(P66-Q66)</f>
        <v>1.14346764346764</v>
      </c>
      <c r="U66" s="0" t="n">
        <f aca="false">ABS((K66*M66-($J$1-J66)*($J$1-L66))/(S66*K66-R66*($J$1-L66)))</f>
        <v>251838</v>
      </c>
      <c r="V66" s="0" t="n">
        <f aca="false">IF(R66=($J$1-J66)/U66,$J$1/S66-$M$1,IF(K66=0,$J$1/S66-$M$1,K66/ABS(R66-($J$1-J66)/U66)))</f>
        <v>34.5104111051789</v>
      </c>
      <c r="W66" s="0" t="n">
        <f aca="false">IF(K66=0,ABS(($J$1-J66)/N66-($J$1-J66)/U66),ABS((($J$1-J66)-K66)/(K66/V66+O66)))</f>
        <v>251837.999389499</v>
      </c>
    </row>
    <row r="67" customFormat="false" ht="12.75" hidden="false" customHeight="false" outlineLevel="0" collapsed="false">
      <c r="A67" s="140" t="n">
        <v>38903.669212963</v>
      </c>
      <c r="B67" s="0" t="n">
        <v>10</v>
      </c>
      <c r="C67" s="0" t="n">
        <v>0</v>
      </c>
      <c r="D67" s="140" t="n">
        <v>38903.669224537</v>
      </c>
      <c r="E67" s="0" t="n">
        <v>2185</v>
      </c>
      <c r="F67" s="0" t="n">
        <v>0</v>
      </c>
      <c r="H67" s="137" t="n">
        <f aca="false">I67-'Shorting Summary'!$A$4</f>
        <v>602.500000052154</v>
      </c>
      <c r="I67" s="137" t="n">
        <f aca="false">86400*(AVERAGE(A67,D67)-'Raw IRMS Data'!$A$2)</f>
        <v>668.500000052154</v>
      </c>
      <c r="J67" s="0" t="n">
        <f aca="false">B67*250/4095</f>
        <v>0.610500610500611</v>
      </c>
      <c r="K67" s="0" t="n">
        <f aca="false">C67*250/4095</f>
        <v>0</v>
      </c>
      <c r="L67" s="0" t="n">
        <f aca="false">E67*250/4095</f>
        <v>133.394383394383</v>
      </c>
      <c r="M67" s="0" t="n">
        <f aca="false">F67*250/4095</f>
        <v>0</v>
      </c>
      <c r="N67" s="0" t="n">
        <f aca="false">J67/$M$1</f>
        <v>0.00610500610500611</v>
      </c>
      <c r="O67" s="0" t="n">
        <f aca="false">K67/$M$1</f>
        <v>0</v>
      </c>
      <c r="P67" s="0" t="n">
        <f aca="false">L67/$M$1</f>
        <v>1.33394383394383</v>
      </c>
      <c r="Q67" s="0" t="n">
        <f aca="false">M67/$M$1</f>
        <v>0</v>
      </c>
      <c r="R67" s="0" t="n">
        <f aca="false">ABS(N67-O67)</f>
        <v>0.00610500610500611</v>
      </c>
      <c r="S67" s="0" t="n">
        <f aca="false">ABS(P67-Q67)</f>
        <v>1.33394383394383</v>
      </c>
      <c r="U67" s="0" t="n">
        <f aca="false">ABS((K67*M67-($J$1-J67)*($J$1-L67))/(S67*K67-R67*($J$1-L67)))</f>
        <v>25093.8</v>
      </c>
      <c r="V67" s="0" t="n">
        <f aca="false">IF(R67=($J$1-J67)/U67,$J$1/S67-$M$1,IF(K67=0,$J$1/S67-$M$1,K67/ABS(R67-($J$1-J67)/U67)))</f>
        <v>15.3034324942792</v>
      </c>
      <c r="W67" s="0" t="n">
        <f aca="false">IF(K67=0,ABS(($J$1-J67)/N67-($J$1-J67)/U67),ABS((($J$1-J67)-K67)/(K67/V67+O67)))</f>
        <v>25093.7938949939</v>
      </c>
    </row>
    <row r="68" customFormat="false" ht="12.75" hidden="false" customHeight="false" outlineLevel="0" collapsed="false">
      <c r="A68" s="140" t="n">
        <v>38903.6693402778</v>
      </c>
      <c r="B68" s="0" t="n">
        <v>9</v>
      </c>
      <c r="C68" s="0" t="n">
        <v>0</v>
      </c>
      <c r="D68" s="140" t="n">
        <v>38903.6693518519</v>
      </c>
      <c r="E68" s="0" t="n">
        <v>1938</v>
      </c>
      <c r="F68" s="0" t="n">
        <v>0</v>
      </c>
      <c r="H68" s="137" t="n">
        <f aca="false">I68-'Shorting Summary'!$A$4</f>
        <v>613.499999480322</v>
      </c>
      <c r="I68" s="137" t="n">
        <f aca="false">86400*(AVERAGE(A68,D68)-'Raw IRMS Data'!$A$2)</f>
        <v>679.499999480322</v>
      </c>
      <c r="J68" s="0" t="n">
        <f aca="false">B68*250/4095</f>
        <v>0.54945054945055</v>
      </c>
      <c r="K68" s="0" t="n">
        <f aca="false">C68*250/4095</f>
        <v>0</v>
      </c>
      <c r="L68" s="0" t="n">
        <f aca="false">E68*250/4095</f>
        <v>118.315018315018</v>
      </c>
      <c r="M68" s="0" t="n">
        <f aca="false">F68*250/4095</f>
        <v>0</v>
      </c>
      <c r="N68" s="0" t="n">
        <f aca="false">J68/$M$1</f>
        <v>0.0054945054945055</v>
      </c>
      <c r="O68" s="0" t="n">
        <f aca="false">K68/$M$1</f>
        <v>0</v>
      </c>
      <c r="P68" s="0" t="n">
        <f aca="false">L68/$M$1</f>
        <v>1.18315018315018</v>
      </c>
      <c r="Q68" s="0" t="n">
        <f aca="false">M68/$M$1</f>
        <v>0</v>
      </c>
      <c r="R68" s="0" t="n">
        <f aca="false">ABS(N68-O68)</f>
        <v>0.0054945054945055</v>
      </c>
      <c r="S68" s="0" t="n">
        <f aca="false">ABS(P68-Q68)</f>
        <v>1.18315018315018</v>
      </c>
      <c r="U68" s="0" t="n">
        <f aca="false">ABS((K68*M68-($J$1-J68)*($J$1-L68))/(S68*K68-R68*($J$1-L68)))</f>
        <v>27893.1111111111</v>
      </c>
      <c r="V68" s="0" t="n">
        <f aca="false">IF(R68=($J$1-J68)/U68,$J$1/S68-$M$1,IF(K68=0,$J$1/S68-$M$1,K68/ABS(R68-($J$1-J68)/U68)))</f>
        <v>29.9989680082559</v>
      </c>
      <c r="W68" s="0" t="n">
        <f aca="false">IF(K68=0,ABS(($J$1-J68)/N68-($J$1-J68)/U68),ABS((($J$1-J68)-K68)/(K68/V68+O68)))</f>
        <v>27893.1056166056</v>
      </c>
    </row>
    <row r="69" customFormat="false" ht="12.75" hidden="false" customHeight="false" outlineLevel="0" collapsed="false">
      <c r="A69" s="140" t="n">
        <v>38903.6694675926</v>
      </c>
      <c r="B69" s="0" t="n">
        <v>10</v>
      </c>
      <c r="C69" s="0" t="n">
        <v>0</v>
      </c>
      <c r="D69" s="140" t="n">
        <v>38903.6694791667</v>
      </c>
      <c r="E69" s="0" t="n">
        <v>1969</v>
      </c>
      <c r="F69" s="0" t="n">
        <v>0</v>
      </c>
      <c r="H69" s="137" t="n">
        <f aca="false">I69-'Shorting Summary'!$A$4</f>
        <v>624.500000165775</v>
      </c>
      <c r="I69" s="137" t="n">
        <f aca="false">86400*(AVERAGE(A69,D69)-'Raw IRMS Data'!$A$2)</f>
        <v>690.500000165775</v>
      </c>
      <c r="J69" s="0" t="n">
        <f aca="false">B69*250/4095</f>
        <v>0.610500610500611</v>
      </c>
      <c r="K69" s="0" t="n">
        <f aca="false">C69*250/4095</f>
        <v>0</v>
      </c>
      <c r="L69" s="0" t="n">
        <f aca="false">E69*250/4095</f>
        <v>120.20757020757</v>
      </c>
      <c r="M69" s="0" t="n">
        <f aca="false">F69*250/4095</f>
        <v>0</v>
      </c>
      <c r="N69" s="0" t="n">
        <f aca="false">J69/$M$1</f>
        <v>0.00610500610500611</v>
      </c>
      <c r="O69" s="0" t="n">
        <f aca="false">K69/$M$1</f>
        <v>0</v>
      </c>
      <c r="P69" s="0" t="n">
        <f aca="false">L69/$M$1</f>
        <v>1.2020757020757</v>
      </c>
      <c r="Q69" s="0" t="n">
        <f aca="false">M69/$M$1</f>
        <v>0</v>
      </c>
      <c r="R69" s="0" t="n">
        <f aca="false">ABS(N69-O69)</f>
        <v>0.00610500610500611</v>
      </c>
      <c r="S69" s="0" t="n">
        <f aca="false">ABS(P69-Q69)</f>
        <v>1.2020757020757</v>
      </c>
      <c r="U69" s="0" t="n">
        <f aca="false">ABS((K69*M69-($J$1-J69)*($J$1-L69))/(S69*K69-R69*($J$1-L69)))</f>
        <v>25093.8</v>
      </c>
      <c r="V69" s="0" t="n">
        <f aca="false">IF(R69=($J$1-J69)/U69,$J$1/S69-$M$1,IF(K69=0,$J$1/S69-$M$1,K69/ABS(R69-($J$1-J69)/U69)))</f>
        <v>27.9522600304723</v>
      </c>
      <c r="W69" s="0" t="n">
        <f aca="false">IF(K69=0,ABS(($J$1-J69)/N69-($J$1-J69)/U69),ABS((($J$1-J69)-K69)/(K69/V69+O69)))</f>
        <v>25093.7938949939</v>
      </c>
    </row>
    <row r="70" customFormat="false" ht="12.75" hidden="false" customHeight="false" outlineLevel="0" collapsed="false">
      <c r="A70" s="140" t="n">
        <v>38903.6695949074</v>
      </c>
      <c r="B70" s="0" t="n">
        <v>9</v>
      </c>
      <c r="C70" s="0" t="n">
        <v>0</v>
      </c>
      <c r="D70" s="140" t="n">
        <v>38903.6696064815</v>
      </c>
      <c r="E70" s="0" t="n">
        <v>2171</v>
      </c>
      <c r="F70" s="0" t="n">
        <v>0</v>
      </c>
      <c r="H70" s="137" t="n">
        <f aca="false">I70-'Shorting Summary'!$A$4</f>
        <v>635.499999593943</v>
      </c>
      <c r="I70" s="137" t="n">
        <f aca="false">86400*(AVERAGE(A70,D70)-'Raw IRMS Data'!$A$2)</f>
        <v>701.499999593943</v>
      </c>
      <c r="J70" s="0" t="n">
        <f aca="false">B70*250/4095</f>
        <v>0.54945054945055</v>
      </c>
      <c r="K70" s="0" t="n">
        <f aca="false">C70*250/4095</f>
        <v>0</v>
      </c>
      <c r="L70" s="0" t="n">
        <f aca="false">E70*250/4095</f>
        <v>132.539682539683</v>
      </c>
      <c r="M70" s="0" t="n">
        <f aca="false">F70*250/4095</f>
        <v>0</v>
      </c>
      <c r="N70" s="0" t="n">
        <f aca="false">J70/$M$1</f>
        <v>0.0054945054945055</v>
      </c>
      <c r="O70" s="0" t="n">
        <f aca="false">K70/$M$1</f>
        <v>0</v>
      </c>
      <c r="P70" s="0" t="n">
        <f aca="false">L70/$M$1</f>
        <v>1.32539682539683</v>
      </c>
      <c r="Q70" s="0" t="n">
        <f aca="false">M70/$M$1</f>
        <v>0</v>
      </c>
      <c r="R70" s="0" t="n">
        <f aca="false">ABS(N70-O70)</f>
        <v>0.0054945054945055</v>
      </c>
      <c r="S70" s="0" t="n">
        <f aca="false">ABS(P70-Q70)</f>
        <v>1.32539682539683</v>
      </c>
      <c r="U70" s="0" t="n">
        <f aca="false">ABS((K70*M70-($J$1-J70)*($J$1-L70))/(S70*K70-R70*($J$1-L70)))</f>
        <v>27893.1111111111</v>
      </c>
      <c r="V70" s="0" t="n">
        <f aca="false">IF(R70=($J$1-J70)/U70,$J$1/S70-$M$1,IF(K70=0,$J$1/S70-$M$1,K70/ABS(R70-($J$1-J70)/U70)))</f>
        <v>16.0469829571626</v>
      </c>
      <c r="W70" s="0" t="n">
        <f aca="false">IF(K70=0,ABS(($J$1-J70)/N70-($J$1-J70)/U70),ABS((($J$1-J70)-K70)/(K70/V70+O70)))</f>
        <v>27893.1056166056</v>
      </c>
    </row>
    <row r="71" customFormat="false" ht="12.75" hidden="false" customHeight="false" outlineLevel="0" collapsed="false">
      <c r="A71" s="140" t="n">
        <v>38903.6697106482</v>
      </c>
      <c r="B71" s="0" t="n">
        <v>10</v>
      </c>
      <c r="C71" s="0" t="n">
        <v>0</v>
      </c>
      <c r="D71" s="140" t="n">
        <v>38903.6697222222</v>
      </c>
      <c r="E71" s="0" t="n">
        <v>2219</v>
      </c>
      <c r="F71" s="0" t="n">
        <v>0</v>
      </c>
      <c r="H71" s="137" t="n">
        <f aca="false">I71-'Shorting Summary'!$A$4</f>
        <v>645.500000045635</v>
      </c>
      <c r="I71" s="137" t="n">
        <f aca="false">86400*(AVERAGE(A71,D71)-'Raw IRMS Data'!$A$2)</f>
        <v>711.500000045635</v>
      </c>
      <c r="J71" s="0" t="n">
        <f aca="false">B71*250/4095</f>
        <v>0.610500610500611</v>
      </c>
      <c r="K71" s="0" t="n">
        <f aca="false">C71*250/4095</f>
        <v>0</v>
      </c>
      <c r="L71" s="0" t="n">
        <f aca="false">E71*250/4095</f>
        <v>135.470085470085</v>
      </c>
      <c r="M71" s="0" t="n">
        <f aca="false">F71*250/4095</f>
        <v>0</v>
      </c>
      <c r="N71" s="0" t="n">
        <f aca="false">J71/$M$1</f>
        <v>0.00610500610500611</v>
      </c>
      <c r="O71" s="0" t="n">
        <f aca="false">K71/$M$1</f>
        <v>0</v>
      </c>
      <c r="P71" s="0" t="n">
        <f aca="false">L71/$M$1</f>
        <v>1.35470085470085</v>
      </c>
      <c r="Q71" s="0" t="n">
        <f aca="false">M71/$M$1</f>
        <v>0</v>
      </c>
      <c r="R71" s="0" t="n">
        <f aca="false">ABS(N71-O71)</f>
        <v>0.00610500610500611</v>
      </c>
      <c r="S71" s="0" t="n">
        <f aca="false">ABS(P71-Q71)</f>
        <v>1.35470085470085</v>
      </c>
      <c r="U71" s="0" t="n">
        <f aca="false">ABS((K71*M71-($J$1-J71)*($J$1-L71))/(S71*K71-R71*($J$1-L71)))</f>
        <v>25093.8</v>
      </c>
      <c r="V71" s="0" t="n">
        <f aca="false">IF(R71=($J$1-J71)/U71,$J$1/S71-$M$1,IF(K71=0,$J$1/S71-$M$1,K71/ABS(R71-($J$1-J71)/U71)))</f>
        <v>13.5367282559712</v>
      </c>
      <c r="W71" s="0" t="n">
        <f aca="false">IF(K71=0,ABS(($J$1-J71)/N71-($J$1-J71)/U71),ABS((($J$1-J71)-K71)/(K71/V71+O71)))</f>
        <v>25093.7938949939</v>
      </c>
    </row>
    <row r="72" customFormat="false" ht="12.75" hidden="false" customHeight="false" outlineLevel="0" collapsed="false">
      <c r="A72" s="140" t="n">
        <v>38903.669837963</v>
      </c>
      <c r="B72" s="0" t="n">
        <v>10</v>
      </c>
      <c r="C72" s="0" t="n">
        <v>0</v>
      </c>
      <c r="D72" s="140" t="n">
        <v>38903.669849537</v>
      </c>
      <c r="E72" s="0" t="n">
        <v>1909</v>
      </c>
      <c r="F72" s="0" t="n">
        <v>0</v>
      </c>
      <c r="H72" s="137" t="n">
        <f aca="false">I72-'Shorting Summary'!$A$4</f>
        <v>656.500000102446</v>
      </c>
      <c r="I72" s="137" t="n">
        <f aca="false">86400*(AVERAGE(A72,D72)-'Raw IRMS Data'!$A$2)</f>
        <v>722.500000102446</v>
      </c>
      <c r="J72" s="0" t="n">
        <f aca="false">B72*250/4095</f>
        <v>0.610500610500611</v>
      </c>
      <c r="K72" s="0" t="n">
        <f aca="false">C72*250/4095</f>
        <v>0</v>
      </c>
      <c r="L72" s="0" t="n">
        <f aca="false">E72*250/4095</f>
        <v>116.544566544567</v>
      </c>
      <c r="M72" s="0" t="n">
        <f aca="false">F72*250/4095</f>
        <v>0</v>
      </c>
      <c r="N72" s="0" t="n">
        <f aca="false">J72/$M$1</f>
        <v>0.00610500610500611</v>
      </c>
      <c r="O72" s="0" t="n">
        <f aca="false">K72/$M$1</f>
        <v>0</v>
      </c>
      <c r="P72" s="0" t="n">
        <f aca="false">L72/$M$1</f>
        <v>1.16544566544567</v>
      </c>
      <c r="Q72" s="0" t="n">
        <f aca="false">M72/$M$1</f>
        <v>0</v>
      </c>
      <c r="R72" s="0" t="n">
        <f aca="false">ABS(N72-O72)</f>
        <v>0.00610500610500611</v>
      </c>
      <c r="S72" s="0" t="n">
        <f aca="false">ABS(P72-Q72)</f>
        <v>1.16544566544567</v>
      </c>
      <c r="U72" s="0" t="n">
        <f aca="false">ABS((K72*M72-($J$1-J72)*($J$1-L72))/(S72*K72-R72*($J$1-L72)))</f>
        <v>25093.8</v>
      </c>
      <c r="V72" s="0" t="n">
        <f aca="false">IF(R72=($J$1-J72)/U72,$J$1/S72-$M$1,IF(K72=0,$J$1/S72-$M$1,K72/ABS(R72-($J$1-J72)/U72)))</f>
        <v>31.9738082765846</v>
      </c>
      <c r="W72" s="0" t="n">
        <f aca="false">IF(K72=0,ABS(($J$1-J72)/N72-($J$1-J72)/U72),ABS((($J$1-J72)-K72)/(K72/V72+O72)))</f>
        <v>25093.7938949939</v>
      </c>
    </row>
    <row r="73" customFormat="false" ht="12.75" hidden="false" customHeight="false" outlineLevel="0" collapsed="false">
      <c r="A73" s="140" t="n">
        <v>38903.6699652778</v>
      </c>
      <c r="B73" s="0" t="n">
        <v>10</v>
      </c>
      <c r="C73" s="0" t="n">
        <v>0</v>
      </c>
      <c r="D73" s="140" t="n">
        <v>38903.6699768519</v>
      </c>
      <c r="E73" s="0" t="n">
        <v>1983</v>
      </c>
      <c r="F73" s="0" t="n">
        <v>0</v>
      </c>
      <c r="H73" s="137" t="n">
        <f aca="false">I73-'Shorting Summary'!$A$4</f>
        <v>667.499999530613</v>
      </c>
      <c r="I73" s="137" t="n">
        <f aca="false">86400*(AVERAGE(A73,D73)-'Raw IRMS Data'!$A$2)</f>
        <v>733.499999530613</v>
      </c>
      <c r="J73" s="0" t="n">
        <f aca="false">B73*250/4095</f>
        <v>0.610500610500611</v>
      </c>
      <c r="K73" s="0" t="n">
        <f aca="false">C73*250/4095</f>
        <v>0</v>
      </c>
      <c r="L73" s="0" t="n">
        <f aca="false">E73*250/4095</f>
        <v>121.062271062271</v>
      </c>
      <c r="M73" s="0" t="n">
        <f aca="false">F73*250/4095</f>
        <v>0</v>
      </c>
      <c r="N73" s="0" t="n">
        <f aca="false">J73/$M$1</f>
        <v>0.00610500610500611</v>
      </c>
      <c r="O73" s="0" t="n">
        <f aca="false">K73/$M$1</f>
        <v>0</v>
      </c>
      <c r="P73" s="0" t="n">
        <f aca="false">L73/$M$1</f>
        <v>1.21062271062271</v>
      </c>
      <c r="Q73" s="0" t="n">
        <f aca="false">M73/$M$1</f>
        <v>0</v>
      </c>
      <c r="R73" s="0" t="n">
        <f aca="false">ABS(N73-O73)</f>
        <v>0.00610500610500611</v>
      </c>
      <c r="S73" s="0" t="n">
        <f aca="false">ABS(P73-Q73)</f>
        <v>1.21062271062271</v>
      </c>
      <c r="U73" s="0" t="n">
        <f aca="false">ABS((K73*M73-($J$1-J73)*($J$1-L73))/(S73*K73-R73*($J$1-L73)))</f>
        <v>25093.8</v>
      </c>
      <c r="V73" s="0" t="n">
        <f aca="false">IF(R73=($J$1-J73)/U73,$J$1/S73-$M$1,IF(K73=0,$J$1/S73-$M$1,K73/ABS(R73-($J$1-J73)/U73)))</f>
        <v>27.0489157841654</v>
      </c>
      <c r="W73" s="0" t="n">
        <f aca="false">IF(K73=0,ABS(($J$1-J73)/N73-($J$1-J73)/U73),ABS((($J$1-J73)-K73)/(K73/V73+O73)))</f>
        <v>25093.7938949939</v>
      </c>
    </row>
    <row r="74" customFormat="false" ht="12.75" hidden="false" customHeight="false" outlineLevel="0" collapsed="false">
      <c r="A74" s="140" t="n">
        <v>38903.6700925926</v>
      </c>
      <c r="B74" s="0" t="n">
        <v>9</v>
      </c>
      <c r="C74" s="0" t="n">
        <v>0</v>
      </c>
      <c r="D74" s="140" t="n">
        <v>38903.6701041667</v>
      </c>
      <c r="E74" s="0" t="n">
        <v>2274</v>
      </c>
      <c r="F74" s="0" t="n">
        <v>0</v>
      </c>
      <c r="H74" s="137" t="n">
        <f aca="false">I74-'Shorting Summary'!$A$4</f>
        <v>678.500000216067</v>
      </c>
      <c r="I74" s="137" t="n">
        <f aca="false">86400*(AVERAGE(A74,D74)-'Raw IRMS Data'!$A$2)</f>
        <v>744.500000216067</v>
      </c>
      <c r="J74" s="0" t="n">
        <f aca="false">B74*250/4095</f>
        <v>0.54945054945055</v>
      </c>
      <c r="K74" s="0" t="n">
        <f aca="false">C74*250/4095</f>
        <v>0</v>
      </c>
      <c r="L74" s="0" t="n">
        <f aca="false">E74*250/4095</f>
        <v>138.827838827839</v>
      </c>
      <c r="M74" s="0" t="n">
        <f aca="false">F74*250/4095</f>
        <v>0</v>
      </c>
      <c r="N74" s="0" t="n">
        <f aca="false">J74/$M$1</f>
        <v>0.0054945054945055</v>
      </c>
      <c r="O74" s="0" t="n">
        <f aca="false">K74/$M$1</f>
        <v>0</v>
      </c>
      <c r="P74" s="0" t="n">
        <f aca="false">L74/$M$1</f>
        <v>1.38827838827839</v>
      </c>
      <c r="Q74" s="0" t="n">
        <f aca="false">M74/$M$1</f>
        <v>0</v>
      </c>
      <c r="R74" s="0" t="n">
        <f aca="false">ABS(N74-O74)</f>
        <v>0.0054945054945055</v>
      </c>
      <c r="S74" s="0" t="n">
        <f aca="false">ABS(P74-Q74)</f>
        <v>1.38827838827839</v>
      </c>
      <c r="U74" s="0" t="n">
        <f aca="false">ABS((K74*M74-($J$1-J74)*($J$1-L74))/(S74*K74-R74*($J$1-L74)))</f>
        <v>27893.1111111111</v>
      </c>
      <c r="V74" s="0" t="n">
        <f aca="false">IF(R74=($J$1-J74)/U74,$J$1/S74-$M$1,IF(K74=0,$J$1/S74-$M$1,K74/ABS(R74-($J$1-J74)/U74)))</f>
        <v>10.7906772207564</v>
      </c>
      <c r="W74" s="0" t="n">
        <f aca="false">IF(K74=0,ABS(($J$1-J74)/N74-($J$1-J74)/U74),ABS((($J$1-J74)-K74)/(K74/V74+O74)))</f>
        <v>27893.1056166056</v>
      </c>
    </row>
    <row r="75" customFormat="false" ht="12.75" hidden="false" customHeight="false" outlineLevel="0" collapsed="false">
      <c r="A75" s="140" t="n">
        <v>38903.6702199074</v>
      </c>
      <c r="B75" s="0" t="n">
        <v>9</v>
      </c>
      <c r="C75" s="0" t="n">
        <v>0</v>
      </c>
      <c r="D75" s="140" t="n">
        <v>38903.6702314815</v>
      </c>
      <c r="E75" s="0" t="n">
        <v>1967</v>
      </c>
      <c r="F75" s="0" t="n">
        <v>0</v>
      </c>
      <c r="H75" s="137" t="n">
        <f aca="false">I75-'Shorting Summary'!$A$4</f>
        <v>689.499999644235</v>
      </c>
      <c r="I75" s="137" t="n">
        <f aca="false">86400*(AVERAGE(A75,D75)-'Raw IRMS Data'!$A$2)</f>
        <v>755.499999644235</v>
      </c>
      <c r="J75" s="0" t="n">
        <f aca="false">B75*250/4095</f>
        <v>0.54945054945055</v>
      </c>
      <c r="K75" s="0" t="n">
        <f aca="false">C75*250/4095</f>
        <v>0</v>
      </c>
      <c r="L75" s="0" t="n">
        <f aca="false">E75*250/4095</f>
        <v>120.08547008547</v>
      </c>
      <c r="M75" s="0" t="n">
        <f aca="false">F75*250/4095</f>
        <v>0</v>
      </c>
      <c r="N75" s="0" t="n">
        <f aca="false">J75/$M$1</f>
        <v>0.0054945054945055</v>
      </c>
      <c r="O75" s="0" t="n">
        <f aca="false">K75/$M$1</f>
        <v>0</v>
      </c>
      <c r="P75" s="0" t="n">
        <f aca="false">L75/$M$1</f>
        <v>1.2008547008547</v>
      </c>
      <c r="Q75" s="0" t="n">
        <f aca="false">M75/$M$1</f>
        <v>0</v>
      </c>
      <c r="R75" s="0" t="n">
        <f aca="false">ABS(N75-O75)</f>
        <v>0.0054945054945055</v>
      </c>
      <c r="S75" s="0" t="n">
        <f aca="false">ABS(P75-Q75)</f>
        <v>1.2008547008547</v>
      </c>
      <c r="U75" s="0" t="n">
        <f aca="false">ABS((K75*M75-($J$1-J75)*($J$1-L75))/(S75*K75-R75*($J$1-L75)))</f>
        <v>27893.1111111111</v>
      </c>
      <c r="V75" s="0" t="n">
        <f aca="false">IF(R75=($J$1-J75)/U75,$J$1/S75-$M$1,IF(K75=0,$J$1/S75-$M$1,K75/ABS(R75-($J$1-J75)/U75)))</f>
        <v>28.0823589222166</v>
      </c>
      <c r="W75" s="0" t="n">
        <f aca="false">IF(K75=0,ABS(($J$1-J75)/N75-($J$1-J75)/U75),ABS((($J$1-J75)-K75)/(K75/V75+O75)))</f>
        <v>27893.1056166056</v>
      </c>
    </row>
    <row r="76" customFormat="false" ht="12.75" hidden="false" customHeight="false" outlineLevel="0" collapsed="false">
      <c r="A76" s="140" t="n">
        <v>38903.6703356481</v>
      </c>
      <c r="B76" s="0" t="n">
        <v>10</v>
      </c>
      <c r="C76" s="0" t="n">
        <v>0</v>
      </c>
      <c r="D76" s="140" t="n">
        <v>38903.6703472222</v>
      </c>
      <c r="E76" s="0" t="n">
        <v>2089</v>
      </c>
      <c r="F76" s="0" t="n">
        <v>1</v>
      </c>
      <c r="H76" s="137" t="n">
        <f aca="false">I76-'Shorting Summary'!$A$4</f>
        <v>699.499999467284</v>
      </c>
      <c r="I76" s="137" t="n">
        <f aca="false">86400*(AVERAGE(A76,D76)-'Raw IRMS Data'!$A$2)</f>
        <v>765.499999467284</v>
      </c>
      <c r="J76" s="0" t="n">
        <f aca="false">B76*250/4095</f>
        <v>0.610500610500611</v>
      </c>
      <c r="K76" s="0" t="n">
        <f aca="false">C76*250/4095</f>
        <v>0</v>
      </c>
      <c r="L76" s="0" t="n">
        <f aca="false">E76*250/4095</f>
        <v>127.533577533578</v>
      </c>
      <c r="M76" s="0" t="n">
        <f aca="false">F76*250/4095</f>
        <v>0.0610500610500611</v>
      </c>
      <c r="N76" s="0" t="n">
        <f aca="false">J76/$M$1</f>
        <v>0.00610500610500611</v>
      </c>
      <c r="O76" s="0" t="n">
        <f aca="false">K76/$M$1</f>
        <v>0</v>
      </c>
      <c r="P76" s="0" t="n">
        <f aca="false">L76/$M$1</f>
        <v>1.27533577533578</v>
      </c>
      <c r="Q76" s="0" t="n">
        <f aca="false">M76/$M$1</f>
        <v>0.000610500610500611</v>
      </c>
      <c r="R76" s="0" t="n">
        <f aca="false">ABS(N76-O76)</f>
        <v>0.00610500610500611</v>
      </c>
      <c r="S76" s="0" t="n">
        <f aca="false">ABS(P76-Q76)</f>
        <v>1.27472527472527</v>
      </c>
      <c r="U76" s="0" t="n">
        <f aca="false">ABS((K76*M76-($J$1-J76)*($J$1-L76))/(S76*K76-R76*($J$1-L76)))</f>
        <v>25093.8</v>
      </c>
      <c r="V76" s="0" t="n">
        <f aca="false">IF(R76=($J$1-J76)/U76,$J$1/S76-$M$1,IF(K76=0,$J$1/S76-$M$1,K76/ABS(R76-($J$1-J76)/U76)))</f>
        <v>20.6599616858238</v>
      </c>
      <c r="W76" s="0" t="n">
        <f aca="false">IF(K76=0,ABS(($J$1-J76)/N76-($J$1-J76)/U76),ABS((($J$1-J76)-K76)/(K76/V76+O76)))</f>
        <v>25093.7938949939</v>
      </c>
    </row>
    <row r="77" customFormat="false" ht="12.75" hidden="false" customHeight="false" outlineLevel="0" collapsed="false">
      <c r="A77" s="140" t="n">
        <v>38903.670462963</v>
      </c>
      <c r="B77" s="0" t="n">
        <v>10</v>
      </c>
      <c r="C77" s="0" t="n">
        <v>0</v>
      </c>
      <c r="D77" s="140" t="n">
        <v>38903.670474537</v>
      </c>
      <c r="E77" s="0" t="n">
        <v>2428</v>
      </c>
      <c r="F77" s="0" t="n">
        <v>0</v>
      </c>
      <c r="H77" s="137" t="n">
        <f aca="false">I77-'Shorting Summary'!$A$4</f>
        <v>710.500000152737</v>
      </c>
      <c r="I77" s="137" t="n">
        <f aca="false">86400*(AVERAGE(A77,D77)-'Raw IRMS Data'!$A$2)</f>
        <v>776.500000152737</v>
      </c>
      <c r="J77" s="0" t="n">
        <f aca="false">B77*250/4095</f>
        <v>0.610500610500611</v>
      </c>
      <c r="K77" s="0" t="n">
        <f aca="false">C77*250/4095</f>
        <v>0</v>
      </c>
      <c r="L77" s="0" t="n">
        <f aca="false">E77*250/4095</f>
        <v>148.229548229548</v>
      </c>
      <c r="M77" s="0" t="n">
        <f aca="false">F77*250/4095</f>
        <v>0</v>
      </c>
      <c r="N77" s="0" t="n">
        <f aca="false">J77/$M$1</f>
        <v>0.00610500610500611</v>
      </c>
      <c r="O77" s="0" t="n">
        <f aca="false">K77/$M$1</f>
        <v>0</v>
      </c>
      <c r="P77" s="0" t="n">
        <f aca="false">L77/$M$1</f>
        <v>1.48229548229548</v>
      </c>
      <c r="Q77" s="0" t="n">
        <f aca="false">M77/$M$1</f>
        <v>0</v>
      </c>
      <c r="R77" s="0" t="n">
        <f aca="false">ABS(N77-O77)</f>
        <v>0.00610500610500611</v>
      </c>
      <c r="S77" s="0" t="n">
        <f aca="false">ABS(P77-Q77)</f>
        <v>1.48229548229548</v>
      </c>
      <c r="U77" s="0" t="n">
        <f aca="false">ABS((K77*M77-($J$1-J77)*($J$1-L77))/(S77*K77-R77*($J$1-L77)))</f>
        <v>25093.8</v>
      </c>
      <c r="V77" s="0" t="n">
        <f aca="false">IF(R77=($J$1-J77)/U77,$J$1/S77-$M$1,IF(K77=0,$J$1/S77-$M$1,K77/ABS(R77-($J$1-J77)/U77)))</f>
        <v>3.76359143327842</v>
      </c>
      <c r="W77" s="0" t="n">
        <f aca="false">IF(K77=0,ABS(($J$1-J77)/N77-($J$1-J77)/U77),ABS((($J$1-J77)-K77)/(K77/V77+O77)))</f>
        <v>25093.7938949939</v>
      </c>
    </row>
    <row r="78" customFormat="false" ht="12.75" hidden="false" customHeight="false" outlineLevel="0" collapsed="false">
      <c r="A78" s="140" t="n">
        <v>38903.6705902778</v>
      </c>
      <c r="B78" s="0" t="n">
        <v>9</v>
      </c>
      <c r="C78" s="0" t="n">
        <v>0</v>
      </c>
      <c r="D78" s="140" t="n">
        <v>38903.6706018519</v>
      </c>
      <c r="E78" s="0" t="n">
        <v>1972</v>
      </c>
      <c r="F78" s="0" t="n">
        <v>0</v>
      </c>
      <c r="H78" s="137" t="n">
        <f aca="false">I78-'Shorting Summary'!$A$4</f>
        <v>721.499999580905</v>
      </c>
      <c r="I78" s="137" t="n">
        <f aca="false">86400*(AVERAGE(A78,D78)-'Raw IRMS Data'!$A$2)</f>
        <v>787.499999580905</v>
      </c>
      <c r="J78" s="0" t="n">
        <f aca="false">B78*250/4095</f>
        <v>0.54945054945055</v>
      </c>
      <c r="K78" s="0" t="n">
        <f aca="false">C78*250/4095</f>
        <v>0</v>
      </c>
      <c r="L78" s="0" t="n">
        <f aca="false">E78*250/4095</f>
        <v>120.39072039072</v>
      </c>
      <c r="M78" s="0" t="n">
        <f aca="false">F78*250/4095</f>
        <v>0</v>
      </c>
      <c r="N78" s="0" t="n">
        <f aca="false">J78/$M$1</f>
        <v>0.0054945054945055</v>
      </c>
      <c r="O78" s="0" t="n">
        <f aca="false">K78/$M$1</f>
        <v>0</v>
      </c>
      <c r="P78" s="0" t="n">
        <f aca="false">L78/$M$1</f>
        <v>1.2039072039072</v>
      </c>
      <c r="Q78" s="0" t="n">
        <f aca="false">M78/$M$1</f>
        <v>0</v>
      </c>
      <c r="R78" s="0" t="n">
        <f aca="false">ABS(N78-O78)</f>
        <v>0.0054945054945055</v>
      </c>
      <c r="S78" s="0" t="n">
        <f aca="false">ABS(P78-Q78)</f>
        <v>1.2039072039072</v>
      </c>
      <c r="U78" s="0" t="n">
        <f aca="false">ABS((K78*M78-($J$1-J78)*($J$1-L78))/(S78*K78-R78*($J$1-L78)))</f>
        <v>27893.1111111111</v>
      </c>
      <c r="V78" s="0" t="n">
        <f aca="false">IF(R78=($J$1-J78)/U78,$J$1/S78-$M$1,IF(K78=0,$J$1/S78-$M$1,K78/ABS(R78-($J$1-J78)/U78)))</f>
        <v>27.7576064908722</v>
      </c>
      <c r="W78" s="0" t="n">
        <f aca="false">IF(K78=0,ABS(($J$1-J78)/N78-($J$1-J78)/U78),ABS((($J$1-J78)-K78)/(K78/V78+O78)))</f>
        <v>27893.1056166056</v>
      </c>
    </row>
    <row r="79" customFormat="false" ht="12.75" hidden="false" customHeight="false" outlineLevel="0" collapsed="false">
      <c r="A79" s="140" t="n">
        <v>38903.6707175926</v>
      </c>
      <c r="B79" s="0" t="n">
        <v>9</v>
      </c>
      <c r="C79" s="0" t="n">
        <v>0</v>
      </c>
      <c r="D79" s="140" t="n">
        <v>38903.6707291667</v>
      </c>
      <c r="E79" s="0" t="n">
        <v>2135</v>
      </c>
      <c r="F79" s="0" t="n">
        <v>0</v>
      </c>
      <c r="H79" s="137" t="n">
        <f aca="false">I79-'Shorting Summary'!$A$4</f>
        <v>732.500000266358</v>
      </c>
      <c r="I79" s="137" t="n">
        <f aca="false">86400*(AVERAGE(A79,D79)-'Raw IRMS Data'!$A$2)</f>
        <v>798.500000266358</v>
      </c>
      <c r="J79" s="0" t="n">
        <f aca="false">B79*250/4095</f>
        <v>0.54945054945055</v>
      </c>
      <c r="K79" s="0" t="n">
        <f aca="false">C79*250/4095</f>
        <v>0</v>
      </c>
      <c r="L79" s="0" t="n">
        <f aca="false">E79*250/4095</f>
        <v>130.34188034188</v>
      </c>
      <c r="M79" s="0" t="n">
        <f aca="false">F79*250/4095</f>
        <v>0</v>
      </c>
      <c r="N79" s="0" t="n">
        <f aca="false">J79/$M$1</f>
        <v>0.0054945054945055</v>
      </c>
      <c r="O79" s="0" t="n">
        <f aca="false">K79/$M$1</f>
        <v>0</v>
      </c>
      <c r="P79" s="0" t="n">
        <f aca="false">L79/$M$1</f>
        <v>1.3034188034188</v>
      </c>
      <c r="Q79" s="0" t="n">
        <f aca="false">M79/$M$1</f>
        <v>0</v>
      </c>
      <c r="R79" s="0" t="n">
        <f aca="false">ABS(N79-O79)</f>
        <v>0.0054945054945055</v>
      </c>
      <c r="S79" s="0" t="n">
        <f aca="false">ABS(P79-Q79)</f>
        <v>1.3034188034188</v>
      </c>
      <c r="U79" s="0" t="n">
        <f aca="false">ABS((K79*M79-($J$1-J79)*($J$1-L79))/(S79*K79-R79*($J$1-L79)))</f>
        <v>27893.1111111111</v>
      </c>
      <c r="V79" s="0" t="n">
        <f aca="false">IF(R79=($J$1-J79)/U79,$J$1/S79-$M$1,IF(K79=0,$J$1/S79-$M$1,K79/ABS(R79-($J$1-J79)/U79)))</f>
        <v>18.0037470725995</v>
      </c>
      <c r="W79" s="0" t="n">
        <f aca="false">IF(K79=0,ABS(($J$1-J79)/N79-($J$1-J79)/U79),ABS((($J$1-J79)-K79)/(K79/V79+O79)))</f>
        <v>27893.1056166056</v>
      </c>
    </row>
    <row r="80" customFormat="false" ht="12.75" hidden="false" customHeight="false" outlineLevel="0" collapsed="false">
      <c r="A80" s="140" t="n">
        <v>38903.6708449074</v>
      </c>
      <c r="B80" s="0" t="n">
        <v>9</v>
      </c>
      <c r="C80" s="0" t="n">
        <v>0</v>
      </c>
      <c r="D80" s="140" t="n">
        <v>38903.6708449074</v>
      </c>
      <c r="E80" s="0" t="n">
        <v>1961</v>
      </c>
      <c r="F80" s="0" t="n">
        <v>0</v>
      </c>
      <c r="H80" s="137" t="n">
        <f aca="false">I80-'Shorting Summary'!$A$4</f>
        <v>742.999999891967</v>
      </c>
      <c r="I80" s="137" t="n">
        <f aca="false">86400*(AVERAGE(A80,D80)-'Raw IRMS Data'!$A$2)</f>
        <v>808.999999891967</v>
      </c>
      <c r="J80" s="0" t="n">
        <f aca="false">B80*250/4095</f>
        <v>0.54945054945055</v>
      </c>
      <c r="K80" s="0" t="n">
        <f aca="false">C80*250/4095</f>
        <v>0</v>
      </c>
      <c r="L80" s="0" t="n">
        <f aca="false">E80*250/4095</f>
        <v>119.71916971917</v>
      </c>
      <c r="M80" s="0" t="n">
        <f aca="false">F80*250/4095</f>
        <v>0</v>
      </c>
      <c r="N80" s="0" t="n">
        <f aca="false">J80/$M$1</f>
        <v>0.0054945054945055</v>
      </c>
      <c r="O80" s="0" t="n">
        <f aca="false">K80/$M$1</f>
        <v>0</v>
      </c>
      <c r="P80" s="0" t="n">
        <f aca="false">L80/$M$1</f>
        <v>1.1971916971917</v>
      </c>
      <c r="Q80" s="0" t="n">
        <f aca="false">M80/$M$1</f>
        <v>0</v>
      </c>
      <c r="R80" s="0" t="n">
        <f aca="false">ABS(N80-O80)</f>
        <v>0.0054945054945055</v>
      </c>
      <c r="S80" s="0" t="n">
        <f aca="false">ABS(P80-Q80)</f>
        <v>1.1971916971917</v>
      </c>
      <c r="U80" s="0" t="n">
        <f aca="false">ABS((K80*M80-($J$1-J80)*($J$1-L80))/(S80*K80-R80*($J$1-L80)))</f>
        <v>27893.1111111111</v>
      </c>
      <c r="V80" s="0" t="n">
        <f aca="false">IF(R80=($J$1-J80)/U80,$J$1/S80-$M$1,IF(K80=0,$J$1/S80-$M$1,K80/ABS(R80-($J$1-J80)/U80)))</f>
        <v>28.4742478327384</v>
      </c>
      <c r="W80" s="0" t="n">
        <f aca="false">IF(K80=0,ABS(($J$1-J80)/N80-($J$1-J80)/U80),ABS((($J$1-J80)-K80)/(K80/V80+O80)))</f>
        <v>27893.1056166056</v>
      </c>
    </row>
    <row r="81" customFormat="false" ht="12.75" hidden="false" customHeight="false" outlineLevel="0" collapsed="false">
      <c r="A81" s="140" t="n">
        <v>38903.6709606481</v>
      </c>
      <c r="B81" s="0" t="n">
        <v>9</v>
      </c>
      <c r="C81" s="0" t="n">
        <v>0</v>
      </c>
      <c r="D81" s="140" t="n">
        <v>38903.6709722222</v>
      </c>
      <c r="E81" s="0" t="n">
        <v>2187</v>
      </c>
      <c r="F81" s="0" t="n">
        <v>0</v>
      </c>
      <c r="H81" s="137" t="n">
        <f aca="false">I81-'Shorting Summary'!$A$4</f>
        <v>753.499999517575</v>
      </c>
      <c r="I81" s="137" t="n">
        <f aca="false">86400*(AVERAGE(A81,D81)-'Raw IRMS Data'!$A$2)</f>
        <v>819.499999517575</v>
      </c>
      <c r="J81" s="0" t="n">
        <f aca="false">B81*250/4095</f>
        <v>0.54945054945055</v>
      </c>
      <c r="K81" s="0" t="n">
        <f aca="false">C81*250/4095</f>
        <v>0</v>
      </c>
      <c r="L81" s="0" t="n">
        <f aca="false">E81*250/4095</f>
        <v>133.516483516484</v>
      </c>
      <c r="M81" s="0" t="n">
        <f aca="false">F81*250/4095</f>
        <v>0</v>
      </c>
      <c r="N81" s="0" t="n">
        <f aca="false">J81/$M$1</f>
        <v>0.0054945054945055</v>
      </c>
      <c r="O81" s="0" t="n">
        <f aca="false">K81/$M$1</f>
        <v>0</v>
      </c>
      <c r="P81" s="0" t="n">
        <f aca="false">L81/$M$1</f>
        <v>1.33516483516484</v>
      </c>
      <c r="Q81" s="0" t="n">
        <f aca="false">M81/$M$1</f>
        <v>0</v>
      </c>
      <c r="R81" s="0" t="n">
        <f aca="false">ABS(N81-O81)</f>
        <v>0.0054945054945055</v>
      </c>
      <c r="S81" s="0" t="n">
        <f aca="false">ABS(P81-Q81)</f>
        <v>1.33516483516484</v>
      </c>
      <c r="U81" s="0" t="n">
        <f aca="false">ABS((K81*M81-($J$1-J81)*($J$1-L81))/(S81*K81-R81*($J$1-L81)))</f>
        <v>27893.1111111111</v>
      </c>
      <c r="V81" s="0" t="n">
        <f aca="false">IF(R81=($J$1-J81)/U81,$J$1/S81-$M$1,IF(K81=0,$J$1/S81-$M$1,K81/ABS(R81-($J$1-J81)/U81)))</f>
        <v>15.1979881115684</v>
      </c>
      <c r="W81" s="0" t="n">
        <f aca="false">IF(K81=0,ABS(($J$1-J81)/N81-($J$1-J81)/U81),ABS((($J$1-J81)-K81)/(K81/V81+O81)))</f>
        <v>27893.1056166056</v>
      </c>
    </row>
    <row r="82" customFormat="false" ht="12.75" hidden="false" customHeight="false" outlineLevel="0" collapsed="false">
      <c r="A82" s="140" t="n">
        <v>38903.671087963</v>
      </c>
      <c r="B82" s="0" t="n">
        <v>9</v>
      </c>
      <c r="C82" s="0" t="n">
        <v>0</v>
      </c>
      <c r="D82" s="140" t="n">
        <v>38903.671099537</v>
      </c>
      <c r="E82" s="0" t="n">
        <v>2428</v>
      </c>
      <c r="F82" s="0" t="n">
        <v>0</v>
      </c>
      <c r="H82" s="137" t="n">
        <f aca="false">I82-'Shorting Summary'!$A$4</f>
        <v>764.500000203028</v>
      </c>
      <c r="I82" s="137" t="n">
        <f aca="false">86400*(AVERAGE(A82,D82)-'Raw IRMS Data'!$A$2)</f>
        <v>830.500000203028</v>
      </c>
      <c r="J82" s="0" t="n">
        <f aca="false">B82*250/4095</f>
        <v>0.54945054945055</v>
      </c>
      <c r="K82" s="0" t="n">
        <f aca="false">C82*250/4095</f>
        <v>0</v>
      </c>
      <c r="L82" s="0" t="n">
        <f aca="false">E82*250/4095</f>
        <v>148.229548229548</v>
      </c>
      <c r="M82" s="0" t="n">
        <f aca="false">F82*250/4095</f>
        <v>0</v>
      </c>
      <c r="N82" s="0" t="n">
        <f aca="false">J82/$M$1</f>
        <v>0.0054945054945055</v>
      </c>
      <c r="O82" s="0" t="n">
        <f aca="false">K82/$M$1</f>
        <v>0</v>
      </c>
      <c r="P82" s="0" t="n">
        <f aca="false">L82/$M$1</f>
        <v>1.48229548229548</v>
      </c>
      <c r="Q82" s="0" t="n">
        <f aca="false">M82/$M$1</f>
        <v>0</v>
      </c>
      <c r="R82" s="0" t="n">
        <f aca="false">ABS(N82-O82)</f>
        <v>0.0054945054945055</v>
      </c>
      <c r="S82" s="0" t="n">
        <f aca="false">ABS(P82-Q82)</f>
        <v>1.48229548229548</v>
      </c>
      <c r="U82" s="0" t="n">
        <f aca="false">ABS((K82*M82-($J$1-J82)*($J$1-L82))/(S82*K82-R82*($J$1-L82)))</f>
        <v>27893.1111111111</v>
      </c>
      <c r="V82" s="0" t="n">
        <f aca="false">IF(R82=($J$1-J82)/U82,$J$1/S82-$M$1,IF(K82=0,$J$1/S82-$M$1,K82/ABS(R82-($J$1-J82)/U82)))</f>
        <v>3.76359143327842</v>
      </c>
      <c r="W82" s="0" t="n">
        <f aca="false">IF(K82=0,ABS(($J$1-J82)/N82-($J$1-J82)/U82),ABS((($J$1-J82)-K82)/(K82/V82+O82)))</f>
        <v>27893.1056166056</v>
      </c>
    </row>
    <row r="83" customFormat="false" ht="12.75" hidden="false" customHeight="false" outlineLevel="0" collapsed="false">
      <c r="A83" s="140" t="n">
        <v>38903.6712152778</v>
      </c>
      <c r="B83" s="0" t="n">
        <v>9</v>
      </c>
      <c r="C83" s="0" t="n">
        <v>0</v>
      </c>
      <c r="D83" s="140" t="n">
        <v>38903.6712268519</v>
      </c>
      <c r="E83" s="0" t="n">
        <v>2425</v>
      </c>
      <c r="F83" s="0" t="n">
        <v>0</v>
      </c>
      <c r="H83" s="137" t="n">
        <f aca="false">I83-'Shorting Summary'!$A$4</f>
        <v>775.499999631196</v>
      </c>
      <c r="I83" s="137" t="n">
        <f aca="false">86400*(AVERAGE(A83,D83)-'Raw IRMS Data'!$A$2)</f>
        <v>841.499999631196</v>
      </c>
      <c r="J83" s="0" t="n">
        <f aca="false">B83*250/4095</f>
        <v>0.54945054945055</v>
      </c>
      <c r="K83" s="0" t="n">
        <f aca="false">C83*250/4095</f>
        <v>0</v>
      </c>
      <c r="L83" s="0" t="n">
        <f aca="false">E83*250/4095</f>
        <v>148.046398046398</v>
      </c>
      <c r="M83" s="0" t="n">
        <f aca="false">F83*250/4095</f>
        <v>0</v>
      </c>
      <c r="N83" s="0" t="n">
        <f aca="false">J83/$M$1</f>
        <v>0.0054945054945055</v>
      </c>
      <c r="O83" s="0" t="n">
        <f aca="false">K83/$M$1</f>
        <v>0</v>
      </c>
      <c r="P83" s="0" t="n">
        <f aca="false">L83/$M$1</f>
        <v>1.48046398046398</v>
      </c>
      <c r="Q83" s="0" t="n">
        <f aca="false">M83/$M$1</f>
        <v>0</v>
      </c>
      <c r="R83" s="0" t="n">
        <f aca="false">ABS(N83-O83)</f>
        <v>0.0054945054945055</v>
      </c>
      <c r="S83" s="0" t="n">
        <f aca="false">ABS(P83-Q83)</f>
        <v>1.48046398046398</v>
      </c>
      <c r="U83" s="0" t="n">
        <f aca="false">ABS((K83*M83-($J$1-J83)*($J$1-L83))/(S83*K83-R83*($J$1-L83)))</f>
        <v>27893.1111111111</v>
      </c>
      <c r="V83" s="0" t="n">
        <f aca="false">IF(R83=($J$1-J83)/U83,$J$1/S83-$M$1,IF(K83=0,$J$1/S83-$M$1,K83/ABS(R83-($J$1-J83)/U83)))</f>
        <v>3.8919587628866</v>
      </c>
      <c r="W83" s="0" t="n">
        <f aca="false">IF(K83=0,ABS(($J$1-J83)/N83-($J$1-J83)/U83),ABS((($J$1-J83)-K83)/(K83/V83+O83)))</f>
        <v>27893.1056166056</v>
      </c>
    </row>
    <row r="84" customFormat="false" ht="12.75" hidden="false" customHeight="false" outlineLevel="0" collapsed="false">
      <c r="A84" s="140" t="n">
        <v>38903.6713425926</v>
      </c>
      <c r="B84" s="0" t="n">
        <v>10</v>
      </c>
      <c r="C84" s="0" t="n">
        <v>0</v>
      </c>
      <c r="D84" s="140" t="n">
        <v>38903.6713541667</v>
      </c>
      <c r="E84" s="0" t="n">
        <v>2416</v>
      </c>
      <c r="F84" s="0" t="n">
        <v>0</v>
      </c>
      <c r="H84" s="137" t="n">
        <f aca="false">I84-'Shorting Summary'!$A$4</f>
        <v>786.50000031665</v>
      </c>
      <c r="I84" s="137" t="n">
        <f aca="false">86400*(AVERAGE(A84,D84)-'Raw IRMS Data'!$A$2)</f>
        <v>852.50000031665</v>
      </c>
      <c r="J84" s="0" t="n">
        <f aca="false">B84*250/4095</f>
        <v>0.610500610500611</v>
      </c>
      <c r="K84" s="0" t="n">
        <f aca="false">C84*250/4095</f>
        <v>0</v>
      </c>
      <c r="L84" s="0" t="n">
        <f aca="false">E84*250/4095</f>
        <v>147.496947496947</v>
      </c>
      <c r="M84" s="0" t="n">
        <f aca="false">F84*250/4095</f>
        <v>0</v>
      </c>
      <c r="N84" s="0" t="n">
        <f aca="false">J84/$M$1</f>
        <v>0.00610500610500611</v>
      </c>
      <c r="O84" s="0" t="n">
        <f aca="false">K84/$M$1</f>
        <v>0</v>
      </c>
      <c r="P84" s="0" t="n">
        <f aca="false">L84/$M$1</f>
        <v>1.47496947496947</v>
      </c>
      <c r="Q84" s="0" t="n">
        <f aca="false">M84/$M$1</f>
        <v>0</v>
      </c>
      <c r="R84" s="0" t="n">
        <f aca="false">ABS(N84-O84)</f>
        <v>0.00610500610500611</v>
      </c>
      <c r="S84" s="0" t="n">
        <f aca="false">ABS(P84-Q84)</f>
        <v>1.47496947496947</v>
      </c>
      <c r="U84" s="0" t="n">
        <f aca="false">ABS((K84*M84-($J$1-J84)*($J$1-L84))/(S84*K84-R84*($J$1-L84)))</f>
        <v>25093.8</v>
      </c>
      <c r="V84" s="0" t="n">
        <f aca="false">IF(R84=($J$1-J84)/U84,$J$1/S84-$M$1,IF(K84=0,$J$1/S84-$M$1,K84/ABS(R84-($J$1-J84)/U84)))</f>
        <v>4.27897350993379</v>
      </c>
      <c r="W84" s="0" t="n">
        <f aca="false">IF(K84=0,ABS(($J$1-J84)/N84-($J$1-J84)/U84),ABS((($J$1-J84)-K84)/(K84/V84+O84)))</f>
        <v>25093.7938949939</v>
      </c>
    </row>
    <row r="85" customFormat="false" ht="12.75" hidden="false" customHeight="false" outlineLevel="0" collapsed="false">
      <c r="A85" s="140" t="n">
        <v>38903.6714699074</v>
      </c>
      <c r="B85" s="0" t="n">
        <v>9</v>
      </c>
      <c r="C85" s="0" t="n">
        <v>0</v>
      </c>
      <c r="D85" s="140" t="n">
        <v>38903.6714699074</v>
      </c>
      <c r="E85" s="0" t="n">
        <v>1894</v>
      </c>
      <c r="F85" s="0" t="n">
        <v>0</v>
      </c>
      <c r="H85" s="137" t="n">
        <f aca="false">I85-'Shorting Summary'!$A$4</f>
        <v>796.999999942258</v>
      </c>
      <c r="I85" s="137" t="n">
        <f aca="false">86400*(AVERAGE(A85,D85)-'Raw IRMS Data'!$A$2)</f>
        <v>862.999999942258</v>
      </c>
      <c r="J85" s="0" t="n">
        <f aca="false">B85*250/4095</f>
        <v>0.54945054945055</v>
      </c>
      <c r="K85" s="0" t="n">
        <f aca="false">C85*250/4095</f>
        <v>0</v>
      </c>
      <c r="L85" s="0" t="n">
        <f aca="false">E85*250/4095</f>
        <v>115.628815628816</v>
      </c>
      <c r="M85" s="0" t="n">
        <f aca="false">F85*250/4095</f>
        <v>0</v>
      </c>
      <c r="N85" s="0" t="n">
        <f aca="false">J85/$M$1</f>
        <v>0.0054945054945055</v>
      </c>
      <c r="O85" s="0" t="n">
        <f aca="false">K85/$M$1</f>
        <v>0</v>
      </c>
      <c r="P85" s="0" t="n">
        <f aca="false">L85/$M$1</f>
        <v>1.15628815628816</v>
      </c>
      <c r="Q85" s="0" t="n">
        <f aca="false">M85/$M$1</f>
        <v>0</v>
      </c>
      <c r="R85" s="0" t="n">
        <f aca="false">ABS(N85-O85)</f>
        <v>0.0054945054945055</v>
      </c>
      <c r="S85" s="0" t="n">
        <f aca="false">ABS(P85-Q85)</f>
        <v>1.15628815628816</v>
      </c>
      <c r="U85" s="0" t="n">
        <f aca="false">ABS((K85*M85-($J$1-J85)*($J$1-L85))/(S85*K85-R85*($J$1-L85)))</f>
        <v>27893.1111111111</v>
      </c>
      <c r="V85" s="0" t="n">
        <f aca="false">IF(R85=($J$1-J85)/U85,$J$1/S85-$M$1,IF(K85=0,$J$1/S85-$M$1,K85/ABS(R85-($J$1-J85)/U85)))</f>
        <v>33.0190073917635</v>
      </c>
      <c r="W85" s="0" t="n">
        <f aca="false">IF(K85=0,ABS(($J$1-J85)/N85-($J$1-J85)/U85),ABS((($J$1-J85)-K85)/(K85/V85+O85)))</f>
        <v>27893.1056166056</v>
      </c>
    </row>
    <row r="86" customFormat="false" ht="12.75" hidden="false" customHeight="false" outlineLevel="0" collapsed="false">
      <c r="A86" s="140" t="n">
        <v>38903.6715856481</v>
      </c>
      <c r="B86" s="0" t="n">
        <v>9</v>
      </c>
      <c r="C86" s="0" t="n">
        <v>0</v>
      </c>
      <c r="D86" s="140" t="n">
        <v>38903.6715972222</v>
      </c>
      <c r="E86" s="0" t="n">
        <v>2039</v>
      </c>
      <c r="F86" s="0" t="n">
        <v>0</v>
      </c>
      <c r="H86" s="137" t="n">
        <f aca="false">I86-'Shorting Summary'!$A$4</f>
        <v>807.499999567866</v>
      </c>
      <c r="I86" s="137" t="n">
        <f aca="false">86400*(AVERAGE(A86,D86)-'Raw IRMS Data'!$A$2)</f>
        <v>873.499999567866</v>
      </c>
      <c r="J86" s="0" t="n">
        <f aca="false">B86*250/4095</f>
        <v>0.54945054945055</v>
      </c>
      <c r="K86" s="0" t="n">
        <f aca="false">C86*250/4095</f>
        <v>0</v>
      </c>
      <c r="L86" s="0" t="n">
        <f aca="false">E86*250/4095</f>
        <v>124.481074481074</v>
      </c>
      <c r="M86" s="0" t="n">
        <f aca="false">F86*250/4095</f>
        <v>0</v>
      </c>
      <c r="N86" s="0" t="n">
        <f aca="false">J86/$M$1</f>
        <v>0.0054945054945055</v>
      </c>
      <c r="O86" s="0" t="n">
        <f aca="false">K86/$M$1</f>
        <v>0</v>
      </c>
      <c r="P86" s="0" t="n">
        <f aca="false">L86/$M$1</f>
        <v>1.24481074481074</v>
      </c>
      <c r="Q86" s="0" t="n">
        <f aca="false">M86/$M$1</f>
        <v>0</v>
      </c>
      <c r="R86" s="0" t="n">
        <f aca="false">ABS(N86-O86)</f>
        <v>0.0054945054945055</v>
      </c>
      <c r="S86" s="0" t="n">
        <f aca="false">ABS(P86-Q86)</f>
        <v>1.24481074481074</v>
      </c>
      <c r="U86" s="0" t="n">
        <f aca="false">ABS((K86*M86-($J$1-J86)*($J$1-L86))/(S86*K86-R86*($J$1-L86)))</f>
        <v>27893.1111111111</v>
      </c>
      <c r="V86" s="0" t="n">
        <f aca="false">IF(R86=($J$1-J86)/U86,$J$1/S86-$M$1,IF(K86=0,$J$1/S86-$M$1,K86/ABS(R86-($J$1-J86)/U86)))</f>
        <v>23.5595880333497</v>
      </c>
      <c r="W86" s="0" t="n">
        <f aca="false">IF(K86=0,ABS(($J$1-J86)/N86-($J$1-J86)/U86),ABS((($J$1-J86)-K86)/(K86/V86+O86)))</f>
        <v>27893.1056166056</v>
      </c>
    </row>
    <row r="87" customFormat="false" ht="12.75" hidden="false" customHeight="false" outlineLevel="0" collapsed="false">
      <c r="A87" s="140" t="n">
        <v>38903.671712963</v>
      </c>
      <c r="B87" s="0" t="n">
        <v>9</v>
      </c>
      <c r="C87" s="0" t="n">
        <v>0</v>
      </c>
      <c r="D87" s="140" t="n">
        <v>38903.671724537</v>
      </c>
      <c r="E87" s="0" t="n">
        <v>1939</v>
      </c>
      <c r="F87" s="0" t="n">
        <v>0</v>
      </c>
      <c r="H87" s="137" t="n">
        <f aca="false">I87-'Shorting Summary'!$A$4</f>
        <v>818.50000025332</v>
      </c>
      <c r="I87" s="137" t="n">
        <f aca="false">86400*(AVERAGE(A87,D87)-'Raw IRMS Data'!$A$2)</f>
        <v>884.50000025332</v>
      </c>
      <c r="J87" s="0" t="n">
        <f aca="false">B87*250/4095</f>
        <v>0.54945054945055</v>
      </c>
      <c r="K87" s="0" t="n">
        <f aca="false">C87*250/4095</f>
        <v>0</v>
      </c>
      <c r="L87" s="0" t="n">
        <f aca="false">E87*250/4095</f>
        <v>118.376068376068</v>
      </c>
      <c r="M87" s="0" t="n">
        <f aca="false">F87*250/4095</f>
        <v>0</v>
      </c>
      <c r="N87" s="0" t="n">
        <f aca="false">J87/$M$1</f>
        <v>0.0054945054945055</v>
      </c>
      <c r="O87" s="0" t="n">
        <f aca="false">K87/$M$1</f>
        <v>0</v>
      </c>
      <c r="P87" s="0" t="n">
        <f aca="false">L87/$M$1</f>
        <v>1.18376068376068</v>
      </c>
      <c r="Q87" s="0" t="n">
        <f aca="false">M87/$M$1</f>
        <v>0</v>
      </c>
      <c r="R87" s="0" t="n">
        <f aca="false">ABS(N87-O87)</f>
        <v>0.0054945054945055</v>
      </c>
      <c r="S87" s="0" t="n">
        <f aca="false">ABS(P87-Q87)</f>
        <v>1.18376068376068</v>
      </c>
      <c r="U87" s="0" t="n">
        <f aca="false">ABS((K87*M87-($J$1-J87)*($J$1-L87))/(S87*K87-R87*($J$1-L87)))</f>
        <v>27893.1111111111</v>
      </c>
      <c r="V87" s="0" t="n">
        <f aca="false">IF(R87=($J$1-J87)/U87,$J$1/S87-$M$1,IF(K87=0,$J$1/S87-$M$1,K87/ABS(R87-($J$1-J87)/U87)))</f>
        <v>29.9319236719959</v>
      </c>
      <c r="W87" s="0" t="n">
        <f aca="false">IF(K87=0,ABS(($J$1-J87)/N87-($J$1-J87)/U87),ABS((($J$1-J87)-K87)/(K87/V87+O87)))</f>
        <v>27893.1056166056</v>
      </c>
    </row>
    <row r="88" customFormat="false" ht="12.75" hidden="false" customHeight="false" outlineLevel="0" collapsed="false">
      <c r="A88" s="140" t="n">
        <v>38903.6718402778</v>
      </c>
      <c r="B88" s="0" t="n">
        <v>9</v>
      </c>
      <c r="C88" s="0" t="n">
        <v>0</v>
      </c>
      <c r="D88" s="140" t="n">
        <v>38903.6718518519</v>
      </c>
      <c r="E88" s="0" t="n">
        <v>2067</v>
      </c>
      <c r="F88" s="0" t="n">
        <v>0</v>
      </c>
      <c r="H88" s="137" t="n">
        <f aca="false">I88-'Shorting Summary'!$A$4</f>
        <v>829.499999681488</v>
      </c>
      <c r="I88" s="137" t="n">
        <f aca="false">86400*(AVERAGE(A88,D88)-'Raw IRMS Data'!$A$2)</f>
        <v>895.499999681488</v>
      </c>
      <c r="J88" s="0" t="n">
        <f aca="false">B88*250/4095</f>
        <v>0.54945054945055</v>
      </c>
      <c r="K88" s="0" t="n">
        <f aca="false">C88*250/4095</f>
        <v>0</v>
      </c>
      <c r="L88" s="0" t="n">
        <f aca="false">E88*250/4095</f>
        <v>126.190476190476</v>
      </c>
      <c r="M88" s="0" t="n">
        <f aca="false">F88*250/4095</f>
        <v>0</v>
      </c>
      <c r="N88" s="0" t="n">
        <f aca="false">J88/$M$1</f>
        <v>0.0054945054945055</v>
      </c>
      <c r="O88" s="0" t="n">
        <f aca="false">K88/$M$1</f>
        <v>0</v>
      </c>
      <c r="P88" s="0" t="n">
        <f aca="false">L88/$M$1</f>
        <v>1.26190476190476</v>
      </c>
      <c r="Q88" s="0" t="n">
        <f aca="false">M88/$M$1</f>
        <v>0</v>
      </c>
      <c r="R88" s="0" t="n">
        <f aca="false">ABS(N88-O88)</f>
        <v>0.0054945054945055</v>
      </c>
      <c r="S88" s="0" t="n">
        <f aca="false">ABS(P88-Q88)</f>
        <v>1.26190476190476</v>
      </c>
      <c r="U88" s="0" t="n">
        <f aca="false">ABS((K88*M88-($J$1-J88)*($J$1-L88))/(S88*K88-R88*($J$1-L88)))</f>
        <v>27893.1111111111</v>
      </c>
      <c r="V88" s="0" t="n">
        <f aca="false">IF(R88=($J$1-J88)/U88,$J$1/S88-$M$1,IF(K88=0,$J$1/S88-$M$1,K88/ABS(R88-($J$1-J88)/U88)))</f>
        <v>21.885824866957</v>
      </c>
      <c r="W88" s="0" t="n">
        <f aca="false">IF(K88=0,ABS(($J$1-J88)/N88-($J$1-J88)/U88),ABS((($J$1-J88)-K88)/(K88/V88+O88)))</f>
        <v>27893.1056166056</v>
      </c>
    </row>
    <row r="89" customFormat="false" ht="12.75" hidden="false" customHeight="false" outlineLevel="0" collapsed="false">
      <c r="A89" s="140" t="n">
        <v>38903.6719675926</v>
      </c>
      <c r="B89" s="0" t="n">
        <v>9</v>
      </c>
      <c r="C89" s="0" t="n">
        <v>0</v>
      </c>
      <c r="D89" s="140" t="n">
        <v>38903.6719791667</v>
      </c>
      <c r="E89" s="0" t="n">
        <v>2450</v>
      </c>
      <c r="F89" s="0" t="n">
        <v>0</v>
      </c>
      <c r="H89" s="137" t="n">
        <f aca="false">I89-'Shorting Summary'!$A$4</f>
        <v>840.500000366941</v>
      </c>
      <c r="I89" s="137" t="n">
        <f aca="false">86400*(AVERAGE(A89,D89)-'Raw IRMS Data'!$A$2)</f>
        <v>906.500000366941</v>
      </c>
      <c r="J89" s="0" t="n">
        <f aca="false">B89*250/4095</f>
        <v>0.54945054945055</v>
      </c>
      <c r="K89" s="0" t="n">
        <f aca="false">C89*250/4095</f>
        <v>0</v>
      </c>
      <c r="L89" s="0" t="n">
        <f aca="false">E89*250/4095</f>
        <v>149.57264957265</v>
      </c>
      <c r="M89" s="0" t="n">
        <f aca="false">F89*250/4095</f>
        <v>0</v>
      </c>
      <c r="N89" s="0" t="n">
        <f aca="false">J89/$M$1</f>
        <v>0.0054945054945055</v>
      </c>
      <c r="O89" s="0" t="n">
        <f aca="false">K89/$M$1</f>
        <v>0</v>
      </c>
      <c r="P89" s="0" t="n">
        <f aca="false">L89/$M$1</f>
        <v>1.4957264957265</v>
      </c>
      <c r="Q89" s="0" t="n">
        <f aca="false">M89/$M$1</f>
        <v>0</v>
      </c>
      <c r="R89" s="0" t="n">
        <f aca="false">ABS(N89-O89)</f>
        <v>0.0054945054945055</v>
      </c>
      <c r="S89" s="0" t="n">
        <f aca="false">ABS(P89-Q89)</f>
        <v>1.4957264957265</v>
      </c>
      <c r="U89" s="0" t="n">
        <f aca="false">ABS((K89*M89-($J$1-J89)*($J$1-L89))/(S89*K89-R89*($J$1-L89)))</f>
        <v>27893.1111111111</v>
      </c>
      <c r="V89" s="0" t="n">
        <f aca="false">IF(R89=($J$1-J89)/U89,$J$1/S89-$M$1,IF(K89=0,$J$1/S89-$M$1,K89/ABS(R89-($J$1-J89)/U89)))</f>
        <v>2.83183673469388</v>
      </c>
      <c r="W89" s="0" t="n">
        <f aca="false">IF(K89=0,ABS(($J$1-J89)/N89-($J$1-J89)/U89),ABS((($J$1-J89)-K89)/(K89/V89+O89)))</f>
        <v>27893.1056166056</v>
      </c>
    </row>
    <row r="90" customFormat="false" ht="12.75" hidden="false" customHeight="false" outlineLevel="0" collapsed="false">
      <c r="A90" s="140" t="n">
        <v>38903.6720949074</v>
      </c>
      <c r="B90" s="0" t="n">
        <v>9</v>
      </c>
      <c r="C90" s="0" t="n">
        <v>0</v>
      </c>
      <c r="D90" s="140" t="n">
        <v>38903.6720949074</v>
      </c>
      <c r="E90" s="0" t="n">
        <v>2417</v>
      </c>
      <c r="F90" s="0" t="n">
        <v>0</v>
      </c>
      <c r="H90" s="137" t="n">
        <f aca="false">I90-'Shorting Summary'!$A$4</f>
        <v>850.999999992549</v>
      </c>
      <c r="I90" s="137" t="n">
        <f aca="false">86400*(AVERAGE(A90,D90)-'Raw IRMS Data'!$A$2)</f>
        <v>916.999999992549</v>
      </c>
      <c r="J90" s="0" t="n">
        <f aca="false">B90*250/4095</f>
        <v>0.54945054945055</v>
      </c>
      <c r="K90" s="0" t="n">
        <f aca="false">C90*250/4095</f>
        <v>0</v>
      </c>
      <c r="L90" s="0" t="n">
        <f aca="false">E90*250/4095</f>
        <v>147.557997557998</v>
      </c>
      <c r="M90" s="0" t="n">
        <f aca="false">F90*250/4095</f>
        <v>0</v>
      </c>
      <c r="N90" s="0" t="n">
        <f aca="false">J90/$M$1</f>
        <v>0.0054945054945055</v>
      </c>
      <c r="O90" s="0" t="n">
        <f aca="false">K90/$M$1</f>
        <v>0</v>
      </c>
      <c r="P90" s="0" t="n">
        <f aca="false">L90/$M$1</f>
        <v>1.47557997557998</v>
      </c>
      <c r="Q90" s="0" t="n">
        <f aca="false">M90/$M$1</f>
        <v>0</v>
      </c>
      <c r="R90" s="0" t="n">
        <f aca="false">ABS(N90-O90)</f>
        <v>0.0054945054945055</v>
      </c>
      <c r="S90" s="0" t="n">
        <f aca="false">ABS(P90-Q90)</f>
        <v>1.47557997557998</v>
      </c>
      <c r="U90" s="0" t="n">
        <f aca="false">ABS((K90*M90-($J$1-J90)*($J$1-L90))/(S90*K90-R90*($J$1-L90)))</f>
        <v>27893.1111111111</v>
      </c>
      <c r="V90" s="0" t="n">
        <f aca="false">IF(R90=($J$1-J90)/U90,$J$1/S90-$M$1,IF(K90=0,$J$1/S90-$M$1,K90/ABS(R90-($J$1-J90)/U90)))</f>
        <v>4.235829540753</v>
      </c>
      <c r="W90" s="0" t="n">
        <f aca="false">IF(K90=0,ABS(($J$1-J90)/N90-($J$1-J90)/U90),ABS((($J$1-J90)-K90)/(K90/V90+O90)))</f>
        <v>27893.1056166056</v>
      </c>
    </row>
    <row r="91" customFormat="false" ht="12.75" hidden="false" customHeight="false" outlineLevel="0" collapsed="false">
      <c r="A91" s="140" t="n">
        <v>38903.6722106482</v>
      </c>
      <c r="B91" s="0" t="n">
        <v>9</v>
      </c>
      <c r="C91" s="0" t="n">
        <v>0</v>
      </c>
      <c r="D91" s="140" t="n">
        <v>38903.6722222222</v>
      </c>
      <c r="E91" s="0" t="n">
        <v>2278</v>
      </c>
      <c r="F91" s="0" t="n">
        <v>0</v>
      </c>
      <c r="H91" s="137" t="n">
        <f aca="false">I91-'Shorting Summary'!$A$4</f>
        <v>861.499999618158</v>
      </c>
      <c r="I91" s="137" t="n">
        <f aca="false">86400*(AVERAGE(A91,D91)-'Raw IRMS Data'!$A$2)</f>
        <v>927.499999618158</v>
      </c>
      <c r="J91" s="0" t="n">
        <f aca="false">B91*250/4095</f>
        <v>0.54945054945055</v>
      </c>
      <c r="K91" s="0" t="n">
        <f aca="false">C91*250/4095</f>
        <v>0</v>
      </c>
      <c r="L91" s="0" t="n">
        <f aca="false">E91*250/4095</f>
        <v>139.072039072039</v>
      </c>
      <c r="M91" s="0" t="n">
        <f aca="false">F91*250/4095</f>
        <v>0</v>
      </c>
      <c r="N91" s="0" t="n">
        <f aca="false">J91/$M$1</f>
        <v>0.0054945054945055</v>
      </c>
      <c r="O91" s="0" t="n">
        <f aca="false">K91/$M$1</f>
        <v>0</v>
      </c>
      <c r="P91" s="0" t="n">
        <f aca="false">L91/$M$1</f>
        <v>1.39072039072039</v>
      </c>
      <c r="Q91" s="0" t="n">
        <f aca="false">M91/$M$1</f>
        <v>0</v>
      </c>
      <c r="R91" s="0" t="n">
        <f aca="false">ABS(N91-O91)</f>
        <v>0.0054945054945055</v>
      </c>
      <c r="S91" s="0" t="n">
        <f aca="false">ABS(P91-Q91)</f>
        <v>1.39072039072039</v>
      </c>
      <c r="U91" s="0" t="n">
        <f aca="false">ABS((K91*M91-($J$1-J91)*($J$1-L91))/(S91*K91-R91*($J$1-L91)))</f>
        <v>27893.1111111111</v>
      </c>
      <c r="V91" s="0" t="n">
        <f aca="false">IF(R91=($J$1-J91)/U91,$J$1/S91-$M$1,IF(K91=0,$J$1/S91-$M$1,K91/ABS(R91-($J$1-J91)/U91)))</f>
        <v>10.5961369622476</v>
      </c>
      <c r="W91" s="0" t="n">
        <f aca="false">IF(K91=0,ABS(($J$1-J91)/N91-($J$1-J91)/U91),ABS((($J$1-J91)-K91)/(K91/V91+O91)))</f>
        <v>27893.1056166056</v>
      </c>
    </row>
    <row r="92" customFormat="false" ht="12.75" hidden="false" customHeight="false" outlineLevel="0" collapsed="false">
      <c r="A92" s="140" t="n">
        <v>38903.672337963</v>
      </c>
      <c r="B92" s="0" t="n">
        <v>9</v>
      </c>
      <c r="C92" s="0" t="n">
        <v>0</v>
      </c>
      <c r="D92" s="140" t="n">
        <v>38903.672349537</v>
      </c>
      <c r="E92" s="0" t="n">
        <v>1886</v>
      </c>
      <c r="F92" s="0" t="n">
        <v>0</v>
      </c>
      <c r="H92" s="137" t="n">
        <f aca="false">I92-'Shorting Summary'!$A$4</f>
        <v>872.500000303611</v>
      </c>
      <c r="I92" s="137" t="n">
        <f aca="false">86400*(AVERAGE(A92,D92)-'Raw IRMS Data'!$A$2)</f>
        <v>938.500000303611</v>
      </c>
      <c r="J92" s="0" t="n">
        <f aca="false">B92*250/4095</f>
        <v>0.54945054945055</v>
      </c>
      <c r="K92" s="0" t="n">
        <f aca="false">C92*250/4095</f>
        <v>0</v>
      </c>
      <c r="L92" s="0" t="n">
        <f aca="false">E92*250/4095</f>
        <v>115.140415140415</v>
      </c>
      <c r="M92" s="0" t="n">
        <f aca="false">F92*250/4095</f>
        <v>0</v>
      </c>
      <c r="N92" s="0" t="n">
        <f aca="false">J92/$M$1</f>
        <v>0.0054945054945055</v>
      </c>
      <c r="O92" s="0" t="n">
        <f aca="false">K92/$M$1</f>
        <v>0</v>
      </c>
      <c r="P92" s="0" t="n">
        <f aca="false">L92/$M$1</f>
        <v>1.15140415140415</v>
      </c>
      <c r="Q92" s="0" t="n">
        <f aca="false">M92/$M$1</f>
        <v>0</v>
      </c>
      <c r="R92" s="0" t="n">
        <f aca="false">ABS(N92-O92)</f>
        <v>0.0054945054945055</v>
      </c>
      <c r="S92" s="0" t="n">
        <f aca="false">ABS(P92-Q92)</f>
        <v>1.15140415140415</v>
      </c>
      <c r="U92" s="0" t="n">
        <f aca="false">ABS((K92*M92-($J$1-J92)*($J$1-L92))/(S92*K92-R92*($J$1-L92)))</f>
        <v>27893.1111111111</v>
      </c>
      <c r="V92" s="0" t="n">
        <f aca="false">IF(R92=($J$1-J92)/U92,$J$1/S92-$M$1,IF(K92=0,$J$1/S92-$M$1,K92/ABS(R92-($J$1-J92)/U92)))</f>
        <v>33.5832449628844</v>
      </c>
      <c r="W92" s="0" t="n">
        <f aca="false">IF(K92=0,ABS(($J$1-J92)/N92-($J$1-J92)/U92),ABS((($J$1-J92)-K92)/(K92/V92+O92)))</f>
        <v>27893.1056166056</v>
      </c>
    </row>
    <row r="93" customFormat="false" ht="12.75" hidden="false" customHeight="false" outlineLevel="0" collapsed="false">
      <c r="A93" s="140" t="n">
        <v>38903.6724652778</v>
      </c>
      <c r="B93" s="0" t="n">
        <v>9</v>
      </c>
      <c r="C93" s="0" t="n">
        <v>0</v>
      </c>
      <c r="D93" s="140" t="n">
        <v>38903.6724768519</v>
      </c>
      <c r="E93" s="0" t="n">
        <v>1940</v>
      </c>
      <c r="F93" s="0" t="n">
        <v>0</v>
      </c>
      <c r="H93" s="137" t="n">
        <f aca="false">I93-'Shorting Summary'!$A$4</f>
        <v>883.499999731779</v>
      </c>
      <c r="I93" s="137" t="n">
        <f aca="false">86400*(AVERAGE(A93,D93)-'Raw IRMS Data'!$A$2)</f>
        <v>949.499999731779</v>
      </c>
      <c r="J93" s="0" t="n">
        <f aca="false">B93*250/4095</f>
        <v>0.54945054945055</v>
      </c>
      <c r="K93" s="0" t="n">
        <f aca="false">C93*250/4095</f>
        <v>0</v>
      </c>
      <c r="L93" s="0" t="n">
        <f aca="false">E93*250/4095</f>
        <v>118.437118437118</v>
      </c>
      <c r="M93" s="0" t="n">
        <f aca="false">F93*250/4095</f>
        <v>0</v>
      </c>
      <c r="N93" s="0" t="n">
        <f aca="false">J93/$M$1</f>
        <v>0.0054945054945055</v>
      </c>
      <c r="O93" s="0" t="n">
        <f aca="false">K93/$M$1</f>
        <v>0</v>
      </c>
      <c r="P93" s="0" t="n">
        <f aca="false">L93/$M$1</f>
        <v>1.18437118437118</v>
      </c>
      <c r="Q93" s="0" t="n">
        <f aca="false">M93/$M$1</f>
        <v>0</v>
      </c>
      <c r="R93" s="0" t="n">
        <f aca="false">ABS(N93-O93)</f>
        <v>0.0054945054945055</v>
      </c>
      <c r="S93" s="0" t="n">
        <f aca="false">ABS(P93-Q93)</f>
        <v>1.18437118437118</v>
      </c>
      <c r="U93" s="0" t="n">
        <f aca="false">ABS((K93*M93-($J$1-J93)*($J$1-L93))/(S93*K93-R93*($J$1-L93)))</f>
        <v>27893.1111111111</v>
      </c>
      <c r="V93" s="0" t="n">
        <f aca="false">IF(R93=($J$1-J93)/U93,$J$1/S93-$M$1,IF(K93=0,$J$1/S93-$M$1,K93/ABS(R93-($J$1-J93)/U93)))</f>
        <v>29.8649484536083</v>
      </c>
      <c r="W93" s="0" t="n">
        <f aca="false">IF(K93=0,ABS(($J$1-J93)/N93-($J$1-J93)/U93),ABS((($J$1-J93)-K93)/(K93/V93+O93)))</f>
        <v>27893.1056166056</v>
      </c>
    </row>
    <row r="94" customFormat="false" ht="12.75" hidden="false" customHeight="false" outlineLevel="0" collapsed="false">
      <c r="A94" s="140" t="n">
        <v>38903.6725925926</v>
      </c>
      <c r="B94" s="0" t="n">
        <v>9</v>
      </c>
      <c r="C94" s="0" t="n">
        <v>0</v>
      </c>
      <c r="D94" s="140" t="n">
        <v>38903.6726041667</v>
      </c>
      <c r="E94" s="0" t="n">
        <v>2240</v>
      </c>
      <c r="F94" s="0" t="n">
        <v>0</v>
      </c>
      <c r="H94" s="137" t="n">
        <f aca="false">I94-'Shorting Summary'!$A$4</f>
        <v>894.500000417233</v>
      </c>
      <c r="I94" s="137" t="n">
        <f aca="false">86400*(AVERAGE(A94,D94)-'Raw IRMS Data'!$A$2)</f>
        <v>960.500000417233</v>
      </c>
      <c r="J94" s="0" t="n">
        <f aca="false">B94*250/4095</f>
        <v>0.54945054945055</v>
      </c>
      <c r="K94" s="0" t="n">
        <f aca="false">C94*250/4095</f>
        <v>0</v>
      </c>
      <c r="L94" s="0" t="n">
        <f aca="false">E94*250/4095</f>
        <v>136.752136752137</v>
      </c>
      <c r="M94" s="0" t="n">
        <f aca="false">F94*250/4095</f>
        <v>0</v>
      </c>
      <c r="N94" s="0" t="n">
        <f aca="false">J94/$M$1</f>
        <v>0.0054945054945055</v>
      </c>
      <c r="O94" s="0" t="n">
        <f aca="false">K94/$M$1</f>
        <v>0</v>
      </c>
      <c r="P94" s="0" t="n">
        <f aca="false">L94/$M$1</f>
        <v>1.36752136752137</v>
      </c>
      <c r="Q94" s="0" t="n">
        <f aca="false">M94/$M$1</f>
        <v>0</v>
      </c>
      <c r="R94" s="0" t="n">
        <f aca="false">ABS(N94-O94)</f>
        <v>0.0054945054945055</v>
      </c>
      <c r="S94" s="0" t="n">
        <f aca="false">ABS(P94-Q94)</f>
        <v>1.36752136752137</v>
      </c>
      <c r="U94" s="0" t="n">
        <f aca="false">ABS((K94*M94-($J$1-J94)*($J$1-L94))/(S94*K94-R94*($J$1-L94)))</f>
        <v>27893.1111111111</v>
      </c>
      <c r="V94" s="0" t="n">
        <f aca="false">IF(R94=($J$1-J94)/U94,$J$1/S94-$M$1,IF(K94=0,$J$1/S94-$M$1,K94/ABS(R94-($J$1-J94)/U94)))</f>
        <v>12.4723214285714</v>
      </c>
      <c r="W94" s="0" t="n">
        <f aca="false">IF(K94=0,ABS(($J$1-J94)/N94-($J$1-J94)/U94),ABS((($J$1-J94)-K94)/(K94/V94+O94)))</f>
        <v>27893.1056166056</v>
      </c>
    </row>
    <row r="95" customFormat="false" ht="12.75" hidden="false" customHeight="false" outlineLevel="0" collapsed="false">
      <c r="A95" s="140" t="n">
        <v>38903.6727199074</v>
      </c>
      <c r="B95" s="0" t="n">
        <v>9</v>
      </c>
      <c r="C95" s="0" t="n">
        <v>0</v>
      </c>
      <c r="D95" s="140" t="n">
        <v>38903.6727199074</v>
      </c>
      <c r="E95" s="0" t="n">
        <v>2218</v>
      </c>
      <c r="F95" s="0" t="n">
        <v>0</v>
      </c>
      <c r="H95" s="137" t="n">
        <f aca="false">I95-'Shorting Summary'!$A$4</f>
        <v>905.000000042841</v>
      </c>
      <c r="I95" s="137" t="n">
        <f aca="false">86400*(AVERAGE(A95,D95)-'Raw IRMS Data'!$A$2)</f>
        <v>971.000000042841</v>
      </c>
      <c r="J95" s="0" t="n">
        <f aca="false">B95*250/4095</f>
        <v>0.54945054945055</v>
      </c>
      <c r="K95" s="0" t="n">
        <f aca="false">C95*250/4095</f>
        <v>0</v>
      </c>
      <c r="L95" s="0" t="n">
        <f aca="false">E95*250/4095</f>
        <v>135.409035409035</v>
      </c>
      <c r="M95" s="0" t="n">
        <f aca="false">F95*250/4095</f>
        <v>0</v>
      </c>
      <c r="N95" s="0" t="n">
        <f aca="false">J95/$M$1</f>
        <v>0.0054945054945055</v>
      </c>
      <c r="O95" s="0" t="n">
        <f aca="false">K95/$M$1</f>
        <v>0</v>
      </c>
      <c r="P95" s="0" t="n">
        <f aca="false">L95/$M$1</f>
        <v>1.35409035409035</v>
      </c>
      <c r="Q95" s="0" t="n">
        <f aca="false">M95/$M$1</f>
        <v>0</v>
      </c>
      <c r="R95" s="0" t="n">
        <f aca="false">ABS(N95-O95)</f>
        <v>0.0054945054945055</v>
      </c>
      <c r="S95" s="0" t="n">
        <f aca="false">ABS(P95-Q95)</f>
        <v>1.35409035409035</v>
      </c>
      <c r="U95" s="0" t="n">
        <f aca="false">ABS((K95*M95-($J$1-J95)*($J$1-L95))/(S95*K95-R95*($J$1-L95)))</f>
        <v>27893.1111111111</v>
      </c>
      <c r="V95" s="0" t="n">
        <f aca="false">IF(R95=($J$1-J95)/U95,$J$1/S95-$M$1,IF(K95=0,$J$1/S95-$M$1,K95/ABS(R95-($J$1-J95)/U95)))</f>
        <v>13.5879170423805</v>
      </c>
      <c r="W95" s="0" t="n">
        <f aca="false">IF(K95=0,ABS(($J$1-J95)/N95-($J$1-J95)/U95),ABS((($J$1-J95)-K95)/(K95/V95+O95)))</f>
        <v>27893.1056166056</v>
      </c>
    </row>
    <row r="96" customFormat="false" ht="12.75" hidden="false" customHeight="false" outlineLevel="0" collapsed="false">
      <c r="A96" s="140" t="n">
        <v>38903.6728356482</v>
      </c>
      <c r="B96" s="0" t="n">
        <v>2040</v>
      </c>
      <c r="C96" s="0" t="n">
        <v>0</v>
      </c>
      <c r="D96" s="140" t="n">
        <v>38903.6728472222</v>
      </c>
      <c r="E96" s="0" t="n">
        <v>2122</v>
      </c>
      <c r="F96" s="0" t="n">
        <v>0</v>
      </c>
      <c r="H96" s="137" t="n">
        <f aca="false">I96-'Shorting Summary'!$A$4</f>
        <v>915.499999668449</v>
      </c>
      <c r="I96" s="137" t="n">
        <f aca="false">86400*(AVERAGE(A96,D96)-'Raw IRMS Data'!$A$2)</f>
        <v>981.499999668449</v>
      </c>
      <c r="J96" s="0" t="n">
        <f aca="false">B96*250/4095</f>
        <v>124.542124542125</v>
      </c>
      <c r="K96" s="0" t="n">
        <f aca="false">C96*250/4095</f>
        <v>0</v>
      </c>
      <c r="L96" s="0" t="n">
        <f aca="false">E96*250/4095</f>
        <v>129.54822954823</v>
      </c>
      <c r="M96" s="0" t="n">
        <f aca="false">F96*250/4095</f>
        <v>0</v>
      </c>
      <c r="N96" s="0" t="n">
        <f aca="false">J96/$M$1</f>
        <v>1.24542124542125</v>
      </c>
      <c r="O96" s="0" t="n">
        <f aca="false">K96/$M$1</f>
        <v>0</v>
      </c>
      <c r="P96" s="0" t="n">
        <f aca="false">L96/$M$1</f>
        <v>1.2954822954823</v>
      </c>
      <c r="Q96" s="0" t="n">
        <f aca="false">M96/$M$1</f>
        <v>0</v>
      </c>
      <c r="R96" s="0" t="n">
        <f aca="false">ABS(N96-O96)</f>
        <v>1.24542124542125</v>
      </c>
      <c r="S96" s="0" t="n">
        <f aca="false">ABS(P96-Q96)</f>
        <v>1.2954822954823</v>
      </c>
      <c r="U96" s="0" t="n">
        <f aca="false">ABS((K96*M96-($J$1-J96)*($J$1-L96))/(S96*K96-R96*($J$1-L96)))</f>
        <v>23.4990196078431</v>
      </c>
      <c r="V96" s="0" t="n">
        <f aca="false">IF(R96=($J$1-J96)/U96,$J$1/S96-$M$1,IF(K96=0,$J$1/S96-$M$1,K96/ABS(R96-($J$1-J96)/U96)))</f>
        <v>18.7266729500471</v>
      </c>
      <c r="W96" s="0" t="n">
        <f aca="false">IF(K96=0,ABS(($J$1-J96)/N96-($J$1-J96)/U96),ABS((($J$1-J96)-K96)/(K96/V96+O96)))</f>
        <v>22.2535983624219</v>
      </c>
    </row>
    <row r="97" customFormat="false" ht="12.75" hidden="false" customHeight="false" outlineLevel="0" collapsed="false">
      <c r="A97" s="140" t="n">
        <v>38903.672962963</v>
      </c>
      <c r="B97" s="0" t="n">
        <v>2376</v>
      </c>
      <c r="C97" s="0" t="n">
        <v>1</v>
      </c>
      <c r="D97" s="140" t="n">
        <v>38903.672974537</v>
      </c>
      <c r="E97" s="0" t="n">
        <v>2383</v>
      </c>
      <c r="F97" s="0" t="n">
        <v>1</v>
      </c>
      <c r="H97" s="137" t="n">
        <f aca="false">I97-'Shorting Summary'!$A$4</f>
        <v>926.500000353903</v>
      </c>
      <c r="I97" s="137" t="n">
        <f aca="false">86400*(AVERAGE(A97,D97)-'Raw IRMS Data'!$A$2)</f>
        <v>992.500000353903</v>
      </c>
      <c r="J97" s="0" t="n">
        <f aca="false">B97*250/4095</f>
        <v>145.054945054945</v>
      </c>
      <c r="K97" s="0" t="n">
        <f aca="false">C97*250/4095</f>
        <v>0.0610500610500611</v>
      </c>
      <c r="L97" s="0" t="n">
        <f aca="false">E97*250/4095</f>
        <v>145.482295482295</v>
      </c>
      <c r="M97" s="0" t="n">
        <f aca="false">F97*250/4095</f>
        <v>0.0610500610500611</v>
      </c>
      <c r="N97" s="0" t="n">
        <f aca="false">J97/$M$1</f>
        <v>1.45054945054945</v>
      </c>
      <c r="O97" s="0" t="n">
        <f aca="false">K97/$M$1</f>
        <v>0.000610500610500611</v>
      </c>
      <c r="P97" s="0" t="n">
        <f aca="false">L97/$M$1</f>
        <v>1.45482295482295</v>
      </c>
      <c r="Q97" s="0" t="n">
        <f aca="false">M97/$M$1</f>
        <v>0.000610500610500611</v>
      </c>
      <c r="R97" s="0" t="n">
        <f aca="false">ABS(N97-O97)</f>
        <v>1.44993894993895</v>
      </c>
      <c r="S97" s="0" t="n">
        <f aca="false">ABS(P97-Q97)</f>
        <v>1.45421245421245</v>
      </c>
      <c r="U97" s="0" t="n">
        <f aca="false">ABS((K97*M97-($J$1-J97)*($J$1-L97))/(S97*K97-R97*($J$1-L97)))</f>
        <v>6.0814674025451</v>
      </c>
      <c r="V97" s="0" t="n">
        <f aca="false">IF(R97=($J$1-J97)/U97,$J$1/S97-$M$1,IF(K97=0,$J$1/S97-$M$1,K97/ABS(R97-($J$1-J97)/U97)))</f>
        <v>5.76523935168981</v>
      </c>
      <c r="W97" s="0" t="n">
        <f aca="false">IF(K97=0,ABS(($J$1-J97)/N97-($J$1-J97)/U97),ABS((($J$1-J97)-K97)/(K97/V97+O97)))</f>
        <v>776.110169962454</v>
      </c>
    </row>
    <row r="98" customFormat="false" ht="12.75" hidden="false" customHeight="false" outlineLevel="0" collapsed="false">
      <c r="A98" s="140" t="n">
        <v>38903.6730902778</v>
      </c>
      <c r="B98" s="0" t="n">
        <v>1946</v>
      </c>
      <c r="C98" s="0" t="n">
        <v>0</v>
      </c>
      <c r="D98" s="140" t="n">
        <v>38903.6731018519</v>
      </c>
      <c r="E98" s="0" t="n">
        <v>1881</v>
      </c>
      <c r="F98" s="0" t="n">
        <v>1</v>
      </c>
      <c r="H98" s="137" t="n">
        <f aca="false">I98-'Shorting Summary'!$A$4</f>
        <v>937.499999782071</v>
      </c>
      <c r="I98" s="137" t="n">
        <f aca="false">86400*(AVERAGE(A98,D98)-'Raw IRMS Data'!$A$2)</f>
        <v>1003.49999978207</v>
      </c>
      <c r="J98" s="0" t="n">
        <f aca="false">B98*250/4095</f>
        <v>118.803418803419</v>
      </c>
      <c r="K98" s="0" t="n">
        <f aca="false">C98*250/4095</f>
        <v>0</v>
      </c>
      <c r="L98" s="0" t="n">
        <f aca="false">E98*250/4095</f>
        <v>114.835164835165</v>
      </c>
      <c r="M98" s="0" t="n">
        <f aca="false">F98*250/4095</f>
        <v>0.0610500610500611</v>
      </c>
      <c r="N98" s="0" t="n">
        <f aca="false">J98/$M$1</f>
        <v>1.18803418803419</v>
      </c>
      <c r="O98" s="0" t="n">
        <f aca="false">K98/$M$1</f>
        <v>0</v>
      </c>
      <c r="P98" s="0" t="n">
        <f aca="false">L98/$M$1</f>
        <v>1.14835164835165</v>
      </c>
      <c r="Q98" s="0" t="n">
        <f aca="false">M98/$M$1</f>
        <v>0.000610500610500611</v>
      </c>
      <c r="R98" s="0" t="n">
        <f aca="false">ABS(N98-O98)</f>
        <v>1.18803418803419</v>
      </c>
      <c r="S98" s="0" t="n">
        <f aca="false">ABS(P98-Q98)</f>
        <v>1.14774114774115</v>
      </c>
      <c r="U98" s="0" t="n">
        <f aca="false">ABS((K98*M98-($J$1-J98)*($J$1-L98))/(S98*K98-R98*($J$1-L98)))</f>
        <v>29.464542651593</v>
      </c>
      <c r="V98" s="0" t="n">
        <f aca="false">IF(R98=($J$1-J98)/U98,$J$1/S98-$M$1,IF(K98=0,$J$1/S98-$M$1,K98/ABS(R98-($J$1-J98)/U98)))</f>
        <v>34.0095744680851</v>
      </c>
      <c r="W98" s="0" t="n">
        <f aca="false">IF(K98=0,ABS(($J$1-J98)/N98-($J$1-J98)/U98),ABS((($J$1-J98)-K98)/(K98/V98+O98)))</f>
        <v>28.2765084635588</v>
      </c>
    </row>
    <row r="99" customFormat="false" ht="12.75" hidden="false" customHeight="false" outlineLevel="0" collapsed="false">
      <c r="A99" s="140" t="n">
        <v>38903.6732175926</v>
      </c>
      <c r="B99" s="0" t="n">
        <v>1987</v>
      </c>
      <c r="C99" s="0" t="n">
        <v>0</v>
      </c>
      <c r="D99" s="140" t="n">
        <v>38903.6732291667</v>
      </c>
      <c r="E99" s="0" t="n">
        <v>2163</v>
      </c>
      <c r="F99" s="0" t="n">
        <v>0</v>
      </c>
      <c r="H99" s="137" t="n">
        <f aca="false">I99-'Shorting Summary'!$A$4</f>
        <v>948.499999838881</v>
      </c>
      <c r="I99" s="137" t="n">
        <f aca="false">86400*(AVERAGE(A99,D99)-'Raw IRMS Data'!$A$2)</f>
        <v>1014.49999983888</v>
      </c>
      <c r="J99" s="0" t="n">
        <f aca="false">B99*250/4095</f>
        <v>121.306471306471</v>
      </c>
      <c r="K99" s="0" t="n">
        <f aca="false">C99*250/4095</f>
        <v>0</v>
      </c>
      <c r="L99" s="0" t="n">
        <f aca="false">E99*250/4095</f>
        <v>132.051282051282</v>
      </c>
      <c r="M99" s="0" t="n">
        <f aca="false">F99*250/4095</f>
        <v>0</v>
      </c>
      <c r="N99" s="0" t="n">
        <f aca="false">J99/$M$1</f>
        <v>1.21306471306471</v>
      </c>
      <c r="O99" s="0" t="n">
        <f aca="false">K99/$M$1</f>
        <v>0</v>
      </c>
      <c r="P99" s="0" t="n">
        <f aca="false">L99/$M$1</f>
        <v>1.32051282051282</v>
      </c>
      <c r="Q99" s="0" t="n">
        <f aca="false">M99/$M$1</f>
        <v>0</v>
      </c>
      <c r="R99" s="0" t="n">
        <f aca="false">ABS(N99-O99)</f>
        <v>1.21306471306471</v>
      </c>
      <c r="S99" s="0" t="n">
        <f aca="false">ABS(P99-Q99)</f>
        <v>1.32051282051282</v>
      </c>
      <c r="U99" s="0" t="n">
        <f aca="false">ABS((K99*M99-($J$1-J99)*($J$1-L99))/(S99*K99-R99*($J$1-L99)))</f>
        <v>26.7931555108203</v>
      </c>
      <c r="V99" s="0" t="n">
        <f aca="false">IF(R99=($J$1-J99)/U99,$J$1/S99-$M$1,IF(K99=0,$J$1/S99-$M$1,K99/ABS(R99-($J$1-J99)/U99)))</f>
        <v>16.4761904761905</v>
      </c>
      <c r="W99" s="0" t="n">
        <f aca="false">IF(K99=0,ABS(($J$1-J99)/N99-($J$1-J99)/U99),ABS((($J$1-J99)-K99)/(K99/V99+O99)))</f>
        <v>25.5800907977556</v>
      </c>
    </row>
    <row r="100" customFormat="false" ht="12.75" hidden="false" customHeight="false" outlineLevel="0" collapsed="false">
      <c r="A100" s="140" t="n">
        <v>38903.6733449074</v>
      </c>
      <c r="B100" s="0" t="n">
        <v>1910</v>
      </c>
      <c r="C100" s="0" t="n">
        <v>1</v>
      </c>
      <c r="D100" s="140" t="n">
        <v>38903.6733449074</v>
      </c>
      <c r="E100" s="0" t="n">
        <v>2434</v>
      </c>
      <c r="F100" s="0" t="n">
        <v>1</v>
      </c>
      <c r="H100" s="137" t="n">
        <f aca="false">I100-'Shorting Summary'!$A$4</f>
        <v>959.000000093132</v>
      </c>
      <c r="I100" s="137" t="n">
        <f aca="false">86400*(AVERAGE(A100,D100)-'Raw IRMS Data'!$A$2)</f>
        <v>1025.00000009313</v>
      </c>
      <c r="J100" s="0" t="n">
        <f aca="false">B100*250/4095</f>
        <v>116.605616605617</v>
      </c>
      <c r="K100" s="0" t="n">
        <f aca="false">C100*250/4095</f>
        <v>0.0610500610500611</v>
      </c>
      <c r="L100" s="0" t="n">
        <f aca="false">E100*250/4095</f>
        <v>148.595848595849</v>
      </c>
      <c r="M100" s="0" t="n">
        <f aca="false">F100*250/4095</f>
        <v>0.0610500610500611</v>
      </c>
      <c r="N100" s="0" t="n">
        <f aca="false">J100/$M$1</f>
        <v>1.16605616605617</v>
      </c>
      <c r="O100" s="0" t="n">
        <f aca="false">K100/$M$1</f>
        <v>0.000610500610500611</v>
      </c>
      <c r="P100" s="0" t="n">
        <f aca="false">L100/$M$1</f>
        <v>1.48595848595849</v>
      </c>
      <c r="Q100" s="0" t="n">
        <f aca="false">M100/$M$1</f>
        <v>0.000610500610500611</v>
      </c>
      <c r="R100" s="0" t="n">
        <f aca="false">ABS(N100-O100)</f>
        <v>1.16544566544567</v>
      </c>
      <c r="S100" s="0" t="n">
        <f aca="false">ABS(P100-Q100)</f>
        <v>1.48534798534799</v>
      </c>
      <c r="U100" s="0" t="n">
        <f aca="false">ABS((K100*M100-($J$1-J100)*($J$1-L100))/(S100*K100-R100*($J$1-L100)))</f>
        <v>32.404521946105</v>
      </c>
      <c r="V100" s="0" t="n">
        <f aca="false">IF(R100=($J$1-J100)/U100,$J$1/S100-$M$1,IF(K100=0,$J$1/S100-$M$1,K100/ABS(R100-($J$1-J100)/U100)))</f>
        <v>3.51370458441578</v>
      </c>
      <c r="W100" s="0" t="n">
        <f aca="false">IF(K100=0,ABS(($J$1-J100)/N100-($J$1-J100)/U100),ABS((($J$1-J100)-K100)/(K100/V100+O100)))</f>
        <v>2065.105875255</v>
      </c>
    </row>
    <row r="101" customFormat="false" ht="12.75" hidden="false" customHeight="false" outlineLevel="0" collapsed="false">
      <c r="A101" s="140" t="n">
        <v>38903.6734606482</v>
      </c>
      <c r="B101" s="0" t="n">
        <v>2130</v>
      </c>
      <c r="C101" s="0" t="n">
        <v>0</v>
      </c>
      <c r="D101" s="140" t="n">
        <v>38903.6734722222</v>
      </c>
      <c r="E101" s="0" t="n">
        <v>2210</v>
      </c>
      <c r="F101" s="0" t="n">
        <v>0</v>
      </c>
      <c r="H101" s="137" t="n">
        <f aca="false">I101-'Shorting Summary'!$A$4</f>
        <v>969.499999718741</v>
      </c>
      <c r="I101" s="137" t="n">
        <f aca="false">86400*(AVERAGE(A101,D101)-'Raw IRMS Data'!$A$2)</f>
        <v>1035.49999971874</v>
      </c>
      <c r="J101" s="0" t="n">
        <f aca="false">B101*250/4095</f>
        <v>130.03663003663</v>
      </c>
      <c r="K101" s="0" t="n">
        <f aca="false">C101*250/4095</f>
        <v>0</v>
      </c>
      <c r="L101" s="0" t="n">
        <f aca="false">E101*250/4095</f>
        <v>134.920634920635</v>
      </c>
      <c r="M101" s="0" t="n">
        <f aca="false">F101*250/4095</f>
        <v>0</v>
      </c>
      <c r="N101" s="0" t="n">
        <f aca="false">J101/$M$1</f>
        <v>1.3003663003663</v>
      </c>
      <c r="O101" s="0" t="n">
        <f aca="false">K101/$M$1</f>
        <v>0</v>
      </c>
      <c r="P101" s="0" t="n">
        <f aca="false">L101/$M$1</f>
        <v>1.34920634920635</v>
      </c>
      <c r="Q101" s="0" t="n">
        <f aca="false">M101/$M$1</f>
        <v>0</v>
      </c>
      <c r="R101" s="0" t="n">
        <f aca="false">ABS(N101-O101)</f>
        <v>1.3003663003663</v>
      </c>
      <c r="S101" s="0" t="n">
        <f aca="false">ABS(P101-Q101)</f>
        <v>1.34920634920635</v>
      </c>
      <c r="U101" s="0" t="n">
        <f aca="false">ABS((K101*M101-($J$1-J101)*($J$1-L101))/(S101*K101-R101*($J$1-L101)))</f>
        <v>18.2807511737089</v>
      </c>
      <c r="V101" s="0" t="n">
        <f aca="false">IF(R101=($J$1-J101)/U101,$J$1/S101-$M$1,IF(K101=0,$J$1/S101-$M$1,K101/ABS(R101-($J$1-J101)/U101)))</f>
        <v>13.9990950226244</v>
      </c>
      <c r="W101" s="0" t="n">
        <f aca="false">IF(K101=0,ABS(($J$1-J101)/N101-($J$1-J101)/U101),ABS((($J$1-J101)-K101)/(K101/V101+O101)))</f>
        <v>16.9803848733426</v>
      </c>
    </row>
    <row r="102" customFormat="false" ht="12.75" hidden="false" customHeight="false" outlineLevel="0" collapsed="false">
      <c r="A102" s="140" t="n">
        <v>38903.673587963</v>
      </c>
      <c r="B102" s="0" t="n">
        <v>2021</v>
      </c>
      <c r="C102" s="0" t="n">
        <v>0</v>
      </c>
      <c r="D102" s="140" t="n">
        <v>38903.673599537</v>
      </c>
      <c r="E102" s="0" t="n">
        <v>2388</v>
      </c>
      <c r="F102" s="0" t="n">
        <v>0</v>
      </c>
      <c r="H102" s="137" t="n">
        <f aca="false">I102-'Shorting Summary'!$A$4</f>
        <v>980.500000404194</v>
      </c>
      <c r="I102" s="137" t="n">
        <f aca="false">86400*(AVERAGE(A102,D102)-'Raw IRMS Data'!$A$2)</f>
        <v>1046.50000040419</v>
      </c>
      <c r="J102" s="0" t="n">
        <f aca="false">B102*250/4095</f>
        <v>123.382173382173</v>
      </c>
      <c r="K102" s="0" t="n">
        <f aca="false">C102*250/4095</f>
        <v>0</v>
      </c>
      <c r="L102" s="0" t="n">
        <f aca="false">E102*250/4095</f>
        <v>145.787545787546</v>
      </c>
      <c r="M102" s="0" t="n">
        <f aca="false">F102*250/4095</f>
        <v>0</v>
      </c>
      <c r="N102" s="0" t="n">
        <f aca="false">J102/$M$1</f>
        <v>1.23382173382173</v>
      </c>
      <c r="O102" s="0" t="n">
        <f aca="false">K102/$M$1</f>
        <v>0</v>
      </c>
      <c r="P102" s="0" t="n">
        <f aca="false">L102/$M$1</f>
        <v>1.45787545787546</v>
      </c>
      <c r="Q102" s="0" t="n">
        <f aca="false">M102/$M$1</f>
        <v>0</v>
      </c>
      <c r="R102" s="0" t="n">
        <f aca="false">ABS(N102-O102)</f>
        <v>1.23382173382173</v>
      </c>
      <c r="S102" s="0" t="n">
        <f aca="false">ABS(P102-Q102)</f>
        <v>1.45787545787546</v>
      </c>
      <c r="U102" s="0" t="n">
        <f aca="false">ABS((K102*M102-($J$1-J102)*($J$1-L102))/(S102*K102-R102*($J$1-L102)))</f>
        <v>24.6600692726373</v>
      </c>
      <c r="V102" s="0" t="n">
        <f aca="false">IF(R102=($J$1-J102)/U102,$J$1/S102-$M$1,IF(K102=0,$J$1/S102-$M$1,K102/ABS(R102-($J$1-J102)/U102)))</f>
        <v>5.50167504187606</v>
      </c>
      <c r="W102" s="0" t="n">
        <f aca="false">IF(K102=0,ABS(($J$1-J102)/N102-($J$1-J102)/U102),ABS((($J$1-J102)-K102)/(K102/V102+O102)))</f>
        <v>23.4262475388156</v>
      </c>
    </row>
    <row r="103" customFormat="false" ht="12.75" hidden="false" customHeight="false" outlineLevel="0" collapsed="false">
      <c r="A103" s="140" t="n">
        <v>38903.6737152778</v>
      </c>
      <c r="B103" s="0" t="n">
        <v>2169</v>
      </c>
      <c r="C103" s="0" t="n">
        <v>0</v>
      </c>
      <c r="D103" s="140" t="n">
        <v>38903.6737268519</v>
      </c>
      <c r="E103" s="0" t="n">
        <v>2472</v>
      </c>
      <c r="F103" s="0" t="n">
        <v>1</v>
      </c>
      <c r="H103" s="137" t="n">
        <f aca="false">I103-'Shorting Summary'!$A$4</f>
        <v>991.499999832362</v>
      </c>
      <c r="I103" s="137" t="n">
        <f aca="false">86400*(AVERAGE(A103,D103)-'Raw IRMS Data'!$A$2)</f>
        <v>1057.49999983236</v>
      </c>
      <c r="J103" s="0" t="n">
        <f aca="false">B103*250/4095</f>
        <v>132.417582417582</v>
      </c>
      <c r="K103" s="0" t="n">
        <f aca="false">C103*250/4095</f>
        <v>0</v>
      </c>
      <c r="L103" s="0" t="n">
        <f aca="false">E103*250/4095</f>
        <v>150.915750915751</v>
      </c>
      <c r="M103" s="0" t="n">
        <f aca="false">F103*250/4095</f>
        <v>0.0610500610500611</v>
      </c>
      <c r="N103" s="0" t="n">
        <f aca="false">J103/$M$1</f>
        <v>1.32417582417582</v>
      </c>
      <c r="O103" s="0" t="n">
        <f aca="false">K103/$M$1</f>
        <v>0</v>
      </c>
      <c r="P103" s="0" t="n">
        <f aca="false">L103/$M$1</f>
        <v>1.50915750915751</v>
      </c>
      <c r="Q103" s="0" t="n">
        <f aca="false">M103/$M$1</f>
        <v>0.000610500610500611</v>
      </c>
      <c r="R103" s="0" t="n">
        <f aca="false">ABS(N103-O103)</f>
        <v>1.32417582417582</v>
      </c>
      <c r="S103" s="0" t="n">
        <f aca="false">ABS(P103-Q103)</f>
        <v>1.50854700854701</v>
      </c>
      <c r="U103" s="0" t="n">
        <f aca="false">ABS((K103*M103-($J$1-J103)*($J$1-L103))/(S103*K103-R103*($J$1-L103)))</f>
        <v>16.1539880129092</v>
      </c>
      <c r="V103" s="0" t="n">
        <f aca="false">IF(R103=($J$1-J103)/U103,$J$1/S103-$M$1,IF(K103=0,$J$1/S103-$M$1,K103/ABS(R103-($J$1-J103)/U103)))</f>
        <v>1.95791177660867</v>
      </c>
      <c r="W103" s="0" t="n">
        <f aca="false">IF(K103=0,ABS(($J$1-J103)/N103-($J$1-J103)/U103),ABS((($J$1-J103)-K103)/(K103/V103+O103)))</f>
        <v>14.8298121887334</v>
      </c>
    </row>
    <row r="104" customFormat="false" ht="12.75" hidden="false" customHeight="false" outlineLevel="0" collapsed="false">
      <c r="A104" s="140" t="n">
        <v>38903.6738425926</v>
      </c>
      <c r="B104" s="0" t="n">
        <v>2345</v>
      </c>
      <c r="C104" s="0" t="n">
        <v>1</v>
      </c>
      <c r="D104" s="140" t="n">
        <v>38903.6738541667</v>
      </c>
      <c r="E104" s="0" t="n">
        <v>2079</v>
      </c>
      <c r="F104" s="0" t="n">
        <v>0</v>
      </c>
      <c r="H104" s="137" t="n">
        <f aca="false">I104-'Shorting Summary'!$A$4</f>
        <v>1002.49999988917</v>
      </c>
      <c r="I104" s="137" t="n">
        <f aca="false">86400*(AVERAGE(A104,D104)-'Raw IRMS Data'!$A$2)</f>
        <v>1068.49999988917</v>
      </c>
      <c r="J104" s="0" t="n">
        <f aca="false">B104*250/4095</f>
        <v>143.162393162393</v>
      </c>
      <c r="K104" s="0" t="n">
        <f aca="false">C104*250/4095</f>
        <v>0.0610500610500611</v>
      </c>
      <c r="L104" s="0" t="n">
        <f aca="false">E104*250/4095</f>
        <v>126.923076923077</v>
      </c>
      <c r="M104" s="0" t="n">
        <f aca="false">F104*250/4095</f>
        <v>0</v>
      </c>
      <c r="N104" s="0" t="n">
        <f aca="false">J104/$M$1</f>
        <v>1.43162393162393</v>
      </c>
      <c r="O104" s="0" t="n">
        <f aca="false">K104/$M$1</f>
        <v>0.000610500610500611</v>
      </c>
      <c r="P104" s="0" t="n">
        <f aca="false">L104/$M$1</f>
        <v>1.26923076923077</v>
      </c>
      <c r="Q104" s="0" t="n">
        <f aca="false">M104/$M$1</f>
        <v>0</v>
      </c>
      <c r="R104" s="0" t="n">
        <f aca="false">ABS(N104-O104)</f>
        <v>1.43101343101343</v>
      </c>
      <c r="S104" s="0" t="n">
        <f aca="false">ABS(P104-Q104)</f>
        <v>1.26923076923077</v>
      </c>
      <c r="U104" s="0" t="n">
        <f aca="false">ABS((K104*M104-($J$1-J104)*($J$1-L104))/(S104*K104-R104*($J$1-L104)))</f>
        <v>7.4544333637891</v>
      </c>
      <c r="V104" s="0" t="n">
        <f aca="false">IF(R104=($J$1-J104)/U104,$J$1/S104-$M$1,IF(K104=0,$J$1/S104-$M$1,K104/ABS(R104-($J$1-J104)/U104)))</f>
        <v>21.1822991822995</v>
      </c>
      <c r="W104" s="0" t="n">
        <f aca="false">IF(K104=0,ABS(($J$1-J104)/N104-($J$1-J104)/U104),ABS((($J$1-J104)-K104)/(K104/V104+O104)))</f>
        <v>3030.62993276128</v>
      </c>
    </row>
    <row r="105" customFormat="false" ht="12.75" hidden="false" customHeight="false" outlineLevel="0" collapsed="false">
      <c r="A105" s="140" t="n">
        <v>38903.6739699074</v>
      </c>
      <c r="B105" s="0" t="n">
        <v>2307</v>
      </c>
      <c r="C105" s="0" t="n">
        <v>1</v>
      </c>
      <c r="D105" s="140" t="n">
        <v>38903.6739699074</v>
      </c>
      <c r="E105" s="0" t="n">
        <v>1972</v>
      </c>
      <c r="F105" s="0" t="n">
        <v>0</v>
      </c>
      <c r="H105" s="137" t="n">
        <f aca="false">I105-'Shorting Summary'!$A$4</f>
        <v>1013.00000014342</v>
      </c>
      <c r="I105" s="137" t="n">
        <f aca="false">86400*(AVERAGE(A105,D105)-'Raw IRMS Data'!$A$2)</f>
        <v>1079.00000014342</v>
      </c>
      <c r="J105" s="0" t="n">
        <f aca="false">B105*250/4095</f>
        <v>140.842490842491</v>
      </c>
      <c r="K105" s="0" t="n">
        <f aca="false">C105*250/4095</f>
        <v>0.0610500610500611</v>
      </c>
      <c r="L105" s="0" t="n">
        <f aca="false">E105*250/4095</f>
        <v>120.39072039072</v>
      </c>
      <c r="M105" s="0" t="n">
        <f aca="false">F105*250/4095</f>
        <v>0</v>
      </c>
      <c r="N105" s="0" t="n">
        <f aca="false">J105/$M$1</f>
        <v>1.40842490842491</v>
      </c>
      <c r="O105" s="0" t="n">
        <f aca="false">K105/$M$1</f>
        <v>0.000610500610500611</v>
      </c>
      <c r="P105" s="0" t="n">
        <f aca="false">L105/$M$1</f>
        <v>1.2039072039072</v>
      </c>
      <c r="Q105" s="0" t="n">
        <f aca="false">M105/$M$1</f>
        <v>0</v>
      </c>
      <c r="R105" s="0" t="n">
        <f aca="false">ABS(N105-O105)</f>
        <v>1.40781440781441</v>
      </c>
      <c r="S105" s="0" t="n">
        <f aca="false">ABS(P105-Q105)</f>
        <v>1.2039072039072</v>
      </c>
      <c r="U105" s="0" t="n">
        <f aca="false">ABS((K105*M105-($J$1-J105)*($J$1-L105))/(S105*K105-R105*($J$1-L105)))</f>
        <v>9.22429818088634</v>
      </c>
      <c r="V105" s="0" t="n">
        <f aca="false">IF(R105=($J$1-J105)/U105,$J$1/S105-$M$1,IF(K105=0,$J$1/S105-$M$1,K105/ABS(R105-($J$1-J105)/U105)))</f>
        <v>27.757606490871</v>
      </c>
      <c r="W105" s="0" t="n">
        <f aca="false">IF(K105=0,ABS(($J$1-J105)/N105-($J$1-J105)/U105),ABS((($J$1-J105)-K105)/(K105/V105+O105)))</f>
        <v>4592.60549817797</v>
      </c>
    </row>
    <row r="106" customFormat="false" ht="12.75" hidden="false" customHeight="false" outlineLevel="0" collapsed="false">
      <c r="A106" s="140" t="n">
        <v>38903.6740856482</v>
      </c>
      <c r="B106" s="0" t="n">
        <v>2267</v>
      </c>
      <c r="C106" s="0" t="n">
        <v>1</v>
      </c>
      <c r="D106" s="140" t="n">
        <v>38903.6740972222</v>
      </c>
      <c r="E106" s="0" t="n">
        <v>2021</v>
      </c>
      <c r="F106" s="0" t="n">
        <v>1</v>
      </c>
      <c r="H106" s="137" t="n">
        <f aca="false">I106-'Shorting Summary'!$A$4</f>
        <v>1023.49999976903</v>
      </c>
      <c r="I106" s="137" t="n">
        <f aca="false">86400*(AVERAGE(A106,D106)-'Raw IRMS Data'!$A$2)</f>
        <v>1089.49999976903</v>
      </c>
      <c r="J106" s="0" t="n">
        <f aca="false">B106*250/4095</f>
        <v>138.400488400488</v>
      </c>
      <c r="K106" s="0" t="n">
        <f aca="false">C106*250/4095</f>
        <v>0.0610500610500611</v>
      </c>
      <c r="L106" s="0" t="n">
        <f aca="false">E106*250/4095</f>
        <v>123.382173382173</v>
      </c>
      <c r="M106" s="0" t="n">
        <f aca="false">F106*250/4095</f>
        <v>0.0610500610500611</v>
      </c>
      <c r="N106" s="0" t="n">
        <f aca="false">J106/$M$1</f>
        <v>1.38400488400488</v>
      </c>
      <c r="O106" s="0" t="n">
        <f aca="false">K106/$M$1</f>
        <v>0.000610500610500611</v>
      </c>
      <c r="P106" s="0" t="n">
        <f aca="false">L106/$M$1</f>
        <v>1.23382173382173</v>
      </c>
      <c r="Q106" s="0" t="n">
        <f aca="false">M106/$M$1</f>
        <v>0.000610500610500611</v>
      </c>
      <c r="R106" s="0" t="n">
        <f aca="false">ABS(N106-O106)</f>
        <v>1.38339438339438</v>
      </c>
      <c r="S106" s="0" t="n">
        <f aca="false">ABS(P106-Q106)</f>
        <v>1.23321123321123</v>
      </c>
      <c r="U106" s="0" t="n">
        <f aca="false">ABS((K106*M106-($J$1-J106)*($J$1-L106))/(S106*K106-R106*($J$1-L106)))</f>
        <v>11.1575562222918</v>
      </c>
      <c r="V106" s="0" t="n">
        <f aca="false">IF(R106=($J$1-J106)/U106,$J$1/S106-$M$1,IF(K106=0,$J$1/S106-$M$1,K106/ABS(R106-($J$1-J106)/U106)))</f>
        <v>24.7822334957378</v>
      </c>
      <c r="W106" s="0" t="n">
        <f aca="false">IF(K106=0,ABS(($J$1-J106)/N106-($J$1-J106)/U106),ABS((($J$1-J106)-K106)/(K106/V106+O106)))</f>
        <v>4992.50388587681</v>
      </c>
    </row>
    <row r="107" customFormat="false" ht="12.75" hidden="false" customHeight="false" outlineLevel="0" collapsed="false">
      <c r="A107" s="140" t="n">
        <v>38903.674212963</v>
      </c>
      <c r="B107" s="0" t="n">
        <v>2310</v>
      </c>
      <c r="C107" s="0" t="n">
        <v>1</v>
      </c>
      <c r="D107" s="140" t="n">
        <v>38903.674224537</v>
      </c>
      <c r="E107" s="0" t="n">
        <v>2452</v>
      </c>
      <c r="F107" s="0" t="n">
        <v>5</v>
      </c>
      <c r="H107" s="137" t="n">
        <f aca="false">I107-'Shorting Summary'!$A$4</f>
        <v>1034.50000045449</v>
      </c>
      <c r="I107" s="137" t="n">
        <f aca="false">86400*(AVERAGE(A107,D107)-'Raw IRMS Data'!$A$2)</f>
        <v>1100.50000045449</v>
      </c>
      <c r="J107" s="0" t="n">
        <f aca="false">B107*250/4095</f>
        <v>141.025641025641</v>
      </c>
      <c r="K107" s="0" t="n">
        <f aca="false">C107*250/4095</f>
        <v>0.0610500610500611</v>
      </c>
      <c r="L107" s="0" t="n">
        <f aca="false">E107*250/4095</f>
        <v>149.69474969475</v>
      </c>
      <c r="M107" s="0" t="n">
        <f aca="false">F107*250/4095</f>
        <v>0.305250305250305</v>
      </c>
      <c r="N107" s="0" t="n">
        <f aca="false">J107/$M$1</f>
        <v>1.41025641025641</v>
      </c>
      <c r="O107" s="0" t="n">
        <f aca="false">K107/$M$1</f>
        <v>0.000610500610500611</v>
      </c>
      <c r="P107" s="0" t="n">
        <f aca="false">L107/$M$1</f>
        <v>1.4969474969475</v>
      </c>
      <c r="Q107" s="0" t="n">
        <f aca="false">M107/$M$1</f>
        <v>0.00305250305250305</v>
      </c>
      <c r="R107" s="0" t="n">
        <f aca="false">ABS(N107-O107)</f>
        <v>1.40964590964591</v>
      </c>
      <c r="S107" s="0" t="n">
        <f aca="false">ABS(P107-Q107)</f>
        <v>1.49389499389499</v>
      </c>
      <c r="U107" s="0" t="n">
        <f aca="false">ABS((K107*M107-($J$1-J107)*($J$1-L107))/(S107*K107-R107*($J$1-L107)))</f>
        <v>9.20963196668631</v>
      </c>
      <c r="V107" s="0" t="n">
        <f aca="false">IF(R107=($J$1-J107)/U107,$J$1/S107-$M$1,IF(K107=0,$J$1/S107-$M$1,K107/ABS(R107-($J$1-J107)/U107)))</f>
        <v>2.81605492373862</v>
      </c>
      <c r="W107" s="0" t="n">
        <f aca="false">IF(K107=0,ABS(($J$1-J107)/N107-($J$1-J107)/U107),ABS((($J$1-J107)-K107)/(K107/V107+O107)))</f>
        <v>570.737250562576</v>
      </c>
    </row>
    <row r="108" customFormat="false" ht="12.75" hidden="false" customHeight="false" outlineLevel="0" collapsed="false">
      <c r="A108" s="140" t="n">
        <v>38903.6743402778</v>
      </c>
      <c r="B108" s="0" t="n">
        <v>2282</v>
      </c>
      <c r="C108" s="0" t="n">
        <v>8</v>
      </c>
      <c r="D108" s="140" t="n">
        <v>38903.6743518519</v>
      </c>
      <c r="E108" s="0" t="n">
        <v>1877</v>
      </c>
      <c r="F108" s="0" t="n">
        <v>3</v>
      </c>
      <c r="H108" s="137" t="n">
        <f aca="false">I108-'Shorting Summary'!$A$4</f>
        <v>1045.49999988265</v>
      </c>
      <c r="I108" s="137" t="n">
        <f aca="false">86400*(AVERAGE(A108,D108)-'Raw IRMS Data'!$A$2)</f>
        <v>1111.49999988265</v>
      </c>
      <c r="J108" s="0" t="n">
        <f aca="false">B108*250/4095</f>
        <v>139.316239316239</v>
      </c>
      <c r="K108" s="0" t="n">
        <f aca="false">C108*250/4095</f>
        <v>0.488400488400488</v>
      </c>
      <c r="L108" s="0" t="n">
        <f aca="false">E108*250/4095</f>
        <v>114.590964590965</v>
      </c>
      <c r="M108" s="0" t="n">
        <f aca="false">F108*250/4095</f>
        <v>0.183150183150183</v>
      </c>
      <c r="N108" s="0" t="n">
        <f aca="false">J108/$M$1</f>
        <v>1.39316239316239</v>
      </c>
      <c r="O108" s="0" t="n">
        <f aca="false">K108/$M$1</f>
        <v>0.00488400488400488</v>
      </c>
      <c r="P108" s="0" t="n">
        <f aca="false">L108/$M$1</f>
        <v>1.14590964590965</v>
      </c>
      <c r="Q108" s="0" t="n">
        <f aca="false">M108/$M$1</f>
        <v>0.00183150183150183</v>
      </c>
      <c r="R108" s="0" t="n">
        <f aca="false">ABS(N108-O108)</f>
        <v>1.38827838827839</v>
      </c>
      <c r="S108" s="0" t="n">
        <f aca="false">ABS(P108-Q108)</f>
        <v>1.14407814407814</v>
      </c>
      <c r="U108" s="0" t="n">
        <f aca="false">ABS((K108*M108-($J$1-J108)*($J$1-L108))/(S108*K108-R108*($J$1-L108)))</f>
        <v>10.5454600108902</v>
      </c>
      <c r="V108" s="0" t="n">
        <f aca="false">IF(R108=($J$1-J108)/U108,$J$1/S108-$M$1,IF(K108=0,$J$1/S108-$M$1,K108/ABS(R108-($J$1-J108)/U108)))</f>
        <v>34.8069353173033</v>
      </c>
      <c r="W108" s="0" t="n">
        <f aca="false">IF(K108=0,ABS(($J$1-J108)/N108-($J$1-J108)/U108),ABS((($J$1-J108)-K108)/(K108/V108+O108)))</f>
        <v>740.319368982256</v>
      </c>
    </row>
    <row r="109" customFormat="false" ht="12.75" hidden="false" customHeight="false" outlineLevel="0" collapsed="false">
      <c r="A109" s="140" t="n">
        <v>38903.6744675926</v>
      </c>
      <c r="B109" s="0" t="n">
        <v>2149</v>
      </c>
      <c r="C109" s="0" t="n">
        <v>1</v>
      </c>
      <c r="D109" s="140" t="n">
        <v>38903.6744791667</v>
      </c>
      <c r="E109" s="0" t="n">
        <v>2143</v>
      </c>
      <c r="F109" s="0" t="n">
        <v>2</v>
      </c>
      <c r="H109" s="137" t="n">
        <f aca="false">I109-'Shorting Summary'!$A$4</f>
        <v>1056.49999993946</v>
      </c>
      <c r="I109" s="137" t="n">
        <f aca="false">86400*(AVERAGE(A109,D109)-'Raw IRMS Data'!$A$2)</f>
        <v>1122.49999993946</v>
      </c>
      <c r="J109" s="0" t="n">
        <f aca="false">B109*250/4095</f>
        <v>131.196581196581</v>
      </c>
      <c r="K109" s="0" t="n">
        <f aca="false">C109*250/4095</f>
        <v>0.0610500610500611</v>
      </c>
      <c r="L109" s="0" t="n">
        <f aca="false">E109*250/4095</f>
        <v>130.830280830281</v>
      </c>
      <c r="M109" s="0" t="n">
        <f aca="false">F109*250/4095</f>
        <v>0.122100122100122</v>
      </c>
      <c r="N109" s="0" t="n">
        <f aca="false">J109/$M$1</f>
        <v>1.31196581196581</v>
      </c>
      <c r="O109" s="0" t="n">
        <f aca="false">K109/$M$1</f>
        <v>0.000610500610500611</v>
      </c>
      <c r="P109" s="0" t="n">
        <f aca="false">L109/$M$1</f>
        <v>1.30830280830281</v>
      </c>
      <c r="Q109" s="0" t="n">
        <f aca="false">M109/$M$1</f>
        <v>0.00122100122100122</v>
      </c>
      <c r="R109" s="0" t="n">
        <f aca="false">ABS(N109-O109)</f>
        <v>1.31135531135531</v>
      </c>
      <c r="S109" s="0" t="n">
        <f aca="false">ABS(P109-Q109)</f>
        <v>1.30708180708181</v>
      </c>
      <c r="U109" s="0" t="n">
        <f aca="false">ABS((K109*M109-($J$1-J109)*($J$1-L109))/(S109*K109-R109*($J$1-L109)))</f>
        <v>17.2885534590321</v>
      </c>
      <c r="V109" s="0" t="n">
        <f aca="false">IF(R109=($J$1-J109)/U109,$J$1/S109-$M$1,IF(K109=0,$J$1/S109-$M$1,K109/ABS(R109-($J$1-J109)/U109)))</f>
        <v>17.6751387919673</v>
      </c>
      <c r="W109" s="0" t="n">
        <f aca="false">IF(K109=0,ABS(($J$1-J109)/N109-($J$1-J109)/U109),ABS((($J$1-J109)-K109)/(K109/V109+O109)))</f>
        <v>5548.19211092577</v>
      </c>
    </row>
    <row r="110" customFormat="false" ht="12.75" hidden="false" customHeight="false" outlineLevel="0" collapsed="false">
      <c r="A110" s="140" t="n">
        <v>38903.6745949074</v>
      </c>
      <c r="B110" s="0" t="n">
        <v>1875</v>
      </c>
      <c r="C110" s="0" t="n">
        <v>1</v>
      </c>
      <c r="D110" s="140" t="n">
        <v>38903.6745949074</v>
      </c>
      <c r="E110" s="0" t="n">
        <v>2024</v>
      </c>
      <c r="F110" s="0" t="n">
        <v>1</v>
      </c>
      <c r="H110" s="137" t="n">
        <f aca="false">I110-'Shorting Summary'!$A$4</f>
        <v>1067.00000019372</v>
      </c>
      <c r="I110" s="137" t="n">
        <f aca="false">86400*(AVERAGE(A110,D110)-'Raw IRMS Data'!$A$2)</f>
        <v>1133.00000019372</v>
      </c>
      <c r="J110" s="0" t="n">
        <f aca="false">B110*250/4095</f>
        <v>114.468864468864</v>
      </c>
      <c r="K110" s="0" t="n">
        <f aca="false">C110*250/4095</f>
        <v>0.0610500610500611</v>
      </c>
      <c r="L110" s="0" t="n">
        <f aca="false">E110*250/4095</f>
        <v>123.565323565324</v>
      </c>
      <c r="M110" s="0" t="n">
        <f aca="false">F110*250/4095</f>
        <v>0.0610500610500611</v>
      </c>
      <c r="N110" s="0" t="n">
        <f aca="false">J110/$M$1</f>
        <v>1.14468864468864</v>
      </c>
      <c r="O110" s="0" t="n">
        <f aca="false">K110/$M$1</f>
        <v>0.000610500610500611</v>
      </c>
      <c r="P110" s="0" t="n">
        <f aca="false">L110/$M$1</f>
        <v>1.23565323565324</v>
      </c>
      <c r="Q110" s="0" t="n">
        <f aca="false">M110/$M$1</f>
        <v>0.000610500610500611</v>
      </c>
      <c r="R110" s="0" t="n">
        <f aca="false">ABS(N110-O110)</f>
        <v>1.14407814407814</v>
      </c>
      <c r="S110" s="0" t="n">
        <f aca="false">ABS(P110-Q110)</f>
        <v>1.23504273504274</v>
      </c>
      <c r="U110" s="0" t="n">
        <f aca="false">ABS((K110*M110-($J$1-J110)*($J$1-L110))/(S110*K110-R110*($J$1-L110)))</f>
        <v>34.4602586201611</v>
      </c>
      <c r="V110" s="0" t="n">
        <f aca="false">IF(R110=($J$1-J110)/U110,$J$1/S110-$M$1,IF(K110=0,$J$1/S110-$M$1,K110/ABS(R110-($J$1-J110)/U110)))</f>
        <v>24.5225713742573</v>
      </c>
      <c r="W110" s="0" t="n">
        <f aca="false">IF(K110=0,ABS(($J$1-J110)/N110-($J$1-J110)/U110),ABS((($J$1-J110)-K110)/(K110/V110+O110)))</f>
        <v>12670.2587303231</v>
      </c>
    </row>
    <row r="111" customFormat="false" ht="12.75" hidden="false" customHeight="false" outlineLevel="0" collapsed="false">
      <c r="A111" s="140" t="n">
        <v>38903.6747106482</v>
      </c>
      <c r="B111" s="0" t="n">
        <v>1892</v>
      </c>
      <c r="C111" s="0" t="n">
        <v>1</v>
      </c>
      <c r="D111" s="140" t="n">
        <v>38903.6747222222</v>
      </c>
      <c r="E111" s="0" t="n">
        <v>2009</v>
      </c>
      <c r="F111" s="0" t="n">
        <v>1</v>
      </c>
      <c r="H111" s="137" t="n">
        <f aca="false">I111-'Shorting Summary'!$A$4</f>
        <v>1077.49999981932</v>
      </c>
      <c r="I111" s="137" t="n">
        <f aca="false">86400*(AVERAGE(A111,D111)-'Raw IRMS Data'!$A$2)</f>
        <v>1143.49999981932</v>
      </c>
      <c r="J111" s="0" t="n">
        <f aca="false">B111*250/4095</f>
        <v>115.506715506716</v>
      </c>
      <c r="K111" s="0" t="n">
        <f aca="false">C111*250/4095</f>
        <v>0.0610500610500611</v>
      </c>
      <c r="L111" s="0" t="n">
        <f aca="false">E111*250/4095</f>
        <v>122.649572649573</v>
      </c>
      <c r="M111" s="0" t="n">
        <f aca="false">F111*250/4095</f>
        <v>0.0610500610500611</v>
      </c>
      <c r="N111" s="0" t="n">
        <f aca="false">J111/$M$1</f>
        <v>1.15506715506716</v>
      </c>
      <c r="O111" s="0" t="n">
        <f aca="false">K111/$M$1</f>
        <v>0.000610500610500611</v>
      </c>
      <c r="P111" s="0" t="n">
        <f aca="false">L111/$M$1</f>
        <v>1.22649572649573</v>
      </c>
      <c r="Q111" s="0" t="n">
        <f aca="false">M111/$M$1</f>
        <v>0.000610500610500611</v>
      </c>
      <c r="R111" s="0" t="n">
        <f aca="false">ABS(N111-O111)</f>
        <v>1.15445665445665</v>
      </c>
      <c r="S111" s="0" t="n">
        <f aca="false">ABS(P111-Q111)</f>
        <v>1.22588522588523</v>
      </c>
      <c r="U111" s="0" t="n">
        <f aca="false">ABS((K111*M111-($J$1-J111)*($J$1-L111))/(S111*K111-R111*($J$1-L111)))</f>
        <v>33.246221817833</v>
      </c>
      <c r="V111" s="0" t="n">
        <f aca="false">IF(R111=($J$1-J111)/U111,$J$1/S111-$M$1,IF(K111=0,$J$1/S111-$M$1,K111/ABS(R111-($J$1-J111)/U111)))</f>
        <v>25.4554613938453</v>
      </c>
      <c r="W111" s="0" t="n">
        <f aca="false">IF(K111=0,ABS(($J$1-J111)/N111-($J$1-J111)/U111),ABS((($J$1-J111)-K111)/(K111/V111+O111)))</f>
        <v>12709.5239463677</v>
      </c>
    </row>
    <row r="112" customFormat="false" ht="12.75" hidden="false" customHeight="false" outlineLevel="0" collapsed="false">
      <c r="A112" s="140" t="n">
        <v>38903.674837963</v>
      </c>
      <c r="B112" s="0" t="n">
        <v>2347</v>
      </c>
      <c r="C112" s="0" t="n">
        <v>2</v>
      </c>
      <c r="D112" s="140" t="n">
        <v>38903.674849537</v>
      </c>
      <c r="E112" s="0" t="n">
        <v>2120</v>
      </c>
      <c r="F112" s="0" t="n">
        <v>1</v>
      </c>
      <c r="H112" s="137" t="n">
        <f aca="false">I112-'Shorting Summary'!$A$4</f>
        <v>1088.49999987613</v>
      </c>
      <c r="I112" s="137" t="n">
        <f aca="false">86400*(AVERAGE(A112,D112)-'Raw IRMS Data'!$A$2)</f>
        <v>1154.49999987613</v>
      </c>
      <c r="J112" s="0" t="n">
        <f aca="false">B112*250/4095</f>
        <v>143.284493284493</v>
      </c>
      <c r="K112" s="0" t="n">
        <f aca="false">C112*250/4095</f>
        <v>0.122100122100122</v>
      </c>
      <c r="L112" s="0" t="n">
        <f aca="false">E112*250/4095</f>
        <v>129.426129426129</v>
      </c>
      <c r="M112" s="0" t="n">
        <f aca="false">F112*250/4095</f>
        <v>0.0610500610500611</v>
      </c>
      <c r="N112" s="0" t="n">
        <f aca="false">J112/$M$1</f>
        <v>1.43284493284493</v>
      </c>
      <c r="O112" s="0" t="n">
        <f aca="false">K112/$M$1</f>
        <v>0.00122100122100122</v>
      </c>
      <c r="P112" s="0" t="n">
        <f aca="false">L112/$M$1</f>
        <v>1.29426129426129</v>
      </c>
      <c r="Q112" s="0" t="n">
        <f aca="false">M112/$M$1</f>
        <v>0.000610500610500611</v>
      </c>
      <c r="R112" s="0" t="n">
        <f aca="false">ABS(N112-O112)</f>
        <v>1.43162393162393</v>
      </c>
      <c r="S112" s="0" t="n">
        <f aca="false">ABS(P112-Q112)</f>
        <v>1.29365079365079</v>
      </c>
      <c r="U112" s="0" t="n">
        <f aca="false">ABS((K112*M112-($J$1-J112)*($J$1-L112))/(S112*K112-R112*($J$1-L112)))</f>
        <v>7.38416027920384</v>
      </c>
      <c r="V112" s="0" t="n">
        <f aca="false">IF(R112=($J$1-J112)/U112,$J$1/S112-$M$1,IF(K112=0,$J$1/S112-$M$1,K112/ABS(R112-($J$1-J112)/U112)))</f>
        <v>18.9687989542395</v>
      </c>
      <c r="W112" s="0" t="n">
        <f aca="false">IF(K112=0,ABS(($J$1-J112)/N112-($J$1-J112)/U112),ABS((($J$1-J112)-K112)/(K112/V112+O112)))</f>
        <v>1358.29898016641</v>
      </c>
    </row>
    <row r="113" customFormat="false" ht="12.75" hidden="false" customHeight="false" outlineLevel="0" collapsed="false">
      <c r="A113" s="140" t="n">
        <v>38903.6749652778</v>
      </c>
      <c r="B113" s="0" t="n">
        <v>1932</v>
      </c>
      <c r="C113" s="0" t="n">
        <v>1</v>
      </c>
      <c r="D113" s="140" t="n">
        <v>38903.6749768519</v>
      </c>
      <c r="E113" s="0" t="n">
        <v>2088</v>
      </c>
      <c r="F113" s="0" t="n">
        <v>1</v>
      </c>
      <c r="H113" s="137" t="n">
        <f aca="false">I113-'Shorting Summary'!$A$4</f>
        <v>1099.49999993294</v>
      </c>
      <c r="I113" s="137" t="n">
        <f aca="false">86400*(AVERAGE(A113,D113)-'Raw IRMS Data'!$A$2)</f>
        <v>1165.49999993294</v>
      </c>
      <c r="J113" s="0" t="n">
        <f aca="false">B113*250/4095</f>
        <v>117.948717948718</v>
      </c>
      <c r="K113" s="0" t="n">
        <f aca="false">C113*250/4095</f>
        <v>0.0610500610500611</v>
      </c>
      <c r="L113" s="0" t="n">
        <f aca="false">E113*250/4095</f>
        <v>127.472527472527</v>
      </c>
      <c r="M113" s="0" t="n">
        <f aca="false">F113*250/4095</f>
        <v>0.0610500610500611</v>
      </c>
      <c r="N113" s="0" t="n">
        <f aca="false">J113/$M$1</f>
        <v>1.17948717948718</v>
      </c>
      <c r="O113" s="0" t="n">
        <f aca="false">K113/$M$1</f>
        <v>0.000610500610500611</v>
      </c>
      <c r="P113" s="0" t="n">
        <f aca="false">L113/$M$1</f>
        <v>1.27472527472527</v>
      </c>
      <c r="Q113" s="0" t="n">
        <f aca="false">M113/$M$1</f>
        <v>0.000610500610500611</v>
      </c>
      <c r="R113" s="0" t="n">
        <f aca="false">ABS(N113-O113)</f>
        <v>1.17887667887668</v>
      </c>
      <c r="S113" s="0" t="n">
        <f aca="false">ABS(P113-Q113)</f>
        <v>1.27411477411477</v>
      </c>
      <c r="U113" s="0" t="n">
        <f aca="false">ABS((K113*M113-($J$1-J113)*($J$1-L113))/(S113*K113-R113*($J$1-L113)))</f>
        <v>30.4947180058899</v>
      </c>
      <c r="V113" s="0" t="n">
        <f aca="false">IF(R113=($J$1-J113)/U113,$J$1/S113-$M$1,IF(K113=0,$J$1/S113-$M$1,K113/ABS(R113-($J$1-J113)/U113)))</f>
        <v>20.7023902473723</v>
      </c>
      <c r="W113" s="0" t="n">
        <f aca="false">IF(K113=0,ABS(($J$1-J113)/N113-($J$1-J113)/U113),ABS((($J$1-J113)-K113)/(K113/V113+O113)))</f>
        <v>10057.3547618859</v>
      </c>
    </row>
    <row r="114" customFormat="false" ht="12.75" hidden="false" customHeight="false" outlineLevel="0" collapsed="false">
      <c r="A114" s="140" t="n">
        <v>38903.6750925926</v>
      </c>
      <c r="B114" s="0" t="n">
        <v>2316</v>
      </c>
      <c r="C114" s="0" t="n">
        <v>1</v>
      </c>
      <c r="D114" s="140" t="n">
        <v>38903.6751041667</v>
      </c>
      <c r="E114" s="0" t="n">
        <v>2152</v>
      </c>
      <c r="F114" s="0" t="n">
        <v>1</v>
      </c>
      <c r="H114" s="137" t="n">
        <f aca="false">I114-'Shorting Summary'!$A$4</f>
        <v>1110.49999998976</v>
      </c>
      <c r="I114" s="137" t="n">
        <f aca="false">86400*(AVERAGE(A114,D114)-'Raw IRMS Data'!$A$2)</f>
        <v>1176.49999998976</v>
      </c>
      <c r="J114" s="0" t="n">
        <f aca="false">B114*250/4095</f>
        <v>141.391941391941</v>
      </c>
      <c r="K114" s="0" t="n">
        <f aca="false">C114*250/4095</f>
        <v>0.0610500610500611</v>
      </c>
      <c r="L114" s="0" t="n">
        <f aca="false">E114*250/4095</f>
        <v>131.379731379731</v>
      </c>
      <c r="M114" s="0" t="n">
        <f aca="false">F114*250/4095</f>
        <v>0.0610500610500611</v>
      </c>
      <c r="N114" s="0" t="n">
        <f aca="false">J114/$M$1</f>
        <v>1.41391941391941</v>
      </c>
      <c r="O114" s="0" t="n">
        <f aca="false">K114/$M$1</f>
        <v>0.000610500610500611</v>
      </c>
      <c r="P114" s="0" t="n">
        <f aca="false">L114/$M$1</f>
        <v>1.31379731379731</v>
      </c>
      <c r="Q114" s="0" t="n">
        <f aca="false">M114/$M$1</f>
        <v>0.000610500610500611</v>
      </c>
      <c r="R114" s="0" t="n">
        <f aca="false">ABS(N114-O114)</f>
        <v>1.41330891330891</v>
      </c>
      <c r="S114" s="0" t="n">
        <f aca="false">ABS(P114-Q114)</f>
        <v>1.31318681318681</v>
      </c>
      <c r="U114" s="0" t="n">
        <f aca="false">ABS((K114*M114-($J$1-J114)*($J$1-L114))/(S114*K114-R114*($J$1-L114)))</f>
        <v>8.80747097515989</v>
      </c>
      <c r="V114" s="0" t="n">
        <f aca="false">IF(R114=($J$1-J114)/U114,$J$1/S114-$M$1,IF(K114=0,$J$1/S114-$M$1,K114/ABS(R114-($J$1-J114)/U114)))</f>
        <v>17.1701299889715</v>
      </c>
      <c r="W114" s="0" t="n">
        <f aca="false">IF(K114=0,ABS(($J$1-J114)/N114-($J$1-J114)/U114),ABS((($J$1-J114)-K114)/(K114/V114+O114)))</f>
        <v>2965.67982598903</v>
      </c>
    </row>
    <row r="115" customFormat="false" ht="12.75" hidden="false" customHeight="false" outlineLevel="0" collapsed="false">
      <c r="A115" s="140" t="n">
        <v>38903.6752199074</v>
      </c>
      <c r="B115" s="0" t="n">
        <v>2176</v>
      </c>
      <c r="C115" s="0" t="n">
        <v>1</v>
      </c>
      <c r="D115" s="140" t="n">
        <v>38903.6752199074</v>
      </c>
      <c r="E115" s="0" t="n">
        <v>2019</v>
      </c>
      <c r="F115" s="0" t="n">
        <v>1</v>
      </c>
      <c r="H115" s="137" t="n">
        <f aca="false">I115-'Shorting Summary'!$A$4</f>
        <v>1121.00000024401</v>
      </c>
      <c r="I115" s="137" t="n">
        <f aca="false">86400*(AVERAGE(A115,D115)-'Raw IRMS Data'!$A$2)</f>
        <v>1187.00000024401</v>
      </c>
      <c r="J115" s="0" t="n">
        <f aca="false">B115*250/4095</f>
        <v>132.844932844933</v>
      </c>
      <c r="K115" s="0" t="n">
        <f aca="false">C115*250/4095</f>
        <v>0.0610500610500611</v>
      </c>
      <c r="L115" s="0" t="n">
        <f aca="false">E115*250/4095</f>
        <v>123.260073260073</v>
      </c>
      <c r="M115" s="0" t="n">
        <f aca="false">F115*250/4095</f>
        <v>0.0610500610500611</v>
      </c>
      <c r="N115" s="0" t="n">
        <f aca="false">J115/$M$1</f>
        <v>1.32844932844933</v>
      </c>
      <c r="O115" s="0" t="n">
        <f aca="false">K115/$M$1</f>
        <v>0.000610500610500611</v>
      </c>
      <c r="P115" s="0" t="n">
        <f aca="false">L115/$M$1</f>
        <v>1.23260073260073</v>
      </c>
      <c r="Q115" s="0" t="n">
        <f aca="false">M115/$M$1</f>
        <v>0.000610500610500611</v>
      </c>
      <c r="R115" s="0" t="n">
        <f aca="false">ABS(N115-O115)</f>
        <v>1.32783882783883</v>
      </c>
      <c r="S115" s="0" t="n">
        <f aca="false">ABS(P115-Q115)</f>
        <v>1.23199023199023</v>
      </c>
      <c r="U115" s="0" t="n">
        <f aca="false">ABS((K115*M115-($J$1-J115)*($J$1-L115))/(S115*K115-R115*($J$1-L115)))</f>
        <v>15.8168222378818</v>
      </c>
      <c r="V115" s="0" t="n">
        <f aca="false">IF(R115=($J$1-J115)/U115,$J$1/S115-$M$1,IF(K115=0,$J$1/S115-$M$1,K115/ABS(R115-($J$1-J115)/U115)))</f>
        <v>24.8737668324755</v>
      </c>
      <c r="W115" s="0" t="n">
        <f aca="false">IF(K115=0,ABS(($J$1-J115)/N115-($J$1-J115)/U115),ABS((($J$1-J115)-K115)/(K115/V115+O115)))</f>
        <v>6819.91142265132</v>
      </c>
    </row>
    <row r="116" customFormat="false" ht="12.75" hidden="false" customHeight="false" outlineLevel="0" collapsed="false">
      <c r="A116" s="140" t="n">
        <v>38903.6753356482</v>
      </c>
      <c r="B116" s="0" t="n">
        <v>2120</v>
      </c>
      <c r="C116" s="0" t="n">
        <v>10</v>
      </c>
      <c r="D116" s="140" t="n">
        <v>38903.6753472222</v>
      </c>
      <c r="E116" s="0" t="n">
        <v>2374</v>
      </c>
      <c r="F116" s="0" t="n">
        <v>10</v>
      </c>
      <c r="H116" s="137" t="n">
        <f aca="false">I116-'Shorting Summary'!$A$4</f>
        <v>1131.49999986961</v>
      </c>
      <c r="I116" s="137" t="n">
        <f aca="false">86400*(AVERAGE(A116,D116)-'Raw IRMS Data'!$A$2)</f>
        <v>1197.49999986961</v>
      </c>
      <c r="J116" s="0" t="n">
        <f aca="false">B116*250/4095</f>
        <v>129.426129426129</v>
      </c>
      <c r="K116" s="0" t="n">
        <f aca="false">C116*250/4095</f>
        <v>0.610500610500611</v>
      </c>
      <c r="L116" s="0" t="n">
        <f aca="false">E116*250/4095</f>
        <v>144.932844932845</v>
      </c>
      <c r="M116" s="0" t="n">
        <f aca="false">F116*250/4095</f>
        <v>0.610500610500611</v>
      </c>
      <c r="N116" s="0" t="n">
        <f aca="false">J116/$M$1</f>
        <v>1.29426129426129</v>
      </c>
      <c r="O116" s="0" t="n">
        <f aca="false">K116/$M$1</f>
        <v>0.00610500610500611</v>
      </c>
      <c r="P116" s="0" t="n">
        <f aca="false">L116/$M$1</f>
        <v>1.44932844932845</v>
      </c>
      <c r="Q116" s="0" t="n">
        <f aca="false">M116/$M$1</f>
        <v>0.00610500610500611</v>
      </c>
      <c r="R116" s="0" t="n">
        <f aca="false">ABS(N116-O116)</f>
        <v>1.28815628815629</v>
      </c>
      <c r="S116" s="0" t="n">
        <f aca="false">ABS(P116-Q116)</f>
        <v>1.44322344322344</v>
      </c>
      <c r="U116" s="0" t="n">
        <f aca="false">ABS((K116*M116-($J$1-J116)*($J$1-L116))/(S116*K116-R116*($J$1-L116)))</f>
        <v>20.4731361956655</v>
      </c>
      <c r="V116" s="0" t="n">
        <f aca="false">IF(R116=($J$1-J116)/U116,$J$1/S116-$M$1,IF(K116=0,$J$1/S116-$M$1,K116/ABS(R116-($J$1-J116)/U116)))</f>
        <v>6.2794917961447</v>
      </c>
      <c r="W116" s="0" t="n">
        <f aca="false">IF(K116=0,ABS(($J$1-J116)/N116-($J$1-J116)/U116),ABS((($J$1-J116)-K116)/(K116/V116+O116)))</f>
        <v>230.064001460677</v>
      </c>
    </row>
    <row r="117" customFormat="false" ht="12.75" hidden="false" customHeight="false" outlineLevel="0" collapsed="false">
      <c r="A117" s="140" t="n">
        <v>38903.675462963</v>
      </c>
      <c r="B117" s="0" t="n">
        <v>2212</v>
      </c>
      <c r="C117" s="0" t="n">
        <v>2</v>
      </c>
      <c r="D117" s="140" t="n">
        <v>38903.675474537</v>
      </c>
      <c r="E117" s="0" t="n">
        <v>2227</v>
      </c>
      <c r="F117" s="0" t="n">
        <v>5</v>
      </c>
      <c r="H117" s="137" t="n">
        <f aca="false">I117-'Shorting Summary'!$A$4</f>
        <v>1142.49999992643</v>
      </c>
      <c r="I117" s="137" t="n">
        <f aca="false">86400*(AVERAGE(A117,D117)-'Raw IRMS Data'!$A$2)</f>
        <v>1208.49999992643</v>
      </c>
      <c r="J117" s="0" t="n">
        <f aca="false">B117*250/4095</f>
        <v>135.042735042735</v>
      </c>
      <c r="K117" s="0" t="n">
        <f aca="false">C117*250/4095</f>
        <v>0.122100122100122</v>
      </c>
      <c r="L117" s="0" t="n">
        <f aca="false">E117*250/4095</f>
        <v>135.958485958486</v>
      </c>
      <c r="M117" s="0" t="n">
        <f aca="false">F117*250/4095</f>
        <v>0.305250305250305</v>
      </c>
      <c r="N117" s="0" t="n">
        <f aca="false">J117/$M$1</f>
        <v>1.35042735042735</v>
      </c>
      <c r="O117" s="0" t="n">
        <f aca="false">K117/$M$1</f>
        <v>0.00122100122100122</v>
      </c>
      <c r="P117" s="0" t="n">
        <f aca="false">L117/$M$1</f>
        <v>1.35958485958486</v>
      </c>
      <c r="Q117" s="0" t="n">
        <f aca="false">M117/$M$1</f>
        <v>0.00305250305250305</v>
      </c>
      <c r="R117" s="0" t="n">
        <f aca="false">ABS(N117-O117)</f>
        <v>1.34920634920635</v>
      </c>
      <c r="S117" s="0" t="n">
        <f aca="false">ABS(P117-Q117)</f>
        <v>1.35653235653236</v>
      </c>
      <c r="U117" s="0" t="n">
        <f aca="false">ABS((K117*M117-($J$1-J117)*($J$1-L117))/(S117*K117-R117*($J$1-L117)))</f>
        <v>14.0033585584148</v>
      </c>
      <c r="V117" s="0" t="n">
        <f aca="false">IF(R117=($J$1-J117)/U117,$J$1/S117-$M$1,IF(K117=0,$J$1/S117-$M$1,K117/ABS(R117-($J$1-J117)/U117)))</f>
        <v>13.3733140445496</v>
      </c>
      <c r="W117" s="0" t="n">
        <f aca="false">IF(K117=0,ABS(($J$1-J117)/N117-($J$1-J117)/U117),ABS((($J$1-J117)-K117)/(K117/V117+O117)))</f>
        <v>1801.10402405622</v>
      </c>
    </row>
    <row r="118" customFormat="false" ht="12.75" hidden="false" customHeight="false" outlineLevel="0" collapsed="false">
      <c r="A118" s="140" t="n">
        <v>38903.6755902778</v>
      </c>
      <c r="B118" s="0" t="n">
        <v>2044</v>
      </c>
      <c r="C118" s="0" t="n">
        <v>4</v>
      </c>
      <c r="D118" s="140" t="n">
        <v>38903.6756018519</v>
      </c>
      <c r="E118" s="0" t="n">
        <v>2428</v>
      </c>
      <c r="F118" s="0" t="n">
        <v>4</v>
      </c>
      <c r="H118" s="137" t="n">
        <f aca="false">I118-'Shorting Summary'!$A$4</f>
        <v>1153.49999998324</v>
      </c>
      <c r="I118" s="137" t="n">
        <f aca="false">86400*(AVERAGE(A118,D118)-'Raw IRMS Data'!$A$2)</f>
        <v>1219.49999998324</v>
      </c>
      <c r="J118" s="0" t="n">
        <f aca="false">B118*250/4095</f>
        <v>124.786324786325</v>
      </c>
      <c r="K118" s="0" t="n">
        <f aca="false">C118*250/4095</f>
        <v>0.244200244200244</v>
      </c>
      <c r="L118" s="0" t="n">
        <f aca="false">E118*250/4095</f>
        <v>148.229548229548</v>
      </c>
      <c r="M118" s="0" t="n">
        <f aca="false">F118*250/4095</f>
        <v>0.244200244200244</v>
      </c>
      <c r="N118" s="0" t="n">
        <f aca="false">J118/$M$1</f>
        <v>1.24786324786325</v>
      </c>
      <c r="O118" s="0" t="n">
        <f aca="false">K118/$M$1</f>
        <v>0.00244200244200244</v>
      </c>
      <c r="P118" s="0" t="n">
        <f aca="false">L118/$M$1</f>
        <v>1.48229548229548</v>
      </c>
      <c r="Q118" s="0" t="n">
        <f aca="false">M118/$M$1</f>
        <v>0.00244200244200244</v>
      </c>
      <c r="R118" s="0" t="n">
        <f aca="false">ABS(N118-O118)</f>
        <v>1.24542124542125</v>
      </c>
      <c r="S118" s="0" t="n">
        <f aca="false">ABS(P118-Q118)</f>
        <v>1.47985347985348</v>
      </c>
      <c r="U118" s="0" t="n">
        <f aca="false">ABS((K118*M118-($J$1-J118)*($J$1-L118))/(S118*K118-R118*($J$1-L118)))</f>
        <v>24.5724428358662</v>
      </c>
      <c r="V118" s="0" t="n">
        <f aca="false">IF(R118=($J$1-J118)/U118,$J$1/S118-$M$1,IF(K118=0,$J$1/S118-$M$1,K118/ABS(R118-($J$1-J118)/U118)))</f>
        <v>3.79528928583064</v>
      </c>
      <c r="W118" s="0" t="n">
        <f aca="false">IF(K118=0,ABS(($J$1-J118)/N118-($J$1-J118)/U118),ABS((($J$1-J118)-K118)/(K118/V118+O118)))</f>
        <v>430.901892529113</v>
      </c>
    </row>
    <row r="119" customFormat="false" ht="12.75" hidden="false" customHeight="false" outlineLevel="0" collapsed="false">
      <c r="A119" s="140" t="n">
        <v>38903.6757175926</v>
      </c>
      <c r="B119" s="0" t="n">
        <v>1939</v>
      </c>
      <c r="C119" s="0" t="n">
        <v>4</v>
      </c>
      <c r="D119" s="140" t="n">
        <v>38903.6757291667</v>
      </c>
      <c r="E119" s="0" t="n">
        <v>2155</v>
      </c>
      <c r="F119" s="0" t="n">
        <v>3</v>
      </c>
      <c r="H119" s="137" t="n">
        <f aca="false">I119-'Shorting Summary'!$A$4</f>
        <v>1164.50000004005</v>
      </c>
      <c r="I119" s="137" t="n">
        <f aca="false">86400*(AVERAGE(A119,D119)-'Raw IRMS Data'!$A$2)</f>
        <v>1230.50000004005</v>
      </c>
      <c r="J119" s="0" t="n">
        <f aca="false">B119*250/4095</f>
        <v>118.376068376068</v>
      </c>
      <c r="K119" s="0" t="n">
        <f aca="false">C119*250/4095</f>
        <v>0.244200244200244</v>
      </c>
      <c r="L119" s="0" t="n">
        <f aca="false">E119*250/4095</f>
        <v>131.562881562882</v>
      </c>
      <c r="M119" s="0" t="n">
        <f aca="false">F119*250/4095</f>
        <v>0.183150183150183</v>
      </c>
      <c r="N119" s="0" t="n">
        <f aca="false">J119/$M$1</f>
        <v>1.18376068376068</v>
      </c>
      <c r="O119" s="0" t="n">
        <f aca="false">K119/$M$1</f>
        <v>0.00244200244200244</v>
      </c>
      <c r="P119" s="0" t="n">
        <f aca="false">L119/$M$1</f>
        <v>1.31562881562882</v>
      </c>
      <c r="Q119" s="0" t="n">
        <f aca="false">M119/$M$1</f>
        <v>0.00183150183150183</v>
      </c>
      <c r="R119" s="0" t="n">
        <f aca="false">ABS(N119-O119)</f>
        <v>1.18131868131868</v>
      </c>
      <c r="S119" s="0" t="n">
        <f aca="false">ABS(P119-Q119)</f>
        <v>1.31379731379731</v>
      </c>
      <c r="U119" s="0" t="n">
        <f aca="false">ABS((K119*M119-($J$1-J119)*($J$1-L119))/(S119*K119-R119*($J$1-L119)))</f>
        <v>30.3627843546998</v>
      </c>
      <c r="V119" s="0" t="n">
        <f aca="false">IF(R119=($J$1-J119)/U119,$J$1/S119-$M$1,IF(K119=0,$J$1/S119-$M$1,K119/ABS(R119-($J$1-J119)/U119)))</f>
        <v>17.0102556301184</v>
      </c>
      <c r="W119" s="0" t="n">
        <f aca="false">IF(K119=0,ABS(($J$1-J119)/N119-($J$1-J119)/U119),ABS((($J$1-J119)-K119)/(K119/V119+O119)))</f>
        <v>2094.76748155313</v>
      </c>
    </row>
    <row r="120" customFormat="false" ht="12.75" hidden="false" customHeight="false" outlineLevel="0" collapsed="false">
      <c r="A120" s="140" t="n">
        <v>38903.6758333333</v>
      </c>
      <c r="B120" s="0" t="n">
        <v>2231</v>
      </c>
      <c r="C120" s="0" t="n">
        <v>0</v>
      </c>
      <c r="D120" s="140" t="n">
        <v>38903.6758449074</v>
      </c>
      <c r="E120" s="0" t="n">
        <v>1886</v>
      </c>
      <c r="F120" s="0" t="n">
        <v>1</v>
      </c>
      <c r="H120" s="137" t="n">
        <f aca="false">I120-'Shorting Summary'!$A$4</f>
        <v>1174.4999998631</v>
      </c>
      <c r="I120" s="137" t="n">
        <f aca="false">86400*(AVERAGE(A120,D120)-'Raw IRMS Data'!$A$2)</f>
        <v>1240.4999998631</v>
      </c>
      <c r="J120" s="0" t="n">
        <f aca="false">B120*250/4095</f>
        <v>136.202686202686</v>
      </c>
      <c r="K120" s="0" t="n">
        <f aca="false">C120*250/4095</f>
        <v>0</v>
      </c>
      <c r="L120" s="0" t="n">
        <f aca="false">E120*250/4095</f>
        <v>115.140415140415</v>
      </c>
      <c r="M120" s="0" t="n">
        <f aca="false">F120*250/4095</f>
        <v>0.0610500610500611</v>
      </c>
      <c r="N120" s="0" t="n">
        <f aca="false">J120/$M$1</f>
        <v>1.36202686202686</v>
      </c>
      <c r="O120" s="0" t="n">
        <f aca="false">K120/$M$1</f>
        <v>0</v>
      </c>
      <c r="P120" s="0" t="n">
        <f aca="false">L120/$M$1</f>
        <v>1.15140415140415</v>
      </c>
      <c r="Q120" s="0" t="n">
        <f aca="false">M120/$M$1</f>
        <v>0.000610500610500611</v>
      </c>
      <c r="R120" s="0" t="n">
        <f aca="false">ABS(N120-O120)</f>
        <v>1.36202686202686</v>
      </c>
      <c r="S120" s="0" t="n">
        <f aca="false">ABS(P120-Q120)</f>
        <v>1.15079365079365</v>
      </c>
      <c r="U120" s="0" t="n">
        <f aca="false">ABS((K120*M120-($J$1-J120)*($J$1-L120))/(S120*K120-R120*($J$1-L120)))</f>
        <v>12.9260421335724</v>
      </c>
      <c r="V120" s="0" t="n">
        <f aca="false">IF(R120=($J$1-J120)/U120,$J$1/S120-$M$1,IF(K120=0,$J$1/S120-$M$1,K120/ABS(R120-($J$1-J120)/U120)))</f>
        <v>33.6541114058355</v>
      </c>
      <c r="W120" s="0" t="n">
        <f aca="false">IF(K120=0,ABS(($J$1-J120)/N120-($J$1-J120)/U120),ABS((($J$1-J120)-K120)/(K120/V120+O120)))</f>
        <v>11.5640152715455</v>
      </c>
    </row>
    <row r="121" customFormat="false" ht="12.75" hidden="false" customHeight="false" outlineLevel="0" collapsed="false">
      <c r="A121" s="140" t="n">
        <v>38903.6759606482</v>
      </c>
      <c r="B121" s="0" t="n">
        <v>2253</v>
      </c>
      <c r="C121" s="0" t="n">
        <v>1</v>
      </c>
      <c r="D121" s="140" t="n">
        <v>38903.6759722222</v>
      </c>
      <c r="E121" s="0" t="n">
        <v>2221</v>
      </c>
      <c r="F121" s="0" t="n">
        <v>1</v>
      </c>
      <c r="H121" s="137" t="n">
        <f aca="false">I121-'Shorting Summary'!$A$4</f>
        <v>1185.49999991991</v>
      </c>
      <c r="I121" s="137" t="n">
        <f aca="false">86400*(AVERAGE(A121,D121)-'Raw IRMS Data'!$A$2)</f>
        <v>1251.49999991991</v>
      </c>
      <c r="J121" s="0" t="n">
        <f aca="false">B121*250/4095</f>
        <v>137.545787545788</v>
      </c>
      <c r="K121" s="0" t="n">
        <f aca="false">C121*250/4095</f>
        <v>0.0610500610500611</v>
      </c>
      <c r="L121" s="0" t="n">
        <f aca="false">E121*250/4095</f>
        <v>135.592185592186</v>
      </c>
      <c r="M121" s="0" t="n">
        <f aca="false">F121*250/4095</f>
        <v>0.0610500610500611</v>
      </c>
      <c r="N121" s="0" t="n">
        <f aca="false">J121/$M$1</f>
        <v>1.37545787545788</v>
      </c>
      <c r="O121" s="0" t="n">
        <f aca="false">K121/$M$1</f>
        <v>0.000610500610500611</v>
      </c>
      <c r="P121" s="0" t="n">
        <f aca="false">L121/$M$1</f>
        <v>1.35592185592186</v>
      </c>
      <c r="Q121" s="0" t="n">
        <f aca="false">M121/$M$1</f>
        <v>0.000610500610500611</v>
      </c>
      <c r="R121" s="0" t="n">
        <f aca="false">ABS(N121-O121)</f>
        <v>1.37484737484737</v>
      </c>
      <c r="S121" s="0" t="n">
        <f aca="false">ABS(P121-Q121)</f>
        <v>1.35531135531136</v>
      </c>
      <c r="U121" s="0" t="n">
        <f aca="false">ABS((K121*M121-($J$1-J121)*($J$1-L121))/(S121*K121-R121*($J$1-L121)))</f>
        <v>11.8676564480084</v>
      </c>
      <c r="V121" s="0" t="n">
        <f aca="false">IF(R121=($J$1-J121)/U121,$J$1/S121-$M$1,IF(K121=0,$J$1/S121-$M$1,K121/ABS(R121-($J$1-J121)/U121)))</f>
        <v>13.4917500181633</v>
      </c>
      <c r="W121" s="0" t="n">
        <f aca="false">IF(K121=0,ABS(($J$1-J121)/N121-($J$1-J121)/U121),ABS((($J$1-J121)-K121)/(K121/V121+O121)))</f>
        <v>3154.80254665839</v>
      </c>
    </row>
    <row r="122" customFormat="false" ht="12.75" hidden="false" customHeight="false" outlineLevel="0" collapsed="false">
      <c r="A122" s="140" t="n">
        <v>38903.676087963</v>
      </c>
      <c r="B122" s="0" t="n">
        <v>2418</v>
      </c>
      <c r="C122" s="0" t="n">
        <v>1</v>
      </c>
      <c r="D122" s="140" t="n">
        <v>38903.676099537</v>
      </c>
      <c r="E122" s="0" t="n">
        <v>2303</v>
      </c>
      <c r="F122" s="0" t="n">
        <v>1</v>
      </c>
      <c r="H122" s="137" t="n">
        <f aca="false">I122-'Shorting Summary'!$A$4</f>
        <v>1196.49999997672</v>
      </c>
      <c r="I122" s="137" t="n">
        <f aca="false">86400*(AVERAGE(A122,D122)-'Raw IRMS Data'!$A$2)</f>
        <v>1262.49999997672</v>
      </c>
      <c r="J122" s="0" t="n">
        <f aca="false">B122*250/4095</f>
        <v>147.619047619048</v>
      </c>
      <c r="K122" s="0" t="n">
        <f aca="false">C122*250/4095</f>
        <v>0.0610500610500611</v>
      </c>
      <c r="L122" s="0" t="n">
        <f aca="false">E122*250/4095</f>
        <v>140.598290598291</v>
      </c>
      <c r="M122" s="0" t="n">
        <f aca="false">F122*250/4095</f>
        <v>0.0610500610500611</v>
      </c>
      <c r="N122" s="0" t="n">
        <f aca="false">J122/$M$1</f>
        <v>1.47619047619048</v>
      </c>
      <c r="O122" s="0" t="n">
        <f aca="false">K122/$M$1</f>
        <v>0.000610500610500611</v>
      </c>
      <c r="P122" s="0" t="n">
        <f aca="false">L122/$M$1</f>
        <v>1.40598290598291</v>
      </c>
      <c r="Q122" s="0" t="n">
        <f aca="false">M122/$M$1</f>
        <v>0.000610500610500611</v>
      </c>
      <c r="R122" s="0" t="n">
        <f aca="false">ABS(N122-O122)</f>
        <v>1.47557997557998</v>
      </c>
      <c r="S122" s="0" t="n">
        <f aca="false">ABS(P122-Q122)</f>
        <v>1.40537240537241</v>
      </c>
      <c r="U122" s="0" t="n">
        <f aca="false">ABS((K122*M122-($J$1-J122)*($J$1-L122))/(S122*K122-R122*($J$1-L122)))</f>
        <v>4.21280786595501</v>
      </c>
      <c r="V122" s="0" t="n">
        <f aca="false">IF(R122=($J$1-J122)/U122,$J$1/S122-$M$1,IF(K122=0,$J$1/S122-$M$1,K122/ABS(R122-($J$1-J122)/U122)))</f>
        <v>9.49758711214459</v>
      </c>
      <c r="W122" s="0" t="n">
        <f aca="false">IF(K122=0,ABS(($J$1-J122)/N122-($J$1-J122)/U122),ABS((($J$1-J122)-K122)/(K122/V122+O122)))</f>
        <v>870.674705681559</v>
      </c>
    </row>
    <row r="123" customFormat="false" ht="12.75" hidden="false" customHeight="false" outlineLevel="0" collapsed="false">
      <c r="A123" s="140" t="n">
        <v>38903.6762152778</v>
      </c>
      <c r="B123" s="0" t="n">
        <v>2163</v>
      </c>
      <c r="C123" s="0" t="n">
        <v>0</v>
      </c>
      <c r="D123" s="140" t="n">
        <v>38903.6762268519</v>
      </c>
      <c r="E123" s="0" t="n">
        <v>2059</v>
      </c>
      <c r="F123" s="0" t="n">
        <v>0</v>
      </c>
      <c r="H123" s="137" t="n">
        <f aca="false">I123-'Shorting Summary'!$A$4</f>
        <v>1207.50000003353</v>
      </c>
      <c r="I123" s="137" t="n">
        <f aca="false">86400*(AVERAGE(A123,D123)-'Raw IRMS Data'!$A$2)</f>
        <v>1273.50000003353</v>
      </c>
      <c r="J123" s="0" t="n">
        <f aca="false">B123*250/4095</f>
        <v>132.051282051282</v>
      </c>
      <c r="K123" s="0" t="n">
        <f aca="false">C123*250/4095</f>
        <v>0</v>
      </c>
      <c r="L123" s="0" t="n">
        <f aca="false">E123*250/4095</f>
        <v>125.702075702076</v>
      </c>
      <c r="M123" s="0" t="n">
        <f aca="false">F123*250/4095</f>
        <v>0</v>
      </c>
      <c r="N123" s="0" t="n">
        <f aca="false">J123/$M$1</f>
        <v>1.32051282051282</v>
      </c>
      <c r="O123" s="0" t="n">
        <f aca="false">K123/$M$1</f>
        <v>0</v>
      </c>
      <c r="P123" s="0" t="n">
        <f aca="false">L123/$M$1</f>
        <v>1.25702075702076</v>
      </c>
      <c r="Q123" s="0" t="n">
        <f aca="false">M123/$M$1</f>
        <v>0</v>
      </c>
      <c r="R123" s="0" t="n">
        <f aca="false">ABS(N123-O123)</f>
        <v>1.32051282051282</v>
      </c>
      <c r="S123" s="0" t="n">
        <f aca="false">ABS(P123-Q123)</f>
        <v>1.25702075702076</v>
      </c>
      <c r="U123" s="0" t="n">
        <f aca="false">ABS((K123*M123-($J$1-J123)*($J$1-L123))/(S123*K123-R123*($J$1-L123)))</f>
        <v>16.4761904761905</v>
      </c>
      <c r="V123" s="0" t="n">
        <f aca="false">IF(R123=($J$1-J123)/U123,$J$1/S123-$M$1,IF(K123=0,$J$1/S123-$M$1,K123/ABS(R123-($J$1-J123)/U123)))</f>
        <v>22.3593977659058</v>
      </c>
      <c r="W123" s="0" t="n">
        <f aca="false">IF(K123=0,ABS(($J$1-J123)/N123-($J$1-J123)/U123),ABS((($J$1-J123)-K123)/(K123/V123+O123)))</f>
        <v>15.1556776556777</v>
      </c>
    </row>
    <row r="124" customFormat="false" ht="12.75" hidden="false" customHeight="false" outlineLevel="0" collapsed="false">
      <c r="A124" s="140" t="n">
        <v>38903.6763425926</v>
      </c>
      <c r="B124" s="0" t="n">
        <v>2127</v>
      </c>
      <c r="C124" s="0" t="n">
        <v>0</v>
      </c>
      <c r="D124" s="140" t="n">
        <v>38903.6763541667</v>
      </c>
      <c r="E124" s="0" t="n">
        <v>2415</v>
      </c>
      <c r="F124" s="0" t="n">
        <v>1</v>
      </c>
      <c r="H124" s="137" t="n">
        <f aca="false">I124-'Shorting Summary'!$A$4</f>
        <v>1218.4999994617</v>
      </c>
      <c r="I124" s="137" t="n">
        <f aca="false">86400*(AVERAGE(A124,D124)-'Raw IRMS Data'!$A$2)</f>
        <v>1284.4999994617</v>
      </c>
      <c r="J124" s="0" t="n">
        <f aca="false">B124*250/4095</f>
        <v>129.85347985348</v>
      </c>
      <c r="K124" s="0" t="n">
        <f aca="false">C124*250/4095</f>
        <v>0</v>
      </c>
      <c r="L124" s="0" t="n">
        <f aca="false">E124*250/4095</f>
        <v>147.435897435897</v>
      </c>
      <c r="M124" s="0" t="n">
        <f aca="false">F124*250/4095</f>
        <v>0.0610500610500611</v>
      </c>
      <c r="N124" s="0" t="n">
        <f aca="false">J124/$M$1</f>
        <v>1.2985347985348</v>
      </c>
      <c r="O124" s="0" t="n">
        <f aca="false">K124/$M$1</f>
        <v>0</v>
      </c>
      <c r="P124" s="0" t="n">
        <f aca="false">L124/$M$1</f>
        <v>1.47435897435897</v>
      </c>
      <c r="Q124" s="0" t="n">
        <f aca="false">M124/$M$1</f>
        <v>0.000610500610500611</v>
      </c>
      <c r="R124" s="0" t="n">
        <f aca="false">ABS(N124-O124)</f>
        <v>1.2985347985348</v>
      </c>
      <c r="S124" s="0" t="n">
        <f aca="false">ABS(P124-Q124)</f>
        <v>1.47374847374847</v>
      </c>
      <c r="U124" s="0" t="n">
        <f aca="false">ABS((K124*M124-($J$1-J124)*($J$1-L124))/(S124*K124-R124*($J$1-L124)))</f>
        <v>18.4475787494123</v>
      </c>
      <c r="V124" s="0" t="n">
        <f aca="false">IF(R124=($J$1-J124)/U124,$J$1/S124-$M$1,IF(K124=0,$J$1/S124-$M$1,K124/ABS(R124-($J$1-J124)/U124)))</f>
        <v>4.36536868268435</v>
      </c>
      <c r="W124" s="0" t="n">
        <f aca="false">IF(K124=0,ABS(($J$1-J124)/N124-($J$1-J124)/U124),ABS((($J$1-J124)-K124)/(K124/V124+O124)))</f>
        <v>17.1490439508775</v>
      </c>
    </row>
    <row r="125" customFormat="false" ht="12.75" hidden="false" customHeight="false" outlineLevel="0" collapsed="false">
      <c r="A125" s="140" t="n">
        <v>38903.6764583333</v>
      </c>
      <c r="B125" s="0" t="n">
        <v>2212</v>
      </c>
      <c r="C125" s="0" t="n">
        <v>1</v>
      </c>
      <c r="D125" s="140" t="n">
        <v>38903.6764699074</v>
      </c>
      <c r="E125" s="0" t="n">
        <v>2279</v>
      </c>
      <c r="F125" s="0" t="n">
        <v>0</v>
      </c>
      <c r="H125" s="137" t="n">
        <f aca="false">I125-'Shorting Summary'!$A$4</f>
        <v>1228.49999991339</v>
      </c>
      <c r="I125" s="137" t="n">
        <f aca="false">86400*(AVERAGE(A125,D125)-'Raw IRMS Data'!$A$2)</f>
        <v>1294.49999991339</v>
      </c>
      <c r="J125" s="0" t="n">
        <f aca="false">B125*250/4095</f>
        <v>135.042735042735</v>
      </c>
      <c r="K125" s="0" t="n">
        <f aca="false">C125*250/4095</f>
        <v>0.0610500610500611</v>
      </c>
      <c r="L125" s="0" t="n">
        <f aca="false">E125*250/4095</f>
        <v>139.133089133089</v>
      </c>
      <c r="M125" s="0" t="n">
        <f aca="false">F125*250/4095</f>
        <v>0</v>
      </c>
      <c r="N125" s="0" t="n">
        <f aca="false">J125/$M$1</f>
        <v>1.35042735042735</v>
      </c>
      <c r="O125" s="0" t="n">
        <f aca="false">K125/$M$1</f>
        <v>0.000610500610500611</v>
      </c>
      <c r="P125" s="0" t="n">
        <f aca="false">L125/$M$1</f>
        <v>1.39133089133089</v>
      </c>
      <c r="Q125" s="0" t="n">
        <f aca="false">M125/$M$1</f>
        <v>0</v>
      </c>
      <c r="R125" s="0" t="n">
        <f aca="false">ABS(N125-O125)</f>
        <v>1.34981684981685</v>
      </c>
      <c r="S125" s="0" t="n">
        <f aca="false">ABS(P125-Q125)</f>
        <v>1.39133089133089</v>
      </c>
      <c r="U125" s="0" t="n">
        <f aca="false">ABS((K125*M125-($J$1-J125)*($J$1-L125))/(S125*K125-R125*($J$1-L125)))</f>
        <v>13.9621768039142</v>
      </c>
      <c r="V125" s="0" t="n">
        <f aca="false">IF(R125=($J$1-J125)/U125,$J$1/S125-$M$1,IF(K125=0,$J$1/S125-$M$1,K125/ABS(R125-($J$1-J125)/U125)))</f>
        <v>10.5476086002634</v>
      </c>
      <c r="W125" s="0" t="n">
        <f aca="false">IF(K125=0,ABS(($J$1-J125)/N125-($J$1-J125)/U125),ABS((($J$1-J125)-K125)/(K125/V125+O125)))</f>
        <v>2923.24398860041</v>
      </c>
    </row>
    <row r="126" customFormat="false" ht="12.75" hidden="false" customHeight="false" outlineLevel="0" collapsed="false">
      <c r="A126" s="140" t="n">
        <v>38903.6765856482</v>
      </c>
      <c r="B126" s="0" t="n">
        <v>1903</v>
      </c>
      <c r="C126" s="0" t="n">
        <v>0</v>
      </c>
      <c r="D126" s="140" t="n">
        <v>38903.6765972222</v>
      </c>
      <c r="E126" s="0" t="n">
        <v>8</v>
      </c>
      <c r="F126" s="0" t="n">
        <v>0</v>
      </c>
      <c r="H126" s="137" t="n">
        <f aca="false">I126-'Shorting Summary'!$A$4</f>
        <v>1239.4999999702</v>
      </c>
      <c r="I126" s="137" t="n">
        <f aca="false">86400*(AVERAGE(A126,D126)-'Raw IRMS Data'!$A$2)</f>
        <v>1305.4999999702</v>
      </c>
      <c r="J126" s="0" t="n">
        <f aca="false">B126*250/4095</f>
        <v>116.178266178266</v>
      </c>
      <c r="K126" s="0" t="n">
        <f aca="false">C126*250/4095</f>
        <v>0</v>
      </c>
      <c r="L126" s="0" t="n">
        <f aca="false">E126*250/4095</f>
        <v>0.488400488400488</v>
      </c>
      <c r="M126" s="0" t="n">
        <f aca="false">F126*250/4095</f>
        <v>0</v>
      </c>
      <c r="N126" s="0" t="n">
        <f aca="false">J126/$M$1</f>
        <v>1.16178266178266</v>
      </c>
      <c r="O126" s="0" t="n">
        <f aca="false">K126/$M$1</f>
        <v>0</v>
      </c>
      <c r="P126" s="0" t="n">
        <f aca="false">L126/$M$1</f>
        <v>0.00488400488400488</v>
      </c>
      <c r="Q126" s="0" t="n">
        <f aca="false">M126/$M$1</f>
        <v>0</v>
      </c>
      <c r="R126" s="0" t="n">
        <f aca="false">ABS(N126-O126)</f>
        <v>1.16178266178266</v>
      </c>
      <c r="S126" s="0" t="n">
        <f aca="false">ABS(P126-Q126)</f>
        <v>0.00488400488400488</v>
      </c>
      <c r="U126" s="0" t="n">
        <f aca="false">ABS((K126*M126-($J$1-J126)*($J$1-L126))/(S126*K126-R126*($J$1-L126)))</f>
        <v>32.3899106673673</v>
      </c>
      <c r="V126" s="0" t="n">
        <f aca="false">IF(R126=($J$1-J126)/U126,$J$1/S126-$M$1,IF(K126=0,$J$1/S126-$M$1,K126/ABS(R126-($J$1-J126)/U126)))</f>
        <v>31392.25</v>
      </c>
      <c r="W126" s="0" t="n">
        <f aca="false">IF(K126=0,ABS(($J$1-J126)/N126-($J$1-J126)/U126),ABS((($J$1-J126)-K126)/(K126/V126+O126)))</f>
        <v>31.2281280055846</v>
      </c>
    </row>
    <row r="127" customFormat="false" ht="12.75" hidden="false" customHeight="false" outlineLevel="0" collapsed="false">
      <c r="A127" s="140" t="n">
        <v>38903.676712963</v>
      </c>
      <c r="B127" s="0" t="n">
        <v>2022</v>
      </c>
      <c r="C127" s="0" t="n">
        <v>0</v>
      </c>
      <c r="D127" s="140" t="n">
        <v>38903.676724537</v>
      </c>
      <c r="E127" s="0" t="n">
        <v>2201</v>
      </c>
      <c r="F127" s="0" t="n">
        <v>1</v>
      </c>
      <c r="H127" s="137" t="n">
        <f aca="false">I127-'Shorting Summary'!$A$4</f>
        <v>1250.50000002701</v>
      </c>
      <c r="I127" s="137" t="n">
        <f aca="false">86400*(AVERAGE(A127,D127)-'Raw IRMS Data'!$A$2)</f>
        <v>1316.50000002701</v>
      </c>
      <c r="J127" s="0" t="n">
        <f aca="false">B127*250/4095</f>
        <v>123.443223443223</v>
      </c>
      <c r="K127" s="0" t="n">
        <f aca="false">C127*250/4095</f>
        <v>0</v>
      </c>
      <c r="L127" s="0" t="n">
        <f aca="false">E127*250/4095</f>
        <v>134.371184371184</v>
      </c>
      <c r="M127" s="0" t="n">
        <f aca="false">F127*250/4095</f>
        <v>0.0610500610500611</v>
      </c>
      <c r="N127" s="0" t="n">
        <f aca="false">J127/$M$1</f>
        <v>1.23443223443223</v>
      </c>
      <c r="O127" s="0" t="n">
        <f aca="false">K127/$M$1</f>
        <v>0</v>
      </c>
      <c r="P127" s="0" t="n">
        <f aca="false">L127/$M$1</f>
        <v>1.34371184371184</v>
      </c>
      <c r="Q127" s="0" t="n">
        <f aca="false">M127/$M$1</f>
        <v>0.000610500610500611</v>
      </c>
      <c r="R127" s="0" t="n">
        <f aca="false">ABS(N127-O127)</f>
        <v>1.23443223443223</v>
      </c>
      <c r="S127" s="0" t="n">
        <f aca="false">ABS(P127-Q127)</f>
        <v>1.34310134310134</v>
      </c>
      <c r="U127" s="0" t="n">
        <f aca="false">ABS((K127*M127-($J$1-J127)*($J$1-L127))/(S127*K127-R127*($J$1-L127)))</f>
        <v>24.5984174085064</v>
      </c>
      <c r="V127" s="0" t="n">
        <f aca="false">IF(R127=($J$1-J127)/U127,$J$1/S127-$M$1,IF(K127=0,$J$1/S127-$M$1,K127/ABS(R127-($J$1-J127)/U127)))</f>
        <v>14.5172727272727</v>
      </c>
      <c r="W127" s="0" t="n">
        <f aca="false">IF(K127=0,ABS(($J$1-J127)/N127-($J$1-J127)/U127),ABS((($J$1-J127)-K127)/(K127/V127+O127)))</f>
        <v>23.3639851740742</v>
      </c>
    </row>
    <row r="128" customFormat="false" ht="12.75" hidden="false" customHeight="false" outlineLevel="0" collapsed="false">
      <c r="A128" s="140" t="n">
        <v>38903.6768402778</v>
      </c>
      <c r="B128" s="0" t="n">
        <v>2226</v>
      </c>
      <c r="C128" s="0" t="n">
        <v>0</v>
      </c>
      <c r="D128" s="140" t="n">
        <v>38903.6768518519</v>
      </c>
      <c r="E128" s="0" t="n">
        <v>2265</v>
      </c>
      <c r="F128" s="0" t="n">
        <v>1</v>
      </c>
      <c r="H128" s="137" t="n">
        <f aca="false">I128-'Shorting Summary'!$A$4</f>
        <v>1261.50000008382</v>
      </c>
      <c r="I128" s="137" t="n">
        <f aca="false">86400*(AVERAGE(A128,D128)-'Raw IRMS Data'!$A$2)</f>
        <v>1327.50000008382</v>
      </c>
      <c r="J128" s="0" t="n">
        <f aca="false">B128*250/4095</f>
        <v>135.897435897436</v>
      </c>
      <c r="K128" s="0" t="n">
        <f aca="false">C128*250/4095</f>
        <v>0</v>
      </c>
      <c r="L128" s="0" t="n">
        <f aca="false">E128*250/4095</f>
        <v>138.278388278388</v>
      </c>
      <c r="M128" s="0" t="n">
        <f aca="false">F128*250/4095</f>
        <v>0.0610500610500611</v>
      </c>
      <c r="N128" s="0" t="n">
        <f aca="false">J128/$M$1</f>
        <v>1.35897435897436</v>
      </c>
      <c r="O128" s="0" t="n">
        <f aca="false">K128/$M$1</f>
        <v>0</v>
      </c>
      <c r="P128" s="0" t="n">
        <f aca="false">L128/$M$1</f>
        <v>1.38278388278388</v>
      </c>
      <c r="Q128" s="0" t="n">
        <f aca="false">M128/$M$1</f>
        <v>0.000610500610500611</v>
      </c>
      <c r="R128" s="0" t="n">
        <f aca="false">ABS(N128-O128)</f>
        <v>1.35897435897436</v>
      </c>
      <c r="S128" s="0" t="n">
        <f aca="false">ABS(P128-Q128)</f>
        <v>1.38217338217338</v>
      </c>
      <c r="U128" s="0" t="n">
        <f aca="false">ABS((K128*M128-($J$1-J128)*($J$1-L128))/(S128*K128-R128*($J$1-L128)))</f>
        <v>13.1796945193172</v>
      </c>
      <c r="V128" s="0" t="n">
        <f aca="false">IF(R128=($J$1-J128)/U128,$J$1/S128-$M$1,IF(K128=0,$J$1/S128-$M$1,K128/ABS(R128-($J$1-J128)/U128)))</f>
        <v>11.280035335689</v>
      </c>
      <c r="W128" s="0" t="n">
        <f aca="false">IF(K128=0,ABS(($J$1-J128)/N128-($J$1-J128)/U128),ABS((($J$1-J128)-K128)/(K128/V128+O128)))</f>
        <v>11.8207201603428</v>
      </c>
    </row>
    <row r="129" customFormat="false" ht="12.75" hidden="false" customHeight="false" outlineLevel="0" collapsed="false">
      <c r="A129" s="140" t="n">
        <v>38903.6769675926</v>
      </c>
      <c r="B129" s="0" t="n">
        <v>1902</v>
      </c>
      <c r="C129" s="0" t="n">
        <v>0</v>
      </c>
      <c r="D129" s="140" t="n">
        <v>38903.6769791667</v>
      </c>
      <c r="E129" s="0" t="n">
        <v>2380</v>
      </c>
      <c r="F129" s="0" t="n">
        <v>1</v>
      </c>
      <c r="H129" s="137" t="n">
        <f aca="false">I129-'Shorting Summary'!$A$4</f>
        <v>1272.49999951199</v>
      </c>
      <c r="I129" s="137" t="n">
        <f aca="false">86400*(AVERAGE(A129,D129)-'Raw IRMS Data'!$A$2)</f>
        <v>1338.49999951199</v>
      </c>
      <c r="J129" s="0" t="n">
        <f aca="false">B129*250/4095</f>
        <v>116.117216117216</v>
      </c>
      <c r="K129" s="0" t="n">
        <f aca="false">C129*250/4095</f>
        <v>0</v>
      </c>
      <c r="L129" s="0" t="n">
        <f aca="false">E129*250/4095</f>
        <v>145.299145299145</v>
      </c>
      <c r="M129" s="0" t="n">
        <f aca="false">F129*250/4095</f>
        <v>0.0610500610500611</v>
      </c>
      <c r="N129" s="0" t="n">
        <f aca="false">J129/$M$1</f>
        <v>1.16117216117216</v>
      </c>
      <c r="O129" s="0" t="n">
        <f aca="false">K129/$M$1</f>
        <v>0</v>
      </c>
      <c r="P129" s="0" t="n">
        <f aca="false">L129/$M$1</f>
        <v>1.45299145299145</v>
      </c>
      <c r="Q129" s="0" t="n">
        <f aca="false">M129/$M$1</f>
        <v>0.000610500610500611</v>
      </c>
      <c r="R129" s="0" t="n">
        <f aca="false">ABS(N129-O129)</f>
        <v>1.16117216117216</v>
      </c>
      <c r="S129" s="0" t="n">
        <f aca="false">ABS(P129-Q129)</f>
        <v>1.45238095238095</v>
      </c>
      <c r="U129" s="0" t="n">
        <f aca="false">ABS((K129*M129-($J$1-J129)*($J$1-L129))/(S129*K129-R129*($J$1-L129)))</f>
        <v>32.459516298633</v>
      </c>
      <c r="V129" s="0" t="n">
        <f aca="false">IF(R129=($J$1-J129)/U129,$J$1/S129-$M$1,IF(K129=0,$J$1/S129-$M$1,K129/ABS(R129-($J$1-J129)/U129)))</f>
        <v>5.90079865489702</v>
      </c>
      <c r="W129" s="0" t="n">
        <f aca="false">IF(K129=0,ABS(($J$1-J129)/N129-($J$1-J129)/U129),ABS((($J$1-J129)-K129)/(K129/V129+O129)))</f>
        <v>31.2983441374609</v>
      </c>
    </row>
    <row r="130" customFormat="false" ht="12.75" hidden="false" customHeight="false" outlineLevel="0" collapsed="false">
      <c r="A130" s="140" t="n">
        <v>38903.6770833333</v>
      </c>
      <c r="B130" s="0" t="n">
        <v>1978</v>
      </c>
      <c r="C130" s="0" t="n">
        <v>0</v>
      </c>
      <c r="D130" s="140" t="n">
        <v>38903.6770949074</v>
      </c>
      <c r="E130" s="0" t="n">
        <v>2260</v>
      </c>
      <c r="F130" s="0" t="n">
        <v>0</v>
      </c>
      <c r="H130" s="137" t="n">
        <f aca="false">I130-'Shorting Summary'!$A$4</f>
        <v>1282.49999996368</v>
      </c>
      <c r="I130" s="137" t="n">
        <f aca="false">86400*(AVERAGE(A130,D130)-'Raw IRMS Data'!$A$2)</f>
        <v>1348.49999996368</v>
      </c>
      <c r="J130" s="0" t="n">
        <f aca="false">B130*250/4095</f>
        <v>120.757020757021</v>
      </c>
      <c r="K130" s="0" t="n">
        <f aca="false">C130*250/4095</f>
        <v>0</v>
      </c>
      <c r="L130" s="0" t="n">
        <f aca="false">E130*250/4095</f>
        <v>137.973137973138</v>
      </c>
      <c r="M130" s="0" t="n">
        <f aca="false">F130*250/4095</f>
        <v>0</v>
      </c>
      <c r="N130" s="0" t="n">
        <f aca="false">J130/$M$1</f>
        <v>1.20757020757021</v>
      </c>
      <c r="O130" s="0" t="n">
        <f aca="false">K130/$M$1</f>
        <v>0</v>
      </c>
      <c r="P130" s="0" t="n">
        <f aca="false">L130/$M$1</f>
        <v>1.37973137973138</v>
      </c>
      <c r="Q130" s="0" t="n">
        <f aca="false">M130/$M$1</f>
        <v>0</v>
      </c>
      <c r="R130" s="0" t="n">
        <f aca="false">ABS(N130-O130)</f>
        <v>1.20757020757021</v>
      </c>
      <c r="S130" s="0" t="n">
        <f aca="false">ABS(P130-Q130)</f>
        <v>1.37973137973138</v>
      </c>
      <c r="U130" s="0" t="n">
        <f aca="false">ABS((K130*M130-($J$1-J130)*($J$1-L130))/(S130*K130-R130*($J$1-L130)))</f>
        <v>27.3700707785642</v>
      </c>
      <c r="V130" s="0" t="n">
        <f aca="false">IF(R130=($J$1-J130)/U130,$J$1/S130-$M$1,IF(K130=0,$J$1/S130-$M$1,K130/ABS(R130-($J$1-J130)/U130)))</f>
        <v>11.4769911504425</v>
      </c>
      <c r="W130" s="0" t="n">
        <f aca="false">IF(K130=0,ABS(($J$1-J130)/N130-($J$1-J130)/U130),ABS((($J$1-J130)-K130)/(K130/V130+O130)))</f>
        <v>26.162500570994</v>
      </c>
    </row>
    <row r="131" customFormat="false" ht="12.75" hidden="false" customHeight="false" outlineLevel="0" collapsed="false">
      <c r="A131" s="140" t="n">
        <v>38903.6772106482</v>
      </c>
      <c r="B131" s="0" t="n">
        <v>2284</v>
      </c>
      <c r="C131" s="0" t="n">
        <v>0</v>
      </c>
      <c r="D131" s="140" t="n">
        <v>38903.6772222222</v>
      </c>
      <c r="E131" s="0" t="n">
        <v>2404</v>
      </c>
      <c r="F131" s="0" t="n">
        <v>0</v>
      </c>
      <c r="H131" s="137" t="n">
        <f aca="false">I131-'Shorting Summary'!$A$4</f>
        <v>1293.50000002049</v>
      </c>
      <c r="I131" s="137" t="n">
        <f aca="false">86400*(AVERAGE(A131,D131)-'Raw IRMS Data'!$A$2)</f>
        <v>1359.50000002049</v>
      </c>
      <c r="J131" s="0" t="n">
        <f aca="false">B131*250/4095</f>
        <v>139.438339438339</v>
      </c>
      <c r="K131" s="0" t="n">
        <f aca="false">C131*250/4095</f>
        <v>0</v>
      </c>
      <c r="L131" s="0" t="n">
        <f aca="false">E131*250/4095</f>
        <v>146.764346764347</v>
      </c>
      <c r="M131" s="0" t="n">
        <f aca="false">F131*250/4095</f>
        <v>0</v>
      </c>
      <c r="N131" s="0" t="n">
        <f aca="false">J131/$M$1</f>
        <v>1.39438339438339</v>
      </c>
      <c r="O131" s="0" t="n">
        <f aca="false">K131/$M$1</f>
        <v>0</v>
      </c>
      <c r="P131" s="0" t="n">
        <f aca="false">L131/$M$1</f>
        <v>1.46764346764347</v>
      </c>
      <c r="Q131" s="0" t="n">
        <f aca="false">M131/$M$1</f>
        <v>0</v>
      </c>
      <c r="R131" s="0" t="n">
        <f aca="false">ABS(N131-O131)</f>
        <v>1.39438339438339</v>
      </c>
      <c r="S131" s="0" t="n">
        <f aca="false">ABS(P131-Q131)</f>
        <v>1.46764346764347</v>
      </c>
      <c r="U131" s="0" t="n">
        <f aca="false">ABS((K131*M131-($J$1-J131)*($J$1-L131))/(S131*K131-R131*($J$1-L131)))</f>
        <v>10.3056042031524</v>
      </c>
      <c r="V131" s="0" t="n">
        <f aca="false">IF(R131=($J$1-J131)/U131,$J$1/S131-$M$1,IF(K131=0,$J$1/S131-$M$1,K131/ABS(R131-($J$1-J131)/U131)))</f>
        <v>4.79950083194677</v>
      </c>
      <c r="W131" s="0" t="n">
        <f aca="false">IF(K131=0,ABS(($J$1-J131)/N131-($J$1-J131)/U131),ABS((($J$1-J131)-K131)/(K131/V131+O131)))</f>
        <v>8.91122080876898</v>
      </c>
    </row>
    <row r="132" customFormat="false" ht="12.75" hidden="false" customHeight="false" outlineLevel="0" collapsed="false">
      <c r="A132" s="140" t="n">
        <v>38903.677337963</v>
      </c>
      <c r="B132" s="0" t="n">
        <v>1910</v>
      </c>
      <c r="C132" s="0" t="n">
        <v>0</v>
      </c>
      <c r="D132" s="140" t="n">
        <v>38903.677349537</v>
      </c>
      <c r="E132" s="0" t="n">
        <v>2231</v>
      </c>
      <c r="F132" s="0" t="n">
        <v>0</v>
      </c>
      <c r="H132" s="137" t="n">
        <f aca="false">I132-'Shorting Summary'!$A$4</f>
        <v>1304.49999944866</v>
      </c>
      <c r="I132" s="137" t="n">
        <f aca="false">86400*(AVERAGE(A132,D132)-'Raw IRMS Data'!$A$2)</f>
        <v>1370.49999944866</v>
      </c>
      <c r="J132" s="0" t="n">
        <f aca="false">B132*250/4095</f>
        <v>116.605616605617</v>
      </c>
      <c r="K132" s="0" t="n">
        <f aca="false">C132*250/4095</f>
        <v>0</v>
      </c>
      <c r="L132" s="0" t="n">
        <f aca="false">E132*250/4095</f>
        <v>136.202686202686</v>
      </c>
      <c r="M132" s="0" t="n">
        <f aca="false">F132*250/4095</f>
        <v>0</v>
      </c>
      <c r="N132" s="0" t="n">
        <f aca="false">J132/$M$1</f>
        <v>1.16605616605617</v>
      </c>
      <c r="O132" s="0" t="n">
        <f aca="false">K132/$M$1</f>
        <v>0</v>
      </c>
      <c r="P132" s="0" t="n">
        <f aca="false">L132/$M$1</f>
        <v>1.36202686202686</v>
      </c>
      <c r="Q132" s="0" t="n">
        <f aca="false">M132/$M$1</f>
        <v>0</v>
      </c>
      <c r="R132" s="0" t="n">
        <f aca="false">ABS(N132-O132)</f>
        <v>1.16605616605617</v>
      </c>
      <c r="S132" s="0" t="n">
        <f aca="false">ABS(P132-Q132)</f>
        <v>1.36202686202686</v>
      </c>
      <c r="U132" s="0" t="n">
        <f aca="false">ABS((K132*M132-($J$1-J132)*($J$1-L132))/(S132*K132-R132*($J$1-L132)))</f>
        <v>31.9047120418848</v>
      </c>
      <c r="V132" s="0" t="n">
        <f aca="false">IF(R132=($J$1-J132)/U132,$J$1/S132-$M$1,IF(K132=0,$J$1/S132-$M$1,K132/ABS(R132-($J$1-J132)/U132)))</f>
        <v>12.9260421335724</v>
      </c>
      <c r="W132" s="0" t="n">
        <f aca="false">IF(K132=0,ABS(($J$1-J132)/N132-($J$1-J132)/U132),ABS((($J$1-J132)-K132)/(K132/V132+O132)))</f>
        <v>30.7386558758287</v>
      </c>
    </row>
    <row r="133" customFormat="false" ht="12.75" hidden="false" customHeight="false" outlineLevel="0" collapsed="false">
      <c r="A133" s="140" t="n">
        <v>38903.6774652778</v>
      </c>
      <c r="B133" s="0" t="n">
        <v>2463</v>
      </c>
      <c r="C133" s="0" t="n">
        <v>0</v>
      </c>
      <c r="D133" s="140" t="n">
        <v>38903.6774768519</v>
      </c>
      <c r="E133" s="0" t="n">
        <v>1998</v>
      </c>
      <c r="F133" s="0" t="n">
        <v>0</v>
      </c>
      <c r="H133" s="137" t="n">
        <f aca="false">I133-'Shorting Summary'!$A$4</f>
        <v>1315.50000013411</v>
      </c>
      <c r="I133" s="137" t="n">
        <f aca="false">86400*(AVERAGE(A133,D133)-'Raw IRMS Data'!$A$2)</f>
        <v>1381.50000013411</v>
      </c>
      <c r="J133" s="0" t="n">
        <f aca="false">B133*250/4095</f>
        <v>150.3663003663</v>
      </c>
      <c r="K133" s="0" t="n">
        <f aca="false">C133*250/4095</f>
        <v>0</v>
      </c>
      <c r="L133" s="0" t="n">
        <f aca="false">E133*250/4095</f>
        <v>121.978021978022</v>
      </c>
      <c r="M133" s="0" t="n">
        <f aca="false">F133*250/4095</f>
        <v>0</v>
      </c>
      <c r="N133" s="0" t="n">
        <f aca="false">J133/$M$1</f>
        <v>1.503663003663</v>
      </c>
      <c r="O133" s="0" t="n">
        <f aca="false">K133/$M$1</f>
        <v>0</v>
      </c>
      <c r="P133" s="0" t="n">
        <f aca="false">L133/$M$1</f>
        <v>1.21978021978022</v>
      </c>
      <c r="Q133" s="0" t="n">
        <f aca="false">M133/$M$1</f>
        <v>0</v>
      </c>
      <c r="R133" s="0" t="n">
        <f aca="false">ABS(N133-O133)</f>
        <v>1.503663003663</v>
      </c>
      <c r="S133" s="0" t="n">
        <f aca="false">ABS(P133-Q133)</f>
        <v>1.21978021978022</v>
      </c>
      <c r="U133" s="0" t="n">
        <f aca="false">ABS((K133*M133-($J$1-J133)*($J$1-L133))/(S133*K133-R133*($J$1-L133)))</f>
        <v>2.28907835972391</v>
      </c>
      <c r="V133" s="0" t="n">
        <f aca="false">IF(R133=($J$1-J133)/U133,$J$1/S133-$M$1,IF(K133=0,$J$1/S133-$M$1,K133/ABS(R133-($J$1-J133)/U133)))</f>
        <v>26.0950950950951</v>
      </c>
      <c r="W133" s="0" t="n">
        <f aca="false">IF(K133=0,ABS(($J$1-J133)/N133-($J$1-J133)/U133),ABS((($J$1-J133)-K133)/(K133/V133+O133)))</f>
        <v>0.785415356060904</v>
      </c>
    </row>
    <row r="134" customFormat="false" ht="12.75" hidden="false" customHeight="false" outlineLevel="0" collapsed="false">
      <c r="A134" s="140" t="n">
        <v>38903.6775925926</v>
      </c>
      <c r="B134" s="0" t="n">
        <v>2446</v>
      </c>
      <c r="C134" s="0" t="n">
        <v>0</v>
      </c>
      <c r="D134" s="140" t="n">
        <v>38903.6776041667</v>
      </c>
      <c r="E134" s="0" t="n">
        <v>2099</v>
      </c>
      <c r="F134" s="0" t="n">
        <v>0</v>
      </c>
      <c r="H134" s="137" t="n">
        <f aca="false">I134-'Shorting Summary'!$A$4</f>
        <v>1326.49999956228</v>
      </c>
      <c r="I134" s="137" t="n">
        <f aca="false">86400*(AVERAGE(A134,D134)-'Raw IRMS Data'!$A$2)</f>
        <v>1392.49999956228</v>
      </c>
      <c r="J134" s="0" t="n">
        <f aca="false">B134*250/4095</f>
        <v>149.328449328449</v>
      </c>
      <c r="K134" s="0" t="n">
        <f aca="false">C134*250/4095</f>
        <v>0</v>
      </c>
      <c r="L134" s="0" t="n">
        <f aca="false">E134*250/4095</f>
        <v>128.144078144078</v>
      </c>
      <c r="M134" s="0" t="n">
        <f aca="false">F134*250/4095</f>
        <v>0</v>
      </c>
      <c r="N134" s="0" t="n">
        <f aca="false">J134/$M$1</f>
        <v>1.49328449328449</v>
      </c>
      <c r="O134" s="0" t="n">
        <f aca="false">K134/$M$1</f>
        <v>0</v>
      </c>
      <c r="P134" s="0" t="n">
        <f aca="false">L134/$M$1</f>
        <v>1.28144078144078</v>
      </c>
      <c r="Q134" s="0" t="n">
        <f aca="false">M134/$M$1</f>
        <v>0</v>
      </c>
      <c r="R134" s="0" t="n">
        <f aca="false">ABS(N134-O134)</f>
        <v>1.49328449328449</v>
      </c>
      <c r="S134" s="0" t="n">
        <f aca="false">ABS(P134-Q134)</f>
        <v>1.28144078144078</v>
      </c>
      <c r="U134" s="0" t="n">
        <f aca="false">ABS((K134*M134-($J$1-J134)*($J$1-L134))/(S134*K134-R134*($J$1-L134)))</f>
        <v>3.00000000000001</v>
      </c>
      <c r="V134" s="0" t="n">
        <f aca="false">IF(R134=($J$1-J134)/U134,$J$1/S134-$M$1,IF(K134=0,$J$1/S134-$M$1,K134/ABS(R134-($J$1-J134)/U134)))</f>
        <v>20.0276322058123</v>
      </c>
      <c r="W134" s="0" t="n">
        <f aca="false">IF(K134=0,ABS(($J$1-J134)/N134-($J$1-J134)/U134),ABS((($J$1-J134)-K134)/(K134/V134+O134)))</f>
        <v>1.50671550671551</v>
      </c>
    </row>
    <row r="135" customFormat="false" ht="12.75" hidden="false" customHeight="false" outlineLevel="0" collapsed="false">
      <c r="A135" s="140" t="n">
        <v>38903.6777083333</v>
      </c>
      <c r="B135" s="0" t="n">
        <v>2322</v>
      </c>
      <c r="C135" s="0" t="n">
        <v>0</v>
      </c>
      <c r="D135" s="140" t="n">
        <v>38903.6777199074</v>
      </c>
      <c r="E135" s="0" t="n">
        <v>2046</v>
      </c>
      <c r="F135" s="0" t="n">
        <v>0</v>
      </c>
      <c r="H135" s="137" t="n">
        <f aca="false">I135-'Shorting Summary'!$A$4</f>
        <v>1336.50000001397</v>
      </c>
      <c r="I135" s="137" t="n">
        <f aca="false">86400*(AVERAGE(A135,D135)-'Raw IRMS Data'!$A$2)</f>
        <v>1402.50000001397</v>
      </c>
      <c r="J135" s="0" t="n">
        <f aca="false">B135*250/4095</f>
        <v>141.758241758242</v>
      </c>
      <c r="K135" s="0" t="n">
        <f aca="false">C135*250/4095</f>
        <v>0</v>
      </c>
      <c r="L135" s="0" t="n">
        <f aca="false">E135*250/4095</f>
        <v>124.908424908425</v>
      </c>
      <c r="M135" s="0" t="n">
        <f aca="false">F135*250/4095</f>
        <v>0</v>
      </c>
      <c r="N135" s="0" t="n">
        <f aca="false">J135/$M$1</f>
        <v>1.41758241758242</v>
      </c>
      <c r="O135" s="0" t="n">
        <f aca="false">K135/$M$1</f>
        <v>0</v>
      </c>
      <c r="P135" s="0" t="n">
        <f aca="false">L135/$M$1</f>
        <v>1.24908424908425</v>
      </c>
      <c r="Q135" s="0" t="n">
        <f aca="false">M135/$M$1</f>
        <v>0</v>
      </c>
      <c r="R135" s="0" t="n">
        <f aca="false">ABS(N135-O135)</f>
        <v>1.41758241758242</v>
      </c>
      <c r="S135" s="0" t="n">
        <f aca="false">ABS(P135-Q135)</f>
        <v>1.24908424908425</v>
      </c>
      <c r="U135" s="0" t="n">
        <f aca="false">ABS((K135*M135-($J$1-J135)*($J$1-L135))/(S135*K135-R135*($J$1-L135)))</f>
        <v>8.50043066322137</v>
      </c>
      <c r="V135" s="0" t="n">
        <f aca="false">IF(R135=($J$1-J135)/U135,$J$1/S135-$M$1,IF(K135=0,$J$1/S135-$M$1,K135/ABS(R135-($J$1-J135)/U135)))</f>
        <v>23.1368523949169</v>
      </c>
      <c r="W135" s="0" t="n">
        <f aca="false">IF(K135=0,ABS(($J$1-J135)/N135-($J$1-J135)/U135),ABS((($J$1-J135)-K135)/(K135/V135+O135)))</f>
        <v>7.08284824563895</v>
      </c>
    </row>
    <row r="136" customFormat="false" ht="12.75" hidden="false" customHeight="false" outlineLevel="0" collapsed="false">
      <c r="A136" s="140" t="n">
        <v>38903.6778356481</v>
      </c>
      <c r="B136" s="0" t="n">
        <v>2393</v>
      </c>
      <c r="C136" s="0" t="n">
        <v>0</v>
      </c>
      <c r="D136" s="140" t="n">
        <v>38903.6778472222</v>
      </c>
      <c r="E136" s="0" t="n">
        <v>1991</v>
      </c>
      <c r="F136" s="0" t="n">
        <v>0</v>
      </c>
      <c r="H136" s="137" t="n">
        <f aca="false">I136-'Shorting Summary'!$A$4</f>
        <v>1347.50000007078</v>
      </c>
      <c r="I136" s="137" t="n">
        <f aca="false">86400*(AVERAGE(A136,D136)-'Raw IRMS Data'!$A$2)</f>
        <v>1413.50000007078</v>
      </c>
      <c r="J136" s="0" t="n">
        <f aca="false">B136*250/4095</f>
        <v>146.092796092796</v>
      </c>
      <c r="K136" s="0" t="n">
        <f aca="false">C136*250/4095</f>
        <v>0</v>
      </c>
      <c r="L136" s="0" t="n">
        <f aca="false">E136*250/4095</f>
        <v>121.550671550672</v>
      </c>
      <c r="M136" s="0" t="n">
        <f aca="false">F136*250/4095</f>
        <v>0</v>
      </c>
      <c r="N136" s="0" t="n">
        <f aca="false">J136/$M$1</f>
        <v>1.46092796092796</v>
      </c>
      <c r="O136" s="0" t="n">
        <f aca="false">K136/$M$1</f>
        <v>0</v>
      </c>
      <c r="P136" s="0" t="n">
        <f aca="false">L136/$M$1</f>
        <v>1.21550671550672</v>
      </c>
      <c r="Q136" s="0" t="n">
        <f aca="false">M136/$M$1</f>
        <v>0</v>
      </c>
      <c r="R136" s="0" t="n">
        <f aca="false">ABS(N136-O136)</f>
        <v>1.46092796092796</v>
      </c>
      <c r="S136" s="0" t="n">
        <f aca="false">ABS(P136-Q136)</f>
        <v>1.21550671550672</v>
      </c>
      <c r="U136" s="0" t="n">
        <f aca="false">ABS((K136*M136-($J$1-J136)*($J$1-L136))/(S136*K136-R136*($J$1-L136)))</f>
        <v>5.28123694107814</v>
      </c>
      <c r="V136" s="0" t="n">
        <f aca="false">IF(R136=($J$1-J136)/U136,$J$1/S136-$M$1,IF(K136=0,$J$1/S136-$M$1,K136/ABS(R136-($J$1-J136)/U136)))</f>
        <v>26.5384229030638</v>
      </c>
      <c r="W136" s="0" t="n">
        <f aca="false">IF(K136=0,ABS(($J$1-J136)/N136-($J$1-J136)/U136),ABS((($J$1-J136)-K136)/(K136/V136+O136)))</f>
        <v>3.82030898015018</v>
      </c>
    </row>
    <row r="137" customFormat="false" ht="12.75" hidden="false" customHeight="false" outlineLevel="0" collapsed="false">
      <c r="A137" s="140" t="n">
        <v>38903.677962963</v>
      </c>
      <c r="B137" s="0" t="n">
        <v>2018</v>
      </c>
      <c r="C137" s="0" t="n">
        <v>0</v>
      </c>
      <c r="D137" s="140" t="n">
        <v>38903.677974537</v>
      </c>
      <c r="E137" s="0" t="n">
        <v>2146</v>
      </c>
      <c r="F137" s="0" t="n">
        <v>0</v>
      </c>
      <c r="H137" s="137" t="n">
        <f aca="false">I137-'Shorting Summary'!$A$4</f>
        <v>1358.49999949895</v>
      </c>
      <c r="I137" s="137" t="n">
        <f aca="false">86400*(AVERAGE(A137,D137)-'Raw IRMS Data'!$A$2)</f>
        <v>1424.49999949895</v>
      </c>
      <c r="J137" s="0" t="n">
        <f aca="false">B137*250/4095</f>
        <v>123.199023199023</v>
      </c>
      <c r="K137" s="0" t="n">
        <f aca="false">C137*250/4095</f>
        <v>0</v>
      </c>
      <c r="L137" s="0" t="n">
        <f aca="false">E137*250/4095</f>
        <v>131.013431013431</v>
      </c>
      <c r="M137" s="0" t="n">
        <f aca="false">F137*250/4095</f>
        <v>0</v>
      </c>
      <c r="N137" s="0" t="n">
        <f aca="false">J137/$M$1</f>
        <v>1.23199023199023</v>
      </c>
      <c r="O137" s="0" t="n">
        <f aca="false">K137/$M$1</f>
        <v>0</v>
      </c>
      <c r="P137" s="0" t="n">
        <f aca="false">L137/$M$1</f>
        <v>1.31013431013431</v>
      </c>
      <c r="Q137" s="0" t="n">
        <f aca="false">M137/$M$1</f>
        <v>0</v>
      </c>
      <c r="R137" s="0" t="n">
        <f aca="false">ABS(N137-O137)</f>
        <v>1.23199023199023</v>
      </c>
      <c r="S137" s="0" t="n">
        <f aca="false">ABS(P137-Q137)</f>
        <v>1.31013431013431</v>
      </c>
      <c r="U137" s="0" t="n">
        <f aca="false">ABS((K137*M137-($J$1-J137)*($J$1-L137))/(S137*K137-R137*($J$1-L137)))</f>
        <v>24.8453914767096</v>
      </c>
      <c r="V137" s="0" t="n">
        <f aca="false">IF(R137=($J$1-J137)/U137,$J$1/S137-$M$1,IF(K137=0,$J$1/S137-$M$1,K137/ABS(R137-($J$1-J137)/U137)))</f>
        <v>17.398881640261</v>
      </c>
      <c r="W137" s="0" t="n">
        <f aca="false">IF(K137=0,ABS(($J$1-J137)/N137-($J$1-J137)/U137),ABS((($J$1-J137)-K137)/(K137/V137+O137)))</f>
        <v>23.6134012447194</v>
      </c>
    </row>
    <row r="138" customFormat="false" ht="12.75" hidden="false" customHeight="false" outlineLevel="0" collapsed="false">
      <c r="A138" s="140" t="n">
        <v>38903.6780902778</v>
      </c>
      <c r="B138" s="0" t="n">
        <v>2353</v>
      </c>
      <c r="C138" s="0" t="n">
        <v>1</v>
      </c>
      <c r="D138" s="140" t="n">
        <v>38903.6781018519</v>
      </c>
      <c r="E138" s="0" t="n">
        <v>1941</v>
      </c>
      <c r="F138" s="0" t="n">
        <v>0</v>
      </c>
      <c r="H138" s="137" t="n">
        <f aca="false">I138-'Shorting Summary'!$A$4</f>
        <v>1369.5000001844</v>
      </c>
      <c r="I138" s="137" t="n">
        <f aca="false">86400*(AVERAGE(A138,D138)-'Raw IRMS Data'!$A$2)</f>
        <v>1435.5000001844</v>
      </c>
      <c r="J138" s="0" t="n">
        <f aca="false">B138*250/4095</f>
        <v>143.650793650794</v>
      </c>
      <c r="K138" s="0" t="n">
        <f aca="false">C138*250/4095</f>
        <v>0.0610500610500611</v>
      </c>
      <c r="L138" s="0" t="n">
        <f aca="false">E138*250/4095</f>
        <v>118.498168498169</v>
      </c>
      <c r="M138" s="0" t="n">
        <f aca="false">F138*250/4095</f>
        <v>0</v>
      </c>
      <c r="N138" s="0" t="n">
        <f aca="false">J138/$M$1</f>
        <v>1.43650793650794</v>
      </c>
      <c r="O138" s="0" t="n">
        <f aca="false">K138/$M$1</f>
        <v>0.000610500610500611</v>
      </c>
      <c r="P138" s="0" t="n">
        <f aca="false">L138/$M$1</f>
        <v>1.18498168498169</v>
      </c>
      <c r="Q138" s="0" t="n">
        <f aca="false">M138/$M$1</f>
        <v>0</v>
      </c>
      <c r="R138" s="0" t="n">
        <f aca="false">ABS(N138-O138)</f>
        <v>1.43589743589744</v>
      </c>
      <c r="S138" s="0" t="n">
        <f aca="false">ABS(P138-Q138)</f>
        <v>1.18498168498169</v>
      </c>
      <c r="U138" s="0" t="n">
        <f aca="false">ABS((K138*M138-($J$1-J138)*($J$1-L138))/(S138*K138-R138*($J$1-L138)))</f>
        <v>7.08408744360572</v>
      </c>
      <c r="V138" s="0" t="n">
        <f aca="false">IF(R138=($J$1-J138)/U138,$J$1/S138-$M$1,IF(K138=0,$J$1/S138-$M$1,K138/ABS(R138-($J$1-J138)/U138)))</f>
        <v>29.7980422462648</v>
      </c>
      <c r="W138" s="0" t="n">
        <f aca="false">IF(K138=0,ABS(($J$1-J138)/N138-($J$1-J138)/U138),ABS((($J$1-J138)-K138)/(K138/V138+O138)))</f>
        <v>3796.66760869738</v>
      </c>
    </row>
    <row r="139" customFormat="false" ht="12.75" hidden="false" customHeight="false" outlineLevel="0" collapsed="false">
      <c r="A139" s="140" t="n">
        <v>38903.6782175926</v>
      </c>
      <c r="B139" s="0" t="n">
        <v>2149</v>
      </c>
      <c r="C139" s="0" t="n">
        <v>0</v>
      </c>
      <c r="D139" s="140" t="n">
        <v>38903.6782291667</v>
      </c>
      <c r="E139" s="0" t="n">
        <v>1972</v>
      </c>
      <c r="F139" s="0" t="n">
        <v>0</v>
      </c>
      <c r="H139" s="137" t="n">
        <f aca="false">I139-'Shorting Summary'!$A$4</f>
        <v>1380.49999961257</v>
      </c>
      <c r="I139" s="137" t="n">
        <f aca="false">86400*(AVERAGE(A139,D139)-'Raw IRMS Data'!$A$2)</f>
        <v>1446.49999961257</v>
      </c>
      <c r="J139" s="0" t="n">
        <f aca="false">B139*250/4095</f>
        <v>131.196581196581</v>
      </c>
      <c r="K139" s="0" t="n">
        <f aca="false">C139*250/4095</f>
        <v>0</v>
      </c>
      <c r="L139" s="0" t="n">
        <f aca="false">E139*250/4095</f>
        <v>120.39072039072</v>
      </c>
      <c r="M139" s="0" t="n">
        <f aca="false">F139*250/4095</f>
        <v>0</v>
      </c>
      <c r="N139" s="0" t="n">
        <f aca="false">J139/$M$1</f>
        <v>1.31196581196581</v>
      </c>
      <c r="O139" s="0" t="n">
        <f aca="false">K139/$M$1</f>
        <v>0</v>
      </c>
      <c r="P139" s="0" t="n">
        <f aca="false">L139/$M$1</f>
        <v>1.2039072039072</v>
      </c>
      <c r="Q139" s="0" t="n">
        <f aca="false">M139/$M$1</f>
        <v>0</v>
      </c>
      <c r="R139" s="0" t="n">
        <f aca="false">ABS(N139-O139)</f>
        <v>1.31196581196581</v>
      </c>
      <c r="S139" s="0" t="n">
        <f aca="false">ABS(P139-Q139)</f>
        <v>1.2039072039072</v>
      </c>
      <c r="U139" s="0" t="n">
        <f aca="false">ABS((K139*M139-($J$1-J139)*($J$1-L139))/(S139*K139-R139*($J$1-L139)))</f>
        <v>17.2349930200093</v>
      </c>
      <c r="V139" s="0" t="n">
        <f aca="false">IF(R139=($J$1-J139)/U139,$J$1/S139-$M$1,IF(K139=0,$J$1/S139-$M$1,K139/ABS(R139-($J$1-J139)/U139)))</f>
        <v>27.7576064908722</v>
      </c>
      <c r="W139" s="0" t="n">
        <f aca="false">IF(K139=0,ABS(($J$1-J139)/N139-($J$1-J139)/U139),ABS((($J$1-J139)-K139)/(K139/V139+O139)))</f>
        <v>15.9230272080435</v>
      </c>
    </row>
    <row r="140" customFormat="false" ht="12.75" hidden="false" customHeight="false" outlineLevel="0" collapsed="false">
      <c r="A140" s="140" t="n">
        <v>38903.6783333333</v>
      </c>
      <c r="B140" s="0" t="n">
        <v>2271</v>
      </c>
      <c r="C140" s="0" t="n">
        <v>1</v>
      </c>
      <c r="D140" s="140" t="n">
        <v>38903.6783449074</v>
      </c>
      <c r="E140" s="0" t="n">
        <v>2272</v>
      </c>
      <c r="F140" s="0" t="n">
        <v>0</v>
      </c>
      <c r="H140" s="137" t="n">
        <f aca="false">I140-'Shorting Summary'!$A$4</f>
        <v>1390.50000006426</v>
      </c>
      <c r="I140" s="137" t="n">
        <f aca="false">86400*(AVERAGE(A140,D140)-'Raw IRMS Data'!$A$2)</f>
        <v>1456.50000006426</v>
      </c>
      <c r="J140" s="0" t="n">
        <f aca="false">B140*250/4095</f>
        <v>138.644688644689</v>
      </c>
      <c r="K140" s="0" t="n">
        <f aca="false">C140*250/4095</f>
        <v>0.0610500610500611</v>
      </c>
      <c r="L140" s="0" t="n">
        <f aca="false">E140*250/4095</f>
        <v>138.705738705739</v>
      </c>
      <c r="M140" s="0" t="n">
        <f aca="false">F140*250/4095</f>
        <v>0</v>
      </c>
      <c r="N140" s="0" t="n">
        <f aca="false">J140/$M$1</f>
        <v>1.38644688644689</v>
      </c>
      <c r="O140" s="0" t="n">
        <f aca="false">K140/$M$1</f>
        <v>0.000610500610500611</v>
      </c>
      <c r="P140" s="0" t="n">
        <f aca="false">L140/$M$1</f>
        <v>1.38705738705739</v>
      </c>
      <c r="Q140" s="0" t="n">
        <f aca="false">M140/$M$1</f>
        <v>0</v>
      </c>
      <c r="R140" s="0" t="n">
        <f aca="false">ABS(N140-O140)</f>
        <v>1.38583638583639</v>
      </c>
      <c r="S140" s="0" t="n">
        <f aca="false">ABS(P140-Q140)</f>
        <v>1.38705738705739</v>
      </c>
      <c r="U140" s="0" t="n">
        <f aca="false">ABS((K140*M140-($J$1-J140)*($J$1-L140))/(S140*K140-R140*($J$1-L140)))</f>
        <v>10.9862999717852</v>
      </c>
      <c r="V140" s="0" t="n">
        <f aca="false">IF(R140=($J$1-J140)/U140,$J$1/S140-$M$1,IF(K140=0,$J$1/S140-$M$1,K140/ABS(R140-($J$1-J140)/U140)))</f>
        <v>10.888204225352</v>
      </c>
      <c r="W140" s="0" t="n">
        <f aca="false">IF(K140=0,ABS(($J$1-J140)/N140-($J$1-J140)/U140),ABS((($J$1-J140)-K140)/(K140/V140+O140)))</f>
        <v>2429.04462208954</v>
      </c>
    </row>
    <row r="141" customFormat="false" ht="12.75" hidden="false" customHeight="false" outlineLevel="0" collapsed="false">
      <c r="A141" s="140" t="n">
        <v>38903.6784606481</v>
      </c>
      <c r="B141" s="0" t="n">
        <v>2001</v>
      </c>
      <c r="C141" s="0" t="n">
        <v>0</v>
      </c>
      <c r="D141" s="140" t="n">
        <v>38903.6784722222</v>
      </c>
      <c r="E141" s="0" t="n">
        <v>2350</v>
      </c>
      <c r="F141" s="0" t="n">
        <v>0</v>
      </c>
      <c r="H141" s="137" t="n">
        <f aca="false">I141-'Shorting Summary'!$A$4</f>
        <v>1401.50000012107</v>
      </c>
      <c r="I141" s="137" t="n">
        <f aca="false">86400*(AVERAGE(A141,D141)-'Raw IRMS Data'!$A$2)</f>
        <v>1467.50000012107</v>
      </c>
      <c r="J141" s="0" t="n">
        <f aca="false">B141*250/4095</f>
        <v>122.161172161172</v>
      </c>
      <c r="K141" s="0" t="n">
        <f aca="false">C141*250/4095</f>
        <v>0</v>
      </c>
      <c r="L141" s="0" t="n">
        <f aca="false">E141*250/4095</f>
        <v>143.467643467643</v>
      </c>
      <c r="M141" s="0" t="n">
        <f aca="false">F141*250/4095</f>
        <v>0</v>
      </c>
      <c r="N141" s="0" t="n">
        <f aca="false">J141/$M$1</f>
        <v>1.22161172161172</v>
      </c>
      <c r="O141" s="0" t="n">
        <f aca="false">K141/$M$1</f>
        <v>0</v>
      </c>
      <c r="P141" s="0" t="n">
        <f aca="false">L141/$M$1</f>
        <v>1.43467643467643</v>
      </c>
      <c r="Q141" s="0" t="n">
        <f aca="false">M141/$M$1</f>
        <v>0</v>
      </c>
      <c r="R141" s="0" t="n">
        <f aca="false">ABS(N141-O141)</f>
        <v>1.22161172161172</v>
      </c>
      <c r="S141" s="0" t="n">
        <f aca="false">ABS(P141-Q141)</f>
        <v>1.43467643467643</v>
      </c>
      <c r="U141" s="0" t="n">
        <f aca="false">ABS((K141*M141-($J$1-J141)*($J$1-L141))/(S141*K141-R141*($J$1-L141)))</f>
        <v>25.9060469765118</v>
      </c>
      <c r="V141" s="0" t="n">
        <f aca="false">IF(R141=($J$1-J141)/U141,$J$1/S141-$M$1,IF(K141=0,$J$1/S141-$M$1,K141/ABS(R141-($J$1-J141)/U141)))</f>
        <v>7.20765957446811</v>
      </c>
      <c r="W141" s="0" t="n">
        <f aca="false">IF(K141=0,ABS(($J$1-J141)/N141-($J$1-J141)/U141),ABS((($J$1-J141)-K141)/(K141/V141+O141)))</f>
        <v>24.6844352549</v>
      </c>
    </row>
    <row r="142" customFormat="false" ht="12.75" hidden="false" customHeight="false" outlineLevel="0" collapsed="false">
      <c r="A142" s="140" t="n">
        <v>38903.678587963</v>
      </c>
      <c r="B142" s="0" t="n">
        <v>2461</v>
      </c>
      <c r="C142" s="0" t="n">
        <v>1</v>
      </c>
      <c r="D142" s="140" t="n">
        <v>38903.678599537</v>
      </c>
      <c r="E142" s="0" t="n">
        <v>2240</v>
      </c>
      <c r="F142" s="0" t="n">
        <v>0</v>
      </c>
      <c r="H142" s="137" t="n">
        <f aca="false">I142-'Shorting Summary'!$A$4</f>
        <v>1412.49999954924</v>
      </c>
      <c r="I142" s="137" t="n">
        <f aca="false">86400*(AVERAGE(A142,D142)-'Raw IRMS Data'!$A$2)</f>
        <v>1478.49999954924</v>
      </c>
      <c r="J142" s="0" t="n">
        <f aca="false">B142*250/4095</f>
        <v>150.2442002442</v>
      </c>
      <c r="K142" s="0" t="n">
        <f aca="false">C142*250/4095</f>
        <v>0.0610500610500611</v>
      </c>
      <c r="L142" s="0" t="n">
        <f aca="false">E142*250/4095</f>
        <v>136.752136752137</v>
      </c>
      <c r="M142" s="0" t="n">
        <f aca="false">F142*250/4095</f>
        <v>0</v>
      </c>
      <c r="N142" s="0" t="n">
        <f aca="false">J142/$M$1</f>
        <v>1.502442002442</v>
      </c>
      <c r="O142" s="0" t="n">
        <f aca="false">K142/$M$1</f>
        <v>0.000610500610500611</v>
      </c>
      <c r="P142" s="0" t="n">
        <f aca="false">L142/$M$1</f>
        <v>1.36752136752137</v>
      </c>
      <c r="Q142" s="0" t="n">
        <f aca="false">M142/$M$1</f>
        <v>0</v>
      </c>
      <c r="R142" s="0" t="n">
        <f aca="false">ABS(N142-O142)</f>
        <v>1.5018315018315</v>
      </c>
      <c r="S142" s="0" t="n">
        <f aca="false">ABS(P142-Q142)</f>
        <v>1.36752136752137</v>
      </c>
      <c r="U142" s="0" t="n">
        <f aca="false">ABS((K142*M142-($J$1-J142)*($J$1-L142))/(S142*K142-R142*($J$1-L142)))</f>
        <v>2.38093077899109</v>
      </c>
      <c r="V142" s="0" t="n">
        <f aca="false">IF(R142=($J$1-J142)/U142,$J$1/S142-$M$1,IF(K142=0,$J$1/S142-$M$1,K142/ABS(R142-($J$1-J142)/U142)))</f>
        <v>12.4723214285708</v>
      </c>
      <c r="W142" s="0" t="n">
        <f aca="false">IF(K142=0,ABS(($J$1-J142)/N142-($J$1-J142)/U142),ABS((($J$1-J142)-K142)/(K142/V142+O142)))</f>
        <v>636.300375489182</v>
      </c>
    </row>
    <row r="143" customFormat="false" ht="12.75" hidden="false" customHeight="false" outlineLevel="0" collapsed="false">
      <c r="A143" s="140" t="n">
        <v>38903.6787152778</v>
      </c>
      <c r="B143" s="0" t="n">
        <v>2345</v>
      </c>
      <c r="C143" s="0" t="n">
        <v>0</v>
      </c>
      <c r="D143" s="140" t="n">
        <v>38903.6787268519</v>
      </c>
      <c r="E143" s="0" t="n">
        <v>1963</v>
      </c>
      <c r="F143" s="0" t="n">
        <v>0</v>
      </c>
      <c r="H143" s="137" t="n">
        <f aca="false">I143-'Shorting Summary'!$A$4</f>
        <v>1423.50000023469</v>
      </c>
      <c r="I143" s="137" t="n">
        <f aca="false">86400*(AVERAGE(A143,D143)-'Raw IRMS Data'!$A$2)</f>
        <v>1489.50000023469</v>
      </c>
      <c r="J143" s="0" t="n">
        <f aca="false">B143*250/4095</f>
        <v>143.162393162393</v>
      </c>
      <c r="K143" s="0" t="n">
        <f aca="false">C143*250/4095</f>
        <v>0</v>
      </c>
      <c r="L143" s="0" t="n">
        <f aca="false">E143*250/4095</f>
        <v>119.84126984127</v>
      </c>
      <c r="M143" s="0" t="n">
        <f aca="false">F143*250/4095</f>
        <v>0</v>
      </c>
      <c r="N143" s="0" t="n">
        <f aca="false">J143/$M$1</f>
        <v>1.43162393162393</v>
      </c>
      <c r="O143" s="0" t="n">
        <f aca="false">K143/$M$1</f>
        <v>0</v>
      </c>
      <c r="P143" s="0" t="n">
        <f aca="false">L143/$M$1</f>
        <v>1.1984126984127</v>
      </c>
      <c r="Q143" s="0" t="n">
        <f aca="false">M143/$M$1</f>
        <v>0</v>
      </c>
      <c r="R143" s="0" t="n">
        <f aca="false">ABS(N143-O143)</f>
        <v>1.43162393162393</v>
      </c>
      <c r="S143" s="0" t="n">
        <f aca="false">ABS(P143-Q143)</f>
        <v>1.1984126984127</v>
      </c>
      <c r="U143" s="0" t="n">
        <f aca="false">ABS((K143*M143-($J$1-J143)*($J$1-L143))/(S143*K143-R143*($J$1-L143)))</f>
        <v>7.4362473347548</v>
      </c>
      <c r="V143" s="0" t="n">
        <f aca="false">IF(R143=($J$1-J143)/U143,$J$1/S143-$M$1,IF(K143=0,$J$1/S143-$M$1,K143/ABS(R143-($J$1-J143)/U143)))</f>
        <v>28.3433520122262</v>
      </c>
      <c r="W143" s="0" t="n">
        <f aca="false">IF(K143=0,ABS(($J$1-J143)/N143-($J$1-J143)/U143),ABS((($J$1-J143)-K143)/(K143/V143+O143)))</f>
        <v>6.00462340313087</v>
      </c>
    </row>
    <row r="144" customFormat="false" ht="12.75" hidden="false" customHeight="false" outlineLevel="0" collapsed="false">
      <c r="A144" s="140" t="n">
        <v>38903.6788425926</v>
      </c>
      <c r="B144" s="0" t="n">
        <v>2006</v>
      </c>
      <c r="C144" s="0" t="n">
        <v>0</v>
      </c>
      <c r="D144" s="140" t="n">
        <v>38903.6788541667</v>
      </c>
      <c r="E144" s="0" t="n">
        <v>1949</v>
      </c>
      <c r="F144" s="0" t="n">
        <v>0</v>
      </c>
      <c r="H144" s="137" t="n">
        <f aca="false">I144-'Shorting Summary'!$A$4</f>
        <v>1434.49999966286</v>
      </c>
      <c r="I144" s="137" t="n">
        <f aca="false">86400*(AVERAGE(A144,D144)-'Raw IRMS Data'!$A$2)</f>
        <v>1500.49999966286</v>
      </c>
      <c r="J144" s="0" t="n">
        <f aca="false">B144*250/4095</f>
        <v>122.466422466422</v>
      </c>
      <c r="K144" s="0" t="n">
        <f aca="false">C144*250/4095</f>
        <v>0</v>
      </c>
      <c r="L144" s="0" t="n">
        <f aca="false">E144*250/4095</f>
        <v>118.986568986569</v>
      </c>
      <c r="M144" s="0" t="n">
        <f aca="false">F144*250/4095</f>
        <v>0</v>
      </c>
      <c r="N144" s="0" t="n">
        <f aca="false">J144/$M$1</f>
        <v>1.22466422466422</v>
      </c>
      <c r="O144" s="0" t="n">
        <f aca="false">K144/$M$1</f>
        <v>0</v>
      </c>
      <c r="P144" s="0" t="n">
        <f aca="false">L144/$M$1</f>
        <v>1.18986568986569</v>
      </c>
      <c r="Q144" s="0" t="n">
        <f aca="false">M144/$M$1</f>
        <v>0</v>
      </c>
      <c r="R144" s="0" t="n">
        <f aca="false">ABS(N144-O144)</f>
        <v>1.22466422466422</v>
      </c>
      <c r="S144" s="0" t="n">
        <f aca="false">ABS(P144-Q144)</f>
        <v>1.18986568986569</v>
      </c>
      <c r="U144" s="0" t="n">
        <f aca="false">ABS((K144*M144-($J$1-J144)*($J$1-L144))/(S144*K144-R144*($J$1-L144)))</f>
        <v>25.59222333001</v>
      </c>
      <c r="V144" s="0" t="n">
        <f aca="false">IF(R144=($J$1-J144)/U144,$J$1/S144-$M$1,IF(K144=0,$J$1/S144-$M$1,K144/ABS(R144-($J$1-J144)/U144)))</f>
        <v>29.2652642380708</v>
      </c>
      <c r="W144" s="0" t="n">
        <f aca="false">IF(K144=0,ABS(($J$1-J144)/N144-($J$1-J144)/U144),ABS((($J$1-J144)-K144)/(K144/V144+O144)))</f>
        <v>24.3675591053457</v>
      </c>
    </row>
    <row r="145" customFormat="false" ht="12.75" hidden="false" customHeight="false" outlineLevel="0" collapsed="false">
      <c r="A145" s="140" t="n">
        <v>38903.6789583333</v>
      </c>
      <c r="B145" s="0" t="n">
        <v>2297</v>
      </c>
      <c r="C145" s="0" t="n">
        <v>0</v>
      </c>
      <c r="D145" s="140" t="n">
        <v>38903.6789699074</v>
      </c>
      <c r="E145" s="0" t="n">
        <v>2422</v>
      </c>
      <c r="F145" s="0" t="n">
        <v>0</v>
      </c>
      <c r="H145" s="137" t="n">
        <f aca="false">I145-'Shorting Summary'!$A$4</f>
        <v>1444.49999948591</v>
      </c>
      <c r="I145" s="137" t="n">
        <f aca="false">86400*(AVERAGE(A145,D145)-'Raw IRMS Data'!$A$2)</f>
        <v>1510.49999948591</v>
      </c>
      <c r="J145" s="0" t="n">
        <f aca="false">B145*250/4095</f>
        <v>140.23199023199</v>
      </c>
      <c r="K145" s="0" t="n">
        <f aca="false">C145*250/4095</f>
        <v>0</v>
      </c>
      <c r="L145" s="0" t="n">
        <f aca="false">E145*250/4095</f>
        <v>147.863247863248</v>
      </c>
      <c r="M145" s="0" t="n">
        <f aca="false">F145*250/4095</f>
        <v>0</v>
      </c>
      <c r="N145" s="0" t="n">
        <f aca="false">J145/$M$1</f>
        <v>1.4023199023199</v>
      </c>
      <c r="O145" s="0" t="n">
        <f aca="false">K145/$M$1</f>
        <v>0</v>
      </c>
      <c r="P145" s="0" t="n">
        <f aca="false">L145/$M$1</f>
        <v>1.47863247863248</v>
      </c>
      <c r="Q145" s="0" t="n">
        <f aca="false">M145/$M$1</f>
        <v>0</v>
      </c>
      <c r="R145" s="0" t="n">
        <f aca="false">ABS(N145-O145)</f>
        <v>1.4023199023199</v>
      </c>
      <c r="S145" s="0" t="n">
        <f aca="false">ABS(P145-Q145)</f>
        <v>1.47863247863248</v>
      </c>
      <c r="U145" s="0" t="n">
        <f aca="false">ABS((K145*M145-($J$1-J145)*($J$1-L145))/(S145*K145-R145*($J$1-L145)))</f>
        <v>9.68132346538964</v>
      </c>
      <c r="V145" s="0" t="n">
        <f aca="false">IF(R145=($J$1-J145)/U145,$J$1/S145-$M$1,IF(K145=0,$J$1/S145-$M$1,K145/ABS(R145-($J$1-J145)/U145)))</f>
        <v>4.0206440957886</v>
      </c>
      <c r="W145" s="0" t="n">
        <f aca="false">IF(K145=0,ABS(($J$1-J145)/N145-($J$1-J145)/U145),ABS((($J$1-J145)-K145)/(K145/V145+O145)))</f>
        <v>8.27900356306973</v>
      </c>
    </row>
    <row r="146" customFormat="false" ht="12.75" hidden="false" customHeight="false" outlineLevel="0" collapsed="false">
      <c r="A146" s="140" t="n">
        <v>38903.6790856481</v>
      </c>
      <c r="B146" s="0" t="n">
        <v>2031</v>
      </c>
      <c r="C146" s="0" t="n">
        <v>0</v>
      </c>
      <c r="D146" s="140" t="n">
        <v>38903.6790972222</v>
      </c>
      <c r="E146" s="0" t="n">
        <v>2490</v>
      </c>
      <c r="F146" s="0" t="n">
        <v>0</v>
      </c>
      <c r="H146" s="137" t="n">
        <f aca="false">I146-'Shorting Summary'!$A$4</f>
        <v>1455.50000017136</v>
      </c>
      <c r="I146" s="137" t="n">
        <f aca="false">86400*(AVERAGE(A146,D146)-'Raw IRMS Data'!$A$2)</f>
        <v>1521.50000017136</v>
      </c>
      <c r="J146" s="0" t="n">
        <f aca="false">B146*250/4095</f>
        <v>123.992673992674</v>
      </c>
      <c r="K146" s="0" t="n">
        <f aca="false">C146*250/4095</f>
        <v>0</v>
      </c>
      <c r="L146" s="0" t="n">
        <f aca="false">E146*250/4095</f>
        <v>152.014652014652</v>
      </c>
      <c r="M146" s="0" t="n">
        <f aca="false">F146*250/4095</f>
        <v>0</v>
      </c>
      <c r="N146" s="0" t="n">
        <f aca="false">J146/$M$1</f>
        <v>1.23992673992674</v>
      </c>
      <c r="O146" s="0" t="n">
        <f aca="false">K146/$M$1</f>
        <v>0</v>
      </c>
      <c r="P146" s="0" t="n">
        <f aca="false">L146/$M$1</f>
        <v>1.52014652014652</v>
      </c>
      <c r="Q146" s="0" t="n">
        <f aca="false">M146/$M$1</f>
        <v>0</v>
      </c>
      <c r="R146" s="0" t="n">
        <f aca="false">ABS(N146-O146)</f>
        <v>1.23992673992674</v>
      </c>
      <c r="S146" s="0" t="n">
        <f aca="false">ABS(P146-Q146)</f>
        <v>1.52014652014652</v>
      </c>
      <c r="U146" s="0" t="n">
        <f aca="false">ABS((K146*M146-($J$1-J146)*($J$1-L146))/(S146*K146-R146*($J$1-L146)))</f>
        <v>24.0462826193993</v>
      </c>
      <c r="V146" s="0" t="n">
        <f aca="false">IF(R146=($J$1-J146)/U146,$J$1/S146-$M$1,IF(K146=0,$J$1/S146-$M$1,K146/ABS(R146-($J$1-J146)/U146)))</f>
        <v>1.17991967871485</v>
      </c>
      <c r="W146" s="0" t="n">
        <f aca="false">IF(K146=0,ABS(($J$1-J146)/N146-($J$1-J146)/U146),ABS((($J$1-J146)-K146)/(K146/V146+O146)))</f>
        <v>22.8063558794726</v>
      </c>
    </row>
    <row r="147" customFormat="false" ht="12.75" hidden="false" customHeight="false" outlineLevel="0" collapsed="false">
      <c r="A147" s="140" t="n">
        <v>38903.679212963</v>
      </c>
      <c r="B147" s="0" t="n">
        <v>2140</v>
      </c>
      <c r="C147" s="0" t="n">
        <v>0</v>
      </c>
      <c r="D147" s="140" t="n">
        <v>38903.679224537</v>
      </c>
      <c r="E147" s="0" t="n">
        <v>2193</v>
      </c>
      <c r="F147" s="0" t="n">
        <v>0</v>
      </c>
      <c r="H147" s="137" t="n">
        <f aca="false">I147-'Shorting Summary'!$A$4</f>
        <v>1466.49999959953</v>
      </c>
      <c r="I147" s="137" t="n">
        <f aca="false">86400*(AVERAGE(A147,D147)-'Raw IRMS Data'!$A$2)</f>
        <v>1532.49999959953</v>
      </c>
      <c r="J147" s="0" t="n">
        <f aca="false">B147*250/4095</f>
        <v>130.647130647131</v>
      </c>
      <c r="K147" s="0" t="n">
        <f aca="false">C147*250/4095</f>
        <v>0</v>
      </c>
      <c r="L147" s="0" t="n">
        <f aca="false">E147*250/4095</f>
        <v>133.882783882784</v>
      </c>
      <c r="M147" s="0" t="n">
        <f aca="false">F147*250/4095</f>
        <v>0</v>
      </c>
      <c r="N147" s="0" t="n">
        <f aca="false">J147/$M$1</f>
        <v>1.30647130647131</v>
      </c>
      <c r="O147" s="0" t="n">
        <f aca="false">K147/$M$1</f>
        <v>0</v>
      </c>
      <c r="P147" s="0" t="n">
        <f aca="false">L147/$M$1</f>
        <v>1.33882783882784</v>
      </c>
      <c r="Q147" s="0" t="n">
        <f aca="false">M147/$M$1</f>
        <v>0</v>
      </c>
      <c r="R147" s="0" t="n">
        <f aca="false">ABS(N147-O147)</f>
        <v>1.30647130647131</v>
      </c>
      <c r="S147" s="0" t="n">
        <f aca="false">ABS(P147-Q147)</f>
        <v>1.33882783882784</v>
      </c>
      <c r="U147" s="0" t="n">
        <f aca="false">ABS((K147*M147-($J$1-J147)*($J$1-L147))/(S147*K147-R147*($J$1-L147)))</f>
        <v>17.7280373831776</v>
      </c>
      <c r="V147" s="0" t="n">
        <f aca="false">IF(R147=($J$1-J147)/U147,$J$1/S147-$M$1,IF(K147=0,$J$1/S147-$M$1,K147/ABS(R147-($J$1-J147)/U147)))</f>
        <v>14.8828089375285</v>
      </c>
      <c r="W147" s="0" t="n">
        <f aca="false">IF(K147=0,ABS(($J$1-J147)/N147-($J$1-J147)/U147),ABS((($J$1-J147)-K147)/(K147/V147+O147)))</f>
        <v>16.4215660767063</v>
      </c>
    </row>
    <row r="148" customFormat="false" ht="12.75" hidden="false" customHeight="false" outlineLevel="0" collapsed="false">
      <c r="A148" s="140" t="n">
        <v>38903.6793402778</v>
      </c>
      <c r="B148" s="0" t="n">
        <v>2153</v>
      </c>
      <c r="C148" s="0" t="n">
        <v>0</v>
      </c>
      <c r="D148" s="140" t="n">
        <v>38903.6793518519</v>
      </c>
      <c r="E148" s="0" t="n">
        <v>2483</v>
      </c>
      <c r="F148" s="0" t="n">
        <v>1</v>
      </c>
      <c r="H148" s="137" t="n">
        <f aca="false">I148-'Shorting Summary'!$A$4</f>
        <v>1477.50000028498</v>
      </c>
      <c r="I148" s="137" t="n">
        <f aca="false">86400*(AVERAGE(A148,D148)-'Raw IRMS Data'!$A$2)</f>
        <v>1543.50000028498</v>
      </c>
      <c r="J148" s="0" t="n">
        <f aca="false">B148*250/4095</f>
        <v>131.440781440781</v>
      </c>
      <c r="K148" s="0" t="n">
        <f aca="false">C148*250/4095</f>
        <v>0</v>
      </c>
      <c r="L148" s="0" t="n">
        <f aca="false">E148*250/4095</f>
        <v>151.587301587302</v>
      </c>
      <c r="M148" s="0" t="n">
        <f aca="false">F148*250/4095</f>
        <v>0.0610500610500611</v>
      </c>
      <c r="N148" s="0" t="n">
        <f aca="false">J148/$M$1</f>
        <v>1.31440781440781</v>
      </c>
      <c r="O148" s="0" t="n">
        <f aca="false">K148/$M$1</f>
        <v>0</v>
      </c>
      <c r="P148" s="0" t="n">
        <f aca="false">L148/$M$1</f>
        <v>1.51587301587302</v>
      </c>
      <c r="Q148" s="0" t="n">
        <f aca="false">M148/$M$1</f>
        <v>0.000610500610500611</v>
      </c>
      <c r="R148" s="0" t="n">
        <f aca="false">ABS(N148-O148)</f>
        <v>1.31440781440781</v>
      </c>
      <c r="S148" s="0" t="n">
        <f aca="false">ABS(P148-Q148)</f>
        <v>1.51526251526252</v>
      </c>
      <c r="U148" s="0" t="n">
        <f aca="false">ABS((K148*M148-($J$1-J148)*($J$1-L148))/(S148*K148-R148*($J$1-L148)))</f>
        <v>17.0171853228054</v>
      </c>
      <c r="V148" s="0" t="n">
        <f aca="false">IF(R148=($J$1-J148)/U148,$J$1/S148-$M$1,IF(K148=0,$J$1/S148-$M$1,K148/ABS(R148-($J$1-J148)/U148)))</f>
        <v>1.50604351329572</v>
      </c>
      <c r="W148" s="0" t="n">
        <f aca="false">IF(K148=0,ABS(($J$1-J148)/N148-($J$1-J148)/U148),ABS((($J$1-J148)-K148)/(K148/V148+O148)))</f>
        <v>15.7027775083976</v>
      </c>
    </row>
    <row r="149" customFormat="false" ht="12.75" hidden="false" customHeight="false" outlineLevel="0" collapsed="false">
      <c r="A149" s="140" t="n">
        <v>38903.6794675926</v>
      </c>
      <c r="B149" s="0" t="n">
        <v>1913</v>
      </c>
      <c r="C149" s="0" t="n">
        <v>0</v>
      </c>
      <c r="D149" s="140" t="n">
        <v>38903.6794791667</v>
      </c>
      <c r="E149" s="0" t="n">
        <v>2241</v>
      </c>
      <c r="F149" s="0" t="n">
        <v>0</v>
      </c>
      <c r="H149" s="137" t="n">
        <f aca="false">I149-'Shorting Summary'!$A$4</f>
        <v>1488.49999971315</v>
      </c>
      <c r="I149" s="137" t="n">
        <f aca="false">86400*(AVERAGE(A149,D149)-'Raw IRMS Data'!$A$2)</f>
        <v>1554.49999971315</v>
      </c>
      <c r="J149" s="0" t="n">
        <f aca="false">B149*250/4095</f>
        <v>116.788766788767</v>
      </c>
      <c r="K149" s="0" t="n">
        <f aca="false">C149*250/4095</f>
        <v>0</v>
      </c>
      <c r="L149" s="0" t="n">
        <f aca="false">E149*250/4095</f>
        <v>136.813186813187</v>
      </c>
      <c r="M149" s="0" t="n">
        <f aca="false">F149*250/4095</f>
        <v>0</v>
      </c>
      <c r="N149" s="0" t="n">
        <f aca="false">J149/$M$1</f>
        <v>1.16788766788767</v>
      </c>
      <c r="O149" s="0" t="n">
        <f aca="false">K149/$M$1</f>
        <v>0</v>
      </c>
      <c r="P149" s="0" t="n">
        <f aca="false">L149/$M$1</f>
        <v>1.36813186813187</v>
      </c>
      <c r="Q149" s="0" t="n">
        <f aca="false">M149/$M$1</f>
        <v>0</v>
      </c>
      <c r="R149" s="0" t="n">
        <f aca="false">ABS(N149-O149)</f>
        <v>1.16788766788767</v>
      </c>
      <c r="S149" s="0" t="n">
        <f aca="false">ABS(P149-Q149)</f>
        <v>1.36813186813187</v>
      </c>
      <c r="U149" s="0" t="n">
        <f aca="false">ABS((K149*M149-($J$1-J149)*($J$1-L149))/(S149*K149-R149*($J$1-L149)))</f>
        <v>31.697856769472</v>
      </c>
      <c r="V149" s="0" t="n">
        <f aca="false">IF(R149=($J$1-J149)/U149,$J$1/S149-$M$1,IF(K149=0,$J$1/S149-$M$1,K149/ABS(R149-($J$1-J149)/U149)))</f>
        <v>12.4221329763499</v>
      </c>
      <c r="W149" s="0" t="n">
        <f aca="false">IF(K149=0,ABS(($J$1-J149)/N149-($J$1-J149)/U149),ABS((($J$1-J149)-K149)/(K149/V149+O149)))</f>
        <v>30.5299691015844</v>
      </c>
    </row>
    <row r="150" customFormat="false" ht="12.75" hidden="false" customHeight="false" outlineLevel="0" collapsed="false">
      <c r="A150" s="140" t="n">
        <v>38903.6795833333</v>
      </c>
      <c r="B150" s="0" t="n">
        <v>2463</v>
      </c>
      <c r="C150" s="0" t="n">
        <v>0</v>
      </c>
      <c r="D150" s="140" t="n">
        <v>38903.6795949074</v>
      </c>
      <c r="E150" s="0" t="n">
        <v>2032</v>
      </c>
      <c r="F150" s="0" t="n">
        <v>0</v>
      </c>
      <c r="H150" s="137" t="n">
        <f aca="false">I150-'Shorting Summary'!$A$4</f>
        <v>1498.4999995362</v>
      </c>
      <c r="I150" s="137" t="n">
        <f aca="false">86400*(AVERAGE(A150,D150)-'Raw IRMS Data'!$A$2)</f>
        <v>1564.4999995362</v>
      </c>
      <c r="J150" s="0" t="n">
        <f aca="false">B150*250/4095</f>
        <v>150.3663003663</v>
      </c>
      <c r="K150" s="0" t="n">
        <f aca="false">C150*250/4095</f>
        <v>0</v>
      </c>
      <c r="L150" s="0" t="n">
        <f aca="false">E150*250/4095</f>
        <v>124.053724053724</v>
      </c>
      <c r="M150" s="0" t="n">
        <f aca="false">F150*250/4095</f>
        <v>0</v>
      </c>
      <c r="N150" s="0" t="n">
        <f aca="false">J150/$M$1</f>
        <v>1.503663003663</v>
      </c>
      <c r="O150" s="0" t="n">
        <f aca="false">K150/$M$1</f>
        <v>0</v>
      </c>
      <c r="P150" s="0" t="n">
        <f aca="false">L150/$M$1</f>
        <v>1.24053724053724</v>
      </c>
      <c r="Q150" s="0" t="n">
        <f aca="false">M150/$M$1</f>
        <v>0</v>
      </c>
      <c r="R150" s="0" t="n">
        <f aca="false">ABS(N150-O150)</f>
        <v>1.503663003663</v>
      </c>
      <c r="S150" s="0" t="n">
        <f aca="false">ABS(P150-Q150)</f>
        <v>1.24053724053724</v>
      </c>
      <c r="U150" s="0" t="n">
        <f aca="false">ABS((K150*M150-($J$1-J150)*($J$1-L150))/(S150*K150-R150*($J$1-L150)))</f>
        <v>2.28907835972391</v>
      </c>
      <c r="V150" s="0" t="n">
        <f aca="false">IF(R150=($J$1-J150)/U150,$J$1/S150-$M$1,IF(K150=0,$J$1/S150-$M$1,K150/ABS(R150-($J$1-J150)/U150)))</f>
        <v>23.9852362204724</v>
      </c>
      <c r="W150" s="0" t="n">
        <f aca="false">IF(K150=0,ABS(($J$1-J150)/N150-($J$1-J150)/U150),ABS((($J$1-J150)-K150)/(K150/V150+O150)))</f>
        <v>0.785415356060904</v>
      </c>
    </row>
    <row r="151" customFormat="false" ht="12.75" hidden="false" customHeight="false" outlineLevel="0" collapsed="false">
      <c r="A151" s="140" t="n">
        <v>38903.6797106481</v>
      </c>
      <c r="B151" s="0" t="n">
        <v>2182</v>
      </c>
      <c r="C151" s="0" t="n">
        <v>0</v>
      </c>
      <c r="D151" s="140" t="n">
        <v>38903.6797222222</v>
      </c>
      <c r="E151" s="0" t="n">
        <v>2128</v>
      </c>
      <c r="F151" s="0" t="n">
        <v>0</v>
      </c>
      <c r="H151" s="137" t="n">
        <f aca="false">I151-'Shorting Summary'!$A$4</f>
        <v>1509.50000022165</v>
      </c>
      <c r="I151" s="137" t="n">
        <f aca="false">86400*(AVERAGE(A151,D151)-'Raw IRMS Data'!$A$2)</f>
        <v>1575.50000022165</v>
      </c>
      <c r="J151" s="0" t="n">
        <f aca="false">B151*250/4095</f>
        <v>133.211233211233</v>
      </c>
      <c r="K151" s="0" t="n">
        <f aca="false">C151*250/4095</f>
        <v>0</v>
      </c>
      <c r="L151" s="0" t="n">
        <f aca="false">E151*250/4095</f>
        <v>129.91452991453</v>
      </c>
      <c r="M151" s="0" t="n">
        <f aca="false">F151*250/4095</f>
        <v>0</v>
      </c>
      <c r="N151" s="0" t="n">
        <f aca="false">J151/$M$1</f>
        <v>1.33211233211233</v>
      </c>
      <c r="O151" s="0" t="n">
        <f aca="false">K151/$M$1</f>
        <v>0</v>
      </c>
      <c r="P151" s="0" t="n">
        <f aca="false">L151/$M$1</f>
        <v>1.2991452991453</v>
      </c>
      <c r="Q151" s="0" t="n">
        <f aca="false">M151/$M$1</f>
        <v>0</v>
      </c>
      <c r="R151" s="0" t="n">
        <f aca="false">ABS(N151-O151)</f>
        <v>1.33211233211233</v>
      </c>
      <c r="S151" s="0" t="n">
        <f aca="false">ABS(P151-Q151)</f>
        <v>1.2991452991453</v>
      </c>
      <c r="U151" s="0" t="n">
        <f aca="false">ABS((K151*M151-($J$1-J151)*($J$1-L151))/(S151*K151-R151*($J$1-L151)))</f>
        <v>15.4619615032081</v>
      </c>
      <c r="V151" s="0" t="n">
        <f aca="false">IF(R151=($J$1-J151)/U151,$J$1/S151-$M$1,IF(K151=0,$J$1/S151-$M$1,K151/ABS(R151-($J$1-J151)/U151)))</f>
        <v>18.3919172932331</v>
      </c>
      <c r="W151" s="0" t="n">
        <f aca="false">IF(K151=0,ABS(($J$1-J151)/N151-($J$1-J151)/U151),ABS((($J$1-J151)-K151)/(K151/V151+O151)))</f>
        <v>14.1298491710957</v>
      </c>
    </row>
    <row r="152" customFormat="false" ht="12.75" hidden="false" customHeight="false" outlineLevel="0" collapsed="false">
      <c r="A152" s="140" t="n">
        <v>38903.679837963</v>
      </c>
      <c r="B152" s="0" t="n">
        <v>2294</v>
      </c>
      <c r="C152" s="0" t="n">
        <v>0</v>
      </c>
      <c r="D152" s="140" t="n">
        <v>38903.679849537</v>
      </c>
      <c r="E152" s="0" t="n">
        <v>2498</v>
      </c>
      <c r="F152" s="0" t="n">
        <v>0</v>
      </c>
      <c r="H152" s="137" t="n">
        <f aca="false">I152-'Shorting Summary'!$A$4</f>
        <v>1520.49999964982</v>
      </c>
      <c r="I152" s="137" t="n">
        <f aca="false">86400*(AVERAGE(A152,D152)-'Raw IRMS Data'!$A$2)</f>
        <v>1586.49999964982</v>
      </c>
      <c r="J152" s="0" t="n">
        <f aca="false">B152*250/4095</f>
        <v>140.04884004884</v>
      </c>
      <c r="K152" s="0" t="n">
        <f aca="false">C152*250/4095</f>
        <v>0</v>
      </c>
      <c r="L152" s="0" t="n">
        <f aca="false">E152*250/4095</f>
        <v>152.503052503053</v>
      </c>
      <c r="M152" s="0" t="n">
        <f aca="false">F152*250/4095</f>
        <v>0</v>
      </c>
      <c r="N152" s="0" t="n">
        <f aca="false">J152/$M$1</f>
        <v>1.4004884004884</v>
      </c>
      <c r="O152" s="0" t="n">
        <f aca="false">K152/$M$1</f>
        <v>0</v>
      </c>
      <c r="P152" s="0" t="n">
        <f aca="false">L152/$M$1</f>
        <v>1.52503052503053</v>
      </c>
      <c r="Q152" s="0" t="n">
        <f aca="false">M152/$M$1</f>
        <v>0</v>
      </c>
      <c r="R152" s="0" t="n">
        <f aca="false">ABS(N152-O152)</f>
        <v>1.4004884004884</v>
      </c>
      <c r="S152" s="0" t="n">
        <f aca="false">ABS(P152-Q152)</f>
        <v>1.52503052503053</v>
      </c>
      <c r="U152" s="0" t="n">
        <f aca="false">ABS((K152*M152-($J$1-J152)*($J$1-L152))/(S152*K152-R152*($J$1-L152)))</f>
        <v>9.82476024411509</v>
      </c>
      <c r="V152" s="0" t="n">
        <f aca="false">IF(R152=($J$1-J152)/U152,$J$1/S152-$M$1,IF(K152=0,$J$1/S152-$M$1,K152/ABS(R152-($J$1-J152)/U152)))</f>
        <v>0.855884707766208</v>
      </c>
      <c r="W152" s="0" t="n">
        <f aca="false">IF(K152=0,ABS(($J$1-J152)/N152-($J$1-J152)/U152),ABS((($J$1-J152)-K152)/(K152/V152+O152)))</f>
        <v>8.42427184362669</v>
      </c>
    </row>
    <row r="153" customFormat="false" ht="12.75" hidden="false" customHeight="false" outlineLevel="0" collapsed="false">
      <c r="A153" s="140" t="n">
        <v>38903.6799652778</v>
      </c>
      <c r="B153" s="0" t="n">
        <v>2152</v>
      </c>
      <c r="C153" s="0" t="n">
        <v>0</v>
      </c>
      <c r="D153" s="140" t="n">
        <v>38903.6799768519</v>
      </c>
      <c r="E153" s="0" t="n">
        <v>2345</v>
      </c>
      <c r="F153" s="0" t="n">
        <v>0</v>
      </c>
      <c r="H153" s="137" t="n">
        <f aca="false">I153-'Shorting Summary'!$A$4</f>
        <v>1531.50000033528</v>
      </c>
      <c r="I153" s="137" t="n">
        <f aca="false">86400*(AVERAGE(A153,D153)-'Raw IRMS Data'!$A$2)</f>
        <v>1597.50000033528</v>
      </c>
      <c r="J153" s="0" t="n">
        <f aca="false">B153*250/4095</f>
        <v>131.379731379731</v>
      </c>
      <c r="K153" s="0" t="n">
        <f aca="false">C153*250/4095</f>
        <v>0</v>
      </c>
      <c r="L153" s="0" t="n">
        <f aca="false">E153*250/4095</f>
        <v>143.162393162393</v>
      </c>
      <c r="M153" s="0" t="n">
        <f aca="false">F153*250/4095</f>
        <v>0</v>
      </c>
      <c r="N153" s="0" t="n">
        <f aca="false">J153/$M$1</f>
        <v>1.31379731379731</v>
      </c>
      <c r="O153" s="0" t="n">
        <f aca="false">K153/$M$1</f>
        <v>0</v>
      </c>
      <c r="P153" s="0" t="n">
        <f aca="false">L153/$M$1</f>
        <v>1.43162393162393</v>
      </c>
      <c r="Q153" s="0" t="n">
        <f aca="false">M153/$M$1</f>
        <v>0</v>
      </c>
      <c r="R153" s="0" t="n">
        <f aca="false">ABS(N153-O153)</f>
        <v>1.31379731379731</v>
      </c>
      <c r="S153" s="0" t="n">
        <f aca="false">ABS(P153-Q153)</f>
        <v>1.43162393162393</v>
      </c>
      <c r="U153" s="0" t="n">
        <f aca="false">ABS((K153*M153-($J$1-J153)*($J$1-L153))/(S153*K153-R153*($J$1-L153)))</f>
        <v>17.07156133829</v>
      </c>
      <c r="V153" s="0" t="n">
        <f aca="false">IF(R153=($J$1-J153)/U153,$J$1/S153-$M$1,IF(K153=0,$J$1/S153-$M$1,K153/ABS(R153-($J$1-J153)/U153)))</f>
        <v>7.4362473347548</v>
      </c>
      <c r="W153" s="0" t="n">
        <f aca="false">IF(K153=0,ABS(($J$1-J153)/N153-($J$1-J153)/U153),ABS((($J$1-J153)-K153)/(K153/V153+O153)))</f>
        <v>15.7577640244927</v>
      </c>
    </row>
    <row r="154" customFormat="false" ht="12.75" hidden="false" customHeight="false" outlineLevel="0" collapsed="false">
      <c r="A154" s="140" t="n">
        <v>38903.6800925926</v>
      </c>
      <c r="B154" s="0" t="n">
        <v>2371</v>
      </c>
      <c r="C154" s="0" t="n">
        <v>0</v>
      </c>
      <c r="D154" s="140" t="n">
        <v>38903.6800925926</v>
      </c>
      <c r="E154" s="0" t="n">
        <v>2400</v>
      </c>
      <c r="F154" s="0" t="n">
        <v>1</v>
      </c>
      <c r="H154" s="137" t="n">
        <f aca="false">I154-'Shorting Summary'!$A$4</f>
        <v>1541.99999996088</v>
      </c>
      <c r="I154" s="137" t="n">
        <f aca="false">86400*(AVERAGE(A154,D154)-'Raw IRMS Data'!$A$2)</f>
        <v>1607.99999996088</v>
      </c>
      <c r="J154" s="0" t="n">
        <f aca="false">B154*250/4095</f>
        <v>144.749694749695</v>
      </c>
      <c r="K154" s="0" t="n">
        <f aca="false">C154*250/4095</f>
        <v>0</v>
      </c>
      <c r="L154" s="0" t="n">
        <f aca="false">E154*250/4095</f>
        <v>146.520146520147</v>
      </c>
      <c r="M154" s="0" t="n">
        <f aca="false">F154*250/4095</f>
        <v>0.0610500610500611</v>
      </c>
      <c r="N154" s="0" t="n">
        <f aca="false">J154/$M$1</f>
        <v>1.44749694749695</v>
      </c>
      <c r="O154" s="0" t="n">
        <f aca="false">K154/$M$1</f>
        <v>0</v>
      </c>
      <c r="P154" s="0" t="n">
        <f aca="false">L154/$M$1</f>
        <v>1.46520146520147</v>
      </c>
      <c r="Q154" s="0" t="n">
        <f aca="false">M154/$M$1</f>
        <v>0.000610500610500611</v>
      </c>
      <c r="R154" s="0" t="n">
        <f aca="false">ABS(N154-O154)</f>
        <v>1.44749694749695</v>
      </c>
      <c r="S154" s="0" t="n">
        <f aca="false">ABS(P154-Q154)</f>
        <v>1.46459096459096</v>
      </c>
      <c r="U154" s="0" t="n">
        <f aca="false">ABS((K154*M154-($J$1-J154)*($J$1-L154))/(S154*K154-R154*($J$1-L154)))</f>
        <v>6.25811893715732</v>
      </c>
      <c r="V154" s="0" t="n">
        <f aca="false">IF(R154=($J$1-J154)/U154,$J$1/S154-$M$1,IF(K154=0,$J$1/S154-$M$1,K154/ABS(R154-($J$1-J154)/U154)))</f>
        <v>5.01792413505628</v>
      </c>
      <c r="W154" s="0" t="n">
        <f aca="false">IF(K154=0,ABS(($J$1-J154)/N154-($J$1-J154)/U154),ABS((($J$1-J154)-K154)/(K154/V154+O154)))</f>
        <v>4.81062198966037</v>
      </c>
    </row>
    <row r="155" customFormat="false" ht="12.75" hidden="false" customHeight="false" outlineLevel="0" collapsed="false">
      <c r="A155" s="140" t="n">
        <v>38903.6802083333</v>
      </c>
      <c r="B155" s="0" t="n">
        <v>2500</v>
      </c>
      <c r="C155" s="0" t="n">
        <v>1</v>
      </c>
      <c r="D155" s="140" t="n">
        <v>38903.6802199074</v>
      </c>
      <c r="E155" s="0" t="n">
        <v>2461</v>
      </c>
      <c r="F155" s="0" t="n">
        <v>0</v>
      </c>
      <c r="H155" s="137" t="n">
        <f aca="false">I155-'Shorting Summary'!$A$4</f>
        <v>1552.49999958649</v>
      </c>
      <c r="I155" s="137" t="n">
        <f aca="false">86400*(AVERAGE(A155,D155)-'Raw IRMS Data'!$A$2)</f>
        <v>1618.49999958649</v>
      </c>
      <c r="J155" s="0" t="n">
        <f aca="false">B155*250/4095</f>
        <v>152.625152625153</v>
      </c>
      <c r="K155" s="0" t="n">
        <f aca="false">C155*250/4095</f>
        <v>0.0610500610500611</v>
      </c>
      <c r="L155" s="0" t="n">
        <f aca="false">E155*250/4095</f>
        <v>150.2442002442</v>
      </c>
      <c r="M155" s="0" t="n">
        <f aca="false">F155*250/4095</f>
        <v>0</v>
      </c>
      <c r="N155" s="0" t="n">
        <f aca="false">J155/$M$1</f>
        <v>1.52625152625153</v>
      </c>
      <c r="O155" s="0" t="n">
        <f aca="false">K155/$M$1</f>
        <v>0.000610500610500611</v>
      </c>
      <c r="P155" s="0" t="n">
        <f aca="false">L155/$M$1</f>
        <v>1.502442002442</v>
      </c>
      <c r="Q155" s="0" t="n">
        <f aca="false">M155/$M$1</f>
        <v>0</v>
      </c>
      <c r="R155" s="0" t="n">
        <f aca="false">ABS(N155-O155)</f>
        <v>1.52564102564103</v>
      </c>
      <c r="S155" s="0" t="n">
        <f aca="false">ABS(P155-Q155)</f>
        <v>1.502442002442</v>
      </c>
      <c r="U155" s="0" t="n">
        <f aca="false">ABS((K155*M155-($J$1-J155)*($J$1-L155))/(S155*K155-R155*($J$1-L155)))</f>
        <v>0.788816502361913</v>
      </c>
      <c r="V155" s="0" t="n">
        <f aca="false">IF(R155=($J$1-J155)/U155,$J$1/S155-$M$1,IF(K155=0,$J$1/S155-$M$1,K155/ABS(R155-($J$1-J155)/U155)))</f>
        <v>2.37220642015442</v>
      </c>
      <c r="W155" s="0" t="n">
        <f aca="false">IF(K155=0,ABS(($J$1-J155)/N155-($J$1-J155)/U155),ABS((($J$1-J155)-K155)/(K155/V155+O155)))</f>
        <v>42.5908120251813</v>
      </c>
    </row>
    <row r="156" customFormat="false" ht="12.75" hidden="false" customHeight="false" outlineLevel="0" collapsed="false">
      <c r="A156" s="140" t="n">
        <v>38903.6803356482</v>
      </c>
      <c r="B156" s="0" t="n">
        <v>2503</v>
      </c>
      <c r="C156" s="0" t="n">
        <v>0</v>
      </c>
      <c r="D156" s="140" t="n">
        <v>38903.6803472222</v>
      </c>
      <c r="E156" s="0" t="n">
        <v>2051</v>
      </c>
      <c r="F156" s="0" t="n">
        <v>0</v>
      </c>
      <c r="H156" s="137" t="n">
        <f aca="false">I156-'Shorting Summary'!$A$4</f>
        <v>1563.50000027195</v>
      </c>
      <c r="I156" s="137" t="n">
        <f aca="false">86400*(AVERAGE(A156,D156)-'Raw IRMS Data'!$A$2)</f>
        <v>1629.50000027195</v>
      </c>
      <c r="J156" s="0" t="n">
        <f aca="false">B156*250/4095</f>
        <v>152.808302808303</v>
      </c>
      <c r="K156" s="0" t="n">
        <f aca="false">C156*250/4095</f>
        <v>0</v>
      </c>
      <c r="L156" s="0" t="n">
        <f aca="false">E156*250/4095</f>
        <v>125.213675213675</v>
      </c>
      <c r="M156" s="0" t="n">
        <f aca="false">F156*250/4095</f>
        <v>0</v>
      </c>
      <c r="N156" s="0" t="n">
        <f aca="false">J156/$M$1</f>
        <v>1.52808302808303</v>
      </c>
      <c r="O156" s="0" t="n">
        <f aca="false">K156/$M$1</f>
        <v>0</v>
      </c>
      <c r="P156" s="0" t="n">
        <f aca="false">L156/$M$1</f>
        <v>1.25213675213675</v>
      </c>
      <c r="Q156" s="0" t="n">
        <f aca="false">M156/$M$1</f>
        <v>0</v>
      </c>
      <c r="R156" s="0" t="n">
        <f aca="false">ABS(N156-O156)</f>
        <v>1.52808302808303</v>
      </c>
      <c r="S156" s="0" t="n">
        <f aca="false">ABS(P156-Q156)</f>
        <v>1.25213675213675</v>
      </c>
      <c r="U156" s="0" t="n">
        <f aca="false">ABS((K156*M156-($J$1-J156)*($J$1-L156))/(S156*K156-R156*($J$1-L156)))</f>
        <v>0.654414702357171</v>
      </c>
      <c r="V156" s="0" t="n">
        <f aca="false">IF(R156=($J$1-J156)/U156,$J$1/S156-$M$1,IF(K156=0,$J$1/S156-$M$1,K156/ABS(R156-($J$1-J156)/U156)))</f>
        <v>22.8366650414432</v>
      </c>
      <c r="W156" s="0" t="n">
        <f aca="false">IF(K156=0,ABS(($J$1-J156)/N156-($J$1-J156)/U156),ABS((($J$1-J156)-K156)/(K156/V156+O156)))</f>
        <v>0.873668325725857</v>
      </c>
    </row>
    <row r="157" customFormat="false" ht="12.75" hidden="false" customHeight="false" outlineLevel="0" collapsed="false">
      <c r="A157" s="140" t="n">
        <v>38903.680462963</v>
      </c>
      <c r="B157" s="0" t="n">
        <v>2367</v>
      </c>
      <c r="C157" s="0" t="n">
        <v>0</v>
      </c>
      <c r="D157" s="140" t="n">
        <v>38903.680474537</v>
      </c>
      <c r="E157" s="0" t="n">
        <v>2456</v>
      </c>
      <c r="F157" s="0" t="n">
        <v>0</v>
      </c>
      <c r="H157" s="137" t="n">
        <f aca="false">I157-'Shorting Summary'!$A$4</f>
        <v>1574.49999970011</v>
      </c>
      <c r="I157" s="137" t="n">
        <f aca="false">86400*(AVERAGE(A157,D157)-'Raw IRMS Data'!$A$2)</f>
        <v>1640.49999970011</v>
      </c>
      <c r="J157" s="0" t="n">
        <f aca="false">B157*250/4095</f>
        <v>144.505494505495</v>
      </c>
      <c r="K157" s="0" t="n">
        <f aca="false">C157*250/4095</f>
        <v>0</v>
      </c>
      <c r="L157" s="0" t="n">
        <f aca="false">E157*250/4095</f>
        <v>149.93894993895</v>
      </c>
      <c r="M157" s="0" t="n">
        <f aca="false">F157*250/4095</f>
        <v>0</v>
      </c>
      <c r="N157" s="0" t="n">
        <f aca="false">J157/$M$1</f>
        <v>1.44505494505495</v>
      </c>
      <c r="O157" s="0" t="n">
        <f aca="false">K157/$M$1</f>
        <v>0</v>
      </c>
      <c r="P157" s="0" t="n">
        <f aca="false">L157/$M$1</f>
        <v>1.4993894993895</v>
      </c>
      <c r="Q157" s="0" t="n">
        <f aca="false">M157/$M$1</f>
        <v>0</v>
      </c>
      <c r="R157" s="0" t="n">
        <f aca="false">ABS(N157-O157)</f>
        <v>1.44505494505495</v>
      </c>
      <c r="S157" s="0" t="n">
        <f aca="false">ABS(P157-Q157)</f>
        <v>1.4993894993895</v>
      </c>
      <c r="U157" s="0" t="n">
        <f aca="false">ABS((K157*M157-($J$1-J157)*($J$1-L157))/(S157*K157-R157*($J$1-L157)))</f>
        <v>6.4376848331221</v>
      </c>
      <c r="V157" s="0" t="n">
        <f aca="false">IF(R157=($J$1-J157)/U157,$J$1/S157-$M$1,IF(K157=0,$J$1/S157-$M$1,K157/ABS(R157-($J$1-J157)/U157)))</f>
        <v>2.58061889250814</v>
      </c>
      <c r="W157" s="0" t="n">
        <f aca="false">IF(K157=0,ABS(($J$1-J157)/N157-($J$1-J157)/U157),ABS((($J$1-J157)-K157)/(K157/V157+O157)))</f>
        <v>4.99262988806715</v>
      </c>
    </row>
    <row r="158" customFormat="false" ht="12.75" hidden="false" customHeight="false" outlineLevel="0" collapsed="false">
      <c r="A158" s="140" t="n">
        <v>38903.6805902778</v>
      </c>
      <c r="B158" s="0" t="n">
        <v>2100</v>
      </c>
      <c r="C158" s="0" t="n">
        <v>0</v>
      </c>
      <c r="D158" s="140" t="n">
        <v>38903.6806018519</v>
      </c>
      <c r="E158" s="0" t="n">
        <v>2276</v>
      </c>
      <c r="F158" s="0" t="n">
        <v>0</v>
      </c>
      <c r="H158" s="137" t="n">
        <f aca="false">I158-'Shorting Summary'!$A$4</f>
        <v>1585.50000038557</v>
      </c>
      <c r="I158" s="137" t="n">
        <f aca="false">86400*(AVERAGE(A158,D158)-'Raw IRMS Data'!$A$2)</f>
        <v>1651.50000038557</v>
      </c>
      <c r="J158" s="0" t="n">
        <f aca="false">B158*250/4095</f>
        <v>128.205128205128</v>
      </c>
      <c r="K158" s="0" t="n">
        <f aca="false">C158*250/4095</f>
        <v>0</v>
      </c>
      <c r="L158" s="0" t="n">
        <f aca="false">E158*250/4095</f>
        <v>138.949938949939</v>
      </c>
      <c r="M158" s="0" t="n">
        <f aca="false">F158*250/4095</f>
        <v>0</v>
      </c>
      <c r="N158" s="0" t="n">
        <f aca="false">J158/$M$1</f>
        <v>1.28205128205128</v>
      </c>
      <c r="O158" s="0" t="n">
        <f aca="false">K158/$M$1</f>
        <v>0</v>
      </c>
      <c r="P158" s="0" t="n">
        <f aca="false">L158/$M$1</f>
        <v>1.38949938949939</v>
      </c>
      <c r="Q158" s="0" t="n">
        <f aca="false">M158/$M$1</f>
        <v>0</v>
      </c>
      <c r="R158" s="0" t="n">
        <f aca="false">ABS(N158-O158)</f>
        <v>1.28205128205128</v>
      </c>
      <c r="S158" s="0" t="n">
        <f aca="false">ABS(P158-Q158)</f>
        <v>1.38949938949939</v>
      </c>
      <c r="U158" s="0" t="n">
        <f aca="false">ABS((K158*M158-($J$1-J158)*($J$1-L158))/(S158*K158-R158*($J$1-L158)))</f>
        <v>19.9704761904762</v>
      </c>
      <c r="V158" s="0" t="n">
        <f aca="false">IF(R158=($J$1-J158)/U158,$J$1/S158-$M$1,IF(K158=0,$J$1/S158-$M$1,K158/ABS(R158-($J$1-J158)/U158)))</f>
        <v>10.6933216168717</v>
      </c>
      <c r="W158" s="0" t="n">
        <f aca="false">IF(K158=0,ABS(($J$1-J158)/N158-($J$1-J158)/U158),ABS((($J$1-J158)-K158)/(K158/V158+O158)))</f>
        <v>18.6884249084249</v>
      </c>
    </row>
    <row r="159" customFormat="false" ht="12.75" hidden="false" customHeight="false" outlineLevel="0" collapsed="false">
      <c r="A159" s="140" t="n">
        <v>38903.6807175926</v>
      </c>
      <c r="B159" s="0" t="n">
        <v>2478</v>
      </c>
      <c r="C159" s="0" t="n">
        <v>0</v>
      </c>
      <c r="D159" s="140" t="n">
        <v>38903.6807175926</v>
      </c>
      <c r="E159" s="0" t="n">
        <v>2121</v>
      </c>
      <c r="F159" s="0" t="n">
        <v>0</v>
      </c>
      <c r="H159" s="137" t="n">
        <f aca="false">I159-'Shorting Summary'!$A$4</f>
        <v>1596.00000001118</v>
      </c>
      <c r="I159" s="137" t="n">
        <f aca="false">86400*(AVERAGE(A159,D159)-'Raw IRMS Data'!$A$2)</f>
        <v>1662.00000001118</v>
      </c>
      <c r="J159" s="0" t="n">
        <f aca="false">B159*250/4095</f>
        <v>151.282051282051</v>
      </c>
      <c r="K159" s="0" t="n">
        <f aca="false">C159*250/4095</f>
        <v>0</v>
      </c>
      <c r="L159" s="0" t="n">
        <f aca="false">E159*250/4095</f>
        <v>129.487179487179</v>
      </c>
      <c r="M159" s="0" t="n">
        <f aca="false">F159*250/4095</f>
        <v>0</v>
      </c>
      <c r="N159" s="0" t="n">
        <f aca="false">J159/$M$1</f>
        <v>1.51282051282051</v>
      </c>
      <c r="O159" s="0" t="n">
        <f aca="false">K159/$M$1</f>
        <v>0</v>
      </c>
      <c r="P159" s="0" t="n">
        <f aca="false">L159/$M$1</f>
        <v>1.29487179487179</v>
      </c>
      <c r="Q159" s="0" t="n">
        <f aca="false">M159/$M$1</f>
        <v>0</v>
      </c>
      <c r="R159" s="0" t="n">
        <f aca="false">ABS(N159-O159)</f>
        <v>1.51282051282051</v>
      </c>
      <c r="S159" s="0" t="n">
        <f aca="false">ABS(P159-Q159)</f>
        <v>1.29487179487179</v>
      </c>
      <c r="U159" s="0" t="n">
        <f aca="false">ABS((K159*M159-($J$1-J159)*($J$1-L159))/(S159*K159-R159*($J$1-L159)))</f>
        <v>1.66989507667475</v>
      </c>
      <c r="V159" s="0" t="n">
        <f aca="false">IF(R159=($J$1-J159)/U159,$J$1/S159-$M$1,IF(K159=0,$J$1/S159-$M$1,K159/ABS(R159-($J$1-J159)/U159)))</f>
        <v>18.7826496935408</v>
      </c>
      <c r="W159" s="0" t="n">
        <f aca="false">IF(K159=0,ABS(($J$1-J159)/N159-($J$1-J159)/U159),ABS((($J$1-J159)-K159)/(K159/V159+O159)))</f>
        <v>0.157074563854235</v>
      </c>
    </row>
    <row r="160" customFormat="false" ht="12.75" hidden="false" customHeight="false" outlineLevel="0" collapsed="false">
      <c r="A160" s="140" t="n">
        <v>38903.6808333333</v>
      </c>
      <c r="B160" s="0" t="n">
        <v>2475</v>
      </c>
      <c r="C160" s="0" t="n">
        <v>0</v>
      </c>
      <c r="D160" s="140" t="n">
        <v>38903.6808449074</v>
      </c>
      <c r="E160" s="0" t="n">
        <v>2356</v>
      </c>
      <c r="F160" s="0" t="n">
        <v>0</v>
      </c>
      <c r="H160" s="137" t="n">
        <f aca="false">I160-'Shorting Summary'!$A$4</f>
        <v>1606.49999963678</v>
      </c>
      <c r="I160" s="137" t="n">
        <f aca="false">86400*(AVERAGE(A160,D160)-'Raw IRMS Data'!$A$2)</f>
        <v>1672.49999963678</v>
      </c>
      <c r="J160" s="0" t="n">
        <f aca="false">B160*250/4095</f>
        <v>151.098901098901</v>
      </c>
      <c r="K160" s="0" t="n">
        <f aca="false">C160*250/4095</f>
        <v>0</v>
      </c>
      <c r="L160" s="0" t="n">
        <f aca="false">E160*250/4095</f>
        <v>143.833943833944</v>
      </c>
      <c r="M160" s="0" t="n">
        <f aca="false">F160*250/4095</f>
        <v>0</v>
      </c>
      <c r="N160" s="0" t="n">
        <f aca="false">J160/$M$1</f>
        <v>1.51098901098901</v>
      </c>
      <c r="O160" s="0" t="n">
        <f aca="false">K160/$M$1</f>
        <v>0</v>
      </c>
      <c r="P160" s="0" t="n">
        <f aca="false">L160/$M$1</f>
        <v>1.43833943833944</v>
      </c>
      <c r="Q160" s="0" t="n">
        <f aca="false">M160/$M$1</f>
        <v>0</v>
      </c>
      <c r="R160" s="0" t="n">
        <f aca="false">ABS(N160-O160)</f>
        <v>1.51098901098901</v>
      </c>
      <c r="S160" s="0" t="n">
        <f aca="false">ABS(P160-Q160)</f>
        <v>1.43833943833944</v>
      </c>
      <c r="U160" s="0" t="n">
        <f aca="false">ABS((K160*M160-($J$1-J160)*($J$1-L160))/(S160*K160-R160*($J$1-L160)))</f>
        <v>1.79313131313131</v>
      </c>
      <c r="V160" s="0" t="n">
        <f aca="false">IF(R160=($J$1-J160)/U160,$J$1/S160-$M$1,IF(K160=0,$J$1/S160-$M$1,K160/ABS(R160-($J$1-J160)/U160)))</f>
        <v>6.93463497453311</v>
      </c>
      <c r="W160" s="0" t="n">
        <f aca="false">IF(K160=0,ABS(($J$1-J160)/N160-($J$1-J160)/U160),ABS((($J$1-J160)-K160)/(K160/V160+O160)))</f>
        <v>0.282142302142298</v>
      </c>
    </row>
    <row r="161" customFormat="false" ht="12.75" hidden="false" customHeight="false" outlineLevel="0" collapsed="false">
      <c r="A161" s="140" t="n">
        <v>38903.6809606482</v>
      </c>
      <c r="B161" s="0" t="n">
        <v>2371</v>
      </c>
      <c r="C161" s="0" t="n">
        <v>0</v>
      </c>
      <c r="D161" s="140" t="n">
        <v>38903.6809722222</v>
      </c>
      <c r="E161" s="0" t="n">
        <v>1961</v>
      </c>
      <c r="F161" s="0" t="n">
        <v>0</v>
      </c>
      <c r="H161" s="137" t="n">
        <f aca="false">I161-'Shorting Summary'!$A$4</f>
        <v>1617.50000032224</v>
      </c>
      <c r="I161" s="137" t="n">
        <f aca="false">86400*(AVERAGE(A161,D161)-'Raw IRMS Data'!$A$2)</f>
        <v>1683.50000032224</v>
      </c>
      <c r="J161" s="0" t="n">
        <f aca="false">B161*250/4095</f>
        <v>144.749694749695</v>
      </c>
      <c r="K161" s="0" t="n">
        <f aca="false">C161*250/4095</f>
        <v>0</v>
      </c>
      <c r="L161" s="0" t="n">
        <f aca="false">E161*250/4095</f>
        <v>119.71916971917</v>
      </c>
      <c r="M161" s="0" t="n">
        <f aca="false">F161*250/4095</f>
        <v>0</v>
      </c>
      <c r="N161" s="0" t="n">
        <f aca="false">J161/$M$1</f>
        <v>1.44749694749695</v>
      </c>
      <c r="O161" s="0" t="n">
        <f aca="false">K161/$M$1</f>
        <v>0</v>
      </c>
      <c r="P161" s="0" t="n">
        <f aca="false">L161/$M$1</f>
        <v>1.1971916971917</v>
      </c>
      <c r="Q161" s="0" t="n">
        <f aca="false">M161/$M$1</f>
        <v>0</v>
      </c>
      <c r="R161" s="0" t="n">
        <f aca="false">ABS(N161-O161)</f>
        <v>1.44749694749695</v>
      </c>
      <c r="S161" s="0" t="n">
        <f aca="false">ABS(P161-Q161)</f>
        <v>1.1971916971917</v>
      </c>
      <c r="U161" s="0" t="n">
        <f aca="false">ABS((K161*M161-($J$1-J161)*($J$1-L161))/(S161*K161-R161*($J$1-L161)))</f>
        <v>6.25811893715732</v>
      </c>
      <c r="V161" s="0" t="n">
        <f aca="false">IF(R161=($J$1-J161)/U161,$J$1/S161-$M$1,IF(K161=0,$J$1/S161-$M$1,K161/ABS(R161-($J$1-J161)/U161)))</f>
        <v>28.4742478327384</v>
      </c>
      <c r="W161" s="0" t="n">
        <f aca="false">IF(K161=0,ABS(($J$1-J161)/N161-($J$1-J161)/U161),ABS((($J$1-J161)-K161)/(K161/V161+O161)))</f>
        <v>4.81062198966037</v>
      </c>
    </row>
    <row r="162" customFormat="false" ht="12.75" hidden="false" customHeight="false" outlineLevel="0" collapsed="false">
      <c r="A162" s="140" t="n">
        <v>38903.681087963</v>
      </c>
      <c r="B162" s="0" t="n">
        <v>2283</v>
      </c>
      <c r="C162" s="0" t="n">
        <v>0</v>
      </c>
      <c r="D162" s="140" t="n">
        <v>38903.681099537</v>
      </c>
      <c r="E162" s="0" t="n">
        <v>2006</v>
      </c>
      <c r="F162" s="0" t="n">
        <v>0</v>
      </c>
      <c r="H162" s="137" t="n">
        <f aca="false">I162-'Shorting Summary'!$A$4</f>
        <v>1628.49999975041</v>
      </c>
      <c r="I162" s="137" t="n">
        <f aca="false">86400*(AVERAGE(A162,D162)-'Raw IRMS Data'!$A$2)</f>
        <v>1694.49999975041</v>
      </c>
      <c r="J162" s="0" t="n">
        <f aca="false">B162*250/4095</f>
        <v>139.377289377289</v>
      </c>
      <c r="K162" s="0" t="n">
        <f aca="false">C162*250/4095</f>
        <v>0</v>
      </c>
      <c r="L162" s="0" t="n">
        <f aca="false">E162*250/4095</f>
        <v>122.466422466422</v>
      </c>
      <c r="M162" s="0" t="n">
        <f aca="false">F162*250/4095</f>
        <v>0</v>
      </c>
      <c r="N162" s="0" t="n">
        <f aca="false">J162/$M$1</f>
        <v>1.39377289377289</v>
      </c>
      <c r="O162" s="0" t="n">
        <f aca="false">K162/$M$1</f>
        <v>0</v>
      </c>
      <c r="P162" s="0" t="n">
        <f aca="false">L162/$M$1</f>
        <v>1.22466422466422</v>
      </c>
      <c r="Q162" s="0" t="n">
        <f aca="false">M162/$M$1</f>
        <v>0</v>
      </c>
      <c r="R162" s="0" t="n">
        <f aca="false">ABS(N162-O162)</f>
        <v>1.39377289377289</v>
      </c>
      <c r="S162" s="0" t="n">
        <f aca="false">ABS(P162-Q162)</f>
        <v>1.22466422466422</v>
      </c>
      <c r="U162" s="0" t="n">
        <f aca="false">ABS((K162*M162-($J$1-J162)*($J$1-L162))/(S162*K162-R162*($J$1-L162)))</f>
        <v>10.3539202803329</v>
      </c>
      <c r="V162" s="0" t="n">
        <f aca="false">IF(R162=($J$1-J162)/U162,$J$1/S162-$M$1,IF(K162=0,$J$1/S162-$M$1,K162/ABS(R162-($J$1-J162)/U162)))</f>
        <v>25.59222333001</v>
      </c>
      <c r="W162" s="0" t="n">
        <f aca="false">IF(K162=0,ABS(($J$1-J162)/N162-($J$1-J162)/U162),ABS((($J$1-J162)-K162)/(K162/V162+O162)))</f>
        <v>8.96014738656001</v>
      </c>
    </row>
    <row r="163" customFormat="false" ht="12.75" hidden="false" customHeight="false" outlineLevel="0" collapsed="false">
      <c r="A163" s="140" t="n">
        <v>38903.6812152778</v>
      </c>
      <c r="B163" s="0" t="n">
        <v>2488</v>
      </c>
      <c r="C163" s="0" t="n">
        <v>0</v>
      </c>
      <c r="D163" s="140" t="n">
        <v>38903.6812268519</v>
      </c>
      <c r="E163" s="0" t="n">
        <v>2043</v>
      </c>
      <c r="F163" s="0" t="n">
        <v>0</v>
      </c>
      <c r="H163" s="137" t="n">
        <f aca="false">I163-'Shorting Summary'!$A$4</f>
        <v>1639.50000043586</v>
      </c>
      <c r="I163" s="137" t="n">
        <f aca="false">86400*(AVERAGE(A163,D163)-'Raw IRMS Data'!$A$2)</f>
        <v>1705.50000043586</v>
      </c>
      <c r="J163" s="0" t="n">
        <f aca="false">B163*250/4095</f>
        <v>151.892551892552</v>
      </c>
      <c r="K163" s="0" t="n">
        <f aca="false">C163*250/4095</f>
        <v>0</v>
      </c>
      <c r="L163" s="0" t="n">
        <f aca="false">E163*250/4095</f>
        <v>124.725274725275</v>
      </c>
      <c r="M163" s="0" t="n">
        <f aca="false">F163*250/4095</f>
        <v>0</v>
      </c>
      <c r="N163" s="0" t="n">
        <f aca="false">J163/$M$1</f>
        <v>1.51892551892552</v>
      </c>
      <c r="O163" s="0" t="n">
        <f aca="false">K163/$M$1</f>
        <v>0</v>
      </c>
      <c r="P163" s="0" t="n">
        <f aca="false">L163/$M$1</f>
        <v>1.24725274725275</v>
      </c>
      <c r="Q163" s="0" t="n">
        <f aca="false">M163/$M$1</f>
        <v>0</v>
      </c>
      <c r="R163" s="0" t="n">
        <f aca="false">ABS(N163-O163)</f>
        <v>1.51892551892552</v>
      </c>
      <c r="S163" s="0" t="n">
        <f aca="false">ABS(P163-Q163)</f>
        <v>1.24725274725275</v>
      </c>
      <c r="U163" s="0" t="n">
        <f aca="false">ABS((K163*M163-($J$1-J163)*($J$1-L163))/(S163*K163-R163*($J$1-L163)))</f>
        <v>1.26125401929261</v>
      </c>
      <c r="V163" s="0" t="n">
        <f aca="false">IF(R163=($J$1-J163)/U163,$J$1/S163-$M$1,IF(K163=0,$J$1/S163-$M$1,K163/ABS(R163-($J$1-J163)/U163)))</f>
        <v>23.3176700930005</v>
      </c>
      <c r="W163" s="0" t="n">
        <f aca="false">IF(K163=0,ABS(($J$1-J163)/N163-($J$1-J163)/U163),ABS((($J$1-J163)-K163)/(K163/V163+O163)))</f>
        <v>0.257671499632912</v>
      </c>
    </row>
    <row r="164" customFormat="false" ht="12.75" hidden="false" customHeight="false" outlineLevel="0" collapsed="false">
      <c r="A164" s="140" t="n">
        <v>38903.6813425926</v>
      </c>
      <c r="B164" s="0" t="n">
        <v>2097</v>
      </c>
      <c r="C164" s="0" t="n">
        <v>0</v>
      </c>
      <c r="D164" s="140" t="n">
        <v>38903.6813425926</v>
      </c>
      <c r="E164" s="0" t="n">
        <v>1966</v>
      </c>
      <c r="F164" s="0" t="n">
        <v>0</v>
      </c>
      <c r="H164" s="137" t="n">
        <f aca="false">I164-'Shorting Summary'!$A$4</f>
        <v>1650.00000006147</v>
      </c>
      <c r="I164" s="137" t="n">
        <f aca="false">86400*(AVERAGE(A164,D164)-'Raw IRMS Data'!$A$2)</f>
        <v>1716.00000006147</v>
      </c>
      <c r="J164" s="0" t="n">
        <f aca="false">B164*250/4095</f>
        <v>128.021978021978</v>
      </c>
      <c r="K164" s="0" t="n">
        <f aca="false">C164*250/4095</f>
        <v>0</v>
      </c>
      <c r="L164" s="0" t="n">
        <f aca="false">E164*250/4095</f>
        <v>120.02442002442</v>
      </c>
      <c r="M164" s="0" t="n">
        <f aca="false">F164*250/4095</f>
        <v>0</v>
      </c>
      <c r="N164" s="0" t="n">
        <f aca="false">J164/$M$1</f>
        <v>1.28021978021978</v>
      </c>
      <c r="O164" s="0" t="n">
        <f aca="false">K164/$M$1</f>
        <v>0</v>
      </c>
      <c r="P164" s="0" t="n">
        <f aca="false">L164/$M$1</f>
        <v>1.2002442002442</v>
      </c>
      <c r="Q164" s="0" t="n">
        <f aca="false">M164/$M$1</f>
        <v>0</v>
      </c>
      <c r="R164" s="0" t="n">
        <f aca="false">ABS(N164-O164)</f>
        <v>1.28021978021978</v>
      </c>
      <c r="S164" s="0" t="n">
        <f aca="false">ABS(P164-Q164)</f>
        <v>1.2002442002442</v>
      </c>
      <c r="U164" s="0" t="n">
        <f aca="false">ABS((K164*M164-($J$1-J164)*($J$1-L164))/(S164*K164-R164*($J$1-L164)))</f>
        <v>20.1421077730091</v>
      </c>
      <c r="V164" s="0" t="n">
        <f aca="false">IF(R164=($J$1-J164)/U164,$J$1/S164-$M$1,IF(K164=0,$J$1/S164-$M$1,K164/ABS(R164-($J$1-J164)/U164)))</f>
        <v>28.147507629705</v>
      </c>
      <c r="W164" s="0" t="n">
        <f aca="false">IF(K164=0,ABS(($J$1-J164)/N164-($J$1-J164)/U164),ABS((($J$1-J164)-K164)/(K164/V164+O164)))</f>
        <v>18.8618879927893</v>
      </c>
    </row>
    <row r="165" customFormat="false" ht="12.75" hidden="false" customHeight="false" outlineLevel="0" collapsed="false">
      <c r="A165" s="140" t="n">
        <v>38903.6814583333</v>
      </c>
      <c r="B165" s="0" t="n">
        <v>2492</v>
      </c>
      <c r="C165" s="0" t="n">
        <v>0</v>
      </c>
      <c r="D165" s="140" t="n">
        <v>38903.6814699074</v>
      </c>
      <c r="E165" s="0" t="n">
        <v>2374</v>
      </c>
      <c r="F165" s="0" t="n">
        <v>1</v>
      </c>
      <c r="H165" s="137" t="n">
        <f aca="false">I165-'Shorting Summary'!$A$4</f>
        <v>1660.49999968708</v>
      </c>
      <c r="I165" s="137" t="n">
        <f aca="false">86400*(AVERAGE(A165,D165)-'Raw IRMS Data'!$A$2)</f>
        <v>1726.49999968708</v>
      </c>
      <c r="J165" s="0" t="n">
        <f aca="false">B165*250/4095</f>
        <v>152.136752136752</v>
      </c>
      <c r="K165" s="0" t="n">
        <f aca="false">C165*250/4095</f>
        <v>0</v>
      </c>
      <c r="L165" s="0" t="n">
        <f aca="false">E165*250/4095</f>
        <v>144.932844932845</v>
      </c>
      <c r="M165" s="0" t="n">
        <f aca="false">F165*250/4095</f>
        <v>0.0610500610500611</v>
      </c>
      <c r="N165" s="0" t="n">
        <f aca="false">J165/$M$1</f>
        <v>1.52136752136752</v>
      </c>
      <c r="O165" s="0" t="n">
        <f aca="false">K165/$M$1</f>
        <v>0</v>
      </c>
      <c r="P165" s="0" t="n">
        <f aca="false">L165/$M$1</f>
        <v>1.44932844932845</v>
      </c>
      <c r="Q165" s="0" t="n">
        <f aca="false">M165/$M$1</f>
        <v>0.000610500610500611</v>
      </c>
      <c r="R165" s="0" t="n">
        <f aca="false">ABS(N165-O165)</f>
        <v>1.52136752136752</v>
      </c>
      <c r="S165" s="0" t="n">
        <f aca="false">ABS(P165-Q165)</f>
        <v>1.44871794871795</v>
      </c>
      <c r="U165" s="0" t="n">
        <f aca="false">ABS((K165*M165-($J$1-J165)*($J$1-L165))/(S165*K165-R165*($J$1-L165)))</f>
        <v>1.09871589085073</v>
      </c>
      <c r="V165" s="0" t="n">
        <f aca="false">IF(R165=($J$1-J165)/U165,$J$1/S165-$M$1,IF(K165=0,$J$1/S165-$M$1,K165/ABS(R165-($J$1-J165)/U165)))</f>
        <v>6.1685630004214</v>
      </c>
      <c r="W165" s="0" t="n">
        <f aca="false">IF(K165=0,ABS(($J$1-J165)/N165-($J$1-J165)/U165),ABS((($J$1-J165)-K165)/(K165/V165+O165)))</f>
        <v>0.422651630516796</v>
      </c>
    </row>
    <row r="166" customFormat="false" ht="12.75" hidden="false" customHeight="false" outlineLevel="0" collapsed="false">
      <c r="A166" s="140" t="n">
        <v>38903.6815856482</v>
      </c>
      <c r="B166" s="0" t="n">
        <v>2093</v>
      </c>
      <c r="C166" s="0" t="n">
        <v>0</v>
      </c>
      <c r="D166" s="140" t="n">
        <v>38903.6815972222</v>
      </c>
      <c r="E166" s="0" t="n">
        <v>2248</v>
      </c>
      <c r="F166" s="0" t="n">
        <v>0</v>
      </c>
      <c r="H166" s="137" t="n">
        <f aca="false">I166-'Shorting Summary'!$A$4</f>
        <v>1671.50000037253</v>
      </c>
      <c r="I166" s="137" t="n">
        <f aca="false">86400*(AVERAGE(A166,D166)-'Raw IRMS Data'!$A$2)</f>
        <v>1737.50000037253</v>
      </c>
      <c r="J166" s="0" t="n">
        <f aca="false">B166*250/4095</f>
        <v>127.777777777778</v>
      </c>
      <c r="K166" s="0" t="n">
        <f aca="false">C166*250/4095</f>
        <v>0</v>
      </c>
      <c r="L166" s="0" t="n">
        <f aca="false">E166*250/4095</f>
        <v>137.240537240537</v>
      </c>
      <c r="M166" s="0" t="n">
        <f aca="false">F166*250/4095</f>
        <v>0</v>
      </c>
      <c r="N166" s="0" t="n">
        <f aca="false">J166/$M$1</f>
        <v>1.27777777777778</v>
      </c>
      <c r="O166" s="0" t="n">
        <f aca="false">K166/$M$1</f>
        <v>0</v>
      </c>
      <c r="P166" s="0" t="n">
        <f aca="false">L166/$M$1</f>
        <v>1.37240537240537</v>
      </c>
      <c r="Q166" s="0" t="n">
        <f aca="false">M166/$M$1</f>
        <v>0</v>
      </c>
      <c r="R166" s="0" t="n">
        <f aca="false">ABS(N166-O166)</f>
        <v>1.27777777777778</v>
      </c>
      <c r="S166" s="0" t="n">
        <f aca="false">ABS(P166-Q166)</f>
        <v>1.37240537240537</v>
      </c>
      <c r="U166" s="0" t="n">
        <f aca="false">ABS((K166*M166-($J$1-J166)*($J$1-L166))/(S166*K166-R166*($J$1-L166)))</f>
        <v>20.3717152412805</v>
      </c>
      <c r="V166" s="0" t="n">
        <f aca="false">IF(R166=($J$1-J166)/U166,$J$1/S166-$M$1,IF(K166=0,$J$1/S166-$M$1,K166/ABS(R166-($J$1-J166)/U166)))</f>
        <v>12.0720640569395</v>
      </c>
      <c r="W166" s="0" t="n">
        <f aca="false">IF(K166=0,ABS(($J$1-J166)/N166-($J$1-J166)/U166),ABS((($J$1-J166)-K166)/(K166/V166+O166)))</f>
        <v>19.0939374635027</v>
      </c>
    </row>
    <row r="167" customFormat="false" ht="12.75" hidden="false" customHeight="false" outlineLevel="0" collapsed="false">
      <c r="A167" s="140" t="n">
        <v>38903.681712963</v>
      </c>
      <c r="B167" s="0" t="n">
        <v>2254</v>
      </c>
      <c r="C167" s="0" t="n">
        <v>0</v>
      </c>
      <c r="D167" s="140" t="n">
        <v>38903.681724537</v>
      </c>
      <c r="E167" s="0" t="n">
        <v>2475</v>
      </c>
      <c r="F167" s="0" t="n">
        <v>1</v>
      </c>
      <c r="H167" s="137" t="n">
        <f aca="false">I167-'Shorting Summary'!$A$4</f>
        <v>1682.4999998007</v>
      </c>
      <c r="I167" s="137" t="n">
        <f aca="false">86400*(AVERAGE(A167,D167)-'Raw IRMS Data'!$A$2)</f>
        <v>1748.4999998007</v>
      </c>
      <c r="J167" s="0" t="n">
        <f aca="false">B167*250/4095</f>
        <v>137.606837606838</v>
      </c>
      <c r="K167" s="0" t="n">
        <f aca="false">C167*250/4095</f>
        <v>0</v>
      </c>
      <c r="L167" s="0" t="n">
        <f aca="false">E167*250/4095</f>
        <v>151.098901098901</v>
      </c>
      <c r="M167" s="0" t="n">
        <f aca="false">F167*250/4095</f>
        <v>0.0610500610500611</v>
      </c>
      <c r="N167" s="0" t="n">
        <f aca="false">J167/$M$1</f>
        <v>1.37606837606838</v>
      </c>
      <c r="O167" s="0" t="n">
        <f aca="false">K167/$M$1</f>
        <v>0</v>
      </c>
      <c r="P167" s="0" t="n">
        <f aca="false">L167/$M$1</f>
        <v>1.51098901098901</v>
      </c>
      <c r="Q167" s="0" t="n">
        <f aca="false">M167/$M$1</f>
        <v>0.000610500610500611</v>
      </c>
      <c r="R167" s="0" t="n">
        <f aca="false">ABS(N167-O167)</f>
        <v>1.37606837606838</v>
      </c>
      <c r="S167" s="0" t="n">
        <f aca="false">ABS(P167-Q167)</f>
        <v>1.51037851037851</v>
      </c>
      <c r="U167" s="0" t="n">
        <f aca="false">ABS((K167*M167-($J$1-J167)*($J$1-L167))/(S167*K167-R167*($J$1-L167)))</f>
        <v>11.773735581189</v>
      </c>
      <c r="V167" s="0" t="n">
        <f aca="false">IF(R167=($J$1-J167)/U167,$J$1/S167-$M$1,IF(K167=0,$J$1/S167-$M$1,K167/ABS(R167-($J$1-J167)/U167)))</f>
        <v>1.83427647534356</v>
      </c>
      <c r="W167" s="0" t="n">
        <f aca="false">IF(K167=0,ABS(($J$1-J167)/N167-($J$1-J167)/U167),ABS((($J$1-J167)-K167)/(K167/V167+O167)))</f>
        <v>10.3976672051206</v>
      </c>
    </row>
    <row r="168" customFormat="false" ht="12.75" hidden="false" customHeight="false" outlineLevel="0" collapsed="false">
      <c r="A168" s="140" t="n">
        <v>38903.6818402778</v>
      </c>
      <c r="B168" s="0" t="n">
        <v>2349</v>
      </c>
      <c r="C168" s="0" t="n">
        <v>0</v>
      </c>
      <c r="D168" s="140" t="n">
        <v>38903.6818518519</v>
      </c>
      <c r="E168" s="0" t="n">
        <v>2142</v>
      </c>
      <c r="F168" s="0" t="n">
        <v>0</v>
      </c>
      <c r="H168" s="137" t="n">
        <f aca="false">I168-'Shorting Summary'!$A$4</f>
        <v>1693.49999985751</v>
      </c>
      <c r="I168" s="137" t="n">
        <f aca="false">86400*(AVERAGE(A168,D168)-'Raw IRMS Data'!$A$2)</f>
        <v>1759.49999985751</v>
      </c>
      <c r="J168" s="0" t="n">
        <f aca="false">B168*250/4095</f>
        <v>143.406593406593</v>
      </c>
      <c r="K168" s="0" t="n">
        <f aca="false">C168*250/4095</f>
        <v>0</v>
      </c>
      <c r="L168" s="0" t="n">
        <f aca="false">E168*250/4095</f>
        <v>130.769230769231</v>
      </c>
      <c r="M168" s="0" t="n">
        <f aca="false">F168*250/4095</f>
        <v>0</v>
      </c>
      <c r="N168" s="0" t="n">
        <f aca="false">J168/$M$1</f>
        <v>1.43406593406593</v>
      </c>
      <c r="O168" s="0" t="n">
        <f aca="false">K168/$M$1</f>
        <v>0</v>
      </c>
      <c r="P168" s="0" t="n">
        <f aca="false">L168/$M$1</f>
        <v>1.30769230769231</v>
      </c>
      <c r="Q168" s="0" t="n">
        <f aca="false">M168/$M$1</f>
        <v>0</v>
      </c>
      <c r="R168" s="0" t="n">
        <f aca="false">ABS(N168-O168)</f>
        <v>1.43406593406593</v>
      </c>
      <c r="S168" s="0" t="n">
        <f aca="false">ABS(P168-Q168)</f>
        <v>1.30769230769231</v>
      </c>
      <c r="U168" s="0" t="n">
        <f aca="false">ABS((K168*M168-($J$1-J168)*($J$1-L168))/(S168*K168-R168*($J$1-L168)))</f>
        <v>7.25329927628779</v>
      </c>
      <c r="V168" s="0" t="n">
        <f aca="false">IF(R168=($J$1-J168)/U168,$J$1/S168-$M$1,IF(K168=0,$J$1/S168-$M$1,K168/ABS(R168-($J$1-J168)/U168)))</f>
        <v>17.6181139122316</v>
      </c>
      <c r="W168" s="0" t="n">
        <f aca="false">IF(K168=0,ABS(($J$1-J168)/N168-($J$1-J168)/U168),ABS((($J$1-J168)-K168)/(K168/V168+O168)))</f>
        <v>5.81923334222185</v>
      </c>
    </row>
    <row r="169" customFormat="false" ht="12.75" hidden="false" customHeight="false" outlineLevel="0" collapsed="false">
      <c r="A169" s="140" t="n">
        <v>38903.6819675926</v>
      </c>
      <c r="B169" s="0" t="n">
        <v>2436</v>
      </c>
      <c r="C169" s="0" t="n">
        <v>1</v>
      </c>
      <c r="D169" s="140" t="n">
        <v>38903.6819675926</v>
      </c>
      <c r="E169" s="0" t="n">
        <v>2016</v>
      </c>
      <c r="F169" s="0" t="n">
        <v>0</v>
      </c>
      <c r="H169" s="137" t="n">
        <f aca="false">I169-'Shorting Summary'!$A$4</f>
        <v>1704.00000011176</v>
      </c>
      <c r="I169" s="137" t="n">
        <f aca="false">86400*(AVERAGE(A169,D169)-'Raw IRMS Data'!$A$2)</f>
        <v>1770.00000011176</v>
      </c>
      <c r="J169" s="0" t="n">
        <f aca="false">B169*250/4095</f>
        <v>148.717948717949</v>
      </c>
      <c r="K169" s="0" t="n">
        <f aca="false">C169*250/4095</f>
        <v>0.0610500610500611</v>
      </c>
      <c r="L169" s="0" t="n">
        <f aca="false">E169*250/4095</f>
        <v>123.076923076923</v>
      </c>
      <c r="M169" s="0" t="n">
        <f aca="false">F169*250/4095</f>
        <v>0</v>
      </c>
      <c r="N169" s="0" t="n">
        <f aca="false">J169/$M$1</f>
        <v>1.48717948717949</v>
      </c>
      <c r="O169" s="0" t="n">
        <f aca="false">K169/$M$1</f>
        <v>0.000610500610500611</v>
      </c>
      <c r="P169" s="0" t="n">
        <f aca="false">L169/$M$1</f>
        <v>1.23076923076923</v>
      </c>
      <c r="Q169" s="0" t="n">
        <f aca="false">M169/$M$1</f>
        <v>0</v>
      </c>
      <c r="R169" s="0" t="n">
        <f aca="false">ABS(N169-O169)</f>
        <v>1.48656898656899</v>
      </c>
      <c r="S169" s="0" t="n">
        <f aca="false">ABS(P169-Q169)</f>
        <v>1.23076923076923</v>
      </c>
      <c r="U169" s="0" t="n">
        <f aca="false">ABS((K169*M169-($J$1-J169)*($J$1-L169))/(S169*K169-R169*($J$1-L169)))</f>
        <v>3.42987120441429</v>
      </c>
      <c r="V169" s="0" t="n">
        <f aca="false">IF(R169=($J$1-J169)/U169,$J$1/S169-$M$1,IF(K169=0,$J$1/S169-$M$1,K169/ABS(R169-($J$1-J169)/U169)))</f>
        <v>24.9692460317475</v>
      </c>
      <c r="W169" s="0" t="n">
        <f aca="false">IF(K169=0,ABS(($J$1-J169)/N169-($J$1-J169)/U169),ABS((($J$1-J169)-K169)/(K169/V169+O169)))</f>
        <v>1645.97815335526</v>
      </c>
    </row>
    <row r="170" customFormat="false" ht="12.75" hidden="false" customHeight="false" outlineLevel="0" collapsed="false">
      <c r="A170" s="140" t="n">
        <v>38903.6820833333</v>
      </c>
      <c r="B170" s="0" t="n">
        <v>2423</v>
      </c>
      <c r="C170" s="0" t="n">
        <v>0</v>
      </c>
      <c r="D170" s="140" t="n">
        <v>38903.6820949074</v>
      </c>
      <c r="E170" s="0" t="n">
        <v>1926</v>
      </c>
      <c r="F170" s="0" t="n">
        <v>0</v>
      </c>
      <c r="H170" s="137" t="n">
        <f aca="false">I170-'Shorting Summary'!$A$4</f>
        <v>1714.49999973737</v>
      </c>
      <c r="I170" s="137" t="n">
        <f aca="false">86400*(AVERAGE(A170,D170)-'Raw IRMS Data'!$A$2)</f>
        <v>1780.49999973737</v>
      </c>
      <c r="J170" s="0" t="n">
        <f aca="false">B170*250/4095</f>
        <v>147.924297924298</v>
      </c>
      <c r="K170" s="0" t="n">
        <f aca="false">C170*250/4095</f>
        <v>0</v>
      </c>
      <c r="L170" s="0" t="n">
        <f aca="false">E170*250/4095</f>
        <v>117.582417582418</v>
      </c>
      <c r="M170" s="0" t="n">
        <f aca="false">F170*250/4095</f>
        <v>0</v>
      </c>
      <c r="N170" s="0" t="n">
        <f aca="false">J170/$M$1</f>
        <v>1.47924297924298</v>
      </c>
      <c r="O170" s="0" t="n">
        <f aca="false">K170/$M$1</f>
        <v>0</v>
      </c>
      <c r="P170" s="0" t="n">
        <f aca="false">L170/$M$1</f>
        <v>1.17582417582418</v>
      </c>
      <c r="Q170" s="0" t="n">
        <f aca="false">M170/$M$1</f>
        <v>0</v>
      </c>
      <c r="R170" s="0" t="n">
        <f aca="false">ABS(N170-O170)</f>
        <v>1.47924297924298</v>
      </c>
      <c r="S170" s="0" t="n">
        <f aca="false">ABS(P170-Q170)</f>
        <v>1.17582417582418</v>
      </c>
      <c r="U170" s="0" t="n">
        <f aca="false">ABS((K170*M170-($J$1-J170)*($J$1-L170))/(S170*K170-R170*($J$1-L170)))</f>
        <v>3.97771357820884</v>
      </c>
      <c r="V170" s="0" t="n">
        <f aca="false">IF(R170=($J$1-J170)/U170,$J$1/S170-$M$1,IF(K170=0,$J$1/S170-$M$1,K170/ABS(R170-($J$1-J170)/U170)))</f>
        <v>30.8089304257529</v>
      </c>
      <c r="W170" s="0" t="n">
        <f aca="false">IF(K170=0,ABS(($J$1-J170)/N170-($J$1-J170)/U170),ABS((($J$1-J170)-K170)/(K170/V170+O170)))</f>
        <v>2.49847059896586</v>
      </c>
    </row>
    <row r="171" customFormat="false" ht="12.75" hidden="false" customHeight="false" outlineLevel="0" collapsed="false">
      <c r="A171" s="140" t="n">
        <v>38903.6822106482</v>
      </c>
      <c r="B171" s="0" t="n">
        <v>2420</v>
      </c>
      <c r="C171" s="0" t="n">
        <v>0</v>
      </c>
      <c r="D171" s="140" t="n">
        <v>38903.6822222222</v>
      </c>
      <c r="E171" s="0" t="n">
        <v>2145</v>
      </c>
      <c r="F171" s="0" t="n">
        <v>0</v>
      </c>
      <c r="H171" s="137" t="n">
        <f aca="false">I171-'Shorting Summary'!$A$4</f>
        <v>1725.50000042282</v>
      </c>
      <c r="I171" s="137" t="n">
        <f aca="false">86400*(AVERAGE(A171,D171)-'Raw IRMS Data'!$A$2)</f>
        <v>1791.50000042282</v>
      </c>
      <c r="J171" s="0" t="n">
        <f aca="false">B171*250/4095</f>
        <v>147.741147741148</v>
      </c>
      <c r="K171" s="0" t="n">
        <f aca="false">C171*250/4095</f>
        <v>0</v>
      </c>
      <c r="L171" s="0" t="n">
        <f aca="false">E171*250/4095</f>
        <v>130.952380952381</v>
      </c>
      <c r="M171" s="0" t="n">
        <f aca="false">F171*250/4095</f>
        <v>0</v>
      </c>
      <c r="N171" s="0" t="n">
        <f aca="false">J171/$M$1</f>
        <v>1.47741147741148</v>
      </c>
      <c r="O171" s="0" t="n">
        <f aca="false">K171/$M$1</f>
        <v>0</v>
      </c>
      <c r="P171" s="0" t="n">
        <f aca="false">L171/$M$1</f>
        <v>1.30952380952381</v>
      </c>
      <c r="Q171" s="0" t="n">
        <f aca="false">M171/$M$1</f>
        <v>0</v>
      </c>
      <c r="R171" s="0" t="n">
        <f aca="false">ABS(N171-O171)</f>
        <v>1.47741147741148</v>
      </c>
      <c r="S171" s="0" t="n">
        <f aca="false">ABS(P171-Q171)</f>
        <v>1.30952380952381</v>
      </c>
      <c r="U171" s="0" t="n">
        <f aca="false">ABS((K171*M171-($J$1-J171)*($J$1-L171))/(S171*K171-R171*($J$1-L171)))</f>
        <v>4.10661157024795</v>
      </c>
      <c r="V171" s="0" t="n">
        <f aca="false">IF(R171=($J$1-J171)/U171,$J$1/S171-$M$1,IF(K171=0,$J$1/S171-$M$1,K171/ABS(R171-($J$1-J171)/U171)))</f>
        <v>17.4536130536131</v>
      </c>
      <c r="W171" s="0" t="n">
        <f aca="false">IF(K171=0,ABS(($J$1-J171)/N171-($J$1-J171)/U171),ABS((($J$1-J171)-K171)/(K171/V171+O171)))</f>
        <v>2.62920009283647</v>
      </c>
    </row>
    <row r="172" customFormat="false" ht="12.75" hidden="false" customHeight="false" outlineLevel="0" collapsed="false">
      <c r="A172" s="140" t="n">
        <v>38903.682337963</v>
      </c>
      <c r="B172" s="0" t="n">
        <v>2488</v>
      </c>
      <c r="C172" s="0" t="n">
        <v>1</v>
      </c>
      <c r="D172" s="140" t="n">
        <v>38903.682349537</v>
      </c>
      <c r="E172" s="0" t="n">
        <v>1996</v>
      </c>
      <c r="F172" s="0" t="n">
        <v>0</v>
      </c>
      <c r="H172" s="137" t="n">
        <f aca="false">I172-'Shorting Summary'!$A$4</f>
        <v>1736.49999985099</v>
      </c>
      <c r="I172" s="137" t="n">
        <f aca="false">86400*(AVERAGE(A172,D172)-'Raw IRMS Data'!$A$2)</f>
        <v>1802.49999985099</v>
      </c>
      <c r="J172" s="0" t="n">
        <f aca="false">B172*250/4095</f>
        <v>151.892551892552</v>
      </c>
      <c r="K172" s="0" t="n">
        <f aca="false">C172*250/4095</f>
        <v>0.0610500610500611</v>
      </c>
      <c r="L172" s="0" t="n">
        <f aca="false">E172*250/4095</f>
        <v>121.855921855922</v>
      </c>
      <c r="M172" s="0" t="n">
        <f aca="false">F172*250/4095</f>
        <v>0</v>
      </c>
      <c r="N172" s="0" t="n">
        <f aca="false">J172/$M$1</f>
        <v>1.51892551892552</v>
      </c>
      <c r="O172" s="0" t="n">
        <f aca="false">K172/$M$1</f>
        <v>0.000610500610500611</v>
      </c>
      <c r="P172" s="0" t="n">
        <f aca="false">L172/$M$1</f>
        <v>1.21855921855922</v>
      </c>
      <c r="Q172" s="0" t="n">
        <f aca="false">M172/$M$1</f>
        <v>0</v>
      </c>
      <c r="R172" s="0" t="n">
        <f aca="false">ABS(N172-O172)</f>
        <v>1.51831501831502</v>
      </c>
      <c r="S172" s="0" t="n">
        <f aca="false">ABS(P172-Q172)</f>
        <v>1.21855921855922</v>
      </c>
      <c r="U172" s="0" t="n">
        <f aca="false">ABS((K172*M172-($J$1-J172)*($J$1-L172))/(S172*K172-R172*($J$1-L172)))</f>
        <v>1.26369896832075</v>
      </c>
      <c r="V172" s="0" t="n">
        <f aca="false">IF(R172=($J$1-J172)/U172,$J$1/S172-$M$1,IF(K172=0,$J$1/S172-$M$1,K172/ABS(R172-($J$1-J172)/U172)))</f>
        <v>26.2214428857712</v>
      </c>
      <c r="W172" s="0" t="n">
        <f aca="false">IF(K172=0,ABS(($J$1-J172)/N172-($J$1-J172)/U172),ABS((($J$1-J172)-K172)/(K172/V172+O172)))</f>
        <v>631.118941961905</v>
      </c>
    </row>
    <row r="173" customFormat="false" ht="12.75" hidden="false" customHeight="false" outlineLevel="0" collapsed="false">
      <c r="A173" s="140" t="n">
        <v>38903.6824652778</v>
      </c>
      <c r="B173" s="0" t="n">
        <v>2457</v>
      </c>
      <c r="C173" s="0" t="n">
        <v>1</v>
      </c>
      <c r="D173" s="140" t="n">
        <v>38903.6824768519</v>
      </c>
      <c r="E173" s="0" t="n">
        <v>1951</v>
      </c>
      <c r="F173" s="0" t="n">
        <v>0</v>
      </c>
      <c r="H173" s="137" t="n">
        <f aca="false">I173-'Shorting Summary'!$A$4</f>
        <v>1747.4999999078</v>
      </c>
      <c r="I173" s="137" t="n">
        <f aca="false">86400*(AVERAGE(A173,D173)-'Raw IRMS Data'!$A$2)</f>
        <v>1813.4999999078</v>
      </c>
      <c r="J173" s="0" t="n">
        <f aca="false">B173*250/4095</f>
        <v>150</v>
      </c>
      <c r="K173" s="0" t="n">
        <f aca="false">C173*250/4095</f>
        <v>0.0610500610500611</v>
      </c>
      <c r="L173" s="0" t="n">
        <f aca="false">E173*250/4095</f>
        <v>119.108669108669</v>
      </c>
      <c r="M173" s="0" t="n">
        <f aca="false">F173*250/4095</f>
        <v>0</v>
      </c>
      <c r="N173" s="0" t="n">
        <f aca="false">J173/$M$1</f>
        <v>1.5</v>
      </c>
      <c r="O173" s="0" t="n">
        <f aca="false">K173/$M$1</f>
        <v>0.000610500610500611</v>
      </c>
      <c r="P173" s="0" t="n">
        <f aca="false">L173/$M$1</f>
        <v>1.19108669108669</v>
      </c>
      <c r="Q173" s="0" t="n">
        <f aca="false">M173/$M$1</f>
        <v>0</v>
      </c>
      <c r="R173" s="0" t="n">
        <f aca="false">ABS(N173-O173)</f>
        <v>1.4993894993895</v>
      </c>
      <c r="S173" s="0" t="n">
        <f aca="false">ABS(P173-Q173)</f>
        <v>1.19108669108669</v>
      </c>
      <c r="U173" s="0" t="n">
        <f aca="false">ABS((K173*M173-($J$1-J173)*($J$1-L173))/(S173*K173-R173*($J$1-L173)))</f>
        <v>2.54345707489438</v>
      </c>
      <c r="V173" s="0" t="n">
        <f aca="false">IF(R173=($J$1-J173)/U173,$J$1/S173-$M$1,IF(K173=0,$J$1/S173-$M$1,K173/ABS(R173-($J$1-J173)/U173)))</f>
        <v>29.132752434648</v>
      </c>
      <c r="W173" s="0" t="n">
        <f aca="false">IF(K173=0,ABS(($J$1-J173)/N173-($J$1-J173)/U173),ABS((($J$1-J173)-K173)/(K173/V173+O173)))</f>
        <v>1384.75197866138</v>
      </c>
    </row>
    <row r="174" customFormat="false" ht="12.75" hidden="false" customHeight="false" outlineLevel="0" collapsed="false">
      <c r="A174" s="140" t="n">
        <v>38903.6825925926</v>
      </c>
      <c r="B174" s="0" t="n">
        <v>2287</v>
      </c>
      <c r="C174" s="0" t="n">
        <v>1</v>
      </c>
      <c r="D174" s="140" t="n">
        <v>38903.6825925926</v>
      </c>
      <c r="E174" s="0" t="n">
        <v>1935</v>
      </c>
      <c r="F174" s="0" t="n">
        <v>0</v>
      </c>
      <c r="H174" s="137" t="n">
        <f aca="false">I174-'Shorting Summary'!$A$4</f>
        <v>1758.00000016205</v>
      </c>
      <c r="I174" s="137" t="n">
        <f aca="false">86400*(AVERAGE(A174,D174)-'Raw IRMS Data'!$A$2)</f>
        <v>1824.00000016205</v>
      </c>
      <c r="J174" s="0" t="n">
        <f aca="false">B174*250/4095</f>
        <v>139.62148962149</v>
      </c>
      <c r="K174" s="0" t="n">
        <f aca="false">C174*250/4095</f>
        <v>0.0610500610500611</v>
      </c>
      <c r="L174" s="0" t="n">
        <f aca="false">E174*250/4095</f>
        <v>118.131868131868</v>
      </c>
      <c r="M174" s="0" t="n">
        <f aca="false">F174*250/4095</f>
        <v>0</v>
      </c>
      <c r="N174" s="0" t="n">
        <f aca="false">J174/$M$1</f>
        <v>1.3962148962149</v>
      </c>
      <c r="O174" s="0" t="n">
        <f aca="false">K174/$M$1</f>
        <v>0.000610500610500611</v>
      </c>
      <c r="P174" s="0" t="n">
        <f aca="false">L174/$M$1</f>
        <v>1.18131868131868</v>
      </c>
      <c r="Q174" s="0" t="n">
        <f aca="false">M174/$M$1</f>
        <v>0</v>
      </c>
      <c r="R174" s="0" t="n">
        <f aca="false">ABS(N174-O174)</f>
        <v>1.3956043956044</v>
      </c>
      <c r="S174" s="0" t="n">
        <f aca="false">ABS(P174-Q174)</f>
        <v>1.18131868131868</v>
      </c>
      <c r="U174" s="0" t="n">
        <f aca="false">ABS((K174*M174-($J$1-J174)*($J$1-L174))/(S174*K174-R174*($J$1-L174)))</f>
        <v>10.1800998964225</v>
      </c>
      <c r="V174" s="0" t="n">
        <f aca="false">IF(R174=($J$1-J174)/U174,$J$1/S174-$M$1,IF(K174=0,$J$1/S174-$M$1,K174/ABS(R174-($J$1-J174)/U174)))</f>
        <v>30.2005167958689</v>
      </c>
      <c r="W174" s="0" t="n">
        <f aca="false">IF(K174=0,ABS(($J$1-J174)/N174-($J$1-J174)/U174),ABS((($J$1-J174)-K174)/(K174/V174+O174)))</f>
        <v>5366.94918591126</v>
      </c>
    </row>
    <row r="175" customFormat="false" ht="12.75" hidden="false" customHeight="false" outlineLevel="0" collapsed="false">
      <c r="A175" s="140" t="n">
        <v>38903.6827083333</v>
      </c>
      <c r="B175" s="0" t="n">
        <v>2482</v>
      </c>
      <c r="C175" s="0" t="n">
        <v>1</v>
      </c>
      <c r="D175" s="140" t="n">
        <v>38903.6827199074</v>
      </c>
      <c r="E175" s="0" t="n">
        <v>2171</v>
      </c>
      <c r="F175" s="0" t="n">
        <v>0</v>
      </c>
      <c r="H175" s="137" t="n">
        <f aca="false">I175-'Shorting Summary'!$A$4</f>
        <v>1768.49999978766</v>
      </c>
      <c r="I175" s="137" t="n">
        <f aca="false">86400*(AVERAGE(A175,D175)-'Raw IRMS Data'!$A$2)</f>
        <v>1834.49999978766</v>
      </c>
      <c r="J175" s="0" t="n">
        <f aca="false">B175*250/4095</f>
        <v>151.526251526252</v>
      </c>
      <c r="K175" s="0" t="n">
        <f aca="false">C175*250/4095</f>
        <v>0.0610500610500611</v>
      </c>
      <c r="L175" s="0" t="n">
        <f aca="false">E175*250/4095</f>
        <v>132.539682539683</v>
      </c>
      <c r="M175" s="0" t="n">
        <f aca="false">F175*250/4095</f>
        <v>0</v>
      </c>
      <c r="N175" s="0" t="n">
        <f aca="false">J175/$M$1</f>
        <v>1.51526251526252</v>
      </c>
      <c r="O175" s="0" t="n">
        <f aca="false">K175/$M$1</f>
        <v>0.000610500610500611</v>
      </c>
      <c r="P175" s="0" t="n">
        <f aca="false">L175/$M$1</f>
        <v>1.32539682539683</v>
      </c>
      <c r="Q175" s="0" t="n">
        <f aca="false">M175/$M$1</f>
        <v>0</v>
      </c>
      <c r="R175" s="0" t="n">
        <f aca="false">ABS(N175-O175)</f>
        <v>1.51465201465201</v>
      </c>
      <c r="S175" s="0" t="n">
        <f aca="false">ABS(P175-Q175)</f>
        <v>1.32539682539683</v>
      </c>
      <c r="U175" s="0" t="n">
        <f aca="false">ABS((K175*M175-($J$1-J175)*($J$1-L175))/(S175*K175-R175*($J$1-L175)))</f>
        <v>1.51044443293331</v>
      </c>
      <c r="V175" s="0" t="n">
        <f aca="false">IF(R175=($J$1-J175)/U175,$J$1/S175-$M$1,IF(K175=0,$J$1/S175-$M$1,K175/ABS(R175-($J$1-J175)/U175)))</f>
        <v>16.0469829571627</v>
      </c>
      <c r="W175" s="0" t="n">
        <f aca="false">IF(K175=0,ABS(($J$1-J175)/N175-($J$1-J175)/U175),ABS((($J$1-J175)-K175)/(K175/V175+O175)))</f>
        <v>503.062832919217</v>
      </c>
    </row>
    <row r="176" customFormat="false" ht="12.75" hidden="false" customHeight="false" outlineLevel="0" collapsed="false">
      <c r="A176" s="140" t="n">
        <v>38903.6828356482</v>
      </c>
      <c r="B176" s="0" t="n">
        <v>2009</v>
      </c>
      <c r="C176" s="0" t="n">
        <v>0</v>
      </c>
      <c r="D176" s="140" t="n">
        <v>38903.6828472222</v>
      </c>
      <c r="E176" s="0" t="n">
        <v>1967</v>
      </c>
      <c r="F176" s="0" t="n">
        <v>1</v>
      </c>
      <c r="H176" s="137" t="n">
        <f aca="false">I176-'Shorting Summary'!$A$4</f>
        <v>1779.49999984447</v>
      </c>
      <c r="I176" s="137" t="n">
        <f aca="false">86400*(AVERAGE(A176,D176)-'Raw IRMS Data'!$A$2)</f>
        <v>1845.49999984447</v>
      </c>
      <c r="J176" s="0" t="n">
        <f aca="false">B176*250/4095</f>
        <v>122.649572649573</v>
      </c>
      <c r="K176" s="0" t="n">
        <f aca="false">C176*250/4095</f>
        <v>0</v>
      </c>
      <c r="L176" s="0" t="n">
        <f aca="false">E176*250/4095</f>
        <v>120.08547008547</v>
      </c>
      <c r="M176" s="0" t="n">
        <f aca="false">F176*250/4095</f>
        <v>0.0610500610500611</v>
      </c>
      <c r="N176" s="0" t="n">
        <f aca="false">J176/$M$1</f>
        <v>1.22649572649573</v>
      </c>
      <c r="O176" s="0" t="n">
        <f aca="false">K176/$M$1</f>
        <v>0</v>
      </c>
      <c r="P176" s="0" t="n">
        <f aca="false">L176/$M$1</f>
        <v>1.2008547008547</v>
      </c>
      <c r="Q176" s="0" t="n">
        <f aca="false">M176/$M$1</f>
        <v>0.000610500610500611</v>
      </c>
      <c r="R176" s="0" t="n">
        <f aca="false">ABS(N176-O176)</f>
        <v>1.22649572649573</v>
      </c>
      <c r="S176" s="0" t="n">
        <f aca="false">ABS(P176-Q176)</f>
        <v>1.2002442002442</v>
      </c>
      <c r="U176" s="0" t="n">
        <f aca="false">ABS((K176*M176-($J$1-J176)*($J$1-L176))/(S176*K176-R176*($J$1-L176)))</f>
        <v>25.4046789447486</v>
      </c>
      <c r="V176" s="0" t="n">
        <f aca="false">IF(R176=($J$1-J176)/U176,$J$1/S176-$M$1,IF(K176=0,$J$1/S176-$M$1,K176/ABS(R176-($J$1-J176)/U176)))</f>
        <v>28.147507629705</v>
      </c>
      <c r="W176" s="0" t="n">
        <f aca="false">IF(K176=0,ABS(($J$1-J176)/N176-($J$1-J176)/U176),ABS((($J$1-J176)-K176)/(K176/V176+O176)))</f>
        <v>24.1781832182529</v>
      </c>
    </row>
    <row r="177" customFormat="false" ht="12.75" hidden="false" customHeight="false" outlineLevel="0" collapsed="false">
      <c r="A177" s="140" t="n">
        <v>38903.682962963</v>
      </c>
      <c r="B177" s="0" t="n">
        <v>2469</v>
      </c>
      <c r="C177" s="0" t="n">
        <v>1</v>
      </c>
      <c r="D177" s="140" t="n">
        <v>38903.682974537</v>
      </c>
      <c r="E177" s="0" t="n">
        <v>2302</v>
      </c>
      <c r="F177" s="0" t="n">
        <v>1</v>
      </c>
      <c r="H177" s="137" t="n">
        <f aca="false">I177-'Shorting Summary'!$A$4</f>
        <v>1790.49999990128</v>
      </c>
      <c r="I177" s="137" t="n">
        <f aca="false">86400*(AVERAGE(A177,D177)-'Raw IRMS Data'!$A$2)</f>
        <v>1856.49999990128</v>
      </c>
      <c r="J177" s="0" t="n">
        <f aca="false">B177*250/4095</f>
        <v>150.732600732601</v>
      </c>
      <c r="K177" s="0" t="n">
        <f aca="false">C177*250/4095</f>
        <v>0.0610500610500611</v>
      </c>
      <c r="L177" s="0" t="n">
        <f aca="false">E177*250/4095</f>
        <v>140.537240537241</v>
      </c>
      <c r="M177" s="0" t="n">
        <f aca="false">F177*250/4095</f>
        <v>0.0610500610500611</v>
      </c>
      <c r="N177" s="0" t="n">
        <f aca="false">J177/$M$1</f>
        <v>1.50732600732601</v>
      </c>
      <c r="O177" s="0" t="n">
        <f aca="false">K177/$M$1</f>
        <v>0.000610500610500611</v>
      </c>
      <c r="P177" s="0" t="n">
        <f aca="false">L177/$M$1</f>
        <v>1.40537240537241</v>
      </c>
      <c r="Q177" s="0" t="n">
        <f aca="false">M177/$M$1</f>
        <v>0.000610500610500611</v>
      </c>
      <c r="R177" s="0" t="n">
        <f aca="false">ABS(N177-O177)</f>
        <v>1.50671550671551</v>
      </c>
      <c r="S177" s="0" t="n">
        <f aca="false">ABS(P177-Q177)</f>
        <v>1.4047619047619</v>
      </c>
      <c r="U177" s="0" t="n">
        <f aca="false">ABS((K177*M177-($J$1-J177)*($J$1-L177))/(S177*K177-R177*($J$1-L177)))</f>
        <v>2.04993470148346</v>
      </c>
      <c r="V177" s="0" t="n">
        <f aca="false">IF(R177=($J$1-J177)/U177,$J$1/S177-$M$1,IF(K177=0,$J$1/S177-$M$1,K177/ABS(R177-($J$1-J177)/U177)))</f>
        <v>9.65181896337596</v>
      </c>
      <c r="W177" s="0" t="n">
        <f aca="false">IF(K177=0,ABS(($J$1-J177)/N177-($J$1-J177)/U177),ABS((($J$1-J177)-K177)/(K177/V177+O177)))</f>
        <v>434.654732513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8693528693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6</v>
      </c>
      <c r="H3" s="137"/>
      <c r="I3" s="137"/>
    </row>
    <row r="4" customFormat="false" ht="12.75" hidden="false" customHeight="false" outlineLevel="0" collapsed="false">
      <c r="H4" s="137"/>
      <c r="I4" s="137"/>
    </row>
    <row r="5" customFormat="false" ht="12.75" hidden="false" customHeight="false" outlineLevel="0" collapsed="false">
      <c r="A5" s="0" t="s">
        <v>147</v>
      </c>
      <c r="B5" s="0" t="s">
        <v>128</v>
      </c>
      <c r="C5" s="0" t="s">
        <v>129</v>
      </c>
      <c r="D5" s="0" t="s">
        <v>148</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9</v>
      </c>
      <c r="V5" s="0" t="s">
        <v>144</v>
      </c>
      <c r="W5" s="0" t="s">
        <v>150</v>
      </c>
    </row>
    <row r="6" customFormat="false" ht="12.75" hidden="false" customHeight="false" outlineLevel="0" collapsed="false">
      <c r="A6" s="140" t="n">
        <v>38903.6615740741</v>
      </c>
      <c r="B6" s="0" t="n">
        <v>1</v>
      </c>
      <c r="C6" s="0" t="n">
        <v>0</v>
      </c>
      <c r="D6" s="140" t="n">
        <v>38903.6615856482</v>
      </c>
      <c r="E6" s="0" t="n">
        <v>1</v>
      </c>
      <c r="F6" s="0" t="n">
        <v>0</v>
      </c>
      <c r="H6" s="137" t="n">
        <f aca="false">I6-'Shorting Summary'!$A$4</f>
        <v>-57.4999995846301</v>
      </c>
      <c r="I6" s="137" t="n">
        <f aca="false">86400*(AVERAGE(A6,D6)-'Raw IRMS Data'!$A$2)</f>
        <v>8.500000415369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938</v>
      </c>
      <c r="V6" s="0" t="n">
        <f aca="false">IF(R6=($J$1-J6)/U6,$J$1/S6-$M$1,IF(K6=0,$J$1/S6-$M$1,K6/ABS(R6-($J$1-J6)/U6)))</f>
        <v>251938</v>
      </c>
      <c r="W6" s="0" t="n">
        <f aca="false">IF(K6=0,ABS(($J$1-J6)/N6-($J$1-J6)/U6),ABS((($J$1-J6)-K6)/(K6/V6+O6)))</f>
        <v>251937.999389499</v>
      </c>
    </row>
    <row r="7" customFormat="false" ht="12.75" hidden="false" customHeight="false" outlineLevel="0" collapsed="false">
      <c r="A7" s="140" t="n">
        <v>38903.6616898148</v>
      </c>
      <c r="B7" s="0" t="n">
        <v>1</v>
      </c>
      <c r="C7" s="0" t="n">
        <v>0</v>
      </c>
      <c r="D7" s="140" t="n">
        <v>38903.6617013889</v>
      </c>
      <c r="E7" s="0" t="n">
        <v>1</v>
      </c>
      <c r="F7" s="0" t="n">
        <v>0</v>
      </c>
      <c r="H7" s="137" t="n">
        <f aca="false">I7-'Shorting Summary'!$A$4</f>
        <v>-47.4999997615814</v>
      </c>
      <c r="I7" s="137"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938</v>
      </c>
      <c r="V7" s="0" t="n">
        <f aca="false">IF(R7=($J$1-J7)/U7,$J$1/S7-$M$1,IF(K7=0,$J$1/S7-$M$1,K7/ABS(R7-($J$1-J7)/U7)))</f>
        <v>251938</v>
      </c>
      <c r="W7" s="0" t="n">
        <f aca="false">IF(K7=0,ABS(($J$1-J7)/N7-($J$1-J7)/U7),ABS((($J$1-J7)-K7)/(K7/V7+O7)))</f>
        <v>251937.999389499</v>
      </c>
    </row>
    <row r="8" customFormat="false" ht="12.75" hidden="false" customHeight="false" outlineLevel="0" collapsed="false">
      <c r="A8" s="140" t="n">
        <v>38903.6618171296</v>
      </c>
      <c r="B8" s="0" t="n">
        <v>1</v>
      </c>
      <c r="C8" s="0" t="n">
        <v>0</v>
      </c>
      <c r="D8" s="140" t="n">
        <v>38903.6618287037</v>
      </c>
      <c r="E8" s="0" t="n">
        <v>1</v>
      </c>
      <c r="F8" s="0" t="n">
        <v>0</v>
      </c>
      <c r="H8" s="137" t="n">
        <f aca="false">I8-'Shorting Summary'!$A$4</f>
        <v>-36.5000003334135</v>
      </c>
      <c r="I8" s="137"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938</v>
      </c>
      <c r="V8" s="0" t="n">
        <f aca="false">IF(R8=($J$1-J8)/U8,$J$1/S8-$M$1,IF(K8=0,$J$1/S8-$M$1,K8/ABS(R8-($J$1-J8)/U8)))</f>
        <v>251938</v>
      </c>
      <c r="W8" s="0" t="n">
        <f aca="false">IF(K8=0,ABS(($J$1-J8)/N8-($J$1-J8)/U8),ABS((($J$1-J8)-K8)/(K8/V8+O8)))</f>
        <v>251937.999389499</v>
      </c>
    </row>
    <row r="9" customFormat="false" ht="12.75" hidden="false" customHeight="false" outlineLevel="0" collapsed="false">
      <c r="A9" s="140" t="n">
        <v>38903.6619444444</v>
      </c>
      <c r="B9" s="0" t="n">
        <v>1</v>
      </c>
      <c r="C9" s="0" t="n">
        <v>0</v>
      </c>
      <c r="D9" s="140" t="n">
        <v>38903.6619560185</v>
      </c>
      <c r="E9" s="0" t="n">
        <v>1</v>
      </c>
      <c r="F9" s="0" t="n">
        <v>0</v>
      </c>
      <c r="H9" s="137" t="n">
        <f aca="false">I9-'Shorting Summary'!$A$4</f>
        <v>-25.4999996479601</v>
      </c>
      <c r="I9" s="137" t="n">
        <f aca="false">86400*(AVERAGE(A9,D9)-'Raw IRMS Data'!$A$2)</f>
        <v>40.50000035203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938</v>
      </c>
      <c r="V9" s="0" t="n">
        <f aca="false">IF(R9=($J$1-J9)/U9,$J$1/S9-$M$1,IF(K9=0,$J$1/S9-$M$1,K9/ABS(R9-($J$1-J9)/U9)))</f>
        <v>251938</v>
      </c>
      <c r="W9" s="0" t="n">
        <f aca="false">IF(K9=0,ABS(($J$1-J9)/N9-($J$1-J9)/U9),ABS((($J$1-J9)-K9)/(K9/V9+O9)))</f>
        <v>251937.999389499</v>
      </c>
    </row>
    <row r="10" customFormat="false" ht="12.75" hidden="false" customHeight="false" outlineLevel="0" collapsed="false">
      <c r="A10" s="140" t="n">
        <v>38903.6620717593</v>
      </c>
      <c r="B10" s="0" t="n">
        <v>1</v>
      </c>
      <c r="C10" s="0" t="n">
        <v>0</v>
      </c>
      <c r="D10" s="140" t="n">
        <v>38903.6620833333</v>
      </c>
      <c r="E10" s="0" t="n">
        <v>1</v>
      </c>
      <c r="F10" s="0" t="n">
        <v>0</v>
      </c>
      <c r="H10" s="137" t="n">
        <f aca="false">I10-'Shorting Summary'!$A$4</f>
        <v>-14.5000002197921</v>
      </c>
      <c r="I10" s="137" t="n">
        <f aca="false">86400*(AVERAGE(A10,D10)-'Raw IRMS Data'!$A$2)</f>
        <v>51.49999978020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938</v>
      </c>
      <c r="V10" s="0" t="n">
        <f aca="false">IF(R10=($J$1-J10)/U10,$J$1/S10-$M$1,IF(K10=0,$J$1/S10-$M$1,K10/ABS(R10-($J$1-J10)/U10)))</f>
        <v>251938</v>
      </c>
      <c r="W10" s="0" t="n">
        <f aca="false">IF(K10=0,ABS(($J$1-J10)/N10-($J$1-J10)/U10),ABS((($J$1-J10)-K10)/(K10/V10+O10)))</f>
        <v>251937.999389499</v>
      </c>
    </row>
    <row r="11" customFormat="false" ht="12.75" hidden="false" customHeight="false" outlineLevel="0" collapsed="false">
      <c r="A11" s="140" t="n">
        <v>38903.6621990741</v>
      </c>
      <c r="B11" s="0" t="n">
        <v>1</v>
      </c>
      <c r="C11" s="0" t="n">
        <v>0</v>
      </c>
      <c r="D11" s="140" t="n">
        <v>38903.6621990741</v>
      </c>
      <c r="E11" s="0" t="n">
        <v>1</v>
      </c>
      <c r="F11" s="0" t="n">
        <v>0</v>
      </c>
      <c r="H11" s="137" t="n">
        <f aca="false">I11-'Shorting Summary'!$A$4</f>
        <v>-3.99999996554106</v>
      </c>
      <c r="I11" s="137" t="n">
        <f aca="false">86400*(AVERAGE(A11,D11)-'Raw IRMS Data'!$A$2)</f>
        <v>62.0000000344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938</v>
      </c>
      <c r="V11" s="0" t="n">
        <f aca="false">IF(R11=($J$1-J11)/U11,$J$1/S11-$M$1,IF(K11=0,$J$1/S11-$M$1,K11/ABS(R11-($J$1-J11)/U11)))</f>
        <v>251938</v>
      </c>
      <c r="W11" s="0" t="n">
        <f aca="false">IF(K11=0,ABS(($J$1-J11)/N11-($J$1-J11)/U11),ABS((($J$1-J11)-K11)/(K11/V11+O11)))</f>
        <v>251937.999389499</v>
      </c>
    </row>
    <row r="12" customFormat="false" ht="12.75" hidden="false" customHeight="false" outlineLevel="0" collapsed="false">
      <c r="A12" s="140" t="n">
        <v>38903.6623148148</v>
      </c>
      <c r="B12" s="0" t="n">
        <v>1</v>
      </c>
      <c r="C12" s="0" t="n">
        <v>0</v>
      </c>
      <c r="D12" s="140" t="n">
        <v>38903.6623263889</v>
      </c>
      <c r="E12" s="0" t="n">
        <v>1</v>
      </c>
      <c r="F12" s="0" t="n">
        <v>0</v>
      </c>
      <c r="H12" s="137" t="n">
        <f aca="false">I12-'Shorting Summary'!$A$4</f>
        <v>6.50000028871</v>
      </c>
      <c r="I12" s="137" t="n">
        <f aca="false">86400*(AVERAGE(A12,D12)-'Raw IRMS Data'!$A$2)</f>
        <v>72.5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938</v>
      </c>
      <c r="V12" s="0" t="n">
        <f aca="false">IF(R12=($J$1-J12)/U12,$J$1/S12-$M$1,IF(K12=0,$J$1/S12-$M$1,K12/ABS(R12-($J$1-J12)/U12)))</f>
        <v>251938</v>
      </c>
      <c r="W12" s="0" t="n">
        <f aca="false">IF(K12=0,ABS(($J$1-J12)/N12-($J$1-J12)/U12),ABS((($J$1-J12)-K12)/(K12/V12+O12)))</f>
        <v>251937.999389499</v>
      </c>
    </row>
    <row r="13" customFormat="false" ht="12.75" hidden="false" customHeight="false" outlineLevel="0" collapsed="false">
      <c r="A13" s="140" t="n">
        <v>38903.6624421296</v>
      </c>
      <c r="B13" s="0" t="n">
        <v>1</v>
      </c>
      <c r="C13" s="0" t="n">
        <v>0</v>
      </c>
      <c r="D13" s="140" t="n">
        <v>38903.6624537037</v>
      </c>
      <c r="E13" s="0" t="n">
        <v>1</v>
      </c>
      <c r="F13" s="0" t="n">
        <v>0</v>
      </c>
      <c r="H13" s="137" t="n">
        <f aca="false">I13-'Shorting Summary'!$A$4</f>
        <v>17.4999997168779</v>
      </c>
      <c r="I13" s="137"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938</v>
      </c>
      <c r="V13" s="0" t="n">
        <f aca="false">IF(R13=($J$1-J13)/U13,$J$1/S13-$M$1,IF(K13=0,$J$1/S13-$M$1,K13/ABS(R13-($J$1-J13)/U13)))</f>
        <v>251938</v>
      </c>
      <c r="W13" s="0" t="n">
        <f aca="false">IF(K13=0,ABS(($J$1-J13)/N13-($J$1-J13)/U13),ABS((($J$1-J13)-K13)/(K13/V13+O13)))</f>
        <v>251937.999389499</v>
      </c>
    </row>
    <row r="14" customFormat="false" ht="12.75" hidden="false" customHeight="false" outlineLevel="0" collapsed="false">
      <c r="A14" s="140" t="n">
        <v>38903.6625694444</v>
      </c>
      <c r="B14" s="0" t="n">
        <v>1</v>
      </c>
      <c r="C14" s="0" t="n">
        <v>0</v>
      </c>
      <c r="D14" s="140" t="n">
        <v>38903.6625810185</v>
      </c>
      <c r="E14" s="0" t="n">
        <v>1</v>
      </c>
      <c r="F14" s="0" t="n">
        <v>0</v>
      </c>
      <c r="H14" s="137" t="n">
        <f aca="false">I14-'Shorting Summary'!$A$4</f>
        <v>28.5000004023314</v>
      </c>
      <c r="I14" s="137" t="n">
        <f aca="false">86400*(AVERAGE(A14,D14)-'Raw IRMS Data'!$A$2)</f>
        <v>94.500000402331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938</v>
      </c>
      <c r="V14" s="0" t="n">
        <f aca="false">IF(R14=($J$1-J14)/U14,$J$1/S14-$M$1,IF(K14=0,$J$1/S14-$M$1,K14/ABS(R14-($J$1-J14)/U14)))</f>
        <v>251938</v>
      </c>
      <c r="W14" s="0" t="n">
        <f aca="false">IF(K14=0,ABS(($J$1-J14)/N14-($J$1-J14)/U14),ABS((($J$1-J14)-K14)/(K14/V14+O14)))</f>
        <v>251937.999389499</v>
      </c>
    </row>
    <row r="15" customFormat="false" ht="12.75" hidden="false" customHeight="false" outlineLevel="0" collapsed="false">
      <c r="A15" s="140" t="n">
        <v>38903.6626967593</v>
      </c>
      <c r="B15" s="0" t="n">
        <v>1</v>
      </c>
      <c r="C15" s="0" t="n">
        <v>0</v>
      </c>
      <c r="D15" s="140" t="n">
        <v>38903.6627083333</v>
      </c>
      <c r="E15" s="0" t="n">
        <v>1</v>
      </c>
      <c r="F15" s="0" t="n">
        <v>0</v>
      </c>
      <c r="H15" s="137" t="n">
        <f aca="false">I15-'Shorting Summary'!$A$4</f>
        <v>39.4999998304993</v>
      </c>
      <c r="I15" s="137"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938</v>
      </c>
      <c r="V15" s="0" t="n">
        <f aca="false">IF(R15=($J$1-J15)/U15,$J$1/S15-$M$1,IF(K15=0,$J$1/S15-$M$1,K15/ABS(R15-($J$1-J15)/U15)))</f>
        <v>251938</v>
      </c>
      <c r="W15" s="0" t="n">
        <f aca="false">IF(K15=0,ABS(($J$1-J15)/N15-($J$1-J15)/U15),ABS((($J$1-J15)-K15)/(K15/V15+O15)))</f>
        <v>251937.999389499</v>
      </c>
    </row>
    <row r="16" customFormat="false" ht="12.75" hidden="false" customHeight="false" outlineLevel="0" collapsed="false">
      <c r="A16" s="140" t="n">
        <v>38903.6628240741</v>
      </c>
      <c r="B16" s="0" t="n">
        <v>2</v>
      </c>
      <c r="C16" s="0" t="n">
        <v>0</v>
      </c>
      <c r="D16" s="140" t="n">
        <v>38903.6628356481</v>
      </c>
      <c r="E16" s="0" t="n">
        <v>1</v>
      </c>
      <c r="F16" s="0" t="n">
        <v>0</v>
      </c>
      <c r="H16" s="137" t="n">
        <f aca="false">I16-'Shorting Summary'!$A$4</f>
        <v>50.49999988731</v>
      </c>
      <c r="I16" s="137" t="n">
        <f aca="false">86400*(AVERAGE(A16,D16)-'Raw IRMS Data'!$A$2)</f>
        <v>116.49999988731</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25919</v>
      </c>
      <c r="V16" s="0" t="n">
        <f aca="false">IF(R16=($J$1-J16)/U16,$J$1/S16-$M$1,IF(K16=0,$J$1/S16-$M$1,K16/ABS(R16-($J$1-J16)/U16)))</f>
        <v>251938</v>
      </c>
      <c r="W16" s="0" t="n">
        <f aca="false">IF(K16=0,ABS(($J$1-J16)/N16-($J$1-J16)/U16),ABS((($J$1-J16)-K16)/(K16/V16+O16)))</f>
        <v>125918.998778999</v>
      </c>
    </row>
    <row r="17" customFormat="false" ht="12.75" hidden="false" customHeight="false" outlineLevel="0" collapsed="false">
      <c r="A17" s="140" t="n">
        <v>38903.6629398148</v>
      </c>
      <c r="B17" s="0" t="n">
        <v>1</v>
      </c>
      <c r="C17" s="0" t="n">
        <v>0</v>
      </c>
      <c r="D17" s="140" t="n">
        <v>38903.6629513889</v>
      </c>
      <c r="E17" s="0" t="n">
        <v>1</v>
      </c>
      <c r="F17" s="0" t="n">
        <v>0</v>
      </c>
      <c r="H17" s="137" t="n">
        <f aca="false">I17-'Shorting Summary'!$A$4</f>
        <v>60.5000003390014</v>
      </c>
      <c r="I17" s="137" t="n">
        <f aca="false">86400*(AVERAGE(A17,D17)-'Raw IRMS Data'!$A$2)</f>
        <v>126.5000003390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938</v>
      </c>
      <c r="V17" s="0" t="n">
        <f aca="false">IF(R17=($J$1-J17)/U17,$J$1/S17-$M$1,IF(K17=0,$J$1/S17-$M$1,K17/ABS(R17-($J$1-J17)/U17)))</f>
        <v>251938</v>
      </c>
      <c r="W17" s="0" t="n">
        <f aca="false">IF(K17=0,ABS(($J$1-J17)/N17-($J$1-J17)/U17),ABS((($J$1-J17)-K17)/(K17/V17+O17)))</f>
        <v>251937.999389499</v>
      </c>
    </row>
    <row r="18" customFormat="false" ht="12.75" hidden="false" customHeight="false" outlineLevel="0" collapsed="false">
      <c r="A18" s="140" t="n">
        <v>38903.6630671296</v>
      </c>
      <c r="B18" s="0" t="n">
        <v>1</v>
      </c>
      <c r="C18" s="0" t="n">
        <v>0</v>
      </c>
      <c r="D18" s="140" t="n">
        <v>38903.6630787037</v>
      </c>
      <c r="E18" s="0" t="n">
        <v>1</v>
      </c>
      <c r="F18" s="0" t="n">
        <v>0</v>
      </c>
      <c r="H18" s="137" t="n">
        <f aca="false">I18-'Shorting Summary'!$A$4</f>
        <v>71.4999997671694</v>
      </c>
      <c r="I18" s="137" t="n">
        <f aca="false">86400*(AVERAGE(A18,D18)-'Raw IRMS Data'!$A$2)</f>
        <v>137.49999976716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938</v>
      </c>
      <c r="V18" s="0" t="n">
        <f aca="false">IF(R18=($J$1-J18)/U18,$J$1/S18-$M$1,IF(K18=0,$J$1/S18-$M$1,K18/ABS(R18-($J$1-J18)/U18)))</f>
        <v>251938</v>
      </c>
      <c r="W18" s="0" t="n">
        <f aca="false">IF(K18=0,ABS(($J$1-J18)/N18-($J$1-J18)/U18),ABS((($J$1-J18)-K18)/(K18/V18+O18)))</f>
        <v>251937.999389499</v>
      </c>
    </row>
    <row r="19" customFormat="false" ht="12.75" hidden="false" customHeight="false" outlineLevel="0" collapsed="false">
      <c r="A19" s="140" t="n">
        <v>38903.6631944444</v>
      </c>
      <c r="B19" s="0" t="n">
        <v>1</v>
      </c>
      <c r="C19" s="0" t="n">
        <v>0</v>
      </c>
      <c r="D19" s="140" t="n">
        <v>38903.6632060185</v>
      </c>
      <c r="E19" s="0" t="n">
        <v>1</v>
      </c>
      <c r="F19" s="0" t="n">
        <v>0</v>
      </c>
      <c r="H19" s="137" t="n">
        <f aca="false">I19-'Shorting Summary'!$A$4</f>
        <v>82.5000004526228</v>
      </c>
      <c r="I19" s="137" t="n">
        <f aca="false">86400*(AVERAGE(A19,D19)-'Raw IRMS Data'!$A$2)</f>
        <v>148.5000004526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938</v>
      </c>
      <c r="V19" s="0" t="n">
        <f aca="false">IF(R19=($J$1-J19)/U19,$J$1/S19-$M$1,IF(K19=0,$J$1/S19-$M$1,K19/ABS(R19-($J$1-J19)/U19)))</f>
        <v>251938</v>
      </c>
      <c r="W19" s="0" t="n">
        <f aca="false">IF(K19=0,ABS(($J$1-J19)/N19-($J$1-J19)/U19),ABS((($J$1-J19)-K19)/(K19/V19+O19)))</f>
        <v>251937.999389499</v>
      </c>
    </row>
    <row r="20" customFormat="false" ht="12.75" hidden="false" customHeight="false" outlineLevel="0" collapsed="false">
      <c r="A20" s="140" t="n">
        <v>38903.6633217593</v>
      </c>
      <c r="B20" s="0" t="n">
        <v>1</v>
      </c>
      <c r="C20" s="0" t="n">
        <v>0</v>
      </c>
      <c r="D20" s="140" t="n">
        <v>38903.6633333333</v>
      </c>
      <c r="E20" s="0" t="n">
        <v>1</v>
      </c>
      <c r="F20" s="0" t="n">
        <v>0</v>
      </c>
      <c r="H20" s="137" t="n">
        <f aca="false">I20-'Shorting Summary'!$A$4</f>
        <v>93.4999998807907</v>
      </c>
      <c r="I20" s="137"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938</v>
      </c>
      <c r="V20" s="0" t="n">
        <f aca="false">IF(R20=($J$1-J20)/U20,$J$1/S20-$M$1,IF(K20=0,$J$1/S20-$M$1,K20/ABS(R20-($J$1-J20)/U20)))</f>
        <v>251938</v>
      </c>
      <c r="W20" s="0" t="n">
        <f aca="false">IF(K20=0,ABS(($J$1-J20)/N20-($J$1-J20)/U20),ABS((($J$1-J20)-K20)/(K20/V20+O20)))</f>
        <v>251937.999389499</v>
      </c>
    </row>
    <row r="21" customFormat="false" ht="12.75" hidden="false" customHeight="false" outlineLevel="0" collapsed="false">
      <c r="A21" s="140" t="n">
        <v>38903.6634490741</v>
      </c>
      <c r="B21" s="0" t="n">
        <v>1</v>
      </c>
      <c r="C21" s="0" t="n">
        <v>0</v>
      </c>
      <c r="D21" s="140" t="n">
        <v>38903.6634490741</v>
      </c>
      <c r="E21" s="0" t="n">
        <v>1</v>
      </c>
      <c r="F21" s="0" t="n">
        <v>0</v>
      </c>
      <c r="H21" s="137" t="n">
        <f aca="false">I21-'Shorting Summary'!$A$4</f>
        <v>104.000000135042</v>
      </c>
      <c r="I21" s="137" t="n">
        <f aca="false">86400*(AVERAGE(A21,D21)-'Raw IRMS Data'!$A$2)</f>
        <v>170.00000013504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938</v>
      </c>
      <c r="V21" s="0" t="n">
        <f aca="false">IF(R21=($J$1-J21)/U21,$J$1/S21-$M$1,IF(K21=0,$J$1/S21-$M$1,K21/ABS(R21-($J$1-J21)/U21)))</f>
        <v>251938</v>
      </c>
      <c r="W21" s="0" t="n">
        <f aca="false">IF(K21=0,ABS(($J$1-J21)/N21-($J$1-J21)/U21),ABS((($J$1-J21)-K21)/(K21/V21+O21)))</f>
        <v>251937.999389499</v>
      </c>
    </row>
    <row r="22" customFormat="false" ht="12.75" hidden="false" customHeight="false" outlineLevel="0" collapsed="false">
      <c r="A22" s="140" t="n">
        <v>38903.6635648148</v>
      </c>
      <c r="B22" s="0" t="n">
        <v>1</v>
      </c>
      <c r="C22" s="0" t="n">
        <v>0</v>
      </c>
      <c r="D22" s="140" t="n">
        <v>38903.6635763889</v>
      </c>
      <c r="E22" s="0" t="n">
        <v>1</v>
      </c>
      <c r="F22" s="0" t="n">
        <v>0</v>
      </c>
      <c r="H22" s="137" t="n">
        <f aca="false">I22-'Shorting Summary'!$A$4</f>
        <v>114.500000389293</v>
      </c>
      <c r="I22" s="137" t="n">
        <f aca="false">86400*(AVERAGE(A22,D22)-'Raw IRMS Data'!$A$2)</f>
        <v>180.5000003892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938</v>
      </c>
      <c r="V22" s="0" t="n">
        <f aca="false">IF(R22=($J$1-J22)/U22,$J$1/S22-$M$1,IF(K22=0,$J$1/S22-$M$1,K22/ABS(R22-($J$1-J22)/U22)))</f>
        <v>251938</v>
      </c>
      <c r="W22" s="0" t="n">
        <f aca="false">IF(K22=0,ABS(($J$1-J22)/N22-($J$1-J22)/U22),ABS((($J$1-J22)-K22)/(K22/V22+O22)))</f>
        <v>251937.999389499</v>
      </c>
    </row>
    <row r="23" customFormat="false" ht="12.75" hidden="false" customHeight="false" outlineLevel="0" collapsed="false">
      <c r="A23" s="140" t="n">
        <v>38903.6636921296</v>
      </c>
      <c r="B23" s="0" t="n">
        <v>1</v>
      </c>
      <c r="C23" s="0" t="n">
        <v>0</v>
      </c>
      <c r="D23" s="140" t="n">
        <v>38903.6637037037</v>
      </c>
      <c r="E23" s="0" t="n">
        <v>1</v>
      </c>
      <c r="F23" s="0" t="n">
        <v>0</v>
      </c>
      <c r="H23" s="137" t="n">
        <f aca="false">I23-'Shorting Summary'!$A$4</f>
        <v>125.499999817461</v>
      </c>
      <c r="I23" s="137" t="n">
        <f aca="false">86400*(AVERAGE(A23,D23)-'Raw IRMS Data'!$A$2)</f>
        <v>191.4999998174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938</v>
      </c>
      <c r="V23" s="0" t="n">
        <f aca="false">IF(R23=($J$1-J23)/U23,$J$1/S23-$M$1,IF(K23=0,$J$1/S23-$M$1,K23/ABS(R23-($J$1-J23)/U23)))</f>
        <v>251938</v>
      </c>
      <c r="W23" s="0" t="n">
        <f aca="false">IF(K23=0,ABS(($J$1-J23)/N23-($J$1-J23)/U23),ABS((($J$1-J23)-K23)/(K23/V23+O23)))</f>
        <v>251937.999389499</v>
      </c>
    </row>
    <row r="24" customFormat="false" ht="12.75" hidden="false" customHeight="false" outlineLevel="0" collapsed="false">
      <c r="A24" s="140" t="n">
        <v>38903.6638194444</v>
      </c>
      <c r="B24" s="0" t="n">
        <v>1</v>
      </c>
      <c r="C24" s="0" t="n">
        <v>0</v>
      </c>
      <c r="D24" s="140" t="n">
        <v>38903.6638310185</v>
      </c>
      <c r="E24" s="0" t="n">
        <v>1</v>
      </c>
      <c r="F24" s="0" t="n">
        <v>0</v>
      </c>
      <c r="H24" s="137" t="n">
        <f aca="false">I24-'Shorting Summary'!$A$4</f>
        <v>136.499999874271</v>
      </c>
      <c r="I24" s="137" t="n">
        <f aca="false">86400*(AVERAGE(A24,D24)-'Raw IRMS Data'!$A$2)</f>
        <v>202.49999987427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938</v>
      </c>
      <c r="V24" s="0" t="n">
        <f aca="false">IF(R24=($J$1-J24)/U24,$J$1/S24-$M$1,IF(K24=0,$J$1/S24-$M$1,K24/ABS(R24-($J$1-J24)/U24)))</f>
        <v>251938</v>
      </c>
      <c r="W24" s="0" t="n">
        <f aca="false">IF(K24=0,ABS(($J$1-J24)/N24-($J$1-J24)/U24),ABS((($J$1-J24)-K24)/(K24/V24+O24)))</f>
        <v>251937.999389499</v>
      </c>
    </row>
    <row r="25" customFormat="false" ht="12.75" hidden="false" customHeight="false" outlineLevel="0" collapsed="false">
      <c r="A25" s="140" t="n">
        <v>38903.6639467593</v>
      </c>
      <c r="B25" s="0" t="n">
        <v>1</v>
      </c>
      <c r="C25" s="0" t="n">
        <v>0</v>
      </c>
      <c r="D25" s="140" t="n">
        <v>38903.6639583333</v>
      </c>
      <c r="E25" s="0" t="n">
        <v>1</v>
      </c>
      <c r="F25" s="0" t="n">
        <v>0</v>
      </c>
      <c r="H25" s="137" t="n">
        <f aca="false">I25-'Shorting Summary'!$A$4</f>
        <v>147.499999931082</v>
      </c>
      <c r="I25" s="137" t="n">
        <f aca="false">86400*(AVERAGE(A25,D25)-'Raw IRMS Data'!$A$2)</f>
        <v>213.49999993108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938</v>
      </c>
      <c r="V25" s="0" t="n">
        <f aca="false">IF(R25=($J$1-J25)/U25,$J$1/S25-$M$1,IF(K25=0,$J$1/S25-$M$1,K25/ABS(R25-($J$1-J25)/U25)))</f>
        <v>251938</v>
      </c>
      <c r="W25" s="0" t="n">
        <f aca="false">IF(K25=0,ABS(($J$1-J25)/N25-($J$1-J25)/U25),ABS((($J$1-J25)-K25)/(K25/V25+O25)))</f>
        <v>251937.999389499</v>
      </c>
    </row>
    <row r="26" customFormat="false" ht="12.75" hidden="false" customHeight="false" outlineLevel="0" collapsed="false">
      <c r="A26" s="140" t="n">
        <v>38903.6640740741</v>
      </c>
      <c r="B26" s="0" t="n">
        <v>1</v>
      </c>
      <c r="C26" s="0" t="n">
        <v>0</v>
      </c>
      <c r="D26" s="140" t="n">
        <v>38903.6640856481</v>
      </c>
      <c r="E26" s="0" t="n">
        <v>1</v>
      </c>
      <c r="F26" s="0" t="n">
        <v>0</v>
      </c>
      <c r="H26" s="137" t="n">
        <f aca="false">I26-'Shorting Summary'!$A$4</f>
        <v>158.499999987893</v>
      </c>
      <c r="I26" s="137" t="n">
        <f aca="false">86400*(AVERAGE(A26,D26)-'Raw IRMS Data'!$A$2)</f>
        <v>224.49999998789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938</v>
      </c>
      <c r="V26" s="0" t="n">
        <f aca="false">IF(R26=($J$1-J26)/U26,$J$1/S26-$M$1,IF(K26=0,$J$1/S26-$M$1,K26/ABS(R26-($J$1-J26)/U26)))</f>
        <v>251938</v>
      </c>
      <c r="W26" s="0" t="n">
        <f aca="false">IF(K26=0,ABS(($J$1-J26)/N26-($J$1-J26)/U26),ABS((($J$1-J26)-K26)/(K26/V26+O26)))</f>
        <v>251937.999389499</v>
      </c>
    </row>
    <row r="27" customFormat="false" ht="12.75" hidden="false" customHeight="false" outlineLevel="0" collapsed="false">
      <c r="A27" s="140" t="n">
        <v>38903.6641898148</v>
      </c>
      <c r="B27" s="0" t="n">
        <v>2</v>
      </c>
      <c r="C27" s="0" t="n">
        <v>0</v>
      </c>
      <c r="D27" s="140" t="n">
        <v>38903.6642013889</v>
      </c>
      <c r="E27" s="0" t="n">
        <v>1</v>
      </c>
      <c r="F27" s="0" t="n">
        <v>0</v>
      </c>
      <c r="H27" s="137" t="n">
        <f aca="false">I27-'Shorting Summary'!$A$4</f>
        <v>168.500000439584</v>
      </c>
      <c r="I27" s="137" t="n">
        <f aca="false">86400*(AVERAGE(A27,D27)-'Raw IRMS Data'!$A$2)</f>
        <v>234.500000439584</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5919</v>
      </c>
      <c r="V27" s="0" t="n">
        <f aca="false">IF(R27=($J$1-J27)/U27,$J$1/S27-$M$1,IF(K27=0,$J$1/S27-$M$1,K27/ABS(R27-($J$1-J27)/U27)))</f>
        <v>251938</v>
      </c>
      <c r="W27" s="0" t="n">
        <f aca="false">IF(K27=0,ABS(($J$1-J27)/N27-($J$1-J27)/U27),ABS((($J$1-J27)-K27)/(K27/V27+O27)))</f>
        <v>125918.998778999</v>
      </c>
    </row>
    <row r="28" customFormat="false" ht="12.75" hidden="false" customHeight="false" outlineLevel="0" collapsed="false">
      <c r="A28" s="140" t="n">
        <v>38903.6643171296</v>
      </c>
      <c r="B28" s="0" t="n">
        <v>1</v>
      </c>
      <c r="C28" s="0" t="n">
        <v>0</v>
      </c>
      <c r="D28" s="140" t="n">
        <v>38903.6643287037</v>
      </c>
      <c r="E28" s="0" t="n">
        <v>1</v>
      </c>
      <c r="F28" s="0" t="n">
        <v>0</v>
      </c>
      <c r="H28" s="137" t="n">
        <f aca="false">I28-'Shorting Summary'!$A$4</f>
        <v>179.499999867752</v>
      </c>
      <c r="I28" s="137"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938</v>
      </c>
      <c r="V28" s="0" t="n">
        <f aca="false">IF(R28=($J$1-J28)/U28,$J$1/S28-$M$1,IF(K28=0,$J$1/S28-$M$1,K28/ABS(R28-($J$1-J28)/U28)))</f>
        <v>251938</v>
      </c>
      <c r="W28" s="0" t="n">
        <f aca="false">IF(K28=0,ABS(($J$1-J28)/N28-($J$1-J28)/U28),ABS((($J$1-J28)-K28)/(K28/V28+O28)))</f>
        <v>251937.999389499</v>
      </c>
    </row>
    <row r="29" customFormat="false" ht="12.75" hidden="false" customHeight="false" outlineLevel="0" collapsed="false">
      <c r="A29" s="140" t="n">
        <v>38903.6644444445</v>
      </c>
      <c r="B29" s="0" t="n">
        <v>1</v>
      </c>
      <c r="C29" s="0" t="n">
        <v>0</v>
      </c>
      <c r="D29" s="140" t="n">
        <v>38903.6644560185</v>
      </c>
      <c r="E29" s="0" t="n">
        <v>1</v>
      </c>
      <c r="F29" s="0" t="n">
        <v>0</v>
      </c>
      <c r="H29" s="137" t="n">
        <f aca="false">I29-'Shorting Summary'!$A$4</f>
        <v>190.499999924563</v>
      </c>
      <c r="I29" s="137" t="n">
        <f aca="false">86400*(AVERAGE(A29,D29)-'Raw IRMS Data'!$A$2)</f>
        <v>256.49999992456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938</v>
      </c>
      <c r="V29" s="0" t="n">
        <f aca="false">IF(R29=($J$1-J29)/U29,$J$1/S29-$M$1,IF(K29=0,$J$1/S29-$M$1,K29/ABS(R29-($J$1-J29)/U29)))</f>
        <v>251938</v>
      </c>
      <c r="W29" s="0" t="n">
        <f aca="false">IF(K29=0,ABS(($J$1-J29)/N29-($J$1-J29)/U29),ABS((($J$1-J29)-K29)/(K29/V29+O29)))</f>
        <v>251937.999389499</v>
      </c>
    </row>
    <row r="30" customFormat="false" ht="12.75" hidden="false" customHeight="false" outlineLevel="0" collapsed="false">
      <c r="A30" s="140" t="n">
        <v>38903.6645717593</v>
      </c>
      <c r="B30" s="0" t="n">
        <v>1</v>
      </c>
      <c r="C30" s="0" t="n">
        <v>0</v>
      </c>
      <c r="D30" s="140" t="n">
        <v>38903.6645833333</v>
      </c>
      <c r="E30" s="0" t="n">
        <v>1</v>
      </c>
      <c r="F30" s="0" t="n">
        <v>0</v>
      </c>
      <c r="H30" s="137" t="n">
        <f aca="false">I30-'Shorting Summary'!$A$4</f>
        <v>201.499999981374</v>
      </c>
      <c r="I30" s="137"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938</v>
      </c>
      <c r="V30" s="0" t="n">
        <f aca="false">IF(R30=($J$1-J30)/U30,$J$1/S30-$M$1,IF(K30=0,$J$1/S30-$M$1,K30/ABS(R30-($J$1-J30)/U30)))</f>
        <v>251938</v>
      </c>
      <c r="W30" s="0" t="n">
        <f aca="false">IF(K30=0,ABS(($J$1-J30)/N30-($J$1-J30)/U30),ABS((($J$1-J30)-K30)/(K30/V30+O30)))</f>
        <v>251937.999389499</v>
      </c>
    </row>
    <row r="31" customFormat="false" ht="12.75" hidden="false" customHeight="false" outlineLevel="0" collapsed="false">
      <c r="A31" s="140" t="n">
        <v>38903.6646990741</v>
      </c>
      <c r="B31" s="0" t="n">
        <v>1</v>
      </c>
      <c r="C31" s="0" t="n">
        <v>0</v>
      </c>
      <c r="D31" s="140" t="n">
        <v>38903.6646990741</v>
      </c>
      <c r="E31" s="0" t="n">
        <v>1</v>
      </c>
      <c r="F31" s="0" t="n">
        <v>0</v>
      </c>
      <c r="H31" s="137" t="n">
        <f aca="false">I31-'Shorting Summary'!$A$4</f>
        <v>212.000000235625</v>
      </c>
      <c r="I31" s="137" t="n">
        <f aca="false">86400*(AVERAGE(A31,D31)-'Raw IRMS Data'!$A$2)</f>
        <v>278.00000023562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938</v>
      </c>
      <c r="V31" s="0" t="n">
        <f aca="false">IF(R31=($J$1-J31)/U31,$J$1/S31-$M$1,IF(K31=0,$J$1/S31-$M$1,K31/ABS(R31-($J$1-J31)/U31)))</f>
        <v>251938</v>
      </c>
      <c r="W31" s="0" t="n">
        <f aca="false">IF(K31=0,ABS(($J$1-J31)/N31-($J$1-J31)/U31),ABS((($J$1-J31)-K31)/(K31/V31+O31)))</f>
        <v>251937.999389499</v>
      </c>
    </row>
    <row r="32" customFormat="false" ht="12.75" hidden="false" customHeight="false" outlineLevel="0" collapsed="false">
      <c r="A32" s="140" t="n">
        <v>38903.6648148148</v>
      </c>
      <c r="B32" s="0" t="n">
        <v>1</v>
      </c>
      <c r="C32" s="0" t="n">
        <v>0</v>
      </c>
      <c r="D32" s="140" t="n">
        <v>38903.6648263889</v>
      </c>
      <c r="E32" s="0" t="n">
        <v>1</v>
      </c>
      <c r="F32" s="0" t="n">
        <v>0</v>
      </c>
      <c r="H32" s="137" t="n">
        <f aca="false">I32-'Shorting Summary'!$A$4</f>
        <v>222.499999861233</v>
      </c>
      <c r="I32" s="137"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938</v>
      </c>
      <c r="V32" s="0" t="n">
        <f aca="false">IF(R32=($J$1-J32)/U32,$J$1/S32-$M$1,IF(K32=0,$J$1/S32-$M$1,K32/ABS(R32-($J$1-J32)/U32)))</f>
        <v>251938</v>
      </c>
      <c r="W32" s="0" t="n">
        <f aca="false">IF(K32=0,ABS(($J$1-J32)/N32-($J$1-J32)/U32),ABS((($J$1-J32)-K32)/(K32/V32+O32)))</f>
        <v>251937.999389499</v>
      </c>
    </row>
    <row r="33" customFormat="false" ht="12.75" hidden="false" customHeight="false" outlineLevel="0" collapsed="false">
      <c r="A33" s="140" t="n">
        <v>38903.6649421296</v>
      </c>
      <c r="B33" s="0" t="n">
        <v>1</v>
      </c>
      <c r="C33" s="0" t="n">
        <v>0</v>
      </c>
      <c r="D33" s="140" t="n">
        <v>38903.6649537037</v>
      </c>
      <c r="E33" s="0" t="n">
        <v>1</v>
      </c>
      <c r="F33" s="0" t="n">
        <v>0</v>
      </c>
      <c r="H33" s="137" t="n">
        <f aca="false">I33-'Shorting Summary'!$A$4</f>
        <v>233.499999918044</v>
      </c>
      <c r="I33" s="137"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938</v>
      </c>
      <c r="V33" s="0" t="n">
        <f aca="false">IF(R33=($J$1-J33)/U33,$J$1/S33-$M$1,IF(K33=0,$J$1/S33-$M$1,K33/ABS(R33-($J$1-J33)/U33)))</f>
        <v>251938</v>
      </c>
      <c r="W33" s="0" t="n">
        <f aca="false">IF(K33=0,ABS(($J$1-J33)/N33-($J$1-J33)/U33),ABS((($J$1-J33)-K33)/(K33/V33+O33)))</f>
        <v>251937.999389499</v>
      </c>
    </row>
    <row r="34" customFormat="false" ht="12.75" hidden="false" customHeight="false" outlineLevel="0" collapsed="false">
      <c r="A34" s="140" t="n">
        <v>38903.6650694445</v>
      </c>
      <c r="B34" s="0" t="n">
        <v>1</v>
      </c>
      <c r="C34" s="0" t="n">
        <v>0</v>
      </c>
      <c r="D34" s="140" t="n">
        <v>38903.6650810185</v>
      </c>
      <c r="E34" s="0" t="n">
        <v>1</v>
      </c>
      <c r="F34" s="0" t="n">
        <v>0</v>
      </c>
      <c r="H34" s="137" t="n">
        <f aca="false">I34-'Shorting Summary'!$A$4</f>
        <v>244.499999974854</v>
      </c>
      <c r="I34" s="137" t="n">
        <f aca="false">86400*(AVERAGE(A34,D34)-'Raw IRMS Data'!$A$2)</f>
        <v>310.49999997485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938</v>
      </c>
      <c r="V34" s="0" t="n">
        <f aca="false">IF(R34=($J$1-J34)/U34,$J$1/S34-$M$1,IF(K34=0,$J$1/S34-$M$1,K34/ABS(R34-($J$1-J34)/U34)))</f>
        <v>251938</v>
      </c>
      <c r="W34" s="0" t="n">
        <f aca="false">IF(K34=0,ABS(($J$1-J34)/N34-($J$1-J34)/U34),ABS((($J$1-J34)-K34)/(K34/V34+O34)))</f>
        <v>251937.999389499</v>
      </c>
    </row>
    <row r="35" customFormat="false" ht="12.75" hidden="false" customHeight="false" outlineLevel="0" collapsed="false">
      <c r="A35" s="140" t="n">
        <v>38903.6651967593</v>
      </c>
      <c r="B35" s="0" t="n">
        <v>1</v>
      </c>
      <c r="C35" s="0" t="n">
        <v>0</v>
      </c>
      <c r="D35" s="140" t="n">
        <v>38903.6652083333</v>
      </c>
      <c r="E35" s="0" t="n">
        <v>2</v>
      </c>
      <c r="F35" s="0" t="n">
        <v>0</v>
      </c>
      <c r="H35" s="137" t="n">
        <f aca="false">I35-'Shorting Summary'!$A$4</f>
        <v>255.500000031665</v>
      </c>
      <c r="I35" s="137" t="n">
        <f aca="false">86400*(AVERAGE(A35,D35)-'Raw IRMS Data'!$A$2)</f>
        <v>321.500000031665</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51938</v>
      </c>
      <c r="V35" s="0" t="n">
        <f aca="false">IF(R35=($J$1-J35)/U35,$J$1/S35-$M$1,IF(K35=0,$J$1/S35-$M$1,K35/ABS(R35-($J$1-J35)/U35)))</f>
        <v>125919</v>
      </c>
      <c r="W35" s="0" t="n">
        <f aca="false">IF(K35=0,ABS(($J$1-J35)/N35-($J$1-J35)/U35),ABS((($J$1-J35)-K35)/(K35/V35+O35)))</f>
        <v>251937.999389499</v>
      </c>
    </row>
    <row r="36" customFormat="false" ht="12.75" hidden="false" customHeight="false" outlineLevel="0" collapsed="false">
      <c r="A36" s="140" t="n">
        <v>38903.6653240741</v>
      </c>
      <c r="B36" s="0" t="n">
        <v>1</v>
      </c>
      <c r="C36" s="0" t="n">
        <v>0</v>
      </c>
      <c r="D36" s="140" t="n">
        <v>38903.6653356482</v>
      </c>
      <c r="E36" s="0" t="n">
        <v>1</v>
      </c>
      <c r="F36" s="0" t="n">
        <v>0</v>
      </c>
      <c r="H36" s="137" t="n">
        <f aca="false">I36-'Shorting Summary'!$A$4</f>
        <v>266.499999459833</v>
      </c>
      <c r="I36" s="137" t="n">
        <f aca="false">86400*(AVERAGE(A36,D36)-'Raw IRMS Data'!$A$2)</f>
        <v>332.49999945983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938</v>
      </c>
      <c r="V36" s="0" t="n">
        <f aca="false">IF(R36=($J$1-J36)/U36,$J$1/S36-$M$1,IF(K36=0,$J$1/S36-$M$1,K36/ABS(R36-($J$1-J36)/U36)))</f>
        <v>251938</v>
      </c>
      <c r="W36" s="0" t="n">
        <f aca="false">IF(K36=0,ABS(($J$1-J36)/N36-($J$1-J36)/U36),ABS((($J$1-J36)-K36)/(K36/V36+O36)))</f>
        <v>251937.999389499</v>
      </c>
    </row>
    <row r="37" customFormat="false" ht="12.75" hidden="false" customHeight="false" outlineLevel="0" collapsed="false">
      <c r="A37" s="140" t="n">
        <v>38903.6654398148</v>
      </c>
      <c r="B37" s="0" t="n">
        <v>1</v>
      </c>
      <c r="C37" s="0" t="n">
        <v>0</v>
      </c>
      <c r="D37" s="140" t="n">
        <v>38903.6654513889</v>
      </c>
      <c r="E37" s="0" t="n">
        <v>1</v>
      </c>
      <c r="F37" s="0" t="n">
        <v>0</v>
      </c>
      <c r="H37" s="137" t="n">
        <f aca="false">I37-'Shorting Summary'!$A$4</f>
        <v>276.499999911524</v>
      </c>
      <c r="I37" s="137" t="n">
        <f aca="false">86400*(AVERAGE(A37,D37)-'Raw IRMS Data'!$A$2)</f>
        <v>342.4999999115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938</v>
      </c>
      <c r="V37" s="0" t="n">
        <f aca="false">IF(R37=($J$1-J37)/U37,$J$1/S37-$M$1,IF(K37=0,$J$1/S37-$M$1,K37/ABS(R37-($J$1-J37)/U37)))</f>
        <v>251938</v>
      </c>
      <c r="W37" s="0" t="n">
        <f aca="false">IF(K37=0,ABS(($J$1-J37)/N37-($J$1-J37)/U37),ABS((($J$1-J37)-K37)/(K37/V37+O37)))</f>
        <v>251937.999389499</v>
      </c>
    </row>
    <row r="38" customFormat="false" ht="12.75" hidden="false" customHeight="false" outlineLevel="0" collapsed="false">
      <c r="A38" s="140" t="n">
        <v>38903.6655671296</v>
      </c>
      <c r="B38" s="0" t="n">
        <v>1</v>
      </c>
      <c r="C38" s="0" t="n">
        <v>0</v>
      </c>
      <c r="D38" s="140" t="n">
        <v>38903.6655787037</v>
      </c>
      <c r="E38" s="0" t="n">
        <v>2</v>
      </c>
      <c r="F38" s="0" t="n">
        <v>0</v>
      </c>
      <c r="H38" s="137" t="n">
        <f aca="false">I38-'Shorting Summary'!$A$4</f>
        <v>287.499999968335</v>
      </c>
      <c r="I38" s="137" t="n">
        <f aca="false">86400*(AVERAGE(A38,D38)-'Raw IRMS Data'!$A$2)</f>
        <v>353.499999968335</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51938</v>
      </c>
      <c r="V38" s="0" t="n">
        <f aca="false">IF(R38=($J$1-J38)/U38,$J$1/S38-$M$1,IF(K38=0,$J$1/S38-$M$1,K38/ABS(R38-($J$1-J38)/U38)))</f>
        <v>125919</v>
      </c>
      <c r="W38" s="0" t="n">
        <f aca="false">IF(K38=0,ABS(($J$1-J38)/N38-($J$1-J38)/U38),ABS((($J$1-J38)-K38)/(K38/V38+O38)))</f>
        <v>251937.999389499</v>
      </c>
    </row>
    <row r="39" customFormat="false" ht="12.75" hidden="false" customHeight="false" outlineLevel="0" collapsed="false">
      <c r="A39" s="140" t="n">
        <v>38903.6656944445</v>
      </c>
      <c r="B39" s="0" t="n">
        <v>1</v>
      </c>
      <c r="C39" s="0" t="n">
        <v>0</v>
      </c>
      <c r="D39" s="140" t="n">
        <v>38903.6657060185</v>
      </c>
      <c r="E39" s="0" t="n">
        <v>1</v>
      </c>
      <c r="F39" s="0" t="n">
        <v>0</v>
      </c>
      <c r="H39" s="137" t="n">
        <f aca="false">I39-'Shorting Summary'!$A$4</f>
        <v>298.500000025146</v>
      </c>
      <c r="I39" s="137" t="n">
        <f aca="false">86400*(AVERAGE(A39,D39)-'Raw IRMS Data'!$A$2)</f>
        <v>364.50000002514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938</v>
      </c>
      <c r="V39" s="0" t="n">
        <f aca="false">IF(R39=($J$1-J39)/U39,$J$1/S39-$M$1,IF(K39=0,$J$1/S39-$M$1,K39/ABS(R39-($J$1-J39)/U39)))</f>
        <v>251938</v>
      </c>
      <c r="W39" s="0" t="n">
        <f aca="false">IF(K39=0,ABS(($J$1-J39)/N39-($J$1-J39)/U39),ABS((($J$1-J39)-K39)/(K39/V39+O39)))</f>
        <v>251937.999389499</v>
      </c>
    </row>
    <row r="40" customFormat="false" ht="12.75" hidden="false" customHeight="false" outlineLevel="0" collapsed="false">
      <c r="A40" s="140" t="n">
        <v>38903.6658217593</v>
      </c>
      <c r="B40" s="0" t="n">
        <v>1</v>
      </c>
      <c r="C40" s="0" t="n">
        <v>0</v>
      </c>
      <c r="D40" s="140" t="n">
        <v>38903.6658333333</v>
      </c>
      <c r="E40" s="0" t="n">
        <v>1</v>
      </c>
      <c r="F40" s="0" t="n">
        <v>0</v>
      </c>
      <c r="H40" s="137" t="n">
        <f aca="false">I40-'Shorting Summary'!$A$4</f>
        <v>309.500000081956</v>
      </c>
      <c r="I40" s="137"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938</v>
      </c>
      <c r="V40" s="0" t="n">
        <f aca="false">IF(R40=($J$1-J40)/U40,$J$1/S40-$M$1,IF(K40=0,$J$1/S40-$M$1,K40/ABS(R40-($J$1-J40)/U40)))</f>
        <v>251938</v>
      </c>
      <c r="W40" s="0" t="n">
        <f aca="false">IF(K40=0,ABS(($J$1-J40)/N40-($J$1-J40)/U40),ABS((($J$1-J40)-K40)/(K40/V40+O40)))</f>
        <v>251937.999389499</v>
      </c>
    </row>
    <row r="41" customFormat="false" ht="12.75" hidden="false" customHeight="false" outlineLevel="0" collapsed="false">
      <c r="A41" s="140" t="n">
        <v>38903.6659490741</v>
      </c>
      <c r="B41" s="0" t="n">
        <v>1</v>
      </c>
      <c r="C41" s="0" t="n">
        <v>0</v>
      </c>
      <c r="D41" s="140" t="n">
        <v>38903.6659606482</v>
      </c>
      <c r="E41" s="0" t="n">
        <v>1</v>
      </c>
      <c r="F41" s="0" t="n">
        <v>0</v>
      </c>
      <c r="H41" s="137" t="n">
        <f aca="false">I41-'Shorting Summary'!$A$4</f>
        <v>320.499999510124</v>
      </c>
      <c r="I41" s="137" t="n">
        <f aca="false">86400*(AVERAGE(A41,D41)-'Raw IRMS Data'!$A$2)</f>
        <v>386.499999510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938</v>
      </c>
      <c r="V41" s="0" t="n">
        <f aca="false">IF(R41=($J$1-J41)/U41,$J$1/S41-$M$1,IF(K41=0,$J$1/S41-$M$1,K41/ABS(R41-($J$1-J41)/U41)))</f>
        <v>251938</v>
      </c>
      <c r="W41" s="0" t="n">
        <f aca="false">IF(K41=0,ABS(($J$1-J41)/N41-($J$1-J41)/U41),ABS((($J$1-J41)-K41)/(K41/V41+O41)))</f>
        <v>251937.999389499</v>
      </c>
    </row>
    <row r="42" customFormat="false" ht="12.75" hidden="false" customHeight="false" outlineLevel="0" collapsed="false">
      <c r="A42" s="140" t="n">
        <v>38903.6660648148</v>
      </c>
      <c r="B42" s="0" t="n">
        <v>1</v>
      </c>
      <c r="C42" s="0" t="n">
        <v>0</v>
      </c>
      <c r="D42" s="140" t="n">
        <v>38903.6660763889</v>
      </c>
      <c r="E42" s="0" t="n">
        <v>1</v>
      </c>
      <c r="F42" s="0" t="n">
        <v>0</v>
      </c>
      <c r="H42" s="137" t="n">
        <f aca="false">I42-'Shorting Summary'!$A$4</f>
        <v>330.499999961816</v>
      </c>
      <c r="I42" s="137" t="n">
        <f aca="false">86400*(AVERAGE(A42,D42)-'Raw IRMS Data'!$A$2)</f>
        <v>396.49999996181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938</v>
      </c>
      <c r="V42" s="0" t="n">
        <f aca="false">IF(R42=($J$1-J42)/U42,$J$1/S42-$M$1,IF(K42=0,$J$1/S42-$M$1,K42/ABS(R42-($J$1-J42)/U42)))</f>
        <v>251938</v>
      </c>
      <c r="W42" s="0" t="n">
        <f aca="false">IF(K42=0,ABS(($J$1-J42)/N42-($J$1-J42)/U42),ABS((($J$1-J42)-K42)/(K42/V42+O42)))</f>
        <v>251937.999389499</v>
      </c>
    </row>
    <row r="43" customFormat="false" ht="12.75" hidden="false" customHeight="false" outlineLevel="0" collapsed="false">
      <c r="A43" s="140" t="n">
        <v>38903.6661921296</v>
      </c>
      <c r="B43" s="0" t="n">
        <v>1</v>
      </c>
      <c r="C43" s="0" t="n">
        <v>0</v>
      </c>
      <c r="D43" s="140" t="n">
        <v>38903.6662037037</v>
      </c>
      <c r="E43" s="0" t="n">
        <v>1</v>
      </c>
      <c r="F43" s="0" t="n">
        <v>0</v>
      </c>
      <c r="H43" s="137" t="n">
        <f aca="false">I43-'Shorting Summary'!$A$4</f>
        <v>341.500000018626</v>
      </c>
      <c r="I43" s="137" t="n">
        <f aca="false">86400*(AVERAGE(A43,D43)-'Raw IRMS Data'!$A$2)</f>
        <v>407.5000000186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938</v>
      </c>
      <c r="V43" s="0" t="n">
        <f aca="false">IF(R43=($J$1-J43)/U43,$J$1/S43-$M$1,IF(K43=0,$J$1/S43-$M$1,K43/ABS(R43-($J$1-J43)/U43)))</f>
        <v>251938</v>
      </c>
      <c r="W43" s="0" t="n">
        <f aca="false">IF(K43=0,ABS(($J$1-J43)/N43-($J$1-J43)/U43),ABS((($J$1-J43)-K43)/(K43/V43+O43)))</f>
        <v>251937.999389499</v>
      </c>
    </row>
    <row r="44" customFormat="false" ht="12.75" hidden="false" customHeight="false" outlineLevel="0" collapsed="false">
      <c r="A44" s="140" t="n">
        <v>38903.6663194444</v>
      </c>
      <c r="B44" s="0" t="n">
        <v>1</v>
      </c>
      <c r="C44" s="0" t="n">
        <v>0</v>
      </c>
      <c r="D44" s="140" t="n">
        <v>38903.6663310185</v>
      </c>
      <c r="E44" s="0" t="n">
        <v>1</v>
      </c>
      <c r="F44" s="0" t="n">
        <v>0</v>
      </c>
      <c r="H44" s="137" t="n">
        <f aca="false">I44-'Shorting Summary'!$A$4</f>
        <v>352.499999446794</v>
      </c>
      <c r="I44" s="137"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938</v>
      </c>
      <c r="V44" s="0" t="n">
        <f aca="false">IF(R44=($J$1-J44)/U44,$J$1/S44-$M$1,IF(K44=0,$J$1/S44-$M$1,K44/ABS(R44-($J$1-J44)/U44)))</f>
        <v>251938</v>
      </c>
      <c r="W44" s="0" t="n">
        <f aca="false">IF(K44=0,ABS(($J$1-J44)/N44-($J$1-J44)/U44),ABS((($J$1-J44)-K44)/(K44/V44+O44)))</f>
        <v>251937.999389499</v>
      </c>
    </row>
    <row r="45" customFormat="false" ht="12.75" hidden="false" customHeight="false" outlineLevel="0" collapsed="false">
      <c r="A45" s="140" t="n">
        <v>38903.6664467593</v>
      </c>
      <c r="B45" s="0" t="n">
        <v>1</v>
      </c>
      <c r="C45" s="0" t="n">
        <v>0</v>
      </c>
      <c r="D45" s="140" t="n">
        <v>38903.6664583333</v>
      </c>
      <c r="E45" s="0" t="n">
        <v>1</v>
      </c>
      <c r="F45" s="0" t="n">
        <v>0</v>
      </c>
      <c r="H45" s="137" t="n">
        <f aca="false">I45-'Shorting Summary'!$A$4</f>
        <v>363.500000132248</v>
      </c>
      <c r="I45" s="137" t="n">
        <f aca="false">86400*(AVERAGE(A45,D45)-'Raw IRMS Data'!$A$2)</f>
        <v>429.50000013224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938</v>
      </c>
      <c r="V45" s="0" t="n">
        <f aca="false">IF(R45=($J$1-J45)/U45,$J$1/S45-$M$1,IF(K45=0,$J$1/S45-$M$1,K45/ABS(R45-($J$1-J45)/U45)))</f>
        <v>251938</v>
      </c>
      <c r="W45" s="0" t="n">
        <f aca="false">IF(K45=0,ABS(($J$1-J45)/N45-($J$1-J45)/U45),ABS((($J$1-J45)-K45)/(K45/V45+O45)))</f>
        <v>251937.999389499</v>
      </c>
    </row>
    <row r="46" customFormat="false" ht="12.75" hidden="false" customHeight="false" outlineLevel="0" collapsed="false">
      <c r="A46" s="140" t="n">
        <v>38903.6665740741</v>
      </c>
      <c r="B46" s="0" t="n">
        <v>1</v>
      </c>
      <c r="C46" s="0" t="n">
        <v>0</v>
      </c>
      <c r="D46" s="140" t="n">
        <v>38903.6665740741</v>
      </c>
      <c r="E46" s="0" t="n">
        <v>1</v>
      </c>
      <c r="F46" s="0" t="n">
        <v>0</v>
      </c>
      <c r="H46" s="137" t="n">
        <f aca="false">I46-'Shorting Summary'!$A$4</f>
        <v>373.999999757856</v>
      </c>
      <c r="I46" s="137" t="n">
        <f aca="false">86400*(AVERAGE(A46,D46)-'Raw IRMS Data'!$A$2)</f>
        <v>439.9999997578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938</v>
      </c>
      <c r="V46" s="0" t="n">
        <f aca="false">IF(R46=($J$1-J46)/U46,$J$1/S46-$M$1,IF(K46=0,$J$1/S46-$M$1,K46/ABS(R46-($J$1-J46)/U46)))</f>
        <v>251938</v>
      </c>
      <c r="W46" s="0" t="n">
        <f aca="false">IF(K46=0,ABS(($J$1-J46)/N46-($J$1-J46)/U46),ABS((($J$1-J46)-K46)/(K46/V46+O46)))</f>
        <v>251937.999389499</v>
      </c>
    </row>
    <row r="47" customFormat="false" ht="12.75" hidden="false" customHeight="false" outlineLevel="0" collapsed="false">
      <c r="A47" s="140" t="n">
        <v>38903.6666898148</v>
      </c>
      <c r="B47" s="0" t="n">
        <v>1</v>
      </c>
      <c r="C47" s="0" t="n">
        <v>0</v>
      </c>
      <c r="D47" s="140" t="n">
        <v>38903.6667013889</v>
      </c>
      <c r="E47" s="0" t="n">
        <v>1</v>
      </c>
      <c r="F47" s="0" t="n">
        <v>0</v>
      </c>
      <c r="H47" s="137" t="n">
        <f aca="false">I47-'Shorting Summary'!$A$4</f>
        <v>384.500000012107</v>
      </c>
      <c r="I47" s="137" t="n">
        <f aca="false">86400*(AVERAGE(A47,D47)-'Raw IRMS Data'!$A$2)</f>
        <v>450.50000001210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938</v>
      </c>
      <c r="V47" s="0" t="n">
        <f aca="false">IF(R47=($J$1-J47)/U47,$J$1/S47-$M$1,IF(K47=0,$J$1/S47-$M$1,K47/ABS(R47-($J$1-J47)/U47)))</f>
        <v>251938</v>
      </c>
      <c r="W47" s="0" t="n">
        <f aca="false">IF(K47=0,ABS(($J$1-J47)/N47-($J$1-J47)/U47),ABS((($J$1-J47)-K47)/(K47/V47+O47)))</f>
        <v>251937.999389499</v>
      </c>
    </row>
    <row r="48" customFormat="false" ht="12.75" hidden="false" customHeight="false" outlineLevel="0" collapsed="false">
      <c r="A48" s="140" t="n">
        <v>38903.6668171296</v>
      </c>
      <c r="B48" s="0" t="n">
        <v>1</v>
      </c>
      <c r="C48" s="0" t="n">
        <v>0</v>
      </c>
      <c r="D48" s="140" t="n">
        <v>38903.6668287037</v>
      </c>
      <c r="E48" s="0" t="n">
        <v>1</v>
      </c>
      <c r="F48" s="0" t="n">
        <v>0</v>
      </c>
      <c r="H48" s="137" t="n">
        <f aca="false">I48-'Shorting Summary'!$A$4</f>
        <v>395.500000068918</v>
      </c>
      <c r="I48" s="137"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938</v>
      </c>
      <c r="V48" s="0" t="n">
        <f aca="false">IF(R48=($J$1-J48)/U48,$J$1/S48-$M$1,IF(K48=0,$J$1/S48-$M$1,K48/ABS(R48-($J$1-J48)/U48)))</f>
        <v>251938</v>
      </c>
      <c r="W48" s="0" t="n">
        <f aca="false">IF(K48=0,ABS(($J$1-J48)/N48-($J$1-J48)/U48),ABS((($J$1-J48)-K48)/(K48/V48+O48)))</f>
        <v>251937.999389499</v>
      </c>
    </row>
    <row r="49" customFormat="false" ht="12.75" hidden="false" customHeight="false" outlineLevel="0" collapsed="false">
      <c r="A49" s="140" t="n">
        <v>38903.6669444444</v>
      </c>
      <c r="B49" s="0" t="n">
        <v>1</v>
      </c>
      <c r="C49" s="0" t="n">
        <v>0</v>
      </c>
      <c r="D49" s="140" t="n">
        <v>38903.6669560185</v>
      </c>
      <c r="E49" s="0" t="n">
        <v>1</v>
      </c>
      <c r="F49" s="0" t="n">
        <v>0</v>
      </c>
      <c r="H49" s="137" t="n">
        <f aca="false">I49-'Shorting Summary'!$A$4</f>
        <v>406.499999497086</v>
      </c>
      <c r="I49" s="137"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938</v>
      </c>
      <c r="V49" s="0" t="n">
        <f aca="false">IF(R49=($J$1-J49)/U49,$J$1/S49-$M$1,IF(K49=0,$J$1/S49-$M$1,K49/ABS(R49-($J$1-J49)/U49)))</f>
        <v>251938</v>
      </c>
      <c r="W49" s="0" t="n">
        <f aca="false">IF(K49=0,ABS(($J$1-J49)/N49-($J$1-J49)/U49),ABS((($J$1-J49)-K49)/(K49/V49+O49)))</f>
        <v>251937.999389499</v>
      </c>
    </row>
    <row r="50" customFormat="false" ht="12.75" hidden="false" customHeight="false" outlineLevel="0" collapsed="false">
      <c r="A50" s="140" t="n">
        <v>38903.6670717593</v>
      </c>
      <c r="B50" s="0" t="n">
        <v>1</v>
      </c>
      <c r="C50" s="0" t="n">
        <v>0</v>
      </c>
      <c r="D50" s="140" t="n">
        <v>38903.6670833333</v>
      </c>
      <c r="E50" s="0" t="n">
        <v>1</v>
      </c>
      <c r="F50" s="0" t="n">
        <v>0</v>
      </c>
      <c r="H50" s="137" t="n">
        <f aca="false">I50-'Shorting Summary'!$A$4</f>
        <v>417.500000182539</v>
      </c>
      <c r="I50" s="137"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938</v>
      </c>
      <c r="V50" s="0" t="n">
        <f aca="false">IF(R50=($J$1-J50)/U50,$J$1/S50-$M$1,IF(K50=0,$J$1/S50-$M$1,K50/ABS(R50-($J$1-J50)/U50)))</f>
        <v>251938</v>
      </c>
      <c r="W50" s="0" t="n">
        <f aca="false">IF(K50=0,ABS(($J$1-J50)/N50-($J$1-J50)/U50),ABS((($J$1-J50)-K50)/(K50/V50+O50)))</f>
        <v>251937.999389499</v>
      </c>
    </row>
    <row r="51" customFormat="false" ht="12.75" hidden="false" customHeight="false" outlineLevel="0" collapsed="false">
      <c r="A51" s="140" t="n">
        <v>38903.6671990741</v>
      </c>
      <c r="B51" s="0" t="n">
        <v>1</v>
      </c>
      <c r="C51" s="0" t="n">
        <v>0</v>
      </c>
      <c r="D51" s="140" t="n">
        <v>38903.6671990741</v>
      </c>
      <c r="E51" s="0" t="n">
        <v>1</v>
      </c>
      <c r="F51" s="0" t="n">
        <v>0</v>
      </c>
      <c r="H51" s="137" t="n">
        <f aca="false">I51-'Shorting Summary'!$A$4</f>
        <v>427.999999808148</v>
      </c>
      <c r="I51" s="137" t="n">
        <f aca="false">86400*(AVERAGE(A51,D51)-'Raw IRMS Data'!$A$2)</f>
        <v>493.99999980814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938</v>
      </c>
      <c r="V51" s="0" t="n">
        <f aca="false">IF(R51=($J$1-J51)/U51,$J$1/S51-$M$1,IF(K51=0,$J$1/S51-$M$1,K51/ABS(R51-($J$1-J51)/U51)))</f>
        <v>251938</v>
      </c>
      <c r="W51" s="0" t="n">
        <f aca="false">IF(K51=0,ABS(($J$1-J51)/N51-($J$1-J51)/U51),ABS((($J$1-J51)-K51)/(K51/V51+O51)))</f>
        <v>251937.999389499</v>
      </c>
    </row>
    <row r="52" customFormat="false" ht="12.75" hidden="false" customHeight="false" outlineLevel="0" collapsed="false">
      <c r="A52" s="140" t="n">
        <v>38903.6673148148</v>
      </c>
      <c r="B52" s="0" t="n">
        <v>1</v>
      </c>
      <c r="C52" s="0" t="n">
        <v>0</v>
      </c>
      <c r="D52" s="140" t="n">
        <v>38903.6673263889</v>
      </c>
      <c r="E52" s="0" t="n">
        <v>1</v>
      </c>
      <c r="F52" s="0" t="n">
        <v>0</v>
      </c>
      <c r="H52" s="137" t="n">
        <f aca="false">I52-'Shorting Summary'!$A$4</f>
        <v>438.500000062399</v>
      </c>
      <c r="I52" s="137" t="n">
        <f aca="false">86400*(AVERAGE(A52,D52)-'Raw IRMS Data'!$A$2)</f>
        <v>504.500000062399</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938</v>
      </c>
      <c r="V52" s="0" t="n">
        <f aca="false">IF(R52=($J$1-J52)/U52,$J$1/S52-$M$1,IF(K52=0,$J$1/S52-$M$1,K52/ABS(R52-($J$1-J52)/U52)))</f>
        <v>251938</v>
      </c>
      <c r="W52" s="0" t="n">
        <f aca="false">IF(K52=0,ABS(($J$1-J52)/N52-($J$1-J52)/U52),ABS((($J$1-J52)-K52)/(K52/V52+O52)))</f>
        <v>251937.999389499</v>
      </c>
    </row>
    <row r="53" customFormat="false" ht="12.75" hidden="false" customHeight="false" outlineLevel="0" collapsed="false">
      <c r="A53" s="140" t="n">
        <v>38903.6674421296</v>
      </c>
      <c r="B53" s="0" t="n">
        <v>1</v>
      </c>
      <c r="C53" s="0" t="n">
        <v>0</v>
      </c>
      <c r="D53" s="140" t="n">
        <v>38903.6674537037</v>
      </c>
      <c r="E53" s="0" t="n">
        <v>1</v>
      </c>
      <c r="F53" s="0" t="n">
        <v>0</v>
      </c>
      <c r="H53" s="137" t="n">
        <f aca="false">I53-'Shorting Summary'!$A$4</f>
        <v>449.500000119209</v>
      </c>
      <c r="I53" s="137"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938</v>
      </c>
      <c r="V53" s="0" t="n">
        <f aca="false">IF(R53=($J$1-J53)/U53,$J$1/S53-$M$1,IF(K53=0,$J$1/S53-$M$1,K53/ABS(R53-($J$1-J53)/U53)))</f>
        <v>251938</v>
      </c>
      <c r="W53" s="0" t="n">
        <f aca="false">IF(K53=0,ABS(($J$1-J53)/N53-($J$1-J53)/U53),ABS((($J$1-J53)-K53)/(K53/V53+O53)))</f>
        <v>251937.999389499</v>
      </c>
    </row>
    <row r="54" customFormat="false" ht="12.75" hidden="false" customHeight="false" outlineLevel="0" collapsed="false">
      <c r="A54" s="140" t="n">
        <v>38903.6675694444</v>
      </c>
      <c r="B54" s="0" t="n">
        <v>1</v>
      </c>
      <c r="C54" s="0" t="n">
        <v>0</v>
      </c>
      <c r="D54" s="140" t="n">
        <v>38903.6675810185</v>
      </c>
      <c r="E54" s="0" t="n">
        <v>1</v>
      </c>
      <c r="F54" s="0" t="n">
        <v>0</v>
      </c>
      <c r="H54" s="137" t="n">
        <f aca="false">I54-'Shorting Summary'!$A$4</f>
        <v>460.499999547377</v>
      </c>
      <c r="I54" s="137"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938</v>
      </c>
      <c r="V54" s="0" t="n">
        <f aca="false">IF(R54=($J$1-J54)/U54,$J$1/S54-$M$1,IF(K54=0,$J$1/S54-$M$1,K54/ABS(R54-($J$1-J54)/U54)))</f>
        <v>251938</v>
      </c>
      <c r="W54" s="0" t="n">
        <f aca="false">IF(K54=0,ABS(($J$1-J54)/N54-($J$1-J54)/U54),ABS((($J$1-J54)-K54)/(K54/V54+O54)))</f>
        <v>251937.999389499</v>
      </c>
    </row>
    <row r="55" customFormat="false" ht="12.75" hidden="false" customHeight="false" outlineLevel="0" collapsed="false">
      <c r="A55" s="140" t="n">
        <v>38903.6676967593</v>
      </c>
      <c r="B55" s="0" t="n">
        <v>1</v>
      </c>
      <c r="C55" s="0" t="n">
        <v>0</v>
      </c>
      <c r="D55" s="140" t="n">
        <v>38903.6677083333</v>
      </c>
      <c r="E55" s="0" t="n">
        <v>1</v>
      </c>
      <c r="F55" s="0" t="n">
        <v>0</v>
      </c>
      <c r="H55" s="137" t="n">
        <f aca="false">I55-'Shorting Summary'!$A$4</f>
        <v>471.500000232831</v>
      </c>
      <c r="I55" s="137" t="n">
        <f aca="false">86400*(AVERAGE(A55,D55)-'Raw IRMS Data'!$A$2)</f>
        <v>537.50000023283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938</v>
      </c>
      <c r="V55" s="0" t="n">
        <f aca="false">IF(R55=($J$1-J55)/U55,$J$1/S55-$M$1,IF(K55=0,$J$1/S55-$M$1,K55/ABS(R55-($J$1-J55)/U55)))</f>
        <v>251938</v>
      </c>
      <c r="W55" s="0" t="n">
        <f aca="false">IF(K55=0,ABS(($J$1-J55)/N55-($J$1-J55)/U55),ABS((($J$1-J55)-K55)/(K55/V55+O55)))</f>
        <v>251937.999389499</v>
      </c>
    </row>
    <row r="56" customFormat="false" ht="12.75" hidden="false" customHeight="false" outlineLevel="0" collapsed="false">
      <c r="A56" s="140" t="n">
        <v>38903.6678240741</v>
      </c>
      <c r="B56" s="0" t="n">
        <v>1</v>
      </c>
      <c r="C56" s="0" t="n">
        <v>0</v>
      </c>
      <c r="D56" s="140" t="n">
        <v>38903.6678356482</v>
      </c>
      <c r="E56" s="0" t="n">
        <v>1</v>
      </c>
      <c r="F56" s="0" t="n">
        <v>0</v>
      </c>
      <c r="H56" s="137" t="n">
        <f aca="false">I56-'Shorting Summary'!$A$4</f>
        <v>482.499999660999</v>
      </c>
      <c r="I56" s="137" t="n">
        <f aca="false">86400*(AVERAGE(A56,D56)-'Raw IRMS Data'!$A$2)</f>
        <v>548.49999966099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938</v>
      </c>
      <c r="V56" s="0" t="n">
        <f aca="false">IF(R56=($J$1-J56)/U56,$J$1/S56-$M$1,IF(K56=0,$J$1/S56-$M$1,K56/ABS(R56-($J$1-J56)/U56)))</f>
        <v>251938</v>
      </c>
      <c r="W56" s="0" t="n">
        <f aca="false">IF(K56=0,ABS(($J$1-J56)/N56-($J$1-J56)/U56),ABS((($J$1-J56)-K56)/(K56/V56+O56)))</f>
        <v>251937.999389499</v>
      </c>
    </row>
    <row r="57" customFormat="false" ht="12.75" hidden="false" customHeight="false" outlineLevel="0" collapsed="false">
      <c r="A57" s="140" t="n">
        <v>38903.6679398148</v>
      </c>
      <c r="B57" s="0" t="n">
        <v>1</v>
      </c>
      <c r="C57" s="0" t="n">
        <v>0</v>
      </c>
      <c r="D57" s="140" t="n">
        <v>38903.6679513889</v>
      </c>
      <c r="E57" s="0" t="n">
        <v>1</v>
      </c>
      <c r="F57" s="0" t="n">
        <v>0</v>
      </c>
      <c r="H57" s="137" t="n">
        <f aca="false">I57-'Shorting Summary'!$A$4</f>
        <v>492.499999484047</v>
      </c>
      <c r="I57" s="137"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938</v>
      </c>
      <c r="V57" s="0" t="n">
        <f aca="false">IF(R57=($J$1-J57)/U57,$J$1/S57-$M$1,IF(K57=0,$J$1/S57-$M$1,K57/ABS(R57-($J$1-J57)/U57)))</f>
        <v>251938</v>
      </c>
      <c r="W57" s="0" t="n">
        <f aca="false">IF(K57=0,ABS(($J$1-J57)/N57-($J$1-J57)/U57),ABS((($J$1-J57)-K57)/(K57/V57+O57)))</f>
        <v>251937.999389499</v>
      </c>
    </row>
    <row r="58" customFormat="false" ht="12.75" hidden="false" customHeight="false" outlineLevel="0" collapsed="false">
      <c r="A58" s="140" t="n">
        <v>38903.6680671296</v>
      </c>
      <c r="B58" s="0" t="n">
        <v>1</v>
      </c>
      <c r="C58" s="0" t="n">
        <v>0</v>
      </c>
      <c r="D58" s="140" t="n">
        <v>38903.6680787037</v>
      </c>
      <c r="E58" s="0" t="n">
        <v>1</v>
      </c>
      <c r="F58" s="0" t="n">
        <v>0</v>
      </c>
      <c r="H58" s="137" t="n">
        <f aca="false">I58-'Shorting Summary'!$A$4</f>
        <v>503.500000169501</v>
      </c>
      <c r="I58" s="137"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938</v>
      </c>
      <c r="V58" s="0" t="n">
        <f aca="false">IF(R58=($J$1-J58)/U58,$J$1/S58-$M$1,IF(K58=0,$J$1/S58-$M$1,K58/ABS(R58-($J$1-J58)/U58)))</f>
        <v>251938</v>
      </c>
      <c r="W58" s="0" t="n">
        <f aca="false">IF(K58=0,ABS(($J$1-J58)/N58-($J$1-J58)/U58),ABS((($J$1-J58)-K58)/(K58/V58+O58)))</f>
        <v>251937.999389499</v>
      </c>
    </row>
    <row r="59" customFormat="false" ht="12.75" hidden="false" customHeight="false" outlineLevel="0" collapsed="false">
      <c r="A59" s="140" t="n">
        <v>38903.6681944444</v>
      </c>
      <c r="B59" s="0" t="n">
        <v>1</v>
      </c>
      <c r="C59" s="0" t="n">
        <v>0</v>
      </c>
      <c r="D59" s="140" t="n">
        <v>38903.6682060185</v>
      </c>
      <c r="E59" s="0" t="n">
        <v>1</v>
      </c>
      <c r="F59" s="0" t="n">
        <v>0</v>
      </c>
      <c r="H59" s="137" t="n">
        <f aca="false">I59-'Shorting Summary'!$A$4</f>
        <v>514.499999597669</v>
      </c>
      <c r="I59" s="137"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938</v>
      </c>
      <c r="V59" s="0" t="n">
        <f aca="false">IF(R59=($J$1-J59)/U59,$J$1/S59-$M$1,IF(K59=0,$J$1/S59-$M$1,K59/ABS(R59-($J$1-J59)/U59)))</f>
        <v>251938</v>
      </c>
      <c r="W59" s="0" t="n">
        <f aca="false">IF(K59=0,ABS(($J$1-J59)/N59-($J$1-J59)/U59),ABS((($J$1-J59)-K59)/(K59/V59+O59)))</f>
        <v>251937.999389499</v>
      </c>
    </row>
    <row r="60" customFormat="false" ht="12.75" hidden="false" customHeight="false" outlineLevel="0" collapsed="false">
      <c r="A60" s="140" t="n">
        <v>38903.6683217593</v>
      </c>
      <c r="B60" s="0" t="n">
        <v>1</v>
      </c>
      <c r="C60" s="0" t="n">
        <v>0</v>
      </c>
      <c r="D60" s="140" t="n">
        <v>38903.6683333333</v>
      </c>
      <c r="E60" s="0" t="n">
        <v>1</v>
      </c>
      <c r="F60" s="0" t="n">
        <v>0</v>
      </c>
      <c r="H60" s="137" t="n">
        <f aca="false">I60-'Shorting Summary'!$A$4</f>
        <v>525.500000283122</v>
      </c>
      <c r="I60" s="137" t="n">
        <f aca="false">86400*(AVERAGE(A60,D60)-'Raw IRMS Data'!$A$2)</f>
        <v>591.50000028312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938</v>
      </c>
      <c r="V60" s="0" t="n">
        <f aca="false">IF(R60=($J$1-J60)/U60,$J$1/S60-$M$1,IF(K60=0,$J$1/S60-$M$1,K60/ABS(R60-($J$1-J60)/U60)))</f>
        <v>251938</v>
      </c>
      <c r="W60" s="0" t="n">
        <f aca="false">IF(K60=0,ABS(($J$1-J60)/N60-($J$1-J60)/U60),ABS((($J$1-J60)-K60)/(K60/V60+O60)))</f>
        <v>251937.999389499</v>
      </c>
    </row>
    <row r="61" customFormat="false" ht="12.75" hidden="false" customHeight="false" outlineLevel="0" collapsed="false">
      <c r="A61" s="140" t="n">
        <v>38903.6684490741</v>
      </c>
      <c r="B61" s="0" t="n">
        <v>1</v>
      </c>
      <c r="C61" s="0" t="n">
        <v>0</v>
      </c>
      <c r="D61" s="140" t="n">
        <v>38903.6684490741</v>
      </c>
      <c r="E61" s="0" t="n">
        <v>2</v>
      </c>
      <c r="F61" s="0" t="n">
        <v>0</v>
      </c>
      <c r="H61" s="137" t="n">
        <f aca="false">I61-'Shorting Summary'!$A$4</f>
        <v>535.99999990873</v>
      </c>
      <c r="I61" s="137" t="n">
        <f aca="false">86400*(AVERAGE(A61,D61)-'Raw IRMS Data'!$A$2)</f>
        <v>601.99999990873</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51938</v>
      </c>
      <c r="V61" s="0" t="n">
        <f aca="false">IF(R61=($J$1-J61)/U61,$J$1/S61-$M$1,IF(K61=0,$J$1/S61-$M$1,K61/ABS(R61-($J$1-J61)/U61)))</f>
        <v>125919</v>
      </c>
      <c r="W61" s="0" t="n">
        <f aca="false">IF(K61=0,ABS(($J$1-J61)/N61-($J$1-J61)/U61),ABS((($J$1-J61)-K61)/(K61/V61+O61)))</f>
        <v>251937.999389499</v>
      </c>
    </row>
    <row r="62" customFormat="false" ht="12.75" hidden="false" customHeight="false" outlineLevel="0" collapsed="false">
      <c r="A62" s="140" t="n">
        <v>38903.6685648148</v>
      </c>
      <c r="B62" s="0" t="n">
        <v>1</v>
      </c>
      <c r="C62" s="0" t="n">
        <v>0</v>
      </c>
      <c r="D62" s="140" t="n">
        <v>38903.6685763889</v>
      </c>
      <c r="E62" s="0" t="n">
        <v>1</v>
      </c>
      <c r="F62" s="0" t="n">
        <v>0</v>
      </c>
      <c r="H62" s="137" t="n">
        <f aca="false">I62-'Shorting Summary'!$A$4</f>
        <v>546.499999534339</v>
      </c>
      <c r="I62" s="137"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938</v>
      </c>
      <c r="V62" s="0" t="n">
        <f aca="false">IF(R62=($J$1-J62)/U62,$J$1/S62-$M$1,IF(K62=0,$J$1/S62-$M$1,K62/ABS(R62-($J$1-J62)/U62)))</f>
        <v>251938</v>
      </c>
      <c r="W62" s="0" t="n">
        <f aca="false">IF(K62=0,ABS(($J$1-J62)/N62-($J$1-J62)/U62),ABS((($J$1-J62)-K62)/(K62/V62+O62)))</f>
        <v>251937.999389499</v>
      </c>
    </row>
    <row r="63" customFormat="false" ht="12.75" hidden="false" customHeight="false" outlineLevel="0" collapsed="false">
      <c r="A63" s="140" t="n">
        <v>38903.6686921296</v>
      </c>
      <c r="B63" s="0" t="n">
        <v>1</v>
      </c>
      <c r="C63" s="0" t="n">
        <v>0</v>
      </c>
      <c r="D63" s="140" t="n">
        <v>38903.6687037037</v>
      </c>
      <c r="E63" s="0" t="n">
        <v>1</v>
      </c>
      <c r="F63" s="0" t="n">
        <v>0</v>
      </c>
      <c r="H63" s="137" t="n">
        <f aca="false">I63-'Shorting Summary'!$A$4</f>
        <v>557.500000219792</v>
      </c>
      <c r="I63" s="137" t="n">
        <f aca="false">86400*(AVERAGE(A63,D63)-'Raw IRMS Data'!$A$2)</f>
        <v>623.50000021979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938</v>
      </c>
      <c r="V63" s="0" t="n">
        <f aca="false">IF(R63=($J$1-J63)/U63,$J$1/S63-$M$1,IF(K63=0,$J$1/S63-$M$1,K63/ABS(R63-($J$1-J63)/U63)))</f>
        <v>251938</v>
      </c>
      <c r="W63" s="0" t="n">
        <f aca="false">IF(K63=0,ABS(($J$1-J63)/N63-($J$1-J63)/U63),ABS((($J$1-J63)-K63)/(K63/V63+O63)))</f>
        <v>251937.999389499</v>
      </c>
    </row>
    <row r="64" customFormat="false" ht="12.75" hidden="false" customHeight="false" outlineLevel="0" collapsed="false">
      <c r="A64" s="140" t="n">
        <v>38903.6688194444</v>
      </c>
      <c r="B64" s="0" t="n">
        <v>1</v>
      </c>
      <c r="C64" s="0" t="n">
        <v>0</v>
      </c>
      <c r="D64" s="140" t="n">
        <v>38903.6688310185</v>
      </c>
      <c r="E64" s="0" t="n">
        <v>1</v>
      </c>
      <c r="F64" s="0" t="n">
        <v>0</v>
      </c>
      <c r="H64" s="137" t="n">
        <f aca="false">I64-'Shorting Summary'!$A$4</f>
        <v>568.49999964796</v>
      </c>
      <c r="I64" s="137"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938</v>
      </c>
      <c r="V64" s="0" t="n">
        <f aca="false">IF(R64=($J$1-J64)/U64,$J$1/S64-$M$1,IF(K64=0,$J$1/S64-$M$1,K64/ABS(R64-($J$1-J64)/U64)))</f>
        <v>251938</v>
      </c>
      <c r="W64" s="0" t="n">
        <f aca="false">IF(K64=0,ABS(($J$1-J64)/N64-($J$1-J64)/U64),ABS((($J$1-J64)-K64)/(K64/V64+O64)))</f>
        <v>251937.999389499</v>
      </c>
    </row>
    <row r="65" customFormat="false" ht="12.75" hidden="false" customHeight="false" outlineLevel="0" collapsed="false">
      <c r="A65" s="140" t="n">
        <v>38903.6689467593</v>
      </c>
      <c r="B65" s="0" t="n">
        <v>1</v>
      </c>
      <c r="C65" s="0" t="n">
        <v>0</v>
      </c>
      <c r="D65" s="140" t="n">
        <v>38903.6689583333</v>
      </c>
      <c r="E65" s="0" t="n">
        <v>1</v>
      </c>
      <c r="F65" s="0" t="n">
        <v>0</v>
      </c>
      <c r="H65" s="137" t="n">
        <f aca="false">I65-'Shorting Summary'!$A$4</f>
        <v>579.500000333414</v>
      </c>
      <c r="I65" s="137" t="n">
        <f aca="false">86400*(AVERAGE(A65,D65)-'Raw IRMS Data'!$A$2)</f>
        <v>645.50000033341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938</v>
      </c>
      <c r="V65" s="0" t="n">
        <f aca="false">IF(R65=($J$1-J65)/U65,$J$1/S65-$M$1,IF(K65=0,$J$1/S65-$M$1,K65/ABS(R65-($J$1-J65)/U65)))</f>
        <v>251938</v>
      </c>
      <c r="W65" s="0" t="n">
        <f aca="false">IF(K65=0,ABS(($J$1-J65)/N65-($J$1-J65)/U65),ABS((($J$1-J65)-K65)/(K65/V65+O65)))</f>
        <v>251937.999389499</v>
      </c>
    </row>
    <row r="66" customFormat="false" ht="12.75" hidden="false" customHeight="false" outlineLevel="0" collapsed="false">
      <c r="A66" s="140" t="n">
        <v>38903.6690740741</v>
      </c>
      <c r="B66" s="0" t="n">
        <v>1</v>
      </c>
      <c r="C66" s="0" t="n">
        <v>0</v>
      </c>
      <c r="D66" s="140" t="n">
        <v>38903.6690856482</v>
      </c>
      <c r="E66" s="0" t="n">
        <v>1</v>
      </c>
      <c r="F66" s="0" t="n">
        <v>0</v>
      </c>
      <c r="H66" s="137" t="n">
        <f aca="false">I66-'Shorting Summary'!$A$4</f>
        <v>590.499999761581</v>
      </c>
      <c r="I66" s="137" t="n">
        <f aca="false">86400*(AVERAGE(A66,D66)-'Raw IRMS Data'!$A$2)</f>
        <v>656.49999976158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938</v>
      </c>
      <c r="V66" s="0" t="n">
        <f aca="false">IF(R66=($J$1-J66)/U66,$J$1/S66-$M$1,IF(K66=0,$J$1/S66-$M$1,K66/ABS(R66-($J$1-J66)/U66)))</f>
        <v>251938</v>
      </c>
      <c r="W66" s="0" t="n">
        <f aca="false">IF(K66=0,ABS(($J$1-J66)/N66-($J$1-J66)/U66),ABS((($J$1-J66)-K66)/(K66/V66+O66)))</f>
        <v>251937.999389499</v>
      </c>
    </row>
    <row r="67" customFormat="false" ht="12.75" hidden="false" customHeight="false" outlineLevel="0" collapsed="false">
      <c r="A67" s="140" t="n">
        <v>38903.6691898148</v>
      </c>
      <c r="B67" s="0" t="n">
        <v>4</v>
      </c>
      <c r="C67" s="0" t="n">
        <v>0</v>
      </c>
      <c r="D67" s="140" t="n">
        <v>38903.6692013889</v>
      </c>
      <c r="E67" s="0" t="n">
        <v>2105</v>
      </c>
      <c r="F67" s="0" t="n">
        <v>0</v>
      </c>
      <c r="H67" s="137" t="n">
        <f aca="false">I67-'Shorting Summary'!$A$4</f>
        <v>600.49999958463</v>
      </c>
      <c r="I67" s="137" t="n">
        <f aca="false">86400*(AVERAGE(A67,D67)-'Raw IRMS Data'!$A$2)</f>
        <v>666.49999958463</v>
      </c>
      <c r="J67" s="0" t="n">
        <f aca="false">B67*250/4095</f>
        <v>0.244200244200244</v>
      </c>
      <c r="K67" s="0" t="n">
        <f aca="false">C67*250/4095</f>
        <v>0</v>
      </c>
      <c r="L67" s="0" t="n">
        <f aca="false">E67*250/4095</f>
        <v>128.510378510379</v>
      </c>
      <c r="M67" s="0" t="n">
        <f aca="false">F67*250/4095</f>
        <v>0</v>
      </c>
      <c r="N67" s="0" t="n">
        <f aca="false">J67/$M$1</f>
        <v>0.00244200244200244</v>
      </c>
      <c r="O67" s="0" t="n">
        <f aca="false">K67/$M$1</f>
        <v>0</v>
      </c>
      <c r="P67" s="0" t="n">
        <f aca="false">L67/$M$1</f>
        <v>1.28510378510379</v>
      </c>
      <c r="Q67" s="0" t="n">
        <f aca="false">M67/$M$1</f>
        <v>0</v>
      </c>
      <c r="R67" s="0" t="n">
        <f aca="false">ABS(N67-O67)</f>
        <v>0.00244200244200244</v>
      </c>
      <c r="S67" s="0" t="n">
        <f aca="false">ABS(P67-Q67)</f>
        <v>1.28510378510379</v>
      </c>
      <c r="U67" s="0" t="n">
        <f aca="false">ABS((K67*M67-($J$1-J67)*($J$1-L67))/(S67*K67-R67*($J$1-L67)))</f>
        <v>62909.5</v>
      </c>
      <c r="V67" s="0" t="n">
        <f aca="false">IF(R67=($J$1-J67)/U67,$J$1/S67-$M$1,IF(K67=0,$J$1/S67-$M$1,K67/ABS(R67-($J$1-J67)/U67)))</f>
        <v>19.7330166270784</v>
      </c>
      <c r="W67" s="0" t="n">
        <f aca="false">IF(K67=0,ABS(($J$1-J67)/N67-($J$1-J67)/U67),ABS((($J$1-J67)-K67)/(K67/V67+O67)))</f>
        <v>62909.4975579976</v>
      </c>
    </row>
    <row r="68" customFormat="false" ht="12.75" hidden="false" customHeight="false" outlineLevel="0" collapsed="false">
      <c r="A68" s="140" t="n">
        <v>38903.6693171296</v>
      </c>
      <c r="B68" s="0" t="n">
        <v>4</v>
      </c>
      <c r="C68" s="0" t="n">
        <v>0</v>
      </c>
      <c r="D68" s="140" t="n">
        <v>38903.6693287037</v>
      </c>
      <c r="E68" s="0" t="n">
        <v>1973</v>
      </c>
      <c r="F68" s="0" t="n">
        <v>0</v>
      </c>
      <c r="H68" s="137" t="n">
        <f aca="false">I68-'Shorting Summary'!$A$4</f>
        <v>611.500000270084</v>
      </c>
      <c r="I68" s="137" t="n">
        <f aca="false">86400*(AVERAGE(A68,D68)-'Raw IRMS Data'!$A$2)</f>
        <v>677.500000270084</v>
      </c>
      <c r="J68" s="0" t="n">
        <f aca="false">B68*250/4095</f>
        <v>0.244200244200244</v>
      </c>
      <c r="K68" s="0" t="n">
        <f aca="false">C68*250/4095</f>
        <v>0</v>
      </c>
      <c r="L68" s="0" t="n">
        <f aca="false">E68*250/4095</f>
        <v>120.45177045177</v>
      </c>
      <c r="M68" s="0" t="n">
        <f aca="false">F68*250/4095</f>
        <v>0</v>
      </c>
      <c r="N68" s="0" t="n">
        <f aca="false">J68/$M$1</f>
        <v>0.00244200244200244</v>
      </c>
      <c r="O68" s="0" t="n">
        <f aca="false">K68/$M$1</f>
        <v>0</v>
      </c>
      <c r="P68" s="0" t="n">
        <f aca="false">L68/$M$1</f>
        <v>1.2045177045177</v>
      </c>
      <c r="Q68" s="0" t="n">
        <f aca="false">M68/$M$1</f>
        <v>0</v>
      </c>
      <c r="R68" s="0" t="n">
        <f aca="false">ABS(N68-O68)</f>
        <v>0.00244200244200244</v>
      </c>
      <c r="S68" s="0" t="n">
        <f aca="false">ABS(P68-Q68)</f>
        <v>1.2045177045177</v>
      </c>
      <c r="U68" s="0" t="n">
        <f aca="false">ABS((K68*M68-($J$1-J68)*($J$1-L68))/(S68*K68-R68*($J$1-L68)))</f>
        <v>62909.5</v>
      </c>
      <c r="V68" s="0" t="n">
        <f aca="false">IF(R68=($J$1-J68)/U68,$J$1/S68-$M$1,IF(K68=0,$J$1/S68-$M$1,K68/ABS(R68-($J$1-J68)/U68)))</f>
        <v>27.7435377597567</v>
      </c>
      <c r="W68" s="0" t="n">
        <f aca="false">IF(K68=0,ABS(($J$1-J68)/N68-($J$1-J68)/U68),ABS((($J$1-J68)-K68)/(K68/V68+O68)))</f>
        <v>62909.4975579976</v>
      </c>
    </row>
    <row r="69" customFormat="false" ht="12.75" hidden="false" customHeight="false" outlineLevel="0" collapsed="false">
      <c r="A69" s="140" t="n">
        <v>38903.6694444444</v>
      </c>
      <c r="B69" s="0" t="n">
        <v>5</v>
      </c>
      <c r="C69" s="0" t="n">
        <v>0</v>
      </c>
      <c r="D69" s="140" t="n">
        <v>38903.6694560185</v>
      </c>
      <c r="E69" s="0" t="n">
        <v>2006</v>
      </c>
      <c r="F69" s="0" t="n">
        <v>0</v>
      </c>
      <c r="H69" s="137" t="n">
        <f aca="false">I69-'Shorting Summary'!$A$4</f>
        <v>622.499999698252</v>
      </c>
      <c r="I69" s="137" t="n">
        <f aca="false">86400*(AVERAGE(A69,D69)-'Raw IRMS Data'!$A$2)</f>
        <v>688.499999698252</v>
      </c>
      <c r="J69" s="0" t="n">
        <f aca="false">B69*250/4095</f>
        <v>0.305250305250305</v>
      </c>
      <c r="K69" s="0" t="n">
        <f aca="false">C69*250/4095</f>
        <v>0</v>
      </c>
      <c r="L69" s="0" t="n">
        <f aca="false">E69*250/4095</f>
        <v>122.466422466422</v>
      </c>
      <c r="M69" s="0" t="n">
        <f aca="false">F69*250/4095</f>
        <v>0</v>
      </c>
      <c r="N69" s="0" t="n">
        <f aca="false">J69/$M$1</f>
        <v>0.00305250305250305</v>
      </c>
      <c r="O69" s="0" t="n">
        <f aca="false">K69/$M$1</f>
        <v>0</v>
      </c>
      <c r="P69" s="0" t="n">
        <f aca="false">L69/$M$1</f>
        <v>1.22466422466422</v>
      </c>
      <c r="Q69" s="0" t="n">
        <f aca="false">M69/$M$1</f>
        <v>0</v>
      </c>
      <c r="R69" s="0" t="n">
        <f aca="false">ABS(N69-O69)</f>
        <v>0.00305250305250305</v>
      </c>
      <c r="S69" s="0" t="n">
        <f aca="false">ABS(P69-Q69)</f>
        <v>1.22466422466422</v>
      </c>
      <c r="U69" s="0" t="n">
        <f aca="false">ABS((K69*M69-($J$1-J69)*($J$1-L69))/(S69*K69-R69*($J$1-L69)))</f>
        <v>50307.6</v>
      </c>
      <c r="V69" s="0" t="n">
        <f aca="false">IF(R69=($J$1-J69)/U69,$J$1/S69-$M$1,IF(K69=0,$J$1/S69-$M$1,K69/ABS(R69-($J$1-J69)/U69)))</f>
        <v>25.642073778664</v>
      </c>
      <c r="W69" s="0" t="n">
        <f aca="false">IF(K69=0,ABS(($J$1-J69)/N69-($J$1-J69)/U69),ABS((($J$1-J69)-K69)/(K69/V69+O69)))</f>
        <v>50307.5969474969</v>
      </c>
    </row>
    <row r="70" customFormat="false" ht="12.75" hidden="false" customHeight="false" outlineLevel="0" collapsed="false">
      <c r="A70" s="140" t="n">
        <v>38903.6695717593</v>
      </c>
      <c r="B70" s="0" t="n">
        <v>5</v>
      </c>
      <c r="C70" s="0" t="n">
        <v>0</v>
      </c>
      <c r="D70" s="140" t="n">
        <v>38903.6695833333</v>
      </c>
      <c r="E70" s="0" t="n">
        <v>2172</v>
      </c>
      <c r="F70" s="0" t="n">
        <v>0</v>
      </c>
      <c r="H70" s="137" t="n">
        <f aca="false">I70-'Shorting Summary'!$A$4</f>
        <v>633.500000383705</v>
      </c>
      <c r="I70" s="137" t="n">
        <f aca="false">86400*(AVERAGE(A70,D70)-'Raw IRMS Data'!$A$2)</f>
        <v>699.500000383705</v>
      </c>
      <c r="J70" s="0" t="n">
        <f aca="false">B70*250/4095</f>
        <v>0.305250305250305</v>
      </c>
      <c r="K70" s="0" t="n">
        <f aca="false">C70*250/4095</f>
        <v>0</v>
      </c>
      <c r="L70" s="0" t="n">
        <f aca="false">E70*250/4095</f>
        <v>132.600732600733</v>
      </c>
      <c r="M70" s="0" t="n">
        <f aca="false">F70*250/4095</f>
        <v>0</v>
      </c>
      <c r="N70" s="0" t="n">
        <f aca="false">J70/$M$1</f>
        <v>0.00305250305250305</v>
      </c>
      <c r="O70" s="0" t="n">
        <f aca="false">K70/$M$1</f>
        <v>0</v>
      </c>
      <c r="P70" s="0" t="n">
        <f aca="false">L70/$M$1</f>
        <v>1.32600732600733</v>
      </c>
      <c r="Q70" s="0" t="n">
        <f aca="false">M70/$M$1</f>
        <v>0</v>
      </c>
      <c r="R70" s="0" t="n">
        <f aca="false">ABS(N70-O70)</f>
        <v>0.00305250305250305</v>
      </c>
      <c r="S70" s="0" t="n">
        <f aca="false">ABS(P70-Q70)</f>
        <v>1.32600732600733</v>
      </c>
      <c r="U70" s="0" t="n">
        <f aca="false">ABS((K70*M70-($J$1-J70)*($J$1-L70))/(S70*K70-R70*($J$1-L70)))</f>
        <v>50307.6</v>
      </c>
      <c r="V70" s="0" t="n">
        <f aca="false">IF(R70=($J$1-J70)/U70,$J$1/S70-$M$1,IF(K70=0,$J$1/S70-$M$1,K70/ABS(R70-($J$1-J70)/U70)))</f>
        <v>16.0395948434622</v>
      </c>
      <c r="W70" s="0" t="n">
        <f aca="false">IF(K70=0,ABS(($J$1-J70)/N70-($J$1-J70)/U70),ABS((($J$1-J70)-K70)/(K70/V70+O70)))</f>
        <v>50307.5969474969</v>
      </c>
    </row>
    <row r="71" customFormat="false" ht="12.75" hidden="false" customHeight="false" outlineLevel="0" collapsed="false">
      <c r="A71" s="140" t="n">
        <v>38903.6696990741</v>
      </c>
      <c r="B71" s="0" t="n">
        <v>5</v>
      </c>
      <c r="C71" s="0" t="n">
        <v>0</v>
      </c>
      <c r="D71" s="140" t="n">
        <v>38903.6697106482</v>
      </c>
      <c r="E71" s="0" t="n">
        <v>2294</v>
      </c>
      <c r="F71" s="0" t="n">
        <v>0</v>
      </c>
      <c r="H71" s="137" t="n">
        <f aca="false">I71-'Shorting Summary'!$A$4</f>
        <v>644.499999811873</v>
      </c>
      <c r="I71" s="137" t="n">
        <f aca="false">86400*(AVERAGE(A71,D71)-'Raw IRMS Data'!$A$2)</f>
        <v>710.499999811873</v>
      </c>
      <c r="J71" s="0" t="n">
        <f aca="false">B71*250/4095</f>
        <v>0.305250305250305</v>
      </c>
      <c r="K71" s="0" t="n">
        <f aca="false">C71*250/4095</f>
        <v>0</v>
      </c>
      <c r="L71" s="0" t="n">
        <f aca="false">E71*250/4095</f>
        <v>140.04884004884</v>
      </c>
      <c r="M71" s="0" t="n">
        <f aca="false">F71*250/4095</f>
        <v>0</v>
      </c>
      <c r="N71" s="0" t="n">
        <f aca="false">J71/$M$1</f>
        <v>0.00305250305250305</v>
      </c>
      <c r="O71" s="0" t="n">
        <f aca="false">K71/$M$1</f>
        <v>0</v>
      </c>
      <c r="P71" s="0" t="n">
        <f aca="false">L71/$M$1</f>
        <v>1.4004884004884</v>
      </c>
      <c r="Q71" s="0" t="n">
        <f aca="false">M71/$M$1</f>
        <v>0</v>
      </c>
      <c r="R71" s="0" t="n">
        <f aca="false">ABS(N71-O71)</f>
        <v>0.00305250305250305</v>
      </c>
      <c r="S71" s="0" t="n">
        <f aca="false">ABS(P71-Q71)</f>
        <v>1.4004884004884</v>
      </c>
      <c r="U71" s="0" t="n">
        <f aca="false">ABS((K71*M71-($J$1-J71)*($J$1-L71))/(S71*K71-R71*($J$1-L71)))</f>
        <v>50307.6</v>
      </c>
      <c r="V71" s="0" t="n">
        <f aca="false">IF(R71=($J$1-J71)/U71,$J$1/S71-$M$1,IF(K71=0,$J$1/S71-$M$1,K71/ABS(R71-($J$1-J71)/U71)))</f>
        <v>9.86835222319094</v>
      </c>
      <c r="W71" s="0" t="n">
        <f aca="false">IF(K71=0,ABS(($J$1-J71)/N71-($J$1-J71)/U71),ABS((($J$1-J71)-K71)/(K71/V71+O71)))</f>
        <v>50307.5969474969</v>
      </c>
    </row>
    <row r="72" customFormat="false" ht="12.75" hidden="false" customHeight="false" outlineLevel="0" collapsed="false">
      <c r="A72" s="140" t="n">
        <v>38903.6698148148</v>
      </c>
      <c r="B72" s="0" t="n">
        <v>5</v>
      </c>
      <c r="C72" s="0" t="n">
        <v>0</v>
      </c>
      <c r="D72" s="140" t="n">
        <v>38903.6698263889</v>
      </c>
      <c r="E72" s="0" t="n">
        <v>1935</v>
      </c>
      <c r="F72" s="0" t="n">
        <v>0</v>
      </c>
      <c r="H72" s="137" t="n">
        <f aca="false">I72-'Shorting Summary'!$A$4</f>
        <v>654.499999634922</v>
      </c>
      <c r="I72" s="137" t="n">
        <f aca="false">86400*(AVERAGE(A72,D72)-'Raw IRMS Data'!$A$2)</f>
        <v>720.499999634922</v>
      </c>
      <c r="J72" s="0" t="n">
        <f aca="false">B72*250/4095</f>
        <v>0.305250305250305</v>
      </c>
      <c r="K72" s="0" t="n">
        <f aca="false">C72*250/4095</f>
        <v>0</v>
      </c>
      <c r="L72" s="0" t="n">
        <f aca="false">E72*250/4095</f>
        <v>118.131868131868</v>
      </c>
      <c r="M72" s="0" t="n">
        <f aca="false">F72*250/4095</f>
        <v>0</v>
      </c>
      <c r="N72" s="0" t="n">
        <f aca="false">J72/$M$1</f>
        <v>0.00305250305250305</v>
      </c>
      <c r="O72" s="0" t="n">
        <f aca="false">K72/$M$1</f>
        <v>0</v>
      </c>
      <c r="P72" s="0" t="n">
        <f aca="false">L72/$M$1</f>
        <v>1.18131868131868</v>
      </c>
      <c r="Q72" s="0" t="n">
        <f aca="false">M72/$M$1</f>
        <v>0</v>
      </c>
      <c r="R72" s="0" t="n">
        <f aca="false">ABS(N72-O72)</f>
        <v>0.00305250305250305</v>
      </c>
      <c r="S72" s="0" t="n">
        <f aca="false">ABS(P72-Q72)</f>
        <v>1.18131868131868</v>
      </c>
      <c r="U72" s="0" t="n">
        <f aca="false">ABS((K72*M72-($J$1-J72)*($J$1-L72))/(S72*K72-R72*($J$1-L72)))</f>
        <v>50307.6</v>
      </c>
      <c r="V72" s="0" t="n">
        <f aca="false">IF(R72=($J$1-J72)/U72,$J$1/S72-$M$1,IF(K72=0,$J$1/S72-$M$1,K72/ABS(R72-($J$1-J72)/U72)))</f>
        <v>30.2521963824289</v>
      </c>
      <c r="W72" s="0" t="n">
        <f aca="false">IF(K72=0,ABS(($J$1-J72)/N72-($J$1-J72)/U72),ABS((($J$1-J72)-K72)/(K72/V72+O72)))</f>
        <v>50307.5969474969</v>
      </c>
    </row>
    <row r="73" customFormat="false" ht="12.75" hidden="false" customHeight="false" outlineLevel="0" collapsed="false">
      <c r="A73" s="140" t="n">
        <v>38903.6699421296</v>
      </c>
      <c r="B73" s="0" t="n">
        <v>5</v>
      </c>
      <c r="C73" s="0" t="n">
        <v>0</v>
      </c>
      <c r="D73" s="140" t="n">
        <v>38903.6699537037</v>
      </c>
      <c r="E73" s="0" t="n">
        <v>2048</v>
      </c>
      <c r="F73" s="0" t="n">
        <v>0</v>
      </c>
      <c r="H73" s="137" t="n">
        <f aca="false">I73-'Shorting Summary'!$A$4</f>
        <v>665.500000320375</v>
      </c>
      <c r="I73" s="137" t="n">
        <f aca="false">86400*(AVERAGE(A73,D73)-'Raw IRMS Data'!$A$2)</f>
        <v>731.500000320375</v>
      </c>
      <c r="J73" s="0" t="n">
        <f aca="false">B73*250/4095</f>
        <v>0.305250305250305</v>
      </c>
      <c r="K73" s="0" t="n">
        <f aca="false">C73*250/4095</f>
        <v>0</v>
      </c>
      <c r="L73" s="0" t="n">
        <f aca="false">E73*250/4095</f>
        <v>125.030525030525</v>
      </c>
      <c r="M73" s="0" t="n">
        <f aca="false">F73*250/4095</f>
        <v>0</v>
      </c>
      <c r="N73" s="0" t="n">
        <f aca="false">J73/$M$1</f>
        <v>0.00305250305250305</v>
      </c>
      <c r="O73" s="0" t="n">
        <f aca="false">K73/$M$1</f>
        <v>0</v>
      </c>
      <c r="P73" s="0" t="n">
        <f aca="false">L73/$M$1</f>
        <v>1.25030525030525</v>
      </c>
      <c r="Q73" s="0" t="n">
        <f aca="false">M73/$M$1</f>
        <v>0</v>
      </c>
      <c r="R73" s="0" t="n">
        <f aca="false">ABS(N73-O73)</f>
        <v>0.00305250305250305</v>
      </c>
      <c r="S73" s="0" t="n">
        <f aca="false">ABS(P73-Q73)</f>
        <v>1.25030525030525</v>
      </c>
      <c r="U73" s="0" t="n">
        <f aca="false">ABS((K73*M73-($J$1-J73)*($J$1-L73))/(S73*K73-R73*($J$1-L73)))</f>
        <v>50307.6</v>
      </c>
      <c r="V73" s="0" t="n">
        <f aca="false">IF(R73=($J$1-J73)/U73,$J$1/S73-$M$1,IF(K73=0,$J$1/S73-$M$1,K73/ABS(R73-($J$1-J73)/U73)))</f>
        <v>23.0654296875</v>
      </c>
      <c r="W73" s="0" t="n">
        <f aca="false">IF(K73=0,ABS(($J$1-J73)/N73-($J$1-J73)/U73),ABS((($J$1-J73)-K73)/(K73/V73+O73)))</f>
        <v>50307.5969474969</v>
      </c>
    </row>
    <row r="74" customFormat="false" ht="12.75" hidden="false" customHeight="false" outlineLevel="0" collapsed="false">
      <c r="A74" s="140" t="n">
        <v>38903.6700694444</v>
      </c>
      <c r="B74" s="0" t="n">
        <v>5</v>
      </c>
      <c r="C74" s="0" t="n">
        <v>0</v>
      </c>
      <c r="D74" s="140" t="n">
        <v>38903.6700810185</v>
      </c>
      <c r="E74" s="0" t="n">
        <v>2379</v>
      </c>
      <c r="F74" s="0" t="n">
        <v>0</v>
      </c>
      <c r="H74" s="137" t="n">
        <f aca="false">I74-'Shorting Summary'!$A$4</f>
        <v>676.499999748543</v>
      </c>
      <c r="I74" s="137" t="n">
        <f aca="false">86400*(AVERAGE(A74,D74)-'Raw IRMS Data'!$A$2)</f>
        <v>742.499999748543</v>
      </c>
      <c r="J74" s="0" t="n">
        <f aca="false">B74*250/4095</f>
        <v>0.305250305250305</v>
      </c>
      <c r="K74" s="0" t="n">
        <f aca="false">C74*250/4095</f>
        <v>0</v>
      </c>
      <c r="L74" s="0" t="n">
        <f aca="false">E74*250/4095</f>
        <v>145.238095238095</v>
      </c>
      <c r="M74" s="0" t="n">
        <f aca="false">F74*250/4095</f>
        <v>0</v>
      </c>
      <c r="N74" s="0" t="n">
        <f aca="false">J74/$M$1</f>
        <v>0.00305250305250305</v>
      </c>
      <c r="O74" s="0" t="n">
        <f aca="false">K74/$M$1</f>
        <v>0</v>
      </c>
      <c r="P74" s="0" t="n">
        <f aca="false">L74/$M$1</f>
        <v>1.45238095238095</v>
      </c>
      <c r="Q74" s="0" t="n">
        <f aca="false">M74/$M$1</f>
        <v>0</v>
      </c>
      <c r="R74" s="0" t="n">
        <f aca="false">ABS(N74-O74)</f>
        <v>0.00305250305250305</v>
      </c>
      <c r="S74" s="0" t="n">
        <f aca="false">ABS(P74-Q74)</f>
        <v>1.45238095238095</v>
      </c>
      <c r="U74" s="0" t="n">
        <f aca="false">ABS((K74*M74-($J$1-J74)*($J$1-L74))/(S74*K74-R74*($J$1-L74)))</f>
        <v>50307.6</v>
      </c>
      <c r="V74" s="0" t="n">
        <f aca="false">IF(R74=($J$1-J74)/U74,$J$1/S74-$M$1,IF(K74=0,$J$1/S74-$M$1,K74/ABS(R74-($J$1-J74)/U74)))</f>
        <v>5.94283312316099</v>
      </c>
      <c r="W74" s="0" t="n">
        <f aca="false">IF(K74=0,ABS(($J$1-J74)/N74-($J$1-J74)/U74),ABS((($J$1-J74)-K74)/(K74/V74+O74)))</f>
        <v>50307.5969474969</v>
      </c>
    </row>
    <row r="75" customFormat="false" ht="12.75" hidden="false" customHeight="false" outlineLevel="0" collapsed="false">
      <c r="A75" s="140" t="n">
        <v>38903.6701967593</v>
      </c>
      <c r="B75" s="0" t="n">
        <v>5</v>
      </c>
      <c r="C75" s="0" t="n">
        <v>0</v>
      </c>
      <c r="D75" s="140" t="n">
        <v>38903.6702083333</v>
      </c>
      <c r="E75" s="0" t="n">
        <v>2384</v>
      </c>
      <c r="F75" s="0" t="n">
        <v>0</v>
      </c>
      <c r="H75" s="137" t="n">
        <f aca="false">I75-'Shorting Summary'!$A$4</f>
        <v>687.500000433996</v>
      </c>
      <c r="I75" s="137" t="n">
        <f aca="false">86400*(AVERAGE(A75,D75)-'Raw IRMS Data'!$A$2)</f>
        <v>753.500000433996</v>
      </c>
      <c r="J75" s="0" t="n">
        <f aca="false">B75*250/4095</f>
        <v>0.305250305250305</v>
      </c>
      <c r="K75" s="0" t="n">
        <f aca="false">C75*250/4095</f>
        <v>0</v>
      </c>
      <c r="L75" s="0" t="n">
        <f aca="false">E75*250/4095</f>
        <v>145.543345543346</v>
      </c>
      <c r="M75" s="0" t="n">
        <f aca="false">F75*250/4095</f>
        <v>0</v>
      </c>
      <c r="N75" s="0" t="n">
        <f aca="false">J75/$M$1</f>
        <v>0.00305250305250305</v>
      </c>
      <c r="O75" s="0" t="n">
        <f aca="false">K75/$M$1</f>
        <v>0</v>
      </c>
      <c r="P75" s="0" t="n">
        <f aca="false">L75/$M$1</f>
        <v>1.45543345543346</v>
      </c>
      <c r="Q75" s="0" t="n">
        <f aca="false">M75/$M$1</f>
        <v>0</v>
      </c>
      <c r="R75" s="0" t="n">
        <f aca="false">ABS(N75-O75)</f>
        <v>0.00305250305250305</v>
      </c>
      <c r="S75" s="0" t="n">
        <f aca="false">ABS(P75-Q75)</f>
        <v>1.45543345543346</v>
      </c>
      <c r="U75" s="0" t="n">
        <f aca="false">ABS((K75*M75-($J$1-J75)*($J$1-L75))/(S75*K75-R75*($J$1-L75)))</f>
        <v>50307.6</v>
      </c>
      <c r="V75" s="0" t="n">
        <f aca="false">IF(R75=($J$1-J75)/U75,$J$1/S75-$M$1,IF(K75=0,$J$1/S75-$M$1,K75/ABS(R75-($J$1-J75)/U75)))</f>
        <v>5.72063758389263</v>
      </c>
      <c r="W75" s="0" t="n">
        <f aca="false">IF(K75=0,ABS(($J$1-J75)/N75-($J$1-J75)/U75),ABS((($J$1-J75)-K75)/(K75/V75+O75)))</f>
        <v>50307.5969474969</v>
      </c>
    </row>
    <row r="76" customFormat="false" ht="12.75" hidden="false" customHeight="false" outlineLevel="0" collapsed="false">
      <c r="A76" s="140" t="n">
        <v>38903.6703240741</v>
      </c>
      <c r="B76" s="0" t="n">
        <v>5</v>
      </c>
      <c r="C76" s="0" t="n">
        <v>0</v>
      </c>
      <c r="D76" s="140" t="n">
        <v>38903.6703356481</v>
      </c>
      <c r="E76" s="0" t="n">
        <v>2137</v>
      </c>
      <c r="F76" s="0" t="n">
        <v>0</v>
      </c>
      <c r="H76" s="137" t="n">
        <f aca="false">I76-'Shorting Summary'!$A$4</f>
        <v>698.499999862164</v>
      </c>
      <c r="I76" s="137" t="n">
        <f aca="false">86400*(AVERAGE(A76,D76)-'Raw IRMS Data'!$A$2)</f>
        <v>764.499999862164</v>
      </c>
      <c r="J76" s="0" t="n">
        <f aca="false">B76*250/4095</f>
        <v>0.305250305250305</v>
      </c>
      <c r="K76" s="0" t="n">
        <f aca="false">C76*250/4095</f>
        <v>0</v>
      </c>
      <c r="L76" s="0" t="n">
        <f aca="false">E76*250/4095</f>
        <v>130.46398046398</v>
      </c>
      <c r="M76" s="0" t="n">
        <f aca="false">F76*250/4095</f>
        <v>0</v>
      </c>
      <c r="N76" s="0" t="n">
        <f aca="false">J76/$M$1</f>
        <v>0.00305250305250305</v>
      </c>
      <c r="O76" s="0" t="n">
        <f aca="false">K76/$M$1</f>
        <v>0</v>
      </c>
      <c r="P76" s="0" t="n">
        <f aca="false">L76/$M$1</f>
        <v>1.3046398046398</v>
      </c>
      <c r="Q76" s="0" t="n">
        <f aca="false">M76/$M$1</f>
        <v>0</v>
      </c>
      <c r="R76" s="0" t="n">
        <f aca="false">ABS(N76-O76)</f>
        <v>0.00305250305250305</v>
      </c>
      <c r="S76" s="0" t="n">
        <f aca="false">ABS(P76-Q76)</f>
        <v>1.3046398046398</v>
      </c>
      <c r="U76" s="0" t="n">
        <f aca="false">ABS((K76*M76-($J$1-J76)*($J$1-L76))/(S76*K76-R76*($J$1-L76)))</f>
        <v>50307.6</v>
      </c>
      <c r="V76" s="0" t="n">
        <f aca="false">IF(R76=($J$1-J76)/U76,$J$1/S76-$M$1,IF(K76=0,$J$1/S76-$M$1,K76/ABS(R76-($J$1-J76)/U76)))</f>
        <v>17.940102948058</v>
      </c>
      <c r="W76" s="0" t="n">
        <f aca="false">IF(K76=0,ABS(($J$1-J76)/N76-($J$1-J76)/U76),ABS((($J$1-J76)-K76)/(K76/V76+O76)))</f>
        <v>50307.5969474969</v>
      </c>
    </row>
    <row r="77" customFormat="false" ht="12.75" hidden="false" customHeight="false" outlineLevel="0" collapsed="false">
      <c r="A77" s="140" t="n">
        <v>38903.6704398148</v>
      </c>
      <c r="B77" s="0" t="n">
        <v>5</v>
      </c>
      <c r="C77" s="0" t="n">
        <v>0</v>
      </c>
      <c r="D77" s="140" t="n">
        <v>38903.6704513889</v>
      </c>
      <c r="E77" s="0" t="n">
        <v>2056</v>
      </c>
      <c r="F77" s="0" t="n">
        <v>0</v>
      </c>
      <c r="H77" s="137" t="n">
        <f aca="false">I77-'Shorting Summary'!$A$4</f>
        <v>708.499999685213</v>
      </c>
      <c r="I77" s="137" t="n">
        <f aca="false">86400*(AVERAGE(A77,D77)-'Raw IRMS Data'!$A$2)</f>
        <v>774.499999685213</v>
      </c>
      <c r="J77" s="0" t="n">
        <f aca="false">B77*250/4095</f>
        <v>0.305250305250305</v>
      </c>
      <c r="K77" s="0" t="n">
        <f aca="false">C77*250/4095</f>
        <v>0</v>
      </c>
      <c r="L77" s="0" t="n">
        <f aca="false">E77*250/4095</f>
        <v>125.518925518926</v>
      </c>
      <c r="M77" s="0" t="n">
        <f aca="false">F77*250/4095</f>
        <v>0</v>
      </c>
      <c r="N77" s="0" t="n">
        <f aca="false">J77/$M$1</f>
        <v>0.00305250305250305</v>
      </c>
      <c r="O77" s="0" t="n">
        <f aca="false">K77/$M$1</f>
        <v>0</v>
      </c>
      <c r="P77" s="0" t="n">
        <f aca="false">L77/$M$1</f>
        <v>1.25518925518926</v>
      </c>
      <c r="Q77" s="0" t="n">
        <f aca="false">M77/$M$1</f>
        <v>0</v>
      </c>
      <c r="R77" s="0" t="n">
        <f aca="false">ABS(N77-O77)</f>
        <v>0.00305250305250305</v>
      </c>
      <c r="S77" s="0" t="n">
        <f aca="false">ABS(P77-Q77)</f>
        <v>1.25518925518926</v>
      </c>
      <c r="U77" s="0" t="n">
        <f aca="false">ABS((K77*M77-($J$1-J77)*($J$1-L77))/(S77*K77-R77*($J$1-L77)))</f>
        <v>50307.6</v>
      </c>
      <c r="V77" s="0" t="n">
        <f aca="false">IF(R77=($J$1-J77)/U77,$J$1/S77-$M$1,IF(K77=0,$J$1/S77-$M$1,K77/ABS(R77-($J$1-J77)/U77)))</f>
        <v>22.5865758754864</v>
      </c>
      <c r="W77" s="0" t="n">
        <f aca="false">IF(K77=0,ABS(($J$1-J77)/N77-($J$1-J77)/U77),ABS((($J$1-J77)-K77)/(K77/V77+O77)))</f>
        <v>50307.5969474969</v>
      </c>
    </row>
    <row r="78" customFormat="false" ht="12.75" hidden="false" customHeight="false" outlineLevel="0" collapsed="false">
      <c r="A78" s="140" t="n">
        <v>38903.6705671296</v>
      </c>
      <c r="B78" s="0" t="n">
        <v>5</v>
      </c>
      <c r="C78" s="0" t="n">
        <v>0</v>
      </c>
      <c r="D78" s="140" t="n">
        <v>38903.6705787037</v>
      </c>
      <c r="E78" s="0" t="n">
        <v>2001</v>
      </c>
      <c r="F78" s="0" t="n">
        <v>0</v>
      </c>
      <c r="H78" s="137" t="n">
        <f aca="false">I78-'Shorting Summary'!$A$4</f>
        <v>719.500000370666</v>
      </c>
      <c r="I78" s="137" t="n">
        <f aca="false">86400*(AVERAGE(A78,D78)-'Raw IRMS Data'!$A$2)</f>
        <v>785.500000370666</v>
      </c>
      <c r="J78" s="0" t="n">
        <f aca="false">B78*250/4095</f>
        <v>0.305250305250305</v>
      </c>
      <c r="K78" s="0" t="n">
        <f aca="false">C78*250/4095</f>
        <v>0</v>
      </c>
      <c r="L78" s="0" t="n">
        <f aca="false">E78*250/4095</f>
        <v>122.161172161172</v>
      </c>
      <c r="M78" s="0" t="n">
        <f aca="false">F78*250/4095</f>
        <v>0</v>
      </c>
      <c r="N78" s="0" t="n">
        <f aca="false">J78/$M$1</f>
        <v>0.00305250305250305</v>
      </c>
      <c r="O78" s="0" t="n">
        <f aca="false">K78/$M$1</f>
        <v>0</v>
      </c>
      <c r="P78" s="0" t="n">
        <f aca="false">L78/$M$1</f>
        <v>1.22161172161172</v>
      </c>
      <c r="Q78" s="0" t="n">
        <f aca="false">M78/$M$1</f>
        <v>0</v>
      </c>
      <c r="R78" s="0" t="n">
        <f aca="false">ABS(N78-O78)</f>
        <v>0.00305250305250305</v>
      </c>
      <c r="S78" s="0" t="n">
        <f aca="false">ABS(P78-Q78)</f>
        <v>1.22161172161172</v>
      </c>
      <c r="U78" s="0" t="n">
        <f aca="false">ABS((K78*M78-($J$1-J78)*($J$1-L78))/(S78*K78-R78*($J$1-L78)))</f>
        <v>50307.6</v>
      </c>
      <c r="V78" s="0" t="n">
        <f aca="false">IF(R78=($J$1-J78)/U78,$J$1/S78-$M$1,IF(K78=0,$J$1/S78-$M$1,K78/ABS(R78-($J$1-J78)/U78)))</f>
        <v>25.9560219890055</v>
      </c>
      <c r="W78" s="0" t="n">
        <f aca="false">IF(K78=0,ABS(($J$1-J78)/N78-($J$1-J78)/U78),ABS((($J$1-J78)-K78)/(K78/V78+O78)))</f>
        <v>50307.5969474969</v>
      </c>
    </row>
    <row r="79" customFormat="false" ht="12.75" hidden="false" customHeight="false" outlineLevel="0" collapsed="false">
      <c r="A79" s="140" t="n">
        <v>38903.6706944444</v>
      </c>
      <c r="B79" s="0" t="n">
        <v>5</v>
      </c>
      <c r="C79" s="0" t="n">
        <v>0</v>
      </c>
      <c r="D79" s="140" t="n">
        <v>38903.6707060185</v>
      </c>
      <c r="E79" s="0" t="n">
        <v>2133</v>
      </c>
      <c r="F79" s="0" t="n">
        <v>0</v>
      </c>
      <c r="H79" s="137" t="n">
        <f aca="false">I79-'Shorting Summary'!$A$4</f>
        <v>730.499999798834</v>
      </c>
      <c r="I79" s="137" t="n">
        <f aca="false">86400*(AVERAGE(A79,D79)-'Raw IRMS Data'!$A$2)</f>
        <v>796.499999798834</v>
      </c>
      <c r="J79" s="0" t="n">
        <f aca="false">B79*250/4095</f>
        <v>0.305250305250305</v>
      </c>
      <c r="K79" s="0" t="n">
        <f aca="false">C79*250/4095</f>
        <v>0</v>
      </c>
      <c r="L79" s="0" t="n">
        <f aca="false">E79*250/4095</f>
        <v>130.21978021978</v>
      </c>
      <c r="M79" s="0" t="n">
        <f aca="false">F79*250/4095</f>
        <v>0</v>
      </c>
      <c r="N79" s="0" t="n">
        <f aca="false">J79/$M$1</f>
        <v>0.00305250305250305</v>
      </c>
      <c r="O79" s="0" t="n">
        <f aca="false">K79/$M$1</f>
        <v>0</v>
      </c>
      <c r="P79" s="0" t="n">
        <f aca="false">L79/$M$1</f>
        <v>1.3021978021978</v>
      </c>
      <c r="Q79" s="0" t="n">
        <f aca="false">M79/$M$1</f>
        <v>0</v>
      </c>
      <c r="R79" s="0" t="n">
        <f aca="false">ABS(N79-O79)</f>
        <v>0.00305250305250305</v>
      </c>
      <c r="S79" s="0" t="n">
        <f aca="false">ABS(P79-Q79)</f>
        <v>1.3021978021978</v>
      </c>
      <c r="U79" s="0" t="n">
        <f aca="false">ABS((K79*M79-($J$1-J79)*($J$1-L79))/(S79*K79-R79*($J$1-L79)))</f>
        <v>50307.6</v>
      </c>
      <c r="V79" s="0" t="n">
        <f aca="false">IF(R79=($J$1-J79)/U79,$J$1/S79-$M$1,IF(K79=0,$J$1/S79-$M$1,K79/ABS(R79-($J$1-J79)/U79)))</f>
        <v>18.1612751992499</v>
      </c>
      <c r="W79" s="0" t="n">
        <f aca="false">IF(K79=0,ABS(($J$1-J79)/N79-($J$1-J79)/U79),ABS((($J$1-J79)-K79)/(K79/V79+O79)))</f>
        <v>50307.5969474969</v>
      </c>
    </row>
    <row r="80" customFormat="false" ht="12.75" hidden="false" customHeight="false" outlineLevel="0" collapsed="false">
      <c r="A80" s="140" t="n">
        <v>38903.6708217593</v>
      </c>
      <c r="B80" s="0" t="n">
        <v>5</v>
      </c>
      <c r="C80" s="0" t="n">
        <v>0</v>
      </c>
      <c r="D80" s="140" t="n">
        <v>38903.6708333333</v>
      </c>
      <c r="E80" s="0" t="n">
        <v>2291</v>
      </c>
      <c r="F80" s="0" t="n">
        <v>0</v>
      </c>
      <c r="H80" s="137" t="n">
        <f aca="false">I80-'Shorting Summary'!$A$4</f>
        <v>741.499999855645</v>
      </c>
      <c r="I80" s="137" t="n">
        <f aca="false">86400*(AVERAGE(A80,D80)-'Raw IRMS Data'!$A$2)</f>
        <v>807.499999855645</v>
      </c>
      <c r="J80" s="0" t="n">
        <f aca="false">B80*250/4095</f>
        <v>0.305250305250305</v>
      </c>
      <c r="K80" s="0" t="n">
        <f aca="false">C80*250/4095</f>
        <v>0</v>
      </c>
      <c r="L80" s="0" t="n">
        <f aca="false">E80*250/4095</f>
        <v>139.86568986569</v>
      </c>
      <c r="M80" s="0" t="n">
        <f aca="false">F80*250/4095</f>
        <v>0</v>
      </c>
      <c r="N80" s="0" t="n">
        <f aca="false">J80/$M$1</f>
        <v>0.00305250305250305</v>
      </c>
      <c r="O80" s="0" t="n">
        <f aca="false">K80/$M$1</f>
        <v>0</v>
      </c>
      <c r="P80" s="0" t="n">
        <f aca="false">L80/$M$1</f>
        <v>1.3986568986569</v>
      </c>
      <c r="Q80" s="0" t="n">
        <f aca="false">M80/$M$1</f>
        <v>0</v>
      </c>
      <c r="R80" s="0" t="n">
        <f aca="false">ABS(N80-O80)</f>
        <v>0.00305250305250305</v>
      </c>
      <c r="S80" s="0" t="n">
        <f aca="false">ABS(P80-Q80)</f>
        <v>1.3986568986569</v>
      </c>
      <c r="U80" s="0" t="n">
        <f aca="false">ABS((K80*M80-($J$1-J80)*($J$1-L80))/(S80*K80-R80*($J$1-L80)))</f>
        <v>50307.6</v>
      </c>
      <c r="V80" s="0" t="n">
        <f aca="false">IF(R80=($J$1-J80)/U80,$J$1/S80-$M$1,IF(K80=0,$J$1/S80-$M$1,K80/ABS(R80-($J$1-J80)/U80)))</f>
        <v>10.0122217372327</v>
      </c>
      <c r="W80" s="0" t="n">
        <f aca="false">IF(K80=0,ABS(($J$1-J80)/N80-($J$1-J80)/U80),ABS((($J$1-J80)-K80)/(K80/V80+O80)))</f>
        <v>50307.5969474969</v>
      </c>
    </row>
    <row r="81" customFormat="false" ht="12.75" hidden="false" customHeight="false" outlineLevel="0" collapsed="false">
      <c r="A81" s="140" t="n">
        <v>38903.6709490741</v>
      </c>
      <c r="B81" s="0" t="n">
        <v>5</v>
      </c>
      <c r="C81" s="0" t="n">
        <v>0</v>
      </c>
      <c r="D81" s="140" t="n">
        <v>38903.6709490741</v>
      </c>
      <c r="E81" s="0" t="n">
        <v>2187</v>
      </c>
      <c r="F81" s="0" t="n">
        <v>0</v>
      </c>
      <c r="H81" s="137" t="n">
        <f aca="false">I81-'Shorting Summary'!$A$4</f>
        <v>752.000000109896</v>
      </c>
      <c r="I81" s="137" t="n">
        <f aca="false">86400*(AVERAGE(A81,D81)-'Raw IRMS Data'!$A$2)</f>
        <v>818.000000109896</v>
      </c>
      <c r="J81" s="0" t="n">
        <f aca="false">B81*250/4095</f>
        <v>0.305250305250305</v>
      </c>
      <c r="K81" s="0" t="n">
        <f aca="false">C81*250/4095</f>
        <v>0</v>
      </c>
      <c r="L81" s="0" t="n">
        <f aca="false">E81*250/4095</f>
        <v>133.516483516484</v>
      </c>
      <c r="M81" s="0" t="n">
        <f aca="false">F81*250/4095</f>
        <v>0</v>
      </c>
      <c r="N81" s="0" t="n">
        <f aca="false">J81/$M$1</f>
        <v>0.00305250305250305</v>
      </c>
      <c r="O81" s="0" t="n">
        <f aca="false">K81/$M$1</f>
        <v>0</v>
      </c>
      <c r="P81" s="0" t="n">
        <f aca="false">L81/$M$1</f>
        <v>1.33516483516484</v>
      </c>
      <c r="Q81" s="0" t="n">
        <f aca="false">M81/$M$1</f>
        <v>0</v>
      </c>
      <c r="R81" s="0" t="n">
        <f aca="false">ABS(N81-O81)</f>
        <v>0.00305250305250305</v>
      </c>
      <c r="S81" s="0" t="n">
        <f aca="false">ABS(P81-Q81)</f>
        <v>1.33516483516484</v>
      </c>
      <c r="U81" s="0" t="n">
        <f aca="false">ABS((K81*M81-($J$1-J81)*($J$1-L81))/(S81*K81-R81*($J$1-L81)))</f>
        <v>50307.6</v>
      </c>
      <c r="V81" s="0" t="n">
        <f aca="false">IF(R81=($J$1-J81)/U81,$J$1/S81-$M$1,IF(K81=0,$J$1/S81-$M$1,K81/ABS(R81-($J$1-J81)/U81)))</f>
        <v>15.2437128486511</v>
      </c>
      <c r="W81" s="0" t="n">
        <f aca="false">IF(K81=0,ABS(($J$1-J81)/N81-($J$1-J81)/U81),ABS((($J$1-J81)-K81)/(K81/V81+O81)))</f>
        <v>50307.5969474969</v>
      </c>
    </row>
    <row r="82" customFormat="false" ht="12.75" hidden="false" customHeight="false" outlineLevel="0" collapsed="false">
      <c r="A82" s="140" t="n">
        <v>38903.6710648148</v>
      </c>
      <c r="B82" s="0" t="n">
        <v>5</v>
      </c>
      <c r="C82" s="0" t="n">
        <v>0</v>
      </c>
      <c r="D82" s="140" t="n">
        <v>38903.6710763889</v>
      </c>
      <c r="E82" s="0" t="n">
        <v>2435</v>
      </c>
      <c r="F82" s="0" t="n">
        <v>0</v>
      </c>
      <c r="H82" s="137" t="n">
        <f aca="false">I82-'Shorting Summary'!$A$4</f>
        <v>762.499999735504</v>
      </c>
      <c r="I82" s="137" t="n">
        <f aca="false">86400*(AVERAGE(A82,D82)-'Raw IRMS Data'!$A$2)</f>
        <v>828.499999735504</v>
      </c>
      <c r="J82" s="0" t="n">
        <f aca="false">B82*250/4095</f>
        <v>0.305250305250305</v>
      </c>
      <c r="K82" s="0" t="n">
        <f aca="false">C82*250/4095</f>
        <v>0</v>
      </c>
      <c r="L82" s="0" t="n">
        <f aca="false">E82*250/4095</f>
        <v>148.656898656899</v>
      </c>
      <c r="M82" s="0" t="n">
        <f aca="false">F82*250/4095</f>
        <v>0</v>
      </c>
      <c r="N82" s="0" t="n">
        <f aca="false">J82/$M$1</f>
        <v>0.00305250305250305</v>
      </c>
      <c r="O82" s="0" t="n">
        <f aca="false">K82/$M$1</f>
        <v>0</v>
      </c>
      <c r="P82" s="0" t="n">
        <f aca="false">L82/$M$1</f>
        <v>1.48656898656899</v>
      </c>
      <c r="Q82" s="0" t="n">
        <f aca="false">M82/$M$1</f>
        <v>0</v>
      </c>
      <c r="R82" s="0" t="n">
        <f aca="false">ABS(N82-O82)</f>
        <v>0.00305250305250305</v>
      </c>
      <c r="S82" s="0" t="n">
        <f aca="false">ABS(P82-Q82)</f>
        <v>1.48656898656899</v>
      </c>
      <c r="U82" s="0" t="n">
        <f aca="false">ABS((K82*M82-($J$1-J82)*($J$1-L82))/(S82*K82-R82*($J$1-L82)))</f>
        <v>50307.6</v>
      </c>
      <c r="V82" s="0" t="n">
        <f aca="false">IF(R82=($J$1-J82)/U82,$J$1/S82-$M$1,IF(K82=0,$J$1/S82-$M$1,K82/ABS(R82-($J$1-J82)/U82)))</f>
        <v>3.50636550308009</v>
      </c>
      <c r="W82" s="0" t="n">
        <f aca="false">IF(K82=0,ABS(($J$1-J82)/N82-($J$1-J82)/U82),ABS((($J$1-J82)-K82)/(K82/V82+O82)))</f>
        <v>50307.5969474969</v>
      </c>
    </row>
    <row r="83" customFormat="false" ht="12.75" hidden="false" customHeight="false" outlineLevel="0" collapsed="false">
      <c r="A83" s="140" t="n">
        <v>38903.6711921296</v>
      </c>
      <c r="B83" s="0" t="n">
        <v>5</v>
      </c>
      <c r="C83" s="0" t="n">
        <v>0</v>
      </c>
      <c r="D83" s="140" t="n">
        <v>38903.6712037037</v>
      </c>
      <c r="E83" s="0" t="n">
        <v>1908</v>
      </c>
      <c r="F83" s="0" t="n">
        <v>0</v>
      </c>
      <c r="H83" s="137" t="n">
        <f aca="false">I83-'Shorting Summary'!$A$4</f>
        <v>773.500000420958</v>
      </c>
      <c r="I83" s="137" t="n">
        <f aca="false">86400*(AVERAGE(A83,D83)-'Raw IRMS Data'!$A$2)</f>
        <v>839.500000420958</v>
      </c>
      <c r="J83" s="0" t="n">
        <f aca="false">B83*250/4095</f>
        <v>0.305250305250305</v>
      </c>
      <c r="K83" s="0" t="n">
        <f aca="false">C83*250/4095</f>
        <v>0</v>
      </c>
      <c r="L83" s="0" t="n">
        <f aca="false">E83*250/4095</f>
        <v>116.483516483516</v>
      </c>
      <c r="M83" s="0" t="n">
        <f aca="false">F83*250/4095</f>
        <v>0</v>
      </c>
      <c r="N83" s="0" t="n">
        <f aca="false">J83/$M$1</f>
        <v>0.00305250305250305</v>
      </c>
      <c r="O83" s="0" t="n">
        <f aca="false">K83/$M$1</f>
        <v>0</v>
      </c>
      <c r="P83" s="0" t="n">
        <f aca="false">L83/$M$1</f>
        <v>1.16483516483517</v>
      </c>
      <c r="Q83" s="0" t="n">
        <f aca="false">M83/$M$1</f>
        <v>0</v>
      </c>
      <c r="R83" s="0" t="n">
        <f aca="false">ABS(N83-O83)</f>
        <v>0.00305250305250305</v>
      </c>
      <c r="S83" s="0" t="n">
        <f aca="false">ABS(P83-Q83)</f>
        <v>1.16483516483517</v>
      </c>
      <c r="U83" s="0" t="n">
        <f aca="false">ABS((K83*M83-($J$1-J83)*($J$1-L83))/(S83*K83-R83*($J$1-L83)))</f>
        <v>50307.6</v>
      </c>
      <c r="V83" s="0" t="n">
        <f aca="false">IF(R83=($J$1-J83)/U83,$J$1/S83-$M$1,IF(K83=0,$J$1/S83-$M$1,K83/ABS(R83-($J$1-J83)/U83)))</f>
        <v>32.0953878406708</v>
      </c>
      <c r="W83" s="0" t="n">
        <f aca="false">IF(K83=0,ABS(($J$1-J83)/N83-($J$1-J83)/U83),ABS((($J$1-J83)-K83)/(K83/V83+O83)))</f>
        <v>50307.5969474969</v>
      </c>
    </row>
    <row r="84" customFormat="false" ht="12.75" hidden="false" customHeight="false" outlineLevel="0" collapsed="false">
      <c r="A84" s="140" t="n">
        <v>38903.6713194444</v>
      </c>
      <c r="B84" s="0" t="n">
        <v>5</v>
      </c>
      <c r="C84" s="0" t="n">
        <v>0</v>
      </c>
      <c r="D84" s="140" t="n">
        <v>38903.6713310185</v>
      </c>
      <c r="E84" s="0" t="n">
        <v>2156</v>
      </c>
      <c r="F84" s="0" t="n">
        <v>0</v>
      </c>
      <c r="H84" s="137" t="n">
        <f aca="false">I84-'Shorting Summary'!$A$4</f>
        <v>784.499999849126</v>
      </c>
      <c r="I84" s="137" t="n">
        <f aca="false">86400*(AVERAGE(A84,D84)-'Raw IRMS Data'!$A$2)</f>
        <v>850.499999849126</v>
      </c>
      <c r="J84" s="0" t="n">
        <f aca="false">B84*250/4095</f>
        <v>0.305250305250305</v>
      </c>
      <c r="K84" s="0" t="n">
        <f aca="false">C84*250/4095</f>
        <v>0</v>
      </c>
      <c r="L84" s="0" t="n">
        <f aca="false">E84*250/4095</f>
        <v>131.623931623932</v>
      </c>
      <c r="M84" s="0" t="n">
        <f aca="false">F84*250/4095</f>
        <v>0</v>
      </c>
      <c r="N84" s="0" t="n">
        <f aca="false">J84/$M$1</f>
        <v>0.00305250305250305</v>
      </c>
      <c r="O84" s="0" t="n">
        <f aca="false">K84/$M$1</f>
        <v>0</v>
      </c>
      <c r="P84" s="0" t="n">
        <f aca="false">L84/$M$1</f>
        <v>1.31623931623932</v>
      </c>
      <c r="Q84" s="0" t="n">
        <f aca="false">M84/$M$1</f>
        <v>0</v>
      </c>
      <c r="R84" s="0" t="n">
        <f aca="false">ABS(N84-O84)</f>
        <v>0.00305250305250305</v>
      </c>
      <c r="S84" s="0" t="n">
        <f aca="false">ABS(P84-Q84)</f>
        <v>1.31623931623932</v>
      </c>
      <c r="U84" s="0" t="n">
        <f aca="false">ABS((K84*M84-($J$1-J84)*($J$1-L84))/(S84*K84-R84*($J$1-L84)))</f>
        <v>50307.6</v>
      </c>
      <c r="V84" s="0" t="n">
        <f aca="false">IF(R84=($J$1-J84)/U84,$J$1/S84-$M$1,IF(K84=0,$J$1/S84-$M$1,K84/ABS(R84-($J$1-J84)/U84)))</f>
        <v>16.9007421150279</v>
      </c>
      <c r="W84" s="0" t="n">
        <f aca="false">IF(K84=0,ABS(($J$1-J84)/N84-($J$1-J84)/U84),ABS((($J$1-J84)-K84)/(K84/V84+O84)))</f>
        <v>50307.5969474969</v>
      </c>
    </row>
    <row r="85" customFormat="false" ht="12.75" hidden="false" customHeight="false" outlineLevel="0" collapsed="false">
      <c r="A85" s="140" t="n">
        <v>38903.6714467593</v>
      </c>
      <c r="B85" s="0" t="n">
        <v>5</v>
      </c>
      <c r="C85" s="0" t="n">
        <v>0</v>
      </c>
      <c r="D85" s="140" t="n">
        <v>38903.6714583333</v>
      </c>
      <c r="E85" s="0" t="n">
        <v>1948</v>
      </c>
      <c r="F85" s="0" t="n">
        <v>0</v>
      </c>
      <c r="H85" s="137" t="n">
        <f aca="false">I85-'Shorting Summary'!$A$4</f>
        <v>795.499999905936</v>
      </c>
      <c r="I85" s="137" t="n">
        <f aca="false">86400*(AVERAGE(A85,D85)-'Raw IRMS Data'!$A$2)</f>
        <v>861.499999905936</v>
      </c>
      <c r="J85" s="0" t="n">
        <f aca="false">B85*250/4095</f>
        <v>0.305250305250305</v>
      </c>
      <c r="K85" s="0" t="n">
        <f aca="false">C85*250/4095</f>
        <v>0</v>
      </c>
      <c r="L85" s="0" t="n">
        <f aca="false">E85*250/4095</f>
        <v>118.925518925519</v>
      </c>
      <c r="M85" s="0" t="n">
        <f aca="false">F85*250/4095</f>
        <v>0</v>
      </c>
      <c r="N85" s="0" t="n">
        <f aca="false">J85/$M$1</f>
        <v>0.00305250305250305</v>
      </c>
      <c r="O85" s="0" t="n">
        <f aca="false">K85/$M$1</f>
        <v>0</v>
      </c>
      <c r="P85" s="0" t="n">
        <f aca="false">L85/$M$1</f>
        <v>1.18925518925519</v>
      </c>
      <c r="Q85" s="0" t="n">
        <f aca="false">M85/$M$1</f>
        <v>0</v>
      </c>
      <c r="R85" s="0" t="n">
        <f aca="false">ABS(N85-O85)</f>
        <v>0.00305250305250305</v>
      </c>
      <c r="S85" s="0" t="n">
        <f aca="false">ABS(P85-Q85)</f>
        <v>1.18925518925519</v>
      </c>
      <c r="U85" s="0" t="n">
        <f aca="false">ABS((K85*M85-($J$1-J85)*($J$1-L85))/(S85*K85-R85*($J$1-L85)))</f>
        <v>50307.6</v>
      </c>
      <c r="V85" s="0" t="n">
        <f aca="false">IF(R85=($J$1-J85)/U85,$J$1/S85-$M$1,IF(K85=0,$J$1/S85-$M$1,K85/ABS(R85-($J$1-J85)/U85)))</f>
        <v>29.3829568788501</v>
      </c>
      <c r="W85" s="0" t="n">
        <f aca="false">IF(K85=0,ABS(($J$1-J85)/N85-($J$1-J85)/U85),ABS((($J$1-J85)-K85)/(K85/V85+O85)))</f>
        <v>50307.5969474969</v>
      </c>
    </row>
    <row r="86" customFormat="false" ht="12.75" hidden="false" customHeight="false" outlineLevel="0" collapsed="false">
      <c r="A86" s="140" t="n">
        <v>38903.6715740741</v>
      </c>
      <c r="B86" s="0" t="n">
        <v>5</v>
      </c>
      <c r="C86" s="0" t="n">
        <v>0</v>
      </c>
      <c r="D86" s="140" t="n">
        <v>38903.6715740741</v>
      </c>
      <c r="E86" s="0" t="n">
        <v>1935</v>
      </c>
      <c r="F86" s="0" t="n">
        <v>0</v>
      </c>
      <c r="H86" s="137" t="n">
        <f aca="false">I86-'Shorting Summary'!$A$4</f>
        <v>806.000000160188</v>
      </c>
      <c r="I86" s="137" t="n">
        <f aca="false">86400*(AVERAGE(A86,D86)-'Raw IRMS Data'!$A$2)</f>
        <v>872.000000160188</v>
      </c>
      <c r="J86" s="0" t="n">
        <f aca="false">B86*250/4095</f>
        <v>0.305250305250305</v>
      </c>
      <c r="K86" s="0" t="n">
        <f aca="false">C86*250/4095</f>
        <v>0</v>
      </c>
      <c r="L86" s="0" t="n">
        <f aca="false">E86*250/4095</f>
        <v>118.131868131868</v>
      </c>
      <c r="M86" s="0" t="n">
        <f aca="false">F86*250/4095</f>
        <v>0</v>
      </c>
      <c r="N86" s="0" t="n">
        <f aca="false">J86/$M$1</f>
        <v>0.00305250305250305</v>
      </c>
      <c r="O86" s="0" t="n">
        <f aca="false">K86/$M$1</f>
        <v>0</v>
      </c>
      <c r="P86" s="0" t="n">
        <f aca="false">L86/$M$1</f>
        <v>1.18131868131868</v>
      </c>
      <c r="Q86" s="0" t="n">
        <f aca="false">M86/$M$1</f>
        <v>0</v>
      </c>
      <c r="R86" s="0" t="n">
        <f aca="false">ABS(N86-O86)</f>
        <v>0.00305250305250305</v>
      </c>
      <c r="S86" s="0" t="n">
        <f aca="false">ABS(P86-Q86)</f>
        <v>1.18131868131868</v>
      </c>
      <c r="U86" s="0" t="n">
        <f aca="false">ABS((K86*M86-($J$1-J86)*($J$1-L86))/(S86*K86-R86*($J$1-L86)))</f>
        <v>50307.6</v>
      </c>
      <c r="V86" s="0" t="n">
        <f aca="false">IF(R86=($J$1-J86)/U86,$J$1/S86-$M$1,IF(K86=0,$J$1/S86-$M$1,K86/ABS(R86-($J$1-J86)/U86)))</f>
        <v>30.2521963824289</v>
      </c>
      <c r="W86" s="0" t="n">
        <f aca="false">IF(K86=0,ABS(($J$1-J86)/N86-($J$1-J86)/U86),ABS((($J$1-J86)-K86)/(K86/V86+O86)))</f>
        <v>50307.5969474969</v>
      </c>
    </row>
    <row r="87" customFormat="false" ht="12.75" hidden="false" customHeight="false" outlineLevel="0" collapsed="false">
      <c r="A87" s="140" t="n">
        <v>38903.6716898148</v>
      </c>
      <c r="B87" s="0" t="n">
        <v>5</v>
      </c>
      <c r="C87" s="0" t="n">
        <v>0</v>
      </c>
      <c r="D87" s="140" t="n">
        <v>38903.6717013889</v>
      </c>
      <c r="E87" s="0" t="n">
        <v>2060</v>
      </c>
      <c r="F87" s="0" t="n">
        <v>0</v>
      </c>
      <c r="H87" s="137" t="n">
        <f aca="false">I87-'Shorting Summary'!$A$4</f>
        <v>816.499999785796</v>
      </c>
      <c r="I87" s="137" t="n">
        <f aca="false">86400*(AVERAGE(A87,D87)-'Raw IRMS Data'!$A$2)</f>
        <v>882.499999785796</v>
      </c>
      <c r="J87" s="0" t="n">
        <f aca="false">B87*250/4095</f>
        <v>0.305250305250305</v>
      </c>
      <c r="K87" s="0" t="n">
        <f aca="false">C87*250/4095</f>
        <v>0</v>
      </c>
      <c r="L87" s="0" t="n">
        <f aca="false">E87*250/4095</f>
        <v>125.763125763126</v>
      </c>
      <c r="M87" s="0" t="n">
        <f aca="false">F87*250/4095</f>
        <v>0</v>
      </c>
      <c r="N87" s="0" t="n">
        <f aca="false">J87/$M$1</f>
        <v>0.00305250305250305</v>
      </c>
      <c r="O87" s="0" t="n">
        <f aca="false">K87/$M$1</f>
        <v>0</v>
      </c>
      <c r="P87" s="0" t="n">
        <f aca="false">L87/$M$1</f>
        <v>1.25763125763126</v>
      </c>
      <c r="Q87" s="0" t="n">
        <f aca="false">M87/$M$1</f>
        <v>0</v>
      </c>
      <c r="R87" s="0" t="n">
        <f aca="false">ABS(N87-O87)</f>
        <v>0.00305250305250305</v>
      </c>
      <c r="S87" s="0" t="n">
        <f aca="false">ABS(P87-Q87)</f>
        <v>1.25763125763126</v>
      </c>
      <c r="U87" s="0" t="n">
        <f aca="false">ABS((K87*M87-($J$1-J87)*($J$1-L87))/(S87*K87-R87*($J$1-L87)))</f>
        <v>50307.6</v>
      </c>
      <c r="V87" s="0" t="n">
        <f aca="false">IF(R87=($J$1-J87)/U87,$J$1/S87-$M$1,IF(K87=0,$J$1/S87-$M$1,K87/ABS(R87-($J$1-J87)/U87)))</f>
        <v>22.3485436893204</v>
      </c>
      <c r="W87" s="0" t="n">
        <f aca="false">IF(K87=0,ABS(($J$1-J87)/N87-($J$1-J87)/U87),ABS((($J$1-J87)-K87)/(K87/V87+O87)))</f>
        <v>50307.5969474969</v>
      </c>
    </row>
    <row r="88" customFormat="false" ht="12.75" hidden="false" customHeight="false" outlineLevel="0" collapsed="false">
      <c r="A88" s="140" t="n">
        <v>38903.6718171296</v>
      </c>
      <c r="B88" s="0" t="n">
        <v>5</v>
      </c>
      <c r="C88" s="0" t="n">
        <v>0</v>
      </c>
      <c r="D88" s="140" t="n">
        <v>38903.6718287037</v>
      </c>
      <c r="E88" s="0" t="n">
        <v>1933</v>
      </c>
      <c r="F88" s="0" t="n">
        <v>0</v>
      </c>
      <c r="H88" s="137" t="n">
        <f aca="false">I88-'Shorting Summary'!$A$4</f>
        <v>827.499999842607</v>
      </c>
      <c r="I88" s="137" t="n">
        <f aca="false">86400*(AVERAGE(A88,D88)-'Raw IRMS Data'!$A$2)</f>
        <v>893.499999842607</v>
      </c>
      <c r="J88" s="0" t="n">
        <f aca="false">B88*250/4095</f>
        <v>0.305250305250305</v>
      </c>
      <c r="K88" s="0" t="n">
        <f aca="false">C88*250/4095</f>
        <v>0</v>
      </c>
      <c r="L88" s="0" t="n">
        <f aca="false">E88*250/4095</f>
        <v>118.009768009768</v>
      </c>
      <c r="M88" s="0" t="n">
        <f aca="false">F88*250/4095</f>
        <v>0</v>
      </c>
      <c r="N88" s="0" t="n">
        <f aca="false">J88/$M$1</f>
        <v>0.00305250305250305</v>
      </c>
      <c r="O88" s="0" t="n">
        <f aca="false">K88/$M$1</f>
        <v>0</v>
      </c>
      <c r="P88" s="0" t="n">
        <f aca="false">L88/$M$1</f>
        <v>1.18009768009768</v>
      </c>
      <c r="Q88" s="0" t="n">
        <f aca="false">M88/$M$1</f>
        <v>0</v>
      </c>
      <c r="R88" s="0" t="n">
        <f aca="false">ABS(N88-O88)</f>
        <v>0.00305250305250305</v>
      </c>
      <c r="S88" s="0" t="n">
        <f aca="false">ABS(P88-Q88)</f>
        <v>1.18009768009768</v>
      </c>
      <c r="U88" s="0" t="n">
        <f aca="false">ABS((K88*M88-($J$1-J88)*($J$1-L88))/(S88*K88-R88*($J$1-L88)))</f>
        <v>50307.6</v>
      </c>
      <c r="V88" s="0" t="n">
        <f aca="false">IF(R88=($J$1-J88)/U88,$J$1/S88-$M$1,IF(K88=0,$J$1/S88-$M$1,K88/ABS(R88-($J$1-J88)/U88)))</f>
        <v>30.3869632695292</v>
      </c>
      <c r="W88" s="0" t="n">
        <f aca="false">IF(K88=0,ABS(($J$1-J88)/N88-($J$1-J88)/U88),ABS((($J$1-J88)-K88)/(K88/V88+O88)))</f>
        <v>50307.5969474969</v>
      </c>
    </row>
    <row r="89" customFormat="false" ht="12.75" hidden="false" customHeight="false" outlineLevel="0" collapsed="false">
      <c r="A89" s="140" t="n">
        <v>38903.6719444444</v>
      </c>
      <c r="B89" s="0" t="n">
        <v>5</v>
      </c>
      <c r="C89" s="0" t="n">
        <v>0</v>
      </c>
      <c r="D89" s="140" t="n">
        <v>38903.6719560185</v>
      </c>
      <c r="E89" s="0" t="n">
        <v>2036</v>
      </c>
      <c r="F89" s="0" t="n">
        <v>0</v>
      </c>
      <c r="H89" s="137" t="n">
        <f aca="false">I89-'Shorting Summary'!$A$4</f>
        <v>838.499999899417</v>
      </c>
      <c r="I89" s="137" t="n">
        <f aca="false">86400*(AVERAGE(A89,D89)-'Raw IRMS Data'!$A$2)</f>
        <v>904.499999899417</v>
      </c>
      <c r="J89" s="0" t="n">
        <f aca="false">B89*250/4095</f>
        <v>0.305250305250305</v>
      </c>
      <c r="K89" s="0" t="n">
        <f aca="false">C89*250/4095</f>
        <v>0</v>
      </c>
      <c r="L89" s="0" t="n">
        <f aca="false">E89*250/4095</f>
        <v>124.297924297924</v>
      </c>
      <c r="M89" s="0" t="n">
        <f aca="false">F89*250/4095</f>
        <v>0</v>
      </c>
      <c r="N89" s="0" t="n">
        <f aca="false">J89/$M$1</f>
        <v>0.00305250305250305</v>
      </c>
      <c r="O89" s="0" t="n">
        <f aca="false">K89/$M$1</f>
        <v>0</v>
      </c>
      <c r="P89" s="0" t="n">
        <f aca="false">L89/$M$1</f>
        <v>1.24297924297924</v>
      </c>
      <c r="Q89" s="0" t="n">
        <f aca="false">M89/$M$1</f>
        <v>0</v>
      </c>
      <c r="R89" s="0" t="n">
        <f aca="false">ABS(N89-O89)</f>
        <v>0.00305250305250305</v>
      </c>
      <c r="S89" s="0" t="n">
        <f aca="false">ABS(P89-Q89)</f>
        <v>1.24297924297924</v>
      </c>
      <c r="U89" s="0" t="n">
        <f aca="false">ABS((K89*M89-($J$1-J89)*($J$1-L89))/(S89*K89-R89*($J$1-L89)))</f>
        <v>50307.6</v>
      </c>
      <c r="V89" s="0" t="n">
        <f aca="false">IF(R89=($J$1-J89)/U89,$J$1/S89-$M$1,IF(K89=0,$J$1/S89-$M$1,K89/ABS(R89-($J$1-J89)/U89)))</f>
        <v>23.7907662082515</v>
      </c>
      <c r="W89" s="0" t="n">
        <f aca="false">IF(K89=0,ABS(($J$1-J89)/N89-($J$1-J89)/U89),ABS((($J$1-J89)-K89)/(K89/V89+O89)))</f>
        <v>50307.5969474969</v>
      </c>
    </row>
    <row r="90" customFormat="false" ht="12.75" hidden="false" customHeight="false" outlineLevel="0" collapsed="false">
      <c r="A90" s="140" t="n">
        <v>38903.6720717593</v>
      </c>
      <c r="B90" s="0" t="n">
        <v>5</v>
      </c>
      <c r="C90" s="0" t="n">
        <v>1</v>
      </c>
      <c r="D90" s="140" t="n">
        <v>38903.6720833333</v>
      </c>
      <c r="E90" s="0" t="n">
        <v>2402</v>
      </c>
      <c r="F90" s="0" t="n">
        <v>0</v>
      </c>
      <c r="H90" s="137" t="n">
        <f aca="false">I90-'Shorting Summary'!$A$4</f>
        <v>849.499999956228</v>
      </c>
      <c r="I90" s="137" t="n">
        <f aca="false">86400*(AVERAGE(A90,D90)-'Raw IRMS Data'!$A$2)</f>
        <v>915.499999956228</v>
      </c>
      <c r="J90" s="0" t="n">
        <f aca="false">B90*250/4095</f>
        <v>0.305250305250305</v>
      </c>
      <c r="K90" s="0" t="n">
        <f aca="false">C90*250/4095</f>
        <v>0.0610500610500611</v>
      </c>
      <c r="L90" s="0" t="n">
        <f aca="false">E90*250/4095</f>
        <v>146.642246642247</v>
      </c>
      <c r="M90" s="0" t="n">
        <f aca="false">F90*250/4095</f>
        <v>0</v>
      </c>
      <c r="N90" s="0" t="n">
        <f aca="false">J90/$M$1</f>
        <v>0.00305250305250305</v>
      </c>
      <c r="O90" s="0" t="n">
        <f aca="false">K90/$M$1</f>
        <v>0.000610500610500611</v>
      </c>
      <c r="P90" s="0" t="n">
        <f aca="false">L90/$M$1</f>
        <v>1.46642246642247</v>
      </c>
      <c r="Q90" s="0" t="n">
        <f aca="false">M90/$M$1</f>
        <v>0</v>
      </c>
      <c r="R90" s="0" t="n">
        <f aca="false">ABS(N90-O90)</f>
        <v>0.00244200244200244</v>
      </c>
      <c r="S90" s="0" t="n">
        <f aca="false">ABS(P90-Q90)</f>
        <v>1.46642246642247</v>
      </c>
      <c r="U90" s="0" t="n">
        <f aca="false">ABS((K90*M90-($J$1-J90)*($J$1-L90))/(S90*K90-R90*($J$1-L90)))</f>
        <v>15440.6934165768</v>
      </c>
      <c r="V90" s="0" t="n">
        <f aca="false">IF(R90=($J$1-J90)/U90,$J$1/S90-$M$1,IF(K90=0,$J$1/S90-$M$1,K90/ABS(R90-($J$1-J90)/U90)))</f>
        <v>8.13630615274646</v>
      </c>
      <c r="W90" s="0" t="n">
        <f aca="false">IF(K90=0,ABS(($J$1-J90)/N90-($J$1-J90)/U90),ABS((($J$1-J90)-K90)/(K90/V90+O90)))</f>
        <v>18918.4985063622</v>
      </c>
    </row>
    <row r="91" customFormat="false" ht="12.75" hidden="false" customHeight="false" outlineLevel="0" collapsed="false">
      <c r="A91" s="140" t="n">
        <v>38903.6721990741</v>
      </c>
      <c r="B91" s="0" t="n">
        <v>5</v>
      </c>
      <c r="C91" s="0" t="n">
        <v>0</v>
      </c>
      <c r="D91" s="140" t="n">
        <v>38903.6721990741</v>
      </c>
      <c r="E91" s="0" t="n">
        <v>2009</v>
      </c>
      <c r="F91" s="0" t="n">
        <v>0</v>
      </c>
      <c r="H91" s="137" t="n">
        <f aca="false">I91-'Shorting Summary'!$A$4</f>
        <v>860.000000210479</v>
      </c>
      <c r="I91" s="137" t="n">
        <f aca="false">86400*(AVERAGE(A91,D91)-'Raw IRMS Data'!$A$2)</f>
        <v>926.000000210479</v>
      </c>
      <c r="J91" s="0" t="n">
        <f aca="false">B91*250/4095</f>
        <v>0.305250305250305</v>
      </c>
      <c r="K91" s="0" t="n">
        <f aca="false">C91*250/4095</f>
        <v>0</v>
      </c>
      <c r="L91" s="0" t="n">
        <f aca="false">E91*250/4095</f>
        <v>122.649572649573</v>
      </c>
      <c r="M91" s="0" t="n">
        <f aca="false">F91*250/4095</f>
        <v>0</v>
      </c>
      <c r="N91" s="0" t="n">
        <f aca="false">J91/$M$1</f>
        <v>0.00305250305250305</v>
      </c>
      <c r="O91" s="0" t="n">
        <f aca="false">K91/$M$1</f>
        <v>0</v>
      </c>
      <c r="P91" s="0" t="n">
        <f aca="false">L91/$M$1</f>
        <v>1.22649572649573</v>
      </c>
      <c r="Q91" s="0" t="n">
        <f aca="false">M91/$M$1</f>
        <v>0</v>
      </c>
      <c r="R91" s="0" t="n">
        <f aca="false">ABS(N91-O91)</f>
        <v>0.00305250305250305</v>
      </c>
      <c r="S91" s="0" t="n">
        <f aca="false">ABS(P91-Q91)</f>
        <v>1.22649572649573</v>
      </c>
      <c r="U91" s="0" t="n">
        <f aca="false">ABS((K91*M91-($J$1-J91)*($J$1-L91))/(S91*K91-R91*($J$1-L91)))</f>
        <v>50307.6</v>
      </c>
      <c r="V91" s="0" t="n">
        <f aca="false">IF(R91=($J$1-J91)/U91,$J$1/S91-$M$1,IF(K91=0,$J$1/S91-$M$1,K91/ABS(R91-($J$1-J91)/U91)))</f>
        <v>25.4544549527128</v>
      </c>
      <c r="W91" s="0" t="n">
        <f aca="false">IF(K91=0,ABS(($J$1-J91)/N91-($J$1-J91)/U91),ABS((($J$1-J91)-K91)/(K91/V91+O91)))</f>
        <v>50307.5969474969</v>
      </c>
    </row>
    <row r="92" customFormat="false" ht="12.75" hidden="false" customHeight="false" outlineLevel="0" collapsed="false">
      <c r="A92" s="140" t="n">
        <v>38903.6723148148</v>
      </c>
      <c r="B92" s="0" t="n">
        <v>5</v>
      </c>
      <c r="C92" s="0" t="n">
        <v>0</v>
      </c>
      <c r="D92" s="140" t="n">
        <v>38903.6723263889</v>
      </c>
      <c r="E92" s="0" t="n">
        <v>1934</v>
      </c>
      <c r="F92" s="0" t="n">
        <v>0</v>
      </c>
      <c r="H92" s="137" t="n">
        <f aca="false">I92-'Shorting Summary'!$A$4</f>
        <v>870.499999836087</v>
      </c>
      <c r="I92" s="137" t="n">
        <f aca="false">86400*(AVERAGE(A92,D92)-'Raw IRMS Data'!$A$2)</f>
        <v>936.499999836087</v>
      </c>
      <c r="J92" s="0" t="n">
        <f aca="false">B92*250/4095</f>
        <v>0.305250305250305</v>
      </c>
      <c r="K92" s="0" t="n">
        <f aca="false">C92*250/4095</f>
        <v>0</v>
      </c>
      <c r="L92" s="0" t="n">
        <f aca="false">E92*250/4095</f>
        <v>118.070818070818</v>
      </c>
      <c r="M92" s="0" t="n">
        <f aca="false">F92*250/4095</f>
        <v>0</v>
      </c>
      <c r="N92" s="0" t="n">
        <f aca="false">J92/$M$1</f>
        <v>0.00305250305250305</v>
      </c>
      <c r="O92" s="0" t="n">
        <f aca="false">K92/$M$1</f>
        <v>0</v>
      </c>
      <c r="P92" s="0" t="n">
        <f aca="false">L92/$M$1</f>
        <v>1.18070818070818</v>
      </c>
      <c r="Q92" s="0" t="n">
        <f aca="false">M92/$M$1</f>
        <v>0</v>
      </c>
      <c r="R92" s="0" t="n">
        <f aca="false">ABS(N92-O92)</f>
        <v>0.00305250305250305</v>
      </c>
      <c r="S92" s="0" t="n">
        <f aca="false">ABS(P92-Q92)</f>
        <v>1.18070818070818</v>
      </c>
      <c r="U92" s="0" t="n">
        <f aca="false">ABS((K92*M92-($J$1-J92)*($J$1-L92))/(S92*K92-R92*($J$1-L92)))</f>
        <v>50307.6</v>
      </c>
      <c r="V92" s="0" t="n">
        <f aca="false">IF(R92=($J$1-J92)/U92,$J$1/S92-$M$1,IF(K92=0,$J$1/S92-$M$1,K92/ABS(R92-($J$1-J92)/U92)))</f>
        <v>30.3195449844881</v>
      </c>
      <c r="W92" s="0" t="n">
        <f aca="false">IF(K92=0,ABS(($J$1-J92)/N92-($J$1-J92)/U92),ABS((($J$1-J92)-K92)/(K92/V92+O92)))</f>
        <v>50307.5969474969</v>
      </c>
    </row>
    <row r="93" customFormat="false" ht="12.75" hidden="false" customHeight="false" outlineLevel="0" collapsed="false">
      <c r="A93" s="140" t="n">
        <v>38903.6724421296</v>
      </c>
      <c r="B93" s="0" t="n">
        <v>5</v>
      </c>
      <c r="C93" s="0" t="n">
        <v>0</v>
      </c>
      <c r="D93" s="140" t="n">
        <v>38903.6724537037</v>
      </c>
      <c r="E93" s="0" t="n">
        <v>2395</v>
      </c>
      <c r="F93" s="0" t="n">
        <v>0</v>
      </c>
      <c r="H93" s="137" t="n">
        <f aca="false">I93-'Shorting Summary'!$A$4</f>
        <v>881.499999892898</v>
      </c>
      <c r="I93" s="137" t="n">
        <f aca="false">86400*(AVERAGE(A93,D93)-'Raw IRMS Data'!$A$2)</f>
        <v>947.499999892898</v>
      </c>
      <c r="J93" s="0" t="n">
        <f aca="false">B93*250/4095</f>
        <v>0.305250305250305</v>
      </c>
      <c r="K93" s="0" t="n">
        <f aca="false">C93*250/4095</f>
        <v>0</v>
      </c>
      <c r="L93" s="0" t="n">
        <f aca="false">E93*250/4095</f>
        <v>146.214896214896</v>
      </c>
      <c r="M93" s="0" t="n">
        <f aca="false">F93*250/4095</f>
        <v>0</v>
      </c>
      <c r="N93" s="0" t="n">
        <f aca="false">J93/$M$1</f>
        <v>0.00305250305250305</v>
      </c>
      <c r="O93" s="0" t="n">
        <f aca="false">K93/$M$1</f>
        <v>0</v>
      </c>
      <c r="P93" s="0" t="n">
        <f aca="false">L93/$M$1</f>
        <v>1.46214896214896</v>
      </c>
      <c r="Q93" s="0" t="n">
        <f aca="false">M93/$M$1</f>
        <v>0</v>
      </c>
      <c r="R93" s="0" t="n">
        <f aca="false">ABS(N93-O93)</f>
        <v>0.00305250305250305</v>
      </c>
      <c r="S93" s="0" t="n">
        <f aca="false">ABS(P93-Q93)</f>
        <v>1.46214896214896</v>
      </c>
      <c r="U93" s="0" t="n">
        <f aca="false">ABS((K93*M93-($J$1-J93)*($J$1-L93))/(S93*K93-R93*($J$1-L93)))</f>
        <v>50307.6</v>
      </c>
      <c r="V93" s="0" t="n">
        <f aca="false">IF(R93=($J$1-J93)/U93,$J$1/S93-$M$1,IF(K93=0,$J$1/S93-$M$1,K93/ABS(R93-($J$1-J93)/U93)))</f>
        <v>5.23507306889353</v>
      </c>
      <c r="W93" s="0" t="n">
        <f aca="false">IF(K93=0,ABS(($J$1-J93)/N93-($J$1-J93)/U93),ABS((($J$1-J93)-K93)/(K93/V93+O93)))</f>
        <v>50307.5969474969</v>
      </c>
    </row>
    <row r="94" customFormat="false" ht="12.75" hidden="false" customHeight="false" outlineLevel="0" collapsed="false">
      <c r="A94" s="140" t="n">
        <v>38903.6725694445</v>
      </c>
      <c r="B94" s="0" t="n">
        <v>5</v>
      </c>
      <c r="C94" s="0" t="n">
        <v>0</v>
      </c>
      <c r="D94" s="140" t="n">
        <v>38903.6725810185</v>
      </c>
      <c r="E94" s="0" t="n">
        <v>2137</v>
      </c>
      <c r="F94" s="0" t="n">
        <v>0</v>
      </c>
      <c r="H94" s="137" t="n">
        <f aca="false">I94-'Shorting Summary'!$A$4</f>
        <v>892.499999949709</v>
      </c>
      <c r="I94" s="137" t="n">
        <f aca="false">86400*(AVERAGE(A94,D94)-'Raw IRMS Data'!$A$2)</f>
        <v>958.499999949709</v>
      </c>
      <c r="J94" s="0" t="n">
        <f aca="false">B94*250/4095</f>
        <v>0.305250305250305</v>
      </c>
      <c r="K94" s="0" t="n">
        <f aca="false">C94*250/4095</f>
        <v>0</v>
      </c>
      <c r="L94" s="0" t="n">
        <f aca="false">E94*250/4095</f>
        <v>130.46398046398</v>
      </c>
      <c r="M94" s="0" t="n">
        <f aca="false">F94*250/4095</f>
        <v>0</v>
      </c>
      <c r="N94" s="0" t="n">
        <f aca="false">J94/$M$1</f>
        <v>0.00305250305250305</v>
      </c>
      <c r="O94" s="0" t="n">
        <f aca="false">K94/$M$1</f>
        <v>0</v>
      </c>
      <c r="P94" s="0" t="n">
        <f aca="false">L94/$M$1</f>
        <v>1.3046398046398</v>
      </c>
      <c r="Q94" s="0" t="n">
        <f aca="false">M94/$M$1</f>
        <v>0</v>
      </c>
      <c r="R94" s="0" t="n">
        <f aca="false">ABS(N94-O94)</f>
        <v>0.00305250305250305</v>
      </c>
      <c r="S94" s="0" t="n">
        <f aca="false">ABS(P94-Q94)</f>
        <v>1.3046398046398</v>
      </c>
      <c r="U94" s="0" t="n">
        <f aca="false">ABS((K94*M94-($J$1-J94)*($J$1-L94))/(S94*K94-R94*($J$1-L94)))</f>
        <v>50307.6</v>
      </c>
      <c r="V94" s="0" t="n">
        <f aca="false">IF(R94=($J$1-J94)/U94,$J$1/S94-$M$1,IF(K94=0,$J$1/S94-$M$1,K94/ABS(R94-($J$1-J94)/U94)))</f>
        <v>17.940102948058</v>
      </c>
      <c r="W94" s="0" t="n">
        <f aca="false">IF(K94=0,ABS(($J$1-J94)/N94-($J$1-J94)/U94),ABS((($J$1-J94)-K94)/(K94/V94+O94)))</f>
        <v>50307.5969474969</v>
      </c>
    </row>
    <row r="95" customFormat="false" ht="12.75" hidden="false" customHeight="false" outlineLevel="0" collapsed="false">
      <c r="A95" s="140" t="n">
        <v>38903.6726967593</v>
      </c>
      <c r="B95" s="0" t="n">
        <v>5</v>
      </c>
      <c r="C95" s="0" t="n">
        <v>0</v>
      </c>
      <c r="D95" s="140" t="n">
        <v>38903.6727083333</v>
      </c>
      <c r="E95" s="0" t="n">
        <v>2386</v>
      </c>
      <c r="F95" s="0" t="n">
        <v>0</v>
      </c>
      <c r="H95" s="137" t="n">
        <f aca="false">I95-'Shorting Summary'!$A$4</f>
        <v>903.500000006519</v>
      </c>
      <c r="I95" s="137" t="n">
        <f aca="false">86400*(AVERAGE(A95,D95)-'Raw IRMS Data'!$A$2)</f>
        <v>969.500000006519</v>
      </c>
      <c r="J95" s="0" t="n">
        <f aca="false">B95*250/4095</f>
        <v>0.305250305250305</v>
      </c>
      <c r="K95" s="0" t="n">
        <f aca="false">C95*250/4095</f>
        <v>0</v>
      </c>
      <c r="L95" s="0" t="n">
        <f aca="false">E95*250/4095</f>
        <v>145.665445665446</v>
      </c>
      <c r="M95" s="0" t="n">
        <f aca="false">F95*250/4095</f>
        <v>0</v>
      </c>
      <c r="N95" s="0" t="n">
        <f aca="false">J95/$M$1</f>
        <v>0.00305250305250305</v>
      </c>
      <c r="O95" s="0" t="n">
        <f aca="false">K95/$M$1</f>
        <v>0</v>
      </c>
      <c r="P95" s="0" t="n">
        <f aca="false">L95/$M$1</f>
        <v>1.45665445665446</v>
      </c>
      <c r="Q95" s="0" t="n">
        <f aca="false">M95/$M$1</f>
        <v>0</v>
      </c>
      <c r="R95" s="0" t="n">
        <f aca="false">ABS(N95-O95)</f>
        <v>0.00305250305250305</v>
      </c>
      <c r="S95" s="0" t="n">
        <f aca="false">ABS(P95-Q95)</f>
        <v>1.45665445665446</v>
      </c>
      <c r="U95" s="0" t="n">
        <f aca="false">ABS((K95*M95-($J$1-J95)*($J$1-L95))/(S95*K95-R95*($J$1-L95)))</f>
        <v>50307.6</v>
      </c>
      <c r="V95" s="0" t="n">
        <f aca="false">IF(R95=($J$1-J95)/U95,$J$1/S95-$M$1,IF(K95=0,$J$1/S95-$M$1,K95/ABS(R95-($J$1-J95)/U95)))</f>
        <v>5.6320201173512</v>
      </c>
      <c r="W95" s="0" t="n">
        <f aca="false">IF(K95=0,ABS(($J$1-J95)/N95-($J$1-J95)/U95),ABS((($J$1-J95)-K95)/(K95/V95+O95)))</f>
        <v>50307.5969474969</v>
      </c>
    </row>
    <row r="96" customFormat="false" ht="12.75" hidden="false" customHeight="false" outlineLevel="0" collapsed="false">
      <c r="A96" s="140" t="n">
        <v>38903.6728240741</v>
      </c>
      <c r="B96" s="0" t="n">
        <v>5</v>
      </c>
      <c r="C96" s="0" t="n">
        <v>0</v>
      </c>
      <c r="D96" s="140" t="n">
        <v>38903.6728240741</v>
      </c>
      <c r="E96" s="0" t="n">
        <v>2368</v>
      </c>
      <c r="F96" s="0" t="n">
        <v>0</v>
      </c>
      <c r="H96" s="137" t="n">
        <f aca="false">I96-'Shorting Summary'!$A$4</f>
        <v>914.00000026077</v>
      </c>
      <c r="I96" s="137" t="n">
        <f aca="false">86400*(AVERAGE(A96,D96)-'Raw IRMS Data'!$A$2)</f>
        <v>980.00000026077</v>
      </c>
      <c r="J96" s="0" t="n">
        <f aca="false">B96*250/4095</f>
        <v>0.305250305250305</v>
      </c>
      <c r="K96" s="0" t="n">
        <f aca="false">C96*250/4095</f>
        <v>0</v>
      </c>
      <c r="L96" s="0" t="n">
        <f aca="false">E96*250/4095</f>
        <v>144.566544566545</v>
      </c>
      <c r="M96" s="0" t="n">
        <f aca="false">F96*250/4095</f>
        <v>0</v>
      </c>
      <c r="N96" s="0" t="n">
        <f aca="false">J96/$M$1</f>
        <v>0.00305250305250305</v>
      </c>
      <c r="O96" s="0" t="n">
        <f aca="false">K96/$M$1</f>
        <v>0</v>
      </c>
      <c r="P96" s="0" t="n">
        <f aca="false">L96/$M$1</f>
        <v>1.44566544566545</v>
      </c>
      <c r="Q96" s="0" t="n">
        <f aca="false">M96/$M$1</f>
        <v>0</v>
      </c>
      <c r="R96" s="0" t="n">
        <f aca="false">ABS(N96-O96)</f>
        <v>0.00305250305250305</v>
      </c>
      <c r="S96" s="0" t="n">
        <f aca="false">ABS(P96-Q96)</f>
        <v>1.44566544566545</v>
      </c>
      <c r="U96" s="0" t="n">
        <f aca="false">ABS((K96*M96-($J$1-J96)*($J$1-L96))/(S96*K96-R96*($J$1-L96)))</f>
        <v>50307.6</v>
      </c>
      <c r="V96" s="0" t="n">
        <f aca="false">IF(R96=($J$1-J96)/U96,$J$1/S96-$M$1,IF(K96=0,$J$1/S96-$M$1,K96/ABS(R96-($J$1-J96)/U96)))</f>
        <v>6.43496621621621</v>
      </c>
      <c r="W96" s="0" t="n">
        <f aca="false">IF(K96=0,ABS(($J$1-J96)/N96-($J$1-J96)/U96),ABS((($J$1-J96)-K96)/(K96/V96+O96)))</f>
        <v>50307.5969474969</v>
      </c>
    </row>
    <row r="97" customFormat="false" ht="12.75" hidden="false" customHeight="false" outlineLevel="0" collapsed="false">
      <c r="A97" s="140" t="n">
        <v>38903.6729398148</v>
      </c>
      <c r="B97" s="0" t="n">
        <v>9</v>
      </c>
      <c r="C97" s="0" t="n">
        <v>0</v>
      </c>
      <c r="D97" s="140" t="n">
        <v>38903.6729513889</v>
      </c>
      <c r="E97" s="0" t="n">
        <v>2115</v>
      </c>
      <c r="F97" s="0" t="n">
        <v>0</v>
      </c>
      <c r="H97" s="137" t="n">
        <f aca="false">I97-'Shorting Summary'!$A$4</f>
        <v>924.499999886379</v>
      </c>
      <c r="I97" s="137" t="n">
        <f aca="false">86400*(AVERAGE(A97,D97)-'Raw IRMS Data'!$A$2)</f>
        <v>990.499999886379</v>
      </c>
      <c r="J97" s="0" t="n">
        <f aca="false">B97*250/4095</f>
        <v>0.54945054945055</v>
      </c>
      <c r="K97" s="0" t="n">
        <f aca="false">C97*250/4095</f>
        <v>0</v>
      </c>
      <c r="L97" s="0" t="n">
        <f aca="false">E97*250/4095</f>
        <v>129.120879120879</v>
      </c>
      <c r="M97" s="0" t="n">
        <f aca="false">F97*250/4095</f>
        <v>0</v>
      </c>
      <c r="N97" s="0" t="n">
        <f aca="false">J97/$M$1</f>
        <v>0.0054945054945055</v>
      </c>
      <c r="O97" s="0" t="n">
        <f aca="false">K97/$M$1</f>
        <v>0</v>
      </c>
      <c r="P97" s="0" t="n">
        <f aca="false">L97/$M$1</f>
        <v>1.29120879120879</v>
      </c>
      <c r="Q97" s="0" t="n">
        <f aca="false">M97/$M$1</f>
        <v>0</v>
      </c>
      <c r="R97" s="0" t="n">
        <f aca="false">ABS(N97-O97)</f>
        <v>0.0054945054945055</v>
      </c>
      <c r="S97" s="0" t="n">
        <f aca="false">ABS(P97-Q97)</f>
        <v>1.29120879120879</v>
      </c>
      <c r="U97" s="0" t="n">
        <f aca="false">ABS((K97*M97-($J$1-J97)*($J$1-L97))/(S97*K97-R97*($J$1-L97)))</f>
        <v>27904.2222222222</v>
      </c>
      <c r="V97" s="0" t="n">
        <f aca="false">IF(R97=($J$1-J97)/U97,$J$1/S97-$M$1,IF(K97=0,$J$1/S97-$M$1,K97/ABS(R97-($J$1-J97)/U97)))</f>
        <v>19.166903073286</v>
      </c>
      <c r="W97" s="0" t="n">
        <f aca="false">IF(K97=0,ABS(($J$1-J97)/N97-($J$1-J97)/U97),ABS((($J$1-J97)-K97)/(K97/V97+O97)))</f>
        <v>27904.2167277167</v>
      </c>
    </row>
    <row r="98" customFormat="false" ht="12.75" hidden="false" customHeight="false" outlineLevel="0" collapsed="false">
      <c r="A98" s="140" t="n">
        <v>38903.6730671296</v>
      </c>
      <c r="B98" s="0" t="n">
        <v>9</v>
      </c>
      <c r="C98" s="0" t="n">
        <v>0</v>
      </c>
      <c r="D98" s="140" t="n">
        <v>38903.6730787037</v>
      </c>
      <c r="E98" s="0" t="n">
        <v>1905</v>
      </c>
      <c r="F98" s="0" t="n">
        <v>0</v>
      </c>
      <c r="H98" s="137" t="n">
        <f aca="false">I98-'Shorting Summary'!$A$4</f>
        <v>935.499999943189</v>
      </c>
      <c r="I98" s="137" t="n">
        <f aca="false">86400*(AVERAGE(A98,D98)-'Raw IRMS Data'!$A$2)</f>
        <v>1001.49999994319</v>
      </c>
      <c r="J98" s="0" t="n">
        <f aca="false">B98*250/4095</f>
        <v>0.54945054945055</v>
      </c>
      <c r="K98" s="0" t="n">
        <f aca="false">C98*250/4095</f>
        <v>0</v>
      </c>
      <c r="L98" s="0" t="n">
        <f aca="false">E98*250/4095</f>
        <v>116.300366300366</v>
      </c>
      <c r="M98" s="0" t="n">
        <f aca="false">F98*250/4095</f>
        <v>0</v>
      </c>
      <c r="N98" s="0" t="n">
        <f aca="false">J98/$M$1</f>
        <v>0.0054945054945055</v>
      </c>
      <c r="O98" s="0" t="n">
        <f aca="false">K98/$M$1</f>
        <v>0</v>
      </c>
      <c r="P98" s="0" t="n">
        <f aca="false">L98/$M$1</f>
        <v>1.16300366300366</v>
      </c>
      <c r="Q98" s="0" t="n">
        <f aca="false">M98/$M$1</f>
        <v>0</v>
      </c>
      <c r="R98" s="0" t="n">
        <f aca="false">ABS(N98-O98)</f>
        <v>0.0054945054945055</v>
      </c>
      <c r="S98" s="0" t="n">
        <f aca="false">ABS(P98-Q98)</f>
        <v>1.16300366300366</v>
      </c>
      <c r="U98" s="0" t="n">
        <f aca="false">ABS((K98*M98-($J$1-J98)*($J$1-L98))/(S98*K98-R98*($J$1-L98)))</f>
        <v>27904.2222222222</v>
      </c>
      <c r="V98" s="0" t="n">
        <f aca="false">IF(R98=($J$1-J98)/U98,$J$1/S98-$M$1,IF(K98=0,$J$1/S98-$M$1,K98/ABS(R98-($J$1-J98)/U98)))</f>
        <v>32.3034120734908</v>
      </c>
      <c r="W98" s="0" t="n">
        <f aca="false">IF(K98=0,ABS(($J$1-J98)/N98-($J$1-J98)/U98),ABS((($J$1-J98)-K98)/(K98/V98+O98)))</f>
        <v>27904.2167277167</v>
      </c>
    </row>
    <row r="99" customFormat="false" ht="12.75" hidden="false" customHeight="false" outlineLevel="0" collapsed="false">
      <c r="A99" s="140" t="n">
        <v>38903.6731944445</v>
      </c>
      <c r="B99" s="0" t="n">
        <v>10</v>
      </c>
      <c r="C99" s="0" t="n">
        <v>0</v>
      </c>
      <c r="D99" s="140" t="n">
        <v>38903.6732060185</v>
      </c>
      <c r="E99" s="0" t="n">
        <v>2419</v>
      </c>
      <c r="F99" s="0" t="n">
        <v>0</v>
      </c>
      <c r="H99" s="137" t="n">
        <f aca="false">I99-'Shorting Summary'!$A$4</f>
        <v>946.5</v>
      </c>
      <c r="I99" s="137" t="n">
        <f aca="false">86400*(AVERAGE(A99,D99)-'Raw IRMS Data'!$A$2)</f>
        <v>1012.5</v>
      </c>
      <c r="J99" s="0" t="n">
        <f aca="false">B99*250/4095</f>
        <v>0.610500610500611</v>
      </c>
      <c r="K99" s="0" t="n">
        <f aca="false">C99*250/4095</f>
        <v>0</v>
      </c>
      <c r="L99" s="0" t="n">
        <f aca="false">E99*250/4095</f>
        <v>147.680097680098</v>
      </c>
      <c r="M99" s="0" t="n">
        <f aca="false">F99*250/4095</f>
        <v>0</v>
      </c>
      <c r="N99" s="0" t="n">
        <f aca="false">J99/$M$1</f>
        <v>0.00610500610500611</v>
      </c>
      <c r="O99" s="0" t="n">
        <f aca="false">K99/$M$1</f>
        <v>0</v>
      </c>
      <c r="P99" s="0" t="n">
        <f aca="false">L99/$M$1</f>
        <v>1.47680097680098</v>
      </c>
      <c r="Q99" s="0" t="n">
        <f aca="false">M99/$M$1</f>
        <v>0</v>
      </c>
      <c r="R99" s="0" t="n">
        <f aca="false">ABS(N99-O99)</f>
        <v>0.00610500610500611</v>
      </c>
      <c r="S99" s="0" t="n">
        <f aca="false">ABS(P99-Q99)</f>
        <v>1.47680097680098</v>
      </c>
      <c r="U99" s="0" t="n">
        <f aca="false">ABS((K99*M99-($J$1-J99)*($J$1-L99))/(S99*K99-R99*($J$1-L99)))</f>
        <v>25103.8</v>
      </c>
      <c r="V99" s="0" t="n">
        <f aca="false">IF(R99=($J$1-J99)/U99,$J$1/S99-$M$1,IF(K99=0,$J$1/S99-$M$1,K99/ABS(R99-($J$1-J99)/U99)))</f>
        <v>4.19098801157504</v>
      </c>
      <c r="W99" s="0" t="n">
        <f aca="false">IF(K99=0,ABS(($J$1-J99)/N99-($J$1-J99)/U99),ABS((($J$1-J99)-K99)/(K99/V99+O99)))</f>
        <v>25103.7938949939</v>
      </c>
    </row>
    <row r="100" customFormat="false" ht="12.75" hidden="false" customHeight="false" outlineLevel="0" collapsed="false">
      <c r="A100" s="140" t="n">
        <v>38903.6733217593</v>
      </c>
      <c r="B100" s="0" t="n">
        <v>10</v>
      </c>
      <c r="C100" s="0" t="n">
        <v>0</v>
      </c>
      <c r="D100" s="140" t="n">
        <v>38903.6733333333</v>
      </c>
      <c r="E100" s="0" t="n">
        <v>2346</v>
      </c>
      <c r="F100" s="0" t="n">
        <v>0</v>
      </c>
      <c r="H100" s="137" t="n">
        <f aca="false">I100-'Shorting Summary'!$A$4</f>
        <v>957.500000056811</v>
      </c>
      <c r="I100" s="137" t="n">
        <f aca="false">86400*(AVERAGE(A100,D100)-'Raw IRMS Data'!$A$2)</f>
        <v>1023.50000005681</v>
      </c>
      <c r="J100" s="0" t="n">
        <f aca="false">B100*250/4095</f>
        <v>0.610500610500611</v>
      </c>
      <c r="K100" s="0" t="n">
        <f aca="false">C100*250/4095</f>
        <v>0</v>
      </c>
      <c r="L100" s="0" t="n">
        <f aca="false">E100*250/4095</f>
        <v>143.223443223443</v>
      </c>
      <c r="M100" s="0" t="n">
        <f aca="false">F100*250/4095</f>
        <v>0</v>
      </c>
      <c r="N100" s="0" t="n">
        <f aca="false">J100/$M$1</f>
        <v>0.00610500610500611</v>
      </c>
      <c r="O100" s="0" t="n">
        <f aca="false">K100/$M$1</f>
        <v>0</v>
      </c>
      <c r="P100" s="0" t="n">
        <f aca="false">L100/$M$1</f>
        <v>1.43223443223443</v>
      </c>
      <c r="Q100" s="0" t="n">
        <f aca="false">M100/$M$1</f>
        <v>0</v>
      </c>
      <c r="R100" s="0" t="n">
        <f aca="false">ABS(N100-O100)</f>
        <v>0.00610500610500611</v>
      </c>
      <c r="S100" s="0" t="n">
        <f aca="false">ABS(P100-Q100)</f>
        <v>1.43223443223443</v>
      </c>
      <c r="U100" s="0" t="n">
        <f aca="false">ABS((K100*M100-($J$1-J100)*($J$1-L100))/(S100*K100-R100*($J$1-L100)))</f>
        <v>25103.8</v>
      </c>
      <c r="V100" s="0" t="n">
        <f aca="false">IF(R100=($J$1-J100)/U100,$J$1/S100-$M$1,IF(K100=0,$J$1/S100-$M$1,K100/ABS(R100-($J$1-J100)/U100)))</f>
        <v>7.43307757885765</v>
      </c>
      <c r="W100" s="0" t="n">
        <f aca="false">IF(K100=0,ABS(($J$1-J100)/N100-($J$1-J100)/U100),ABS((($J$1-J100)-K100)/(K100/V100+O100)))</f>
        <v>25103.7938949939</v>
      </c>
    </row>
    <row r="101" customFormat="false" ht="12.75" hidden="false" customHeight="false" outlineLevel="0" collapsed="false">
      <c r="A101" s="140" t="n">
        <v>38903.6734490741</v>
      </c>
      <c r="B101" s="0" t="n">
        <v>9</v>
      </c>
      <c r="C101" s="0" t="n">
        <v>0</v>
      </c>
      <c r="D101" s="140" t="n">
        <v>38903.6734490741</v>
      </c>
      <c r="E101" s="0" t="n">
        <v>2326</v>
      </c>
      <c r="F101" s="0" t="n">
        <v>0</v>
      </c>
      <c r="H101" s="137" t="n">
        <f aca="false">I101-'Shorting Summary'!$A$4</f>
        <v>967.999999682419</v>
      </c>
      <c r="I101" s="137" t="n">
        <f aca="false">86400*(AVERAGE(A101,D101)-'Raw IRMS Data'!$A$2)</f>
        <v>1033.99999968242</v>
      </c>
      <c r="J101" s="0" t="n">
        <f aca="false">B101*250/4095</f>
        <v>0.54945054945055</v>
      </c>
      <c r="K101" s="0" t="n">
        <f aca="false">C101*250/4095</f>
        <v>0</v>
      </c>
      <c r="L101" s="0" t="n">
        <f aca="false">E101*250/4095</f>
        <v>142.002442002442</v>
      </c>
      <c r="M101" s="0" t="n">
        <f aca="false">F101*250/4095</f>
        <v>0</v>
      </c>
      <c r="N101" s="0" t="n">
        <f aca="false">J101/$M$1</f>
        <v>0.0054945054945055</v>
      </c>
      <c r="O101" s="0" t="n">
        <f aca="false">K101/$M$1</f>
        <v>0</v>
      </c>
      <c r="P101" s="0" t="n">
        <f aca="false">L101/$M$1</f>
        <v>1.42002442002442</v>
      </c>
      <c r="Q101" s="0" t="n">
        <f aca="false">M101/$M$1</f>
        <v>0</v>
      </c>
      <c r="R101" s="0" t="n">
        <f aca="false">ABS(N101-O101)</f>
        <v>0.0054945054945055</v>
      </c>
      <c r="S101" s="0" t="n">
        <f aca="false">ABS(P101-Q101)</f>
        <v>1.42002442002442</v>
      </c>
      <c r="U101" s="0" t="n">
        <f aca="false">ABS((K101*M101-($J$1-J101)*($J$1-L101))/(S101*K101-R101*($J$1-L101)))</f>
        <v>27904.2222222222</v>
      </c>
      <c r="V101" s="0" t="n">
        <f aca="false">IF(R101=($J$1-J101)/U101,$J$1/S101-$M$1,IF(K101=0,$J$1/S101-$M$1,K101/ABS(R101-($J$1-J101)/U101)))</f>
        <v>8.35683576956149</v>
      </c>
      <c r="W101" s="0" t="n">
        <f aca="false">IF(K101=0,ABS(($J$1-J101)/N101-($J$1-J101)/U101),ABS((($J$1-J101)-K101)/(K101/V101+O101)))</f>
        <v>27904.2167277167</v>
      </c>
    </row>
    <row r="102" customFormat="false" ht="12.75" hidden="false" customHeight="false" outlineLevel="0" collapsed="false">
      <c r="A102" s="140" t="n">
        <v>38903.6735648148</v>
      </c>
      <c r="B102" s="0" t="n">
        <v>9</v>
      </c>
      <c r="C102" s="0" t="n">
        <v>0</v>
      </c>
      <c r="D102" s="140" t="n">
        <v>38903.6735763889</v>
      </c>
      <c r="E102" s="0" t="n">
        <v>2426</v>
      </c>
      <c r="F102" s="0" t="n">
        <v>0</v>
      </c>
      <c r="H102" s="137" t="n">
        <f aca="false">I102-'Shorting Summary'!$A$4</f>
        <v>978.49999993667</v>
      </c>
      <c r="I102" s="137" t="n">
        <f aca="false">86400*(AVERAGE(A102,D102)-'Raw IRMS Data'!$A$2)</f>
        <v>1044.49999993667</v>
      </c>
      <c r="J102" s="0" t="n">
        <f aca="false">B102*250/4095</f>
        <v>0.54945054945055</v>
      </c>
      <c r="K102" s="0" t="n">
        <f aca="false">C102*250/4095</f>
        <v>0</v>
      </c>
      <c r="L102" s="0" t="n">
        <f aca="false">E102*250/4095</f>
        <v>148.107448107448</v>
      </c>
      <c r="M102" s="0" t="n">
        <f aca="false">F102*250/4095</f>
        <v>0</v>
      </c>
      <c r="N102" s="0" t="n">
        <f aca="false">J102/$M$1</f>
        <v>0.0054945054945055</v>
      </c>
      <c r="O102" s="0" t="n">
        <f aca="false">K102/$M$1</f>
        <v>0</v>
      </c>
      <c r="P102" s="0" t="n">
        <f aca="false">L102/$M$1</f>
        <v>1.48107448107448</v>
      </c>
      <c r="Q102" s="0" t="n">
        <f aca="false">M102/$M$1</f>
        <v>0</v>
      </c>
      <c r="R102" s="0" t="n">
        <f aca="false">ABS(N102-O102)</f>
        <v>0.0054945054945055</v>
      </c>
      <c r="S102" s="0" t="n">
        <f aca="false">ABS(P102-Q102)</f>
        <v>1.48107448107448</v>
      </c>
      <c r="U102" s="0" t="n">
        <f aca="false">ABS((K102*M102-($J$1-J102)*($J$1-L102))/(S102*K102-R102*($J$1-L102)))</f>
        <v>27904.2222222222</v>
      </c>
      <c r="V102" s="0" t="n">
        <f aca="false">IF(R102=($J$1-J102)/U102,$J$1/S102-$M$1,IF(K102=0,$J$1/S102-$M$1,K102/ABS(R102-($J$1-J102)/U102)))</f>
        <v>3.89035449299257</v>
      </c>
      <c r="W102" s="0" t="n">
        <f aca="false">IF(K102=0,ABS(($J$1-J102)/N102-($J$1-J102)/U102),ABS((($J$1-J102)-K102)/(K102/V102+O102)))</f>
        <v>27904.2167277167</v>
      </c>
    </row>
    <row r="103" customFormat="false" ht="12.75" hidden="false" customHeight="false" outlineLevel="0" collapsed="false">
      <c r="A103" s="140" t="n">
        <v>38903.6736921296</v>
      </c>
      <c r="B103" s="0" t="n">
        <v>9</v>
      </c>
      <c r="C103" s="0" t="n">
        <v>0</v>
      </c>
      <c r="D103" s="140" t="n">
        <v>38903.6737037037</v>
      </c>
      <c r="E103" s="0" t="n">
        <v>2469</v>
      </c>
      <c r="F103" s="0" t="n">
        <v>0</v>
      </c>
      <c r="H103" s="137" t="n">
        <f aca="false">I103-'Shorting Summary'!$A$4</f>
        <v>989.499999993481</v>
      </c>
      <c r="I103" s="137" t="n">
        <f aca="false">86400*(AVERAGE(A103,D103)-'Raw IRMS Data'!$A$2)</f>
        <v>1055.49999999348</v>
      </c>
      <c r="J103" s="0" t="n">
        <f aca="false">B103*250/4095</f>
        <v>0.54945054945055</v>
      </c>
      <c r="K103" s="0" t="n">
        <f aca="false">C103*250/4095</f>
        <v>0</v>
      </c>
      <c r="L103" s="0" t="n">
        <f aca="false">E103*250/4095</f>
        <v>150.732600732601</v>
      </c>
      <c r="M103" s="0" t="n">
        <f aca="false">F103*250/4095</f>
        <v>0</v>
      </c>
      <c r="N103" s="0" t="n">
        <f aca="false">J103/$M$1</f>
        <v>0.0054945054945055</v>
      </c>
      <c r="O103" s="0" t="n">
        <f aca="false">K103/$M$1</f>
        <v>0</v>
      </c>
      <c r="P103" s="0" t="n">
        <f aca="false">L103/$M$1</f>
        <v>1.50732600732601</v>
      </c>
      <c r="Q103" s="0" t="n">
        <f aca="false">M103/$M$1</f>
        <v>0</v>
      </c>
      <c r="R103" s="0" t="n">
        <f aca="false">ABS(N103-O103)</f>
        <v>0.0054945054945055</v>
      </c>
      <c r="S103" s="0" t="n">
        <f aca="false">ABS(P103-Q103)</f>
        <v>1.50732600732601</v>
      </c>
      <c r="U103" s="0" t="n">
        <f aca="false">ABS((K103*M103-($J$1-J103)*($J$1-L103))/(S103*K103-R103*($J$1-L103)))</f>
        <v>27904.2222222222</v>
      </c>
      <c r="V103" s="0" t="n">
        <f aca="false">IF(R103=($J$1-J103)/U103,$J$1/S103-$M$1,IF(K103=0,$J$1/S103-$M$1,K103/ABS(R103-($J$1-J103)/U103)))</f>
        <v>2.08100445524504</v>
      </c>
      <c r="W103" s="0" t="n">
        <f aca="false">IF(K103=0,ABS(($J$1-J103)/N103-($J$1-J103)/U103),ABS((($J$1-J103)-K103)/(K103/V103+O103)))</f>
        <v>27904.2167277167</v>
      </c>
    </row>
    <row r="104" customFormat="false" ht="12.75" hidden="false" customHeight="false" outlineLevel="0" collapsed="false">
      <c r="A104" s="0" t="s">
        <v>151</v>
      </c>
      <c r="B104" s="0" t="n">
        <v>22</v>
      </c>
      <c r="C104" s="0" t="n">
        <v>1</v>
      </c>
      <c r="D104" s="140" t="n">
        <v>38903.6738310185</v>
      </c>
      <c r="E104" s="0" t="n">
        <v>2081</v>
      </c>
      <c r="F104" s="0" t="n">
        <v>0</v>
      </c>
      <c r="H104" s="137" t="n">
        <f aca="false">I104-'Shorting Summary'!$A$4</f>
        <v>1000.99999985285</v>
      </c>
      <c r="I104" s="137" t="n">
        <f aca="false">86400*(AVERAGE(A104,D104)-'Raw IRMS Data'!$A$2)</f>
        <v>1066.99999985285</v>
      </c>
      <c r="J104" s="0" t="n">
        <f aca="false">B104*250/4095</f>
        <v>1.34310134310134</v>
      </c>
      <c r="K104" s="0" t="n">
        <f aca="false">C104*250/4095</f>
        <v>0.0610500610500611</v>
      </c>
      <c r="L104" s="0" t="n">
        <f aca="false">E104*250/4095</f>
        <v>127.045177045177</v>
      </c>
      <c r="M104" s="0" t="n">
        <f aca="false">F104*250/4095</f>
        <v>0</v>
      </c>
      <c r="N104" s="0" t="n">
        <f aca="false">J104/$M$1</f>
        <v>0.0134310134310134</v>
      </c>
      <c r="O104" s="0" t="n">
        <f aca="false">K104/$M$1</f>
        <v>0.000610500610500611</v>
      </c>
      <c r="P104" s="0" t="n">
        <f aca="false">L104/$M$1</f>
        <v>1.27045177045177</v>
      </c>
      <c r="Q104" s="0" t="n">
        <f aca="false">M104/$M$1</f>
        <v>0</v>
      </c>
      <c r="R104" s="0" t="n">
        <f aca="false">ABS(N104-O104)</f>
        <v>0.0128205128205128</v>
      </c>
      <c r="S104" s="0" t="n">
        <f aca="false">ABS(P104-Q104)</f>
        <v>1.27045177045177</v>
      </c>
      <c r="U104" s="0" t="n">
        <f aca="false">ABS((K104*M104-($J$1-J104)*($J$1-L104))/(S104*K104-R104*($J$1-L104)))</f>
        <v>15361.6187618773</v>
      </c>
      <c r="V104" s="0" t="n">
        <f aca="false">IF(R104=($J$1-J104)/U104,$J$1/S104-$M$1,IF(K104=0,$J$1/S104-$M$1,K104/ABS(R104-($J$1-J104)/U104)))</f>
        <v>21.1138875540606</v>
      </c>
      <c r="W104" s="0" t="n">
        <f aca="false">IF(K104=0,ABS(($J$1-J104)/N104-($J$1-J104)/U104),ABS((($J$1-J104)-K104)/(K104/V104+O104)))</f>
        <v>43537.0390337965</v>
      </c>
    </row>
    <row r="105" customFormat="false" ht="12.75" hidden="false" customHeight="false" outlineLevel="0" collapsed="false">
      <c r="A105" s="140" t="n">
        <v>38903.6739467593</v>
      </c>
      <c r="B105" s="0" t="n">
        <v>2213</v>
      </c>
      <c r="C105" s="0" t="n">
        <v>1</v>
      </c>
      <c r="D105" s="140" t="n">
        <v>38903.6739583333</v>
      </c>
      <c r="E105" s="0" t="n">
        <v>1892</v>
      </c>
      <c r="F105" s="0" t="n">
        <v>1</v>
      </c>
      <c r="H105" s="137" t="n">
        <f aca="false">I105-'Shorting Summary'!$A$4</f>
        <v>1011.49999947846</v>
      </c>
      <c r="I105" s="137" t="n">
        <f aca="false">86400*(AVERAGE(A105,D105)-'Raw IRMS Data'!$A$2)</f>
        <v>1077.49999947846</v>
      </c>
      <c r="J105" s="0" t="n">
        <f aca="false">B105*250/4095</f>
        <v>135.103785103785</v>
      </c>
      <c r="K105" s="0" t="n">
        <f aca="false">C105*250/4095</f>
        <v>0.0610500610500611</v>
      </c>
      <c r="L105" s="0" t="n">
        <f aca="false">E105*250/4095</f>
        <v>115.506715506716</v>
      </c>
      <c r="M105" s="0" t="n">
        <f aca="false">F105*250/4095</f>
        <v>0.0610500610500611</v>
      </c>
      <c r="N105" s="0" t="n">
        <f aca="false">J105/$M$1</f>
        <v>1.35103785103785</v>
      </c>
      <c r="O105" s="0" t="n">
        <f aca="false">K105/$M$1</f>
        <v>0.000610500610500611</v>
      </c>
      <c r="P105" s="0" t="n">
        <f aca="false">L105/$M$1</f>
        <v>1.15506715506716</v>
      </c>
      <c r="Q105" s="0" t="n">
        <f aca="false">M105/$M$1</f>
        <v>0.000610500610500611</v>
      </c>
      <c r="R105" s="0" t="n">
        <f aca="false">ABS(N105-O105)</f>
        <v>1.35042735042735</v>
      </c>
      <c r="S105" s="0" t="n">
        <f aca="false">ABS(P105-Q105)</f>
        <v>1.15445665445665</v>
      </c>
      <c r="U105" s="0" t="n">
        <f aca="false">ABS((K105*M105-($J$1-J105)*($J$1-L105))/(S105*K105-R105*($J$1-L105)))</f>
        <v>13.9148803190489</v>
      </c>
      <c r="V105" s="0" t="n">
        <f aca="false">IF(R105=($J$1-J105)/U105,$J$1/S105-$M$1,IF(K105=0,$J$1/S105-$M$1,K105/ABS(R105-($J$1-J105)/U105)))</f>
        <v>33.3568061319298</v>
      </c>
      <c r="W105" s="0" t="n">
        <f aca="false">IF(K105=0,ABS(($J$1-J105)/N105-($J$1-J105)/U105),ABS((($J$1-J105)-K105)/(K105/V105+O105)))</f>
        <v>7663.54456074042</v>
      </c>
    </row>
    <row r="106" customFormat="false" ht="12.75" hidden="false" customHeight="false" outlineLevel="0" collapsed="false">
      <c r="A106" s="140" t="n">
        <v>38903.6740740741</v>
      </c>
      <c r="B106" s="0" t="n">
        <v>2136</v>
      </c>
      <c r="C106" s="0" t="n">
        <v>1</v>
      </c>
      <c r="D106" s="140" t="n">
        <v>38903.6740740741</v>
      </c>
      <c r="E106" s="0" t="n">
        <v>1943</v>
      </c>
      <c r="F106" s="0" t="n">
        <v>1</v>
      </c>
      <c r="H106" s="137" t="n">
        <f aca="false">I106-'Shorting Summary'!$A$4</f>
        <v>1021.99999973271</v>
      </c>
      <c r="I106" s="137" t="n">
        <f aca="false">86400*(AVERAGE(A106,D106)-'Raw IRMS Data'!$A$2)</f>
        <v>1087.99999973271</v>
      </c>
      <c r="J106" s="0" t="n">
        <f aca="false">B106*250/4095</f>
        <v>130.40293040293</v>
      </c>
      <c r="K106" s="0" t="n">
        <f aca="false">C106*250/4095</f>
        <v>0.0610500610500611</v>
      </c>
      <c r="L106" s="0" t="n">
        <f aca="false">E106*250/4095</f>
        <v>118.620268620269</v>
      </c>
      <c r="M106" s="0" t="n">
        <f aca="false">F106*250/4095</f>
        <v>0.0610500610500611</v>
      </c>
      <c r="N106" s="0" t="n">
        <f aca="false">J106/$M$1</f>
        <v>1.3040293040293</v>
      </c>
      <c r="O106" s="0" t="n">
        <f aca="false">K106/$M$1</f>
        <v>0.000610500610500611</v>
      </c>
      <c r="P106" s="0" t="n">
        <f aca="false">L106/$M$1</f>
        <v>1.18620268620269</v>
      </c>
      <c r="Q106" s="0" t="n">
        <f aca="false">M106/$M$1</f>
        <v>0.000610500610500611</v>
      </c>
      <c r="R106" s="0" t="n">
        <f aca="false">ABS(N106-O106)</f>
        <v>1.3034188034188</v>
      </c>
      <c r="S106" s="0" t="n">
        <f aca="false">ABS(P106-Q106)</f>
        <v>1.18559218559219</v>
      </c>
      <c r="U106" s="0" t="n">
        <f aca="false">ABS((K106*M106-($J$1-J106)*($J$1-L106))/(S106*K106-R106*($J$1-L106)))</f>
        <v>18.0320735984949</v>
      </c>
      <c r="V106" s="0" t="n">
        <f aca="false">IF(R106=($J$1-J106)/U106,$J$1/S106-$M$1,IF(K106=0,$J$1/S106-$M$1,K106/ABS(R106-($J$1-J106)/U106)))</f>
        <v>29.8163500279461</v>
      </c>
      <c r="W106" s="0" t="n">
        <f aca="false">IF(K106=0,ABS(($J$1-J106)/N106-($J$1-J106)/U106),ABS((($J$1-J106)-K106)/(K106/V106+O106)))</f>
        <v>8805.51045477183</v>
      </c>
    </row>
    <row r="107" customFormat="false" ht="12.75" hidden="false" customHeight="false" outlineLevel="0" collapsed="false">
      <c r="A107" s="140" t="n">
        <v>38903.6741898148</v>
      </c>
      <c r="B107" s="0" t="n">
        <v>2226</v>
      </c>
      <c r="C107" s="0" t="n">
        <v>9</v>
      </c>
      <c r="D107" s="140" t="n">
        <v>38903.6742013889</v>
      </c>
      <c r="E107" s="0" t="n">
        <v>2029</v>
      </c>
      <c r="F107" s="0" t="n">
        <v>5</v>
      </c>
      <c r="H107" s="137" t="n">
        <f aca="false">I107-'Shorting Summary'!$A$4</f>
        <v>1032.49999998696</v>
      </c>
      <c r="I107" s="137" t="n">
        <f aca="false">86400*(AVERAGE(A107,D107)-'Raw IRMS Data'!$A$2)</f>
        <v>1098.49999998696</v>
      </c>
      <c r="J107" s="0" t="n">
        <f aca="false">B107*250/4095</f>
        <v>135.897435897436</v>
      </c>
      <c r="K107" s="0" t="n">
        <f aca="false">C107*250/4095</f>
        <v>0.54945054945055</v>
      </c>
      <c r="L107" s="0" t="n">
        <f aca="false">E107*250/4095</f>
        <v>123.870573870574</v>
      </c>
      <c r="M107" s="0" t="n">
        <f aca="false">F107*250/4095</f>
        <v>0.305250305250305</v>
      </c>
      <c r="N107" s="0" t="n">
        <f aca="false">J107/$M$1</f>
        <v>1.35897435897436</v>
      </c>
      <c r="O107" s="0" t="n">
        <f aca="false">K107/$M$1</f>
        <v>0.0054945054945055</v>
      </c>
      <c r="P107" s="0" t="n">
        <f aca="false">L107/$M$1</f>
        <v>1.23870573870574</v>
      </c>
      <c r="Q107" s="0" t="n">
        <f aca="false">M107/$M$1</f>
        <v>0.00305250305250305</v>
      </c>
      <c r="R107" s="0" t="n">
        <f aca="false">ABS(N107-O107)</f>
        <v>1.35347985347985</v>
      </c>
      <c r="S107" s="0" t="n">
        <f aca="false">ABS(P107-Q107)</f>
        <v>1.23565323565324</v>
      </c>
      <c r="U107" s="0" t="n">
        <f aca="false">ABS((K107*M107-($J$1-J107)*($J$1-L107))/(S107*K107-R107*($J$1-L107)))</f>
        <v>13.4999091930452</v>
      </c>
      <c r="V107" s="0" t="n">
        <f aca="false">IF(R107=($J$1-J107)/U107,$J$1/S107-$M$1,IF(K107=0,$J$1/S107-$M$1,K107/ABS(R107-($J$1-J107)/U107)))</f>
        <v>24.730207395381</v>
      </c>
      <c r="W107" s="0" t="n">
        <f aca="false">IF(K107=0,ABS(($J$1-J107)/N107-($J$1-J107)/U107),ABS((($J$1-J107)-K107)/(K107/V107+O107)))</f>
        <v>628.690847930358</v>
      </c>
    </row>
    <row r="108" customFormat="false" ht="12.75" hidden="false" customHeight="false" outlineLevel="0" collapsed="false">
      <c r="A108" s="140" t="n">
        <v>38903.6743171296</v>
      </c>
      <c r="B108" s="0" t="n">
        <v>2198</v>
      </c>
      <c r="C108" s="0" t="n">
        <v>68</v>
      </c>
      <c r="D108" s="140" t="n">
        <v>38903.6743287037</v>
      </c>
      <c r="E108" s="0" t="n">
        <v>1879</v>
      </c>
      <c r="F108" s="0" t="n">
        <v>5</v>
      </c>
      <c r="H108" s="137" t="n">
        <f aca="false">I108-'Shorting Summary'!$A$4</f>
        <v>1043.50000004377</v>
      </c>
      <c r="I108" s="137" t="n">
        <f aca="false">86400*(AVERAGE(A108,D108)-'Raw IRMS Data'!$A$2)</f>
        <v>1109.50000004377</v>
      </c>
      <c r="J108" s="0" t="n">
        <f aca="false">B108*250/4095</f>
        <v>134.188034188034</v>
      </c>
      <c r="K108" s="0" t="n">
        <f aca="false">C108*250/4095</f>
        <v>4.15140415140415</v>
      </c>
      <c r="L108" s="0" t="n">
        <f aca="false">E108*250/4095</f>
        <v>114.713064713065</v>
      </c>
      <c r="M108" s="0" t="n">
        <f aca="false">F108*250/4095</f>
        <v>0.305250305250305</v>
      </c>
      <c r="N108" s="0" t="n">
        <f aca="false">J108/$M$1</f>
        <v>1.34188034188034</v>
      </c>
      <c r="O108" s="0" t="n">
        <f aca="false">K108/$M$1</f>
        <v>0.0415140415140415</v>
      </c>
      <c r="P108" s="0" t="n">
        <f aca="false">L108/$M$1</f>
        <v>1.14713064713065</v>
      </c>
      <c r="Q108" s="0" t="n">
        <f aca="false">M108/$M$1</f>
        <v>0.00305250305250305</v>
      </c>
      <c r="R108" s="0" t="n">
        <f aca="false">ABS(N108-O108)</f>
        <v>1.3003663003663</v>
      </c>
      <c r="S108" s="0" t="n">
        <f aca="false">ABS(P108-Q108)</f>
        <v>1.14407814407814</v>
      </c>
      <c r="U108" s="0" t="n">
        <f aca="false">ABS((K108*M108-($J$1-J108)*($J$1-L108))/(S108*K108-R108*($J$1-L108)))</f>
        <v>16.6647978691336</v>
      </c>
      <c r="V108" s="0" t="n">
        <f aca="false">IF(R108=($J$1-J108)/U108,$J$1/S108-$M$1,IF(K108=0,$J$1/S108-$M$1,K108/ABS(R108-($J$1-J108)/U108)))</f>
        <v>34.7820591183556</v>
      </c>
      <c r="W108" s="0" t="n">
        <f aca="false">IF(K108=0,ABS(($J$1-J108)/N108-($J$1-J108)/U108),ABS((($J$1-J108)-K108)/(K108/V108+O108)))</f>
        <v>96.5377677162177</v>
      </c>
    </row>
    <row r="109" customFormat="false" ht="12.75" hidden="false" customHeight="false" outlineLevel="0" collapsed="false">
      <c r="A109" s="140" t="n">
        <v>38903.6744444444</v>
      </c>
      <c r="B109" s="0" t="n">
        <v>2415</v>
      </c>
      <c r="C109" s="0" t="n">
        <v>2</v>
      </c>
      <c r="D109" s="140" t="n">
        <v>38903.6744560185</v>
      </c>
      <c r="E109" s="0" t="n">
        <v>2031</v>
      </c>
      <c r="F109" s="0" t="n">
        <v>1</v>
      </c>
      <c r="H109" s="137" t="n">
        <f aca="false">I109-'Shorting Summary'!$A$4</f>
        <v>1054.50000010058</v>
      </c>
      <c r="I109" s="137" t="n">
        <f aca="false">86400*(AVERAGE(A109,D109)-'Raw IRMS Data'!$A$2)</f>
        <v>1120.50000010058</v>
      </c>
      <c r="J109" s="0" t="n">
        <f aca="false">B109*250/4095</f>
        <v>147.435897435897</v>
      </c>
      <c r="K109" s="0" t="n">
        <f aca="false">C109*250/4095</f>
        <v>0.122100122100122</v>
      </c>
      <c r="L109" s="0" t="n">
        <f aca="false">E109*250/4095</f>
        <v>123.992673992674</v>
      </c>
      <c r="M109" s="0" t="n">
        <f aca="false">F109*250/4095</f>
        <v>0.0610500610500611</v>
      </c>
      <c r="N109" s="0" t="n">
        <f aca="false">J109/$M$1</f>
        <v>1.47435897435897</v>
      </c>
      <c r="O109" s="0" t="n">
        <f aca="false">K109/$M$1</f>
        <v>0.00122100122100122</v>
      </c>
      <c r="P109" s="0" t="n">
        <f aca="false">L109/$M$1</f>
        <v>1.23992673992674</v>
      </c>
      <c r="Q109" s="0" t="n">
        <f aca="false">M109/$M$1</f>
        <v>0.000610500610500611</v>
      </c>
      <c r="R109" s="0" t="n">
        <f aca="false">ABS(N109-O109)</f>
        <v>1.47313797313797</v>
      </c>
      <c r="S109" s="0" t="n">
        <f aca="false">ABS(P109-Q109)</f>
        <v>1.23931623931624</v>
      </c>
      <c r="U109" s="0" t="n">
        <f aca="false">ABS((K109*M109-($J$1-J109)*($J$1-L109))/(S109*K109-R109*($J$1-L109)))</f>
        <v>4.38207456991885</v>
      </c>
      <c r="V109" s="0" t="n">
        <f aca="false">IF(R109=($J$1-J109)/U109,$J$1/S109-$M$1,IF(K109=0,$J$1/S109-$M$1,K109/ABS(R109-($J$1-J109)/U109)))</f>
        <v>24.3814734544819</v>
      </c>
      <c r="W109" s="0" t="n">
        <f aca="false">IF(K109=0,ABS(($J$1-J109)/N109-($J$1-J109)/U109),ABS((($J$1-J109)-K109)/(K109/V109+O109)))</f>
        <v>1013.2363991679</v>
      </c>
    </row>
    <row r="110" customFormat="false" ht="12.75" hidden="false" customHeight="false" outlineLevel="0" collapsed="false">
      <c r="A110" s="140" t="n">
        <v>38903.6745717593</v>
      </c>
      <c r="B110" s="0" t="n">
        <v>1965</v>
      </c>
      <c r="C110" s="0" t="n">
        <v>1</v>
      </c>
      <c r="D110" s="140" t="n">
        <v>38903.6745833333</v>
      </c>
      <c r="E110" s="0" t="n">
        <v>2318</v>
      </c>
      <c r="F110" s="0" t="n">
        <v>2</v>
      </c>
      <c r="H110" s="137" t="n">
        <f aca="false">I110-'Shorting Summary'!$A$4</f>
        <v>1065.49999952875</v>
      </c>
      <c r="I110" s="137" t="n">
        <f aca="false">86400*(AVERAGE(A110,D110)-'Raw IRMS Data'!$A$2)</f>
        <v>1131.49999952875</v>
      </c>
      <c r="J110" s="0" t="n">
        <f aca="false">B110*250/4095</f>
        <v>119.96336996337</v>
      </c>
      <c r="K110" s="0" t="n">
        <f aca="false">C110*250/4095</f>
        <v>0.0610500610500611</v>
      </c>
      <c r="L110" s="0" t="n">
        <f aca="false">E110*250/4095</f>
        <v>141.514041514042</v>
      </c>
      <c r="M110" s="0" t="n">
        <f aca="false">F110*250/4095</f>
        <v>0.122100122100122</v>
      </c>
      <c r="N110" s="0" t="n">
        <f aca="false">J110/$M$1</f>
        <v>1.1996336996337</v>
      </c>
      <c r="O110" s="0" t="n">
        <f aca="false">K110/$M$1</f>
        <v>0.000610500610500611</v>
      </c>
      <c r="P110" s="0" t="n">
        <f aca="false">L110/$M$1</f>
        <v>1.41514041514042</v>
      </c>
      <c r="Q110" s="0" t="n">
        <f aca="false">M110/$M$1</f>
        <v>0.00122100122100122</v>
      </c>
      <c r="R110" s="0" t="n">
        <f aca="false">ABS(N110-O110)</f>
        <v>1.1990231990232</v>
      </c>
      <c r="S110" s="0" t="n">
        <f aca="false">ABS(P110-Q110)</f>
        <v>1.41391941391941</v>
      </c>
      <c r="U110" s="0" t="n">
        <f aca="false">ABS((K110*M110-($J$1-J110)*($J$1-L110))/(S110*K110-R110*($J$1-L110)))</f>
        <v>28.4432336892211</v>
      </c>
      <c r="V110" s="0" t="n">
        <f aca="false">IF(R110=($J$1-J110)/U110,$J$1/S110-$M$1,IF(K110=0,$J$1/S110-$M$1,K110/ABS(R110-($J$1-J110)/U110)))</f>
        <v>8.76495302215312</v>
      </c>
      <c r="W110" s="0" t="n">
        <f aca="false">IF(K110=0,ABS(($J$1-J110)/N110-($J$1-J110)/U110),ABS((($J$1-J110)-K110)/(K110/V110+O110)))</f>
        <v>4467.53712607364</v>
      </c>
    </row>
    <row r="111" customFormat="false" ht="12.75" hidden="false" customHeight="false" outlineLevel="0" collapsed="false">
      <c r="A111" s="140" t="n">
        <v>38903.6746990741</v>
      </c>
      <c r="B111" s="0" t="n">
        <v>2023</v>
      </c>
      <c r="C111" s="0" t="n">
        <v>1</v>
      </c>
      <c r="D111" s="140" t="n">
        <v>38903.6746990741</v>
      </c>
      <c r="E111" s="0" t="n">
        <v>2209</v>
      </c>
      <c r="F111" s="0" t="n">
        <v>1</v>
      </c>
      <c r="H111" s="137" t="n">
        <f aca="false">I111-'Shorting Summary'!$A$4</f>
        <v>1075.999999783</v>
      </c>
      <c r="I111" s="137" t="n">
        <f aca="false">86400*(AVERAGE(A111,D111)-'Raw IRMS Data'!$A$2)</f>
        <v>1141.999999783</v>
      </c>
      <c r="J111" s="0" t="n">
        <f aca="false">B111*250/4095</f>
        <v>123.504273504274</v>
      </c>
      <c r="K111" s="0" t="n">
        <f aca="false">C111*250/4095</f>
        <v>0.0610500610500611</v>
      </c>
      <c r="L111" s="0" t="n">
        <f aca="false">E111*250/4095</f>
        <v>134.859584859585</v>
      </c>
      <c r="M111" s="0" t="n">
        <f aca="false">F111*250/4095</f>
        <v>0.0610500610500611</v>
      </c>
      <c r="N111" s="0" t="n">
        <f aca="false">J111/$M$1</f>
        <v>1.23504273504274</v>
      </c>
      <c r="O111" s="0" t="n">
        <f aca="false">K111/$M$1</f>
        <v>0.000610500610500611</v>
      </c>
      <c r="P111" s="0" t="n">
        <f aca="false">L111/$M$1</f>
        <v>1.34859584859585</v>
      </c>
      <c r="Q111" s="0" t="n">
        <f aca="false">M111/$M$1</f>
        <v>0.000610500610500611</v>
      </c>
      <c r="R111" s="0" t="n">
        <f aca="false">ABS(N111-O111)</f>
        <v>1.23443223443223</v>
      </c>
      <c r="S111" s="0" t="n">
        <f aca="false">ABS(P111-Q111)</f>
        <v>1.34798534798535</v>
      </c>
      <c r="U111" s="0" t="n">
        <f aca="false">ABS((K111*M111-($J$1-J111)*($J$1-L111))/(S111*K111-R111*($J$1-L111)))</f>
        <v>24.6848265601041</v>
      </c>
      <c r="V111" s="0" t="n">
        <f aca="false">IF(R111=($J$1-J111)/U111,$J$1/S111-$M$1,IF(K111=0,$J$1/S111-$M$1,K111/ABS(R111-($J$1-J111)/U111)))</f>
        <v>14.1282765670539</v>
      </c>
      <c r="W111" s="0" t="n">
        <f aca="false">IF(K111=0,ABS(($J$1-J111)/N111-($J$1-J111)/U111),ABS((($J$1-J111)-K111)/(K111/V111+O111)))</f>
        <v>6144.83468365867</v>
      </c>
    </row>
    <row r="112" customFormat="false" ht="12.75" hidden="false" customHeight="false" outlineLevel="0" collapsed="false">
      <c r="A112" s="140" t="n">
        <v>38903.6748148148</v>
      </c>
      <c r="B112" s="0" t="n">
        <v>2057</v>
      </c>
      <c r="C112" s="0" t="n">
        <v>1</v>
      </c>
      <c r="D112" s="140" t="n">
        <v>38903.6748263889</v>
      </c>
      <c r="E112" s="0" t="n">
        <v>2213</v>
      </c>
      <c r="F112" s="0" t="n">
        <v>1</v>
      </c>
      <c r="H112" s="137" t="n">
        <f aca="false">I112-'Shorting Summary'!$A$4</f>
        <v>1086.50000003725</v>
      </c>
      <c r="I112" s="137" t="n">
        <f aca="false">86400*(AVERAGE(A112,D112)-'Raw IRMS Data'!$A$2)</f>
        <v>1152.50000003725</v>
      </c>
      <c r="J112" s="0" t="n">
        <f aca="false">B112*250/4095</f>
        <v>125.579975579976</v>
      </c>
      <c r="K112" s="0" t="n">
        <f aca="false">C112*250/4095</f>
        <v>0.0610500610500611</v>
      </c>
      <c r="L112" s="0" t="n">
        <f aca="false">E112*250/4095</f>
        <v>135.103785103785</v>
      </c>
      <c r="M112" s="0" t="n">
        <f aca="false">F112*250/4095</f>
        <v>0.0610500610500611</v>
      </c>
      <c r="N112" s="0" t="n">
        <f aca="false">J112/$M$1</f>
        <v>1.25579975579976</v>
      </c>
      <c r="O112" s="0" t="n">
        <f aca="false">K112/$M$1</f>
        <v>0.000610500610500611</v>
      </c>
      <c r="P112" s="0" t="n">
        <f aca="false">L112/$M$1</f>
        <v>1.35103785103785</v>
      </c>
      <c r="Q112" s="0" t="n">
        <f aca="false">M112/$M$1</f>
        <v>0.000610500610500611</v>
      </c>
      <c r="R112" s="0" t="n">
        <f aca="false">ABS(N112-O112)</f>
        <v>1.25518925518926</v>
      </c>
      <c r="S112" s="0" t="n">
        <f aca="false">ABS(P112-Q112)</f>
        <v>1.35042735042735</v>
      </c>
      <c r="U112" s="0" t="n">
        <f aca="false">ABS((K112*M112-($J$1-J112)*($J$1-L112))/(S112*K112-R112*($J$1-L112)))</f>
        <v>22.6169421530647</v>
      </c>
      <c r="V112" s="0" t="n">
        <f aca="false">IF(R112=($J$1-J112)/U112,$J$1/S112-$M$1,IF(K112=0,$J$1/S112-$M$1,K112/ABS(R112-($J$1-J112)/U112)))</f>
        <v>13.9238534446225</v>
      </c>
      <c r="W112" s="0" t="n">
        <f aca="false">IF(K112=0,ABS(($J$1-J112)/N112-($J$1-J112)/U112),ABS((($J$1-J112)-K112)/(K112/V112+O112)))</f>
        <v>5651.2408605052</v>
      </c>
    </row>
    <row r="113" customFormat="false" ht="12.75" hidden="false" customHeight="false" outlineLevel="0" collapsed="false">
      <c r="A113" s="140" t="n">
        <v>38903.6749421296</v>
      </c>
      <c r="B113" s="0" t="n">
        <v>2412</v>
      </c>
      <c r="C113" s="0" t="n">
        <v>2</v>
      </c>
      <c r="D113" s="140" t="n">
        <v>38903.6749537037</v>
      </c>
      <c r="E113" s="0" t="n">
        <v>2429</v>
      </c>
      <c r="F113" s="0" t="n">
        <v>2</v>
      </c>
      <c r="H113" s="137" t="n">
        <f aca="false">I113-'Shorting Summary'!$A$4</f>
        <v>1097.49999946542</v>
      </c>
      <c r="I113" s="137" t="n">
        <f aca="false">86400*(AVERAGE(A113,D113)-'Raw IRMS Data'!$A$2)</f>
        <v>1163.49999946542</v>
      </c>
      <c r="J113" s="0" t="n">
        <f aca="false">B113*250/4095</f>
        <v>147.252747252747</v>
      </c>
      <c r="K113" s="0" t="n">
        <f aca="false">C113*250/4095</f>
        <v>0.122100122100122</v>
      </c>
      <c r="L113" s="0" t="n">
        <f aca="false">E113*250/4095</f>
        <v>148.290598290598</v>
      </c>
      <c r="M113" s="0" t="n">
        <f aca="false">F113*250/4095</f>
        <v>0.122100122100122</v>
      </c>
      <c r="N113" s="0" t="n">
        <f aca="false">J113/$M$1</f>
        <v>1.47252747252747</v>
      </c>
      <c r="O113" s="0" t="n">
        <f aca="false">K113/$M$1</f>
        <v>0.00122100122100122</v>
      </c>
      <c r="P113" s="0" t="n">
        <f aca="false">L113/$M$1</f>
        <v>1.48290598290598</v>
      </c>
      <c r="Q113" s="0" t="n">
        <f aca="false">M113/$M$1</f>
        <v>0.00122100122100122</v>
      </c>
      <c r="R113" s="0" t="n">
        <f aca="false">ABS(N113-O113)</f>
        <v>1.47130647130647</v>
      </c>
      <c r="S113" s="0" t="n">
        <f aca="false">ABS(P113-Q113)</f>
        <v>1.48168498168498</v>
      </c>
      <c r="U113" s="0" t="n">
        <f aca="false">ABS((K113*M113-($J$1-J113)*($J$1-L113))/(S113*K113-R113*($J$1-L113)))</f>
        <v>4.59659268297893</v>
      </c>
      <c r="V113" s="0" t="n">
        <f aca="false">IF(R113=($J$1-J113)/U113,$J$1/S113-$M$1,IF(K113=0,$J$1/S113-$M$1,K113/ABS(R113-($J$1-J113)/U113)))</f>
        <v>3.83387464542592</v>
      </c>
      <c r="W113" s="0" t="n">
        <f aca="false">IF(K113=0,ABS(($J$1-J113)/N113-($J$1-J113)/U113),ABS((($J$1-J113)-K113)/(K113/V113+O113)))</f>
        <v>196.394281814647</v>
      </c>
    </row>
    <row r="114" customFormat="false" ht="12.75" hidden="false" customHeight="false" outlineLevel="0" collapsed="false">
      <c r="A114" s="140" t="n">
        <v>38903.6750694444</v>
      </c>
      <c r="B114" s="0" t="n">
        <v>2043</v>
      </c>
      <c r="C114" s="0" t="n">
        <v>1</v>
      </c>
      <c r="D114" s="140" t="n">
        <v>38903.6750810185</v>
      </c>
      <c r="E114" s="0" t="n">
        <v>2084</v>
      </c>
      <c r="F114" s="0" t="n">
        <v>1</v>
      </c>
      <c r="H114" s="137" t="n">
        <f aca="false">I114-'Shorting Summary'!$A$4</f>
        <v>1108.50000015087</v>
      </c>
      <c r="I114" s="137" t="n">
        <f aca="false">86400*(AVERAGE(A114,D114)-'Raw IRMS Data'!$A$2)</f>
        <v>1174.50000015087</v>
      </c>
      <c r="J114" s="0" t="n">
        <f aca="false">B114*250/4095</f>
        <v>124.725274725275</v>
      </c>
      <c r="K114" s="0" t="n">
        <f aca="false">C114*250/4095</f>
        <v>0.0610500610500611</v>
      </c>
      <c r="L114" s="0" t="n">
        <f aca="false">E114*250/4095</f>
        <v>127.228327228327</v>
      </c>
      <c r="M114" s="0" t="n">
        <f aca="false">F114*250/4095</f>
        <v>0.0610500610500611</v>
      </c>
      <c r="N114" s="0" t="n">
        <f aca="false">J114/$M$1</f>
        <v>1.24725274725275</v>
      </c>
      <c r="O114" s="0" t="n">
        <f aca="false">K114/$M$1</f>
        <v>0.000610500610500611</v>
      </c>
      <c r="P114" s="0" t="n">
        <f aca="false">L114/$M$1</f>
        <v>1.27228327228327</v>
      </c>
      <c r="Q114" s="0" t="n">
        <f aca="false">M114/$M$1</f>
        <v>0.000610500610500611</v>
      </c>
      <c r="R114" s="0" t="n">
        <f aca="false">ABS(N114-O114)</f>
        <v>1.24664224664225</v>
      </c>
      <c r="S114" s="0" t="n">
        <f aca="false">ABS(P114-Q114)</f>
        <v>1.27167277167277</v>
      </c>
      <c r="U114" s="0" t="n">
        <f aca="false">ABS((K114*M114-($J$1-J114)*($J$1-L114))/(S114*K114-R114*($J$1-L114)))</f>
        <v>23.4327246498152</v>
      </c>
      <c r="V114" s="0" t="n">
        <f aca="false">IF(R114=($J$1-J114)/U114,$J$1/S114-$M$1,IF(K114=0,$J$1/S114-$M$1,K114/ABS(R114-($J$1-J114)/U114)))</f>
        <v>20.9926004232372</v>
      </c>
      <c r="W114" s="0" t="n">
        <f aca="false">IF(K114=0,ABS(($J$1-J114)/N114-($J$1-J114)/U114),ABS((($J$1-J114)-K114)/(K114/V114+O114)))</f>
        <v>8265.344289353</v>
      </c>
    </row>
    <row r="115" customFormat="false" ht="12.75" hidden="false" customHeight="false" outlineLevel="0" collapsed="false">
      <c r="A115" s="140" t="n">
        <v>38903.6751967593</v>
      </c>
      <c r="B115" s="0" t="n">
        <v>2431</v>
      </c>
      <c r="C115" s="0" t="n">
        <v>4</v>
      </c>
      <c r="D115" s="140" t="n">
        <v>38903.6752083333</v>
      </c>
      <c r="E115" s="0" t="n">
        <v>2251</v>
      </c>
      <c r="F115" s="0" t="n">
        <v>2</v>
      </c>
      <c r="H115" s="137" t="n">
        <f aca="false">I115-'Shorting Summary'!$A$4</f>
        <v>1119.49999957904</v>
      </c>
      <c r="I115" s="137" t="n">
        <f aca="false">86400*(AVERAGE(A115,D115)-'Raw IRMS Data'!$A$2)</f>
        <v>1185.49999957904</v>
      </c>
      <c r="J115" s="0" t="n">
        <f aca="false">B115*250/4095</f>
        <v>148.412698412698</v>
      </c>
      <c r="K115" s="0" t="n">
        <f aca="false">C115*250/4095</f>
        <v>0.244200244200244</v>
      </c>
      <c r="L115" s="0" t="n">
        <f aca="false">E115*250/4095</f>
        <v>137.423687423687</v>
      </c>
      <c r="M115" s="0" t="n">
        <f aca="false">F115*250/4095</f>
        <v>0.122100122100122</v>
      </c>
      <c r="N115" s="0" t="n">
        <f aca="false">J115/$M$1</f>
        <v>1.48412698412698</v>
      </c>
      <c r="O115" s="0" t="n">
        <f aca="false">K115/$M$1</f>
        <v>0.00244200244200244</v>
      </c>
      <c r="P115" s="0" t="n">
        <f aca="false">L115/$M$1</f>
        <v>1.37423687423687</v>
      </c>
      <c r="Q115" s="0" t="n">
        <f aca="false">M115/$M$1</f>
        <v>0.00122100122100122</v>
      </c>
      <c r="R115" s="0" t="n">
        <f aca="false">ABS(N115-O115)</f>
        <v>1.48168498168498</v>
      </c>
      <c r="S115" s="0" t="n">
        <f aca="false">ABS(P115-Q115)</f>
        <v>1.37301587301587</v>
      </c>
      <c r="U115" s="0" t="n">
        <f aca="false">ABS((K115*M115-($J$1-J115)*($J$1-L115))/(S115*K115-R115*($J$1-L115)))</f>
        <v>3.73287613382395</v>
      </c>
      <c r="V115" s="0" t="n">
        <f aca="false">IF(R115=($J$1-J115)/U115,$J$1/S115-$M$1,IF(K115=0,$J$1/S115-$M$1,K115/ABS(R115-($J$1-J115)/U115)))</f>
        <v>12.2700783160335</v>
      </c>
      <c r="W115" s="0" t="n">
        <f aca="false">IF(K115=0,ABS(($J$1-J115)/N115-($J$1-J115)/U115),ABS((($J$1-J115)-K115)/(K115/V115+O115)))</f>
        <v>233.281053673526</v>
      </c>
    </row>
    <row r="116" customFormat="false" ht="12.75" hidden="false" customHeight="false" outlineLevel="0" collapsed="false">
      <c r="A116" s="140" t="n">
        <v>38903.6753240741</v>
      </c>
      <c r="B116" s="0" t="n">
        <v>2229</v>
      </c>
      <c r="C116" s="0" t="n">
        <v>4</v>
      </c>
      <c r="D116" s="140" t="n">
        <v>38903.6753240741</v>
      </c>
      <c r="E116" s="0" t="n">
        <v>1939</v>
      </c>
      <c r="F116" s="0" t="n">
        <v>12</v>
      </c>
      <c r="H116" s="137" t="n">
        <f aca="false">I116-'Shorting Summary'!$A$4</f>
        <v>1129.99999983329</v>
      </c>
      <c r="I116" s="137" t="n">
        <f aca="false">86400*(AVERAGE(A116,D116)-'Raw IRMS Data'!$A$2)</f>
        <v>1195.99999983329</v>
      </c>
      <c r="J116" s="0" t="n">
        <f aca="false">B116*250/4095</f>
        <v>136.080586080586</v>
      </c>
      <c r="K116" s="0" t="n">
        <f aca="false">C116*250/4095</f>
        <v>0.244200244200244</v>
      </c>
      <c r="L116" s="0" t="n">
        <f aca="false">E116*250/4095</f>
        <v>118.376068376068</v>
      </c>
      <c r="M116" s="0" t="n">
        <f aca="false">F116*250/4095</f>
        <v>0.732600732600733</v>
      </c>
      <c r="N116" s="0" t="n">
        <f aca="false">J116/$M$1</f>
        <v>1.36080586080586</v>
      </c>
      <c r="O116" s="0" t="n">
        <f aca="false">K116/$M$1</f>
        <v>0.00244200244200244</v>
      </c>
      <c r="P116" s="0" t="n">
        <f aca="false">L116/$M$1</f>
        <v>1.18376068376068</v>
      </c>
      <c r="Q116" s="0" t="n">
        <f aca="false">M116/$M$1</f>
        <v>0.00732600732600733</v>
      </c>
      <c r="R116" s="0" t="n">
        <f aca="false">ABS(N116-O116)</f>
        <v>1.35836385836386</v>
      </c>
      <c r="S116" s="0" t="n">
        <f aca="false">ABS(P116-Q116)</f>
        <v>1.17643467643468</v>
      </c>
      <c r="U116" s="0" t="n">
        <f aca="false">ABS((K116*M116-($J$1-J116)*($J$1-L116))/(S116*K116-R116*($J$1-L116)))</f>
        <v>13.1704987430616</v>
      </c>
      <c r="V116" s="0" t="n">
        <f aca="false">IF(R116=($J$1-J116)/U116,$J$1/S116-$M$1,IF(K116=0,$J$1/S116-$M$1,K116/ABS(R116-($J$1-J116)/U116)))</f>
        <v>31.6675215953284</v>
      </c>
      <c r="W116" s="0" t="n">
        <f aca="false">IF(K116=0,ABS(($J$1-J116)/N116-($J$1-J116)/U116),ABS((($J$1-J116)-K116)/(K116/V116+O116)))</f>
        <v>1727.95315158198</v>
      </c>
    </row>
    <row r="117" customFormat="false" ht="12.75" hidden="false" customHeight="false" outlineLevel="0" collapsed="false">
      <c r="A117" s="140" t="n">
        <v>38903.6754398148</v>
      </c>
      <c r="B117" s="0" t="n">
        <v>2355</v>
      </c>
      <c r="C117" s="0" t="n">
        <v>5</v>
      </c>
      <c r="D117" s="140" t="n">
        <v>38903.6754513889</v>
      </c>
      <c r="E117" s="0" t="n">
        <v>2207</v>
      </c>
      <c r="F117" s="0" t="n">
        <v>4</v>
      </c>
      <c r="H117" s="137" t="n">
        <f aca="false">I117-'Shorting Summary'!$A$4</f>
        <v>1140.50000008754</v>
      </c>
      <c r="I117" s="137" t="n">
        <f aca="false">86400*(AVERAGE(A117,D117)-'Raw IRMS Data'!$A$2)</f>
        <v>1206.50000008754</v>
      </c>
      <c r="J117" s="0" t="n">
        <f aca="false">B117*250/4095</f>
        <v>143.772893772894</v>
      </c>
      <c r="K117" s="0" t="n">
        <f aca="false">C117*250/4095</f>
        <v>0.305250305250305</v>
      </c>
      <c r="L117" s="0" t="n">
        <f aca="false">E117*250/4095</f>
        <v>134.737484737485</v>
      </c>
      <c r="M117" s="0" t="n">
        <f aca="false">F117*250/4095</f>
        <v>0.244200244200244</v>
      </c>
      <c r="N117" s="0" t="n">
        <f aca="false">J117/$M$1</f>
        <v>1.43772893772894</v>
      </c>
      <c r="O117" s="0" t="n">
        <f aca="false">K117/$M$1</f>
        <v>0.00305250305250305</v>
      </c>
      <c r="P117" s="0" t="n">
        <f aca="false">L117/$M$1</f>
        <v>1.34737484737485</v>
      </c>
      <c r="Q117" s="0" t="n">
        <f aca="false">M117/$M$1</f>
        <v>0.00244200244200244</v>
      </c>
      <c r="R117" s="0" t="n">
        <f aca="false">ABS(N117-O117)</f>
        <v>1.43467643467643</v>
      </c>
      <c r="S117" s="0" t="n">
        <f aca="false">ABS(P117-Q117)</f>
        <v>1.34493284493285</v>
      </c>
      <c r="U117" s="0" t="n">
        <f aca="false">ABS((K117*M117-($J$1-J117)*($J$1-L117))/(S117*K117-R117*($J$1-L117)))</f>
        <v>7.14154738995461</v>
      </c>
      <c r="V117" s="0" t="n">
        <f aca="false">IF(R117=($J$1-J117)/U117,$J$1/S117-$M$1,IF(K117=0,$J$1/S117-$M$1,K117/ABS(R117-($J$1-J117)/U117)))</f>
        <v>14.5962505396103</v>
      </c>
      <c r="W117" s="0" t="n">
        <f aca="false">IF(K117=0,ABS(($J$1-J117)/N117-($J$1-J117)/U117),ABS((($J$1-J117)-K117)/(K117/V117+O117)))</f>
        <v>408.555541829624</v>
      </c>
    </row>
    <row r="118" customFormat="false" ht="12.75" hidden="false" customHeight="false" outlineLevel="0" collapsed="false">
      <c r="A118" s="140" t="n">
        <v>38903.6755671296</v>
      </c>
      <c r="B118" s="0" t="n">
        <v>2410</v>
      </c>
      <c r="C118" s="0" t="n">
        <v>6</v>
      </c>
      <c r="D118" s="140" t="n">
        <v>38903.6755787037</v>
      </c>
      <c r="E118" s="0" t="n">
        <v>1967</v>
      </c>
      <c r="F118" s="0" t="n">
        <v>3</v>
      </c>
      <c r="H118" s="137" t="n">
        <f aca="false">I118-'Shorting Summary'!$A$4</f>
        <v>1151.49999951571</v>
      </c>
      <c r="I118" s="137" t="n">
        <f aca="false">86400*(AVERAGE(A118,D118)-'Raw IRMS Data'!$A$2)</f>
        <v>1217.49999951571</v>
      </c>
      <c r="J118" s="0" t="n">
        <f aca="false">B118*250/4095</f>
        <v>147.130647130647</v>
      </c>
      <c r="K118" s="0" t="n">
        <f aca="false">C118*250/4095</f>
        <v>0.366300366300366</v>
      </c>
      <c r="L118" s="0" t="n">
        <f aca="false">E118*250/4095</f>
        <v>120.08547008547</v>
      </c>
      <c r="M118" s="0" t="n">
        <f aca="false">F118*250/4095</f>
        <v>0.183150183150183</v>
      </c>
      <c r="N118" s="0" t="n">
        <f aca="false">J118/$M$1</f>
        <v>1.47130647130647</v>
      </c>
      <c r="O118" s="0" t="n">
        <f aca="false">K118/$M$1</f>
        <v>0.00366300366300366</v>
      </c>
      <c r="P118" s="0" t="n">
        <f aca="false">L118/$M$1</f>
        <v>1.2008547008547</v>
      </c>
      <c r="Q118" s="0" t="n">
        <f aca="false">M118/$M$1</f>
        <v>0.00183150183150183</v>
      </c>
      <c r="R118" s="0" t="n">
        <f aca="false">ABS(N118-O118)</f>
        <v>1.46764346764347</v>
      </c>
      <c r="S118" s="0" t="n">
        <f aca="false">ABS(P118-Q118)</f>
        <v>1.1990231990232</v>
      </c>
      <c r="U118" s="0" t="n">
        <f aca="false">ABS((K118*M118-($J$1-J118)*($J$1-L118))/(S118*K118-R118*($J$1-L118)))</f>
        <v>4.63118403734453</v>
      </c>
      <c r="V118" s="0" t="n">
        <f aca="false">IF(R118=($J$1-J118)/U118,$J$1/S118-$M$1,IF(K118=0,$J$1/S118-$M$1,K118/ABS(R118-($J$1-J118)/U118)))</f>
        <v>29.1371979162335</v>
      </c>
      <c r="W118" s="0" t="n">
        <f aca="false">IF(K118=0,ABS(($J$1-J118)/N118-($J$1-J118)/U118),ABS((($J$1-J118)-K118)/(K118/V118+O118)))</f>
        <v>392.520612130835</v>
      </c>
    </row>
    <row r="119" customFormat="false" ht="12.75" hidden="false" customHeight="false" outlineLevel="0" collapsed="false">
      <c r="A119" s="140" t="n">
        <v>38903.6756944444</v>
      </c>
      <c r="B119" s="0" t="n">
        <v>2155</v>
      </c>
      <c r="C119" s="0" t="n">
        <v>3</v>
      </c>
      <c r="D119" s="140" t="n">
        <v>38903.6757060185</v>
      </c>
      <c r="E119" s="0" t="n">
        <v>2406</v>
      </c>
      <c r="F119" s="0" t="n">
        <v>4</v>
      </c>
      <c r="H119" s="137" t="n">
        <f aca="false">I119-'Shorting Summary'!$A$4</f>
        <v>1162.50000020117</v>
      </c>
      <c r="I119" s="137" t="n">
        <f aca="false">86400*(AVERAGE(A119,D119)-'Raw IRMS Data'!$A$2)</f>
        <v>1228.50000020117</v>
      </c>
      <c r="J119" s="0" t="n">
        <f aca="false">B119*250/4095</f>
        <v>131.562881562882</v>
      </c>
      <c r="K119" s="0" t="n">
        <f aca="false">C119*250/4095</f>
        <v>0.183150183150183</v>
      </c>
      <c r="L119" s="0" t="n">
        <f aca="false">E119*250/4095</f>
        <v>146.886446886447</v>
      </c>
      <c r="M119" s="0" t="n">
        <f aca="false">F119*250/4095</f>
        <v>0.244200244200244</v>
      </c>
      <c r="N119" s="0" t="n">
        <f aca="false">J119/$M$1</f>
        <v>1.31562881562882</v>
      </c>
      <c r="O119" s="0" t="n">
        <f aca="false">K119/$M$1</f>
        <v>0.00183150183150183</v>
      </c>
      <c r="P119" s="0" t="n">
        <f aca="false">L119/$M$1</f>
        <v>1.46886446886447</v>
      </c>
      <c r="Q119" s="0" t="n">
        <f aca="false">M119/$M$1</f>
        <v>0.00244200244200244</v>
      </c>
      <c r="R119" s="0" t="n">
        <f aca="false">ABS(N119-O119)</f>
        <v>1.31379731379731</v>
      </c>
      <c r="S119" s="0" t="n">
        <f aca="false">ABS(P119-Q119)</f>
        <v>1.46642246642247</v>
      </c>
      <c r="U119" s="0" t="n">
        <f aca="false">ABS((K119*M119-($J$1-J119)*($J$1-L119))/(S119*K119-R119*($J$1-L119)))</f>
        <v>17.4856475958627</v>
      </c>
      <c r="V119" s="0" t="n">
        <f aca="false">IF(R119=($J$1-J119)/U119,$J$1/S119-$M$1,IF(K119=0,$J$1/S119-$M$1,K119/ABS(R119-($J$1-J119)/U119)))</f>
        <v>4.80765169853509</v>
      </c>
      <c r="W119" s="0" t="n">
        <f aca="false">IF(K119=0,ABS(($J$1-J119)/N119-($J$1-J119)/U119),ABS((($J$1-J119)-K119)/(K119/V119+O119)))</f>
        <v>554.093393717199</v>
      </c>
    </row>
    <row r="120" customFormat="false" ht="12.75" hidden="false" customHeight="false" outlineLevel="0" collapsed="false">
      <c r="A120" s="140" t="n">
        <v>38903.6758217593</v>
      </c>
      <c r="B120" s="0" t="n">
        <v>2368</v>
      </c>
      <c r="C120" s="0" t="n">
        <v>1</v>
      </c>
      <c r="D120" s="140" t="n">
        <v>38903.6758333333</v>
      </c>
      <c r="E120" s="0" t="n">
        <v>2091</v>
      </c>
      <c r="F120" s="0" t="n">
        <v>0</v>
      </c>
      <c r="H120" s="137" t="n">
        <f aca="false">I120-'Shorting Summary'!$A$4</f>
        <v>1173.49999962933</v>
      </c>
      <c r="I120" s="137" t="n">
        <f aca="false">86400*(AVERAGE(A120,D120)-'Raw IRMS Data'!$A$2)</f>
        <v>1239.49999962933</v>
      </c>
      <c r="J120" s="0" t="n">
        <f aca="false">B120*250/4095</f>
        <v>144.566544566545</v>
      </c>
      <c r="K120" s="0" t="n">
        <f aca="false">C120*250/4095</f>
        <v>0.0610500610500611</v>
      </c>
      <c r="L120" s="0" t="n">
        <f aca="false">E120*250/4095</f>
        <v>127.655677655678</v>
      </c>
      <c r="M120" s="0" t="n">
        <f aca="false">F120*250/4095</f>
        <v>0</v>
      </c>
      <c r="N120" s="0" t="n">
        <f aca="false">J120/$M$1</f>
        <v>1.44566544566545</v>
      </c>
      <c r="O120" s="0" t="n">
        <f aca="false">K120/$M$1</f>
        <v>0.000610500610500611</v>
      </c>
      <c r="P120" s="0" t="n">
        <f aca="false">L120/$M$1</f>
        <v>1.27655677655678</v>
      </c>
      <c r="Q120" s="0" t="n">
        <f aca="false">M120/$M$1</f>
        <v>0</v>
      </c>
      <c r="R120" s="0" t="n">
        <f aca="false">ABS(N120-O120)</f>
        <v>1.44505494505495</v>
      </c>
      <c r="S120" s="0" t="n">
        <f aca="false">ABS(P120-Q120)</f>
        <v>1.27655677655678</v>
      </c>
      <c r="U120" s="0" t="n">
        <f aca="false">ABS((K120*M120-($J$1-J120)*($J$1-L120))/(S120*K120-R120*($J$1-L120)))</f>
        <v>6.45095688597776</v>
      </c>
      <c r="V120" s="0" t="n">
        <f aca="false">IF(R120=($J$1-J120)/U120,$J$1/S120-$M$1,IF(K120=0,$J$1/S120-$M$1,K120/ABS(R120-($J$1-J120)/U120)))</f>
        <v>20.5346724055483</v>
      </c>
      <c r="W120" s="0" t="n">
        <f aca="false">IF(K120=0,ABS(($J$1-J120)/N120-($J$1-J120)/U120),ABS((($J$1-J120)-K120)/(K120/V120+O120)))</f>
        <v>2578.9581094915</v>
      </c>
    </row>
    <row r="121" customFormat="false" ht="12.75" hidden="false" customHeight="false" outlineLevel="0" collapsed="false">
      <c r="A121" s="140" t="n">
        <v>38903.6759490741</v>
      </c>
      <c r="B121" s="0" t="n">
        <v>2075</v>
      </c>
      <c r="C121" s="0" t="n">
        <v>0</v>
      </c>
      <c r="D121" s="140" t="n">
        <v>38903.6759490741</v>
      </c>
      <c r="E121" s="0" t="n">
        <v>2081</v>
      </c>
      <c r="F121" s="0" t="n">
        <v>1</v>
      </c>
      <c r="H121" s="137" t="n">
        <f aca="false">I121-'Shorting Summary'!$A$4</f>
        <v>1183.99999988358</v>
      </c>
      <c r="I121" s="137" t="n">
        <f aca="false">86400*(AVERAGE(A121,D121)-'Raw IRMS Data'!$A$2)</f>
        <v>1249.99999988358</v>
      </c>
      <c r="J121" s="0" t="n">
        <f aca="false">B121*250/4095</f>
        <v>126.678876678877</v>
      </c>
      <c r="K121" s="0" t="n">
        <f aca="false">C121*250/4095</f>
        <v>0</v>
      </c>
      <c r="L121" s="0" t="n">
        <f aca="false">E121*250/4095</f>
        <v>127.045177045177</v>
      </c>
      <c r="M121" s="0" t="n">
        <f aca="false">F121*250/4095</f>
        <v>0.0610500610500611</v>
      </c>
      <c r="N121" s="0" t="n">
        <f aca="false">J121/$M$1</f>
        <v>1.26678876678877</v>
      </c>
      <c r="O121" s="0" t="n">
        <f aca="false">K121/$M$1</f>
        <v>0</v>
      </c>
      <c r="P121" s="0" t="n">
        <f aca="false">L121/$M$1</f>
        <v>1.27045177045177</v>
      </c>
      <c r="Q121" s="0" t="n">
        <f aca="false">M121/$M$1</f>
        <v>0.000610500610500611</v>
      </c>
      <c r="R121" s="0" t="n">
        <f aca="false">ABS(N121-O121)</f>
        <v>1.26678876678877</v>
      </c>
      <c r="S121" s="0" t="n">
        <f aca="false">ABS(P121-Q121)</f>
        <v>1.26984126984127</v>
      </c>
      <c r="U121" s="0" t="n">
        <f aca="false">ABS((K121*M121-($J$1-J121)*($J$1-L121))/(S121*K121-R121*($J$1-L121)))</f>
        <v>21.4640963855422</v>
      </c>
      <c r="V121" s="0" t="n">
        <f aca="false">IF(R121=($J$1-J121)/U121,$J$1/S121-$M$1,IF(K121=0,$J$1/S121-$M$1,K121/ABS(R121-($J$1-J121)/U121)))</f>
        <v>21.1721153846154</v>
      </c>
      <c r="W121" s="0" t="n">
        <f aca="false">IF(K121=0,ABS(($J$1-J121)/N121-($J$1-J121)/U121),ABS((($J$1-J121)-K121)/(K121/V121+O121)))</f>
        <v>20.1973076187534</v>
      </c>
    </row>
    <row r="122" customFormat="false" ht="12.75" hidden="false" customHeight="false" outlineLevel="0" collapsed="false">
      <c r="A122" s="140" t="n">
        <v>38903.6760648148</v>
      </c>
      <c r="B122" s="0" t="n">
        <v>2441</v>
      </c>
      <c r="C122" s="0" t="n">
        <v>1</v>
      </c>
      <c r="D122" s="140" t="n">
        <v>38903.6760763889</v>
      </c>
      <c r="E122" s="0" t="n">
        <v>2000</v>
      </c>
      <c r="F122" s="0" t="n">
        <v>0</v>
      </c>
      <c r="H122" s="137" t="n">
        <f aca="false">I122-'Shorting Summary'!$A$4</f>
        <v>1194.50000013784</v>
      </c>
      <c r="I122" s="137" t="n">
        <f aca="false">86400*(AVERAGE(A122,D122)-'Raw IRMS Data'!$A$2)</f>
        <v>1260.50000013784</v>
      </c>
      <c r="J122" s="0" t="n">
        <f aca="false">B122*250/4095</f>
        <v>149.023199023199</v>
      </c>
      <c r="K122" s="0" t="n">
        <f aca="false">C122*250/4095</f>
        <v>0.0610500610500611</v>
      </c>
      <c r="L122" s="0" t="n">
        <f aca="false">E122*250/4095</f>
        <v>122.100122100122</v>
      </c>
      <c r="M122" s="0" t="n">
        <f aca="false">F122*250/4095</f>
        <v>0</v>
      </c>
      <c r="N122" s="0" t="n">
        <f aca="false">J122/$M$1</f>
        <v>1.49023199023199</v>
      </c>
      <c r="O122" s="0" t="n">
        <f aca="false">K122/$M$1</f>
        <v>0.000610500610500611</v>
      </c>
      <c r="P122" s="0" t="n">
        <f aca="false">L122/$M$1</f>
        <v>1.22100122100122</v>
      </c>
      <c r="Q122" s="0" t="n">
        <f aca="false">M122/$M$1</f>
        <v>0</v>
      </c>
      <c r="R122" s="0" t="n">
        <f aca="false">ABS(N122-O122)</f>
        <v>1.48962148962149</v>
      </c>
      <c r="S122" s="0" t="n">
        <f aca="false">ABS(P122-Q122)</f>
        <v>1.22100122100122</v>
      </c>
      <c r="U122" s="0" t="n">
        <f aca="false">ABS((K122*M122-($J$1-J122)*($J$1-L122))/(S122*K122-R122*($J$1-L122)))</f>
        <v>3.25841114713007</v>
      </c>
      <c r="V122" s="0" t="n">
        <f aca="false">IF(R122=($J$1-J122)/U122,$J$1/S122-$M$1,IF(K122=0,$J$1/S122-$M$1,K122/ABS(R122-($J$1-J122)/U122)))</f>
        <v>26.0189999999954</v>
      </c>
      <c r="W122" s="0" t="n">
        <f aca="false">IF(K122=0,ABS(($J$1-J122)/N122-($J$1-J122)/U122),ABS((($J$1-J122)-K122)/(K122/V122+O122)))</f>
        <v>1618.30297018681</v>
      </c>
    </row>
    <row r="123" customFormat="false" ht="12.75" hidden="false" customHeight="false" outlineLevel="0" collapsed="false">
      <c r="A123" s="140" t="n">
        <v>38903.6761921296</v>
      </c>
      <c r="B123" s="0" t="n">
        <v>2448</v>
      </c>
      <c r="C123" s="0" t="n">
        <v>1</v>
      </c>
      <c r="D123" s="140" t="n">
        <v>38903.6762037037</v>
      </c>
      <c r="E123" s="0" t="n">
        <v>1999</v>
      </c>
      <c r="F123" s="0" t="n">
        <v>0</v>
      </c>
      <c r="H123" s="137" t="n">
        <f aca="false">I123-'Shorting Summary'!$A$4</f>
        <v>1205.499999566</v>
      </c>
      <c r="I123" s="137" t="n">
        <f aca="false">86400*(AVERAGE(A123,D123)-'Raw IRMS Data'!$A$2)</f>
        <v>1271.499999566</v>
      </c>
      <c r="J123" s="0" t="n">
        <f aca="false">B123*250/4095</f>
        <v>149.450549450549</v>
      </c>
      <c r="K123" s="0" t="n">
        <f aca="false">C123*250/4095</f>
        <v>0.0610500610500611</v>
      </c>
      <c r="L123" s="0" t="n">
        <f aca="false">E123*250/4095</f>
        <v>122.039072039072</v>
      </c>
      <c r="M123" s="0" t="n">
        <f aca="false">F123*250/4095</f>
        <v>0</v>
      </c>
      <c r="N123" s="0" t="n">
        <f aca="false">J123/$M$1</f>
        <v>1.49450549450549</v>
      </c>
      <c r="O123" s="0" t="n">
        <f aca="false">K123/$M$1</f>
        <v>0.000610500610500611</v>
      </c>
      <c r="P123" s="0" t="n">
        <f aca="false">L123/$M$1</f>
        <v>1.22039072039072</v>
      </c>
      <c r="Q123" s="0" t="n">
        <f aca="false">M123/$M$1</f>
        <v>0</v>
      </c>
      <c r="R123" s="0" t="n">
        <f aca="false">ABS(N123-O123)</f>
        <v>1.49389499389499</v>
      </c>
      <c r="S123" s="0" t="n">
        <f aca="false">ABS(P123-Q123)</f>
        <v>1.22039072039072</v>
      </c>
      <c r="U123" s="0" t="n">
        <f aca="false">ABS((K123*M123-($J$1-J123)*($J$1-L123))/(S123*K123-R123*($J$1-L123)))</f>
        <v>2.96254948097524</v>
      </c>
      <c r="V123" s="0" t="n">
        <f aca="false">IF(R123=($J$1-J123)/U123,$J$1/S123-$M$1,IF(K123=0,$J$1/S123-$M$1,K123/ABS(R123-($J$1-J123)/U123)))</f>
        <v>26.0820410205083</v>
      </c>
      <c r="W123" s="0" t="n">
        <f aca="false">IF(K123=0,ABS(($J$1-J123)/N123-($J$1-J123)/U123),ABS((($J$1-J123)-K123)/(K123/V123+O123)))</f>
        <v>1476.60687674072</v>
      </c>
    </row>
    <row r="124" customFormat="false" ht="12.75" hidden="false" customHeight="false" outlineLevel="0" collapsed="false">
      <c r="A124" s="140" t="n">
        <v>38903.6763194444</v>
      </c>
      <c r="B124" s="0" t="n">
        <v>2226</v>
      </c>
      <c r="C124" s="0" t="n">
        <v>1</v>
      </c>
      <c r="D124" s="140" t="n">
        <v>38903.6763310185</v>
      </c>
      <c r="E124" s="0" t="n">
        <v>2168</v>
      </c>
      <c r="F124" s="0" t="n">
        <v>0</v>
      </c>
      <c r="H124" s="137" t="n">
        <f aca="false">I124-'Shorting Summary'!$A$4</f>
        <v>1216.50000025146</v>
      </c>
      <c r="I124" s="137" t="n">
        <f aca="false">86400*(AVERAGE(A124,D124)-'Raw IRMS Data'!$A$2)</f>
        <v>1282.50000025146</v>
      </c>
      <c r="J124" s="0" t="n">
        <f aca="false">B124*250/4095</f>
        <v>135.897435897436</v>
      </c>
      <c r="K124" s="0" t="n">
        <f aca="false">C124*250/4095</f>
        <v>0.0610500610500611</v>
      </c>
      <c r="L124" s="0" t="n">
        <f aca="false">E124*250/4095</f>
        <v>132.356532356532</v>
      </c>
      <c r="M124" s="0" t="n">
        <f aca="false">F124*250/4095</f>
        <v>0</v>
      </c>
      <c r="N124" s="0" t="n">
        <f aca="false">J124/$M$1</f>
        <v>1.35897435897436</v>
      </c>
      <c r="O124" s="0" t="n">
        <f aca="false">K124/$M$1</f>
        <v>0.000610500610500611</v>
      </c>
      <c r="P124" s="0" t="n">
        <f aca="false">L124/$M$1</f>
        <v>1.32356532356532</v>
      </c>
      <c r="Q124" s="0" t="n">
        <f aca="false">M124/$M$1</f>
        <v>0</v>
      </c>
      <c r="R124" s="0" t="n">
        <f aca="false">ABS(N124-O124)</f>
        <v>1.35836385836386</v>
      </c>
      <c r="S124" s="0" t="n">
        <f aca="false">ABS(P124-Q124)</f>
        <v>1.32356532356532</v>
      </c>
      <c r="U124" s="0" t="n">
        <f aca="false">ABS((K124*M124-($J$1-J124)*($J$1-L124))/(S124*K124-R124*($J$1-L124)))</f>
        <v>13.2672476698716</v>
      </c>
      <c r="V124" s="0" t="n">
        <f aca="false">IF(R124=($J$1-J124)/U124,$J$1/S124-$M$1,IF(K124=0,$J$1/S124-$M$1,K124/ABS(R124-($J$1-J124)/U124)))</f>
        <v>16.2536900368997</v>
      </c>
      <c r="W124" s="0" t="n">
        <f aca="false">IF(K124=0,ABS(($J$1-J124)/N124-($J$1-J124)/U124),ABS((($J$1-J124)-K124)/(K124/V124+O124)))</f>
        <v>4101.81180615607</v>
      </c>
    </row>
    <row r="125" customFormat="false" ht="12.75" hidden="false" customHeight="false" outlineLevel="0" collapsed="false">
      <c r="A125" s="140" t="n">
        <v>38903.6764467593</v>
      </c>
      <c r="B125" s="0" t="n">
        <v>2250</v>
      </c>
      <c r="C125" s="0" t="n">
        <v>0</v>
      </c>
      <c r="D125" s="140" t="n">
        <v>38903.6764583333</v>
      </c>
      <c r="E125" s="0" t="n">
        <v>1896</v>
      </c>
      <c r="F125" s="0" t="n">
        <v>1</v>
      </c>
      <c r="H125" s="137" t="n">
        <f aca="false">I125-'Shorting Summary'!$A$4</f>
        <v>1227.49999967963</v>
      </c>
      <c r="I125" s="137" t="n">
        <f aca="false">86400*(AVERAGE(A125,D125)-'Raw IRMS Data'!$A$2)</f>
        <v>1293.49999967963</v>
      </c>
      <c r="J125" s="0" t="n">
        <f aca="false">B125*250/4095</f>
        <v>137.362637362637</v>
      </c>
      <c r="K125" s="0" t="n">
        <f aca="false">C125*250/4095</f>
        <v>0</v>
      </c>
      <c r="L125" s="0" t="n">
        <f aca="false">E125*250/4095</f>
        <v>115.750915750916</v>
      </c>
      <c r="M125" s="0" t="n">
        <f aca="false">F125*250/4095</f>
        <v>0.0610500610500611</v>
      </c>
      <c r="N125" s="0" t="n">
        <f aca="false">J125/$M$1</f>
        <v>1.37362637362637</v>
      </c>
      <c r="O125" s="0" t="n">
        <f aca="false">K125/$M$1</f>
        <v>0</v>
      </c>
      <c r="P125" s="0" t="n">
        <f aca="false">L125/$M$1</f>
        <v>1.15750915750916</v>
      </c>
      <c r="Q125" s="0" t="n">
        <f aca="false">M125/$M$1</f>
        <v>0.000610500610500611</v>
      </c>
      <c r="R125" s="0" t="n">
        <f aca="false">ABS(N125-O125)</f>
        <v>1.37362637362637</v>
      </c>
      <c r="S125" s="0" t="n">
        <f aca="false">ABS(P125-Q125)</f>
        <v>1.15689865689866</v>
      </c>
      <c r="U125" s="0" t="n">
        <f aca="false">ABS((K125*M125-($J$1-J125)*($J$1-L125))/(S125*K125-R125*($J$1-L125)))</f>
        <v>12.0168888888889</v>
      </c>
      <c r="V125" s="0" t="n">
        <f aca="false">IF(R125=($J$1-J125)/U125,$J$1/S125-$M$1,IF(K125=0,$J$1/S125-$M$1,K125/ABS(R125-($J$1-J125)/U125)))</f>
        <v>33.0015831134565</v>
      </c>
      <c r="W125" s="0" t="n">
        <f aca="false">IF(K125=0,ABS(($J$1-J125)/N125-($J$1-J125)/U125),ABS((($J$1-J125)-K125)/(K125/V125+O125)))</f>
        <v>10.6432625152625</v>
      </c>
    </row>
    <row r="126" customFormat="false" ht="12.75" hidden="false" customHeight="false" outlineLevel="0" collapsed="false">
      <c r="A126" s="140" t="n">
        <v>38903.6765625</v>
      </c>
      <c r="B126" s="0" t="n">
        <v>2100</v>
      </c>
      <c r="C126" s="0" t="n">
        <v>0</v>
      </c>
      <c r="D126" s="140" t="n">
        <v>38903.6765740741</v>
      </c>
      <c r="E126" s="0" t="n">
        <v>2233</v>
      </c>
      <c r="F126" s="0" t="n">
        <v>1</v>
      </c>
      <c r="H126" s="137" t="n">
        <f aca="false">I126-'Shorting Summary'!$A$4</f>
        <v>1237.49999950267</v>
      </c>
      <c r="I126" s="137" t="n">
        <f aca="false">86400*(AVERAGE(A126,D126)-'Raw IRMS Data'!$A$2)</f>
        <v>1303.49999950267</v>
      </c>
      <c r="J126" s="0" t="n">
        <f aca="false">B126*250/4095</f>
        <v>128.205128205128</v>
      </c>
      <c r="K126" s="0" t="n">
        <f aca="false">C126*250/4095</f>
        <v>0</v>
      </c>
      <c r="L126" s="0" t="n">
        <f aca="false">E126*250/4095</f>
        <v>136.324786324786</v>
      </c>
      <c r="M126" s="0" t="n">
        <f aca="false">F126*250/4095</f>
        <v>0.0610500610500611</v>
      </c>
      <c r="N126" s="0" t="n">
        <f aca="false">J126/$M$1</f>
        <v>1.28205128205128</v>
      </c>
      <c r="O126" s="0" t="n">
        <f aca="false">K126/$M$1</f>
        <v>0</v>
      </c>
      <c r="P126" s="0" t="n">
        <f aca="false">L126/$M$1</f>
        <v>1.36324786324786</v>
      </c>
      <c r="Q126" s="0" t="n">
        <f aca="false">M126/$M$1</f>
        <v>0.000610500610500611</v>
      </c>
      <c r="R126" s="0" t="n">
        <f aca="false">ABS(N126-O126)</f>
        <v>1.28205128205128</v>
      </c>
      <c r="S126" s="0" t="n">
        <f aca="false">ABS(P126-Q126)</f>
        <v>1.36263736263736</v>
      </c>
      <c r="U126" s="0" t="n">
        <f aca="false">ABS((K126*M126-($J$1-J126)*($J$1-L126))/(S126*K126-R126*($J$1-L126)))</f>
        <v>20.0180952380952</v>
      </c>
      <c r="V126" s="0" t="n">
        <f aca="false">IF(R126=($J$1-J126)/U126,$J$1/S126-$M$1,IF(K126=0,$J$1/S126-$M$1,K126/ABS(R126-($J$1-J126)/U126)))</f>
        <v>12.9202508960574</v>
      </c>
      <c r="W126" s="0" t="n">
        <f aca="false">IF(K126=0,ABS(($J$1-J126)/N126-($J$1-J126)/U126),ABS((($J$1-J126)-K126)/(K126/V126+O126)))</f>
        <v>18.736043956044</v>
      </c>
    </row>
    <row r="127" customFormat="false" ht="12.75" hidden="false" customHeight="false" outlineLevel="0" collapsed="false">
      <c r="A127" s="140" t="n">
        <v>38903.6766898148</v>
      </c>
      <c r="B127" s="0" t="n">
        <v>2421</v>
      </c>
      <c r="C127" s="0" t="n">
        <v>1</v>
      </c>
      <c r="D127" s="140" t="n">
        <v>38903.6767013889</v>
      </c>
      <c r="E127" s="0" t="n">
        <v>2462</v>
      </c>
      <c r="F127" s="0" t="n">
        <v>0</v>
      </c>
      <c r="H127" s="137" t="n">
        <f aca="false">I127-'Shorting Summary'!$A$4</f>
        <v>1248.50000018813</v>
      </c>
      <c r="I127" s="137" t="n">
        <f aca="false">86400*(AVERAGE(A127,D127)-'Raw IRMS Data'!$A$2)</f>
        <v>1314.50000018813</v>
      </c>
      <c r="J127" s="0" t="n">
        <f aca="false">B127*250/4095</f>
        <v>147.802197802198</v>
      </c>
      <c r="K127" s="0" t="n">
        <f aca="false">C127*250/4095</f>
        <v>0.0610500610500611</v>
      </c>
      <c r="L127" s="0" t="n">
        <f aca="false">E127*250/4095</f>
        <v>150.30525030525</v>
      </c>
      <c r="M127" s="0" t="n">
        <f aca="false">F127*250/4095</f>
        <v>0</v>
      </c>
      <c r="N127" s="0" t="n">
        <f aca="false">J127/$M$1</f>
        <v>1.47802197802198</v>
      </c>
      <c r="O127" s="0" t="n">
        <f aca="false">K127/$M$1</f>
        <v>0.000610500610500611</v>
      </c>
      <c r="P127" s="0" t="n">
        <f aca="false">L127/$M$1</f>
        <v>1.5030525030525</v>
      </c>
      <c r="Q127" s="0" t="n">
        <f aca="false">M127/$M$1</f>
        <v>0</v>
      </c>
      <c r="R127" s="0" t="n">
        <f aca="false">ABS(N127-O127)</f>
        <v>1.47741147741148</v>
      </c>
      <c r="S127" s="0" t="n">
        <f aca="false">ABS(P127-Q127)</f>
        <v>1.5030525030525</v>
      </c>
      <c r="U127" s="0" t="n">
        <f aca="false">ABS((K127*M127-($J$1-J127)*($J$1-L127))/(S127*K127-R127*($J$1-L127)))</f>
        <v>4.17944439321814</v>
      </c>
      <c r="V127" s="0" t="n">
        <f aca="false">IF(R127=($J$1-J127)/U127,$J$1/S127-$M$1,IF(K127=0,$J$1/S127-$M$1,K127/ABS(R127-($J$1-J127)/U127)))</f>
        <v>2.37124289195774</v>
      </c>
      <c r="W127" s="0" t="n">
        <f aca="false">IF(K127=0,ABS(($J$1-J127)/N127-($J$1-J127)/U127),ABS((($J$1-J127)-K127)/(K127/V127+O127)))</f>
        <v>227.879303914487</v>
      </c>
    </row>
    <row r="128" customFormat="false" ht="12.75" hidden="false" customHeight="false" outlineLevel="0" collapsed="false">
      <c r="A128" s="140" t="n">
        <v>38903.6768171296</v>
      </c>
      <c r="B128" s="0" t="n">
        <v>2124</v>
      </c>
      <c r="C128" s="0" t="n">
        <v>0</v>
      </c>
      <c r="D128" s="140" t="n">
        <v>38903.6768287037</v>
      </c>
      <c r="E128" s="0" t="n">
        <v>2403</v>
      </c>
      <c r="F128" s="0" t="n">
        <v>1</v>
      </c>
      <c r="H128" s="137" t="n">
        <f aca="false">I128-'Shorting Summary'!$A$4</f>
        <v>1259.4999996163</v>
      </c>
      <c r="I128" s="137" t="n">
        <f aca="false">86400*(AVERAGE(A128,D128)-'Raw IRMS Data'!$A$2)</f>
        <v>1325.4999996163</v>
      </c>
      <c r="J128" s="0" t="n">
        <f aca="false">B128*250/4095</f>
        <v>129.67032967033</v>
      </c>
      <c r="K128" s="0" t="n">
        <f aca="false">C128*250/4095</f>
        <v>0</v>
      </c>
      <c r="L128" s="0" t="n">
        <f aca="false">E128*250/4095</f>
        <v>146.703296703297</v>
      </c>
      <c r="M128" s="0" t="n">
        <f aca="false">F128*250/4095</f>
        <v>0.0610500610500611</v>
      </c>
      <c r="N128" s="0" t="n">
        <f aca="false">J128/$M$1</f>
        <v>1.2967032967033</v>
      </c>
      <c r="O128" s="0" t="n">
        <f aca="false">K128/$M$1</f>
        <v>0</v>
      </c>
      <c r="P128" s="0" t="n">
        <f aca="false">L128/$M$1</f>
        <v>1.46703296703297</v>
      </c>
      <c r="Q128" s="0" t="n">
        <f aca="false">M128/$M$1</f>
        <v>0.000610500610500611</v>
      </c>
      <c r="R128" s="0" t="n">
        <f aca="false">ABS(N128-O128)</f>
        <v>1.2967032967033</v>
      </c>
      <c r="S128" s="0" t="n">
        <f aca="false">ABS(P128-Q128)</f>
        <v>1.46642246642247</v>
      </c>
      <c r="U128" s="0" t="n">
        <f aca="false">ABS((K128*M128-($J$1-J128)*($J$1-L128))/(S128*K128-R128*($J$1-L128)))</f>
        <v>18.6619585687382</v>
      </c>
      <c r="V128" s="0" t="n">
        <f aca="false">IF(R128=($J$1-J128)/U128,$J$1/S128-$M$1,IF(K128=0,$J$1/S128-$M$1,K128/ABS(R128-($J$1-J128)/U128)))</f>
        <v>4.92839300582848</v>
      </c>
      <c r="W128" s="0" t="n">
        <f aca="false">IF(K128=0,ABS(($J$1-J128)/N128-($J$1-J128)/U128),ABS((($J$1-J128)-K128)/(K128/V128+O128)))</f>
        <v>17.3652552720349</v>
      </c>
    </row>
    <row r="129" customFormat="false" ht="12.75" hidden="false" customHeight="false" outlineLevel="0" collapsed="false">
      <c r="A129" s="140" t="n">
        <v>38903.6769444444</v>
      </c>
      <c r="B129" s="0" t="n">
        <v>2302</v>
      </c>
      <c r="C129" s="0" t="n">
        <v>0</v>
      </c>
      <c r="D129" s="140" t="n">
        <v>38903.6769560185</v>
      </c>
      <c r="E129" s="0" t="n">
        <v>2287</v>
      </c>
      <c r="F129" s="0" t="n">
        <v>1</v>
      </c>
      <c r="H129" s="137" t="n">
        <f aca="false">I129-'Shorting Summary'!$A$4</f>
        <v>1270.50000030175</v>
      </c>
      <c r="I129" s="137" t="n">
        <f aca="false">86400*(AVERAGE(A129,D129)-'Raw IRMS Data'!$A$2)</f>
        <v>1336.50000030175</v>
      </c>
      <c r="J129" s="0" t="n">
        <f aca="false">B129*250/4095</f>
        <v>140.537240537241</v>
      </c>
      <c r="K129" s="0" t="n">
        <f aca="false">C129*250/4095</f>
        <v>0</v>
      </c>
      <c r="L129" s="0" t="n">
        <f aca="false">E129*250/4095</f>
        <v>139.62148962149</v>
      </c>
      <c r="M129" s="0" t="n">
        <f aca="false">F129*250/4095</f>
        <v>0.0610500610500611</v>
      </c>
      <c r="N129" s="0" t="n">
        <f aca="false">J129/$M$1</f>
        <v>1.40537240537241</v>
      </c>
      <c r="O129" s="0" t="n">
        <f aca="false">K129/$M$1</f>
        <v>0</v>
      </c>
      <c r="P129" s="0" t="n">
        <f aca="false">L129/$M$1</f>
        <v>1.3962148962149</v>
      </c>
      <c r="Q129" s="0" t="n">
        <f aca="false">M129/$M$1</f>
        <v>0.000610500610500611</v>
      </c>
      <c r="R129" s="0" t="n">
        <f aca="false">ABS(N129-O129)</f>
        <v>1.40537240537241</v>
      </c>
      <c r="S129" s="0" t="n">
        <f aca="false">ABS(P129-Q129)</f>
        <v>1.3956043956044</v>
      </c>
      <c r="U129" s="0" t="n">
        <f aca="false">ABS((K129*M129-($J$1-J129)*($J$1-L129))/(S129*K129-R129*($J$1-L129)))</f>
        <v>9.48653344917463</v>
      </c>
      <c r="V129" s="0" t="n">
        <f aca="false">IF(R129=($J$1-J129)/U129,$J$1/S129-$M$1,IF(K129=0,$J$1/S129-$M$1,K129/ABS(R129-($J$1-J129)/U129)))</f>
        <v>10.2528433945757</v>
      </c>
      <c r="W129" s="0" t="n">
        <f aca="false">IF(K129=0,ABS(($J$1-J129)/N129-($J$1-J129)/U129),ABS((($J$1-J129)-K129)/(K129/V129+O129)))</f>
        <v>8.08116104380223</v>
      </c>
    </row>
    <row r="130" customFormat="false" ht="12.75" hidden="false" customHeight="false" outlineLevel="0" collapsed="false">
      <c r="A130" s="140" t="n">
        <v>38903.6770717593</v>
      </c>
      <c r="B130" s="0" t="n">
        <v>1966</v>
      </c>
      <c r="C130" s="0" t="n">
        <v>0</v>
      </c>
      <c r="D130" s="140" t="n">
        <v>38903.6770833333</v>
      </c>
      <c r="E130" s="0" t="n">
        <v>2380</v>
      </c>
      <c r="F130" s="0" t="n">
        <v>1</v>
      </c>
      <c r="H130" s="137" t="n">
        <f aca="false">I130-'Shorting Summary'!$A$4</f>
        <v>1281.49999972992</v>
      </c>
      <c r="I130" s="137" t="n">
        <f aca="false">86400*(AVERAGE(A130,D130)-'Raw IRMS Data'!$A$2)</f>
        <v>1347.49999972992</v>
      </c>
      <c r="J130" s="0" t="n">
        <f aca="false">B130*250/4095</f>
        <v>120.02442002442</v>
      </c>
      <c r="K130" s="0" t="n">
        <f aca="false">C130*250/4095</f>
        <v>0</v>
      </c>
      <c r="L130" s="0" t="n">
        <f aca="false">E130*250/4095</f>
        <v>145.299145299145</v>
      </c>
      <c r="M130" s="0" t="n">
        <f aca="false">F130*250/4095</f>
        <v>0.0610500610500611</v>
      </c>
      <c r="N130" s="0" t="n">
        <f aca="false">J130/$M$1</f>
        <v>1.2002442002442</v>
      </c>
      <c r="O130" s="0" t="n">
        <f aca="false">K130/$M$1</f>
        <v>0</v>
      </c>
      <c r="P130" s="0" t="n">
        <f aca="false">L130/$M$1</f>
        <v>1.45299145299145</v>
      </c>
      <c r="Q130" s="0" t="n">
        <f aca="false">M130/$M$1</f>
        <v>0.000610500610500611</v>
      </c>
      <c r="R130" s="0" t="n">
        <f aca="false">ABS(N130-O130)</f>
        <v>1.2002442002442</v>
      </c>
      <c r="S130" s="0" t="n">
        <f aca="false">ABS(P130-Q130)</f>
        <v>1.45238095238095</v>
      </c>
      <c r="U130" s="0" t="n">
        <f aca="false">ABS((K130*M130-($J$1-J130)*($J$1-L130))/(S130*K130-R130*($J$1-L130)))</f>
        <v>28.1983723296033</v>
      </c>
      <c r="V130" s="0" t="n">
        <f aca="false">IF(R130=($J$1-J130)/U130,$J$1/S130-$M$1,IF(K130=0,$J$1/S130-$M$1,K130/ABS(R130-($J$1-J130)/U130)))</f>
        <v>5.94283312316099</v>
      </c>
      <c r="W130" s="0" t="n">
        <f aca="false">IF(K130=0,ABS(($J$1-J130)/N130-($J$1-J130)/U130),ABS((($J$1-J130)-K130)/(K130/V130+O130)))</f>
        <v>26.9981281293591</v>
      </c>
    </row>
    <row r="131" customFormat="false" ht="12.75" hidden="false" customHeight="false" outlineLevel="0" collapsed="false">
      <c r="A131" s="140" t="n">
        <v>38903.6771875</v>
      </c>
      <c r="B131" s="0" t="n">
        <v>2197</v>
      </c>
      <c r="C131" s="0" t="n">
        <v>0</v>
      </c>
      <c r="D131" s="140" t="n">
        <v>38903.6771990741</v>
      </c>
      <c r="E131" s="0" t="n">
        <v>2410</v>
      </c>
      <c r="F131" s="0" t="n">
        <v>1</v>
      </c>
      <c r="H131" s="137" t="n">
        <f aca="false">I131-'Shorting Summary'!$A$4</f>
        <v>1291.49999955297</v>
      </c>
      <c r="I131" s="137" t="n">
        <f aca="false">86400*(AVERAGE(A131,D131)-'Raw IRMS Data'!$A$2)</f>
        <v>1357.49999955297</v>
      </c>
      <c r="J131" s="0" t="n">
        <f aca="false">B131*250/4095</f>
        <v>134.126984126984</v>
      </c>
      <c r="K131" s="0" t="n">
        <f aca="false">C131*250/4095</f>
        <v>0</v>
      </c>
      <c r="L131" s="0" t="n">
        <f aca="false">E131*250/4095</f>
        <v>147.130647130647</v>
      </c>
      <c r="M131" s="0" t="n">
        <f aca="false">F131*250/4095</f>
        <v>0.0610500610500611</v>
      </c>
      <c r="N131" s="0" t="n">
        <f aca="false">J131/$M$1</f>
        <v>1.34126984126984</v>
      </c>
      <c r="O131" s="0" t="n">
        <f aca="false">K131/$M$1</f>
        <v>0</v>
      </c>
      <c r="P131" s="0" t="n">
        <f aca="false">L131/$M$1</f>
        <v>1.47130647130647</v>
      </c>
      <c r="Q131" s="0" t="n">
        <f aca="false">M131/$M$1</f>
        <v>0.000610500610500611</v>
      </c>
      <c r="R131" s="0" t="n">
        <f aca="false">ABS(N131-O131)</f>
        <v>1.34126984126984</v>
      </c>
      <c r="S131" s="0" t="n">
        <f aca="false">ABS(P131-Q131)</f>
        <v>1.47069597069597</v>
      </c>
      <c r="U131" s="0" t="n">
        <f aca="false">ABS((K131*M131-($J$1-J131)*($J$1-L131))/(S131*K131-R131*($J$1-L131)))</f>
        <v>14.7191624943104</v>
      </c>
      <c r="V131" s="0" t="n">
        <f aca="false">IF(R131=($J$1-J131)/U131,$J$1/S131-$M$1,IF(K131=0,$J$1/S131-$M$1,K131/ABS(R131-($J$1-J131)/U131)))</f>
        <v>4.62349522623494</v>
      </c>
      <c r="W131" s="0" t="n">
        <f aca="false">IF(K131=0,ABS(($J$1-J131)/N131-($J$1-J131)/U131),ABS((($J$1-J131)-K131)/(K131/V131+O131)))</f>
        <v>13.3778926530406</v>
      </c>
    </row>
    <row r="132" customFormat="false" ht="12.75" hidden="false" customHeight="false" outlineLevel="0" collapsed="false">
      <c r="A132" s="140" t="n">
        <v>38903.6773148148</v>
      </c>
      <c r="B132" s="0" t="n">
        <v>2100</v>
      </c>
      <c r="C132" s="0" t="n">
        <v>1</v>
      </c>
      <c r="D132" s="140" t="n">
        <v>38903.6773263889</v>
      </c>
      <c r="E132" s="0" t="n">
        <v>2343</v>
      </c>
      <c r="F132" s="0" t="n">
        <v>0</v>
      </c>
      <c r="H132" s="137" t="n">
        <f aca="false">I132-'Shorting Summary'!$A$4</f>
        <v>1302.50000023842</v>
      </c>
      <c r="I132" s="137" t="n">
        <f aca="false">86400*(AVERAGE(A132,D132)-'Raw IRMS Data'!$A$2)</f>
        <v>1368.50000023842</v>
      </c>
      <c r="J132" s="0" t="n">
        <f aca="false">B132*250/4095</f>
        <v>128.205128205128</v>
      </c>
      <c r="K132" s="0" t="n">
        <f aca="false">C132*250/4095</f>
        <v>0.0610500610500611</v>
      </c>
      <c r="L132" s="0" t="n">
        <f aca="false">E132*250/4095</f>
        <v>143.040293040293</v>
      </c>
      <c r="M132" s="0" t="n">
        <f aca="false">F132*250/4095</f>
        <v>0</v>
      </c>
      <c r="N132" s="0" t="n">
        <f aca="false">J132/$M$1</f>
        <v>1.28205128205128</v>
      </c>
      <c r="O132" s="0" t="n">
        <f aca="false">K132/$M$1</f>
        <v>0.000610500610500611</v>
      </c>
      <c r="P132" s="0" t="n">
        <f aca="false">L132/$M$1</f>
        <v>1.43040293040293</v>
      </c>
      <c r="Q132" s="0" t="n">
        <f aca="false">M132/$M$1</f>
        <v>0</v>
      </c>
      <c r="R132" s="0" t="n">
        <f aca="false">ABS(N132-O132)</f>
        <v>1.28144078144078</v>
      </c>
      <c r="S132" s="0" t="n">
        <f aca="false">ABS(P132-Q132)</f>
        <v>1.43040293040293</v>
      </c>
      <c r="U132" s="0" t="n">
        <f aca="false">ABS((K132*M132-($J$1-J132)*($J$1-L132))/(S132*K132-R132*($J$1-L132)))</f>
        <v>20.1544635051169</v>
      </c>
      <c r="V132" s="0" t="n">
        <f aca="false">IF(R132=($J$1-J132)/U132,$J$1/S132-$M$1,IF(K132=0,$J$1/S132-$M$1,K132/ABS(R132-($J$1-J132)/U132)))</f>
        <v>7.57063593683293</v>
      </c>
      <c r="W132" s="0" t="n">
        <f aca="false">IF(K132=0,ABS(($J$1-J132)/N132-($J$1-J132)/U132),ABS((($J$1-J132)-K132)/(K132/V132+O132)))</f>
        <v>2951.52415112</v>
      </c>
    </row>
    <row r="133" customFormat="false" ht="12.75" hidden="false" customHeight="false" outlineLevel="0" collapsed="false">
      <c r="A133" s="140" t="n">
        <v>38903.6774421296</v>
      </c>
      <c r="B133" s="0" t="n">
        <v>2416</v>
      </c>
      <c r="C133" s="0" t="n">
        <v>1</v>
      </c>
      <c r="D133" s="140" t="n">
        <v>38903.6774537037</v>
      </c>
      <c r="E133" s="0" t="n">
        <v>2379</v>
      </c>
      <c r="F133" s="0" t="n">
        <v>0</v>
      </c>
      <c r="H133" s="137" t="n">
        <f aca="false">I133-'Shorting Summary'!$A$4</f>
        <v>1313.49999966659</v>
      </c>
      <c r="I133" s="137" t="n">
        <f aca="false">86400*(AVERAGE(A133,D133)-'Raw IRMS Data'!$A$2)</f>
        <v>1379.49999966659</v>
      </c>
      <c r="J133" s="0" t="n">
        <f aca="false">B133*250/4095</f>
        <v>147.496947496947</v>
      </c>
      <c r="K133" s="0" t="n">
        <f aca="false">C133*250/4095</f>
        <v>0.0610500610500611</v>
      </c>
      <c r="L133" s="0" t="n">
        <f aca="false">E133*250/4095</f>
        <v>145.238095238095</v>
      </c>
      <c r="M133" s="0" t="n">
        <f aca="false">F133*250/4095</f>
        <v>0</v>
      </c>
      <c r="N133" s="0" t="n">
        <f aca="false">J133/$M$1</f>
        <v>1.47496947496947</v>
      </c>
      <c r="O133" s="0" t="n">
        <f aca="false">K133/$M$1</f>
        <v>0.000610500610500611</v>
      </c>
      <c r="P133" s="0" t="n">
        <f aca="false">L133/$M$1</f>
        <v>1.45238095238095</v>
      </c>
      <c r="Q133" s="0" t="n">
        <f aca="false">M133/$M$1</f>
        <v>0</v>
      </c>
      <c r="R133" s="0" t="n">
        <f aca="false">ABS(N133-O133)</f>
        <v>1.47435897435897</v>
      </c>
      <c r="S133" s="0" t="n">
        <f aca="false">ABS(P133-Q133)</f>
        <v>1.45238095238095</v>
      </c>
      <c r="U133" s="0" t="n">
        <f aca="false">ABS((K133*M133-($J$1-J133)*($J$1-L133))/(S133*K133-R133*($J$1-L133)))</f>
        <v>4.35247997588583</v>
      </c>
      <c r="V133" s="0" t="n">
        <f aca="false">IF(R133=($J$1-J133)/U133,$J$1/S133-$M$1,IF(K133=0,$J$1/S133-$M$1,K133/ABS(R133-($J$1-J133)/U133)))</f>
        <v>5.94283312316098</v>
      </c>
      <c r="W133" s="0" t="n">
        <f aca="false">IF(K133=0,ABS(($J$1-J133)/N133-($J$1-J133)/U133),ABS((($J$1-J133)-K133)/(K133/V133+O133)))</f>
        <v>579.907172727921</v>
      </c>
    </row>
    <row r="134" customFormat="false" ht="12.75" hidden="false" customHeight="false" outlineLevel="0" collapsed="false">
      <c r="A134" s="140" t="n">
        <v>38903.6775694444</v>
      </c>
      <c r="B134" s="0" t="n">
        <v>2296</v>
      </c>
      <c r="C134" s="0" t="n">
        <v>0</v>
      </c>
      <c r="D134" s="140" t="n">
        <v>38903.6775810185</v>
      </c>
      <c r="E134" s="0" t="n">
        <v>1967</v>
      </c>
      <c r="F134" s="0" t="n">
        <v>1</v>
      </c>
      <c r="H134" s="137" t="n">
        <f aca="false">I134-'Shorting Summary'!$A$4</f>
        <v>1324.50000035204</v>
      </c>
      <c r="I134" s="137" t="n">
        <f aca="false">86400*(AVERAGE(A134,D134)-'Raw IRMS Data'!$A$2)</f>
        <v>1390.50000035204</v>
      </c>
      <c r="J134" s="0" t="n">
        <f aca="false">B134*250/4095</f>
        <v>140.17094017094</v>
      </c>
      <c r="K134" s="0" t="n">
        <f aca="false">C134*250/4095</f>
        <v>0</v>
      </c>
      <c r="L134" s="0" t="n">
        <f aca="false">E134*250/4095</f>
        <v>120.08547008547</v>
      </c>
      <c r="M134" s="0" t="n">
        <f aca="false">F134*250/4095</f>
        <v>0.0610500610500611</v>
      </c>
      <c r="N134" s="0" t="n">
        <f aca="false">J134/$M$1</f>
        <v>1.4017094017094</v>
      </c>
      <c r="O134" s="0" t="n">
        <f aca="false">K134/$M$1</f>
        <v>0</v>
      </c>
      <c r="P134" s="0" t="n">
        <f aca="false">L134/$M$1</f>
        <v>1.2008547008547</v>
      </c>
      <c r="Q134" s="0" t="n">
        <f aca="false">M134/$M$1</f>
        <v>0.000610500610500611</v>
      </c>
      <c r="R134" s="0" t="n">
        <f aca="false">ABS(N134-O134)</f>
        <v>1.4017094017094</v>
      </c>
      <c r="S134" s="0" t="n">
        <f aca="false">ABS(P134-Q134)</f>
        <v>1.2002442002442</v>
      </c>
      <c r="U134" s="0" t="n">
        <f aca="false">ABS((K134*M134-($J$1-J134)*($J$1-L134))/(S134*K134-R134*($J$1-L134)))</f>
        <v>9.77264808362368</v>
      </c>
      <c r="V134" s="0" t="n">
        <f aca="false">IF(R134=($J$1-J134)/U134,$J$1/S134-$M$1,IF(K134=0,$J$1/S134-$M$1,K134/ABS(R134-($J$1-J134)/U134)))</f>
        <v>28.1983723296032</v>
      </c>
      <c r="W134" s="0" t="n">
        <f aca="false">IF(K134=0,ABS(($J$1-J134)/N134-($J$1-J134)/U134),ABS((($J$1-J134)-K134)/(K134/V134+O134)))</f>
        <v>8.37093868191428</v>
      </c>
    </row>
    <row r="135" customFormat="false" ht="12.75" hidden="false" customHeight="false" outlineLevel="0" collapsed="false">
      <c r="A135" s="140" t="n">
        <v>38903.6776967593</v>
      </c>
      <c r="B135" s="0" t="n">
        <v>2208</v>
      </c>
      <c r="C135" s="0" t="n">
        <v>0</v>
      </c>
      <c r="D135" s="140" t="n">
        <v>38903.6777083333</v>
      </c>
      <c r="E135" s="0" t="n">
        <v>2054</v>
      </c>
      <c r="F135" s="0" t="n">
        <v>0</v>
      </c>
      <c r="H135" s="137" t="n">
        <f aca="false">I135-'Shorting Summary'!$A$4</f>
        <v>1335.49999978021</v>
      </c>
      <c r="I135" s="137" t="n">
        <f aca="false">86400*(AVERAGE(A135,D135)-'Raw IRMS Data'!$A$2)</f>
        <v>1401.49999978021</v>
      </c>
      <c r="J135" s="0" t="n">
        <f aca="false">B135*250/4095</f>
        <v>134.798534798535</v>
      </c>
      <c r="K135" s="0" t="n">
        <f aca="false">C135*250/4095</f>
        <v>0</v>
      </c>
      <c r="L135" s="0" t="n">
        <f aca="false">E135*250/4095</f>
        <v>125.396825396825</v>
      </c>
      <c r="M135" s="0" t="n">
        <f aca="false">F135*250/4095</f>
        <v>0</v>
      </c>
      <c r="N135" s="0" t="n">
        <f aca="false">J135/$M$1</f>
        <v>1.34798534798535</v>
      </c>
      <c r="O135" s="0" t="n">
        <f aca="false">K135/$M$1</f>
        <v>0</v>
      </c>
      <c r="P135" s="0" t="n">
        <f aca="false">L135/$M$1</f>
        <v>1.25396825396825</v>
      </c>
      <c r="Q135" s="0" t="n">
        <f aca="false">M135/$M$1</f>
        <v>0</v>
      </c>
      <c r="R135" s="0" t="n">
        <f aca="false">ABS(N135-O135)</f>
        <v>1.34798534798535</v>
      </c>
      <c r="S135" s="0" t="n">
        <f aca="false">ABS(P135-Q135)</f>
        <v>1.25396825396825</v>
      </c>
      <c r="U135" s="0" t="n">
        <f aca="false">ABS((K135*M135-($J$1-J135)*($J$1-L135))/(S135*K135-R135*($J$1-L135)))</f>
        <v>14.1476449275362</v>
      </c>
      <c r="V135" s="0" t="n">
        <f aca="false">IF(R135=($J$1-J135)/U135,$J$1/S135-$M$1,IF(K135=0,$J$1/S135-$M$1,K135/ABS(R135-($J$1-J135)/U135)))</f>
        <v>22.7059396299903</v>
      </c>
      <c r="W135" s="0" t="n">
        <f aca="false">IF(K135=0,ABS(($J$1-J135)/N135-($J$1-J135)/U135),ABS((($J$1-J135)-K135)/(K135/V135+O135)))</f>
        <v>12.7996595795509</v>
      </c>
    </row>
    <row r="136" customFormat="false" ht="12.75" hidden="false" customHeight="false" outlineLevel="0" collapsed="false">
      <c r="A136" s="140" t="n">
        <v>38903.6778125</v>
      </c>
      <c r="B136" s="0" t="n">
        <v>2467</v>
      </c>
      <c r="C136" s="0" t="n">
        <v>0</v>
      </c>
      <c r="D136" s="140" t="n">
        <v>38903.6778240741</v>
      </c>
      <c r="E136" s="0" t="n">
        <v>2359</v>
      </c>
      <c r="F136" s="0" t="n">
        <v>0</v>
      </c>
      <c r="H136" s="137" t="n">
        <f aca="false">I136-'Shorting Summary'!$A$4</f>
        <v>1345.49999960326</v>
      </c>
      <c r="I136" s="137" t="n">
        <f aca="false">86400*(AVERAGE(A136,D136)-'Raw IRMS Data'!$A$2)</f>
        <v>1411.49999960326</v>
      </c>
      <c r="J136" s="0" t="n">
        <f aca="false">B136*250/4095</f>
        <v>150.610500610501</v>
      </c>
      <c r="K136" s="0" t="n">
        <f aca="false">C136*250/4095</f>
        <v>0</v>
      </c>
      <c r="L136" s="0" t="n">
        <f aca="false">E136*250/4095</f>
        <v>144.017094017094</v>
      </c>
      <c r="M136" s="0" t="n">
        <f aca="false">F136*250/4095</f>
        <v>0</v>
      </c>
      <c r="N136" s="0" t="n">
        <f aca="false">J136/$M$1</f>
        <v>1.50610500610501</v>
      </c>
      <c r="O136" s="0" t="n">
        <f aca="false">K136/$M$1</f>
        <v>0</v>
      </c>
      <c r="P136" s="0" t="n">
        <f aca="false">L136/$M$1</f>
        <v>1.44017094017094</v>
      </c>
      <c r="Q136" s="0" t="n">
        <f aca="false">M136/$M$1</f>
        <v>0</v>
      </c>
      <c r="R136" s="0" t="n">
        <f aca="false">ABS(N136-O136)</f>
        <v>1.50610500610501</v>
      </c>
      <c r="S136" s="0" t="n">
        <f aca="false">ABS(P136-Q136)</f>
        <v>1.44017094017094</v>
      </c>
      <c r="U136" s="0" t="n">
        <f aca="false">ABS((K136*M136-($J$1-J136)*($J$1-L136))/(S136*K136-R136*($J$1-L136)))</f>
        <v>2.16376165383055</v>
      </c>
      <c r="V136" s="0" t="n">
        <f aca="false">IF(R136=($J$1-J136)/U136,$J$1/S136-$M$1,IF(K136=0,$J$1/S136-$M$1,K136/ABS(R136-($J$1-J136)/U136)))</f>
        <v>6.84103433658329</v>
      </c>
      <c r="W136" s="0" t="n">
        <f aca="false">IF(K136=0,ABS(($J$1-J136)/N136-($J$1-J136)/U136),ABS((($J$1-J136)-K136)/(K136/V136+O136)))</f>
        <v>0.657656647725547</v>
      </c>
    </row>
    <row r="137" customFormat="false" ht="12.75" hidden="false" customHeight="false" outlineLevel="0" collapsed="false">
      <c r="A137" s="140" t="n">
        <v>38903.6779398148</v>
      </c>
      <c r="B137" s="0" t="n">
        <v>2296</v>
      </c>
      <c r="C137" s="0" t="n">
        <v>0</v>
      </c>
      <c r="D137" s="140" t="n">
        <v>38903.6779513889</v>
      </c>
      <c r="E137" s="0" t="n">
        <v>2300</v>
      </c>
      <c r="F137" s="0" t="n">
        <v>0</v>
      </c>
      <c r="H137" s="137" t="n">
        <f aca="false">I137-'Shorting Summary'!$A$4</f>
        <v>1356.50000028871</v>
      </c>
      <c r="I137" s="137" t="n">
        <f aca="false">86400*(AVERAGE(A137,D137)-'Raw IRMS Data'!$A$2)</f>
        <v>1422.50000028871</v>
      </c>
      <c r="J137" s="0" t="n">
        <f aca="false">B137*250/4095</f>
        <v>140.17094017094</v>
      </c>
      <c r="K137" s="0" t="n">
        <f aca="false">C137*250/4095</f>
        <v>0</v>
      </c>
      <c r="L137" s="0" t="n">
        <f aca="false">E137*250/4095</f>
        <v>140.41514041514</v>
      </c>
      <c r="M137" s="0" t="n">
        <f aca="false">F137*250/4095</f>
        <v>0</v>
      </c>
      <c r="N137" s="0" t="n">
        <f aca="false">J137/$M$1</f>
        <v>1.4017094017094</v>
      </c>
      <c r="O137" s="0" t="n">
        <f aca="false">K137/$M$1</f>
        <v>0</v>
      </c>
      <c r="P137" s="0" t="n">
        <f aca="false">L137/$M$1</f>
        <v>1.4041514041514</v>
      </c>
      <c r="Q137" s="0" t="n">
        <f aca="false">M137/$M$1</f>
        <v>0</v>
      </c>
      <c r="R137" s="0" t="n">
        <f aca="false">ABS(N137-O137)</f>
        <v>1.4017094017094</v>
      </c>
      <c r="S137" s="0" t="n">
        <f aca="false">ABS(P137-Q137)</f>
        <v>1.4041514041514</v>
      </c>
      <c r="U137" s="0" t="n">
        <f aca="false">ABS((K137*M137-($J$1-J137)*($J$1-L137))/(S137*K137-R137*($J$1-L137)))</f>
        <v>9.77264808362368</v>
      </c>
      <c r="V137" s="0" t="n">
        <f aca="false">IF(R137=($J$1-J137)/U137,$J$1/S137-$M$1,IF(K137=0,$J$1/S137-$M$1,K137/ABS(R137-($J$1-J137)/U137)))</f>
        <v>9.58173913043477</v>
      </c>
      <c r="W137" s="0" t="n">
        <f aca="false">IF(K137=0,ABS(($J$1-J137)/N137-($J$1-J137)/U137),ABS((($J$1-J137)-K137)/(K137/V137+O137)))</f>
        <v>8.37093868191428</v>
      </c>
    </row>
    <row r="138" customFormat="false" ht="12.75" hidden="false" customHeight="false" outlineLevel="0" collapsed="false">
      <c r="A138" s="140" t="n">
        <v>38903.6780671296</v>
      </c>
      <c r="B138" s="0" t="n">
        <v>2375</v>
      </c>
      <c r="C138" s="0" t="n">
        <v>1</v>
      </c>
      <c r="D138" s="140" t="n">
        <v>38903.6780787037</v>
      </c>
      <c r="E138" s="0" t="n">
        <v>2286</v>
      </c>
      <c r="F138" s="0" t="n">
        <v>0</v>
      </c>
      <c r="H138" s="137" t="n">
        <f aca="false">I138-'Shorting Summary'!$A$4</f>
        <v>1367.49999971688</v>
      </c>
      <c r="I138" s="137" t="n">
        <f aca="false">86400*(AVERAGE(A138,D138)-'Raw IRMS Data'!$A$2)</f>
        <v>1433.49999971688</v>
      </c>
      <c r="J138" s="0" t="n">
        <f aca="false">B138*250/4095</f>
        <v>144.993894993895</v>
      </c>
      <c r="K138" s="0" t="n">
        <f aca="false">C138*250/4095</f>
        <v>0.0610500610500611</v>
      </c>
      <c r="L138" s="0" t="n">
        <f aca="false">E138*250/4095</f>
        <v>139.56043956044</v>
      </c>
      <c r="M138" s="0" t="n">
        <f aca="false">F138*250/4095</f>
        <v>0</v>
      </c>
      <c r="N138" s="0" t="n">
        <f aca="false">J138/$M$1</f>
        <v>1.44993894993895</v>
      </c>
      <c r="O138" s="0" t="n">
        <f aca="false">K138/$M$1</f>
        <v>0.000610500610500611</v>
      </c>
      <c r="P138" s="0" t="n">
        <f aca="false">L138/$M$1</f>
        <v>1.3956043956044</v>
      </c>
      <c r="Q138" s="0" t="n">
        <f aca="false">M138/$M$1</f>
        <v>0</v>
      </c>
      <c r="R138" s="0" t="n">
        <f aca="false">ABS(N138-O138)</f>
        <v>1.44932844932845</v>
      </c>
      <c r="S138" s="0" t="n">
        <f aca="false">ABS(P138-Q138)</f>
        <v>1.3956043956044</v>
      </c>
      <c r="U138" s="0" t="n">
        <f aca="false">ABS((K138*M138-($J$1-J138)*($J$1-L138))/(S138*K138-R138*($J$1-L138)))</f>
        <v>6.14910472975289</v>
      </c>
      <c r="V138" s="0" t="n">
        <f aca="false">IF(R138=($J$1-J138)/U138,$J$1/S138-$M$1,IF(K138=0,$J$1/S138-$M$1,K138/ABS(R138-($J$1-J138)/U138)))</f>
        <v>10.2528433945756</v>
      </c>
      <c r="W138" s="0" t="n">
        <f aca="false">IF(K138=0,ABS(($J$1-J138)/N138-($J$1-J138)/U138),ABS((($J$1-J138)-K138)/(K138/V138+O138)))</f>
        <v>1342.6461247907</v>
      </c>
    </row>
    <row r="139" customFormat="false" ht="12.75" hidden="false" customHeight="false" outlineLevel="0" collapsed="false">
      <c r="A139" s="140" t="n">
        <v>38903.6781944444</v>
      </c>
      <c r="B139" s="0" t="n">
        <v>1965</v>
      </c>
      <c r="C139" s="0" t="n">
        <v>0</v>
      </c>
      <c r="D139" s="140" t="n">
        <v>38903.6782060185</v>
      </c>
      <c r="E139" s="0" t="n">
        <v>2026</v>
      </c>
      <c r="F139" s="0" t="n">
        <v>0</v>
      </c>
      <c r="H139" s="137" t="n">
        <f aca="false">I139-'Shorting Summary'!$A$4</f>
        <v>1378.50000040233</v>
      </c>
      <c r="I139" s="137" t="n">
        <f aca="false">86400*(AVERAGE(A139,D139)-'Raw IRMS Data'!$A$2)</f>
        <v>1444.50000040233</v>
      </c>
      <c r="J139" s="0" t="n">
        <f aca="false">B139*250/4095</f>
        <v>119.96336996337</v>
      </c>
      <c r="K139" s="0" t="n">
        <f aca="false">C139*250/4095</f>
        <v>0</v>
      </c>
      <c r="L139" s="0" t="n">
        <f aca="false">E139*250/4095</f>
        <v>123.687423687424</v>
      </c>
      <c r="M139" s="0" t="n">
        <f aca="false">F139*250/4095</f>
        <v>0</v>
      </c>
      <c r="N139" s="0" t="n">
        <f aca="false">J139/$M$1</f>
        <v>1.1996336996337</v>
      </c>
      <c r="O139" s="0" t="n">
        <f aca="false">K139/$M$1</f>
        <v>0</v>
      </c>
      <c r="P139" s="0" t="n">
        <f aca="false">L139/$M$1</f>
        <v>1.23687423687424</v>
      </c>
      <c r="Q139" s="0" t="n">
        <f aca="false">M139/$M$1</f>
        <v>0</v>
      </c>
      <c r="R139" s="0" t="n">
        <f aca="false">ABS(N139-O139)</f>
        <v>1.1996336996337</v>
      </c>
      <c r="S139" s="0" t="n">
        <f aca="false">ABS(P139-Q139)</f>
        <v>1.23687423687424</v>
      </c>
      <c r="U139" s="0" t="n">
        <f aca="false">ABS((K139*M139-($J$1-J139)*($J$1-L139))/(S139*K139-R139*($J$1-L139)))</f>
        <v>28.2636132315522</v>
      </c>
      <c r="V139" s="0" t="n">
        <f aca="false">IF(R139=($J$1-J139)/U139,$J$1/S139-$M$1,IF(K139=0,$J$1/S139-$M$1,K139/ABS(R139-($J$1-J139)/U139)))</f>
        <v>24.4017769002961</v>
      </c>
      <c r="W139" s="0" t="n">
        <f aca="false">IF(K139=0,ABS(($J$1-J139)/N139-($J$1-J139)/U139),ABS((($J$1-J139)-K139)/(K139/V139+O139)))</f>
        <v>27.0639795319185</v>
      </c>
    </row>
    <row r="140" customFormat="false" ht="12.75" hidden="false" customHeight="false" outlineLevel="0" collapsed="false">
      <c r="A140" s="140" t="n">
        <v>38903.6783217593</v>
      </c>
      <c r="B140" s="0" t="n">
        <v>1974</v>
      </c>
      <c r="C140" s="0" t="n">
        <v>0</v>
      </c>
      <c r="D140" s="140" t="n">
        <v>38903.6783217593</v>
      </c>
      <c r="E140" s="0" t="n">
        <v>2011</v>
      </c>
      <c r="F140" s="0" t="n">
        <v>0</v>
      </c>
      <c r="H140" s="137" t="n">
        <f aca="false">I140-'Shorting Summary'!$A$4</f>
        <v>1389.00000002794</v>
      </c>
      <c r="I140" s="137" t="n">
        <f aca="false">86400*(AVERAGE(A140,D140)-'Raw IRMS Data'!$A$2)</f>
        <v>1455.00000002794</v>
      </c>
      <c r="J140" s="0" t="n">
        <f aca="false">B140*250/4095</f>
        <v>120.512820512821</v>
      </c>
      <c r="K140" s="0" t="n">
        <f aca="false">C140*250/4095</f>
        <v>0</v>
      </c>
      <c r="L140" s="0" t="n">
        <f aca="false">E140*250/4095</f>
        <v>122.771672771673</v>
      </c>
      <c r="M140" s="0" t="n">
        <f aca="false">F140*250/4095</f>
        <v>0</v>
      </c>
      <c r="N140" s="0" t="n">
        <f aca="false">J140/$M$1</f>
        <v>1.20512820512821</v>
      </c>
      <c r="O140" s="0" t="n">
        <f aca="false">K140/$M$1</f>
        <v>0</v>
      </c>
      <c r="P140" s="0" t="n">
        <f aca="false">L140/$M$1</f>
        <v>1.22771672771673</v>
      </c>
      <c r="Q140" s="0" t="n">
        <f aca="false">M140/$M$1</f>
        <v>0</v>
      </c>
      <c r="R140" s="0" t="n">
        <f aca="false">ABS(N140-O140)</f>
        <v>1.20512820512821</v>
      </c>
      <c r="S140" s="0" t="n">
        <f aca="false">ABS(P140-Q140)</f>
        <v>1.22771672771673</v>
      </c>
      <c r="U140" s="0" t="n">
        <f aca="false">ABS((K140*M140-($J$1-J140)*($J$1-L140))/(S140*K140-R140*($J$1-L140)))</f>
        <v>27.6788247213779</v>
      </c>
      <c r="V140" s="0" t="n">
        <f aca="false">IF(R140=($J$1-J140)/U140,$J$1/S140-$M$1,IF(K140=0,$J$1/S140-$M$1,K140/ABS(R140-($J$1-J140)/U140)))</f>
        <v>25.3296867230234</v>
      </c>
      <c r="W140" s="0" t="n">
        <f aca="false">IF(K140=0,ABS(($J$1-J140)/N140-($J$1-J140)/U140),ABS((($J$1-J140)-K140)/(K140/V140+O140)))</f>
        <v>26.4736965162497</v>
      </c>
    </row>
    <row r="141" customFormat="false" ht="12.75" hidden="false" customHeight="false" outlineLevel="0" collapsed="false">
      <c r="A141" s="140" t="n">
        <v>38903.6784375</v>
      </c>
      <c r="B141" s="0" t="n">
        <v>2395</v>
      </c>
      <c r="C141" s="0" t="n">
        <v>1</v>
      </c>
      <c r="D141" s="140" t="n">
        <v>38903.6784490741</v>
      </c>
      <c r="E141" s="0" t="n">
        <v>2180</v>
      </c>
      <c r="F141" s="0" t="n">
        <v>0</v>
      </c>
      <c r="H141" s="137" t="n">
        <f aca="false">I141-'Shorting Summary'!$A$4</f>
        <v>1399.49999965355</v>
      </c>
      <c r="I141" s="137" t="n">
        <f aca="false">86400*(AVERAGE(A141,D141)-'Raw IRMS Data'!$A$2)</f>
        <v>1465.49999965355</v>
      </c>
      <c r="J141" s="0" t="n">
        <f aca="false">B141*250/4095</f>
        <v>146.214896214896</v>
      </c>
      <c r="K141" s="0" t="n">
        <f aca="false">C141*250/4095</f>
        <v>0.0610500610500611</v>
      </c>
      <c r="L141" s="0" t="n">
        <f aca="false">E141*250/4095</f>
        <v>133.089133089133</v>
      </c>
      <c r="M141" s="0" t="n">
        <f aca="false">F141*250/4095</f>
        <v>0</v>
      </c>
      <c r="N141" s="0" t="n">
        <f aca="false">J141/$M$1</f>
        <v>1.46214896214896</v>
      </c>
      <c r="O141" s="0" t="n">
        <f aca="false">K141/$M$1</f>
        <v>0.000610500610500611</v>
      </c>
      <c r="P141" s="0" t="n">
        <f aca="false">L141/$M$1</f>
        <v>1.33089133089133</v>
      </c>
      <c r="Q141" s="0" t="n">
        <f aca="false">M141/$M$1</f>
        <v>0</v>
      </c>
      <c r="R141" s="0" t="n">
        <f aca="false">ABS(N141-O141)</f>
        <v>1.46153846153846</v>
      </c>
      <c r="S141" s="0" t="n">
        <f aca="false">ABS(P141-Q141)</f>
        <v>1.33089133089133</v>
      </c>
      <c r="U141" s="0" t="n">
        <f aca="false">ABS((K141*M141-($J$1-J141)*($J$1-L141))/(S141*K141-R141*($J$1-L141)))</f>
        <v>5.25130850676935</v>
      </c>
      <c r="V141" s="0" t="n">
        <f aca="false">IF(R141=($J$1-J141)/U141,$J$1/S141-$M$1,IF(K141=0,$J$1/S141-$M$1,K141/ABS(R141-($J$1-J141)/U141)))</f>
        <v>15.6137614678902</v>
      </c>
      <c r="W141" s="0" t="n">
        <f aca="false">IF(K141=0,ABS(($J$1-J141)/N141-($J$1-J141)/U141),ABS((($J$1-J141)-K141)/(K141/V141+O141)))</f>
        <v>1679.76513065493</v>
      </c>
    </row>
    <row r="142" customFormat="false" ht="12.75" hidden="false" customHeight="false" outlineLevel="0" collapsed="false">
      <c r="A142" s="140" t="n">
        <v>38903.6785648148</v>
      </c>
      <c r="B142" s="0" t="n">
        <v>2167</v>
      </c>
      <c r="C142" s="0" t="n">
        <v>0</v>
      </c>
      <c r="D142" s="140" t="n">
        <v>38903.6785763889</v>
      </c>
      <c r="E142" s="0" t="n">
        <v>2397</v>
      </c>
      <c r="F142" s="0" t="n">
        <v>0</v>
      </c>
      <c r="H142" s="137" t="n">
        <f aca="false">I142-'Shorting Summary'!$A$4</f>
        <v>1410.500000339</v>
      </c>
      <c r="I142" s="137" t="n">
        <f aca="false">86400*(AVERAGE(A142,D142)-'Raw IRMS Data'!$A$2)</f>
        <v>1476.500000339</v>
      </c>
      <c r="J142" s="0" t="n">
        <f aca="false">B142*250/4095</f>
        <v>132.295482295482</v>
      </c>
      <c r="K142" s="0" t="n">
        <f aca="false">C142*250/4095</f>
        <v>0</v>
      </c>
      <c r="L142" s="0" t="n">
        <f aca="false">E142*250/4095</f>
        <v>146.336996336996</v>
      </c>
      <c r="M142" s="0" t="n">
        <f aca="false">F142*250/4095</f>
        <v>0</v>
      </c>
      <c r="N142" s="0" t="n">
        <f aca="false">J142/$M$1</f>
        <v>1.32295482295482</v>
      </c>
      <c r="O142" s="0" t="n">
        <f aca="false">K142/$M$1</f>
        <v>0</v>
      </c>
      <c r="P142" s="0" t="n">
        <f aca="false">L142/$M$1</f>
        <v>1.46336996336996</v>
      </c>
      <c r="Q142" s="0" t="n">
        <f aca="false">M142/$M$1</f>
        <v>0</v>
      </c>
      <c r="R142" s="0" t="n">
        <f aca="false">ABS(N142-O142)</f>
        <v>1.32295482295482</v>
      </c>
      <c r="S142" s="0" t="n">
        <f aca="false">ABS(P142-Q142)</f>
        <v>1.46336996336996</v>
      </c>
      <c r="U142" s="0" t="n">
        <f aca="false">ABS((K142*M142-($J$1-J142)*($J$1-L142))/(S142*K142-R142*($J$1-L142)))</f>
        <v>16.307337332718</v>
      </c>
      <c r="V142" s="0" t="n">
        <f aca="false">IF(R142=($J$1-J142)/U142,$J$1/S142-$M$1,IF(K142=0,$J$1/S142-$M$1,K142/ABS(R142-($J$1-J142)/U142)))</f>
        <v>5.14726741760534</v>
      </c>
      <c r="W142" s="0" t="n">
        <f aca="false">IF(K142=0,ABS(($J$1-J142)/N142-($J$1-J142)/U142),ABS((($J$1-J142)-K142)/(K142/V142+O142)))</f>
        <v>14.9843825097632</v>
      </c>
    </row>
    <row r="143" customFormat="false" ht="12.75" hidden="false" customHeight="false" outlineLevel="0" collapsed="false">
      <c r="A143" s="140" t="n">
        <v>38903.6786921296</v>
      </c>
      <c r="B143" s="0" t="n">
        <v>2227</v>
      </c>
      <c r="C143" s="0" t="n">
        <v>0</v>
      </c>
      <c r="D143" s="140" t="n">
        <v>38903.6787037037</v>
      </c>
      <c r="E143" s="0" t="n">
        <v>2066</v>
      </c>
      <c r="F143" s="0" t="n">
        <v>0</v>
      </c>
      <c r="H143" s="137" t="n">
        <f aca="false">I143-'Shorting Summary'!$A$4</f>
        <v>1421.49999976717</v>
      </c>
      <c r="I143" s="137" t="n">
        <f aca="false">86400*(AVERAGE(A143,D143)-'Raw IRMS Data'!$A$2)</f>
        <v>1487.49999976717</v>
      </c>
      <c r="J143" s="0" t="n">
        <f aca="false">B143*250/4095</f>
        <v>135.958485958486</v>
      </c>
      <c r="K143" s="0" t="n">
        <f aca="false">C143*250/4095</f>
        <v>0</v>
      </c>
      <c r="L143" s="0" t="n">
        <f aca="false">E143*250/4095</f>
        <v>126.129426129426</v>
      </c>
      <c r="M143" s="0" t="n">
        <f aca="false">F143*250/4095</f>
        <v>0</v>
      </c>
      <c r="N143" s="0" t="n">
        <f aca="false">J143/$M$1</f>
        <v>1.35958485958486</v>
      </c>
      <c r="O143" s="0" t="n">
        <f aca="false">K143/$M$1</f>
        <v>0</v>
      </c>
      <c r="P143" s="0" t="n">
        <f aca="false">L143/$M$1</f>
        <v>1.26129426129426</v>
      </c>
      <c r="Q143" s="0" t="n">
        <f aca="false">M143/$M$1</f>
        <v>0</v>
      </c>
      <c r="R143" s="0" t="n">
        <f aca="false">ABS(N143-O143)</f>
        <v>1.35958485958486</v>
      </c>
      <c r="S143" s="0" t="n">
        <f aca="false">ABS(P143-Q143)</f>
        <v>1.26129426129426</v>
      </c>
      <c r="U143" s="0" t="n">
        <f aca="false">ABS((K143*M143-($J$1-J143)*($J$1-L143))/(S143*K143-R143*($J$1-L143)))</f>
        <v>13.1737763807813</v>
      </c>
      <c r="V143" s="0" t="n">
        <f aca="false">IF(R143=($J$1-J143)/U143,$J$1/S143-$M$1,IF(K143=0,$J$1/S143-$M$1,K143/ABS(R143-($J$1-J143)/U143)))</f>
        <v>21.9932236205228</v>
      </c>
      <c r="W143" s="0" t="n">
        <f aca="false">IF(K143=0,ABS(($J$1-J143)/N143-($J$1-J143)/U143),ABS((($J$1-J143)-K143)/(K143/V143+O143)))</f>
        <v>11.8141915211965</v>
      </c>
    </row>
    <row r="144" customFormat="false" ht="12.75" hidden="false" customHeight="false" outlineLevel="0" collapsed="false">
      <c r="A144" s="140" t="n">
        <v>38903.6788194444</v>
      </c>
      <c r="B144" s="0" t="n">
        <v>2459</v>
      </c>
      <c r="C144" s="0" t="n">
        <v>1</v>
      </c>
      <c r="D144" s="140" t="n">
        <v>38903.6788310185</v>
      </c>
      <c r="E144" s="0" t="n">
        <v>2355</v>
      </c>
      <c r="F144" s="0" t="n">
        <v>0</v>
      </c>
      <c r="H144" s="137" t="n">
        <f aca="false">I144-'Shorting Summary'!$A$4</f>
        <v>1432.50000045262</v>
      </c>
      <c r="I144" s="137" t="n">
        <f aca="false">86400*(AVERAGE(A144,D144)-'Raw IRMS Data'!$A$2)</f>
        <v>1498.50000045262</v>
      </c>
      <c r="J144" s="0" t="n">
        <f aca="false">B144*250/4095</f>
        <v>150.1221001221</v>
      </c>
      <c r="K144" s="0" t="n">
        <f aca="false">C144*250/4095</f>
        <v>0.0610500610500611</v>
      </c>
      <c r="L144" s="0" t="n">
        <f aca="false">E144*250/4095</f>
        <v>143.772893772894</v>
      </c>
      <c r="M144" s="0" t="n">
        <f aca="false">F144*250/4095</f>
        <v>0</v>
      </c>
      <c r="N144" s="0" t="n">
        <f aca="false">J144/$M$1</f>
        <v>1.501221001221</v>
      </c>
      <c r="O144" s="0" t="n">
        <f aca="false">K144/$M$1</f>
        <v>0.000610500610500611</v>
      </c>
      <c r="P144" s="0" t="n">
        <f aca="false">L144/$M$1</f>
        <v>1.43772893772894</v>
      </c>
      <c r="Q144" s="0" t="n">
        <f aca="false">M144/$M$1</f>
        <v>0</v>
      </c>
      <c r="R144" s="0" t="n">
        <f aca="false">ABS(N144-O144)</f>
        <v>1.5006105006105</v>
      </c>
      <c r="S144" s="0" t="n">
        <f aca="false">ABS(P144-Q144)</f>
        <v>1.43772893772894</v>
      </c>
      <c r="U144" s="0" t="n">
        <f aca="false">ABS((K144*M144-($J$1-J144)*($J$1-L144))/(S144*K144-R144*($J$1-L144)))</f>
        <v>2.51170320731183</v>
      </c>
      <c r="V144" s="0" t="n">
        <f aca="false">IF(R144=($J$1-J144)/U144,$J$1/S144-$M$1,IF(K144=0,$J$1/S144-$M$1,K144/ABS(R144-($J$1-J144)/U144)))</f>
        <v>7.02250530785559</v>
      </c>
      <c r="W144" s="0" t="n">
        <f aca="false">IF(K144=0,ABS(($J$1-J144)/N144-($J$1-J144)/U144),ABS((($J$1-J144)-K144)/(K144/V144+O144)))</f>
        <v>396.19598631952</v>
      </c>
    </row>
    <row r="145" customFormat="false" ht="12.75" hidden="false" customHeight="false" outlineLevel="0" collapsed="false">
      <c r="A145" s="140" t="n">
        <v>38903.6789467593</v>
      </c>
      <c r="B145" s="0" t="n">
        <v>2077</v>
      </c>
      <c r="C145" s="0" t="n">
        <v>0</v>
      </c>
      <c r="D145" s="140" t="n">
        <v>38903.6789583333</v>
      </c>
      <c r="E145" s="0" t="n">
        <v>2227</v>
      </c>
      <c r="F145" s="0" t="n">
        <v>0</v>
      </c>
      <c r="H145" s="137" t="n">
        <f aca="false">I145-'Shorting Summary'!$A$4</f>
        <v>1443.49999988079</v>
      </c>
      <c r="I145" s="137" t="n">
        <f aca="false">86400*(AVERAGE(A145,D145)-'Raw IRMS Data'!$A$2)</f>
        <v>1509.49999988079</v>
      </c>
      <c r="J145" s="0" t="n">
        <f aca="false">B145*250/4095</f>
        <v>126.800976800977</v>
      </c>
      <c r="K145" s="0" t="n">
        <f aca="false">C145*250/4095</f>
        <v>0</v>
      </c>
      <c r="L145" s="0" t="n">
        <f aca="false">E145*250/4095</f>
        <v>135.958485958486</v>
      </c>
      <c r="M145" s="0" t="n">
        <f aca="false">F145*250/4095</f>
        <v>0</v>
      </c>
      <c r="N145" s="0" t="n">
        <f aca="false">J145/$M$1</f>
        <v>1.26800976800977</v>
      </c>
      <c r="O145" s="0" t="n">
        <f aca="false">K145/$M$1</f>
        <v>0</v>
      </c>
      <c r="P145" s="0" t="n">
        <f aca="false">L145/$M$1</f>
        <v>1.35958485958486</v>
      </c>
      <c r="Q145" s="0" t="n">
        <f aca="false">M145/$M$1</f>
        <v>0</v>
      </c>
      <c r="R145" s="0" t="n">
        <f aca="false">ABS(N145-O145)</f>
        <v>1.26800976800977</v>
      </c>
      <c r="S145" s="0" t="n">
        <f aca="false">ABS(P145-Q145)</f>
        <v>1.35958485958486</v>
      </c>
      <c r="U145" s="0" t="n">
        <f aca="false">ABS((K145*M145-($J$1-J145)*($J$1-L145))/(S145*K145-R145*($J$1-L145)))</f>
        <v>21.3471352912855</v>
      </c>
      <c r="V145" s="0" t="n">
        <f aca="false">IF(R145=($J$1-J145)/U145,$J$1/S145-$M$1,IF(K145=0,$J$1/S145-$M$1,K145/ABS(R145-($J$1-J145)/U145)))</f>
        <v>13.1737763807813</v>
      </c>
      <c r="W145" s="0" t="n">
        <f aca="false">IF(K145=0,ABS(($J$1-J145)/N145-($J$1-J145)/U145),ABS((($J$1-J145)-K145)/(K145/V145+O145)))</f>
        <v>20.0791255232757</v>
      </c>
    </row>
    <row r="146" customFormat="false" ht="12.75" hidden="false" customHeight="false" outlineLevel="0" collapsed="false">
      <c r="A146" s="140" t="n">
        <v>38903.6790625</v>
      </c>
      <c r="B146" s="0" t="n">
        <v>2443</v>
      </c>
      <c r="C146" s="0" t="n">
        <v>1</v>
      </c>
      <c r="D146" s="140" t="n">
        <v>38903.6790740741</v>
      </c>
      <c r="E146" s="0" t="n">
        <v>2478</v>
      </c>
      <c r="F146" s="0" t="n">
        <v>0</v>
      </c>
      <c r="H146" s="137" t="n">
        <f aca="false">I146-'Shorting Summary'!$A$4</f>
        <v>1453.49999970384</v>
      </c>
      <c r="I146" s="137" t="n">
        <f aca="false">86400*(AVERAGE(A146,D146)-'Raw IRMS Data'!$A$2)</f>
        <v>1519.49999970384</v>
      </c>
      <c r="J146" s="0" t="n">
        <f aca="false">B146*250/4095</f>
        <v>149.145299145299</v>
      </c>
      <c r="K146" s="0" t="n">
        <f aca="false">C146*250/4095</f>
        <v>0.0610500610500611</v>
      </c>
      <c r="L146" s="0" t="n">
        <f aca="false">E146*250/4095</f>
        <v>151.282051282051</v>
      </c>
      <c r="M146" s="0" t="n">
        <f aca="false">F146*250/4095</f>
        <v>0</v>
      </c>
      <c r="N146" s="0" t="n">
        <f aca="false">J146/$M$1</f>
        <v>1.49145299145299</v>
      </c>
      <c r="O146" s="0" t="n">
        <f aca="false">K146/$M$1</f>
        <v>0.000610500610500611</v>
      </c>
      <c r="P146" s="0" t="n">
        <f aca="false">L146/$M$1</f>
        <v>1.51282051282051</v>
      </c>
      <c r="Q146" s="0" t="n">
        <f aca="false">M146/$M$1</f>
        <v>0</v>
      </c>
      <c r="R146" s="0" t="n">
        <f aca="false">ABS(N146-O146)</f>
        <v>1.49084249084249</v>
      </c>
      <c r="S146" s="0" t="n">
        <f aca="false">ABS(P146-Q146)</f>
        <v>1.51282051282051</v>
      </c>
      <c r="U146" s="0" t="n">
        <f aca="false">ABS((K146*M146-($J$1-J146)*($J$1-L146))/(S146*K146-R146*($J$1-L146)))</f>
        <v>3.24644672874918</v>
      </c>
      <c r="V146" s="0" t="n">
        <f aca="false">IF(R146=($J$1-J146)/U146,$J$1/S146-$M$1,IF(K146=0,$J$1/S146-$M$1,K146/ABS(R146-($J$1-J146)/U146)))</f>
        <v>1.71025020177564</v>
      </c>
      <c r="W146" s="0" t="n">
        <f aca="false">IF(K146=0,ABS(($J$1-J146)/N146-($J$1-J146)/U146),ABS((($J$1-J146)-K146)/(K146/V146+O146)))</f>
        <v>128.432395115023</v>
      </c>
    </row>
    <row r="147" customFormat="false" ht="12.75" hidden="false" customHeight="false" outlineLevel="0" collapsed="false">
      <c r="A147" s="140" t="n">
        <v>38903.6791898148</v>
      </c>
      <c r="B147" s="0" t="n">
        <v>2175</v>
      </c>
      <c r="C147" s="0" t="n">
        <v>0</v>
      </c>
      <c r="D147" s="140" t="n">
        <v>38903.6792013889</v>
      </c>
      <c r="E147" s="0" t="n">
        <v>2372</v>
      </c>
      <c r="F147" s="0" t="n">
        <v>0</v>
      </c>
      <c r="H147" s="137" t="n">
        <f aca="false">I147-'Shorting Summary'!$A$4</f>
        <v>1464.50000038929</v>
      </c>
      <c r="I147" s="137" t="n">
        <f aca="false">86400*(AVERAGE(A147,D147)-'Raw IRMS Data'!$A$2)</f>
        <v>1530.50000038929</v>
      </c>
      <c r="J147" s="0" t="n">
        <f aca="false">B147*250/4095</f>
        <v>132.783882783883</v>
      </c>
      <c r="K147" s="0" t="n">
        <f aca="false">C147*250/4095</f>
        <v>0</v>
      </c>
      <c r="L147" s="0" t="n">
        <f aca="false">E147*250/4095</f>
        <v>144.810744810745</v>
      </c>
      <c r="M147" s="0" t="n">
        <f aca="false">F147*250/4095</f>
        <v>0</v>
      </c>
      <c r="N147" s="0" t="n">
        <f aca="false">J147/$M$1</f>
        <v>1.32783882783883</v>
      </c>
      <c r="O147" s="0" t="n">
        <f aca="false">K147/$M$1</f>
        <v>0</v>
      </c>
      <c r="P147" s="0" t="n">
        <f aca="false">L147/$M$1</f>
        <v>1.44810744810745</v>
      </c>
      <c r="Q147" s="0" t="n">
        <f aca="false">M147/$M$1</f>
        <v>0</v>
      </c>
      <c r="R147" s="0" t="n">
        <f aca="false">ABS(N147-O147)</f>
        <v>1.32783882783883</v>
      </c>
      <c r="S147" s="0" t="n">
        <f aca="false">ABS(P147-Q147)</f>
        <v>1.44810744810745</v>
      </c>
      <c r="U147" s="0" t="n">
        <f aca="false">ABS((K147*M147-($J$1-J147)*($J$1-L147))/(S147*K147-R147*($J$1-L147)))</f>
        <v>15.8795402298851</v>
      </c>
      <c r="V147" s="0" t="n">
        <f aca="false">IF(R147=($J$1-J147)/U147,$J$1/S147-$M$1,IF(K147=0,$J$1/S147-$M$1,K147/ABS(R147-($J$1-J147)/U147)))</f>
        <v>6.25548060708263</v>
      </c>
      <c r="W147" s="0" t="n">
        <f aca="false">IF(K147=0,ABS(($J$1-J147)/N147-($J$1-J147)/U147),ABS((($J$1-J147)-K147)/(K147/V147+O147)))</f>
        <v>14.5517014020462</v>
      </c>
    </row>
    <row r="148" customFormat="false" ht="12.75" hidden="false" customHeight="false" outlineLevel="0" collapsed="false">
      <c r="A148" s="140" t="n">
        <v>38903.6793171296</v>
      </c>
      <c r="B148" s="0" t="n">
        <v>2097</v>
      </c>
      <c r="C148" s="0" t="n">
        <v>0</v>
      </c>
      <c r="D148" s="140" t="n">
        <v>38903.6793287037</v>
      </c>
      <c r="E148" s="0" t="n">
        <v>2307</v>
      </c>
      <c r="F148" s="0" t="n">
        <v>0</v>
      </c>
      <c r="H148" s="137" t="n">
        <f aca="false">I148-'Shorting Summary'!$A$4</f>
        <v>1475.49999981746</v>
      </c>
      <c r="I148" s="137" t="n">
        <f aca="false">86400*(AVERAGE(A148,D148)-'Raw IRMS Data'!$A$2)</f>
        <v>1541.49999981746</v>
      </c>
      <c r="J148" s="0" t="n">
        <f aca="false">B148*250/4095</f>
        <v>128.021978021978</v>
      </c>
      <c r="K148" s="0" t="n">
        <f aca="false">C148*250/4095</f>
        <v>0</v>
      </c>
      <c r="L148" s="0" t="n">
        <f aca="false">E148*250/4095</f>
        <v>140.842490842491</v>
      </c>
      <c r="M148" s="0" t="n">
        <f aca="false">F148*250/4095</f>
        <v>0</v>
      </c>
      <c r="N148" s="0" t="n">
        <f aca="false">J148/$M$1</f>
        <v>1.28021978021978</v>
      </c>
      <c r="O148" s="0" t="n">
        <f aca="false">K148/$M$1</f>
        <v>0</v>
      </c>
      <c r="P148" s="0" t="n">
        <f aca="false">L148/$M$1</f>
        <v>1.40842490842491</v>
      </c>
      <c r="Q148" s="0" t="n">
        <f aca="false">M148/$M$1</f>
        <v>0</v>
      </c>
      <c r="R148" s="0" t="n">
        <f aca="false">ABS(N148-O148)</f>
        <v>1.28021978021978</v>
      </c>
      <c r="S148" s="0" t="n">
        <f aca="false">ABS(P148-Q148)</f>
        <v>1.40842490842491</v>
      </c>
      <c r="U148" s="0" t="n">
        <f aca="false">ABS((K148*M148-($J$1-J148)*($J$1-L148))/(S148*K148-R148*($J$1-L148)))</f>
        <v>20.1897949451598</v>
      </c>
      <c r="V148" s="0" t="n">
        <f aca="false">IF(R148=($J$1-J148)/U148,$J$1/S148-$M$1,IF(K148=0,$J$1/S148-$M$1,K148/ABS(R148-($J$1-J148)/U148)))</f>
        <v>9.2492414390984</v>
      </c>
      <c r="W148" s="0" t="n">
        <f aca="false">IF(K148=0,ABS(($J$1-J148)/N148-($J$1-J148)/U148),ABS((($J$1-J148)-K148)/(K148/V148+O148)))</f>
        <v>18.90957516494</v>
      </c>
    </row>
    <row r="149" customFormat="false" ht="12.75" hidden="false" customHeight="false" outlineLevel="0" collapsed="false">
      <c r="A149" s="140" t="n">
        <v>38903.6794444444</v>
      </c>
      <c r="B149" s="0" t="n">
        <v>2067</v>
      </c>
      <c r="C149" s="0" t="n">
        <v>0</v>
      </c>
      <c r="D149" s="140" t="n">
        <v>38903.6794560185</v>
      </c>
      <c r="E149" s="0" t="n">
        <v>2062</v>
      </c>
      <c r="F149" s="0" t="n">
        <v>0</v>
      </c>
      <c r="H149" s="137" t="n">
        <f aca="false">I149-'Shorting Summary'!$A$4</f>
        <v>1486.49999987427</v>
      </c>
      <c r="I149" s="137" t="n">
        <f aca="false">86400*(AVERAGE(A149,D149)-'Raw IRMS Data'!$A$2)</f>
        <v>1552.49999987427</v>
      </c>
      <c r="J149" s="0" t="n">
        <f aca="false">B149*250/4095</f>
        <v>126.190476190476</v>
      </c>
      <c r="K149" s="0" t="n">
        <f aca="false">C149*250/4095</f>
        <v>0</v>
      </c>
      <c r="L149" s="0" t="n">
        <f aca="false">E149*250/4095</f>
        <v>125.885225885226</v>
      </c>
      <c r="M149" s="0" t="n">
        <f aca="false">F149*250/4095</f>
        <v>0</v>
      </c>
      <c r="N149" s="0" t="n">
        <f aca="false">J149/$M$1</f>
        <v>1.26190476190476</v>
      </c>
      <c r="O149" s="0" t="n">
        <f aca="false">K149/$M$1</f>
        <v>0</v>
      </c>
      <c r="P149" s="0" t="n">
        <f aca="false">L149/$M$1</f>
        <v>1.25885225885226</v>
      </c>
      <c r="Q149" s="0" t="n">
        <f aca="false">M149/$M$1</f>
        <v>0</v>
      </c>
      <c r="R149" s="0" t="n">
        <f aca="false">ABS(N149-O149)</f>
        <v>1.26190476190476</v>
      </c>
      <c r="S149" s="0" t="n">
        <f aca="false">ABS(P149-Q149)</f>
        <v>1.25885225885226</v>
      </c>
      <c r="U149" s="0" t="n">
        <f aca="false">ABS((K149*M149-($J$1-J149)*($J$1-L149))/(S149*K149-R149*($J$1-L149)))</f>
        <v>21.9342041606193</v>
      </c>
      <c r="V149" s="0" t="n">
        <f aca="false">IF(R149=($J$1-J149)/U149,$J$1/S149-$M$1,IF(K149=0,$J$1/S149-$M$1,K149/ABS(R149-($J$1-J149)/U149)))</f>
        <v>22.2298739088264</v>
      </c>
      <c r="W149" s="0" t="n">
        <f aca="false">IF(K149=0,ABS(($J$1-J149)/N149-($J$1-J149)/U149),ABS((($J$1-J149)-K149)/(K149/V149+O149)))</f>
        <v>20.6722993987145</v>
      </c>
    </row>
    <row r="150" customFormat="false" ht="12.75" hidden="false" customHeight="false" outlineLevel="0" collapsed="false">
      <c r="A150" s="140" t="n">
        <v>38903.6795717593</v>
      </c>
      <c r="B150" s="0" t="n">
        <v>2166</v>
      </c>
      <c r="C150" s="0" t="n">
        <v>0</v>
      </c>
      <c r="D150" s="140" t="n">
        <v>38903.6795833333</v>
      </c>
      <c r="E150" s="0" t="n">
        <v>2276</v>
      </c>
      <c r="F150" s="0" t="n">
        <v>0</v>
      </c>
      <c r="H150" s="137" t="n">
        <f aca="false">I150-'Shorting Summary'!$A$4</f>
        <v>1497.49999993108</v>
      </c>
      <c r="I150" s="137" t="n">
        <f aca="false">86400*(AVERAGE(A150,D150)-'Raw IRMS Data'!$A$2)</f>
        <v>1563.49999993108</v>
      </c>
      <c r="J150" s="0" t="n">
        <f aca="false">B150*250/4095</f>
        <v>132.234432234432</v>
      </c>
      <c r="K150" s="0" t="n">
        <f aca="false">C150*250/4095</f>
        <v>0</v>
      </c>
      <c r="L150" s="0" t="n">
        <f aca="false">E150*250/4095</f>
        <v>138.949938949939</v>
      </c>
      <c r="M150" s="0" t="n">
        <f aca="false">F150*250/4095</f>
        <v>0</v>
      </c>
      <c r="N150" s="0" t="n">
        <f aca="false">J150/$M$1</f>
        <v>1.32234432234432</v>
      </c>
      <c r="O150" s="0" t="n">
        <f aca="false">K150/$M$1</f>
        <v>0</v>
      </c>
      <c r="P150" s="0" t="n">
        <f aca="false">L150/$M$1</f>
        <v>1.38949938949939</v>
      </c>
      <c r="Q150" s="0" t="n">
        <f aca="false">M150/$M$1</f>
        <v>0</v>
      </c>
      <c r="R150" s="0" t="n">
        <f aca="false">ABS(N150-O150)</f>
        <v>1.32234432234432</v>
      </c>
      <c r="S150" s="0" t="n">
        <f aca="false">ABS(P150-Q150)</f>
        <v>1.38949938949939</v>
      </c>
      <c r="U150" s="0" t="n">
        <f aca="false">ABS((K150*M150-($J$1-J150)*($J$1-L150))/(S150*K150-R150*($J$1-L150)))</f>
        <v>16.3610341643583</v>
      </c>
      <c r="V150" s="0" t="n">
        <f aca="false">IF(R150=($J$1-J150)/U150,$J$1/S150-$M$1,IF(K150=0,$J$1/S150-$M$1,K150/ABS(R150-($J$1-J150)/U150)))</f>
        <v>10.7372583479789</v>
      </c>
      <c r="W150" s="0" t="n">
        <f aca="false">IF(K150=0,ABS(($J$1-J150)/N150-($J$1-J150)/U150),ABS((($J$1-J150)-K150)/(K150/V150+O150)))</f>
        <v>15.0386898420139</v>
      </c>
    </row>
    <row r="151" customFormat="false" ht="12.75" hidden="false" customHeight="false" outlineLevel="0" collapsed="false">
      <c r="A151" s="140" t="n">
        <v>38903.6796875</v>
      </c>
      <c r="B151" s="0" t="n">
        <v>1944</v>
      </c>
      <c r="C151" s="0" t="n">
        <v>0</v>
      </c>
      <c r="D151" s="140" t="n">
        <v>38903.6796990741</v>
      </c>
      <c r="E151" s="0" t="n">
        <v>2128</v>
      </c>
      <c r="F151" s="0" t="n">
        <v>0</v>
      </c>
      <c r="H151" s="137" t="n">
        <f aca="false">I151-'Shorting Summary'!$A$4</f>
        <v>1507.49999975413</v>
      </c>
      <c r="I151" s="137" t="n">
        <f aca="false">86400*(AVERAGE(A151,D151)-'Raw IRMS Data'!$A$2)</f>
        <v>1573.49999975413</v>
      </c>
      <c r="J151" s="0" t="n">
        <f aca="false">B151*250/4095</f>
        <v>118.681318681319</v>
      </c>
      <c r="K151" s="0" t="n">
        <f aca="false">C151*250/4095</f>
        <v>0</v>
      </c>
      <c r="L151" s="0" t="n">
        <f aca="false">E151*250/4095</f>
        <v>129.91452991453</v>
      </c>
      <c r="M151" s="0" t="n">
        <f aca="false">F151*250/4095</f>
        <v>0</v>
      </c>
      <c r="N151" s="0" t="n">
        <f aca="false">J151/$M$1</f>
        <v>1.18681318681319</v>
      </c>
      <c r="O151" s="0" t="n">
        <f aca="false">K151/$M$1</f>
        <v>0</v>
      </c>
      <c r="P151" s="0" t="n">
        <f aca="false">L151/$M$1</f>
        <v>1.2991452991453</v>
      </c>
      <c r="Q151" s="0" t="n">
        <f aca="false">M151/$M$1</f>
        <v>0</v>
      </c>
      <c r="R151" s="0" t="n">
        <f aca="false">ABS(N151-O151)</f>
        <v>1.18681318681319</v>
      </c>
      <c r="S151" s="0" t="n">
        <f aca="false">ABS(P151-Q151)</f>
        <v>1.2991452991453</v>
      </c>
      <c r="U151" s="0" t="n">
        <f aca="false">ABS((K151*M151-($J$1-J151)*($J$1-L151))/(S151*K151-R151*($J$1-L151)))</f>
        <v>29.6491769547325</v>
      </c>
      <c r="V151" s="0" t="n">
        <f aca="false">IF(R151=($J$1-J151)/U151,$J$1/S151-$M$1,IF(K151=0,$J$1/S151-$M$1,K151/ABS(R151-($J$1-J151)/U151)))</f>
        <v>18.4389097744361</v>
      </c>
      <c r="W151" s="0" t="n">
        <f aca="false">IF(K151=0,ABS(($J$1-J151)/N151-($J$1-J151)/U151),ABS((($J$1-J151)-K151)/(K151/V151+O151)))</f>
        <v>28.4623637679193</v>
      </c>
    </row>
    <row r="152" customFormat="false" ht="12.75" hidden="false" customHeight="false" outlineLevel="0" collapsed="false">
      <c r="A152" s="140" t="n">
        <v>38903.6798148148</v>
      </c>
      <c r="B152" s="0" t="n">
        <v>2119</v>
      </c>
      <c r="C152" s="0" t="n">
        <v>0</v>
      </c>
      <c r="D152" s="140" t="n">
        <v>38903.6798263889</v>
      </c>
      <c r="E152" s="0" t="n">
        <v>2019</v>
      </c>
      <c r="F152" s="0" t="n">
        <v>0</v>
      </c>
      <c r="H152" s="137" t="n">
        <f aca="false">I152-'Shorting Summary'!$A$4</f>
        <v>1518.50000043958</v>
      </c>
      <c r="I152" s="137" t="n">
        <f aca="false">86400*(AVERAGE(A152,D152)-'Raw IRMS Data'!$A$2)</f>
        <v>1584.50000043958</v>
      </c>
      <c r="J152" s="0" t="n">
        <f aca="false">B152*250/4095</f>
        <v>129.365079365079</v>
      </c>
      <c r="K152" s="0" t="n">
        <f aca="false">C152*250/4095</f>
        <v>0</v>
      </c>
      <c r="L152" s="0" t="n">
        <f aca="false">E152*250/4095</f>
        <v>123.260073260073</v>
      </c>
      <c r="M152" s="0" t="n">
        <f aca="false">F152*250/4095</f>
        <v>0</v>
      </c>
      <c r="N152" s="0" t="n">
        <f aca="false">J152/$M$1</f>
        <v>1.29365079365079</v>
      </c>
      <c r="O152" s="0" t="n">
        <f aca="false">K152/$M$1</f>
        <v>0</v>
      </c>
      <c r="P152" s="0" t="n">
        <f aca="false">L152/$M$1</f>
        <v>1.23260073260073</v>
      </c>
      <c r="Q152" s="0" t="n">
        <f aca="false">M152/$M$1</f>
        <v>0</v>
      </c>
      <c r="R152" s="0" t="n">
        <f aca="false">ABS(N152-O152)</f>
        <v>1.29365079365079</v>
      </c>
      <c r="S152" s="0" t="n">
        <f aca="false">ABS(P152-Q152)</f>
        <v>1.23260073260073</v>
      </c>
      <c r="U152" s="0" t="n">
        <f aca="false">ABS((K152*M152-($J$1-J152)*($J$1-L152))/(S152*K152-R152*($J$1-L152)))</f>
        <v>18.9419537517697</v>
      </c>
      <c r="V152" s="0" t="n">
        <f aca="false">IF(R152=($J$1-J152)/U152,$J$1/S152-$M$1,IF(K152=0,$J$1/S152-$M$1,K152/ABS(R152-($J$1-J152)/U152)))</f>
        <v>24.8330856859832</v>
      </c>
      <c r="W152" s="0" t="n">
        <f aca="false">IF(K152=0,ABS(($J$1-J152)/N152-($J$1-J152)/U152),ABS((($J$1-J152)-K152)/(K152/V152+O152)))</f>
        <v>17.6483029581189</v>
      </c>
    </row>
    <row r="153" customFormat="false" ht="12.75" hidden="false" customHeight="false" outlineLevel="0" collapsed="false">
      <c r="A153" s="140" t="n">
        <v>38903.6799421296</v>
      </c>
      <c r="B153" s="0" t="n">
        <v>2233</v>
      </c>
      <c r="C153" s="0" t="n">
        <v>1</v>
      </c>
      <c r="D153" s="140" t="n">
        <v>38903.6799537037</v>
      </c>
      <c r="E153" s="0" t="n">
        <v>2440</v>
      </c>
      <c r="F153" s="0" t="n">
        <v>0</v>
      </c>
      <c r="H153" s="137" t="n">
        <f aca="false">I153-'Shorting Summary'!$A$4</f>
        <v>1529.49999986775</v>
      </c>
      <c r="I153" s="137" t="n">
        <f aca="false">86400*(AVERAGE(A153,D153)-'Raw IRMS Data'!$A$2)</f>
        <v>1595.49999986775</v>
      </c>
      <c r="J153" s="0" t="n">
        <f aca="false">B153*250/4095</f>
        <v>136.324786324786</v>
      </c>
      <c r="K153" s="0" t="n">
        <f aca="false">C153*250/4095</f>
        <v>0.0610500610500611</v>
      </c>
      <c r="L153" s="0" t="n">
        <f aca="false">E153*250/4095</f>
        <v>148.962148962149</v>
      </c>
      <c r="M153" s="0" t="n">
        <f aca="false">F153*250/4095</f>
        <v>0</v>
      </c>
      <c r="N153" s="0" t="n">
        <f aca="false">J153/$M$1</f>
        <v>1.36324786324786</v>
      </c>
      <c r="O153" s="0" t="n">
        <f aca="false">K153/$M$1</f>
        <v>0.000610500610500611</v>
      </c>
      <c r="P153" s="0" t="n">
        <f aca="false">L153/$M$1</f>
        <v>1.48962148962149</v>
      </c>
      <c r="Q153" s="0" t="n">
        <f aca="false">M153/$M$1</f>
        <v>0</v>
      </c>
      <c r="R153" s="0" t="n">
        <f aca="false">ABS(N153-O153)</f>
        <v>1.36263736263736</v>
      </c>
      <c r="S153" s="0" t="n">
        <f aca="false">ABS(P153-Q153)</f>
        <v>1.48962148962149</v>
      </c>
      <c r="U153" s="0" t="n">
        <f aca="false">ABS((K153*M153-($J$1-J153)*($J$1-L153))/(S153*K153-R153*($J$1-L153)))</f>
        <v>13.0529720148528</v>
      </c>
      <c r="V153" s="0" t="n">
        <f aca="false">IF(R153=($J$1-J153)/U153,$J$1/S153-$M$1,IF(K153=0,$J$1/S153-$M$1,K153/ABS(R153-($J$1-J153)/U153)))</f>
        <v>3.29426229508196</v>
      </c>
      <c r="W153" s="0" t="n">
        <f aca="false">IF(K153=0,ABS(($J$1-J153)/N153-($J$1-J153)/U153),ABS((($J$1-J153)-K153)/(K153/V153+O153)))</f>
        <v>913.323562319966</v>
      </c>
    </row>
    <row r="154" customFormat="false" ht="12.75" hidden="false" customHeight="false" outlineLevel="0" collapsed="false">
      <c r="A154" s="140" t="n">
        <v>38903.6800694445</v>
      </c>
      <c r="B154" s="0" t="n">
        <v>2213</v>
      </c>
      <c r="C154" s="0" t="n">
        <v>0</v>
      </c>
      <c r="D154" s="140" t="n">
        <v>38903.6800810185</v>
      </c>
      <c r="E154" s="0" t="n">
        <v>2480</v>
      </c>
      <c r="F154" s="0" t="n">
        <v>1</v>
      </c>
      <c r="H154" s="137" t="n">
        <f aca="false">I154-'Shorting Summary'!$A$4</f>
        <v>1540.49999992456</v>
      </c>
      <c r="I154" s="137" t="n">
        <f aca="false">86400*(AVERAGE(A154,D154)-'Raw IRMS Data'!$A$2)</f>
        <v>1606.49999992456</v>
      </c>
      <c r="J154" s="0" t="n">
        <f aca="false">B154*250/4095</f>
        <v>135.103785103785</v>
      </c>
      <c r="K154" s="0" t="n">
        <f aca="false">C154*250/4095</f>
        <v>0</v>
      </c>
      <c r="L154" s="0" t="n">
        <f aca="false">E154*250/4095</f>
        <v>151.404151404151</v>
      </c>
      <c r="M154" s="0" t="n">
        <f aca="false">F154*250/4095</f>
        <v>0.0610500610500611</v>
      </c>
      <c r="N154" s="0" t="n">
        <f aca="false">J154/$M$1</f>
        <v>1.35103785103785</v>
      </c>
      <c r="O154" s="0" t="n">
        <f aca="false">K154/$M$1</f>
        <v>0</v>
      </c>
      <c r="P154" s="0" t="n">
        <f aca="false">L154/$M$1</f>
        <v>1.51404151404151</v>
      </c>
      <c r="Q154" s="0" t="n">
        <f aca="false">M154/$M$1</f>
        <v>0.000610500610500611</v>
      </c>
      <c r="R154" s="0" t="n">
        <f aca="false">ABS(N154-O154)</f>
        <v>1.35103785103785</v>
      </c>
      <c r="S154" s="0" t="n">
        <f aca="false">ABS(P154-Q154)</f>
        <v>1.51343101343101</v>
      </c>
      <c r="U154" s="0" t="n">
        <f aca="false">ABS((K154*M154-($J$1-J154)*($J$1-L154))/(S154*K154-R154*($J$1-L154)))</f>
        <v>13.889742431089</v>
      </c>
      <c r="V154" s="0" t="n">
        <f aca="false">IF(R154=($J$1-J154)/U154,$J$1/S154-$M$1,IF(K154=0,$J$1/S154-$M$1,K154/ABS(R154-($J$1-J154)/U154)))</f>
        <v>1.66922146026624</v>
      </c>
      <c r="W154" s="0" t="n">
        <f aca="false">IF(K154=0,ABS(($J$1-J154)/N154-($J$1-J154)/U154),ABS((($J$1-J154)-K154)/(K154/V154+O154)))</f>
        <v>12.5387045800512</v>
      </c>
    </row>
    <row r="155" customFormat="false" ht="12.75" hidden="false" customHeight="false" outlineLevel="0" collapsed="false">
      <c r="A155" s="140" t="n">
        <v>38903.6801967593</v>
      </c>
      <c r="B155" s="0" t="n">
        <v>2027</v>
      </c>
      <c r="C155" s="0" t="n">
        <v>0</v>
      </c>
      <c r="D155" s="140" t="n">
        <v>38903.6801967593</v>
      </c>
      <c r="E155" s="0" t="n">
        <v>2163</v>
      </c>
      <c r="F155" s="0" t="n">
        <v>0</v>
      </c>
      <c r="H155" s="137" t="n">
        <f aca="false">I155-'Shorting Summary'!$A$4</f>
        <v>1551.00000017881</v>
      </c>
      <c r="I155" s="137" t="n">
        <f aca="false">86400*(AVERAGE(A155,D155)-'Raw IRMS Data'!$A$2)</f>
        <v>1617.00000017881</v>
      </c>
      <c r="J155" s="0" t="n">
        <f aca="false">B155*250/4095</f>
        <v>123.748473748474</v>
      </c>
      <c r="K155" s="0" t="n">
        <f aca="false">C155*250/4095</f>
        <v>0</v>
      </c>
      <c r="L155" s="0" t="n">
        <f aca="false">E155*250/4095</f>
        <v>132.051282051282</v>
      </c>
      <c r="M155" s="0" t="n">
        <f aca="false">F155*250/4095</f>
        <v>0</v>
      </c>
      <c r="N155" s="0" t="n">
        <f aca="false">J155/$M$1</f>
        <v>1.23748473748474</v>
      </c>
      <c r="O155" s="0" t="n">
        <f aca="false">K155/$M$1</f>
        <v>0</v>
      </c>
      <c r="P155" s="0" t="n">
        <f aca="false">L155/$M$1</f>
        <v>1.32051282051282</v>
      </c>
      <c r="Q155" s="0" t="n">
        <f aca="false">M155/$M$1</f>
        <v>0</v>
      </c>
      <c r="R155" s="0" t="n">
        <f aca="false">ABS(N155-O155)</f>
        <v>1.23748473748474</v>
      </c>
      <c r="S155" s="0" t="n">
        <f aca="false">ABS(P155-Q155)</f>
        <v>1.32051282051282</v>
      </c>
      <c r="U155" s="0" t="n">
        <f aca="false">ABS((K155*M155-($J$1-J155)*($J$1-L155))/(S155*K155-R155*($J$1-L155)))</f>
        <v>24.3404045387272</v>
      </c>
      <c r="V155" s="0" t="n">
        <f aca="false">IF(R155=($J$1-J155)/U155,$J$1/S155-$M$1,IF(K155=0,$J$1/S155-$M$1,K155/ABS(R155-($J$1-J155)/U155)))</f>
        <v>16.5224225612575</v>
      </c>
      <c r="W155" s="0" t="n">
        <f aca="false">IF(K155=0,ABS(($J$1-J155)/N155-($J$1-J155)/U155),ABS((($J$1-J155)-K155)/(K155/V155+O155)))</f>
        <v>23.1029198012424</v>
      </c>
    </row>
    <row r="156" customFormat="false" ht="12.75" hidden="false" customHeight="false" outlineLevel="0" collapsed="false">
      <c r="A156" s="140" t="n">
        <v>38903.6803125</v>
      </c>
      <c r="B156" s="0" t="n">
        <v>2504</v>
      </c>
      <c r="C156" s="0" t="n">
        <v>0</v>
      </c>
      <c r="D156" s="140" t="n">
        <v>38903.6803240741</v>
      </c>
      <c r="E156" s="0" t="n">
        <v>1945</v>
      </c>
      <c r="F156" s="0" t="n">
        <v>0</v>
      </c>
      <c r="H156" s="137" t="n">
        <f aca="false">I156-'Shorting Summary'!$A$4</f>
        <v>1561.49999980442</v>
      </c>
      <c r="I156" s="137" t="n">
        <f aca="false">86400*(AVERAGE(A156,D156)-'Raw IRMS Data'!$A$2)</f>
        <v>1627.49999980442</v>
      </c>
      <c r="J156" s="0" t="n">
        <f aca="false">B156*250/4095</f>
        <v>152.869352869353</v>
      </c>
      <c r="K156" s="0" t="n">
        <f aca="false">C156*250/4095</f>
        <v>0</v>
      </c>
      <c r="L156" s="0" t="n">
        <f aca="false">E156*250/4095</f>
        <v>118.742368742369</v>
      </c>
      <c r="M156" s="0" t="n">
        <f aca="false">F156*250/4095</f>
        <v>0</v>
      </c>
      <c r="N156" s="0" t="n">
        <f aca="false">J156/$M$1</f>
        <v>1.52869352869353</v>
      </c>
      <c r="O156" s="0" t="n">
        <f aca="false">K156/$M$1</f>
        <v>0</v>
      </c>
      <c r="P156" s="0" t="n">
        <f aca="false">L156/$M$1</f>
        <v>1.18742368742369</v>
      </c>
      <c r="Q156" s="0" t="n">
        <f aca="false">M156/$M$1</f>
        <v>0</v>
      </c>
      <c r="R156" s="0" t="n">
        <f aca="false">ABS(N156-O156)</f>
        <v>1.52869352869353</v>
      </c>
      <c r="S156" s="0" t="n">
        <f aca="false">ABS(P156-Q156)</f>
        <v>1.18742368742369</v>
      </c>
      <c r="U156" s="0" t="n">
        <f aca="false">ABS((K156*M156-($J$1-J156)*($J$1-L156))/(S156*K156-R156*($J$1-L156)))</f>
        <v>0.654153354632588</v>
      </c>
      <c r="V156" s="0" t="n">
        <f aca="false">IF(R156=($J$1-J156)/U156,$J$1/S156-$M$1,IF(K156=0,$J$1/S156-$M$1,K156/ABS(R156-($J$1-J156)/U156)))</f>
        <v>29.5825192802056</v>
      </c>
      <c r="W156" s="0" t="n">
        <f aca="false">IF(K156=0,ABS(($J$1-J156)/N156-($J$1-J156)/U156),ABS((($J$1-J156)-K156)/(K156/V156+O156)))</f>
        <v>0.874540174060941</v>
      </c>
    </row>
    <row r="157" customFormat="false" ht="12.75" hidden="false" customHeight="false" outlineLevel="0" collapsed="false">
      <c r="A157" s="140" t="n">
        <v>38903.6804398148</v>
      </c>
      <c r="B157" s="0" t="n">
        <v>2069</v>
      </c>
      <c r="C157" s="0" t="n">
        <v>0</v>
      </c>
      <c r="D157" s="140" t="n">
        <v>38903.6804513889</v>
      </c>
      <c r="E157" s="0" t="n">
        <v>2429</v>
      </c>
      <c r="F157" s="0" t="n">
        <v>1</v>
      </c>
      <c r="H157" s="137" t="n">
        <f aca="false">I157-'Shorting Summary'!$A$4</f>
        <v>1572.49999986123</v>
      </c>
      <c r="I157" s="137" t="n">
        <f aca="false">86400*(AVERAGE(A157,D157)-'Raw IRMS Data'!$A$2)</f>
        <v>1638.49999986123</v>
      </c>
      <c r="J157" s="0" t="n">
        <f aca="false">B157*250/4095</f>
        <v>126.312576312576</v>
      </c>
      <c r="K157" s="0" t="n">
        <f aca="false">C157*250/4095</f>
        <v>0</v>
      </c>
      <c r="L157" s="0" t="n">
        <f aca="false">E157*250/4095</f>
        <v>148.290598290598</v>
      </c>
      <c r="M157" s="0" t="n">
        <f aca="false">F157*250/4095</f>
        <v>0.0610500610500611</v>
      </c>
      <c r="N157" s="0" t="n">
        <f aca="false">J157/$M$1</f>
        <v>1.26312576312576</v>
      </c>
      <c r="O157" s="0" t="n">
        <f aca="false">K157/$M$1</f>
        <v>0</v>
      </c>
      <c r="P157" s="0" t="n">
        <f aca="false">L157/$M$1</f>
        <v>1.48290598290598</v>
      </c>
      <c r="Q157" s="0" t="n">
        <f aca="false">M157/$M$1</f>
        <v>0.000610500610500611</v>
      </c>
      <c r="R157" s="0" t="n">
        <f aca="false">ABS(N157-O157)</f>
        <v>1.26312576312576</v>
      </c>
      <c r="S157" s="0" t="n">
        <f aca="false">ABS(P157-Q157)</f>
        <v>1.48229548229548</v>
      </c>
      <c r="U157" s="0" t="n">
        <f aca="false">ABS((K157*M157-($J$1-J157)*($J$1-L157))/(S157*K157-R157*($J$1-L157)))</f>
        <v>21.8163363943934</v>
      </c>
      <c r="V157" s="0" t="n">
        <f aca="false">IF(R157=($J$1-J157)/U157,$J$1/S157-$M$1,IF(K157=0,$J$1/S157-$M$1,K157/ABS(R157-($J$1-J157)/U157)))</f>
        <v>3.80477759472817</v>
      </c>
      <c r="W157" s="0" t="n">
        <f aca="false">IF(K157=0,ABS(($J$1-J157)/N157-($J$1-J157)/U157),ABS((($J$1-J157)-K157)/(K157/V157+O157)))</f>
        <v>20.5532106312677</v>
      </c>
    </row>
    <row r="158" customFormat="false" ht="12.75" hidden="false" customHeight="false" outlineLevel="0" collapsed="false">
      <c r="A158" s="140" t="n">
        <v>38903.6805671296</v>
      </c>
      <c r="B158" s="0" t="n">
        <v>2055</v>
      </c>
      <c r="C158" s="0" t="n">
        <v>0</v>
      </c>
      <c r="D158" s="140" t="n">
        <v>38903.6805787037</v>
      </c>
      <c r="E158" s="0" t="n">
        <v>2343</v>
      </c>
      <c r="F158" s="0" t="n">
        <v>0</v>
      </c>
      <c r="H158" s="137" t="n">
        <f aca="false">I158-'Shorting Summary'!$A$4</f>
        <v>1583.49999991804</v>
      </c>
      <c r="I158" s="137" t="n">
        <f aca="false">86400*(AVERAGE(A158,D158)-'Raw IRMS Data'!$A$2)</f>
        <v>1649.49999991804</v>
      </c>
      <c r="J158" s="0" t="n">
        <f aca="false">B158*250/4095</f>
        <v>125.457875457875</v>
      </c>
      <c r="K158" s="0" t="n">
        <f aca="false">C158*250/4095</f>
        <v>0</v>
      </c>
      <c r="L158" s="0" t="n">
        <f aca="false">E158*250/4095</f>
        <v>143.040293040293</v>
      </c>
      <c r="M158" s="0" t="n">
        <f aca="false">F158*250/4095</f>
        <v>0</v>
      </c>
      <c r="N158" s="0" t="n">
        <f aca="false">J158/$M$1</f>
        <v>1.25457875457875</v>
      </c>
      <c r="O158" s="0" t="n">
        <f aca="false">K158/$M$1</f>
        <v>0</v>
      </c>
      <c r="P158" s="0" t="n">
        <f aca="false">L158/$M$1</f>
        <v>1.43040293040293</v>
      </c>
      <c r="Q158" s="0" t="n">
        <f aca="false">M158/$M$1</f>
        <v>0</v>
      </c>
      <c r="R158" s="0" t="n">
        <f aca="false">ABS(N158-O158)</f>
        <v>1.25457875457875</v>
      </c>
      <c r="S158" s="0" t="n">
        <f aca="false">ABS(P158-Q158)</f>
        <v>1.43040293040293</v>
      </c>
      <c r="U158" s="0" t="n">
        <f aca="false">ABS((K158*M158-($J$1-J158)*($J$1-L158))/(S158*K158-R158*($J$1-L158)))</f>
        <v>22.6462287104623</v>
      </c>
      <c r="V158" s="0" t="n">
        <f aca="false">IF(R158=($J$1-J158)/U158,$J$1/S158-$M$1,IF(K158=0,$J$1/S158-$M$1,K158/ABS(R158-($J$1-J158)/U158)))</f>
        <v>7.57063593683311</v>
      </c>
      <c r="W158" s="0" t="n">
        <f aca="false">IF(K158=0,ABS(($J$1-J158)/N158-($J$1-J158)/U158),ABS((($J$1-J158)-K158)/(K158/V158+O158)))</f>
        <v>21.3916499558835</v>
      </c>
    </row>
    <row r="159" customFormat="false" ht="12.75" hidden="false" customHeight="false" outlineLevel="0" collapsed="false">
      <c r="A159" s="140" t="n">
        <v>38903.6806944445</v>
      </c>
      <c r="B159" s="0" t="n">
        <v>2175</v>
      </c>
      <c r="C159" s="0" t="n">
        <v>0</v>
      </c>
      <c r="D159" s="140" t="n">
        <v>38903.6807060185</v>
      </c>
      <c r="E159" s="0" t="n">
        <v>2320</v>
      </c>
      <c r="F159" s="0" t="n">
        <v>0</v>
      </c>
      <c r="H159" s="137" t="n">
        <f aca="false">I159-'Shorting Summary'!$A$4</f>
        <v>1594.49999997485</v>
      </c>
      <c r="I159" s="137" t="n">
        <f aca="false">86400*(AVERAGE(A159,D159)-'Raw IRMS Data'!$A$2)</f>
        <v>1660.49999997485</v>
      </c>
      <c r="J159" s="0" t="n">
        <f aca="false">B159*250/4095</f>
        <v>132.783882783883</v>
      </c>
      <c r="K159" s="0" t="n">
        <f aca="false">C159*250/4095</f>
        <v>0</v>
      </c>
      <c r="L159" s="0" t="n">
        <f aca="false">E159*250/4095</f>
        <v>141.636141636142</v>
      </c>
      <c r="M159" s="0" t="n">
        <f aca="false">F159*250/4095</f>
        <v>0</v>
      </c>
      <c r="N159" s="0" t="n">
        <f aca="false">J159/$M$1</f>
        <v>1.32783882783883</v>
      </c>
      <c r="O159" s="0" t="n">
        <f aca="false">K159/$M$1</f>
        <v>0</v>
      </c>
      <c r="P159" s="0" t="n">
        <f aca="false">L159/$M$1</f>
        <v>1.41636141636142</v>
      </c>
      <c r="Q159" s="0" t="n">
        <f aca="false">M159/$M$1</f>
        <v>0</v>
      </c>
      <c r="R159" s="0" t="n">
        <f aca="false">ABS(N159-O159)</f>
        <v>1.32783882783883</v>
      </c>
      <c r="S159" s="0" t="n">
        <f aca="false">ABS(P159-Q159)</f>
        <v>1.41636141636142</v>
      </c>
      <c r="U159" s="0" t="n">
        <f aca="false">ABS((K159*M159-($J$1-J159)*($J$1-L159))/(S159*K159-R159*($J$1-L159)))</f>
        <v>15.8795402298851</v>
      </c>
      <c r="V159" s="0" t="n">
        <f aca="false">IF(R159=($J$1-J159)/U159,$J$1/S159-$M$1,IF(K159=0,$J$1/S159-$M$1,K159/ABS(R159-($J$1-J159)/U159)))</f>
        <v>8.63706896551723</v>
      </c>
      <c r="W159" s="0" t="n">
        <f aca="false">IF(K159=0,ABS(($J$1-J159)/N159-($J$1-J159)/U159),ABS((($J$1-J159)-K159)/(K159/V159+O159)))</f>
        <v>14.5517014020462</v>
      </c>
    </row>
    <row r="160" customFormat="false" ht="12.75" hidden="false" customHeight="false" outlineLevel="0" collapsed="false">
      <c r="A160" s="140" t="n">
        <v>38903.6808217593</v>
      </c>
      <c r="B160" s="0" t="n">
        <v>2497</v>
      </c>
      <c r="C160" s="0" t="n">
        <v>1</v>
      </c>
      <c r="D160" s="140" t="n">
        <v>38903.6808333333</v>
      </c>
      <c r="E160" s="0" t="n">
        <v>2159</v>
      </c>
      <c r="F160" s="0" t="n">
        <v>0</v>
      </c>
      <c r="H160" s="137" t="n">
        <f aca="false">I160-'Shorting Summary'!$A$4</f>
        <v>1605.50000003167</v>
      </c>
      <c r="I160" s="137" t="n">
        <f aca="false">86400*(AVERAGE(A160,D160)-'Raw IRMS Data'!$A$2)</f>
        <v>1671.50000003167</v>
      </c>
      <c r="J160" s="0" t="n">
        <f aca="false">B160*250/4095</f>
        <v>152.442002442002</v>
      </c>
      <c r="K160" s="0" t="n">
        <f aca="false">C160*250/4095</f>
        <v>0.0610500610500611</v>
      </c>
      <c r="L160" s="0" t="n">
        <f aca="false">E160*250/4095</f>
        <v>131.807081807082</v>
      </c>
      <c r="M160" s="0" t="n">
        <f aca="false">F160*250/4095</f>
        <v>0</v>
      </c>
      <c r="N160" s="0" t="n">
        <f aca="false">J160/$M$1</f>
        <v>1.52442002442002</v>
      </c>
      <c r="O160" s="0" t="n">
        <f aca="false">K160/$M$1</f>
        <v>0.000610500610500611</v>
      </c>
      <c r="P160" s="0" t="n">
        <f aca="false">L160/$M$1</f>
        <v>1.31807081807082</v>
      </c>
      <c r="Q160" s="0" t="n">
        <f aca="false">M160/$M$1</f>
        <v>0</v>
      </c>
      <c r="R160" s="0" t="n">
        <f aca="false">ABS(N160-O160)</f>
        <v>1.52380952380952</v>
      </c>
      <c r="S160" s="0" t="n">
        <f aca="false">ABS(P160-Q160)</f>
        <v>1.31807081807082</v>
      </c>
      <c r="U160" s="0" t="n">
        <f aca="false">ABS((K160*M160-($J$1-J160)*($J$1-L160))/(S160*K160-R160*($J$1-L160)))</f>
        <v>0.938946139952832</v>
      </c>
      <c r="V160" s="0" t="n">
        <f aca="false">IF(R160=($J$1-J160)/U160,$J$1/S160-$M$1,IF(K160=0,$J$1/S160-$M$1,K160/ABS(R160-($J$1-J160)/U160)))</f>
        <v>16.7383047707265</v>
      </c>
      <c r="W160" s="0" t="n">
        <f aca="false">IF(K160=0,ABS(($J$1-J160)/N160-($J$1-J160)/U160),ABS((($J$1-J160)-K160)/(K160/V160+O160)))</f>
        <v>320.891468746767</v>
      </c>
    </row>
    <row r="161" customFormat="false" ht="12.75" hidden="false" customHeight="false" outlineLevel="0" collapsed="false">
      <c r="A161" s="140" t="n">
        <v>38903.6809375</v>
      </c>
      <c r="B161" s="0" t="n">
        <v>2496</v>
      </c>
      <c r="C161" s="0" t="n">
        <v>0</v>
      </c>
      <c r="D161" s="140" t="n">
        <v>38903.6809490741</v>
      </c>
      <c r="E161" s="0" t="n">
        <v>2184</v>
      </c>
      <c r="F161" s="0" t="n">
        <v>0</v>
      </c>
      <c r="H161" s="137" t="n">
        <f aca="false">I161-'Shorting Summary'!$A$4</f>
        <v>1615.49999985471</v>
      </c>
      <c r="I161" s="137" t="n">
        <f aca="false">86400*(AVERAGE(A161,D161)-'Raw IRMS Data'!$A$2)</f>
        <v>1681.49999985471</v>
      </c>
      <c r="J161" s="0" t="n">
        <f aca="false">B161*250/4095</f>
        <v>152.380952380952</v>
      </c>
      <c r="K161" s="0" t="n">
        <f aca="false">C161*250/4095</f>
        <v>0</v>
      </c>
      <c r="L161" s="0" t="n">
        <f aca="false">E161*250/4095</f>
        <v>133.333333333333</v>
      </c>
      <c r="M161" s="0" t="n">
        <f aca="false">F161*250/4095</f>
        <v>0</v>
      </c>
      <c r="N161" s="0" t="n">
        <f aca="false">J161/$M$1</f>
        <v>1.52380952380952</v>
      </c>
      <c r="O161" s="0" t="n">
        <f aca="false">K161/$M$1</f>
        <v>0</v>
      </c>
      <c r="P161" s="0" t="n">
        <f aca="false">L161/$M$1</f>
        <v>1.33333333333333</v>
      </c>
      <c r="Q161" s="0" t="n">
        <f aca="false">M161/$M$1</f>
        <v>0</v>
      </c>
      <c r="R161" s="0" t="n">
        <f aca="false">ABS(N161-O161)</f>
        <v>1.52380952380952</v>
      </c>
      <c r="S161" s="0" t="n">
        <f aca="false">ABS(P161-Q161)</f>
        <v>1.33333333333333</v>
      </c>
      <c r="U161" s="0" t="n">
        <f aca="false">ABS((K161*M161-($J$1-J161)*($J$1-L161))/(S161*K161-R161*($J$1-L161)))</f>
        <v>0.97676282051282</v>
      </c>
      <c r="V161" s="0" t="n">
        <f aca="false">IF(R161=($J$1-J161)/U161,$J$1/S161-$M$1,IF(K161=0,$J$1/S161-$M$1,K161/ABS(R161-($J$1-J161)/U161)))</f>
        <v>15.4020146520146</v>
      </c>
      <c r="W161" s="0" t="n">
        <f aca="false">IF(K161=0,ABS(($J$1-J161)/N161-($J$1-J161)/U161),ABS((($J$1-J161)-K161)/(K161/V161+O161)))</f>
        <v>0.547046703296704</v>
      </c>
    </row>
    <row r="162" customFormat="false" ht="12.75" hidden="false" customHeight="false" outlineLevel="0" collapsed="false">
      <c r="A162" s="140" t="n">
        <v>38903.6810648148</v>
      </c>
      <c r="B162" s="0" t="n">
        <v>2446</v>
      </c>
      <c r="C162" s="0" t="n">
        <v>0</v>
      </c>
      <c r="D162" s="140" t="n">
        <v>38903.6810763889</v>
      </c>
      <c r="E162" s="0" t="n">
        <v>2097</v>
      </c>
      <c r="F162" s="0" t="n">
        <v>0</v>
      </c>
      <c r="H162" s="137" t="n">
        <f aca="false">I162-'Shorting Summary'!$A$4</f>
        <v>1626.49999991152</v>
      </c>
      <c r="I162" s="137" t="n">
        <f aca="false">86400*(AVERAGE(A162,D162)-'Raw IRMS Data'!$A$2)</f>
        <v>1692.49999991152</v>
      </c>
      <c r="J162" s="0" t="n">
        <f aca="false">B162*250/4095</f>
        <v>149.328449328449</v>
      </c>
      <c r="K162" s="0" t="n">
        <f aca="false">C162*250/4095</f>
        <v>0</v>
      </c>
      <c r="L162" s="0" t="n">
        <f aca="false">E162*250/4095</f>
        <v>128.021978021978</v>
      </c>
      <c r="M162" s="0" t="n">
        <f aca="false">F162*250/4095</f>
        <v>0</v>
      </c>
      <c r="N162" s="0" t="n">
        <f aca="false">J162/$M$1</f>
        <v>1.49328449328449</v>
      </c>
      <c r="O162" s="0" t="n">
        <f aca="false">K162/$M$1</f>
        <v>0</v>
      </c>
      <c r="P162" s="0" t="n">
        <f aca="false">L162/$M$1</f>
        <v>1.28021978021978</v>
      </c>
      <c r="Q162" s="0" t="n">
        <f aca="false">M162/$M$1</f>
        <v>0</v>
      </c>
      <c r="R162" s="0" t="n">
        <f aca="false">ABS(N162-O162)</f>
        <v>1.49328449328449</v>
      </c>
      <c r="S162" s="0" t="n">
        <f aca="false">ABS(P162-Q162)</f>
        <v>1.28021978021978</v>
      </c>
      <c r="U162" s="0" t="n">
        <f aca="false">ABS((K162*M162-($J$1-J162)*($J$1-L162))/(S162*K162-R162*($J$1-L162)))</f>
        <v>3.0408830744072</v>
      </c>
      <c r="V162" s="0" t="n">
        <f aca="false">IF(R162=($J$1-J162)/U162,$J$1/S162-$M$1,IF(K162=0,$J$1/S162-$M$1,K162/ABS(R162-($J$1-J162)/U162)))</f>
        <v>20.1897949451598</v>
      </c>
      <c r="W162" s="0" t="n">
        <f aca="false">IF(K162=0,ABS(($J$1-J162)/N162-($J$1-J162)/U162),ABS((($J$1-J162)-K162)/(K162/V162+O162)))</f>
        <v>1.5475985811227</v>
      </c>
    </row>
    <row r="163" customFormat="false" ht="12.75" hidden="false" customHeight="false" outlineLevel="0" collapsed="false">
      <c r="A163" s="140" t="n">
        <v>38903.6811921296</v>
      </c>
      <c r="B163" s="0" t="n">
        <v>2366</v>
      </c>
      <c r="C163" s="0" t="n">
        <v>1</v>
      </c>
      <c r="D163" s="140" t="n">
        <v>38903.6812037037</v>
      </c>
      <c r="E163" s="0" t="n">
        <v>2221</v>
      </c>
      <c r="F163" s="0" t="n">
        <v>0</v>
      </c>
      <c r="H163" s="137" t="n">
        <f aca="false">I163-'Shorting Summary'!$A$4</f>
        <v>1637.49999996834</v>
      </c>
      <c r="I163" s="137" t="n">
        <f aca="false">86400*(AVERAGE(A163,D163)-'Raw IRMS Data'!$A$2)</f>
        <v>1703.49999996834</v>
      </c>
      <c r="J163" s="0" t="n">
        <f aca="false">B163*250/4095</f>
        <v>144.444444444444</v>
      </c>
      <c r="K163" s="0" t="n">
        <f aca="false">C163*250/4095</f>
        <v>0.0610500610500611</v>
      </c>
      <c r="L163" s="0" t="n">
        <f aca="false">E163*250/4095</f>
        <v>135.592185592186</v>
      </c>
      <c r="M163" s="0" t="n">
        <f aca="false">F163*250/4095</f>
        <v>0</v>
      </c>
      <c r="N163" s="0" t="n">
        <f aca="false">J163/$M$1</f>
        <v>1.44444444444444</v>
      </c>
      <c r="O163" s="0" t="n">
        <f aca="false">K163/$M$1</f>
        <v>0.000610500610500611</v>
      </c>
      <c r="P163" s="0" t="n">
        <f aca="false">L163/$M$1</f>
        <v>1.35592185592186</v>
      </c>
      <c r="Q163" s="0" t="n">
        <f aca="false">M163/$M$1</f>
        <v>0</v>
      </c>
      <c r="R163" s="0" t="n">
        <f aca="false">ABS(N163-O163)</f>
        <v>1.44383394383394</v>
      </c>
      <c r="S163" s="0" t="n">
        <f aca="false">ABS(P163-Q163)</f>
        <v>1.35592185592186</v>
      </c>
      <c r="U163" s="0" t="n">
        <f aca="false">ABS((K163*M163-($J$1-J163)*($J$1-L163))/(S163*K163-R163*($J$1-L163)))</f>
        <v>6.54823643723043</v>
      </c>
      <c r="V163" s="0" t="n">
        <f aca="false">IF(R163=($J$1-J163)/U163,$J$1/S163-$M$1,IF(K163=0,$J$1/S163-$M$1,K163/ABS(R163-($J$1-J163)/U163)))</f>
        <v>13.4795137325524</v>
      </c>
      <c r="W163" s="0" t="n">
        <f aca="false">IF(K163=0,ABS(($J$1-J163)/N163-($J$1-J163)/U163),ABS((($J$1-J163)-K163)/(K163/V163+O163)))</f>
        <v>1821.90401447394</v>
      </c>
    </row>
    <row r="164" customFormat="false" ht="12.75" hidden="false" customHeight="false" outlineLevel="0" collapsed="false">
      <c r="A164" s="140" t="n">
        <v>38903.6813194445</v>
      </c>
      <c r="B164" s="0" t="n">
        <v>2376</v>
      </c>
      <c r="C164" s="0" t="n">
        <v>0</v>
      </c>
      <c r="D164" s="140" t="n">
        <v>38903.6813310185</v>
      </c>
      <c r="E164" s="0" t="n">
        <v>2073</v>
      </c>
      <c r="F164" s="0" t="n">
        <v>0</v>
      </c>
      <c r="H164" s="137" t="n">
        <f aca="false">I164-'Shorting Summary'!$A$4</f>
        <v>1648.50000002515</v>
      </c>
      <c r="I164" s="137" t="n">
        <f aca="false">86400*(AVERAGE(A164,D164)-'Raw IRMS Data'!$A$2)</f>
        <v>1714.50000002515</v>
      </c>
      <c r="J164" s="0" t="n">
        <f aca="false">B164*250/4095</f>
        <v>145.054945054945</v>
      </c>
      <c r="K164" s="0" t="n">
        <f aca="false">C164*250/4095</f>
        <v>0</v>
      </c>
      <c r="L164" s="0" t="n">
        <f aca="false">E164*250/4095</f>
        <v>126.556776556777</v>
      </c>
      <c r="M164" s="0" t="n">
        <f aca="false">F164*250/4095</f>
        <v>0</v>
      </c>
      <c r="N164" s="0" t="n">
        <f aca="false">J164/$M$1</f>
        <v>1.45054945054945</v>
      </c>
      <c r="O164" s="0" t="n">
        <f aca="false">K164/$M$1</f>
        <v>0</v>
      </c>
      <c r="P164" s="0" t="n">
        <f aca="false">L164/$M$1</f>
        <v>1.26556776556777</v>
      </c>
      <c r="Q164" s="0" t="n">
        <f aca="false">M164/$M$1</f>
        <v>0</v>
      </c>
      <c r="R164" s="0" t="n">
        <f aca="false">ABS(N164-O164)</f>
        <v>1.45054945054945</v>
      </c>
      <c r="S164" s="0" t="n">
        <f aca="false">ABS(P164-Q164)</f>
        <v>1.26556776556777</v>
      </c>
      <c r="U164" s="0" t="n">
        <f aca="false">ABS((K164*M164-($J$1-J164)*($J$1-L164))/(S164*K164-R164*($J$1-L164)))</f>
        <v>6.07659932659933</v>
      </c>
      <c r="V164" s="0" t="n">
        <f aca="false">IF(R164=($J$1-J164)/U164,$J$1/S164-$M$1,IF(K164=0,$J$1/S164-$M$1,K164/ABS(R164-($J$1-J164)/U164)))</f>
        <v>21.5812831644959</v>
      </c>
      <c r="W164" s="0" t="n">
        <f aca="false">IF(K164=0,ABS(($J$1-J164)/N164-($J$1-J164)/U164),ABS((($J$1-J164)-K164)/(K164/V164+O164)))</f>
        <v>4.62604987604988</v>
      </c>
    </row>
    <row r="165" customFormat="false" ht="12.75" hidden="false" customHeight="false" outlineLevel="0" collapsed="false">
      <c r="A165" s="140" t="n">
        <v>38903.6814467593</v>
      </c>
      <c r="B165" s="0" t="n">
        <v>2468</v>
      </c>
      <c r="C165" s="0" t="n">
        <v>1</v>
      </c>
      <c r="D165" s="140" t="n">
        <v>38903.6814467593</v>
      </c>
      <c r="E165" s="0" t="n">
        <v>1954</v>
      </c>
      <c r="F165" s="0" t="n">
        <v>0</v>
      </c>
      <c r="H165" s="137" t="n">
        <f aca="false">I165-'Shorting Summary'!$A$4</f>
        <v>1658.99999965075</v>
      </c>
      <c r="I165" s="137" t="n">
        <f aca="false">86400*(AVERAGE(A165,D165)-'Raw IRMS Data'!$A$2)</f>
        <v>1724.99999965075</v>
      </c>
      <c r="J165" s="0" t="n">
        <f aca="false">B165*250/4095</f>
        <v>150.671550671551</v>
      </c>
      <c r="K165" s="0" t="n">
        <f aca="false">C165*250/4095</f>
        <v>0.0610500610500611</v>
      </c>
      <c r="L165" s="0" t="n">
        <f aca="false">E165*250/4095</f>
        <v>119.291819291819</v>
      </c>
      <c r="M165" s="0" t="n">
        <f aca="false">F165*250/4095</f>
        <v>0</v>
      </c>
      <c r="N165" s="0" t="n">
        <f aca="false">J165/$M$1</f>
        <v>1.50671550671551</v>
      </c>
      <c r="O165" s="0" t="n">
        <f aca="false">K165/$M$1</f>
        <v>0.000610500610500611</v>
      </c>
      <c r="P165" s="0" t="n">
        <f aca="false">L165/$M$1</f>
        <v>1.19291819291819</v>
      </c>
      <c r="Q165" s="0" t="n">
        <f aca="false">M165/$M$1</f>
        <v>0</v>
      </c>
      <c r="R165" s="0" t="n">
        <f aca="false">ABS(N165-O165)</f>
        <v>1.50610500610501</v>
      </c>
      <c r="S165" s="0" t="n">
        <f aca="false">ABS(P165-Q165)</f>
        <v>1.19291819291819</v>
      </c>
      <c r="U165" s="0" t="n">
        <f aca="false">ABS((K165*M165-($J$1-J165)*($J$1-L165))/(S165*K165-R165*($J$1-L165)))</f>
        <v>2.12619997917875</v>
      </c>
      <c r="V165" s="0" t="n">
        <f aca="false">IF(R165=($J$1-J165)/U165,$J$1/S165-$M$1,IF(K165=0,$J$1/S165-$M$1,K165/ABS(R165-($J$1-J165)/U165)))</f>
        <v>28.9856704196516</v>
      </c>
      <c r="W165" s="0" t="n">
        <f aca="false">IF(K165=0,ABS(($J$1-J165)/N165-($J$1-J165)/U165),ABS((($J$1-J165)-K165)/(K165/V165+O165)))</f>
        <v>1154.6117807632</v>
      </c>
    </row>
    <row r="166" customFormat="false" ht="12.75" hidden="false" customHeight="false" outlineLevel="0" collapsed="false">
      <c r="A166" s="140" t="n">
        <v>38903.6815625</v>
      </c>
      <c r="B166" s="0" t="n">
        <v>2156</v>
      </c>
      <c r="C166" s="0" t="n">
        <v>0</v>
      </c>
      <c r="D166" s="140" t="n">
        <v>38903.6815740741</v>
      </c>
      <c r="E166" s="0" t="n">
        <v>1920</v>
      </c>
      <c r="F166" s="0" t="n">
        <v>0</v>
      </c>
      <c r="H166" s="137" t="n">
        <f aca="false">I166-'Shorting Summary'!$A$4</f>
        <v>1669.49999990501</v>
      </c>
      <c r="I166" s="137" t="n">
        <f aca="false">86400*(AVERAGE(A166,D166)-'Raw IRMS Data'!$A$2)</f>
        <v>1735.49999990501</v>
      </c>
      <c r="J166" s="0" t="n">
        <f aca="false">B166*250/4095</f>
        <v>131.623931623932</v>
      </c>
      <c r="K166" s="0" t="n">
        <f aca="false">C166*250/4095</f>
        <v>0</v>
      </c>
      <c r="L166" s="0" t="n">
        <f aca="false">E166*250/4095</f>
        <v>117.216117216117</v>
      </c>
      <c r="M166" s="0" t="n">
        <f aca="false">F166*250/4095</f>
        <v>0</v>
      </c>
      <c r="N166" s="0" t="n">
        <f aca="false">J166/$M$1</f>
        <v>1.31623931623932</v>
      </c>
      <c r="O166" s="0" t="n">
        <f aca="false">K166/$M$1</f>
        <v>0</v>
      </c>
      <c r="P166" s="0" t="n">
        <f aca="false">L166/$M$1</f>
        <v>1.17216117216117</v>
      </c>
      <c r="Q166" s="0" t="n">
        <f aca="false">M166/$M$1</f>
        <v>0</v>
      </c>
      <c r="R166" s="0" t="n">
        <f aca="false">ABS(N166-O166)</f>
        <v>1.31623931623932</v>
      </c>
      <c r="S166" s="0" t="n">
        <f aca="false">ABS(P166-Q166)</f>
        <v>1.17216117216117</v>
      </c>
      <c r="U166" s="0" t="n">
        <f aca="false">ABS((K166*M166-($J$1-J166)*($J$1-L166))/(S166*K166-R166*($J$1-L166)))</f>
        <v>16.9007421150278</v>
      </c>
      <c r="V166" s="0" t="n">
        <f aca="false">IF(R166=($J$1-J166)/U166,$J$1/S166-$M$1,IF(K166=0,$J$1/S166-$M$1,K166/ABS(R166-($J$1-J166)/U166)))</f>
        <v>31.2697916666667</v>
      </c>
      <c r="W166" s="0" t="n">
        <f aca="false">IF(K166=0,ABS(($J$1-J166)/N166-($J$1-J166)/U166),ABS((($J$1-J166)-K166)/(K166/V166+O166)))</f>
        <v>15.5845027987885</v>
      </c>
    </row>
    <row r="167" customFormat="false" ht="12.75" hidden="false" customHeight="false" outlineLevel="0" collapsed="false">
      <c r="A167" s="140" t="n">
        <v>38903.6816898148</v>
      </c>
      <c r="B167" s="0" t="n">
        <v>2341</v>
      </c>
      <c r="C167" s="0" t="n">
        <v>0</v>
      </c>
      <c r="D167" s="140" t="n">
        <v>38903.6817013889</v>
      </c>
      <c r="E167" s="0" t="n">
        <v>2354</v>
      </c>
      <c r="F167" s="0" t="n">
        <v>0</v>
      </c>
      <c r="H167" s="137" t="n">
        <f aca="false">I167-'Shorting Summary'!$A$4</f>
        <v>1680.49999996182</v>
      </c>
      <c r="I167" s="137" t="n">
        <f aca="false">86400*(AVERAGE(A167,D167)-'Raw IRMS Data'!$A$2)</f>
        <v>1746.49999996182</v>
      </c>
      <c r="J167" s="0" t="n">
        <f aca="false">B167*250/4095</f>
        <v>142.918192918193</v>
      </c>
      <c r="K167" s="0" t="n">
        <f aca="false">C167*250/4095</f>
        <v>0</v>
      </c>
      <c r="L167" s="0" t="n">
        <f aca="false">E167*250/4095</f>
        <v>143.711843711844</v>
      </c>
      <c r="M167" s="0" t="n">
        <f aca="false">F167*250/4095</f>
        <v>0</v>
      </c>
      <c r="N167" s="0" t="n">
        <f aca="false">J167/$M$1</f>
        <v>1.42918192918193</v>
      </c>
      <c r="O167" s="0" t="n">
        <f aca="false">K167/$M$1</f>
        <v>0</v>
      </c>
      <c r="P167" s="0" t="n">
        <f aca="false">L167/$M$1</f>
        <v>1.43711843711844</v>
      </c>
      <c r="Q167" s="0" t="n">
        <f aca="false">M167/$M$1</f>
        <v>0</v>
      </c>
      <c r="R167" s="0" t="n">
        <f aca="false">ABS(N167-O167)</f>
        <v>1.42918192918193</v>
      </c>
      <c r="S167" s="0" t="n">
        <f aca="false">ABS(P167-Q167)</f>
        <v>1.43711843711844</v>
      </c>
      <c r="U167" s="0" t="n">
        <f aca="false">ABS((K167*M167-($J$1-J167)*($J$1-L167))/(S167*K167-R167*($J$1-L167)))</f>
        <v>7.66253737718924</v>
      </c>
      <c r="V167" s="0" t="n">
        <f aca="false">IF(R167=($J$1-J167)/U167,$J$1/S167-$M$1,IF(K167=0,$J$1/S167-$M$1,K167/ABS(R167-($J$1-J167)/U167)))</f>
        <v>7.06796941376382</v>
      </c>
      <c r="W167" s="0" t="n">
        <f aca="false">IF(K167=0,ABS(($J$1-J167)/N167-($J$1-J167)/U167),ABS((($J$1-J167)-K167)/(K167/V167+O167)))</f>
        <v>6.23335544800731</v>
      </c>
    </row>
    <row r="168" customFormat="false" ht="12.75" hidden="false" customHeight="false" outlineLevel="0" collapsed="false">
      <c r="A168" s="140" t="n">
        <v>38903.6818171296</v>
      </c>
      <c r="B168" s="0" t="n">
        <v>1930</v>
      </c>
      <c r="C168" s="0" t="n">
        <v>0</v>
      </c>
      <c r="D168" s="140" t="n">
        <v>38903.6818287037</v>
      </c>
      <c r="E168" s="0" t="n">
        <v>2441</v>
      </c>
      <c r="F168" s="0" t="n">
        <v>0</v>
      </c>
      <c r="H168" s="137" t="n">
        <f aca="false">I168-'Shorting Summary'!$A$4</f>
        <v>1691.50000001863</v>
      </c>
      <c r="I168" s="137" t="n">
        <f aca="false">86400*(AVERAGE(A168,D168)-'Raw IRMS Data'!$A$2)</f>
        <v>1757.50000001863</v>
      </c>
      <c r="J168" s="0" t="n">
        <f aca="false">B168*250/4095</f>
        <v>117.826617826618</v>
      </c>
      <c r="K168" s="0" t="n">
        <f aca="false">C168*250/4095</f>
        <v>0</v>
      </c>
      <c r="L168" s="0" t="n">
        <f aca="false">E168*250/4095</f>
        <v>149.023199023199</v>
      </c>
      <c r="M168" s="0" t="n">
        <f aca="false">F168*250/4095</f>
        <v>0</v>
      </c>
      <c r="N168" s="0" t="n">
        <f aca="false">J168/$M$1</f>
        <v>1.17826617826618</v>
      </c>
      <c r="O168" s="0" t="n">
        <f aca="false">K168/$M$1</f>
        <v>0</v>
      </c>
      <c r="P168" s="0" t="n">
        <f aca="false">L168/$M$1</f>
        <v>1.49023199023199</v>
      </c>
      <c r="Q168" s="0" t="n">
        <f aca="false">M168/$M$1</f>
        <v>0</v>
      </c>
      <c r="R168" s="0" t="n">
        <f aca="false">ABS(N168-O168)</f>
        <v>1.17826617826618</v>
      </c>
      <c r="S168" s="0" t="n">
        <f aca="false">ABS(P168-Q168)</f>
        <v>1.49023199023199</v>
      </c>
      <c r="U168" s="0" t="n">
        <f aca="false">ABS((K168*M168-($J$1-J168)*($J$1-L168))/(S168*K168-R168*($J$1-L168)))</f>
        <v>30.5896373056995</v>
      </c>
      <c r="V168" s="0" t="n">
        <f aca="false">IF(R168=($J$1-J168)/U168,$J$1/S168-$M$1,IF(K168=0,$J$1/S168-$M$1,K168/ABS(R168-($J$1-J168)/U168)))</f>
        <v>3.25194592380171</v>
      </c>
      <c r="W168" s="0" t="n">
        <f aca="false">IF(K168=0,ABS(($J$1-J168)/N168-($J$1-J168)/U168),ABS((($J$1-J168)-K168)/(K168/V168+O168)))</f>
        <v>29.4113711274333</v>
      </c>
    </row>
    <row r="169" customFormat="false" ht="12.75" hidden="false" customHeight="false" outlineLevel="0" collapsed="false">
      <c r="A169" s="140" t="n">
        <v>38903.6819444444</v>
      </c>
      <c r="B169" s="0" t="n">
        <v>2164</v>
      </c>
      <c r="C169" s="0" t="n">
        <v>0</v>
      </c>
      <c r="D169" s="140" t="n">
        <v>38903.6819560185</v>
      </c>
      <c r="E169" s="0" t="n">
        <v>2346</v>
      </c>
      <c r="F169" s="0" t="n">
        <v>0</v>
      </c>
      <c r="H169" s="137" t="n">
        <f aca="false">I169-'Shorting Summary'!$A$4</f>
        <v>1702.49999944679</v>
      </c>
      <c r="I169" s="137" t="n">
        <f aca="false">86400*(AVERAGE(A169,D169)-'Raw IRMS Data'!$A$2)</f>
        <v>1768.49999944679</v>
      </c>
      <c r="J169" s="0" t="n">
        <f aca="false">B169*250/4095</f>
        <v>132.112332112332</v>
      </c>
      <c r="K169" s="0" t="n">
        <f aca="false">C169*250/4095</f>
        <v>0</v>
      </c>
      <c r="L169" s="0" t="n">
        <f aca="false">E169*250/4095</f>
        <v>143.223443223443</v>
      </c>
      <c r="M169" s="0" t="n">
        <f aca="false">F169*250/4095</f>
        <v>0</v>
      </c>
      <c r="N169" s="0" t="n">
        <f aca="false">J169/$M$1</f>
        <v>1.32112332112332</v>
      </c>
      <c r="O169" s="0" t="n">
        <f aca="false">K169/$M$1</f>
        <v>0</v>
      </c>
      <c r="P169" s="0" t="n">
        <f aca="false">L169/$M$1</f>
        <v>1.43223443223443</v>
      </c>
      <c r="Q169" s="0" t="n">
        <f aca="false">M169/$M$1</f>
        <v>0</v>
      </c>
      <c r="R169" s="0" t="n">
        <f aca="false">ABS(N169-O169)</f>
        <v>1.32112332112332</v>
      </c>
      <c r="S169" s="0" t="n">
        <f aca="false">ABS(P169-Q169)</f>
        <v>1.43223443223443</v>
      </c>
      <c r="U169" s="0" t="n">
        <f aca="false">ABS((K169*M169-($J$1-J169)*($J$1-L169))/(S169*K169-R169*($J$1-L169)))</f>
        <v>16.4685767097967</v>
      </c>
      <c r="V169" s="0" t="n">
        <f aca="false">IF(R169=($J$1-J169)/U169,$J$1/S169-$M$1,IF(K169=0,$J$1/S169-$M$1,K169/ABS(R169-($J$1-J169)/U169)))</f>
        <v>7.43307757885765</v>
      </c>
      <c r="W169" s="0" t="n">
        <f aca="false">IF(K169=0,ABS(($J$1-J169)/N169-($J$1-J169)/U169),ABS((($J$1-J169)-K169)/(K169/V169+O169)))</f>
        <v>15.1474533886733</v>
      </c>
    </row>
    <row r="170" customFormat="false" ht="12.75" hidden="false" customHeight="false" outlineLevel="0" collapsed="false">
      <c r="A170" s="140" t="n">
        <v>38903.6820717593</v>
      </c>
      <c r="B170" s="0" t="n">
        <v>2478</v>
      </c>
      <c r="C170" s="0" t="n">
        <v>0</v>
      </c>
      <c r="D170" s="140" t="n">
        <v>38903.6820717593</v>
      </c>
      <c r="E170" s="0" t="n">
        <v>2369</v>
      </c>
      <c r="F170" s="0" t="n">
        <v>0</v>
      </c>
      <c r="H170" s="137" t="n">
        <f aca="false">I170-'Shorting Summary'!$A$4</f>
        <v>1712.99999970105</v>
      </c>
      <c r="I170" s="137" t="n">
        <f aca="false">86400*(AVERAGE(A170,D170)-'Raw IRMS Data'!$A$2)</f>
        <v>1778.99999970105</v>
      </c>
      <c r="J170" s="0" t="n">
        <f aca="false">B170*250/4095</f>
        <v>151.282051282051</v>
      </c>
      <c r="K170" s="0" t="n">
        <f aca="false">C170*250/4095</f>
        <v>0</v>
      </c>
      <c r="L170" s="0" t="n">
        <f aca="false">E170*250/4095</f>
        <v>144.627594627595</v>
      </c>
      <c r="M170" s="0" t="n">
        <f aca="false">F170*250/4095</f>
        <v>0</v>
      </c>
      <c r="N170" s="0" t="n">
        <f aca="false">J170/$M$1</f>
        <v>1.51282051282051</v>
      </c>
      <c r="O170" s="0" t="n">
        <f aca="false">K170/$M$1</f>
        <v>0</v>
      </c>
      <c r="P170" s="0" t="n">
        <f aca="false">L170/$M$1</f>
        <v>1.44627594627595</v>
      </c>
      <c r="Q170" s="0" t="n">
        <f aca="false">M170/$M$1</f>
        <v>0</v>
      </c>
      <c r="R170" s="0" t="n">
        <f aca="false">ABS(N170-O170)</f>
        <v>1.51282051282051</v>
      </c>
      <c r="S170" s="0" t="n">
        <f aca="false">ABS(P170-Q170)</f>
        <v>1.44627594627595</v>
      </c>
      <c r="U170" s="0" t="n">
        <f aca="false">ABS((K170*M170-($J$1-J170)*($J$1-L170))/(S170*K170-R170*($J$1-L170)))</f>
        <v>1.71025020177563</v>
      </c>
      <c r="V170" s="0" t="n">
        <f aca="false">IF(R170=($J$1-J170)/U170,$J$1/S170-$M$1,IF(K170=0,$J$1/S170-$M$1,K170/ABS(R170-($J$1-J170)/U170)))</f>
        <v>6.39003799071338</v>
      </c>
      <c r="W170" s="0" t="n">
        <f aca="false">IF(K170=0,ABS(($J$1-J170)/N170-($J$1-J170)/U170),ABS((($J$1-J170)-K170)/(K170/V170+O170)))</f>
        <v>0.197429688955118</v>
      </c>
    </row>
    <row r="171" customFormat="false" ht="12.75" hidden="false" customHeight="false" outlineLevel="0" collapsed="false">
      <c r="A171" s="140" t="n">
        <v>38903.6821875</v>
      </c>
      <c r="B171" s="0" t="n">
        <v>2317</v>
      </c>
      <c r="C171" s="0" t="n">
        <v>0</v>
      </c>
      <c r="D171" s="140" t="n">
        <v>38903.6821990741</v>
      </c>
      <c r="E171" s="0" t="n">
        <v>2318</v>
      </c>
      <c r="F171" s="0" t="n">
        <v>0</v>
      </c>
      <c r="H171" s="137" t="n">
        <f aca="false">I171-'Shorting Summary'!$A$4</f>
        <v>1723.4999999553</v>
      </c>
      <c r="I171" s="137" t="n">
        <f aca="false">86400*(AVERAGE(A171,D171)-'Raw IRMS Data'!$A$2)</f>
        <v>1789.4999999553</v>
      </c>
      <c r="J171" s="0" t="n">
        <f aca="false">B171*250/4095</f>
        <v>141.452991452991</v>
      </c>
      <c r="K171" s="0" t="n">
        <f aca="false">C171*250/4095</f>
        <v>0</v>
      </c>
      <c r="L171" s="0" t="n">
        <f aca="false">E171*250/4095</f>
        <v>141.514041514042</v>
      </c>
      <c r="M171" s="0" t="n">
        <f aca="false">F171*250/4095</f>
        <v>0</v>
      </c>
      <c r="N171" s="0" t="n">
        <f aca="false">J171/$M$1</f>
        <v>1.41452991452991</v>
      </c>
      <c r="O171" s="0" t="n">
        <f aca="false">K171/$M$1</f>
        <v>0</v>
      </c>
      <c r="P171" s="0" t="n">
        <f aca="false">L171/$M$1</f>
        <v>1.41514041514042</v>
      </c>
      <c r="Q171" s="0" t="n">
        <f aca="false">M171/$M$1</f>
        <v>0</v>
      </c>
      <c r="R171" s="0" t="n">
        <f aca="false">ABS(N171-O171)</f>
        <v>1.41452991452991</v>
      </c>
      <c r="S171" s="0" t="n">
        <f aca="false">ABS(P171-Q171)</f>
        <v>1.41514041514042</v>
      </c>
      <c r="U171" s="0" t="n">
        <f aca="false">ABS((K171*M171-($J$1-J171)*($J$1-L171))/(S171*K171-R171*($J$1-L171)))</f>
        <v>8.77772982304704</v>
      </c>
      <c r="V171" s="0" t="n">
        <f aca="false">IF(R171=($J$1-J171)/U171,$J$1/S171-$M$1,IF(K171=0,$J$1/S171-$M$1,K171/ABS(R171-($J$1-J171)/U171)))</f>
        <v>8.73080241587576</v>
      </c>
      <c r="W171" s="0" t="n">
        <f aca="false">IF(K171=0,ABS(($J$1-J171)/N171-($J$1-J171)/U171),ABS((($J$1-J171)-K171)/(K171/V171+O171)))</f>
        <v>7.36319990851712</v>
      </c>
    </row>
    <row r="172" customFormat="false" ht="12.75" hidden="false" customHeight="false" outlineLevel="0" collapsed="false">
      <c r="A172" s="140" t="n">
        <v>38903.6823148148</v>
      </c>
      <c r="B172" s="0" t="n">
        <v>2387</v>
      </c>
      <c r="C172" s="0" t="n">
        <v>1</v>
      </c>
      <c r="D172" s="140" t="n">
        <v>38903.6823263889</v>
      </c>
      <c r="E172" s="0" t="n">
        <v>2045</v>
      </c>
      <c r="F172" s="0" t="n">
        <v>0</v>
      </c>
      <c r="H172" s="137" t="n">
        <f aca="false">I172-'Shorting Summary'!$A$4</f>
        <v>1734.50000001211</v>
      </c>
      <c r="I172" s="137" t="n">
        <f aca="false">86400*(AVERAGE(A172,D172)-'Raw IRMS Data'!$A$2)</f>
        <v>1800.50000001211</v>
      </c>
      <c r="J172" s="0" t="n">
        <f aca="false">B172*250/4095</f>
        <v>145.726495726496</v>
      </c>
      <c r="K172" s="0" t="n">
        <f aca="false">C172*250/4095</f>
        <v>0.0610500610500611</v>
      </c>
      <c r="L172" s="0" t="n">
        <f aca="false">E172*250/4095</f>
        <v>124.847374847375</v>
      </c>
      <c r="M172" s="0" t="n">
        <f aca="false">F172*250/4095</f>
        <v>0</v>
      </c>
      <c r="N172" s="0" t="n">
        <f aca="false">J172/$M$1</f>
        <v>1.45726495726496</v>
      </c>
      <c r="O172" s="0" t="n">
        <f aca="false">K172/$M$1</f>
        <v>0.000610500610500611</v>
      </c>
      <c r="P172" s="0" t="n">
        <f aca="false">L172/$M$1</f>
        <v>1.24847374847375</v>
      </c>
      <c r="Q172" s="0" t="n">
        <f aca="false">M172/$M$1</f>
        <v>0</v>
      </c>
      <c r="R172" s="0" t="n">
        <f aca="false">ABS(N172-O172)</f>
        <v>1.45665445665446</v>
      </c>
      <c r="S172" s="0" t="n">
        <f aca="false">ABS(P172-Q172)</f>
        <v>1.24847374847375</v>
      </c>
      <c r="U172" s="0" t="n">
        <f aca="false">ABS((K172*M172-($J$1-J172)*($J$1-L172))/(S172*K172-R172*($J$1-L172)))</f>
        <v>5.6002058201696</v>
      </c>
      <c r="V172" s="0" t="n">
        <f aca="false">IF(R172=($J$1-J172)/U172,$J$1/S172-$M$1,IF(K172=0,$J$1/S172-$M$1,K172/ABS(R172-($J$1-J172)/U172)))</f>
        <v>23.2459657701704</v>
      </c>
      <c r="W172" s="0" t="n">
        <f aca="false">IF(K172=0,ABS(($J$1-J172)/N172-($J$1-J172)/U172),ABS((($J$1-J172)-K172)/(K172/V172+O172)))</f>
        <v>2496.87762956373</v>
      </c>
    </row>
    <row r="173" customFormat="false" ht="12.75" hidden="false" customHeight="false" outlineLevel="0" collapsed="false">
      <c r="A173" s="140" t="n">
        <v>38903.6824421296</v>
      </c>
      <c r="B173" s="0" t="n">
        <v>1911</v>
      </c>
      <c r="C173" s="0" t="n">
        <v>0</v>
      </c>
      <c r="D173" s="140" t="n">
        <v>38903.6824537037</v>
      </c>
      <c r="E173" s="0" t="n">
        <v>2194</v>
      </c>
      <c r="F173" s="0" t="n">
        <v>0</v>
      </c>
      <c r="H173" s="137" t="n">
        <f aca="false">I173-'Shorting Summary'!$A$4</f>
        <v>1745.50000006892</v>
      </c>
      <c r="I173" s="137" t="n">
        <f aca="false">86400*(AVERAGE(A173,D173)-'Raw IRMS Data'!$A$2)</f>
        <v>1811.50000006892</v>
      </c>
      <c r="J173" s="0" t="n">
        <f aca="false">B173*250/4095</f>
        <v>116.666666666667</v>
      </c>
      <c r="K173" s="0" t="n">
        <f aca="false">C173*250/4095</f>
        <v>0</v>
      </c>
      <c r="L173" s="0" t="n">
        <f aca="false">E173*250/4095</f>
        <v>133.943833943834</v>
      </c>
      <c r="M173" s="0" t="n">
        <f aca="false">F173*250/4095</f>
        <v>0</v>
      </c>
      <c r="N173" s="0" t="n">
        <f aca="false">J173/$M$1</f>
        <v>1.16666666666667</v>
      </c>
      <c r="O173" s="0" t="n">
        <f aca="false">K173/$M$1</f>
        <v>0</v>
      </c>
      <c r="P173" s="0" t="n">
        <f aca="false">L173/$M$1</f>
        <v>1.33943833943834</v>
      </c>
      <c r="Q173" s="0" t="n">
        <f aca="false">M173/$M$1</f>
        <v>0</v>
      </c>
      <c r="R173" s="0" t="n">
        <f aca="false">ABS(N173-O173)</f>
        <v>1.16666666666667</v>
      </c>
      <c r="S173" s="0" t="n">
        <f aca="false">ABS(P173-Q173)</f>
        <v>1.33943833943834</v>
      </c>
      <c r="U173" s="0" t="n">
        <f aca="false">ABS((K173*M173-($J$1-J173)*($J$1-L173))/(S173*K173-R173*($J$1-L173)))</f>
        <v>31.8880167451596</v>
      </c>
      <c r="V173" s="0" t="n">
        <f aca="false">IF(R173=($J$1-J173)/U173,$J$1/S173-$M$1,IF(K173=0,$J$1/S173-$M$1,K173/ABS(R173-($J$1-J173)/U173)))</f>
        <v>14.8760255241568</v>
      </c>
      <c r="W173" s="0" t="n">
        <f aca="false">IF(K173=0,ABS(($J$1-J173)/N173-($J$1-J173)/U173),ABS((($J$1-J173)-K173)/(K173/V173+O173)))</f>
        <v>30.7213500784929</v>
      </c>
    </row>
    <row r="174" customFormat="false" ht="12.75" hidden="false" customHeight="false" outlineLevel="0" collapsed="false">
      <c r="A174" s="140" t="n">
        <v>38903.6825694444</v>
      </c>
      <c r="B174" s="0" t="n">
        <v>2123</v>
      </c>
      <c r="C174" s="0" t="n">
        <v>1</v>
      </c>
      <c r="D174" s="140" t="n">
        <v>38903.6825810185</v>
      </c>
      <c r="E174" s="0" t="n">
        <v>2081</v>
      </c>
      <c r="F174" s="0" t="n">
        <v>0</v>
      </c>
      <c r="H174" s="137" t="n">
        <f aca="false">I174-'Shorting Summary'!$A$4</f>
        <v>1756.49999949709</v>
      </c>
      <c r="I174" s="137" t="n">
        <f aca="false">86400*(AVERAGE(A174,D174)-'Raw IRMS Data'!$A$2)</f>
        <v>1822.49999949709</v>
      </c>
      <c r="J174" s="0" t="n">
        <f aca="false">B174*250/4095</f>
        <v>129.60927960928</v>
      </c>
      <c r="K174" s="0" t="n">
        <f aca="false">C174*250/4095</f>
        <v>0.0610500610500611</v>
      </c>
      <c r="L174" s="0" t="n">
        <f aca="false">E174*250/4095</f>
        <v>127.045177045177</v>
      </c>
      <c r="M174" s="0" t="n">
        <f aca="false">F174*250/4095</f>
        <v>0</v>
      </c>
      <c r="N174" s="0" t="n">
        <f aca="false">J174/$M$1</f>
        <v>1.2960927960928</v>
      </c>
      <c r="O174" s="0" t="n">
        <f aca="false">K174/$M$1</f>
        <v>0.000610500610500611</v>
      </c>
      <c r="P174" s="0" t="n">
        <f aca="false">L174/$M$1</f>
        <v>1.27045177045177</v>
      </c>
      <c r="Q174" s="0" t="n">
        <f aca="false">M174/$M$1</f>
        <v>0</v>
      </c>
      <c r="R174" s="0" t="n">
        <f aca="false">ABS(N174-O174)</f>
        <v>1.2954822954823</v>
      </c>
      <c r="S174" s="0" t="n">
        <f aca="false">ABS(P174-Q174)</f>
        <v>1.27045177045177</v>
      </c>
      <c r="U174" s="0" t="n">
        <f aca="false">ABS((K174*M174-($J$1-J174)*($J$1-L174))/(S174*K174-R174*($J$1-L174)))</f>
        <v>18.7685636342028</v>
      </c>
      <c r="V174" s="0" t="n">
        <f aca="false">IF(R174=($J$1-J174)/U174,$J$1/S174-$M$1,IF(K174=0,$J$1/S174-$M$1,K174/ABS(R174-($J$1-J174)/U174)))</f>
        <v>21.1138875540605</v>
      </c>
      <c r="W174" s="0" t="n">
        <f aca="false">IF(K174=0,ABS(($J$1-J174)/N174-($J$1-J174)/U174),ABS((($J$1-J174)-K174)/(K174/V174+O174)))</f>
        <v>6910.1264253803</v>
      </c>
    </row>
    <row r="175" customFormat="false" ht="12.75" hidden="false" customHeight="false" outlineLevel="0" collapsed="false">
      <c r="A175" s="140" t="n">
        <v>38903.6826967593</v>
      </c>
      <c r="B175" s="0" t="n">
        <v>2006</v>
      </c>
      <c r="C175" s="0" t="n">
        <v>0</v>
      </c>
      <c r="D175" s="140" t="n">
        <v>38903.6826967593</v>
      </c>
      <c r="E175" s="0" t="n">
        <v>2164</v>
      </c>
      <c r="F175" s="0" t="n">
        <v>0</v>
      </c>
      <c r="H175" s="137" t="n">
        <f aca="false">I175-'Shorting Summary'!$A$4</f>
        <v>1766.99999975134</v>
      </c>
      <c r="I175" s="137" t="n">
        <f aca="false">86400*(AVERAGE(A175,D175)-'Raw IRMS Data'!$A$2)</f>
        <v>1832.99999975134</v>
      </c>
      <c r="J175" s="0" t="n">
        <f aca="false">B175*250/4095</f>
        <v>122.466422466422</v>
      </c>
      <c r="K175" s="0" t="n">
        <f aca="false">C175*250/4095</f>
        <v>0</v>
      </c>
      <c r="L175" s="0" t="n">
        <f aca="false">E175*250/4095</f>
        <v>132.112332112332</v>
      </c>
      <c r="M175" s="0" t="n">
        <f aca="false">F175*250/4095</f>
        <v>0</v>
      </c>
      <c r="N175" s="0" t="n">
        <f aca="false">J175/$M$1</f>
        <v>1.22466422466422</v>
      </c>
      <c r="O175" s="0" t="n">
        <f aca="false">K175/$M$1</f>
        <v>0</v>
      </c>
      <c r="P175" s="0" t="n">
        <f aca="false">L175/$M$1</f>
        <v>1.32112332112332</v>
      </c>
      <c r="Q175" s="0" t="n">
        <f aca="false">M175/$M$1</f>
        <v>0</v>
      </c>
      <c r="R175" s="0" t="n">
        <f aca="false">ABS(N175-O175)</f>
        <v>1.22466422466422</v>
      </c>
      <c r="S175" s="0" t="n">
        <f aca="false">ABS(P175-Q175)</f>
        <v>1.32112332112332</v>
      </c>
      <c r="U175" s="0" t="n">
        <f aca="false">ABS((K175*M175-($J$1-J175)*($J$1-L175))/(S175*K175-R175*($J$1-L175)))</f>
        <v>25.642073778664</v>
      </c>
      <c r="V175" s="0" t="n">
        <f aca="false">IF(R175=($J$1-J175)/U175,$J$1/S175-$M$1,IF(K175=0,$J$1/S175-$M$1,K175/ABS(R175-($J$1-J175)/U175)))</f>
        <v>16.4685767097967</v>
      </c>
      <c r="W175" s="0" t="n">
        <f aca="false">IF(K175=0,ABS(($J$1-J175)/N175-($J$1-J175)/U175),ABS((($J$1-J175)-K175)/(K175/V175+O175)))</f>
        <v>24.4174095539998</v>
      </c>
    </row>
    <row r="176" customFormat="false" ht="12.75" hidden="false" customHeight="false" outlineLevel="0" collapsed="false">
      <c r="A176" s="140" t="n">
        <v>38903.6828125</v>
      </c>
      <c r="B176" s="0" t="n">
        <v>1959</v>
      </c>
      <c r="C176" s="0" t="n">
        <v>1</v>
      </c>
      <c r="D176" s="140" t="n">
        <v>38903.6828240741</v>
      </c>
      <c r="E176" s="0" t="n">
        <v>2347</v>
      </c>
      <c r="F176" s="0" t="n">
        <v>2</v>
      </c>
      <c r="H176" s="137" t="n">
        <f aca="false">I176-'Shorting Summary'!$A$4</f>
        <v>1777.50000000559</v>
      </c>
      <c r="I176" s="137" t="n">
        <f aca="false">86400*(AVERAGE(A176,D176)-'Raw IRMS Data'!$A$2)</f>
        <v>1843.50000000559</v>
      </c>
      <c r="J176" s="0" t="n">
        <f aca="false">B176*250/4095</f>
        <v>119.59706959707</v>
      </c>
      <c r="K176" s="0" t="n">
        <f aca="false">C176*250/4095</f>
        <v>0.0610500610500611</v>
      </c>
      <c r="L176" s="0" t="n">
        <f aca="false">E176*250/4095</f>
        <v>143.284493284493</v>
      </c>
      <c r="M176" s="0" t="n">
        <f aca="false">F176*250/4095</f>
        <v>0.122100122100122</v>
      </c>
      <c r="N176" s="0" t="n">
        <f aca="false">J176/$M$1</f>
        <v>1.1959706959707</v>
      </c>
      <c r="O176" s="0" t="n">
        <f aca="false">K176/$M$1</f>
        <v>0.000610500610500611</v>
      </c>
      <c r="P176" s="0" t="n">
        <f aca="false">L176/$M$1</f>
        <v>1.43284493284493</v>
      </c>
      <c r="Q176" s="0" t="n">
        <f aca="false">M176/$M$1</f>
        <v>0.00122100122100122</v>
      </c>
      <c r="R176" s="0" t="n">
        <f aca="false">ABS(N176-O176)</f>
        <v>1.1953601953602</v>
      </c>
      <c r="S176" s="0" t="n">
        <f aca="false">ABS(P176-Q176)</f>
        <v>1.43162393162393</v>
      </c>
      <c r="U176" s="0" t="n">
        <f aca="false">ABS((K176*M176-($J$1-J176)*($J$1-L176))/(S176*K176-R176*($J$1-L176)))</f>
        <v>28.8699275514497</v>
      </c>
      <c r="V176" s="0" t="n">
        <f aca="false">IF(R176=($J$1-J176)/U176,$J$1/S176-$M$1,IF(K176=0,$J$1/S176-$M$1,K176/ABS(R176-($J$1-J176)/U176)))</f>
        <v>7.41551039104111</v>
      </c>
      <c r="W176" s="0" t="n">
        <f aca="false">IF(K176=0,ABS(($J$1-J176)/N176-($J$1-J176)/U176),ABS((($J$1-J176)-K176)/(K176/V176+O176)))</f>
        <v>3868.62539479047</v>
      </c>
    </row>
    <row r="177" customFormat="false" ht="12.75" hidden="false" customHeight="false" outlineLevel="0" collapsed="false">
      <c r="A177" s="140" t="n">
        <v>38903.6829398148</v>
      </c>
      <c r="B177" s="0" t="n">
        <v>2186</v>
      </c>
      <c r="C177" s="0" t="n">
        <v>1</v>
      </c>
      <c r="D177" s="140" t="n">
        <v>38903.6829513889</v>
      </c>
      <c r="E177" s="0" t="n">
        <v>2282</v>
      </c>
      <c r="F177" s="0" t="n">
        <v>1</v>
      </c>
      <c r="H177" s="137" t="n">
        <f aca="false">I177-'Shorting Summary'!$A$4</f>
        <v>1788.5000000624</v>
      </c>
      <c r="I177" s="137" t="n">
        <f aca="false">86400*(AVERAGE(A177,D177)-'Raw IRMS Data'!$A$2)</f>
        <v>1854.5000000624</v>
      </c>
      <c r="J177" s="0" t="n">
        <f aca="false">B177*250/4095</f>
        <v>133.455433455433</v>
      </c>
      <c r="K177" s="0" t="n">
        <f aca="false">C177*250/4095</f>
        <v>0.0610500610500611</v>
      </c>
      <c r="L177" s="0" t="n">
        <f aca="false">E177*250/4095</f>
        <v>139.316239316239</v>
      </c>
      <c r="M177" s="0" t="n">
        <f aca="false">F177*250/4095</f>
        <v>0.0610500610500611</v>
      </c>
      <c r="N177" s="0" t="n">
        <f aca="false">J177/$M$1</f>
        <v>1.33455433455433</v>
      </c>
      <c r="O177" s="0" t="n">
        <f aca="false">K177/$M$1</f>
        <v>0.000610500610500611</v>
      </c>
      <c r="P177" s="0" t="n">
        <f aca="false">L177/$M$1</f>
        <v>1.39316239316239</v>
      </c>
      <c r="Q177" s="0" t="n">
        <f aca="false">M177/$M$1</f>
        <v>0.000610500610500611</v>
      </c>
      <c r="R177" s="0" t="n">
        <f aca="false">ABS(N177-O177)</f>
        <v>1.33394383394383</v>
      </c>
      <c r="S177" s="0" t="n">
        <f aca="false">ABS(P177-Q177)</f>
        <v>1.39255189255189</v>
      </c>
      <c r="U177" s="0" t="n">
        <f aca="false">ABS((K177*M177-($J$1-J177)*($J$1-L177))/(S177*K177-R177*($J$1-L177)))</f>
        <v>15.370552661859</v>
      </c>
      <c r="V177" s="0" t="n">
        <f aca="false">IF(R177=($J$1-J177)/U177,$J$1/S177-$M$1,IF(K177=0,$J$1/S177-$M$1,K177/ABS(R177-($J$1-J177)/U177)))</f>
        <v>10.4805725774004</v>
      </c>
      <c r="W177" s="0" t="n">
        <f aca="false">IF(K177=0,ABS(($J$1-J177)/N177-($J$1-J177)/U177),ABS((($J$1-J177)-K177)/(K177/V177+O177)))</f>
        <v>3162.5589950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68620268620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52</v>
      </c>
      <c r="G3" s="141"/>
      <c r="H3" s="137"/>
      <c r="I3" s="137"/>
    </row>
    <row r="4" customFormat="false" ht="12.75" hidden="false" customHeight="false" outlineLevel="0" collapsed="false">
      <c r="H4" s="137"/>
      <c r="I4" s="137"/>
    </row>
    <row r="5" customFormat="false" ht="12.75" hidden="false" customHeight="false" outlineLevel="0" collapsed="false">
      <c r="A5" s="0" t="s">
        <v>153</v>
      </c>
      <c r="B5" s="0" t="s">
        <v>128</v>
      </c>
      <c r="C5" s="0" t="s">
        <v>129</v>
      </c>
      <c r="D5" s="0" t="s">
        <v>154</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9</v>
      </c>
      <c r="V5" s="0" t="s">
        <v>143</v>
      </c>
      <c r="W5" s="0" t="s">
        <v>155</v>
      </c>
    </row>
    <row r="6" customFormat="false" ht="12.75" hidden="false" customHeight="false" outlineLevel="0" collapsed="false">
      <c r="A6" s="140" t="n">
        <v>38903.6615509259</v>
      </c>
      <c r="B6" s="0" t="n">
        <v>1</v>
      </c>
      <c r="C6" s="0" t="n">
        <v>0</v>
      </c>
      <c r="D6" s="140" t="n">
        <v>38903.6615625</v>
      </c>
      <c r="E6" s="0" t="n">
        <v>1</v>
      </c>
      <c r="F6" s="0" t="n">
        <v>0</v>
      </c>
      <c r="H6" s="137" t="n">
        <f aca="false">I6-'Shorting Summary'!$A$4</f>
        <v>-59.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638</v>
      </c>
      <c r="V6" s="0" t="n">
        <f aca="false">IF(R6=($J$1-J6)/U6,$J$1/S6-$M$1,IF(K6=0,$J$1/S6-$M$1,K6/ABS(R6-($J$1-J6)/U6)))</f>
        <v>251638</v>
      </c>
      <c r="W6" s="0" t="n">
        <f aca="false">IF(K6=0,ABS(($J$1-J6)/N6-($J$1-J6)/U6),ABS((($J$1-J6)-K6)/(K6/V6+O6)))</f>
        <v>251637.999389499</v>
      </c>
    </row>
    <row r="7" customFormat="false" ht="12.75" hidden="false" customHeight="false" outlineLevel="0" collapsed="false">
      <c r="A7" s="140" t="n">
        <v>38903.6616782407</v>
      </c>
      <c r="B7" s="0" t="n">
        <v>1</v>
      </c>
      <c r="C7" s="0" t="n">
        <v>0</v>
      </c>
      <c r="D7" s="140" t="n">
        <v>38903.6616898148</v>
      </c>
      <c r="E7" s="0" t="n">
        <v>1</v>
      </c>
      <c r="F7" s="0" t="n">
        <v>0</v>
      </c>
      <c r="H7" s="137" t="n">
        <f aca="false">I7-'Shorting Summary'!$A$4</f>
        <v>-48.4999999953434</v>
      </c>
      <c r="I7" s="137" t="n">
        <f aca="false">86400*(AVERAGE(A7,D7)-'Raw IRMS Data'!$A$2)</f>
        <v>17.50000000465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638</v>
      </c>
      <c r="V7" s="0" t="n">
        <f aca="false">IF(R7=($J$1-J7)/U7,$J$1/S7-$M$1,IF(K7=0,$J$1/S7-$M$1,K7/ABS(R7-($J$1-J7)/U7)))</f>
        <v>251638</v>
      </c>
      <c r="W7" s="0" t="n">
        <f aca="false">IF(K7=0,ABS(($J$1-J7)/N7-($J$1-J7)/U7),ABS((($J$1-J7)-K7)/(K7/V7+O7)))</f>
        <v>251637.999389499</v>
      </c>
    </row>
    <row r="8" customFormat="false" ht="12.75" hidden="false" customHeight="false" outlineLevel="0" collapsed="false">
      <c r="A8" s="140" t="n">
        <v>38903.6617939815</v>
      </c>
      <c r="B8" s="0" t="n">
        <v>1</v>
      </c>
      <c r="C8" s="0" t="n">
        <v>0</v>
      </c>
      <c r="D8" s="140" t="n">
        <v>38903.6618055556</v>
      </c>
      <c r="E8" s="0" t="n">
        <v>1</v>
      </c>
      <c r="F8" s="0" t="n">
        <v>0</v>
      </c>
      <c r="H8" s="137" t="n">
        <f aca="false">I8-'Shorting Summary'!$A$4</f>
        <v>-38.4999995436519</v>
      </c>
      <c r="I8" s="137" t="n">
        <f aca="false">86400*(AVERAGE(A8,D8)-'Raw IRMS Data'!$A$2)</f>
        <v>27.5000004563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638</v>
      </c>
      <c r="V8" s="0" t="n">
        <f aca="false">IF(R8=($J$1-J8)/U8,$J$1/S8-$M$1,IF(K8=0,$J$1/S8-$M$1,K8/ABS(R8-($J$1-J8)/U8)))</f>
        <v>251638</v>
      </c>
      <c r="W8" s="0" t="n">
        <f aca="false">IF(K8=0,ABS(($J$1-J8)/N8-($J$1-J8)/U8),ABS((($J$1-J8)-K8)/(K8/V8+O8)))</f>
        <v>251637.999389499</v>
      </c>
    </row>
    <row r="9" customFormat="false" ht="12.75" hidden="false" customHeight="false" outlineLevel="0" collapsed="false">
      <c r="A9" s="140" t="n">
        <v>38903.6619212963</v>
      </c>
      <c r="B9" s="0" t="n">
        <v>1</v>
      </c>
      <c r="C9" s="0" t="n">
        <v>0</v>
      </c>
      <c r="D9" s="140" t="n">
        <v>38903.6619328704</v>
      </c>
      <c r="E9" s="0" t="n">
        <v>1</v>
      </c>
      <c r="F9" s="0" t="n">
        <v>0</v>
      </c>
      <c r="H9" s="137" t="n">
        <f aca="false">I9-'Shorting Summary'!$A$4</f>
        <v>-27.500000115484</v>
      </c>
      <c r="I9" s="137"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638</v>
      </c>
      <c r="V9" s="0" t="n">
        <f aca="false">IF(R9=($J$1-J9)/U9,$J$1/S9-$M$1,IF(K9=0,$J$1/S9-$M$1,K9/ABS(R9-($J$1-J9)/U9)))</f>
        <v>251638</v>
      </c>
      <c r="W9" s="0" t="n">
        <f aca="false">IF(K9=0,ABS(($J$1-J9)/N9-($J$1-J9)/U9),ABS((($J$1-J9)-K9)/(K9/V9+O9)))</f>
        <v>251637.999389499</v>
      </c>
    </row>
    <row r="10" customFormat="false" ht="12.75" hidden="false" customHeight="false" outlineLevel="0" collapsed="false">
      <c r="A10" s="140" t="n">
        <v>38903.6620486111</v>
      </c>
      <c r="B10" s="0" t="n">
        <v>1</v>
      </c>
      <c r="C10" s="0" t="n">
        <v>0</v>
      </c>
      <c r="D10" s="140" t="n">
        <v>38903.6620601852</v>
      </c>
      <c r="E10" s="0" t="n">
        <v>1</v>
      </c>
      <c r="F10" s="0" t="n">
        <v>0</v>
      </c>
      <c r="H10" s="137" t="n">
        <f aca="false">I10-'Shorting Summary'!$A$4</f>
        <v>-16.5000000586733</v>
      </c>
      <c r="I10" s="137" t="n">
        <f aca="false">86400*(AVERAGE(A10,D10)-'Raw IRMS Data'!$A$2)</f>
        <v>49.499999941326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638</v>
      </c>
      <c r="V10" s="0" t="n">
        <f aca="false">IF(R10=($J$1-J10)/U10,$J$1/S10-$M$1,IF(K10=0,$J$1/S10-$M$1,K10/ABS(R10-($J$1-J10)/U10)))</f>
        <v>251638</v>
      </c>
      <c r="W10" s="0" t="n">
        <f aca="false">IF(K10=0,ABS(($J$1-J10)/N10-($J$1-J10)/U10),ABS((($J$1-J10)-K10)/(K10/V10+O10)))</f>
        <v>251637.999389499</v>
      </c>
    </row>
    <row r="11" customFormat="false" ht="12.75" hidden="false" customHeight="false" outlineLevel="0" collapsed="false">
      <c r="A11" s="140" t="n">
        <v>38903.6621759259</v>
      </c>
      <c r="B11" s="0" t="n">
        <v>1</v>
      </c>
      <c r="C11" s="0" t="n">
        <v>0</v>
      </c>
      <c r="D11" s="140" t="n">
        <v>38903.6621875</v>
      </c>
      <c r="E11" s="0" t="n">
        <v>1</v>
      </c>
      <c r="F11" s="0" t="n">
        <v>0</v>
      </c>
      <c r="H11" s="137" t="n">
        <f aca="false">I11-'Shorting Summary'!$A$4</f>
        <v>-5.50000000186265</v>
      </c>
      <c r="I11" s="137"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638</v>
      </c>
      <c r="V11" s="0" t="n">
        <f aca="false">IF(R11=($J$1-J11)/U11,$J$1/S11-$M$1,IF(K11=0,$J$1/S11-$M$1,K11/ABS(R11-($J$1-J11)/U11)))</f>
        <v>251638</v>
      </c>
      <c r="W11" s="0" t="n">
        <f aca="false">IF(K11=0,ABS(($J$1-J11)/N11-($J$1-J11)/U11),ABS((($J$1-J11)-K11)/(K11/V11+O11)))</f>
        <v>251637.999389499</v>
      </c>
    </row>
    <row r="12" customFormat="false" ht="12.75" hidden="false" customHeight="false" outlineLevel="0" collapsed="false">
      <c r="A12" s="140" t="n">
        <v>38903.6623032407</v>
      </c>
      <c r="B12" s="0" t="n">
        <v>1</v>
      </c>
      <c r="C12" s="0" t="n">
        <v>0</v>
      </c>
      <c r="D12" s="140" t="n">
        <v>38903.6623148148</v>
      </c>
      <c r="E12" s="0" t="n">
        <v>1</v>
      </c>
      <c r="F12" s="0" t="n">
        <v>0</v>
      </c>
      <c r="H12" s="137" t="n">
        <f aca="false">I12-'Shorting Summary'!$A$4</f>
        <v>5.50000005494803</v>
      </c>
      <c r="I12" s="137" t="n">
        <f aca="false">86400*(AVERAGE(A12,D12)-'Raw IRMS Data'!$A$2)</f>
        <v>71.5000000549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638</v>
      </c>
      <c r="V12" s="0" t="n">
        <f aca="false">IF(R12=($J$1-J12)/U12,$J$1/S12-$M$1,IF(K12=0,$J$1/S12-$M$1,K12/ABS(R12-($J$1-J12)/U12)))</f>
        <v>251638</v>
      </c>
      <c r="W12" s="0" t="n">
        <f aca="false">IF(K12=0,ABS(($J$1-J12)/N12-($J$1-J12)/U12),ABS((($J$1-J12)-K12)/(K12/V12+O12)))</f>
        <v>251637.999389499</v>
      </c>
    </row>
    <row r="13" customFormat="false" ht="12.75" hidden="false" customHeight="false" outlineLevel="0" collapsed="false">
      <c r="A13" s="140" t="n">
        <v>38903.6624189815</v>
      </c>
      <c r="B13" s="0" t="n">
        <v>1</v>
      </c>
      <c r="C13" s="0" t="n">
        <v>0</v>
      </c>
      <c r="D13" s="140" t="n">
        <v>38903.6624305556</v>
      </c>
      <c r="E13" s="0" t="n">
        <v>1</v>
      </c>
      <c r="F13" s="0" t="n">
        <v>0</v>
      </c>
      <c r="H13" s="137" t="n">
        <f aca="false">I13-'Shorting Summary'!$A$4</f>
        <v>15.4999998779967</v>
      </c>
      <c r="I13" s="137"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638</v>
      </c>
      <c r="V13" s="0" t="n">
        <f aca="false">IF(R13=($J$1-J13)/U13,$J$1/S13-$M$1,IF(K13=0,$J$1/S13-$M$1,K13/ABS(R13-($J$1-J13)/U13)))</f>
        <v>251638</v>
      </c>
      <c r="W13" s="0" t="n">
        <f aca="false">IF(K13=0,ABS(($J$1-J13)/N13-($J$1-J13)/U13),ABS((($J$1-J13)-K13)/(K13/V13+O13)))</f>
        <v>251637.999389499</v>
      </c>
    </row>
    <row r="14" customFormat="false" ht="12.75" hidden="false" customHeight="false" outlineLevel="0" collapsed="false">
      <c r="A14" s="140" t="n">
        <v>38903.6625462963</v>
      </c>
      <c r="B14" s="0" t="n">
        <v>1</v>
      </c>
      <c r="C14" s="0" t="n">
        <v>0</v>
      </c>
      <c r="D14" s="140" t="n">
        <v>38903.6625578704</v>
      </c>
      <c r="E14" s="0" t="n">
        <v>1</v>
      </c>
      <c r="F14" s="0" t="n">
        <v>0</v>
      </c>
      <c r="H14" s="137" t="n">
        <f aca="false">I14-'Shorting Summary'!$A$4</f>
        <v>26.4999999348074</v>
      </c>
      <c r="I14" s="137"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638</v>
      </c>
      <c r="V14" s="0" t="n">
        <f aca="false">IF(R14=($J$1-J14)/U14,$J$1/S14-$M$1,IF(K14=0,$J$1/S14-$M$1,K14/ABS(R14-($J$1-J14)/U14)))</f>
        <v>251638</v>
      </c>
      <c r="W14" s="0" t="n">
        <f aca="false">IF(K14=0,ABS(($J$1-J14)/N14-($J$1-J14)/U14),ABS((($J$1-J14)-K14)/(K14/V14+O14)))</f>
        <v>251637.999389499</v>
      </c>
    </row>
    <row r="15" customFormat="false" ht="12.75" hidden="false" customHeight="false" outlineLevel="0" collapsed="false">
      <c r="A15" s="140" t="n">
        <v>38903.6626736111</v>
      </c>
      <c r="B15" s="0" t="n">
        <v>1</v>
      </c>
      <c r="C15" s="0" t="n">
        <v>0</v>
      </c>
      <c r="D15" s="140" t="n">
        <v>38903.6626851852</v>
      </c>
      <c r="E15" s="0" t="n">
        <v>1</v>
      </c>
      <c r="F15" s="0" t="n">
        <v>0</v>
      </c>
      <c r="H15" s="137" t="n">
        <f aca="false">I15-'Shorting Summary'!$A$4</f>
        <v>37.4999999916181</v>
      </c>
      <c r="I15" s="137" t="n">
        <f aca="false">86400*(AVERAGE(A15,D15)-'Raw IRMS Data'!$A$2)</f>
        <v>103.4999999916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638</v>
      </c>
      <c r="V15" s="0" t="n">
        <f aca="false">IF(R15=($J$1-J15)/U15,$J$1/S15-$M$1,IF(K15=0,$J$1/S15-$M$1,K15/ABS(R15-($J$1-J15)/U15)))</f>
        <v>251638</v>
      </c>
      <c r="W15" s="0" t="n">
        <f aca="false">IF(K15=0,ABS(($J$1-J15)/N15-($J$1-J15)/U15),ABS((($J$1-J15)-K15)/(K15/V15+O15)))</f>
        <v>251637.999389499</v>
      </c>
    </row>
    <row r="16" customFormat="false" ht="12.75" hidden="false" customHeight="false" outlineLevel="0" collapsed="false">
      <c r="A16" s="140" t="n">
        <v>38903.6628009259</v>
      </c>
      <c r="B16" s="0" t="n">
        <v>1</v>
      </c>
      <c r="C16" s="0" t="n">
        <v>0</v>
      </c>
      <c r="D16" s="140" t="n">
        <v>38903.6628125</v>
      </c>
      <c r="E16" s="0" t="n">
        <v>2</v>
      </c>
      <c r="F16" s="0" t="n">
        <v>0</v>
      </c>
      <c r="H16" s="137" t="n">
        <f aca="false">I16-'Shorting Summary'!$A$4</f>
        <v>48.5000000484288</v>
      </c>
      <c r="I16" s="137" t="n">
        <f aca="false">86400*(AVERAGE(A16,D16)-'Raw IRMS Data'!$A$2)</f>
        <v>114.500000048429</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1638</v>
      </c>
      <c r="V16" s="0" t="n">
        <f aca="false">IF(R16=($J$1-J16)/U16,$J$1/S16-$M$1,IF(K16=0,$J$1/S16-$M$1,K16/ABS(R16-($J$1-J16)/U16)))</f>
        <v>125769</v>
      </c>
      <c r="W16" s="0" t="n">
        <f aca="false">IF(K16=0,ABS(($J$1-J16)/N16-($J$1-J16)/U16),ABS((($J$1-J16)-K16)/(K16/V16+O16)))</f>
        <v>251637.999389499</v>
      </c>
    </row>
    <row r="17" customFormat="false" ht="12.75" hidden="false" customHeight="false" outlineLevel="0" collapsed="false">
      <c r="A17" s="140" t="n">
        <v>38903.6629282407</v>
      </c>
      <c r="B17" s="0" t="n">
        <v>1</v>
      </c>
      <c r="C17" s="0" t="n">
        <v>0</v>
      </c>
      <c r="D17" s="140" t="n">
        <v>38903.6629398148</v>
      </c>
      <c r="E17" s="0" t="n">
        <v>1</v>
      </c>
      <c r="F17" s="0" t="n">
        <v>0</v>
      </c>
      <c r="H17" s="137" t="n">
        <f aca="false">I17-'Shorting Summary'!$A$4</f>
        <v>59.4999994765967</v>
      </c>
      <c r="I17" s="137" t="n">
        <f aca="false">86400*(AVERAGE(A17,D17)-'Raw IRMS Data'!$A$2)</f>
        <v>125.4999994765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638</v>
      </c>
      <c r="V17" s="0" t="n">
        <f aca="false">IF(R17=($J$1-J17)/U17,$J$1/S17-$M$1,IF(K17=0,$J$1/S17-$M$1,K17/ABS(R17-($J$1-J17)/U17)))</f>
        <v>251638</v>
      </c>
      <c r="W17" s="0" t="n">
        <f aca="false">IF(K17=0,ABS(($J$1-J17)/N17-($J$1-J17)/U17),ABS((($J$1-J17)-K17)/(K17/V17+O17)))</f>
        <v>251637.999389499</v>
      </c>
    </row>
    <row r="18" customFormat="false" ht="12.75" hidden="false" customHeight="false" outlineLevel="0" collapsed="false">
      <c r="A18" s="140" t="n">
        <v>38903.6630555556</v>
      </c>
      <c r="B18" s="0" t="n">
        <v>1</v>
      </c>
      <c r="C18" s="0" t="n">
        <v>0</v>
      </c>
      <c r="D18" s="140" t="n">
        <v>38903.6630555556</v>
      </c>
      <c r="E18" s="0" t="n">
        <v>1</v>
      </c>
      <c r="F18" s="0" t="n">
        <v>0</v>
      </c>
      <c r="H18" s="137" t="n">
        <f aca="false">I18-'Shorting Summary'!$A$4</f>
        <v>69.9999997308478</v>
      </c>
      <c r="I18" s="137" t="n">
        <f aca="false">86400*(AVERAGE(A18,D18)-'Raw IRMS Data'!$A$2)</f>
        <v>135.9999997308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638</v>
      </c>
      <c r="V18" s="0" t="n">
        <f aca="false">IF(R18=($J$1-J18)/U18,$J$1/S18-$M$1,IF(K18=0,$J$1/S18-$M$1,K18/ABS(R18-($J$1-J18)/U18)))</f>
        <v>251638</v>
      </c>
      <c r="W18" s="0" t="n">
        <f aca="false">IF(K18=0,ABS(($J$1-J18)/N18-($J$1-J18)/U18),ABS((($J$1-J18)-K18)/(K18/V18+O18)))</f>
        <v>251637.999389499</v>
      </c>
    </row>
    <row r="19" customFormat="false" ht="12.75" hidden="false" customHeight="false" outlineLevel="0" collapsed="false">
      <c r="A19" s="140" t="n">
        <v>38903.6631712963</v>
      </c>
      <c r="B19" s="0" t="n">
        <v>1</v>
      </c>
      <c r="C19" s="0" t="n">
        <v>0</v>
      </c>
      <c r="D19" s="140" t="n">
        <v>38903.6631828704</v>
      </c>
      <c r="E19" s="0" t="n">
        <v>1</v>
      </c>
      <c r="F19" s="0" t="n">
        <v>0</v>
      </c>
      <c r="H19" s="137" t="n">
        <f aca="false">I19-'Shorting Summary'!$A$4</f>
        <v>80.4999999850988</v>
      </c>
      <c r="I19" s="137"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638</v>
      </c>
      <c r="V19" s="0" t="n">
        <f aca="false">IF(R19=($J$1-J19)/U19,$J$1/S19-$M$1,IF(K19=0,$J$1/S19-$M$1,K19/ABS(R19-($J$1-J19)/U19)))</f>
        <v>251638</v>
      </c>
      <c r="W19" s="0" t="n">
        <f aca="false">IF(K19=0,ABS(($J$1-J19)/N19-($J$1-J19)/U19),ABS((($J$1-J19)-K19)/(K19/V19+O19)))</f>
        <v>251637.999389499</v>
      </c>
    </row>
    <row r="20" customFormat="false" ht="12.75" hidden="false" customHeight="false" outlineLevel="0" collapsed="false">
      <c r="A20" s="140" t="n">
        <v>38903.6632986111</v>
      </c>
      <c r="B20" s="0" t="n">
        <v>1</v>
      </c>
      <c r="C20" s="0" t="n">
        <v>0</v>
      </c>
      <c r="D20" s="140" t="n">
        <v>38903.6633101852</v>
      </c>
      <c r="E20" s="0" t="n">
        <v>1</v>
      </c>
      <c r="F20" s="0" t="n">
        <v>0</v>
      </c>
      <c r="H20" s="137" t="n">
        <f aca="false">I20-'Shorting Summary'!$A$4</f>
        <v>91.5000000419095</v>
      </c>
      <c r="I20" s="137" t="n">
        <f aca="false">86400*(AVERAGE(A20,D20)-'Raw IRMS Data'!$A$2)</f>
        <v>157.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638</v>
      </c>
      <c r="V20" s="0" t="n">
        <f aca="false">IF(R20=($J$1-J20)/U20,$J$1/S20-$M$1,IF(K20=0,$J$1/S20-$M$1,K20/ABS(R20-($J$1-J20)/U20)))</f>
        <v>251638</v>
      </c>
      <c r="W20" s="0" t="n">
        <f aca="false">IF(K20=0,ABS(($J$1-J20)/N20-($J$1-J20)/U20),ABS((($J$1-J20)-K20)/(K20/V20+O20)))</f>
        <v>251637.999389499</v>
      </c>
    </row>
    <row r="21" customFormat="false" ht="12.75" hidden="false" customHeight="false" outlineLevel="0" collapsed="false">
      <c r="A21" s="140" t="n">
        <v>38903.6634259259</v>
      </c>
      <c r="B21" s="0" t="n">
        <v>1</v>
      </c>
      <c r="C21" s="0" t="n">
        <v>0</v>
      </c>
      <c r="D21" s="140" t="n">
        <v>38903.6634375</v>
      </c>
      <c r="E21" s="0" t="n">
        <v>1</v>
      </c>
      <c r="F21" s="0" t="n">
        <v>0</v>
      </c>
      <c r="H21" s="137" t="n">
        <f aca="false">I21-'Shorting Summary'!$A$4</f>
        <v>102.50000009872</v>
      </c>
      <c r="I21" s="137"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638</v>
      </c>
      <c r="V21" s="0" t="n">
        <f aca="false">IF(R21=($J$1-J21)/U21,$J$1/S21-$M$1,IF(K21=0,$J$1/S21-$M$1,K21/ABS(R21-($J$1-J21)/U21)))</f>
        <v>251638</v>
      </c>
      <c r="W21" s="0" t="n">
        <f aca="false">IF(K21=0,ABS(($J$1-J21)/N21-($J$1-J21)/U21),ABS((($J$1-J21)-K21)/(K21/V21+O21)))</f>
        <v>251637.999389499</v>
      </c>
    </row>
    <row r="22" customFormat="false" ht="12.75" hidden="false" customHeight="false" outlineLevel="0" collapsed="false">
      <c r="A22" s="140" t="n">
        <v>38903.6635532407</v>
      </c>
      <c r="B22" s="0" t="n">
        <v>1</v>
      </c>
      <c r="C22" s="0" t="n">
        <v>0</v>
      </c>
      <c r="D22" s="140" t="n">
        <v>38903.6635648148</v>
      </c>
      <c r="E22" s="0" t="n">
        <v>1</v>
      </c>
      <c r="F22" s="0" t="n">
        <v>0</v>
      </c>
      <c r="H22" s="137" t="n">
        <f aca="false">I22-'Shorting Summary'!$A$4</f>
        <v>113.499999526888</v>
      </c>
      <c r="I22" s="137" t="n">
        <f aca="false">86400*(AVERAGE(A22,D22)-'Raw IRMS Data'!$A$2)</f>
        <v>179.49999952688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638</v>
      </c>
      <c r="V22" s="0" t="n">
        <f aca="false">IF(R22=($J$1-J22)/U22,$J$1/S22-$M$1,IF(K22=0,$J$1/S22-$M$1,K22/ABS(R22-($J$1-J22)/U22)))</f>
        <v>251638</v>
      </c>
      <c r="W22" s="0" t="n">
        <f aca="false">IF(K22=0,ABS(($J$1-J22)/N22-($J$1-J22)/U22),ABS((($J$1-J22)-K22)/(K22/V22+O22)))</f>
        <v>251637.999389499</v>
      </c>
    </row>
    <row r="23" customFormat="false" ht="12.75" hidden="false" customHeight="false" outlineLevel="0" collapsed="false">
      <c r="A23" s="140" t="n">
        <v>38903.6636805556</v>
      </c>
      <c r="B23" s="0" t="n">
        <v>1</v>
      </c>
      <c r="C23" s="0" t="n">
        <v>0</v>
      </c>
      <c r="D23" s="140" t="n">
        <v>38903.6636805556</v>
      </c>
      <c r="E23" s="0" t="n">
        <v>1</v>
      </c>
      <c r="F23" s="0" t="n">
        <v>0</v>
      </c>
      <c r="H23" s="137" t="n">
        <f aca="false">I23-'Shorting Summary'!$A$4</f>
        <v>123.999999781139</v>
      </c>
      <c r="I23" s="137" t="n">
        <f aca="false">86400*(AVERAGE(A23,D23)-'Raw IRMS Data'!$A$2)</f>
        <v>189.99999978113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638</v>
      </c>
      <c r="V23" s="0" t="n">
        <f aca="false">IF(R23=($J$1-J23)/U23,$J$1/S23-$M$1,IF(K23=0,$J$1/S23-$M$1,K23/ABS(R23-($J$1-J23)/U23)))</f>
        <v>251638</v>
      </c>
      <c r="W23" s="0" t="n">
        <f aca="false">IF(K23=0,ABS(($J$1-J23)/N23-($J$1-J23)/U23),ABS((($J$1-J23)-K23)/(K23/V23+O23)))</f>
        <v>251637.999389499</v>
      </c>
    </row>
    <row r="24" customFormat="false" ht="12.75" hidden="false" customHeight="false" outlineLevel="0" collapsed="false">
      <c r="A24" s="140" t="n">
        <v>38903.6637962963</v>
      </c>
      <c r="B24" s="0" t="n">
        <v>1</v>
      </c>
      <c r="C24" s="0" t="n">
        <v>0</v>
      </c>
      <c r="D24" s="140" t="n">
        <v>38903.6638078704</v>
      </c>
      <c r="E24" s="0" t="n">
        <v>1</v>
      </c>
      <c r="F24" s="0" t="n">
        <v>0</v>
      </c>
      <c r="H24" s="137" t="n">
        <f aca="false">I24-'Shorting Summary'!$A$4</f>
        <v>134.50000003539</v>
      </c>
      <c r="I24" s="137" t="n">
        <f aca="false">86400*(AVERAGE(A24,D24)-'Raw IRMS Data'!$A$2)</f>
        <v>200.500000035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638</v>
      </c>
      <c r="V24" s="0" t="n">
        <f aca="false">IF(R24=($J$1-J24)/U24,$J$1/S24-$M$1,IF(K24=0,$J$1/S24-$M$1,K24/ABS(R24-($J$1-J24)/U24)))</f>
        <v>251638</v>
      </c>
      <c r="W24" s="0" t="n">
        <f aca="false">IF(K24=0,ABS(($J$1-J24)/N24-($J$1-J24)/U24),ABS((($J$1-J24)-K24)/(K24/V24+O24)))</f>
        <v>251637.999389499</v>
      </c>
    </row>
    <row r="25" customFormat="false" ht="12.75" hidden="false" customHeight="false" outlineLevel="0" collapsed="false">
      <c r="A25" s="140" t="n">
        <v>38903.6639236111</v>
      </c>
      <c r="B25" s="0" t="n">
        <v>1</v>
      </c>
      <c r="C25" s="0" t="n">
        <v>0</v>
      </c>
      <c r="D25" s="140" t="n">
        <v>38903.6639351852</v>
      </c>
      <c r="E25" s="0" t="n">
        <v>1</v>
      </c>
      <c r="F25" s="0" t="n">
        <v>0</v>
      </c>
      <c r="H25" s="137" t="n">
        <f aca="false">I25-'Shorting Summary'!$A$4</f>
        <v>145.499999463558</v>
      </c>
      <c r="I25" s="137"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638</v>
      </c>
      <c r="V25" s="0" t="n">
        <f aca="false">IF(R25=($J$1-J25)/U25,$J$1/S25-$M$1,IF(K25=0,$J$1/S25-$M$1,K25/ABS(R25-($J$1-J25)/U25)))</f>
        <v>251638</v>
      </c>
      <c r="W25" s="0" t="n">
        <f aca="false">IF(K25=0,ABS(($J$1-J25)/N25-($J$1-J25)/U25),ABS((($J$1-J25)-K25)/(K25/V25+O25)))</f>
        <v>251637.999389499</v>
      </c>
    </row>
    <row r="26" customFormat="false" ht="12.75" hidden="false" customHeight="false" outlineLevel="0" collapsed="false">
      <c r="A26" s="140" t="n">
        <v>38903.6640509259</v>
      </c>
      <c r="B26" s="0" t="n">
        <v>1</v>
      </c>
      <c r="C26" s="0" t="n">
        <v>0</v>
      </c>
      <c r="D26" s="140" t="n">
        <v>38903.6640625</v>
      </c>
      <c r="E26" s="0" t="n">
        <v>1</v>
      </c>
      <c r="F26" s="0" t="n">
        <v>0</v>
      </c>
      <c r="H26" s="137" t="n">
        <f aca="false">I26-'Shorting Summary'!$A$4</f>
        <v>156.500000149012</v>
      </c>
      <c r="I26" s="137"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638</v>
      </c>
      <c r="V26" s="0" t="n">
        <f aca="false">IF(R26=($J$1-J26)/U26,$J$1/S26-$M$1,IF(K26=0,$J$1/S26-$M$1,K26/ABS(R26-($J$1-J26)/U26)))</f>
        <v>251638</v>
      </c>
      <c r="W26" s="0" t="n">
        <f aca="false">IF(K26=0,ABS(($J$1-J26)/N26-($J$1-J26)/U26),ABS((($J$1-J26)-K26)/(K26/V26+O26)))</f>
        <v>251637.999389499</v>
      </c>
    </row>
    <row r="27" customFormat="false" ht="12.75" hidden="false" customHeight="false" outlineLevel="0" collapsed="false">
      <c r="A27" s="140" t="n">
        <v>38903.6641782407</v>
      </c>
      <c r="B27" s="0" t="n">
        <v>1</v>
      </c>
      <c r="C27" s="0" t="n">
        <v>0</v>
      </c>
      <c r="D27" s="140" t="n">
        <v>38903.6641782407</v>
      </c>
      <c r="E27" s="0" t="n">
        <v>1</v>
      </c>
      <c r="F27" s="0" t="n">
        <v>0</v>
      </c>
      <c r="H27" s="137" t="n">
        <f aca="false">I27-'Shorting Summary'!$A$4</f>
        <v>166.99999977462</v>
      </c>
      <c r="I27" s="137"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638</v>
      </c>
      <c r="V27" s="0" t="n">
        <f aca="false">IF(R27=($J$1-J27)/U27,$J$1/S27-$M$1,IF(K27=0,$J$1/S27-$M$1,K27/ABS(R27-($J$1-J27)/U27)))</f>
        <v>251638</v>
      </c>
      <c r="W27" s="0" t="n">
        <f aca="false">IF(K27=0,ABS(($J$1-J27)/N27-($J$1-J27)/U27),ABS((($J$1-J27)-K27)/(K27/V27+O27)))</f>
        <v>251637.999389499</v>
      </c>
    </row>
    <row r="28" customFormat="false" ht="12.75" hidden="false" customHeight="false" outlineLevel="0" collapsed="false">
      <c r="A28" s="140" t="n">
        <v>38903.6642939815</v>
      </c>
      <c r="B28" s="0" t="n">
        <v>1</v>
      </c>
      <c r="C28" s="0" t="n">
        <v>0</v>
      </c>
      <c r="D28" s="140" t="n">
        <v>38903.6643055556</v>
      </c>
      <c r="E28" s="0" t="n">
        <v>1</v>
      </c>
      <c r="F28" s="0" t="n">
        <v>0</v>
      </c>
      <c r="H28" s="137" t="n">
        <f aca="false">I28-'Shorting Summary'!$A$4</f>
        <v>177.500000028871</v>
      </c>
      <c r="I28" s="137" t="n">
        <f aca="false">86400*(AVERAGE(A28,D28)-'Raw IRMS Data'!$A$2)</f>
        <v>243.5000000288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638</v>
      </c>
      <c r="V28" s="0" t="n">
        <f aca="false">IF(R28=($J$1-J28)/U28,$J$1/S28-$M$1,IF(K28=0,$J$1/S28-$M$1,K28/ABS(R28-($J$1-J28)/U28)))</f>
        <v>251638</v>
      </c>
      <c r="W28" s="0" t="n">
        <f aca="false">IF(K28=0,ABS(($J$1-J28)/N28-($J$1-J28)/U28),ABS((($J$1-J28)-K28)/(K28/V28+O28)))</f>
        <v>251637.999389499</v>
      </c>
    </row>
    <row r="29" customFormat="false" ht="12.75" hidden="false" customHeight="false" outlineLevel="0" collapsed="false">
      <c r="A29" s="140" t="n">
        <v>38903.6644212963</v>
      </c>
      <c r="B29" s="0" t="n">
        <v>1</v>
      </c>
      <c r="C29" s="0" t="n">
        <v>0</v>
      </c>
      <c r="D29" s="140" t="n">
        <v>38903.6644328704</v>
      </c>
      <c r="E29" s="0" t="n">
        <v>1</v>
      </c>
      <c r="F29" s="0" t="n">
        <v>0</v>
      </c>
      <c r="H29" s="137" t="n">
        <f aca="false">I29-'Shorting Summary'!$A$4</f>
        <v>188.500000085682</v>
      </c>
      <c r="I29" s="137"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638</v>
      </c>
      <c r="V29" s="0" t="n">
        <f aca="false">IF(R29=($J$1-J29)/U29,$J$1/S29-$M$1,IF(K29=0,$J$1/S29-$M$1,K29/ABS(R29-($J$1-J29)/U29)))</f>
        <v>251638</v>
      </c>
      <c r="W29" s="0" t="n">
        <f aca="false">IF(K29=0,ABS(($J$1-J29)/N29-($J$1-J29)/U29),ABS((($J$1-J29)-K29)/(K29/V29+O29)))</f>
        <v>251637.999389499</v>
      </c>
    </row>
    <row r="30" customFormat="false" ht="12.75" hidden="false" customHeight="false" outlineLevel="0" collapsed="false">
      <c r="A30" s="140" t="n">
        <v>38903.6645486111</v>
      </c>
      <c r="B30" s="0" t="n">
        <v>1</v>
      </c>
      <c r="C30" s="0" t="n">
        <v>0</v>
      </c>
      <c r="D30" s="140" t="n">
        <v>38903.6645601852</v>
      </c>
      <c r="E30" s="0" t="n">
        <v>1</v>
      </c>
      <c r="F30" s="0" t="n">
        <v>0</v>
      </c>
      <c r="H30" s="137" t="n">
        <f aca="false">I30-'Shorting Summary'!$A$4</f>
        <v>199.49999951385</v>
      </c>
      <c r="I30" s="137"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638</v>
      </c>
      <c r="V30" s="0" t="n">
        <f aca="false">IF(R30=($J$1-J30)/U30,$J$1/S30-$M$1,IF(K30=0,$J$1/S30-$M$1,K30/ABS(R30-($J$1-J30)/U30)))</f>
        <v>251638</v>
      </c>
      <c r="W30" s="0" t="n">
        <f aca="false">IF(K30=0,ABS(($J$1-J30)/N30-($J$1-J30)/U30),ABS((($J$1-J30)-K30)/(K30/V30+O30)))</f>
        <v>251637.999389499</v>
      </c>
    </row>
    <row r="31" customFormat="false" ht="12.75" hidden="false" customHeight="false" outlineLevel="0" collapsed="false">
      <c r="A31" s="140" t="n">
        <v>38903.6646759259</v>
      </c>
      <c r="B31" s="0" t="n">
        <v>1</v>
      </c>
      <c r="C31" s="0" t="n">
        <v>0</v>
      </c>
      <c r="D31" s="140" t="n">
        <v>38903.6646875</v>
      </c>
      <c r="E31" s="0" t="n">
        <v>1</v>
      </c>
      <c r="F31" s="0" t="n">
        <v>0</v>
      </c>
      <c r="H31" s="137" t="n">
        <f aca="false">I31-'Shorting Summary'!$A$4</f>
        <v>210.500000199303</v>
      </c>
      <c r="I31" s="137"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638</v>
      </c>
      <c r="V31" s="0" t="n">
        <f aca="false">IF(R31=($J$1-J31)/U31,$J$1/S31-$M$1,IF(K31=0,$J$1/S31-$M$1,K31/ABS(R31-($J$1-J31)/U31)))</f>
        <v>251638</v>
      </c>
      <c r="W31" s="0" t="n">
        <f aca="false">IF(K31=0,ABS(($J$1-J31)/N31-($J$1-J31)/U31),ABS((($J$1-J31)-K31)/(K31/V31+O31)))</f>
        <v>251637.999389499</v>
      </c>
    </row>
    <row r="32" customFormat="false" ht="12.75" hidden="false" customHeight="false" outlineLevel="0" collapsed="false">
      <c r="A32" s="140" t="n">
        <v>38903.6648032407</v>
      </c>
      <c r="B32" s="0" t="n">
        <v>1</v>
      </c>
      <c r="C32" s="0" t="n">
        <v>0</v>
      </c>
      <c r="D32" s="140" t="n">
        <v>38903.6648148148</v>
      </c>
      <c r="E32" s="0" t="n">
        <v>1</v>
      </c>
      <c r="F32" s="0" t="n">
        <v>0</v>
      </c>
      <c r="H32" s="137" t="n">
        <f aca="false">I32-'Shorting Summary'!$A$4</f>
        <v>221.499999627471</v>
      </c>
      <c r="I32" s="137" t="n">
        <f aca="false">86400*(AVERAGE(A32,D32)-'Raw IRMS Data'!$A$2)</f>
        <v>287.49999962747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638</v>
      </c>
      <c r="V32" s="0" t="n">
        <f aca="false">IF(R32=($J$1-J32)/U32,$J$1/S32-$M$1,IF(K32=0,$J$1/S32-$M$1,K32/ABS(R32-($J$1-J32)/U32)))</f>
        <v>251638</v>
      </c>
      <c r="W32" s="0" t="n">
        <f aca="false">IF(K32=0,ABS(($J$1-J32)/N32-($J$1-J32)/U32),ABS((($J$1-J32)-K32)/(K32/V32+O32)))</f>
        <v>251637.999389499</v>
      </c>
    </row>
    <row r="33" customFormat="false" ht="12.75" hidden="false" customHeight="false" outlineLevel="0" collapsed="false">
      <c r="A33" s="140" t="n">
        <v>38903.6649189815</v>
      </c>
      <c r="B33" s="0" t="n">
        <v>1</v>
      </c>
      <c r="C33" s="0" t="n">
        <v>0</v>
      </c>
      <c r="D33" s="140" t="n">
        <v>38903.6649305556</v>
      </c>
      <c r="E33" s="0" t="n">
        <v>1</v>
      </c>
      <c r="F33" s="0" t="n">
        <v>0</v>
      </c>
      <c r="H33" s="137" t="n">
        <f aca="false">I33-'Shorting Summary'!$A$4</f>
        <v>231.49999945052</v>
      </c>
      <c r="I33" s="137"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638</v>
      </c>
      <c r="V33" s="0" t="n">
        <f aca="false">IF(R33=($J$1-J33)/U33,$J$1/S33-$M$1,IF(K33=0,$J$1/S33-$M$1,K33/ABS(R33-($J$1-J33)/U33)))</f>
        <v>251638</v>
      </c>
      <c r="W33" s="0" t="n">
        <f aca="false">IF(K33=0,ABS(($J$1-J33)/N33-($J$1-J33)/U33),ABS((($J$1-J33)-K33)/(K33/V33+O33)))</f>
        <v>251637.999389499</v>
      </c>
    </row>
    <row r="34" customFormat="false" ht="12.75" hidden="false" customHeight="false" outlineLevel="0" collapsed="false">
      <c r="A34" s="140" t="n">
        <v>38903.6650462963</v>
      </c>
      <c r="B34" s="0" t="n">
        <v>1</v>
      </c>
      <c r="C34" s="0" t="n">
        <v>0</v>
      </c>
      <c r="D34" s="140" t="n">
        <v>38903.6650578704</v>
      </c>
      <c r="E34" s="0" t="n">
        <v>1</v>
      </c>
      <c r="F34" s="0" t="n">
        <v>0</v>
      </c>
      <c r="H34" s="137" t="n">
        <f aca="false">I34-'Shorting Summary'!$A$4</f>
        <v>242.500000135973</v>
      </c>
      <c r="I34" s="137"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638</v>
      </c>
      <c r="V34" s="0" t="n">
        <f aca="false">IF(R34=($J$1-J34)/U34,$J$1/S34-$M$1,IF(K34=0,$J$1/S34-$M$1,K34/ABS(R34-($J$1-J34)/U34)))</f>
        <v>251638</v>
      </c>
      <c r="W34" s="0" t="n">
        <f aca="false">IF(K34=0,ABS(($J$1-J34)/N34-($J$1-J34)/U34),ABS((($J$1-J34)-K34)/(K34/V34+O34)))</f>
        <v>251637.999389499</v>
      </c>
    </row>
    <row r="35" customFormat="false" ht="12.75" hidden="false" customHeight="false" outlineLevel="0" collapsed="false">
      <c r="A35" s="140" t="n">
        <v>38903.6651736111</v>
      </c>
      <c r="B35" s="0" t="n">
        <v>1</v>
      </c>
      <c r="C35" s="0" t="n">
        <v>0</v>
      </c>
      <c r="D35" s="140" t="n">
        <v>38903.6651851852</v>
      </c>
      <c r="E35" s="0" t="n">
        <v>1</v>
      </c>
      <c r="F35" s="0" t="n">
        <v>0</v>
      </c>
      <c r="H35" s="137" t="n">
        <f aca="false">I35-'Shorting Summary'!$A$4</f>
        <v>253.499999564141</v>
      </c>
      <c r="I35" s="137"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638</v>
      </c>
      <c r="V35" s="0" t="n">
        <f aca="false">IF(R35=($J$1-J35)/U35,$J$1/S35-$M$1,IF(K35=0,$J$1/S35-$M$1,K35/ABS(R35-($J$1-J35)/U35)))</f>
        <v>251638</v>
      </c>
      <c r="W35" s="0" t="n">
        <f aca="false">IF(K35=0,ABS(($J$1-J35)/N35-($J$1-J35)/U35),ABS((($J$1-J35)-K35)/(K35/V35+O35)))</f>
        <v>251637.999389499</v>
      </c>
    </row>
    <row r="36" customFormat="false" ht="12.75" hidden="false" customHeight="false" outlineLevel="0" collapsed="false">
      <c r="A36" s="140" t="n">
        <v>38903.6653009259</v>
      </c>
      <c r="B36" s="0" t="n">
        <v>1</v>
      </c>
      <c r="C36" s="0" t="n">
        <v>0</v>
      </c>
      <c r="D36" s="140" t="n">
        <v>38903.6653125</v>
      </c>
      <c r="E36" s="0" t="n">
        <v>1</v>
      </c>
      <c r="F36" s="0" t="n">
        <v>0</v>
      </c>
      <c r="H36" s="137" t="n">
        <f aca="false">I36-'Shorting Summary'!$A$4</f>
        <v>264.500000249594</v>
      </c>
      <c r="I36" s="137"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638</v>
      </c>
      <c r="V36" s="0" t="n">
        <f aca="false">IF(R36=($J$1-J36)/U36,$J$1/S36-$M$1,IF(K36=0,$J$1/S36-$M$1,K36/ABS(R36-($J$1-J36)/U36)))</f>
        <v>251638</v>
      </c>
      <c r="W36" s="0" t="n">
        <f aca="false">IF(K36=0,ABS(($J$1-J36)/N36-($J$1-J36)/U36),ABS((($J$1-J36)-K36)/(K36/V36+O36)))</f>
        <v>251637.999389499</v>
      </c>
    </row>
    <row r="37" customFormat="false" ht="12.75" hidden="false" customHeight="false" outlineLevel="0" collapsed="false">
      <c r="A37" s="140" t="n">
        <v>38903.6654282407</v>
      </c>
      <c r="B37" s="0" t="n">
        <v>1</v>
      </c>
      <c r="C37" s="0" t="n">
        <v>0</v>
      </c>
      <c r="D37" s="140" t="n">
        <v>38903.6654398148</v>
      </c>
      <c r="E37" s="0" t="n">
        <v>1</v>
      </c>
      <c r="F37" s="0" t="n">
        <v>0</v>
      </c>
      <c r="H37" s="137" t="n">
        <f aca="false">I37-'Shorting Summary'!$A$4</f>
        <v>275.499999677762</v>
      </c>
      <c r="I37" s="137" t="n">
        <f aca="false">86400*(AVERAGE(A37,D37)-'Raw IRMS Data'!$A$2)</f>
        <v>341.49999967776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638</v>
      </c>
      <c r="V37" s="0" t="n">
        <f aca="false">IF(R37=($J$1-J37)/U37,$J$1/S37-$M$1,IF(K37=0,$J$1/S37-$M$1,K37/ABS(R37-($J$1-J37)/U37)))</f>
        <v>251638</v>
      </c>
      <c r="W37" s="0" t="n">
        <f aca="false">IF(K37=0,ABS(($J$1-J37)/N37-($J$1-J37)/U37),ABS((($J$1-J37)-K37)/(K37/V37+O37)))</f>
        <v>251637.999389499</v>
      </c>
    </row>
    <row r="38" customFormat="false" ht="12.75" hidden="false" customHeight="false" outlineLevel="0" collapsed="false">
      <c r="A38" s="140" t="n">
        <v>38903.6655439815</v>
      </c>
      <c r="B38" s="0" t="n">
        <v>1</v>
      </c>
      <c r="C38" s="0" t="n">
        <v>0</v>
      </c>
      <c r="D38" s="140" t="n">
        <v>38903.6655555556</v>
      </c>
      <c r="E38" s="0" t="n">
        <v>1</v>
      </c>
      <c r="F38" s="0" t="n">
        <v>0</v>
      </c>
      <c r="H38" s="137" t="n">
        <f aca="false">I38-'Shorting Summary'!$A$4</f>
        <v>285.499999500811</v>
      </c>
      <c r="I38" s="137" t="n">
        <f aca="false">86400*(AVERAGE(A38,D38)-'Raw IRMS Data'!$A$2)</f>
        <v>351.4999995008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638</v>
      </c>
      <c r="V38" s="0" t="n">
        <f aca="false">IF(R38=($J$1-J38)/U38,$J$1/S38-$M$1,IF(K38=0,$J$1/S38-$M$1,K38/ABS(R38-($J$1-J38)/U38)))</f>
        <v>251638</v>
      </c>
      <c r="W38" s="0" t="n">
        <f aca="false">IF(K38=0,ABS(($J$1-J38)/N38-($J$1-J38)/U38),ABS((($J$1-J38)-K38)/(K38/V38+O38)))</f>
        <v>251637.999389499</v>
      </c>
    </row>
    <row r="39" customFormat="false" ht="12.75" hidden="false" customHeight="false" outlineLevel="0" collapsed="false">
      <c r="A39" s="140" t="n">
        <v>38903.6656712963</v>
      </c>
      <c r="B39" s="0" t="n">
        <v>1</v>
      </c>
      <c r="C39" s="0" t="n">
        <v>0</v>
      </c>
      <c r="D39" s="140" t="n">
        <v>38903.6656828704</v>
      </c>
      <c r="E39" s="0" t="n">
        <v>1</v>
      </c>
      <c r="F39" s="0" t="n">
        <v>0</v>
      </c>
      <c r="H39" s="137" t="n">
        <f aca="false">I39-'Shorting Summary'!$A$4</f>
        <v>296.500000186265</v>
      </c>
      <c r="I39" s="137"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638</v>
      </c>
      <c r="V39" s="0" t="n">
        <f aca="false">IF(R39=($J$1-J39)/U39,$J$1/S39-$M$1,IF(K39=0,$J$1/S39-$M$1,K39/ABS(R39-($J$1-J39)/U39)))</f>
        <v>251638</v>
      </c>
      <c r="W39" s="0" t="n">
        <f aca="false">IF(K39=0,ABS(($J$1-J39)/N39-($J$1-J39)/U39),ABS((($J$1-J39)-K39)/(K39/V39+O39)))</f>
        <v>251637.999389499</v>
      </c>
    </row>
    <row r="40" customFormat="false" ht="12.75" hidden="false" customHeight="false" outlineLevel="0" collapsed="false">
      <c r="A40" s="140" t="n">
        <v>38903.6657986111</v>
      </c>
      <c r="B40" s="0" t="n">
        <v>1</v>
      </c>
      <c r="C40" s="0" t="n">
        <v>0</v>
      </c>
      <c r="D40" s="140" t="n">
        <v>38903.6658101852</v>
      </c>
      <c r="E40" s="0" t="n">
        <v>1</v>
      </c>
      <c r="F40" s="0" t="n">
        <v>0</v>
      </c>
      <c r="H40" s="137" t="n">
        <f aca="false">I40-'Shorting Summary'!$A$4</f>
        <v>307.499999614432</v>
      </c>
      <c r="I40" s="137" t="n">
        <f aca="false">86400*(AVERAGE(A40,D40)-'Raw IRMS Data'!$A$2)</f>
        <v>373.49999961443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638</v>
      </c>
      <c r="V40" s="0" t="n">
        <f aca="false">IF(R40=($J$1-J40)/U40,$J$1/S40-$M$1,IF(K40=0,$J$1/S40-$M$1,K40/ABS(R40-($J$1-J40)/U40)))</f>
        <v>251638</v>
      </c>
      <c r="W40" s="0" t="n">
        <f aca="false">IF(K40=0,ABS(($J$1-J40)/N40-($J$1-J40)/U40),ABS((($J$1-J40)-K40)/(K40/V40+O40)))</f>
        <v>251637.999389499</v>
      </c>
    </row>
    <row r="41" customFormat="false" ht="12.75" hidden="false" customHeight="false" outlineLevel="0" collapsed="false">
      <c r="A41" s="140" t="n">
        <v>38903.6659259259</v>
      </c>
      <c r="B41" s="0" t="n">
        <v>1</v>
      </c>
      <c r="C41" s="0" t="n">
        <v>0</v>
      </c>
      <c r="D41" s="140" t="n">
        <v>38903.6659375</v>
      </c>
      <c r="E41" s="0" t="n">
        <v>1</v>
      </c>
      <c r="F41" s="0" t="n">
        <v>0</v>
      </c>
      <c r="H41" s="137" t="n">
        <f aca="false">I41-'Shorting Summary'!$A$4</f>
        <v>318.500000299886</v>
      </c>
      <c r="I41" s="137" t="n">
        <f aca="false">86400*(AVERAGE(A41,D41)-'Raw IRMS Data'!$A$2)</f>
        <v>384.50000029988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638</v>
      </c>
      <c r="V41" s="0" t="n">
        <f aca="false">IF(R41=($J$1-J41)/U41,$J$1/S41-$M$1,IF(K41=0,$J$1/S41-$M$1,K41/ABS(R41-($J$1-J41)/U41)))</f>
        <v>251638</v>
      </c>
      <c r="W41" s="0" t="n">
        <f aca="false">IF(K41=0,ABS(($J$1-J41)/N41-($J$1-J41)/U41),ABS((($J$1-J41)-K41)/(K41/V41+O41)))</f>
        <v>251637.999389499</v>
      </c>
    </row>
    <row r="42" customFormat="false" ht="12.75" hidden="false" customHeight="false" outlineLevel="0" collapsed="false">
      <c r="A42" s="140" t="n">
        <v>38903.6660532407</v>
      </c>
      <c r="B42" s="0" t="n">
        <v>1</v>
      </c>
      <c r="C42" s="0" t="n">
        <v>0</v>
      </c>
      <c r="D42" s="140" t="n">
        <v>38903.6660648148</v>
      </c>
      <c r="E42" s="0" t="n">
        <v>1</v>
      </c>
      <c r="F42" s="0" t="n">
        <v>0</v>
      </c>
      <c r="H42" s="137" t="n">
        <f aca="false">I42-'Shorting Summary'!$A$4</f>
        <v>329.499999728054</v>
      </c>
      <c r="I42" s="137" t="n">
        <f aca="false">86400*(AVERAGE(A42,D42)-'Raw IRMS Data'!$A$2)</f>
        <v>395.4999997280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638</v>
      </c>
      <c r="V42" s="0" t="n">
        <f aca="false">IF(R42=($J$1-J42)/U42,$J$1/S42-$M$1,IF(K42=0,$J$1/S42-$M$1,K42/ABS(R42-($J$1-J42)/U42)))</f>
        <v>251638</v>
      </c>
      <c r="W42" s="0" t="n">
        <f aca="false">IF(K42=0,ABS(($J$1-J42)/N42-($J$1-J42)/U42),ABS((($J$1-J42)-K42)/(K42/V42+O42)))</f>
        <v>251637.999389499</v>
      </c>
    </row>
    <row r="43" customFormat="false" ht="12.75" hidden="false" customHeight="false" outlineLevel="0" collapsed="false">
      <c r="A43" s="140" t="n">
        <v>38903.6661689815</v>
      </c>
      <c r="B43" s="0" t="n">
        <v>1</v>
      </c>
      <c r="C43" s="0" t="n">
        <v>0</v>
      </c>
      <c r="D43" s="140" t="n">
        <v>38903.6661805556</v>
      </c>
      <c r="E43" s="0" t="n">
        <v>1</v>
      </c>
      <c r="F43" s="0" t="n">
        <v>0</v>
      </c>
      <c r="H43" s="137" t="n">
        <f aca="false">I43-'Shorting Summary'!$A$4</f>
        <v>339.499999551103</v>
      </c>
      <c r="I43" s="137"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638</v>
      </c>
      <c r="V43" s="0" t="n">
        <f aca="false">IF(R43=($J$1-J43)/U43,$J$1/S43-$M$1,IF(K43=0,$J$1/S43-$M$1,K43/ABS(R43-($J$1-J43)/U43)))</f>
        <v>251638</v>
      </c>
      <c r="W43" s="0" t="n">
        <f aca="false">IF(K43=0,ABS(($J$1-J43)/N43-($J$1-J43)/U43),ABS((($J$1-J43)-K43)/(K43/V43+O43)))</f>
        <v>251637.999389499</v>
      </c>
    </row>
    <row r="44" customFormat="false" ht="12.75" hidden="false" customHeight="false" outlineLevel="0" collapsed="false">
      <c r="A44" s="140" t="n">
        <v>38903.6662962963</v>
      </c>
      <c r="B44" s="0" t="n">
        <v>1</v>
      </c>
      <c r="C44" s="0" t="n">
        <v>0</v>
      </c>
      <c r="D44" s="140" t="n">
        <v>38903.6663078704</v>
      </c>
      <c r="E44" s="0" t="n">
        <v>1</v>
      </c>
      <c r="F44" s="0" t="n">
        <v>0</v>
      </c>
      <c r="H44" s="137" t="n">
        <f aca="false">I44-'Shorting Summary'!$A$4</f>
        <v>350.500000236556</v>
      </c>
      <c r="I44" s="137"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638</v>
      </c>
      <c r="V44" s="0" t="n">
        <f aca="false">IF(R44=($J$1-J44)/U44,$J$1/S44-$M$1,IF(K44=0,$J$1/S44-$M$1,K44/ABS(R44-($J$1-J44)/U44)))</f>
        <v>251638</v>
      </c>
      <c r="W44" s="0" t="n">
        <f aca="false">IF(K44=0,ABS(($J$1-J44)/N44-($J$1-J44)/U44),ABS((($J$1-J44)-K44)/(K44/V44+O44)))</f>
        <v>251637.999389499</v>
      </c>
    </row>
    <row r="45" customFormat="false" ht="12.75" hidden="false" customHeight="false" outlineLevel="0" collapsed="false">
      <c r="A45" s="140" t="n">
        <v>38903.6664236111</v>
      </c>
      <c r="B45" s="0" t="n">
        <v>1</v>
      </c>
      <c r="C45" s="0" t="n">
        <v>0</v>
      </c>
      <c r="D45" s="140" t="n">
        <v>38903.6664351852</v>
      </c>
      <c r="E45" s="0" t="n">
        <v>1</v>
      </c>
      <c r="F45" s="0" t="n">
        <v>0</v>
      </c>
      <c r="H45" s="137" t="n">
        <f aca="false">I45-'Shorting Summary'!$A$4</f>
        <v>361.499999664724</v>
      </c>
      <c r="I45" s="137" t="n">
        <f aca="false">86400*(AVERAGE(A45,D45)-'Raw IRMS Data'!$A$2)</f>
        <v>427.49999966472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638</v>
      </c>
      <c r="V45" s="0" t="n">
        <f aca="false">IF(R45=($J$1-J45)/U45,$J$1/S45-$M$1,IF(K45=0,$J$1/S45-$M$1,K45/ABS(R45-($J$1-J45)/U45)))</f>
        <v>251638</v>
      </c>
      <c r="W45" s="0" t="n">
        <f aca="false">IF(K45=0,ABS(($J$1-J45)/N45-($J$1-J45)/U45),ABS((($J$1-J45)-K45)/(K45/V45+O45)))</f>
        <v>251637.999389499</v>
      </c>
    </row>
    <row r="46" customFormat="false" ht="12.75" hidden="false" customHeight="false" outlineLevel="0" collapsed="false">
      <c r="A46" s="140" t="n">
        <v>38903.6665509259</v>
      </c>
      <c r="B46" s="0" t="n">
        <v>1</v>
      </c>
      <c r="C46" s="0" t="n">
        <v>0</v>
      </c>
      <c r="D46" s="140" t="n">
        <v>38903.6665625</v>
      </c>
      <c r="E46" s="0" t="n">
        <v>1</v>
      </c>
      <c r="F46" s="0" t="n">
        <v>0</v>
      </c>
      <c r="H46" s="137" t="n">
        <f aca="false">I46-'Shorting Summary'!$A$4</f>
        <v>372.500000350177</v>
      </c>
      <c r="I46" s="137" t="n">
        <f aca="false">86400*(AVERAGE(A46,D46)-'Raw IRMS Data'!$A$2)</f>
        <v>438.50000035017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638</v>
      </c>
      <c r="V46" s="0" t="n">
        <f aca="false">IF(R46=($J$1-J46)/U46,$J$1/S46-$M$1,IF(K46=0,$J$1/S46-$M$1,K46/ABS(R46-($J$1-J46)/U46)))</f>
        <v>251638</v>
      </c>
      <c r="W46" s="0" t="n">
        <f aca="false">IF(K46=0,ABS(($J$1-J46)/N46-($J$1-J46)/U46),ABS((($J$1-J46)-K46)/(K46/V46+O46)))</f>
        <v>251637.999389499</v>
      </c>
    </row>
    <row r="47" customFormat="false" ht="12.75" hidden="false" customHeight="false" outlineLevel="0" collapsed="false">
      <c r="A47" s="140" t="n">
        <v>38903.6666782407</v>
      </c>
      <c r="B47" s="0" t="n">
        <v>1</v>
      </c>
      <c r="C47" s="0" t="n">
        <v>0</v>
      </c>
      <c r="D47" s="140" t="n">
        <v>38903.6666782407</v>
      </c>
      <c r="E47" s="0" t="n">
        <v>1</v>
      </c>
      <c r="F47" s="0" t="n">
        <v>0</v>
      </c>
      <c r="H47" s="137" t="n">
        <f aca="false">I47-'Shorting Summary'!$A$4</f>
        <v>382.999999975786</v>
      </c>
      <c r="I47" s="137" t="n">
        <f aca="false">86400*(AVERAGE(A47,D47)-'Raw IRMS Data'!$A$2)</f>
        <v>448.99999997578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638</v>
      </c>
      <c r="V47" s="0" t="n">
        <f aca="false">IF(R47=($J$1-J47)/U47,$J$1/S47-$M$1,IF(K47=0,$J$1/S47-$M$1,K47/ABS(R47-($J$1-J47)/U47)))</f>
        <v>251638</v>
      </c>
      <c r="W47" s="0" t="n">
        <f aca="false">IF(K47=0,ABS(($J$1-J47)/N47-($J$1-J47)/U47),ABS((($J$1-J47)-K47)/(K47/V47+O47)))</f>
        <v>251637.999389499</v>
      </c>
    </row>
    <row r="48" customFormat="false" ht="12.75" hidden="false" customHeight="false" outlineLevel="0" collapsed="false">
      <c r="A48" s="140" t="n">
        <v>38903.6667939815</v>
      </c>
      <c r="B48" s="0" t="n">
        <v>1</v>
      </c>
      <c r="C48" s="0" t="n">
        <v>0</v>
      </c>
      <c r="D48" s="140" t="n">
        <v>38903.6668055556</v>
      </c>
      <c r="E48" s="0" t="n">
        <v>1</v>
      </c>
      <c r="F48" s="0" t="n">
        <v>0</v>
      </c>
      <c r="H48" s="137" t="n">
        <f aca="false">I48-'Shorting Summary'!$A$4</f>
        <v>393.499999601394</v>
      </c>
      <c r="I48" s="137"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638</v>
      </c>
      <c r="V48" s="0" t="n">
        <f aca="false">IF(R48=($J$1-J48)/U48,$J$1/S48-$M$1,IF(K48=0,$J$1/S48-$M$1,K48/ABS(R48-($J$1-J48)/U48)))</f>
        <v>251638</v>
      </c>
      <c r="W48" s="0" t="n">
        <f aca="false">IF(K48=0,ABS(($J$1-J48)/N48-($J$1-J48)/U48),ABS((($J$1-J48)-K48)/(K48/V48+O48)))</f>
        <v>251637.999389499</v>
      </c>
    </row>
    <row r="49" customFormat="false" ht="12.75" hidden="false" customHeight="false" outlineLevel="0" collapsed="false">
      <c r="A49" s="140" t="n">
        <v>38903.6669212963</v>
      </c>
      <c r="B49" s="0" t="n">
        <v>1</v>
      </c>
      <c r="C49" s="0" t="n">
        <v>0</v>
      </c>
      <c r="D49" s="140" t="n">
        <v>38903.6669328704</v>
      </c>
      <c r="E49" s="0" t="n">
        <v>1</v>
      </c>
      <c r="F49" s="0" t="n">
        <v>0</v>
      </c>
      <c r="H49" s="137" t="n">
        <f aca="false">I49-'Shorting Summary'!$A$4</f>
        <v>404.500000286847</v>
      </c>
      <c r="I49" s="137" t="n">
        <f aca="false">86400*(AVERAGE(A49,D49)-'Raw IRMS Data'!$A$2)</f>
        <v>470.50000028684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638</v>
      </c>
      <c r="V49" s="0" t="n">
        <f aca="false">IF(R49=($J$1-J49)/U49,$J$1/S49-$M$1,IF(K49=0,$J$1/S49-$M$1,K49/ABS(R49-($J$1-J49)/U49)))</f>
        <v>251638</v>
      </c>
      <c r="W49" s="0" t="n">
        <f aca="false">IF(K49=0,ABS(($J$1-J49)/N49-($J$1-J49)/U49),ABS((($J$1-J49)-K49)/(K49/V49+O49)))</f>
        <v>251637.999389499</v>
      </c>
    </row>
    <row r="50" customFormat="false" ht="12.75" hidden="false" customHeight="false" outlineLevel="0" collapsed="false">
      <c r="A50" s="140" t="n">
        <v>38903.6670486111</v>
      </c>
      <c r="B50" s="0" t="n">
        <v>1</v>
      </c>
      <c r="C50" s="0" t="n">
        <v>0</v>
      </c>
      <c r="D50" s="140" t="n">
        <v>38903.6670601852</v>
      </c>
      <c r="E50" s="0" t="n">
        <v>1</v>
      </c>
      <c r="F50" s="0" t="n">
        <v>0</v>
      </c>
      <c r="H50" s="137" t="n">
        <f aca="false">I50-'Shorting Summary'!$A$4</f>
        <v>415.499999715015</v>
      </c>
      <c r="I50" s="137"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638</v>
      </c>
      <c r="V50" s="0" t="n">
        <f aca="false">IF(R50=($J$1-J50)/U50,$J$1/S50-$M$1,IF(K50=0,$J$1/S50-$M$1,K50/ABS(R50-($J$1-J50)/U50)))</f>
        <v>251638</v>
      </c>
      <c r="W50" s="0" t="n">
        <f aca="false">IF(K50=0,ABS(($J$1-J50)/N50-($J$1-J50)/U50),ABS((($J$1-J50)-K50)/(K50/V50+O50)))</f>
        <v>251637.999389499</v>
      </c>
    </row>
    <row r="51" customFormat="false" ht="12.75" hidden="false" customHeight="false" outlineLevel="0" collapsed="false">
      <c r="A51" s="140" t="n">
        <v>38903.6671759259</v>
      </c>
      <c r="B51" s="0" t="n">
        <v>1</v>
      </c>
      <c r="C51" s="0" t="n">
        <v>0</v>
      </c>
      <c r="D51" s="140" t="n">
        <v>38903.6671875</v>
      </c>
      <c r="E51" s="0" t="n">
        <v>1</v>
      </c>
      <c r="F51" s="0" t="n">
        <v>0</v>
      </c>
      <c r="H51" s="137" t="n">
        <f aca="false">I51-'Shorting Summary'!$A$4</f>
        <v>426.500000400469</v>
      </c>
      <c r="I51" s="137" t="n">
        <f aca="false">86400*(AVERAGE(A51,D51)-'Raw IRMS Data'!$A$2)</f>
        <v>492.500000400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638</v>
      </c>
      <c r="V51" s="0" t="n">
        <f aca="false">IF(R51=($J$1-J51)/U51,$J$1/S51-$M$1,IF(K51=0,$J$1/S51-$M$1,K51/ABS(R51-($J$1-J51)/U51)))</f>
        <v>251638</v>
      </c>
      <c r="W51" s="0" t="n">
        <f aca="false">IF(K51=0,ABS(($J$1-J51)/N51-($J$1-J51)/U51),ABS((($J$1-J51)-K51)/(K51/V51+O51)))</f>
        <v>251637.999389499</v>
      </c>
    </row>
    <row r="52" customFormat="false" ht="12.75" hidden="false" customHeight="false" outlineLevel="0" collapsed="false">
      <c r="A52" s="140" t="n">
        <v>38903.6673032407</v>
      </c>
      <c r="B52" s="0" t="n">
        <v>1</v>
      </c>
      <c r="C52" s="0" t="n">
        <v>0</v>
      </c>
      <c r="D52" s="140" t="n">
        <v>38903.6673148148</v>
      </c>
      <c r="E52" s="0" t="n">
        <v>1</v>
      </c>
      <c r="F52" s="0" t="n">
        <v>0</v>
      </c>
      <c r="H52" s="137" t="n">
        <f aca="false">I52-'Shorting Summary'!$A$4</f>
        <v>437.499999828637</v>
      </c>
      <c r="I52" s="137" t="n">
        <f aca="false">86400*(AVERAGE(A52,D52)-'Raw IRMS Data'!$A$2)</f>
        <v>503.4999998286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638</v>
      </c>
      <c r="V52" s="0" t="n">
        <f aca="false">IF(R52=($J$1-J52)/U52,$J$1/S52-$M$1,IF(K52=0,$J$1/S52-$M$1,K52/ABS(R52-($J$1-J52)/U52)))</f>
        <v>251638</v>
      </c>
      <c r="W52" s="0" t="n">
        <f aca="false">IF(K52=0,ABS(($J$1-J52)/N52-($J$1-J52)/U52),ABS((($J$1-J52)-K52)/(K52/V52+O52)))</f>
        <v>251637.999389499</v>
      </c>
    </row>
    <row r="53" customFormat="false" ht="12.75" hidden="false" customHeight="false" outlineLevel="0" collapsed="false">
      <c r="A53" s="140" t="n">
        <v>38903.6674189815</v>
      </c>
      <c r="B53" s="0" t="n">
        <v>1</v>
      </c>
      <c r="C53" s="0" t="n">
        <v>0</v>
      </c>
      <c r="D53" s="140" t="n">
        <v>38903.6674305556</v>
      </c>
      <c r="E53" s="0" t="n">
        <v>1</v>
      </c>
      <c r="F53" s="0" t="n">
        <v>0</v>
      </c>
      <c r="H53" s="137" t="n">
        <f aca="false">I53-'Shorting Summary'!$A$4</f>
        <v>447.499999651685</v>
      </c>
      <c r="I53" s="137"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638</v>
      </c>
      <c r="V53" s="0" t="n">
        <f aca="false">IF(R53=($J$1-J53)/U53,$J$1/S53-$M$1,IF(K53=0,$J$1/S53-$M$1,K53/ABS(R53-($J$1-J53)/U53)))</f>
        <v>251638</v>
      </c>
      <c r="W53" s="0" t="n">
        <f aca="false">IF(K53=0,ABS(($J$1-J53)/N53-($J$1-J53)/U53),ABS((($J$1-J53)-K53)/(K53/V53+O53)))</f>
        <v>251637.999389499</v>
      </c>
    </row>
    <row r="54" customFormat="false" ht="12.75" hidden="false" customHeight="false" outlineLevel="0" collapsed="false">
      <c r="A54" s="140" t="n">
        <v>38903.6675462963</v>
      </c>
      <c r="B54" s="0" t="n">
        <v>1</v>
      </c>
      <c r="C54" s="0" t="n">
        <v>0</v>
      </c>
      <c r="D54" s="140" t="n">
        <v>38903.6675578704</v>
      </c>
      <c r="E54" s="0" t="n">
        <v>1</v>
      </c>
      <c r="F54" s="0" t="n">
        <v>0</v>
      </c>
      <c r="H54" s="137" t="n">
        <f aca="false">I54-'Shorting Summary'!$A$4</f>
        <v>458.500000337139</v>
      </c>
      <c r="I54" s="137" t="n">
        <f aca="false">86400*(AVERAGE(A54,D54)-'Raw IRMS Data'!$A$2)</f>
        <v>524.500000337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638</v>
      </c>
      <c r="V54" s="0" t="n">
        <f aca="false">IF(R54=($J$1-J54)/U54,$J$1/S54-$M$1,IF(K54=0,$J$1/S54-$M$1,K54/ABS(R54-($J$1-J54)/U54)))</f>
        <v>251638</v>
      </c>
      <c r="W54" s="0" t="n">
        <f aca="false">IF(K54=0,ABS(($J$1-J54)/N54-($J$1-J54)/U54),ABS((($J$1-J54)-K54)/(K54/V54+O54)))</f>
        <v>251637.999389499</v>
      </c>
    </row>
    <row r="55" customFormat="false" ht="12.75" hidden="false" customHeight="false" outlineLevel="0" collapsed="false">
      <c r="A55" s="140" t="n">
        <v>38903.6676736111</v>
      </c>
      <c r="B55" s="0" t="n">
        <v>1</v>
      </c>
      <c r="C55" s="0" t="n">
        <v>0</v>
      </c>
      <c r="D55" s="140" t="n">
        <v>38903.6676851852</v>
      </c>
      <c r="E55" s="0" t="n">
        <v>1</v>
      </c>
      <c r="F55" s="0" t="n">
        <v>0</v>
      </c>
      <c r="H55" s="137" t="n">
        <f aca="false">I55-'Shorting Summary'!$A$4</f>
        <v>469.499999765307</v>
      </c>
      <c r="I55" s="137"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638</v>
      </c>
      <c r="V55" s="0" t="n">
        <f aca="false">IF(R55=($J$1-J55)/U55,$J$1/S55-$M$1,IF(K55=0,$J$1/S55-$M$1,K55/ABS(R55-($J$1-J55)/U55)))</f>
        <v>251638</v>
      </c>
      <c r="W55" s="0" t="n">
        <f aca="false">IF(K55=0,ABS(($J$1-J55)/N55-($J$1-J55)/U55),ABS((($J$1-J55)-K55)/(K55/V55+O55)))</f>
        <v>251637.999389499</v>
      </c>
    </row>
    <row r="56" customFormat="false" ht="12.75" hidden="false" customHeight="false" outlineLevel="0" collapsed="false">
      <c r="A56" s="140" t="n">
        <v>38903.6678009259</v>
      </c>
      <c r="B56" s="0" t="n">
        <v>1</v>
      </c>
      <c r="C56" s="0" t="n">
        <v>0</v>
      </c>
      <c r="D56" s="140" t="n">
        <v>38903.6678125</v>
      </c>
      <c r="E56" s="0" t="n">
        <v>1</v>
      </c>
      <c r="F56" s="0" t="n">
        <v>0</v>
      </c>
      <c r="H56" s="137" t="n">
        <f aca="false">I56-'Shorting Summary'!$A$4</f>
        <v>480.50000045076</v>
      </c>
      <c r="I56" s="137" t="n">
        <f aca="false">86400*(AVERAGE(A56,D56)-'Raw IRMS Data'!$A$2)</f>
        <v>546.5000004507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638</v>
      </c>
      <c r="V56" s="0" t="n">
        <f aca="false">IF(R56=($J$1-J56)/U56,$J$1/S56-$M$1,IF(K56=0,$J$1/S56-$M$1,K56/ABS(R56-($J$1-J56)/U56)))</f>
        <v>251638</v>
      </c>
      <c r="W56" s="0" t="n">
        <f aca="false">IF(K56=0,ABS(($J$1-J56)/N56-($J$1-J56)/U56),ABS((($J$1-J56)-K56)/(K56/V56+O56)))</f>
        <v>251637.999389499</v>
      </c>
    </row>
    <row r="57" customFormat="false" ht="12.75" hidden="false" customHeight="false" outlineLevel="0" collapsed="false">
      <c r="A57" s="140" t="n">
        <v>38903.6679282407</v>
      </c>
      <c r="B57" s="0" t="n">
        <v>1</v>
      </c>
      <c r="C57" s="0" t="n">
        <v>0</v>
      </c>
      <c r="D57" s="140" t="n">
        <v>38903.6679282407</v>
      </c>
      <c r="E57" s="0" t="n">
        <v>1</v>
      </c>
      <c r="F57" s="0" t="n">
        <v>0</v>
      </c>
      <c r="H57" s="137" t="n">
        <f aca="false">I57-'Shorting Summary'!$A$4</f>
        <v>491.000000076368</v>
      </c>
      <c r="I57" s="137" t="n">
        <f aca="false">86400*(AVERAGE(A57,D57)-'Raw IRMS Data'!$A$2)</f>
        <v>557.00000007636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638</v>
      </c>
      <c r="V57" s="0" t="n">
        <f aca="false">IF(R57=($J$1-J57)/U57,$J$1/S57-$M$1,IF(K57=0,$J$1/S57-$M$1,K57/ABS(R57-($J$1-J57)/U57)))</f>
        <v>251638</v>
      </c>
      <c r="W57" s="0" t="n">
        <f aca="false">IF(K57=0,ABS(($J$1-J57)/N57-($J$1-J57)/U57),ABS((($J$1-J57)-K57)/(K57/V57+O57)))</f>
        <v>251637.999389499</v>
      </c>
    </row>
    <row r="58" customFormat="false" ht="12.75" hidden="false" customHeight="false" outlineLevel="0" collapsed="false">
      <c r="A58" s="140" t="n">
        <v>38903.6680439815</v>
      </c>
      <c r="B58" s="0" t="n">
        <v>1</v>
      </c>
      <c r="C58" s="0" t="n">
        <v>0</v>
      </c>
      <c r="D58" s="140" t="n">
        <v>38903.6680555556</v>
      </c>
      <c r="E58" s="0" t="n">
        <v>1</v>
      </c>
      <c r="F58" s="0" t="n">
        <v>0</v>
      </c>
      <c r="H58" s="137" t="n">
        <f aca="false">I58-'Shorting Summary'!$A$4</f>
        <v>501.499999701977</v>
      </c>
      <c r="I58" s="137"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638</v>
      </c>
      <c r="V58" s="0" t="n">
        <f aca="false">IF(R58=($J$1-J58)/U58,$J$1/S58-$M$1,IF(K58=0,$J$1/S58-$M$1,K58/ABS(R58-($J$1-J58)/U58)))</f>
        <v>251638</v>
      </c>
      <c r="W58" s="0" t="n">
        <f aca="false">IF(K58=0,ABS(($J$1-J58)/N58-($J$1-J58)/U58),ABS((($J$1-J58)-K58)/(K58/V58+O58)))</f>
        <v>251637.999389499</v>
      </c>
    </row>
    <row r="59" customFormat="false" ht="12.75" hidden="false" customHeight="false" outlineLevel="0" collapsed="false">
      <c r="A59" s="140" t="n">
        <v>38903.6681712963</v>
      </c>
      <c r="B59" s="0" t="n">
        <v>1</v>
      </c>
      <c r="C59" s="0" t="n">
        <v>0</v>
      </c>
      <c r="D59" s="140" t="n">
        <v>38903.6681828704</v>
      </c>
      <c r="E59" s="0" t="n">
        <v>1</v>
      </c>
      <c r="F59" s="0" t="n">
        <v>0</v>
      </c>
      <c r="H59" s="137" t="n">
        <f aca="false">I59-'Shorting Summary'!$A$4</f>
        <v>512.50000038743</v>
      </c>
      <c r="I59" s="137" t="n">
        <f aca="false">86400*(AVERAGE(A59,D59)-'Raw IRMS Data'!$A$2)</f>
        <v>578.5000003874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638</v>
      </c>
      <c r="V59" s="0" t="n">
        <f aca="false">IF(R59=($J$1-J59)/U59,$J$1/S59-$M$1,IF(K59=0,$J$1/S59-$M$1,K59/ABS(R59-($J$1-J59)/U59)))</f>
        <v>251638</v>
      </c>
      <c r="W59" s="0" t="n">
        <f aca="false">IF(K59=0,ABS(($J$1-J59)/N59-($J$1-J59)/U59),ABS((($J$1-J59)-K59)/(K59/V59+O59)))</f>
        <v>251637.999389499</v>
      </c>
    </row>
    <row r="60" customFormat="false" ht="12.75" hidden="false" customHeight="false" outlineLevel="0" collapsed="false">
      <c r="A60" s="140" t="n">
        <v>38903.6682986111</v>
      </c>
      <c r="B60" s="0" t="n">
        <v>1</v>
      </c>
      <c r="C60" s="0" t="n">
        <v>0</v>
      </c>
      <c r="D60" s="140" t="n">
        <v>38903.6683101852</v>
      </c>
      <c r="E60" s="0" t="n">
        <v>1</v>
      </c>
      <c r="F60" s="0" t="n">
        <v>0</v>
      </c>
      <c r="H60" s="137" t="n">
        <f aca="false">I60-'Shorting Summary'!$A$4</f>
        <v>523.499999815598</v>
      </c>
      <c r="I60" s="137"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638</v>
      </c>
      <c r="V60" s="0" t="n">
        <f aca="false">IF(R60=($J$1-J60)/U60,$J$1/S60-$M$1,IF(K60=0,$J$1/S60-$M$1,K60/ABS(R60-($J$1-J60)/U60)))</f>
        <v>251638</v>
      </c>
      <c r="W60" s="0" t="n">
        <f aca="false">IF(K60=0,ABS(($J$1-J60)/N60-($J$1-J60)/U60),ABS((($J$1-J60)-K60)/(K60/V60+O60)))</f>
        <v>251637.999389499</v>
      </c>
    </row>
    <row r="61" customFormat="false" ht="12.75" hidden="false" customHeight="false" outlineLevel="0" collapsed="false">
      <c r="A61" s="140" t="n">
        <v>38903.6684259259</v>
      </c>
      <c r="B61" s="0" t="n">
        <v>1</v>
      </c>
      <c r="C61" s="0" t="n">
        <v>0</v>
      </c>
      <c r="D61" s="140" t="n">
        <v>38903.6684375</v>
      </c>
      <c r="E61" s="0" t="n">
        <v>1</v>
      </c>
      <c r="F61" s="0" t="n">
        <v>0</v>
      </c>
      <c r="H61" s="137" t="n">
        <f aca="false">I61-'Shorting Summary'!$A$4</f>
        <v>534.499999872409</v>
      </c>
      <c r="I61" s="137"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638</v>
      </c>
      <c r="V61" s="0" t="n">
        <f aca="false">IF(R61=($J$1-J61)/U61,$J$1/S61-$M$1,IF(K61=0,$J$1/S61-$M$1,K61/ABS(R61-($J$1-J61)/U61)))</f>
        <v>251638</v>
      </c>
      <c r="W61" s="0" t="n">
        <f aca="false">IF(K61=0,ABS(($J$1-J61)/N61-($J$1-J61)/U61),ABS((($J$1-J61)-K61)/(K61/V61+O61)))</f>
        <v>251637.999389499</v>
      </c>
    </row>
    <row r="62" customFormat="false" ht="12.75" hidden="false" customHeight="false" outlineLevel="0" collapsed="false">
      <c r="A62" s="140" t="n">
        <v>38903.6685532407</v>
      </c>
      <c r="B62" s="0" t="n">
        <v>1</v>
      </c>
      <c r="C62" s="0" t="n">
        <v>0</v>
      </c>
      <c r="D62" s="140" t="n">
        <v>38903.6685648148</v>
      </c>
      <c r="E62" s="0" t="n">
        <v>1</v>
      </c>
      <c r="F62" s="0" t="n">
        <v>0</v>
      </c>
      <c r="H62" s="137" t="n">
        <f aca="false">I62-'Shorting Summary'!$A$4</f>
        <v>545.49999992922</v>
      </c>
      <c r="I62" s="137" t="n">
        <f aca="false">86400*(AVERAGE(A62,D62)-'Raw IRMS Data'!$A$2)</f>
        <v>611.499999929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638</v>
      </c>
      <c r="V62" s="0" t="n">
        <f aca="false">IF(R62=($J$1-J62)/U62,$J$1/S62-$M$1,IF(K62=0,$J$1/S62-$M$1,K62/ABS(R62-($J$1-J62)/U62)))</f>
        <v>251638</v>
      </c>
      <c r="W62" s="0" t="n">
        <f aca="false">IF(K62=0,ABS(($J$1-J62)/N62-($J$1-J62)/U62),ABS((($J$1-J62)-K62)/(K62/V62+O62)))</f>
        <v>251637.999389499</v>
      </c>
    </row>
    <row r="63" customFormat="false" ht="12.75" hidden="false" customHeight="false" outlineLevel="0" collapsed="false">
      <c r="A63" s="140" t="n">
        <v>38903.6686689815</v>
      </c>
      <c r="B63" s="0" t="n">
        <v>1</v>
      </c>
      <c r="C63" s="0" t="n">
        <v>0</v>
      </c>
      <c r="D63" s="140" t="n">
        <v>38903.6686805556</v>
      </c>
      <c r="E63" s="0" t="n">
        <v>1</v>
      </c>
      <c r="F63" s="0" t="n">
        <v>0</v>
      </c>
      <c r="H63" s="137" t="n">
        <f aca="false">I63-'Shorting Summary'!$A$4</f>
        <v>555.499999752268</v>
      </c>
      <c r="I63" s="137"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638</v>
      </c>
      <c r="V63" s="0" t="n">
        <f aca="false">IF(R63=($J$1-J63)/U63,$J$1/S63-$M$1,IF(K63=0,$J$1/S63-$M$1,K63/ABS(R63-($J$1-J63)/U63)))</f>
        <v>251638</v>
      </c>
      <c r="W63" s="0" t="n">
        <f aca="false">IF(K63=0,ABS(($J$1-J63)/N63-($J$1-J63)/U63),ABS((($J$1-J63)-K63)/(K63/V63+O63)))</f>
        <v>251637.999389499</v>
      </c>
    </row>
    <row r="64" customFormat="false" ht="12.75" hidden="false" customHeight="false" outlineLevel="0" collapsed="false">
      <c r="A64" s="140" t="n">
        <v>38903.6687962963</v>
      </c>
      <c r="B64" s="0" t="n">
        <v>1</v>
      </c>
      <c r="C64" s="0" t="n">
        <v>0</v>
      </c>
      <c r="D64" s="140" t="n">
        <v>38903.6688078704</v>
      </c>
      <c r="E64" s="0" t="n">
        <v>1</v>
      </c>
      <c r="F64" s="0" t="n">
        <v>0</v>
      </c>
      <c r="H64" s="137" t="n">
        <f aca="false">I64-'Shorting Summary'!$A$4</f>
        <v>566.500000437722</v>
      </c>
      <c r="I64" s="137" t="n">
        <f aca="false">86400*(AVERAGE(A64,D64)-'Raw IRMS Data'!$A$2)</f>
        <v>632.500000437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638</v>
      </c>
      <c r="V64" s="0" t="n">
        <f aca="false">IF(R64=($J$1-J64)/U64,$J$1/S64-$M$1,IF(K64=0,$J$1/S64-$M$1,K64/ABS(R64-($J$1-J64)/U64)))</f>
        <v>251638</v>
      </c>
      <c r="W64" s="0" t="n">
        <f aca="false">IF(K64=0,ABS(($J$1-J64)/N64-($J$1-J64)/U64),ABS((($J$1-J64)-K64)/(K64/V64+O64)))</f>
        <v>251637.999389499</v>
      </c>
    </row>
    <row r="65" customFormat="false" ht="12.75" hidden="false" customHeight="false" outlineLevel="0" collapsed="false">
      <c r="A65" s="140" t="n">
        <v>38903.6689236111</v>
      </c>
      <c r="B65" s="0" t="n">
        <v>1</v>
      </c>
      <c r="C65" s="0" t="n">
        <v>0</v>
      </c>
      <c r="D65" s="140" t="n">
        <v>38903.6689351852</v>
      </c>
      <c r="E65" s="0" t="n">
        <v>1</v>
      </c>
      <c r="F65" s="0" t="n">
        <v>0</v>
      </c>
      <c r="H65" s="137" t="n">
        <f aca="false">I65-'Shorting Summary'!$A$4</f>
        <v>577.49999986589</v>
      </c>
      <c r="I65" s="137"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638</v>
      </c>
      <c r="V65" s="0" t="n">
        <f aca="false">IF(R65=($J$1-J65)/U65,$J$1/S65-$M$1,IF(K65=0,$J$1/S65-$M$1,K65/ABS(R65-($J$1-J65)/U65)))</f>
        <v>251638</v>
      </c>
      <c r="W65" s="0" t="n">
        <f aca="false">IF(K65=0,ABS(($J$1-J65)/N65-($J$1-J65)/U65),ABS((($J$1-J65)-K65)/(K65/V65+O65)))</f>
        <v>251637.999389499</v>
      </c>
    </row>
    <row r="66" customFormat="false" ht="12.75" hidden="false" customHeight="false" outlineLevel="0" collapsed="false">
      <c r="A66" s="140" t="n">
        <v>38903.6690509259</v>
      </c>
      <c r="B66" s="0" t="n">
        <v>1</v>
      </c>
      <c r="C66" s="0" t="n">
        <v>0</v>
      </c>
      <c r="D66" s="140" t="n">
        <v>38903.6690625</v>
      </c>
      <c r="E66" s="0" t="n">
        <v>1</v>
      </c>
      <c r="F66" s="0" t="n">
        <v>0</v>
      </c>
      <c r="H66" s="137" t="n">
        <f aca="false">I66-'Shorting Summary'!$A$4</f>
        <v>588.4999999227</v>
      </c>
      <c r="I66" s="137" t="n">
        <f aca="false">86400*(AVERAGE(A66,D66)-'Raw IRMS Data'!$A$2)</f>
        <v>654.499999922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638</v>
      </c>
      <c r="V66" s="0" t="n">
        <f aca="false">IF(R66=($J$1-J66)/U66,$J$1/S66-$M$1,IF(K66=0,$J$1/S66-$M$1,K66/ABS(R66-($J$1-J66)/U66)))</f>
        <v>251638</v>
      </c>
      <c r="W66" s="0" t="n">
        <f aca="false">IF(K66=0,ABS(($J$1-J66)/N66-($J$1-J66)/U66),ABS((($J$1-J66)-K66)/(K66/V66+O66)))</f>
        <v>251637.999389499</v>
      </c>
    </row>
    <row r="67" customFormat="false" ht="12.75" hidden="false" customHeight="false" outlineLevel="0" collapsed="false">
      <c r="A67" s="140" t="n">
        <v>38903.6691782407</v>
      </c>
      <c r="B67" s="0" t="n">
        <v>9</v>
      </c>
      <c r="C67" s="0" t="n">
        <v>0</v>
      </c>
      <c r="D67" s="140" t="n">
        <v>38903.6691898148</v>
      </c>
      <c r="E67" s="0" t="n">
        <v>5</v>
      </c>
      <c r="F67" s="0" t="n">
        <v>0</v>
      </c>
      <c r="H67" s="137" t="n">
        <f aca="false">I67-'Shorting Summary'!$A$4</f>
        <v>599.499999979511</v>
      </c>
      <c r="I67" s="137" t="n">
        <f aca="false">86400*(AVERAGE(A67,D67)-'Raw IRMS Data'!$A$2)</f>
        <v>665.499999979511</v>
      </c>
      <c r="J67" s="0" t="n">
        <f aca="false">B67*250/4095</f>
        <v>0.54945054945055</v>
      </c>
      <c r="K67" s="0" t="n">
        <f aca="false">C67*250/4095</f>
        <v>0</v>
      </c>
      <c r="L67" s="0" t="n">
        <f aca="false">E67*250/4095</f>
        <v>0.305250305250305</v>
      </c>
      <c r="M67" s="0" t="n">
        <f aca="false">F67*250/4095</f>
        <v>0</v>
      </c>
      <c r="N67" s="0" t="n">
        <f aca="false">J67/$M$1</f>
        <v>0.0054945054945055</v>
      </c>
      <c r="O67" s="0" t="n">
        <f aca="false">K67/$M$1</f>
        <v>0</v>
      </c>
      <c r="P67" s="0" t="n">
        <f aca="false">L67/$M$1</f>
        <v>0.00305250305250305</v>
      </c>
      <c r="Q67" s="0" t="n">
        <f aca="false">M67/$M$1</f>
        <v>0</v>
      </c>
      <c r="R67" s="0" t="n">
        <f aca="false">ABS(N67-O67)</f>
        <v>0.0054945054945055</v>
      </c>
      <c r="S67" s="0" t="n">
        <f aca="false">ABS(P67-Q67)</f>
        <v>0.00305250305250305</v>
      </c>
      <c r="U67" s="0" t="n">
        <f aca="false">ABS((K67*M67-($J$1-J67)*($J$1-L67))/(S67*K67-R67*($J$1-L67)))</f>
        <v>27870.8888888889</v>
      </c>
      <c r="V67" s="0" t="n">
        <f aca="false">IF(R67=($J$1-J67)/U67,$J$1/S67-$M$1,IF(K67=0,$J$1/S67-$M$1,K67/ABS(R67-($J$1-J67)/U67)))</f>
        <v>50247.6</v>
      </c>
      <c r="W67" s="0" t="n">
        <f aca="false">IF(K67=0,ABS(($J$1-J67)/N67-($J$1-J67)/U67),ABS((($J$1-J67)-K67)/(K67/V67+O67)))</f>
        <v>27870.8833943834</v>
      </c>
    </row>
    <row r="68" customFormat="false" ht="12.75" hidden="false" customHeight="false" outlineLevel="0" collapsed="false">
      <c r="A68" s="140" t="n">
        <v>38903.6692939815</v>
      </c>
      <c r="B68" s="0" t="n">
        <v>9</v>
      </c>
      <c r="C68" s="0" t="n">
        <v>0</v>
      </c>
      <c r="D68" s="140" t="n">
        <v>38903.6693055556</v>
      </c>
      <c r="E68" s="0" t="n">
        <v>6</v>
      </c>
      <c r="F68" s="0" t="n">
        <v>0</v>
      </c>
      <c r="H68" s="137" t="n">
        <f aca="false">I68-'Shorting Summary'!$A$4</f>
        <v>609.49999980256</v>
      </c>
      <c r="I68" s="137" t="n">
        <f aca="false">86400*(AVERAGE(A68,D68)-'Raw IRMS Data'!$A$2)</f>
        <v>675.49999980256</v>
      </c>
      <c r="J68" s="0" t="n">
        <f aca="false">B68*250/4095</f>
        <v>0.54945054945055</v>
      </c>
      <c r="K68" s="0" t="n">
        <f aca="false">C68*250/4095</f>
        <v>0</v>
      </c>
      <c r="L68" s="0" t="n">
        <f aca="false">E68*250/4095</f>
        <v>0.366300366300366</v>
      </c>
      <c r="M68" s="0" t="n">
        <f aca="false">F68*250/4095</f>
        <v>0</v>
      </c>
      <c r="N68" s="0" t="n">
        <f aca="false">J68/$M$1</f>
        <v>0.0054945054945055</v>
      </c>
      <c r="O68" s="0" t="n">
        <f aca="false">K68/$M$1</f>
        <v>0</v>
      </c>
      <c r="P68" s="0" t="n">
        <f aca="false">L68/$M$1</f>
        <v>0.00366300366300366</v>
      </c>
      <c r="Q68" s="0" t="n">
        <f aca="false">M68/$M$1</f>
        <v>0</v>
      </c>
      <c r="R68" s="0" t="n">
        <f aca="false">ABS(N68-O68)</f>
        <v>0.0054945054945055</v>
      </c>
      <c r="S68" s="0" t="n">
        <f aca="false">ABS(P68-Q68)</f>
        <v>0.00366300366300366</v>
      </c>
      <c r="U68" s="0" t="n">
        <f aca="false">ABS((K68*M68-($J$1-J68)*($J$1-L68))/(S68*K68-R68*($J$1-L68)))</f>
        <v>27870.8888888889</v>
      </c>
      <c r="V68" s="0" t="n">
        <f aca="false">IF(R68=($J$1-J68)/U68,$J$1/S68-$M$1,IF(K68=0,$J$1/S68-$M$1,K68/ABS(R68-($J$1-J68)/U68)))</f>
        <v>41856.3333333333</v>
      </c>
      <c r="W68" s="0" t="n">
        <f aca="false">IF(K68=0,ABS(($J$1-J68)/N68-($J$1-J68)/U68),ABS((($J$1-J68)-K68)/(K68/V68+O68)))</f>
        <v>27870.8833943834</v>
      </c>
    </row>
    <row r="69" customFormat="false" ht="12.75" hidden="false" customHeight="false" outlineLevel="0" collapsed="false">
      <c r="A69" s="140" t="n">
        <v>38903.6694212963</v>
      </c>
      <c r="B69" s="0" t="n">
        <v>10</v>
      </c>
      <c r="C69" s="0" t="n">
        <v>0</v>
      </c>
      <c r="D69" s="140" t="n">
        <v>38903.6694328704</v>
      </c>
      <c r="E69" s="0" t="n">
        <v>6</v>
      </c>
      <c r="F69" s="0" t="n">
        <v>0</v>
      </c>
      <c r="H69" s="137" t="n">
        <f aca="false">I69-'Shorting Summary'!$A$4</f>
        <v>620.49999985937</v>
      </c>
      <c r="I69" s="137" t="n">
        <f aca="false">86400*(AVERAGE(A69,D69)-'Raw IRMS Data'!$A$2)</f>
        <v>686.49999985937</v>
      </c>
      <c r="J69" s="0" t="n">
        <f aca="false">B69*250/4095</f>
        <v>0.610500610500611</v>
      </c>
      <c r="K69" s="0" t="n">
        <f aca="false">C69*250/4095</f>
        <v>0</v>
      </c>
      <c r="L69" s="0" t="n">
        <f aca="false">E69*250/4095</f>
        <v>0.366300366300366</v>
      </c>
      <c r="M69" s="0" t="n">
        <f aca="false">F69*250/4095</f>
        <v>0</v>
      </c>
      <c r="N69" s="0" t="n">
        <f aca="false">J69/$M$1</f>
        <v>0.00610500610500611</v>
      </c>
      <c r="O69" s="0" t="n">
        <f aca="false">K69/$M$1</f>
        <v>0</v>
      </c>
      <c r="P69" s="0" t="n">
        <f aca="false">L69/$M$1</f>
        <v>0.00366300366300366</v>
      </c>
      <c r="Q69" s="0" t="n">
        <f aca="false">M69/$M$1</f>
        <v>0</v>
      </c>
      <c r="R69" s="0" t="n">
        <f aca="false">ABS(N69-O69)</f>
        <v>0.00610500610500611</v>
      </c>
      <c r="S69" s="0" t="n">
        <f aca="false">ABS(P69-Q69)</f>
        <v>0.00366300366300366</v>
      </c>
      <c r="U69" s="0" t="n">
        <f aca="false">ABS((K69*M69-($J$1-J69)*($J$1-L69))/(S69*K69-R69*($J$1-L69)))</f>
        <v>25073.8</v>
      </c>
      <c r="V69" s="0" t="n">
        <f aca="false">IF(R69=($J$1-J69)/U69,$J$1/S69-$M$1,IF(K69=0,$J$1/S69-$M$1,K69/ABS(R69-($J$1-J69)/U69)))</f>
        <v>41856.3333333333</v>
      </c>
      <c r="W69" s="0" t="n">
        <f aca="false">IF(K69=0,ABS(($J$1-J69)/N69-($J$1-J69)/U69),ABS((($J$1-J69)-K69)/(K69/V69+O69)))</f>
        <v>25073.7938949939</v>
      </c>
    </row>
    <row r="70" customFormat="false" ht="12.75" hidden="false" customHeight="false" outlineLevel="0" collapsed="false">
      <c r="A70" s="140" t="n">
        <v>38903.6695486111</v>
      </c>
      <c r="B70" s="0" t="n">
        <v>10</v>
      </c>
      <c r="C70" s="0" t="n">
        <v>0</v>
      </c>
      <c r="D70" s="140" t="n">
        <v>38903.6695601852</v>
      </c>
      <c r="E70" s="0" t="n">
        <v>6</v>
      </c>
      <c r="F70" s="0" t="n">
        <v>0</v>
      </c>
      <c r="H70" s="137" t="n">
        <f aca="false">I70-'Shorting Summary'!$A$4</f>
        <v>631.499999916181</v>
      </c>
      <c r="I70" s="137" t="n">
        <f aca="false">86400*(AVERAGE(A70,D70)-'Raw IRMS Data'!$A$2)</f>
        <v>697.499999916181</v>
      </c>
      <c r="J70" s="0" t="n">
        <f aca="false">B70*250/4095</f>
        <v>0.610500610500611</v>
      </c>
      <c r="K70" s="0" t="n">
        <f aca="false">C70*250/4095</f>
        <v>0</v>
      </c>
      <c r="L70" s="0" t="n">
        <f aca="false">E70*250/4095</f>
        <v>0.366300366300366</v>
      </c>
      <c r="M70" s="0" t="n">
        <f aca="false">F70*250/4095</f>
        <v>0</v>
      </c>
      <c r="N70" s="0" t="n">
        <f aca="false">J70/$M$1</f>
        <v>0.00610500610500611</v>
      </c>
      <c r="O70" s="0" t="n">
        <f aca="false">K70/$M$1</f>
        <v>0</v>
      </c>
      <c r="P70" s="0" t="n">
        <f aca="false">L70/$M$1</f>
        <v>0.00366300366300366</v>
      </c>
      <c r="Q70" s="0" t="n">
        <f aca="false">M70/$M$1</f>
        <v>0</v>
      </c>
      <c r="R70" s="0" t="n">
        <f aca="false">ABS(N70-O70)</f>
        <v>0.00610500610500611</v>
      </c>
      <c r="S70" s="0" t="n">
        <f aca="false">ABS(P70-Q70)</f>
        <v>0.00366300366300366</v>
      </c>
      <c r="U70" s="0" t="n">
        <f aca="false">ABS((K70*M70-($J$1-J70)*($J$1-L70))/(S70*K70-R70*($J$1-L70)))</f>
        <v>25073.8</v>
      </c>
      <c r="V70" s="0" t="n">
        <f aca="false">IF(R70=($J$1-J70)/U70,$J$1/S70-$M$1,IF(K70=0,$J$1/S70-$M$1,K70/ABS(R70-($J$1-J70)/U70)))</f>
        <v>41856.3333333333</v>
      </c>
      <c r="W70" s="0" t="n">
        <f aca="false">IF(K70=0,ABS(($J$1-J70)/N70-($J$1-J70)/U70),ABS((($J$1-J70)-K70)/(K70/V70+O70)))</f>
        <v>25073.7938949939</v>
      </c>
    </row>
    <row r="71" customFormat="false" ht="12.75" hidden="false" customHeight="false" outlineLevel="0" collapsed="false">
      <c r="A71" s="140" t="n">
        <v>38903.6696759259</v>
      </c>
      <c r="B71" s="0" t="n">
        <v>9</v>
      </c>
      <c r="C71" s="0" t="n">
        <v>0</v>
      </c>
      <c r="D71" s="140" t="n">
        <v>38903.6696875</v>
      </c>
      <c r="E71" s="0" t="n">
        <v>6</v>
      </c>
      <c r="F71" s="0" t="n">
        <v>0</v>
      </c>
      <c r="H71" s="137" t="n">
        <f aca="false">I71-'Shorting Summary'!$A$4</f>
        <v>642.499999972992</v>
      </c>
      <c r="I71" s="137" t="n">
        <f aca="false">86400*(AVERAGE(A71,D71)-'Raw IRMS Data'!$A$2)</f>
        <v>708.499999972992</v>
      </c>
      <c r="J71" s="0" t="n">
        <f aca="false">B71*250/4095</f>
        <v>0.54945054945055</v>
      </c>
      <c r="K71" s="0" t="n">
        <f aca="false">C71*250/4095</f>
        <v>0</v>
      </c>
      <c r="L71" s="0" t="n">
        <f aca="false">E71*250/4095</f>
        <v>0.366300366300366</v>
      </c>
      <c r="M71" s="0" t="n">
        <f aca="false">F71*250/4095</f>
        <v>0</v>
      </c>
      <c r="N71" s="0" t="n">
        <f aca="false">J71/$M$1</f>
        <v>0.0054945054945055</v>
      </c>
      <c r="O71" s="0" t="n">
        <f aca="false">K71/$M$1</f>
        <v>0</v>
      </c>
      <c r="P71" s="0" t="n">
        <f aca="false">L71/$M$1</f>
        <v>0.00366300366300366</v>
      </c>
      <c r="Q71" s="0" t="n">
        <f aca="false">M71/$M$1</f>
        <v>0</v>
      </c>
      <c r="R71" s="0" t="n">
        <f aca="false">ABS(N71-O71)</f>
        <v>0.0054945054945055</v>
      </c>
      <c r="S71" s="0" t="n">
        <f aca="false">ABS(P71-Q71)</f>
        <v>0.00366300366300366</v>
      </c>
      <c r="U71" s="0" t="n">
        <f aca="false">ABS((K71*M71-($J$1-J71)*($J$1-L71))/(S71*K71-R71*($J$1-L71)))</f>
        <v>27870.8888888889</v>
      </c>
      <c r="V71" s="0" t="n">
        <f aca="false">IF(R71=($J$1-J71)/U71,$J$1/S71-$M$1,IF(K71=0,$J$1/S71-$M$1,K71/ABS(R71-($J$1-J71)/U71)))</f>
        <v>41856.3333333333</v>
      </c>
      <c r="W71" s="0" t="n">
        <f aca="false">IF(K71=0,ABS(($J$1-J71)/N71-($J$1-J71)/U71),ABS((($J$1-J71)-K71)/(K71/V71+O71)))</f>
        <v>27870.8833943834</v>
      </c>
    </row>
    <row r="72" customFormat="false" ht="12.75" hidden="false" customHeight="false" outlineLevel="0" collapsed="false">
      <c r="A72" s="140" t="n">
        <v>38903.6698032407</v>
      </c>
      <c r="B72" s="0" t="n">
        <v>10</v>
      </c>
      <c r="C72" s="0" t="n">
        <v>0</v>
      </c>
      <c r="D72" s="140" t="n">
        <v>38903.6698032407</v>
      </c>
      <c r="E72" s="0" t="n">
        <v>6</v>
      </c>
      <c r="F72" s="0" t="n">
        <v>0</v>
      </c>
      <c r="H72" s="137" t="n">
        <f aca="false">I72-'Shorting Summary'!$A$4</f>
        <v>653.000000227243</v>
      </c>
      <c r="I72" s="137" t="n">
        <f aca="false">86400*(AVERAGE(A72,D72)-'Raw IRMS Data'!$A$2)</f>
        <v>719.000000227243</v>
      </c>
      <c r="J72" s="0" t="n">
        <f aca="false">B72*250/4095</f>
        <v>0.610500610500611</v>
      </c>
      <c r="K72" s="0" t="n">
        <f aca="false">C72*250/4095</f>
        <v>0</v>
      </c>
      <c r="L72" s="0" t="n">
        <f aca="false">E72*250/4095</f>
        <v>0.366300366300366</v>
      </c>
      <c r="M72" s="0" t="n">
        <f aca="false">F72*250/4095</f>
        <v>0</v>
      </c>
      <c r="N72" s="0" t="n">
        <f aca="false">J72/$M$1</f>
        <v>0.00610500610500611</v>
      </c>
      <c r="O72" s="0" t="n">
        <f aca="false">K72/$M$1</f>
        <v>0</v>
      </c>
      <c r="P72" s="0" t="n">
        <f aca="false">L72/$M$1</f>
        <v>0.00366300366300366</v>
      </c>
      <c r="Q72" s="0" t="n">
        <f aca="false">M72/$M$1</f>
        <v>0</v>
      </c>
      <c r="R72" s="0" t="n">
        <f aca="false">ABS(N72-O72)</f>
        <v>0.00610500610500611</v>
      </c>
      <c r="S72" s="0" t="n">
        <f aca="false">ABS(P72-Q72)</f>
        <v>0.00366300366300366</v>
      </c>
      <c r="U72" s="0" t="n">
        <f aca="false">ABS((K72*M72-($J$1-J72)*($J$1-L72))/(S72*K72-R72*($J$1-L72)))</f>
        <v>25073.8</v>
      </c>
      <c r="V72" s="0" t="n">
        <f aca="false">IF(R72=($J$1-J72)/U72,$J$1/S72-$M$1,IF(K72=0,$J$1/S72-$M$1,K72/ABS(R72-($J$1-J72)/U72)))</f>
        <v>41856.3333333333</v>
      </c>
      <c r="W72" s="0" t="n">
        <f aca="false">IF(K72=0,ABS(($J$1-J72)/N72-($J$1-J72)/U72),ABS((($J$1-J72)-K72)/(K72/V72+O72)))</f>
        <v>25073.7938949939</v>
      </c>
    </row>
    <row r="73" customFormat="false" ht="12.75" hidden="false" customHeight="false" outlineLevel="0" collapsed="false">
      <c r="A73" s="140" t="n">
        <v>38903.6699189815</v>
      </c>
      <c r="B73" s="0" t="n">
        <v>10</v>
      </c>
      <c r="C73" s="0" t="n">
        <v>0</v>
      </c>
      <c r="D73" s="140" t="n">
        <v>38903.6699305556</v>
      </c>
      <c r="E73" s="0" t="n">
        <v>7</v>
      </c>
      <c r="F73" s="0" t="n">
        <v>0</v>
      </c>
      <c r="H73" s="137" t="n">
        <f aca="false">I73-'Shorting Summary'!$A$4</f>
        <v>663.499999852851</v>
      </c>
      <c r="I73" s="137" t="n">
        <f aca="false">86400*(AVERAGE(A73,D73)-'Raw IRMS Data'!$A$2)</f>
        <v>729.499999852851</v>
      </c>
      <c r="J73" s="0" t="n">
        <f aca="false">B73*250/4095</f>
        <v>0.610500610500611</v>
      </c>
      <c r="K73" s="0" t="n">
        <f aca="false">C73*250/4095</f>
        <v>0</v>
      </c>
      <c r="L73" s="0" t="n">
        <f aca="false">E73*250/4095</f>
        <v>0.427350427350427</v>
      </c>
      <c r="M73" s="0" t="n">
        <f aca="false">F73*250/4095</f>
        <v>0</v>
      </c>
      <c r="N73" s="0" t="n">
        <f aca="false">J73/$M$1</f>
        <v>0.00610500610500611</v>
      </c>
      <c r="O73" s="0" t="n">
        <f aca="false">K73/$M$1</f>
        <v>0</v>
      </c>
      <c r="P73" s="0" t="n">
        <f aca="false">L73/$M$1</f>
        <v>0.00427350427350427</v>
      </c>
      <c r="Q73" s="0" t="n">
        <f aca="false">M73/$M$1</f>
        <v>0</v>
      </c>
      <c r="R73" s="0" t="n">
        <f aca="false">ABS(N73-O73)</f>
        <v>0.00610500610500611</v>
      </c>
      <c r="S73" s="0" t="n">
        <f aca="false">ABS(P73-Q73)</f>
        <v>0.00427350427350427</v>
      </c>
      <c r="U73" s="0" t="n">
        <f aca="false">ABS((K73*M73-($J$1-J73)*($J$1-L73))/(S73*K73-R73*($J$1-L73)))</f>
        <v>25073.8</v>
      </c>
      <c r="V73" s="0" t="n">
        <f aca="false">IF(R73=($J$1-J73)/U73,$J$1/S73-$M$1,IF(K73=0,$J$1/S73-$M$1,K73/ABS(R73-($J$1-J73)/U73)))</f>
        <v>35862.5714285714</v>
      </c>
      <c r="W73" s="0" t="n">
        <f aca="false">IF(K73=0,ABS(($J$1-J73)/N73-($J$1-J73)/U73),ABS((($J$1-J73)-K73)/(K73/V73+O73)))</f>
        <v>25073.7938949939</v>
      </c>
    </row>
    <row r="74" customFormat="false" ht="12.75" hidden="false" customHeight="false" outlineLevel="0" collapsed="false">
      <c r="A74" s="140" t="n">
        <v>38903.6700462963</v>
      </c>
      <c r="B74" s="0" t="n">
        <v>10</v>
      </c>
      <c r="C74" s="0" t="n">
        <v>0</v>
      </c>
      <c r="D74" s="140" t="n">
        <v>38903.6700578704</v>
      </c>
      <c r="E74" s="0" t="n">
        <v>6</v>
      </c>
      <c r="F74" s="0" t="n">
        <v>0</v>
      </c>
      <c r="H74" s="137" t="n">
        <f aca="false">I74-'Shorting Summary'!$A$4</f>
        <v>674.499999909662</v>
      </c>
      <c r="I74" s="137" t="n">
        <f aca="false">86400*(AVERAGE(A74,D74)-'Raw IRMS Data'!$A$2)</f>
        <v>740.499999909662</v>
      </c>
      <c r="J74" s="0" t="n">
        <f aca="false">B74*250/4095</f>
        <v>0.610500610500611</v>
      </c>
      <c r="K74" s="0" t="n">
        <f aca="false">C74*250/4095</f>
        <v>0</v>
      </c>
      <c r="L74" s="0" t="n">
        <f aca="false">E74*250/4095</f>
        <v>0.366300366300366</v>
      </c>
      <c r="M74" s="0" t="n">
        <f aca="false">F74*250/4095</f>
        <v>0</v>
      </c>
      <c r="N74" s="0" t="n">
        <f aca="false">J74/$M$1</f>
        <v>0.00610500610500611</v>
      </c>
      <c r="O74" s="0" t="n">
        <f aca="false">K74/$M$1</f>
        <v>0</v>
      </c>
      <c r="P74" s="0" t="n">
        <f aca="false">L74/$M$1</f>
        <v>0.00366300366300366</v>
      </c>
      <c r="Q74" s="0" t="n">
        <f aca="false">M74/$M$1</f>
        <v>0</v>
      </c>
      <c r="R74" s="0" t="n">
        <f aca="false">ABS(N74-O74)</f>
        <v>0.00610500610500611</v>
      </c>
      <c r="S74" s="0" t="n">
        <f aca="false">ABS(P74-Q74)</f>
        <v>0.00366300366300366</v>
      </c>
      <c r="U74" s="0" t="n">
        <f aca="false">ABS((K74*M74-($J$1-J74)*($J$1-L74))/(S74*K74-R74*($J$1-L74)))</f>
        <v>25073.8</v>
      </c>
      <c r="V74" s="0" t="n">
        <f aca="false">IF(R74=($J$1-J74)/U74,$J$1/S74-$M$1,IF(K74=0,$J$1/S74-$M$1,K74/ABS(R74-($J$1-J74)/U74)))</f>
        <v>41856.3333333333</v>
      </c>
      <c r="W74" s="0" t="n">
        <f aca="false">IF(K74=0,ABS(($J$1-J74)/N74-($J$1-J74)/U74),ABS((($J$1-J74)-K74)/(K74/V74+O74)))</f>
        <v>25073.7938949939</v>
      </c>
    </row>
    <row r="75" customFormat="false" ht="12.75" hidden="false" customHeight="false" outlineLevel="0" collapsed="false">
      <c r="A75" s="140" t="n">
        <v>38903.6701736111</v>
      </c>
      <c r="B75" s="0" t="n">
        <v>9</v>
      </c>
      <c r="C75" s="0" t="n">
        <v>0</v>
      </c>
      <c r="D75" s="140" t="n">
        <v>38903.6701851852</v>
      </c>
      <c r="E75" s="0" t="n">
        <v>6</v>
      </c>
      <c r="F75" s="0" t="n">
        <v>0</v>
      </c>
      <c r="H75" s="137" t="n">
        <f aca="false">I75-'Shorting Summary'!$A$4</f>
        <v>685.499999966472</v>
      </c>
      <c r="I75" s="137" t="n">
        <f aca="false">86400*(AVERAGE(A75,D75)-'Raw IRMS Data'!$A$2)</f>
        <v>751.499999966472</v>
      </c>
      <c r="J75" s="0" t="n">
        <f aca="false">B75*250/4095</f>
        <v>0.54945054945055</v>
      </c>
      <c r="K75" s="0" t="n">
        <f aca="false">C75*250/4095</f>
        <v>0</v>
      </c>
      <c r="L75" s="0" t="n">
        <f aca="false">E75*250/4095</f>
        <v>0.366300366300366</v>
      </c>
      <c r="M75" s="0" t="n">
        <f aca="false">F75*250/4095</f>
        <v>0</v>
      </c>
      <c r="N75" s="0" t="n">
        <f aca="false">J75/$M$1</f>
        <v>0.0054945054945055</v>
      </c>
      <c r="O75" s="0" t="n">
        <f aca="false">K75/$M$1</f>
        <v>0</v>
      </c>
      <c r="P75" s="0" t="n">
        <f aca="false">L75/$M$1</f>
        <v>0.00366300366300366</v>
      </c>
      <c r="Q75" s="0" t="n">
        <f aca="false">M75/$M$1</f>
        <v>0</v>
      </c>
      <c r="R75" s="0" t="n">
        <f aca="false">ABS(N75-O75)</f>
        <v>0.0054945054945055</v>
      </c>
      <c r="S75" s="0" t="n">
        <f aca="false">ABS(P75-Q75)</f>
        <v>0.00366300366300366</v>
      </c>
      <c r="U75" s="0" t="n">
        <f aca="false">ABS((K75*M75-($J$1-J75)*($J$1-L75))/(S75*K75-R75*($J$1-L75)))</f>
        <v>27870.8888888889</v>
      </c>
      <c r="V75" s="0" t="n">
        <f aca="false">IF(R75=($J$1-J75)/U75,$J$1/S75-$M$1,IF(K75=0,$J$1/S75-$M$1,K75/ABS(R75-($J$1-J75)/U75)))</f>
        <v>41856.3333333333</v>
      </c>
      <c r="W75" s="0" t="n">
        <f aca="false">IF(K75=0,ABS(($J$1-J75)/N75-($J$1-J75)/U75),ABS((($J$1-J75)-K75)/(K75/V75+O75)))</f>
        <v>27870.8833943834</v>
      </c>
    </row>
    <row r="76" customFormat="false" ht="12.75" hidden="false" customHeight="false" outlineLevel="0" collapsed="false">
      <c r="A76" s="140" t="n">
        <v>38903.6703009259</v>
      </c>
      <c r="B76" s="0" t="n">
        <v>9</v>
      </c>
      <c r="C76" s="0" t="n">
        <v>0</v>
      </c>
      <c r="D76" s="140" t="n">
        <v>38903.6703125</v>
      </c>
      <c r="E76" s="0" t="n">
        <v>6</v>
      </c>
      <c r="F76" s="0" t="n">
        <v>0</v>
      </c>
      <c r="H76" s="137" t="n">
        <f aca="false">I76-'Shorting Summary'!$A$4</f>
        <v>696.500000023283</v>
      </c>
      <c r="I76" s="137" t="n">
        <f aca="false">86400*(AVERAGE(A76,D76)-'Raw IRMS Data'!$A$2)</f>
        <v>762.500000023283</v>
      </c>
      <c r="J76" s="0" t="n">
        <f aca="false">B76*250/4095</f>
        <v>0.54945054945055</v>
      </c>
      <c r="K76" s="0" t="n">
        <f aca="false">C76*250/4095</f>
        <v>0</v>
      </c>
      <c r="L76" s="0" t="n">
        <f aca="false">E76*250/4095</f>
        <v>0.366300366300366</v>
      </c>
      <c r="M76" s="0" t="n">
        <f aca="false">F76*250/4095</f>
        <v>0</v>
      </c>
      <c r="N76" s="0" t="n">
        <f aca="false">J76/$M$1</f>
        <v>0.0054945054945055</v>
      </c>
      <c r="O76" s="0" t="n">
        <f aca="false">K76/$M$1</f>
        <v>0</v>
      </c>
      <c r="P76" s="0" t="n">
        <f aca="false">L76/$M$1</f>
        <v>0.00366300366300366</v>
      </c>
      <c r="Q76" s="0" t="n">
        <f aca="false">M76/$M$1</f>
        <v>0</v>
      </c>
      <c r="R76" s="0" t="n">
        <f aca="false">ABS(N76-O76)</f>
        <v>0.0054945054945055</v>
      </c>
      <c r="S76" s="0" t="n">
        <f aca="false">ABS(P76-Q76)</f>
        <v>0.00366300366300366</v>
      </c>
      <c r="U76" s="0" t="n">
        <f aca="false">ABS((K76*M76-($J$1-J76)*($J$1-L76))/(S76*K76-R76*($J$1-L76)))</f>
        <v>27870.8888888889</v>
      </c>
      <c r="V76" s="0" t="n">
        <f aca="false">IF(R76=($J$1-J76)/U76,$J$1/S76-$M$1,IF(K76=0,$J$1/S76-$M$1,K76/ABS(R76-($J$1-J76)/U76)))</f>
        <v>41856.3333333333</v>
      </c>
      <c r="W76" s="0" t="n">
        <f aca="false">IF(K76=0,ABS(($J$1-J76)/N76-($J$1-J76)/U76),ABS((($J$1-J76)-K76)/(K76/V76+O76)))</f>
        <v>27870.8833943834</v>
      </c>
    </row>
    <row r="77" customFormat="false" ht="12.75" hidden="false" customHeight="false" outlineLevel="0" collapsed="false">
      <c r="A77" s="140" t="n">
        <v>38903.6704282407</v>
      </c>
      <c r="B77" s="0" t="n">
        <v>9</v>
      </c>
      <c r="C77" s="0" t="n">
        <v>0</v>
      </c>
      <c r="D77" s="140" t="n">
        <v>38903.6704282407</v>
      </c>
      <c r="E77" s="0" t="n">
        <v>7</v>
      </c>
      <c r="F77" s="0" t="n">
        <v>0</v>
      </c>
      <c r="H77" s="137" t="n">
        <f aca="false">I77-'Shorting Summary'!$A$4</f>
        <v>706.999999648891</v>
      </c>
      <c r="I77" s="137" t="n">
        <f aca="false">86400*(AVERAGE(A77,D77)-'Raw IRMS Data'!$A$2)</f>
        <v>772.999999648891</v>
      </c>
      <c r="J77" s="0" t="n">
        <f aca="false">B77*250/4095</f>
        <v>0.54945054945055</v>
      </c>
      <c r="K77" s="0" t="n">
        <f aca="false">C77*250/4095</f>
        <v>0</v>
      </c>
      <c r="L77" s="0" t="n">
        <f aca="false">E77*250/4095</f>
        <v>0.427350427350427</v>
      </c>
      <c r="M77" s="0" t="n">
        <f aca="false">F77*250/4095</f>
        <v>0</v>
      </c>
      <c r="N77" s="0" t="n">
        <f aca="false">J77/$M$1</f>
        <v>0.0054945054945055</v>
      </c>
      <c r="O77" s="0" t="n">
        <f aca="false">K77/$M$1</f>
        <v>0</v>
      </c>
      <c r="P77" s="0" t="n">
        <f aca="false">L77/$M$1</f>
        <v>0.00427350427350427</v>
      </c>
      <c r="Q77" s="0" t="n">
        <f aca="false">M77/$M$1</f>
        <v>0</v>
      </c>
      <c r="R77" s="0" t="n">
        <f aca="false">ABS(N77-O77)</f>
        <v>0.0054945054945055</v>
      </c>
      <c r="S77" s="0" t="n">
        <f aca="false">ABS(P77-Q77)</f>
        <v>0.00427350427350427</v>
      </c>
      <c r="U77" s="0" t="n">
        <f aca="false">ABS((K77*M77-($J$1-J77)*($J$1-L77))/(S77*K77-R77*($J$1-L77)))</f>
        <v>27870.8888888889</v>
      </c>
      <c r="V77" s="0" t="n">
        <f aca="false">IF(R77=($J$1-J77)/U77,$J$1/S77-$M$1,IF(K77=0,$J$1/S77-$M$1,K77/ABS(R77-($J$1-J77)/U77)))</f>
        <v>35862.5714285714</v>
      </c>
      <c r="W77" s="0" t="n">
        <f aca="false">IF(K77=0,ABS(($J$1-J77)/N77-($J$1-J77)/U77),ABS((($J$1-J77)-K77)/(K77/V77+O77)))</f>
        <v>27870.8833943834</v>
      </c>
    </row>
    <row r="78" customFormat="false" ht="12.75" hidden="false" customHeight="false" outlineLevel="0" collapsed="false">
      <c r="A78" s="140" t="n">
        <v>38903.6705439815</v>
      </c>
      <c r="B78" s="0" t="n">
        <v>10</v>
      </c>
      <c r="C78" s="0" t="n">
        <v>0</v>
      </c>
      <c r="D78" s="140" t="n">
        <v>38903.6705555556</v>
      </c>
      <c r="E78" s="0" t="n">
        <v>6</v>
      </c>
      <c r="F78" s="0" t="n">
        <v>0</v>
      </c>
      <c r="H78" s="137" t="n">
        <f aca="false">I78-'Shorting Summary'!$A$4</f>
        <v>717.499999903143</v>
      </c>
      <c r="I78" s="137" t="n">
        <f aca="false">86400*(AVERAGE(A78,D78)-'Raw IRMS Data'!$A$2)</f>
        <v>783.499999903143</v>
      </c>
      <c r="J78" s="0" t="n">
        <f aca="false">B78*250/4095</f>
        <v>0.610500610500611</v>
      </c>
      <c r="K78" s="0" t="n">
        <f aca="false">C78*250/4095</f>
        <v>0</v>
      </c>
      <c r="L78" s="0" t="n">
        <f aca="false">E78*250/4095</f>
        <v>0.366300366300366</v>
      </c>
      <c r="M78" s="0" t="n">
        <f aca="false">F78*250/4095</f>
        <v>0</v>
      </c>
      <c r="N78" s="0" t="n">
        <f aca="false">J78/$M$1</f>
        <v>0.00610500610500611</v>
      </c>
      <c r="O78" s="0" t="n">
        <f aca="false">K78/$M$1</f>
        <v>0</v>
      </c>
      <c r="P78" s="0" t="n">
        <f aca="false">L78/$M$1</f>
        <v>0.00366300366300366</v>
      </c>
      <c r="Q78" s="0" t="n">
        <f aca="false">M78/$M$1</f>
        <v>0</v>
      </c>
      <c r="R78" s="0" t="n">
        <f aca="false">ABS(N78-O78)</f>
        <v>0.00610500610500611</v>
      </c>
      <c r="S78" s="0" t="n">
        <f aca="false">ABS(P78-Q78)</f>
        <v>0.00366300366300366</v>
      </c>
      <c r="U78" s="0" t="n">
        <f aca="false">ABS((K78*M78-($J$1-J78)*($J$1-L78))/(S78*K78-R78*($J$1-L78)))</f>
        <v>25073.8</v>
      </c>
      <c r="V78" s="0" t="n">
        <f aca="false">IF(R78=($J$1-J78)/U78,$J$1/S78-$M$1,IF(K78=0,$J$1/S78-$M$1,K78/ABS(R78-($J$1-J78)/U78)))</f>
        <v>41856.3333333333</v>
      </c>
      <c r="W78" s="0" t="n">
        <f aca="false">IF(K78=0,ABS(($J$1-J78)/N78-($J$1-J78)/U78),ABS((($J$1-J78)-K78)/(K78/V78+O78)))</f>
        <v>25073.7938949939</v>
      </c>
    </row>
    <row r="79" customFormat="false" ht="12.75" hidden="false" customHeight="false" outlineLevel="0" collapsed="false">
      <c r="A79" s="140" t="n">
        <v>38903.6706712963</v>
      </c>
      <c r="B79" s="0" t="n">
        <v>9</v>
      </c>
      <c r="C79" s="0" t="n">
        <v>0</v>
      </c>
      <c r="D79" s="140" t="n">
        <v>38903.6706828704</v>
      </c>
      <c r="E79" s="0" t="n">
        <v>6</v>
      </c>
      <c r="F79" s="0" t="n">
        <v>0</v>
      </c>
      <c r="H79" s="137" t="n">
        <f aca="false">I79-'Shorting Summary'!$A$4</f>
        <v>728.499999959953</v>
      </c>
      <c r="I79" s="137" t="n">
        <f aca="false">86400*(AVERAGE(A79,D79)-'Raw IRMS Data'!$A$2)</f>
        <v>794.499999959953</v>
      </c>
      <c r="J79" s="0" t="n">
        <f aca="false">B79*250/4095</f>
        <v>0.54945054945055</v>
      </c>
      <c r="K79" s="0" t="n">
        <f aca="false">C79*250/4095</f>
        <v>0</v>
      </c>
      <c r="L79" s="0" t="n">
        <f aca="false">E79*250/4095</f>
        <v>0.366300366300366</v>
      </c>
      <c r="M79" s="0" t="n">
        <f aca="false">F79*250/4095</f>
        <v>0</v>
      </c>
      <c r="N79" s="0" t="n">
        <f aca="false">J79/$M$1</f>
        <v>0.0054945054945055</v>
      </c>
      <c r="O79" s="0" t="n">
        <f aca="false">K79/$M$1</f>
        <v>0</v>
      </c>
      <c r="P79" s="0" t="n">
        <f aca="false">L79/$M$1</f>
        <v>0.00366300366300366</v>
      </c>
      <c r="Q79" s="0" t="n">
        <f aca="false">M79/$M$1</f>
        <v>0</v>
      </c>
      <c r="R79" s="0" t="n">
        <f aca="false">ABS(N79-O79)</f>
        <v>0.0054945054945055</v>
      </c>
      <c r="S79" s="0" t="n">
        <f aca="false">ABS(P79-Q79)</f>
        <v>0.00366300366300366</v>
      </c>
      <c r="U79" s="0" t="n">
        <f aca="false">ABS((K79*M79-($J$1-J79)*($J$1-L79))/(S79*K79-R79*($J$1-L79)))</f>
        <v>27870.8888888889</v>
      </c>
      <c r="V79" s="0" t="n">
        <f aca="false">IF(R79=($J$1-J79)/U79,$J$1/S79-$M$1,IF(K79=0,$J$1/S79-$M$1,K79/ABS(R79-($J$1-J79)/U79)))</f>
        <v>41856.3333333333</v>
      </c>
      <c r="W79" s="0" t="n">
        <f aca="false">IF(K79=0,ABS(($J$1-J79)/N79-($J$1-J79)/U79),ABS((($J$1-J79)-K79)/(K79/V79+O79)))</f>
        <v>27870.8833943834</v>
      </c>
    </row>
    <row r="80" customFormat="false" ht="12.75" hidden="false" customHeight="false" outlineLevel="0" collapsed="false">
      <c r="A80" s="140" t="n">
        <v>38903.6707986111</v>
      </c>
      <c r="B80" s="0" t="n">
        <v>8</v>
      </c>
      <c r="C80" s="0" t="n">
        <v>0</v>
      </c>
      <c r="D80" s="140" t="n">
        <v>38903.6708101852</v>
      </c>
      <c r="E80" s="0" t="n">
        <v>5</v>
      </c>
      <c r="F80" s="0" t="n">
        <v>0</v>
      </c>
      <c r="H80" s="137" t="n">
        <f aca="false">I80-'Shorting Summary'!$A$4</f>
        <v>739.500000016764</v>
      </c>
      <c r="I80" s="137" t="n">
        <f aca="false">86400*(AVERAGE(A80,D80)-'Raw IRMS Data'!$A$2)</f>
        <v>805.500000016764</v>
      </c>
      <c r="J80" s="0" t="n">
        <f aca="false">B80*250/4095</f>
        <v>0.488400488400488</v>
      </c>
      <c r="K80" s="0" t="n">
        <f aca="false">C80*250/4095</f>
        <v>0</v>
      </c>
      <c r="L80" s="0" t="n">
        <f aca="false">E80*250/4095</f>
        <v>0.305250305250305</v>
      </c>
      <c r="M80" s="0" t="n">
        <f aca="false">F80*250/4095</f>
        <v>0</v>
      </c>
      <c r="N80" s="0" t="n">
        <f aca="false">J80/$M$1</f>
        <v>0.00488400488400488</v>
      </c>
      <c r="O80" s="0" t="n">
        <f aca="false">K80/$M$1</f>
        <v>0</v>
      </c>
      <c r="P80" s="0" t="n">
        <f aca="false">L80/$M$1</f>
        <v>0.00305250305250305</v>
      </c>
      <c r="Q80" s="0" t="n">
        <f aca="false">M80/$M$1</f>
        <v>0</v>
      </c>
      <c r="R80" s="0" t="n">
        <f aca="false">ABS(N80-O80)</f>
        <v>0.00488400488400488</v>
      </c>
      <c r="S80" s="0" t="n">
        <f aca="false">ABS(P80-Q80)</f>
        <v>0.00305250305250305</v>
      </c>
      <c r="U80" s="0" t="n">
        <f aca="false">ABS((K80*M80-($J$1-J80)*($J$1-L80))/(S80*K80-R80*($J$1-L80)))</f>
        <v>31367.25</v>
      </c>
      <c r="V80" s="0" t="n">
        <f aca="false">IF(R80=($J$1-J80)/U80,$J$1/S80-$M$1,IF(K80=0,$J$1/S80-$M$1,K80/ABS(R80-($J$1-J80)/U80)))</f>
        <v>50247.6</v>
      </c>
      <c r="W80" s="0" t="n">
        <f aca="false">IF(K80=0,ABS(($J$1-J80)/N80-($J$1-J80)/U80),ABS((($J$1-J80)-K80)/(K80/V80+O80)))</f>
        <v>31367.2451159951</v>
      </c>
    </row>
    <row r="81" customFormat="false" ht="12.75" hidden="false" customHeight="false" outlineLevel="0" collapsed="false">
      <c r="A81" s="140" t="n">
        <v>38903.6709259259</v>
      </c>
      <c r="B81" s="0" t="n">
        <v>9</v>
      </c>
      <c r="C81" s="0" t="n">
        <v>0</v>
      </c>
      <c r="D81" s="140" t="n">
        <v>38903.6709375</v>
      </c>
      <c r="E81" s="0" t="n">
        <v>6</v>
      </c>
      <c r="F81" s="0" t="n">
        <v>0</v>
      </c>
      <c r="H81" s="137" t="n">
        <f aca="false">I81-'Shorting Summary'!$A$4</f>
        <v>750.499999444932</v>
      </c>
      <c r="I81" s="137" t="n">
        <f aca="false">86400*(AVERAGE(A81,D81)-'Raw IRMS Data'!$A$2)</f>
        <v>816.499999444932</v>
      </c>
      <c r="J81" s="0" t="n">
        <f aca="false">B81*250/4095</f>
        <v>0.54945054945055</v>
      </c>
      <c r="K81" s="0" t="n">
        <f aca="false">C81*250/4095</f>
        <v>0</v>
      </c>
      <c r="L81" s="0" t="n">
        <f aca="false">E81*250/4095</f>
        <v>0.366300366300366</v>
      </c>
      <c r="M81" s="0" t="n">
        <f aca="false">F81*250/4095</f>
        <v>0</v>
      </c>
      <c r="N81" s="0" t="n">
        <f aca="false">J81/$M$1</f>
        <v>0.0054945054945055</v>
      </c>
      <c r="O81" s="0" t="n">
        <f aca="false">K81/$M$1</f>
        <v>0</v>
      </c>
      <c r="P81" s="0" t="n">
        <f aca="false">L81/$M$1</f>
        <v>0.00366300366300366</v>
      </c>
      <c r="Q81" s="0" t="n">
        <f aca="false">M81/$M$1</f>
        <v>0</v>
      </c>
      <c r="R81" s="0" t="n">
        <f aca="false">ABS(N81-O81)</f>
        <v>0.0054945054945055</v>
      </c>
      <c r="S81" s="0" t="n">
        <f aca="false">ABS(P81-Q81)</f>
        <v>0.00366300366300366</v>
      </c>
      <c r="U81" s="0" t="n">
        <f aca="false">ABS((K81*M81-($J$1-J81)*($J$1-L81))/(S81*K81-R81*($J$1-L81)))</f>
        <v>27870.8888888889</v>
      </c>
      <c r="V81" s="0" t="n">
        <f aca="false">IF(R81=($J$1-J81)/U81,$J$1/S81-$M$1,IF(K81=0,$J$1/S81-$M$1,K81/ABS(R81-($J$1-J81)/U81)))</f>
        <v>41856.3333333333</v>
      </c>
      <c r="W81" s="0" t="n">
        <f aca="false">IF(K81=0,ABS(($J$1-J81)/N81-($J$1-J81)/U81),ABS((($J$1-J81)-K81)/(K81/V81+O81)))</f>
        <v>27870.8833943834</v>
      </c>
    </row>
    <row r="82" customFormat="false" ht="12.75" hidden="false" customHeight="false" outlineLevel="0" collapsed="false">
      <c r="A82" s="140" t="n">
        <v>38903.6710532407</v>
      </c>
      <c r="B82" s="0" t="n">
        <v>10</v>
      </c>
      <c r="C82" s="0" t="n">
        <v>0</v>
      </c>
      <c r="D82" s="140" t="n">
        <v>38903.6710532407</v>
      </c>
      <c r="E82" s="0" t="n">
        <v>6</v>
      </c>
      <c r="F82" s="0" t="n">
        <v>0</v>
      </c>
      <c r="H82" s="137" t="n">
        <f aca="false">I82-'Shorting Summary'!$A$4</f>
        <v>760.999999699183</v>
      </c>
      <c r="I82" s="137" t="n">
        <f aca="false">86400*(AVERAGE(A82,D82)-'Raw IRMS Data'!$A$2)</f>
        <v>826.999999699183</v>
      </c>
      <c r="J82" s="0" t="n">
        <f aca="false">B82*250/4095</f>
        <v>0.610500610500611</v>
      </c>
      <c r="K82" s="0" t="n">
        <f aca="false">C82*250/4095</f>
        <v>0</v>
      </c>
      <c r="L82" s="0" t="n">
        <f aca="false">E82*250/4095</f>
        <v>0.366300366300366</v>
      </c>
      <c r="M82" s="0" t="n">
        <f aca="false">F82*250/4095</f>
        <v>0</v>
      </c>
      <c r="N82" s="0" t="n">
        <f aca="false">J82/$M$1</f>
        <v>0.00610500610500611</v>
      </c>
      <c r="O82" s="0" t="n">
        <f aca="false">K82/$M$1</f>
        <v>0</v>
      </c>
      <c r="P82" s="0" t="n">
        <f aca="false">L82/$M$1</f>
        <v>0.00366300366300366</v>
      </c>
      <c r="Q82" s="0" t="n">
        <f aca="false">M82/$M$1</f>
        <v>0</v>
      </c>
      <c r="R82" s="0" t="n">
        <f aca="false">ABS(N82-O82)</f>
        <v>0.00610500610500611</v>
      </c>
      <c r="S82" s="0" t="n">
        <f aca="false">ABS(P82-Q82)</f>
        <v>0.00366300366300366</v>
      </c>
      <c r="U82" s="0" t="n">
        <f aca="false">ABS((K82*M82-($J$1-J82)*($J$1-L82))/(S82*K82-R82*($J$1-L82)))</f>
        <v>25073.8</v>
      </c>
      <c r="V82" s="0" t="n">
        <f aca="false">IF(R82=($J$1-J82)/U82,$J$1/S82-$M$1,IF(K82=0,$J$1/S82-$M$1,K82/ABS(R82-($J$1-J82)/U82)))</f>
        <v>41856.3333333333</v>
      </c>
      <c r="W82" s="0" t="n">
        <f aca="false">IF(K82=0,ABS(($J$1-J82)/N82-($J$1-J82)/U82),ABS((($J$1-J82)-K82)/(K82/V82+O82)))</f>
        <v>25073.7938949939</v>
      </c>
    </row>
    <row r="83" customFormat="false" ht="12.75" hidden="false" customHeight="false" outlineLevel="0" collapsed="false">
      <c r="A83" s="140" t="n">
        <v>38903.6711689815</v>
      </c>
      <c r="B83" s="0" t="n">
        <v>9</v>
      </c>
      <c r="C83" s="0" t="n">
        <v>0</v>
      </c>
      <c r="D83" s="140" t="n">
        <v>38903.6711805556</v>
      </c>
      <c r="E83" s="0" t="n">
        <v>6</v>
      </c>
      <c r="F83" s="0" t="n">
        <v>0</v>
      </c>
      <c r="H83" s="137" t="n">
        <f aca="false">I83-'Shorting Summary'!$A$4</f>
        <v>771.499999953434</v>
      </c>
      <c r="I83" s="137" t="n">
        <f aca="false">86400*(AVERAGE(A83,D83)-'Raw IRMS Data'!$A$2)</f>
        <v>837.499999953434</v>
      </c>
      <c r="J83" s="0" t="n">
        <f aca="false">B83*250/4095</f>
        <v>0.54945054945055</v>
      </c>
      <c r="K83" s="0" t="n">
        <f aca="false">C83*250/4095</f>
        <v>0</v>
      </c>
      <c r="L83" s="0" t="n">
        <f aca="false">E83*250/4095</f>
        <v>0.366300366300366</v>
      </c>
      <c r="M83" s="0" t="n">
        <f aca="false">F83*250/4095</f>
        <v>0</v>
      </c>
      <c r="N83" s="0" t="n">
        <f aca="false">J83/$M$1</f>
        <v>0.0054945054945055</v>
      </c>
      <c r="O83" s="0" t="n">
        <f aca="false">K83/$M$1</f>
        <v>0</v>
      </c>
      <c r="P83" s="0" t="n">
        <f aca="false">L83/$M$1</f>
        <v>0.00366300366300366</v>
      </c>
      <c r="Q83" s="0" t="n">
        <f aca="false">M83/$M$1</f>
        <v>0</v>
      </c>
      <c r="R83" s="0" t="n">
        <f aca="false">ABS(N83-O83)</f>
        <v>0.0054945054945055</v>
      </c>
      <c r="S83" s="0" t="n">
        <f aca="false">ABS(P83-Q83)</f>
        <v>0.00366300366300366</v>
      </c>
      <c r="U83" s="0" t="n">
        <f aca="false">ABS((K83*M83-($J$1-J83)*($J$1-L83))/(S83*K83-R83*($J$1-L83)))</f>
        <v>27870.8888888889</v>
      </c>
      <c r="V83" s="0" t="n">
        <f aca="false">IF(R83=($J$1-J83)/U83,$J$1/S83-$M$1,IF(K83=0,$J$1/S83-$M$1,K83/ABS(R83-($J$1-J83)/U83)))</f>
        <v>41856.3333333333</v>
      </c>
      <c r="W83" s="0" t="n">
        <f aca="false">IF(K83=0,ABS(($J$1-J83)/N83-($J$1-J83)/U83),ABS((($J$1-J83)-K83)/(K83/V83+O83)))</f>
        <v>27870.8833943834</v>
      </c>
    </row>
    <row r="84" customFormat="false" ht="12.75" hidden="false" customHeight="false" outlineLevel="0" collapsed="false">
      <c r="A84" s="140" t="n">
        <v>38903.6712962963</v>
      </c>
      <c r="B84" s="0" t="n">
        <v>9</v>
      </c>
      <c r="C84" s="0" t="n">
        <v>0</v>
      </c>
      <c r="D84" s="140" t="n">
        <v>38903.6713078704</v>
      </c>
      <c r="E84" s="0" t="n">
        <v>6</v>
      </c>
      <c r="F84" s="0" t="n">
        <v>0</v>
      </c>
      <c r="H84" s="137" t="n">
        <f aca="false">I84-'Shorting Summary'!$A$4</f>
        <v>782.500000010245</v>
      </c>
      <c r="I84" s="137" t="n">
        <f aca="false">86400*(AVERAGE(A84,D84)-'Raw IRMS Data'!$A$2)</f>
        <v>848.500000010245</v>
      </c>
      <c r="J84" s="0" t="n">
        <f aca="false">B84*250/4095</f>
        <v>0.54945054945055</v>
      </c>
      <c r="K84" s="0" t="n">
        <f aca="false">C84*250/4095</f>
        <v>0</v>
      </c>
      <c r="L84" s="0" t="n">
        <f aca="false">E84*250/4095</f>
        <v>0.366300366300366</v>
      </c>
      <c r="M84" s="0" t="n">
        <f aca="false">F84*250/4095</f>
        <v>0</v>
      </c>
      <c r="N84" s="0" t="n">
        <f aca="false">J84/$M$1</f>
        <v>0.0054945054945055</v>
      </c>
      <c r="O84" s="0" t="n">
        <f aca="false">K84/$M$1</f>
        <v>0</v>
      </c>
      <c r="P84" s="0" t="n">
        <f aca="false">L84/$M$1</f>
        <v>0.00366300366300366</v>
      </c>
      <c r="Q84" s="0" t="n">
        <f aca="false">M84/$M$1</f>
        <v>0</v>
      </c>
      <c r="R84" s="0" t="n">
        <f aca="false">ABS(N84-O84)</f>
        <v>0.0054945054945055</v>
      </c>
      <c r="S84" s="0" t="n">
        <f aca="false">ABS(P84-Q84)</f>
        <v>0.00366300366300366</v>
      </c>
      <c r="U84" s="0" t="n">
        <f aca="false">ABS((K84*M84-($J$1-J84)*($J$1-L84))/(S84*K84-R84*($J$1-L84)))</f>
        <v>27870.8888888889</v>
      </c>
      <c r="V84" s="0" t="n">
        <f aca="false">IF(R84=($J$1-J84)/U84,$J$1/S84-$M$1,IF(K84=0,$J$1/S84-$M$1,K84/ABS(R84-($J$1-J84)/U84)))</f>
        <v>41856.3333333333</v>
      </c>
      <c r="W84" s="0" t="n">
        <f aca="false">IF(K84=0,ABS(($J$1-J84)/N84-($J$1-J84)/U84),ABS((($J$1-J84)-K84)/(K84/V84+O84)))</f>
        <v>27870.8833943834</v>
      </c>
    </row>
    <row r="85" customFormat="false" ht="12.75" hidden="false" customHeight="false" outlineLevel="0" collapsed="false">
      <c r="A85" s="140" t="n">
        <v>38903.6714236111</v>
      </c>
      <c r="B85" s="0" t="n">
        <v>10</v>
      </c>
      <c r="C85" s="0" t="n">
        <v>0</v>
      </c>
      <c r="D85" s="140" t="n">
        <v>38903.6714351852</v>
      </c>
      <c r="E85" s="0" t="n">
        <v>6</v>
      </c>
      <c r="F85" s="0" t="n">
        <v>0</v>
      </c>
      <c r="H85" s="137" t="n">
        <f aca="false">I85-'Shorting Summary'!$A$4</f>
        <v>793.500000067055</v>
      </c>
      <c r="I85" s="137" t="n">
        <f aca="false">86400*(AVERAGE(A85,D85)-'Raw IRMS Data'!$A$2)</f>
        <v>859.500000067055</v>
      </c>
      <c r="J85" s="0" t="n">
        <f aca="false">B85*250/4095</f>
        <v>0.610500610500611</v>
      </c>
      <c r="K85" s="0" t="n">
        <f aca="false">C85*250/4095</f>
        <v>0</v>
      </c>
      <c r="L85" s="0" t="n">
        <f aca="false">E85*250/4095</f>
        <v>0.366300366300366</v>
      </c>
      <c r="M85" s="0" t="n">
        <f aca="false">F85*250/4095</f>
        <v>0</v>
      </c>
      <c r="N85" s="0" t="n">
        <f aca="false">J85/$M$1</f>
        <v>0.00610500610500611</v>
      </c>
      <c r="O85" s="0" t="n">
        <f aca="false">K85/$M$1</f>
        <v>0</v>
      </c>
      <c r="P85" s="0" t="n">
        <f aca="false">L85/$M$1</f>
        <v>0.00366300366300366</v>
      </c>
      <c r="Q85" s="0" t="n">
        <f aca="false">M85/$M$1</f>
        <v>0</v>
      </c>
      <c r="R85" s="0" t="n">
        <f aca="false">ABS(N85-O85)</f>
        <v>0.00610500610500611</v>
      </c>
      <c r="S85" s="0" t="n">
        <f aca="false">ABS(P85-Q85)</f>
        <v>0.00366300366300366</v>
      </c>
      <c r="U85" s="0" t="n">
        <f aca="false">ABS((K85*M85-($J$1-J85)*($J$1-L85))/(S85*K85-R85*($J$1-L85)))</f>
        <v>25073.8</v>
      </c>
      <c r="V85" s="0" t="n">
        <f aca="false">IF(R85=($J$1-J85)/U85,$J$1/S85-$M$1,IF(K85=0,$J$1/S85-$M$1,K85/ABS(R85-($J$1-J85)/U85)))</f>
        <v>41856.3333333333</v>
      </c>
      <c r="W85" s="0" t="n">
        <f aca="false">IF(K85=0,ABS(($J$1-J85)/N85-($J$1-J85)/U85),ABS((($J$1-J85)-K85)/(K85/V85+O85)))</f>
        <v>25073.7938949939</v>
      </c>
    </row>
    <row r="86" customFormat="false" ht="12.75" hidden="false" customHeight="false" outlineLevel="0" collapsed="false">
      <c r="A86" s="140" t="n">
        <v>38903.6715509259</v>
      </c>
      <c r="B86" s="0" t="n">
        <v>10</v>
      </c>
      <c r="C86" s="0" t="n">
        <v>0</v>
      </c>
      <c r="D86" s="140" t="n">
        <v>38903.6715625</v>
      </c>
      <c r="E86" s="0" t="n">
        <v>6</v>
      </c>
      <c r="F86" s="0" t="n">
        <v>0</v>
      </c>
      <c r="H86" s="137" t="n">
        <f aca="false">I86-'Shorting Summary'!$A$4</f>
        <v>804.499999495223</v>
      </c>
      <c r="I86" s="137" t="n">
        <f aca="false">86400*(AVERAGE(A86,D86)-'Raw IRMS Data'!$A$2)</f>
        <v>870.499999495223</v>
      </c>
      <c r="J86" s="0" t="n">
        <f aca="false">B86*250/4095</f>
        <v>0.610500610500611</v>
      </c>
      <c r="K86" s="0" t="n">
        <f aca="false">C86*250/4095</f>
        <v>0</v>
      </c>
      <c r="L86" s="0" t="n">
        <f aca="false">E86*250/4095</f>
        <v>0.366300366300366</v>
      </c>
      <c r="M86" s="0" t="n">
        <f aca="false">F86*250/4095</f>
        <v>0</v>
      </c>
      <c r="N86" s="0" t="n">
        <f aca="false">J86/$M$1</f>
        <v>0.00610500610500611</v>
      </c>
      <c r="O86" s="0" t="n">
        <f aca="false">K86/$M$1</f>
        <v>0</v>
      </c>
      <c r="P86" s="0" t="n">
        <f aca="false">L86/$M$1</f>
        <v>0.00366300366300366</v>
      </c>
      <c r="Q86" s="0" t="n">
        <f aca="false">M86/$M$1</f>
        <v>0</v>
      </c>
      <c r="R86" s="0" t="n">
        <f aca="false">ABS(N86-O86)</f>
        <v>0.00610500610500611</v>
      </c>
      <c r="S86" s="0" t="n">
        <f aca="false">ABS(P86-Q86)</f>
        <v>0.00366300366300366</v>
      </c>
      <c r="U86" s="0" t="n">
        <f aca="false">ABS((K86*M86-($J$1-J86)*($J$1-L86))/(S86*K86-R86*($J$1-L86)))</f>
        <v>25073.8</v>
      </c>
      <c r="V86" s="0" t="n">
        <f aca="false">IF(R86=($J$1-J86)/U86,$J$1/S86-$M$1,IF(K86=0,$J$1/S86-$M$1,K86/ABS(R86-($J$1-J86)/U86)))</f>
        <v>41856.3333333333</v>
      </c>
      <c r="W86" s="0" t="n">
        <f aca="false">IF(K86=0,ABS(($J$1-J86)/N86-($J$1-J86)/U86),ABS((($J$1-J86)-K86)/(K86/V86+O86)))</f>
        <v>25073.7938949939</v>
      </c>
    </row>
    <row r="87" customFormat="false" ht="12.75" hidden="false" customHeight="false" outlineLevel="0" collapsed="false">
      <c r="A87" s="140" t="n">
        <v>38903.6716782407</v>
      </c>
      <c r="B87" s="0" t="n">
        <v>8</v>
      </c>
      <c r="C87" s="0" t="n">
        <v>0</v>
      </c>
      <c r="D87" s="140" t="n">
        <v>38903.6716782407</v>
      </c>
      <c r="E87" s="0" t="n">
        <v>6</v>
      </c>
      <c r="F87" s="0" t="n">
        <v>0</v>
      </c>
      <c r="H87" s="137" t="n">
        <f aca="false">I87-'Shorting Summary'!$A$4</f>
        <v>814.999999749474</v>
      </c>
      <c r="I87" s="137" t="n">
        <f aca="false">86400*(AVERAGE(A87,D87)-'Raw IRMS Data'!$A$2)</f>
        <v>880.999999749474</v>
      </c>
      <c r="J87" s="0" t="n">
        <f aca="false">B87*250/4095</f>
        <v>0.488400488400488</v>
      </c>
      <c r="K87" s="0" t="n">
        <f aca="false">C87*250/4095</f>
        <v>0</v>
      </c>
      <c r="L87" s="0" t="n">
        <f aca="false">E87*250/4095</f>
        <v>0.366300366300366</v>
      </c>
      <c r="M87" s="0" t="n">
        <f aca="false">F87*250/4095</f>
        <v>0</v>
      </c>
      <c r="N87" s="0" t="n">
        <f aca="false">J87/$M$1</f>
        <v>0.00488400488400488</v>
      </c>
      <c r="O87" s="0" t="n">
        <f aca="false">K87/$M$1</f>
        <v>0</v>
      </c>
      <c r="P87" s="0" t="n">
        <f aca="false">L87/$M$1</f>
        <v>0.00366300366300366</v>
      </c>
      <c r="Q87" s="0" t="n">
        <f aca="false">M87/$M$1</f>
        <v>0</v>
      </c>
      <c r="R87" s="0" t="n">
        <f aca="false">ABS(N87-O87)</f>
        <v>0.00488400488400488</v>
      </c>
      <c r="S87" s="0" t="n">
        <f aca="false">ABS(P87-Q87)</f>
        <v>0.00366300366300366</v>
      </c>
      <c r="U87" s="0" t="n">
        <f aca="false">ABS((K87*M87-($J$1-J87)*($J$1-L87))/(S87*K87-R87*($J$1-L87)))</f>
        <v>31367.25</v>
      </c>
      <c r="V87" s="0" t="n">
        <f aca="false">IF(R87=($J$1-J87)/U87,$J$1/S87-$M$1,IF(K87=0,$J$1/S87-$M$1,K87/ABS(R87-($J$1-J87)/U87)))</f>
        <v>41856.3333333333</v>
      </c>
      <c r="W87" s="0" t="n">
        <f aca="false">IF(K87=0,ABS(($J$1-J87)/N87-($J$1-J87)/U87),ABS((($J$1-J87)-K87)/(K87/V87+O87)))</f>
        <v>31367.2451159951</v>
      </c>
    </row>
    <row r="88" customFormat="false" ht="12.75" hidden="false" customHeight="false" outlineLevel="0" collapsed="false">
      <c r="A88" s="140" t="n">
        <v>38903.6717939815</v>
      </c>
      <c r="B88" s="0" t="n">
        <v>9</v>
      </c>
      <c r="C88" s="0" t="n">
        <v>0</v>
      </c>
      <c r="D88" s="140" t="n">
        <v>38903.6718055556</v>
      </c>
      <c r="E88" s="0" t="n">
        <v>5</v>
      </c>
      <c r="F88" s="0" t="n">
        <v>0</v>
      </c>
      <c r="H88" s="137" t="n">
        <f aca="false">I88-'Shorting Summary'!$A$4</f>
        <v>825.500000003725</v>
      </c>
      <c r="I88" s="137" t="n">
        <f aca="false">86400*(AVERAGE(A88,D88)-'Raw IRMS Data'!$A$2)</f>
        <v>891.500000003725</v>
      </c>
      <c r="J88" s="0" t="n">
        <f aca="false">B88*250/4095</f>
        <v>0.54945054945055</v>
      </c>
      <c r="K88" s="0" t="n">
        <f aca="false">C88*250/4095</f>
        <v>0</v>
      </c>
      <c r="L88" s="0" t="n">
        <f aca="false">E88*250/4095</f>
        <v>0.305250305250305</v>
      </c>
      <c r="M88" s="0" t="n">
        <f aca="false">F88*250/4095</f>
        <v>0</v>
      </c>
      <c r="N88" s="0" t="n">
        <f aca="false">J88/$M$1</f>
        <v>0.0054945054945055</v>
      </c>
      <c r="O88" s="0" t="n">
        <f aca="false">K88/$M$1</f>
        <v>0</v>
      </c>
      <c r="P88" s="0" t="n">
        <f aca="false">L88/$M$1</f>
        <v>0.00305250305250305</v>
      </c>
      <c r="Q88" s="0" t="n">
        <f aca="false">M88/$M$1</f>
        <v>0</v>
      </c>
      <c r="R88" s="0" t="n">
        <f aca="false">ABS(N88-O88)</f>
        <v>0.0054945054945055</v>
      </c>
      <c r="S88" s="0" t="n">
        <f aca="false">ABS(P88-Q88)</f>
        <v>0.00305250305250305</v>
      </c>
      <c r="U88" s="0" t="n">
        <f aca="false">ABS((K88*M88-($J$1-J88)*($J$1-L88))/(S88*K88-R88*($J$1-L88)))</f>
        <v>27870.8888888889</v>
      </c>
      <c r="V88" s="0" t="n">
        <f aca="false">IF(R88=($J$1-J88)/U88,$J$1/S88-$M$1,IF(K88=0,$J$1/S88-$M$1,K88/ABS(R88-($J$1-J88)/U88)))</f>
        <v>50247.6</v>
      </c>
      <c r="W88" s="0" t="n">
        <f aca="false">IF(K88=0,ABS(($J$1-J88)/N88-($J$1-J88)/U88),ABS((($J$1-J88)-K88)/(K88/V88+O88)))</f>
        <v>27870.8833943834</v>
      </c>
    </row>
    <row r="89" customFormat="false" ht="12.75" hidden="false" customHeight="false" outlineLevel="0" collapsed="false">
      <c r="A89" s="140" t="n">
        <v>38903.6719212963</v>
      </c>
      <c r="B89" s="0" t="n">
        <v>9</v>
      </c>
      <c r="C89" s="0" t="n">
        <v>0</v>
      </c>
      <c r="D89" s="140" t="n">
        <v>38903.6719328704</v>
      </c>
      <c r="E89" s="0" t="n">
        <v>6</v>
      </c>
      <c r="F89" s="0" t="n">
        <v>0</v>
      </c>
      <c r="H89" s="137" t="n">
        <f aca="false">I89-'Shorting Summary'!$A$4</f>
        <v>836.500000060536</v>
      </c>
      <c r="I89" s="137" t="n">
        <f aca="false">86400*(AVERAGE(A89,D89)-'Raw IRMS Data'!$A$2)</f>
        <v>902.500000060536</v>
      </c>
      <c r="J89" s="0" t="n">
        <f aca="false">B89*250/4095</f>
        <v>0.54945054945055</v>
      </c>
      <c r="K89" s="0" t="n">
        <f aca="false">C89*250/4095</f>
        <v>0</v>
      </c>
      <c r="L89" s="0" t="n">
        <f aca="false">E89*250/4095</f>
        <v>0.366300366300366</v>
      </c>
      <c r="M89" s="0" t="n">
        <f aca="false">F89*250/4095</f>
        <v>0</v>
      </c>
      <c r="N89" s="0" t="n">
        <f aca="false">J89/$M$1</f>
        <v>0.0054945054945055</v>
      </c>
      <c r="O89" s="0" t="n">
        <f aca="false">K89/$M$1</f>
        <v>0</v>
      </c>
      <c r="P89" s="0" t="n">
        <f aca="false">L89/$M$1</f>
        <v>0.00366300366300366</v>
      </c>
      <c r="Q89" s="0" t="n">
        <f aca="false">M89/$M$1</f>
        <v>0</v>
      </c>
      <c r="R89" s="0" t="n">
        <f aca="false">ABS(N89-O89)</f>
        <v>0.0054945054945055</v>
      </c>
      <c r="S89" s="0" t="n">
        <f aca="false">ABS(P89-Q89)</f>
        <v>0.00366300366300366</v>
      </c>
      <c r="U89" s="0" t="n">
        <f aca="false">ABS((K89*M89-($J$1-J89)*($J$1-L89))/(S89*K89-R89*($J$1-L89)))</f>
        <v>27870.8888888889</v>
      </c>
      <c r="V89" s="0" t="n">
        <f aca="false">IF(R89=($J$1-J89)/U89,$J$1/S89-$M$1,IF(K89=0,$J$1/S89-$M$1,K89/ABS(R89-($J$1-J89)/U89)))</f>
        <v>41856.3333333333</v>
      </c>
      <c r="W89" s="0" t="n">
        <f aca="false">IF(K89=0,ABS(($J$1-J89)/N89-($J$1-J89)/U89),ABS((($J$1-J89)-K89)/(K89/V89+O89)))</f>
        <v>27870.8833943834</v>
      </c>
    </row>
    <row r="90" customFormat="false" ht="12.75" hidden="false" customHeight="false" outlineLevel="0" collapsed="false">
      <c r="A90" s="140" t="n">
        <v>38903.6720486111</v>
      </c>
      <c r="B90" s="0" t="n">
        <v>9</v>
      </c>
      <c r="C90" s="0" t="n">
        <v>0</v>
      </c>
      <c r="D90" s="140" t="n">
        <v>38903.6720601852</v>
      </c>
      <c r="E90" s="0" t="n">
        <v>6</v>
      </c>
      <c r="F90" s="0" t="n">
        <v>0</v>
      </c>
      <c r="H90" s="137" t="n">
        <f aca="false">I90-'Shorting Summary'!$A$4</f>
        <v>847.500000117347</v>
      </c>
      <c r="I90" s="137" t="n">
        <f aca="false">86400*(AVERAGE(A90,D90)-'Raw IRMS Data'!$A$2)</f>
        <v>913.500000117347</v>
      </c>
      <c r="J90" s="0" t="n">
        <f aca="false">B90*250/4095</f>
        <v>0.54945054945055</v>
      </c>
      <c r="K90" s="0" t="n">
        <f aca="false">C90*250/4095</f>
        <v>0</v>
      </c>
      <c r="L90" s="0" t="n">
        <f aca="false">E90*250/4095</f>
        <v>0.366300366300366</v>
      </c>
      <c r="M90" s="0" t="n">
        <f aca="false">F90*250/4095</f>
        <v>0</v>
      </c>
      <c r="N90" s="0" t="n">
        <f aca="false">J90/$M$1</f>
        <v>0.0054945054945055</v>
      </c>
      <c r="O90" s="0" t="n">
        <f aca="false">K90/$M$1</f>
        <v>0</v>
      </c>
      <c r="P90" s="0" t="n">
        <f aca="false">L90/$M$1</f>
        <v>0.00366300366300366</v>
      </c>
      <c r="Q90" s="0" t="n">
        <f aca="false">M90/$M$1</f>
        <v>0</v>
      </c>
      <c r="R90" s="0" t="n">
        <f aca="false">ABS(N90-O90)</f>
        <v>0.0054945054945055</v>
      </c>
      <c r="S90" s="0" t="n">
        <f aca="false">ABS(P90-Q90)</f>
        <v>0.00366300366300366</v>
      </c>
      <c r="U90" s="0" t="n">
        <f aca="false">ABS((K90*M90-($J$1-J90)*($J$1-L90))/(S90*K90-R90*($J$1-L90)))</f>
        <v>27870.8888888889</v>
      </c>
      <c r="V90" s="0" t="n">
        <f aca="false">IF(R90=($J$1-J90)/U90,$J$1/S90-$M$1,IF(K90=0,$J$1/S90-$M$1,K90/ABS(R90-($J$1-J90)/U90)))</f>
        <v>41856.3333333333</v>
      </c>
      <c r="W90" s="0" t="n">
        <f aca="false">IF(K90=0,ABS(($J$1-J90)/N90-($J$1-J90)/U90),ABS((($J$1-J90)-K90)/(K90/V90+O90)))</f>
        <v>27870.8833943834</v>
      </c>
    </row>
    <row r="91" customFormat="false" ht="12.75" hidden="false" customHeight="false" outlineLevel="0" collapsed="false">
      <c r="A91" s="140" t="n">
        <v>38903.6721759259</v>
      </c>
      <c r="B91" s="0" t="n">
        <v>9</v>
      </c>
      <c r="C91" s="0" t="n">
        <v>0</v>
      </c>
      <c r="D91" s="140" t="n">
        <v>38903.6721875</v>
      </c>
      <c r="E91" s="0" t="n">
        <v>5</v>
      </c>
      <c r="F91" s="0" t="n">
        <v>0</v>
      </c>
      <c r="H91" s="137" t="n">
        <f aca="false">I91-'Shorting Summary'!$A$4</f>
        <v>858.499999545515</v>
      </c>
      <c r="I91" s="137" t="n">
        <f aca="false">86400*(AVERAGE(A91,D91)-'Raw IRMS Data'!$A$2)</f>
        <v>924.499999545515</v>
      </c>
      <c r="J91" s="0" t="n">
        <f aca="false">B91*250/4095</f>
        <v>0.54945054945055</v>
      </c>
      <c r="K91" s="0" t="n">
        <f aca="false">C91*250/4095</f>
        <v>0</v>
      </c>
      <c r="L91" s="0" t="n">
        <f aca="false">E91*250/4095</f>
        <v>0.305250305250305</v>
      </c>
      <c r="M91" s="0" t="n">
        <f aca="false">F91*250/4095</f>
        <v>0</v>
      </c>
      <c r="N91" s="0" t="n">
        <f aca="false">J91/$M$1</f>
        <v>0.0054945054945055</v>
      </c>
      <c r="O91" s="0" t="n">
        <f aca="false">K91/$M$1</f>
        <v>0</v>
      </c>
      <c r="P91" s="0" t="n">
        <f aca="false">L91/$M$1</f>
        <v>0.00305250305250305</v>
      </c>
      <c r="Q91" s="0" t="n">
        <f aca="false">M91/$M$1</f>
        <v>0</v>
      </c>
      <c r="R91" s="0" t="n">
        <f aca="false">ABS(N91-O91)</f>
        <v>0.0054945054945055</v>
      </c>
      <c r="S91" s="0" t="n">
        <f aca="false">ABS(P91-Q91)</f>
        <v>0.00305250305250305</v>
      </c>
      <c r="U91" s="0" t="n">
        <f aca="false">ABS((K91*M91-($J$1-J91)*($J$1-L91))/(S91*K91-R91*($J$1-L91)))</f>
        <v>27870.8888888889</v>
      </c>
      <c r="V91" s="0" t="n">
        <f aca="false">IF(R91=($J$1-J91)/U91,$J$1/S91-$M$1,IF(K91=0,$J$1/S91-$M$1,K91/ABS(R91-($J$1-J91)/U91)))</f>
        <v>50247.6</v>
      </c>
      <c r="W91" s="0" t="n">
        <f aca="false">IF(K91=0,ABS(($J$1-J91)/N91-($J$1-J91)/U91),ABS((($J$1-J91)-K91)/(K91/V91+O91)))</f>
        <v>27870.8833943834</v>
      </c>
    </row>
    <row r="92" customFormat="false" ht="12.75" hidden="false" customHeight="false" outlineLevel="0" collapsed="false">
      <c r="A92" s="140" t="n">
        <v>38903.6723032407</v>
      </c>
      <c r="B92" s="0" t="n">
        <v>8</v>
      </c>
      <c r="C92" s="0" t="n">
        <v>0</v>
      </c>
      <c r="D92" s="140" t="n">
        <v>38903.6723032407</v>
      </c>
      <c r="E92" s="0" t="n">
        <v>6</v>
      </c>
      <c r="F92" s="0" t="n">
        <v>0</v>
      </c>
      <c r="H92" s="137" t="n">
        <f aca="false">I92-'Shorting Summary'!$A$4</f>
        <v>868.999999799766</v>
      </c>
      <c r="I92" s="137" t="n">
        <f aca="false">86400*(AVERAGE(A92,D92)-'Raw IRMS Data'!$A$2)</f>
        <v>934.999999799766</v>
      </c>
      <c r="J92" s="0" t="n">
        <f aca="false">B92*250/4095</f>
        <v>0.488400488400488</v>
      </c>
      <c r="K92" s="0" t="n">
        <f aca="false">C92*250/4095</f>
        <v>0</v>
      </c>
      <c r="L92" s="0" t="n">
        <f aca="false">E92*250/4095</f>
        <v>0.366300366300366</v>
      </c>
      <c r="M92" s="0" t="n">
        <f aca="false">F92*250/4095</f>
        <v>0</v>
      </c>
      <c r="N92" s="0" t="n">
        <f aca="false">J92/$M$1</f>
        <v>0.00488400488400488</v>
      </c>
      <c r="O92" s="0" t="n">
        <f aca="false">K92/$M$1</f>
        <v>0</v>
      </c>
      <c r="P92" s="0" t="n">
        <f aca="false">L92/$M$1</f>
        <v>0.00366300366300366</v>
      </c>
      <c r="Q92" s="0" t="n">
        <f aca="false">M92/$M$1</f>
        <v>0</v>
      </c>
      <c r="R92" s="0" t="n">
        <f aca="false">ABS(N92-O92)</f>
        <v>0.00488400488400488</v>
      </c>
      <c r="S92" s="0" t="n">
        <f aca="false">ABS(P92-Q92)</f>
        <v>0.00366300366300366</v>
      </c>
      <c r="U92" s="0" t="n">
        <f aca="false">ABS((K92*M92-($J$1-J92)*($J$1-L92))/(S92*K92-R92*($J$1-L92)))</f>
        <v>31367.25</v>
      </c>
      <c r="V92" s="0" t="n">
        <f aca="false">IF(R92=($J$1-J92)/U92,$J$1/S92-$M$1,IF(K92=0,$J$1/S92-$M$1,K92/ABS(R92-($J$1-J92)/U92)))</f>
        <v>41856.3333333333</v>
      </c>
      <c r="W92" s="0" t="n">
        <f aca="false">IF(K92=0,ABS(($J$1-J92)/N92-($J$1-J92)/U92),ABS((($J$1-J92)-K92)/(K92/V92+O92)))</f>
        <v>31367.2451159951</v>
      </c>
    </row>
    <row r="93" customFormat="false" ht="12.75" hidden="false" customHeight="false" outlineLevel="0" collapsed="false">
      <c r="A93" s="140" t="n">
        <v>38903.6724189815</v>
      </c>
      <c r="B93" s="0" t="n">
        <v>9</v>
      </c>
      <c r="C93" s="0" t="n">
        <v>0</v>
      </c>
      <c r="D93" s="140" t="n">
        <v>38903.6724305556</v>
      </c>
      <c r="E93" s="0" t="n">
        <v>6</v>
      </c>
      <c r="F93" s="0" t="n">
        <v>0</v>
      </c>
      <c r="H93" s="137" t="n">
        <f aca="false">I93-'Shorting Summary'!$A$4</f>
        <v>879.500000054017</v>
      </c>
      <c r="I93" s="137" t="n">
        <f aca="false">86400*(AVERAGE(A93,D93)-'Raw IRMS Data'!$A$2)</f>
        <v>945.500000054017</v>
      </c>
      <c r="J93" s="0" t="n">
        <f aca="false">B93*250/4095</f>
        <v>0.54945054945055</v>
      </c>
      <c r="K93" s="0" t="n">
        <f aca="false">C93*250/4095</f>
        <v>0</v>
      </c>
      <c r="L93" s="0" t="n">
        <f aca="false">E93*250/4095</f>
        <v>0.366300366300366</v>
      </c>
      <c r="M93" s="0" t="n">
        <f aca="false">F93*250/4095</f>
        <v>0</v>
      </c>
      <c r="N93" s="0" t="n">
        <f aca="false">J93/$M$1</f>
        <v>0.0054945054945055</v>
      </c>
      <c r="O93" s="0" t="n">
        <f aca="false">K93/$M$1</f>
        <v>0</v>
      </c>
      <c r="P93" s="0" t="n">
        <f aca="false">L93/$M$1</f>
        <v>0.00366300366300366</v>
      </c>
      <c r="Q93" s="0" t="n">
        <f aca="false">M93/$M$1</f>
        <v>0</v>
      </c>
      <c r="R93" s="0" t="n">
        <f aca="false">ABS(N93-O93)</f>
        <v>0.0054945054945055</v>
      </c>
      <c r="S93" s="0" t="n">
        <f aca="false">ABS(P93-Q93)</f>
        <v>0.00366300366300366</v>
      </c>
      <c r="U93" s="0" t="n">
        <f aca="false">ABS((K93*M93-($J$1-J93)*($J$1-L93))/(S93*K93-R93*($J$1-L93)))</f>
        <v>27870.8888888889</v>
      </c>
      <c r="V93" s="0" t="n">
        <f aca="false">IF(R93=($J$1-J93)/U93,$J$1/S93-$M$1,IF(K93=0,$J$1/S93-$M$1,K93/ABS(R93-($J$1-J93)/U93)))</f>
        <v>41856.3333333333</v>
      </c>
      <c r="W93" s="0" t="n">
        <f aca="false">IF(K93=0,ABS(($J$1-J93)/N93-($J$1-J93)/U93),ABS((($J$1-J93)-K93)/(K93/V93+O93)))</f>
        <v>27870.8833943834</v>
      </c>
    </row>
    <row r="94" customFormat="false" ht="12.75" hidden="false" customHeight="false" outlineLevel="0" collapsed="false">
      <c r="A94" s="140" t="n">
        <v>38903.6725462963</v>
      </c>
      <c r="B94" s="0" t="n">
        <v>9</v>
      </c>
      <c r="C94" s="0" t="n">
        <v>0</v>
      </c>
      <c r="D94" s="140" t="n">
        <v>38903.6725578704</v>
      </c>
      <c r="E94" s="0" t="n">
        <v>6</v>
      </c>
      <c r="F94" s="0" t="n">
        <v>0</v>
      </c>
      <c r="H94" s="137" t="n">
        <f aca="false">I94-'Shorting Summary'!$A$4</f>
        <v>890.499999482185</v>
      </c>
      <c r="I94" s="137" t="n">
        <f aca="false">86400*(AVERAGE(A94,D94)-'Raw IRMS Data'!$A$2)</f>
        <v>956.499999482185</v>
      </c>
      <c r="J94" s="0" t="n">
        <f aca="false">B94*250/4095</f>
        <v>0.54945054945055</v>
      </c>
      <c r="K94" s="0" t="n">
        <f aca="false">C94*250/4095</f>
        <v>0</v>
      </c>
      <c r="L94" s="0" t="n">
        <f aca="false">E94*250/4095</f>
        <v>0.366300366300366</v>
      </c>
      <c r="M94" s="0" t="n">
        <f aca="false">F94*250/4095</f>
        <v>0</v>
      </c>
      <c r="N94" s="0" t="n">
        <f aca="false">J94/$M$1</f>
        <v>0.0054945054945055</v>
      </c>
      <c r="O94" s="0" t="n">
        <f aca="false">K94/$M$1</f>
        <v>0</v>
      </c>
      <c r="P94" s="0" t="n">
        <f aca="false">L94/$M$1</f>
        <v>0.00366300366300366</v>
      </c>
      <c r="Q94" s="0" t="n">
        <f aca="false">M94/$M$1</f>
        <v>0</v>
      </c>
      <c r="R94" s="0" t="n">
        <f aca="false">ABS(N94-O94)</f>
        <v>0.0054945054945055</v>
      </c>
      <c r="S94" s="0" t="n">
        <f aca="false">ABS(P94-Q94)</f>
        <v>0.00366300366300366</v>
      </c>
      <c r="U94" s="0" t="n">
        <f aca="false">ABS((K94*M94-($J$1-J94)*($J$1-L94))/(S94*K94-R94*($J$1-L94)))</f>
        <v>27870.8888888889</v>
      </c>
      <c r="V94" s="0" t="n">
        <f aca="false">IF(R94=($J$1-J94)/U94,$J$1/S94-$M$1,IF(K94=0,$J$1/S94-$M$1,K94/ABS(R94-($J$1-J94)/U94)))</f>
        <v>41856.3333333333</v>
      </c>
      <c r="W94" s="0" t="n">
        <f aca="false">IF(K94=0,ABS(($J$1-J94)/N94-($J$1-J94)/U94),ABS((($J$1-J94)-K94)/(K94/V94+O94)))</f>
        <v>27870.8833943834</v>
      </c>
    </row>
    <row r="95" customFormat="false" ht="12.75" hidden="false" customHeight="false" outlineLevel="0" collapsed="false">
      <c r="A95" s="140" t="n">
        <v>38903.6726736111</v>
      </c>
      <c r="B95" s="0" t="n">
        <v>9</v>
      </c>
      <c r="C95" s="0" t="n">
        <v>0</v>
      </c>
      <c r="D95" s="140" t="n">
        <v>38903.6726851852</v>
      </c>
      <c r="E95" s="0" t="n">
        <v>6</v>
      </c>
      <c r="F95" s="0" t="n">
        <v>0</v>
      </c>
      <c r="H95" s="137" t="n">
        <f aca="false">I95-'Shorting Summary'!$A$4</f>
        <v>901.500000167638</v>
      </c>
      <c r="I95" s="137" t="n">
        <f aca="false">86400*(AVERAGE(A95,D95)-'Raw IRMS Data'!$A$2)</f>
        <v>967.500000167638</v>
      </c>
      <c r="J95" s="0" t="n">
        <f aca="false">B95*250/4095</f>
        <v>0.54945054945055</v>
      </c>
      <c r="K95" s="0" t="n">
        <f aca="false">C95*250/4095</f>
        <v>0</v>
      </c>
      <c r="L95" s="0" t="n">
        <f aca="false">E95*250/4095</f>
        <v>0.366300366300366</v>
      </c>
      <c r="M95" s="0" t="n">
        <f aca="false">F95*250/4095</f>
        <v>0</v>
      </c>
      <c r="N95" s="0" t="n">
        <f aca="false">J95/$M$1</f>
        <v>0.0054945054945055</v>
      </c>
      <c r="O95" s="0" t="n">
        <f aca="false">K95/$M$1</f>
        <v>0</v>
      </c>
      <c r="P95" s="0" t="n">
        <f aca="false">L95/$M$1</f>
        <v>0.00366300366300366</v>
      </c>
      <c r="Q95" s="0" t="n">
        <f aca="false">M95/$M$1</f>
        <v>0</v>
      </c>
      <c r="R95" s="0" t="n">
        <f aca="false">ABS(N95-O95)</f>
        <v>0.0054945054945055</v>
      </c>
      <c r="S95" s="0" t="n">
        <f aca="false">ABS(P95-Q95)</f>
        <v>0.00366300366300366</v>
      </c>
      <c r="U95" s="0" t="n">
        <f aca="false">ABS((K95*M95-($J$1-J95)*($J$1-L95))/(S95*K95-R95*($J$1-L95)))</f>
        <v>27870.8888888889</v>
      </c>
      <c r="V95" s="0" t="n">
        <f aca="false">IF(R95=($J$1-J95)/U95,$J$1/S95-$M$1,IF(K95=0,$J$1/S95-$M$1,K95/ABS(R95-($J$1-J95)/U95)))</f>
        <v>41856.3333333333</v>
      </c>
      <c r="W95" s="0" t="n">
        <f aca="false">IF(K95=0,ABS(($J$1-J95)/N95-($J$1-J95)/U95),ABS((($J$1-J95)-K95)/(K95/V95+O95)))</f>
        <v>27870.8833943834</v>
      </c>
    </row>
    <row r="96" customFormat="false" ht="12.75" hidden="false" customHeight="false" outlineLevel="0" collapsed="false">
      <c r="A96" s="140" t="n">
        <v>38903.6728009259</v>
      </c>
      <c r="B96" s="0" t="n">
        <v>9</v>
      </c>
      <c r="C96" s="0" t="n">
        <v>0</v>
      </c>
      <c r="D96" s="140" t="n">
        <v>38903.6728125</v>
      </c>
      <c r="E96" s="0" t="n">
        <v>42</v>
      </c>
      <c r="F96" s="0" t="n">
        <v>1</v>
      </c>
      <c r="H96" s="137" t="n">
        <f aca="false">I96-'Shorting Summary'!$A$4</f>
        <v>912.499999595806</v>
      </c>
      <c r="I96" s="137" t="n">
        <f aca="false">86400*(AVERAGE(A96,D96)-'Raw IRMS Data'!$A$2)</f>
        <v>978.499999595806</v>
      </c>
      <c r="J96" s="0" t="n">
        <f aca="false">B96*250/4095</f>
        <v>0.54945054945055</v>
      </c>
      <c r="K96" s="0" t="n">
        <f aca="false">C96*250/4095</f>
        <v>0</v>
      </c>
      <c r="L96" s="0" t="n">
        <f aca="false">E96*250/4095</f>
        <v>2.56410256410256</v>
      </c>
      <c r="M96" s="0" t="n">
        <f aca="false">F96*250/4095</f>
        <v>0.0610500610500611</v>
      </c>
      <c r="N96" s="0" t="n">
        <f aca="false">J96/$M$1</f>
        <v>0.0054945054945055</v>
      </c>
      <c r="O96" s="0" t="n">
        <f aca="false">K96/$M$1</f>
        <v>0</v>
      </c>
      <c r="P96" s="0" t="n">
        <f aca="false">L96/$M$1</f>
        <v>0.0256410256410256</v>
      </c>
      <c r="Q96" s="0" t="n">
        <f aca="false">M96/$M$1</f>
        <v>0.000610500610500611</v>
      </c>
      <c r="R96" s="0" t="n">
        <f aca="false">ABS(N96-O96)</f>
        <v>0.0054945054945055</v>
      </c>
      <c r="S96" s="0" t="n">
        <f aca="false">ABS(P96-Q96)</f>
        <v>0.025030525030525</v>
      </c>
      <c r="U96" s="0" t="n">
        <f aca="false">ABS((K96*M96-($J$1-J96)*($J$1-L96))/(S96*K96-R96*($J$1-L96)))</f>
        <v>27870.8888888889</v>
      </c>
      <c r="V96" s="0" t="n">
        <f aca="false">IF(R96=($J$1-J96)/U96,$J$1/S96-$M$1,IF(K96=0,$J$1/S96-$M$1,K96/ABS(R96-($J$1-J96)/U96)))</f>
        <v>6039.95121951219</v>
      </c>
      <c r="W96" s="0" t="n">
        <f aca="false">IF(K96=0,ABS(($J$1-J96)/N96-($J$1-J96)/U96),ABS((($J$1-J96)-K96)/(K96/V96+O96)))</f>
        <v>27870.8833943834</v>
      </c>
    </row>
    <row r="97" customFormat="false" ht="12.75" hidden="false" customHeight="false" outlineLevel="0" collapsed="false">
      <c r="A97" s="140" t="n">
        <v>38903.6729282407</v>
      </c>
      <c r="B97" s="0" t="n">
        <v>10</v>
      </c>
      <c r="C97" s="0" t="n">
        <v>0</v>
      </c>
      <c r="D97" s="140" t="n">
        <v>38903.6729282407</v>
      </c>
      <c r="E97" s="0" t="n">
        <v>2087</v>
      </c>
      <c r="F97" s="0" t="n">
        <v>0</v>
      </c>
      <c r="H97" s="137" t="n">
        <f aca="false">I97-'Shorting Summary'!$A$4</f>
        <v>922.999999850057</v>
      </c>
      <c r="I97" s="137" t="n">
        <f aca="false">86400*(AVERAGE(A97,D97)-'Raw IRMS Data'!$A$2)</f>
        <v>988.999999850057</v>
      </c>
      <c r="J97" s="0" t="n">
        <f aca="false">B97*250/4095</f>
        <v>0.610500610500611</v>
      </c>
      <c r="K97" s="0" t="n">
        <f aca="false">C97*250/4095</f>
        <v>0</v>
      </c>
      <c r="L97" s="0" t="n">
        <f aca="false">E97*250/4095</f>
        <v>127.411477411477</v>
      </c>
      <c r="M97" s="0" t="n">
        <f aca="false">F97*250/4095</f>
        <v>0</v>
      </c>
      <c r="N97" s="0" t="n">
        <f aca="false">J97/$M$1</f>
        <v>0.00610500610500611</v>
      </c>
      <c r="O97" s="0" t="n">
        <f aca="false">K97/$M$1</f>
        <v>0</v>
      </c>
      <c r="P97" s="0" t="n">
        <f aca="false">L97/$M$1</f>
        <v>1.27411477411477</v>
      </c>
      <c r="Q97" s="0" t="n">
        <f aca="false">M97/$M$1</f>
        <v>0</v>
      </c>
      <c r="R97" s="0" t="n">
        <f aca="false">ABS(N97-O97)</f>
        <v>0.00610500610500611</v>
      </c>
      <c r="S97" s="0" t="n">
        <f aca="false">ABS(P97-Q97)</f>
        <v>1.27411477411477</v>
      </c>
      <c r="U97" s="0" t="n">
        <f aca="false">ABS((K97*M97-($J$1-J97)*($J$1-L97))/(S97*K97-R97*($J$1-L97)))</f>
        <v>25073.8</v>
      </c>
      <c r="V97" s="0" t="n">
        <f aca="false">IF(R97=($J$1-J97)/U97,$J$1/S97-$M$1,IF(K97=0,$J$1/S97-$M$1,K97/ABS(R97-($J$1-J97)/U97)))</f>
        <v>20.621945376138</v>
      </c>
      <c r="W97" s="0" t="n">
        <f aca="false">IF(K97=0,ABS(($J$1-J97)/N97-($J$1-J97)/U97),ABS((($J$1-J97)-K97)/(K97/V97+O97)))</f>
        <v>25073.7938949939</v>
      </c>
    </row>
    <row r="98" customFormat="false" ht="12.75" hidden="false" customHeight="false" outlineLevel="0" collapsed="false">
      <c r="A98" s="140" t="n">
        <v>38903.6730439815</v>
      </c>
      <c r="B98" s="0" t="n">
        <v>10</v>
      </c>
      <c r="C98" s="0" t="n">
        <v>0</v>
      </c>
      <c r="D98" s="140" t="n">
        <v>38903.6730555556</v>
      </c>
      <c r="E98" s="0" t="n">
        <v>2245</v>
      </c>
      <c r="F98" s="0" t="n">
        <v>0</v>
      </c>
      <c r="H98" s="137" t="n">
        <f aca="false">I98-'Shorting Summary'!$A$4</f>
        <v>933.500000104308</v>
      </c>
      <c r="I98" s="137" t="n">
        <f aca="false">86400*(AVERAGE(A98,D98)-'Raw IRMS Data'!$A$2)</f>
        <v>999.500000104308</v>
      </c>
      <c r="J98" s="0" t="n">
        <f aca="false">B98*250/4095</f>
        <v>0.610500610500611</v>
      </c>
      <c r="K98" s="0" t="n">
        <f aca="false">C98*250/4095</f>
        <v>0</v>
      </c>
      <c r="L98" s="0" t="n">
        <f aca="false">E98*250/4095</f>
        <v>137.057387057387</v>
      </c>
      <c r="M98" s="0" t="n">
        <f aca="false">F98*250/4095</f>
        <v>0</v>
      </c>
      <c r="N98" s="0" t="n">
        <f aca="false">J98/$M$1</f>
        <v>0.00610500610500611</v>
      </c>
      <c r="O98" s="0" t="n">
        <f aca="false">K98/$M$1</f>
        <v>0</v>
      </c>
      <c r="P98" s="0" t="n">
        <f aca="false">L98/$M$1</f>
        <v>1.37057387057387</v>
      </c>
      <c r="Q98" s="0" t="n">
        <f aca="false">M98/$M$1</f>
        <v>0</v>
      </c>
      <c r="R98" s="0" t="n">
        <f aca="false">ABS(N98-O98)</f>
        <v>0.00610500610500611</v>
      </c>
      <c r="S98" s="0" t="n">
        <f aca="false">ABS(P98-Q98)</f>
        <v>1.37057387057387</v>
      </c>
      <c r="U98" s="0" t="n">
        <f aca="false">ABS((K98*M98-($J$1-J98)*($J$1-L98))/(S98*K98-R98*($J$1-L98)))</f>
        <v>25073.8</v>
      </c>
      <c r="V98" s="0" t="n">
        <f aca="false">IF(R98=($J$1-J98)/U98,$J$1/S98-$M$1,IF(K98=0,$J$1/S98-$M$1,K98/ABS(R98-($J$1-J98)/U98)))</f>
        <v>12.1327394209354</v>
      </c>
      <c r="W98" s="0" t="n">
        <f aca="false">IF(K98=0,ABS(($J$1-J98)/N98-($J$1-J98)/U98),ABS((($J$1-J98)-K98)/(K98/V98+O98)))</f>
        <v>25073.7938949939</v>
      </c>
    </row>
    <row r="99" customFormat="false" ht="12.75" hidden="false" customHeight="false" outlineLevel="0" collapsed="false">
      <c r="A99" s="140" t="n">
        <v>38903.6731712963</v>
      </c>
      <c r="B99" s="0" t="n">
        <v>9</v>
      </c>
      <c r="C99" s="0" t="n">
        <v>0</v>
      </c>
      <c r="D99" s="140" t="n">
        <v>38903.6731828704</v>
      </c>
      <c r="E99" s="0" t="n">
        <v>2432</v>
      </c>
      <c r="F99" s="0" t="n">
        <v>0</v>
      </c>
      <c r="H99" s="137" t="n">
        <f aca="false">I99-'Shorting Summary'!$A$4</f>
        <v>944.499999532476</v>
      </c>
      <c r="I99" s="137" t="n">
        <f aca="false">86400*(AVERAGE(A99,D99)-'Raw IRMS Data'!$A$2)</f>
        <v>1010.49999953248</v>
      </c>
      <c r="J99" s="0" t="n">
        <f aca="false">B99*250/4095</f>
        <v>0.54945054945055</v>
      </c>
      <c r="K99" s="0" t="n">
        <f aca="false">C99*250/4095</f>
        <v>0</v>
      </c>
      <c r="L99" s="0" t="n">
        <f aca="false">E99*250/4095</f>
        <v>148.473748473749</v>
      </c>
      <c r="M99" s="0" t="n">
        <f aca="false">F99*250/4095</f>
        <v>0</v>
      </c>
      <c r="N99" s="0" t="n">
        <f aca="false">J99/$M$1</f>
        <v>0.0054945054945055</v>
      </c>
      <c r="O99" s="0" t="n">
        <f aca="false">K99/$M$1</f>
        <v>0</v>
      </c>
      <c r="P99" s="0" t="n">
        <f aca="false">L99/$M$1</f>
        <v>1.48473748473748</v>
      </c>
      <c r="Q99" s="0" t="n">
        <f aca="false">M99/$M$1</f>
        <v>0</v>
      </c>
      <c r="R99" s="0" t="n">
        <f aca="false">ABS(N99-O99)</f>
        <v>0.0054945054945055</v>
      </c>
      <c r="S99" s="0" t="n">
        <f aca="false">ABS(P99-Q99)</f>
        <v>1.48473748473748</v>
      </c>
      <c r="U99" s="0" t="n">
        <f aca="false">ABS((K99*M99-($J$1-J99)*($J$1-L99))/(S99*K99-R99*($J$1-L99)))</f>
        <v>27870.8888888889</v>
      </c>
      <c r="V99" s="0" t="n">
        <f aca="false">IF(R99=($J$1-J99)/U99,$J$1/S99-$M$1,IF(K99=0,$J$1/S99-$M$1,K99/ABS(R99-($J$1-J99)/U99)))</f>
        <v>3.51069078947367</v>
      </c>
      <c r="W99" s="0" t="n">
        <f aca="false">IF(K99=0,ABS(($J$1-J99)/N99-($J$1-J99)/U99),ABS((($J$1-J99)-K99)/(K99/V99+O99)))</f>
        <v>27870.8833943834</v>
      </c>
    </row>
    <row r="100" customFormat="false" ht="12.75" hidden="false" customHeight="false" outlineLevel="0" collapsed="false">
      <c r="A100" s="140" t="n">
        <v>38903.6732986111</v>
      </c>
      <c r="B100" s="0" t="n">
        <v>9</v>
      </c>
      <c r="C100" s="0" t="n">
        <v>0</v>
      </c>
      <c r="D100" s="140" t="n">
        <v>38903.6733101852</v>
      </c>
      <c r="E100" s="0" t="n">
        <v>1887</v>
      </c>
      <c r="F100" s="0" t="n">
        <v>0</v>
      </c>
      <c r="H100" s="137" t="n">
        <f aca="false">I100-'Shorting Summary'!$A$4</f>
        <v>955.50000021793</v>
      </c>
      <c r="I100" s="137" t="n">
        <f aca="false">86400*(AVERAGE(A100,D100)-'Raw IRMS Data'!$A$2)</f>
        <v>1021.50000021793</v>
      </c>
      <c r="J100" s="0" t="n">
        <f aca="false">B100*250/4095</f>
        <v>0.54945054945055</v>
      </c>
      <c r="K100" s="0" t="n">
        <f aca="false">C100*250/4095</f>
        <v>0</v>
      </c>
      <c r="L100" s="0" t="n">
        <f aca="false">E100*250/4095</f>
        <v>115.201465201465</v>
      </c>
      <c r="M100" s="0" t="n">
        <f aca="false">F100*250/4095</f>
        <v>0</v>
      </c>
      <c r="N100" s="0" t="n">
        <f aca="false">J100/$M$1</f>
        <v>0.0054945054945055</v>
      </c>
      <c r="O100" s="0" t="n">
        <f aca="false">K100/$M$1</f>
        <v>0</v>
      </c>
      <c r="P100" s="0" t="n">
        <f aca="false">L100/$M$1</f>
        <v>1.15201465201465</v>
      </c>
      <c r="Q100" s="0" t="n">
        <f aca="false">M100/$M$1</f>
        <v>0</v>
      </c>
      <c r="R100" s="0" t="n">
        <f aca="false">ABS(N100-O100)</f>
        <v>0.0054945054945055</v>
      </c>
      <c r="S100" s="0" t="n">
        <f aca="false">ABS(P100-Q100)</f>
        <v>1.15201465201465</v>
      </c>
      <c r="U100" s="0" t="n">
        <f aca="false">ABS((K100*M100-($J$1-J100)*($J$1-L100))/(S100*K100-R100*($J$1-L100)))</f>
        <v>27870.8888888889</v>
      </c>
      <c r="V100" s="0" t="n">
        <f aca="false">IF(R100=($J$1-J100)/U100,$J$1/S100-$M$1,IF(K100=0,$J$1/S100-$M$1,K100/ABS(R100-($J$1-J100)/U100)))</f>
        <v>33.4064652888182</v>
      </c>
      <c r="W100" s="0" t="n">
        <f aca="false">IF(K100=0,ABS(($J$1-J100)/N100-($J$1-J100)/U100),ABS((($J$1-J100)-K100)/(K100/V100+O100)))</f>
        <v>27870.8833943834</v>
      </c>
    </row>
    <row r="101" customFormat="false" ht="12.75" hidden="false" customHeight="false" outlineLevel="0" collapsed="false">
      <c r="A101" s="140" t="n">
        <v>38903.6734259259</v>
      </c>
      <c r="B101" s="0" t="n">
        <v>9</v>
      </c>
      <c r="C101" s="0" t="n">
        <v>0</v>
      </c>
      <c r="D101" s="140" t="n">
        <v>38903.6734375</v>
      </c>
      <c r="E101" s="0" t="n">
        <v>2357</v>
      </c>
      <c r="F101" s="0" t="n">
        <v>0</v>
      </c>
      <c r="H101" s="137" t="n">
        <f aca="false">I101-'Shorting Summary'!$A$4</f>
        <v>966.499999646097</v>
      </c>
      <c r="I101" s="137" t="n">
        <f aca="false">86400*(AVERAGE(A101,D101)-'Raw IRMS Data'!$A$2)</f>
        <v>1032.4999996461</v>
      </c>
      <c r="J101" s="0" t="n">
        <f aca="false">B101*250/4095</f>
        <v>0.54945054945055</v>
      </c>
      <c r="K101" s="0" t="n">
        <f aca="false">C101*250/4095</f>
        <v>0</v>
      </c>
      <c r="L101" s="0" t="n">
        <f aca="false">E101*250/4095</f>
        <v>143.894993894994</v>
      </c>
      <c r="M101" s="0" t="n">
        <f aca="false">F101*250/4095</f>
        <v>0</v>
      </c>
      <c r="N101" s="0" t="n">
        <f aca="false">J101/$M$1</f>
        <v>0.0054945054945055</v>
      </c>
      <c r="O101" s="0" t="n">
        <f aca="false">K101/$M$1</f>
        <v>0</v>
      </c>
      <c r="P101" s="0" t="n">
        <f aca="false">L101/$M$1</f>
        <v>1.43894993894994</v>
      </c>
      <c r="Q101" s="0" t="n">
        <f aca="false">M101/$M$1</f>
        <v>0</v>
      </c>
      <c r="R101" s="0" t="n">
        <f aca="false">ABS(N101-O101)</f>
        <v>0.0054945054945055</v>
      </c>
      <c r="S101" s="0" t="n">
        <f aca="false">ABS(P101-Q101)</f>
        <v>1.43894993894994</v>
      </c>
      <c r="U101" s="0" t="n">
        <f aca="false">ABS((K101*M101-($J$1-J101)*($J$1-L101))/(S101*K101-R101*($J$1-L101)))</f>
        <v>27870.8888888889</v>
      </c>
      <c r="V101" s="0" t="n">
        <f aca="false">IF(R101=($J$1-J101)/U101,$J$1/S101-$M$1,IF(K101=0,$J$1/S101-$M$1,K101/ABS(R101-($J$1-J101)/U101)))</f>
        <v>6.8044123886296</v>
      </c>
      <c r="W101" s="0" t="n">
        <f aca="false">IF(K101=0,ABS(($J$1-J101)/N101-($J$1-J101)/U101),ABS((($J$1-J101)-K101)/(K101/V101+O101)))</f>
        <v>27870.8833943834</v>
      </c>
    </row>
    <row r="102" customFormat="false" ht="12.75" hidden="false" customHeight="false" outlineLevel="0" collapsed="false">
      <c r="A102" s="140" t="n">
        <v>38903.6735532407</v>
      </c>
      <c r="B102" s="0" t="n">
        <v>9</v>
      </c>
      <c r="C102" s="0" t="n">
        <v>0</v>
      </c>
      <c r="D102" s="140" t="n">
        <v>38903.6735532407</v>
      </c>
      <c r="E102" s="0" t="n">
        <v>1945</v>
      </c>
      <c r="F102" s="0" t="n">
        <v>0</v>
      </c>
      <c r="H102" s="137" t="n">
        <f aca="false">I102-'Shorting Summary'!$A$4</f>
        <v>976.999999900349</v>
      </c>
      <c r="I102" s="137" t="n">
        <f aca="false">86400*(AVERAGE(A102,D102)-'Raw IRMS Data'!$A$2)</f>
        <v>1042.99999990035</v>
      </c>
      <c r="J102" s="0" t="n">
        <f aca="false">B102*250/4095</f>
        <v>0.54945054945055</v>
      </c>
      <c r="K102" s="0" t="n">
        <f aca="false">C102*250/4095</f>
        <v>0</v>
      </c>
      <c r="L102" s="0" t="n">
        <f aca="false">E102*250/4095</f>
        <v>118.742368742369</v>
      </c>
      <c r="M102" s="0" t="n">
        <f aca="false">F102*250/4095</f>
        <v>0</v>
      </c>
      <c r="N102" s="0" t="n">
        <f aca="false">J102/$M$1</f>
        <v>0.0054945054945055</v>
      </c>
      <c r="O102" s="0" t="n">
        <f aca="false">K102/$M$1</f>
        <v>0</v>
      </c>
      <c r="P102" s="0" t="n">
        <f aca="false">L102/$M$1</f>
        <v>1.18742368742369</v>
      </c>
      <c r="Q102" s="0" t="n">
        <f aca="false">M102/$M$1</f>
        <v>0</v>
      </c>
      <c r="R102" s="0" t="n">
        <f aca="false">ABS(N102-O102)</f>
        <v>0.0054945054945055</v>
      </c>
      <c r="S102" s="0" t="n">
        <f aca="false">ABS(P102-Q102)</f>
        <v>1.18742368742369</v>
      </c>
      <c r="U102" s="0" t="n">
        <f aca="false">ABS((K102*M102-($J$1-J102)*($J$1-L102))/(S102*K102-R102*($J$1-L102)))</f>
        <v>27870.8888888889</v>
      </c>
      <c r="V102" s="0" t="n">
        <f aca="false">IF(R102=($J$1-J102)/U102,$J$1/S102-$M$1,IF(K102=0,$J$1/S102-$M$1,K102/ABS(R102-($J$1-J102)/U102)))</f>
        <v>29.4282776349614</v>
      </c>
      <c r="W102" s="0" t="n">
        <f aca="false">IF(K102=0,ABS(($J$1-J102)/N102-($J$1-J102)/U102),ABS((($J$1-J102)-K102)/(K102/V102+O102)))</f>
        <v>27870.8833943834</v>
      </c>
    </row>
    <row r="103" customFormat="false" ht="12.75" hidden="false" customHeight="false" outlineLevel="0" collapsed="false">
      <c r="A103" s="140" t="n">
        <v>38903.6736689815</v>
      </c>
      <c r="B103" s="0" t="n">
        <v>9</v>
      </c>
      <c r="C103" s="0" t="n">
        <v>0</v>
      </c>
      <c r="D103" s="140" t="n">
        <v>38903.6736805556</v>
      </c>
      <c r="E103" s="0" t="n">
        <v>2456</v>
      </c>
      <c r="F103" s="0" t="n">
        <v>0</v>
      </c>
      <c r="H103" s="137" t="n">
        <f aca="false">I103-'Shorting Summary'!$A$4</f>
        <v>987.5000001546</v>
      </c>
      <c r="I103" s="137" t="n">
        <f aca="false">86400*(AVERAGE(A103,D103)-'Raw IRMS Data'!$A$2)</f>
        <v>1053.5000001546</v>
      </c>
      <c r="J103" s="0" t="n">
        <f aca="false">B103*250/4095</f>
        <v>0.54945054945055</v>
      </c>
      <c r="K103" s="0" t="n">
        <f aca="false">C103*250/4095</f>
        <v>0</v>
      </c>
      <c r="L103" s="0" t="n">
        <f aca="false">E103*250/4095</f>
        <v>149.93894993895</v>
      </c>
      <c r="M103" s="0" t="n">
        <f aca="false">F103*250/4095</f>
        <v>0</v>
      </c>
      <c r="N103" s="0" t="n">
        <f aca="false">J103/$M$1</f>
        <v>0.0054945054945055</v>
      </c>
      <c r="O103" s="0" t="n">
        <f aca="false">K103/$M$1</f>
        <v>0</v>
      </c>
      <c r="P103" s="0" t="n">
        <f aca="false">L103/$M$1</f>
        <v>1.4993894993895</v>
      </c>
      <c r="Q103" s="0" t="n">
        <f aca="false">M103/$M$1</f>
        <v>0</v>
      </c>
      <c r="R103" s="0" t="n">
        <f aca="false">ABS(N103-O103)</f>
        <v>0.0054945054945055</v>
      </c>
      <c r="S103" s="0" t="n">
        <f aca="false">ABS(P103-Q103)</f>
        <v>1.4993894993895</v>
      </c>
      <c r="U103" s="0" t="n">
        <f aca="false">ABS((K103*M103-($J$1-J103)*($J$1-L103))/(S103*K103-R103*($J$1-L103)))</f>
        <v>27870.8888888889</v>
      </c>
      <c r="V103" s="0" t="n">
        <f aca="false">IF(R103=($J$1-J103)/U103,$J$1/S103-$M$1,IF(K103=0,$J$1/S103-$M$1,K103/ABS(R103-($J$1-J103)/U103)))</f>
        <v>2.49918566775244</v>
      </c>
      <c r="W103" s="0" t="n">
        <f aca="false">IF(K103=0,ABS(($J$1-J103)/N103-($J$1-J103)/U103),ABS((($J$1-J103)-K103)/(K103/V103+O103)))</f>
        <v>27870.8833943834</v>
      </c>
    </row>
    <row r="104" customFormat="false" ht="12.75" hidden="false" customHeight="false" outlineLevel="0" collapsed="false">
      <c r="A104" s="140" t="n">
        <v>38903.6737962963</v>
      </c>
      <c r="B104" s="0" t="n">
        <v>905</v>
      </c>
      <c r="C104" s="0" t="n">
        <v>26</v>
      </c>
      <c r="D104" s="140" t="n">
        <v>38903.6738078704</v>
      </c>
      <c r="E104" s="0" t="n">
        <v>2177</v>
      </c>
      <c r="F104" s="0" t="n">
        <v>0</v>
      </c>
      <c r="H104" s="137" t="n">
        <f aca="false">I104-'Shorting Summary'!$A$4</f>
        <v>998.499999582768</v>
      </c>
      <c r="I104" s="137" t="n">
        <f aca="false">86400*(AVERAGE(A104,D104)-'Raw IRMS Data'!$A$2)</f>
        <v>1064.49999958277</v>
      </c>
      <c r="J104" s="0" t="n">
        <f aca="false">B104*250/4095</f>
        <v>55.2503052503053</v>
      </c>
      <c r="K104" s="0" t="n">
        <f aca="false">C104*250/4095</f>
        <v>1.58730158730159</v>
      </c>
      <c r="L104" s="0" t="n">
        <f aca="false">E104*250/4095</f>
        <v>132.905982905983</v>
      </c>
      <c r="M104" s="0" t="n">
        <f aca="false">F104*250/4095</f>
        <v>0</v>
      </c>
      <c r="N104" s="0" t="n">
        <f aca="false">J104/$M$1</f>
        <v>0.552503052503053</v>
      </c>
      <c r="O104" s="0" t="n">
        <f aca="false">K104/$M$1</f>
        <v>0.0158730158730159</v>
      </c>
      <c r="P104" s="0" t="n">
        <f aca="false">L104/$M$1</f>
        <v>1.32905982905983</v>
      </c>
      <c r="Q104" s="0" t="n">
        <f aca="false">M104/$M$1</f>
        <v>0</v>
      </c>
      <c r="R104" s="0" t="n">
        <f aca="false">ABS(N104-O104)</f>
        <v>0.536630036630037</v>
      </c>
      <c r="S104" s="0" t="n">
        <f aca="false">ABS(P104-Q104)</f>
        <v>1.32905982905983</v>
      </c>
      <c r="U104" s="0" t="n">
        <f aca="false">ABS((K104*M104-($J$1-J104)*($J$1-L104))/(S104*K104-R104*($J$1-L104)))</f>
        <v>226.232464035709</v>
      </c>
      <c r="V104" s="0" t="n">
        <f aca="false">IF(R104=($J$1-J104)/U104,$J$1/S104-$M$1,IF(K104=0,$J$1/S104-$M$1,K104/ABS(R104-($J$1-J104)/U104)))</f>
        <v>15.6352779053744</v>
      </c>
      <c r="W104" s="0" t="n">
        <f aca="false">IF(K104=0,ABS(($J$1-J104)/N104-($J$1-J104)/U104),ABS((($J$1-J104)-K104)/(K104/V104+O104)))</f>
        <v>824.990854960927</v>
      </c>
    </row>
    <row r="105" customFormat="false" ht="12.75" hidden="false" customHeight="false" outlineLevel="0" collapsed="false">
      <c r="A105" s="140" t="n">
        <v>38903.6739236111</v>
      </c>
      <c r="B105" s="0" t="n">
        <v>1954</v>
      </c>
      <c r="C105" s="0" t="n">
        <v>0</v>
      </c>
      <c r="D105" s="140" t="n">
        <v>38903.6739351852</v>
      </c>
      <c r="E105" s="0" t="n">
        <v>2352</v>
      </c>
      <c r="F105" s="0" t="n">
        <v>1</v>
      </c>
      <c r="H105" s="137" t="n">
        <f aca="false">I105-'Shorting Summary'!$A$4</f>
        <v>1009.50000026822</v>
      </c>
      <c r="I105" s="137" t="n">
        <f aca="false">86400*(AVERAGE(A105,D105)-'Raw IRMS Data'!$A$2)</f>
        <v>1075.50000026822</v>
      </c>
      <c r="J105" s="0" t="n">
        <f aca="false">B105*250/4095</f>
        <v>119.291819291819</v>
      </c>
      <c r="K105" s="0" t="n">
        <f aca="false">C105*250/4095</f>
        <v>0</v>
      </c>
      <c r="L105" s="0" t="n">
        <f aca="false">E105*250/4095</f>
        <v>143.589743589744</v>
      </c>
      <c r="M105" s="0" t="n">
        <f aca="false">F105*250/4095</f>
        <v>0.0610500610500611</v>
      </c>
      <c r="N105" s="0" t="n">
        <f aca="false">J105/$M$1</f>
        <v>1.19291819291819</v>
      </c>
      <c r="O105" s="0" t="n">
        <f aca="false">K105/$M$1</f>
        <v>0</v>
      </c>
      <c r="P105" s="0" t="n">
        <f aca="false">L105/$M$1</f>
        <v>1.43589743589744</v>
      </c>
      <c r="Q105" s="0" t="n">
        <f aca="false">M105/$M$1</f>
        <v>0.000610500610500611</v>
      </c>
      <c r="R105" s="0" t="n">
        <f aca="false">ABS(N105-O105)</f>
        <v>1.19291819291819</v>
      </c>
      <c r="S105" s="0" t="n">
        <f aca="false">ABS(P105-Q105)</f>
        <v>1.43528693528694</v>
      </c>
      <c r="U105" s="0" t="n">
        <f aca="false">ABS((K105*M105-($J$1-J105)*($J$1-L105))/(S105*K105-R105*($J$1-L105)))</f>
        <v>28.8321392016377</v>
      </c>
      <c r="V105" s="0" t="n">
        <f aca="false">IF(R105=($J$1-J105)/U105,$J$1/S105-$M$1,IF(K105=0,$J$1/S105-$M$1,K105/ABS(R105-($J$1-J105)/U105)))</f>
        <v>7.0769885155253</v>
      </c>
      <c r="W105" s="0" t="n">
        <f aca="false">IF(K105=0,ABS(($J$1-J105)/N105-($J$1-J105)/U105),ABS((($J$1-J105)-K105)/(K105/V105+O105)))</f>
        <v>27.6392210087195</v>
      </c>
    </row>
    <row r="106" customFormat="false" ht="12.75" hidden="false" customHeight="false" outlineLevel="0" collapsed="false">
      <c r="A106" s="140" t="n">
        <v>38903.6740509259</v>
      </c>
      <c r="B106" s="0" t="n">
        <v>2414</v>
      </c>
      <c r="C106" s="0" t="n">
        <v>1</v>
      </c>
      <c r="D106" s="140" t="n">
        <v>38903.6740625</v>
      </c>
      <c r="E106" s="0" t="n">
        <v>2053</v>
      </c>
      <c r="F106" s="0" t="n">
        <v>0</v>
      </c>
      <c r="H106" s="137" t="n">
        <f aca="false">I106-'Shorting Summary'!$A$4</f>
        <v>1020.49999969639</v>
      </c>
      <c r="I106" s="137" t="n">
        <f aca="false">86400*(AVERAGE(A106,D106)-'Raw IRMS Data'!$A$2)</f>
        <v>1086.49999969639</v>
      </c>
      <c r="J106" s="0" t="n">
        <f aca="false">B106*250/4095</f>
        <v>147.374847374847</v>
      </c>
      <c r="K106" s="0" t="n">
        <f aca="false">C106*250/4095</f>
        <v>0.0610500610500611</v>
      </c>
      <c r="L106" s="0" t="n">
        <f aca="false">E106*250/4095</f>
        <v>125.335775335775</v>
      </c>
      <c r="M106" s="0" t="n">
        <f aca="false">F106*250/4095</f>
        <v>0</v>
      </c>
      <c r="N106" s="0" t="n">
        <f aca="false">J106/$M$1</f>
        <v>1.47374847374847</v>
      </c>
      <c r="O106" s="0" t="n">
        <f aca="false">K106/$M$1</f>
        <v>0.000610500610500611</v>
      </c>
      <c r="P106" s="0" t="n">
        <f aca="false">L106/$M$1</f>
        <v>1.25335775335775</v>
      </c>
      <c r="Q106" s="0" t="n">
        <f aca="false">M106/$M$1</f>
        <v>0</v>
      </c>
      <c r="R106" s="0" t="n">
        <f aca="false">ABS(N106-O106)</f>
        <v>1.47313797313797</v>
      </c>
      <c r="S106" s="0" t="n">
        <f aca="false">ABS(P106-Q106)</f>
        <v>1.25335775335775</v>
      </c>
      <c r="U106" s="0" t="n">
        <f aca="false">ABS((K106*M106-($J$1-J106)*($J$1-L106))/(S106*K106-R106*($J$1-L106)))</f>
        <v>4.29215723393685</v>
      </c>
      <c r="V106" s="0" t="n">
        <f aca="false">IF(R106=($J$1-J106)/U106,$J$1/S106-$M$1,IF(K106=0,$J$1/S106-$M$1,K106/ABS(R106-($J$1-J106)/U106)))</f>
        <v>22.6195811008272</v>
      </c>
      <c r="W106" s="0" t="n">
        <f aca="false">IF(K106=0,ABS(($J$1-J106)/N106-($J$1-J106)/U106),ABS((($J$1-J106)-K106)/(K106/V106+O106)))</f>
        <v>1888.5994327435</v>
      </c>
    </row>
    <row r="107" customFormat="false" ht="12.75" hidden="false" customHeight="false" outlineLevel="0" collapsed="false">
      <c r="A107" s="140" t="n">
        <v>38903.6741782407</v>
      </c>
      <c r="B107" s="0" t="n">
        <v>1906</v>
      </c>
      <c r="C107" s="0" t="n">
        <v>0</v>
      </c>
      <c r="D107" s="140" t="n">
        <v>38903.6741782407</v>
      </c>
      <c r="E107" s="0" t="n">
        <v>2125</v>
      </c>
      <c r="F107" s="0" t="n">
        <v>1</v>
      </c>
      <c r="H107" s="137" t="n">
        <f aca="false">I107-'Shorting Summary'!$A$4</f>
        <v>1030.99999995064</v>
      </c>
      <c r="I107" s="137" t="n">
        <f aca="false">86400*(AVERAGE(A107,D107)-'Raw IRMS Data'!$A$2)</f>
        <v>1096.99999995064</v>
      </c>
      <c r="J107" s="0" t="n">
        <f aca="false">B107*250/4095</f>
        <v>116.361416361416</v>
      </c>
      <c r="K107" s="0" t="n">
        <f aca="false">C107*250/4095</f>
        <v>0</v>
      </c>
      <c r="L107" s="0" t="n">
        <f aca="false">E107*250/4095</f>
        <v>129.73137973138</v>
      </c>
      <c r="M107" s="0" t="n">
        <f aca="false">F107*250/4095</f>
        <v>0.0610500610500611</v>
      </c>
      <c r="N107" s="0" t="n">
        <f aca="false">J107/$M$1</f>
        <v>1.16361416361416</v>
      </c>
      <c r="O107" s="0" t="n">
        <f aca="false">K107/$M$1</f>
        <v>0</v>
      </c>
      <c r="P107" s="0" t="n">
        <f aca="false">L107/$M$1</f>
        <v>1.2973137973138</v>
      </c>
      <c r="Q107" s="0" t="n">
        <f aca="false">M107/$M$1</f>
        <v>0.000610500610500611</v>
      </c>
      <c r="R107" s="0" t="n">
        <f aca="false">ABS(N107-O107)</f>
        <v>1.16361416361416</v>
      </c>
      <c r="S107" s="0" t="n">
        <f aca="false">ABS(P107-Q107)</f>
        <v>1.2967032967033</v>
      </c>
      <c r="U107" s="0" t="n">
        <f aca="false">ABS((K107*M107-($J$1-J107)*($J$1-L107))/(S107*K107-R107*($J$1-L107)))</f>
        <v>32.0766002098636</v>
      </c>
      <c r="V107" s="0" t="n">
        <f aca="false">IF(R107=($J$1-J107)/U107,$J$1/S107-$M$1,IF(K107=0,$J$1/S107-$M$1,K107/ABS(R107-($J$1-J107)/U107)))</f>
        <v>18.5207156308851</v>
      </c>
      <c r="W107" s="0" t="n">
        <f aca="false">IF(K107=0,ABS(($J$1-J107)/N107-($J$1-J107)/U107),ABS((($J$1-J107)-K107)/(K107/V107+O107)))</f>
        <v>30.9129860462494</v>
      </c>
    </row>
    <row r="108" customFormat="false" ht="12.75" hidden="false" customHeight="false" outlineLevel="0" collapsed="false">
      <c r="A108" s="140" t="n">
        <v>38903.6742939815</v>
      </c>
      <c r="B108" s="0" t="n">
        <v>2266</v>
      </c>
      <c r="C108" s="0" t="n">
        <v>28</v>
      </c>
      <c r="D108" s="140" t="n">
        <v>38903.6743055556</v>
      </c>
      <c r="E108" s="0" t="n">
        <v>1992</v>
      </c>
      <c r="F108" s="0" t="n">
        <v>25</v>
      </c>
      <c r="H108" s="137" t="n">
        <f aca="false">I108-'Shorting Summary'!$A$4</f>
        <v>1041.50000020489</v>
      </c>
      <c r="I108" s="137" t="n">
        <f aca="false">86400*(AVERAGE(A108,D108)-'Raw IRMS Data'!$A$2)</f>
        <v>1107.50000020489</v>
      </c>
      <c r="J108" s="0" t="n">
        <f aca="false">B108*250/4095</f>
        <v>138.339438339438</v>
      </c>
      <c r="K108" s="0" t="n">
        <f aca="false">C108*250/4095</f>
        <v>1.70940170940171</v>
      </c>
      <c r="L108" s="0" t="n">
        <f aca="false">E108*250/4095</f>
        <v>121.611721611722</v>
      </c>
      <c r="M108" s="0" t="n">
        <f aca="false">F108*250/4095</f>
        <v>1.52625152625153</v>
      </c>
      <c r="N108" s="0" t="n">
        <f aca="false">J108/$M$1</f>
        <v>1.38339438339438</v>
      </c>
      <c r="O108" s="0" t="n">
        <f aca="false">K108/$M$1</f>
        <v>0.0170940170940171</v>
      </c>
      <c r="P108" s="0" t="n">
        <f aca="false">L108/$M$1</f>
        <v>1.21611721611722</v>
      </c>
      <c r="Q108" s="0" t="n">
        <f aca="false">M108/$M$1</f>
        <v>0.0152625152625153</v>
      </c>
      <c r="R108" s="0" t="n">
        <f aca="false">ABS(N108-O108)</f>
        <v>1.36630036630037</v>
      </c>
      <c r="S108" s="0" t="n">
        <f aca="false">ABS(P108-Q108)</f>
        <v>1.2008547008547</v>
      </c>
      <c r="U108" s="0" t="n">
        <f aca="false">ABS((K108*M108-($J$1-J108)*($J$1-L108))/(S108*K108-R108*($J$1-L108)))</f>
        <v>11.721884498209</v>
      </c>
      <c r="V108" s="0" t="n">
        <f aca="false">IF(R108=($J$1-J108)/U108,$J$1/S108-$M$1,IF(K108=0,$J$1/S108-$M$1,K108/ABS(R108-($J$1-J108)/U108)))</f>
        <v>29.9579686380239</v>
      </c>
      <c r="W108" s="0" t="n">
        <f aca="false">IF(K108=0,ABS(($J$1-J108)/N108-($J$1-J108)/U108),ABS((($J$1-J108)-K108)/(K108/V108+O108)))</f>
        <v>183.905917112359</v>
      </c>
    </row>
    <row r="109" customFormat="false" ht="12.75" hidden="false" customHeight="false" outlineLevel="0" collapsed="false">
      <c r="A109" s="140" t="n">
        <v>38903.6744212963</v>
      </c>
      <c r="B109" s="0" t="n">
        <v>2427</v>
      </c>
      <c r="C109" s="0" t="n">
        <v>2</v>
      </c>
      <c r="D109" s="140" t="n">
        <v>38903.6744328704</v>
      </c>
      <c r="E109" s="0" t="n">
        <v>2336</v>
      </c>
      <c r="F109" s="0" t="n">
        <v>1</v>
      </c>
      <c r="H109" s="137" t="n">
        <f aca="false">I109-'Shorting Summary'!$A$4</f>
        <v>1052.49999963306</v>
      </c>
      <c r="I109" s="137" t="n">
        <f aca="false">86400*(AVERAGE(A109,D109)-'Raw IRMS Data'!$A$2)</f>
        <v>1118.49999963306</v>
      </c>
      <c r="J109" s="0" t="n">
        <f aca="false">B109*250/4095</f>
        <v>148.168498168498</v>
      </c>
      <c r="K109" s="0" t="n">
        <f aca="false">C109*250/4095</f>
        <v>0.122100122100122</v>
      </c>
      <c r="L109" s="0" t="n">
        <f aca="false">E109*250/4095</f>
        <v>142.612942612943</v>
      </c>
      <c r="M109" s="0" t="n">
        <f aca="false">F109*250/4095</f>
        <v>0.0610500610500611</v>
      </c>
      <c r="N109" s="0" t="n">
        <f aca="false">J109/$M$1</f>
        <v>1.48168498168498</v>
      </c>
      <c r="O109" s="0" t="n">
        <f aca="false">K109/$M$1</f>
        <v>0.00122100122100122</v>
      </c>
      <c r="P109" s="0" t="n">
        <f aca="false">L109/$M$1</f>
        <v>1.42612942612943</v>
      </c>
      <c r="Q109" s="0" t="n">
        <f aca="false">M109/$M$1</f>
        <v>0.000610500610500611</v>
      </c>
      <c r="R109" s="0" t="n">
        <f aca="false">ABS(N109-O109)</f>
        <v>1.48046398046398</v>
      </c>
      <c r="S109" s="0" t="n">
        <f aca="false">ABS(P109-Q109)</f>
        <v>1.42551892551893</v>
      </c>
      <c r="U109" s="0" t="n">
        <f aca="false">ABS((K109*M109-($J$1-J109)*($J$1-L109))/(S109*K109-R109*($J$1-L109)))</f>
        <v>3.76654630937102</v>
      </c>
      <c r="V109" s="0" t="n">
        <f aca="false">IF(R109=($J$1-J109)/U109,$J$1/S109-$M$1,IF(K109=0,$J$1/S109-$M$1,K109/ABS(R109-($J$1-J109)/U109)))</f>
        <v>7.85721858202996</v>
      </c>
      <c r="W109" s="0" t="n">
        <f aca="false">IF(K109=0,ABS(($J$1-J109)/N109-($J$1-J109)/U109),ABS((($J$1-J109)-K109)/(K109/V109+O109)))</f>
        <v>321.916783785627</v>
      </c>
    </row>
    <row r="110" customFormat="false" ht="12.75" hidden="false" customHeight="false" outlineLevel="0" collapsed="false">
      <c r="A110" s="140" t="n">
        <v>38903.6745486111</v>
      </c>
      <c r="B110" s="0" t="n">
        <v>2223</v>
      </c>
      <c r="C110" s="0" t="n">
        <v>2</v>
      </c>
      <c r="D110" s="140" t="n">
        <v>38903.6745601852</v>
      </c>
      <c r="E110" s="0" t="n">
        <v>1949</v>
      </c>
      <c r="F110" s="0" t="n">
        <v>2</v>
      </c>
      <c r="H110" s="137" t="n">
        <f aca="false">I110-'Shorting Summary'!$A$4</f>
        <v>1063.50000031851</v>
      </c>
      <c r="I110" s="137" t="n">
        <f aca="false">86400*(AVERAGE(A110,D110)-'Raw IRMS Data'!$A$2)</f>
        <v>1129.50000031851</v>
      </c>
      <c r="J110" s="0" t="n">
        <f aca="false">B110*250/4095</f>
        <v>135.714285714286</v>
      </c>
      <c r="K110" s="0" t="n">
        <f aca="false">C110*250/4095</f>
        <v>0.122100122100122</v>
      </c>
      <c r="L110" s="0" t="n">
        <f aca="false">E110*250/4095</f>
        <v>118.986568986569</v>
      </c>
      <c r="M110" s="0" t="n">
        <f aca="false">F110*250/4095</f>
        <v>0.122100122100122</v>
      </c>
      <c r="N110" s="0" t="n">
        <f aca="false">J110/$M$1</f>
        <v>1.35714285714286</v>
      </c>
      <c r="O110" s="0" t="n">
        <f aca="false">K110/$M$1</f>
        <v>0.00122100122100122</v>
      </c>
      <c r="P110" s="0" t="n">
        <f aca="false">L110/$M$1</f>
        <v>1.18986568986569</v>
      </c>
      <c r="Q110" s="0" t="n">
        <f aca="false">M110/$M$1</f>
        <v>0.00122100122100122</v>
      </c>
      <c r="R110" s="0" t="n">
        <f aca="false">ABS(N110-O110)</f>
        <v>1.35592185592186</v>
      </c>
      <c r="S110" s="0" t="n">
        <f aca="false">ABS(P110-Q110)</f>
        <v>1.18864468864469</v>
      </c>
      <c r="U110" s="0" t="n">
        <f aca="false">ABS((K110*M110-($J$1-J110)*($J$1-L110))/(S110*K110-R110*($J$1-L110)))</f>
        <v>13.2950839870873</v>
      </c>
      <c r="V110" s="0" t="n">
        <f aca="false">IF(R110=($J$1-J110)/U110,$J$1/S110-$M$1,IF(K110=0,$J$1/S110-$M$1,K110/ABS(R110-($J$1-J110)/U110)))</f>
        <v>29.4199117991875</v>
      </c>
      <c r="W110" s="0" t="n">
        <f aca="false">IF(K110=0,ABS(($J$1-J110)/N110-($J$1-J110)/U110),ABS((($J$1-J110)-K110)/(K110/V110+O110)))</f>
        <v>3323.21112426397</v>
      </c>
    </row>
    <row r="111" customFormat="false" ht="12.75" hidden="false" customHeight="false" outlineLevel="0" collapsed="false">
      <c r="A111" s="140" t="n">
        <v>38903.6746759259</v>
      </c>
      <c r="B111" s="0" t="n">
        <v>1967</v>
      </c>
      <c r="C111" s="0" t="n">
        <v>1</v>
      </c>
      <c r="D111" s="140" t="n">
        <v>38903.6746875</v>
      </c>
      <c r="E111" s="0" t="n">
        <v>2383</v>
      </c>
      <c r="F111" s="0" t="n">
        <v>2</v>
      </c>
      <c r="H111" s="137" t="n">
        <f aca="false">I111-'Shorting Summary'!$A$4</f>
        <v>1074.49999974668</v>
      </c>
      <c r="I111" s="137" t="n">
        <f aca="false">86400*(AVERAGE(A111,D111)-'Raw IRMS Data'!$A$2)</f>
        <v>1140.49999974668</v>
      </c>
      <c r="J111" s="0" t="n">
        <f aca="false">B111*250/4095</f>
        <v>120.08547008547</v>
      </c>
      <c r="K111" s="0" t="n">
        <f aca="false">C111*250/4095</f>
        <v>0.0610500610500611</v>
      </c>
      <c r="L111" s="0" t="n">
        <f aca="false">E111*250/4095</f>
        <v>145.482295482295</v>
      </c>
      <c r="M111" s="0" t="n">
        <f aca="false">F111*250/4095</f>
        <v>0.122100122100122</v>
      </c>
      <c r="N111" s="0" t="n">
        <f aca="false">J111/$M$1</f>
        <v>1.2008547008547</v>
      </c>
      <c r="O111" s="0" t="n">
        <f aca="false">K111/$M$1</f>
        <v>0.000610500610500611</v>
      </c>
      <c r="P111" s="0" t="n">
        <f aca="false">L111/$M$1</f>
        <v>1.45482295482295</v>
      </c>
      <c r="Q111" s="0" t="n">
        <f aca="false">M111/$M$1</f>
        <v>0.00122100122100122</v>
      </c>
      <c r="R111" s="0" t="n">
        <f aca="false">ABS(N111-O111)</f>
        <v>1.2002442002442</v>
      </c>
      <c r="S111" s="0" t="n">
        <f aca="false">ABS(P111-Q111)</f>
        <v>1.45360195360195</v>
      </c>
      <c r="U111" s="0" t="n">
        <f aca="false">ABS((K111*M111-($J$1-J111)*($J$1-L111))/(S111*K111-R111*($J$1-L111)))</f>
        <v>28.2487459611944</v>
      </c>
      <c r="V111" s="0" t="n">
        <f aca="false">IF(R111=($J$1-J111)/U111,$J$1/S111-$M$1,IF(K111=0,$J$1/S111-$M$1,K111/ABS(R111-($J$1-J111)/U111)))</f>
        <v>5.66067928796461</v>
      </c>
      <c r="W111" s="0" t="n">
        <f aca="false">IF(K111=0,ABS(($J$1-J111)/N111-($J$1-J111)/U111),ABS((($J$1-J111)-K111)/(K111/V111+O111)))</f>
        <v>2943.25572027269</v>
      </c>
    </row>
    <row r="112" customFormat="false" ht="12.75" hidden="false" customHeight="false" outlineLevel="0" collapsed="false">
      <c r="A112" s="140" t="n">
        <v>38903.6748032407</v>
      </c>
      <c r="B112" s="0" t="n">
        <v>1994</v>
      </c>
      <c r="C112" s="0" t="n">
        <v>1</v>
      </c>
      <c r="D112" s="140" t="n">
        <v>38903.6748032407</v>
      </c>
      <c r="E112" s="0" t="n">
        <v>2321</v>
      </c>
      <c r="F112" s="0" t="n">
        <v>1</v>
      </c>
      <c r="H112" s="137" t="n">
        <f aca="false">I112-'Shorting Summary'!$A$4</f>
        <v>1085.00000000093</v>
      </c>
      <c r="I112" s="137" t="n">
        <f aca="false">86400*(AVERAGE(A112,D112)-'Raw IRMS Data'!$A$2)</f>
        <v>1151.00000000093</v>
      </c>
      <c r="J112" s="0" t="n">
        <f aca="false">B112*250/4095</f>
        <v>121.733821733822</v>
      </c>
      <c r="K112" s="0" t="n">
        <f aca="false">C112*250/4095</f>
        <v>0.0610500610500611</v>
      </c>
      <c r="L112" s="0" t="n">
        <f aca="false">E112*250/4095</f>
        <v>141.697191697192</v>
      </c>
      <c r="M112" s="0" t="n">
        <f aca="false">F112*250/4095</f>
        <v>0.0610500610500611</v>
      </c>
      <c r="N112" s="0" t="n">
        <f aca="false">J112/$M$1</f>
        <v>1.21733821733822</v>
      </c>
      <c r="O112" s="0" t="n">
        <f aca="false">K112/$M$1</f>
        <v>0.000610500610500611</v>
      </c>
      <c r="P112" s="0" t="n">
        <f aca="false">L112/$M$1</f>
        <v>1.41697191697192</v>
      </c>
      <c r="Q112" s="0" t="n">
        <f aca="false">M112/$M$1</f>
        <v>0.000610500610500611</v>
      </c>
      <c r="R112" s="0" t="n">
        <f aca="false">ABS(N112-O112)</f>
        <v>1.21672771672772</v>
      </c>
      <c r="S112" s="0" t="n">
        <f aca="false">ABS(P112-Q112)</f>
        <v>1.41636141636142</v>
      </c>
      <c r="U112" s="0" t="n">
        <f aca="false">ABS((K112*M112-($J$1-J112)*($J$1-L112))/(S112*K112-R112*($J$1-L112)))</f>
        <v>26.4172502233172</v>
      </c>
      <c r="V112" s="0" t="n">
        <f aca="false">IF(R112=($J$1-J112)/U112,$J$1/S112-$M$1,IF(K112=0,$J$1/S112-$M$1,K112/ABS(R112-($J$1-J112)/U112)))</f>
        <v>8.47848901619698</v>
      </c>
      <c r="W112" s="0" t="n">
        <f aca="false">IF(K112=0,ABS(($J$1-J112)/N112-($J$1-J112)/U112),ABS((($J$1-J112)-K112)/(K112/V112+O112)))</f>
        <v>4082.8307367184</v>
      </c>
    </row>
    <row r="113" customFormat="false" ht="12.75" hidden="false" customHeight="false" outlineLevel="0" collapsed="false">
      <c r="A113" s="140" t="n">
        <v>38903.6749189815</v>
      </c>
      <c r="B113" s="0" t="n">
        <v>2073</v>
      </c>
      <c r="C113" s="0" t="n">
        <v>1</v>
      </c>
      <c r="D113" s="140" t="n">
        <v>38903.6749305556</v>
      </c>
      <c r="E113" s="0" t="n">
        <v>2192</v>
      </c>
      <c r="F113" s="0" t="n">
        <v>1</v>
      </c>
      <c r="H113" s="137" t="n">
        <f aca="false">I113-'Shorting Summary'!$A$4</f>
        <v>1095.50000025518</v>
      </c>
      <c r="I113" s="137" t="n">
        <f aca="false">86400*(AVERAGE(A113,D113)-'Raw IRMS Data'!$A$2)</f>
        <v>1161.50000025518</v>
      </c>
      <c r="J113" s="0" t="n">
        <f aca="false">B113*250/4095</f>
        <v>126.556776556777</v>
      </c>
      <c r="K113" s="0" t="n">
        <f aca="false">C113*250/4095</f>
        <v>0.0610500610500611</v>
      </c>
      <c r="L113" s="0" t="n">
        <f aca="false">E113*250/4095</f>
        <v>133.821733821734</v>
      </c>
      <c r="M113" s="0" t="n">
        <f aca="false">F113*250/4095</f>
        <v>0.0610500610500611</v>
      </c>
      <c r="N113" s="0" t="n">
        <f aca="false">J113/$M$1</f>
        <v>1.26556776556777</v>
      </c>
      <c r="O113" s="0" t="n">
        <f aca="false">K113/$M$1</f>
        <v>0.000610500610500611</v>
      </c>
      <c r="P113" s="0" t="n">
        <f aca="false">L113/$M$1</f>
        <v>1.33821733821734</v>
      </c>
      <c r="Q113" s="0" t="n">
        <f aca="false">M113/$M$1</f>
        <v>0.000610500610500611</v>
      </c>
      <c r="R113" s="0" t="n">
        <f aca="false">ABS(N113-O113)</f>
        <v>1.26495726495727</v>
      </c>
      <c r="S113" s="0" t="n">
        <f aca="false">ABS(P113-Q113)</f>
        <v>1.33760683760684</v>
      </c>
      <c r="U113" s="0" t="n">
        <f aca="false">ABS((K113*M113-($J$1-J113)*($J$1-L113))/(S113*K113-R113*($J$1-L113)))</f>
        <v>21.5166886320634</v>
      </c>
      <c r="V113" s="0" t="n">
        <f aca="false">IF(R113=($J$1-J113)/U113,$J$1/S113-$M$1,IF(K113=0,$J$1/S113-$M$1,K113/ABS(R113-($J$1-J113)/U113)))</f>
        <v>14.8823215024975</v>
      </c>
      <c r="W113" s="0" t="n">
        <f aca="false">IF(K113=0,ABS(($J$1-J113)/N113-($J$1-J113)/U113),ABS((($J$1-J113)-K113)/(K113/V113+O113)))</f>
        <v>5743.72420532422</v>
      </c>
    </row>
    <row r="114" customFormat="false" ht="12.75" hidden="false" customHeight="false" outlineLevel="0" collapsed="false">
      <c r="A114" s="140" t="n">
        <v>38903.6750462963</v>
      </c>
      <c r="B114" s="0" t="n">
        <v>2065</v>
      </c>
      <c r="C114" s="0" t="n">
        <v>2</v>
      </c>
      <c r="D114" s="140" t="n">
        <v>38903.6750578704</v>
      </c>
      <c r="E114" s="0" t="n">
        <v>2394</v>
      </c>
      <c r="F114" s="0" t="n">
        <v>1</v>
      </c>
      <c r="H114" s="137" t="n">
        <f aca="false">I114-'Shorting Summary'!$A$4</f>
        <v>1106.49999968335</v>
      </c>
      <c r="I114" s="137" t="n">
        <f aca="false">86400*(AVERAGE(A114,D114)-'Raw IRMS Data'!$A$2)</f>
        <v>1172.49999968335</v>
      </c>
      <c r="J114" s="0" t="n">
        <f aca="false">B114*250/4095</f>
        <v>126.068376068376</v>
      </c>
      <c r="K114" s="0" t="n">
        <f aca="false">C114*250/4095</f>
        <v>0.122100122100122</v>
      </c>
      <c r="L114" s="0" t="n">
        <f aca="false">E114*250/4095</f>
        <v>146.153846153846</v>
      </c>
      <c r="M114" s="0" t="n">
        <f aca="false">F114*250/4095</f>
        <v>0.0610500610500611</v>
      </c>
      <c r="N114" s="0" t="n">
        <f aca="false">J114/$M$1</f>
        <v>1.26068376068376</v>
      </c>
      <c r="O114" s="0" t="n">
        <f aca="false">K114/$M$1</f>
        <v>0.00122100122100122</v>
      </c>
      <c r="P114" s="0" t="n">
        <f aca="false">L114/$M$1</f>
        <v>1.46153846153846</v>
      </c>
      <c r="Q114" s="0" t="n">
        <f aca="false">M114/$M$1</f>
        <v>0.000610500610500611</v>
      </c>
      <c r="R114" s="0" t="n">
        <f aca="false">ABS(N114-O114)</f>
        <v>1.25946275946276</v>
      </c>
      <c r="S114" s="0" t="n">
        <f aca="false">ABS(P114-Q114)</f>
        <v>1.46092796092796</v>
      </c>
      <c r="U114" s="0" t="n">
        <f aca="false">ABS((K114*M114-($J$1-J114)*($J$1-L114))/(S114*K114-R114*($J$1-L114)))</f>
        <v>22.3476789745652</v>
      </c>
      <c r="V114" s="0" t="n">
        <f aca="false">IF(R114=($J$1-J114)/U114,$J$1/S114-$M$1,IF(K114=0,$J$1/S114-$M$1,K114/ABS(R114-($J$1-J114)/U114)))</f>
        <v>5.16553046114568</v>
      </c>
      <c r="W114" s="0" t="n">
        <f aca="false">IF(K114=0,ABS(($J$1-J114)/N114-($J$1-J114)/U114),ABS((($J$1-J114)-K114)/(K114/V114+O114)))</f>
        <v>1106.09036957709</v>
      </c>
    </row>
    <row r="115" customFormat="false" ht="12.75" hidden="false" customHeight="false" outlineLevel="0" collapsed="false">
      <c r="A115" s="140" t="n">
        <v>38903.6751736111</v>
      </c>
      <c r="B115" s="0" t="n">
        <v>2081</v>
      </c>
      <c r="C115" s="0" t="n">
        <v>1</v>
      </c>
      <c r="D115" s="140" t="n">
        <v>38903.6751851852</v>
      </c>
      <c r="E115" s="0" t="n">
        <v>2422</v>
      </c>
      <c r="F115" s="0" t="n">
        <v>1</v>
      </c>
      <c r="H115" s="137" t="n">
        <f aca="false">I115-'Shorting Summary'!$A$4</f>
        <v>1117.5000003688</v>
      </c>
      <c r="I115" s="137" t="n">
        <f aca="false">86400*(AVERAGE(A115,D115)-'Raw IRMS Data'!$A$2)</f>
        <v>1183.5000003688</v>
      </c>
      <c r="J115" s="0" t="n">
        <f aca="false">B115*250/4095</f>
        <v>127.045177045177</v>
      </c>
      <c r="K115" s="0" t="n">
        <f aca="false">C115*250/4095</f>
        <v>0.0610500610500611</v>
      </c>
      <c r="L115" s="0" t="n">
        <f aca="false">E115*250/4095</f>
        <v>147.863247863248</v>
      </c>
      <c r="M115" s="0" t="n">
        <f aca="false">F115*250/4095</f>
        <v>0.0610500610500611</v>
      </c>
      <c r="N115" s="0" t="n">
        <f aca="false">J115/$M$1</f>
        <v>1.27045177045177</v>
      </c>
      <c r="O115" s="0" t="n">
        <f aca="false">K115/$M$1</f>
        <v>0.000610500610500611</v>
      </c>
      <c r="P115" s="0" t="n">
        <f aca="false">L115/$M$1</f>
        <v>1.47863247863248</v>
      </c>
      <c r="Q115" s="0" t="n">
        <f aca="false">M115/$M$1</f>
        <v>0.000610500610500611</v>
      </c>
      <c r="R115" s="0" t="n">
        <f aca="false">ABS(N115-O115)</f>
        <v>1.26984126984127</v>
      </c>
      <c r="S115" s="0" t="n">
        <f aca="false">ABS(P115-Q115)</f>
        <v>1.47802197802198</v>
      </c>
      <c r="U115" s="0" t="n">
        <f aca="false">ABS((K115*M115-($J$1-J115)*($J$1-L115))/(S115*K115-R115*($J$1-L115)))</f>
        <v>21.2384813139194</v>
      </c>
      <c r="V115" s="0" t="n">
        <f aca="false">IF(R115=($J$1-J115)/U115,$J$1/S115-$M$1,IF(K115=0,$J$1/S115-$M$1,K115/ABS(R115-($J$1-J115)/U115)))</f>
        <v>3.94737130921153</v>
      </c>
      <c r="W115" s="0" t="n">
        <f aca="false">IF(K115=0,ABS(($J$1-J115)/N115-($J$1-J115)/U115),ABS((($J$1-J115)-K115)/(K115/V115+O115)))</f>
        <v>1653.34293590955</v>
      </c>
    </row>
    <row r="116" customFormat="false" ht="12.75" hidden="false" customHeight="false" outlineLevel="0" collapsed="false">
      <c r="A116" s="140" t="n">
        <v>38903.6753009259</v>
      </c>
      <c r="B116" s="0" t="n">
        <v>1882</v>
      </c>
      <c r="C116" s="0" t="n">
        <v>6</v>
      </c>
      <c r="D116" s="140" t="n">
        <v>38903.6753125</v>
      </c>
      <c r="E116" s="0" t="n">
        <v>2022</v>
      </c>
      <c r="F116" s="0" t="n">
        <v>2</v>
      </c>
      <c r="H116" s="137" t="n">
        <f aca="false">I116-'Shorting Summary'!$A$4</f>
        <v>1128.49999979697</v>
      </c>
      <c r="I116" s="137" t="n">
        <f aca="false">86400*(AVERAGE(A116,D116)-'Raw IRMS Data'!$A$2)</f>
        <v>1194.49999979697</v>
      </c>
      <c r="J116" s="0" t="n">
        <f aca="false">B116*250/4095</f>
        <v>114.896214896215</v>
      </c>
      <c r="K116" s="0" t="n">
        <f aca="false">C116*250/4095</f>
        <v>0.366300366300366</v>
      </c>
      <c r="L116" s="0" t="n">
        <f aca="false">E116*250/4095</f>
        <v>123.443223443223</v>
      </c>
      <c r="M116" s="0" t="n">
        <f aca="false">F116*250/4095</f>
        <v>0.122100122100122</v>
      </c>
      <c r="N116" s="0" t="n">
        <f aca="false">J116/$M$1</f>
        <v>1.14896214896215</v>
      </c>
      <c r="O116" s="0" t="n">
        <f aca="false">K116/$M$1</f>
        <v>0.00366300366300366</v>
      </c>
      <c r="P116" s="0" t="n">
        <f aca="false">L116/$M$1</f>
        <v>1.23443223443223</v>
      </c>
      <c r="Q116" s="0" t="n">
        <f aca="false">M116/$M$1</f>
        <v>0.00122100122100122</v>
      </c>
      <c r="R116" s="0" t="n">
        <f aca="false">ABS(N116-O116)</f>
        <v>1.14529914529915</v>
      </c>
      <c r="S116" s="0" t="n">
        <f aca="false">ABS(P116-Q116)</f>
        <v>1.23321123321123</v>
      </c>
      <c r="U116" s="0" t="n">
        <f aca="false">ABS((K116*M116-($J$1-J116)*($J$1-L116))/(S116*K116-R116*($J$1-L116)))</f>
        <v>34.3151029889593</v>
      </c>
      <c r="V116" s="0" t="n">
        <f aca="false">IF(R116=($J$1-J116)/U116,$J$1/S116-$M$1,IF(K116=0,$J$1/S116-$M$1,K116/ABS(R116-($J$1-J116)/U116)))</f>
        <v>24.594725921916</v>
      </c>
      <c r="W116" s="0" t="n">
        <f aca="false">IF(K116=0,ABS(($J$1-J116)/N116-($J$1-J116)/U116),ABS((($J$1-J116)-K116)/(K116/V116+O116)))</f>
        <v>2070.63721814845</v>
      </c>
    </row>
    <row r="117" customFormat="false" ht="12.75" hidden="false" customHeight="false" outlineLevel="0" collapsed="false">
      <c r="A117" s="140" t="n">
        <v>38903.6754166667</v>
      </c>
      <c r="B117" s="0" t="n">
        <v>2294</v>
      </c>
      <c r="C117" s="0" t="n">
        <v>12</v>
      </c>
      <c r="D117" s="140" t="n">
        <v>38903.6754282407</v>
      </c>
      <c r="E117" s="0" t="n">
        <v>1981</v>
      </c>
      <c r="F117" s="0" t="n">
        <v>5</v>
      </c>
      <c r="H117" s="137" t="n">
        <f aca="false">I117-'Shorting Summary'!$A$4</f>
        <v>1138.49999962002</v>
      </c>
      <c r="I117" s="137" t="n">
        <f aca="false">86400*(AVERAGE(A117,D117)-'Raw IRMS Data'!$A$2)</f>
        <v>1204.49999962002</v>
      </c>
      <c r="J117" s="0" t="n">
        <f aca="false">B117*250/4095</f>
        <v>140.04884004884</v>
      </c>
      <c r="K117" s="0" t="n">
        <f aca="false">C117*250/4095</f>
        <v>0.732600732600733</v>
      </c>
      <c r="L117" s="0" t="n">
        <f aca="false">E117*250/4095</f>
        <v>120.940170940171</v>
      </c>
      <c r="M117" s="0" t="n">
        <f aca="false">F117*250/4095</f>
        <v>0.305250305250305</v>
      </c>
      <c r="N117" s="0" t="n">
        <f aca="false">J117/$M$1</f>
        <v>1.4004884004884</v>
      </c>
      <c r="O117" s="0" t="n">
        <f aca="false">K117/$M$1</f>
        <v>0.00732600732600733</v>
      </c>
      <c r="P117" s="0" t="n">
        <f aca="false">L117/$M$1</f>
        <v>1.20940170940171</v>
      </c>
      <c r="Q117" s="0" t="n">
        <f aca="false">M117/$M$1</f>
        <v>0.00305250305250305</v>
      </c>
      <c r="R117" s="0" t="n">
        <f aca="false">ABS(N117-O117)</f>
        <v>1.39316239316239</v>
      </c>
      <c r="S117" s="0" t="n">
        <f aca="false">ABS(P117-Q117)</f>
        <v>1.20634920634921</v>
      </c>
      <c r="U117" s="0" t="n">
        <f aca="false">ABS((K117*M117-($J$1-J117)*($J$1-L117))/(S117*K117-R117*($J$1-L117)))</f>
        <v>9.9771598796428</v>
      </c>
      <c r="V117" s="0" t="n">
        <f aca="false">IF(R117=($J$1-J117)/U117,$J$1/S117-$M$1,IF(K117=0,$J$1/S117-$M$1,K117/ABS(R117-($J$1-J117)/U117)))</f>
        <v>27.8510840559411</v>
      </c>
      <c r="W117" s="0" t="n">
        <f aca="false">IF(K117=0,ABS(($J$1-J117)/N117-($J$1-J117)/U117),ABS((($J$1-J117)-K117)/(K117/V117+O117)))</f>
        <v>383.725213804791</v>
      </c>
    </row>
    <row r="118" customFormat="false" ht="12.75" hidden="false" customHeight="false" outlineLevel="0" collapsed="false">
      <c r="A118" s="140" t="n">
        <v>38903.6755439815</v>
      </c>
      <c r="B118" s="0" t="n">
        <v>2346</v>
      </c>
      <c r="C118" s="0" t="n">
        <v>8</v>
      </c>
      <c r="D118" s="140" t="n">
        <v>38903.6755555556</v>
      </c>
      <c r="E118" s="0" t="n">
        <v>2133</v>
      </c>
      <c r="F118" s="0" t="n">
        <v>6</v>
      </c>
      <c r="H118" s="137" t="n">
        <f aca="false">I118-'Shorting Summary'!$A$4</f>
        <v>1149.50000030547</v>
      </c>
      <c r="I118" s="137" t="n">
        <f aca="false">86400*(AVERAGE(A118,D118)-'Raw IRMS Data'!$A$2)</f>
        <v>1215.50000030547</v>
      </c>
      <c r="J118" s="0" t="n">
        <f aca="false">B118*250/4095</f>
        <v>143.223443223443</v>
      </c>
      <c r="K118" s="0" t="n">
        <f aca="false">C118*250/4095</f>
        <v>0.488400488400488</v>
      </c>
      <c r="L118" s="0" t="n">
        <f aca="false">E118*250/4095</f>
        <v>130.21978021978</v>
      </c>
      <c r="M118" s="0" t="n">
        <f aca="false">F118*250/4095</f>
        <v>0.366300366300366</v>
      </c>
      <c r="N118" s="0" t="n">
        <f aca="false">J118/$M$1</f>
        <v>1.43223443223443</v>
      </c>
      <c r="O118" s="0" t="n">
        <f aca="false">K118/$M$1</f>
        <v>0.00488400488400488</v>
      </c>
      <c r="P118" s="0" t="n">
        <f aca="false">L118/$M$1</f>
        <v>1.3021978021978</v>
      </c>
      <c r="Q118" s="0" t="n">
        <f aca="false">M118/$M$1</f>
        <v>0.00366300366300366</v>
      </c>
      <c r="R118" s="0" t="n">
        <f aca="false">ABS(N118-O118)</f>
        <v>1.42735042735043</v>
      </c>
      <c r="S118" s="0" t="n">
        <f aca="false">ABS(P118-Q118)</f>
        <v>1.2985347985348</v>
      </c>
      <c r="U118" s="0" t="n">
        <f aca="false">ABS((K118*M118-($J$1-J118)*($J$1-L118))/(S118*K118-R118*($J$1-L118)))</f>
        <v>7.46622427008625</v>
      </c>
      <c r="V118" s="0" t="n">
        <f aca="false">IF(R118=($J$1-J118)/U118,$J$1/S118-$M$1,IF(K118=0,$J$1/S118-$M$1,K118/ABS(R118-($J$1-J118)/U118)))</f>
        <v>18.7810439374049</v>
      </c>
      <c r="W118" s="0" t="n">
        <f aca="false">IF(K118=0,ABS(($J$1-J118)/N118-($J$1-J118)/U118),ABS((($J$1-J118)-K118)/(K118/V118+O118)))</f>
        <v>322.910000701608</v>
      </c>
    </row>
    <row r="119" customFormat="false" ht="12.75" hidden="false" customHeight="false" outlineLevel="0" collapsed="false">
      <c r="A119" s="140" t="n">
        <v>38903.6756712963</v>
      </c>
      <c r="B119" s="0" t="n">
        <v>2404</v>
      </c>
      <c r="C119" s="0" t="n">
        <v>5</v>
      </c>
      <c r="D119" s="140" t="n">
        <v>38903.6756828704</v>
      </c>
      <c r="E119" s="0" t="n">
        <v>1879</v>
      </c>
      <c r="F119" s="0" t="n">
        <v>4</v>
      </c>
      <c r="H119" s="137" t="n">
        <f aca="false">I119-'Shorting Summary'!$A$4</f>
        <v>1160.49999973364</v>
      </c>
      <c r="I119" s="137" t="n">
        <f aca="false">86400*(AVERAGE(A119,D119)-'Raw IRMS Data'!$A$2)</f>
        <v>1226.49999973364</v>
      </c>
      <c r="J119" s="0" t="n">
        <f aca="false">B119*250/4095</f>
        <v>146.764346764347</v>
      </c>
      <c r="K119" s="0" t="n">
        <f aca="false">C119*250/4095</f>
        <v>0.305250305250305</v>
      </c>
      <c r="L119" s="0" t="n">
        <f aca="false">E119*250/4095</f>
        <v>114.713064713065</v>
      </c>
      <c r="M119" s="0" t="n">
        <f aca="false">F119*250/4095</f>
        <v>0.244200244200244</v>
      </c>
      <c r="N119" s="0" t="n">
        <f aca="false">J119/$M$1</f>
        <v>1.46764346764347</v>
      </c>
      <c r="O119" s="0" t="n">
        <f aca="false">K119/$M$1</f>
        <v>0.00305250305250305</v>
      </c>
      <c r="P119" s="0" t="n">
        <f aca="false">L119/$M$1</f>
        <v>1.14713064713065</v>
      </c>
      <c r="Q119" s="0" t="n">
        <f aca="false">M119/$M$1</f>
        <v>0.00244200244200244</v>
      </c>
      <c r="R119" s="0" t="n">
        <f aca="false">ABS(N119-O119)</f>
        <v>1.46459096459096</v>
      </c>
      <c r="S119" s="0" t="n">
        <f aca="false">ABS(P119-Q119)</f>
        <v>1.14468864468864</v>
      </c>
      <c r="U119" s="0" t="n">
        <f aca="false">ABS((K119*M119-($J$1-J119)*($J$1-L119))/(S119*K119-R119*($J$1-L119)))</f>
        <v>4.75393141083066</v>
      </c>
      <c r="V119" s="0" t="n">
        <f aca="false">IF(R119=($J$1-J119)/U119,$J$1/S119-$M$1,IF(K119=0,$J$1/S119-$M$1,K119/ABS(R119-($J$1-J119)/U119)))</f>
        <v>35.6465785020554</v>
      </c>
      <c r="W119" s="0" t="n">
        <f aca="false">IF(K119=0,ABS(($J$1-J119)/N119-($J$1-J119)/U119),ABS((($J$1-J119)-K119)/(K119/V119+O119)))</f>
        <v>569.623829913885</v>
      </c>
    </row>
    <row r="120" customFormat="false" ht="12.75" hidden="false" customHeight="false" outlineLevel="0" collapsed="false">
      <c r="A120" s="140" t="n">
        <v>38903.6757986111</v>
      </c>
      <c r="B120" s="0" t="n">
        <v>1970</v>
      </c>
      <c r="C120" s="0" t="n">
        <v>0</v>
      </c>
      <c r="D120" s="140" t="n">
        <v>38903.6758101852</v>
      </c>
      <c r="E120" s="0" t="n">
        <v>2261</v>
      </c>
      <c r="F120" s="0" t="n">
        <v>1</v>
      </c>
      <c r="H120" s="137" t="n">
        <f aca="false">I120-'Shorting Summary'!$A$4</f>
        <v>1171.5000004191</v>
      </c>
      <c r="I120" s="137" t="n">
        <f aca="false">86400*(AVERAGE(A120,D120)-'Raw IRMS Data'!$A$2)</f>
        <v>1237.5000004191</v>
      </c>
      <c r="J120" s="0" t="n">
        <f aca="false">B120*250/4095</f>
        <v>120.26862026862</v>
      </c>
      <c r="K120" s="0" t="n">
        <f aca="false">C120*250/4095</f>
        <v>0</v>
      </c>
      <c r="L120" s="0" t="n">
        <f aca="false">E120*250/4095</f>
        <v>138.034188034188</v>
      </c>
      <c r="M120" s="0" t="n">
        <f aca="false">F120*250/4095</f>
        <v>0.0610500610500611</v>
      </c>
      <c r="N120" s="0" t="n">
        <f aca="false">J120/$M$1</f>
        <v>1.2026862026862</v>
      </c>
      <c r="O120" s="0" t="n">
        <f aca="false">K120/$M$1</f>
        <v>0</v>
      </c>
      <c r="P120" s="0" t="n">
        <f aca="false">L120/$M$1</f>
        <v>1.38034188034188</v>
      </c>
      <c r="Q120" s="0" t="n">
        <f aca="false">M120/$M$1</f>
        <v>0.000610500610500611</v>
      </c>
      <c r="R120" s="0" t="n">
        <f aca="false">ABS(N120-O120)</f>
        <v>1.2026862026862</v>
      </c>
      <c r="S120" s="0" t="n">
        <f aca="false">ABS(P120-Q120)</f>
        <v>1.37973137973138</v>
      </c>
      <c r="U120" s="0" t="n">
        <f aca="false">ABS((K120*M120-($J$1-J120)*($J$1-L120))/(S120*K120-R120*($J$1-L120)))</f>
        <v>27.7857868020305</v>
      </c>
      <c r="V120" s="0" t="n">
        <f aca="false">IF(R120=($J$1-J120)/U120,$J$1/S120-$M$1,IF(K120=0,$J$1/S120-$M$1,K120/ABS(R120-($J$1-J120)/U120)))</f>
        <v>11.3884955752212</v>
      </c>
      <c r="W120" s="0" t="n">
        <f aca="false">IF(K120=0,ABS(($J$1-J120)/N120-($J$1-J120)/U120),ABS((($J$1-J120)-K120)/(K120/V120+O120)))</f>
        <v>26.5831005993443</v>
      </c>
    </row>
    <row r="121" customFormat="false" ht="12.75" hidden="false" customHeight="false" outlineLevel="0" collapsed="false">
      <c r="A121" s="140" t="n">
        <v>38903.6759259259</v>
      </c>
      <c r="B121" s="0" t="n">
        <v>2364</v>
      </c>
      <c r="C121" s="0" t="n">
        <v>1</v>
      </c>
      <c r="D121" s="140" t="n">
        <v>38903.6759375</v>
      </c>
      <c r="E121" s="0" t="n">
        <v>2442</v>
      </c>
      <c r="F121" s="0" t="n">
        <v>1</v>
      </c>
      <c r="H121" s="137" t="n">
        <f aca="false">I121-'Shorting Summary'!$A$4</f>
        <v>1182.49999984726</v>
      </c>
      <c r="I121" s="137" t="n">
        <f aca="false">86400*(AVERAGE(A121,D121)-'Raw IRMS Data'!$A$2)</f>
        <v>1248.49999984726</v>
      </c>
      <c r="J121" s="0" t="n">
        <f aca="false">B121*250/4095</f>
        <v>144.322344322344</v>
      </c>
      <c r="K121" s="0" t="n">
        <f aca="false">C121*250/4095</f>
        <v>0.0610500610500611</v>
      </c>
      <c r="L121" s="0" t="n">
        <f aca="false">E121*250/4095</f>
        <v>149.084249084249</v>
      </c>
      <c r="M121" s="0" t="n">
        <f aca="false">F121*250/4095</f>
        <v>0.0610500610500611</v>
      </c>
      <c r="N121" s="0" t="n">
        <f aca="false">J121/$M$1</f>
        <v>1.44322344322344</v>
      </c>
      <c r="O121" s="0" t="n">
        <f aca="false">K121/$M$1</f>
        <v>0.000610500610500611</v>
      </c>
      <c r="P121" s="0" t="n">
        <f aca="false">L121/$M$1</f>
        <v>1.49084249084249</v>
      </c>
      <c r="Q121" s="0" t="n">
        <f aca="false">M121/$M$1</f>
        <v>0.000610500610500611</v>
      </c>
      <c r="R121" s="0" t="n">
        <f aca="false">ABS(N121-O121)</f>
        <v>1.44261294261294</v>
      </c>
      <c r="S121" s="0" t="n">
        <f aca="false">ABS(P121-Q121)</f>
        <v>1.49023199023199</v>
      </c>
      <c r="U121" s="0" t="n">
        <f aca="false">ABS((K121*M121-($J$1-J121)*($J$1-L121))/(S121*K121-R121*($J$1-L121)))</f>
        <v>6.58051954571995</v>
      </c>
      <c r="V121" s="0" t="n">
        <f aca="false">IF(R121=($J$1-J121)/U121,$J$1/S121-$M$1,IF(K121=0,$J$1/S121-$M$1,K121/ABS(R121-($J$1-J121)/U121)))</f>
        <v>3.10742382530282</v>
      </c>
      <c r="W121" s="0" t="n">
        <f aca="false">IF(K121=0,ABS(($J$1-J121)/N121-($J$1-J121)/U121),ABS((($J$1-J121)-K121)/(K121/V121+O121)))</f>
        <v>459.23874822236</v>
      </c>
    </row>
    <row r="122" customFormat="false" ht="12.75" hidden="false" customHeight="false" outlineLevel="0" collapsed="false">
      <c r="A122" s="140" t="n">
        <v>38903.6760416667</v>
      </c>
      <c r="B122" s="0" t="n">
        <v>1942</v>
      </c>
      <c r="C122" s="0" t="n">
        <v>1</v>
      </c>
      <c r="D122" s="140" t="n">
        <v>38903.6760532407</v>
      </c>
      <c r="E122" s="0" t="n">
        <v>2125</v>
      </c>
      <c r="F122" s="0" t="n">
        <v>1</v>
      </c>
      <c r="H122" s="137" t="n">
        <f aca="false">I122-'Shorting Summary'!$A$4</f>
        <v>1192.49999967031</v>
      </c>
      <c r="I122" s="137" t="n">
        <f aca="false">86400*(AVERAGE(A122,D122)-'Raw IRMS Data'!$A$2)</f>
        <v>1258.49999967031</v>
      </c>
      <c r="J122" s="0" t="n">
        <f aca="false">B122*250/4095</f>
        <v>118.559218559219</v>
      </c>
      <c r="K122" s="0" t="n">
        <f aca="false">C122*250/4095</f>
        <v>0.0610500610500611</v>
      </c>
      <c r="L122" s="0" t="n">
        <f aca="false">E122*250/4095</f>
        <v>129.73137973138</v>
      </c>
      <c r="M122" s="0" t="n">
        <f aca="false">F122*250/4095</f>
        <v>0.0610500610500611</v>
      </c>
      <c r="N122" s="0" t="n">
        <f aca="false">J122/$M$1</f>
        <v>1.18559218559219</v>
      </c>
      <c r="O122" s="0" t="n">
        <f aca="false">K122/$M$1</f>
        <v>0.000610500610500611</v>
      </c>
      <c r="P122" s="0" t="n">
        <f aca="false">L122/$M$1</f>
        <v>1.2973137973138</v>
      </c>
      <c r="Q122" s="0" t="n">
        <f aca="false">M122/$M$1</f>
        <v>0.000610500610500611</v>
      </c>
      <c r="R122" s="0" t="n">
        <f aca="false">ABS(N122-O122)</f>
        <v>1.18498168498169</v>
      </c>
      <c r="S122" s="0" t="n">
        <f aca="false">ABS(P122-Q122)</f>
        <v>1.2967032967033</v>
      </c>
      <c r="U122" s="0" t="n">
        <f aca="false">ABS((K122*M122-($J$1-J122)*($J$1-L122))/(S122*K122-R122*($J$1-L122)))</f>
        <v>29.7262529197723</v>
      </c>
      <c r="V122" s="0" t="n">
        <f aca="false">IF(R122=($J$1-J122)/U122,$J$1/S122-$M$1,IF(K122=0,$J$1/S122-$M$1,K122/ABS(R122-($J$1-J122)/U122)))</f>
        <v>18.5029399439465</v>
      </c>
      <c r="W122" s="0" t="n">
        <f aca="false">IF(K122=0,ABS(($J$1-J122)/N122-($J$1-J122)/U122),ABS((($J$1-J122)-K122)/(K122/V122+O122)))</f>
        <v>8968.31644010775</v>
      </c>
    </row>
    <row r="123" customFormat="false" ht="12.75" hidden="false" customHeight="false" outlineLevel="0" collapsed="false">
      <c r="A123" s="140" t="n">
        <v>38903.6761689815</v>
      </c>
      <c r="B123" s="0" t="n">
        <v>2366</v>
      </c>
      <c r="C123" s="0" t="n">
        <v>1</v>
      </c>
      <c r="D123" s="140" t="n">
        <v>38903.6761805556</v>
      </c>
      <c r="E123" s="0" t="n">
        <v>2216</v>
      </c>
      <c r="F123" s="0" t="n">
        <v>1</v>
      </c>
      <c r="H123" s="137" t="n">
        <f aca="false">I123-'Shorting Summary'!$A$4</f>
        <v>1203.50000035577</v>
      </c>
      <c r="I123" s="137" t="n">
        <f aca="false">86400*(AVERAGE(A123,D123)-'Raw IRMS Data'!$A$2)</f>
        <v>1269.50000035577</v>
      </c>
      <c r="J123" s="0" t="n">
        <f aca="false">B123*250/4095</f>
        <v>144.444444444444</v>
      </c>
      <c r="K123" s="0" t="n">
        <f aca="false">C123*250/4095</f>
        <v>0.0610500610500611</v>
      </c>
      <c r="L123" s="0" t="n">
        <f aca="false">E123*250/4095</f>
        <v>135.286935286935</v>
      </c>
      <c r="M123" s="0" t="n">
        <f aca="false">F123*250/4095</f>
        <v>0.0610500610500611</v>
      </c>
      <c r="N123" s="0" t="n">
        <f aca="false">J123/$M$1</f>
        <v>1.44444444444444</v>
      </c>
      <c r="O123" s="0" t="n">
        <f aca="false">K123/$M$1</f>
        <v>0.000610500610500611</v>
      </c>
      <c r="P123" s="0" t="n">
        <f aca="false">L123/$M$1</f>
        <v>1.35286935286935</v>
      </c>
      <c r="Q123" s="0" t="n">
        <f aca="false">M123/$M$1</f>
        <v>0.000610500610500611</v>
      </c>
      <c r="R123" s="0" t="n">
        <f aca="false">ABS(N123-O123)</f>
        <v>1.44383394383394</v>
      </c>
      <c r="S123" s="0" t="n">
        <f aca="false">ABS(P123-Q123)</f>
        <v>1.35225885225885</v>
      </c>
      <c r="U123" s="0" t="n">
        <f aca="false">ABS((K123*M123-($J$1-J123)*($J$1-L123))/(S123*K123-R123*($J$1-L123)))</f>
        <v>6.42065834474117</v>
      </c>
      <c r="V123" s="0" t="n">
        <f aca="false">IF(R123=($J$1-J123)/U123,$J$1/S123-$M$1,IF(K123=0,$J$1/S123-$M$1,K123/ABS(R123-($J$1-J123)/U123)))</f>
        <v>13.7026705876735</v>
      </c>
      <c r="W123" s="0" t="n">
        <f aca="false">IF(K123=0,ABS(($J$1-J123)/N123-($J$1-J123)/U123),ABS((($J$1-J123)-K123)/(K123/V123+O123)))</f>
        <v>1812.27722473365</v>
      </c>
    </row>
    <row r="124" customFormat="false" ht="12.75" hidden="false" customHeight="false" outlineLevel="0" collapsed="false">
      <c r="A124" s="140" t="n">
        <v>38903.6762962963</v>
      </c>
      <c r="B124" s="0" t="n">
        <v>1898</v>
      </c>
      <c r="C124" s="0" t="n">
        <v>1</v>
      </c>
      <c r="D124" s="140" t="n">
        <v>38903.6763078704</v>
      </c>
      <c r="E124" s="0" t="n">
        <v>2006</v>
      </c>
      <c r="F124" s="0" t="n">
        <v>0</v>
      </c>
      <c r="H124" s="137" t="n">
        <f aca="false">I124-'Shorting Summary'!$A$4</f>
        <v>1214.49999978393</v>
      </c>
      <c r="I124" s="137" t="n">
        <f aca="false">86400*(AVERAGE(A124,D124)-'Raw IRMS Data'!$A$2)</f>
        <v>1280.49999978393</v>
      </c>
      <c r="J124" s="0" t="n">
        <f aca="false">B124*250/4095</f>
        <v>115.873015873016</v>
      </c>
      <c r="K124" s="0" t="n">
        <f aca="false">C124*250/4095</f>
        <v>0.0610500610500611</v>
      </c>
      <c r="L124" s="0" t="n">
        <f aca="false">E124*250/4095</f>
        <v>122.466422466422</v>
      </c>
      <c r="M124" s="0" t="n">
        <f aca="false">F124*250/4095</f>
        <v>0</v>
      </c>
      <c r="N124" s="0" t="n">
        <f aca="false">J124/$M$1</f>
        <v>1.15873015873016</v>
      </c>
      <c r="O124" s="0" t="n">
        <f aca="false">K124/$M$1</f>
        <v>0.000610500610500611</v>
      </c>
      <c r="P124" s="0" t="n">
        <f aca="false">L124/$M$1</f>
        <v>1.22466422466422</v>
      </c>
      <c r="Q124" s="0" t="n">
        <f aca="false">M124/$M$1</f>
        <v>0</v>
      </c>
      <c r="R124" s="0" t="n">
        <f aca="false">ABS(N124-O124)</f>
        <v>1.15811965811966</v>
      </c>
      <c r="S124" s="0" t="n">
        <f aca="false">ABS(P124-Q124)</f>
        <v>1.22466422466422</v>
      </c>
      <c r="U124" s="0" t="n">
        <f aca="false">ABS((K124*M124-($J$1-J124)*($J$1-L124))/(S124*K124-R124*($J$1-L124)))</f>
        <v>32.7181571608004</v>
      </c>
      <c r="V124" s="0" t="n">
        <f aca="false">IF(R124=($J$1-J124)/U124,$J$1/S124-$M$1,IF(K124=0,$J$1/S124-$M$1,K124/ABS(R124-($J$1-J124)/U124)))</f>
        <v>25.4925224327031</v>
      </c>
      <c r="W124" s="0" t="n">
        <f aca="false">IF(K124=0,ABS(($J$1-J124)/N124-($J$1-J124)/U124),ABS((($J$1-J124)-K124)/(K124/V124+O124)))</f>
        <v>12561.7572396703</v>
      </c>
    </row>
    <row r="125" customFormat="false" ht="12.75" hidden="false" customHeight="false" outlineLevel="0" collapsed="false">
      <c r="A125" s="140" t="n">
        <v>38903.6764236111</v>
      </c>
      <c r="B125" s="0" t="n">
        <v>2317</v>
      </c>
      <c r="C125" s="0" t="n">
        <v>1</v>
      </c>
      <c r="D125" s="140" t="n">
        <v>38903.6764351852</v>
      </c>
      <c r="E125" s="0" t="n">
        <v>2120</v>
      </c>
      <c r="F125" s="0" t="n">
        <v>0</v>
      </c>
      <c r="H125" s="137" t="n">
        <f aca="false">I125-'Shorting Summary'!$A$4</f>
        <v>1225.49999984074</v>
      </c>
      <c r="I125" s="137" t="n">
        <f aca="false">86400*(AVERAGE(A125,D125)-'Raw IRMS Data'!$A$2)</f>
        <v>1291.49999984074</v>
      </c>
      <c r="J125" s="0" t="n">
        <f aca="false">B125*250/4095</f>
        <v>141.452991452991</v>
      </c>
      <c r="K125" s="0" t="n">
        <f aca="false">C125*250/4095</f>
        <v>0.0610500610500611</v>
      </c>
      <c r="L125" s="0" t="n">
        <f aca="false">E125*250/4095</f>
        <v>129.426129426129</v>
      </c>
      <c r="M125" s="0" t="n">
        <f aca="false">F125*250/4095</f>
        <v>0</v>
      </c>
      <c r="N125" s="0" t="n">
        <f aca="false">J125/$M$1</f>
        <v>1.41452991452991</v>
      </c>
      <c r="O125" s="0" t="n">
        <f aca="false">K125/$M$1</f>
        <v>0.000610500610500611</v>
      </c>
      <c r="P125" s="0" t="n">
        <f aca="false">L125/$M$1</f>
        <v>1.29426129426129</v>
      </c>
      <c r="Q125" s="0" t="n">
        <f aca="false">M125/$M$1</f>
        <v>0</v>
      </c>
      <c r="R125" s="0" t="n">
        <f aca="false">ABS(N125-O125)</f>
        <v>1.41391941391941</v>
      </c>
      <c r="S125" s="0" t="n">
        <f aca="false">ABS(P125-Q125)</f>
        <v>1.29426129426129</v>
      </c>
      <c r="U125" s="0" t="n">
        <f aca="false">ABS((K125*M125-($J$1-J125)*($J$1-L125))/(S125*K125-R125*($J$1-L125)))</f>
        <v>8.67196218982437</v>
      </c>
      <c r="V125" s="0" t="n">
        <f aca="false">IF(R125=($J$1-J125)/U125,$J$1/S125-$M$1,IF(K125=0,$J$1/S125-$M$1,K125/ABS(R125-($J$1-J125)/U125)))</f>
        <v>18.7443396226409</v>
      </c>
      <c r="W125" s="0" t="n">
        <f aca="false">IF(K125=0,ABS(($J$1-J125)/N125-($J$1-J125)/U125),ABS((($J$1-J125)-K125)/(K125/V125+O125)))</f>
        <v>3147.30491224995</v>
      </c>
    </row>
    <row r="126" customFormat="false" ht="12.75" hidden="false" customHeight="false" outlineLevel="0" collapsed="false">
      <c r="A126" s="140" t="n">
        <v>38903.6765509259</v>
      </c>
      <c r="B126" s="0" t="n">
        <v>2417</v>
      </c>
      <c r="C126" s="0" t="n">
        <v>1</v>
      </c>
      <c r="D126" s="140" t="n">
        <v>38903.6765625</v>
      </c>
      <c r="E126" s="0" t="n">
        <v>2045</v>
      </c>
      <c r="F126" s="0" t="n">
        <v>1</v>
      </c>
      <c r="H126" s="137" t="n">
        <f aca="false">I126-'Shorting Summary'!$A$4</f>
        <v>1236.49999989755</v>
      </c>
      <c r="I126" s="137" t="n">
        <f aca="false">86400*(AVERAGE(A126,D126)-'Raw IRMS Data'!$A$2)</f>
        <v>1302.49999989755</v>
      </c>
      <c r="J126" s="0" t="n">
        <f aca="false">B126*250/4095</f>
        <v>147.557997557998</v>
      </c>
      <c r="K126" s="0" t="n">
        <f aca="false">C126*250/4095</f>
        <v>0.0610500610500611</v>
      </c>
      <c r="L126" s="0" t="n">
        <f aca="false">E126*250/4095</f>
        <v>124.847374847375</v>
      </c>
      <c r="M126" s="0" t="n">
        <f aca="false">F126*250/4095</f>
        <v>0.0610500610500611</v>
      </c>
      <c r="N126" s="0" t="n">
        <f aca="false">J126/$M$1</f>
        <v>1.47557997557998</v>
      </c>
      <c r="O126" s="0" t="n">
        <f aca="false">K126/$M$1</f>
        <v>0.000610500610500611</v>
      </c>
      <c r="P126" s="0" t="n">
        <f aca="false">L126/$M$1</f>
        <v>1.24847374847375</v>
      </c>
      <c r="Q126" s="0" t="n">
        <f aca="false">M126/$M$1</f>
        <v>0.000610500610500611</v>
      </c>
      <c r="R126" s="0" t="n">
        <f aca="false">ABS(N126-O126)</f>
        <v>1.47496947496948</v>
      </c>
      <c r="S126" s="0" t="n">
        <f aca="false">ABS(P126-Q126)</f>
        <v>1.24786324786325</v>
      </c>
      <c r="U126" s="0" t="n">
        <f aca="false">ABS((K126*M126-($J$1-J126)*($J$1-L126))/(S126*K126-R126*($J$1-L126)))</f>
        <v>4.16216809221923</v>
      </c>
      <c r="V126" s="0" t="n">
        <f aca="false">IF(R126=($J$1-J126)/U126,$J$1/S126-$M$1,IF(K126=0,$J$1/S126-$M$1,K126/ABS(R126-($J$1-J126)/U126)))</f>
        <v>23.3854488186862</v>
      </c>
      <c r="W126" s="0" t="n">
        <f aca="false">IF(K126=0,ABS(($J$1-J126)/N126-($J$1-J126)/U126),ABS((($J$1-J126)-K126)/(K126/V126+O126)))</f>
        <v>1883.56562775583</v>
      </c>
    </row>
    <row r="127" customFormat="false" ht="12.75" hidden="false" customHeight="false" outlineLevel="0" collapsed="false">
      <c r="A127" s="140" t="n">
        <v>38903.6766666667</v>
      </c>
      <c r="B127" s="0" t="n">
        <v>2288</v>
      </c>
      <c r="C127" s="0" t="n">
        <v>1</v>
      </c>
      <c r="D127" s="140" t="n">
        <v>38903.6766782407</v>
      </c>
      <c r="E127" s="0" t="n">
        <v>2258</v>
      </c>
      <c r="F127" s="0" t="n">
        <v>1</v>
      </c>
      <c r="H127" s="137" t="n">
        <f aca="false">I127-'Shorting Summary'!$A$4</f>
        <v>1246.4999997206</v>
      </c>
      <c r="I127" s="137" t="n">
        <f aca="false">86400*(AVERAGE(A127,D127)-'Raw IRMS Data'!$A$2)</f>
        <v>1312.4999997206</v>
      </c>
      <c r="J127" s="0" t="n">
        <f aca="false">B127*250/4095</f>
        <v>139.68253968254</v>
      </c>
      <c r="K127" s="0" t="n">
        <f aca="false">C127*250/4095</f>
        <v>0.0610500610500611</v>
      </c>
      <c r="L127" s="0" t="n">
        <f aca="false">E127*250/4095</f>
        <v>137.851037851038</v>
      </c>
      <c r="M127" s="0" t="n">
        <f aca="false">F127*250/4095</f>
        <v>0.0610500610500611</v>
      </c>
      <c r="N127" s="0" t="n">
        <f aca="false">J127/$M$1</f>
        <v>1.3968253968254</v>
      </c>
      <c r="O127" s="0" t="n">
        <f aca="false">K127/$M$1</f>
        <v>0.000610500610500611</v>
      </c>
      <c r="P127" s="0" t="n">
        <f aca="false">L127/$M$1</f>
        <v>1.37851037851038</v>
      </c>
      <c r="Q127" s="0" t="n">
        <f aca="false">M127/$M$1</f>
        <v>0.000610500610500611</v>
      </c>
      <c r="R127" s="0" t="n">
        <f aca="false">ABS(N127-O127)</f>
        <v>1.3962148962149</v>
      </c>
      <c r="S127" s="0" t="n">
        <f aca="false">ABS(P127-Q127)</f>
        <v>1.37789987789988</v>
      </c>
      <c r="U127" s="0" t="n">
        <f aca="false">ABS((K127*M127-($J$1-J127)*($J$1-L127))/(S127*K127-R127*($J$1-L127)))</f>
        <v>10.0678706748137</v>
      </c>
      <c r="V127" s="0" t="n">
        <f aca="false">IF(R127=($J$1-J127)/U127,$J$1/S127-$M$1,IF(K127=0,$J$1/S127-$M$1,K127/ABS(R127-($J$1-J127)/U127)))</f>
        <v>11.543044880788</v>
      </c>
      <c r="W127" s="0" t="n">
        <f aca="false">IF(K127=0,ABS(($J$1-J127)/N127-($J$1-J127)/U127),ABS((($J$1-J127)-K127)/(K127/V127+O127)))</f>
        <v>2363.39306739548</v>
      </c>
    </row>
    <row r="128" customFormat="false" ht="12.75" hidden="false" customHeight="false" outlineLevel="0" collapsed="false">
      <c r="A128" s="140" t="n">
        <v>38903.6767939815</v>
      </c>
      <c r="B128" s="0" t="n">
        <v>2352</v>
      </c>
      <c r="C128" s="0" t="n">
        <v>1</v>
      </c>
      <c r="D128" s="140" t="n">
        <v>38903.6768055556</v>
      </c>
      <c r="E128" s="0" t="n">
        <v>1969</v>
      </c>
      <c r="F128" s="0" t="n">
        <v>0</v>
      </c>
      <c r="H128" s="137" t="n">
        <f aca="false">I128-'Shorting Summary'!$A$4</f>
        <v>1257.50000040606</v>
      </c>
      <c r="I128" s="137" t="n">
        <f aca="false">86400*(AVERAGE(A128,D128)-'Raw IRMS Data'!$A$2)</f>
        <v>1323.50000040606</v>
      </c>
      <c r="J128" s="0" t="n">
        <f aca="false">B128*250/4095</f>
        <v>143.589743589744</v>
      </c>
      <c r="K128" s="0" t="n">
        <f aca="false">C128*250/4095</f>
        <v>0.0610500610500611</v>
      </c>
      <c r="L128" s="0" t="n">
        <f aca="false">E128*250/4095</f>
        <v>120.20757020757</v>
      </c>
      <c r="M128" s="0" t="n">
        <f aca="false">F128*250/4095</f>
        <v>0</v>
      </c>
      <c r="N128" s="0" t="n">
        <f aca="false">J128/$M$1</f>
        <v>1.43589743589744</v>
      </c>
      <c r="O128" s="0" t="n">
        <f aca="false">K128/$M$1</f>
        <v>0.000610500610500611</v>
      </c>
      <c r="P128" s="0" t="n">
        <f aca="false">L128/$M$1</f>
        <v>1.2020757020757</v>
      </c>
      <c r="Q128" s="0" t="n">
        <f aca="false">M128/$M$1</f>
        <v>0</v>
      </c>
      <c r="R128" s="0" t="n">
        <f aca="false">ABS(N128-O128)</f>
        <v>1.43528693528694</v>
      </c>
      <c r="S128" s="0" t="n">
        <f aca="false">ABS(P128-Q128)</f>
        <v>1.2020757020757</v>
      </c>
      <c r="U128" s="0" t="n">
        <f aca="false">ABS((K128*M128-($J$1-J128)*($J$1-L128))/(S128*K128-R128*($J$1-L128)))</f>
        <v>7.0452132593725</v>
      </c>
      <c r="V128" s="0" t="n">
        <f aca="false">IF(R128=($J$1-J128)/U128,$J$1/S128-$M$1,IF(K128=0,$J$1/S128-$M$1,K128/ABS(R128-($J$1-J128)/U128)))</f>
        <v>27.8506856272221</v>
      </c>
      <c r="W128" s="0" t="n">
        <f aca="false">IF(K128=0,ABS(($J$1-J128)/N128-($J$1-J128)/U128),ABS((($J$1-J128)-K128)/(K128/V128+O128)))</f>
        <v>3580.81435460679</v>
      </c>
    </row>
    <row r="129" customFormat="false" ht="12.75" hidden="false" customHeight="false" outlineLevel="0" collapsed="false">
      <c r="A129" s="140" t="n">
        <v>38903.6769212963</v>
      </c>
      <c r="B129" s="0" t="n">
        <v>2152</v>
      </c>
      <c r="C129" s="0" t="n">
        <v>0</v>
      </c>
      <c r="D129" s="140" t="n">
        <v>38903.6769328704</v>
      </c>
      <c r="E129" s="0" t="n">
        <v>2258</v>
      </c>
      <c r="F129" s="0" t="n">
        <v>1</v>
      </c>
      <c r="H129" s="137" t="n">
        <f aca="false">I129-'Shorting Summary'!$A$4</f>
        <v>1268.49999983422</v>
      </c>
      <c r="I129" s="137" t="n">
        <f aca="false">86400*(AVERAGE(A129,D129)-'Raw IRMS Data'!$A$2)</f>
        <v>1334.49999983422</v>
      </c>
      <c r="J129" s="0" t="n">
        <f aca="false">B129*250/4095</f>
        <v>131.379731379731</v>
      </c>
      <c r="K129" s="0" t="n">
        <f aca="false">C129*250/4095</f>
        <v>0</v>
      </c>
      <c r="L129" s="0" t="n">
        <f aca="false">E129*250/4095</f>
        <v>137.851037851038</v>
      </c>
      <c r="M129" s="0" t="n">
        <f aca="false">F129*250/4095</f>
        <v>0.0610500610500611</v>
      </c>
      <c r="N129" s="0" t="n">
        <f aca="false">J129/$M$1</f>
        <v>1.31379731379731</v>
      </c>
      <c r="O129" s="0" t="n">
        <f aca="false">K129/$M$1</f>
        <v>0</v>
      </c>
      <c r="P129" s="0" t="n">
        <f aca="false">L129/$M$1</f>
        <v>1.37851037851038</v>
      </c>
      <c r="Q129" s="0" t="n">
        <f aca="false">M129/$M$1</f>
        <v>0.000610500610500611</v>
      </c>
      <c r="R129" s="0" t="n">
        <f aca="false">ABS(N129-O129)</f>
        <v>1.31379731379731</v>
      </c>
      <c r="S129" s="0" t="n">
        <f aca="false">ABS(P129-Q129)</f>
        <v>1.37789987789988</v>
      </c>
      <c r="U129" s="0" t="n">
        <f aca="false">ABS((K129*M129-($J$1-J129)*($J$1-L129))/(S129*K129-R129*($J$1-L129)))</f>
        <v>16.978624535316</v>
      </c>
      <c r="V129" s="0" t="n">
        <f aca="false">IF(R129=($J$1-J129)/U129,$J$1/S129-$M$1,IF(K129=0,$J$1/S129-$M$1,K129/ABS(R129-($J$1-J129)/U129)))</f>
        <v>11.536552946389</v>
      </c>
      <c r="W129" s="0" t="n">
        <f aca="false">IF(K129=0,ABS(($J$1-J129)/N129-($J$1-J129)/U129),ABS((($J$1-J129)-K129)/(K129/V129+O129)))</f>
        <v>15.6648272215187</v>
      </c>
    </row>
    <row r="130" customFormat="false" ht="12.75" hidden="false" customHeight="false" outlineLevel="0" collapsed="false">
      <c r="A130" s="140" t="n">
        <v>38903.6770486111</v>
      </c>
      <c r="B130" s="0" t="n">
        <v>2226</v>
      </c>
      <c r="C130" s="0" t="n">
        <v>0</v>
      </c>
      <c r="D130" s="140" t="n">
        <v>38903.6770601852</v>
      </c>
      <c r="E130" s="0" t="n">
        <v>2452</v>
      </c>
      <c r="F130" s="0" t="n">
        <v>1</v>
      </c>
      <c r="H130" s="137" t="n">
        <f aca="false">I130-'Shorting Summary'!$A$4</f>
        <v>1279.49999989104</v>
      </c>
      <c r="I130" s="137" t="n">
        <f aca="false">86400*(AVERAGE(A130,D130)-'Raw IRMS Data'!$A$2)</f>
        <v>1345.49999989104</v>
      </c>
      <c r="J130" s="0" t="n">
        <f aca="false">B130*250/4095</f>
        <v>135.897435897436</v>
      </c>
      <c r="K130" s="0" t="n">
        <f aca="false">C130*250/4095</f>
        <v>0</v>
      </c>
      <c r="L130" s="0" t="n">
        <f aca="false">E130*250/4095</f>
        <v>149.69474969475</v>
      </c>
      <c r="M130" s="0" t="n">
        <f aca="false">F130*250/4095</f>
        <v>0.0610500610500611</v>
      </c>
      <c r="N130" s="0" t="n">
        <f aca="false">J130/$M$1</f>
        <v>1.35897435897436</v>
      </c>
      <c r="O130" s="0" t="n">
        <f aca="false">K130/$M$1</f>
        <v>0</v>
      </c>
      <c r="P130" s="0" t="n">
        <f aca="false">L130/$M$1</f>
        <v>1.4969474969475</v>
      </c>
      <c r="Q130" s="0" t="n">
        <f aca="false">M130/$M$1</f>
        <v>0.000610500610500611</v>
      </c>
      <c r="R130" s="0" t="n">
        <f aca="false">ABS(N130-O130)</f>
        <v>1.35897435897436</v>
      </c>
      <c r="S130" s="0" t="n">
        <f aca="false">ABS(P130-Q130)</f>
        <v>1.496336996337</v>
      </c>
      <c r="U130" s="0" t="n">
        <f aca="false">ABS((K130*M130-($J$1-J130)*($J$1-L130))/(S130*K130-R130*($J$1-L130)))</f>
        <v>13.0898472596586</v>
      </c>
      <c r="V130" s="0" t="n">
        <f aca="false">IF(R130=($J$1-J130)/U130,$J$1/S130-$M$1,IF(K130=0,$J$1/S130-$M$1,K130/ABS(R130-($J$1-J130)/U130)))</f>
        <v>2.70828233374132</v>
      </c>
      <c r="W130" s="0" t="n">
        <f aca="false">IF(K130=0,ABS(($J$1-J130)/N130-($J$1-J130)/U130),ABS((($J$1-J130)-K130)/(K130/V130+O130)))</f>
        <v>11.7308729006842</v>
      </c>
    </row>
    <row r="131" customFormat="false" ht="12.75" hidden="false" customHeight="false" outlineLevel="0" collapsed="false">
      <c r="A131" s="140" t="n">
        <v>38903.6771759259</v>
      </c>
      <c r="B131" s="0" t="n">
        <v>2263</v>
      </c>
      <c r="C131" s="0" t="n">
        <v>0</v>
      </c>
      <c r="D131" s="140" t="n">
        <v>38903.6771875</v>
      </c>
      <c r="E131" s="0" t="n">
        <v>1974</v>
      </c>
      <c r="F131" s="0" t="n">
        <v>0</v>
      </c>
      <c r="H131" s="137" t="n">
        <f aca="false">I131-'Shorting Summary'!$A$4</f>
        <v>1290.49999994785</v>
      </c>
      <c r="I131" s="137" t="n">
        <f aca="false">86400*(AVERAGE(A131,D131)-'Raw IRMS Data'!$A$2)</f>
        <v>1356.49999994785</v>
      </c>
      <c r="J131" s="0" t="n">
        <f aca="false">B131*250/4095</f>
        <v>138.156288156288</v>
      </c>
      <c r="K131" s="0" t="n">
        <f aca="false">C131*250/4095</f>
        <v>0</v>
      </c>
      <c r="L131" s="0" t="n">
        <f aca="false">E131*250/4095</f>
        <v>120.512820512821</v>
      </c>
      <c r="M131" s="0" t="n">
        <f aca="false">F131*250/4095</f>
        <v>0</v>
      </c>
      <c r="N131" s="0" t="n">
        <f aca="false">J131/$M$1</f>
        <v>1.38156288156288</v>
      </c>
      <c r="O131" s="0" t="n">
        <f aca="false">K131/$M$1</f>
        <v>0</v>
      </c>
      <c r="P131" s="0" t="n">
        <f aca="false">L131/$M$1</f>
        <v>1.20512820512821</v>
      </c>
      <c r="Q131" s="0" t="n">
        <f aca="false">M131/$M$1</f>
        <v>0</v>
      </c>
      <c r="R131" s="0" t="n">
        <f aca="false">ABS(N131-O131)</f>
        <v>1.38156288156288</v>
      </c>
      <c r="S131" s="0" t="n">
        <f aca="false">ABS(P131-Q131)</f>
        <v>1.20512820512821</v>
      </c>
      <c r="U131" s="0" t="n">
        <f aca="false">ABS((K131*M131-($J$1-J131)*($J$1-L131))/(S131*K131-R131*($J$1-L131)))</f>
        <v>11.2408307556341</v>
      </c>
      <c r="V131" s="0" t="n">
        <f aca="false">IF(R131=($J$1-J131)/U131,$J$1/S131-$M$1,IF(K131=0,$J$1/S131-$M$1,K131/ABS(R131-($J$1-J131)/U131)))</f>
        <v>27.5268490374873</v>
      </c>
      <c r="W131" s="0" t="n">
        <f aca="false">IF(K131=0,ABS(($J$1-J131)/N131-($J$1-J131)/U131),ABS((($J$1-J131)-K131)/(K131/V131+O131)))</f>
        <v>9.85926787407123</v>
      </c>
    </row>
    <row r="132" customFormat="false" ht="12.75" hidden="false" customHeight="false" outlineLevel="0" collapsed="false">
      <c r="A132" s="140" t="n">
        <v>38903.6772916667</v>
      </c>
      <c r="B132" s="0" t="n">
        <v>2435</v>
      </c>
      <c r="C132" s="0" t="n">
        <v>1</v>
      </c>
      <c r="D132" s="140" t="n">
        <v>38903.6773032407</v>
      </c>
      <c r="E132" s="0" t="n">
        <v>1909</v>
      </c>
      <c r="F132" s="0" t="n">
        <v>0</v>
      </c>
      <c r="H132" s="137" t="n">
        <f aca="false">I132-'Shorting Summary'!$A$4</f>
        <v>1300.49999977089</v>
      </c>
      <c r="I132" s="137" t="n">
        <f aca="false">86400*(AVERAGE(A132,D132)-'Raw IRMS Data'!$A$2)</f>
        <v>1366.49999977089</v>
      </c>
      <c r="J132" s="0" t="n">
        <f aca="false">B132*250/4095</f>
        <v>148.656898656899</v>
      </c>
      <c r="K132" s="0" t="n">
        <f aca="false">C132*250/4095</f>
        <v>0.0610500610500611</v>
      </c>
      <c r="L132" s="0" t="n">
        <f aca="false">E132*250/4095</f>
        <v>116.544566544567</v>
      </c>
      <c r="M132" s="0" t="n">
        <f aca="false">F132*250/4095</f>
        <v>0</v>
      </c>
      <c r="N132" s="0" t="n">
        <f aca="false">J132/$M$1</f>
        <v>1.48656898656899</v>
      </c>
      <c r="O132" s="0" t="n">
        <f aca="false">K132/$M$1</f>
        <v>0.000610500610500611</v>
      </c>
      <c r="P132" s="0" t="n">
        <f aca="false">L132/$M$1</f>
        <v>1.16544566544567</v>
      </c>
      <c r="Q132" s="0" t="n">
        <f aca="false">M132/$M$1</f>
        <v>0</v>
      </c>
      <c r="R132" s="0" t="n">
        <f aca="false">ABS(N132-O132)</f>
        <v>1.48595848595849</v>
      </c>
      <c r="S132" s="0" t="n">
        <f aca="false">ABS(P132-Q132)</f>
        <v>1.16544566544567</v>
      </c>
      <c r="U132" s="0" t="n">
        <f aca="false">ABS((K132*M132-($J$1-J132)*($J$1-L132))/(S132*K132-R132*($J$1-L132)))</f>
        <v>3.38892107523605</v>
      </c>
      <c r="V132" s="0" t="n">
        <f aca="false">IF(R132=($J$1-J132)/U132,$J$1/S132-$M$1,IF(K132=0,$J$1/S132-$M$1,K132/ABS(R132-($J$1-J132)/U132)))</f>
        <v>31.869041382928</v>
      </c>
      <c r="W132" s="0" t="n">
        <f aca="false">IF(K132=0,ABS(($J$1-J132)/N132-($J$1-J132)/U132),ABS((($J$1-J132)-K132)/(K132/V132+O132)))</f>
        <v>1966.72589756039</v>
      </c>
    </row>
    <row r="133" customFormat="false" ht="12.75" hidden="false" customHeight="false" outlineLevel="0" collapsed="false">
      <c r="A133" s="140" t="n">
        <v>38903.6774189815</v>
      </c>
      <c r="B133" s="0" t="n">
        <v>2055</v>
      </c>
      <c r="C133" s="0" t="n">
        <v>0</v>
      </c>
      <c r="D133" s="140" t="n">
        <v>38903.6774305556</v>
      </c>
      <c r="E133" s="0" t="n">
        <v>2384</v>
      </c>
      <c r="F133" s="0" t="n">
        <v>1</v>
      </c>
      <c r="H133" s="137" t="n">
        <f aca="false">I133-'Shorting Summary'!$A$4</f>
        <v>1311.50000045635</v>
      </c>
      <c r="I133" s="137" t="n">
        <f aca="false">86400*(AVERAGE(A133,D133)-'Raw IRMS Data'!$A$2)</f>
        <v>1377.50000045635</v>
      </c>
      <c r="J133" s="0" t="n">
        <f aca="false">B133*250/4095</f>
        <v>125.457875457875</v>
      </c>
      <c r="K133" s="0" t="n">
        <f aca="false">C133*250/4095</f>
        <v>0</v>
      </c>
      <c r="L133" s="0" t="n">
        <f aca="false">E133*250/4095</f>
        <v>145.543345543346</v>
      </c>
      <c r="M133" s="0" t="n">
        <f aca="false">F133*250/4095</f>
        <v>0.0610500610500611</v>
      </c>
      <c r="N133" s="0" t="n">
        <f aca="false">J133/$M$1</f>
        <v>1.25457875457875</v>
      </c>
      <c r="O133" s="0" t="n">
        <f aca="false">K133/$M$1</f>
        <v>0</v>
      </c>
      <c r="P133" s="0" t="n">
        <f aca="false">L133/$M$1</f>
        <v>1.45543345543346</v>
      </c>
      <c r="Q133" s="0" t="n">
        <f aca="false">M133/$M$1</f>
        <v>0.000610500610500611</v>
      </c>
      <c r="R133" s="0" t="n">
        <f aca="false">ABS(N133-O133)</f>
        <v>1.25457875457875</v>
      </c>
      <c r="S133" s="0" t="n">
        <f aca="false">ABS(P133-Q133)</f>
        <v>1.45482295482295</v>
      </c>
      <c r="U133" s="0" t="n">
        <f aca="false">ABS((K133*M133-($J$1-J133)*($J$1-L133))/(S133*K133-R133*($J$1-L133)))</f>
        <v>22.5002433090024</v>
      </c>
      <c r="V133" s="0" t="n">
        <f aca="false">IF(R133=($J$1-J133)/U133,$J$1/S133-$M$1,IF(K133=0,$J$1/S133-$M$1,K133/ABS(R133-($J$1-J133)/U133)))</f>
        <v>5.63911036508603</v>
      </c>
      <c r="W133" s="0" t="n">
        <f aca="false">IF(K133=0,ABS(($J$1-J133)/N133-($J$1-J133)/U133),ABS((($J$1-J133)-K133)/(K133/V133+O133)))</f>
        <v>21.2456645544237</v>
      </c>
    </row>
    <row r="134" customFormat="false" ht="12.75" hidden="false" customHeight="false" outlineLevel="0" collapsed="false">
      <c r="A134" s="140" t="n">
        <v>38903.6775462963</v>
      </c>
      <c r="B134" s="0" t="n">
        <v>2231</v>
      </c>
      <c r="C134" s="0" t="n">
        <v>1</v>
      </c>
      <c r="D134" s="140" t="n">
        <v>38903.6775578704</v>
      </c>
      <c r="E134" s="0" t="n">
        <v>2390</v>
      </c>
      <c r="F134" s="0" t="n">
        <v>0</v>
      </c>
      <c r="H134" s="137" t="n">
        <f aca="false">I134-'Shorting Summary'!$A$4</f>
        <v>1322.49999988452</v>
      </c>
      <c r="I134" s="137" t="n">
        <f aca="false">86400*(AVERAGE(A134,D134)-'Raw IRMS Data'!$A$2)</f>
        <v>1388.49999988452</v>
      </c>
      <c r="J134" s="0" t="n">
        <f aca="false">B134*250/4095</f>
        <v>136.202686202686</v>
      </c>
      <c r="K134" s="0" t="n">
        <f aca="false">C134*250/4095</f>
        <v>0.0610500610500611</v>
      </c>
      <c r="L134" s="0" t="n">
        <f aca="false">E134*250/4095</f>
        <v>145.909645909646</v>
      </c>
      <c r="M134" s="0" t="n">
        <f aca="false">F134*250/4095</f>
        <v>0</v>
      </c>
      <c r="N134" s="0" t="n">
        <f aca="false">J134/$M$1</f>
        <v>1.36202686202686</v>
      </c>
      <c r="O134" s="0" t="n">
        <f aca="false">K134/$M$1</f>
        <v>0.000610500610500611</v>
      </c>
      <c r="P134" s="0" t="n">
        <f aca="false">L134/$M$1</f>
        <v>1.45909645909646</v>
      </c>
      <c r="Q134" s="0" t="n">
        <f aca="false">M134/$M$1</f>
        <v>0</v>
      </c>
      <c r="R134" s="0" t="n">
        <f aca="false">ABS(N134-O134)</f>
        <v>1.36141636141636</v>
      </c>
      <c r="S134" s="0" t="n">
        <f aca="false">ABS(P134-Q134)</f>
        <v>1.45909645909646</v>
      </c>
      <c r="U134" s="0" t="n">
        <f aca="false">ABS((K134*M134-($J$1-J134)*($J$1-L134))/(S134*K134-R134*($J$1-L134)))</f>
        <v>12.9511205059584</v>
      </c>
      <c r="V134" s="0" t="n">
        <f aca="false">IF(R134=($J$1-J134)/U134,$J$1/S134-$M$1,IF(K134=0,$J$1/S134-$M$1,K134/ABS(R134-($J$1-J134)/U134)))</f>
        <v>5.32970711297075</v>
      </c>
      <c r="W134" s="0" t="n">
        <f aca="false">IF(K134=0,ABS(($J$1-J134)/N134-($J$1-J134)/U134),ABS((($J$1-J134)-K134)/(K134/V134+O134)))</f>
        <v>1444.02928441476</v>
      </c>
    </row>
    <row r="135" customFormat="false" ht="12.75" hidden="false" customHeight="false" outlineLevel="0" collapsed="false">
      <c r="A135" s="140" t="n">
        <v>38903.6776736111</v>
      </c>
      <c r="B135" s="0" t="n">
        <v>2425</v>
      </c>
      <c r="C135" s="0" t="n">
        <v>0</v>
      </c>
      <c r="D135" s="140" t="n">
        <v>38903.6776851852</v>
      </c>
      <c r="E135" s="0" t="n">
        <v>2184</v>
      </c>
      <c r="F135" s="0" t="n">
        <v>0</v>
      </c>
      <c r="H135" s="137" t="n">
        <f aca="false">I135-'Shorting Summary'!$A$4</f>
        <v>1333.49999994133</v>
      </c>
      <c r="I135" s="137" t="n">
        <f aca="false">86400*(AVERAGE(A135,D135)-'Raw IRMS Data'!$A$2)</f>
        <v>1399.49999994133</v>
      </c>
      <c r="J135" s="0" t="n">
        <f aca="false">B135*250/4095</f>
        <v>148.046398046398</v>
      </c>
      <c r="K135" s="0" t="n">
        <f aca="false">C135*250/4095</f>
        <v>0</v>
      </c>
      <c r="L135" s="0" t="n">
        <f aca="false">E135*250/4095</f>
        <v>133.333333333333</v>
      </c>
      <c r="M135" s="0" t="n">
        <f aca="false">F135*250/4095</f>
        <v>0</v>
      </c>
      <c r="N135" s="0" t="n">
        <f aca="false">J135/$M$1</f>
        <v>1.48046398046398</v>
      </c>
      <c r="O135" s="0" t="n">
        <f aca="false">K135/$M$1</f>
        <v>0</v>
      </c>
      <c r="P135" s="0" t="n">
        <f aca="false">L135/$M$1</f>
        <v>1.33333333333333</v>
      </c>
      <c r="Q135" s="0" t="n">
        <f aca="false">M135/$M$1</f>
        <v>0</v>
      </c>
      <c r="R135" s="0" t="n">
        <f aca="false">ABS(N135-O135)</f>
        <v>1.48046398046398</v>
      </c>
      <c r="S135" s="0" t="n">
        <f aca="false">ABS(P135-Q135)</f>
        <v>1.33333333333333</v>
      </c>
      <c r="U135" s="0" t="n">
        <f aca="false">ABS((K135*M135-($J$1-J135)*($J$1-L135))/(S135*K135-R135*($J$1-L135)))</f>
        <v>3.80948453608246</v>
      </c>
      <c r="V135" s="0" t="n">
        <f aca="false">IF(R135=($J$1-J135)/U135,$J$1/S135-$M$1,IF(K135=0,$J$1/S135-$M$1,K135/ABS(R135-($J$1-J135)/U135)))</f>
        <v>15.264652014652</v>
      </c>
      <c r="W135" s="0" t="n">
        <f aca="false">IF(K135=0,ABS(($J$1-J135)/N135-($J$1-J135)/U135),ABS((($J$1-J135)-K135)/(K135/V135+O135)))</f>
        <v>2.32902055561848</v>
      </c>
    </row>
    <row r="136" customFormat="false" ht="12.75" hidden="false" customHeight="false" outlineLevel="0" collapsed="false">
      <c r="A136" s="140" t="n">
        <v>38903.6778009259</v>
      </c>
      <c r="B136" s="0" t="n">
        <v>2030</v>
      </c>
      <c r="C136" s="0" t="n">
        <v>0</v>
      </c>
      <c r="D136" s="140" t="n">
        <v>38903.6778125</v>
      </c>
      <c r="E136" s="0" t="n">
        <v>2147</v>
      </c>
      <c r="F136" s="0" t="n">
        <v>0</v>
      </c>
      <c r="H136" s="137" t="n">
        <f aca="false">I136-'Shorting Summary'!$A$4</f>
        <v>1344.49999999814</v>
      </c>
      <c r="I136" s="137" t="n">
        <f aca="false">86400*(AVERAGE(A136,D136)-'Raw IRMS Data'!$A$2)</f>
        <v>1410.49999999814</v>
      </c>
      <c r="J136" s="0" t="n">
        <f aca="false">B136*250/4095</f>
        <v>123.931623931624</v>
      </c>
      <c r="K136" s="0" t="n">
        <f aca="false">C136*250/4095</f>
        <v>0</v>
      </c>
      <c r="L136" s="0" t="n">
        <f aca="false">E136*250/4095</f>
        <v>131.074481074481</v>
      </c>
      <c r="M136" s="0" t="n">
        <f aca="false">F136*250/4095</f>
        <v>0</v>
      </c>
      <c r="N136" s="0" t="n">
        <f aca="false">J136/$M$1</f>
        <v>1.23931623931624</v>
      </c>
      <c r="O136" s="0" t="n">
        <f aca="false">K136/$M$1</f>
        <v>0</v>
      </c>
      <c r="P136" s="0" t="n">
        <f aca="false">L136/$M$1</f>
        <v>1.31074481074481</v>
      </c>
      <c r="Q136" s="0" t="n">
        <f aca="false">M136/$M$1</f>
        <v>0</v>
      </c>
      <c r="R136" s="0" t="n">
        <f aca="false">ABS(N136-O136)</f>
        <v>1.23931623931624</v>
      </c>
      <c r="S136" s="0" t="n">
        <f aca="false">ABS(P136-Q136)</f>
        <v>1.31074481074481</v>
      </c>
      <c r="U136" s="0" t="n">
        <f aca="false">ABS((K136*M136-($J$1-J136)*($J$1-L136))/(S136*K136-R136*($J$1-L136)))</f>
        <v>24.0088669950739</v>
      </c>
      <c r="V136" s="0" t="n">
        <f aca="false">IF(R136=($J$1-J136)/U136,$J$1/S136-$M$1,IF(K136=0,$J$1/S136-$M$1,K136/ABS(R136-($J$1-J136)/U136)))</f>
        <v>17.2510479739171</v>
      </c>
      <c r="W136" s="0" t="n">
        <f aca="false">IF(K136=0,ABS(($J$1-J136)/N136-($J$1-J136)/U136),ABS((($J$1-J136)-K136)/(K136/V136+O136)))</f>
        <v>22.7695507557576</v>
      </c>
    </row>
    <row r="137" customFormat="false" ht="12.75" hidden="false" customHeight="false" outlineLevel="0" collapsed="false">
      <c r="A137" s="140" t="n">
        <v>38903.6779166667</v>
      </c>
      <c r="B137" s="0" t="n">
        <v>2465</v>
      </c>
      <c r="C137" s="0" t="n">
        <v>0</v>
      </c>
      <c r="D137" s="140" t="n">
        <v>38903.6779282407</v>
      </c>
      <c r="E137" s="0" t="n">
        <v>1983</v>
      </c>
      <c r="F137" s="0" t="n">
        <v>0</v>
      </c>
      <c r="H137" s="137" t="n">
        <f aca="false">I137-'Shorting Summary'!$A$4</f>
        <v>1354.49999982119</v>
      </c>
      <c r="I137" s="137" t="n">
        <f aca="false">86400*(AVERAGE(A137,D137)-'Raw IRMS Data'!$A$2)</f>
        <v>1420.49999982119</v>
      </c>
      <c r="J137" s="0" t="n">
        <f aca="false">B137*250/4095</f>
        <v>150.488400488401</v>
      </c>
      <c r="K137" s="0" t="n">
        <f aca="false">C137*250/4095</f>
        <v>0</v>
      </c>
      <c r="L137" s="0" t="n">
        <f aca="false">E137*250/4095</f>
        <v>121.062271062271</v>
      </c>
      <c r="M137" s="0" t="n">
        <f aca="false">F137*250/4095</f>
        <v>0</v>
      </c>
      <c r="N137" s="0" t="n">
        <f aca="false">J137/$M$1</f>
        <v>1.504884004884</v>
      </c>
      <c r="O137" s="0" t="n">
        <f aca="false">K137/$M$1</f>
        <v>0</v>
      </c>
      <c r="P137" s="0" t="n">
        <f aca="false">L137/$M$1</f>
        <v>1.21062271062271</v>
      </c>
      <c r="Q137" s="0" t="n">
        <f aca="false">M137/$M$1</f>
        <v>0</v>
      </c>
      <c r="R137" s="0" t="n">
        <f aca="false">ABS(N137-O137)</f>
        <v>1.504884004884</v>
      </c>
      <c r="S137" s="0" t="n">
        <f aca="false">ABS(P137-Q137)</f>
        <v>1.21062271062271</v>
      </c>
      <c r="U137" s="0" t="n">
        <f aca="false">ABS((K137*M137-($J$1-J137)*($J$1-L137))/(S137*K137-R137*($J$1-L137)))</f>
        <v>2.12494929006085</v>
      </c>
      <c r="V137" s="0" t="n">
        <f aca="false">IF(R137=($J$1-J137)/U137,$J$1/S137-$M$1,IF(K137=0,$J$1/S137-$M$1,K137/ABS(R137-($J$1-J137)/U137)))</f>
        <v>26.9480584972264</v>
      </c>
      <c r="W137" s="0" t="n">
        <f aca="false">IF(K137=0,ABS(($J$1-J137)/N137-($J$1-J137)/U137),ABS((($J$1-J137)-K137)/(K137/V137+O137)))</f>
        <v>0.620065285176842</v>
      </c>
    </row>
    <row r="138" customFormat="false" ht="12.75" hidden="false" customHeight="false" outlineLevel="0" collapsed="false">
      <c r="A138" s="140" t="n">
        <v>38903.6780439815</v>
      </c>
      <c r="B138" s="0" t="n">
        <v>2015</v>
      </c>
      <c r="C138" s="0" t="n">
        <v>0</v>
      </c>
      <c r="D138" s="140" t="n">
        <v>38903.6780555556</v>
      </c>
      <c r="E138" s="0" t="n">
        <v>2184</v>
      </c>
      <c r="F138" s="0" t="n">
        <v>0</v>
      </c>
      <c r="H138" s="137" t="n">
        <f aca="false">I138-'Shorting Summary'!$A$4</f>
        <v>1365.499999878</v>
      </c>
      <c r="I138" s="137" t="n">
        <f aca="false">86400*(AVERAGE(A138,D138)-'Raw IRMS Data'!$A$2)</f>
        <v>1431.499999878</v>
      </c>
      <c r="J138" s="0" t="n">
        <f aca="false">B138*250/4095</f>
        <v>123.015873015873</v>
      </c>
      <c r="K138" s="0" t="n">
        <f aca="false">C138*250/4095</f>
        <v>0</v>
      </c>
      <c r="L138" s="0" t="n">
        <f aca="false">E138*250/4095</f>
        <v>133.333333333333</v>
      </c>
      <c r="M138" s="0" t="n">
        <f aca="false">F138*250/4095</f>
        <v>0</v>
      </c>
      <c r="N138" s="0" t="n">
        <f aca="false">J138/$M$1</f>
        <v>1.23015873015873</v>
      </c>
      <c r="O138" s="0" t="n">
        <f aca="false">K138/$M$1</f>
        <v>0</v>
      </c>
      <c r="P138" s="0" t="n">
        <f aca="false">L138/$M$1</f>
        <v>1.33333333333333</v>
      </c>
      <c r="Q138" s="0" t="n">
        <f aca="false">M138/$M$1</f>
        <v>0</v>
      </c>
      <c r="R138" s="0" t="n">
        <f aca="false">ABS(N138-O138)</f>
        <v>1.23015873015873</v>
      </c>
      <c r="S138" s="0" t="n">
        <f aca="false">ABS(P138-Q138)</f>
        <v>1.33333333333333</v>
      </c>
      <c r="U138" s="0" t="n">
        <f aca="false">ABS((K138*M138-($J$1-J138)*($J$1-L138))/(S138*K138-R138*($J$1-L138)))</f>
        <v>24.9320099255583</v>
      </c>
      <c r="V138" s="0" t="n">
        <f aca="false">IF(R138=($J$1-J138)/U138,$J$1/S138-$M$1,IF(K138=0,$J$1/S138-$M$1,K138/ABS(R138-($J$1-J138)/U138)))</f>
        <v>15.264652014652</v>
      </c>
      <c r="W138" s="0" t="n">
        <f aca="false">IF(K138=0,ABS(($J$1-J138)/N138-($J$1-J138)/U138),ABS((($J$1-J138)-K138)/(K138/V138+O138)))</f>
        <v>23.7018511953996</v>
      </c>
    </row>
    <row r="139" customFormat="false" ht="12.75" hidden="false" customHeight="false" outlineLevel="0" collapsed="false">
      <c r="A139" s="140" t="n">
        <v>38903.6781712963</v>
      </c>
      <c r="B139" s="0" t="n">
        <v>2006</v>
      </c>
      <c r="C139" s="0" t="n">
        <v>0</v>
      </c>
      <c r="D139" s="140" t="n">
        <v>38903.6781828704</v>
      </c>
      <c r="E139" s="0" t="n">
        <v>2431</v>
      </c>
      <c r="F139" s="0" t="n">
        <v>1</v>
      </c>
      <c r="H139" s="137" t="n">
        <f aca="false">I139-'Shorting Summary'!$A$4</f>
        <v>1376.49999993481</v>
      </c>
      <c r="I139" s="137" t="n">
        <f aca="false">86400*(AVERAGE(A139,D139)-'Raw IRMS Data'!$A$2)</f>
        <v>1442.49999993481</v>
      </c>
      <c r="J139" s="0" t="n">
        <f aca="false">B139*250/4095</f>
        <v>122.466422466422</v>
      </c>
      <c r="K139" s="0" t="n">
        <f aca="false">C139*250/4095</f>
        <v>0</v>
      </c>
      <c r="L139" s="0" t="n">
        <f aca="false">E139*250/4095</f>
        <v>148.412698412698</v>
      </c>
      <c r="M139" s="0" t="n">
        <f aca="false">F139*250/4095</f>
        <v>0.0610500610500611</v>
      </c>
      <c r="N139" s="0" t="n">
        <f aca="false">J139/$M$1</f>
        <v>1.22466422466422</v>
      </c>
      <c r="O139" s="0" t="n">
        <f aca="false">K139/$M$1</f>
        <v>0</v>
      </c>
      <c r="P139" s="0" t="n">
        <f aca="false">L139/$M$1</f>
        <v>1.48412698412698</v>
      </c>
      <c r="Q139" s="0" t="n">
        <f aca="false">M139/$M$1</f>
        <v>0.000610500610500611</v>
      </c>
      <c r="R139" s="0" t="n">
        <f aca="false">ABS(N139-O139)</f>
        <v>1.22466422466422</v>
      </c>
      <c r="S139" s="0" t="n">
        <f aca="false">ABS(P139-Q139)</f>
        <v>1.48351648351648</v>
      </c>
      <c r="U139" s="0" t="n">
        <f aca="false">ABS((K139*M139-($J$1-J139)*($J$1-L139))/(S139*K139-R139*($J$1-L139)))</f>
        <v>25.4925224327019</v>
      </c>
      <c r="V139" s="0" t="n">
        <f aca="false">IF(R139=($J$1-J139)/U139,$J$1/S139-$M$1,IF(K139=0,$J$1/S139-$M$1,K139/ABS(R139-($J$1-J139)/U139)))</f>
        <v>3.59588477366256</v>
      </c>
      <c r="W139" s="0" t="n">
        <f aca="false">IF(K139=0,ABS(($J$1-J139)/N139-($J$1-J139)/U139),ABS((($J$1-J139)-K139)/(K139/V139+O139)))</f>
        <v>24.2678582080377</v>
      </c>
    </row>
    <row r="140" customFormat="false" ht="12.75" hidden="false" customHeight="false" outlineLevel="0" collapsed="false">
      <c r="A140" s="140" t="n">
        <v>38903.6782986111</v>
      </c>
      <c r="B140" s="0" t="n">
        <v>1983</v>
      </c>
      <c r="C140" s="0" t="n">
        <v>0</v>
      </c>
      <c r="D140" s="140" t="n">
        <v>38903.6783101852</v>
      </c>
      <c r="E140" s="0" t="n">
        <v>2128</v>
      </c>
      <c r="F140" s="0" t="n">
        <v>0</v>
      </c>
      <c r="H140" s="137" t="n">
        <f aca="false">I140-'Shorting Summary'!$A$4</f>
        <v>1387.49999999162</v>
      </c>
      <c r="I140" s="137" t="n">
        <f aca="false">86400*(AVERAGE(A140,D140)-'Raw IRMS Data'!$A$2)</f>
        <v>1453.49999999162</v>
      </c>
      <c r="J140" s="0" t="n">
        <f aca="false">B140*250/4095</f>
        <v>121.062271062271</v>
      </c>
      <c r="K140" s="0" t="n">
        <f aca="false">C140*250/4095</f>
        <v>0</v>
      </c>
      <c r="L140" s="0" t="n">
        <f aca="false">E140*250/4095</f>
        <v>129.91452991453</v>
      </c>
      <c r="M140" s="0" t="n">
        <f aca="false">F140*250/4095</f>
        <v>0</v>
      </c>
      <c r="N140" s="0" t="n">
        <f aca="false">J140/$M$1</f>
        <v>1.21062271062271</v>
      </c>
      <c r="O140" s="0" t="n">
        <f aca="false">K140/$M$1</f>
        <v>0</v>
      </c>
      <c r="P140" s="0" t="n">
        <f aca="false">L140/$M$1</f>
        <v>1.2991452991453</v>
      </c>
      <c r="Q140" s="0" t="n">
        <f aca="false">M140/$M$1</f>
        <v>0</v>
      </c>
      <c r="R140" s="0" t="n">
        <f aca="false">ABS(N140-O140)</f>
        <v>1.21062271062271</v>
      </c>
      <c r="S140" s="0" t="n">
        <f aca="false">ABS(P140-Q140)</f>
        <v>1.2991452991453</v>
      </c>
      <c r="U140" s="0" t="n">
        <f aca="false">ABS((K140*M140-($J$1-J140)*($J$1-L140))/(S140*K140-R140*($J$1-L140)))</f>
        <v>26.9480584972264</v>
      </c>
      <c r="V140" s="0" t="n">
        <f aca="false">IF(R140=($J$1-J140)/U140,$J$1/S140-$M$1,IF(K140=0,$J$1/S140-$M$1,K140/ABS(R140-($J$1-J140)/U140)))</f>
        <v>18.2979323308271</v>
      </c>
      <c r="W140" s="0" t="n">
        <f aca="false">IF(K140=0,ABS(($J$1-J140)/N140-($J$1-J140)/U140),ABS((($J$1-J140)-K140)/(K140/V140+O140)))</f>
        <v>25.7374357866037</v>
      </c>
    </row>
    <row r="141" customFormat="false" ht="12.75" hidden="false" customHeight="false" outlineLevel="0" collapsed="false">
      <c r="A141" s="140" t="n">
        <v>38903.6784259259</v>
      </c>
      <c r="B141" s="0" t="n">
        <v>1972</v>
      </c>
      <c r="C141" s="0" t="n">
        <v>0</v>
      </c>
      <c r="D141" s="140" t="n">
        <v>38903.6784259259</v>
      </c>
      <c r="E141" s="0" t="n">
        <v>2248</v>
      </c>
      <c r="F141" s="0" t="n">
        <v>0</v>
      </c>
      <c r="H141" s="137" t="n">
        <f aca="false">I141-'Shorting Summary'!$A$4</f>
        <v>1398.00000024587</v>
      </c>
      <c r="I141" s="137" t="n">
        <f aca="false">86400*(AVERAGE(A141,D141)-'Raw IRMS Data'!$A$2)</f>
        <v>1464.00000024587</v>
      </c>
      <c r="J141" s="0" t="n">
        <f aca="false">B141*250/4095</f>
        <v>120.39072039072</v>
      </c>
      <c r="K141" s="0" t="n">
        <f aca="false">C141*250/4095</f>
        <v>0</v>
      </c>
      <c r="L141" s="0" t="n">
        <f aca="false">E141*250/4095</f>
        <v>137.240537240537</v>
      </c>
      <c r="M141" s="0" t="n">
        <f aca="false">F141*250/4095</f>
        <v>0</v>
      </c>
      <c r="N141" s="0" t="n">
        <f aca="false">J141/$M$1</f>
        <v>1.2039072039072</v>
      </c>
      <c r="O141" s="0" t="n">
        <f aca="false">K141/$M$1</f>
        <v>0</v>
      </c>
      <c r="P141" s="0" t="n">
        <f aca="false">L141/$M$1</f>
        <v>1.37240537240537</v>
      </c>
      <c r="Q141" s="0" t="n">
        <f aca="false">M141/$M$1</f>
        <v>0</v>
      </c>
      <c r="R141" s="0" t="n">
        <f aca="false">ABS(N141-O141)</f>
        <v>1.2039072039072</v>
      </c>
      <c r="S141" s="0" t="n">
        <f aca="false">ABS(P141-Q141)</f>
        <v>1.37240537240537</v>
      </c>
      <c r="U141" s="0" t="n">
        <f aca="false">ABS((K141*M141-($J$1-J141)*($J$1-L141))/(S141*K141-R141*($J$1-L141)))</f>
        <v>27.6561866125761</v>
      </c>
      <c r="V141" s="0" t="n">
        <f aca="false">IF(R141=($J$1-J141)/U141,$J$1/S141-$M$1,IF(K141=0,$J$1/S141-$M$1,K141/ABS(R141-($J$1-J141)/U141)))</f>
        <v>11.9830960854092</v>
      </c>
      <c r="W141" s="0" t="n">
        <f aca="false">IF(K141=0,ABS(($J$1-J141)/N141-($J$1-J141)/U141),ABS((($J$1-J141)-K141)/(K141/V141+O141)))</f>
        <v>26.4522794086689</v>
      </c>
    </row>
    <row r="142" customFormat="false" ht="12.75" hidden="false" customHeight="false" outlineLevel="0" collapsed="false">
      <c r="A142" s="140" t="n">
        <v>38903.6785416667</v>
      </c>
      <c r="B142" s="0" t="n">
        <v>2111</v>
      </c>
      <c r="C142" s="0" t="n">
        <v>0</v>
      </c>
      <c r="D142" s="140" t="n">
        <v>38903.6785532407</v>
      </c>
      <c r="E142" s="0" t="n">
        <v>2317</v>
      </c>
      <c r="F142" s="0" t="n">
        <v>0</v>
      </c>
      <c r="H142" s="137" t="n">
        <f aca="false">I142-'Shorting Summary'!$A$4</f>
        <v>1408.49999987148</v>
      </c>
      <c r="I142" s="137" t="n">
        <f aca="false">86400*(AVERAGE(A142,D142)-'Raw IRMS Data'!$A$2)</f>
        <v>1474.49999987148</v>
      </c>
      <c r="J142" s="0" t="n">
        <f aca="false">B142*250/4095</f>
        <v>128.876678876679</v>
      </c>
      <c r="K142" s="0" t="n">
        <f aca="false">C142*250/4095</f>
        <v>0</v>
      </c>
      <c r="L142" s="0" t="n">
        <f aca="false">E142*250/4095</f>
        <v>141.452991452991</v>
      </c>
      <c r="M142" s="0" t="n">
        <f aca="false">F142*250/4095</f>
        <v>0</v>
      </c>
      <c r="N142" s="0" t="n">
        <f aca="false">J142/$M$1</f>
        <v>1.28876678876679</v>
      </c>
      <c r="O142" s="0" t="n">
        <f aca="false">K142/$M$1</f>
        <v>0</v>
      </c>
      <c r="P142" s="0" t="n">
        <f aca="false">L142/$M$1</f>
        <v>1.41452991452991</v>
      </c>
      <c r="Q142" s="0" t="n">
        <f aca="false">M142/$M$1</f>
        <v>0</v>
      </c>
      <c r="R142" s="0" t="n">
        <f aca="false">ABS(N142-O142)</f>
        <v>1.28876678876679</v>
      </c>
      <c r="S142" s="0" t="n">
        <f aca="false">ABS(P142-Q142)</f>
        <v>1.41452991452991</v>
      </c>
      <c r="U142" s="0" t="n">
        <f aca="false">ABS((K142*M142-($J$1-J142)*($J$1-L142))/(S142*K142-R142*($J$1-L142)))</f>
        <v>19.2505921364282</v>
      </c>
      <c r="V142" s="0" t="n">
        <f aca="false">IF(R142=($J$1-J142)/U142,$J$1/S142-$M$1,IF(K142=0,$J$1/S142-$M$1,K142/ABS(R142-($J$1-J142)/U142)))</f>
        <v>8.64825205006473</v>
      </c>
      <c r="W142" s="0" t="n">
        <f aca="false">IF(K142=0,ABS(($J$1-J142)/N142-($J$1-J142)/U142),ABS((($J$1-J142)-K142)/(K142/V142+O142)))</f>
        <v>17.9618253476614</v>
      </c>
    </row>
    <row r="143" customFormat="false" ht="12.75" hidden="false" customHeight="false" outlineLevel="0" collapsed="false">
      <c r="A143" s="140" t="n">
        <v>38903.6786689815</v>
      </c>
      <c r="B143" s="0" t="n">
        <v>2326</v>
      </c>
      <c r="C143" s="0" t="n">
        <v>1</v>
      </c>
      <c r="D143" s="140" t="n">
        <v>38903.6786805556</v>
      </c>
      <c r="E143" s="0" t="n">
        <v>8</v>
      </c>
      <c r="F143" s="0" t="n">
        <v>0</v>
      </c>
      <c r="H143" s="137" t="n">
        <f aca="false">I143-'Shorting Summary'!$A$4</f>
        <v>1419.49999992829</v>
      </c>
      <c r="I143" s="137" t="n">
        <f aca="false">86400*(AVERAGE(A143,D143)-'Raw IRMS Data'!$A$2)</f>
        <v>1485.49999992829</v>
      </c>
      <c r="J143" s="0" t="n">
        <f aca="false">B143*250/4095</f>
        <v>142.002442002442</v>
      </c>
      <c r="K143" s="0" t="n">
        <f aca="false">C143*250/4095</f>
        <v>0.0610500610500611</v>
      </c>
      <c r="L143" s="0" t="n">
        <f aca="false">E143*250/4095</f>
        <v>0.488400488400488</v>
      </c>
      <c r="M143" s="0" t="n">
        <f aca="false">F143*250/4095</f>
        <v>0</v>
      </c>
      <c r="N143" s="0" t="n">
        <f aca="false">J143/$M$1</f>
        <v>1.42002442002442</v>
      </c>
      <c r="O143" s="0" t="n">
        <f aca="false">K143/$M$1</f>
        <v>0.000610500610500611</v>
      </c>
      <c r="P143" s="0" t="n">
        <f aca="false">L143/$M$1</f>
        <v>0.00488400488400488</v>
      </c>
      <c r="Q143" s="0" t="n">
        <f aca="false">M143/$M$1</f>
        <v>0</v>
      </c>
      <c r="R143" s="0" t="n">
        <f aca="false">ABS(N143-O143)</f>
        <v>1.41941391941392</v>
      </c>
      <c r="S143" s="0" t="n">
        <f aca="false">ABS(P143-Q143)</f>
        <v>0.00488400488400488</v>
      </c>
      <c r="U143" s="0" t="n">
        <f aca="false">ABS((K143*M143-($J$1-J143)*($J$1-L143))/(S143*K143-R143*($J$1-L143)))</f>
        <v>8.23140913636519</v>
      </c>
      <c r="V143" s="0" t="n">
        <f aca="false">IF(R143=($J$1-J143)/U143,$J$1/S143-$M$1,IF(K143=0,$J$1/S143-$M$1,K143/ABS(R143-($J$1-J143)/U143)))</f>
        <v>31367.2499972243</v>
      </c>
      <c r="W143" s="0" t="n">
        <f aca="false">IF(K143=0,ABS(($J$1-J143)/N143-($J$1-J143)/U143),ABS((($J$1-J143)-K143)/(K143/V143+O143)))</f>
        <v>18977.4990029263</v>
      </c>
    </row>
    <row r="144" customFormat="false" ht="12.75" hidden="false" customHeight="false" outlineLevel="0" collapsed="false">
      <c r="A144" s="140" t="n">
        <v>38903.6787962963</v>
      </c>
      <c r="B144" s="0" t="n">
        <v>2459</v>
      </c>
      <c r="C144" s="0" t="n">
        <v>0</v>
      </c>
      <c r="D144" s="140" t="n">
        <v>38903.6788078704</v>
      </c>
      <c r="E144" s="0" t="n">
        <v>1973</v>
      </c>
      <c r="F144" s="0" t="n">
        <v>0</v>
      </c>
      <c r="H144" s="137" t="n">
        <f aca="false">I144-'Shorting Summary'!$A$4</f>
        <v>1430.4999999851</v>
      </c>
      <c r="I144" s="137" t="n">
        <f aca="false">86400*(AVERAGE(A144,D144)-'Raw IRMS Data'!$A$2)</f>
        <v>1496.4999999851</v>
      </c>
      <c r="J144" s="0" t="n">
        <f aca="false">B144*250/4095</f>
        <v>150.1221001221</v>
      </c>
      <c r="K144" s="0" t="n">
        <f aca="false">C144*250/4095</f>
        <v>0</v>
      </c>
      <c r="L144" s="0" t="n">
        <f aca="false">E144*250/4095</f>
        <v>120.45177045177</v>
      </c>
      <c r="M144" s="0" t="n">
        <f aca="false">F144*250/4095</f>
        <v>0</v>
      </c>
      <c r="N144" s="0" t="n">
        <f aca="false">J144/$M$1</f>
        <v>1.501221001221</v>
      </c>
      <c r="O144" s="0" t="n">
        <f aca="false">K144/$M$1</f>
        <v>0</v>
      </c>
      <c r="P144" s="0" t="n">
        <f aca="false">L144/$M$1</f>
        <v>1.2045177045177</v>
      </c>
      <c r="Q144" s="0" t="n">
        <f aca="false">M144/$M$1</f>
        <v>0</v>
      </c>
      <c r="R144" s="0" t="n">
        <f aca="false">ABS(N144-O144)</f>
        <v>1.501221001221</v>
      </c>
      <c r="S144" s="0" t="n">
        <f aca="false">ABS(P144-Q144)</f>
        <v>1.2045177045177</v>
      </c>
      <c r="U144" s="0" t="n">
        <f aca="false">ABS((K144*M144-($J$1-J144)*($J$1-L144))/(S144*K144-R144*($J$1-L144)))</f>
        <v>2.37413582757217</v>
      </c>
      <c r="V144" s="0" t="n">
        <f aca="false">IF(R144=($J$1-J144)/U144,$J$1/S144-$M$1,IF(K144=0,$J$1/S144-$M$1,K144/ABS(R144-($J$1-J144)/U144)))</f>
        <v>27.59148504815</v>
      </c>
      <c r="W144" s="0" t="n">
        <f aca="false">IF(K144=0,ABS(($J$1-J144)/N144-($J$1-J144)/U144),ABS((($J$1-J144)-K144)/(K144/V144+O144)))</f>
        <v>0.872914826351167</v>
      </c>
    </row>
    <row r="145" customFormat="false" ht="12.75" hidden="false" customHeight="false" outlineLevel="0" collapsed="false">
      <c r="A145" s="140" t="n">
        <v>38903.6789236111</v>
      </c>
      <c r="B145" s="0" t="n">
        <v>2486</v>
      </c>
      <c r="C145" s="0" t="n">
        <v>1</v>
      </c>
      <c r="D145" s="140" t="n">
        <v>38903.6789351852</v>
      </c>
      <c r="E145" s="0" t="n">
        <v>1994</v>
      </c>
      <c r="F145" s="0" t="n">
        <v>0</v>
      </c>
      <c r="H145" s="137" t="n">
        <f aca="false">I145-'Shorting Summary'!$A$4</f>
        <v>1441.50000004191</v>
      </c>
      <c r="I145" s="137" t="n">
        <f aca="false">86400*(AVERAGE(A145,D145)-'Raw IRMS Data'!$A$2)</f>
        <v>1507.50000004191</v>
      </c>
      <c r="J145" s="0" t="n">
        <f aca="false">B145*250/4095</f>
        <v>151.770451770452</v>
      </c>
      <c r="K145" s="0" t="n">
        <f aca="false">C145*250/4095</f>
        <v>0.0610500610500611</v>
      </c>
      <c r="L145" s="0" t="n">
        <f aca="false">E145*250/4095</f>
        <v>121.733821733822</v>
      </c>
      <c r="M145" s="0" t="n">
        <f aca="false">F145*250/4095</f>
        <v>0</v>
      </c>
      <c r="N145" s="0" t="n">
        <f aca="false">J145/$M$1</f>
        <v>1.51770451770452</v>
      </c>
      <c r="O145" s="0" t="n">
        <f aca="false">K145/$M$1</f>
        <v>0.000610500610500611</v>
      </c>
      <c r="P145" s="0" t="n">
        <f aca="false">L145/$M$1</f>
        <v>1.21733821733822</v>
      </c>
      <c r="Q145" s="0" t="n">
        <f aca="false">M145/$M$1</f>
        <v>0</v>
      </c>
      <c r="R145" s="0" t="n">
        <f aca="false">ABS(N145-O145)</f>
        <v>1.51709401709402</v>
      </c>
      <c r="S145" s="0" t="n">
        <f aca="false">ABS(P145-Q145)</f>
        <v>1.21733821733822</v>
      </c>
      <c r="U145" s="0" t="n">
        <f aca="false">ABS((K145*M145-($J$1-J145)*($J$1-L145))/(S145*K145-R145*($J$1-L145)))</f>
        <v>1.26471564531579</v>
      </c>
      <c r="V145" s="0" t="n">
        <f aca="false">IF(R145=($J$1-J145)/U145,$J$1/S145-$M$1,IF(K145=0,$J$1/S145-$M$1,K145/ABS(R145-($J$1-J145)/U145)))</f>
        <v>26.2477432296864</v>
      </c>
      <c r="W145" s="0" t="n">
        <f aca="false">IF(K145=0,ABS(($J$1-J145)/N145-($J$1-J145)/U145),ABS((($J$1-J145)-K145)/(K145/V145+O145)))</f>
        <v>631.620351317591</v>
      </c>
    </row>
    <row r="146" customFormat="false" ht="12.75" hidden="false" customHeight="false" outlineLevel="0" collapsed="false">
      <c r="A146" s="140" t="n">
        <v>38903.6790509259</v>
      </c>
      <c r="B146" s="0" t="n">
        <v>2344</v>
      </c>
      <c r="C146" s="0" t="n">
        <v>0</v>
      </c>
      <c r="D146" s="140" t="n">
        <v>38903.6790625</v>
      </c>
      <c r="E146" s="0" t="n">
        <v>2028</v>
      </c>
      <c r="F146" s="0" t="n">
        <v>0</v>
      </c>
      <c r="H146" s="137" t="n">
        <f aca="false">I146-'Shorting Summary'!$A$4</f>
        <v>1452.50000009872</v>
      </c>
      <c r="I146" s="137" t="n">
        <f aca="false">86400*(AVERAGE(A146,D146)-'Raw IRMS Data'!$A$2)</f>
        <v>1518.50000009872</v>
      </c>
      <c r="J146" s="0" t="n">
        <f aca="false">B146*250/4095</f>
        <v>143.101343101343</v>
      </c>
      <c r="K146" s="0" t="n">
        <f aca="false">C146*250/4095</f>
        <v>0</v>
      </c>
      <c r="L146" s="0" t="n">
        <f aca="false">E146*250/4095</f>
        <v>123.809523809524</v>
      </c>
      <c r="M146" s="0" t="n">
        <f aca="false">F146*250/4095</f>
        <v>0</v>
      </c>
      <c r="N146" s="0" t="n">
        <f aca="false">J146/$M$1</f>
        <v>1.43101343101343</v>
      </c>
      <c r="O146" s="0" t="n">
        <f aca="false">K146/$M$1</f>
        <v>0</v>
      </c>
      <c r="P146" s="0" t="n">
        <f aca="false">L146/$M$1</f>
        <v>1.23809523809524</v>
      </c>
      <c r="Q146" s="0" t="n">
        <f aca="false">M146/$M$1</f>
        <v>0</v>
      </c>
      <c r="R146" s="0" t="n">
        <f aca="false">ABS(N146-O146)</f>
        <v>1.43101343101343</v>
      </c>
      <c r="S146" s="0" t="n">
        <f aca="false">ABS(P146-Q146)</f>
        <v>1.23809523809524</v>
      </c>
      <c r="U146" s="0" t="n">
        <f aca="false">ABS((K146*M146-($J$1-J146)*($J$1-L146))/(S146*K146-R146*($J$1-L146)))</f>
        <v>7.39675767918088</v>
      </c>
      <c r="V146" s="0" t="n">
        <f aca="false">IF(R146=($J$1-J146)/U146,$J$1/S146-$M$1,IF(K146=0,$J$1/S146-$M$1,K146/ABS(R146-($J$1-J146)/U146)))</f>
        <v>24.1311637080868</v>
      </c>
      <c r="W146" s="0" t="n">
        <f aca="false">IF(K146=0,ABS(($J$1-J146)/N146-($J$1-J146)/U146),ABS((($J$1-J146)-K146)/(K146/V146+O146)))</f>
        <v>5.96574424816745</v>
      </c>
    </row>
    <row r="147" customFormat="false" ht="12.75" hidden="false" customHeight="false" outlineLevel="0" collapsed="false">
      <c r="A147" s="140" t="n">
        <v>38903.6791666667</v>
      </c>
      <c r="B147" s="0" t="n">
        <v>2486</v>
      </c>
      <c r="C147" s="0" t="n">
        <v>0</v>
      </c>
      <c r="D147" s="140" t="n">
        <v>38903.6791782407</v>
      </c>
      <c r="E147" s="0" t="n">
        <v>1915</v>
      </c>
      <c r="F147" s="0" t="n">
        <v>0</v>
      </c>
      <c r="H147" s="137" t="n">
        <f aca="false">I147-'Shorting Summary'!$A$4</f>
        <v>1462.49999992177</v>
      </c>
      <c r="I147" s="137" t="n">
        <f aca="false">86400*(AVERAGE(A147,D147)-'Raw IRMS Data'!$A$2)</f>
        <v>1528.49999992177</v>
      </c>
      <c r="J147" s="0" t="n">
        <f aca="false">B147*250/4095</f>
        <v>151.770451770452</v>
      </c>
      <c r="K147" s="0" t="n">
        <f aca="false">C147*250/4095</f>
        <v>0</v>
      </c>
      <c r="L147" s="0" t="n">
        <f aca="false">E147*250/4095</f>
        <v>116.910866910867</v>
      </c>
      <c r="M147" s="0" t="n">
        <f aca="false">F147*250/4095</f>
        <v>0</v>
      </c>
      <c r="N147" s="0" t="n">
        <f aca="false">J147/$M$1</f>
        <v>1.51770451770452</v>
      </c>
      <c r="O147" s="0" t="n">
        <f aca="false">K147/$M$1</f>
        <v>0</v>
      </c>
      <c r="P147" s="0" t="n">
        <f aca="false">L147/$M$1</f>
        <v>1.16910866910867</v>
      </c>
      <c r="Q147" s="0" t="n">
        <f aca="false">M147/$M$1</f>
        <v>0</v>
      </c>
      <c r="R147" s="0" t="n">
        <f aca="false">ABS(N147-O147)</f>
        <v>1.51770451770452</v>
      </c>
      <c r="S147" s="0" t="n">
        <f aca="false">ABS(P147-Q147)</f>
        <v>1.16910866910867</v>
      </c>
      <c r="U147" s="0" t="n">
        <f aca="false">ABS((K147*M147-($J$1-J147)*($J$1-L147))/(S147*K147-R147*($J$1-L147)))</f>
        <v>1.26226870474658</v>
      </c>
      <c r="V147" s="0" t="n">
        <f aca="false">IF(R147=($J$1-J147)/U147,$J$1/S147-$M$1,IF(K147=0,$J$1/S147-$M$1,K147/ABS(R147-($J$1-J147)/U147)))</f>
        <v>31.4558746736292</v>
      </c>
      <c r="W147" s="0" t="n">
        <f aca="false">IF(K147=0,ABS(($J$1-J147)/N147-($J$1-J147)/U147),ABS((($J$1-J147)-K147)/(K147/V147+O147)))</f>
        <v>0.255435812957934</v>
      </c>
    </row>
    <row r="148" customFormat="false" ht="12.75" hidden="false" customHeight="false" outlineLevel="0" collapsed="false">
      <c r="A148" s="140" t="n">
        <v>38903.6792939815</v>
      </c>
      <c r="B148" s="0" t="n">
        <v>2129</v>
      </c>
      <c r="C148" s="0" t="n">
        <v>0</v>
      </c>
      <c r="D148" s="140" t="n">
        <v>38903.6793055556</v>
      </c>
      <c r="E148" s="0" t="n">
        <v>1968</v>
      </c>
      <c r="F148" s="0" t="n">
        <v>0</v>
      </c>
      <c r="H148" s="137" t="n">
        <f aca="false">I148-'Shorting Summary'!$A$4</f>
        <v>1473.49999997858</v>
      </c>
      <c r="I148" s="137" t="n">
        <f aca="false">86400*(AVERAGE(A148,D148)-'Raw IRMS Data'!$A$2)</f>
        <v>1539.49999997858</v>
      </c>
      <c r="J148" s="0" t="n">
        <f aca="false">B148*250/4095</f>
        <v>129.97557997558</v>
      </c>
      <c r="K148" s="0" t="n">
        <f aca="false">C148*250/4095</f>
        <v>0</v>
      </c>
      <c r="L148" s="0" t="n">
        <f aca="false">E148*250/4095</f>
        <v>120.14652014652</v>
      </c>
      <c r="M148" s="0" t="n">
        <f aca="false">F148*250/4095</f>
        <v>0</v>
      </c>
      <c r="N148" s="0" t="n">
        <f aca="false">J148/$M$1</f>
        <v>1.2997557997558</v>
      </c>
      <c r="O148" s="0" t="n">
        <f aca="false">K148/$M$1</f>
        <v>0</v>
      </c>
      <c r="P148" s="0" t="n">
        <f aca="false">L148/$M$1</f>
        <v>1.2014652014652</v>
      </c>
      <c r="Q148" s="0" t="n">
        <f aca="false">M148/$M$1</f>
        <v>0</v>
      </c>
      <c r="R148" s="0" t="n">
        <f aca="false">ABS(N148-O148)</f>
        <v>1.2997557997558</v>
      </c>
      <c r="S148" s="0" t="n">
        <f aca="false">ABS(P148-Q148)</f>
        <v>1.2014652014652</v>
      </c>
      <c r="U148" s="0" t="n">
        <f aca="false">ABS((K148*M148-($J$1-J148)*($J$1-L148))/(S148*K148-R148*($J$1-L148)))</f>
        <v>18.2423673085956</v>
      </c>
      <c r="V148" s="0" t="n">
        <f aca="false">IF(R148=($J$1-J148)/U148,$J$1/S148-$M$1,IF(K148=0,$J$1/S148-$M$1,K148/ABS(R148-($J$1-J148)/U148)))</f>
        <v>27.9156504065041</v>
      </c>
      <c r="W148" s="0" t="n">
        <f aca="false">IF(K148=0,ABS(($J$1-J148)/N148-($J$1-J148)/U148),ABS((($J$1-J148)-K148)/(K148/V148+O148)))</f>
        <v>16.9426115088398</v>
      </c>
    </row>
    <row r="149" customFormat="false" ht="12.75" hidden="false" customHeight="false" outlineLevel="0" collapsed="false">
      <c r="A149" s="140" t="n">
        <v>38903.6794212963</v>
      </c>
      <c r="B149" s="0" t="n">
        <v>2273</v>
      </c>
      <c r="C149" s="0" t="n">
        <v>0</v>
      </c>
      <c r="D149" s="140" t="n">
        <v>38903.6794328704</v>
      </c>
      <c r="E149" s="0" t="n">
        <v>2234</v>
      </c>
      <c r="F149" s="0" t="n">
        <v>0</v>
      </c>
      <c r="H149" s="137" t="n">
        <f aca="false">I149-'Shorting Summary'!$A$4</f>
        <v>1484.50000003539</v>
      </c>
      <c r="I149" s="137" t="n">
        <f aca="false">86400*(AVERAGE(A149,D149)-'Raw IRMS Data'!$A$2)</f>
        <v>1550.50000003539</v>
      </c>
      <c r="J149" s="0" t="n">
        <f aca="false">B149*250/4095</f>
        <v>138.766788766789</v>
      </c>
      <c r="K149" s="0" t="n">
        <f aca="false">C149*250/4095</f>
        <v>0</v>
      </c>
      <c r="L149" s="0" t="n">
        <f aca="false">E149*250/4095</f>
        <v>136.385836385836</v>
      </c>
      <c r="M149" s="0" t="n">
        <f aca="false">F149*250/4095</f>
        <v>0</v>
      </c>
      <c r="N149" s="0" t="n">
        <f aca="false">J149/$M$1</f>
        <v>1.38766788766789</v>
      </c>
      <c r="O149" s="0" t="n">
        <f aca="false">K149/$M$1</f>
        <v>0</v>
      </c>
      <c r="P149" s="0" t="n">
        <f aca="false">L149/$M$1</f>
        <v>1.36385836385836</v>
      </c>
      <c r="Q149" s="0" t="n">
        <f aca="false">M149/$M$1</f>
        <v>0</v>
      </c>
      <c r="R149" s="0" t="n">
        <f aca="false">ABS(N149-O149)</f>
        <v>1.38766788766789</v>
      </c>
      <c r="S149" s="0" t="n">
        <f aca="false">ABS(P149-Q149)</f>
        <v>1.36385836385836</v>
      </c>
      <c r="U149" s="0" t="n">
        <f aca="false">ABS((K149*M149-($J$1-J149)*($J$1-L149))/(S149*K149-R149*($J$1-L149)))</f>
        <v>10.7514298284206</v>
      </c>
      <c r="V149" s="0" t="n">
        <f aca="false">IF(R149=($J$1-J149)/U149,$J$1/S149-$M$1,IF(K149=0,$J$1/S149-$M$1,K149/ABS(R149-($J$1-J149)/U149)))</f>
        <v>12.6848701880036</v>
      </c>
      <c r="W149" s="0" t="n">
        <f aca="false">IF(K149=0,ABS(($J$1-J149)/N149-($J$1-J149)/U149),ABS((($J$1-J149)-K149)/(K149/V149+O149)))</f>
        <v>9.36376194075269</v>
      </c>
    </row>
    <row r="150" customFormat="false" ht="12.75" hidden="false" customHeight="false" outlineLevel="0" collapsed="false">
      <c r="A150" s="140" t="n">
        <v>38903.6795486111</v>
      </c>
      <c r="B150" s="0" t="n">
        <v>2038</v>
      </c>
      <c r="C150" s="0" t="n">
        <v>0</v>
      </c>
      <c r="D150" s="140" t="n">
        <v>38903.6795601852</v>
      </c>
      <c r="E150" s="0" t="n">
        <v>2161</v>
      </c>
      <c r="F150" s="0" t="n">
        <v>0</v>
      </c>
      <c r="H150" s="137" t="n">
        <f aca="false">I150-'Shorting Summary'!$A$4</f>
        <v>1495.49999946356</v>
      </c>
      <c r="I150" s="137" t="n">
        <f aca="false">86400*(AVERAGE(A150,D150)-'Raw IRMS Data'!$A$2)</f>
        <v>1561.49999946356</v>
      </c>
      <c r="J150" s="0" t="n">
        <f aca="false">B150*250/4095</f>
        <v>124.420024420024</v>
      </c>
      <c r="K150" s="0" t="n">
        <f aca="false">C150*250/4095</f>
        <v>0</v>
      </c>
      <c r="L150" s="0" t="n">
        <f aca="false">E150*250/4095</f>
        <v>131.929181929182</v>
      </c>
      <c r="M150" s="0" t="n">
        <f aca="false">F150*250/4095</f>
        <v>0</v>
      </c>
      <c r="N150" s="0" t="n">
        <f aca="false">J150/$M$1</f>
        <v>1.24420024420024</v>
      </c>
      <c r="O150" s="0" t="n">
        <f aca="false">K150/$M$1</f>
        <v>0</v>
      </c>
      <c r="P150" s="0" t="n">
        <f aca="false">L150/$M$1</f>
        <v>1.31929181929182</v>
      </c>
      <c r="Q150" s="0" t="n">
        <f aca="false">M150/$M$1</f>
        <v>0</v>
      </c>
      <c r="R150" s="0" t="n">
        <f aca="false">ABS(N150-O150)</f>
        <v>1.24420024420024</v>
      </c>
      <c r="S150" s="0" t="n">
        <f aca="false">ABS(P150-Q150)</f>
        <v>1.31929181929182</v>
      </c>
      <c r="U150" s="0" t="n">
        <f aca="false">ABS((K150*M150-($J$1-J150)*($J$1-L150))/(S150*K150-R150*($J$1-L150)))</f>
        <v>23.52208047105</v>
      </c>
      <c r="V150" s="0" t="n">
        <f aca="false">IF(R150=($J$1-J150)/U150,$J$1/S150-$M$1,IF(K150=0,$J$1/S150-$M$1,K150/ABS(R150-($J$1-J150)/U150)))</f>
        <v>16.4914391485423</v>
      </c>
      <c r="W150" s="0" t="n">
        <f aca="false">IF(K150=0,ABS(($J$1-J150)/N150-($J$1-J150)/U150),ABS((($J$1-J150)-K150)/(K150/V150+O150)))</f>
        <v>22.2778802268498</v>
      </c>
    </row>
    <row r="151" customFormat="false" ht="12.75" hidden="false" customHeight="false" outlineLevel="0" collapsed="false">
      <c r="A151" s="140" t="n">
        <v>38903.6796759259</v>
      </c>
      <c r="B151" s="0" t="n">
        <v>1976</v>
      </c>
      <c r="C151" s="0" t="n">
        <v>0</v>
      </c>
      <c r="D151" s="140" t="n">
        <v>38903.6796875</v>
      </c>
      <c r="E151" s="0" t="n">
        <v>2408</v>
      </c>
      <c r="F151" s="0" t="n">
        <v>0</v>
      </c>
      <c r="H151" s="137" t="n">
        <f aca="false">I151-'Shorting Summary'!$A$4</f>
        <v>1506.50000014901</v>
      </c>
      <c r="I151" s="137" t="n">
        <f aca="false">86400*(AVERAGE(A151,D151)-'Raw IRMS Data'!$A$2)</f>
        <v>1572.50000014901</v>
      </c>
      <c r="J151" s="0" t="n">
        <f aca="false">B151*250/4095</f>
        <v>120.634920634921</v>
      </c>
      <c r="K151" s="0" t="n">
        <f aca="false">C151*250/4095</f>
        <v>0</v>
      </c>
      <c r="L151" s="0" t="n">
        <f aca="false">E151*250/4095</f>
        <v>147.008547008547</v>
      </c>
      <c r="M151" s="0" t="n">
        <f aca="false">F151*250/4095</f>
        <v>0</v>
      </c>
      <c r="N151" s="0" t="n">
        <f aca="false">J151/$M$1</f>
        <v>1.20634920634921</v>
      </c>
      <c r="O151" s="0" t="n">
        <f aca="false">K151/$M$1</f>
        <v>0</v>
      </c>
      <c r="P151" s="0" t="n">
        <f aca="false">L151/$M$1</f>
        <v>1.47008547008547</v>
      </c>
      <c r="Q151" s="0" t="n">
        <f aca="false">M151/$M$1</f>
        <v>0</v>
      </c>
      <c r="R151" s="0" t="n">
        <f aca="false">ABS(N151-O151)</f>
        <v>1.20634920634921</v>
      </c>
      <c r="S151" s="0" t="n">
        <f aca="false">ABS(P151-Q151)</f>
        <v>1.47008547008547</v>
      </c>
      <c r="U151" s="0" t="n">
        <f aca="false">ABS((K151*M151-($J$1-J151)*($J$1-L151))/(S151*K151-R151*($J$1-L151)))</f>
        <v>27.3977732793522</v>
      </c>
      <c r="V151" s="0" t="n">
        <f aca="false">IF(R151=($J$1-J151)/U151,$J$1/S151-$M$1,IF(K151=0,$J$1/S151-$M$1,K151/ABS(R151-($J$1-J151)/U151)))</f>
        <v>4.54235880398672</v>
      </c>
      <c r="W151" s="0" t="n">
        <f aca="false">IF(K151=0,ABS(($J$1-J151)/N151-($J$1-J151)/U151),ABS((($J$1-J151)-K151)/(K151/V151+O151)))</f>
        <v>26.191424073003</v>
      </c>
    </row>
    <row r="152" customFormat="false" ht="12.75" hidden="false" customHeight="false" outlineLevel="0" collapsed="false">
      <c r="A152" s="140" t="n">
        <v>38903.6797916667</v>
      </c>
      <c r="B152" s="0" t="n">
        <v>2456</v>
      </c>
      <c r="C152" s="0" t="n">
        <v>0</v>
      </c>
      <c r="D152" s="140" t="n">
        <v>38903.6798032407</v>
      </c>
      <c r="E152" s="0" t="n">
        <v>1935</v>
      </c>
      <c r="F152" s="0" t="n">
        <v>0</v>
      </c>
      <c r="H152" s="137" t="n">
        <f aca="false">I152-'Shorting Summary'!$A$4</f>
        <v>1516.49999997206</v>
      </c>
      <c r="I152" s="137" t="n">
        <f aca="false">86400*(AVERAGE(A152,D152)-'Raw IRMS Data'!$A$2)</f>
        <v>1582.49999997206</v>
      </c>
      <c r="J152" s="0" t="n">
        <f aca="false">B152*250/4095</f>
        <v>149.93894993895</v>
      </c>
      <c r="K152" s="0" t="n">
        <f aca="false">C152*250/4095</f>
        <v>0</v>
      </c>
      <c r="L152" s="0" t="n">
        <f aca="false">E152*250/4095</f>
        <v>118.131868131868</v>
      </c>
      <c r="M152" s="0" t="n">
        <f aca="false">F152*250/4095</f>
        <v>0</v>
      </c>
      <c r="N152" s="0" t="n">
        <f aca="false">J152/$M$1</f>
        <v>1.4993894993895</v>
      </c>
      <c r="O152" s="0" t="n">
        <f aca="false">K152/$M$1</f>
        <v>0</v>
      </c>
      <c r="P152" s="0" t="n">
        <f aca="false">L152/$M$1</f>
        <v>1.18131868131868</v>
      </c>
      <c r="Q152" s="0" t="n">
        <f aca="false">M152/$M$1</f>
        <v>0</v>
      </c>
      <c r="R152" s="0" t="n">
        <f aca="false">ABS(N152-O152)</f>
        <v>1.4993894993895</v>
      </c>
      <c r="S152" s="0" t="n">
        <f aca="false">ABS(P152-Q152)</f>
        <v>1.18131868131868</v>
      </c>
      <c r="U152" s="0" t="n">
        <f aca="false">ABS((K152*M152-($J$1-J152)*($J$1-L152))/(S152*K152-R152*($J$1-L152)))</f>
        <v>2.49918566775243</v>
      </c>
      <c r="V152" s="0" t="n">
        <f aca="false">IF(R152=($J$1-J152)/U152,$J$1/S152-$M$1,IF(K152=0,$J$1/S152-$M$1,K152/ABS(R152-($J$1-J152)/U152)))</f>
        <v>30.097157622739</v>
      </c>
      <c r="W152" s="0" t="n">
        <f aca="false">IF(K152=0,ABS(($J$1-J152)/N152-($J$1-J152)/U152),ABS((($J$1-J152)-K152)/(K152/V152+O152)))</f>
        <v>0.999796168362932</v>
      </c>
    </row>
    <row r="153" customFormat="false" ht="12.75" hidden="false" customHeight="false" outlineLevel="0" collapsed="false">
      <c r="A153" s="140" t="n">
        <v>38903.6799189815</v>
      </c>
      <c r="B153" s="0" t="n">
        <v>2323</v>
      </c>
      <c r="C153" s="0" t="n">
        <v>0</v>
      </c>
      <c r="D153" s="140" t="n">
        <v>38903.6799305556</v>
      </c>
      <c r="E153" s="0" t="n">
        <v>1997</v>
      </c>
      <c r="F153" s="0" t="n">
        <v>0</v>
      </c>
      <c r="H153" s="137" t="n">
        <f aca="false">I153-'Shorting Summary'!$A$4</f>
        <v>1527.50000002887</v>
      </c>
      <c r="I153" s="137" t="n">
        <f aca="false">86400*(AVERAGE(A153,D153)-'Raw IRMS Data'!$A$2)</f>
        <v>1593.50000002887</v>
      </c>
      <c r="J153" s="0" t="n">
        <f aca="false">B153*250/4095</f>
        <v>141.819291819292</v>
      </c>
      <c r="K153" s="0" t="n">
        <f aca="false">C153*250/4095</f>
        <v>0</v>
      </c>
      <c r="L153" s="0" t="n">
        <f aca="false">E153*250/4095</f>
        <v>121.916971916972</v>
      </c>
      <c r="M153" s="0" t="n">
        <f aca="false">F153*250/4095</f>
        <v>0</v>
      </c>
      <c r="N153" s="0" t="n">
        <f aca="false">J153/$M$1</f>
        <v>1.41819291819292</v>
      </c>
      <c r="O153" s="0" t="n">
        <f aca="false">K153/$M$1</f>
        <v>0</v>
      </c>
      <c r="P153" s="0" t="n">
        <f aca="false">L153/$M$1</f>
        <v>1.21916971916972</v>
      </c>
      <c r="Q153" s="0" t="n">
        <f aca="false">M153/$M$1</f>
        <v>0</v>
      </c>
      <c r="R153" s="0" t="n">
        <f aca="false">ABS(N153-O153)</f>
        <v>1.41819291819292</v>
      </c>
      <c r="S153" s="0" t="n">
        <f aca="false">ABS(P153-Q153)</f>
        <v>1.21916971916972</v>
      </c>
      <c r="U153" s="0" t="n">
        <f aca="false">ABS((K153*M153-($J$1-J153)*($J$1-L153))/(S153*K153-R153*($J$1-L153)))</f>
        <v>8.36762806715455</v>
      </c>
      <c r="V153" s="0" t="n">
        <f aca="false">IF(R153=($J$1-J153)/U153,$J$1/S153-$M$1,IF(K153=0,$J$1/S153-$M$1,K153/ABS(R153-($J$1-J153)/U153)))</f>
        <v>26.058087130696</v>
      </c>
      <c r="W153" s="0" t="n">
        <f aca="false">IF(K153=0,ABS(($J$1-J153)/N153-($J$1-J153)/U153),ABS((($J$1-J153)-K153)/(K153/V153+O153)))</f>
        <v>6.94943514896163</v>
      </c>
    </row>
    <row r="154" customFormat="false" ht="12.75" hidden="false" customHeight="false" outlineLevel="0" collapsed="false">
      <c r="A154" s="140" t="n">
        <v>38903.6800462963</v>
      </c>
      <c r="B154" s="0" t="n">
        <v>2280</v>
      </c>
      <c r="C154" s="0" t="n">
        <v>0</v>
      </c>
      <c r="D154" s="140" t="n">
        <v>38903.6800578704</v>
      </c>
      <c r="E154" s="0" t="n">
        <v>2199</v>
      </c>
      <c r="F154" s="0" t="n">
        <v>0</v>
      </c>
      <c r="H154" s="137" t="n">
        <f aca="false">I154-'Shorting Summary'!$A$4</f>
        <v>1538.50000008568</v>
      </c>
      <c r="I154" s="137" t="n">
        <f aca="false">86400*(AVERAGE(A154,D154)-'Raw IRMS Data'!$A$2)</f>
        <v>1604.50000008568</v>
      </c>
      <c r="J154" s="0" t="n">
        <f aca="false">B154*250/4095</f>
        <v>139.194139194139</v>
      </c>
      <c r="K154" s="0" t="n">
        <f aca="false">C154*250/4095</f>
        <v>0</v>
      </c>
      <c r="L154" s="0" t="n">
        <f aca="false">E154*250/4095</f>
        <v>134.249084249084</v>
      </c>
      <c r="M154" s="0" t="n">
        <f aca="false">F154*250/4095</f>
        <v>0</v>
      </c>
      <c r="N154" s="0" t="n">
        <f aca="false">J154/$M$1</f>
        <v>1.39194139194139</v>
      </c>
      <c r="O154" s="0" t="n">
        <f aca="false">K154/$M$1</f>
        <v>0</v>
      </c>
      <c r="P154" s="0" t="n">
        <f aca="false">L154/$M$1</f>
        <v>1.34249084249084</v>
      </c>
      <c r="Q154" s="0" t="n">
        <f aca="false">M154/$M$1</f>
        <v>0</v>
      </c>
      <c r="R154" s="0" t="n">
        <f aca="false">ABS(N154-O154)</f>
        <v>1.39194139194139</v>
      </c>
      <c r="S154" s="0" t="n">
        <f aca="false">ABS(P154-Q154)</f>
        <v>1.34249084249084</v>
      </c>
      <c r="U154" s="0" t="n">
        <f aca="false">ABS((K154*M154-($J$1-J154)*($J$1-L154))/(S154*K154-R154*($J$1-L154)))</f>
        <v>10.4114035087719</v>
      </c>
      <c r="V154" s="0" t="n">
        <f aca="false">IF(R154=($J$1-J154)/U154,$J$1/S154-$M$1,IF(K154=0,$J$1/S154-$M$1,K154/ABS(R154-($J$1-J154)/U154)))</f>
        <v>14.4783992723965</v>
      </c>
      <c r="W154" s="0" t="n">
        <f aca="false">IF(K154=0,ABS(($J$1-J154)/N154-($J$1-J154)/U154),ABS((($J$1-J154)-K154)/(K154/V154+O154)))</f>
        <v>9.01946211683054</v>
      </c>
    </row>
    <row r="155" customFormat="false" ht="12.75" hidden="false" customHeight="false" outlineLevel="0" collapsed="false">
      <c r="A155" s="140" t="n">
        <v>38903.6801736111</v>
      </c>
      <c r="B155" s="0" t="n">
        <v>2433</v>
      </c>
      <c r="C155" s="0" t="n">
        <v>0</v>
      </c>
      <c r="D155" s="140" t="n">
        <v>38903.6801851852</v>
      </c>
      <c r="E155" s="0" t="n">
        <v>2313</v>
      </c>
      <c r="F155" s="0" t="n">
        <v>0</v>
      </c>
      <c r="H155" s="137" t="n">
        <f aca="false">I155-'Shorting Summary'!$A$4</f>
        <v>1549.49999951385</v>
      </c>
      <c r="I155" s="137" t="n">
        <f aca="false">86400*(AVERAGE(A155,D155)-'Raw IRMS Data'!$A$2)</f>
        <v>1615.49999951385</v>
      </c>
      <c r="J155" s="0" t="n">
        <f aca="false">B155*250/4095</f>
        <v>148.534798534799</v>
      </c>
      <c r="K155" s="0" t="n">
        <f aca="false">C155*250/4095</f>
        <v>0</v>
      </c>
      <c r="L155" s="0" t="n">
        <f aca="false">E155*250/4095</f>
        <v>141.208791208791</v>
      </c>
      <c r="M155" s="0" t="n">
        <f aca="false">F155*250/4095</f>
        <v>0</v>
      </c>
      <c r="N155" s="0" t="n">
        <f aca="false">J155/$M$1</f>
        <v>1.48534798534799</v>
      </c>
      <c r="O155" s="0" t="n">
        <f aca="false">K155/$M$1</f>
        <v>0</v>
      </c>
      <c r="P155" s="0" t="n">
        <f aca="false">L155/$M$1</f>
        <v>1.41208791208791</v>
      </c>
      <c r="Q155" s="0" t="n">
        <f aca="false">M155/$M$1</f>
        <v>0</v>
      </c>
      <c r="R155" s="0" t="n">
        <f aca="false">ABS(N155-O155)</f>
        <v>1.48534798534799</v>
      </c>
      <c r="S155" s="0" t="n">
        <f aca="false">ABS(P155-Q155)</f>
        <v>1.41208791208791</v>
      </c>
      <c r="U155" s="0" t="n">
        <f aca="false">ABS((K155*M155-($J$1-J155)*($J$1-L155))/(S155*K155-R155*($J$1-L155)))</f>
        <v>3.46814632141388</v>
      </c>
      <c r="V155" s="0" t="n">
        <f aca="false">IF(R155=($J$1-J155)/U155,$J$1/S155-$M$1,IF(K155=0,$J$1/S155-$M$1,K155/ABS(R155-($J$1-J155)/U155)))</f>
        <v>8.83614353653263</v>
      </c>
      <c r="W155" s="0" t="n">
        <f aca="false">IF(K155=0,ABS(($J$1-J155)/N155-($J$1-J155)/U155),ABS((($J$1-J155)-K155)/(K155/V155+O155)))</f>
        <v>1.9827983360659</v>
      </c>
    </row>
    <row r="156" customFormat="false" ht="12.75" hidden="false" customHeight="false" outlineLevel="0" collapsed="false">
      <c r="A156" s="140" t="n">
        <v>38903.6803009259</v>
      </c>
      <c r="B156" s="0" t="n">
        <v>2347</v>
      </c>
      <c r="C156" s="0" t="n">
        <v>0</v>
      </c>
      <c r="D156" s="140" t="n">
        <v>38903.6803009259</v>
      </c>
      <c r="E156" s="0" t="n">
        <v>2496</v>
      </c>
      <c r="F156" s="0" t="n">
        <v>0</v>
      </c>
      <c r="H156" s="137" t="n">
        <f aca="false">I156-'Shorting Summary'!$A$4</f>
        <v>1559.9999997681</v>
      </c>
      <c r="I156" s="137" t="n">
        <f aca="false">86400*(AVERAGE(A156,D156)-'Raw IRMS Data'!$A$2)</f>
        <v>1625.9999997681</v>
      </c>
      <c r="J156" s="0" t="n">
        <f aca="false">B156*250/4095</f>
        <v>143.284493284493</v>
      </c>
      <c r="K156" s="0" t="n">
        <f aca="false">C156*250/4095</f>
        <v>0</v>
      </c>
      <c r="L156" s="0" t="n">
        <f aca="false">E156*250/4095</f>
        <v>152.380952380952</v>
      </c>
      <c r="M156" s="0" t="n">
        <f aca="false">F156*250/4095</f>
        <v>0</v>
      </c>
      <c r="N156" s="0" t="n">
        <f aca="false">J156/$M$1</f>
        <v>1.43284493284493</v>
      </c>
      <c r="O156" s="0" t="n">
        <f aca="false">K156/$M$1</f>
        <v>0</v>
      </c>
      <c r="P156" s="0" t="n">
        <f aca="false">L156/$M$1</f>
        <v>1.52380952380952</v>
      </c>
      <c r="Q156" s="0" t="n">
        <f aca="false">M156/$M$1</f>
        <v>0</v>
      </c>
      <c r="R156" s="0" t="n">
        <f aca="false">ABS(N156-O156)</f>
        <v>1.43284493284493</v>
      </c>
      <c r="S156" s="0" t="n">
        <f aca="false">ABS(P156-Q156)</f>
        <v>1.52380952380952</v>
      </c>
      <c r="U156" s="0" t="n">
        <f aca="false">ABS((K156*M156-($J$1-J156)*($J$1-L156))/(S156*K156-R156*($J$1-L156)))</f>
        <v>7.25948018747336</v>
      </c>
      <c r="V156" s="0" t="n">
        <f aca="false">IF(R156=($J$1-J156)/U156,$J$1/S156-$M$1,IF(K156=0,$J$1/S156-$M$1,K156/ABS(R156-($J$1-J156)/U156)))</f>
        <v>0.856570512820511</v>
      </c>
      <c r="W156" s="0" t="n">
        <f aca="false">IF(K156=0,ABS(($J$1-J156)/N156-($J$1-J156)/U156),ABS((($J$1-J156)-K156)/(K156/V156+O156)))</f>
        <v>5.82663525462842</v>
      </c>
    </row>
    <row r="157" customFormat="false" ht="12.75" hidden="false" customHeight="false" outlineLevel="0" collapsed="false">
      <c r="A157" s="140" t="n">
        <v>38903.6804166667</v>
      </c>
      <c r="B157" s="0" t="n">
        <v>2473</v>
      </c>
      <c r="C157" s="0" t="n">
        <v>0</v>
      </c>
      <c r="D157" s="140" t="n">
        <v>38903.6804282407</v>
      </c>
      <c r="E157" s="0" t="n">
        <v>2121</v>
      </c>
      <c r="F157" s="0" t="n">
        <v>0</v>
      </c>
      <c r="H157" s="137" t="n">
        <f aca="false">I157-'Shorting Summary'!$A$4</f>
        <v>1570.50000002235</v>
      </c>
      <c r="I157" s="137" t="n">
        <f aca="false">86400*(AVERAGE(A157,D157)-'Raw IRMS Data'!$A$2)</f>
        <v>1636.50000002235</v>
      </c>
      <c r="J157" s="0" t="n">
        <f aca="false">B157*250/4095</f>
        <v>150.976800976801</v>
      </c>
      <c r="K157" s="0" t="n">
        <f aca="false">C157*250/4095</f>
        <v>0</v>
      </c>
      <c r="L157" s="0" t="n">
        <f aca="false">E157*250/4095</f>
        <v>129.487179487179</v>
      </c>
      <c r="M157" s="0" t="n">
        <f aca="false">F157*250/4095</f>
        <v>0</v>
      </c>
      <c r="N157" s="0" t="n">
        <f aca="false">J157/$M$1</f>
        <v>1.50976800976801</v>
      </c>
      <c r="O157" s="0" t="n">
        <f aca="false">K157/$M$1</f>
        <v>0</v>
      </c>
      <c r="P157" s="0" t="n">
        <f aca="false">L157/$M$1</f>
        <v>1.29487179487179</v>
      </c>
      <c r="Q157" s="0" t="n">
        <f aca="false">M157/$M$1</f>
        <v>0</v>
      </c>
      <c r="R157" s="0" t="n">
        <f aca="false">ABS(N157-O157)</f>
        <v>1.50976800976801</v>
      </c>
      <c r="S157" s="0" t="n">
        <f aca="false">ABS(P157-Q157)</f>
        <v>1.29487179487179</v>
      </c>
      <c r="U157" s="0" t="n">
        <f aca="false">ABS((K157*M157-($J$1-J157)*($J$1-L157))/(S157*K157-R157*($J$1-L157)))</f>
        <v>1.79458147998382</v>
      </c>
      <c r="V157" s="0" t="n">
        <f aca="false">IF(R157=($J$1-J157)/U157,$J$1/S157-$M$1,IF(K157=0,$J$1/S157-$M$1,K157/ABS(R157-($J$1-J157)/U157)))</f>
        <v>18.6883545497407</v>
      </c>
      <c r="W157" s="0" t="n">
        <f aca="false">IF(K157=0,ABS(($J$1-J157)/N157-($J$1-J157)/U157),ABS((($J$1-J157)-K157)/(K157/V157+O157)))</f>
        <v>0.284813470215812</v>
      </c>
    </row>
    <row r="158" customFormat="false" ht="12.75" hidden="false" customHeight="false" outlineLevel="0" collapsed="false">
      <c r="A158" s="140" t="n">
        <v>38903.6805439815</v>
      </c>
      <c r="B158" s="0" t="n">
        <v>2274</v>
      </c>
      <c r="C158" s="0" t="n">
        <v>0</v>
      </c>
      <c r="D158" s="140" t="n">
        <v>38903.6805555556</v>
      </c>
      <c r="E158" s="0" t="n">
        <v>1937</v>
      </c>
      <c r="F158" s="0" t="n">
        <v>0</v>
      </c>
      <c r="H158" s="137" t="n">
        <f aca="false">I158-'Shorting Summary'!$A$4</f>
        <v>1581.49999945052</v>
      </c>
      <c r="I158" s="137" t="n">
        <f aca="false">86400*(AVERAGE(A158,D158)-'Raw IRMS Data'!$A$2)</f>
        <v>1647.49999945052</v>
      </c>
      <c r="J158" s="0" t="n">
        <f aca="false">B158*250/4095</f>
        <v>138.827838827839</v>
      </c>
      <c r="K158" s="0" t="n">
        <f aca="false">C158*250/4095</f>
        <v>0</v>
      </c>
      <c r="L158" s="0" t="n">
        <f aca="false">E158*250/4095</f>
        <v>118.253968253968</v>
      </c>
      <c r="M158" s="0" t="n">
        <f aca="false">F158*250/4095</f>
        <v>0</v>
      </c>
      <c r="N158" s="0" t="n">
        <f aca="false">J158/$M$1</f>
        <v>1.38827838827839</v>
      </c>
      <c r="O158" s="0" t="n">
        <f aca="false">K158/$M$1</f>
        <v>0</v>
      </c>
      <c r="P158" s="0" t="n">
        <f aca="false">L158/$M$1</f>
        <v>1.18253968253968</v>
      </c>
      <c r="Q158" s="0" t="n">
        <f aca="false">M158/$M$1</f>
        <v>0</v>
      </c>
      <c r="R158" s="0" t="n">
        <f aca="false">ABS(N158-O158)</f>
        <v>1.38827838827839</v>
      </c>
      <c r="S158" s="0" t="n">
        <f aca="false">ABS(P158-Q158)</f>
        <v>1.18253968253968</v>
      </c>
      <c r="U158" s="0" t="n">
        <f aca="false">ABS((K158*M158-($J$1-J158)*($J$1-L158))/(S158*K158-R158*($J$1-L158)))</f>
        <v>10.702726473175</v>
      </c>
      <c r="V158" s="0" t="n">
        <f aca="false">IF(R158=($J$1-J158)/U158,$J$1/S158-$M$1,IF(K158=0,$J$1/S158-$M$1,K158/ABS(R158-($J$1-J158)/U158)))</f>
        <v>29.9628291171915</v>
      </c>
      <c r="W158" s="0" t="n">
        <f aca="false">IF(K158=0,ABS(($J$1-J158)/N158-($J$1-J158)/U158),ABS((($J$1-J158)-K158)/(K158/V158+O158)))</f>
        <v>9.31444808489662</v>
      </c>
    </row>
    <row r="159" customFormat="false" ht="12.75" hidden="false" customHeight="false" outlineLevel="0" collapsed="false">
      <c r="A159" s="140" t="n">
        <v>38903.6806712963</v>
      </c>
      <c r="B159" s="0" t="n">
        <v>2173</v>
      </c>
      <c r="C159" s="0" t="n">
        <v>0</v>
      </c>
      <c r="D159" s="140" t="n">
        <v>38903.6806828704</v>
      </c>
      <c r="E159" s="0" t="n">
        <v>2501</v>
      </c>
      <c r="F159" s="0" t="n">
        <v>0</v>
      </c>
      <c r="H159" s="137" t="n">
        <f aca="false">I159-'Shorting Summary'!$A$4</f>
        <v>1592.50000013597</v>
      </c>
      <c r="I159" s="137" t="n">
        <f aca="false">86400*(AVERAGE(A159,D159)-'Raw IRMS Data'!$A$2)</f>
        <v>1658.50000013597</v>
      </c>
      <c r="J159" s="0" t="n">
        <f aca="false">B159*250/4095</f>
        <v>132.661782661783</v>
      </c>
      <c r="K159" s="0" t="n">
        <f aca="false">C159*250/4095</f>
        <v>0</v>
      </c>
      <c r="L159" s="0" t="n">
        <f aca="false">E159*250/4095</f>
        <v>152.686202686203</v>
      </c>
      <c r="M159" s="0" t="n">
        <f aca="false">F159*250/4095</f>
        <v>0</v>
      </c>
      <c r="N159" s="0" t="n">
        <f aca="false">J159/$M$1</f>
        <v>1.32661782661783</v>
      </c>
      <c r="O159" s="0" t="n">
        <f aca="false">K159/$M$1</f>
        <v>0</v>
      </c>
      <c r="P159" s="0" t="n">
        <f aca="false">L159/$M$1</f>
        <v>1.52686202686203</v>
      </c>
      <c r="Q159" s="0" t="n">
        <f aca="false">M159/$M$1</f>
        <v>0</v>
      </c>
      <c r="R159" s="0" t="n">
        <f aca="false">ABS(N159-O159)</f>
        <v>1.32661782661783</v>
      </c>
      <c r="S159" s="0" t="n">
        <f aca="false">ABS(P159-Q159)</f>
        <v>1.52686202686203</v>
      </c>
      <c r="U159" s="0" t="n">
        <f aca="false">ABS((K159*M159-($J$1-J159)*($J$1-L159))/(S159*K159-R159*($J$1-L159)))</f>
        <v>15.8481362172112</v>
      </c>
      <c r="V159" s="0" t="n">
        <f aca="false">IF(R159=($J$1-J159)/U159,$J$1/S159-$M$1,IF(K159=0,$J$1/S159-$M$1,K159/ABS(R159-($J$1-J159)/U159)))</f>
        <v>0.654938024790084</v>
      </c>
      <c r="W159" s="0" t="n">
        <f aca="false">IF(K159=0,ABS(($J$1-J159)/N159-($J$1-J159)/U159),ABS((($J$1-J159)-K159)/(K159/V159+O159)))</f>
        <v>14.5215183905934</v>
      </c>
    </row>
    <row r="160" customFormat="false" ht="12.75" hidden="false" customHeight="false" outlineLevel="0" collapsed="false">
      <c r="A160" s="140" t="n">
        <v>38903.6807986111</v>
      </c>
      <c r="B160" s="0" t="n">
        <v>2023</v>
      </c>
      <c r="C160" s="0" t="n">
        <v>0</v>
      </c>
      <c r="D160" s="140" t="n">
        <v>38903.6808101852</v>
      </c>
      <c r="E160" s="0" t="n">
        <v>2095</v>
      </c>
      <c r="F160" s="0" t="n">
        <v>0</v>
      </c>
      <c r="H160" s="137" t="n">
        <f aca="false">I160-'Shorting Summary'!$A$4</f>
        <v>1603.49999956414</v>
      </c>
      <c r="I160" s="137" t="n">
        <f aca="false">86400*(AVERAGE(A160,D160)-'Raw IRMS Data'!$A$2)</f>
        <v>1669.49999956414</v>
      </c>
      <c r="J160" s="0" t="n">
        <f aca="false">B160*250/4095</f>
        <v>123.504273504274</v>
      </c>
      <c r="K160" s="0" t="n">
        <f aca="false">C160*250/4095</f>
        <v>0</v>
      </c>
      <c r="L160" s="0" t="n">
        <f aca="false">E160*250/4095</f>
        <v>127.899877899878</v>
      </c>
      <c r="M160" s="0" t="n">
        <f aca="false">F160*250/4095</f>
        <v>0</v>
      </c>
      <c r="N160" s="0" t="n">
        <f aca="false">J160/$M$1</f>
        <v>1.23504273504274</v>
      </c>
      <c r="O160" s="0" t="n">
        <f aca="false">K160/$M$1</f>
        <v>0</v>
      </c>
      <c r="P160" s="0" t="n">
        <f aca="false">L160/$M$1</f>
        <v>1.27899877899878</v>
      </c>
      <c r="Q160" s="0" t="n">
        <f aca="false">M160/$M$1</f>
        <v>0</v>
      </c>
      <c r="R160" s="0" t="n">
        <f aca="false">ABS(N160-O160)</f>
        <v>1.23504273504274</v>
      </c>
      <c r="S160" s="0" t="n">
        <f aca="false">ABS(P160-Q160)</f>
        <v>1.27899877899878</v>
      </c>
      <c r="U160" s="0" t="n">
        <f aca="false">ABS((K160*M160-($J$1-J160)*($J$1-L160))/(S160*K160-R160*($J$1-L160)))</f>
        <v>24.4379634206624</v>
      </c>
      <c r="V160" s="0" t="n">
        <f aca="false">IF(R160=($J$1-J160)/U160,$J$1/S160-$M$1,IF(K160=0,$J$1/S160-$M$1,K160/ABS(R160-($J$1-J160)/U160)))</f>
        <v>20.1613365155131</v>
      </c>
      <c r="W160" s="0" t="n">
        <f aca="false">IF(K160=0,ABS(($J$1-J160)/N160-($J$1-J160)/U160),ABS((($J$1-J160)-K160)/(K160/V160+O160)))</f>
        <v>23.2029206856196</v>
      </c>
    </row>
    <row r="161" customFormat="false" ht="12.75" hidden="false" customHeight="false" outlineLevel="0" collapsed="false">
      <c r="A161" s="140" t="n">
        <v>38903.6809259259</v>
      </c>
      <c r="B161" s="0" t="n">
        <v>2488</v>
      </c>
      <c r="C161" s="0" t="n">
        <v>0</v>
      </c>
      <c r="D161" s="140" t="n">
        <v>38903.6809375</v>
      </c>
      <c r="E161" s="0" t="n">
        <v>2263</v>
      </c>
      <c r="F161" s="0" t="n">
        <v>0</v>
      </c>
      <c r="H161" s="137" t="n">
        <f aca="false">I161-'Shorting Summary'!$A$4</f>
        <v>1614.50000024959</v>
      </c>
      <c r="I161" s="137" t="n">
        <f aca="false">86400*(AVERAGE(A161,D161)-'Raw IRMS Data'!$A$2)</f>
        <v>1680.50000024959</v>
      </c>
      <c r="J161" s="0" t="n">
        <f aca="false">B161*250/4095</f>
        <v>151.892551892552</v>
      </c>
      <c r="K161" s="0" t="n">
        <f aca="false">C161*250/4095</f>
        <v>0</v>
      </c>
      <c r="L161" s="0" t="n">
        <f aca="false">E161*250/4095</f>
        <v>138.156288156288</v>
      </c>
      <c r="M161" s="0" t="n">
        <f aca="false">F161*250/4095</f>
        <v>0</v>
      </c>
      <c r="N161" s="0" t="n">
        <f aca="false">J161/$M$1</f>
        <v>1.51892551892552</v>
      </c>
      <c r="O161" s="0" t="n">
        <f aca="false">K161/$M$1</f>
        <v>0</v>
      </c>
      <c r="P161" s="0" t="n">
        <f aca="false">L161/$M$1</f>
        <v>1.38156288156288</v>
      </c>
      <c r="Q161" s="0" t="n">
        <f aca="false">M161/$M$1</f>
        <v>0</v>
      </c>
      <c r="R161" s="0" t="n">
        <f aca="false">ABS(N161-O161)</f>
        <v>1.51892551892552</v>
      </c>
      <c r="S161" s="0" t="n">
        <f aca="false">ABS(P161-Q161)</f>
        <v>1.38156288156288</v>
      </c>
      <c r="U161" s="0" t="n">
        <f aca="false">ABS((K161*M161-($J$1-J161)*($J$1-L161))/(S161*K161-R161*($J$1-L161)))</f>
        <v>1.18086816720257</v>
      </c>
      <c r="V161" s="0" t="n">
        <f aca="false">IF(R161=($J$1-J161)/U161,$J$1/S161-$M$1,IF(K161=0,$J$1/S161-$M$1,K161/ABS(R161-($J$1-J161)/U161)))</f>
        <v>11.2408307556341</v>
      </c>
      <c r="W161" s="0" t="n">
        <f aca="false">IF(K161=0,ABS(($J$1-J161)/N161-($J$1-J161)/U161),ABS((($J$1-J161)-K161)/(K161/V161+O161)))</f>
        <v>0.338057351722953</v>
      </c>
    </row>
    <row r="162" customFormat="false" ht="12.75" hidden="false" customHeight="false" outlineLevel="0" collapsed="false">
      <c r="A162" s="140" t="n">
        <v>38903.6810416667</v>
      </c>
      <c r="B162" s="0" t="n">
        <v>2461</v>
      </c>
      <c r="C162" s="0" t="n">
        <v>0</v>
      </c>
      <c r="D162" s="140" t="n">
        <v>38903.6810532407</v>
      </c>
      <c r="E162" s="0" t="n">
        <v>2009</v>
      </c>
      <c r="F162" s="0" t="n">
        <v>0</v>
      </c>
      <c r="H162" s="137" t="n">
        <f aca="false">I162-'Shorting Summary'!$A$4</f>
        <v>1624.50000007264</v>
      </c>
      <c r="I162" s="137" t="n">
        <f aca="false">86400*(AVERAGE(A162,D162)-'Raw IRMS Data'!$A$2)</f>
        <v>1690.50000007264</v>
      </c>
      <c r="J162" s="0" t="n">
        <f aca="false">B162*250/4095</f>
        <v>150.2442002442</v>
      </c>
      <c r="K162" s="0" t="n">
        <f aca="false">C162*250/4095</f>
        <v>0</v>
      </c>
      <c r="L162" s="0" t="n">
        <f aca="false">E162*250/4095</f>
        <v>122.649572649573</v>
      </c>
      <c r="M162" s="0" t="n">
        <f aca="false">F162*250/4095</f>
        <v>0</v>
      </c>
      <c r="N162" s="0" t="n">
        <f aca="false">J162/$M$1</f>
        <v>1.502442002442</v>
      </c>
      <c r="O162" s="0" t="n">
        <f aca="false">K162/$M$1</f>
        <v>0</v>
      </c>
      <c r="P162" s="0" t="n">
        <f aca="false">L162/$M$1</f>
        <v>1.22649572649573</v>
      </c>
      <c r="Q162" s="0" t="n">
        <f aca="false">M162/$M$1</f>
        <v>0</v>
      </c>
      <c r="R162" s="0" t="n">
        <f aca="false">ABS(N162-O162)</f>
        <v>1.502442002442</v>
      </c>
      <c r="S162" s="0" t="n">
        <f aca="false">ABS(P162-Q162)</f>
        <v>1.22649572649573</v>
      </c>
      <c r="U162" s="0" t="n">
        <f aca="false">ABS((K162*M162-($J$1-J162)*($J$1-L162))/(S162*K162-R162*($J$1-L162)))</f>
        <v>2.29093864282811</v>
      </c>
      <c r="V162" s="0" t="n">
        <f aca="false">IF(R162=($J$1-J162)/U162,$J$1/S162-$M$1,IF(K162=0,$J$1/S162-$M$1,K162/ABS(R162-($J$1-J162)/U162)))</f>
        <v>25.3051269288203</v>
      </c>
      <c r="W162" s="0" t="n">
        <f aca="false">IF(K162=0,ABS(($J$1-J162)/N162-($J$1-J162)/U162),ABS((($J$1-J162)-K162)/(K162/V162+O162)))</f>
        <v>0.78849664038611</v>
      </c>
    </row>
    <row r="163" customFormat="false" ht="12.75" hidden="false" customHeight="false" outlineLevel="0" collapsed="false">
      <c r="A163" s="140" t="n">
        <v>38903.6811689815</v>
      </c>
      <c r="B163" s="0" t="n">
        <v>2009</v>
      </c>
      <c r="C163" s="0" t="n">
        <v>0</v>
      </c>
      <c r="D163" s="140" t="n">
        <v>38903.6811805556</v>
      </c>
      <c r="E163" s="0" t="n">
        <v>2157</v>
      </c>
      <c r="F163" s="0" t="n">
        <v>1</v>
      </c>
      <c r="H163" s="137" t="n">
        <f aca="false">I163-'Shorting Summary'!$A$4</f>
        <v>1635.49999950081</v>
      </c>
      <c r="I163" s="137" t="n">
        <f aca="false">86400*(AVERAGE(A163,D163)-'Raw IRMS Data'!$A$2)</f>
        <v>1701.49999950081</v>
      </c>
      <c r="J163" s="0" t="n">
        <f aca="false">B163*250/4095</f>
        <v>122.649572649573</v>
      </c>
      <c r="K163" s="0" t="n">
        <f aca="false">C163*250/4095</f>
        <v>0</v>
      </c>
      <c r="L163" s="0" t="n">
        <f aca="false">E163*250/4095</f>
        <v>131.684981684982</v>
      </c>
      <c r="M163" s="0" t="n">
        <f aca="false">F163*250/4095</f>
        <v>0.0610500610500611</v>
      </c>
      <c r="N163" s="0" t="n">
        <f aca="false">J163/$M$1</f>
        <v>1.22649572649573</v>
      </c>
      <c r="O163" s="0" t="n">
        <f aca="false">K163/$M$1</f>
        <v>0</v>
      </c>
      <c r="P163" s="0" t="n">
        <f aca="false">L163/$M$1</f>
        <v>1.31684981684982</v>
      </c>
      <c r="Q163" s="0" t="n">
        <f aca="false">M163/$M$1</f>
        <v>0.000610500610500611</v>
      </c>
      <c r="R163" s="0" t="n">
        <f aca="false">ABS(N163-O163)</f>
        <v>1.22649572649573</v>
      </c>
      <c r="S163" s="0" t="n">
        <f aca="false">ABS(P163-Q163)</f>
        <v>1.31623931623932</v>
      </c>
      <c r="U163" s="0" t="n">
        <f aca="false">ABS((K163*M163-($J$1-J163)*($J$1-L163))/(S163*K163-R163*($J$1-L163)))</f>
        <v>25.3051269288203</v>
      </c>
      <c r="V163" s="0" t="n">
        <f aca="false">IF(R163=($J$1-J163)/U163,$J$1/S163-$M$1,IF(K163=0,$J$1/S163-$M$1,K163/ABS(R163-($J$1-J163)/U163)))</f>
        <v>16.7615955473098</v>
      </c>
      <c r="W163" s="0" t="n">
        <f aca="false">IF(K163=0,ABS(($J$1-J163)/N163-($J$1-J163)/U163),ABS((($J$1-J163)-K163)/(K163/V163+O163)))</f>
        <v>24.0786312023246</v>
      </c>
    </row>
    <row r="164" customFormat="false" ht="12.75" hidden="false" customHeight="false" outlineLevel="0" collapsed="false">
      <c r="A164" s="140" t="n">
        <v>38903.6812962963</v>
      </c>
      <c r="B164" s="0" t="n">
        <v>1943</v>
      </c>
      <c r="C164" s="0" t="n">
        <v>0</v>
      </c>
      <c r="D164" s="140" t="n">
        <v>38903.6813078704</v>
      </c>
      <c r="E164" s="0" t="n">
        <v>2270</v>
      </c>
      <c r="F164" s="0" t="n">
        <v>0</v>
      </c>
      <c r="H164" s="137" t="n">
        <f aca="false">I164-'Shorting Summary'!$A$4</f>
        <v>1646.50000018626</v>
      </c>
      <c r="I164" s="137" t="n">
        <f aca="false">86400*(AVERAGE(A164,D164)-'Raw IRMS Data'!$A$2)</f>
        <v>1712.50000018626</v>
      </c>
      <c r="J164" s="0" t="n">
        <f aca="false">B164*250/4095</f>
        <v>118.620268620269</v>
      </c>
      <c r="K164" s="0" t="n">
        <f aca="false">C164*250/4095</f>
        <v>0</v>
      </c>
      <c r="L164" s="0" t="n">
        <f aca="false">E164*250/4095</f>
        <v>138.583638583639</v>
      </c>
      <c r="M164" s="0" t="n">
        <f aca="false">F164*250/4095</f>
        <v>0</v>
      </c>
      <c r="N164" s="0" t="n">
        <f aca="false">J164/$M$1</f>
        <v>1.18620268620269</v>
      </c>
      <c r="O164" s="0" t="n">
        <f aca="false">K164/$M$1</f>
        <v>0</v>
      </c>
      <c r="P164" s="0" t="n">
        <f aca="false">L164/$M$1</f>
        <v>1.38583638583639</v>
      </c>
      <c r="Q164" s="0" t="n">
        <f aca="false">M164/$M$1</f>
        <v>0</v>
      </c>
      <c r="R164" s="0" t="n">
        <f aca="false">ABS(N164-O164)</f>
        <v>1.18620268620269</v>
      </c>
      <c r="S164" s="0" t="n">
        <f aca="false">ABS(P164-Q164)</f>
        <v>1.38583638583639</v>
      </c>
      <c r="U164" s="0" t="n">
        <f aca="false">ABS((K164*M164-($J$1-J164)*($J$1-L164))/(S164*K164-R164*($J$1-L164)))</f>
        <v>29.5615028306742</v>
      </c>
      <c r="V164" s="0" t="n">
        <f aca="false">IF(R164=($J$1-J164)/U164,$J$1/S164-$M$1,IF(K164=0,$J$1/S164-$M$1,K164/ABS(R164-($J$1-J164)/U164)))</f>
        <v>10.8977973568282</v>
      </c>
      <c r="W164" s="0" t="n">
        <f aca="false">IF(K164=0,ABS(($J$1-J164)/N164-($J$1-J164)/U164),ABS((($J$1-J164)-K164)/(K164/V164+O164)))</f>
        <v>28.3753001444715</v>
      </c>
    </row>
    <row r="165" customFormat="false" ht="12.75" hidden="false" customHeight="false" outlineLevel="0" collapsed="false">
      <c r="A165" s="140" t="n">
        <v>38903.6814236111</v>
      </c>
      <c r="B165" s="0" t="n">
        <v>2188</v>
      </c>
      <c r="C165" s="0" t="n">
        <v>0</v>
      </c>
      <c r="D165" s="140" t="n">
        <v>38903.6814351852</v>
      </c>
      <c r="E165" s="0" t="n">
        <v>2354</v>
      </c>
      <c r="F165" s="0" t="n">
        <v>1</v>
      </c>
      <c r="H165" s="137" t="n">
        <f aca="false">I165-'Shorting Summary'!$A$4</f>
        <v>1657.49999961443</v>
      </c>
      <c r="I165" s="137" t="n">
        <f aca="false">86400*(AVERAGE(A165,D165)-'Raw IRMS Data'!$A$2)</f>
        <v>1723.49999961443</v>
      </c>
      <c r="J165" s="0" t="n">
        <f aca="false">B165*250/4095</f>
        <v>133.577533577534</v>
      </c>
      <c r="K165" s="0" t="n">
        <f aca="false">C165*250/4095</f>
        <v>0</v>
      </c>
      <c r="L165" s="0" t="n">
        <f aca="false">E165*250/4095</f>
        <v>143.711843711844</v>
      </c>
      <c r="M165" s="0" t="n">
        <f aca="false">F165*250/4095</f>
        <v>0.0610500610500611</v>
      </c>
      <c r="N165" s="0" t="n">
        <f aca="false">J165/$M$1</f>
        <v>1.33577533577534</v>
      </c>
      <c r="O165" s="0" t="n">
        <f aca="false">K165/$M$1</f>
        <v>0</v>
      </c>
      <c r="P165" s="0" t="n">
        <f aca="false">L165/$M$1</f>
        <v>1.43711843711844</v>
      </c>
      <c r="Q165" s="0" t="n">
        <f aca="false">M165/$M$1</f>
        <v>0.000610500610500611</v>
      </c>
      <c r="R165" s="0" t="n">
        <f aca="false">ABS(N165-O165)</f>
        <v>1.33577533577534</v>
      </c>
      <c r="S165" s="0" t="n">
        <f aca="false">ABS(P165-Q165)</f>
        <v>1.43650793650794</v>
      </c>
      <c r="U165" s="0" t="n">
        <f aca="false">ABS((K165*M165-($J$1-J165)*($J$1-L165))/(S165*K165-R165*($J$1-L165)))</f>
        <v>15.0539305301645</v>
      </c>
      <c r="V165" s="0" t="n">
        <f aca="false">IF(R165=($J$1-J165)/U165,$J$1/S165-$M$1,IF(K165=0,$J$1/S165-$M$1,K165/ABS(R165-($J$1-J165)/U165)))</f>
        <v>6.98597535061624</v>
      </c>
      <c r="W165" s="0" t="n">
        <f aca="false">IF(K165=0,ABS(($J$1-J165)/N165-($J$1-J165)/U165),ABS((($J$1-J165)-K165)/(K165/V165+O165)))</f>
        <v>13.7181551943892</v>
      </c>
    </row>
    <row r="166" customFormat="false" ht="12.75" hidden="false" customHeight="false" outlineLevel="0" collapsed="false">
      <c r="A166" s="140" t="n">
        <v>38903.6815509259</v>
      </c>
      <c r="B166" s="0" t="n">
        <v>2485</v>
      </c>
      <c r="C166" s="0" t="n">
        <v>0</v>
      </c>
      <c r="D166" s="140" t="n">
        <v>38903.6815625</v>
      </c>
      <c r="E166" s="0" t="n">
        <v>1918</v>
      </c>
      <c r="F166" s="0" t="n">
        <v>0</v>
      </c>
      <c r="H166" s="137" t="n">
        <f aca="false">I166-'Shorting Summary'!$A$4</f>
        <v>1668.50000029989</v>
      </c>
      <c r="I166" s="137" t="n">
        <f aca="false">86400*(AVERAGE(A166,D166)-'Raw IRMS Data'!$A$2)</f>
        <v>1734.50000029989</v>
      </c>
      <c r="J166" s="0" t="n">
        <f aca="false">B166*250/4095</f>
        <v>151.709401709402</v>
      </c>
      <c r="K166" s="0" t="n">
        <f aca="false">C166*250/4095</f>
        <v>0</v>
      </c>
      <c r="L166" s="0" t="n">
        <f aca="false">E166*250/4095</f>
        <v>117.094017094017</v>
      </c>
      <c r="M166" s="0" t="n">
        <f aca="false">F166*250/4095</f>
        <v>0</v>
      </c>
      <c r="N166" s="0" t="n">
        <f aca="false">J166/$M$1</f>
        <v>1.51709401709402</v>
      </c>
      <c r="O166" s="0" t="n">
        <f aca="false">K166/$M$1</f>
        <v>0</v>
      </c>
      <c r="P166" s="0" t="n">
        <f aca="false">L166/$M$1</f>
        <v>1.17094017094017</v>
      </c>
      <c r="Q166" s="0" t="n">
        <f aca="false">M166/$M$1</f>
        <v>0</v>
      </c>
      <c r="R166" s="0" t="n">
        <f aca="false">ABS(N166-O166)</f>
        <v>1.51709401709402</v>
      </c>
      <c r="S166" s="0" t="n">
        <f aca="false">ABS(P166-Q166)</f>
        <v>1.17094017094017</v>
      </c>
      <c r="U166" s="0" t="n">
        <f aca="false">ABS((K166*M166-($J$1-J166)*($J$1-L166))/(S166*K166-R166*($J$1-L166)))</f>
        <v>1.30301810865191</v>
      </c>
      <c r="V166" s="0" t="n">
        <f aca="false">IF(R166=($J$1-J166)/U166,$J$1/S166-$M$1,IF(K166=0,$J$1/S166-$M$1,K166/ABS(R166-($J$1-J166)/U166)))</f>
        <v>31.2502606882169</v>
      </c>
      <c r="W166" s="0" t="n">
        <f aca="false">IF(K166=0,ABS(($J$1-J166)/N166-($J$1-J166)/U166),ABS((($J$1-J166)-K166)/(K166/V166+O166)))</f>
        <v>0.214075908442108</v>
      </c>
    </row>
    <row r="167" customFormat="false" ht="12.75" hidden="false" customHeight="false" outlineLevel="0" collapsed="false">
      <c r="A167" s="140" t="n">
        <v>38903.6816666667</v>
      </c>
      <c r="B167" s="0" t="n">
        <v>2173</v>
      </c>
      <c r="C167" s="0" t="n">
        <v>0</v>
      </c>
      <c r="D167" s="140" t="n">
        <v>38903.6816782407</v>
      </c>
      <c r="E167" s="0" t="n">
        <v>2021</v>
      </c>
      <c r="F167" s="0" t="n">
        <v>0</v>
      </c>
      <c r="H167" s="137" t="n">
        <f aca="false">I167-'Shorting Summary'!$A$4</f>
        <v>1678.50000012293</v>
      </c>
      <c r="I167" s="137" t="n">
        <f aca="false">86400*(AVERAGE(A167,D167)-'Raw IRMS Data'!$A$2)</f>
        <v>1744.50000012293</v>
      </c>
      <c r="J167" s="0" t="n">
        <f aca="false">B167*250/4095</f>
        <v>132.661782661783</v>
      </c>
      <c r="K167" s="0" t="n">
        <f aca="false">C167*250/4095</f>
        <v>0</v>
      </c>
      <c r="L167" s="0" t="n">
        <f aca="false">E167*250/4095</f>
        <v>123.382173382173</v>
      </c>
      <c r="M167" s="0" t="n">
        <f aca="false">F167*250/4095</f>
        <v>0</v>
      </c>
      <c r="N167" s="0" t="n">
        <f aca="false">J167/$M$1</f>
        <v>1.32661782661783</v>
      </c>
      <c r="O167" s="0" t="n">
        <f aca="false">K167/$M$1</f>
        <v>0</v>
      </c>
      <c r="P167" s="0" t="n">
        <f aca="false">L167/$M$1</f>
        <v>1.23382173382173</v>
      </c>
      <c r="Q167" s="0" t="n">
        <f aca="false">M167/$M$1</f>
        <v>0</v>
      </c>
      <c r="R167" s="0" t="n">
        <f aca="false">ABS(N167-O167)</f>
        <v>1.32661782661783</v>
      </c>
      <c r="S167" s="0" t="n">
        <f aca="false">ABS(P167-Q167)</f>
        <v>1.23382173382173</v>
      </c>
      <c r="U167" s="0" t="n">
        <f aca="false">ABS((K167*M167-($J$1-J167)*($J$1-L167))/(S167*K167-R167*($J$1-L167)))</f>
        <v>15.8481362172112</v>
      </c>
      <c r="V167" s="0" t="n">
        <f aca="false">IF(R167=($J$1-J167)/U167,$J$1/S167-$M$1,IF(K167=0,$J$1/S167-$M$1,K167/ABS(R167-($J$1-J167)/U167)))</f>
        <v>24.5611083621969</v>
      </c>
      <c r="W167" s="0" t="n">
        <f aca="false">IF(K167=0,ABS(($J$1-J167)/N167-($J$1-J167)/U167),ABS((($J$1-J167)-K167)/(K167/V167+O167)))</f>
        <v>14.5215183905934</v>
      </c>
    </row>
    <row r="168" customFormat="false" ht="12.75" hidden="false" customHeight="false" outlineLevel="0" collapsed="false">
      <c r="A168" s="0" t="s">
        <v>151</v>
      </c>
      <c r="B168" s="0" t="n">
        <v>2048</v>
      </c>
      <c r="C168" s="0" t="n">
        <v>0</v>
      </c>
      <c r="D168" s="140" t="n">
        <v>38903.6818055556</v>
      </c>
      <c r="E168" s="0" t="n">
        <v>2006</v>
      </c>
      <c r="F168" s="0" t="n">
        <v>0</v>
      </c>
      <c r="H168" s="137" t="n">
        <f aca="false">I168-'Shorting Summary'!$A$4</f>
        <v>1689.9999999823</v>
      </c>
      <c r="I168" s="137" t="n">
        <f aca="false">86400*(AVERAGE(A168,D168)-'Raw IRMS Data'!$A$2)</f>
        <v>1755.9999999823</v>
      </c>
      <c r="J168" s="0" t="n">
        <f aca="false">B168*250/4095</f>
        <v>125.030525030525</v>
      </c>
      <c r="K168" s="0" t="n">
        <f aca="false">C168*250/4095</f>
        <v>0</v>
      </c>
      <c r="L168" s="0" t="n">
        <f aca="false">E168*250/4095</f>
        <v>122.466422466422</v>
      </c>
      <c r="M168" s="0" t="n">
        <f aca="false">F168*250/4095</f>
        <v>0</v>
      </c>
      <c r="N168" s="0" t="n">
        <f aca="false">J168/$M$1</f>
        <v>1.25030525030525</v>
      </c>
      <c r="O168" s="0" t="n">
        <f aca="false">K168/$M$1</f>
        <v>0</v>
      </c>
      <c r="P168" s="0" t="n">
        <f aca="false">L168/$M$1</f>
        <v>1.22466422466422</v>
      </c>
      <c r="Q168" s="0" t="n">
        <f aca="false">M168/$M$1</f>
        <v>0</v>
      </c>
      <c r="R168" s="0" t="n">
        <f aca="false">ABS(N168-O168)</f>
        <v>1.25030525030525</v>
      </c>
      <c r="S168" s="0" t="n">
        <f aca="false">ABS(P168-Q168)</f>
        <v>1.22466422466422</v>
      </c>
      <c r="U168" s="0" t="n">
        <f aca="false">ABS((K168*M168-($J$1-J168)*($J$1-L168))/(S168*K168-R168*($J$1-L168)))</f>
        <v>22.9189453125</v>
      </c>
      <c r="V168" s="0" t="n">
        <f aca="false">IF(R168=($J$1-J168)/U168,$J$1/S168-$M$1,IF(K168=0,$J$1/S168-$M$1,K168/ABS(R168-($J$1-J168)/U168)))</f>
        <v>25.4925224327019</v>
      </c>
      <c r="W168" s="0" t="n">
        <f aca="false">IF(K168=0,ABS(($J$1-J168)/N168-($J$1-J168)/U168),ABS((($J$1-J168)-K168)/(K168/V168+O168)))</f>
        <v>21.6686400621947</v>
      </c>
    </row>
    <row r="169" customFormat="false" ht="12.75" hidden="false" customHeight="false" outlineLevel="0" collapsed="false">
      <c r="A169" s="140" t="n">
        <v>38903.6819212963</v>
      </c>
      <c r="B169" s="0" t="n">
        <v>1922</v>
      </c>
      <c r="C169" s="0" t="n">
        <v>0</v>
      </c>
      <c r="D169" s="140" t="n">
        <v>38903.6819328704</v>
      </c>
      <c r="E169" s="0" t="n">
        <v>2394</v>
      </c>
      <c r="F169" s="0" t="n">
        <v>0</v>
      </c>
      <c r="H169" s="137" t="n">
        <f aca="false">I169-'Shorting Summary'!$A$4</f>
        <v>1700.50000023656</v>
      </c>
      <c r="I169" s="137" t="n">
        <f aca="false">86400*(AVERAGE(A169,D169)-'Raw IRMS Data'!$A$2)</f>
        <v>1766.50000023656</v>
      </c>
      <c r="J169" s="0" t="n">
        <f aca="false">B169*250/4095</f>
        <v>117.338217338217</v>
      </c>
      <c r="K169" s="0" t="n">
        <f aca="false">C169*250/4095</f>
        <v>0</v>
      </c>
      <c r="L169" s="0" t="n">
        <f aca="false">E169*250/4095</f>
        <v>146.153846153846</v>
      </c>
      <c r="M169" s="0" t="n">
        <f aca="false">F169*250/4095</f>
        <v>0</v>
      </c>
      <c r="N169" s="0" t="n">
        <f aca="false">J169/$M$1</f>
        <v>1.17338217338217</v>
      </c>
      <c r="O169" s="0" t="n">
        <f aca="false">K169/$M$1</f>
        <v>0</v>
      </c>
      <c r="P169" s="0" t="n">
        <f aca="false">L169/$M$1</f>
        <v>1.46153846153846</v>
      </c>
      <c r="Q169" s="0" t="n">
        <f aca="false">M169/$M$1</f>
        <v>0</v>
      </c>
      <c r="R169" s="0" t="n">
        <f aca="false">ABS(N169-O169)</f>
        <v>1.17338217338217</v>
      </c>
      <c r="S169" s="0" t="n">
        <f aca="false">ABS(P169-Q169)</f>
        <v>1.46153846153846</v>
      </c>
      <c r="U169" s="0" t="n">
        <f aca="false">ABS((K169*M169-($J$1-J169)*($J$1-L169))/(S169*K169-R169*($J$1-L169)))</f>
        <v>30.9771071800208</v>
      </c>
      <c r="V169" s="0" t="n">
        <f aca="false">IF(R169=($J$1-J169)/U169,$J$1/S169-$M$1,IF(K169=0,$J$1/S169-$M$1,K169/ABS(R169-($J$1-J169)/U169)))</f>
        <v>5.15371762740182</v>
      </c>
      <c r="W169" s="0" t="n">
        <f aca="false">IF(K169=0,ABS(($J$1-J169)/N169-($J$1-J169)/U169),ABS((($J$1-J169)-K169)/(K169/V169+O169)))</f>
        <v>29.8037250066386</v>
      </c>
    </row>
    <row r="170" customFormat="false" ht="12.75" hidden="false" customHeight="false" outlineLevel="0" collapsed="false">
      <c r="A170" s="140" t="n">
        <v>38903.6820486111</v>
      </c>
      <c r="B170" s="0" t="n">
        <v>2047</v>
      </c>
      <c r="C170" s="0" t="n">
        <v>0</v>
      </c>
      <c r="D170" s="140" t="n">
        <v>38903.6820601852</v>
      </c>
      <c r="E170" s="0" t="n">
        <v>2235</v>
      </c>
      <c r="F170" s="0" t="n">
        <v>0</v>
      </c>
      <c r="H170" s="137" t="n">
        <f aca="false">I170-'Shorting Summary'!$A$4</f>
        <v>1711.49999966472</v>
      </c>
      <c r="I170" s="137" t="n">
        <f aca="false">86400*(AVERAGE(A170,D170)-'Raw IRMS Data'!$A$2)</f>
        <v>1777.49999966472</v>
      </c>
      <c r="J170" s="0" t="n">
        <f aca="false">B170*250/4095</f>
        <v>124.969474969475</v>
      </c>
      <c r="K170" s="0" t="n">
        <f aca="false">C170*250/4095</f>
        <v>0</v>
      </c>
      <c r="L170" s="0" t="n">
        <f aca="false">E170*250/4095</f>
        <v>136.446886446886</v>
      </c>
      <c r="M170" s="0" t="n">
        <f aca="false">F170*250/4095</f>
        <v>0</v>
      </c>
      <c r="N170" s="0" t="n">
        <f aca="false">J170/$M$1</f>
        <v>1.24969474969475</v>
      </c>
      <c r="O170" s="0" t="n">
        <f aca="false">K170/$M$1</f>
        <v>0</v>
      </c>
      <c r="P170" s="0" t="n">
        <f aca="false">L170/$M$1</f>
        <v>1.36446886446886</v>
      </c>
      <c r="Q170" s="0" t="n">
        <f aca="false">M170/$M$1</f>
        <v>0</v>
      </c>
      <c r="R170" s="0" t="n">
        <f aca="false">ABS(N170-O170)</f>
        <v>1.24969474969475</v>
      </c>
      <c r="S170" s="0" t="n">
        <f aca="false">ABS(P170-Q170)</f>
        <v>1.36446886446886</v>
      </c>
      <c r="U170" s="0" t="n">
        <f aca="false">ABS((K170*M170-($J$1-J170)*($J$1-L170))/(S170*K170-R170*($J$1-L170)))</f>
        <v>22.9789936492428</v>
      </c>
      <c r="V170" s="0" t="n">
        <f aca="false">IF(R170=($J$1-J170)/U170,$J$1/S170-$M$1,IF(K170=0,$J$1/S170-$M$1,K170/ABS(R170-($J$1-J170)/U170)))</f>
        <v>12.634451901566</v>
      </c>
      <c r="W170" s="0" t="n">
        <f aca="false">IF(K170=0,ABS(($J$1-J170)/N170-($J$1-J170)/U170),ABS((($J$1-J170)-K170)/(K170/V170+O170)))</f>
        <v>21.729298899548</v>
      </c>
    </row>
    <row r="171" customFormat="false" ht="12.75" hidden="false" customHeight="false" outlineLevel="0" collapsed="false">
      <c r="A171" s="140" t="n">
        <v>38903.6821759259</v>
      </c>
      <c r="B171" s="0" t="n">
        <v>2411</v>
      </c>
      <c r="C171" s="0" t="n">
        <v>0</v>
      </c>
      <c r="D171" s="140" t="n">
        <v>38903.6821875</v>
      </c>
      <c r="E171" s="0" t="n">
        <v>1943</v>
      </c>
      <c r="F171" s="0" t="n">
        <v>1</v>
      </c>
      <c r="H171" s="137" t="n">
        <f aca="false">I171-'Shorting Summary'!$A$4</f>
        <v>1722.50000035018</v>
      </c>
      <c r="I171" s="137" t="n">
        <f aca="false">86400*(AVERAGE(A171,D171)-'Raw IRMS Data'!$A$2)</f>
        <v>1788.50000035018</v>
      </c>
      <c r="J171" s="0" t="n">
        <f aca="false">B171*250/4095</f>
        <v>147.191697191697</v>
      </c>
      <c r="K171" s="0" t="n">
        <f aca="false">C171*250/4095</f>
        <v>0</v>
      </c>
      <c r="L171" s="0" t="n">
        <f aca="false">E171*250/4095</f>
        <v>118.620268620269</v>
      </c>
      <c r="M171" s="0" t="n">
        <f aca="false">F171*250/4095</f>
        <v>0.0610500610500611</v>
      </c>
      <c r="N171" s="0" t="n">
        <f aca="false">J171/$M$1</f>
        <v>1.47191697191697</v>
      </c>
      <c r="O171" s="0" t="n">
        <f aca="false">K171/$M$1</f>
        <v>0</v>
      </c>
      <c r="P171" s="0" t="n">
        <f aca="false">L171/$M$1</f>
        <v>1.18620268620269</v>
      </c>
      <c r="Q171" s="0" t="n">
        <f aca="false">M171/$M$1</f>
        <v>0.000610500610500611</v>
      </c>
      <c r="R171" s="0" t="n">
        <f aca="false">ABS(N171-O171)</f>
        <v>1.47191697191697</v>
      </c>
      <c r="S171" s="0" t="n">
        <f aca="false">ABS(P171-Q171)</f>
        <v>1.18559218559219</v>
      </c>
      <c r="U171" s="0" t="n">
        <f aca="false">ABS((K171*M171-($J$1-J171)*($J$1-L171))/(S171*K171-R171*($J$1-L171)))</f>
        <v>4.41227706345914</v>
      </c>
      <c r="V171" s="0" t="n">
        <f aca="false">IF(R171=($J$1-J171)/U171,$J$1/S171-$M$1,IF(K171=0,$J$1/S171-$M$1,K171/ABS(R171-($J$1-J171)/U171)))</f>
        <v>29.6282183316169</v>
      </c>
      <c r="W171" s="0" t="n">
        <f aca="false">IF(K171=0,ABS(($J$1-J171)/N171-($J$1-J171)/U171),ABS((($J$1-J171)-K171)/(K171/V171+O171)))</f>
        <v>2.94036009154217</v>
      </c>
    </row>
    <row r="172" customFormat="false" ht="12.75" hidden="false" customHeight="false" outlineLevel="0" collapsed="false">
      <c r="A172" s="140" t="n">
        <v>38903.6822916667</v>
      </c>
      <c r="B172" s="0" t="n">
        <v>2493</v>
      </c>
      <c r="C172" s="0" t="n">
        <v>0</v>
      </c>
      <c r="D172" s="140" t="n">
        <v>38903.6823032407</v>
      </c>
      <c r="E172" s="0" t="n">
        <v>2275</v>
      </c>
      <c r="F172" s="0" t="n">
        <v>0</v>
      </c>
      <c r="H172" s="137" t="n">
        <f aca="false">I172-'Shorting Summary'!$A$4</f>
        <v>1732.50000017323</v>
      </c>
      <c r="I172" s="137" t="n">
        <f aca="false">86400*(AVERAGE(A172,D172)-'Raw IRMS Data'!$A$2)</f>
        <v>1798.50000017323</v>
      </c>
      <c r="J172" s="0" t="n">
        <f aca="false">B172*250/4095</f>
        <v>152.197802197802</v>
      </c>
      <c r="K172" s="0" t="n">
        <f aca="false">C172*250/4095</f>
        <v>0</v>
      </c>
      <c r="L172" s="0" t="n">
        <f aca="false">E172*250/4095</f>
        <v>138.888888888889</v>
      </c>
      <c r="M172" s="0" t="n">
        <f aca="false">F172*250/4095</f>
        <v>0</v>
      </c>
      <c r="N172" s="0" t="n">
        <f aca="false">J172/$M$1</f>
        <v>1.52197802197802</v>
      </c>
      <c r="O172" s="0" t="n">
        <f aca="false">K172/$M$1</f>
        <v>0</v>
      </c>
      <c r="P172" s="0" t="n">
        <f aca="false">L172/$M$1</f>
        <v>1.38888888888889</v>
      </c>
      <c r="Q172" s="0" t="n">
        <f aca="false">M172/$M$1</f>
        <v>0</v>
      </c>
      <c r="R172" s="0" t="n">
        <f aca="false">ABS(N172-O172)</f>
        <v>1.52197802197802</v>
      </c>
      <c r="S172" s="0" t="n">
        <f aca="false">ABS(P172-Q172)</f>
        <v>1.38888888888889</v>
      </c>
      <c r="U172" s="0" t="n">
        <f aca="false">ABS((K172*M172-($J$1-J172)*($J$1-L172))/(S172*K172-R172*($J$1-L172)))</f>
        <v>0.977938227035699</v>
      </c>
      <c r="V172" s="0" t="n">
        <f aca="false">IF(R172=($J$1-J172)/U172,$J$1/S172-$M$1,IF(K172=0,$J$1/S172-$M$1,K172/ABS(R172-($J$1-J172)/U172)))</f>
        <v>10.6540659340659</v>
      </c>
      <c r="W172" s="0" t="n">
        <f aca="false">IF(K172=0,ABS(($J$1-J172)/N172-($J$1-J172)/U172),ABS((($J$1-J172)-K172)/(K172/V172+O172)))</f>
        <v>0.544039794942323</v>
      </c>
    </row>
    <row r="173" customFormat="false" ht="12.75" hidden="false" customHeight="false" outlineLevel="0" collapsed="false">
      <c r="A173" s="140" t="n">
        <v>38903.6824189815</v>
      </c>
      <c r="B173" s="0" t="n">
        <v>2264</v>
      </c>
      <c r="C173" s="0" t="n">
        <v>0</v>
      </c>
      <c r="D173" s="140" t="n">
        <v>38903.6824305556</v>
      </c>
      <c r="E173" s="0" t="n">
        <v>2136</v>
      </c>
      <c r="F173" s="0" t="n">
        <v>0</v>
      </c>
      <c r="H173" s="137" t="n">
        <f aca="false">I173-'Shorting Summary'!$A$4</f>
        <v>1743.49999960139</v>
      </c>
      <c r="I173" s="137" t="n">
        <f aca="false">86400*(AVERAGE(A173,D173)-'Raw IRMS Data'!$A$2)</f>
        <v>1809.49999960139</v>
      </c>
      <c r="J173" s="0" t="n">
        <f aca="false">B173*250/4095</f>
        <v>138.217338217338</v>
      </c>
      <c r="K173" s="0" t="n">
        <f aca="false">C173*250/4095</f>
        <v>0</v>
      </c>
      <c r="L173" s="0" t="n">
        <f aca="false">E173*250/4095</f>
        <v>130.40293040293</v>
      </c>
      <c r="M173" s="0" t="n">
        <f aca="false">F173*250/4095</f>
        <v>0</v>
      </c>
      <c r="N173" s="0" t="n">
        <f aca="false">J173/$M$1</f>
        <v>1.38217338217338</v>
      </c>
      <c r="O173" s="0" t="n">
        <f aca="false">K173/$M$1</f>
        <v>0</v>
      </c>
      <c r="P173" s="0" t="n">
        <f aca="false">L173/$M$1</f>
        <v>1.3040293040293</v>
      </c>
      <c r="Q173" s="0" t="n">
        <f aca="false">M173/$M$1</f>
        <v>0</v>
      </c>
      <c r="R173" s="0" t="n">
        <f aca="false">ABS(N173-O173)</f>
        <v>1.38217338217338</v>
      </c>
      <c r="S173" s="0" t="n">
        <f aca="false">ABS(P173-Q173)</f>
        <v>1.3040293040293</v>
      </c>
      <c r="U173" s="0" t="n">
        <f aca="false">ABS((K173*M173-($J$1-J173)*($J$1-L173))/(S173*K173-R173*($J$1-L173)))</f>
        <v>11.1916961130742</v>
      </c>
      <c r="V173" s="0" t="n">
        <f aca="false">IF(R173=($J$1-J173)/U173,$J$1/S173-$M$1,IF(K173=0,$J$1/S173-$M$1,K173/ABS(R173-($J$1-J173)/U173)))</f>
        <v>17.8548689138577</v>
      </c>
      <c r="W173" s="0" t="n">
        <f aca="false">IF(K173=0,ABS(($J$1-J173)/N173-($J$1-J173)/U173),ABS((($J$1-J173)-K173)/(K173/V173+O173)))</f>
        <v>9.80952273090082</v>
      </c>
    </row>
    <row r="174" customFormat="false" ht="12.75" hidden="false" customHeight="false" outlineLevel="0" collapsed="false">
      <c r="A174" s="140" t="n">
        <v>38903.6825462963</v>
      </c>
      <c r="B174" s="0" t="n">
        <v>2121</v>
      </c>
      <c r="C174" s="0" t="n">
        <v>0</v>
      </c>
      <c r="D174" s="140" t="n">
        <v>38903.6825578704</v>
      </c>
      <c r="E174" s="0" t="n">
        <v>2299</v>
      </c>
      <c r="F174" s="0" t="n">
        <v>0</v>
      </c>
      <c r="H174" s="137" t="n">
        <f aca="false">I174-'Shorting Summary'!$A$4</f>
        <v>1754.50000028685</v>
      </c>
      <c r="I174" s="137" t="n">
        <f aca="false">86400*(AVERAGE(A174,D174)-'Raw IRMS Data'!$A$2)</f>
        <v>1820.50000028685</v>
      </c>
      <c r="J174" s="0" t="n">
        <f aca="false">B174*250/4095</f>
        <v>129.487179487179</v>
      </c>
      <c r="K174" s="0" t="n">
        <f aca="false">C174*250/4095</f>
        <v>0</v>
      </c>
      <c r="L174" s="0" t="n">
        <f aca="false">E174*250/4095</f>
        <v>140.35409035409</v>
      </c>
      <c r="M174" s="0" t="n">
        <f aca="false">F174*250/4095</f>
        <v>0</v>
      </c>
      <c r="N174" s="0" t="n">
        <f aca="false">J174/$M$1</f>
        <v>1.29487179487179</v>
      </c>
      <c r="O174" s="0" t="n">
        <f aca="false">K174/$M$1</f>
        <v>0</v>
      </c>
      <c r="P174" s="0" t="n">
        <f aca="false">L174/$M$1</f>
        <v>1.4035409035409</v>
      </c>
      <c r="Q174" s="0" t="n">
        <f aca="false">M174/$M$1</f>
        <v>0</v>
      </c>
      <c r="R174" s="0" t="n">
        <f aca="false">ABS(N174-O174)</f>
        <v>1.29487179487179</v>
      </c>
      <c r="S174" s="0" t="n">
        <f aca="false">ABS(P174-Q174)</f>
        <v>1.4035409035409</v>
      </c>
      <c r="U174" s="0" t="n">
        <f aca="false">ABS((K174*M174-($J$1-J174)*($J$1-L174))/(S174*K174-R174*($J$1-L174)))</f>
        <v>18.6883545497407</v>
      </c>
      <c r="V174" s="0" t="n">
        <f aca="false">IF(R174=($J$1-J174)/U174,$J$1/S174-$M$1,IF(K174=0,$J$1/S174-$M$1,K174/ABS(R174-($J$1-J174)/U174)))</f>
        <v>9.4989125706829</v>
      </c>
      <c r="W174" s="0" t="n">
        <f aca="false">IF(K174=0,ABS(($J$1-J174)/N174-($J$1-J174)/U174),ABS((($J$1-J174)-K174)/(K174/V174+O174)))</f>
        <v>17.3934827548689</v>
      </c>
    </row>
    <row r="175" customFormat="false" ht="12.75" hidden="false" customHeight="false" outlineLevel="0" collapsed="false">
      <c r="A175" s="140" t="n">
        <v>38903.6826736111</v>
      </c>
      <c r="B175" s="0" t="n">
        <v>2042</v>
      </c>
      <c r="C175" s="0" t="n">
        <v>0</v>
      </c>
      <c r="D175" s="140" t="n">
        <v>38903.6826851852</v>
      </c>
      <c r="E175" s="0" t="n">
        <v>2044</v>
      </c>
      <c r="F175" s="0" t="n">
        <v>0</v>
      </c>
      <c r="H175" s="137" t="n">
        <f aca="false">I175-'Shorting Summary'!$A$4</f>
        <v>1765.49999971502</v>
      </c>
      <c r="I175" s="137" t="n">
        <f aca="false">86400*(AVERAGE(A175,D175)-'Raw IRMS Data'!$A$2)</f>
        <v>1831.49999971502</v>
      </c>
      <c r="J175" s="0" t="n">
        <f aca="false">B175*250/4095</f>
        <v>124.664224664225</v>
      </c>
      <c r="K175" s="0" t="n">
        <f aca="false">C175*250/4095</f>
        <v>0</v>
      </c>
      <c r="L175" s="0" t="n">
        <f aca="false">E175*250/4095</f>
        <v>124.786324786325</v>
      </c>
      <c r="M175" s="0" t="n">
        <f aca="false">F175*250/4095</f>
        <v>0</v>
      </c>
      <c r="N175" s="0" t="n">
        <f aca="false">J175/$M$1</f>
        <v>1.24664224664225</v>
      </c>
      <c r="O175" s="0" t="n">
        <f aca="false">K175/$M$1</f>
        <v>0</v>
      </c>
      <c r="P175" s="0" t="n">
        <f aca="false">L175/$M$1</f>
        <v>1.24786324786325</v>
      </c>
      <c r="Q175" s="0" t="n">
        <f aca="false">M175/$M$1</f>
        <v>0</v>
      </c>
      <c r="R175" s="0" t="n">
        <f aca="false">ABS(N175-O175)</f>
        <v>1.24664224664225</v>
      </c>
      <c r="S175" s="0" t="n">
        <f aca="false">ABS(P175-Q175)</f>
        <v>1.24786324786325</v>
      </c>
      <c r="U175" s="0" t="n">
        <f aca="false">ABS((K175*M175-($J$1-J175)*($J$1-L175))/(S175*K175-R175*($J$1-L175)))</f>
        <v>23.2801175318315</v>
      </c>
      <c r="V175" s="0" t="n">
        <f aca="false">IF(R175=($J$1-J175)/U175,$J$1/S175-$M$1,IF(K175=0,$J$1/S175-$M$1,K175/ABS(R175-($J$1-J175)/U175)))</f>
        <v>23.1594911937378</v>
      </c>
      <c r="W175" s="0" t="n">
        <f aca="false">IF(K175=0,ABS(($J$1-J175)/N175-($J$1-J175)/U175),ABS((($J$1-J175)-K175)/(K175/V175+O175)))</f>
        <v>22.0334752851893</v>
      </c>
    </row>
    <row r="176" customFormat="false" ht="12.75" hidden="false" customHeight="false" outlineLevel="0" collapsed="false">
      <c r="A176" s="140" t="n">
        <v>38903.6828009259</v>
      </c>
      <c r="B176" s="0" t="n">
        <v>2182</v>
      </c>
      <c r="C176" s="0" t="n">
        <v>0</v>
      </c>
      <c r="D176" s="140" t="n">
        <v>38903.6828009259</v>
      </c>
      <c r="E176" s="0" t="n">
        <v>2289</v>
      </c>
      <c r="F176" s="0" t="n">
        <v>0</v>
      </c>
      <c r="H176" s="137" t="n">
        <f aca="false">I176-'Shorting Summary'!$A$4</f>
        <v>1775.99999996927</v>
      </c>
      <c r="I176" s="137" t="n">
        <f aca="false">86400*(AVERAGE(A176,D176)-'Raw IRMS Data'!$A$2)</f>
        <v>1841.99999996927</v>
      </c>
      <c r="J176" s="0" t="n">
        <f aca="false">B176*250/4095</f>
        <v>133.211233211233</v>
      </c>
      <c r="K176" s="0" t="n">
        <f aca="false">C176*250/4095</f>
        <v>0</v>
      </c>
      <c r="L176" s="0" t="n">
        <f aca="false">E176*250/4095</f>
        <v>139.74358974359</v>
      </c>
      <c r="M176" s="0" t="n">
        <f aca="false">F176*250/4095</f>
        <v>0</v>
      </c>
      <c r="N176" s="0" t="n">
        <f aca="false">J176/$M$1</f>
        <v>1.33211233211233</v>
      </c>
      <c r="O176" s="0" t="n">
        <f aca="false">K176/$M$1</f>
        <v>0</v>
      </c>
      <c r="P176" s="0" t="n">
        <f aca="false">L176/$M$1</f>
        <v>1.3974358974359</v>
      </c>
      <c r="Q176" s="0" t="n">
        <f aca="false">M176/$M$1</f>
        <v>0</v>
      </c>
      <c r="R176" s="0" t="n">
        <f aca="false">ABS(N176-O176)</f>
        <v>1.33211233211233</v>
      </c>
      <c r="S176" s="0" t="n">
        <f aca="false">ABS(P176-Q176)</f>
        <v>1.3974358974359</v>
      </c>
      <c r="U176" s="0" t="n">
        <f aca="false">ABS((K176*M176-($J$1-J176)*($J$1-L176))/(S176*K176-R176*($J$1-L176)))</f>
        <v>15.3703024747938</v>
      </c>
      <c r="V176" s="0" t="n">
        <f aca="false">IF(R176=($J$1-J176)/U176,$J$1/S176-$M$1,IF(K176=0,$J$1/S176-$M$1,K176/ABS(R176-($J$1-J176)/U176)))</f>
        <v>9.97728265618171</v>
      </c>
      <c r="W176" s="0" t="n">
        <f aca="false">IF(K176=0,ABS(($J$1-J176)/N176-($J$1-J176)/U176),ABS((($J$1-J176)-K176)/(K176/V176+O176)))</f>
        <v>14.0381901426814</v>
      </c>
    </row>
    <row r="177" customFormat="false" ht="12.75" hidden="false" customHeight="false" outlineLevel="0" collapsed="false">
      <c r="A177" s="140" t="n">
        <v>38903.6829166667</v>
      </c>
      <c r="B177" s="0" t="n">
        <v>2078</v>
      </c>
      <c r="C177" s="0" t="n">
        <v>1</v>
      </c>
      <c r="D177" s="140" t="n">
        <v>38903.6829282407</v>
      </c>
      <c r="E177" s="0" t="n">
        <v>2473</v>
      </c>
      <c r="F177" s="0" t="n">
        <v>1</v>
      </c>
      <c r="H177" s="137" t="n">
        <f aca="false">I177-'Shorting Summary'!$A$4</f>
        <v>1786.50000022352</v>
      </c>
      <c r="I177" s="137" t="n">
        <f aca="false">86400*(AVERAGE(A177,D177)-'Raw IRMS Data'!$A$2)</f>
        <v>1852.50000022352</v>
      </c>
      <c r="J177" s="0" t="n">
        <f aca="false">B177*250/4095</f>
        <v>126.862026862027</v>
      </c>
      <c r="K177" s="0" t="n">
        <f aca="false">C177*250/4095</f>
        <v>0.0610500610500611</v>
      </c>
      <c r="L177" s="0" t="n">
        <f aca="false">E177*250/4095</f>
        <v>150.976800976801</v>
      </c>
      <c r="M177" s="0" t="n">
        <f aca="false">F177*250/4095</f>
        <v>0.0610500610500611</v>
      </c>
      <c r="N177" s="0" t="n">
        <f aca="false">J177/$M$1</f>
        <v>1.26862026862027</v>
      </c>
      <c r="O177" s="0" t="n">
        <f aca="false">K177/$M$1</f>
        <v>0.000610500610500611</v>
      </c>
      <c r="P177" s="0" t="n">
        <f aca="false">L177/$M$1</f>
        <v>1.50976800976801</v>
      </c>
      <c r="Q177" s="0" t="n">
        <f aca="false">M177/$M$1</f>
        <v>0.000610500610500611</v>
      </c>
      <c r="R177" s="0" t="n">
        <f aca="false">ABS(N177-O177)</f>
        <v>1.26800976800977</v>
      </c>
      <c r="S177" s="0" t="n">
        <f aca="false">ABS(P177-Q177)</f>
        <v>1.50915750915751</v>
      </c>
      <c r="U177" s="0" t="n">
        <f aca="false">ABS((K177*M177-($J$1-J177)*($J$1-L177))/(S177*K177-R177*($J$1-L177)))</f>
        <v>21.7363891481949</v>
      </c>
      <c r="V177" s="0" t="n">
        <f aca="false">IF(R177=($J$1-J177)/U177,$J$1/S177-$M$1,IF(K177=0,$J$1/S177-$M$1,K177/ABS(R177-($J$1-J177)/U177)))</f>
        <v>1.79865487697679</v>
      </c>
      <c r="W177" s="0" t="n">
        <f aca="false">IF(K177=0,ABS(($J$1-J177)/N177-($J$1-J177)/U177),ABS((($J$1-J177)-K177)/(K177/V177+O177)))</f>
        <v>774.5626166887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6251526251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56</v>
      </c>
      <c r="H3" s="137"/>
      <c r="I3" s="137"/>
    </row>
    <row r="4" customFormat="false" ht="12.75" hidden="false" customHeight="false" outlineLevel="0" collapsed="false">
      <c r="H4" s="137"/>
      <c r="I4" s="137"/>
    </row>
    <row r="5" customFormat="false" ht="12.75" hidden="false" customHeight="false" outlineLevel="0" collapsed="false">
      <c r="A5" s="0" t="s">
        <v>157</v>
      </c>
      <c r="B5" s="0" t="s">
        <v>128</v>
      </c>
      <c r="C5" s="0" t="s">
        <v>129</v>
      </c>
      <c r="D5" s="0" t="s">
        <v>158</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4</v>
      </c>
      <c r="W5" s="0" t="s">
        <v>160</v>
      </c>
    </row>
    <row r="6" customFormat="false" ht="12.75" hidden="false" customHeight="false" outlineLevel="0" collapsed="false">
      <c r="A6" s="140" t="n">
        <v>38903.6615277778</v>
      </c>
      <c r="B6" s="0" t="n">
        <v>1</v>
      </c>
      <c r="C6" s="0" t="n">
        <v>0</v>
      </c>
      <c r="D6" s="140" t="n">
        <v>38903.6615393519</v>
      </c>
      <c r="E6" s="0" t="n">
        <v>1</v>
      </c>
      <c r="F6" s="0" t="n">
        <v>0</v>
      </c>
      <c r="H6" s="137" t="n">
        <f aca="false">I6-'Shorting Summary'!$A$4</f>
        <v>-61.500000519678</v>
      </c>
      <c r="I6" s="137"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0" t="n">
        <v>38903.6616550926</v>
      </c>
      <c r="B7" s="0" t="n">
        <v>1</v>
      </c>
      <c r="C7" s="0" t="n">
        <v>0</v>
      </c>
      <c r="D7" s="140" t="n">
        <v>38903.6616666667</v>
      </c>
      <c r="E7" s="0" t="n">
        <v>1</v>
      </c>
      <c r="F7" s="0" t="n">
        <v>0</v>
      </c>
      <c r="H7" s="137" t="n">
        <f aca="false">I7-'Shorting Summary'!$A$4</f>
        <v>-50.4999998342246</v>
      </c>
      <c r="I7" s="137"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0" t="n">
        <v>38903.6617824074</v>
      </c>
      <c r="B8" s="0" t="n">
        <v>1</v>
      </c>
      <c r="C8" s="0" t="n">
        <v>0</v>
      </c>
      <c r="D8" s="140" t="n">
        <v>38903.6617939815</v>
      </c>
      <c r="E8" s="0" t="n">
        <v>1</v>
      </c>
      <c r="F8" s="0" t="n">
        <v>0</v>
      </c>
      <c r="H8" s="137" t="n">
        <f aca="false">I8-'Shorting Summary'!$A$4</f>
        <v>-39.5000004060566</v>
      </c>
      <c r="I8" s="137" t="n">
        <f aca="false">86400*(AVERAGE(A8,D8)-'Raw IRMS Data'!$A$2)</f>
        <v>26.4999995939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0" t="n">
        <v>38903.6618981482</v>
      </c>
      <c r="B9" s="0" t="n">
        <v>1</v>
      </c>
      <c r="C9" s="0" t="n">
        <v>0</v>
      </c>
      <c r="D9" s="140" t="n">
        <v>38903.6619097222</v>
      </c>
      <c r="E9" s="0" t="n">
        <v>1</v>
      </c>
      <c r="F9" s="0" t="n">
        <v>0</v>
      </c>
      <c r="H9" s="137" t="n">
        <f aca="false">I9-'Shorting Summary'!$A$4</f>
        <v>-29.4999999543652</v>
      </c>
      <c r="I9" s="137" t="n">
        <f aca="false">86400*(AVERAGE(A9,D9)-'Raw IRMS Data'!$A$2)</f>
        <v>36.500000045634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538</v>
      </c>
      <c r="V9" s="0" t="n">
        <f aca="false">IF(R9=($J$1-J9)/U9,$J$1/S9-$M$1,IF(K9=0,$J$1/S9-$M$1,K9/ABS(R9-($J$1-J9)/U9)))</f>
        <v>251538</v>
      </c>
      <c r="W9" s="0" t="n">
        <f aca="false">IF(K9=0,ABS(($J$1-J9)/N9-($J$1-J9)/U9),ABS((($J$1-J9)-K9)/(K9/V9+O9)))</f>
        <v>251537.999389499</v>
      </c>
    </row>
    <row r="10" customFormat="false" ht="12.75" hidden="false" customHeight="false" outlineLevel="0" collapsed="false">
      <c r="A10" s="140" t="n">
        <v>38903.662025463</v>
      </c>
      <c r="B10" s="0" t="n">
        <v>1</v>
      </c>
      <c r="C10" s="0" t="n">
        <v>0</v>
      </c>
      <c r="D10" s="140" t="n">
        <v>38903.662037037</v>
      </c>
      <c r="E10" s="0" t="n">
        <v>1</v>
      </c>
      <c r="F10" s="0" t="n">
        <v>0</v>
      </c>
      <c r="H10" s="137" t="n">
        <f aca="false">I10-'Shorting Summary'!$A$4</f>
        <v>-18.4999998975545</v>
      </c>
      <c r="I10" s="137"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538</v>
      </c>
      <c r="V10" s="0" t="n">
        <f aca="false">IF(R10=($J$1-J10)/U10,$J$1/S10-$M$1,IF(K10=0,$J$1/S10-$M$1,K10/ABS(R10-($J$1-J10)/U10)))</f>
        <v>251538</v>
      </c>
      <c r="W10" s="0" t="n">
        <f aca="false">IF(K10=0,ABS(($J$1-J10)/N10-($J$1-J10)/U10),ABS((($J$1-J10)-K10)/(K10/V10+O10)))</f>
        <v>251537.999389499</v>
      </c>
    </row>
    <row r="11" customFormat="false" ht="12.75" hidden="false" customHeight="false" outlineLevel="0" collapsed="false">
      <c r="A11" s="140" t="n">
        <v>38903.6621527778</v>
      </c>
      <c r="B11" s="0" t="n">
        <v>1</v>
      </c>
      <c r="C11" s="0" t="n">
        <v>0</v>
      </c>
      <c r="D11" s="140" t="n">
        <v>38903.6621643519</v>
      </c>
      <c r="E11" s="0" t="n">
        <v>1</v>
      </c>
      <c r="F11" s="0" t="n">
        <v>0</v>
      </c>
      <c r="H11" s="137" t="n">
        <f aca="false">I11-'Shorting Summary'!$A$4</f>
        <v>-7.50000046938658</v>
      </c>
      <c r="I11" s="137"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538</v>
      </c>
      <c r="V11" s="0" t="n">
        <f aca="false">IF(R11=($J$1-J11)/U11,$J$1/S11-$M$1,IF(K11=0,$J$1/S11-$M$1,K11/ABS(R11-($J$1-J11)/U11)))</f>
        <v>251538</v>
      </c>
      <c r="W11" s="0" t="n">
        <f aca="false">IF(K11=0,ABS(($J$1-J11)/N11-($J$1-J11)/U11),ABS((($J$1-J11)-K11)/(K11/V11+O11)))</f>
        <v>251537.999389499</v>
      </c>
    </row>
    <row r="12" customFormat="false" ht="12.75" hidden="false" customHeight="false" outlineLevel="0" collapsed="false">
      <c r="A12" s="140" t="n">
        <v>38903.6622800926</v>
      </c>
      <c r="B12" s="0" t="n">
        <v>1</v>
      </c>
      <c r="C12" s="0" t="n">
        <v>0</v>
      </c>
      <c r="D12" s="140" t="n">
        <v>38903.6622916667</v>
      </c>
      <c r="E12" s="0" t="n">
        <v>1</v>
      </c>
      <c r="F12" s="0" t="n">
        <v>0</v>
      </c>
      <c r="H12" s="137" t="n">
        <f aca="false">I12-'Shorting Summary'!$A$4</f>
        <v>3.50000021606684</v>
      </c>
      <c r="I12" s="137"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538</v>
      </c>
      <c r="V12" s="0" t="n">
        <f aca="false">IF(R12=($J$1-J12)/U12,$J$1/S12-$M$1,IF(K12=0,$J$1/S12-$M$1,K12/ABS(R12-($J$1-J12)/U12)))</f>
        <v>251538</v>
      </c>
      <c r="W12" s="0" t="n">
        <f aca="false">IF(K12=0,ABS(($J$1-J12)/N12-($J$1-J12)/U12),ABS((($J$1-J12)-K12)/(K12/V12+O12)))</f>
        <v>251537.999389499</v>
      </c>
    </row>
    <row r="13" customFormat="false" ht="12.75" hidden="false" customHeight="false" outlineLevel="0" collapsed="false">
      <c r="A13" s="140" t="n">
        <v>38903.6624074074</v>
      </c>
      <c r="B13" s="0" t="n">
        <v>1</v>
      </c>
      <c r="C13" s="0" t="n">
        <v>0</v>
      </c>
      <c r="D13" s="140" t="n">
        <v>38903.6624189815</v>
      </c>
      <c r="E13" s="0" t="n">
        <v>1</v>
      </c>
      <c r="F13" s="0" t="n">
        <v>0</v>
      </c>
      <c r="H13" s="137" t="n">
        <f aca="false">I13-'Shorting Summary'!$A$4</f>
        <v>14.4999996442348</v>
      </c>
      <c r="I13" s="137" t="n">
        <f aca="false">86400*(AVERAGE(A13,D13)-'Raw IRMS Data'!$A$2)</f>
        <v>80.49999964423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538</v>
      </c>
      <c r="V13" s="0" t="n">
        <f aca="false">IF(R13=($J$1-J13)/U13,$J$1/S13-$M$1,IF(K13=0,$J$1/S13-$M$1,K13/ABS(R13-($J$1-J13)/U13)))</f>
        <v>251538</v>
      </c>
      <c r="W13" s="0" t="n">
        <f aca="false">IF(K13=0,ABS(($J$1-J13)/N13-($J$1-J13)/U13),ABS((($J$1-J13)-K13)/(K13/V13+O13)))</f>
        <v>251537.999389499</v>
      </c>
    </row>
    <row r="14" customFormat="false" ht="12.75" hidden="false" customHeight="false" outlineLevel="0" collapsed="false">
      <c r="A14" s="140" t="n">
        <v>38903.6625231481</v>
      </c>
      <c r="B14" s="0" t="n">
        <v>1</v>
      </c>
      <c r="C14" s="0" t="n">
        <v>0</v>
      </c>
      <c r="D14" s="140" t="n">
        <v>38903.6625347222</v>
      </c>
      <c r="E14" s="0" t="n">
        <v>1</v>
      </c>
      <c r="F14" s="0" t="n">
        <v>0</v>
      </c>
      <c r="H14" s="137" t="n">
        <f aca="false">I14-'Shorting Summary'!$A$4</f>
        <v>24.4999994672835</v>
      </c>
      <c r="I14" s="137"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538</v>
      </c>
      <c r="V14" s="0" t="n">
        <f aca="false">IF(R14=($J$1-J14)/U14,$J$1/S14-$M$1,IF(K14=0,$J$1/S14-$M$1,K14/ABS(R14-($J$1-J14)/U14)))</f>
        <v>251538</v>
      </c>
      <c r="W14" s="0" t="n">
        <f aca="false">IF(K14=0,ABS(($J$1-J14)/N14-($J$1-J14)/U14),ABS((($J$1-J14)-K14)/(K14/V14+O14)))</f>
        <v>251537.999389499</v>
      </c>
    </row>
    <row r="15" customFormat="false" ht="12.75" hidden="false" customHeight="false" outlineLevel="0" collapsed="false">
      <c r="A15" s="140" t="n">
        <v>38903.662650463</v>
      </c>
      <c r="B15" s="0" t="n">
        <v>2</v>
      </c>
      <c r="C15" s="0" t="n">
        <v>0</v>
      </c>
      <c r="D15" s="140" t="n">
        <v>38903.662662037</v>
      </c>
      <c r="E15" s="0" t="n">
        <v>1</v>
      </c>
      <c r="F15" s="0" t="n">
        <v>0</v>
      </c>
      <c r="H15" s="137" t="n">
        <f aca="false">I15-'Shorting Summary'!$A$4</f>
        <v>35.5000001527369</v>
      </c>
      <c r="I15" s="137" t="n">
        <f aca="false">86400*(AVERAGE(A15,D15)-'Raw IRMS Data'!$A$2)</f>
        <v>101.50000015273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5719</v>
      </c>
      <c r="V15" s="0" t="n">
        <f aca="false">IF(R15=($J$1-J15)/U15,$J$1/S15-$M$1,IF(K15=0,$J$1/S15-$M$1,K15/ABS(R15-($J$1-J15)/U15)))</f>
        <v>251538</v>
      </c>
      <c r="W15" s="0" t="n">
        <f aca="false">IF(K15=0,ABS(($J$1-J15)/N15-($J$1-J15)/U15),ABS((($J$1-J15)-K15)/(K15/V15+O15)))</f>
        <v>125718.998778999</v>
      </c>
    </row>
    <row r="16" customFormat="false" ht="12.75" hidden="false" customHeight="false" outlineLevel="0" collapsed="false">
      <c r="A16" s="140" t="n">
        <v>38903.6627777778</v>
      </c>
      <c r="B16" s="0" t="n">
        <v>1</v>
      </c>
      <c r="C16" s="0" t="n">
        <v>0</v>
      </c>
      <c r="D16" s="140" t="n">
        <v>38903.6627893519</v>
      </c>
      <c r="E16" s="0" t="n">
        <v>1</v>
      </c>
      <c r="F16" s="0" t="n">
        <v>0</v>
      </c>
      <c r="H16" s="137" t="n">
        <f aca="false">I16-'Shorting Summary'!$A$4</f>
        <v>46.4999995809048</v>
      </c>
      <c r="I16" s="137"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538</v>
      </c>
      <c r="V16" s="0" t="n">
        <f aca="false">IF(R16=($J$1-J16)/U16,$J$1/S16-$M$1,IF(K16=0,$J$1/S16-$M$1,K16/ABS(R16-($J$1-J16)/U16)))</f>
        <v>251538</v>
      </c>
      <c r="W16" s="0" t="n">
        <f aca="false">IF(K16=0,ABS(($J$1-J16)/N16-($J$1-J16)/U16),ABS((($J$1-J16)-K16)/(K16/V16+O16)))</f>
        <v>251537.999389499</v>
      </c>
    </row>
    <row r="17" customFormat="false" ht="12.75" hidden="false" customHeight="false" outlineLevel="0" collapsed="false">
      <c r="A17" s="140" t="n">
        <v>38903.6629050926</v>
      </c>
      <c r="B17" s="0" t="n">
        <v>1</v>
      </c>
      <c r="C17" s="0" t="n">
        <v>0</v>
      </c>
      <c r="D17" s="140" t="n">
        <v>38903.6629166667</v>
      </c>
      <c r="E17" s="0" t="n">
        <v>1</v>
      </c>
      <c r="F17" s="0" t="n">
        <v>0</v>
      </c>
      <c r="H17" s="137" t="n">
        <f aca="false">I17-'Shorting Summary'!$A$4</f>
        <v>57.5000002663583</v>
      </c>
      <c r="I17" s="137"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538</v>
      </c>
      <c r="V17" s="0" t="n">
        <f aca="false">IF(R17=($J$1-J17)/U17,$J$1/S17-$M$1,IF(K17=0,$J$1/S17-$M$1,K17/ABS(R17-($J$1-J17)/U17)))</f>
        <v>251538</v>
      </c>
      <c r="W17" s="0" t="n">
        <f aca="false">IF(K17=0,ABS(($J$1-J17)/N17-($J$1-J17)/U17),ABS((($J$1-J17)-K17)/(K17/V17+O17)))</f>
        <v>251537.999389499</v>
      </c>
    </row>
    <row r="18" customFormat="false" ht="12.75" hidden="false" customHeight="false" outlineLevel="0" collapsed="false">
      <c r="A18" s="140" t="n">
        <v>38903.6630324074</v>
      </c>
      <c r="B18" s="0" t="n">
        <v>1</v>
      </c>
      <c r="C18" s="0" t="n">
        <v>0</v>
      </c>
      <c r="D18" s="140" t="n">
        <v>38903.6630439815</v>
      </c>
      <c r="E18" s="0" t="n">
        <v>1</v>
      </c>
      <c r="F18" s="0" t="n">
        <v>0</v>
      </c>
      <c r="H18" s="137" t="n">
        <f aca="false">I18-'Shorting Summary'!$A$4</f>
        <v>68.4999996945262</v>
      </c>
      <c r="I18" s="137" t="n">
        <f aca="false">86400*(AVERAGE(A18,D18)-'Raw IRMS Data'!$A$2)</f>
        <v>134.4999996945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538</v>
      </c>
      <c r="V18" s="0" t="n">
        <f aca="false">IF(R18=($J$1-J18)/U18,$J$1/S18-$M$1,IF(K18=0,$J$1/S18-$M$1,K18/ABS(R18-($J$1-J18)/U18)))</f>
        <v>251538</v>
      </c>
      <c r="W18" s="0" t="n">
        <f aca="false">IF(K18=0,ABS(($J$1-J18)/N18-($J$1-J18)/U18),ABS((($J$1-J18)-K18)/(K18/V18+O18)))</f>
        <v>251537.999389499</v>
      </c>
    </row>
    <row r="19" customFormat="false" ht="12.75" hidden="false" customHeight="false" outlineLevel="0" collapsed="false">
      <c r="A19" s="140" t="n">
        <v>38903.6631481481</v>
      </c>
      <c r="B19" s="0" t="n">
        <v>1</v>
      </c>
      <c r="C19" s="0" t="n">
        <v>0</v>
      </c>
      <c r="D19" s="140" t="n">
        <v>38903.6631597222</v>
      </c>
      <c r="E19" s="0" t="n">
        <v>1</v>
      </c>
      <c r="F19" s="0" t="n">
        <v>0</v>
      </c>
      <c r="H19" s="137" t="n">
        <f aca="false">I19-'Shorting Summary'!$A$4</f>
        <v>78.4999995175749</v>
      </c>
      <c r="I19" s="137" t="n">
        <f aca="false">86400*(AVERAGE(A19,D19)-'Raw IRMS Data'!$A$2)</f>
        <v>144.4999995175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538</v>
      </c>
      <c r="V19" s="0" t="n">
        <f aca="false">IF(R19=($J$1-J19)/U19,$J$1/S19-$M$1,IF(K19=0,$J$1/S19-$M$1,K19/ABS(R19-($J$1-J19)/U19)))</f>
        <v>251538</v>
      </c>
      <c r="W19" s="0" t="n">
        <f aca="false">IF(K19=0,ABS(($J$1-J19)/N19-($J$1-J19)/U19),ABS((($J$1-J19)-K19)/(K19/V19+O19)))</f>
        <v>251537.999389499</v>
      </c>
    </row>
    <row r="20" customFormat="false" ht="12.75" hidden="false" customHeight="false" outlineLevel="0" collapsed="false">
      <c r="A20" s="140" t="n">
        <v>38903.663275463</v>
      </c>
      <c r="B20" s="0" t="n">
        <v>1</v>
      </c>
      <c r="C20" s="0" t="n">
        <v>0</v>
      </c>
      <c r="D20" s="140" t="n">
        <v>38903.663287037</v>
      </c>
      <c r="E20" s="0" t="n">
        <v>1</v>
      </c>
      <c r="F20" s="0" t="n">
        <v>0</v>
      </c>
      <c r="H20" s="137" t="n">
        <f aca="false">I20-'Shorting Summary'!$A$4</f>
        <v>89.5000002030283</v>
      </c>
      <c r="I20" s="137"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538</v>
      </c>
      <c r="V20" s="0" t="n">
        <f aca="false">IF(R20=($J$1-J20)/U20,$J$1/S20-$M$1,IF(K20=0,$J$1/S20-$M$1,K20/ABS(R20-($J$1-J20)/U20)))</f>
        <v>251538</v>
      </c>
      <c r="W20" s="0" t="n">
        <f aca="false">IF(K20=0,ABS(($J$1-J20)/N20-($J$1-J20)/U20),ABS((($J$1-J20)-K20)/(K20/V20+O20)))</f>
        <v>251537.999389499</v>
      </c>
    </row>
    <row r="21" customFormat="false" ht="12.75" hidden="false" customHeight="false" outlineLevel="0" collapsed="false">
      <c r="A21" s="140" t="n">
        <v>38903.6634027778</v>
      </c>
      <c r="B21" s="0" t="n">
        <v>2</v>
      </c>
      <c r="C21" s="0" t="n">
        <v>0</v>
      </c>
      <c r="D21" s="140" t="n">
        <v>38903.6634143519</v>
      </c>
      <c r="E21" s="0" t="n">
        <v>1</v>
      </c>
      <c r="F21" s="0" t="n">
        <v>0</v>
      </c>
      <c r="H21" s="137" t="n">
        <f aca="false">I21-'Shorting Summary'!$A$4</f>
        <v>100.499999631196</v>
      </c>
      <c r="I21" s="137" t="n">
        <f aca="false">86400*(AVERAGE(A21,D21)-'Raw IRMS Data'!$A$2)</f>
        <v>166.499999631196</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5719</v>
      </c>
      <c r="V21" s="0" t="n">
        <f aca="false">IF(R21=($J$1-J21)/U21,$J$1/S21-$M$1,IF(K21=0,$J$1/S21-$M$1,K21/ABS(R21-($J$1-J21)/U21)))</f>
        <v>251538</v>
      </c>
      <c r="W21" s="0" t="n">
        <f aca="false">IF(K21=0,ABS(($J$1-J21)/N21-($J$1-J21)/U21),ABS((($J$1-J21)-K21)/(K21/V21+O21)))</f>
        <v>125718.998778999</v>
      </c>
    </row>
    <row r="22" customFormat="false" ht="12.75" hidden="false" customHeight="false" outlineLevel="0" collapsed="false">
      <c r="A22" s="140" t="n">
        <v>38903.6635300926</v>
      </c>
      <c r="B22" s="0" t="n">
        <v>1</v>
      </c>
      <c r="C22" s="0" t="n">
        <v>0</v>
      </c>
      <c r="D22" s="140" t="n">
        <v>38903.6635416667</v>
      </c>
      <c r="E22" s="0" t="n">
        <v>1</v>
      </c>
      <c r="F22" s="0" t="n">
        <v>0</v>
      </c>
      <c r="H22" s="137" t="n">
        <f aca="false">I22-'Shorting Summary'!$A$4</f>
        <v>111.50000031665</v>
      </c>
      <c r="I22" s="137" t="n">
        <f aca="false">86400*(AVERAGE(A22,D22)-'Raw IRMS Data'!$A$2)</f>
        <v>177.500000316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538</v>
      </c>
      <c r="V22" s="0" t="n">
        <f aca="false">IF(R22=($J$1-J22)/U22,$J$1/S22-$M$1,IF(K22=0,$J$1/S22-$M$1,K22/ABS(R22-($J$1-J22)/U22)))</f>
        <v>251538</v>
      </c>
      <c r="W22" s="0" t="n">
        <f aca="false">IF(K22=0,ABS(($J$1-J22)/N22-($J$1-J22)/U22),ABS((($J$1-J22)-K22)/(K22/V22+O22)))</f>
        <v>251537.999389499</v>
      </c>
    </row>
    <row r="23" customFormat="false" ht="12.75" hidden="false" customHeight="false" outlineLevel="0" collapsed="false">
      <c r="A23" s="140" t="n">
        <v>38903.6636574074</v>
      </c>
      <c r="B23" s="0" t="n">
        <v>1</v>
      </c>
      <c r="C23" s="0" t="n">
        <v>0</v>
      </c>
      <c r="D23" s="140" t="n">
        <v>38903.6636689815</v>
      </c>
      <c r="E23" s="0" t="n">
        <v>1</v>
      </c>
      <c r="F23" s="0" t="n">
        <v>0</v>
      </c>
      <c r="H23" s="137" t="n">
        <f aca="false">I23-'Shorting Summary'!$A$4</f>
        <v>122.499999744818</v>
      </c>
      <c r="I23" s="137" t="n">
        <f aca="false">86400*(AVERAGE(A23,D23)-'Raw IRMS Data'!$A$2)</f>
        <v>188.49999974481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538</v>
      </c>
      <c r="V23" s="0" t="n">
        <f aca="false">IF(R23=($J$1-J23)/U23,$J$1/S23-$M$1,IF(K23=0,$J$1/S23-$M$1,K23/ABS(R23-($J$1-J23)/U23)))</f>
        <v>251538</v>
      </c>
      <c r="W23" s="0" t="n">
        <f aca="false">IF(K23=0,ABS(($J$1-J23)/N23-($J$1-J23)/U23),ABS((($J$1-J23)-K23)/(K23/V23+O23)))</f>
        <v>251537.999389499</v>
      </c>
    </row>
    <row r="24" customFormat="false" ht="12.75" hidden="false" customHeight="false" outlineLevel="0" collapsed="false">
      <c r="A24" s="140" t="n">
        <v>38903.6637731481</v>
      </c>
      <c r="B24" s="0" t="n">
        <v>1</v>
      </c>
      <c r="C24" s="0" t="n">
        <v>0</v>
      </c>
      <c r="D24" s="140" t="n">
        <v>38903.6637847222</v>
      </c>
      <c r="E24" s="0" t="n">
        <v>1</v>
      </c>
      <c r="F24" s="0" t="n">
        <v>0</v>
      </c>
      <c r="H24" s="137" t="n">
        <f aca="false">I24-'Shorting Summary'!$A$4</f>
        <v>132.499999567866</v>
      </c>
      <c r="I24" s="137" t="n">
        <f aca="false">86400*(AVERAGE(A24,D24)-'Raw IRMS Data'!$A$2)</f>
        <v>198.49999956786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538</v>
      </c>
      <c r="V24" s="0" t="n">
        <f aca="false">IF(R24=($J$1-J24)/U24,$J$1/S24-$M$1,IF(K24=0,$J$1/S24-$M$1,K24/ABS(R24-($J$1-J24)/U24)))</f>
        <v>251538</v>
      </c>
      <c r="W24" s="0" t="n">
        <f aca="false">IF(K24=0,ABS(($J$1-J24)/N24-($J$1-J24)/U24),ABS((($J$1-J24)-K24)/(K24/V24+O24)))</f>
        <v>251537.999389499</v>
      </c>
    </row>
    <row r="25" customFormat="false" ht="12.75" hidden="false" customHeight="false" outlineLevel="0" collapsed="false">
      <c r="A25" s="140" t="n">
        <v>38903.663900463</v>
      </c>
      <c r="B25" s="0" t="n">
        <v>1</v>
      </c>
      <c r="C25" s="0" t="n">
        <v>0</v>
      </c>
      <c r="D25" s="140" t="n">
        <v>38903.663912037</v>
      </c>
      <c r="E25" s="0" t="n">
        <v>1</v>
      </c>
      <c r="F25" s="0" t="n">
        <v>0</v>
      </c>
      <c r="H25" s="137" t="n">
        <f aca="false">I25-'Shorting Summary'!$A$4</f>
        <v>143.50000025332</v>
      </c>
      <c r="I25" s="137"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538</v>
      </c>
      <c r="V25" s="0" t="n">
        <f aca="false">IF(R25=($J$1-J25)/U25,$J$1/S25-$M$1,IF(K25=0,$J$1/S25-$M$1,K25/ABS(R25-($J$1-J25)/U25)))</f>
        <v>251538</v>
      </c>
      <c r="W25" s="0" t="n">
        <f aca="false">IF(K25=0,ABS(($J$1-J25)/N25-($J$1-J25)/U25),ABS((($J$1-J25)-K25)/(K25/V25+O25)))</f>
        <v>251537.999389499</v>
      </c>
    </row>
    <row r="26" customFormat="false" ht="12.75" hidden="false" customHeight="false" outlineLevel="0" collapsed="false">
      <c r="A26" s="140" t="n">
        <v>38903.6640277778</v>
      </c>
      <c r="B26" s="0" t="n">
        <v>1</v>
      </c>
      <c r="C26" s="0" t="n">
        <v>0</v>
      </c>
      <c r="D26" s="140" t="n">
        <v>38903.6640393519</v>
      </c>
      <c r="E26" s="0" t="n">
        <v>1</v>
      </c>
      <c r="F26" s="0" t="n">
        <v>0</v>
      </c>
      <c r="H26" s="137" t="n">
        <f aca="false">I26-'Shorting Summary'!$A$4</f>
        <v>154.499999681488</v>
      </c>
      <c r="I26" s="137"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538</v>
      </c>
      <c r="V26" s="0" t="n">
        <f aca="false">IF(R26=($J$1-J26)/U26,$J$1/S26-$M$1,IF(K26=0,$J$1/S26-$M$1,K26/ABS(R26-($J$1-J26)/U26)))</f>
        <v>251538</v>
      </c>
      <c r="W26" s="0" t="n">
        <f aca="false">IF(K26=0,ABS(($J$1-J26)/N26-($J$1-J26)/U26),ABS((($J$1-J26)-K26)/(K26/V26+O26)))</f>
        <v>251537.999389499</v>
      </c>
    </row>
    <row r="27" customFormat="false" ht="12.75" hidden="false" customHeight="false" outlineLevel="0" collapsed="false">
      <c r="A27" s="140" t="n">
        <v>38903.6641550926</v>
      </c>
      <c r="B27" s="0" t="n">
        <v>1</v>
      </c>
      <c r="C27" s="0" t="n">
        <v>0</v>
      </c>
      <c r="D27" s="140" t="n">
        <v>38903.6641666667</v>
      </c>
      <c r="E27" s="0" t="n">
        <v>2</v>
      </c>
      <c r="F27" s="0" t="n">
        <v>0</v>
      </c>
      <c r="H27" s="137" t="n">
        <f aca="false">I27-'Shorting Summary'!$A$4</f>
        <v>165.500000366941</v>
      </c>
      <c r="I27" s="137" t="n">
        <f aca="false">86400*(AVERAGE(A27,D27)-'Raw IRMS Data'!$A$2)</f>
        <v>231.500000366941</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51538</v>
      </c>
      <c r="V27" s="0" t="n">
        <f aca="false">IF(R27=($J$1-J27)/U27,$J$1/S27-$M$1,IF(K27=0,$J$1/S27-$M$1,K27/ABS(R27-($J$1-J27)/U27)))</f>
        <v>125719</v>
      </c>
      <c r="W27" s="0" t="n">
        <f aca="false">IF(K27=0,ABS(($J$1-J27)/N27-($J$1-J27)/U27),ABS((($J$1-J27)-K27)/(K27/V27+O27)))</f>
        <v>251537.999389499</v>
      </c>
    </row>
    <row r="28" customFormat="false" ht="12.75" hidden="false" customHeight="false" outlineLevel="0" collapsed="false">
      <c r="A28" s="140" t="n">
        <v>38903.6642824074</v>
      </c>
      <c r="B28" s="0" t="n">
        <v>1</v>
      </c>
      <c r="C28" s="0" t="n">
        <v>0</v>
      </c>
      <c r="D28" s="140" t="n">
        <v>38903.6642824074</v>
      </c>
      <c r="E28" s="0" t="n">
        <v>1</v>
      </c>
      <c r="F28" s="0" t="n">
        <v>0</v>
      </c>
      <c r="H28" s="137" t="n">
        <f aca="false">I28-'Shorting Summary'!$A$4</f>
        <v>175.999999992549</v>
      </c>
      <c r="I28" s="137" t="n">
        <f aca="false">86400*(AVERAGE(A28,D28)-'Raw IRMS Data'!$A$2)</f>
        <v>241.99999999254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538</v>
      </c>
      <c r="V28" s="0" t="n">
        <f aca="false">IF(R28=($J$1-J28)/U28,$J$1/S28-$M$1,IF(K28=0,$J$1/S28-$M$1,K28/ABS(R28-($J$1-J28)/U28)))</f>
        <v>251538</v>
      </c>
      <c r="W28" s="0" t="n">
        <f aca="false">IF(K28=0,ABS(($J$1-J28)/N28-($J$1-J28)/U28),ABS((($J$1-J28)-K28)/(K28/V28+O28)))</f>
        <v>251537.999389499</v>
      </c>
    </row>
    <row r="29" customFormat="false" ht="12.75" hidden="false" customHeight="false" outlineLevel="0" collapsed="false">
      <c r="A29" s="140" t="n">
        <v>38903.6643981482</v>
      </c>
      <c r="B29" s="0" t="n">
        <v>1</v>
      </c>
      <c r="C29" s="0" t="n">
        <v>0</v>
      </c>
      <c r="D29" s="140" t="n">
        <v>38903.6644097222</v>
      </c>
      <c r="E29" s="0" t="n">
        <v>1</v>
      </c>
      <c r="F29" s="0" t="n">
        <v>0</v>
      </c>
      <c r="H29" s="137" t="n">
        <f aca="false">I29-'Shorting Summary'!$A$4</f>
        <v>186.499999618158</v>
      </c>
      <c r="I29" s="137" t="n">
        <f aca="false">86400*(AVERAGE(A29,D29)-'Raw IRMS Data'!$A$2)</f>
        <v>252.49999961815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538</v>
      </c>
      <c r="V29" s="0" t="n">
        <f aca="false">IF(R29=($J$1-J29)/U29,$J$1/S29-$M$1,IF(K29=0,$J$1/S29-$M$1,K29/ABS(R29-($J$1-J29)/U29)))</f>
        <v>251538</v>
      </c>
      <c r="W29" s="0" t="n">
        <f aca="false">IF(K29=0,ABS(($J$1-J29)/N29-($J$1-J29)/U29),ABS((($J$1-J29)-K29)/(K29/V29+O29)))</f>
        <v>251537.999389499</v>
      </c>
    </row>
    <row r="30" customFormat="false" ht="12.75" hidden="false" customHeight="false" outlineLevel="0" collapsed="false">
      <c r="A30" s="140" t="n">
        <v>38903.664525463</v>
      </c>
      <c r="B30" s="0" t="n">
        <v>1</v>
      </c>
      <c r="C30" s="0" t="n">
        <v>0</v>
      </c>
      <c r="D30" s="140" t="n">
        <v>38903.664537037</v>
      </c>
      <c r="E30" s="0" t="n">
        <v>1</v>
      </c>
      <c r="F30" s="0" t="n">
        <v>0</v>
      </c>
      <c r="H30" s="137" t="n">
        <f aca="false">I30-'Shorting Summary'!$A$4</f>
        <v>197.500000303611</v>
      </c>
      <c r="I30" s="137" t="n">
        <f aca="false">86400*(AVERAGE(A30,D30)-'Raw IRMS Data'!$A$2)</f>
        <v>263.50000030361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538</v>
      </c>
      <c r="V30" s="0" t="n">
        <f aca="false">IF(R30=($J$1-J30)/U30,$J$1/S30-$M$1,IF(K30=0,$J$1/S30-$M$1,K30/ABS(R30-($J$1-J30)/U30)))</f>
        <v>251538</v>
      </c>
      <c r="W30" s="0" t="n">
        <f aca="false">IF(K30=0,ABS(($J$1-J30)/N30-($J$1-J30)/U30),ABS((($J$1-J30)-K30)/(K30/V30+O30)))</f>
        <v>251537.999389499</v>
      </c>
    </row>
    <row r="31" customFormat="false" ht="12.75" hidden="false" customHeight="false" outlineLevel="0" collapsed="false">
      <c r="A31" s="140" t="n">
        <v>38903.6646527778</v>
      </c>
      <c r="B31" s="0" t="n">
        <v>1</v>
      </c>
      <c r="C31" s="0" t="n">
        <v>0</v>
      </c>
      <c r="D31" s="140" t="n">
        <v>38903.6646643519</v>
      </c>
      <c r="E31" s="0" t="n">
        <v>1</v>
      </c>
      <c r="F31" s="0" t="n">
        <v>0</v>
      </c>
      <c r="H31" s="137" t="n">
        <f aca="false">I31-'Shorting Summary'!$A$4</f>
        <v>208.499999731779</v>
      </c>
      <c r="I31" s="137" t="n">
        <f aca="false">86400*(AVERAGE(A31,D31)-'Raw IRMS Data'!$A$2)</f>
        <v>274.49999973177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538</v>
      </c>
      <c r="V31" s="0" t="n">
        <f aca="false">IF(R31=($J$1-J31)/U31,$J$1/S31-$M$1,IF(K31=0,$J$1/S31-$M$1,K31/ABS(R31-($J$1-J31)/U31)))</f>
        <v>251538</v>
      </c>
      <c r="W31" s="0" t="n">
        <f aca="false">IF(K31=0,ABS(($J$1-J31)/N31-($J$1-J31)/U31),ABS((($J$1-J31)-K31)/(K31/V31+O31)))</f>
        <v>251537.999389499</v>
      </c>
    </row>
    <row r="32" customFormat="false" ht="12.75" hidden="false" customHeight="false" outlineLevel="0" collapsed="false">
      <c r="A32" s="140" t="n">
        <v>38903.6647800926</v>
      </c>
      <c r="B32" s="0" t="n">
        <v>1</v>
      </c>
      <c r="C32" s="0" t="n">
        <v>0</v>
      </c>
      <c r="D32" s="140" t="n">
        <v>38903.6647916667</v>
      </c>
      <c r="E32" s="0" t="n">
        <v>1</v>
      </c>
      <c r="F32" s="0" t="n">
        <v>0</v>
      </c>
      <c r="H32" s="137" t="n">
        <f aca="false">I32-'Shorting Summary'!$A$4</f>
        <v>219.500000417233</v>
      </c>
      <c r="I32" s="137" t="n">
        <f aca="false">86400*(AVERAGE(A32,D32)-'Raw IRMS Data'!$A$2)</f>
        <v>285.500000417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538</v>
      </c>
      <c r="V32" s="0" t="n">
        <f aca="false">IF(R32=($J$1-J32)/U32,$J$1/S32-$M$1,IF(K32=0,$J$1/S32-$M$1,K32/ABS(R32-($J$1-J32)/U32)))</f>
        <v>251538</v>
      </c>
      <c r="W32" s="0" t="n">
        <f aca="false">IF(K32=0,ABS(($J$1-J32)/N32-($J$1-J32)/U32),ABS((($J$1-J32)-K32)/(K32/V32+O32)))</f>
        <v>251537.999389499</v>
      </c>
    </row>
    <row r="33" customFormat="false" ht="12.75" hidden="false" customHeight="false" outlineLevel="0" collapsed="false">
      <c r="A33" s="140" t="n">
        <v>38903.6649074074</v>
      </c>
      <c r="B33" s="0" t="n">
        <v>1</v>
      </c>
      <c r="C33" s="0" t="n">
        <v>0</v>
      </c>
      <c r="D33" s="140" t="n">
        <v>38903.6649074074</v>
      </c>
      <c r="E33" s="0" t="n">
        <v>1</v>
      </c>
      <c r="F33" s="0" t="n">
        <v>0</v>
      </c>
      <c r="H33" s="137" t="n">
        <f aca="false">I33-'Shorting Summary'!$A$4</f>
        <v>230.000000042841</v>
      </c>
      <c r="I33" s="137" t="n">
        <f aca="false">86400*(AVERAGE(A33,D33)-'Raw IRMS Data'!$A$2)</f>
        <v>296.00000004284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538</v>
      </c>
      <c r="V33" s="0" t="n">
        <f aca="false">IF(R33=($J$1-J33)/U33,$J$1/S33-$M$1,IF(K33=0,$J$1/S33-$M$1,K33/ABS(R33-($J$1-J33)/U33)))</f>
        <v>251538</v>
      </c>
      <c r="W33" s="0" t="n">
        <f aca="false">IF(K33=0,ABS(($J$1-J33)/N33-($J$1-J33)/U33),ABS((($J$1-J33)-K33)/(K33/V33+O33)))</f>
        <v>251537.999389499</v>
      </c>
    </row>
    <row r="34" customFormat="false" ht="12.75" hidden="false" customHeight="false" outlineLevel="0" collapsed="false">
      <c r="A34" s="140" t="n">
        <v>38903.6650231482</v>
      </c>
      <c r="B34" s="0" t="n">
        <v>1</v>
      </c>
      <c r="C34" s="0" t="n">
        <v>0</v>
      </c>
      <c r="D34" s="140" t="n">
        <v>38903.6650347222</v>
      </c>
      <c r="E34" s="0" t="n">
        <v>1</v>
      </c>
      <c r="F34" s="0" t="n">
        <v>0</v>
      </c>
      <c r="H34" s="137" t="n">
        <f aca="false">I34-'Shorting Summary'!$A$4</f>
        <v>240.499999668449</v>
      </c>
      <c r="I34" s="137"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538</v>
      </c>
      <c r="V34" s="0" t="n">
        <f aca="false">IF(R34=($J$1-J34)/U34,$J$1/S34-$M$1,IF(K34=0,$J$1/S34-$M$1,K34/ABS(R34-($J$1-J34)/U34)))</f>
        <v>251538</v>
      </c>
      <c r="W34" s="0" t="n">
        <f aca="false">IF(K34=0,ABS(($J$1-J34)/N34-($J$1-J34)/U34),ABS((($J$1-J34)-K34)/(K34/V34+O34)))</f>
        <v>251537.999389499</v>
      </c>
    </row>
    <row r="35" customFormat="false" ht="12.75" hidden="false" customHeight="false" outlineLevel="0" collapsed="false">
      <c r="A35" s="140" t="n">
        <v>38903.665150463</v>
      </c>
      <c r="B35" s="0" t="n">
        <v>1</v>
      </c>
      <c r="C35" s="0" t="n">
        <v>1</v>
      </c>
      <c r="D35" s="140" t="n">
        <v>38903.665162037</v>
      </c>
      <c r="E35" s="0" t="n">
        <v>1</v>
      </c>
      <c r="F35" s="0" t="n">
        <v>0</v>
      </c>
      <c r="H35" s="137" t="n">
        <f aca="false">I35-'Shorting Summary'!$A$4</f>
        <v>251.500000353903</v>
      </c>
      <c r="I35" s="137" t="n">
        <f aca="false">86400*(AVERAGE(A35,D35)-'Raw IRMS Data'!$A$2)</f>
        <v>317.500000353903</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32713654.44</v>
      </c>
      <c r="V35" s="0" t="n">
        <f aca="false">IF(R35=($J$1-J35)/U35,$J$1/S35-$M$1,IF(K35=0,$J$1/S35-$M$1,K35/ABS(R35-($J$1-J35)/U35)))</f>
        <v>251538</v>
      </c>
      <c r="W35" s="0" t="n">
        <f aca="false">IF(K35=0,ABS(($J$1-J35)/N35-($J$1-J35)/U35),ABS((($J$1-J35)-K35)/(K35/V35+O35)))</f>
        <v>251338.079479252</v>
      </c>
    </row>
    <row r="36" customFormat="false" ht="12.75" hidden="false" customHeight="false" outlineLevel="0" collapsed="false">
      <c r="A36" s="140" t="n">
        <v>38903.6652777778</v>
      </c>
      <c r="B36" s="0" t="n">
        <v>1</v>
      </c>
      <c r="C36" s="0" t="n">
        <v>0</v>
      </c>
      <c r="D36" s="140" t="n">
        <v>38903.6652893519</v>
      </c>
      <c r="E36" s="0" t="n">
        <v>1</v>
      </c>
      <c r="F36" s="0" t="n">
        <v>0</v>
      </c>
      <c r="H36" s="137" t="n">
        <f aca="false">I36-'Shorting Summary'!$A$4</f>
        <v>262.499999782071</v>
      </c>
      <c r="I36" s="137"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538</v>
      </c>
      <c r="V36" s="0" t="n">
        <f aca="false">IF(R36=($J$1-J36)/U36,$J$1/S36-$M$1,IF(K36=0,$J$1/S36-$M$1,K36/ABS(R36-($J$1-J36)/U36)))</f>
        <v>251538</v>
      </c>
      <c r="W36" s="0" t="n">
        <f aca="false">IF(K36=0,ABS(($J$1-J36)/N36-($J$1-J36)/U36),ABS((($J$1-J36)-K36)/(K36/V36+O36)))</f>
        <v>251537.999389499</v>
      </c>
    </row>
    <row r="37" customFormat="false" ht="12.75" hidden="false" customHeight="false" outlineLevel="0" collapsed="false">
      <c r="A37" s="140" t="n">
        <v>38903.6654050926</v>
      </c>
      <c r="B37" s="0" t="n">
        <v>1</v>
      </c>
      <c r="C37" s="0" t="n">
        <v>0</v>
      </c>
      <c r="D37" s="140" t="n">
        <v>38903.6654166667</v>
      </c>
      <c r="E37" s="0" t="n">
        <v>1</v>
      </c>
      <c r="F37" s="0" t="n">
        <v>0</v>
      </c>
      <c r="H37" s="137" t="n">
        <f aca="false">I37-'Shorting Summary'!$A$4</f>
        <v>273.499999838881</v>
      </c>
      <c r="I37" s="137" t="n">
        <f aca="false">86400*(AVERAGE(A37,D37)-'Raw IRMS Data'!$A$2)</f>
        <v>339.49999983888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538</v>
      </c>
      <c r="V37" s="0" t="n">
        <f aca="false">IF(R37=($J$1-J37)/U37,$J$1/S37-$M$1,IF(K37=0,$J$1/S37-$M$1,K37/ABS(R37-($J$1-J37)/U37)))</f>
        <v>251538</v>
      </c>
      <c r="W37" s="0" t="n">
        <f aca="false">IF(K37=0,ABS(($J$1-J37)/N37-($J$1-J37)/U37),ABS((($J$1-J37)-K37)/(K37/V37+O37)))</f>
        <v>251537.999389499</v>
      </c>
    </row>
    <row r="38" customFormat="false" ht="12.75" hidden="false" customHeight="false" outlineLevel="0" collapsed="false">
      <c r="A38" s="140" t="n">
        <v>38903.6655324074</v>
      </c>
      <c r="B38" s="0" t="n">
        <v>1</v>
      </c>
      <c r="C38" s="0" t="n">
        <v>0</v>
      </c>
      <c r="D38" s="140" t="n">
        <v>38903.6655439815</v>
      </c>
      <c r="E38" s="0" t="n">
        <v>1</v>
      </c>
      <c r="F38" s="0" t="n">
        <v>0</v>
      </c>
      <c r="H38" s="137" t="n">
        <f aca="false">I38-'Shorting Summary'!$A$4</f>
        <v>284.499999895692</v>
      </c>
      <c r="I38" s="137" t="n">
        <f aca="false">86400*(AVERAGE(A38,D38)-'Raw IRMS Data'!$A$2)</f>
        <v>350.49999989569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538</v>
      </c>
      <c r="V38" s="0" t="n">
        <f aca="false">IF(R38=($J$1-J38)/U38,$J$1/S38-$M$1,IF(K38=0,$J$1/S38-$M$1,K38/ABS(R38-($J$1-J38)/U38)))</f>
        <v>251538</v>
      </c>
      <c r="W38" s="0" t="n">
        <f aca="false">IF(K38=0,ABS(($J$1-J38)/N38-($J$1-J38)/U38),ABS((($J$1-J38)-K38)/(K38/V38+O38)))</f>
        <v>251537.999389499</v>
      </c>
    </row>
    <row r="39" customFormat="false" ht="12.75" hidden="false" customHeight="false" outlineLevel="0" collapsed="false">
      <c r="A39" s="140" t="n">
        <v>38903.6656481482</v>
      </c>
      <c r="B39" s="0" t="n">
        <v>1</v>
      </c>
      <c r="C39" s="0" t="n">
        <v>0</v>
      </c>
      <c r="D39" s="140" t="n">
        <v>38903.6656597222</v>
      </c>
      <c r="E39" s="0" t="n">
        <v>1</v>
      </c>
      <c r="F39" s="0" t="n">
        <v>0</v>
      </c>
      <c r="H39" s="137" t="n">
        <f aca="false">I39-'Shorting Summary'!$A$4</f>
        <v>294.499999718741</v>
      </c>
      <c r="I39" s="137"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538</v>
      </c>
      <c r="V39" s="0" t="n">
        <f aca="false">IF(R39=($J$1-J39)/U39,$J$1/S39-$M$1,IF(K39=0,$J$1/S39-$M$1,K39/ABS(R39-($J$1-J39)/U39)))</f>
        <v>251538</v>
      </c>
      <c r="W39" s="0" t="n">
        <f aca="false">IF(K39=0,ABS(($J$1-J39)/N39-($J$1-J39)/U39),ABS((($J$1-J39)-K39)/(K39/V39+O39)))</f>
        <v>251537.999389499</v>
      </c>
    </row>
    <row r="40" customFormat="false" ht="12.75" hidden="false" customHeight="false" outlineLevel="0" collapsed="false">
      <c r="A40" s="140" t="n">
        <v>38903.665775463</v>
      </c>
      <c r="B40" s="0" t="n">
        <v>1</v>
      </c>
      <c r="C40" s="0" t="n">
        <v>0</v>
      </c>
      <c r="D40" s="140" t="n">
        <v>38903.665787037</v>
      </c>
      <c r="E40" s="0" t="n">
        <v>1</v>
      </c>
      <c r="F40" s="0" t="n">
        <v>0</v>
      </c>
      <c r="H40" s="137" t="n">
        <f aca="false">I40-'Shorting Summary'!$A$4</f>
        <v>305.500000404194</v>
      </c>
      <c r="I40" s="137" t="n">
        <f aca="false">86400*(AVERAGE(A40,D40)-'Raw IRMS Data'!$A$2)</f>
        <v>371.50000040419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538</v>
      </c>
      <c r="V40" s="0" t="n">
        <f aca="false">IF(R40=($J$1-J40)/U40,$J$1/S40-$M$1,IF(K40=0,$J$1/S40-$M$1,K40/ABS(R40-($J$1-J40)/U40)))</f>
        <v>251538</v>
      </c>
      <c r="W40" s="0" t="n">
        <f aca="false">IF(K40=0,ABS(($J$1-J40)/N40-($J$1-J40)/U40),ABS((($J$1-J40)-K40)/(K40/V40+O40)))</f>
        <v>251537.999389499</v>
      </c>
    </row>
    <row r="41" customFormat="false" ht="12.75" hidden="false" customHeight="false" outlineLevel="0" collapsed="false">
      <c r="A41" s="140" t="n">
        <v>38903.6659027778</v>
      </c>
      <c r="B41" s="0" t="n">
        <v>1</v>
      </c>
      <c r="C41" s="0" t="n">
        <v>0</v>
      </c>
      <c r="D41" s="140" t="n">
        <v>38903.6659143519</v>
      </c>
      <c r="E41" s="0" t="n">
        <v>1</v>
      </c>
      <c r="F41" s="0" t="n">
        <v>0</v>
      </c>
      <c r="H41" s="137" t="n">
        <f aca="false">I41-'Shorting Summary'!$A$4</f>
        <v>316.499999832362</v>
      </c>
      <c r="I41" s="137"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538</v>
      </c>
      <c r="V41" s="0" t="n">
        <f aca="false">IF(R41=($J$1-J41)/U41,$J$1/S41-$M$1,IF(K41=0,$J$1/S41-$M$1,K41/ABS(R41-($J$1-J41)/U41)))</f>
        <v>251538</v>
      </c>
      <c r="W41" s="0" t="n">
        <f aca="false">IF(K41=0,ABS(($J$1-J41)/N41-($J$1-J41)/U41),ABS((($J$1-J41)-K41)/(K41/V41+O41)))</f>
        <v>251537.999389499</v>
      </c>
    </row>
    <row r="42" customFormat="false" ht="12.75" hidden="false" customHeight="false" outlineLevel="0" collapsed="false">
      <c r="A42" s="140" t="n">
        <v>38903.6660300926</v>
      </c>
      <c r="B42" s="0" t="n">
        <v>1</v>
      </c>
      <c r="C42" s="0" t="n">
        <v>0</v>
      </c>
      <c r="D42" s="140" t="n">
        <v>38903.6660416667</v>
      </c>
      <c r="E42" s="0" t="n">
        <v>1</v>
      </c>
      <c r="F42" s="0" t="n">
        <v>0</v>
      </c>
      <c r="H42" s="137" t="n">
        <f aca="false">I42-'Shorting Summary'!$A$4</f>
        <v>327.499999889173</v>
      </c>
      <c r="I42" s="137" t="n">
        <f aca="false">86400*(AVERAGE(A42,D42)-'Raw IRMS Data'!$A$2)</f>
        <v>393.49999988917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538</v>
      </c>
      <c r="V42" s="0" t="n">
        <f aca="false">IF(R42=($J$1-J42)/U42,$J$1/S42-$M$1,IF(K42=0,$J$1/S42-$M$1,K42/ABS(R42-($J$1-J42)/U42)))</f>
        <v>251538</v>
      </c>
      <c r="W42" s="0" t="n">
        <f aca="false">IF(K42=0,ABS(($J$1-J42)/N42-($J$1-J42)/U42),ABS((($J$1-J42)-K42)/(K42/V42+O42)))</f>
        <v>251537.999389499</v>
      </c>
    </row>
    <row r="43" customFormat="false" ht="12.75" hidden="false" customHeight="false" outlineLevel="0" collapsed="false">
      <c r="A43" s="140" t="n">
        <v>38903.6661574074</v>
      </c>
      <c r="B43" s="0" t="n">
        <v>1</v>
      </c>
      <c r="C43" s="0" t="n">
        <v>0</v>
      </c>
      <c r="D43" s="140" t="n">
        <v>38903.6661689815</v>
      </c>
      <c r="E43" s="0" t="n">
        <v>1</v>
      </c>
      <c r="F43" s="0" t="n">
        <v>0</v>
      </c>
      <c r="H43" s="137" t="n">
        <f aca="false">I43-'Shorting Summary'!$A$4</f>
        <v>338.499999945983</v>
      </c>
      <c r="I43" s="137" t="n">
        <f aca="false">86400*(AVERAGE(A43,D43)-'Raw IRMS Data'!$A$2)</f>
        <v>404.49999994598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538</v>
      </c>
      <c r="V43" s="0" t="n">
        <f aca="false">IF(R43=($J$1-J43)/U43,$J$1/S43-$M$1,IF(K43=0,$J$1/S43-$M$1,K43/ABS(R43-($J$1-J43)/U43)))</f>
        <v>251538</v>
      </c>
      <c r="W43" s="0" t="n">
        <f aca="false">IF(K43=0,ABS(($J$1-J43)/N43-($J$1-J43)/U43),ABS((($J$1-J43)-K43)/(K43/V43+O43)))</f>
        <v>251537.999389499</v>
      </c>
    </row>
    <row r="44" customFormat="false" ht="12.75" hidden="false" customHeight="false" outlineLevel="0" collapsed="false">
      <c r="A44" s="140" t="n">
        <v>38903.6662731482</v>
      </c>
      <c r="B44" s="0" t="n">
        <v>1</v>
      </c>
      <c r="C44" s="0" t="n">
        <v>0</v>
      </c>
      <c r="D44" s="140" t="n">
        <v>38903.6662847222</v>
      </c>
      <c r="E44" s="0" t="n">
        <v>1</v>
      </c>
      <c r="F44" s="0" t="n">
        <v>0</v>
      </c>
      <c r="H44" s="137" t="n">
        <f aca="false">I44-'Shorting Summary'!$A$4</f>
        <v>348.499999769032</v>
      </c>
      <c r="I44" s="137" t="n">
        <f aca="false">86400*(AVERAGE(A44,D44)-'Raw IRMS Data'!$A$2)</f>
        <v>414.499999769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538</v>
      </c>
      <c r="V44" s="0" t="n">
        <f aca="false">IF(R44=($J$1-J44)/U44,$J$1/S44-$M$1,IF(K44=0,$J$1/S44-$M$1,K44/ABS(R44-($J$1-J44)/U44)))</f>
        <v>251538</v>
      </c>
      <c r="W44" s="0" t="n">
        <f aca="false">IF(K44=0,ABS(($J$1-J44)/N44-($J$1-J44)/U44),ABS((($J$1-J44)-K44)/(K44/V44+O44)))</f>
        <v>251537.999389499</v>
      </c>
    </row>
    <row r="45" customFormat="false" ht="12.75" hidden="false" customHeight="false" outlineLevel="0" collapsed="false">
      <c r="A45" s="140" t="n">
        <v>38903.666400463</v>
      </c>
      <c r="B45" s="0" t="n">
        <v>1</v>
      </c>
      <c r="C45" s="0" t="n">
        <v>0</v>
      </c>
      <c r="D45" s="140" t="n">
        <v>38903.666412037</v>
      </c>
      <c r="E45" s="0" t="n">
        <v>1</v>
      </c>
      <c r="F45" s="0" t="n">
        <v>0</v>
      </c>
      <c r="H45" s="137" t="n">
        <f aca="false">I45-'Shorting Summary'!$A$4</f>
        <v>359.500000454485</v>
      </c>
      <c r="I45" s="137" t="n">
        <f aca="false">86400*(AVERAGE(A45,D45)-'Raw IRMS Data'!$A$2)</f>
        <v>425.50000045448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538</v>
      </c>
      <c r="V45" s="0" t="n">
        <f aca="false">IF(R45=($J$1-J45)/U45,$J$1/S45-$M$1,IF(K45=0,$J$1/S45-$M$1,K45/ABS(R45-($J$1-J45)/U45)))</f>
        <v>251538</v>
      </c>
      <c r="W45" s="0" t="n">
        <f aca="false">IF(K45=0,ABS(($J$1-J45)/N45-($J$1-J45)/U45),ABS((($J$1-J45)-K45)/(K45/V45+O45)))</f>
        <v>251537.999389499</v>
      </c>
    </row>
    <row r="46" customFormat="false" ht="12.75" hidden="false" customHeight="false" outlineLevel="0" collapsed="false">
      <c r="A46" s="140" t="n">
        <v>38903.6665277778</v>
      </c>
      <c r="B46" s="0" t="n">
        <v>1</v>
      </c>
      <c r="C46" s="0" t="n">
        <v>0</v>
      </c>
      <c r="D46" s="140" t="n">
        <v>38903.6665393519</v>
      </c>
      <c r="E46" s="0" t="n">
        <v>1</v>
      </c>
      <c r="F46" s="0" t="n">
        <v>0</v>
      </c>
      <c r="H46" s="137" t="n">
        <f aca="false">I46-'Shorting Summary'!$A$4</f>
        <v>370.499999882653</v>
      </c>
      <c r="I46" s="137"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538</v>
      </c>
      <c r="V46" s="0" t="n">
        <f aca="false">IF(R46=($J$1-J46)/U46,$J$1/S46-$M$1,IF(K46=0,$J$1/S46-$M$1,K46/ABS(R46-($J$1-J46)/U46)))</f>
        <v>251538</v>
      </c>
      <c r="W46" s="0" t="n">
        <f aca="false">IF(K46=0,ABS(($J$1-J46)/N46-($J$1-J46)/U46),ABS((($J$1-J46)-K46)/(K46/V46+O46)))</f>
        <v>251537.999389499</v>
      </c>
    </row>
    <row r="47" customFormat="false" ht="12.75" hidden="false" customHeight="false" outlineLevel="0" collapsed="false">
      <c r="A47" s="140" t="n">
        <v>38903.6666550926</v>
      </c>
      <c r="B47" s="0" t="n">
        <v>1</v>
      </c>
      <c r="C47" s="0" t="n">
        <v>0</v>
      </c>
      <c r="D47" s="140" t="n">
        <v>38903.6666666667</v>
      </c>
      <c r="E47" s="0" t="n">
        <v>1</v>
      </c>
      <c r="F47" s="0" t="n">
        <v>0</v>
      </c>
      <c r="H47" s="137" t="n">
        <f aca="false">I47-'Shorting Summary'!$A$4</f>
        <v>381.499999939464</v>
      </c>
      <c r="I47" s="137" t="n">
        <f aca="false">86400*(AVERAGE(A47,D47)-'Raw IRMS Data'!$A$2)</f>
        <v>447.499999939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538</v>
      </c>
      <c r="V47" s="0" t="n">
        <f aca="false">IF(R47=($J$1-J47)/U47,$J$1/S47-$M$1,IF(K47=0,$J$1/S47-$M$1,K47/ABS(R47-($J$1-J47)/U47)))</f>
        <v>251538</v>
      </c>
      <c r="W47" s="0" t="n">
        <f aca="false">IF(K47=0,ABS(($J$1-J47)/N47-($J$1-J47)/U47),ABS((($J$1-J47)-K47)/(K47/V47+O47)))</f>
        <v>251537.999389499</v>
      </c>
    </row>
    <row r="48" customFormat="false" ht="12.75" hidden="false" customHeight="false" outlineLevel="0" collapsed="false">
      <c r="A48" s="140" t="n">
        <v>38903.6667824074</v>
      </c>
      <c r="B48" s="0" t="n">
        <v>1</v>
      </c>
      <c r="C48" s="0" t="n">
        <v>0</v>
      </c>
      <c r="D48" s="140" t="n">
        <v>38903.6667824074</v>
      </c>
      <c r="E48" s="0" t="n">
        <v>1</v>
      </c>
      <c r="F48" s="0" t="n">
        <v>0</v>
      </c>
      <c r="H48" s="137" t="n">
        <f aca="false">I48-'Shorting Summary'!$A$4</f>
        <v>392.000000193715</v>
      </c>
      <c r="I48" s="137" t="n">
        <f aca="false">86400*(AVERAGE(A48,D48)-'Raw IRMS Data'!$A$2)</f>
        <v>458.00000019371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538</v>
      </c>
      <c r="V48" s="0" t="n">
        <f aca="false">IF(R48=($J$1-J48)/U48,$J$1/S48-$M$1,IF(K48=0,$J$1/S48-$M$1,K48/ABS(R48-($J$1-J48)/U48)))</f>
        <v>251538</v>
      </c>
      <c r="W48" s="0" t="n">
        <f aca="false">IF(K48=0,ABS(($J$1-J48)/N48-($J$1-J48)/U48),ABS((($J$1-J48)-K48)/(K48/V48+O48)))</f>
        <v>251537.999389499</v>
      </c>
    </row>
    <row r="49" customFormat="false" ht="12.75" hidden="false" customHeight="false" outlineLevel="0" collapsed="false">
      <c r="A49" s="140" t="n">
        <v>38903.6668981482</v>
      </c>
      <c r="B49" s="0" t="n">
        <v>1</v>
      </c>
      <c r="C49" s="0" t="n">
        <v>0</v>
      </c>
      <c r="D49" s="140" t="n">
        <v>38903.6669097222</v>
      </c>
      <c r="E49" s="0" t="n">
        <v>1</v>
      </c>
      <c r="F49" s="0" t="n">
        <v>0</v>
      </c>
      <c r="H49" s="137" t="n">
        <f aca="false">I49-'Shorting Summary'!$A$4</f>
        <v>402.499999819323</v>
      </c>
      <c r="I49" s="137"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538</v>
      </c>
      <c r="V49" s="0" t="n">
        <f aca="false">IF(R49=($J$1-J49)/U49,$J$1/S49-$M$1,IF(K49=0,$J$1/S49-$M$1,K49/ABS(R49-($J$1-J49)/U49)))</f>
        <v>251538</v>
      </c>
      <c r="W49" s="0" t="n">
        <f aca="false">IF(K49=0,ABS(($J$1-J49)/N49-($J$1-J49)/U49),ABS((($J$1-J49)-K49)/(K49/V49+O49)))</f>
        <v>251537.999389499</v>
      </c>
    </row>
    <row r="50" customFormat="false" ht="12.75" hidden="false" customHeight="false" outlineLevel="0" collapsed="false">
      <c r="A50" s="140" t="n">
        <v>38903.667025463</v>
      </c>
      <c r="B50" s="0" t="n">
        <v>1</v>
      </c>
      <c r="C50" s="0" t="n">
        <v>0</v>
      </c>
      <c r="D50" s="140" t="n">
        <v>38903.667037037</v>
      </c>
      <c r="E50" s="0" t="n">
        <v>1</v>
      </c>
      <c r="F50" s="0" t="n">
        <v>0</v>
      </c>
      <c r="H50" s="137" t="n">
        <f aca="false">I50-'Shorting Summary'!$A$4</f>
        <v>413.499999876134</v>
      </c>
      <c r="I50" s="137"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538</v>
      </c>
      <c r="V50" s="0" t="n">
        <f aca="false">IF(R50=($J$1-J50)/U50,$J$1/S50-$M$1,IF(K50=0,$J$1/S50-$M$1,K50/ABS(R50-($J$1-J50)/U50)))</f>
        <v>251538</v>
      </c>
      <c r="W50" s="0" t="n">
        <f aca="false">IF(K50=0,ABS(($J$1-J50)/N50-($J$1-J50)/U50),ABS((($J$1-J50)-K50)/(K50/V50+O50)))</f>
        <v>251537.999389499</v>
      </c>
    </row>
    <row r="51" customFormat="false" ht="12.75" hidden="false" customHeight="false" outlineLevel="0" collapsed="false">
      <c r="A51" s="140" t="n">
        <v>38903.6671527778</v>
      </c>
      <c r="B51" s="0" t="n">
        <v>1</v>
      </c>
      <c r="C51" s="0" t="n">
        <v>0</v>
      </c>
      <c r="D51" s="140" t="n">
        <v>38903.6671643519</v>
      </c>
      <c r="E51" s="0" t="n">
        <v>1</v>
      </c>
      <c r="F51" s="0" t="n">
        <v>0</v>
      </c>
      <c r="H51" s="137" t="n">
        <f aca="false">I51-'Shorting Summary'!$A$4</f>
        <v>424.499999932945</v>
      </c>
      <c r="I51" s="137"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538</v>
      </c>
      <c r="V51" s="0" t="n">
        <f aca="false">IF(R51=($J$1-J51)/U51,$J$1/S51-$M$1,IF(K51=0,$J$1/S51-$M$1,K51/ABS(R51-($J$1-J51)/U51)))</f>
        <v>251538</v>
      </c>
      <c r="W51" s="0" t="n">
        <f aca="false">IF(K51=0,ABS(($J$1-J51)/N51-($J$1-J51)/U51),ABS((($J$1-J51)-K51)/(K51/V51+O51)))</f>
        <v>251537.999389499</v>
      </c>
    </row>
    <row r="52" customFormat="false" ht="12.75" hidden="false" customHeight="false" outlineLevel="0" collapsed="false">
      <c r="A52" s="140" t="n">
        <v>38903.6672800926</v>
      </c>
      <c r="B52" s="0" t="n">
        <v>1</v>
      </c>
      <c r="C52" s="0" t="n">
        <v>0</v>
      </c>
      <c r="D52" s="140" t="n">
        <v>38903.6672916667</v>
      </c>
      <c r="E52" s="0" t="n">
        <v>1</v>
      </c>
      <c r="F52" s="0" t="n">
        <v>0</v>
      </c>
      <c r="H52" s="137" t="n">
        <f aca="false">I52-'Shorting Summary'!$A$4</f>
        <v>435.499999989755</v>
      </c>
      <c r="I52" s="137" t="n">
        <f aca="false">86400*(AVERAGE(A52,D52)-'Raw IRMS Data'!$A$2)</f>
        <v>501.49999998975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538</v>
      </c>
      <c r="V52" s="0" t="n">
        <f aca="false">IF(R52=($J$1-J52)/U52,$J$1/S52-$M$1,IF(K52=0,$J$1/S52-$M$1,K52/ABS(R52-($J$1-J52)/U52)))</f>
        <v>251538</v>
      </c>
      <c r="W52" s="0" t="n">
        <f aca="false">IF(K52=0,ABS(($J$1-J52)/N52-($J$1-J52)/U52),ABS((($J$1-J52)-K52)/(K52/V52+O52)))</f>
        <v>251537.999389499</v>
      </c>
    </row>
    <row r="53" customFormat="false" ht="12.75" hidden="false" customHeight="false" outlineLevel="0" collapsed="false">
      <c r="A53" s="140" t="n">
        <v>38903.6674074074</v>
      </c>
      <c r="B53" s="0" t="n">
        <v>1</v>
      </c>
      <c r="C53" s="0" t="n">
        <v>0</v>
      </c>
      <c r="D53" s="140" t="n">
        <v>38903.6674189815</v>
      </c>
      <c r="E53" s="0" t="n">
        <v>1</v>
      </c>
      <c r="F53" s="0" t="n">
        <v>0</v>
      </c>
      <c r="H53" s="137" t="n">
        <f aca="false">I53-'Shorting Summary'!$A$4</f>
        <v>446.500000046566</v>
      </c>
      <c r="I53" s="137" t="n">
        <f aca="false">86400*(AVERAGE(A53,D53)-'Raw IRMS Data'!$A$2)</f>
        <v>512.50000004656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538</v>
      </c>
      <c r="V53" s="0" t="n">
        <f aca="false">IF(R53=($J$1-J53)/U53,$J$1/S53-$M$1,IF(K53=0,$J$1/S53-$M$1,K53/ABS(R53-($J$1-J53)/U53)))</f>
        <v>251538</v>
      </c>
      <c r="W53" s="0" t="n">
        <f aca="false">IF(K53=0,ABS(($J$1-J53)/N53-($J$1-J53)/U53),ABS((($J$1-J53)-K53)/(K53/V53+O53)))</f>
        <v>251537.999389499</v>
      </c>
    </row>
    <row r="54" customFormat="false" ht="12.75" hidden="false" customHeight="false" outlineLevel="0" collapsed="false">
      <c r="A54" s="140" t="n">
        <v>38903.6675231482</v>
      </c>
      <c r="B54" s="0" t="n">
        <v>1</v>
      </c>
      <c r="C54" s="0" t="n">
        <v>0</v>
      </c>
      <c r="D54" s="140" t="n">
        <v>38903.6675347222</v>
      </c>
      <c r="E54" s="0" t="n">
        <v>1</v>
      </c>
      <c r="F54" s="0" t="n">
        <v>0</v>
      </c>
      <c r="H54" s="137" t="n">
        <f aca="false">I54-'Shorting Summary'!$A$4</f>
        <v>456.499999869615</v>
      </c>
      <c r="I54" s="137" t="n">
        <f aca="false">86400*(AVERAGE(A54,D54)-'Raw IRMS Data'!$A$2)</f>
        <v>522.499999869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538</v>
      </c>
      <c r="V54" s="0" t="n">
        <f aca="false">IF(R54=($J$1-J54)/U54,$J$1/S54-$M$1,IF(K54=0,$J$1/S54-$M$1,K54/ABS(R54-($J$1-J54)/U54)))</f>
        <v>251538</v>
      </c>
      <c r="W54" s="0" t="n">
        <f aca="false">IF(K54=0,ABS(($J$1-J54)/N54-($J$1-J54)/U54),ABS((($J$1-J54)-K54)/(K54/V54+O54)))</f>
        <v>251537.999389499</v>
      </c>
    </row>
    <row r="55" customFormat="false" ht="12.75" hidden="false" customHeight="false" outlineLevel="0" collapsed="false">
      <c r="A55" s="140" t="n">
        <v>38903.667650463</v>
      </c>
      <c r="B55" s="0" t="n">
        <v>1</v>
      </c>
      <c r="C55" s="0" t="n">
        <v>0</v>
      </c>
      <c r="D55" s="140" t="n">
        <v>38903.667662037</v>
      </c>
      <c r="E55" s="0" t="n">
        <v>1</v>
      </c>
      <c r="F55" s="0" t="n">
        <v>0</v>
      </c>
      <c r="H55" s="137" t="n">
        <f aca="false">I55-'Shorting Summary'!$A$4</f>
        <v>467.499999926426</v>
      </c>
      <c r="I55" s="137" t="n">
        <f aca="false">86400*(AVERAGE(A55,D55)-'Raw IRMS Data'!$A$2)</f>
        <v>533.4999999264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538</v>
      </c>
      <c r="V55" s="0" t="n">
        <f aca="false">IF(R55=($J$1-J55)/U55,$J$1/S55-$M$1,IF(K55=0,$J$1/S55-$M$1,K55/ABS(R55-($J$1-J55)/U55)))</f>
        <v>251538</v>
      </c>
      <c r="W55" s="0" t="n">
        <f aca="false">IF(K55=0,ABS(($J$1-J55)/N55-($J$1-J55)/U55),ABS((($J$1-J55)-K55)/(K55/V55+O55)))</f>
        <v>251537.999389499</v>
      </c>
    </row>
    <row r="56" customFormat="false" ht="12.75" hidden="false" customHeight="false" outlineLevel="0" collapsed="false">
      <c r="A56" s="140" t="n">
        <v>38903.6677777778</v>
      </c>
      <c r="B56" s="0" t="n">
        <v>1</v>
      </c>
      <c r="C56" s="0" t="n">
        <v>0</v>
      </c>
      <c r="D56" s="140" t="n">
        <v>38903.6677893519</v>
      </c>
      <c r="E56" s="0" t="n">
        <v>1</v>
      </c>
      <c r="F56" s="0" t="n">
        <v>0</v>
      </c>
      <c r="H56" s="137" t="n">
        <f aca="false">I56-'Shorting Summary'!$A$4</f>
        <v>478.499999983236</v>
      </c>
      <c r="I56" s="137" t="n">
        <f aca="false">86400*(AVERAGE(A56,D56)-'Raw IRMS Data'!$A$2)</f>
        <v>544.49999998323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538</v>
      </c>
      <c r="V56" s="0" t="n">
        <f aca="false">IF(R56=($J$1-J56)/U56,$J$1/S56-$M$1,IF(K56=0,$J$1/S56-$M$1,K56/ABS(R56-($J$1-J56)/U56)))</f>
        <v>251538</v>
      </c>
      <c r="W56" s="0" t="n">
        <f aca="false">IF(K56=0,ABS(($J$1-J56)/N56-($J$1-J56)/U56),ABS((($J$1-J56)-K56)/(K56/V56+O56)))</f>
        <v>251537.999389499</v>
      </c>
    </row>
    <row r="57" customFormat="false" ht="12.75" hidden="false" customHeight="false" outlineLevel="0" collapsed="false">
      <c r="A57" s="140" t="n">
        <v>38903.6679050926</v>
      </c>
      <c r="B57" s="0" t="n">
        <v>1</v>
      </c>
      <c r="C57" s="0" t="n">
        <v>0</v>
      </c>
      <c r="D57" s="140" t="n">
        <v>38903.6679166667</v>
      </c>
      <c r="E57" s="0" t="n">
        <v>1</v>
      </c>
      <c r="F57" s="0" t="n">
        <v>0</v>
      </c>
      <c r="H57" s="137" t="n">
        <f aca="false">I57-'Shorting Summary'!$A$4</f>
        <v>489.500000040047</v>
      </c>
      <c r="I57" s="137" t="n">
        <f aca="false">86400*(AVERAGE(A57,D57)-'Raw IRMS Data'!$A$2)</f>
        <v>555.500000040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538</v>
      </c>
      <c r="V57" s="0" t="n">
        <f aca="false">IF(R57=($J$1-J57)/U57,$J$1/S57-$M$1,IF(K57=0,$J$1/S57-$M$1,K57/ABS(R57-($J$1-J57)/U57)))</f>
        <v>251538</v>
      </c>
      <c r="W57" s="0" t="n">
        <f aca="false">IF(K57=0,ABS(($J$1-J57)/N57-($J$1-J57)/U57),ABS((($J$1-J57)-K57)/(K57/V57+O57)))</f>
        <v>251537.999389499</v>
      </c>
    </row>
    <row r="58" customFormat="false" ht="12.75" hidden="false" customHeight="false" outlineLevel="0" collapsed="false">
      <c r="A58" s="140" t="n">
        <v>38903.6680324074</v>
      </c>
      <c r="B58" s="0" t="n">
        <v>1</v>
      </c>
      <c r="C58" s="0" t="n">
        <v>0</v>
      </c>
      <c r="D58" s="140" t="n">
        <v>38903.6680324074</v>
      </c>
      <c r="E58" s="0" t="n">
        <v>1</v>
      </c>
      <c r="F58" s="0" t="n">
        <v>0</v>
      </c>
      <c r="H58" s="137" t="n">
        <f aca="false">I58-'Shorting Summary'!$A$4</f>
        <v>499.999999665655</v>
      </c>
      <c r="I58" s="137" t="n">
        <f aca="false">86400*(AVERAGE(A58,D58)-'Raw IRMS Data'!$A$2)</f>
        <v>565.9999996656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538</v>
      </c>
      <c r="V58" s="0" t="n">
        <f aca="false">IF(R58=($J$1-J58)/U58,$J$1/S58-$M$1,IF(K58=0,$J$1/S58-$M$1,K58/ABS(R58-($J$1-J58)/U58)))</f>
        <v>251538</v>
      </c>
      <c r="W58" s="0" t="n">
        <f aca="false">IF(K58=0,ABS(($J$1-J58)/N58-($J$1-J58)/U58),ABS((($J$1-J58)-K58)/(K58/V58+O58)))</f>
        <v>251537.999389499</v>
      </c>
    </row>
    <row r="59" customFormat="false" ht="12.75" hidden="false" customHeight="false" outlineLevel="0" collapsed="false">
      <c r="A59" s="140" t="n">
        <v>38903.6681481482</v>
      </c>
      <c r="B59" s="0" t="n">
        <v>1</v>
      </c>
      <c r="C59" s="0" t="n">
        <v>0</v>
      </c>
      <c r="D59" s="140" t="n">
        <v>38903.6681597222</v>
      </c>
      <c r="E59" s="0" t="n">
        <v>1</v>
      </c>
      <c r="F59" s="0" t="n">
        <v>0</v>
      </c>
      <c r="H59" s="137" t="n">
        <f aca="false">I59-'Shorting Summary'!$A$4</f>
        <v>510.499999919906</v>
      </c>
      <c r="I59" s="137"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538</v>
      </c>
      <c r="V59" s="0" t="n">
        <f aca="false">IF(R59=($J$1-J59)/U59,$J$1/S59-$M$1,IF(K59=0,$J$1/S59-$M$1,K59/ABS(R59-($J$1-J59)/U59)))</f>
        <v>251538</v>
      </c>
      <c r="W59" s="0" t="n">
        <f aca="false">IF(K59=0,ABS(($J$1-J59)/N59-($J$1-J59)/U59),ABS((($J$1-J59)-K59)/(K59/V59+O59)))</f>
        <v>251537.999389499</v>
      </c>
    </row>
    <row r="60" customFormat="false" ht="12.75" hidden="false" customHeight="false" outlineLevel="0" collapsed="false">
      <c r="A60" s="140" t="n">
        <v>38903.668275463</v>
      </c>
      <c r="B60" s="0" t="n">
        <v>1</v>
      </c>
      <c r="C60" s="0" t="n">
        <v>0</v>
      </c>
      <c r="D60" s="140" t="n">
        <v>38903.668287037</v>
      </c>
      <c r="E60" s="0" t="n">
        <v>1</v>
      </c>
      <c r="F60" s="0" t="n">
        <v>0</v>
      </c>
      <c r="H60" s="137" t="n">
        <f aca="false">I60-'Shorting Summary'!$A$4</f>
        <v>521.499999976717</v>
      </c>
      <c r="I60" s="137" t="n">
        <f aca="false">86400*(AVERAGE(A60,D60)-'Raw IRMS Data'!$A$2)</f>
        <v>587.49999997671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538</v>
      </c>
      <c r="V60" s="0" t="n">
        <f aca="false">IF(R60=($J$1-J60)/U60,$J$1/S60-$M$1,IF(K60=0,$J$1/S60-$M$1,K60/ABS(R60-($J$1-J60)/U60)))</f>
        <v>251538</v>
      </c>
      <c r="W60" s="0" t="n">
        <f aca="false">IF(K60=0,ABS(($J$1-J60)/N60-($J$1-J60)/U60),ABS((($J$1-J60)-K60)/(K60/V60+O60)))</f>
        <v>251537.999389499</v>
      </c>
    </row>
    <row r="61" customFormat="false" ht="12.75" hidden="false" customHeight="false" outlineLevel="0" collapsed="false">
      <c r="A61" s="140" t="n">
        <v>38903.6684027778</v>
      </c>
      <c r="B61" s="0" t="n">
        <v>2</v>
      </c>
      <c r="C61" s="0" t="n">
        <v>0</v>
      </c>
      <c r="D61" s="140" t="n">
        <v>38903.6684143519</v>
      </c>
      <c r="E61" s="0" t="n">
        <v>1</v>
      </c>
      <c r="F61" s="0" t="n">
        <v>0</v>
      </c>
      <c r="H61" s="137" t="n">
        <f aca="false">I61-'Shorting Summary'!$A$4</f>
        <v>532.500000033528</v>
      </c>
      <c r="I61" s="137" t="n">
        <f aca="false">86400*(AVERAGE(A61,D61)-'Raw IRMS Data'!$A$2)</f>
        <v>598.500000033528</v>
      </c>
      <c r="J61" s="0" t="n">
        <f aca="false">B61*250/4095</f>
        <v>0.122100122100122</v>
      </c>
      <c r="K61" s="0" t="n">
        <f aca="false">C61*250/4095</f>
        <v>0</v>
      </c>
      <c r="L61" s="0" t="n">
        <f aca="false">E61*250/4095</f>
        <v>0.0610500610500611</v>
      </c>
      <c r="M61" s="0" t="n">
        <f aca="false">F61*250/4095</f>
        <v>0</v>
      </c>
      <c r="N61" s="0" t="n">
        <f aca="false">J61/$M$1</f>
        <v>0.00122100122100122</v>
      </c>
      <c r="O61" s="0" t="n">
        <f aca="false">K61/$M$1</f>
        <v>0</v>
      </c>
      <c r="P61" s="0" t="n">
        <f aca="false">L61/$M$1</f>
        <v>0.000610500610500611</v>
      </c>
      <c r="Q61" s="0" t="n">
        <f aca="false">M61/$M$1</f>
        <v>0</v>
      </c>
      <c r="R61" s="0" t="n">
        <f aca="false">ABS(N61-O61)</f>
        <v>0.00122100122100122</v>
      </c>
      <c r="S61" s="0" t="n">
        <f aca="false">ABS(P61-Q61)</f>
        <v>0.000610500610500611</v>
      </c>
      <c r="U61" s="0" t="n">
        <f aca="false">ABS((K61*M61-($J$1-J61)*($J$1-L61))/(S61*K61-R61*($J$1-L61)))</f>
        <v>125719</v>
      </c>
      <c r="V61" s="0" t="n">
        <f aca="false">IF(R61=($J$1-J61)/U61,$J$1/S61-$M$1,IF(K61=0,$J$1/S61-$M$1,K61/ABS(R61-($J$1-J61)/U61)))</f>
        <v>251538</v>
      </c>
      <c r="W61" s="0" t="n">
        <f aca="false">IF(K61=0,ABS(($J$1-J61)/N61-($J$1-J61)/U61),ABS((($J$1-J61)-K61)/(K61/V61+O61)))</f>
        <v>125718.998778999</v>
      </c>
    </row>
    <row r="62" customFormat="false" ht="12.75" hidden="false" customHeight="false" outlineLevel="0" collapsed="false">
      <c r="A62" s="140" t="n">
        <v>38903.6685300926</v>
      </c>
      <c r="B62" s="0" t="n">
        <v>1</v>
      </c>
      <c r="C62" s="0" t="n">
        <v>0</v>
      </c>
      <c r="D62" s="140" t="n">
        <v>38903.6685416667</v>
      </c>
      <c r="E62" s="0" t="n">
        <v>1</v>
      </c>
      <c r="F62" s="0" t="n">
        <v>0</v>
      </c>
      <c r="H62" s="137" t="n">
        <f aca="false">I62-'Shorting Summary'!$A$4</f>
        <v>543.499999461696</v>
      </c>
      <c r="I62" s="137"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538</v>
      </c>
      <c r="V62" s="0" t="n">
        <f aca="false">IF(R62=($J$1-J62)/U62,$J$1/S62-$M$1,IF(K62=0,$J$1/S62-$M$1,K62/ABS(R62-($J$1-J62)/U62)))</f>
        <v>251538</v>
      </c>
      <c r="W62" s="0" t="n">
        <f aca="false">IF(K62=0,ABS(($J$1-J62)/N62-($J$1-J62)/U62),ABS((($J$1-J62)-K62)/(K62/V62+O62)))</f>
        <v>251537.999389499</v>
      </c>
    </row>
    <row r="63" customFormat="false" ht="12.75" hidden="false" customHeight="false" outlineLevel="0" collapsed="false">
      <c r="A63" s="140" t="n">
        <v>38903.6686574074</v>
      </c>
      <c r="B63" s="0" t="n">
        <v>1</v>
      </c>
      <c r="C63" s="0" t="n">
        <v>0</v>
      </c>
      <c r="D63" s="140" t="n">
        <v>38903.6686689815</v>
      </c>
      <c r="E63" s="0" t="n">
        <v>1</v>
      </c>
      <c r="F63" s="0" t="n">
        <v>0</v>
      </c>
      <c r="H63" s="137" t="n">
        <f aca="false">I63-'Shorting Summary'!$A$4</f>
        <v>554.500000147149</v>
      </c>
      <c r="I63" s="137" t="n">
        <f aca="false">86400*(AVERAGE(A63,D63)-'Raw IRMS Data'!$A$2)</f>
        <v>620.5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538</v>
      </c>
      <c r="V63" s="0" t="n">
        <f aca="false">IF(R63=($J$1-J63)/U63,$J$1/S63-$M$1,IF(K63=0,$J$1/S63-$M$1,K63/ABS(R63-($J$1-J63)/U63)))</f>
        <v>251538</v>
      </c>
      <c r="W63" s="0" t="n">
        <f aca="false">IF(K63=0,ABS(($J$1-J63)/N63-($J$1-J63)/U63),ABS((($J$1-J63)-K63)/(K63/V63+O63)))</f>
        <v>251537.999389499</v>
      </c>
    </row>
    <row r="64" customFormat="false" ht="12.75" hidden="false" customHeight="false" outlineLevel="0" collapsed="false">
      <c r="A64" s="140" t="n">
        <v>38903.6687731482</v>
      </c>
      <c r="B64" s="0" t="n">
        <v>1</v>
      </c>
      <c r="C64" s="0" t="n">
        <v>0</v>
      </c>
      <c r="D64" s="140" t="n">
        <v>38903.6687847222</v>
      </c>
      <c r="E64" s="0" t="n">
        <v>1</v>
      </c>
      <c r="F64" s="0" t="n">
        <v>0</v>
      </c>
      <c r="H64" s="137" t="n">
        <f aca="false">I64-'Shorting Summary'!$A$4</f>
        <v>564.499999970198</v>
      </c>
      <c r="I64" s="137"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538</v>
      </c>
      <c r="V64" s="0" t="n">
        <f aca="false">IF(R64=($J$1-J64)/U64,$J$1/S64-$M$1,IF(K64=0,$J$1/S64-$M$1,K64/ABS(R64-($J$1-J64)/U64)))</f>
        <v>251538</v>
      </c>
      <c r="W64" s="0" t="n">
        <f aca="false">IF(K64=0,ABS(($J$1-J64)/N64-($J$1-J64)/U64),ABS((($J$1-J64)-K64)/(K64/V64+O64)))</f>
        <v>251537.999389499</v>
      </c>
    </row>
    <row r="65" customFormat="false" ht="12.75" hidden="false" customHeight="false" outlineLevel="0" collapsed="false">
      <c r="A65" s="140" t="n">
        <v>38903.668900463</v>
      </c>
      <c r="B65" s="0" t="n">
        <v>1</v>
      </c>
      <c r="C65" s="0" t="n">
        <v>0</v>
      </c>
      <c r="D65" s="140" t="n">
        <v>38903.668912037</v>
      </c>
      <c r="E65" s="0" t="n">
        <v>1</v>
      </c>
      <c r="F65" s="0" t="n">
        <v>0</v>
      </c>
      <c r="H65" s="137" t="n">
        <f aca="false">I65-'Shorting Summary'!$A$4</f>
        <v>575.500000027008</v>
      </c>
      <c r="I65" s="137" t="n">
        <f aca="false">86400*(AVERAGE(A65,D65)-'Raw IRMS Data'!$A$2)</f>
        <v>641.50000002700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538</v>
      </c>
      <c r="V65" s="0" t="n">
        <f aca="false">IF(R65=($J$1-J65)/U65,$J$1/S65-$M$1,IF(K65=0,$J$1/S65-$M$1,K65/ABS(R65-($J$1-J65)/U65)))</f>
        <v>251538</v>
      </c>
      <c r="W65" s="0" t="n">
        <f aca="false">IF(K65=0,ABS(($J$1-J65)/N65-($J$1-J65)/U65),ABS((($J$1-J65)-K65)/(K65/V65+O65)))</f>
        <v>251537.999389499</v>
      </c>
    </row>
    <row r="66" customFormat="false" ht="12.75" hidden="false" customHeight="false" outlineLevel="0" collapsed="false">
      <c r="A66" s="140" t="n">
        <v>38903.6690277778</v>
      </c>
      <c r="B66" s="0" t="n">
        <v>1</v>
      </c>
      <c r="C66" s="0" t="n">
        <v>0</v>
      </c>
      <c r="D66" s="140" t="n">
        <v>38903.6690393519</v>
      </c>
      <c r="E66" s="0" t="n">
        <v>1</v>
      </c>
      <c r="F66" s="0" t="n">
        <v>0</v>
      </c>
      <c r="H66" s="137" t="n">
        <f aca="false">I66-'Shorting Summary'!$A$4</f>
        <v>586.500000083819</v>
      </c>
      <c r="I66" s="137"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538</v>
      </c>
      <c r="V66" s="0" t="n">
        <f aca="false">IF(R66=($J$1-J66)/U66,$J$1/S66-$M$1,IF(K66=0,$J$1/S66-$M$1,K66/ABS(R66-($J$1-J66)/U66)))</f>
        <v>251538</v>
      </c>
      <c r="W66" s="0" t="n">
        <f aca="false">IF(K66=0,ABS(($J$1-J66)/N66-($J$1-J66)/U66),ABS((($J$1-J66)-K66)/(K66/V66+O66)))</f>
        <v>251537.999389499</v>
      </c>
    </row>
    <row r="67" customFormat="false" ht="12.75" hidden="false" customHeight="false" outlineLevel="0" collapsed="false">
      <c r="A67" s="140" t="n">
        <v>38903.6691550926</v>
      </c>
      <c r="B67" s="0" t="n">
        <v>2</v>
      </c>
      <c r="C67" s="0" t="n">
        <v>0</v>
      </c>
      <c r="D67" s="140" t="n">
        <v>38903.6691666667</v>
      </c>
      <c r="E67" s="0" t="n">
        <v>1746</v>
      </c>
      <c r="F67" s="0" t="n">
        <v>0</v>
      </c>
      <c r="H67" s="137" t="n">
        <f aca="false">I67-'Shorting Summary'!$A$4</f>
        <v>597.499999511987</v>
      </c>
      <c r="I67" s="137" t="n">
        <f aca="false">86400*(AVERAGE(A67,D67)-'Raw IRMS Data'!$A$2)</f>
        <v>663.499999511987</v>
      </c>
      <c r="J67" s="0" t="n">
        <f aca="false">B67*250/4095</f>
        <v>0.122100122100122</v>
      </c>
      <c r="K67" s="0" t="n">
        <f aca="false">C67*250/4095</f>
        <v>0</v>
      </c>
      <c r="L67" s="0" t="n">
        <f aca="false">E67*250/4095</f>
        <v>106.593406593407</v>
      </c>
      <c r="M67" s="0" t="n">
        <f aca="false">F67*250/4095</f>
        <v>0</v>
      </c>
      <c r="N67" s="0" t="n">
        <f aca="false">J67/$M$1</f>
        <v>0.00122100122100122</v>
      </c>
      <c r="O67" s="0" t="n">
        <f aca="false">K67/$M$1</f>
        <v>0</v>
      </c>
      <c r="P67" s="0" t="n">
        <f aca="false">L67/$M$1</f>
        <v>1.06593406593407</v>
      </c>
      <c r="Q67" s="0" t="n">
        <f aca="false">M67/$M$1</f>
        <v>0</v>
      </c>
      <c r="R67" s="0" t="n">
        <f aca="false">ABS(N67-O67)</f>
        <v>0.00122100122100122</v>
      </c>
      <c r="S67" s="0" t="n">
        <f aca="false">ABS(P67-Q67)</f>
        <v>1.06593406593407</v>
      </c>
      <c r="U67" s="0" t="n">
        <f aca="false">ABS((K67*M67-($J$1-J67)*($J$1-L67))/(S67*K67-R67*($J$1-L67)))</f>
        <v>125719</v>
      </c>
      <c r="V67" s="0" t="n">
        <f aca="false">IF(R67=($J$1-J67)/U67,$J$1/S67-$M$1,IF(K67=0,$J$1/S67-$M$1,K67/ABS(R67-($J$1-J67)/U67)))</f>
        <v>44.1225658648339</v>
      </c>
      <c r="W67" s="0" t="n">
        <f aca="false">IF(K67=0,ABS(($J$1-J67)/N67-($J$1-J67)/U67),ABS((($J$1-J67)-K67)/(K67/V67+O67)))</f>
        <v>125718.998778999</v>
      </c>
    </row>
    <row r="68" customFormat="false" ht="12.75" hidden="false" customHeight="false" outlineLevel="0" collapsed="false">
      <c r="A68" s="140" t="n">
        <v>38903.6692824074</v>
      </c>
      <c r="B68" s="0" t="n">
        <v>3</v>
      </c>
      <c r="C68" s="0" t="n">
        <v>0</v>
      </c>
      <c r="D68" s="140" t="n">
        <v>38903.6692939815</v>
      </c>
      <c r="E68" s="0" t="n">
        <v>2270</v>
      </c>
      <c r="F68" s="0" t="n">
        <v>0</v>
      </c>
      <c r="H68" s="137" t="n">
        <f aca="false">I68-'Shorting Summary'!$A$4</f>
        <v>608.50000019744</v>
      </c>
      <c r="I68" s="137" t="n">
        <f aca="false">86400*(AVERAGE(A68,D68)-'Raw IRMS Data'!$A$2)</f>
        <v>674.50000019744</v>
      </c>
      <c r="J68" s="0" t="n">
        <f aca="false">B68*250/4095</f>
        <v>0.183150183150183</v>
      </c>
      <c r="K68" s="0" t="n">
        <f aca="false">C68*250/4095</f>
        <v>0</v>
      </c>
      <c r="L68" s="0" t="n">
        <f aca="false">E68*250/4095</f>
        <v>138.583638583639</v>
      </c>
      <c r="M68" s="0" t="n">
        <f aca="false">F68*250/4095</f>
        <v>0</v>
      </c>
      <c r="N68" s="0" t="n">
        <f aca="false">J68/$M$1</f>
        <v>0.00183150183150183</v>
      </c>
      <c r="O68" s="0" t="n">
        <f aca="false">K68/$M$1</f>
        <v>0</v>
      </c>
      <c r="P68" s="0" t="n">
        <f aca="false">L68/$M$1</f>
        <v>1.38583638583639</v>
      </c>
      <c r="Q68" s="0" t="n">
        <f aca="false">M68/$M$1</f>
        <v>0</v>
      </c>
      <c r="R68" s="0" t="n">
        <f aca="false">ABS(N68-O68)</f>
        <v>0.00183150183150183</v>
      </c>
      <c r="S68" s="0" t="n">
        <f aca="false">ABS(P68-Q68)</f>
        <v>1.38583638583639</v>
      </c>
      <c r="U68" s="0" t="n">
        <f aca="false">ABS((K68*M68-($J$1-J68)*($J$1-L68))/(S68*K68-R68*($J$1-L68)))</f>
        <v>83779.3333333333</v>
      </c>
      <c r="V68" s="0" t="n">
        <f aca="false">IF(R68=($J$1-J68)/U68,$J$1/S68-$M$1,IF(K68=0,$J$1/S68-$M$1,K68/ABS(R68-($J$1-J68)/U68)))</f>
        <v>10.8537444933921</v>
      </c>
      <c r="W68" s="0" t="n">
        <f aca="false">IF(K68=0,ABS(($J$1-J68)/N68-($J$1-J68)/U68),ABS((($J$1-J68)-K68)/(K68/V68+O68)))</f>
        <v>83779.3315018315</v>
      </c>
    </row>
    <row r="69" customFormat="false" ht="12.75" hidden="false" customHeight="false" outlineLevel="0" collapsed="false">
      <c r="A69" s="140" t="n">
        <v>38903.6693981482</v>
      </c>
      <c r="B69" s="0" t="n">
        <v>4</v>
      </c>
      <c r="C69" s="0" t="n">
        <v>0</v>
      </c>
      <c r="D69" s="140" t="n">
        <v>38903.6694097222</v>
      </c>
      <c r="E69" s="0" t="n">
        <v>2253</v>
      </c>
      <c r="F69" s="0" t="n">
        <v>0</v>
      </c>
      <c r="H69" s="137" t="n">
        <f aca="false">I69-'Shorting Summary'!$A$4</f>
        <v>618.500000020489</v>
      </c>
      <c r="I69" s="137" t="n">
        <f aca="false">86400*(AVERAGE(A69,D69)-'Raw IRMS Data'!$A$2)</f>
        <v>684.500000020489</v>
      </c>
      <c r="J69" s="0" t="n">
        <f aca="false">B69*250/4095</f>
        <v>0.244200244200244</v>
      </c>
      <c r="K69" s="0" t="n">
        <f aca="false">C69*250/4095</f>
        <v>0</v>
      </c>
      <c r="L69" s="0" t="n">
        <f aca="false">E69*250/4095</f>
        <v>137.545787545788</v>
      </c>
      <c r="M69" s="0" t="n">
        <f aca="false">F69*250/4095</f>
        <v>0</v>
      </c>
      <c r="N69" s="0" t="n">
        <f aca="false">J69/$M$1</f>
        <v>0.00244200244200244</v>
      </c>
      <c r="O69" s="0" t="n">
        <f aca="false">K69/$M$1</f>
        <v>0</v>
      </c>
      <c r="P69" s="0" t="n">
        <f aca="false">L69/$M$1</f>
        <v>1.37545787545788</v>
      </c>
      <c r="Q69" s="0" t="n">
        <f aca="false">M69/$M$1</f>
        <v>0</v>
      </c>
      <c r="R69" s="0" t="n">
        <f aca="false">ABS(N69-O69)</f>
        <v>0.00244200244200244</v>
      </c>
      <c r="S69" s="0" t="n">
        <f aca="false">ABS(P69-Q69)</f>
        <v>1.37545787545788</v>
      </c>
      <c r="U69" s="0" t="n">
        <f aca="false">ABS((K69*M69-($J$1-J69)*($J$1-L69))/(S69*K69-R69*($J$1-L69)))</f>
        <v>62809.5</v>
      </c>
      <c r="V69" s="0" t="n">
        <f aca="false">IF(R69=($J$1-J69)/U69,$J$1/S69-$M$1,IF(K69=0,$J$1/S69-$M$1,K69/ABS(R69-($J$1-J69)/U69)))</f>
        <v>11.6901908566356</v>
      </c>
      <c r="W69" s="0" t="n">
        <f aca="false">IF(K69=0,ABS(($J$1-J69)/N69-($J$1-J69)/U69),ABS((($J$1-J69)-K69)/(K69/V69+O69)))</f>
        <v>62809.4975579976</v>
      </c>
    </row>
    <row r="70" customFormat="false" ht="12.75" hidden="false" customHeight="false" outlineLevel="0" collapsed="false">
      <c r="A70" s="140" t="n">
        <v>38903.669525463</v>
      </c>
      <c r="B70" s="0" t="n">
        <v>5</v>
      </c>
      <c r="C70" s="0" t="n">
        <v>0</v>
      </c>
      <c r="D70" s="140" t="n">
        <v>38903.669537037</v>
      </c>
      <c r="E70" s="0" t="n">
        <v>2192</v>
      </c>
      <c r="F70" s="0" t="n">
        <v>0</v>
      </c>
      <c r="H70" s="137" t="n">
        <f aca="false">I70-'Shorting Summary'!$A$4</f>
        <v>629.499999448657</v>
      </c>
      <c r="I70" s="137" t="n">
        <f aca="false">86400*(AVERAGE(A70,D70)-'Raw IRMS Data'!$A$2)</f>
        <v>695.499999448657</v>
      </c>
      <c r="J70" s="0" t="n">
        <f aca="false">B70*250/4095</f>
        <v>0.305250305250305</v>
      </c>
      <c r="K70" s="0" t="n">
        <f aca="false">C70*250/4095</f>
        <v>0</v>
      </c>
      <c r="L70" s="0" t="n">
        <f aca="false">E70*250/4095</f>
        <v>133.821733821734</v>
      </c>
      <c r="M70" s="0" t="n">
        <f aca="false">F70*250/4095</f>
        <v>0</v>
      </c>
      <c r="N70" s="0" t="n">
        <f aca="false">J70/$M$1</f>
        <v>0.00305250305250305</v>
      </c>
      <c r="O70" s="0" t="n">
        <f aca="false">K70/$M$1</f>
        <v>0</v>
      </c>
      <c r="P70" s="0" t="n">
        <f aca="false">L70/$M$1</f>
        <v>1.33821733821734</v>
      </c>
      <c r="Q70" s="0" t="n">
        <f aca="false">M70/$M$1</f>
        <v>0</v>
      </c>
      <c r="R70" s="0" t="n">
        <f aca="false">ABS(N70-O70)</f>
        <v>0.00305250305250305</v>
      </c>
      <c r="S70" s="0" t="n">
        <f aca="false">ABS(P70-Q70)</f>
        <v>1.33821733821734</v>
      </c>
      <c r="U70" s="0" t="n">
        <f aca="false">ABS((K70*M70-($J$1-J70)*($J$1-L70))/(S70*K70-R70*($J$1-L70)))</f>
        <v>50227.6</v>
      </c>
      <c r="V70" s="0" t="n">
        <f aca="false">IF(R70=($J$1-J70)/U70,$J$1/S70-$M$1,IF(K70=0,$J$1/S70-$M$1,K70/ABS(R70-($J$1-J70)/U70)))</f>
        <v>14.7983576642336</v>
      </c>
      <c r="W70" s="0" t="n">
        <f aca="false">IF(K70=0,ABS(($J$1-J70)/N70-($J$1-J70)/U70),ABS((($J$1-J70)-K70)/(K70/V70+O70)))</f>
        <v>50227.5969474969</v>
      </c>
    </row>
    <row r="71" customFormat="false" ht="12.75" hidden="false" customHeight="false" outlineLevel="0" collapsed="false">
      <c r="A71" s="140" t="n">
        <v>38903.6696527778</v>
      </c>
      <c r="B71" s="0" t="n">
        <v>5</v>
      </c>
      <c r="C71" s="0" t="n">
        <v>0</v>
      </c>
      <c r="D71" s="140" t="n">
        <v>38903.6696643519</v>
      </c>
      <c r="E71" s="0" t="n">
        <v>2138</v>
      </c>
      <c r="F71" s="0" t="n">
        <v>0</v>
      </c>
      <c r="H71" s="137" t="n">
        <f aca="false">I71-'Shorting Summary'!$A$4</f>
        <v>640.500000134111</v>
      </c>
      <c r="I71" s="137" t="n">
        <f aca="false">86400*(AVERAGE(A71,D71)-'Raw IRMS Data'!$A$2)</f>
        <v>706.500000134111</v>
      </c>
      <c r="J71" s="0" t="n">
        <f aca="false">B71*250/4095</f>
        <v>0.305250305250305</v>
      </c>
      <c r="K71" s="0" t="n">
        <f aca="false">C71*250/4095</f>
        <v>0</v>
      </c>
      <c r="L71" s="0" t="n">
        <f aca="false">E71*250/4095</f>
        <v>130.525030525031</v>
      </c>
      <c r="M71" s="0" t="n">
        <f aca="false">F71*250/4095</f>
        <v>0</v>
      </c>
      <c r="N71" s="0" t="n">
        <f aca="false">J71/$M$1</f>
        <v>0.00305250305250305</v>
      </c>
      <c r="O71" s="0" t="n">
        <f aca="false">K71/$M$1</f>
        <v>0</v>
      </c>
      <c r="P71" s="0" t="n">
        <f aca="false">L71/$M$1</f>
        <v>1.30525030525031</v>
      </c>
      <c r="Q71" s="0" t="n">
        <f aca="false">M71/$M$1</f>
        <v>0</v>
      </c>
      <c r="R71" s="0" t="n">
        <f aca="false">ABS(N71-O71)</f>
        <v>0.00305250305250305</v>
      </c>
      <c r="S71" s="0" t="n">
        <f aca="false">ABS(P71-Q71)</f>
        <v>1.30525030525031</v>
      </c>
      <c r="U71" s="0" t="n">
        <f aca="false">ABS((K71*M71-($J$1-J71)*($J$1-L71))/(S71*K71-R71*($J$1-L71)))</f>
        <v>50227.6</v>
      </c>
      <c r="V71" s="0" t="n">
        <f aca="false">IF(R71=($J$1-J71)/U71,$J$1/S71-$M$1,IF(K71=0,$J$1/S71-$M$1,K71/ABS(R71-($J$1-J71)/U71)))</f>
        <v>17.6978484565014</v>
      </c>
      <c r="W71" s="0" t="n">
        <f aca="false">IF(K71=0,ABS(($J$1-J71)/N71-($J$1-J71)/U71),ABS((($J$1-J71)-K71)/(K71/V71+O71)))</f>
        <v>50227.5969474969</v>
      </c>
    </row>
    <row r="72" customFormat="false" ht="12.75" hidden="false" customHeight="false" outlineLevel="0" collapsed="false">
      <c r="A72" s="140" t="n">
        <v>38903.6697800926</v>
      </c>
      <c r="B72" s="0" t="n">
        <v>5</v>
      </c>
      <c r="C72" s="0" t="n">
        <v>0</v>
      </c>
      <c r="D72" s="140" t="n">
        <v>38903.6697916667</v>
      </c>
      <c r="E72" s="0" t="n">
        <v>2354</v>
      </c>
      <c r="F72" s="0" t="n">
        <v>0</v>
      </c>
      <c r="H72" s="137" t="n">
        <f aca="false">I72-'Shorting Summary'!$A$4</f>
        <v>651.499999562278</v>
      </c>
      <c r="I72" s="137" t="n">
        <f aca="false">86400*(AVERAGE(A72,D72)-'Raw IRMS Data'!$A$2)</f>
        <v>717.499999562278</v>
      </c>
      <c r="J72" s="0" t="n">
        <f aca="false">B72*250/4095</f>
        <v>0.305250305250305</v>
      </c>
      <c r="K72" s="0" t="n">
        <f aca="false">C72*250/4095</f>
        <v>0</v>
      </c>
      <c r="L72" s="0" t="n">
        <f aca="false">E72*250/4095</f>
        <v>143.711843711844</v>
      </c>
      <c r="M72" s="0" t="n">
        <f aca="false">F72*250/4095</f>
        <v>0</v>
      </c>
      <c r="N72" s="0" t="n">
        <f aca="false">J72/$M$1</f>
        <v>0.00305250305250305</v>
      </c>
      <c r="O72" s="0" t="n">
        <f aca="false">K72/$M$1</f>
        <v>0</v>
      </c>
      <c r="P72" s="0" t="n">
        <f aca="false">L72/$M$1</f>
        <v>1.43711843711844</v>
      </c>
      <c r="Q72" s="0" t="n">
        <f aca="false">M72/$M$1</f>
        <v>0</v>
      </c>
      <c r="R72" s="0" t="n">
        <f aca="false">ABS(N72-O72)</f>
        <v>0.00305250305250305</v>
      </c>
      <c r="S72" s="0" t="n">
        <f aca="false">ABS(P72-Q72)</f>
        <v>1.43711843711844</v>
      </c>
      <c r="U72" s="0" t="n">
        <f aca="false">ABS((K72*M72-($J$1-J72)*($J$1-L72))/(S72*K72-R72*($J$1-L72)))</f>
        <v>50227.6</v>
      </c>
      <c r="V72" s="0" t="n">
        <f aca="false">IF(R72=($J$1-J72)/U72,$J$1/S72-$M$1,IF(K72=0,$J$1/S72-$M$1,K72/ABS(R72-($J$1-J72)/U72)))</f>
        <v>6.8980458793543</v>
      </c>
      <c r="W72" s="0" t="n">
        <f aca="false">IF(K72=0,ABS(($J$1-J72)/N72-($J$1-J72)/U72),ABS((($J$1-J72)-K72)/(K72/V72+O72)))</f>
        <v>50227.5969474969</v>
      </c>
    </row>
    <row r="73" customFormat="false" ht="12.75" hidden="false" customHeight="false" outlineLevel="0" collapsed="false">
      <c r="A73" s="140" t="n">
        <v>38903.6699074074</v>
      </c>
      <c r="B73" s="0" t="n">
        <v>4</v>
      </c>
      <c r="C73" s="0" t="n">
        <v>0</v>
      </c>
      <c r="D73" s="140" t="n">
        <v>38903.6699074074</v>
      </c>
      <c r="E73" s="0" t="n">
        <v>2234</v>
      </c>
      <c r="F73" s="0" t="n">
        <v>0</v>
      </c>
      <c r="H73" s="137" t="n">
        <f aca="false">I73-'Shorting Summary'!$A$4</f>
        <v>661.99999981653</v>
      </c>
      <c r="I73" s="137" t="n">
        <f aca="false">86400*(AVERAGE(A73,D73)-'Raw IRMS Data'!$A$2)</f>
        <v>727.99999981653</v>
      </c>
      <c r="J73" s="0" t="n">
        <f aca="false">B73*250/4095</f>
        <v>0.244200244200244</v>
      </c>
      <c r="K73" s="0" t="n">
        <f aca="false">C73*250/4095</f>
        <v>0</v>
      </c>
      <c r="L73" s="0" t="n">
        <f aca="false">E73*250/4095</f>
        <v>136.385836385836</v>
      </c>
      <c r="M73" s="0" t="n">
        <f aca="false">F73*250/4095</f>
        <v>0</v>
      </c>
      <c r="N73" s="0" t="n">
        <f aca="false">J73/$M$1</f>
        <v>0.00244200244200244</v>
      </c>
      <c r="O73" s="0" t="n">
        <f aca="false">K73/$M$1</f>
        <v>0</v>
      </c>
      <c r="P73" s="0" t="n">
        <f aca="false">L73/$M$1</f>
        <v>1.36385836385836</v>
      </c>
      <c r="Q73" s="0" t="n">
        <f aca="false">M73/$M$1</f>
        <v>0</v>
      </c>
      <c r="R73" s="0" t="n">
        <f aca="false">ABS(N73-O73)</f>
        <v>0.00244200244200244</v>
      </c>
      <c r="S73" s="0" t="n">
        <f aca="false">ABS(P73-Q73)</f>
        <v>1.36385836385836</v>
      </c>
      <c r="U73" s="0" t="n">
        <f aca="false">ABS((K73*M73-($J$1-J73)*($J$1-L73))/(S73*K73-R73*($J$1-L73)))</f>
        <v>62809.5</v>
      </c>
      <c r="V73" s="0" t="n">
        <f aca="false">IF(R73=($J$1-J73)/U73,$J$1/S73-$M$1,IF(K73=0,$J$1/S73-$M$1,K73/ABS(R73-($J$1-J73)/U73)))</f>
        <v>12.6401074306177</v>
      </c>
      <c r="W73" s="0" t="n">
        <f aca="false">IF(K73=0,ABS(($J$1-J73)/N73-($J$1-J73)/U73),ABS((($J$1-J73)-K73)/(K73/V73+O73)))</f>
        <v>62809.4975579976</v>
      </c>
    </row>
    <row r="74" customFormat="false" ht="12.75" hidden="false" customHeight="false" outlineLevel="0" collapsed="false">
      <c r="A74" s="140" t="n">
        <v>38903.6700231481</v>
      </c>
      <c r="B74" s="0" t="n">
        <v>5</v>
      </c>
      <c r="C74" s="0" t="n">
        <v>0</v>
      </c>
      <c r="D74" s="140" t="n">
        <v>38903.6700347222</v>
      </c>
      <c r="E74" s="0" t="n">
        <v>2199</v>
      </c>
      <c r="F74" s="0" t="n">
        <v>0</v>
      </c>
      <c r="H74" s="137" t="n">
        <f aca="false">I74-'Shorting Summary'!$A$4</f>
        <v>672.500000070781</v>
      </c>
      <c r="I74" s="137" t="n">
        <f aca="false">86400*(AVERAGE(A74,D74)-'Raw IRMS Data'!$A$2)</f>
        <v>738.500000070781</v>
      </c>
      <c r="J74" s="0" t="n">
        <f aca="false">B74*250/4095</f>
        <v>0.305250305250305</v>
      </c>
      <c r="K74" s="0" t="n">
        <f aca="false">C74*250/4095</f>
        <v>0</v>
      </c>
      <c r="L74" s="0" t="n">
        <f aca="false">E74*250/4095</f>
        <v>134.249084249084</v>
      </c>
      <c r="M74" s="0" t="n">
        <f aca="false">F74*250/4095</f>
        <v>0</v>
      </c>
      <c r="N74" s="0" t="n">
        <f aca="false">J74/$M$1</f>
        <v>0.00305250305250305</v>
      </c>
      <c r="O74" s="0" t="n">
        <f aca="false">K74/$M$1</f>
        <v>0</v>
      </c>
      <c r="P74" s="0" t="n">
        <f aca="false">L74/$M$1</f>
        <v>1.34249084249084</v>
      </c>
      <c r="Q74" s="0" t="n">
        <f aca="false">M74/$M$1</f>
        <v>0</v>
      </c>
      <c r="R74" s="0" t="n">
        <f aca="false">ABS(N74-O74)</f>
        <v>0.00305250305250305</v>
      </c>
      <c r="S74" s="0" t="n">
        <f aca="false">ABS(P74-Q74)</f>
        <v>1.34249084249084</v>
      </c>
      <c r="U74" s="0" t="n">
        <f aca="false">ABS((K74*M74-($J$1-J74)*($J$1-L74))/(S74*K74-R74*($J$1-L74)))</f>
        <v>50227.6</v>
      </c>
      <c r="V74" s="0" t="n">
        <f aca="false">IF(R74=($J$1-J74)/U74,$J$1/S74-$M$1,IF(K74=0,$J$1/S74-$M$1,K74/ABS(R74-($J$1-J74)/U74)))</f>
        <v>14.4329240563893</v>
      </c>
      <c r="W74" s="0" t="n">
        <f aca="false">IF(K74=0,ABS(($J$1-J74)/N74-($J$1-J74)/U74),ABS((($J$1-J74)-K74)/(K74/V74+O74)))</f>
        <v>50227.5969474969</v>
      </c>
    </row>
    <row r="75" customFormat="false" ht="12.75" hidden="false" customHeight="false" outlineLevel="0" collapsed="false">
      <c r="A75" s="140" t="n">
        <v>38903.670150463</v>
      </c>
      <c r="B75" s="0" t="n">
        <v>4</v>
      </c>
      <c r="C75" s="0" t="n">
        <v>0</v>
      </c>
      <c r="D75" s="140" t="n">
        <v>38903.670162037</v>
      </c>
      <c r="E75" s="0" t="n">
        <v>1961</v>
      </c>
      <c r="F75" s="0" t="n">
        <v>0</v>
      </c>
      <c r="H75" s="137" t="n">
        <f aca="false">I75-'Shorting Summary'!$A$4</f>
        <v>683.499999498949</v>
      </c>
      <c r="I75" s="137" t="n">
        <f aca="false">86400*(AVERAGE(A75,D75)-'Raw IRMS Data'!$A$2)</f>
        <v>749.499999498949</v>
      </c>
      <c r="J75" s="0" t="n">
        <f aca="false">B75*250/4095</f>
        <v>0.244200244200244</v>
      </c>
      <c r="K75" s="0" t="n">
        <f aca="false">C75*250/4095</f>
        <v>0</v>
      </c>
      <c r="L75" s="0" t="n">
        <f aca="false">E75*250/4095</f>
        <v>119.71916971917</v>
      </c>
      <c r="M75" s="0" t="n">
        <f aca="false">F75*250/4095</f>
        <v>0</v>
      </c>
      <c r="N75" s="0" t="n">
        <f aca="false">J75/$M$1</f>
        <v>0.00244200244200244</v>
      </c>
      <c r="O75" s="0" t="n">
        <f aca="false">K75/$M$1</f>
        <v>0</v>
      </c>
      <c r="P75" s="0" t="n">
        <f aca="false">L75/$M$1</f>
        <v>1.1971916971917</v>
      </c>
      <c r="Q75" s="0" t="n">
        <f aca="false">M75/$M$1</f>
        <v>0</v>
      </c>
      <c r="R75" s="0" t="n">
        <f aca="false">ABS(N75-O75)</f>
        <v>0.00244200244200244</v>
      </c>
      <c r="S75" s="0" t="n">
        <f aca="false">ABS(P75-Q75)</f>
        <v>1.1971916971917</v>
      </c>
      <c r="U75" s="0" t="n">
        <f aca="false">ABS((K75*M75-($J$1-J75)*($J$1-L75))/(S75*K75-R75*($J$1-L75)))</f>
        <v>62809.5</v>
      </c>
      <c r="V75" s="0" t="n">
        <f aca="false">IF(R75=($J$1-J75)/U75,$J$1/S75-$M$1,IF(K75=0,$J$1/S75-$M$1,K75/ABS(R75-($J$1-J75)/U75)))</f>
        <v>28.3212646608873</v>
      </c>
      <c r="W75" s="0" t="n">
        <f aca="false">IF(K75=0,ABS(($J$1-J75)/N75-($J$1-J75)/U75),ABS((($J$1-J75)-K75)/(K75/V75+O75)))</f>
        <v>62809.4975579976</v>
      </c>
    </row>
    <row r="76" customFormat="false" ht="12.75" hidden="false" customHeight="false" outlineLevel="0" collapsed="false">
      <c r="A76" s="140" t="n">
        <v>38903.6702777778</v>
      </c>
      <c r="B76" s="0" t="n">
        <v>5</v>
      </c>
      <c r="C76" s="0" t="n">
        <v>0</v>
      </c>
      <c r="D76" s="140" t="n">
        <v>38903.6702893519</v>
      </c>
      <c r="E76" s="0" t="n">
        <v>2076</v>
      </c>
      <c r="F76" s="0" t="n">
        <v>0</v>
      </c>
      <c r="H76" s="137" t="n">
        <f aca="false">I76-'Shorting Summary'!$A$4</f>
        <v>694.500000184402</v>
      </c>
      <c r="I76" s="137" t="n">
        <f aca="false">86400*(AVERAGE(A76,D76)-'Raw IRMS Data'!$A$2)</f>
        <v>760.500000184402</v>
      </c>
      <c r="J76" s="0" t="n">
        <f aca="false">B76*250/4095</f>
        <v>0.305250305250305</v>
      </c>
      <c r="K76" s="0" t="n">
        <f aca="false">C76*250/4095</f>
        <v>0</v>
      </c>
      <c r="L76" s="0" t="n">
        <f aca="false">E76*250/4095</f>
        <v>126.739926739927</v>
      </c>
      <c r="M76" s="0" t="n">
        <f aca="false">F76*250/4095</f>
        <v>0</v>
      </c>
      <c r="N76" s="0" t="n">
        <f aca="false">J76/$M$1</f>
        <v>0.00305250305250305</v>
      </c>
      <c r="O76" s="0" t="n">
        <f aca="false">K76/$M$1</f>
        <v>0</v>
      </c>
      <c r="P76" s="0" t="n">
        <f aca="false">L76/$M$1</f>
        <v>1.26739926739927</v>
      </c>
      <c r="Q76" s="0" t="n">
        <f aca="false">M76/$M$1</f>
        <v>0</v>
      </c>
      <c r="R76" s="0" t="n">
        <f aca="false">ABS(N76-O76)</f>
        <v>0.00305250305250305</v>
      </c>
      <c r="S76" s="0" t="n">
        <f aca="false">ABS(P76-Q76)</f>
        <v>1.26739926739927</v>
      </c>
      <c r="U76" s="0" t="n">
        <f aca="false">ABS((K76*M76-($J$1-J76)*($J$1-L76))/(S76*K76-R76*($J$1-L76)))</f>
        <v>50227.6</v>
      </c>
      <c r="V76" s="0" t="n">
        <f aca="false">IF(R76=($J$1-J76)/U76,$J$1/S76-$M$1,IF(K76=0,$J$1/S76-$M$1,K76/ABS(R76-($J$1-J76)/U76)))</f>
        <v>21.2129094412332</v>
      </c>
      <c r="W76" s="0" t="n">
        <f aca="false">IF(K76=0,ABS(($J$1-J76)/N76-($J$1-J76)/U76),ABS((($J$1-J76)-K76)/(K76/V76+O76)))</f>
        <v>50227.5969474969</v>
      </c>
    </row>
    <row r="77" customFormat="false" ht="12.75" hidden="false" customHeight="false" outlineLevel="0" collapsed="false">
      <c r="A77" s="140" t="n">
        <v>38903.6704050926</v>
      </c>
      <c r="B77" s="0" t="n">
        <v>5</v>
      </c>
      <c r="C77" s="0" t="n">
        <v>0</v>
      </c>
      <c r="D77" s="140" t="n">
        <v>38903.6704166667</v>
      </c>
      <c r="E77" s="0" t="n">
        <v>2397</v>
      </c>
      <c r="F77" s="0" t="n">
        <v>0</v>
      </c>
      <c r="H77" s="137" t="n">
        <f aca="false">I77-'Shorting Summary'!$A$4</f>
        <v>705.49999961257</v>
      </c>
      <c r="I77" s="137" t="n">
        <f aca="false">86400*(AVERAGE(A77,D77)-'Raw IRMS Data'!$A$2)</f>
        <v>771.49999961257</v>
      </c>
      <c r="J77" s="0" t="n">
        <f aca="false">B77*250/4095</f>
        <v>0.305250305250305</v>
      </c>
      <c r="K77" s="0" t="n">
        <f aca="false">C77*250/4095</f>
        <v>0</v>
      </c>
      <c r="L77" s="0" t="n">
        <f aca="false">E77*250/4095</f>
        <v>146.336996336996</v>
      </c>
      <c r="M77" s="0" t="n">
        <f aca="false">F77*250/4095</f>
        <v>0</v>
      </c>
      <c r="N77" s="0" t="n">
        <f aca="false">J77/$M$1</f>
        <v>0.00305250305250305</v>
      </c>
      <c r="O77" s="0" t="n">
        <f aca="false">K77/$M$1</f>
        <v>0</v>
      </c>
      <c r="P77" s="0" t="n">
        <f aca="false">L77/$M$1</f>
        <v>1.46336996336996</v>
      </c>
      <c r="Q77" s="0" t="n">
        <f aca="false">M77/$M$1</f>
        <v>0</v>
      </c>
      <c r="R77" s="0" t="n">
        <f aca="false">ABS(N77-O77)</f>
        <v>0.00305250305250305</v>
      </c>
      <c r="S77" s="0" t="n">
        <f aca="false">ABS(P77-Q77)</f>
        <v>1.46336996336996</v>
      </c>
      <c r="U77" s="0" t="n">
        <f aca="false">ABS((K77*M77-($J$1-J77)*($J$1-L77))/(S77*K77-R77*($J$1-L77)))</f>
        <v>50227.6</v>
      </c>
      <c r="V77" s="0" t="n">
        <f aca="false">IF(R77=($J$1-J77)/U77,$J$1/S77-$M$1,IF(K77=0,$J$1/S77-$M$1,K77/ABS(R77-($J$1-J77)/U77)))</f>
        <v>4.98039215686273</v>
      </c>
      <c r="W77" s="0" t="n">
        <f aca="false">IF(K77=0,ABS(($J$1-J77)/N77-($J$1-J77)/U77),ABS((($J$1-J77)-K77)/(K77/V77+O77)))</f>
        <v>50227.5969474969</v>
      </c>
    </row>
    <row r="78" customFormat="false" ht="12.75" hidden="false" customHeight="false" outlineLevel="0" collapsed="false">
      <c r="A78" s="140" t="n">
        <v>38903.6705208333</v>
      </c>
      <c r="B78" s="0" t="n">
        <v>4</v>
      </c>
      <c r="C78" s="0" t="n">
        <v>0</v>
      </c>
      <c r="D78" s="140" t="n">
        <v>38903.6705324074</v>
      </c>
      <c r="E78" s="0" t="n">
        <v>2239</v>
      </c>
      <c r="F78" s="0" t="n">
        <v>0</v>
      </c>
      <c r="H78" s="137" t="n">
        <f aca="false">I78-'Shorting Summary'!$A$4</f>
        <v>715.500000064261</v>
      </c>
      <c r="I78" s="137" t="n">
        <f aca="false">86400*(AVERAGE(A78,D78)-'Raw IRMS Data'!$A$2)</f>
        <v>781.500000064261</v>
      </c>
      <c r="J78" s="0" t="n">
        <f aca="false">B78*250/4095</f>
        <v>0.244200244200244</v>
      </c>
      <c r="K78" s="0" t="n">
        <f aca="false">C78*250/4095</f>
        <v>0</v>
      </c>
      <c r="L78" s="0" t="n">
        <f aca="false">E78*250/4095</f>
        <v>136.691086691087</v>
      </c>
      <c r="M78" s="0" t="n">
        <f aca="false">F78*250/4095</f>
        <v>0</v>
      </c>
      <c r="N78" s="0" t="n">
        <f aca="false">J78/$M$1</f>
        <v>0.00244200244200244</v>
      </c>
      <c r="O78" s="0" t="n">
        <f aca="false">K78/$M$1</f>
        <v>0</v>
      </c>
      <c r="P78" s="0" t="n">
        <f aca="false">L78/$M$1</f>
        <v>1.36691086691087</v>
      </c>
      <c r="Q78" s="0" t="n">
        <f aca="false">M78/$M$1</f>
        <v>0</v>
      </c>
      <c r="R78" s="0" t="n">
        <f aca="false">ABS(N78-O78)</f>
        <v>0.00244200244200244</v>
      </c>
      <c r="S78" s="0" t="n">
        <f aca="false">ABS(P78-Q78)</f>
        <v>1.36691086691087</v>
      </c>
      <c r="U78" s="0" t="n">
        <f aca="false">ABS((K78*M78-($J$1-J78)*($J$1-L78))/(S78*K78-R78*($J$1-L78)))</f>
        <v>62809.5</v>
      </c>
      <c r="V78" s="0" t="n">
        <f aca="false">IF(R78=($J$1-J78)/U78,$J$1/S78-$M$1,IF(K78=0,$J$1/S78-$M$1,K78/ABS(R78-($J$1-J78)/U78)))</f>
        <v>12.3885663242519</v>
      </c>
      <c r="W78" s="0" t="n">
        <f aca="false">IF(K78=0,ABS(($J$1-J78)/N78-($J$1-J78)/U78),ABS((($J$1-J78)-K78)/(K78/V78+O78)))</f>
        <v>62809.4975579976</v>
      </c>
    </row>
    <row r="79" customFormat="false" ht="12.75" hidden="false" customHeight="false" outlineLevel="0" collapsed="false">
      <c r="A79" s="140" t="n">
        <v>38903.6706481481</v>
      </c>
      <c r="B79" s="0" t="n">
        <v>4</v>
      </c>
      <c r="C79" s="0" t="n">
        <v>0</v>
      </c>
      <c r="D79" s="140" t="n">
        <v>38903.6706597222</v>
      </c>
      <c r="E79" s="0" t="n">
        <v>2404</v>
      </c>
      <c r="F79" s="0" t="n">
        <v>0</v>
      </c>
      <c r="H79" s="137" t="n">
        <f aca="false">I79-'Shorting Summary'!$A$4</f>
        <v>726.500000121072</v>
      </c>
      <c r="I79" s="137" t="n">
        <f aca="false">86400*(AVERAGE(A79,D79)-'Raw IRMS Data'!$A$2)</f>
        <v>792.500000121072</v>
      </c>
      <c r="J79" s="0" t="n">
        <f aca="false">B79*250/4095</f>
        <v>0.244200244200244</v>
      </c>
      <c r="K79" s="0" t="n">
        <f aca="false">C79*250/4095</f>
        <v>0</v>
      </c>
      <c r="L79" s="0" t="n">
        <f aca="false">E79*250/4095</f>
        <v>146.764346764347</v>
      </c>
      <c r="M79" s="0" t="n">
        <f aca="false">F79*250/4095</f>
        <v>0</v>
      </c>
      <c r="N79" s="0" t="n">
        <f aca="false">J79/$M$1</f>
        <v>0.00244200244200244</v>
      </c>
      <c r="O79" s="0" t="n">
        <f aca="false">K79/$M$1</f>
        <v>0</v>
      </c>
      <c r="P79" s="0" t="n">
        <f aca="false">L79/$M$1</f>
        <v>1.46764346764347</v>
      </c>
      <c r="Q79" s="0" t="n">
        <f aca="false">M79/$M$1</f>
        <v>0</v>
      </c>
      <c r="R79" s="0" t="n">
        <f aca="false">ABS(N79-O79)</f>
        <v>0.00244200244200244</v>
      </c>
      <c r="S79" s="0" t="n">
        <f aca="false">ABS(P79-Q79)</f>
        <v>1.46764346764347</v>
      </c>
      <c r="U79" s="0" t="n">
        <f aca="false">ABS((K79*M79-($J$1-J79)*($J$1-L79))/(S79*K79-R79*($J$1-L79)))</f>
        <v>62809.5</v>
      </c>
      <c r="V79" s="0" t="n">
        <f aca="false">IF(R79=($J$1-J79)/U79,$J$1/S79-$M$1,IF(K79=0,$J$1/S79-$M$1,K79/ABS(R79-($J$1-J79)/U79)))</f>
        <v>4.67470881863561</v>
      </c>
      <c r="W79" s="0" t="n">
        <f aca="false">IF(K79=0,ABS(($J$1-J79)/N79-($J$1-J79)/U79),ABS((($J$1-J79)-K79)/(K79/V79+O79)))</f>
        <v>62809.4975579976</v>
      </c>
    </row>
    <row r="80" customFormat="false" ht="12.75" hidden="false" customHeight="false" outlineLevel="0" collapsed="false">
      <c r="A80" s="140" t="n">
        <v>38903.670775463</v>
      </c>
      <c r="B80" s="0" t="n">
        <v>5</v>
      </c>
      <c r="C80" s="0" t="n">
        <v>0</v>
      </c>
      <c r="D80" s="140" t="n">
        <v>38903.670787037</v>
      </c>
      <c r="E80" s="0" t="n">
        <v>2298</v>
      </c>
      <c r="F80" s="0" t="n">
        <v>0</v>
      </c>
      <c r="H80" s="137" t="n">
        <f aca="false">I80-'Shorting Summary'!$A$4</f>
        <v>737.49999954924</v>
      </c>
      <c r="I80" s="137" t="n">
        <f aca="false">86400*(AVERAGE(A80,D80)-'Raw IRMS Data'!$A$2)</f>
        <v>803.49999954924</v>
      </c>
      <c r="J80" s="0" t="n">
        <f aca="false">B80*250/4095</f>
        <v>0.305250305250305</v>
      </c>
      <c r="K80" s="0" t="n">
        <f aca="false">C80*250/4095</f>
        <v>0</v>
      </c>
      <c r="L80" s="0" t="n">
        <f aca="false">E80*250/4095</f>
        <v>140.29304029304</v>
      </c>
      <c r="M80" s="0" t="n">
        <f aca="false">F80*250/4095</f>
        <v>0</v>
      </c>
      <c r="N80" s="0" t="n">
        <f aca="false">J80/$M$1</f>
        <v>0.00305250305250305</v>
      </c>
      <c r="O80" s="0" t="n">
        <f aca="false">K80/$M$1</f>
        <v>0</v>
      </c>
      <c r="P80" s="0" t="n">
        <f aca="false">L80/$M$1</f>
        <v>1.4029304029304</v>
      </c>
      <c r="Q80" s="0" t="n">
        <f aca="false">M80/$M$1</f>
        <v>0</v>
      </c>
      <c r="R80" s="0" t="n">
        <f aca="false">ABS(N80-O80)</f>
        <v>0.00305250305250305</v>
      </c>
      <c r="S80" s="0" t="n">
        <f aca="false">ABS(P80-Q80)</f>
        <v>1.4029304029304</v>
      </c>
      <c r="U80" s="0" t="n">
        <f aca="false">ABS((K80*M80-($J$1-J80)*($J$1-L80))/(S80*K80-R80*($J$1-L80)))</f>
        <v>50227.6</v>
      </c>
      <c r="V80" s="0" t="n">
        <f aca="false">IF(R80=($J$1-J80)/U80,$J$1/S80-$M$1,IF(K80=0,$J$1/S80-$M$1,K80/ABS(R80-($J$1-J80)/U80)))</f>
        <v>9.50304612706702</v>
      </c>
      <c r="W80" s="0" t="n">
        <f aca="false">IF(K80=0,ABS(($J$1-J80)/N80-($J$1-J80)/U80),ABS((($J$1-J80)-K80)/(K80/V80+O80)))</f>
        <v>50227.5969474969</v>
      </c>
    </row>
    <row r="81" customFormat="false" ht="12.75" hidden="false" customHeight="false" outlineLevel="0" collapsed="false">
      <c r="A81" s="140" t="n">
        <v>38903.6709027778</v>
      </c>
      <c r="B81" s="0" t="n">
        <v>5</v>
      </c>
      <c r="C81" s="0" t="n">
        <v>0</v>
      </c>
      <c r="D81" s="140" t="n">
        <v>38903.6709143519</v>
      </c>
      <c r="E81" s="0" t="n">
        <v>2324</v>
      </c>
      <c r="F81" s="0" t="n">
        <v>0</v>
      </c>
      <c r="H81" s="137" t="n">
        <f aca="false">I81-'Shorting Summary'!$A$4</f>
        <v>748.500000234693</v>
      </c>
      <c r="I81" s="137" t="n">
        <f aca="false">86400*(AVERAGE(A81,D81)-'Raw IRMS Data'!$A$2)</f>
        <v>814.500000234693</v>
      </c>
      <c r="J81" s="0" t="n">
        <f aca="false">B81*250/4095</f>
        <v>0.305250305250305</v>
      </c>
      <c r="K81" s="0" t="n">
        <f aca="false">C81*250/4095</f>
        <v>0</v>
      </c>
      <c r="L81" s="0" t="n">
        <f aca="false">E81*250/4095</f>
        <v>141.880341880342</v>
      </c>
      <c r="M81" s="0" t="n">
        <f aca="false">F81*250/4095</f>
        <v>0</v>
      </c>
      <c r="N81" s="0" t="n">
        <f aca="false">J81/$M$1</f>
        <v>0.00305250305250305</v>
      </c>
      <c r="O81" s="0" t="n">
        <f aca="false">K81/$M$1</f>
        <v>0</v>
      </c>
      <c r="P81" s="0" t="n">
        <f aca="false">L81/$M$1</f>
        <v>1.41880341880342</v>
      </c>
      <c r="Q81" s="0" t="n">
        <f aca="false">M81/$M$1</f>
        <v>0</v>
      </c>
      <c r="R81" s="0" t="n">
        <f aca="false">ABS(N81-O81)</f>
        <v>0.00305250305250305</v>
      </c>
      <c r="S81" s="0" t="n">
        <f aca="false">ABS(P81-Q81)</f>
        <v>1.41880341880342</v>
      </c>
      <c r="U81" s="0" t="n">
        <f aca="false">ABS((K81*M81-($J$1-J81)*($J$1-L81))/(S81*K81-R81*($J$1-L81)))</f>
        <v>50227.6</v>
      </c>
      <c r="V81" s="0" t="n">
        <f aca="false">IF(R81=($J$1-J81)/U81,$J$1/S81-$M$1,IF(K81=0,$J$1/S81-$M$1,K81/ABS(R81-($J$1-J81)/U81)))</f>
        <v>8.27796901893287</v>
      </c>
      <c r="W81" s="0" t="n">
        <f aca="false">IF(K81=0,ABS(($J$1-J81)/N81-($J$1-J81)/U81),ABS((($J$1-J81)-K81)/(K81/V81+O81)))</f>
        <v>50227.5969474969</v>
      </c>
    </row>
    <row r="82" customFormat="false" ht="12.75" hidden="false" customHeight="false" outlineLevel="0" collapsed="false">
      <c r="A82" s="140" t="n">
        <v>38903.6710300926</v>
      </c>
      <c r="B82" s="0" t="n">
        <v>5</v>
      </c>
      <c r="C82" s="0" t="n">
        <v>0</v>
      </c>
      <c r="D82" s="140" t="n">
        <v>38903.6710416667</v>
      </c>
      <c r="E82" s="0" t="n">
        <v>1921</v>
      </c>
      <c r="F82" s="0" t="n">
        <v>0</v>
      </c>
      <c r="H82" s="137" t="n">
        <f aca="false">I82-'Shorting Summary'!$A$4</f>
        <v>759.499999662861</v>
      </c>
      <c r="I82" s="137" t="n">
        <f aca="false">86400*(AVERAGE(A82,D82)-'Raw IRMS Data'!$A$2)</f>
        <v>825.499999662861</v>
      </c>
      <c r="J82" s="0" t="n">
        <f aca="false">B82*250/4095</f>
        <v>0.305250305250305</v>
      </c>
      <c r="K82" s="0" t="n">
        <f aca="false">C82*250/4095</f>
        <v>0</v>
      </c>
      <c r="L82" s="0" t="n">
        <f aca="false">E82*250/4095</f>
        <v>117.277167277167</v>
      </c>
      <c r="M82" s="0" t="n">
        <f aca="false">F82*250/4095</f>
        <v>0</v>
      </c>
      <c r="N82" s="0" t="n">
        <f aca="false">J82/$M$1</f>
        <v>0.00305250305250305</v>
      </c>
      <c r="O82" s="0" t="n">
        <f aca="false">K82/$M$1</f>
        <v>0</v>
      </c>
      <c r="P82" s="0" t="n">
        <f aca="false">L82/$M$1</f>
        <v>1.17277167277167</v>
      </c>
      <c r="Q82" s="0" t="n">
        <f aca="false">M82/$M$1</f>
        <v>0</v>
      </c>
      <c r="R82" s="0" t="n">
        <f aca="false">ABS(N82-O82)</f>
        <v>0.00305250305250305</v>
      </c>
      <c r="S82" s="0" t="n">
        <f aca="false">ABS(P82-Q82)</f>
        <v>1.17277167277167</v>
      </c>
      <c r="U82" s="0" t="n">
        <f aca="false">ABS((K82*M82-($J$1-J82)*($J$1-L82))/(S82*K82-R82*($J$1-L82)))</f>
        <v>50227.6</v>
      </c>
      <c r="V82" s="0" t="n">
        <f aca="false">IF(R82=($J$1-J82)/U82,$J$1/S82-$M$1,IF(K82=0,$J$1/S82-$M$1,K82/ABS(R82-($J$1-J82)/U82)))</f>
        <v>30.9932326913066</v>
      </c>
      <c r="W82" s="0" t="n">
        <f aca="false">IF(K82=0,ABS(($J$1-J82)/N82-($J$1-J82)/U82),ABS((($J$1-J82)-K82)/(K82/V82+O82)))</f>
        <v>50227.5969474969</v>
      </c>
    </row>
    <row r="83" customFormat="false" ht="12.75" hidden="false" customHeight="false" outlineLevel="0" collapsed="false">
      <c r="A83" s="140" t="n">
        <v>38903.6711574074</v>
      </c>
      <c r="B83" s="0" t="n">
        <v>4</v>
      </c>
      <c r="C83" s="0" t="n">
        <v>0</v>
      </c>
      <c r="D83" s="140" t="n">
        <v>38903.6711574074</v>
      </c>
      <c r="E83" s="0" t="n">
        <v>2052</v>
      </c>
      <c r="F83" s="0" t="n">
        <v>0</v>
      </c>
      <c r="H83" s="137" t="n">
        <f aca="false">I83-'Shorting Summary'!$A$4</f>
        <v>769.999999917112</v>
      </c>
      <c r="I83" s="137" t="n">
        <f aca="false">86400*(AVERAGE(A83,D83)-'Raw IRMS Data'!$A$2)</f>
        <v>835.999999917112</v>
      </c>
      <c r="J83" s="0" t="n">
        <f aca="false">B83*250/4095</f>
        <v>0.244200244200244</v>
      </c>
      <c r="K83" s="0" t="n">
        <f aca="false">C83*250/4095</f>
        <v>0</v>
      </c>
      <c r="L83" s="0" t="n">
        <f aca="false">E83*250/4095</f>
        <v>125.274725274725</v>
      </c>
      <c r="M83" s="0" t="n">
        <f aca="false">F83*250/4095</f>
        <v>0</v>
      </c>
      <c r="N83" s="0" t="n">
        <f aca="false">J83/$M$1</f>
        <v>0.00244200244200244</v>
      </c>
      <c r="O83" s="0" t="n">
        <f aca="false">K83/$M$1</f>
        <v>0</v>
      </c>
      <c r="P83" s="0" t="n">
        <f aca="false">L83/$M$1</f>
        <v>1.25274725274725</v>
      </c>
      <c r="Q83" s="0" t="n">
        <f aca="false">M83/$M$1</f>
        <v>0</v>
      </c>
      <c r="R83" s="0" t="n">
        <f aca="false">ABS(N83-O83)</f>
        <v>0.00244200244200244</v>
      </c>
      <c r="S83" s="0" t="n">
        <f aca="false">ABS(P83-Q83)</f>
        <v>1.25274725274725</v>
      </c>
      <c r="U83" s="0" t="n">
        <f aca="false">ABS((K83*M83-($J$1-J83)*($J$1-L83))/(S83*K83-R83*($J$1-L83)))</f>
        <v>62809.5</v>
      </c>
      <c r="V83" s="0" t="n">
        <f aca="false">IF(R83=($J$1-J83)/U83,$J$1/S83-$M$1,IF(K83=0,$J$1/S83-$M$1,K83/ABS(R83-($J$1-J83)/U83)))</f>
        <v>22.630604288499</v>
      </c>
      <c r="W83" s="0" t="n">
        <f aca="false">IF(K83=0,ABS(($J$1-J83)/N83-($J$1-J83)/U83),ABS((($J$1-J83)-K83)/(K83/V83+O83)))</f>
        <v>62809.4975579976</v>
      </c>
    </row>
    <row r="84" customFormat="false" ht="12.75" hidden="false" customHeight="false" outlineLevel="0" collapsed="false">
      <c r="A84" s="140" t="n">
        <v>38903.6712731481</v>
      </c>
      <c r="B84" s="0" t="n">
        <v>5</v>
      </c>
      <c r="C84" s="0" t="n">
        <v>0</v>
      </c>
      <c r="D84" s="140" t="n">
        <v>38903.6712847222</v>
      </c>
      <c r="E84" s="0" t="n">
        <v>1936</v>
      </c>
      <c r="F84" s="0" t="n">
        <v>0</v>
      </c>
      <c r="H84" s="137" t="n">
        <f aca="false">I84-'Shorting Summary'!$A$4</f>
        <v>780.500000171363</v>
      </c>
      <c r="I84" s="137" t="n">
        <f aca="false">86400*(AVERAGE(A84,D84)-'Raw IRMS Data'!$A$2)</f>
        <v>846.500000171363</v>
      </c>
      <c r="J84" s="0" t="n">
        <f aca="false">B84*250/4095</f>
        <v>0.305250305250305</v>
      </c>
      <c r="K84" s="0" t="n">
        <f aca="false">C84*250/4095</f>
        <v>0</v>
      </c>
      <c r="L84" s="0" t="n">
        <f aca="false">E84*250/4095</f>
        <v>118.192918192918</v>
      </c>
      <c r="M84" s="0" t="n">
        <f aca="false">F84*250/4095</f>
        <v>0</v>
      </c>
      <c r="N84" s="0" t="n">
        <f aca="false">J84/$M$1</f>
        <v>0.00305250305250305</v>
      </c>
      <c r="O84" s="0" t="n">
        <f aca="false">K84/$M$1</f>
        <v>0</v>
      </c>
      <c r="P84" s="0" t="n">
        <f aca="false">L84/$M$1</f>
        <v>1.18192918192918</v>
      </c>
      <c r="Q84" s="0" t="n">
        <f aca="false">M84/$M$1</f>
        <v>0</v>
      </c>
      <c r="R84" s="0" t="n">
        <f aca="false">ABS(N84-O84)</f>
        <v>0.00305250305250305</v>
      </c>
      <c r="S84" s="0" t="n">
        <f aca="false">ABS(P84-Q84)</f>
        <v>1.18192918192918</v>
      </c>
      <c r="U84" s="0" t="n">
        <f aca="false">ABS((K84*M84-($J$1-J84)*($J$1-L84))/(S84*K84-R84*($J$1-L84)))</f>
        <v>50227.6</v>
      </c>
      <c r="V84" s="0" t="n">
        <f aca="false">IF(R84=($J$1-J84)/U84,$J$1/S84-$M$1,IF(K84=0,$J$1/S84-$M$1,K84/ABS(R84-($J$1-J84)/U84)))</f>
        <v>29.978305785124</v>
      </c>
      <c r="W84" s="0" t="n">
        <f aca="false">IF(K84=0,ABS(($J$1-J84)/N84-($J$1-J84)/U84),ABS((($J$1-J84)-K84)/(K84/V84+O84)))</f>
        <v>50227.5969474969</v>
      </c>
    </row>
    <row r="85" customFormat="false" ht="12.75" hidden="false" customHeight="false" outlineLevel="0" collapsed="false">
      <c r="A85" s="140" t="n">
        <v>38903.671400463</v>
      </c>
      <c r="B85" s="0" t="n">
        <v>5</v>
      </c>
      <c r="C85" s="0" t="n">
        <v>0</v>
      </c>
      <c r="D85" s="140" t="n">
        <v>38903.671412037</v>
      </c>
      <c r="E85" s="0" t="n">
        <v>2057</v>
      </c>
      <c r="F85" s="0" t="n">
        <v>0</v>
      </c>
      <c r="H85" s="137" t="n">
        <f aca="false">I85-'Shorting Summary'!$A$4</f>
        <v>791.499999599531</v>
      </c>
      <c r="I85" s="137" t="n">
        <f aca="false">86400*(AVERAGE(A85,D85)-'Raw IRMS Data'!$A$2)</f>
        <v>857.499999599531</v>
      </c>
      <c r="J85" s="0" t="n">
        <f aca="false">B85*250/4095</f>
        <v>0.305250305250305</v>
      </c>
      <c r="K85" s="0" t="n">
        <f aca="false">C85*250/4095</f>
        <v>0</v>
      </c>
      <c r="L85" s="0" t="n">
        <f aca="false">E85*250/4095</f>
        <v>125.579975579976</v>
      </c>
      <c r="M85" s="0" t="n">
        <f aca="false">F85*250/4095</f>
        <v>0</v>
      </c>
      <c r="N85" s="0" t="n">
        <f aca="false">J85/$M$1</f>
        <v>0.00305250305250305</v>
      </c>
      <c r="O85" s="0" t="n">
        <f aca="false">K85/$M$1</f>
        <v>0</v>
      </c>
      <c r="P85" s="0" t="n">
        <f aca="false">L85/$M$1</f>
        <v>1.25579975579976</v>
      </c>
      <c r="Q85" s="0" t="n">
        <f aca="false">M85/$M$1</f>
        <v>0</v>
      </c>
      <c r="R85" s="0" t="n">
        <f aca="false">ABS(N85-O85)</f>
        <v>0.00305250305250305</v>
      </c>
      <c r="S85" s="0" t="n">
        <f aca="false">ABS(P85-Q85)</f>
        <v>1.25579975579976</v>
      </c>
      <c r="U85" s="0" t="n">
        <f aca="false">ABS((K85*M85-($J$1-J85)*($J$1-L85))/(S85*K85-R85*($J$1-L85)))</f>
        <v>50227.6</v>
      </c>
      <c r="V85" s="0" t="n">
        <f aca="false">IF(R85=($J$1-J85)/U85,$J$1/S85-$M$1,IF(K85=0,$J$1/S85-$M$1,K85/ABS(R85-($J$1-J85)/U85)))</f>
        <v>22.3325230918814</v>
      </c>
      <c r="W85" s="0" t="n">
        <f aca="false">IF(K85=0,ABS(($J$1-J85)/N85-($J$1-J85)/U85),ABS((($J$1-J85)-K85)/(K85/V85+O85)))</f>
        <v>50227.5969474969</v>
      </c>
    </row>
    <row r="86" customFormat="false" ht="12.75" hidden="false" customHeight="false" outlineLevel="0" collapsed="false">
      <c r="A86" s="140" t="n">
        <v>38903.6715277778</v>
      </c>
      <c r="B86" s="0" t="n">
        <v>5</v>
      </c>
      <c r="C86" s="0" t="n">
        <v>0</v>
      </c>
      <c r="D86" s="140" t="n">
        <v>38903.6715393519</v>
      </c>
      <c r="E86" s="0" t="n">
        <v>2419</v>
      </c>
      <c r="F86" s="0" t="n">
        <v>0</v>
      </c>
      <c r="H86" s="137" t="n">
        <f aca="false">I86-'Shorting Summary'!$A$4</f>
        <v>802.500000284985</v>
      </c>
      <c r="I86" s="137" t="n">
        <f aca="false">86400*(AVERAGE(A86,D86)-'Raw IRMS Data'!$A$2)</f>
        <v>868.500000284985</v>
      </c>
      <c r="J86" s="0" t="n">
        <f aca="false">B86*250/4095</f>
        <v>0.305250305250305</v>
      </c>
      <c r="K86" s="0" t="n">
        <f aca="false">C86*250/4095</f>
        <v>0</v>
      </c>
      <c r="L86" s="0" t="n">
        <f aca="false">E86*250/4095</f>
        <v>147.680097680098</v>
      </c>
      <c r="M86" s="0" t="n">
        <f aca="false">F86*250/4095</f>
        <v>0</v>
      </c>
      <c r="N86" s="0" t="n">
        <f aca="false">J86/$M$1</f>
        <v>0.00305250305250305</v>
      </c>
      <c r="O86" s="0" t="n">
        <f aca="false">K86/$M$1</f>
        <v>0</v>
      </c>
      <c r="P86" s="0" t="n">
        <f aca="false">L86/$M$1</f>
        <v>1.47680097680098</v>
      </c>
      <c r="Q86" s="0" t="n">
        <f aca="false">M86/$M$1</f>
        <v>0</v>
      </c>
      <c r="R86" s="0" t="n">
        <f aca="false">ABS(N86-O86)</f>
        <v>0.00305250305250305</v>
      </c>
      <c r="S86" s="0" t="n">
        <f aca="false">ABS(P86-Q86)</f>
        <v>1.47680097680098</v>
      </c>
      <c r="U86" s="0" t="n">
        <f aca="false">ABS((K86*M86-($J$1-J86)*($J$1-L86))/(S86*K86-R86*($J$1-L86)))</f>
        <v>50227.6</v>
      </c>
      <c r="V86" s="0" t="n">
        <f aca="false">IF(R86=($J$1-J86)/U86,$J$1/S86-$M$1,IF(K86=0,$J$1/S86-$M$1,K86/ABS(R86-($J$1-J86)/U86)))</f>
        <v>4.0256304257958</v>
      </c>
      <c r="W86" s="0" t="n">
        <f aca="false">IF(K86=0,ABS(($J$1-J86)/N86-($J$1-J86)/U86),ABS((($J$1-J86)-K86)/(K86/V86+O86)))</f>
        <v>50227.5969474969</v>
      </c>
    </row>
    <row r="87" customFormat="false" ht="12.75" hidden="false" customHeight="false" outlineLevel="0" collapsed="false">
      <c r="A87" s="140" t="n">
        <v>38903.6716550926</v>
      </c>
      <c r="B87" s="0" t="n">
        <v>5</v>
      </c>
      <c r="C87" s="0" t="n">
        <v>0</v>
      </c>
      <c r="D87" s="140" t="n">
        <v>38903.6716666667</v>
      </c>
      <c r="E87" s="0" t="n">
        <v>2429</v>
      </c>
      <c r="F87" s="0" t="n">
        <v>0</v>
      </c>
      <c r="H87" s="137" t="n">
        <f aca="false">I87-'Shorting Summary'!$A$4</f>
        <v>813.499999713153</v>
      </c>
      <c r="I87" s="137" t="n">
        <f aca="false">86400*(AVERAGE(A87,D87)-'Raw IRMS Data'!$A$2)</f>
        <v>879.499999713153</v>
      </c>
      <c r="J87" s="0" t="n">
        <f aca="false">B87*250/4095</f>
        <v>0.305250305250305</v>
      </c>
      <c r="K87" s="0" t="n">
        <f aca="false">C87*250/4095</f>
        <v>0</v>
      </c>
      <c r="L87" s="0" t="n">
        <f aca="false">E87*250/4095</f>
        <v>148.290598290598</v>
      </c>
      <c r="M87" s="0" t="n">
        <f aca="false">F87*250/4095</f>
        <v>0</v>
      </c>
      <c r="N87" s="0" t="n">
        <f aca="false">J87/$M$1</f>
        <v>0.00305250305250305</v>
      </c>
      <c r="O87" s="0" t="n">
        <f aca="false">K87/$M$1</f>
        <v>0</v>
      </c>
      <c r="P87" s="0" t="n">
        <f aca="false">L87/$M$1</f>
        <v>1.48290598290598</v>
      </c>
      <c r="Q87" s="0" t="n">
        <f aca="false">M87/$M$1</f>
        <v>0</v>
      </c>
      <c r="R87" s="0" t="n">
        <f aca="false">ABS(N87-O87)</f>
        <v>0.00305250305250305</v>
      </c>
      <c r="S87" s="0" t="n">
        <f aca="false">ABS(P87-Q87)</f>
        <v>1.48290598290598</v>
      </c>
      <c r="U87" s="0" t="n">
        <f aca="false">ABS((K87*M87-($J$1-J87)*($J$1-L87))/(S87*K87-R87*($J$1-L87)))</f>
        <v>50227.6</v>
      </c>
      <c r="V87" s="0" t="n">
        <f aca="false">IF(R87=($J$1-J87)/U87,$J$1/S87-$M$1,IF(K87=0,$J$1/S87-$M$1,K87/ABS(R87-($J$1-J87)/U87)))</f>
        <v>3.5973651708522</v>
      </c>
      <c r="W87" s="0" t="n">
        <f aca="false">IF(K87=0,ABS(($J$1-J87)/N87-($J$1-J87)/U87),ABS((($J$1-J87)-K87)/(K87/V87+O87)))</f>
        <v>50227.5969474969</v>
      </c>
    </row>
    <row r="88" customFormat="false" ht="12.75" hidden="false" customHeight="false" outlineLevel="0" collapsed="false">
      <c r="A88" s="140" t="n">
        <v>38903.6717708333</v>
      </c>
      <c r="B88" s="0" t="n">
        <v>5</v>
      </c>
      <c r="C88" s="0" t="n">
        <v>0</v>
      </c>
      <c r="D88" s="140" t="n">
        <v>38903.6717824074</v>
      </c>
      <c r="E88" s="0" t="n">
        <v>2018</v>
      </c>
      <c r="F88" s="0" t="n">
        <v>0</v>
      </c>
      <c r="H88" s="137" t="n">
        <f aca="false">I88-'Shorting Summary'!$A$4</f>
        <v>823.499999536201</v>
      </c>
      <c r="I88" s="137" t="n">
        <f aca="false">86400*(AVERAGE(A88,D88)-'Raw IRMS Data'!$A$2)</f>
        <v>889.499999536201</v>
      </c>
      <c r="J88" s="0" t="n">
        <f aca="false">B88*250/4095</f>
        <v>0.305250305250305</v>
      </c>
      <c r="K88" s="0" t="n">
        <f aca="false">C88*250/4095</f>
        <v>0</v>
      </c>
      <c r="L88" s="0" t="n">
        <f aca="false">E88*250/4095</f>
        <v>123.199023199023</v>
      </c>
      <c r="M88" s="0" t="n">
        <f aca="false">F88*250/4095</f>
        <v>0</v>
      </c>
      <c r="N88" s="0" t="n">
        <f aca="false">J88/$M$1</f>
        <v>0.00305250305250305</v>
      </c>
      <c r="O88" s="0" t="n">
        <f aca="false">K88/$M$1</f>
        <v>0</v>
      </c>
      <c r="P88" s="0" t="n">
        <f aca="false">L88/$M$1</f>
        <v>1.23199023199023</v>
      </c>
      <c r="Q88" s="0" t="n">
        <f aca="false">M88/$M$1</f>
        <v>0</v>
      </c>
      <c r="R88" s="0" t="n">
        <f aca="false">ABS(N88-O88)</f>
        <v>0.00305250305250305</v>
      </c>
      <c r="S88" s="0" t="n">
        <f aca="false">ABS(P88-Q88)</f>
        <v>1.23199023199023</v>
      </c>
      <c r="U88" s="0" t="n">
        <f aca="false">ABS((K88*M88-($J$1-J88)*($J$1-L88))/(S88*K88-R88*($J$1-L88)))</f>
        <v>50227.6</v>
      </c>
      <c r="V88" s="0" t="n">
        <f aca="false">IF(R88=($J$1-J88)/U88,$J$1/S88-$M$1,IF(K88=0,$J$1/S88-$M$1,K88/ABS(R88-($J$1-J88)/U88)))</f>
        <v>24.6967294350842</v>
      </c>
      <c r="W88" s="0" t="n">
        <f aca="false">IF(K88=0,ABS(($J$1-J88)/N88-($J$1-J88)/U88),ABS((($J$1-J88)-K88)/(K88/V88+O88)))</f>
        <v>50227.5969474969</v>
      </c>
    </row>
    <row r="89" customFormat="false" ht="12.75" hidden="false" customHeight="false" outlineLevel="0" collapsed="false">
      <c r="A89" s="140" t="n">
        <v>38903.6718981481</v>
      </c>
      <c r="B89" s="0" t="n">
        <v>5</v>
      </c>
      <c r="C89" s="0" t="n">
        <v>0</v>
      </c>
      <c r="D89" s="140" t="n">
        <v>38903.6719097222</v>
      </c>
      <c r="E89" s="0" t="n">
        <v>1943</v>
      </c>
      <c r="F89" s="0" t="n">
        <v>0</v>
      </c>
      <c r="H89" s="137" t="n">
        <f aca="false">I89-'Shorting Summary'!$A$4</f>
        <v>834.500000221655</v>
      </c>
      <c r="I89" s="137" t="n">
        <f aca="false">86400*(AVERAGE(A89,D89)-'Raw IRMS Data'!$A$2)</f>
        <v>900.500000221655</v>
      </c>
      <c r="J89" s="0" t="n">
        <f aca="false">B89*250/4095</f>
        <v>0.305250305250305</v>
      </c>
      <c r="K89" s="0" t="n">
        <f aca="false">C89*250/4095</f>
        <v>0</v>
      </c>
      <c r="L89" s="0" t="n">
        <f aca="false">E89*250/4095</f>
        <v>118.620268620269</v>
      </c>
      <c r="M89" s="0" t="n">
        <f aca="false">F89*250/4095</f>
        <v>0</v>
      </c>
      <c r="N89" s="0" t="n">
        <f aca="false">J89/$M$1</f>
        <v>0.00305250305250305</v>
      </c>
      <c r="O89" s="0" t="n">
        <f aca="false">K89/$M$1</f>
        <v>0</v>
      </c>
      <c r="P89" s="0" t="n">
        <f aca="false">L89/$M$1</f>
        <v>1.18620268620269</v>
      </c>
      <c r="Q89" s="0" t="n">
        <f aca="false">M89/$M$1</f>
        <v>0</v>
      </c>
      <c r="R89" s="0" t="n">
        <f aca="false">ABS(N89-O89)</f>
        <v>0.00305250305250305</v>
      </c>
      <c r="S89" s="0" t="n">
        <f aca="false">ABS(P89-Q89)</f>
        <v>1.18620268620269</v>
      </c>
      <c r="U89" s="0" t="n">
        <f aca="false">ABS((K89*M89-($J$1-J89)*($J$1-L89))/(S89*K89-R89*($J$1-L89)))</f>
        <v>50227.6</v>
      </c>
      <c r="V89" s="0" t="n">
        <f aca="false">IF(R89=($J$1-J89)/U89,$J$1/S89-$M$1,IF(K89=0,$J$1/S89-$M$1,K89/ABS(R89-($J$1-J89)/U89)))</f>
        <v>29.5100360267627</v>
      </c>
      <c r="W89" s="0" t="n">
        <f aca="false">IF(K89=0,ABS(($J$1-J89)/N89-($J$1-J89)/U89),ABS((($J$1-J89)-K89)/(K89/V89+O89)))</f>
        <v>50227.5969474969</v>
      </c>
    </row>
    <row r="90" customFormat="false" ht="12.75" hidden="false" customHeight="false" outlineLevel="0" collapsed="false">
      <c r="A90" s="140" t="n">
        <v>38903.672025463</v>
      </c>
      <c r="B90" s="0" t="n">
        <v>5</v>
      </c>
      <c r="C90" s="0" t="n">
        <v>0</v>
      </c>
      <c r="D90" s="140" t="n">
        <v>38903.672037037</v>
      </c>
      <c r="E90" s="0" t="n">
        <v>2228</v>
      </c>
      <c r="F90" s="0" t="n">
        <v>0</v>
      </c>
      <c r="H90" s="137" t="n">
        <f aca="false">I90-'Shorting Summary'!$A$4</f>
        <v>845.499999649823</v>
      </c>
      <c r="I90" s="137" t="n">
        <f aca="false">86400*(AVERAGE(A90,D90)-'Raw IRMS Data'!$A$2)</f>
        <v>911.499999649823</v>
      </c>
      <c r="J90" s="0" t="n">
        <f aca="false">B90*250/4095</f>
        <v>0.305250305250305</v>
      </c>
      <c r="K90" s="0" t="n">
        <f aca="false">C90*250/4095</f>
        <v>0</v>
      </c>
      <c r="L90" s="0" t="n">
        <f aca="false">E90*250/4095</f>
        <v>136.019536019536</v>
      </c>
      <c r="M90" s="0" t="n">
        <f aca="false">F90*250/4095</f>
        <v>0</v>
      </c>
      <c r="N90" s="0" t="n">
        <f aca="false">J90/$M$1</f>
        <v>0.00305250305250305</v>
      </c>
      <c r="O90" s="0" t="n">
        <f aca="false">K90/$M$1</f>
        <v>0</v>
      </c>
      <c r="P90" s="0" t="n">
        <f aca="false">L90/$M$1</f>
        <v>1.36019536019536</v>
      </c>
      <c r="Q90" s="0" t="n">
        <f aca="false">M90/$M$1</f>
        <v>0</v>
      </c>
      <c r="R90" s="0" t="n">
        <f aca="false">ABS(N90-O90)</f>
        <v>0.00305250305250305</v>
      </c>
      <c r="S90" s="0" t="n">
        <f aca="false">ABS(P90-Q90)</f>
        <v>1.36019536019536</v>
      </c>
      <c r="U90" s="0" t="n">
        <f aca="false">ABS((K90*M90-($J$1-J90)*($J$1-L90))/(S90*K90-R90*($J$1-L90)))</f>
        <v>50227.6</v>
      </c>
      <c r="V90" s="0" t="n">
        <f aca="false">IF(R90=($J$1-J90)/U90,$J$1/S90-$M$1,IF(K90=0,$J$1/S90-$M$1,K90/ABS(R90-($J$1-J90)/U90)))</f>
        <v>12.943447037702</v>
      </c>
      <c r="W90" s="0" t="n">
        <f aca="false">IF(K90=0,ABS(($J$1-J90)/N90-($J$1-J90)/U90),ABS((($J$1-J90)-K90)/(K90/V90+O90)))</f>
        <v>50227.5969474969</v>
      </c>
    </row>
    <row r="91" customFormat="false" ht="12.75" hidden="false" customHeight="false" outlineLevel="0" collapsed="false">
      <c r="A91" s="140" t="n">
        <v>38903.6721527778</v>
      </c>
      <c r="B91" s="0" t="n">
        <v>5</v>
      </c>
      <c r="C91" s="0" t="n">
        <v>0</v>
      </c>
      <c r="D91" s="140" t="n">
        <v>38903.6721643519</v>
      </c>
      <c r="E91" s="0" t="n">
        <v>2299</v>
      </c>
      <c r="F91" s="0" t="n">
        <v>0</v>
      </c>
      <c r="H91" s="137" t="n">
        <f aca="false">I91-'Shorting Summary'!$A$4</f>
        <v>856.500000335276</v>
      </c>
      <c r="I91" s="137" t="n">
        <f aca="false">86400*(AVERAGE(A91,D91)-'Raw IRMS Data'!$A$2)</f>
        <v>922.500000335276</v>
      </c>
      <c r="J91" s="0" t="n">
        <f aca="false">B91*250/4095</f>
        <v>0.305250305250305</v>
      </c>
      <c r="K91" s="0" t="n">
        <f aca="false">C91*250/4095</f>
        <v>0</v>
      </c>
      <c r="L91" s="0" t="n">
        <f aca="false">E91*250/4095</f>
        <v>140.35409035409</v>
      </c>
      <c r="M91" s="0" t="n">
        <f aca="false">F91*250/4095</f>
        <v>0</v>
      </c>
      <c r="N91" s="0" t="n">
        <f aca="false">J91/$M$1</f>
        <v>0.00305250305250305</v>
      </c>
      <c r="O91" s="0" t="n">
        <f aca="false">K91/$M$1</f>
        <v>0</v>
      </c>
      <c r="P91" s="0" t="n">
        <f aca="false">L91/$M$1</f>
        <v>1.4035409035409</v>
      </c>
      <c r="Q91" s="0" t="n">
        <f aca="false">M91/$M$1</f>
        <v>0</v>
      </c>
      <c r="R91" s="0" t="n">
        <f aca="false">ABS(N91-O91)</f>
        <v>0.00305250305250305</v>
      </c>
      <c r="S91" s="0" t="n">
        <f aca="false">ABS(P91-Q91)</f>
        <v>1.4035409035409</v>
      </c>
      <c r="U91" s="0" t="n">
        <f aca="false">ABS((K91*M91-($J$1-J91)*($J$1-L91))/(S91*K91-R91*($J$1-L91)))</f>
        <v>50227.6</v>
      </c>
      <c r="V91" s="0" t="n">
        <f aca="false">IF(R91=($J$1-J91)/U91,$J$1/S91-$M$1,IF(K91=0,$J$1/S91-$M$1,K91/ABS(R91-($J$1-J91)/U91)))</f>
        <v>9.45541539799913</v>
      </c>
      <c r="W91" s="0" t="n">
        <f aca="false">IF(K91=0,ABS(($J$1-J91)/N91-($J$1-J91)/U91),ABS((($J$1-J91)-K91)/(K91/V91+O91)))</f>
        <v>50227.5969474969</v>
      </c>
    </row>
    <row r="92" customFormat="false" ht="12.75" hidden="false" customHeight="false" outlineLevel="0" collapsed="false">
      <c r="A92" s="140" t="n">
        <v>38903.6722800926</v>
      </c>
      <c r="B92" s="0" t="n">
        <v>4</v>
      </c>
      <c r="C92" s="0" t="n">
        <v>0</v>
      </c>
      <c r="D92" s="140" t="n">
        <v>38903.6722916667</v>
      </c>
      <c r="E92" s="0" t="n">
        <v>2101</v>
      </c>
      <c r="F92" s="0" t="n">
        <v>0</v>
      </c>
      <c r="H92" s="137" t="n">
        <f aca="false">I92-'Shorting Summary'!$A$4</f>
        <v>867.499999763444</v>
      </c>
      <c r="I92" s="137" t="n">
        <f aca="false">86400*(AVERAGE(A92,D92)-'Raw IRMS Data'!$A$2)</f>
        <v>933.499999763444</v>
      </c>
      <c r="J92" s="0" t="n">
        <f aca="false">B92*250/4095</f>
        <v>0.244200244200244</v>
      </c>
      <c r="K92" s="0" t="n">
        <f aca="false">C92*250/4095</f>
        <v>0</v>
      </c>
      <c r="L92" s="0" t="n">
        <f aca="false">E92*250/4095</f>
        <v>128.266178266178</v>
      </c>
      <c r="M92" s="0" t="n">
        <f aca="false">F92*250/4095</f>
        <v>0</v>
      </c>
      <c r="N92" s="0" t="n">
        <f aca="false">J92/$M$1</f>
        <v>0.00244200244200244</v>
      </c>
      <c r="O92" s="0" t="n">
        <f aca="false">K92/$M$1</f>
        <v>0</v>
      </c>
      <c r="P92" s="0" t="n">
        <f aca="false">L92/$M$1</f>
        <v>1.28266178266178</v>
      </c>
      <c r="Q92" s="0" t="n">
        <f aca="false">M92/$M$1</f>
        <v>0</v>
      </c>
      <c r="R92" s="0" t="n">
        <f aca="false">ABS(N92-O92)</f>
        <v>0.00244200244200244</v>
      </c>
      <c r="S92" s="0" t="n">
        <f aca="false">ABS(P92-Q92)</f>
        <v>1.28266178266178</v>
      </c>
      <c r="U92" s="0" t="n">
        <f aca="false">ABS((K92*M92-($J$1-J92)*($J$1-L92))/(S92*K92-R92*($J$1-L92)))</f>
        <v>62809.5</v>
      </c>
      <c r="V92" s="0" t="n">
        <f aca="false">IF(R92=($J$1-J92)/U92,$J$1/S92-$M$1,IF(K92=0,$J$1/S92-$M$1,K92/ABS(R92-($J$1-J92)/U92)))</f>
        <v>19.7705854355069</v>
      </c>
      <c r="W92" s="0" t="n">
        <f aca="false">IF(K92=0,ABS(($J$1-J92)/N92-($J$1-J92)/U92),ABS((($J$1-J92)-K92)/(K92/V92+O92)))</f>
        <v>62809.4975579976</v>
      </c>
    </row>
    <row r="93" customFormat="false" ht="12.75" hidden="false" customHeight="false" outlineLevel="0" collapsed="false">
      <c r="A93" s="140" t="n">
        <v>38903.6724074074</v>
      </c>
      <c r="B93" s="0" t="n">
        <v>4</v>
      </c>
      <c r="C93" s="0" t="n">
        <v>0</v>
      </c>
      <c r="D93" s="140" t="n">
        <v>38903.6724074074</v>
      </c>
      <c r="E93" s="0" t="n">
        <v>2362</v>
      </c>
      <c r="F93" s="0" t="n">
        <v>0</v>
      </c>
      <c r="H93" s="137" t="n">
        <f aca="false">I93-'Shorting Summary'!$A$4</f>
        <v>878.000000017695</v>
      </c>
      <c r="I93" s="137" t="n">
        <f aca="false">86400*(AVERAGE(A93,D93)-'Raw IRMS Data'!$A$2)</f>
        <v>944.000000017695</v>
      </c>
      <c r="J93" s="0" t="n">
        <f aca="false">B93*250/4095</f>
        <v>0.244200244200244</v>
      </c>
      <c r="K93" s="0" t="n">
        <f aca="false">C93*250/4095</f>
        <v>0</v>
      </c>
      <c r="L93" s="0" t="n">
        <f aca="false">E93*250/4095</f>
        <v>144.200244200244</v>
      </c>
      <c r="M93" s="0" t="n">
        <f aca="false">F93*250/4095</f>
        <v>0</v>
      </c>
      <c r="N93" s="0" t="n">
        <f aca="false">J93/$M$1</f>
        <v>0.00244200244200244</v>
      </c>
      <c r="O93" s="0" t="n">
        <f aca="false">K93/$M$1</f>
        <v>0</v>
      </c>
      <c r="P93" s="0" t="n">
        <f aca="false">L93/$M$1</f>
        <v>1.44200244200244</v>
      </c>
      <c r="Q93" s="0" t="n">
        <f aca="false">M93/$M$1</f>
        <v>0</v>
      </c>
      <c r="R93" s="0" t="n">
        <f aca="false">ABS(N93-O93)</f>
        <v>0.00244200244200244</v>
      </c>
      <c r="S93" s="0" t="n">
        <f aca="false">ABS(P93-Q93)</f>
        <v>1.44200244200244</v>
      </c>
      <c r="U93" s="0" t="n">
        <f aca="false">ABS((K93*M93-($J$1-J93)*($J$1-L93))/(S93*K93-R93*($J$1-L93)))</f>
        <v>62809.5</v>
      </c>
      <c r="V93" s="0" t="n">
        <f aca="false">IF(R93=($J$1-J93)/U93,$J$1/S93-$M$1,IF(K93=0,$J$1/S93-$M$1,K93/ABS(R93-($J$1-J93)/U93)))</f>
        <v>6.53598645215917</v>
      </c>
      <c r="W93" s="0" t="n">
        <f aca="false">IF(K93=0,ABS(($J$1-J93)/N93-($J$1-J93)/U93),ABS((($J$1-J93)-K93)/(K93/V93+O93)))</f>
        <v>62809.4975579976</v>
      </c>
    </row>
    <row r="94" customFormat="false" ht="12.75" hidden="false" customHeight="false" outlineLevel="0" collapsed="false">
      <c r="A94" s="140" t="n">
        <v>38903.6725231482</v>
      </c>
      <c r="B94" s="0" t="n">
        <v>4</v>
      </c>
      <c r="C94" s="0" t="n">
        <v>0</v>
      </c>
      <c r="D94" s="140" t="n">
        <v>38903.6725347222</v>
      </c>
      <c r="E94" s="0" t="n">
        <v>2174</v>
      </c>
      <c r="F94" s="0" t="n">
        <v>0</v>
      </c>
      <c r="H94" s="137" t="n">
        <f aca="false">I94-'Shorting Summary'!$A$4</f>
        <v>888.500000271946</v>
      </c>
      <c r="I94" s="137" t="n">
        <f aca="false">86400*(AVERAGE(A94,D94)-'Raw IRMS Data'!$A$2)</f>
        <v>954.500000271946</v>
      </c>
      <c r="J94" s="0" t="n">
        <f aca="false">B94*250/4095</f>
        <v>0.244200244200244</v>
      </c>
      <c r="K94" s="0" t="n">
        <f aca="false">C94*250/4095</f>
        <v>0</v>
      </c>
      <c r="L94" s="0" t="n">
        <f aca="false">E94*250/4095</f>
        <v>132.722832722833</v>
      </c>
      <c r="M94" s="0" t="n">
        <f aca="false">F94*250/4095</f>
        <v>0</v>
      </c>
      <c r="N94" s="0" t="n">
        <f aca="false">J94/$M$1</f>
        <v>0.00244200244200244</v>
      </c>
      <c r="O94" s="0" t="n">
        <f aca="false">K94/$M$1</f>
        <v>0</v>
      </c>
      <c r="P94" s="0" t="n">
        <f aca="false">L94/$M$1</f>
        <v>1.32722832722833</v>
      </c>
      <c r="Q94" s="0" t="n">
        <f aca="false">M94/$M$1</f>
        <v>0</v>
      </c>
      <c r="R94" s="0" t="n">
        <f aca="false">ABS(N94-O94)</f>
        <v>0.00244200244200244</v>
      </c>
      <c r="S94" s="0" t="n">
        <f aca="false">ABS(P94-Q94)</f>
        <v>1.32722832722833</v>
      </c>
      <c r="U94" s="0" t="n">
        <f aca="false">ABS((K94*M94-($J$1-J94)*($J$1-L94))/(S94*K94-R94*($J$1-L94)))</f>
        <v>62809.5</v>
      </c>
      <c r="V94" s="0" t="n">
        <f aca="false">IF(R94=($J$1-J94)/U94,$J$1/S94-$M$1,IF(K94=0,$J$1/S94-$M$1,K94/ABS(R94-($J$1-J94)/U94)))</f>
        <v>15.7488500459982</v>
      </c>
      <c r="W94" s="0" t="n">
        <f aca="false">IF(K94=0,ABS(($J$1-J94)/N94-($J$1-J94)/U94),ABS((($J$1-J94)-K94)/(K94/V94+O94)))</f>
        <v>62809.4975579976</v>
      </c>
    </row>
    <row r="95" customFormat="false" ht="12.75" hidden="false" customHeight="false" outlineLevel="0" collapsed="false">
      <c r="A95" s="140" t="n">
        <v>38903.672650463</v>
      </c>
      <c r="B95" s="0" t="n">
        <v>5</v>
      </c>
      <c r="C95" s="0" t="n">
        <v>0</v>
      </c>
      <c r="D95" s="140" t="n">
        <v>38903.672662037</v>
      </c>
      <c r="E95" s="0" t="n">
        <v>1905</v>
      </c>
      <c r="F95" s="0" t="n">
        <v>0</v>
      </c>
      <c r="H95" s="137" t="n">
        <f aca="false">I95-'Shorting Summary'!$A$4</f>
        <v>899.499999700114</v>
      </c>
      <c r="I95" s="137" t="n">
        <f aca="false">86400*(AVERAGE(A95,D95)-'Raw IRMS Data'!$A$2)</f>
        <v>965.499999700114</v>
      </c>
      <c r="J95" s="0" t="n">
        <f aca="false">B95*250/4095</f>
        <v>0.305250305250305</v>
      </c>
      <c r="K95" s="0" t="n">
        <f aca="false">C95*250/4095</f>
        <v>0</v>
      </c>
      <c r="L95" s="0" t="n">
        <f aca="false">E95*250/4095</f>
        <v>116.300366300366</v>
      </c>
      <c r="M95" s="0" t="n">
        <f aca="false">F95*250/4095</f>
        <v>0</v>
      </c>
      <c r="N95" s="0" t="n">
        <f aca="false">J95/$M$1</f>
        <v>0.00305250305250305</v>
      </c>
      <c r="O95" s="0" t="n">
        <f aca="false">K95/$M$1</f>
        <v>0</v>
      </c>
      <c r="P95" s="0" t="n">
        <f aca="false">L95/$M$1</f>
        <v>1.16300366300366</v>
      </c>
      <c r="Q95" s="0" t="n">
        <f aca="false">M95/$M$1</f>
        <v>0</v>
      </c>
      <c r="R95" s="0" t="n">
        <f aca="false">ABS(N95-O95)</f>
        <v>0.00305250305250305</v>
      </c>
      <c r="S95" s="0" t="n">
        <f aca="false">ABS(P95-Q95)</f>
        <v>1.16300366300366</v>
      </c>
      <c r="U95" s="0" t="n">
        <f aca="false">ABS((K95*M95-($J$1-J95)*($J$1-L95))/(S95*K95-R95*($J$1-L95)))</f>
        <v>50227.6</v>
      </c>
      <c r="V95" s="0" t="n">
        <f aca="false">IF(R95=($J$1-J95)/U95,$J$1/S95-$M$1,IF(K95=0,$J$1/S95-$M$1,K95/ABS(R95-($J$1-J95)/U95)))</f>
        <v>32.09343832021</v>
      </c>
      <c r="W95" s="0" t="n">
        <f aca="false">IF(K95=0,ABS(($J$1-J95)/N95-($J$1-J95)/U95),ABS((($J$1-J95)-K95)/(K95/V95+O95)))</f>
        <v>50227.5969474969</v>
      </c>
    </row>
    <row r="96" customFormat="false" ht="12.75" hidden="false" customHeight="false" outlineLevel="0" collapsed="false">
      <c r="A96" s="140" t="n">
        <v>38903.6727777778</v>
      </c>
      <c r="B96" s="0" t="n">
        <v>5</v>
      </c>
      <c r="C96" s="0" t="n">
        <v>0</v>
      </c>
      <c r="D96" s="140" t="n">
        <v>38903.6727893519</v>
      </c>
      <c r="E96" s="0" t="n">
        <v>2454</v>
      </c>
      <c r="F96" s="0" t="n">
        <v>0</v>
      </c>
      <c r="H96" s="137" t="n">
        <f aca="false">I96-'Shorting Summary'!$A$4</f>
        <v>910.500000385568</v>
      </c>
      <c r="I96" s="137" t="n">
        <f aca="false">86400*(AVERAGE(A96,D96)-'Raw IRMS Data'!$A$2)</f>
        <v>976.500000385568</v>
      </c>
      <c r="J96" s="0" t="n">
        <f aca="false">B96*250/4095</f>
        <v>0.305250305250305</v>
      </c>
      <c r="K96" s="0" t="n">
        <f aca="false">C96*250/4095</f>
        <v>0</v>
      </c>
      <c r="L96" s="0" t="n">
        <f aca="false">E96*250/4095</f>
        <v>149.81684981685</v>
      </c>
      <c r="M96" s="0" t="n">
        <f aca="false">F96*250/4095</f>
        <v>0</v>
      </c>
      <c r="N96" s="0" t="n">
        <f aca="false">J96/$M$1</f>
        <v>0.00305250305250305</v>
      </c>
      <c r="O96" s="0" t="n">
        <f aca="false">K96/$M$1</f>
        <v>0</v>
      </c>
      <c r="P96" s="0" t="n">
        <f aca="false">L96/$M$1</f>
        <v>1.4981684981685</v>
      </c>
      <c r="Q96" s="0" t="n">
        <f aca="false">M96/$M$1</f>
        <v>0</v>
      </c>
      <c r="R96" s="0" t="n">
        <f aca="false">ABS(N96-O96)</f>
        <v>0.00305250305250305</v>
      </c>
      <c r="S96" s="0" t="n">
        <f aca="false">ABS(P96-Q96)</f>
        <v>1.4981684981685</v>
      </c>
      <c r="U96" s="0" t="n">
        <f aca="false">ABS((K96*M96-($J$1-J96)*($J$1-L96))/(S96*K96-R96*($J$1-L96)))</f>
        <v>50227.6</v>
      </c>
      <c r="V96" s="0" t="n">
        <f aca="false">IF(R96=($J$1-J96)/U96,$J$1/S96-$M$1,IF(K96=0,$J$1/S96-$M$1,K96/ABS(R96-($J$1-J96)/U96)))</f>
        <v>2.54197229013855</v>
      </c>
      <c r="W96" s="0" t="n">
        <f aca="false">IF(K96=0,ABS(($J$1-J96)/N96-($J$1-J96)/U96),ABS((($J$1-J96)-K96)/(K96/V96+O96)))</f>
        <v>50227.5969474969</v>
      </c>
    </row>
    <row r="97" customFormat="false" ht="12.75" hidden="false" customHeight="false" outlineLevel="0" collapsed="false">
      <c r="A97" s="140" t="n">
        <v>38903.6729050926</v>
      </c>
      <c r="B97" s="0" t="n">
        <v>2214</v>
      </c>
      <c r="C97" s="0" t="n">
        <v>1</v>
      </c>
      <c r="D97" s="140" t="n">
        <v>38903.6729166667</v>
      </c>
      <c r="E97" s="0" t="n">
        <v>1964</v>
      </c>
      <c r="F97" s="0" t="n">
        <v>1</v>
      </c>
      <c r="H97" s="137" t="n">
        <f aca="false">I97-'Shorting Summary'!$A$4</f>
        <v>921.499999813736</v>
      </c>
      <c r="I97" s="137" t="n">
        <f aca="false">86400*(AVERAGE(A97,D97)-'Raw IRMS Data'!$A$2)</f>
        <v>987.499999813736</v>
      </c>
      <c r="J97" s="0" t="n">
        <f aca="false">B97*250/4095</f>
        <v>135.164835164835</v>
      </c>
      <c r="K97" s="0" t="n">
        <f aca="false">C97*250/4095</f>
        <v>0.0610500610500611</v>
      </c>
      <c r="L97" s="0" t="n">
        <f aca="false">E97*250/4095</f>
        <v>119.90231990232</v>
      </c>
      <c r="M97" s="0" t="n">
        <f aca="false">F97*250/4095</f>
        <v>0.0610500610500611</v>
      </c>
      <c r="N97" s="0" t="n">
        <f aca="false">J97/$M$1</f>
        <v>1.35164835164835</v>
      </c>
      <c r="O97" s="0" t="n">
        <f aca="false">K97/$M$1</f>
        <v>0.000610500610500611</v>
      </c>
      <c r="P97" s="0" t="n">
        <f aca="false">L97/$M$1</f>
        <v>1.1990231990232</v>
      </c>
      <c r="Q97" s="0" t="n">
        <f aca="false">M97/$M$1</f>
        <v>0.000610500610500611</v>
      </c>
      <c r="R97" s="0" t="n">
        <f aca="false">ABS(N97-O97)</f>
        <v>1.35103785103785</v>
      </c>
      <c r="S97" s="0" t="n">
        <f aca="false">ABS(P97-Q97)</f>
        <v>1.1984126984127</v>
      </c>
      <c r="U97" s="0" t="n">
        <f aca="false">ABS((K97*M97-($J$1-J97)*($J$1-L97))/(S97*K97-R97*($J$1-L97)))</f>
        <v>13.68569996177</v>
      </c>
      <c r="V97" s="0" t="n">
        <f aca="false">IF(R97=($J$1-J97)/U97,$J$1/S97-$M$1,IF(K97=0,$J$1/S97-$M$1,K97/ABS(R97-($J$1-J97)/U97)))</f>
        <v>28.2447179034771</v>
      </c>
      <c r="W97" s="0" t="n">
        <f aca="false">IF(K97=0,ABS(($J$1-J97)/N97-($J$1-J97)/U97),ABS((($J$1-J97)-K97)/(K97/V97+O97)))</f>
        <v>6637.6169100054</v>
      </c>
    </row>
    <row r="98" customFormat="false" ht="12.75" hidden="false" customHeight="false" outlineLevel="0" collapsed="false">
      <c r="A98" s="140" t="n">
        <v>38903.6730324074</v>
      </c>
      <c r="B98" s="0" t="n">
        <v>2061</v>
      </c>
      <c r="C98" s="0" t="n">
        <v>0</v>
      </c>
      <c r="D98" s="140" t="n">
        <v>38903.6730324074</v>
      </c>
      <c r="E98" s="0" t="n">
        <v>2156</v>
      </c>
      <c r="F98" s="0" t="n">
        <v>1</v>
      </c>
      <c r="H98" s="137" t="n">
        <f aca="false">I98-'Shorting Summary'!$A$4</f>
        <v>932.000000067987</v>
      </c>
      <c r="I98" s="137" t="n">
        <f aca="false">86400*(AVERAGE(A98,D98)-'Raw IRMS Data'!$A$2)</f>
        <v>998.000000067987</v>
      </c>
      <c r="J98" s="0" t="n">
        <f aca="false">B98*250/4095</f>
        <v>125.824175824176</v>
      </c>
      <c r="K98" s="0" t="n">
        <f aca="false">C98*250/4095</f>
        <v>0</v>
      </c>
      <c r="L98" s="0" t="n">
        <f aca="false">E98*250/4095</f>
        <v>131.623931623932</v>
      </c>
      <c r="M98" s="0" t="n">
        <f aca="false">F98*250/4095</f>
        <v>0.0610500610500611</v>
      </c>
      <c r="N98" s="0" t="n">
        <f aca="false">J98/$M$1</f>
        <v>1.25824175824176</v>
      </c>
      <c r="O98" s="0" t="n">
        <f aca="false">K98/$M$1</f>
        <v>0</v>
      </c>
      <c r="P98" s="0" t="n">
        <f aca="false">L98/$M$1</f>
        <v>1.31623931623932</v>
      </c>
      <c r="Q98" s="0" t="n">
        <f aca="false">M98/$M$1</f>
        <v>0.000610500610500611</v>
      </c>
      <c r="R98" s="0" t="n">
        <f aca="false">ABS(N98-O98)</f>
        <v>1.25824175824176</v>
      </c>
      <c r="S98" s="0" t="n">
        <f aca="false">ABS(P98-Q98)</f>
        <v>1.31562881562882</v>
      </c>
      <c r="U98" s="0" t="n">
        <f aca="false">ABS((K98*M98-($J$1-J98)*($J$1-L98))/(S98*K98-R98*($J$1-L98)))</f>
        <v>22.0950994662785</v>
      </c>
      <c r="V98" s="0" t="n">
        <f aca="false">IF(R98=($J$1-J98)/U98,$J$1/S98-$M$1,IF(K98=0,$J$1/S98-$M$1,K98/ABS(R98-($J$1-J98)/U98)))</f>
        <v>16.769373549884</v>
      </c>
      <c r="W98" s="0" t="n">
        <f aca="false">IF(K98=0,ABS(($J$1-J98)/N98-($J$1-J98)/U98),ABS((($J$1-J98)-K98)/(K98/V98+O98)))</f>
        <v>20.8368577080367</v>
      </c>
    </row>
    <row r="99" customFormat="false" ht="12.75" hidden="false" customHeight="false" outlineLevel="0" collapsed="false">
      <c r="A99" s="140" t="n">
        <v>38903.6731481482</v>
      </c>
      <c r="B99" s="0" t="n">
        <v>2437</v>
      </c>
      <c r="C99" s="0" t="n">
        <v>1</v>
      </c>
      <c r="D99" s="140" t="n">
        <v>38903.6731597222</v>
      </c>
      <c r="E99" s="0" t="n">
        <v>2106</v>
      </c>
      <c r="F99" s="0" t="n">
        <v>0</v>
      </c>
      <c r="H99" s="137" t="n">
        <f aca="false">I99-'Shorting Summary'!$A$4</f>
        <v>942.500000322238</v>
      </c>
      <c r="I99" s="137" t="n">
        <f aca="false">86400*(AVERAGE(A99,D99)-'Raw IRMS Data'!$A$2)</f>
        <v>1008.50000032224</v>
      </c>
      <c r="J99" s="0" t="n">
        <f aca="false">B99*250/4095</f>
        <v>148.778998778999</v>
      </c>
      <c r="K99" s="0" t="n">
        <f aca="false">C99*250/4095</f>
        <v>0.0610500610500611</v>
      </c>
      <c r="L99" s="0" t="n">
        <f aca="false">E99*250/4095</f>
        <v>128.571428571429</v>
      </c>
      <c r="M99" s="0" t="n">
        <f aca="false">F99*250/4095</f>
        <v>0</v>
      </c>
      <c r="N99" s="0" t="n">
        <f aca="false">J99/$M$1</f>
        <v>1.48778998778999</v>
      </c>
      <c r="O99" s="0" t="n">
        <f aca="false">K99/$M$1</f>
        <v>0.000610500610500611</v>
      </c>
      <c r="P99" s="0" t="n">
        <f aca="false">L99/$M$1</f>
        <v>1.28571428571429</v>
      </c>
      <c r="Q99" s="0" t="n">
        <f aca="false">M99/$M$1</f>
        <v>0</v>
      </c>
      <c r="R99" s="0" t="n">
        <f aca="false">ABS(N99-O99)</f>
        <v>1.48717948717949</v>
      </c>
      <c r="S99" s="0" t="n">
        <f aca="false">ABS(P99-Q99)</f>
        <v>1.28571428571429</v>
      </c>
      <c r="U99" s="0" t="n">
        <f aca="false">ABS((K99*M99-($J$1-J99)*($J$1-L99))/(S99*K99-R99*($J$1-L99)))</f>
        <v>3.26549999494777</v>
      </c>
      <c r="V99" s="0" t="n">
        <f aca="false">IF(R99=($J$1-J99)/U99,$J$1/S99-$M$1,IF(K99=0,$J$1/S99-$M$1,K99/ABS(R99-($J$1-J99)/U99)))</f>
        <v>19.4862298195635</v>
      </c>
      <c r="W99" s="0" t="n">
        <f aca="false">IF(K99=0,ABS(($J$1-J99)/N99-($J$1-J99)/U99),ABS((($J$1-J99)-K99)/(K99/V99+O99)))</f>
        <v>1278.24829318308</v>
      </c>
    </row>
    <row r="100" customFormat="false" ht="12.75" hidden="false" customHeight="false" outlineLevel="0" collapsed="false">
      <c r="A100" s="140" t="n">
        <v>38903.673275463</v>
      </c>
      <c r="B100" s="0" t="n">
        <v>2311</v>
      </c>
      <c r="C100" s="0" t="n">
        <v>1</v>
      </c>
      <c r="D100" s="140" t="n">
        <v>38903.673287037</v>
      </c>
      <c r="E100" s="0" t="n">
        <v>1887</v>
      </c>
      <c r="F100" s="0" t="n">
        <v>1</v>
      </c>
      <c r="H100" s="137" t="n">
        <f aca="false">I100-'Shorting Summary'!$A$4</f>
        <v>953.499999750406</v>
      </c>
      <c r="I100" s="137" t="n">
        <f aca="false">86400*(AVERAGE(A100,D100)-'Raw IRMS Data'!$A$2)</f>
        <v>1019.49999975041</v>
      </c>
      <c r="J100" s="0" t="n">
        <f aca="false">B100*250/4095</f>
        <v>141.086691086691</v>
      </c>
      <c r="K100" s="0" t="n">
        <f aca="false">C100*250/4095</f>
        <v>0.0610500610500611</v>
      </c>
      <c r="L100" s="0" t="n">
        <f aca="false">E100*250/4095</f>
        <v>115.201465201465</v>
      </c>
      <c r="M100" s="0" t="n">
        <f aca="false">F100*250/4095</f>
        <v>0.0610500610500611</v>
      </c>
      <c r="N100" s="0" t="n">
        <f aca="false">J100/$M$1</f>
        <v>1.41086691086691</v>
      </c>
      <c r="O100" s="0" t="n">
        <f aca="false">K100/$M$1</f>
        <v>0.000610500610500611</v>
      </c>
      <c r="P100" s="0" t="n">
        <f aca="false">L100/$M$1</f>
        <v>1.15201465201465</v>
      </c>
      <c r="Q100" s="0" t="n">
        <f aca="false">M100/$M$1</f>
        <v>0.000610500610500611</v>
      </c>
      <c r="R100" s="0" t="n">
        <f aca="false">ABS(N100-O100)</f>
        <v>1.41025641025641</v>
      </c>
      <c r="S100" s="0" t="n">
        <f aca="false">ABS(P100-Q100)</f>
        <v>1.15140415140415</v>
      </c>
      <c r="U100" s="0" t="n">
        <f aca="false">ABS((K100*M100-($J$1-J100)*($J$1-L100))/(S100*K100-R100*($J$1-L100)))</f>
        <v>8.90238874894989</v>
      </c>
      <c r="V100" s="0" t="n">
        <f aca="false">IF(R100=($J$1-J100)/U100,$J$1/S100-$M$1,IF(K100=0,$J$1/S100-$M$1,K100/ABS(R100-($J$1-J100)/U100)))</f>
        <v>33.5711040309172</v>
      </c>
      <c r="W100" s="0" t="n">
        <f aca="false">IF(K100=0,ABS(($J$1-J100)/N100-($J$1-J100)/U100),ABS((($J$1-J100)-K100)/(K100/V100+O100)))</f>
        <v>5136.78635182256</v>
      </c>
    </row>
    <row r="101" customFormat="false" ht="12.75" hidden="false" customHeight="false" outlineLevel="0" collapsed="false">
      <c r="A101" s="140" t="n">
        <v>38903.6734027778</v>
      </c>
      <c r="B101" s="0" t="n">
        <v>2341</v>
      </c>
      <c r="C101" s="0" t="n">
        <v>1</v>
      </c>
      <c r="D101" s="140" t="n">
        <v>38903.6734143519</v>
      </c>
      <c r="E101" s="0" t="n">
        <v>2095</v>
      </c>
      <c r="F101" s="0" t="n">
        <v>0</v>
      </c>
      <c r="H101" s="137" t="n">
        <f aca="false">I101-'Shorting Summary'!$A$4</f>
        <v>964.500000435859</v>
      </c>
      <c r="I101" s="137" t="n">
        <f aca="false">86400*(AVERAGE(A101,D101)-'Raw IRMS Data'!$A$2)</f>
        <v>1030.50000043586</v>
      </c>
      <c r="J101" s="0" t="n">
        <f aca="false">B101*250/4095</f>
        <v>142.918192918193</v>
      </c>
      <c r="K101" s="0" t="n">
        <f aca="false">C101*250/4095</f>
        <v>0.0610500610500611</v>
      </c>
      <c r="L101" s="0" t="n">
        <f aca="false">E101*250/4095</f>
        <v>127.899877899878</v>
      </c>
      <c r="M101" s="0" t="n">
        <f aca="false">F101*250/4095</f>
        <v>0</v>
      </c>
      <c r="N101" s="0" t="n">
        <f aca="false">J101/$M$1</f>
        <v>1.42918192918193</v>
      </c>
      <c r="O101" s="0" t="n">
        <f aca="false">K101/$M$1</f>
        <v>0.000610500610500611</v>
      </c>
      <c r="P101" s="0" t="n">
        <f aca="false">L101/$M$1</f>
        <v>1.27899877899878</v>
      </c>
      <c r="Q101" s="0" t="n">
        <f aca="false">M101/$M$1</f>
        <v>0</v>
      </c>
      <c r="R101" s="0" t="n">
        <f aca="false">ABS(N101-O101)</f>
        <v>1.42857142857143</v>
      </c>
      <c r="S101" s="0" t="n">
        <f aca="false">ABS(P101-Q101)</f>
        <v>1.27899877899878</v>
      </c>
      <c r="U101" s="0" t="n">
        <f aca="false">ABS((K101*M101-($J$1-J101)*($J$1-L101))/(S101*K101-R101*($J$1-L101)))</f>
        <v>7.51082993151371</v>
      </c>
      <c r="V101" s="0" t="n">
        <f aca="false">IF(R101=($J$1-J101)/U101,$J$1/S101-$M$1,IF(K101=0,$J$1/S101-$M$1,K101/ABS(R101-($J$1-J101)/U101)))</f>
        <v>20.1136038186147</v>
      </c>
      <c r="W101" s="0" t="n">
        <f aca="false">IF(K101=0,ABS(($J$1-J101)/N101-($J$1-J101)/U101),ABS((($J$1-J101)-K101)/(K101/V101+O101)))</f>
        <v>2920.07742868712</v>
      </c>
    </row>
    <row r="102" customFormat="false" ht="12.75" hidden="false" customHeight="false" outlineLevel="0" collapsed="false">
      <c r="A102" s="140" t="n">
        <v>38903.6735300926</v>
      </c>
      <c r="B102" s="0" t="n">
        <v>2111</v>
      </c>
      <c r="C102" s="0" t="n">
        <v>1</v>
      </c>
      <c r="D102" s="140" t="n">
        <v>38903.6735416667</v>
      </c>
      <c r="E102" s="0" t="n">
        <v>1985</v>
      </c>
      <c r="F102" s="0" t="n">
        <v>0</v>
      </c>
      <c r="H102" s="137" t="n">
        <f aca="false">I102-'Shorting Summary'!$A$4</f>
        <v>975.499999864027</v>
      </c>
      <c r="I102" s="137" t="n">
        <f aca="false">86400*(AVERAGE(A102,D102)-'Raw IRMS Data'!$A$2)</f>
        <v>1041.49999986403</v>
      </c>
      <c r="J102" s="0" t="n">
        <f aca="false">B102*250/4095</f>
        <v>128.876678876679</v>
      </c>
      <c r="K102" s="0" t="n">
        <f aca="false">C102*250/4095</f>
        <v>0.0610500610500611</v>
      </c>
      <c r="L102" s="0" t="n">
        <f aca="false">E102*250/4095</f>
        <v>121.184371184371</v>
      </c>
      <c r="M102" s="0" t="n">
        <f aca="false">F102*250/4095</f>
        <v>0</v>
      </c>
      <c r="N102" s="0" t="n">
        <f aca="false">J102/$M$1</f>
        <v>1.28876678876679</v>
      </c>
      <c r="O102" s="0" t="n">
        <f aca="false">K102/$M$1</f>
        <v>0.000610500610500611</v>
      </c>
      <c r="P102" s="0" t="n">
        <f aca="false">L102/$M$1</f>
        <v>1.21184371184371</v>
      </c>
      <c r="Q102" s="0" t="n">
        <f aca="false">M102/$M$1</f>
        <v>0</v>
      </c>
      <c r="R102" s="0" t="n">
        <f aca="false">ABS(N102-O102)</f>
        <v>1.28815628815629</v>
      </c>
      <c r="S102" s="0" t="n">
        <f aca="false">ABS(P102-Q102)</f>
        <v>1.21184371184371</v>
      </c>
      <c r="U102" s="0" t="n">
        <f aca="false">ABS((K102*M102-($J$1-J102)*($J$1-L102))/(S102*K102-R102*($J$1-L102)))</f>
        <v>19.2463962085254</v>
      </c>
      <c r="V102" s="0" t="n">
        <f aca="false">IF(R102=($J$1-J102)/U102,$J$1/S102-$M$1,IF(K102=0,$J$1/S102-$M$1,K102/ABS(R102-($J$1-J102)/U102)))</f>
        <v>26.7697732997477</v>
      </c>
      <c r="W102" s="0" t="n">
        <f aca="false">IF(K102=0,ABS(($J$1-J102)/N102-($J$1-J102)/U102),ABS((($J$1-J102)-K102)/(K102/V102+O102)))</f>
        <v>8539.2287492349</v>
      </c>
    </row>
    <row r="103" customFormat="false" ht="12.75" hidden="false" customHeight="false" outlineLevel="0" collapsed="false">
      <c r="A103" s="140" t="n">
        <v>38903.6736574074</v>
      </c>
      <c r="B103" s="0" t="n">
        <v>2466</v>
      </c>
      <c r="C103" s="0" t="n">
        <v>1</v>
      </c>
      <c r="D103" s="140" t="n">
        <v>38903.6736574074</v>
      </c>
      <c r="E103" s="0" t="n">
        <v>2006</v>
      </c>
      <c r="F103" s="0" t="n">
        <v>0</v>
      </c>
      <c r="H103" s="137" t="n">
        <f aca="false">I103-'Shorting Summary'!$A$4</f>
        <v>986.000000118278</v>
      </c>
      <c r="I103" s="137" t="n">
        <f aca="false">86400*(AVERAGE(A103,D103)-'Raw IRMS Data'!$A$2)</f>
        <v>1052.00000011828</v>
      </c>
      <c r="J103" s="0" t="n">
        <f aca="false">B103*250/4095</f>
        <v>150.549450549451</v>
      </c>
      <c r="K103" s="0" t="n">
        <f aca="false">C103*250/4095</f>
        <v>0.0610500610500611</v>
      </c>
      <c r="L103" s="0" t="n">
        <f aca="false">E103*250/4095</f>
        <v>122.466422466422</v>
      </c>
      <c r="M103" s="0" t="n">
        <f aca="false">F103*250/4095</f>
        <v>0</v>
      </c>
      <c r="N103" s="0" t="n">
        <f aca="false">J103/$M$1</f>
        <v>1.50549450549451</v>
      </c>
      <c r="O103" s="0" t="n">
        <f aca="false">K103/$M$1</f>
        <v>0.000610500610500611</v>
      </c>
      <c r="P103" s="0" t="n">
        <f aca="false">L103/$M$1</f>
        <v>1.22466422466422</v>
      </c>
      <c r="Q103" s="0" t="n">
        <f aca="false">M103/$M$1</f>
        <v>0</v>
      </c>
      <c r="R103" s="0" t="n">
        <f aca="false">ABS(N103-O103)</f>
        <v>1.504884004884</v>
      </c>
      <c r="S103" s="0" t="n">
        <f aca="false">ABS(P103-Q103)</f>
        <v>1.22466422466422</v>
      </c>
      <c r="U103" s="0" t="n">
        <f aca="false">ABS((K103*M103-($J$1-J103)*($J$1-L103))/(S103*K103-R103*($J$1-L103)))</f>
        <v>2.04707742106061</v>
      </c>
      <c r="V103" s="0" t="n">
        <f aca="false">IF(R103=($J$1-J103)/U103,$J$1/S103-$M$1,IF(K103=0,$J$1/S103-$M$1,K103/ABS(R103-($J$1-J103)/U103)))</f>
        <v>25.4426719840506</v>
      </c>
      <c r="W103" s="0" t="n">
        <f aca="false">IF(K103=0,ABS(($J$1-J103)/N103-($J$1-J103)/U103),ABS((($J$1-J103)-K103)/(K103/V103+O103)))</f>
        <v>1001.54048275706</v>
      </c>
    </row>
    <row r="104" customFormat="false" ht="12.75" hidden="false" customHeight="false" outlineLevel="0" collapsed="false">
      <c r="A104" s="140" t="n">
        <v>38903.6737731482</v>
      </c>
      <c r="B104" s="0" t="n">
        <v>2269</v>
      </c>
      <c r="C104" s="0" t="n">
        <v>0</v>
      </c>
      <c r="D104" s="140" t="n">
        <v>38903.6737847222</v>
      </c>
      <c r="E104" s="0" t="n">
        <v>1962</v>
      </c>
      <c r="F104" s="0" t="n">
        <v>0</v>
      </c>
      <c r="H104" s="137" t="n">
        <f aca="false">I104-'Shorting Summary'!$A$4</f>
        <v>996.500000372529</v>
      </c>
      <c r="I104" s="137" t="n">
        <f aca="false">86400*(AVERAGE(A104,D104)-'Raw IRMS Data'!$A$2)</f>
        <v>1062.50000037253</v>
      </c>
      <c r="J104" s="0" t="n">
        <f aca="false">B104*250/4095</f>
        <v>138.522588522589</v>
      </c>
      <c r="K104" s="0" t="n">
        <f aca="false">C104*250/4095</f>
        <v>0</v>
      </c>
      <c r="L104" s="0" t="n">
        <f aca="false">E104*250/4095</f>
        <v>119.78021978022</v>
      </c>
      <c r="M104" s="0" t="n">
        <f aca="false">F104*250/4095</f>
        <v>0</v>
      </c>
      <c r="N104" s="0" t="n">
        <f aca="false">J104/$M$1</f>
        <v>1.38522588522589</v>
      </c>
      <c r="O104" s="0" t="n">
        <f aca="false">K104/$M$1</f>
        <v>0</v>
      </c>
      <c r="P104" s="0" t="n">
        <f aca="false">L104/$M$1</f>
        <v>1.1978021978022</v>
      </c>
      <c r="Q104" s="0" t="n">
        <f aca="false">M104/$M$1</f>
        <v>0</v>
      </c>
      <c r="R104" s="0" t="n">
        <f aca="false">ABS(N104-O104)</f>
        <v>1.38522588522589</v>
      </c>
      <c r="S104" s="0" t="n">
        <f aca="false">ABS(P104-Q104)</f>
        <v>1.1978021978022</v>
      </c>
      <c r="U104" s="0" t="n">
        <f aca="false">ABS((K104*M104-($J$1-J104)*($J$1-L104))/(S104*K104-R104*($J$1-L104)))</f>
        <v>10.9026002644337</v>
      </c>
      <c r="V104" s="0" t="n">
        <f aca="false">IF(R104=($J$1-J104)/U104,$J$1/S104-$M$1,IF(K104=0,$J$1/S104-$M$1,K104/ABS(R104-($J$1-J104)/U104)))</f>
        <v>28.2558613659531</v>
      </c>
      <c r="W104" s="0" t="n">
        <f aca="false">IF(K104=0,ABS(($J$1-J104)/N104-($J$1-J104)/U104),ABS((($J$1-J104)-K104)/(K104/V104+O104)))</f>
        <v>9.51737437920777</v>
      </c>
    </row>
    <row r="105" customFormat="false" ht="12.75" hidden="false" customHeight="false" outlineLevel="0" collapsed="false">
      <c r="A105" s="140" t="n">
        <v>38903.673900463</v>
      </c>
      <c r="B105" s="0" t="n">
        <v>2123</v>
      </c>
      <c r="C105" s="0" t="n">
        <v>0</v>
      </c>
      <c r="D105" s="140" t="n">
        <v>38903.673912037</v>
      </c>
      <c r="E105" s="0" t="n">
        <v>2191</v>
      </c>
      <c r="F105" s="0" t="n">
        <v>0</v>
      </c>
      <c r="H105" s="137" t="n">
        <f aca="false">I105-'Shorting Summary'!$A$4</f>
        <v>1007.4999998007</v>
      </c>
      <c r="I105" s="137" t="n">
        <f aca="false">86400*(AVERAGE(A105,D105)-'Raw IRMS Data'!$A$2)</f>
        <v>1073.4999998007</v>
      </c>
      <c r="J105" s="0" t="n">
        <f aca="false">B105*250/4095</f>
        <v>129.60927960928</v>
      </c>
      <c r="K105" s="0" t="n">
        <f aca="false">C105*250/4095</f>
        <v>0</v>
      </c>
      <c r="L105" s="0" t="n">
        <f aca="false">E105*250/4095</f>
        <v>133.760683760684</v>
      </c>
      <c r="M105" s="0" t="n">
        <f aca="false">F105*250/4095</f>
        <v>0</v>
      </c>
      <c r="N105" s="0" t="n">
        <f aca="false">J105/$M$1</f>
        <v>1.2960927960928</v>
      </c>
      <c r="O105" s="0" t="n">
        <f aca="false">K105/$M$1</f>
        <v>0</v>
      </c>
      <c r="P105" s="0" t="n">
        <f aca="false">L105/$M$1</f>
        <v>1.33760683760684</v>
      </c>
      <c r="Q105" s="0" t="n">
        <f aca="false">M105/$M$1</f>
        <v>0</v>
      </c>
      <c r="R105" s="0" t="n">
        <f aca="false">ABS(N105-O105)</f>
        <v>1.2960927960928</v>
      </c>
      <c r="S105" s="0" t="n">
        <f aca="false">ABS(P105-Q105)</f>
        <v>1.33760683760684</v>
      </c>
      <c r="U105" s="0" t="n">
        <f aca="false">ABS((K105*M105-($J$1-J105)*($J$1-L105))/(S105*K105-R105*($J$1-L105)))</f>
        <v>18.5294394724447</v>
      </c>
      <c r="V105" s="0" t="n">
        <f aca="false">IF(R105=($J$1-J105)/U105,$J$1/S105-$M$1,IF(K105=0,$J$1/S105-$M$1,K105/ABS(R105-($J$1-J105)/U105)))</f>
        <v>14.850753080785</v>
      </c>
      <c r="W105" s="0" t="n">
        <f aca="false">IF(K105=0,ABS(($J$1-J105)/N105-($J$1-J105)/U105),ABS((($J$1-J105)-K105)/(K105/V105+O105)))</f>
        <v>17.2333466763519</v>
      </c>
    </row>
    <row r="106" customFormat="false" ht="12.75" hidden="false" customHeight="false" outlineLevel="0" collapsed="false">
      <c r="A106" s="140" t="n">
        <v>38903.6740277778</v>
      </c>
      <c r="B106" s="0" t="n">
        <v>2092</v>
      </c>
      <c r="C106" s="0" t="n">
        <v>0</v>
      </c>
      <c r="D106" s="140" t="n">
        <v>38903.6740393519</v>
      </c>
      <c r="E106" s="0" t="n">
        <v>2352</v>
      </c>
      <c r="F106" s="0" t="n">
        <v>3</v>
      </c>
      <c r="H106" s="137" t="n">
        <f aca="false">I106-'Shorting Summary'!$A$4</f>
        <v>1018.49999985751</v>
      </c>
      <c r="I106" s="137" t="n">
        <f aca="false">86400*(AVERAGE(A106,D106)-'Raw IRMS Data'!$A$2)</f>
        <v>1084.49999985751</v>
      </c>
      <c r="J106" s="0" t="n">
        <f aca="false">B106*250/4095</f>
        <v>127.716727716728</v>
      </c>
      <c r="K106" s="0" t="n">
        <f aca="false">C106*250/4095</f>
        <v>0</v>
      </c>
      <c r="L106" s="0" t="n">
        <f aca="false">E106*250/4095</f>
        <v>143.589743589744</v>
      </c>
      <c r="M106" s="0" t="n">
        <f aca="false">F106*250/4095</f>
        <v>0.183150183150183</v>
      </c>
      <c r="N106" s="0" t="n">
        <f aca="false">J106/$M$1</f>
        <v>1.27716727716728</v>
      </c>
      <c r="O106" s="0" t="n">
        <f aca="false">K106/$M$1</f>
        <v>0</v>
      </c>
      <c r="P106" s="0" t="n">
        <f aca="false">L106/$M$1</f>
        <v>1.43589743589744</v>
      </c>
      <c r="Q106" s="0" t="n">
        <f aca="false">M106/$M$1</f>
        <v>0.00183150183150183</v>
      </c>
      <c r="R106" s="0" t="n">
        <f aca="false">ABS(N106-O106)</f>
        <v>1.27716727716728</v>
      </c>
      <c r="S106" s="0" t="n">
        <f aca="false">ABS(P106-Q106)</f>
        <v>1.43406593406593</v>
      </c>
      <c r="U106" s="0" t="n">
        <f aca="false">ABS((K106*M106-($J$1-J106)*($J$1-L106))/(S106*K106-R106*($J$1-L106)))</f>
        <v>20.2858508604207</v>
      </c>
      <c r="V106" s="0" t="n">
        <f aca="false">IF(R106=($J$1-J106)/U106,$J$1/S106-$M$1,IF(K106=0,$J$1/S106-$M$1,K106/ABS(R106-($J$1-J106)/U106)))</f>
        <v>7.12558535547041</v>
      </c>
      <c r="W106" s="0" t="n">
        <f aca="false">IF(K106=0,ABS(($J$1-J106)/N106-($J$1-J106)/U106),ABS((($J$1-J106)-K106)/(K106/V106+O106)))</f>
        <v>19.0086835832534</v>
      </c>
    </row>
    <row r="107" customFormat="false" ht="12.75" hidden="false" customHeight="false" outlineLevel="0" collapsed="false">
      <c r="A107" s="140" t="n">
        <v>38903.6741550926</v>
      </c>
      <c r="B107" s="0" t="n">
        <v>2371</v>
      </c>
      <c r="C107" s="0" t="n">
        <v>2</v>
      </c>
      <c r="D107" s="140" t="n">
        <v>38903.6741666667</v>
      </c>
      <c r="E107" s="0" t="n">
        <v>2204</v>
      </c>
      <c r="F107" s="0" t="n">
        <v>0</v>
      </c>
      <c r="H107" s="137" t="n">
        <f aca="false">I107-'Shorting Summary'!$A$4</f>
        <v>1029.49999991432</v>
      </c>
      <c r="I107" s="137" t="n">
        <f aca="false">86400*(AVERAGE(A107,D107)-'Raw IRMS Data'!$A$2)</f>
        <v>1095.49999991432</v>
      </c>
      <c r="J107" s="0" t="n">
        <f aca="false">B107*250/4095</f>
        <v>144.749694749695</v>
      </c>
      <c r="K107" s="0" t="n">
        <f aca="false">C107*250/4095</f>
        <v>0.122100122100122</v>
      </c>
      <c r="L107" s="0" t="n">
        <f aca="false">E107*250/4095</f>
        <v>134.554334554335</v>
      </c>
      <c r="M107" s="0" t="n">
        <f aca="false">F107*250/4095</f>
        <v>0</v>
      </c>
      <c r="N107" s="0" t="n">
        <f aca="false">J107/$M$1</f>
        <v>1.44749694749695</v>
      </c>
      <c r="O107" s="0" t="n">
        <f aca="false">K107/$M$1</f>
        <v>0.00122100122100122</v>
      </c>
      <c r="P107" s="0" t="n">
        <f aca="false">L107/$M$1</f>
        <v>1.34554334554335</v>
      </c>
      <c r="Q107" s="0" t="n">
        <f aca="false">M107/$M$1</f>
        <v>0</v>
      </c>
      <c r="R107" s="0" t="n">
        <f aca="false">ABS(N107-O107)</f>
        <v>1.44627594627595</v>
      </c>
      <c r="S107" s="0" t="n">
        <f aca="false">ABS(P107-Q107)</f>
        <v>1.34554334554335</v>
      </c>
      <c r="U107" s="0" t="n">
        <f aca="false">ABS((K107*M107-($J$1-J107)*($J$1-L107))/(S107*K107-R107*($J$1-L107)))</f>
        <v>6.17353943859781</v>
      </c>
      <c r="V107" s="0" t="n">
        <f aca="false">IF(R107=($J$1-J107)/U107,$J$1/S107-$M$1,IF(K107=0,$J$1/S107-$M$1,K107/ABS(R107-($J$1-J107)/U107)))</f>
        <v>14.1733212341202</v>
      </c>
      <c r="W107" s="0" t="n">
        <f aca="false">IF(K107=0,ABS(($J$1-J107)/N107-($J$1-J107)/U107),ABS((($J$1-J107)-K107)/(K107/V107+O107)))</f>
        <v>889.949936019223</v>
      </c>
    </row>
    <row r="108" customFormat="false" ht="12.75" hidden="false" customHeight="false" outlineLevel="0" collapsed="false">
      <c r="A108" s="140" t="n">
        <v>38903.6742824074</v>
      </c>
      <c r="B108" s="0" t="n">
        <v>1978</v>
      </c>
      <c r="C108" s="0" t="n">
        <v>1</v>
      </c>
      <c r="D108" s="140" t="n">
        <v>38903.6742824074</v>
      </c>
      <c r="E108" s="0" t="n">
        <v>1871</v>
      </c>
      <c r="F108" s="0" t="n">
        <v>139</v>
      </c>
      <c r="H108" s="137" t="n">
        <f aca="false">I108-'Shorting Summary'!$A$4</f>
        <v>1040.00000016857</v>
      </c>
      <c r="I108" s="137" t="n">
        <f aca="false">86400*(AVERAGE(A108,D108)-'Raw IRMS Data'!$A$2)</f>
        <v>1106.00000016857</v>
      </c>
      <c r="J108" s="0" t="n">
        <f aca="false">B108*250/4095</f>
        <v>120.757020757021</v>
      </c>
      <c r="K108" s="0" t="n">
        <f aca="false">C108*250/4095</f>
        <v>0.0610500610500611</v>
      </c>
      <c r="L108" s="0" t="n">
        <f aca="false">E108*250/4095</f>
        <v>114.224664224664</v>
      </c>
      <c r="M108" s="0" t="n">
        <f aca="false">F108*250/4095</f>
        <v>8.48595848595849</v>
      </c>
      <c r="N108" s="0" t="n">
        <f aca="false">J108/$M$1</f>
        <v>1.20757020757021</v>
      </c>
      <c r="O108" s="0" t="n">
        <f aca="false">K108/$M$1</f>
        <v>0.000610500610500611</v>
      </c>
      <c r="P108" s="0" t="n">
        <f aca="false">L108/$M$1</f>
        <v>1.14224664224664</v>
      </c>
      <c r="Q108" s="0" t="n">
        <f aca="false">M108/$M$1</f>
        <v>0.0848595848595849</v>
      </c>
      <c r="R108" s="0" t="n">
        <f aca="false">ABS(N108-O108)</f>
        <v>1.20695970695971</v>
      </c>
      <c r="S108" s="0" t="n">
        <f aca="false">ABS(P108-Q108)</f>
        <v>1.05738705738706</v>
      </c>
      <c r="U108" s="0" t="n">
        <f aca="false">ABS((K108*M108-($J$1-J108)*($J$1-L108))/(S108*K108-R108*($J$1-L108)))</f>
        <v>27.2582777313542</v>
      </c>
      <c r="V108" s="0" t="n">
        <f aca="false">IF(R108=($J$1-J108)/U108,$J$1/S108-$M$1,IF(K108=0,$J$1/S108-$M$1,K108/ABS(R108-($J$1-J108)/U108)))</f>
        <v>52.8106910450459</v>
      </c>
      <c r="W108" s="0" t="n">
        <f aca="false">IF(K108=0,ABS(($J$1-J108)/N108-($J$1-J108)/U108),ABS((($J$1-J108)-K108)/(K108/V108+O108)))</f>
        <v>18571.6123392316</v>
      </c>
    </row>
    <row r="109" customFormat="false" ht="12.75" hidden="false" customHeight="false" outlineLevel="0" collapsed="false">
      <c r="A109" s="140" t="n">
        <v>38903.6743981482</v>
      </c>
      <c r="B109" s="0" t="n">
        <v>2346</v>
      </c>
      <c r="C109" s="0" t="n">
        <v>3</v>
      </c>
      <c r="D109" s="140" t="n">
        <v>38903.6744097222</v>
      </c>
      <c r="E109" s="0" t="n">
        <v>2106</v>
      </c>
      <c r="F109" s="0" t="n">
        <v>1</v>
      </c>
      <c r="H109" s="137" t="n">
        <f aca="false">I109-'Shorting Summary'!$A$4</f>
        <v>1050.50000042282</v>
      </c>
      <c r="I109" s="137" t="n">
        <f aca="false">86400*(AVERAGE(A109,D109)-'Raw IRMS Data'!$A$2)</f>
        <v>1116.50000042282</v>
      </c>
      <c r="J109" s="0" t="n">
        <f aca="false">B109*250/4095</f>
        <v>143.223443223443</v>
      </c>
      <c r="K109" s="0" t="n">
        <f aca="false">C109*250/4095</f>
        <v>0.183150183150183</v>
      </c>
      <c r="L109" s="0" t="n">
        <f aca="false">E109*250/4095</f>
        <v>128.571428571429</v>
      </c>
      <c r="M109" s="0" t="n">
        <f aca="false">F109*250/4095</f>
        <v>0.0610500610500611</v>
      </c>
      <c r="N109" s="0" t="n">
        <f aca="false">J109/$M$1</f>
        <v>1.43223443223443</v>
      </c>
      <c r="O109" s="0" t="n">
        <f aca="false">K109/$M$1</f>
        <v>0.00183150183150183</v>
      </c>
      <c r="P109" s="0" t="n">
        <f aca="false">L109/$M$1</f>
        <v>1.28571428571429</v>
      </c>
      <c r="Q109" s="0" t="n">
        <f aca="false">M109/$M$1</f>
        <v>0.000610500610500611</v>
      </c>
      <c r="R109" s="0" t="n">
        <f aca="false">ABS(N109-O109)</f>
        <v>1.43040293040293</v>
      </c>
      <c r="S109" s="0" t="n">
        <f aca="false">ABS(P109-Q109)</f>
        <v>1.28510378510379</v>
      </c>
      <c r="U109" s="0" t="n">
        <f aca="false">ABS((K109*M109-($J$1-J109)*($J$1-L109))/(S109*K109-R109*($J$1-L109)))</f>
        <v>7.31963500120299</v>
      </c>
      <c r="V109" s="0" t="n">
        <f aca="false">IF(R109=($J$1-J109)/U109,$J$1/S109-$M$1,IF(K109=0,$J$1/S109-$M$1,K109/ABS(R109-($J$1-J109)/U109)))</f>
        <v>19.6228432286888</v>
      </c>
      <c r="W109" s="0" t="n">
        <f aca="false">IF(K109=0,ABS(($J$1-J109)/N109-($J$1-J109)/U109),ABS((($J$1-J109)-K109)/(K109/V109+O109)))</f>
        <v>915.229736776069</v>
      </c>
    </row>
    <row r="110" customFormat="false" ht="12.75" hidden="false" customHeight="false" outlineLevel="0" collapsed="false">
      <c r="A110" s="140" t="n">
        <v>38903.674525463</v>
      </c>
      <c r="B110" s="0" t="n">
        <v>1954</v>
      </c>
      <c r="C110" s="0" t="n">
        <v>1</v>
      </c>
      <c r="D110" s="140" t="n">
        <v>38903.674537037</v>
      </c>
      <c r="E110" s="0" t="n">
        <v>2026</v>
      </c>
      <c r="F110" s="0" t="n">
        <v>2</v>
      </c>
      <c r="H110" s="137" t="n">
        <f aca="false">I110-'Shorting Summary'!$A$4</f>
        <v>1061.49999985099</v>
      </c>
      <c r="I110" s="137" t="n">
        <f aca="false">86400*(AVERAGE(A110,D110)-'Raw IRMS Data'!$A$2)</f>
        <v>1127.49999985099</v>
      </c>
      <c r="J110" s="0" t="n">
        <f aca="false">B110*250/4095</f>
        <v>119.291819291819</v>
      </c>
      <c r="K110" s="0" t="n">
        <f aca="false">C110*250/4095</f>
        <v>0.0610500610500611</v>
      </c>
      <c r="L110" s="0" t="n">
        <f aca="false">E110*250/4095</f>
        <v>123.687423687424</v>
      </c>
      <c r="M110" s="0" t="n">
        <f aca="false">F110*250/4095</f>
        <v>0.122100122100122</v>
      </c>
      <c r="N110" s="0" t="n">
        <f aca="false">J110/$M$1</f>
        <v>1.19291819291819</v>
      </c>
      <c r="O110" s="0" t="n">
        <f aca="false">K110/$M$1</f>
        <v>0.000610500610500611</v>
      </c>
      <c r="P110" s="0" t="n">
        <f aca="false">L110/$M$1</f>
        <v>1.23687423687424</v>
      </c>
      <c r="Q110" s="0" t="n">
        <f aca="false">M110/$M$1</f>
        <v>0.00122100122100122</v>
      </c>
      <c r="R110" s="0" t="n">
        <f aca="false">ABS(N110-O110)</f>
        <v>1.19230769230769</v>
      </c>
      <c r="S110" s="0" t="n">
        <f aca="false">ABS(P110-Q110)</f>
        <v>1.23565323565324</v>
      </c>
      <c r="U110" s="0" t="n">
        <f aca="false">ABS((K110*M110-($J$1-J110)*($J$1-L110))/(S110*K110-R110*($J$1-L110)))</f>
        <v>28.8564744980512</v>
      </c>
      <c r="V110" s="0" t="n">
        <f aca="false">IF(R110=($J$1-J110)/U110,$J$1/S110-$M$1,IF(K110=0,$J$1/S110-$M$1,K110/ABS(R110-($J$1-J110)/U110)))</f>
        <v>24.3115116243702</v>
      </c>
      <c r="W110" s="0" t="n">
        <f aca="false">IF(K110=0,ABS(($J$1-J110)/N110-($J$1-J110)/U110),ABS((($J$1-J110)-K110)/(K110/V110+O110)))</f>
        <v>10978.8676988571</v>
      </c>
    </row>
    <row r="111" customFormat="false" ht="12.75" hidden="false" customHeight="false" outlineLevel="0" collapsed="false">
      <c r="A111" s="140" t="n">
        <v>38903.6746527778</v>
      </c>
      <c r="B111" s="0" t="n">
        <v>2125</v>
      </c>
      <c r="C111" s="0" t="n">
        <v>2</v>
      </c>
      <c r="D111" s="140" t="n">
        <v>38903.6746643519</v>
      </c>
      <c r="E111" s="0" t="n">
        <v>2441</v>
      </c>
      <c r="F111" s="0" t="n">
        <v>3</v>
      </c>
      <c r="H111" s="137" t="n">
        <f aca="false">I111-'Shorting Summary'!$A$4</f>
        <v>1072.4999999078</v>
      </c>
      <c r="I111" s="137" t="n">
        <f aca="false">86400*(AVERAGE(A111,D111)-'Raw IRMS Data'!$A$2)</f>
        <v>1138.4999999078</v>
      </c>
      <c r="J111" s="0" t="n">
        <f aca="false">B111*250/4095</f>
        <v>129.73137973138</v>
      </c>
      <c r="K111" s="0" t="n">
        <f aca="false">C111*250/4095</f>
        <v>0.122100122100122</v>
      </c>
      <c r="L111" s="0" t="n">
        <f aca="false">E111*250/4095</f>
        <v>149.023199023199</v>
      </c>
      <c r="M111" s="0" t="n">
        <f aca="false">F111*250/4095</f>
        <v>0.183150183150183</v>
      </c>
      <c r="N111" s="0" t="n">
        <f aca="false">J111/$M$1</f>
        <v>1.2973137973138</v>
      </c>
      <c r="O111" s="0" t="n">
        <f aca="false">K111/$M$1</f>
        <v>0.00122100122100122</v>
      </c>
      <c r="P111" s="0" t="n">
        <f aca="false">L111/$M$1</f>
        <v>1.49023199023199</v>
      </c>
      <c r="Q111" s="0" t="n">
        <f aca="false">M111/$M$1</f>
        <v>0.00183150183150183</v>
      </c>
      <c r="R111" s="0" t="n">
        <f aca="false">ABS(N111-O111)</f>
        <v>1.2960927960928</v>
      </c>
      <c r="S111" s="0" t="n">
        <f aca="false">ABS(P111-Q111)</f>
        <v>1.48840048840049</v>
      </c>
      <c r="U111" s="0" t="n">
        <f aca="false">ABS((K111*M111-($J$1-J111)*($J$1-L111))/(S111*K111-R111*($J$1-L111)))</f>
        <v>19.0107207119762</v>
      </c>
      <c r="V111" s="0" t="n">
        <f aca="false">IF(R111=($J$1-J111)/U111,$J$1/S111-$M$1,IF(K111=0,$J$1/S111-$M$1,K111/ABS(R111-($J$1-J111)/U111)))</f>
        <v>3.1120219354097</v>
      </c>
      <c r="W111" s="0" t="n">
        <f aca="false">IF(K111=0,ABS(($J$1-J111)/N111-($J$1-J111)/U111),ABS((($J$1-J111)-K111)/(K111/V111+O111)))</f>
        <v>587.593511631887</v>
      </c>
    </row>
    <row r="112" customFormat="false" ht="12.75" hidden="false" customHeight="false" outlineLevel="0" collapsed="false">
      <c r="A112" s="140" t="n">
        <v>38903.6747800926</v>
      </c>
      <c r="B112" s="0" t="n">
        <v>1994</v>
      </c>
      <c r="C112" s="0" t="n">
        <v>1</v>
      </c>
      <c r="D112" s="140" t="n">
        <v>38903.6747916667</v>
      </c>
      <c r="E112" s="0" t="n">
        <v>2041</v>
      </c>
      <c r="F112" s="0" t="n">
        <v>2</v>
      </c>
      <c r="H112" s="137" t="n">
        <f aca="false">I112-'Shorting Summary'!$A$4</f>
        <v>1083.49999996461</v>
      </c>
      <c r="I112" s="137" t="n">
        <f aca="false">86400*(AVERAGE(A112,D112)-'Raw IRMS Data'!$A$2)</f>
        <v>1149.49999996461</v>
      </c>
      <c r="J112" s="0" t="n">
        <f aca="false">B112*250/4095</f>
        <v>121.733821733822</v>
      </c>
      <c r="K112" s="0" t="n">
        <f aca="false">C112*250/4095</f>
        <v>0.0610500610500611</v>
      </c>
      <c r="L112" s="0" t="n">
        <f aca="false">E112*250/4095</f>
        <v>124.603174603175</v>
      </c>
      <c r="M112" s="0" t="n">
        <f aca="false">F112*250/4095</f>
        <v>0.122100122100122</v>
      </c>
      <c r="N112" s="0" t="n">
        <f aca="false">J112/$M$1</f>
        <v>1.21733821733822</v>
      </c>
      <c r="O112" s="0" t="n">
        <f aca="false">K112/$M$1</f>
        <v>0.000610500610500611</v>
      </c>
      <c r="P112" s="0" t="n">
        <f aca="false">L112/$M$1</f>
        <v>1.24603174603175</v>
      </c>
      <c r="Q112" s="0" t="n">
        <f aca="false">M112/$M$1</f>
        <v>0.00122100122100122</v>
      </c>
      <c r="R112" s="0" t="n">
        <f aca="false">ABS(N112-O112)</f>
        <v>1.21672771672772</v>
      </c>
      <c r="S112" s="0" t="n">
        <f aca="false">ABS(P112-Q112)</f>
        <v>1.24481074481074</v>
      </c>
      <c r="U112" s="0" t="n">
        <f aca="false">ABS((K112*M112-($J$1-J112)*($J$1-L112))/(S112*K112-R112*($J$1-L112)))</f>
        <v>26.26705667294</v>
      </c>
      <c r="V112" s="0" t="n">
        <f aca="false">IF(R112=($J$1-J112)/U112,$J$1/S112-$M$1,IF(K112=0,$J$1/S112-$M$1,K112/ABS(R112-($J$1-J112)/U112)))</f>
        <v>23.4017573930073</v>
      </c>
      <c r="W112" s="0" t="n">
        <f aca="false">IF(K112=0,ABS(($J$1-J112)/N112-($J$1-J112)/U112),ABS((($J$1-J112)-K112)/(K112/V112+O112)))</f>
        <v>9887.38615018908</v>
      </c>
    </row>
    <row r="113" customFormat="false" ht="12.75" hidden="false" customHeight="false" outlineLevel="0" collapsed="false">
      <c r="A113" s="140" t="n">
        <v>38903.6749074074</v>
      </c>
      <c r="B113" s="0" t="n">
        <v>2228</v>
      </c>
      <c r="C113" s="0" t="n">
        <v>1</v>
      </c>
      <c r="D113" s="140" t="n">
        <v>38903.6749074074</v>
      </c>
      <c r="E113" s="0" t="n">
        <v>2344</v>
      </c>
      <c r="F113" s="0" t="n">
        <v>2</v>
      </c>
      <c r="H113" s="137" t="n">
        <f aca="false">I113-'Shorting Summary'!$A$4</f>
        <v>1094.00000021886</v>
      </c>
      <c r="I113" s="137" t="n">
        <f aca="false">86400*(AVERAGE(A113,D113)-'Raw IRMS Data'!$A$2)</f>
        <v>1160.00000021886</v>
      </c>
      <c r="J113" s="0" t="n">
        <f aca="false">B113*250/4095</f>
        <v>136.019536019536</v>
      </c>
      <c r="K113" s="0" t="n">
        <f aca="false">C113*250/4095</f>
        <v>0.0610500610500611</v>
      </c>
      <c r="L113" s="0" t="n">
        <f aca="false">E113*250/4095</f>
        <v>143.101343101343</v>
      </c>
      <c r="M113" s="0" t="n">
        <f aca="false">F113*250/4095</f>
        <v>0.122100122100122</v>
      </c>
      <c r="N113" s="0" t="n">
        <f aca="false">J113/$M$1</f>
        <v>1.36019536019536</v>
      </c>
      <c r="O113" s="0" t="n">
        <f aca="false">K113/$M$1</f>
        <v>0.000610500610500611</v>
      </c>
      <c r="P113" s="0" t="n">
        <f aca="false">L113/$M$1</f>
        <v>1.43101343101343</v>
      </c>
      <c r="Q113" s="0" t="n">
        <f aca="false">M113/$M$1</f>
        <v>0.00122100122100122</v>
      </c>
      <c r="R113" s="0" t="n">
        <f aca="false">ABS(N113-O113)</f>
        <v>1.35958485958486</v>
      </c>
      <c r="S113" s="0" t="n">
        <f aca="false">ABS(P113-Q113)</f>
        <v>1.42979242979243</v>
      </c>
      <c r="U113" s="0" t="n">
        <f aca="false">ABS((K113*M113-($J$1-J113)*($J$1-L113))/(S113*K113-R113*($J$1-L113)))</f>
        <v>13.0282193922205</v>
      </c>
      <c r="V113" s="0" t="n">
        <f aca="false">IF(R113=($J$1-J113)/U113,$J$1/S113-$M$1,IF(K113=0,$J$1/S113-$M$1,K113/ABS(R113-($J$1-J113)/U113)))</f>
        <v>7.40893970828276</v>
      </c>
      <c r="W113" s="0" t="n">
        <f aca="false">IF(K113=0,ABS(($J$1-J113)/N113-($J$1-J113)/U113),ABS((($J$1-J113)-K113)/(K113/V113+O113)))</f>
        <v>1982.31273779357</v>
      </c>
    </row>
    <row r="114" customFormat="false" ht="12.75" hidden="false" customHeight="false" outlineLevel="0" collapsed="false">
      <c r="A114" s="140" t="n">
        <v>38903.6750231482</v>
      </c>
      <c r="B114" s="0" t="n">
        <v>2169</v>
      </c>
      <c r="C114" s="0" t="n">
        <v>1</v>
      </c>
      <c r="D114" s="140" t="n">
        <v>38903.6750347222</v>
      </c>
      <c r="E114" s="0" t="n">
        <v>2375</v>
      </c>
      <c r="F114" s="0" t="n">
        <v>1</v>
      </c>
      <c r="H114" s="137" t="n">
        <f aca="false">I114-'Shorting Summary'!$A$4</f>
        <v>1104.49999984447</v>
      </c>
      <c r="I114" s="137" t="n">
        <f aca="false">86400*(AVERAGE(A114,D114)-'Raw IRMS Data'!$A$2)</f>
        <v>1170.49999984447</v>
      </c>
      <c r="J114" s="0" t="n">
        <f aca="false">B114*250/4095</f>
        <v>132.417582417582</v>
      </c>
      <c r="K114" s="0" t="n">
        <f aca="false">C114*250/4095</f>
        <v>0.0610500610500611</v>
      </c>
      <c r="L114" s="0" t="n">
        <f aca="false">E114*250/4095</f>
        <v>144.993894993895</v>
      </c>
      <c r="M114" s="0" t="n">
        <f aca="false">F114*250/4095</f>
        <v>0.0610500610500611</v>
      </c>
      <c r="N114" s="0" t="n">
        <f aca="false">J114/$M$1</f>
        <v>1.32417582417582</v>
      </c>
      <c r="O114" s="0" t="n">
        <f aca="false">K114/$M$1</f>
        <v>0.000610500610500611</v>
      </c>
      <c r="P114" s="0" t="n">
        <f aca="false">L114/$M$1</f>
        <v>1.44993894993895</v>
      </c>
      <c r="Q114" s="0" t="n">
        <f aca="false">M114/$M$1</f>
        <v>0.000610500610500611</v>
      </c>
      <c r="R114" s="0" t="n">
        <f aca="false">ABS(N114-O114)</f>
        <v>1.32356532356532</v>
      </c>
      <c r="S114" s="0" t="n">
        <f aca="false">ABS(P114-Q114)</f>
        <v>1.44932844932845</v>
      </c>
      <c r="U114" s="0" t="n">
        <f aca="false">ABS((K114*M114-($J$1-J114)*($J$1-L114))/(S114*K114-R114*($J$1-L114)))</f>
        <v>16.1478046927669</v>
      </c>
      <c r="V114" s="0" t="n">
        <f aca="false">IF(R114=($J$1-J114)/U114,$J$1/S114-$M$1,IF(K114=0,$J$1/S114-$M$1,K114/ABS(R114-($J$1-J114)/U114)))</f>
        <v>5.97092531596979</v>
      </c>
      <c r="W114" s="0" t="n">
        <f aca="false">IF(K114=0,ABS(($J$1-J114)/N114-($J$1-J114)/U114),ABS((($J$1-J114)-K114)/(K114/V114+O114)))</f>
        <v>1951.67599488153</v>
      </c>
    </row>
    <row r="115" customFormat="false" ht="12.75" hidden="false" customHeight="false" outlineLevel="0" collapsed="false">
      <c r="A115" s="140" t="n">
        <v>38903.675150463</v>
      </c>
      <c r="B115" s="0" t="n">
        <v>1964</v>
      </c>
      <c r="C115" s="0" t="n">
        <v>1</v>
      </c>
      <c r="D115" s="140" t="n">
        <v>38903.675162037</v>
      </c>
      <c r="E115" s="0" t="n">
        <v>2240</v>
      </c>
      <c r="F115" s="0" t="n">
        <v>1</v>
      </c>
      <c r="H115" s="137" t="n">
        <f aca="false">I115-'Shorting Summary'!$A$4</f>
        <v>1115.49999990128</v>
      </c>
      <c r="I115" s="137" t="n">
        <f aca="false">86400*(AVERAGE(A115,D115)-'Raw IRMS Data'!$A$2)</f>
        <v>1181.49999990128</v>
      </c>
      <c r="J115" s="0" t="n">
        <f aca="false">B115*250/4095</f>
        <v>119.90231990232</v>
      </c>
      <c r="K115" s="0" t="n">
        <f aca="false">C115*250/4095</f>
        <v>0.0610500610500611</v>
      </c>
      <c r="L115" s="0" t="n">
        <f aca="false">E115*250/4095</f>
        <v>136.752136752137</v>
      </c>
      <c r="M115" s="0" t="n">
        <f aca="false">F115*250/4095</f>
        <v>0.0610500610500611</v>
      </c>
      <c r="N115" s="0" t="n">
        <f aca="false">J115/$M$1</f>
        <v>1.1990231990232</v>
      </c>
      <c r="O115" s="0" t="n">
        <f aca="false">K115/$M$1</f>
        <v>0.000610500610500611</v>
      </c>
      <c r="P115" s="0" t="n">
        <f aca="false">L115/$M$1</f>
        <v>1.36752136752137</v>
      </c>
      <c r="Q115" s="0" t="n">
        <f aca="false">M115/$M$1</f>
        <v>0.000610500610500611</v>
      </c>
      <c r="R115" s="0" t="n">
        <f aca="false">ABS(N115-O115)</f>
        <v>1.1984126984127</v>
      </c>
      <c r="S115" s="0" t="n">
        <f aca="false">ABS(P115-Q115)</f>
        <v>1.36691086691087</v>
      </c>
      <c r="U115" s="0" t="n">
        <f aca="false">ABS((K115*M115-($J$1-J115)*($J$1-L115))/(S115*K115-R115*($J$1-L115)))</f>
        <v>28.2560085422973</v>
      </c>
      <c r="V115" s="0" t="n">
        <f aca="false">IF(R115=($J$1-J115)/U115,$J$1/S115-$M$1,IF(K115=0,$J$1/S115-$M$1,K115/ABS(R115-($J$1-J115)/U115)))</f>
        <v>12.3634457809265</v>
      </c>
      <c r="W115" s="0" t="n">
        <f aca="false">IF(K115=0,ABS(($J$1-J115)/N115-($J$1-J115)/U115),ABS((($J$1-J115)-K115)/(K115/V115+O115)))</f>
        <v>6066.88117057052</v>
      </c>
    </row>
    <row r="116" customFormat="false" ht="12.75" hidden="false" customHeight="false" outlineLevel="0" collapsed="false">
      <c r="A116" s="140" t="n">
        <v>38903.6752777778</v>
      </c>
      <c r="B116" s="0" t="n">
        <v>2291</v>
      </c>
      <c r="C116" s="0" t="n">
        <v>6</v>
      </c>
      <c r="D116" s="140" t="n">
        <v>38903.6752893519</v>
      </c>
      <c r="E116" s="0" t="n">
        <v>2424</v>
      </c>
      <c r="F116" s="0" t="n">
        <v>5</v>
      </c>
      <c r="H116" s="137" t="n">
        <f aca="false">I116-'Shorting Summary'!$A$4</f>
        <v>1126.49999995809</v>
      </c>
      <c r="I116" s="137" t="n">
        <f aca="false">86400*(AVERAGE(A116,D116)-'Raw IRMS Data'!$A$2)</f>
        <v>1192.49999995809</v>
      </c>
      <c r="J116" s="0" t="n">
        <f aca="false">B116*250/4095</f>
        <v>139.86568986569</v>
      </c>
      <c r="K116" s="0" t="n">
        <f aca="false">C116*250/4095</f>
        <v>0.366300366300366</v>
      </c>
      <c r="L116" s="0" t="n">
        <f aca="false">E116*250/4095</f>
        <v>147.985347985348</v>
      </c>
      <c r="M116" s="0" t="n">
        <f aca="false">F116*250/4095</f>
        <v>0.305250305250305</v>
      </c>
      <c r="N116" s="0" t="n">
        <f aca="false">J116/$M$1</f>
        <v>1.3986568986569</v>
      </c>
      <c r="O116" s="0" t="n">
        <f aca="false">K116/$M$1</f>
        <v>0.00366300366300366</v>
      </c>
      <c r="P116" s="0" t="n">
        <f aca="false">L116/$M$1</f>
        <v>1.47985347985348</v>
      </c>
      <c r="Q116" s="0" t="n">
        <f aca="false">M116/$M$1</f>
        <v>0.00305250305250305</v>
      </c>
      <c r="R116" s="0" t="n">
        <f aca="false">ABS(N116-O116)</f>
        <v>1.3949938949939</v>
      </c>
      <c r="S116" s="0" t="n">
        <f aca="false">ABS(P116-Q116)</f>
        <v>1.47680097680098</v>
      </c>
      <c r="U116" s="0" t="n">
        <f aca="false">ABS((K116*M116-($J$1-J116)*($J$1-L116))/(S116*K116-R116*($J$1-L116)))</f>
        <v>10.5764611141945</v>
      </c>
      <c r="V116" s="0" t="n">
        <f aca="false">IF(R116=($J$1-J116)/U116,$J$1/S116-$M$1,IF(K116=0,$J$1/S116-$M$1,K116/ABS(R116-($J$1-J116)/U116)))</f>
        <v>3.89505494528142</v>
      </c>
      <c r="W116" s="0" t="n">
        <f aca="false">IF(K116=0,ABS(($J$1-J116)/N116-($J$1-J116)/U116),ABS((($J$1-J116)-K116)/(K116/V116+O116)))</f>
        <v>137.076969053994</v>
      </c>
    </row>
    <row r="117" customFormat="false" ht="12.75" hidden="false" customHeight="false" outlineLevel="0" collapsed="false">
      <c r="A117" s="140" t="n">
        <v>38903.6754050926</v>
      </c>
      <c r="B117" s="0" t="n">
        <v>1884</v>
      </c>
      <c r="C117" s="0" t="n">
        <v>4</v>
      </c>
      <c r="D117" s="140" t="n">
        <v>38903.6754166667</v>
      </c>
      <c r="E117" s="0" t="n">
        <v>2208</v>
      </c>
      <c r="F117" s="0" t="n">
        <v>2</v>
      </c>
      <c r="H117" s="137" t="n">
        <f aca="false">I117-'Shorting Summary'!$A$4</f>
        <v>1137.5000000149</v>
      </c>
      <c r="I117" s="137" t="n">
        <f aca="false">86400*(AVERAGE(A117,D117)-'Raw IRMS Data'!$A$2)</f>
        <v>1203.5000000149</v>
      </c>
      <c r="J117" s="0" t="n">
        <f aca="false">B117*250/4095</f>
        <v>115.018315018315</v>
      </c>
      <c r="K117" s="0" t="n">
        <f aca="false">C117*250/4095</f>
        <v>0.244200244200244</v>
      </c>
      <c r="L117" s="0" t="n">
        <f aca="false">E117*250/4095</f>
        <v>134.798534798535</v>
      </c>
      <c r="M117" s="0" t="n">
        <f aca="false">F117*250/4095</f>
        <v>0.122100122100122</v>
      </c>
      <c r="N117" s="0" t="n">
        <f aca="false">J117/$M$1</f>
        <v>1.15018315018315</v>
      </c>
      <c r="O117" s="0" t="n">
        <f aca="false">K117/$M$1</f>
        <v>0.00244200244200244</v>
      </c>
      <c r="P117" s="0" t="n">
        <f aca="false">L117/$M$1</f>
        <v>1.34798534798535</v>
      </c>
      <c r="Q117" s="0" t="n">
        <f aca="false">M117/$M$1</f>
        <v>0.00122100122100122</v>
      </c>
      <c r="R117" s="0" t="n">
        <f aca="false">ABS(N117-O117)</f>
        <v>1.14774114774115</v>
      </c>
      <c r="S117" s="0" t="n">
        <f aca="false">ABS(P117-Q117)</f>
        <v>1.34676434676435</v>
      </c>
      <c r="U117" s="0" t="n">
        <f aca="false">ABS((K117*M117-($J$1-J117)*($J$1-L117))/(S117*K117-R117*($J$1-L117)))</f>
        <v>34.1557122199133</v>
      </c>
      <c r="V117" s="0" t="n">
        <f aca="false">IF(R117=($J$1-J117)/U117,$J$1/S117-$M$1,IF(K117=0,$J$1/S117-$M$1,K117/ABS(R117-($J$1-J117)/U117)))</f>
        <v>14.0163523366575</v>
      </c>
      <c r="W117" s="0" t="n">
        <f aca="false">IF(K117=0,ABS(($J$1-J117)/N117-($J$1-J117)/U117),ABS((($J$1-J117)-K117)/(K117/V117+O117)))</f>
        <v>1931.21322091206</v>
      </c>
    </row>
    <row r="118" customFormat="false" ht="12.75" hidden="false" customHeight="false" outlineLevel="0" collapsed="false">
      <c r="A118" s="140" t="n">
        <v>38903.6755208333</v>
      </c>
      <c r="B118" s="0" t="n">
        <v>2383</v>
      </c>
      <c r="C118" s="0" t="n">
        <v>9</v>
      </c>
      <c r="D118" s="140" t="n">
        <v>38903.6755324074</v>
      </c>
      <c r="E118" s="0" t="n">
        <v>2137</v>
      </c>
      <c r="F118" s="0" t="n">
        <v>7</v>
      </c>
      <c r="H118" s="137" t="n">
        <f aca="false">I118-'Shorting Summary'!$A$4</f>
        <v>1147.49999983795</v>
      </c>
      <c r="I118" s="137" t="n">
        <f aca="false">86400*(AVERAGE(A118,D118)-'Raw IRMS Data'!$A$2)</f>
        <v>1213.49999983795</v>
      </c>
      <c r="J118" s="0" t="n">
        <f aca="false">B118*250/4095</f>
        <v>145.482295482295</v>
      </c>
      <c r="K118" s="0" t="n">
        <f aca="false">C118*250/4095</f>
        <v>0.54945054945055</v>
      </c>
      <c r="L118" s="0" t="n">
        <f aca="false">E118*250/4095</f>
        <v>130.46398046398</v>
      </c>
      <c r="M118" s="0" t="n">
        <f aca="false">F118*250/4095</f>
        <v>0.427350427350427</v>
      </c>
      <c r="N118" s="0" t="n">
        <f aca="false">J118/$M$1</f>
        <v>1.45482295482295</v>
      </c>
      <c r="O118" s="0" t="n">
        <f aca="false">K118/$M$1</f>
        <v>0.0054945054945055</v>
      </c>
      <c r="P118" s="0" t="n">
        <f aca="false">L118/$M$1</f>
        <v>1.3046398046398</v>
      </c>
      <c r="Q118" s="0" t="n">
        <f aca="false">M118/$M$1</f>
        <v>0.00427350427350427</v>
      </c>
      <c r="R118" s="0" t="n">
        <f aca="false">ABS(N118-O118)</f>
        <v>1.44932844932845</v>
      </c>
      <c r="S118" s="0" t="n">
        <f aca="false">ABS(P118-Q118)</f>
        <v>1.3003663003663</v>
      </c>
      <c r="U118" s="0" t="n">
        <f aca="false">ABS((K118*M118-($J$1-J118)*($J$1-L118))/(S118*K118-R118*($J$1-L118)))</f>
        <v>5.73340429595689</v>
      </c>
      <c r="V118" s="0" t="n">
        <f aca="false">IF(R118=($J$1-J118)/U118,$J$1/S118-$M$1,IF(K118=0,$J$1/S118-$M$1,K118/ABS(R118-($J$1-J118)/U118)))</f>
        <v>18.8942873784867</v>
      </c>
      <c r="W118" s="0" t="n">
        <f aca="false">IF(K118=0,ABS(($J$1-J118)/N118-($J$1-J118)/U118),ABS((($J$1-J118)-K118)/(K118/V118+O118)))</f>
        <v>219.622874511576</v>
      </c>
    </row>
    <row r="119" customFormat="false" ht="12.75" hidden="false" customHeight="false" outlineLevel="0" collapsed="false">
      <c r="A119" s="140" t="n">
        <v>38903.6756481482</v>
      </c>
      <c r="B119" s="0" t="n">
        <v>1930</v>
      </c>
      <c r="C119" s="0" t="n">
        <v>3</v>
      </c>
      <c r="D119" s="140" t="n">
        <v>38903.6756597222</v>
      </c>
      <c r="E119" s="0" t="n">
        <v>2025</v>
      </c>
      <c r="F119" s="0" t="n">
        <v>3</v>
      </c>
      <c r="H119" s="137" t="n">
        <f aca="false">I119-'Shorting Summary'!$A$4</f>
        <v>1158.49999989476</v>
      </c>
      <c r="I119" s="137" t="n">
        <f aca="false">86400*(AVERAGE(A119,D119)-'Raw IRMS Data'!$A$2)</f>
        <v>1224.49999989476</v>
      </c>
      <c r="J119" s="0" t="n">
        <f aca="false">B119*250/4095</f>
        <v>117.826617826618</v>
      </c>
      <c r="K119" s="0" t="n">
        <f aca="false">C119*250/4095</f>
        <v>0.183150183150183</v>
      </c>
      <c r="L119" s="0" t="n">
        <f aca="false">E119*250/4095</f>
        <v>123.626373626374</v>
      </c>
      <c r="M119" s="0" t="n">
        <f aca="false">F119*250/4095</f>
        <v>0.183150183150183</v>
      </c>
      <c r="N119" s="0" t="n">
        <f aca="false">J119/$M$1</f>
        <v>1.17826617826618</v>
      </c>
      <c r="O119" s="0" t="n">
        <f aca="false">K119/$M$1</f>
        <v>0.00183150183150183</v>
      </c>
      <c r="P119" s="0" t="n">
        <f aca="false">L119/$M$1</f>
        <v>1.23626373626374</v>
      </c>
      <c r="Q119" s="0" t="n">
        <f aca="false">M119/$M$1</f>
        <v>0.00183150183150183</v>
      </c>
      <c r="R119" s="0" t="n">
        <f aca="false">ABS(N119-O119)</f>
        <v>1.17643467643468</v>
      </c>
      <c r="S119" s="0" t="n">
        <f aca="false">ABS(P119-Q119)</f>
        <v>1.23443223443223</v>
      </c>
      <c r="U119" s="0" t="n">
        <f aca="false">ABS((K119*M119-($J$1-J119)*($J$1-L119))/(S119*K119-R119*($J$1-L119)))</f>
        <v>30.624923580227</v>
      </c>
      <c r="V119" s="0" t="n">
        <f aca="false">IF(R119=($J$1-J119)/U119,$J$1/S119-$M$1,IF(K119=0,$J$1/S119-$M$1,K119/ABS(R119-($J$1-J119)/U119)))</f>
        <v>24.4199885317086</v>
      </c>
      <c r="W119" s="0" t="n">
        <f aca="false">IF(K119=0,ABS(($J$1-J119)/N119-($J$1-J119)/U119),ABS((($J$1-J119)-K119)/(K119/V119+O119)))</f>
        <v>3816.67851437379</v>
      </c>
    </row>
    <row r="120" customFormat="false" ht="12.75" hidden="false" customHeight="false" outlineLevel="0" collapsed="false">
      <c r="A120" s="140" t="n">
        <v>38903.675775463</v>
      </c>
      <c r="B120" s="0" t="n">
        <v>1963</v>
      </c>
      <c r="C120" s="0" t="n">
        <v>0</v>
      </c>
      <c r="D120" s="140" t="n">
        <v>38903.675787037</v>
      </c>
      <c r="E120" s="0" t="n">
        <v>2163</v>
      </c>
      <c r="F120" s="0" t="n">
        <v>0</v>
      </c>
      <c r="H120" s="137" t="n">
        <f aca="false">I120-'Shorting Summary'!$A$4</f>
        <v>1169.49999995157</v>
      </c>
      <c r="I120" s="137" t="n">
        <f aca="false">86400*(AVERAGE(A120,D120)-'Raw IRMS Data'!$A$2)</f>
        <v>1235.49999995157</v>
      </c>
      <c r="J120" s="0" t="n">
        <f aca="false">B120*250/4095</f>
        <v>119.84126984127</v>
      </c>
      <c r="K120" s="0" t="n">
        <f aca="false">C120*250/4095</f>
        <v>0</v>
      </c>
      <c r="L120" s="0" t="n">
        <f aca="false">E120*250/4095</f>
        <v>132.051282051282</v>
      </c>
      <c r="M120" s="0" t="n">
        <f aca="false">F120*250/4095</f>
        <v>0</v>
      </c>
      <c r="N120" s="0" t="n">
        <f aca="false">J120/$M$1</f>
        <v>1.1984126984127</v>
      </c>
      <c r="O120" s="0" t="n">
        <f aca="false">K120/$M$1</f>
        <v>0</v>
      </c>
      <c r="P120" s="0" t="n">
        <f aca="false">L120/$M$1</f>
        <v>1.32051282051282</v>
      </c>
      <c r="Q120" s="0" t="n">
        <f aca="false">M120/$M$1</f>
        <v>0</v>
      </c>
      <c r="R120" s="0" t="n">
        <f aca="false">ABS(N120-O120)</f>
        <v>1.1984126984127</v>
      </c>
      <c r="S120" s="0" t="n">
        <f aca="false">ABS(P120-Q120)</f>
        <v>1.32051282051282</v>
      </c>
      <c r="U120" s="0" t="n">
        <f aca="false">ABS((K120*M120-($J$1-J120)*($J$1-L120))/(S120*K120-R120*($J$1-L120)))</f>
        <v>28.190524707081</v>
      </c>
      <c r="V120" s="0" t="n">
        <f aca="false">IF(R120=($J$1-J120)/U120,$J$1/S120-$M$1,IF(K120=0,$J$1/S120-$M$1,K120/ABS(R120-($J$1-J120)/U120)))</f>
        <v>16.3374942209894</v>
      </c>
      <c r="W120" s="0" t="n">
        <f aca="false">IF(K120=0,ABS(($J$1-J120)/N120-($J$1-J120)/U120),ABS((($J$1-J120)-K120)/(K120/V120+O120)))</f>
        <v>26.9921120086683</v>
      </c>
    </row>
    <row r="121" customFormat="false" ht="12.75" hidden="false" customHeight="false" outlineLevel="0" collapsed="false">
      <c r="A121" s="0" t="s">
        <v>151</v>
      </c>
      <c r="B121" s="0" t="n">
        <v>2032</v>
      </c>
      <c r="C121" s="0" t="n">
        <v>0</v>
      </c>
      <c r="D121" s="140" t="n">
        <v>38903.6759143519</v>
      </c>
      <c r="E121" s="0" t="n">
        <v>2139</v>
      </c>
      <c r="F121" s="0" t="n">
        <v>0</v>
      </c>
      <c r="H121" s="137" t="n">
        <f aca="false">I121-'Shorting Summary'!$A$4</f>
        <v>1180.99999981094</v>
      </c>
      <c r="I121" s="137" t="n">
        <f aca="false">86400*(AVERAGE(A121,D121)-'Raw IRMS Data'!$A$2)</f>
        <v>1246.99999981094</v>
      </c>
      <c r="J121" s="0" t="n">
        <f aca="false">B121*250/4095</f>
        <v>124.053724053724</v>
      </c>
      <c r="K121" s="0" t="n">
        <f aca="false">C121*250/4095</f>
        <v>0</v>
      </c>
      <c r="L121" s="0" t="n">
        <f aca="false">E121*250/4095</f>
        <v>130.586080586081</v>
      </c>
      <c r="M121" s="0" t="n">
        <f aca="false">F121*250/4095</f>
        <v>0</v>
      </c>
      <c r="N121" s="0" t="n">
        <f aca="false">J121/$M$1</f>
        <v>1.24053724053724</v>
      </c>
      <c r="O121" s="0" t="n">
        <f aca="false">K121/$M$1</f>
        <v>0</v>
      </c>
      <c r="P121" s="0" t="n">
        <f aca="false">L121/$M$1</f>
        <v>1.30586080586081</v>
      </c>
      <c r="Q121" s="0" t="n">
        <f aca="false">M121/$M$1</f>
        <v>0</v>
      </c>
      <c r="R121" s="0" t="n">
        <f aca="false">ABS(N121-O121)</f>
        <v>1.24053724053724</v>
      </c>
      <c r="S121" s="0" t="n">
        <f aca="false">ABS(P121-Q121)</f>
        <v>1.30586080586081</v>
      </c>
      <c r="U121" s="0" t="n">
        <f aca="false">ABS((K121*M121-($J$1-J121)*($J$1-L121))/(S121*K121-R121*($J$1-L121)))</f>
        <v>23.8375984251968</v>
      </c>
      <c r="V121" s="0" t="n">
        <f aca="false">IF(R121=($J$1-J121)/U121,$J$1/S121-$M$1,IF(K121=0,$J$1/S121-$M$1,K121/ABS(R121-($J$1-J121)/U121)))</f>
        <v>17.6428237494156</v>
      </c>
      <c r="W121" s="0" t="n">
        <f aca="false">IF(K121=0,ABS(($J$1-J121)/N121-($J$1-J121)/U121),ABS((($J$1-J121)-K121)/(K121/V121+O121)))</f>
        <v>22.5970611846596</v>
      </c>
    </row>
    <row r="122" customFormat="false" ht="12.75" hidden="false" customHeight="false" outlineLevel="0" collapsed="false">
      <c r="A122" s="140" t="n">
        <v>38903.6760300926</v>
      </c>
      <c r="B122" s="0" t="n">
        <v>2101</v>
      </c>
      <c r="C122" s="0" t="n">
        <v>0</v>
      </c>
      <c r="D122" s="140" t="n">
        <v>38903.6760416667</v>
      </c>
      <c r="E122" s="0" t="n">
        <v>2362</v>
      </c>
      <c r="F122" s="0" t="n">
        <v>1</v>
      </c>
      <c r="H122" s="137" t="n">
        <f aca="false">I122-'Shorting Summary'!$A$4</f>
        <v>1191.50000006519</v>
      </c>
      <c r="I122" s="137" t="n">
        <f aca="false">86400*(AVERAGE(A122,D122)-'Raw IRMS Data'!$A$2)</f>
        <v>1257.50000006519</v>
      </c>
      <c r="J122" s="0" t="n">
        <f aca="false">B122*250/4095</f>
        <v>128.266178266178</v>
      </c>
      <c r="K122" s="0" t="n">
        <f aca="false">C122*250/4095</f>
        <v>0</v>
      </c>
      <c r="L122" s="0" t="n">
        <f aca="false">E122*250/4095</f>
        <v>144.200244200244</v>
      </c>
      <c r="M122" s="0" t="n">
        <f aca="false">F122*250/4095</f>
        <v>0.0610500610500611</v>
      </c>
      <c r="N122" s="0" t="n">
        <f aca="false">J122/$M$1</f>
        <v>1.28266178266178</v>
      </c>
      <c r="O122" s="0" t="n">
        <f aca="false">K122/$M$1</f>
        <v>0</v>
      </c>
      <c r="P122" s="0" t="n">
        <f aca="false">L122/$M$1</f>
        <v>1.44200244200244</v>
      </c>
      <c r="Q122" s="0" t="n">
        <f aca="false">M122/$M$1</f>
        <v>0.000610500610500611</v>
      </c>
      <c r="R122" s="0" t="n">
        <f aca="false">ABS(N122-O122)</f>
        <v>1.28266178266178</v>
      </c>
      <c r="S122" s="0" t="n">
        <f aca="false">ABS(P122-Q122)</f>
        <v>1.44139194139194</v>
      </c>
      <c r="U122" s="0" t="n">
        <f aca="false">ABS((K122*M122-($J$1-J122)*($J$1-L122))/(S122*K122-R122*($J$1-L122)))</f>
        <v>19.7705854355069</v>
      </c>
      <c r="V122" s="0" t="n">
        <f aca="false">IF(R122=($J$1-J122)/U122,$J$1/S122-$M$1,IF(K122=0,$J$1/S122-$M$1,K122/ABS(R122-($J$1-J122)/U122)))</f>
        <v>6.58110969927995</v>
      </c>
      <c r="W122" s="0" t="n">
        <f aca="false">IF(K122=0,ABS(($J$1-J122)/N122-($J$1-J122)/U122),ABS((($J$1-J122)-K122)/(K122/V122+O122)))</f>
        <v>18.4879236528451</v>
      </c>
    </row>
    <row r="123" customFormat="false" ht="12.75" hidden="false" customHeight="false" outlineLevel="0" collapsed="false">
      <c r="A123" s="140" t="n">
        <v>38903.6761458333</v>
      </c>
      <c r="B123" s="0" t="n">
        <v>2036</v>
      </c>
      <c r="C123" s="0" t="n">
        <v>1</v>
      </c>
      <c r="D123" s="140" t="n">
        <v>38903.6761574074</v>
      </c>
      <c r="E123" s="0" t="n">
        <v>2269</v>
      </c>
      <c r="F123" s="0" t="n">
        <v>1</v>
      </c>
      <c r="H123" s="137" t="n">
        <f aca="false">I123-'Shorting Summary'!$A$4</f>
        <v>1201.49999988824</v>
      </c>
      <c r="I123" s="137" t="n">
        <f aca="false">86400*(AVERAGE(A123,D123)-'Raw IRMS Data'!$A$2)</f>
        <v>1267.49999988824</v>
      </c>
      <c r="J123" s="0" t="n">
        <f aca="false">B123*250/4095</f>
        <v>124.297924297924</v>
      </c>
      <c r="K123" s="0" t="n">
        <f aca="false">C123*250/4095</f>
        <v>0.0610500610500611</v>
      </c>
      <c r="L123" s="0" t="n">
        <f aca="false">E123*250/4095</f>
        <v>138.522588522589</v>
      </c>
      <c r="M123" s="0" t="n">
        <f aca="false">F123*250/4095</f>
        <v>0.0610500610500611</v>
      </c>
      <c r="N123" s="0" t="n">
        <f aca="false">J123/$M$1</f>
        <v>1.24297924297924</v>
      </c>
      <c r="O123" s="0" t="n">
        <f aca="false">K123/$M$1</f>
        <v>0.000610500610500611</v>
      </c>
      <c r="P123" s="0" t="n">
        <f aca="false">L123/$M$1</f>
        <v>1.38522588522589</v>
      </c>
      <c r="Q123" s="0" t="n">
        <f aca="false">M123/$M$1</f>
        <v>0.000610500610500611</v>
      </c>
      <c r="R123" s="0" t="n">
        <f aca="false">ABS(N123-O123)</f>
        <v>1.24236874236874</v>
      </c>
      <c r="S123" s="0" t="n">
        <f aca="false">ABS(P123-Q123)</f>
        <v>1.38461538461538</v>
      </c>
      <c r="U123" s="0" t="n">
        <f aca="false">ABS((K123*M123-($J$1-J123)*($J$1-L123))/(S123*K123-R123*($J$1-L123)))</f>
        <v>23.7125278384549</v>
      </c>
      <c r="V123" s="0" t="n">
        <f aca="false">IF(R123=($J$1-J123)/U123,$J$1/S123-$M$1,IF(K123=0,$J$1/S123-$M$1,K123/ABS(R123-($J$1-J123)/U123)))</f>
        <v>10.9277267157861</v>
      </c>
      <c r="W123" s="0" t="n">
        <f aca="false">IF(K123=0,ABS(($J$1-J123)/N123-($J$1-J123)/U123),ABS((($J$1-J123)-K123)/(K123/V123+O123)))</f>
        <v>4722.47452292562</v>
      </c>
    </row>
    <row r="124" customFormat="false" ht="12.75" hidden="false" customHeight="false" outlineLevel="0" collapsed="false">
      <c r="A124" s="140" t="n">
        <v>38903.6762731482</v>
      </c>
      <c r="B124" s="0" t="n">
        <v>2451</v>
      </c>
      <c r="C124" s="0" t="n">
        <v>1</v>
      </c>
      <c r="D124" s="140" t="n">
        <v>38903.6762847222</v>
      </c>
      <c r="E124" s="0" t="n">
        <v>2351</v>
      </c>
      <c r="F124" s="0" t="n">
        <v>1</v>
      </c>
      <c r="H124" s="137" t="n">
        <f aca="false">I124-'Shorting Summary'!$A$4</f>
        <v>1212.49999994505</v>
      </c>
      <c r="I124" s="137" t="n">
        <f aca="false">86400*(AVERAGE(A124,D124)-'Raw IRMS Data'!$A$2)</f>
        <v>1278.49999994505</v>
      </c>
      <c r="J124" s="0" t="n">
        <f aca="false">B124*250/4095</f>
        <v>149.6336996337</v>
      </c>
      <c r="K124" s="0" t="n">
        <f aca="false">C124*250/4095</f>
        <v>0.0610500610500611</v>
      </c>
      <c r="L124" s="0" t="n">
        <f aca="false">E124*250/4095</f>
        <v>143.528693528694</v>
      </c>
      <c r="M124" s="0" t="n">
        <f aca="false">F124*250/4095</f>
        <v>0.0610500610500611</v>
      </c>
      <c r="N124" s="0" t="n">
        <f aca="false">J124/$M$1</f>
        <v>1.496336996337</v>
      </c>
      <c r="O124" s="0" t="n">
        <f aca="false">K124/$M$1</f>
        <v>0.000610500610500611</v>
      </c>
      <c r="P124" s="0" t="n">
        <f aca="false">L124/$M$1</f>
        <v>1.43528693528694</v>
      </c>
      <c r="Q124" s="0" t="n">
        <f aca="false">M124/$M$1</f>
        <v>0.000610500610500611</v>
      </c>
      <c r="R124" s="0" t="n">
        <f aca="false">ABS(N124-O124)</f>
        <v>1.4957264957265</v>
      </c>
      <c r="S124" s="0" t="n">
        <f aca="false">ABS(P124-Q124)</f>
        <v>1.43467643467643</v>
      </c>
      <c r="U124" s="0" t="n">
        <f aca="false">ABS((K124*M124-($J$1-J124)*($J$1-L124))/(S124*K124-R124*($J$1-L124)))</f>
        <v>2.68389086242122</v>
      </c>
      <c r="V124" s="0" t="n">
        <f aca="false">IF(R124=($J$1-J124)/U124,$J$1/S124-$M$1,IF(K124=0,$J$1/S124-$M$1,K124/ABS(R124-($J$1-J124)/U124)))</f>
        <v>7.15082338468059</v>
      </c>
      <c r="W124" s="0" t="n">
        <f aca="false">IF(K124=0,ABS(($J$1-J124)/N124-($J$1-J124)/U124),ABS((($J$1-J124)-K124)/(K124/V124+O124)))</f>
        <v>429.646730620977</v>
      </c>
    </row>
    <row r="125" customFormat="false" ht="12.75" hidden="false" customHeight="false" outlineLevel="0" collapsed="false">
      <c r="A125" s="140" t="n">
        <v>38903.676400463</v>
      </c>
      <c r="B125" s="0" t="n">
        <v>1981</v>
      </c>
      <c r="C125" s="0" t="n">
        <v>0</v>
      </c>
      <c r="D125" s="140" t="n">
        <v>38903.676412037</v>
      </c>
      <c r="E125" s="0" t="n">
        <v>2293</v>
      </c>
      <c r="F125" s="0" t="n">
        <v>0</v>
      </c>
      <c r="H125" s="137" t="n">
        <f aca="false">I125-'Shorting Summary'!$A$4</f>
        <v>1223.50000000186</v>
      </c>
      <c r="I125" s="137" t="n">
        <f aca="false">86400*(AVERAGE(A125,D125)-'Raw IRMS Data'!$A$2)</f>
        <v>1289.50000000186</v>
      </c>
      <c r="J125" s="0" t="n">
        <f aca="false">B125*250/4095</f>
        <v>120.940170940171</v>
      </c>
      <c r="K125" s="0" t="n">
        <f aca="false">C125*250/4095</f>
        <v>0</v>
      </c>
      <c r="L125" s="0" t="n">
        <f aca="false">E125*250/4095</f>
        <v>139.98778998779</v>
      </c>
      <c r="M125" s="0" t="n">
        <f aca="false">F125*250/4095</f>
        <v>0</v>
      </c>
      <c r="N125" s="0" t="n">
        <f aca="false">J125/$M$1</f>
        <v>1.20940170940171</v>
      </c>
      <c r="O125" s="0" t="n">
        <f aca="false">K125/$M$1</f>
        <v>0</v>
      </c>
      <c r="P125" s="0" t="n">
        <f aca="false">L125/$M$1</f>
        <v>1.3998778998779</v>
      </c>
      <c r="Q125" s="0" t="n">
        <f aca="false">M125/$M$1</f>
        <v>0</v>
      </c>
      <c r="R125" s="0" t="n">
        <f aca="false">ABS(N125-O125)</f>
        <v>1.20940170940171</v>
      </c>
      <c r="S125" s="0" t="n">
        <f aca="false">ABS(P125-Q125)</f>
        <v>1.3998778998779</v>
      </c>
      <c r="U125" s="0" t="n">
        <f aca="false">ABS((K125*M125-($J$1-J125)*($J$1-L125))/(S125*K125-R125*($J$1-L125)))</f>
        <v>27.0257445734477</v>
      </c>
      <c r="V125" s="0" t="n">
        <f aca="false">IF(R125=($J$1-J125)/U125,$J$1/S125-$M$1,IF(K125=0,$J$1/S125-$M$1,K125/ABS(R125-($J$1-J125)/U125)))</f>
        <v>9.74182293938071</v>
      </c>
      <c r="W125" s="0" t="n">
        <f aca="false">IF(K125=0,ABS(($J$1-J125)/N125-($J$1-J125)/U125),ABS((($J$1-J125)-K125)/(K125/V125+O125)))</f>
        <v>25.816342864046</v>
      </c>
    </row>
    <row r="126" customFormat="false" ht="12.75" hidden="false" customHeight="false" outlineLevel="0" collapsed="false">
      <c r="A126" s="140" t="n">
        <v>38903.6765277778</v>
      </c>
      <c r="B126" s="0" t="n">
        <v>1967</v>
      </c>
      <c r="C126" s="0" t="n">
        <v>0</v>
      </c>
      <c r="D126" s="140" t="n">
        <v>38903.6765393519</v>
      </c>
      <c r="E126" s="0" t="n">
        <v>2097</v>
      </c>
      <c r="F126" s="0" t="n">
        <v>0</v>
      </c>
      <c r="H126" s="137" t="n">
        <f aca="false">I126-'Shorting Summary'!$A$4</f>
        <v>1234.50000005867</v>
      </c>
      <c r="I126" s="137" t="n">
        <f aca="false">86400*(AVERAGE(A126,D126)-'Raw IRMS Data'!$A$2)</f>
        <v>1300.50000005867</v>
      </c>
      <c r="J126" s="0" t="n">
        <f aca="false">B126*250/4095</f>
        <v>120.08547008547</v>
      </c>
      <c r="K126" s="0" t="n">
        <f aca="false">C126*250/4095</f>
        <v>0</v>
      </c>
      <c r="L126" s="0" t="n">
        <f aca="false">E126*250/4095</f>
        <v>128.021978021978</v>
      </c>
      <c r="M126" s="0" t="n">
        <f aca="false">F126*250/4095</f>
        <v>0</v>
      </c>
      <c r="N126" s="0" t="n">
        <f aca="false">J126/$M$1</f>
        <v>1.2008547008547</v>
      </c>
      <c r="O126" s="0" t="n">
        <f aca="false">K126/$M$1</f>
        <v>0</v>
      </c>
      <c r="P126" s="0" t="n">
        <f aca="false">L126/$M$1</f>
        <v>1.28021978021978</v>
      </c>
      <c r="Q126" s="0" t="n">
        <f aca="false">M126/$M$1</f>
        <v>0</v>
      </c>
      <c r="R126" s="0" t="n">
        <f aca="false">ABS(N126-O126)</f>
        <v>1.2008547008547</v>
      </c>
      <c r="S126" s="0" t="n">
        <f aca="false">ABS(P126-Q126)</f>
        <v>1.28021978021978</v>
      </c>
      <c r="U126" s="0" t="n">
        <f aca="false">ABS((K126*M126-($J$1-J126)*($J$1-L126))/(S126*K126-R126*($J$1-L126)))</f>
        <v>27.9298423995933</v>
      </c>
      <c r="V126" s="0" t="n">
        <f aca="false">IF(R126=($J$1-J126)/U126,$J$1/S126-$M$1,IF(K126=0,$J$1/S126-$M$1,K126/ABS(R126-($J$1-J126)/U126)))</f>
        <v>19.999046256557</v>
      </c>
      <c r="W126" s="0" t="n">
        <f aca="false">IF(K126=0,ABS(($J$1-J126)/N126-($J$1-J126)/U126),ABS((($J$1-J126)-K126)/(K126/V126+O126)))</f>
        <v>26.7289876987386</v>
      </c>
    </row>
    <row r="127" customFormat="false" ht="12.75" hidden="false" customHeight="false" outlineLevel="0" collapsed="false">
      <c r="A127" s="140" t="n">
        <v>38903.6766550926</v>
      </c>
      <c r="B127" s="0" t="n">
        <v>1952</v>
      </c>
      <c r="C127" s="0" t="n">
        <v>0</v>
      </c>
      <c r="D127" s="140" t="n">
        <v>38903.6766666667</v>
      </c>
      <c r="E127" s="0" t="n">
        <v>2128</v>
      </c>
      <c r="F127" s="0" t="n">
        <v>0</v>
      </c>
      <c r="H127" s="137" t="n">
        <f aca="false">I127-'Shorting Summary'!$A$4</f>
        <v>1245.50000011548</v>
      </c>
      <c r="I127" s="137" t="n">
        <f aca="false">86400*(AVERAGE(A127,D127)-'Raw IRMS Data'!$A$2)</f>
        <v>1311.50000011548</v>
      </c>
      <c r="J127" s="0" t="n">
        <f aca="false">B127*250/4095</f>
        <v>119.169719169719</v>
      </c>
      <c r="K127" s="0" t="n">
        <f aca="false">C127*250/4095</f>
        <v>0</v>
      </c>
      <c r="L127" s="0" t="n">
        <f aca="false">E127*250/4095</f>
        <v>129.91452991453</v>
      </c>
      <c r="M127" s="0" t="n">
        <f aca="false">F127*250/4095</f>
        <v>0</v>
      </c>
      <c r="N127" s="0" t="n">
        <f aca="false">J127/$M$1</f>
        <v>1.19169719169719</v>
      </c>
      <c r="O127" s="0" t="n">
        <f aca="false">K127/$M$1</f>
        <v>0</v>
      </c>
      <c r="P127" s="0" t="n">
        <f aca="false">L127/$M$1</f>
        <v>1.2991452991453</v>
      </c>
      <c r="Q127" s="0" t="n">
        <f aca="false">M127/$M$1</f>
        <v>0</v>
      </c>
      <c r="R127" s="0" t="n">
        <f aca="false">ABS(N127-O127)</f>
        <v>1.19169719169719</v>
      </c>
      <c r="S127" s="0" t="n">
        <f aca="false">ABS(P127-Q127)</f>
        <v>1.2991452991453</v>
      </c>
      <c r="U127" s="0" t="n">
        <f aca="false">ABS((K127*M127-($J$1-J127)*($J$1-L127))/(S127*K127-R127*($J$1-L127)))</f>
        <v>28.9129098360656</v>
      </c>
      <c r="V127" s="0" t="n">
        <f aca="false">IF(R127=($J$1-J127)/U127,$J$1/S127-$M$1,IF(K127=0,$J$1/S127-$M$1,K127/ABS(R127-($J$1-J127)/U127)))</f>
        <v>18.2509398496241</v>
      </c>
      <c r="W127" s="0" t="n">
        <f aca="false">IF(K127=0,ABS(($J$1-J127)/N127-($J$1-J127)/U127),ABS((($J$1-J127)-K127)/(K127/V127+O127)))</f>
        <v>27.7212126443684</v>
      </c>
    </row>
    <row r="128" customFormat="false" ht="12.75" hidden="false" customHeight="false" outlineLevel="0" collapsed="false">
      <c r="A128" s="140" t="n">
        <v>38903.6767708333</v>
      </c>
      <c r="B128" s="0" t="n">
        <v>2414</v>
      </c>
      <c r="C128" s="0" t="n">
        <v>1</v>
      </c>
      <c r="D128" s="140" t="n">
        <v>38903.6767824074</v>
      </c>
      <c r="E128" s="0" t="n">
        <v>1956</v>
      </c>
      <c r="F128" s="0" t="n">
        <v>0</v>
      </c>
      <c r="H128" s="137" t="n">
        <f aca="false">I128-'Shorting Summary'!$A$4</f>
        <v>1255.49999993853</v>
      </c>
      <c r="I128" s="137" t="n">
        <f aca="false">86400*(AVERAGE(A128,D128)-'Raw IRMS Data'!$A$2)</f>
        <v>1321.49999993853</v>
      </c>
      <c r="J128" s="0" t="n">
        <f aca="false">B128*250/4095</f>
        <v>147.374847374847</v>
      </c>
      <c r="K128" s="0" t="n">
        <f aca="false">C128*250/4095</f>
        <v>0.0610500610500611</v>
      </c>
      <c r="L128" s="0" t="n">
        <f aca="false">E128*250/4095</f>
        <v>119.413919413919</v>
      </c>
      <c r="M128" s="0" t="n">
        <f aca="false">F128*250/4095</f>
        <v>0</v>
      </c>
      <c r="N128" s="0" t="n">
        <f aca="false">J128/$M$1</f>
        <v>1.47374847374847</v>
      </c>
      <c r="O128" s="0" t="n">
        <f aca="false">K128/$M$1</f>
        <v>0.000610500610500611</v>
      </c>
      <c r="P128" s="0" t="n">
        <f aca="false">L128/$M$1</f>
        <v>1.19413919413919</v>
      </c>
      <c r="Q128" s="0" t="n">
        <f aca="false">M128/$M$1</f>
        <v>0</v>
      </c>
      <c r="R128" s="0" t="n">
        <f aca="false">ABS(N128-O128)</f>
        <v>1.47313797313797</v>
      </c>
      <c r="S128" s="0" t="n">
        <f aca="false">ABS(P128-Q128)</f>
        <v>1.19413919413919</v>
      </c>
      <c r="U128" s="0" t="n">
        <f aca="false">ABS((K128*M128-($J$1-J128)*($J$1-L128))/(S128*K128-R128*($J$1-L128)))</f>
        <v>4.24899754557879</v>
      </c>
      <c r="V128" s="0" t="n">
        <f aca="false">IF(R128=($J$1-J128)/U128,$J$1/S128-$M$1,IF(K128=0,$J$1/S128-$M$1,K128/ABS(R128-($J$1-J128)/U128)))</f>
        <v>28.6492842535813</v>
      </c>
      <c r="W128" s="0" t="n">
        <f aca="false">IF(K128=0,ABS(($J$1-J128)/N128-($J$1-J128)/U128),ABS((($J$1-J128)-K128)/(K128/V128+O128)))</f>
        <v>2257.66078255287</v>
      </c>
    </row>
    <row r="129" customFormat="false" ht="12.75" hidden="false" customHeight="false" outlineLevel="0" collapsed="false">
      <c r="A129" s="140" t="n">
        <v>38903.6768981482</v>
      </c>
      <c r="B129" s="0" t="n">
        <v>1898</v>
      </c>
      <c r="C129" s="0" t="n">
        <v>0</v>
      </c>
      <c r="D129" s="140" t="n">
        <v>38903.6769097222</v>
      </c>
      <c r="E129" s="0" t="n">
        <v>2145</v>
      </c>
      <c r="F129" s="0" t="n">
        <v>0</v>
      </c>
      <c r="H129" s="137" t="n">
        <f aca="false">I129-'Shorting Summary'!$A$4</f>
        <v>1266.49999999534</v>
      </c>
      <c r="I129" s="137" t="n">
        <f aca="false">86400*(AVERAGE(A129,D129)-'Raw IRMS Data'!$A$2)</f>
        <v>1332.49999999534</v>
      </c>
      <c r="J129" s="0" t="n">
        <f aca="false">B129*250/4095</f>
        <v>115.873015873016</v>
      </c>
      <c r="K129" s="0" t="n">
        <f aca="false">C129*250/4095</f>
        <v>0</v>
      </c>
      <c r="L129" s="0" t="n">
        <f aca="false">E129*250/4095</f>
        <v>130.952380952381</v>
      </c>
      <c r="M129" s="0" t="n">
        <f aca="false">F129*250/4095</f>
        <v>0</v>
      </c>
      <c r="N129" s="0" t="n">
        <f aca="false">J129/$M$1</f>
        <v>1.15873015873016</v>
      </c>
      <c r="O129" s="0" t="n">
        <f aca="false">K129/$M$1</f>
        <v>0</v>
      </c>
      <c r="P129" s="0" t="n">
        <f aca="false">L129/$M$1</f>
        <v>1.30952380952381</v>
      </c>
      <c r="Q129" s="0" t="n">
        <f aca="false">M129/$M$1</f>
        <v>0</v>
      </c>
      <c r="R129" s="0" t="n">
        <f aca="false">ABS(N129-O129)</f>
        <v>1.15873015873016</v>
      </c>
      <c r="S129" s="0" t="n">
        <f aca="false">ABS(P129-Q129)</f>
        <v>1.30952380952381</v>
      </c>
      <c r="U129" s="0" t="n">
        <f aca="false">ABS((K129*M129-($J$1-J129)*($J$1-L129))/(S129*K129-R129*($J$1-L129)))</f>
        <v>32.5806111696523</v>
      </c>
      <c r="V129" s="0" t="n">
        <f aca="false">IF(R129=($J$1-J129)/U129,$J$1/S129-$M$1,IF(K129=0,$J$1/S129-$M$1,K129/ABS(R129-($J$1-J129)/U129)))</f>
        <v>17.3137529137529</v>
      </c>
      <c r="W129" s="0" t="n">
        <f aca="false">IF(K129=0,ABS(($J$1-J129)/N129-($J$1-J129)/U129),ABS((($J$1-J129)-K129)/(K129/V129+O129)))</f>
        <v>31.4218810109221</v>
      </c>
    </row>
    <row r="130" customFormat="false" ht="12.75" hidden="false" customHeight="false" outlineLevel="0" collapsed="false">
      <c r="A130" s="140" t="n">
        <v>38903.677025463</v>
      </c>
      <c r="B130" s="0" t="n">
        <v>2431</v>
      </c>
      <c r="C130" s="0" t="n">
        <v>1</v>
      </c>
      <c r="D130" s="140" t="n">
        <v>38903.677037037</v>
      </c>
      <c r="E130" s="0" t="n">
        <v>1904</v>
      </c>
      <c r="F130" s="0" t="n">
        <v>0</v>
      </c>
      <c r="H130" s="137" t="n">
        <f aca="false">I130-'Shorting Summary'!$A$4</f>
        <v>1277.50000005215</v>
      </c>
      <c r="I130" s="137" t="n">
        <f aca="false">86400*(AVERAGE(A130,D130)-'Raw IRMS Data'!$A$2)</f>
        <v>1343.50000005215</v>
      </c>
      <c r="J130" s="0" t="n">
        <f aca="false">B130*250/4095</f>
        <v>148.412698412698</v>
      </c>
      <c r="K130" s="0" t="n">
        <f aca="false">C130*250/4095</f>
        <v>0.0610500610500611</v>
      </c>
      <c r="L130" s="0" t="n">
        <f aca="false">E130*250/4095</f>
        <v>116.239316239316</v>
      </c>
      <c r="M130" s="0" t="n">
        <f aca="false">F130*250/4095</f>
        <v>0</v>
      </c>
      <c r="N130" s="0" t="n">
        <f aca="false">J130/$M$1</f>
        <v>1.48412698412698</v>
      </c>
      <c r="O130" s="0" t="n">
        <f aca="false">K130/$M$1</f>
        <v>0.000610500610500611</v>
      </c>
      <c r="P130" s="0" t="n">
        <f aca="false">L130/$M$1</f>
        <v>1.16239316239316</v>
      </c>
      <c r="Q130" s="0" t="n">
        <f aca="false">M130/$M$1</f>
        <v>0</v>
      </c>
      <c r="R130" s="0" t="n">
        <f aca="false">ABS(N130-O130)</f>
        <v>1.48351648351648</v>
      </c>
      <c r="S130" s="0" t="n">
        <f aca="false">ABS(P130-Q130)</f>
        <v>1.16239316239316</v>
      </c>
      <c r="U130" s="0" t="n">
        <f aca="false">ABS((K130*M130-($J$1-J130)*($J$1-L130))/(S130*K130-R130*($J$1-L130)))</f>
        <v>3.51808162594637</v>
      </c>
      <c r="V130" s="0" t="n">
        <f aca="false">IF(R130=($J$1-J130)/U130,$J$1/S130-$M$1,IF(K130=0,$J$1/S130-$M$1,K130/ABS(R130-($J$1-J130)/U130)))</f>
        <v>32.1628151260527</v>
      </c>
      <c r="W130" s="0" t="n">
        <f aca="false">IF(K130=0,ABS(($J$1-J130)/N130-($J$1-J130)/U130),ABS((($J$1-J130)-K130)/(K130/V130+O130)))</f>
        <v>2053.4507665775</v>
      </c>
    </row>
    <row r="131" customFormat="false" ht="12.75" hidden="false" customHeight="false" outlineLevel="0" collapsed="false">
      <c r="A131" s="140" t="n">
        <v>38903.6771527778</v>
      </c>
      <c r="B131" s="0" t="n">
        <v>2466</v>
      </c>
      <c r="C131" s="0" t="n">
        <v>1</v>
      </c>
      <c r="D131" s="140" t="n">
        <v>38903.6771643519</v>
      </c>
      <c r="E131" s="0" t="n">
        <v>2037</v>
      </c>
      <c r="F131" s="0" t="n">
        <v>1</v>
      </c>
      <c r="H131" s="137" t="n">
        <f aca="false">I131-'Shorting Summary'!$A$4</f>
        <v>1288.49999948032</v>
      </c>
      <c r="I131" s="137" t="n">
        <f aca="false">86400*(AVERAGE(A131,D131)-'Raw IRMS Data'!$A$2)</f>
        <v>1354.49999948032</v>
      </c>
      <c r="J131" s="0" t="n">
        <f aca="false">B131*250/4095</f>
        <v>150.549450549451</v>
      </c>
      <c r="K131" s="0" t="n">
        <f aca="false">C131*250/4095</f>
        <v>0.0610500610500611</v>
      </c>
      <c r="L131" s="0" t="n">
        <f aca="false">E131*250/4095</f>
        <v>124.358974358974</v>
      </c>
      <c r="M131" s="0" t="n">
        <f aca="false">F131*250/4095</f>
        <v>0.0610500610500611</v>
      </c>
      <c r="N131" s="0" t="n">
        <f aca="false">J131/$M$1</f>
        <v>1.50549450549451</v>
      </c>
      <c r="O131" s="0" t="n">
        <f aca="false">K131/$M$1</f>
        <v>0.000610500610500611</v>
      </c>
      <c r="P131" s="0" t="n">
        <f aca="false">L131/$M$1</f>
        <v>1.24358974358974</v>
      </c>
      <c r="Q131" s="0" t="n">
        <f aca="false">M131/$M$1</f>
        <v>0.000610500610500611</v>
      </c>
      <c r="R131" s="0" t="n">
        <f aca="false">ABS(N131-O131)</f>
        <v>1.504884004884</v>
      </c>
      <c r="S131" s="0" t="n">
        <f aca="false">ABS(P131-Q131)</f>
        <v>1.24297924297924</v>
      </c>
      <c r="U131" s="0" t="n">
        <f aca="false">ABS((K131*M131-($J$1-J131)*($J$1-L131))/(S131*K131-R131*($J$1-L131)))</f>
        <v>2.04725614865675</v>
      </c>
      <c r="V131" s="0" t="n">
        <f aca="false">IF(R131=($J$1-J131)/U131,$J$1/S131-$M$1,IF(K131=0,$J$1/S131-$M$1,K131/ABS(R131-($J$1-J131)/U131)))</f>
        <v>24.1239464949475</v>
      </c>
      <c r="W131" s="0" t="n">
        <f aca="false">IF(K131=0,ABS(($J$1-J131)/N131-($J$1-J131)/U131),ABS((($J$1-J131)-K131)/(K131/V131+O131)))</f>
        <v>959.71850038542</v>
      </c>
    </row>
    <row r="132" customFormat="false" ht="12.75" hidden="false" customHeight="false" outlineLevel="0" collapsed="false">
      <c r="A132" s="140" t="n">
        <v>38903.6772800926</v>
      </c>
      <c r="B132" s="0" t="n">
        <v>2283</v>
      </c>
      <c r="C132" s="0" t="n">
        <v>0</v>
      </c>
      <c r="D132" s="140" t="n">
        <v>38903.6772916667</v>
      </c>
      <c r="E132" s="0" t="n">
        <v>2011</v>
      </c>
      <c r="F132" s="0" t="n">
        <v>1</v>
      </c>
      <c r="H132" s="137" t="n">
        <f aca="false">I132-'Shorting Summary'!$A$4</f>
        <v>1299.50000016578</v>
      </c>
      <c r="I132" s="137" t="n">
        <f aca="false">86400*(AVERAGE(A132,D132)-'Raw IRMS Data'!$A$2)</f>
        <v>1365.50000016578</v>
      </c>
      <c r="J132" s="0" t="n">
        <f aca="false">B132*250/4095</f>
        <v>139.377289377289</v>
      </c>
      <c r="K132" s="0" t="n">
        <f aca="false">C132*250/4095</f>
        <v>0</v>
      </c>
      <c r="L132" s="0" t="n">
        <f aca="false">E132*250/4095</f>
        <v>122.771672771673</v>
      </c>
      <c r="M132" s="0" t="n">
        <f aca="false">F132*250/4095</f>
        <v>0.0610500610500611</v>
      </c>
      <c r="N132" s="0" t="n">
        <f aca="false">J132/$M$1</f>
        <v>1.39377289377289</v>
      </c>
      <c r="O132" s="0" t="n">
        <f aca="false">K132/$M$1</f>
        <v>0</v>
      </c>
      <c r="P132" s="0" t="n">
        <f aca="false">L132/$M$1</f>
        <v>1.22771672771673</v>
      </c>
      <c r="Q132" s="0" t="n">
        <f aca="false">M132/$M$1</f>
        <v>0.000610500610500611</v>
      </c>
      <c r="R132" s="0" t="n">
        <f aca="false">ABS(N132-O132)</f>
        <v>1.39377289377289</v>
      </c>
      <c r="S132" s="0" t="n">
        <f aca="false">ABS(P132-Q132)</f>
        <v>1.22710622710623</v>
      </c>
      <c r="U132" s="0" t="n">
        <f aca="false">ABS((K132*M132-($J$1-J132)*($J$1-L132))/(S132*K132-R132*($J$1-L132)))</f>
        <v>10.2225142356548</v>
      </c>
      <c r="V132" s="0" t="n">
        <f aca="false">IF(R132=($J$1-J132)/U132,$J$1/S132-$M$1,IF(K132=0,$J$1/S132-$M$1,K132/ABS(R132-($J$1-J132)/U132)))</f>
        <v>25.1930348258706</v>
      </c>
      <c r="W132" s="0" t="n">
        <f aca="false">IF(K132=0,ABS(($J$1-J132)/N132-($J$1-J132)/U132),ABS((($J$1-J132)-K132)/(K132/V132+O132)))</f>
        <v>8.82874134188195</v>
      </c>
    </row>
    <row r="133" customFormat="false" ht="12.75" hidden="false" customHeight="false" outlineLevel="0" collapsed="false">
      <c r="A133" s="140" t="n">
        <v>38903.6773958333</v>
      </c>
      <c r="B133" s="0" t="n">
        <v>1968</v>
      </c>
      <c r="C133" s="0" t="n">
        <v>0</v>
      </c>
      <c r="D133" s="140" t="n">
        <v>38903.6774074074</v>
      </c>
      <c r="E133" s="0" t="n">
        <v>2423</v>
      </c>
      <c r="F133" s="0" t="n">
        <v>1</v>
      </c>
      <c r="H133" s="137" t="n">
        <f aca="false">I133-'Shorting Summary'!$A$4</f>
        <v>1309.49999998882</v>
      </c>
      <c r="I133" s="137" t="n">
        <f aca="false">86400*(AVERAGE(A133,D133)-'Raw IRMS Data'!$A$2)</f>
        <v>1375.49999998882</v>
      </c>
      <c r="J133" s="0" t="n">
        <f aca="false">B133*250/4095</f>
        <v>120.14652014652</v>
      </c>
      <c r="K133" s="0" t="n">
        <f aca="false">C133*250/4095</f>
        <v>0</v>
      </c>
      <c r="L133" s="0" t="n">
        <f aca="false">E133*250/4095</f>
        <v>147.924297924298</v>
      </c>
      <c r="M133" s="0" t="n">
        <f aca="false">F133*250/4095</f>
        <v>0.0610500610500611</v>
      </c>
      <c r="N133" s="0" t="n">
        <f aca="false">J133/$M$1</f>
        <v>1.2014652014652</v>
      </c>
      <c r="O133" s="0" t="n">
        <f aca="false">K133/$M$1</f>
        <v>0</v>
      </c>
      <c r="P133" s="0" t="n">
        <f aca="false">L133/$M$1</f>
        <v>1.47924297924298</v>
      </c>
      <c r="Q133" s="0" t="n">
        <f aca="false">M133/$M$1</f>
        <v>0.000610500610500611</v>
      </c>
      <c r="R133" s="0" t="n">
        <f aca="false">ABS(N133-O133)</f>
        <v>1.2014652014652</v>
      </c>
      <c r="S133" s="0" t="n">
        <f aca="false">ABS(P133-Q133)</f>
        <v>1.47863247863248</v>
      </c>
      <c r="U133" s="0" t="n">
        <f aca="false">ABS((K133*M133-($J$1-J133)*($J$1-L133))/(S133*K133-R133*($J$1-L133)))</f>
        <v>27.864837398374</v>
      </c>
      <c r="V133" s="0" t="n">
        <f aca="false">IF(R133=($J$1-J133)/U133,$J$1/S133-$M$1,IF(K133=0,$J$1/S133-$M$1,K133/ABS(R133-($J$1-J133)/U133)))</f>
        <v>3.89677952105698</v>
      </c>
      <c r="W133" s="0" t="n">
        <f aca="false">IF(K133=0,ABS(($J$1-J133)/N133-($J$1-J133)/U133),ABS((($J$1-J133)-K133)/(K133/V133+O133)))</f>
        <v>26.6633721969088</v>
      </c>
    </row>
    <row r="134" customFormat="false" ht="12.75" hidden="false" customHeight="false" outlineLevel="0" collapsed="false">
      <c r="A134" s="140" t="n">
        <v>38903.6775231482</v>
      </c>
      <c r="B134" s="0" t="n">
        <v>2138</v>
      </c>
      <c r="C134" s="0" t="n">
        <v>0</v>
      </c>
      <c r="D134" s="140" t="n">
        <v>38903.6775347222</v>
      </c>
      <c r="E134" s="0" t="n">
        <v>2228</v>
      </c>
      <c r="F134" s="0" t="n">
        <v>1</v>
      </c>
      <c r="H134" s="137" t="n">
        <f aca="false">I134-'Shorting Summary'!$A$4</f>
        <v>1320.50000004563</v>
      </c>
      <c r="I134" s="137" t="n">
        <f aca="false">86400*(AVERAGE(A134,D134)-'Raw IRMS Data'!$A$2)</f>
        <v>1386.50000004563</v>
      </c>
      <c r="J134" s="0" t="n">
        <f aca="false">B134*250/4095</f>
        <v>130.525030525031</v>
      </c>
      <c r="K134" s="0" t="n">
        <f aca="false">C134*250/4095</f>
        <v>0</v>
      </c>
      <c r="L134" s="0" t="n">
        <f aca="false">E134*250/4095</f>
        <v>136.019536019536</v>
      </c>
      <c r="M134" s="0" t="n">
        <f aca="false">F134*250/4095</f>
        <v>0.0610500610500611</v>
      </c>
      <c r="N134" s="0" t="n">
        <f aca="false">J134/$M$1</f>
        <v>1.30525030525031</v>
      </c>
      <c r="O134" s="0" t="n">
        <f aca="false">K134/$M$1</f>
        <v>0</v>
      </c>
      <c r="P134" s="0" t="n">
        <f aca="false">L134/$M$1</f>
        <v>1.36019536019536</v>
      </c>
      <c r="Q134" s="0" t="n">
        <f aca="false">M134/$M$1</f>
        <v>0.000610500610500611</v>
      </c>
      <c r="R134" s="0" t="n">
        <f aca="false">ABS(N134-O134)</f>
        <v>1.30525030525031</v>
      </c>
      <c r="S134" s="0" t="n">
        <f aca="false">ABS(P134-Q134)</f>
        <v>1.35958485958486</v>
      </c>
      <c r="U134" s="0" t="n">
        <f aca="false">ABS((K134*M134-($J$1-J134)*($J$1-L134))/(S134*K134-R134*($J$1-L134)))</f>
        <v>17.6978484565014</v>
      </c>
      <c r="V134" s="0" t="n">
        <f aca="false">IF(R134=($J$1-J134)/U134,$J$1/S134-$M$1,IF(K134=0,$J$1/S134-$M$1,K134/ABS(R134-($J$1-J134)/U134)))</f>
        <v>12.9941625505164</v>
      </c>
      <c r="W134" s="0" t="n">
        <f aca="false">IF(K134=0,ABS(($J$1-J134)/N134-($J$1-J134)/U134),ABS((($J$1-J134)-K134)/(K134/V134+O134)))</f>
        <v>16.3925981512511</v>
      </c>
    </row>
    <row r="135" customFormat="false" ht="12.75" hidden="false" customHeight="false" outlineLevel="0" collapsed="false">
      <c r="A135" s="140" t="n">
        <v>38903.677650463</v>
      </c>
      <c r="B135" s="0" t="n">
        <v>2023</v>
      </c>
      <c r="C135" s="0" t="n">
        <v>0</v>
      </c>
      <c r="D135" s="140" t="n">
        <v>38903.677662037</v>
      </c>
      <c r="E135" s="0" t="n">
        <v>2183</v>
      </c>
      <c r="F135" s="0" t="n">
        <v>0</v>
      </c>
      <c r="H135" s="137" t="n">
        <f aca="false">I135-'Shorting Summary'!$A$4</f>
        <v>1331.50000010245</v>
      </c>
      <c r="I135" s="137" t="n">
        <f aca="false">86400*(AVERAGE(A135,D135)-'Raw IRMS Data'!$A$2)</f>
        <v>1397.50000010245</v>
      </c>
      <c r="J135" s="0" t="n">
        <f aca="false">B135*250/4095</f>
        <v>123.504273504274</v>
      </c>
      <c r="K135" s="0" t="n">
        <f aca="false">C135*250/4095</f>
        <v>0</v>
      </c>
      <c r="L135" s="0" t="n">
        <f aca="false">E135*250/4095</f>
        <v>133.272283272283</v>
      </c>
      <c r="M135" s="0" t="n">
        <f aca="false">F135*250/4095</f>
        <v>0</v>
      </c>
      <c r="N135" s="0" t="n">
        <f aca="false">J135/$M$1</f>
        <v>1.23504273504274</v>
      </c>
      <c r="O135" s="0" t="n">
        <f aca="false">K135/$M$1</f>
        <v>0</v>
      </c>
      <c r="P135" s="0" t="n">
        <f aca="false">L135/$M$1</f>
        <v>1.33272283272283</v>
      </c>
      <c r="Q135" s="0" t="n">
        <f aca="false">M135/$M$1</f>
        <v>0</v>
      </c>
      <c r="R135" s="0" t="n">
        <f aca="false">ABS(N135-O135)</f>
        <v>1.23504273504274</v>
      </c>
      <c r="S135" s="0" t="n">
        <f aca="false">ABS(P135-Q135)</f>
        <v>1.33272283272283</v>
      </c>
      <c r="U135" s="0" t="n">
        <f aca="false">ABS((K135*M135-($J$1-J135)*($J$1-L135))/(S135*K135-R135*($J$1-L135)))</f>
        <v>24.3885318833416</v>
      </c>
      <c r="V135" s="0" t="n">
        <f aca="false">IF(R135=($J$1-J135)/U135,$J$1/S135-$M$1,IF(K135=0,$J$1/S135-$M$1,K135/ABS(R135-($J$1-J135)/U135)))</f>
        <v>15.2716445258818</v>
      </c>
      <c r="W135" s="0" t="n">
        <f aca="false">IF(K135=0,ABS(($J$1-J135)/N135-($J$1-J135)/U135),ABS((($J$1-J135)-K135)/(K135/V135+O135)))</f>
        <v>23.1534891482988</v>
      </c>
    </row>
    <row r="136" customFormat="false" ht="12.75" hidden="false" customHeight="false" outlineLevel="0" collapsed="false">
      <c r="A136" s="140" t="n">
        <v>38903.6777777778</v>
      </c>
      <c r="B136" s="0" t="n">
        <v>2021</v>
      </c>
      <c r="C136" s="0" t="n">
        <v>0</v>
      </c>
      <c r="D136" s="140" t="n">
        <v>38903.6777893519</v>
      </c>
      <c r="E136" s="0" t="n">
        <v>2137</v>
      </c>
      <c r="F136" s="0" t="n">
        <v>0</v>
      </c>
      <c r="H136" s="137" t="n">
        <f aca="false">I136-'Shorting Summary'!$A$4</f>
        <v>1342.49999953061</v>
      </c>
      <c r="I136" s="137" t="n">
        <f aca="false">86400*(AVERAGE(A136,D136)-'Raw IRMS Data'!$A$2)</f>
        <v>1408.49999953061</v>
      </c>
      <c r="J136" s="0" t="n">
        <f aca="false">B136*250/4095</f>
        <v>123.382173382173</v>
      </c>
      <c r="K136" s="0" t="n">
        <f aca="false">C136*250/4095</f>
        <v>0</v>
      </c>
      <c r="L136" s="0" t="n">
        <f aca="false">E136*250/4095</f>
        <v>130.46398046398</v>
      </c>
      <c r="M136" s="0" t="n">
        <f aca="false">F136*250/4095</f>
        <v>0</v>
      </c>
      <c r="N136" s="0" t="n">
        <f aca="false">J136/$M$1</f>
        <v>1.23382173382173</v>
      </c>
      <c r="O136" s="0" t="n">
        <f aca="false">K136/$M$1</f>
        <v>0</v>
      </c>
      <c r="P136" s="0" t="n">
        <f aca="false">L136/$M$1</f>
        <v>1.3046398046398</v>
      </c>
      <c r="Q136" s="0" t="n">
        <f aca="false">M136/$M$1</f>
        <v>0</v>
      </c>
      <c r="R136" s="0" t="n">
        <f aca="false">ABS(N136-O136)</f>
        <v>1.23382173382173</v>
      </c>
      <c r="S136" s="0" t="n">
        <f aca="false">ABS(P136-Q136)</f>
        <v>1.3046398046398</v>
      </c>
      <c r="U136" s="0" t="n">
        <f aca="false">ABS((K136*M136-($J$1-J136)*($J$1-L136))/(S136*K136-R136*($J$1-L136)))</f>
        <v>24.5116279069767</v>
      </c>
      <c r="V136" s="0" t="n">
        <f aca="false">IF(R136=($J$1-J136)/U136,$J$1/S136-$M$1,IF(K136=0,$J$1/S136-$M$1,K136/ABS(R136-($J$1-J136)/U136)))</f>
        <v>17.7529246607394</v>
      </c>
      <c r="W136" s="0" t="n">
        <f aca="false">IF(K136=0,ABS(($J$1-J136)/N136-($J$1-J136)/U136),ABS((($J$1-J136)-K136)/(K136/V136+O136)))</f>
        <v>23.277806173155</v>
      </c>
    </row>
    <row r="137" customFormat="false" ht="12.75" hidden="false" customHeight="false" outlineLevel="0" collapsed="false">
      <c r="A137" s="140" t="n">
        <v>38903.6779050926</v>
      </c>
      <c r="B137" s="0" t="n">
        <v>1975</v>
      </c>
      <c r="C137" s="0" t="n">
        <v>0</v>
      </c>
      <c r="D137" s="140" t="n">
        <v>38903.6779166667</v>
      </c>
      <c r="E137" s="0" t="n">
        <v>2227</v>
      </c>
      <c r="F137" s="0" t="n">
        <v>0</v>
      </c>
      <c r="H137" s="137" t="n">
        <f aca="false">I137-'Shorting Summary'!$A$4</f>
        <v>1353.50000021607</v>
      </c>
      <c r="I137" s="137" t="n">
        <f aca="false">86400*(AVERAGE(A137,D137)-'Raw IRMS Data'!$A$2)</f>
        <v>1419.50000021607</v>
      </c>
      <c r="J137" s="0" t="n">
        <f aca="false">B137*250/4095</f>
        <v>120.573870573871</v>
      </c>
      <c r="K137" s="0" t="n">
        <f aca="false">C137*250/4095</f>
        <v>0</v>
      </c>
      <c r="L137" s="0" t="n">
        <f aca="false">E137*250/4095</f>
        <v>135.958485958486</v>
      </c>
      <c r="M137" s="0" t="n">
        <f aca="false">F137*250/4095</f>
        <v>0</v>
      </c>
      <c r="N137" s="0" t="n">
        <f aca="false">J137/$M$1</f>
        <v>1.20573870573871</v>
      </c>
      <c r="O137" s="0" t="n">
        <f aca="false">K137/$M$1</f>
        <v>0</v>
      </c>
      <c r="P137" s="0" t="n">
        <f aca="false">L137/$M$1</f>
        <v>1.35958485958486</v>
      </c>
      <c r="Q137" s="0" t="n">
        <f aca="false">M137/$M$1</f>
        <v>0</v>
      </c>
      <c r="R137" s="0" t="n">
        <f aca="false">ABS(N137-O137)</f>
        <v>1.20573870573871</v>
      </c>
      <c r="S137" s="0" t="n">
        <f aca="false">ABS(P137-Q137)</f>
        <v>1.35958485958486</v>
      </c>
      <c r="U137" s="0" t="n">
        <f aca="false">ABS((K137*M137-($J$1-J137)*($J$1-L137))/(S137*K137-R137*($J$1-L137)))</f>
        <v>27.4116455696202</v>
      </c>
      <c r="V137" s="0" t="n">
        <f aca="false">IF(R137=($J$1-J137)/U137,$J$1/S137-$M$1,IF(K137=0,$J$1/S137-$M$1,K137/ABS(R137-($J$1-J137)/U137)))</f>
        <v>12.9941625505164</v>
      </c>
      <c r="W137" s="0" t="n">
        <f aca="false">IF(K137=0,ABS(($J$1-J137)/N137-($J$1-J137)/U137),ABS((($J$1-J137)-K137)/(K137/V137+O137)))</f>
        <v>26.2059068638815</v>
      </c>
    </row>
    <row r="138" customFormat="false" ht="12.75" hidden="false" customHeight="false" outlineLevel="0" collapsed="false">
      <c r="A138" s="140" t="n">
        <v>38903.6780208333</v>
      </c>
      <c r="B138" s="0" t="n">
        <v>2361</v>
      </c>
      <c r="C138" s="0" t="n">
        <v>1</v>
      </c>
      <c r="D138" s="140" t="n">
        <v>38903.6780324074</v>
      </c>
      <c r="E138" s="0" t="n">
        <v>1912</v>
      </c>
      <c r="F138" s="0" t="n">
        <v>0</v>
      </c>
      <c r="H138" s="137" t="n">
        <f aca="false">I138-'Shorting Summary'!$A$4</f>
        <v>1363.50000003912</v>
      </c>
      <c r="I138" s="137" t="n">
        <f aca="false">86400*(AVERAGE(A138,D138)-'Raw IRMS Data'!$A$2)</f>
        <v>1429.50000003912</v>
      </c>
      <c r="J138" s="0" t="n">
        <f aca="false">B138*250/4095</f>
        <v>144.139194139194</v>
      </c>
      <c r="K138" s="0" t="n">
        <f aca="false">C138*250/4095</f>
        <v>0.0610500610500611</v>
      </c>
      <c r="L138" s="0" t="n">
        <f aca="false">E138*250/4095</f>
        <v>116.727716727717</v>
      </c>
      <c r="M138" s="0" t="n">
        <f aca="false">F138*250/4095</f>
        <v>0</v>
      </c>
      <c r="N138" s="0" t="n">
        <f aca="false">J138/$M$1</f>
        <v>1.44139194139194</v>
      </c>
      <c r="O138" s="0" t="n">
        <f aca="false">K138/$M$1</f>
        <v>0.000610500610500611</v>
      </c>
      <c r="P138" s="0" t="n">
        <f aca="false">L138/$M$1</f>
        <v>1.16727716727717</v>
      </c>
      <c r="Q138" s="0" t="n">
        <f aca="false">M138/$M$1</f>
        <v>0</v>
      </c>
      <c r="R138" s="0" t="n">
        <f aca="false">ABS(N138-O138)</f>
        <v>1.44078144078144</v>
      </c>
      <c r="S138" s="0" t="n">
        <f aca="false">ABS(P138-Q138)</f>
        <v>1.16727716727717</v>
      </c>
      <c r="U138" s="0" t="n">
        <f aca="false">ABS((K138*M138-($J$1-J138)*($J$1-L138))/(S138*K138-R138*($J$1-L138)))</f>
        <v>6.5927358467783</v>
      </c>
      <c r="V138" s="0" t="n">
        <f aca="false">IF(R138=($J$1-J138)/U138,$J$1/S138-$M$1,IF(K138=0,$J$1/S138-$M$1,K138/ABS(R138-($J$1-J138)/U138)))</f>
        <v>31.6098326359789</v>
      </c>
      <c r="W138" s="0" t="n">
        <f aca="false">IF(K138=0,ABS(($J$1-J138)/N138-($J$1-J138)/U138),ABS((($J$1-J138)-K138)/(K138/V138+O138)))</f>
        <v>3707.87338955127</v>
      </c>
    </row>
    <row r="139" customFormat="false" ht="12.75" hidden="false" customHeight="false" outlineLevel="0" collapsed="false">
      <c r="A139" s="140" t="n">
        <v>38903.6781481481</v>
      </c>
      <c r="B139" s="0" t="n">
        <v>2083</v>
      </c>
      <c r="C139" s="0" t="n">
        <v>0</v>
      </c>
      <c r="D139" s="140" t="n">
        <v>38903.6781597222</v>
      </c>
      <c r="E139" s="0" t="n">
        <v>2131</v>
      </c>
      <c r="F139" s="0" t="n">
        <v>0</v>
      </c>
      <c r="H139" s="137" t="n">
        <f aca="false">I139-'Shorting Summary'!$A$4</f>
        <v>1374.49999946728</v>
      </c>
      <c r="I139" s="137" t="n">
        <f aca="false">86400*(AVERAGE(A139,D139)-'Raw IRMS Data'!$A$2)</f>
        <v>1440.49999946728</v>
      </c>
      <c r="J139" s="0" t="n">
        <f aca="false">B139*250/4095</f>
        <v>127.167277167277</v>
      </c>
      <c r="K139" s="0" t="n">
        <f aca="false">C139*250/4095</f>
        <v>0</v>
      </c>
      <c r="L139" s="0" t="n">
        <f aca="false">E139*250/4095</f>
        <v>130.09768009768</v>
      </c>
      <c r="M139" s="0" t="n">
        <f aca="false">F139*250/4095</f>
        <v>0</v>
      </c>
      <c r="N139" s="0" t="n">
        <f aca="false">J139/$M$1</f>
        <v>1.27167277167277</v>
      </c>
      <c r="O139" s="0" t="n">
        <f aca="false">K139/$M$1</f>
        <v>0</v>
      </c>
      <c r="P139" s="0" t="n">
        <f aca="false">L139/$M$1</f>
        <v>1.3009768009768</v>
      </c>
      <c r="Q139" s="0" t="n">
        <f aca="false">M139/$M$1</f>
        <v>0</v>
      </c>
      <c r="R139" s="0" t="n">
        <f aca="false">ABS(N139-O139)</f>
        <v>1.27167277167277</v>
      </c>
      <c r="S139" s="0" t="n">
        <f aca="false">ABS(P139-Q139)</f>
        <v>1.3009768009768</v>
      </c>
      <c r="U139" s="0" t="n">
        <f aca="false">ABS((K139*M139-($J$1-J139)*($J$1-L139))/(S139*K139-R139*($J$1-L139)))</f>
        <v>20.8055688910226</v>
      </c>
      <c r="V139" s="0" t="n">
        <f aca="false">IF(R139=($J$1-J139)/U139,$J$1/S139-$M$1,IF(K139=0,$J$1/S139-$M$1,K139/ABS(R139-($J$1-J139)/U139)))</f>
        <v>18.0844673862037</v>
      </c>
      <c r="W139" s="0" t="n">
        <f aca="false">IF(K139=0,ABS(($J$1-J139)/N139-($J$1-J139)/U139),ABS((($J$1-J139)-K139)/(K139/V139+O139)))</f>
        <v>19.5338961193498</v>
      </c>
    </row>
    <row r="140" customFormat="false" ht="12.75" hidden="false" customHeight="false" outlineLevel="0" collapsed="false">
      <c r="A140" s="140" t="n">
        <v>38903.678275463</v>
      </c>
      <c r="B140" s="0" t="n">
        <v>2282</v>
      </c>
      <c r="C140" s="0" t="n">
        <v>0</v>
      </c>
      <c r="D140" s="140" t="n">
        <v>38903.678287037</v>
      </c>
      <c r="E140" s="0" t="n">
        <v>2448</v>
      </c>
      <c r="F140" s="0" t="n">
        <v>0</v>
      </c>
      <c r="H140" s="137" t="n">
        <f aca="false">I140-'Shorting Summary'!$A$4</f>
        <v>1385.50000015274</v>
      </c>
      <c r="I140" s="137" t="n">
        <f aca="false">86400*(AVERAGE(A140,D140)-'Raw IRMS Data'!$A$2)</f>
        <v>1451.50000015274</v>
      </c>
      <c r="J140" s="0" t="n">
        <f aca="false">B140*250/4095</f>
        <v>139.316239316239</v>
      </c>
      <c r="K140" s="0" t="n">
        <f aca="false">C140*250/4095</f>
        <v>0</v>
      </c>
      <c r="L140" s="0" t="n">
        <f aca="false">E140*250/4095</f>
        <v>149.450549450549</v>
      </c>
      <c r="M140" s="0" t="n">
        <f aca="false">F140*250/4095</f>
        <v>0</v>
      </c>
      <c r="N140" s="0" t="n">
        <f aca="false">J140/$M$1</f>
        <v>1.39316239316239</v>
      </c>
      <c r="O140" s="0" t="n">
        <f aca="false">K140/$M$1</f>
        <v>0</v>
      </c>
      <c r="P140" s="0" t="n">
        <f aca="false">L140/$M$1</f>
        <v>1.49450549450549</v>
      </c>
      <c r="Q140" s="0" t="n">
        <f aca="false">M140/$M$1</f>
        <v>0</v>
      </c>
      <c r="R140" s="0" t="n">
        <f aca="false">ABS(N140-O140)</f>
        <v>1.39316239316239</v>
      </c>
      <c r="S140" s="0" t="n">
        <f aca="false">ABS(P140-Q140)</f>
        <v>1.49450549450549</v>
      </c>
      <c r="U140" s="0" t="n">
        <f aca="false">ABS((K140*M140-($J$1-J140)*($J$1-L140))/(S140*K140-R140*($J$1-L140)))</f>
        <v>10.2708150744961</v>
      </c>
      <c r="V140" s="0" t="n">
        <f aca="false">IF(R140=($J$1-J140)/U140,$J$1/S140-$M$1,IF(K140=0,$J$1/S140-$M$1,K140/ABS(R140-($J$1-J140)/U140)))</f>
        <v>2.79330065359477</v>
      </c>
      <c r="W140" s="0" t="n">
        <f aca="false">IF(K140=0,ABS(($J$1-J140)/N140-($J$1-J140)/U140),ABS((($J$1-J140)-K140)/(K140/V140+O140)))</f>
        <v>8.87765268133366</v>
      </c>
    </row>
    <row r="141" customFormat="false" ht="12.75" hidden="false" customHeight="false" outlineLevel="0" collapsed="false">
      <c r="A141" s="140" t="n">
        <v>38903.6784027778</v>
      </c>
      <c r="B141" s="0" t="n">
        <v>2094</v>
      </c>
      <c r="C141" s="0" t="n">
        <v>0</v>
      </c>
      <c r="D141" s="140" t="n">
        <v>38903.6784143519</v>
      </c>
      <c r="E141" s="0" t="n">
        <v>2264</v>
      </c>
      <c r="F141" s="0" t="n">
        <v>0</v>
      </c>
      <c r="H141" s="137" t="n">
        <f aca="false">I141-'Shorting Summary'!$A$4</f>
        <v>1396.4999995809</v>
      </c>
      <c r="I141" s="137" t="n">
        <f aca="false">86400*(AVERAGE(A141,D141)-'Raw IRMS Data'!$A$2)</f>
        <v>1462.4999995809</v>
      </c>
      <c r="J141" s="0" t="n">
        <f aca="false">B141*250/4095</f>
        <v>127.838827838828</v>
      </c>
      <c r="K141" s="0" t="n">
        <f aca="false">C141*250/4095</f>
        <v>0</v>
      </c>
      <c r="L141" s="0" t="n">
        <f aca="false">E141*250/4095</f>
        <v>138.217338217338</v>
      </c>
      <c r="M141" s="0" t="n">
        <f aca="false">F141*250/4095</f>
        <v>0</v>
      </c>
      <c r="N141" s="0" t="n">
        <f aca="false">J141/$M$1</f>
        <v>1.27838827838828</v>
      </c>
      <c r="O141" s="0" t="n">
        <f aca="false">K141/$M$1</f>
        <v>0</v>
      </c>
      <c r="P141" s="0" t="n">
        <f aca="false">L141/$M$1</f>
        <v>1.38217338217338</v>
      </c>
      <c r="Q141" s="0" t="n">
        <f aca="false">M141/$M$1</f>
        <v>0</v>
      </c>
      <c r="R141" s="0" t="n">
        <f aca="false">ABS(N141-O141)</f>
        <v>1.27838827838828</v>
      </c>
      <c r="S141" s="0" t="n">
        <f aca="false">ABS(P141-Q141)</f>
        <v>1.38217338217338</v>
      </c>
      <c r="U141" s="0" t="n">
        <f aca="false">ABS((K141*M141-($J$1-J141)*($J$1-L141))/(S141*K141-R141*($J$1-L141)))</f>
        <v>20.170964660936</v>
      </c>
      <c r="V141" s="0" t="n">
        <f aca="false">IF(R141=($J$1-J141)/U141,$J$1/S141-$M$1,IF(K141=0,$J$1/S141-$M$1,K141/ABS(R141-($J$1-J141)/U141)))</f>
        <v>11.1475265017668</v>
      </c>
      <c r="W141" s="0" t="n">
        <f aca="false">IF(K141=0,ABS(($J$1-J141)/N141-($J$1-J141)/U141),ABS((($J$1-J141)-K141)/(K141/V141+O141)))</f>
        <v>18.8925763825477</v>
      </c>
    </row>
    <row r="142" customFormat="false" ht="12.75" hidden="false" customHeight="false" outlineLevel="0" collapsed="false">
      <c r="A142" s="140" t="n">
        <v>38903.6785300926</v>
      </c>
      <c r="B142" s="0" t="n">
        <v>2468</v>
      </c>
      <c r="C142" s="0" t="n">
        <v>1</v>
      </c>
      <c r="D142" s="140" t="n">
        <v>38903.6785416667</v>
      </c>
      <c r="E142" s="0" t="n">
        <v>1952</v>
      </c>
      <c r="F142" s="0" t="n">
        <v>0</v>
      </c>
      <c r="H142" s="137" t="n">
        <f aca="false">I142-'Shorting Summary'!$A$4</f>
        <v>1407.50000026636</v>
      </c>
      <c r="I142" s="137" t="n">
        <f aca="false">86400*(AVERAGE(A142,D142)-'Raw IRMS Data'!$A$2)</f>
        <v>1473.50000026636</v>
      </c>
      <c r="J142" s="0" t="n">
        <f aca="false">B142*250/4095</f>
        <v>150.671550671551</v>
      </c>
      <c r="K142" s="0" t="n">
        <f aca="false">C142*250/4095</f>
        <v>0.0610500610500611</v>
      </c>
      <c r="L142" s="0" t="n">
        <f aca="false">E142*250/4095</f>
        <v>119.169719169719</v>
      </c>
      <c r="M142" s="0" t="n">
        <f aca="false">F142*250/4095</f>
        <v>0</v>
      </c>
      <c r="N142" s="0" t="n">
        <f aca="false">J142/$M$1</f>
        <v>1.50671550671551</v>
      </c>
      <c r="O142" s="0" t="n">
        <f aca="false">K142/$M$1</f>
        <v>0.000610500610500611</v>
      </c>
      <c r="P142" s="0" t="n">
        <f aca="false">L142/$M$1</f>
        <v>1.19169719169719</v>
      </c>
      <c r="Q142" s="0" t="n">
        <f aca="false">M142/$M$1</f>
        <v>0</v>
      </c>
      <c r="R142" s="0" t="n">
        <f aca="false">ABS(N142-O142)</f>
        <v>1.50610500610501</v>
      </c>
      <c r="S142" s="0" t="n">
        <f aca="false">ABS(P142-Q142)</f>
        <v>1.19169719169719</v>
      </c>
      <c r="U142" s="0" t="n">
        <f aca="false">ABS((K142*M142-($J$1-J142)*($J$1-L142))/(S142*K142-R142*($J$1-L142)))</f>
        <v>1.96383958594836</v>
      </c>
      <c r="V142" s="0" t="n">
        <f aca="false">IF(R142=($J$1-J142)/U142,$J$1/S142-$M$1,IF(K142=0,$J$1/S142-$M$1,K142/ABS(R142-($J$1-J142)/U142)))</f>
        <v>28.9129098360639</v>
      </c>
      <c r="W142" s="0" t="n">
        <f aca="false">IF(K142=0,ABS(($J$1-J142)/N142-($J$1-J142)/U142),ABS((($J$1-J142)-K142)/(K142/V142+O142)))</f>
        <v>1062.65048998954</v>
      </c>
    </row>
    <row r="143" customFormat="false" ht="12.75" hidden="false" customHeight="false" outlineLevel="0" collapsed="false">
      <c r="A143" s="140" t="n">
        <v>38903.6786458333</v>
      </c>
      <c r="B143" s="0" t="n">
        <v>2246</v>
      </c>
      <c r="C143" s="0" t="n">
        <v>0</v>
      </c>
      <c r="D143" s="140" t="n">
        <v>38903.6786574074</v>
      </c>
      <c r="E143" s="0" t="n">
        <v>2437</v>
      </c>
      <c r="F143" s="0" t="n">
        <v>1</v>
      </c>
      <c r="H143" s="137" t="n">
        <f aca="false">I143-'Shorting Summary'!$A$4</f>
        <v>1417.50000008941</v>
      </c>
      <c r="I143" s="137" t="n">
        <f aca="false">86400*(AVERAGE(A143,D143)-'Raw IRMS Data'!$A$2)</f>
        <v>1483.50000008941</v>
      </c>
      <c r="J143" s="0" t="n">
        <f aca="false">B143*250/4095</f>
        <v>137.118437118437</v>
      </c>
      <c r="K143" s="0" t="n">
        <f aca="false">C143*250/4095</f>
        <v>0</v>
      </c>
      <c r="L143" s="0" t="n">
        <f aca="false">E143*250/4095</f>
        <v>148.778998778999</v>
      </c>
      <c r="M143" s="0" t="n">
        <f aca="false">F143*250/4095</f>
        <v>0.0610500610500611</v>
      </c>
      <c r="N143" s="0" t="n">
        <f aca="false">J143/$M$1</f>
        <v>1.37118437118437</v>
      </c>
      <c r="O143" s="0" t="n">
        <f aca="false">K143/$M$1</f>
        <v>0</v>
      </c>
      <c r="P143" s="0" t="n">
        <f aca="false">L143/$M$1</f>
        <v>1.48778998778999</v>
      </c>
      <c r="Q143" s="0" t="n">
        <f aca="false">M143/$M$1</f>
        <v>0.000610500610500611</v>
      </c>
      <c r="R143" s="0" t="n">
        <f aca="false">ABS(N143-O143)</f>
        <v>1.37118437118437</v>
      </c>
      <c r="S143" s="0" t="n">
        <f aca="false">ABS(P143-Q143)</f>
        <v>1.48717948717949</v>
      </c>
      <c r="U143" s="0" t="n">
        <f aca="false">ABS((K143*M143-($J$1-J143)*($J$1-L143))/(S143*K143-R143*($J$1-L143)))</f>
        <v>12.0382902938557</v>
      </c>
      <c r="V143" s="0" t="n">
        <f aca="false">IF(R143=($J$1-J143)/U143,$J$1/S143-$M$1,IF(K143=0,$J$1/S143-$M$1,K143/ABS(R143-($J$1-J143)/U143)))</f>
        <v>3.29967159277504</v>
      </c>
      <c r="W143" s="0" t="n">
        <f aca="false">IF(K143=0,ABS(($J$1-J143)/N143-($J$1-J143)/U143),ABS((($J$1-J143)-K143)/(K143/V143+O143)))</f>
        <v>10.6671059226714</v>
      </c>
    </row>
    <row r="144" customFormat="false" ht="12.75" hidden="false" customHeight="false" outlineLevel="0" collapsed="false">
      <c r="A144" s="140" t="n">
        <v>38903.6787731481</v>
      </c>
      <c r="B144" s="0" t="n">
        <v>2305</v>
      </c>
      <c r="C144" s="0" t="n">
        <v>1</v>
      </c>
      <c r="D144" s="140" t="n">
        <v>38903.6787847222</v>
      </c>
      <c r="E144" s="0" t="n">
        <v>2226</v>
      </c>
      <c r="F144" s="0" t="n">
        <v>0</v>
      </c>
      <c r="H144" s="137" t="n">
        <f aca="false">I144-'Shorting Summary'!$A$4</f>
        <v>1428.49999951758</v>
      </c>
      <c r="I144" s="137" t="n">
        <f aca="false">86400*(AVERAGE(A144,D144)-'Raw IRMS Data'!$A$2)</f>
        <v>1494.49999951758</v>
      </c>
      <c r="J144" s="0" t="n">
        <f aca="false">B144*250/4095</f>
        <v>140.720390720391</v>
      </c>
      <c r="K144" s="0" t="n">
        <f aca="false">C144*250/4095</f>
        <v>0.0610500610500611</v>
      </c>
      <c r="L144" s="0" t="n">
        <f aca="false">E144*250/4095</f>
        <v>135.897435897436</v>
      </c>
      <c r="M144" s="0" t="n">
        <f aca="false">F144*250/4095</f>
        <v>0</v>
      </c>
      <c r="N144" s="0" t="n">
        <f aca="false">J144/$M$1</f>
        <v>1.40720390720391</v>
      </c>
      <c r="O144" s="0" t="n">
        <f aca="false">K144/$M$1</f>
        <v>0.000610500610500611</v>
      </c>
      <c r="P144" s="0" t="n">
        <f aca="false">L144/$M$1</f>
        <v>1.35897435897436</v>
      </c>
      <c r="Q144" s="0" t="n">
        <f aca="false">M144/$M$1</f>
        <v>0</v>
      </c>
      <c r="R144" s="0" t="n">
        <f aca="false">ABS(N144-O144)</f>
        <v>1.40659340659341</v>
      </c>
      <c r="S144" s="0" t="n">
        <f aca="false">ABS(P144-Q144)</f>
        <v>1.35897435897436</v>
      </c>
      <c r="U144" s="0" t="n">
        <f aca="false">ABS((K144*M144-($J$1-J144)*($J$1-L144))/(S144*K144-R144*($J$1-L144)))</f>
        <v>9.20510618984563</v>
      </c>
      <c r="V144" s="0" t="n">
        <f aca="false">IF(R144=($J$1-J144)/U144,$J$1/S144-$M$1,IF(K144=0,$J$1/S144-$M$1,K144/ABS(R144-($J$1-J144)/U144)))</f>
        <v>13.0449236298295</v>
      </c>
      <c r="W144" s="0" t="n">
        <f aca="false">IF(K144=0,ABS(($J$1-J144)/N144-($J$1-J144)/U144),ABS((($J$1-J144)-K144)/(K144/V144+O144)))</f>
        <v>2427.69948894845</v>
      </c>
    </row>
    <row r="145" customFormat="false" ht="12.75" hidden="false" customHeight="false" outlineLevel="0" collapsed="false">
      <c r="A145" s="140" t="n">
        <v>38903.678900463</v>
      </c>
      <c r="B145" s="0" t="n">
        <v>2066</v>
      </c>
      <c r="C145" s="0" t="n">
        <v>0</v>
      </c>
      <c r="D145" s="140" t="n">
        <v>38903.678912037</v>
      </c>
      <c r="E145" s="0" t="n">
        <v>2169</v>
      </c>
      <c r="F145" s="0" t="n">
        <v>0</v>
      </c>
      <c r="H145" s="137" t="n">
        <f aca="false">I145-'Shorting Summary'!$A$4</f>
        <v>1439.50000020303</v>
      </c>
      <c r="I145" s="137" t="n">
        <f aca="false">86400*(AVERAGE(A145,D145)-'Raw IRMS Data'!$A$2)</f>
        <v>1505.50000020303</v>
      </c>
      <c r="J145" s="0" t="n">
        <f aca="false">B145*250/4095</f>
        <v>126.129426129426</v>
      </c>
      <c r="K145" s="0" t="n">
        <f aca="false">C145*250/4095</f>
        <v>0</v>
      </c>
      <c r="L145" s="0" t="n">
        <f aca="false">E145*250/4095</f>
        <v>132.417582417582</v>
      </c>
      <c r="M145" s="0" t="n">
        <f aca="false">F145*250/4095</f>
        <v>0</v>
      </c>
      <c r="N145" s="0" t="n">
        <f aca="false">J145/$M$1</f>
        <v>1.26129426129426</v>
      </c>
      <c r="O145" s="0" t="n">
        <f aca="false">K145/$M$1</f>
        <v>0</v>
      </c>
      <c r="P145" s="0" t="n">
        <f aca="false">L145/$M$1</f>
        <v>1.32417582417582</v>
      </c>
      <c r="Q145" s="0" t="n">
        <f aca="false">M145/$M$1</f>
        <v>0</v>
      </c>
      <c r="R145" s="0" t="n">
        <f aca="false">ABS(N145-O145)</f>
        <v>1.26129426129426</v>
      </c>
      <c r="S145" s="0" t="n">
        <f aca="false">ABS(P145-Q145)</f>
        <v>1.32417582417582</v>
      </c>
      <c r="U145" s="0" t="n">
        <f aca="false">ABS((K145*M145-($J$1-J145)*($J$1-L145))/(S145*K145-R145*($J$1-L145)))</f>
        <v>21.7996127783156</v>
      </c>
      <c r="V145" s="0" t="n">
        <f aca="false">IF(R145=($J$1-J145)/U145,$J$1/S145-$M$1,IF(K145=0,$J$1/S145-$M$1,K145/ABS(R145-($J$1-J145)/U145)))</f>
        <v>16.0156754264638</v>
      </c>
      <c r="W145" s="0" t="n">
        <f aca="false">IF(K145=0,ABS(($J$1-J145)/N145-($J$1-J145)/U145),ABS((($J$1-J145)-K145)/(K145/V145+O145)))</f>
        <v>20.5383185170213</v>
      </c>
    </row>
    <row r="146" customFormat="false" ht="12.75" hidden="false" customHeight="false" outlineLevel="0" collapsed="false">
      <c r="A146" s="140" t="n">
        <v>38903.6790277778</v>
      </c>
      <c r="B146" s="0" t="n">
        <v>2403</v>
      </c>
      <c r="C146" s="0" t="n">
        <v>0</v>
      </c>
      <c r="D146" s="140" t="n">
        <v>38903.6790393519</v>
      </c>
      <c r="E146" s="0" t="n">
        <v>1972</v>
      </c>
      <c r="F146" s="0" t="n">
        <v>0</v>
      </c>
      <c r="H146" s="137" t="n">
        <f aca="false">I146-'Shorting Summary'!$A$4</f>
        <v>1450.4999996312</v>
      </c>
      <c r="I146" s="137" t="n">
        <f aca="false">86400*(AVERAGE(A146,D146)-'Raw IRMS Data'!$A$2)</f>
        <v>1516.4999996312</v>
      </c>
      <c r="J146" s="0" t="n">
        <f aca="false">B146*250/4095</f>
        <v>146.703296703297</v>
      </c>
      <c r="K146" s="0" t="n">
        <f aca="false">C146*250/4095</f>
        <v>0</v>
      </c>
      <c r="L146" s="0" t="n">
        <f aca="false">E146*250/4095</f>
        <v>120.39072039072</v>
      </c>
      <c r="M146" s="0" t="n">
        <f aca="false">F146*250/4095</f>
        <v>0</v>
      </c>
      <c r="N146" s="0" t="n">
        <f aca="false">J146/$M$1</f>
        <v>1.46703296703297</v>
      </c>
      <c r="O146" s="0" t="n">
        <f aca="false">K146/$M$1</f>
        <v>0</v>
      </c>
      <c r="P146" s="0" t="n">
        <f aca="false">L146/$M$1</f>
        <v>1.2039072039072</v>
      </c>
      <c r="Q146" s="0" t="n">
        <f aca="false">M146/$M$1</f>
        <v>0</v>
      </c>
      <c r="R146" s="0" t="n">
        <f aca="false">ABS(N146-O146)</f>
        <v>1.46703296703297</v>
      </c>
      <c r="S146" s="0" t="n">
        <f aca="false">ABS(P146-Q146)</f>
        <v>1.2039072039072</v>
      </c>
      <c r="U146" s="0" t="n">
        <f aca="false">ABS((K146*M146-($J$1-J146)*($J$1-L146))/(S146*K146-R146*($J$1-L146)))</f>
        <v>4.71826883062838</v>
      </c>
      <c r="V146" s="0" t="n">
        <f aca="false">IF(R146=($J$1-J146)/U146,$J$1/S146-$M$1,IF(K146=0,$J$1/S146-$M$1,K146/ABS(R146-($J$1-J146)/U146)))</f>
        <v>27.605476673428</v>
      </c>
      <c r="W146" s="0" t="n">
        <f aca="false">IF(K146=0,ABS(($J$1-J146)/N146-($J$1-J146)/U146),ABS((($J$1-J146)-K146)/(K146/V146+O146)))</f>
        <v>3.25123586359541</v>
      </c>
    </row>
    <row r="147" customFormat="false" ht="12.75" hidden="false" customHeight="false" outlineLevel="0" collapsed="false">
      <c r="A147" s="140" t="n">
        <v>38903.6791550926</v>
      </c>
      <c r="B147" s="0" t="n">
        <v>2318</v>
      </c>
      <c r="C147" s="0" t="n">
        <v>1</v>
      </c>
      <c r="D147" s="140" t="n">
        <v>38903.6791666667</v>
      </c>
      <c r="E147" s="0" t="n">
        <v>2185</v>
      </c>
      <c r="F147" s="0" t="n">
        <v>0</v>
      </c>
      <c r="H147" s="137" t="n">
        <f aca="false">I147-'Shorting Summary'!$A$4</f>
        <v>1461.50000031665</v>
      </c>
      <c r="I147" s="137" t="n">
        <f aca="false">86400*(AVERAGE(A147,D147)-'Raw IRMS Data'!$A$2)</f>
        <v>1527.50000031665</v>
      </c>
      <c r="J147" s="0" t="n">
        <f aca="false">B147*250/4095</f>
        <v>141.514041514042</v>
      </c>
      <c r="K147" s="0" t="n">
        <f aca="false">C147*250/4095</f>
        <v>0.0610500610500611</v>
      </c>
      <c r="L147" s="0" t="n">
        <f aca="false">E147*250/4095</f>
        <v>133.394383394383</v>
      </c>
      <c r="M147" s="0" t="n">
        <f aca="false">F147*250/4095</f>
        <v>0</v>
      </c>
      <c r="N147" s="0" t="n">
        <f aca="false">J147/$M$1</f>
        <v>1.41514041514042</v>
      </c>
      <c r="O147" s="0" t="n">
        <f aca="false">K147/$M$1</f>
        <v>0.000610500610500611</v>
      </c>
      <c r="P147" s="0" t="n">
        <f aca="false">L147/$M$1</f>
        <v>1.33394383394383</v>
      </c>
      <c r="Q147" s="0" t="n">
        <f aca="false">M147/$M$1</f>
        <v>0</v>
      </c>
      <c r="R147" s="0" t="n">
        <f aca="false">ABS(N147-O147)</f>
        <v>1.41452991452991</v>
      </c>
      <c r="S147" s="0" t="n">
        <f aca="false">ABS(P147-Q147)</f>
        <v>1.33394383394383</v>
      </c>
      <c r="U147" s="0" t="n">
        <f aca="false">ABS((K147*M147-($J$1-J147)*($J$1-L147))/(S147*K147-R147*($J$1-L147)))</f>
        <v>8.586368325715</v>
      </c>
      <c r="V147" s="0" t="n">
        <f aca="false">IF(R147=($J$1-J147)/U147,$J$1/S147-$M$1,IF(K147=0,$J$1/S147-$M$1,K147/ABS(R147-($J$1-J147)/U147)))</f>
        <v>15.1661327231123</v>
      </c>
      <c r="W147" s="0" t="n">
        <f aca="false">IF(K147=0,ABS(($J$1-J147)/N147-($J$1-J147)/U147),ABS((($J$1-J147)-K147)/(K147/V147+O147)))</f>
        <v>2599.28088762431</v>
      </c>
    </row>
    <row r="148" customFormat="false" ht="12.75" hidden="false" customHeight="false" outlineLevel="0" collapsed="false">
      <c r="A148" s="140" t="n">
        <v>38903.6792708333</v>
      </c>
      <c r="B148" s="0" t="n">
        <v>2433</v>
      </c>
      <c r="C148" s="0" t="n">
        <v>1</v>
      </c>
      <c r="D148" s="140" t="n">
        <v>38903.6792824074</v>
      </c>
      <c r="E148" s="0" t="n">
        <v>1998</v>
      </c>
      <c r="F148" s="0" t="n">
        <v>0</v>
      </c>
      <c r="H148" s="137" t="n">
        <f aca="false">I148-'Shorting Summary'!$A$4</f>
        <v>1471.5000001397</v>
      </c>
      <c r="I148" s="137" t="n">
        <f aca="false">86400*(AVERAGE(A148,D148)-'Raw IRMS Data'!$A$2)</f>
        <v>1537.5000001397</v>
      </c>
      <c r="J148" s="0" t="n">
        <f aca="false">B148*250/4095</f>
        <v>148.534798534799</v>
      </c>
      <c r="K148" s="0" t="n">
        <f aca="false">C148*250/4095</f>
        <v>0.0610500610500611</v>
      </c>
      <c r="L148" s="0" t="n">
        <f aca="false">E148*250/4095</f>
        <v>121.978021978022</v>
      </c>
      <c r="M148" s="0" t="n">
        <f aca="false">F148*250/4095</f>
        <v>0</v>
      </c>
      <c r="N148" s="0" t="n">
        <f aca="false">J148/$M$1</f>
        <v>1.48534798534799</v>
      </c>
      <c r="O148" s="0" t="n">
        <f aca="false">K148/$M$1</f>
        <v>0.000610500610500611</v>
      </c>
      <c r="P148" s="0" t="n">
        <f aca="false">L148/$M$1</f>
        <v>1.21978021978022</v>
      </c>
      <c r="Q148" s="0" t="n">
        <f aca="false">M148/$M$1</f>
        <v>0</v>
      </c>
      <c r="R148" s="0" t="n">
        <f aca="false">ABS(N148-O148)</f>
        <v>1.48473748473748</v>
      </c>
      <c r="S148" s="0" t="n">
        <f aca="false">ABS(P148-Q148)</f>
        <v>1.21978021978022</v>
      </c>
      <c r="U148" s="0" t="n">
        <f aca="false">ABS((K148*M148-($J$1-J148)*($J$1-L148))/(S148*K148-R148*($J$1-L148)))</f>
        <v>3.43389610136205</v>
      </c>
      <c r="V148" s="0" t="n">
        <f aca="false">IF(R148=($J$1-J148)/U148,$J$1/S148-$M$1,IF(K148=0,$J$1/S148-$M$1,K148/ABS(R148-($J$1-J148)/U148)))</f>
        <v>25.9449449449446</v>
      </c>
      <c r="W148" s="0" t="n">
        <f aca="false">IF(K148=0,ABS(($J$1-J148)/N148-($J$1-J148)/U148),ABS((($J$1-J148)-K148)/(K148/V148+O148)))</f>
        <v>1697.04672585219</v>
      </c>
    </row>
    <row r="149" customFormat="false" ht="12.75" hidden="false" customHeight="false" outlineLevel="0" collapsed="false">
      <c r="A149" s="140" t="n">
        <v>38903.6793981481</v>
      </c>
      <c r="B149" s="0" t="n">
        <v>2474</v>
      </c>
      <c r="C149" s="0" t="n">
        <v>0</v>
      </c>
      <c r="D149" s="140" t="n">
        <v>38903.6794097222</v>
      </c>
      <c r="E149" s="0" t="n">
        <v>2034</v>
      </c>
      <c r="F149" s="0" t="n">
        <v>0</v>
      </c>
      <c r="H149" s="137" t="n">
        <f aca="false">I149-'Shorting Summary'!$A$4</f>
        <v>1482.49999956787</v>
      </c>
      <c r="I149" s="137" t="n">
        <f aca="false">86400*(AVERAGE(A149,D149)-'Raw IRMS Data'!$A$2)</f>
        <v>1548.49999956787</v>
      </c>
      <c r="J149" s="0" t="n">
        <f aca="false">B149*250/4095</f>
        <v>151.037851037851</v>
      </c>
      <c r="K149" s="0" t="n">
        <f aca="false">C149*250/4095</f>
        <v>0</v>
      </c>
      <c r="L149" s="0" t="n">
        <f aca="false">E149*250/4095</f>
        <v>124.175824175824</v>
      </c>
      <c r="M149" s="0" t="n">
        <f aca="false">F149*250/4095</f>
        <v>0</v>
      </c>
      <c r="N149" s="0" t="n">
        <f aca="false">J149/$M$1</f>
        <v>1.51037851037851</v>
      </c>
      <c r="O149" s="0" t="n">
        <f aca="false">K149/$M$1</f>
        <v>0</v>
      </c>
      <c r="P149" s="0" t="n">
        <f aca="false">L149/$M$1</f>
        <v>1.24175824175824</v>
      </c>
      <c r="Q149" s="0" t="n">
        <f aca="false">M149/$M$1</f>
        <v>0</v>
      </c>
      <c r="R149" s="0" t="n">
        <f aca="false">ABS(N149-O149)</f>
        <v>1.51037851037851</v>
      </c>
      <c r="S149" s="0" t="n">
        <f aca="false">ABS(P149-Q149)</f>
        <v>1.24175824175824</v>
      </c>
      <c r="U149" s="0" t="n">
        <f aca="false">ABS((K149*M149-($J$1-J149)*($J$1-L149))/(S149*K149-R149*($J$1-L149)))</f>
        <v>1.71301535974132</v>
      </c>
      <c r="V149" s="0" t="n">
        <f aca="false">IF(R149=($J$1-J149)/U149,$J$1/S149-$M$1,IF(K149=0,$J$1/S149-$M$1,K149/ABS(R149-($J$1-J149)/U149)))</f>
        <v>23.7158308751229</v>
      </c>
      <c r="W149" s="0" t="n">
        <f aca="false">IF(K149=0,ABS(($J$1-J149)/N149-($J$1-J149)/U149),ABS((($J$1-J149)-K149)/(K149/V149+O149)))</f>
        <v>0.202636849362805</v>
      </c>
    </row>
    <row r="150" customFormat="false" ht="12.75" hidden="false" customHeight="false" outlineLevel="0" collapsed="false">
      <c r="A150" s="140" t="n">
        <v>38903.679525463</v>
      </c>
      <c r="B150" s="0" t="n">
        <v>2166</v>
      </c>
      <c r="C150" s="0" t="n">
        <v>0</v>
      </c>
      <c r="D150" s="140" t="n">
        <v>38903.679537037</v>
      </c>
      <c r="E150" s="0" t="n">
        <v>1982</v>
      </c>
      <c r="F150" s="0" t="n">
        <v>0</v>
      </c>
      <c r="H150" s="137" t="n">
        <f aca="false">I150-'Shorting Summary'!$A$4</f>
        <v>1493.50000025332</v>
      </c>
      <c r="I150" s="137" t="n">
        <f aca="false">86400*(AVERAGE(A150,D150)-'Raw IRMS Data'!$A$2)</f>
        <v>1559.50000025332</v>
      </c>
      <c r="J150" s="0" t="n">
        <f aca="false">B150*250/4095</f>
        <v>132.234432234432</v>
      </c>
      <c r="K150" s="0" t="n">
        <f aca="false">C150*250/4095</f>
        <v>0</v>
      </c>
      <c r="L150" s="0" t="n">
        <f aca="false">E150*250/4095</f>
        <v>121.001221001221</v>
      </c>
      <c r="M150" s="0" t="n">
        <f aca="false">F150*250/4095</f>
        <v>0</v>
      </c>
      <c r="N150" s="0" t="n">
        <f aca="false">J150/$M$1</f>
        <v>1.32234432234432</v>
      </c>
      <c r="O150" s="0" t="n">
        <f aca="false">K150/$M$1</f>
        <v>0</v>
      </c>
      <c r="P150" s="0" t="n">
        <f aca="false">L150/$M$1</f>
        <v>1.21001221001221</v>
      </c>
      <c r="Q150" s="0" t="n">
        <f aca="false">M150/$M$1</f>
        <v>0</v>
      </c>
      <c r="R150" s="0" t="n">
        <f aca="false">ABS(N150-O150)</f>
        <v>1.32234432234432</v>
      </c>
      <c r="S150" s="0" t="n">
        <f aca="false">ABS(P150-Q150)</f>
        <v>1.21001221001221</v>
      </c>
      <c r="U150" s="0" t="n">
        <f aca="false">ABS((K150*M150-($J$1-J150)*($J$1-L150))/(S150*K150-R150*($J$1-L150)))</f>
        <v>16.1763619575254</v>
      </c>
      <c r="V150" s="0" t="n">
        <f aca="false">IF(R150=($J$1-J150)/U150,$J$1/S150-$M$1,IF(K150=0,$J$1/S150-$M$1,K150/ABS(R150-($J$1-J150)/U150)))</f>
        <v>26.9616548940464</v>
      </c>
      <c r="W150" s="0" t="n">
        <f aca="false">IF(K150=0,ABS(($J$1-J150)/N150-($J$1-J150)/U150),ABS((($J$1-J150)-K150)/(K150/V150+O150)))</f>
        <v>14.8540176351811</v>
      </c>
    </row>
    <row r="151" customFormat="false" ht="12.75" hidden="false" customHeight="false" outlineLevel="0" collapsed="false">
      <c r="A151" s="140" t="n">
        <v>38903.6796527778</v>
      </c>
      <c r="B151" s="0" t="n">
        <v>2353</v>
      </c>
      <c r="C151" s="0" t="n">
        <v>0</v>
      </c>
      <c r="D151" s="140" t="n">
        <v>38903.6796643519</v>
      </c>
      <c r="E151" s="0" t="n">
        <v>2324</v>
      </c>
      <c r="F151" s="0" t="n">
        <v>0</v>
      </c>
      <c r="H151" s="137" t="n">
        <f aca="false">I151-'Shorting Summary'!$A$4</f>
        <v>1504.49999968149</v>
      </c>
      <c r="I151" s="137" t="n">
        <f aca="false">86400*(AVERAGE(A151,D151)-'Raw IRMS Data'!$A$2)</f>
        <v>1570.49999968149</v>
      </c>
      <c r="J151" s="0" t="n">
        <f aca="false">B151*250/4095</f>
        <v>143.650793650794</v>
      </c>
      <c r="K151" s="0" t="n">
        <f aca="false">C151*250/4095</f>
        <v>0</v>
      </c>
      <c r="L151" s="0" t="n">
        <f aca="false">E151*250/4095</f>
        <v>141.880341880342</v>
      </c>
      <c r="M151" s="0" t="n">
        <f aca="false">F151*250/4095</f>
        <v>0</v>
      </c>
      <c r="N151" s="0" t="n">
        <f aca="false">J151/$M$1</f>
        <v>1.43650793650794</v>
      </c>
      <c r="O151" s="0" t="n">
        <f aca="false">K151/$M$1</f>
        <v>0</v>
      </c>
      <c r="P151" s="0" t="n">
        <f aca="false">L151/$M$1</f>
        <v>1.41880341880342</v>
      </c>
      <c r="Q151" s="0" t="n">
        <f aca="false">M151/$M$1</f>
        <v>0</v>
      </c>
      <c r="R151" s="0" t="n">
        <f aca="false">ABS(N151-O151)</f>
        <v>1.43650793650794</v>
      </c>
      <c r="S151" s="0" t="n">
        <f aca="false">ABS(P151-Q151)</f>
        <v>1.41880341880342</v>
      </c>
      <c r="U151" s="0" t="n">
        <f aca="false">ABS((K151*M151-($J$1-J151)*($J$1-L151))/(S151*K151-R151*($J$1-L151)))</f>
        <v>6.94347641308968</v>
      </c>
      <c r="V151" s="0" t="n">
        <f aca="false">IF(R151=($J$1-J151)/U151,$J$1/S151-$M$1,IF(K151=0,$J$1/S151-$M$1,K151/ABS(R151-($J$1-J151)/U151)))</f>
        <v>8.27796901893287</v>
      </c>
      <c r="W151" s="0" t="n">
        <f aca="false">IF(K151=0,ABS(($J$1-J151)/N151-($J$1-J151)/U151),ABS((($J$1-J151)-K151)/(K151/V151+O151)))</f>
        <v>5.50696847658174</v>
      </c>
    </row>
    <row r="152" customFormat="false" ht="12.75" hidden="false" customHeight="false" outlineLevel="0" collapsed="false">
      <c r="A152" s="140" t="n">
        <v>38903.6797800926</v>
      </c>
      <c r="B152" s="0" t="n">
        <v>2384</v>
      </c>
      <c r="C152" s="0" t="n">
        <v>0</v>
      </c>
      <c r="D152" s="140" t="n">
        <v>38903.6797916667</v>
      </c>
      <c r="E152" s="0" t="n">
        <v>2231</v>
      </c>
      <c r="F152" s="0" t="n">
        <v>0</v>
      </c>
      <c r="H152" s="137" t="n">
        <f aca="false">I152-'Shorting Summary'!$A$4</f>
        <v>1515.50000036694</v>
      </c>
      <c r="I152" s="137" t="n">
        <f aca="false">86400*(AVERAGE(A152,D152)-'Raw IRMS Data'!$A$2)</f>
        <v>1581.50000036694</v>
      </c>
      <c r="J152" s="0" t="n">
        <f aca="false">B152*250/4095</f>
        <v>145.543345543346</v>
      </c>
      <c r="K152" s="0" t="n">
        <f aca="false">C152*250/4095</f>
        <v>0</v>
      </c>
      <c r="L152" s="0" t="n">
        <f aca="false">E152*250/4095</f>
        <v>136.202686202686</v>
      </c>
      <c r="M152" s="0" t="n">
        <f aca="false">F152*250/4095</f>
        <v>0</v>
      </c>
      <c r="N152" s="0" t="n">
        <f aca="false">J152/$M$1</f>
        <v>1.45543345543346</v>
      </c>
      <c r="O152" s="0" t="n">
        <f aca="false">K152/$M$1</f>
        <v>0</v>
      </c>
      <c r="P152" s="0" t="n">
        <f aca="false">L152/$M$1</f>
        <v>1.36202686202686</v>
      </c>
      <c r="Q152" s="0" t="n">
        <f aca="false">M152/$M$1</f>
        <v>0</v>
      </c>
      <c r="R152" s="0" t="n">
        <f aca="false">ABS(N152-O152)</f>
        <v>1.45543345543346</v>
      </c>
      <c r="S152" s="0" t="n">
        <f aca="false">ABS(P152-Q152)</f>
        <v>1.36202686202686</v>
      </c>
      <c r="U152" s="0" t="n">
        <f aca="false">ABS((K152*M152-($J$1-J152)*($J$1-L152))/(S152*K152-R152*($J$1-L152)))</f>
        <v>5.55285234899329</v>
      </c>
      <c r="V152" s="0" t="n">
        <f aca="false">IF(R152=($J$1-J152)/U152,$J$1/S152-$M$1,IF(K152=0,$J$1/S152-$M$1,K152/ABS(R152-($J$1-J152)/U152)))</f>
        <v>12.7915732855222</v>
      </c>
      <c r="W152" s="0" t="n">
        <f aca="false">IF(K152=0,ABS(($J$1-J152)/N152-($J$1-J152)/U152),ABS((($J$1-J152)-K152)/(K152/V152+O152)))</f>
        <v>4.09741889355984</v>
      </c>
    </row>
    <row r="153" customFormat="false" ht="12.75" hidden="false" customHeight="false" outlineLevel="0" collapsed="false">
      <c r="A153" s="140" t="n">
        <v>38903.6798958333</v>
      </c>
      <c r="B153" s="0" t="n">
        <v>2413</v>
      </c>
      <c r="C153" s="0" t="n">
        <v>0</v>
      </c>
      <c r="D153" s="140" t="n">
        <v>38903.6799074074</v>
      </c>
      <c r="E153" s="0" t="n">
        <v>2180</v>
      </c>
      <c r="F153" s="0" t="n">
        <v>0</v>
      </c>
      <c r="H153" s="137" t="n">
        <f aca="false">I153-'Shorting Summary'!$A$4</f>
        <v>1525.50000018999</v>
      </c>
      <c r="I153" s="137" t="n">
        <f aca="false">86400*(AVERAGE(A153,D153)-'Raw IRMS Data'!$A$2)</f>
        <v>1591.50000018999</v>
      </c>
      <c r="J153" s="0" t="n">
        <f aca="false">B153*250/4095</f>
        <v>147.313797313797</v>
      </c>
      <c r="K153" s="0" t="n">
        <f aca="false">C153*250/4095</f>
        <v>0</v>
      </c>
      <c r="L153" s="0" t="n">
        <f aca="false">E153*250/4095</f>
        <v>133.089133089133</v>
      </c>
      <c r="M153" s="0" t="n">
        <f aca="false">F153*250/4095</f>
        <v>0</v>
      </c>
      <c r="N153" s="0" t="n">
        <f aca="false">J153/$M$1</f>
        <v>1.47313797313797</v>
      </c>
      <c r="O153" s="0" t="n">
        <f aca="false">K153/$M$1</f>
        <v>0</v>
      </c>
      <c r="P153" s="0" t="n">
        <f aca="false">L153/$M$1</f>
        <v>1.33089133089133</v>
      </c>
      <c r="Q153" s="0" t="n">
        <f aca="false">M153/$M$1</f>
        <v>0</v>
      </c>
      <c r="R153" s="0" t="n">
        <f aca="false">ABS(N153-O153)</f>
        <v>1.47313797313797</v>
      </c>
      <c r="S153" s="0" t="n">
        <f aca="false">ABS(P153-Q153)</f>
        <v>1.33089133089133</v>
      </c>
      <c r="U153" s="0" t="n">
        <f aca="false">ABS((K153*M153-($J$1-J153)*($J$1-L153))/(S153*K153-R153*($J$1-L153)))</f>
        <v>4.28429341069208</v>
      </c>
      <c r="V153" s="0" t="n">
        <f aca="false">IF(R153=($J$1-J153)/U153,$J$1/S153-$M$1,IF(K153=0,$J$1/S153-$M$1,K153/ABS(R153-($J$1-J153)/U153)))</f>
        <v>15.4302752293578</v>
      </c>
      <c r="W153" s="0" t="n">
        <f aca="false">IF(K153=0,ABS(($J$1-J153)/N153-($J$1-J153)/U153),ABS((($J$1-J153)-K153)/(K153/V153+O153)))</f>
        <v>2.8111554375541</v>
      </c>
    </row>
    <row r="154" customFormat="false" ht="12.75" hidden="false" customHeight="false" outlineLevel="0" collapsed="false">
      <c r="A154" s="140" t="n">
        <v>38903.6800231482</v>
      </c>
      <c r="B154" s="0" t="n">
        <v>2264</v>
      </c>
      <c r="C154" s="0" t="n">
        <v>0</v>
      </c>
      <c r="D154" s="140" t="n">
        <v>38903.6800347222</v>
      </c>
      <c r="E154" s="0" t="n">
        <v>2242</v>
      </c>
      <c r="F154" s="0" t="n">
        <v>0</v>
      </c>
      <c r="H154" s="137" t="n">
        <f aca="false">I154-'Shorting Summary'!$A$4</f>
        <v>1536.49999961816</v>
      </c>
      <c r="I154" s="137" t="n">
        <f aca="false">86400*(AVERAGE(A154,D154)-'Raw IRMS Data'!$A$2)</f>
        <v>1602.49999961816</v>
      </c>
      <c r="J154" s="0" t="n">
        <f aca="false">B154*250/4095</f>
        <v>138.217338217338</v>
      </c>
      <c r="K154" s="0" t="n">
        <f aca="false">C154*250/4095</f>
        <v>0</v>
      </c>
      <c r="L154" s="0" t="n">
        <f aca="false">E154*250/4095</f>
        <v>136.874236874237</v>
      </c>
      <c r="M154" s="0" t="n">
        <f aca="false">F154*250/4095</f>
        <v>0</v>
      </c>
      <c r="N154" s="0" t="n">
        <f aca="false">J154/$M$1</f>
        <v>1.38217338217338</v>
      </c>
      <c r="O154" s="0" t="n">
        <f aca="false">K154/$M$1</f>
        <v>0</v>
      </c>
      <c r="P154" s="0" t="n">
        <f aca="false">L154/$M$1</f>
        <v>1.36874236874237</v>
      </c>
      <c r="Q154" s="0" t="n">
        <f aca="false">M154/$M$1</f>
        <v>0</v>
      </c>
      <c r="R154" s="0" t="n">
        <f aca="false">ABS(N154-O154)</f>
        <v>1.38217338217338</v>
      </c>
      <c r="S154" s="0" t="n">
        <f aca="false">ABS(P154-Q154)</f>
        <v>1.36874236874237</v>
      </c>
      <c r="U154" s="0" t="n">
        <f aca="false">ABS((K154*M154-($J$1-J154)*($J$1-L154))/(S154*K154-R154*($J$1-L154)))</f>
        <v>11.1475265017668</v>
      </c>
      <c r="V154" s="0" t="n">
        <f aca="false">IF(R154=($J$1-J154)/U154,$J$1/S154-$M$1,IF(K154=0,$J$1/S154-$M$1,K154/ABS(R154-($J$1-J154)/U154)))</f>
        <v>12.2381801962533</v>
      </c>
      <c r="W154" s="0" t="n">
        <f aca="false">IF(K154=0,ABS(($J$1-J154)/N154-($J$1-J154)/U154),ABS((($J$1-J154)-K154)/(K154/V154+O154)))</f>
        <v>9.76535311959341</v>
      </c>
    </row>
    <row r="155" customFormat="false" ht="12.75" hidden="false" customHeight="false" outlineLevel="0" collapsed="false">
      <c r="A155" s="140" t="n">
        <v>38903.680150463</v>
      </c>
      <c r="B155" s="0" t="n">
        <v>2336</v>
      </c>
      <c r="C155" s="0" t="n">
        <v>0</v>
      </c>
      <c r="D155" s="140" t="n">
        <v>38903.680162037</v>
      </c>
      <c r="E155" s="0" t="n">
        <v>2158</v>
      </c>
      <c r="F155" s="0" t="n">
        <v>0</v>
      </c>
      <c r="H155" s="137" t="n">
        <f aca="false">I155-'Shorting Summary'!$A$4</f>
        <v>1547.50000030361</v>
      </c>
      <c r="I155" s="137" t="n">
        <f aca="false">86400*(AVERAGE(A155,D155)-'Raw IRMS Data'!$A$2)</f>
        <v>1613.50000030361</v>
      </c>
      <c r="J155" s="0" t="n">
        <f aca="false">B155*250/4095</f>
        <v>142.612942612943</v>
      </c>
      <c r="K155" s="0" t="n">
        <f aca="false">C155*250/4095</f>
        <v>0</v>
      </c>
      <c r="L155" s="0" t="n">
        <f aca="false">E155*250/4095</f>
        <v>131.746031746032</v>
      </c>
      <c r="M155" s="0" t="n">
        <f aca="false">F155*250/4095</f>
        <v>0</v>
      </c>
      <c r="N155" s="0" t="n">
        <f aca="false">J155/$M$1</f>
        <v>1.42612942612943</v>
      </c>
      <c r="O155" s="0" t="n">
        <f aca="false">K155/$M$1</f>
        <v>0</v>
      </c>
      <c r="P155" s="0" t="n">
        <f aca="false">L155/$M$1</f>
        <v>1.31746031746032</v>
      </c>
      <c r="Q155" s="0" t="n">
        <f aca="false">M155/$M$1</f>
        <v>0</v>
      </c>
      <c r="R155" s="0" t="n">
        <f aca="false">ABS(N155-O155)</f>
        <v>1.42612942612943</v>
      </c>
      <c r="S155" s="0" t="n">
        <f aca="false">ABS(P155-Q155)</f>
        <v>1.31746031746032</v>
      </c>
      <c r="U155" s="0" t="n">
        <f aca="false">ABS((K155*M155-($J$1-J155)*($J$1-L155))/(S155*K155-R155*($J$1-L155)))</f>
        <v>7.72174657534246</v>
      </c>
      <c r="V155" s="0" t="n">
        <f aca="false">IF(R155=($J$1-J155)/U155,$J$1/S155-$M$1,IF(K155=0,$J$1/S155-$M$1,K155/ABS(R155-($J$1-J155)/U155)))</f>
        <v>16.6070435588508</v>
      </c>
      <c r="W155" s="0" t="n">
        <f aca="false">IF(K155=0,ABS(($J$1-J155)/N155-($J$1-J155)/U155),ABS((($J$1-J155)-K155)/(K155/V155+O155)))</f>
        <v>6.29561714921304</v>
      </c>
    </row>
    <row r="156" customFormat="false" ht="12.75" hidden="false" customHeight="false" outlineLevel="0" collapsed="false">
      <c r="A156" s="140" t="n">
        <v>38903.6802777778</v>
      </c>
      <c r="B156" s="0" t="n">
        <v>2168</v>
      </c>
      <c r="C156" s="0" t="n">
        <v>0</v>
      </c>
      <c r="D156" s="140" t="n">
        <v>38903.6802893519</v>
      </c>
      <c r="E156" s="0" t="n">
        <v>2308</v>
      </c>
      <c r="F156" s="0" t="n">
        <v>0</v>
      </c>
      <c r="H156" s="137" t="n">
        <f aca="false">I156-'Shorting Summary'!$A$4</f>
        <v>1558.49999973178</v>
      </c>
      <c r="I156" s="137" t="n">
        <f aca="false">86400*(AVERAGE(A156,D156)-'Raw IRMS Data'!$A$2)</f>
        <v>1624.49999973178</v>
      </c>
      <c r="J156" s="0" t="n">
        <f aca="false">B156*250/4095</f>
        <v>132.356532356532</v>
      </c>
      <c r="K156" s="0" t="n">
        <f aca="false">C156*250/4095</f>
        <v>0</v>
      </c>
      <c r="L156" s="0" t="n">
        <f aca="false">E156*250/4095</f>
        <v>140.903540903541</v>
      </c>
      <c r="M156" s="0" t="n">
        <f aca="false">F156*250/4095</f>
        <v>0</v>
      </c>
      <c r="N156" s="0" t="n">
        <f aca="false">J156/$M$1</f>
        <v>1.32356532356532</v>
      </c>
      <c r="O156" s="0" t="n">
        <f aca="false">K156/$M$1</f>
        <v>0</v>
      </c>
      <c r="P156" s="0" t="n">
        <f aca="false">L156/$M$1</f>
        <v>1.40903540903541</v>
      </c>
      <c r="Q156" s="0" t="n">
        <f aca="false">M156/$M$1</f>
        <v>0</v>
      </c>
      <c r="R156" s="0" t="n">
        <f aca="false">ABS(N156-O156)</f>
        <v>1.32356532356532</v>
      </c>
      <c r="S156" s="0" t="n">
        <f aca="false">ABS(P156-Q156)</f>
        <v>1.40903540903541</v>
      </c>
      <c r="U156" s="0" t="n">
        <f aca="false">ABS((K156*M156-($J$1-J156)*($J$1-L156))/(S156*K156-R156*($J$1-L156)))</f>
        <v>16.0691881918819</v>
      </c>
      <c r="V156" s="0" t="n">
        <f aca="false">IF(R156=($J$1-J156)/U156,$J$1/S156-$M$1,IF(K156=0,$J$1/S156-$M$1,K156/ABS(R156-($J$1-J156)/U156)))</f>
        <v>9.02859618717504</v>
      </c>
      <c r="W156" s="0" t="n">
        <f aca="false">IF(K156=0,ABS(($J$1-J156)/N156-($J$1-J156)/U156),ABS((($J$1-J156)-K156)/(K156/V156+O156)))</f>
        <v>14.7456228683166</v>
      </c>
    </row>
    <row r="157" customFormat="false" ht="12.75" hidden="false" customHeight="false" outlineLevel="0" collapsed="false">
      <c r="A157" s="140" t="n">
        <v>38903.6804050926</v>
      </c>
      <c r="B157" s="0" t="n">
        <v>1967</v>
      </c>
      <c r="C157" s="0" t="n">
        <v>0</v>
      </c>
      <c r="D157" s="140" t="n">
        <v>38903.6804050926</v>
      </c>
      <c r="E157" s="0" t="n">
        <v>2358</v>
      </c>
      <c r="F157" s="0" t="n">
        <v>0</v>
      </c>
      <c r="H157" s="137" t="n">
        <f aca="false">I157-'Shorting Summary'!$A$4</f>
        <v>1568.99999998603</v>
      </c>
      <c r="I157" s="137" t="n">
        <f aca="false">86400*(AVERAGE(A157,D157)-'Raw IRMS Data'!$A$2)</f>
        <v>1634.99999998603</v>
      </c>
      <c r="J157" s="0" t="n">
        <f aca="false">B157*250/4095</f>
        <v>120.08547008547</v>
      </c>
      <c r="K157" s="0" t="n">
        <f aca="false">C157*250/4095</f>
        <v>0</v>
      </c>
      <c r="L157" s="0" t="n">
        <f aca="false">E157*250/4095</f>
        <v>143.956043956044</v>
      </c>
      <c r="M157" s="0" t="n">
        <f aca="false">F157*250/4095</f>
        <v>0</v>
      </c>
      <c r="N157" s="0" t="n">
        <f aca="false">J157/$M$1</f>
        <v>1.2008547008547</v>
      </c>
      <c r="O157" s="0" t="n">
        <f aca="false">K157/$M$1</f>
        <v>0</v>
      </c>
      <c r="P157" s="0" t="n">
        <f aca="false">L157/$M$1</f>
        <v>1.43956043956044</v>
      </c>
      <c r="Q157" s="0" t="n">
        <f aca="false">M157/$M$1</f>
        <v>0</v>
      </c>
      <c r="R157" s="0" t="n">
        <f aca="false">ABS(N157-O157)</f>
        <v>1.2008547008547</v>
      </c>
      <c r="S157" s="0" t="n">
        <f aca="false">ABS(P157-Q157)</f>
        <v>1.43956043956044</v>
      </c>
      <c r="U157" s="0" t="n">
        <f aca="false">ABS((K157*M157-($J$1-J157)*($J$1-L157))/(S157*K157-R157*($J$1-L157)))</f>
        <v>27.9298423995933</v>
      </c>
      <c r="V157" s="0" t="n">
        <f aca="false">IF(R157=($J$1-J157)/U157,$J$1/S157-$M$1,IF(K157=0,$J$1/S157-$M$1,K157/ABS(R157-($J$1-J157)/U157)))</f>
        <v>6.71670907548771</v>
      </c>
      <c r="W157" s="0" t="n">
        <f aca="false">IF(K157=0,ABS(($J$1-J157)/N157-($J$1-J157)/U157),ABS((($J$1-J157)-K157)/(K157/V157+O157)))</f>
        <v>26.7289876987386</v>
      </c>
    </row>
    <row r="158" customFormat="false" ht="12.75" hidden="false" customHeight="false" outlineLevel="0" collapsed="false">
      <c r="A158" s="140" t="n">
        <v>38903.6805208333</v>
      </c>
      <c r="B158" s="0" t="n">
        <v>2101</v>
      </c>
      <c r="C158" s="0" t="n">
        <v>0</v>
      </c>
      <c r="D158" s="140" t="n">
        <v>38903.6805324074</v>
      </c>
      <c r="E158" s="0" t="n">
        <v>2132</v>
      </c>
      <c r="F158" s="0" t="n">
        <v>0</v>
      </c>
      <c r="H158" s="137" t="n">
        <f aca="false">I158-'Shorting Summary'!$A$4</f>
        <v>1579.50000024028</v>
      </c>
      <c r="I158" s="137" t="n">
        <f aca="false">86400*(AVERAGE(A158,D158)-'Raw IRMS Data'!$A$2)</f>
        <v>1645.50000024028</v>
      </c>
      <c r="J158" s="0" t="n">
        <f aca="false">B158*250/4095</f>
        <v>128.266178266178</v>
      </c>
      <c r="K158" s="0" t="n">
        <f aca="false">C158*250/4095</f>
        <v>0</v>
      </c>
      <c r="L158" s="0" t="n">
        <f aca="false">E158*250/4095</f>
        <v>130.15873015873</v>
      </c>
      <c r="M158" s="0" t="n">
        <f aca="false">F158*250/4095</f>
        <v>0</v>
      </c>
      <c r="N158" s="0" t="n">
        <f aca="false">J158/$M$1</f>
        <v>1.28266178266178</v>
      </c>
      <c r="O158" s="0" t="n">
        <f aca="false">K158/$M$1</f>
        <v>0</v>
      </c>
      <c r="P158" s="0" t="n">
        <f aca="false">L158/$M$1</f>
        <v>1.3015873015873</v>
      </c>
      <c r="Q158" s="0" t="n">
        <f aca="false">M158/$M$1</f>
        <v>0</v>
      </c>
      <c r="R158" s="0" t="n">
        <f aca="false">ABS(N158-O158)</f>
        <v>1.28266178266178</v>
      </c>
      <c r="S158" s="0" t="n">
        <f aca="false">ABS(P158-Q158)</f>
        <v>1.3015873015873</v>
      </c>
      <c r="U158" s="0" t="n">
        <f aca="false">ABS((K158*M158-($J$1-J158)*($J$1-L158))/(S158*K158-R158*($J$1-L158)))</f>
        <v>19.7705854355069</v>
      </c>
      <c r="V158" s="0" t="n">
        <f aca="false">IF(R158=($J$1-J158)/U158,$J$1/S158-$M$1,IF(K158=0,$J$1/S158-$M$1,K158/ABS(R158-($J$1-J158)/U158)))</f>
        <v>18.0290806754222</v>
      </c>
      <c r="W158" s="0" t="n">
        <f aca="false">IF(K158=0,ABS(($J$1-J158)/N158-($J$1-J158)/U158),ABS((($J$1-J158)-K158)/(K158/V158+O158)))</f>
        <v>18.4879236528451</v>
      </c>
    </row>
    <row r="159" customFormat="false" ht="12.75" hidden="false" customHeight="false" outlineLevel="0" collapsed="false">
      <c r="A159" s="140" t="n">
        <v>38903.6806481482</v>
      </c>
      <c r="B159" s="0" t="n">
        <v>2221</v>
      </c>
      <c r="C159" s="0" t="n">
        <v>0</v>
      </c>
      <c r="D159" s="140" t="n">
        <v>38903.6806597222</v>
      </c>
      <c r="E159" s="0" t="n">
        <v>2034</v>
      </c>
      <c r="F159" s="0" t="n">
        <v>0</v>
      </c>
      <c r="H159" s="137" t="n">
        <f aca="false">I159-'Shorting Summary'!$A$4</f>
        <v>1590.49999966845</v>
      </c>
      <c r="I159" s="137" t="n">
        <f aca="false">86400*(AVERAGE(A159,D159)-'Raw IRMS Data'!$A$2)</f>
        <v>1656.49999966845</v>
      </c>
      <c r="J159" s="0" t="n">
        <f aca="false">B159*250/4095</f>
        <v>135.592185592186</v>
      </c>
      <c r="K159" s="0" t="n">
        <f aca="false">C159*250/4095</f>
        <v>0</v>
      </c>
      <c r="L159" s="0" t="n">
        <f aca="false">E159*250/4095</f>
        <v>124.175824175824</v>
      </c>
      <c r="M159" s="0" t="n">
        <f aca="false">F159*250/4095</f>
        <v>0</v>
      </c>
      <c r="N159" s="0" t="n">
        <f aca="false">J159/$M$1</f>
        <v>1.35592185592186</v>
      </c>
      <c r="O159" s="0" t="n">
        <f aca="false">K159/$M$1</f>
        <v>0</v>
      </c>
      <c r="P159" s="0" t="n">
        <f aca="false">L159/$M$1</f>
        <v>1.24175824175824</v>
      </c>
      <c r="Q159" s="0" t="n">
        <f aca="false">M159/$M$1</f>
        <v>0</v>
      </c>
      <c r="R159" s="0" t="n">
        <f aca="false">ABS(N159-O159)</f>
        <v>1.35592185592186</v>
      </c>
      <c r="S159" s="0" t="n">
        <f aca="false">ABS(P159-Q159)</f>
        <v>1.24175824175824</v>
      </c>
      <c r="U159" s="0" t="n">
        <f aca="false">ABS((K159*M159-($J$1-J159)*($J$1-L159))/(S159*K159-R159*($J$1-L159)))</f>
        <v>13.2994146780729</v>
      </c>
      <c r="V159" s="0" t="n">
        <f aca="false">IF(R159=($J$1-J159)/U159,$J$1/S159-$M$1,IF(K159=0,$J$1/S159-$M$1,K159/ABS(R159-($J$1-J159)/U159)))</f>
        <v>23.7158308751229</v>
      </c>
      <c r="W159" s="0" t="n">
        <f aca="false">IF(K159=0,ABS(($J$1-J159)/N159-($J$1-J159)/U159),ABS((($J$1-J159)-K159)/(K159/V159+O159)))</f>
        <v>11.9434928221511</v>
      </c>
    </row>
    <row r="160" customFormat="false" ht="12.75" hidden="false" customHeight="false" outlineLevel="0" collapsed="false">
      <c r="A160" s="140" t="n">
        <v>38903.680775463</v>
      </c>
      <c r="B160" s="0" t="n">
        <v>1966</v>
      </c>
      <c r="C160" s="0" t="n">
        <v>0</v>
      </c>
      <c r="D160" s="140" t="n">
        <v>38903.680787037</v>
      </c>
      <c r="E160" s="0" t="n">
        <v>2446</v>
      </c>
      <c r="F160" s="0" t="n">
        <v>0</v>
      </c>
      <c r="H160" s="137" t="n">
        <f aca="false">I160-'Shorting Summary'!$A$4</f>
        <v>1601.5000003539</v>
      </c>
      <c r="I160" s="137" t="n">
        <f aca="false">86400*(AVERAGE(A160,D160)-'Raw IRMS Data'!$A$2)</f>
        <v>1667.5000003539</v>
      </c>
      <c r="J160" s="0" t="n">
        <f aca="false">B160*250/4095</f>
        <v>120.02442002442</v>
      </c>
      <c r="K160" s="0" t="n">
        <f aca="false">C160*250/4095</f>
        <v>0</v>
      </c>
      <c r="L160" s="0" t="n">
        <f aca="false">E160*250/4095</f>
        <v>149.328449328449</v>
      </c>
      <c r="M160" s="0" t="n">
        <f aca="false">F160*250/4095</f>
        <v>0</v>
      </c>
      <c r="N160" s="0" t="n">
        <f aca="false">J160/$M$1</f>
        <v>1.2002442002442</v>
      </c>
      <c r="O160" s="0" t="n">
        <f aca="false">K160/$M$1</f>
        <v>0</v>
      </c>
      <c r="P160" s="0" t="n">
        <f aca="false">L160/$M$1</f>
        <v>1.49328449328449</v>
      </c>
      <c r="Q160" s="0" t="n">
        <f aca="false">M160/$M$1</f>
        <v>0</v>
      </c>
      <c r="R160" s="0" t="n">
        <f aca="false">ABS(N160-O160)</f>
        <v>1.2002442002442</v>
      </c>
      <c r="S160" s="0" t="n">
        <f aca="false">ABS(P160-Q160)</f>
        <v>1.49328449328449</v>
      </c>
      <c r="U160" s="0" t="n">
        <f aca="false">ABS((K160*M160-($J$1-J160)*($J$1-L160))/(S160*K160-R160*($J$1-L160)))</f>
        <v>27.9949135300102</v>
      </c>
      <c r="V160" s="0" t="n">
        <f aca="false">IF(R160=($J$1-J160)/U160,$J$1/S160-$M$1,IF(K160=0,$J$1/S160-$M$1,K160/ABS(R160-($J$1-J160)/U160)))</f>
        <v>2.87735077677841</v>
      </c>
      <c r="W160" s="0" t="n">
        <f aca="false">IF(K160=0,ABS(($J$1-J160)/N160-($J$1-J160)/U160),ABS((($J$1-J160)-K160)/(K160/V160+O160)))</f>
        <v>26.794669329766</v>
      </c>
    </row>
    <row r="161" customFormat="false" ht="12.75" hidden="false" customHeight="false" outlineLevel="0" collapsed="false">
      <c r="A161" s="140" t="n">
        <v>38903.6809027778</v>
      </c>
      <c r="B161" s="0" t="n">
        <v>2042</v>
      </c>
      <c r="C161" s="0" t="n">
        <v>0</v>
      </c>
      <c r="D161" s="140" t="n">
        <v>38903.6809143519</v>
      </c>
      <c r="E161" s="0" t="n">
        <v>2402</v>
      </c>
      <c r="F161" s="0" t="n">
        <v>1</v>
      </c>
      <c r="H161" s="137" t="n">
        <f aca="false">I161-'Shorting Summary'!$A$4</f>
        <v>1612.49999978207</v>
      </c>
      <c r="I161" s="137" t="n">
        <f aca="false">86400*(AVERAGE(A161,D161)-'Raw IRMS Data'!$A$2)</f>
        <v>1678.49999978207</v>
      </c>
      <c r="J161" s="0" t="n">
        <f aca="false">B161*250/4095</f>
        <v>124.664224664225</v>
      </c>
      <c r="K161" s="0" t="n">
        <f aca="false">C161*250/4095</f>
        <v>0</v>
      </c>
      <c r="L161" s="0" t="n">
        <f aca="false">E161*250/4095</f>
        <v>146.642246642247</v>
      </c>
      <c r="M161" s="0" t="n">
        <f aca="false">F161*250/4095</f>
        <v>0.0610500610500611</v>
      </c>
      <c r="N161" s="0" t="n">
        <f aca="false">J161/$M$1</f>
        <v>1.24664224664225</v>
      </c>
      <c r="O161" s="0" t="n">
        <f aca="false">K161/$M$1</f>
        <v>0</v>
      </c>
      <c r="P161" s="0" t="n">
        <f aca="false">L161/$M$1</f>
        <v>1.46642246642247</v>
      </c>
      <c r="Q161" s="0" t="n">
        <f aca="false">M161/$M$1</f>
        <v>0.000610500610500611</v>
      </c>
      <c r="R161" s="0" t="n">
        <f aca="false">ABS(N161-O161)</f>
        <v>1.24664224664225</v>
      </c>
      <c r="S161" s="0" t="n">
        <f aca="false">ABS(P161-Q161)</f>
        <v>1.46581196581197</v>
      </c>
      <c r="U161" s="0" t="n">
        <f aca="false">ABS((K161*M161-($J$1-J161)*($J$1-L161))/(S161*K161-R161*($J$1-L161)))</f>
        <v>23.2311459353575</v>
      </c>
      <c r="V161" s="0" t="n">
        <f aca="false">IF(R161=($J$1-J161)/U161,$J$1/S161-$M$1,IF(K161=0,$J$1/S161-$M$1,K161/ABS(R161-($J$1-J161)/U161)))</f>
        <v>4.80549770928779</v>
      </c>
      <c r="W161" s="0" t="n">
        <f aca="false">IF(K161=0,ABS(($J$1-J161)/N161-($J$1-J161)/U161),ABS((($J$1-J161)-K161)/(K161/V161+O161)))</f>
        <v>21.9845036887152</v>
      </c>
    </row>
    <row r="162" customFormat="false" ht="12.75" hidden="false" customHeight="false" outlineLevel="0" collapsed="false">
      <c r="A162" s="140" t="n">
        <v>38903.6810300926</v>
      </c>
      <c r="B162" s="0" t="n">
        <v>2500</v>
      </c>
      <c r="C162" s="0" t="n">
        <v>0</v>
      </c>
      <c r="D162" s="140" t="n">
        <v>38903.6810416667</v>
      </c>
      <c r="E162" s="0" t="n">
        <v>2442</v>
      </c>
      <c r="F162" s="0" t="n">
        <v>0</v>
      </c>
      <c r="H162" s="137" t="n">
        <f aca="false">I162-'Shorting Summary'!$A$4</f>
        <v>1623.49999983888</v>
      </c>
      <c r="I162" s="137" t="n">
        <f aca="false">86400*(AVERAGE(A162,D162)-'Raw IRMS Data'!$A$2)</f>
        <v>1689.49999983888</v>
      </c>
      <c r="J162" s="0" t="n">
        <f aca="false">B162*250/4095</f>
        <v>152.625152625153</v>
      </c>
      <c r="K162" s="0" t="n">
        <f aca="false">C162*250/4095</f>
        <v>0</v>
      </c>
      <c r="L162" s="0" t="n">
        <f aca="false">E162*250/4095</f>
        <v>149.084249084249</v>
      </c>
      <c r="M162" s="0" t="n">
        <f aca="false">F162*250/4095</f>
        <v>0</v>
      </c>
      <c r="N162" s="0" t="n">
        <f aca="false">J162/$M$1</f>
        <v>1.52625152625153</v>
      </c>
      <c r="O162" s="0" t="n">
        <f aca="false">K162/$M$1</f>
        <v>0</v>
      </c>
      <c r="P162" s="0" t="n">
        <f aca="false">L162/$M$1</f>
        <v>1.49084249084249</v>
      </c>
      <c r="Q162" s="0" t="n">
        <f aca="false">M162/$M$1</f>
        <v>0</v>
      </c>
      <c r="R162" s="0" t="n">
        <f aca="false">ABS(N162-O162)</f>
        <v>1.52625152625153</v>
      </c>
      <c r="S162" s="0" t="n">
        <f aca="false">ABS(P162-Q162)</f>
        <v>1.49084249084249</v>
      </c>
      <c r="U162" s="0" t="n">
        <f aca="false">ABS((K162*M162-($J$1-J162)*($J$1-L162))/(S162*K162-R162*($J$1-L162)))</f>
        <v>0.6552</v>
      </c>
      <c r="V162" s="0" t="n">
        <f aca="false">IF(R162=($J$1-J162)/U162,$J$1/S162-$M$1,IF(K162=0,$J$1/S162-$M$1,K162/ABS(R162-($J$1-J162)/U162)))</f>
        <v>3.04586404586404</v>
      </c>
      <c r="W162" s="0" t="n">
        <f aca="false">IF(K162=0,ABS(($J$1-J162)/N162-($J$1-J162)/U162),ABS((($J$1-J162)-K162)/(K162/V162+O162)))</f>
        <v>0.871051526251526</v>
      </c>
    </row>
    <row r="163" customFormat="false" ht="12.75" hidden="false" customHeight="false" outlineLevel="0" collapsed="false">
      <c r="A163" s="140" t="n">
        <v>38903.6811458333</v>
      </c>
      <c r="B163" s="0" t="n">
        <v>1959</v>
      </c>
      <c r="C163" s="0" t="n">
        <v>0</v>
      </c>
      <c r="D163" s="140" t="n">
        <v>38903.6811574074</v>
      </c>
      <c r="E163" s="0" t="n">
        <v>2138</v>
      </c>
      <c r="F163" s="0" t="n">
        <v>0</v>
      </c>
      <c r="H163" s="137" t="n">
        <f aca="false">I163-'Shorting Summary'!$A$4</f>
        <v>1633.50000029057</v>
      </c>
      <c r="I163" s="137" t="n">
        <f aca="false">86400*(AVERAGE(A163,D163)-'Raw IRMS Data'!$A$2)</f>
        <v>1699.50000029057</v>
      </c>
      <c r="J163" s="0" t="n">
        <f aca="false">B163*250/4095</f>
        <v>119.59706959707</v>
      </c>
      <c r="K163" s="0" t="n">
        <f aca="false">C163*250/4095</f>
        <v>0</v>
      </c>
      <c r="L163" s="0" t="n">
        <f aca="false">E163*250/4095</f>
        <v>130.525030525031</v>
      </c>
      <c r="M163" s="0" t="n">
        <f aca="false">F163*250/4095</f>
        <v>0</v>
      </c>
      <c r="N163" s="0" t="n">
        <f aca="false">J163/$M$1</f>
        <v>1.1959706959707</v>
      </c>
      <c r="O163" s="0" t="n">
        <f aca="false">K163/$M$1</f>
        <v>0</v>
      </c>
      <c r="P163" s="0" t="n">
        <f aca="false">L163/$M$1</f>
        <v>1.30525030525031</v>
      </c>
      <c r="Q163" s="0" t="n">
        <f aca="false">M163/$M$1</f>
        <v>0</v>
      </c>
      <c r="R163" s="0" t="n">
        <f aca="false">ABS(N163-O163)</f>
        <v>1.1959706959707</v>
      </c>
      <c r="S163" s="0" t="n">
        <f aca="false">ABS(P163-Q163)</f>
        <v>1.30525030525031</v>
      </c>
      <c r="U163" s="0" t="n">
        <f aca="false">ABS((K163*M163-($J$1-J163)*($J$1-L163))/(S163*K163-R163*($J$1-L163)))</f>
        <v>28.4522715671261</v>
      </c>
      <c r="V163" s="0" t="n">
        <f aca="false">IF(R163=($J$1-J163)/U163,$J$1/S163-$M$1,IF(K163=0,$J$1/S163-$M$1,K163/ABS(R163-($J$1-J163)/U163)))</f>
        <v>17.6978484565014</v>
      </c>
      <c r="W163" s="0" t="n">
        <f aca="false">IF(K163=0,ABS(($J$1-J163)/N163-($J$1-J163)/U163),ABS((($J$1-J163)-K163)/(K163/V163+O163)))</f>
        <v>27.2563008711554</v>
      </c>
    </row>
    <row r="164" customFormat="false" ht="12.75" hidden="false" customHeight="false" outlineLevel="0" collapsed="false">
      <c r="A164" s="140" t="n">
        <v>38903.6812731482</v>
      </c>
      <c r="B164" s="0" t="n">
        <v>2098</v>
      </c>
      <c r="C164" s="0" t="n">
        <v>0</v>
      </c>
      <c r="D164" s="140" t="n">
        <v>38903.6812847222</v>
      </c>
      <c r="E164" s="0" t="n">
        <v>2297</v>
      </c>
      <c r="F164" s="0" t="n">
        <v>0</v>
      </c>
      <c r="H164" s="137" t="n">
        <f aca="false">I164-'Shorting Summary'!$A$4</f>
        <v>1644.49999971874</v>
      </c>
      <c r="I164" s="137" t="n">
        <f aca="false">86400*(AVERAGE(A164,D164)-'Raw IRMS Data'!$A$2)</f>
        <v>1710.49999971874</v>
      </c>
      <c r="J164" s="0" t="n">
        <f aca="false">B164*250/4095</f>
        <v>128.083028083028</v>
      </c>
      <c r="K164" s="0" t="n">
        <f aca="false">C164*250/4095</f>
        <v>0</v>
      </c>
      <c r="L164" s="0" t="n">
        <f aca="false">E164*250/4095</f>
        <v>140.23199023199</v>
      </c>
      <c r="M164" s="0" t="n">
        <f aca="false">F164*250/4095</f>
        <v>0</v>
      </c>
      <c r="N164" s="0" t="n">
        <f aca="false">J164/$M$1</f>
        <v>1.28083028083028</v>
      </c>
      <c r="O164" s="0" t="n">
        <f aca="false">K164/$M$1</f>
        <v>0</v>
      </c>
      <c r="P164" s="0" t="n">
        <f aca="false">L164/$M$1</f>
        <v>1.4023199023199</v>
      </c>
      <c r="Q164" s="0" t="n">
        <f aca="false">M164/$M$1</f>
        <v>0</v>
      </c>
      <c r="R164" s="0" t="n">
        <f aca="false">ABS(N164-O164)</f>
        <v>1.28083028083028</v>
      </c>
      <c r="S164" s="0" t="n">
        <f aca="false">ABS(P164-Q164)</f>
        <v>1.4023199023199</v>
      </c>
      <c r="U164" s="0" t="n">
        <f aca="false">ABS((K164*M164-($J$1-J164)*($J$1-L164))/(S164*K164-R164*($J$1-L164)))</f>
        <v>19.9418493803622</v>
      </c>
      <c r="V164" s="0" t="n">
        <f aca="false">IF(R164=($J$1-J164)/U164,$J$1/S164-$M$1,IF(K164=0,$J$1/S164-$M$1,K164/ABS(R164-($J$1-J164)/U164)))</f>
        <v>9.55071832825423</v>
      </c>
      <c r="W164" s="0" t="n">
        <f aca="false">IF(K164=0,ABS(($J$1-J164)/N164-($J$1-J164)/U164),ABS((($J$1-J164)-K164)/(K164/V164+O164)))</f>
        <v>18.661019099532</v>
      </c>
    </row>
    <row r="165" customFormat="false" ht="12.75" hidden="false" customHeight="false" outlineLevel="0" collapsed="false">
      <c r="A165" s="140" t="n">
        <v>38903.681400463</v>
      </c>
      <c r="B165" s="0" t="n">
        <v>2496</v>
      </c>
      <c r="C165" s="0" t="n">
        <v>0</v>
      </c>
      <c r="D165" s="140" t="n">
        <v>38903.681412037</v>
      </c>
      <c r="E165" s="0" t="n">
        <v>2276</v>
      </c>
      <c r="F165" s="0" t="n">
        <v>1</v>
      </c>
      <c r="H165" s="137" t="n">
        <f aca="false">I165-'Shorting Summary'!$A$4</f>
        <v>1655.50000040419</v>
      </c>
      <c r="I165" s="137" t="n">
        <f aca="false">86400*(AVERAGE(A165,D165)-'Raw IRMS Data'!$A$2)</f>
        <v>1721.50000040419</v>
      </c>
      <c r="J165" s="0" t="n">
        <f aca="false">B165*250/4095</f>
        <v>152.380952380952</v>
      </c>
      <c r="K165" s="0" t="n">
        <f aca="false">C165*250/4095</f>
        <v>0</v>
      </c>
      <c r="L165" s="0" t="n">
        <f aca="false">E165*250/4095</f>
        <v>138.949938949939</v>
      </c>
      <c r="M165" s="0" t="n">
        <f aca="false">F165*250/4095</f>
        <v>0.0610500610500611</v>
      </c>
      <c r="N165" s="0" t="n">
        <f aca="false">J165/$M$1</f>
        <v>1.52380952380952</v>
      </c>
      <c r="O165" s="0" t="n">
        <f aca="false">K165/$M$1</f>
        <v>0</v>
      </c>
      <c r="P165" s="0" t="n">
        <f aca="false">L165/$M$1</f>
        <v>1.38949938949939</v>
      </c>
      <c r="Q165" s="0" t="n">
        <f aca="false">M165/$M$1</f>
        <v>0.000610500610500611</v>
      </c>
      <c r="R165" s="0" t="n">
        <f aca="false">ABS(N165-O165)</f>
        <v>1.52380952380952</v>
      </c>
      <c r="S165" s="0" t="n">
        <f aca="false">ABS(P165-Q165)</f>
        <v>1.38888888888889</v>
      </c>
      <c r="U165" s="0" t="n">
        <f aca="false">ABS((K165*M165-($J$1-J165)*($J$1-L165))/(S165*K165-R165*($J$1-L165)))</f>
        <v>0.81650641025641</v>
      </c>
      <c r="V165" s="0" t="n">
        <f aca="false">IF(R165=($J$1-J165)/U165,$J$1/S165-$M$1,IF(K165=0,$J$1/S165-$M$1,K165/ABS(R165-($J$1-J165)/U165)))</f>
        <v>10.6101098901099</v>
      </c>
      <c r="W165" s="0" t="n">
        <f aca="false">IF(K165=0,ABS(($J$1-J165)/N165-($J$1-J165)/U165),ABS((($J$1-J165)-K165)/(K165/V165+O165)))</f>
        <v>0.707303113553114</v>
      </c>
    </row>
    <row r="166" customFormat="false" ht="12.75" hidden="false" customHeight="false" outlineLevel="0" collapsed="false">
      <c r="A166" s="140" t="n">
        <v>38903.6815277778</v>
      </c>
      <c r="B166" s="0" t="n">
        <v>2434</v>
      </c>
      <c r="C166" s="0" t="n">
        <v>0</v>
      </c>
      <c r="D166" s="140" t="n">
        <v>38903.6815393519</v>
      </c>
      <c r="E166" s="0" t="n">
        <v>2032</v>
      </c>
      <c r="F166" s="0" t="n">
        <v>0</v>
      </c>
      <c r="H166" s="137" t="n">
        <f aca="false">I166-'Shorting Summary'!$A$4</f>
        <v>1666.49999983236</v>
      </c>
      <c r="I166" s="137" t="n">
        <f aca="false">86400*(AVERAGE(A166,D166)-'Raw IRMS Data'!$A$2)</f>
        <v>1732.49999983236</v>
      </c>
      <c r="J166" s="0" t="n">
        <f aca="false">B166*250/4095</f>
        <v>148.595848595849</v>
      </c>
      <c r="K166" s="0" t="n">
        <f aca="false">C166*250/4095</f>
        <v>0</v>
      </c>
      <c r="L166" s="0" t="n">
        <f aca="false">E166*250/4095</f>
        <v>124.053724053724</v>
      </c>
      <c r="M166" s="0" t="n">
        <f aca="false">F166*250/4095</f>
        <v>0</v>
      </c>
      <c r="N166" s="0" t="n">
        <f aca="false">J166/$M$1</f>
        <v>1.48595848595849</v>
      </c>
      <c r="O166" s="0" t="n">
        <f aca="false">K166/$M$1</f>
        <v>0</v>
      </c>
      <c r="P166" s="0" t="n">
        <f aca="false">L166/$M$1</f>
        <v>1.24053724053724</v>
      </c>
      <c r="Q166" s="0" t="n">
        <f aca="false">M166/$M$1</f>
        <v>0</v>
      </c>
      <c r="R166" s="0" t="n">
        <f aca="false">ABS(N166-O166)</f>
        <v>1.48595848595849</v>
      </c>
      <c r="S166" s="0" t="n">
        <f aca="false">ABS(P166-Q166)</f>
        <v>1.24053724053724</v>
      </c>
      <c r="U166" s="0" t="n">
        <f aca="false">ABS((K166*M166-($J$1-J166)*($J$1-L166))/(S166*K166-R166*($J$1-L166)))</f>
        <v>3.38455217748562</v>
      </c>
      <c r="V166" s="0" t="n">
        <f aca="false">IF(R166=($J$1-J166)/U166,$J$1/S166-$M$1,IF(K166=0,$J$1/S166-$M$1,K166/ABS(R166-($J$1-J166)/U166)))</f>
        <v>23.8375984251968</v>
      </c>
      <c r="W166" s="0" t="n">
        <f aca="false">IF(K166=0,ABS(($J$1-J166)/N166-($J$1-J166)/U166),ABS((($J$1-J166)-K166)/(K166/V166+O166)))</f>
        <v>1.89859369152713</v>
      </c>
    </row>
    <row r="167" customFormat="false" ht="12.75" hidden="false" customHeight="false" outlineLevel="0" collapsed="false">
      <c r="A167" s="140" t="n">
        <v>38903.6816550926</v>
      </c>
      <c r="B167" s="0" t="n">
        <v>1974</v>
      </c>
      <c r="C167" s="0" t="n">
        <v>0</v>
      </c>
      <c r="D167" s="140" t="n">
        <v>38903.6816666667</v>
      </c>
      <c r="E167" s="0" t="n">
        <v>2155</v>
      </c>
      <c r="F167" s="0" t="n">
        <v>0</v>
      </c>
      <c r="H167" s="137" t="n">
        <f aca="false">I167-'Shorting Summary'!$A$4</f>
        <v>1677.49999988917</v>
      </c>
      <c r="I167" s="137" t="n">
        <f aca="false">86400*(AVERAGE(A167,D167)-'Raw IRMS Data'!$A$2)</f>
        <v>1743.49999988917</v>
      </c>
      <c r="J167" s="0" t="n">
        <f aca="false">B167*250/4095</f>
        <v>120.512820512821</v>
      </c>
      <c r="K167" s="0" t="n">
        <f aca="false">C167*250/4095</f>
        <v>0</v>
      </c>
      <c r="L167" s="0" t="n">
        <f aca="false">E167*250/4095</f>
        <v>131.562881562882</v>
      </c>
      <c r="M167" s="0" t="n">
        <f aca="false">F167*250/4095</f>
        <v>0</v>
      </c>
      <c r="N167" s="0" t="n">
        <f aca="false">J167/$M$1</f>
        <v>1.20512820512821</v>
      </c>
      <c r="O167" s="0" t="n">
        <f aca="false">K167/$M$1</f>
        <v>0</v>
      </c>
      <c r="P167" s="0" t="n">
        <f aca="false">L167/$M$1</f>
        <v>1.31562881562882</v>
      </c>
      <c r="Q167" s="0" t="n">
        <f aca="false">M167/$M$1</f>
        <v>0</v>
      </c>
      <c r="R167" s="0" t="n">
        <f aca="false">ABS(N167-O167)</f>
        <v>1.20512820512821</v>
      </c>
      <c r="S167" s="0" t="n">
        <f aca="false">ABS(P167-Q167)</f>
        <v>1.31562881562882</v>
      </c>
      <c r="U167" s="0" t="n">
        <f aca="false">ABS((K167*M167-($J$1-J167)*($J$1-L167))/(S167*K167-R167*($J$1-L167)))</f>
        <v>27.4761904761905</v>
      </c>
      <c r="V167" s="0" t="n">
        <f aca="false">IF(R167=($J$1-J167)/U167,$J$1/S167-$M$1,IF(K167=0,$J$1/S167-$M$1,K167/ABS(R167-($J$1-J167)/U167)))</f>
        <v>16.769373549884</v>
      </c>
      <c r="W167" s="0" t="n">
        <f aca="false">IF(K167=0,ABS(($J$1-J167)/N167-($J$1-J167)/U167),ABS((($J$1-J167)-K167)/(K167/V167+O167)))</f>
        <v>26.2710622710623</v>
      </c>
    </row>
    <row r="168" customFormat="false" ht="12.75" hidden="false" customHeight="false" outlineLevel="0" collapsed="false">
      <c r="A168" s="140" t="n">
        <v>38903.6817708333</v>
      </c>
      <c r="B168" s="0" t="n">
        <v>2347</v>
      </c>
      <c r="C168" s="0" t="n">
        <v>0</v>
      </c>
      <c r="D168" s="140" t="n">
        <v>38903.6817824074</v>
      </c>
      <c r="E168" s="0" t="n">
        <v>2049</v>
      </c>
      <c r="F168" s="0" t="n">
        <v>0</v>
      </c>
      <c r="H168" s="137" t="n">
        <f aca="false">I168-'Shorting Summary'!$A$4</f>
        <v>1687.50000034086</v>
      </c>
      <c r="I168" s="137" t="n">
        <f aca="false">86400*(AVERAGE(A168,D168)-'Raw IRMS Data'!$A$2)</f>
        <v>1753.50000034086</v>
      </c>
      <c r="J168" s="0" t="n">
        <f aca="false">B168*250/4095</f>
        <v>143.284493284493</v>
      </c>
      <c r="K168" s="0" t="n">
        <f aca="false">C168*250/4095</f>
        <v>0</v>
      </c>
      <c r="L168" s="0" t="n">
        <f aca="false">E168*250/4095</f>
        <v>125.091575091575</v>
      </c>
      <c r="M168" s="0" t="n">
        <f aca="false">F168*250/4095</f>
        <v>0</v>
      </c>
      <c r="N168" s="0" t="n">
        <f aca="false">J168/$M$1</f>
        <v>1.43284493284493</v>
      </c>
      <c r="O168" s="0" t="n">
        <f aca="false">K168/$M$1</f>
        <v>0</v>
      </c>
      <c r="P168" s="0" t="n">
        <f aca="false">L168/$M$1</f>
        <v>1.25091575091575</v>
      </c>
      <c r="Q168" s="0" t="n">
        <f aca="false">M168/$M$1</f>
        <v>0</v>
      </c>
      <c r="R168" s="0" t="n">
        <f aca="false">ABS(N168-O168)</f>
        <v>1.43284493284493</v>
      </c>
      <c r="S168" s="0" t="n">
        <f aca="false">ABS(P168-Q168)</f>
        <v>1.25091575091575</v>
      </c>
      <c r="U168" s="0" t="n">
        <f aca="false">ABS((K168*M168-($J$1-J168)*($J$1-L168))/(S168*K168-R168*($J$1-L168)))</f>
        <v>7.21687260332338</v>
      </c>
      <c r="V168" s="0" t="n">
        <f aca="false">IF(R168=($J$1-J168)/U168,$J$1/S168-$M$1,IF(K168=0,$J$1/S168-$M$1,K168/ABS(R168-($J$1-J168)/U168)))</f>
        <v>22.8101512933138</v>
      </c>
      <c r="W168" s="0" t="n">
        <f aca="false">IF(K168=0,ABS(($J$1-J168)/N168-($J$1-J168)/U168),ABS((($J$1-J168)-K168)/(K168/V168+O168)))</f>
        <v>5.78402767047845</v>
      </c>
    </row>
    <row r="169" customFormat="false" ht="12.75" hidden="false" customHeight="false" outlineLevel="0" collapsed="false">
      <c r="A169" s="140" t="n">
        <v>38903.6818981482</v>
      </c>
      <c r="B169" s="0" t="n">
        <v>2101</v>
      </c>
      <c r="C169" s="0" t="n">
        <v>0</v>
      </c>
      <c r="D169" s="140" t="n">
        <v>38903.6819097222</v>
      </c>
      <c r="E169" s="0" t="n">
        <v>2498</v>
      </c>
      <c r="F169" s="0" t="n">
        <v>0</v>
      </c>
      <c r="H169" s="137" t="n">
        <f aca="false">I169-'Shorting Summary'!$A$4</f>
        <v>1698.49999976903</v>
      </c>
      <c r="I169" s="137" t="n">
        <f aca="false">86400*(AVERAGE(A169,D169)-'Raw IRMS Data'!$A$2)</f>
        <v>1764.49999976903</v>
      </c>
      <c r="J169" s="0" t="n">
        <f aca="false">B169*250/4095</f>
        <v>128.266178266178</v>
      </c>
      <c r="K169" s="0" t="n">
        <f aca="false">C169*250/4095</f>
        <v>0</v>
      </c>
      <c r="L169" s="0" t="n">
        <f aca="false">E169*250/4095</f>
        <v>152.503052503053</v>
      </c>
      <c r="M169" s="0" t="n">
        <f aca="false">F169*250/4095</f>
        <v>0</v>
      </c>
      <c r="N169" s="0" t="n">
        <f aca="false">J169/$M$1</f>
        <v>1.28266178266178</v>
      </c>
      <c r="O169" s="0" t="n">
        <f aca="false">K169/$M$1</f>
        <v>0</v>
      </c>
      <c r="P169" s="0" t="n">
        <f aca="false">L169/$M$1</f>
        <v>1.52503052503053</v>
      </c>
      <c r="Q169" s="0" t="n">
        <f aca="false">M169/$M$1</f>
        <v>0</v>
      </c>
      <c r="R169" s="0" t="n">
        <f aca="false">ABS(N169-O169)</f>
        <v>1.28266178266178</v>
      </c>
      <c r="S169" s="0" t="n">
        <f aca="false">ABS(P169-Q169)</f>
        <v>1.52503052503053</v>
      </c>
      <c r="U169" s="0" t="n">
        <f aca="false">ABS((K169*M169-($J$1-J169)*($J$1-L169))/(S169*K169-R169*($J$1-L169)))</f>
        <v>19.7705854355069</v>
      </c>
      <c r="V169" s="0" t="n">
        <f aca="false">IF(R169=($J$1-J169)/U169,$J$1/S169-$M$1,IF(K169=0,$J$1/S169-$M$1,K169/ABS(R169-($J$1-J169)/U169)))</f>
        <v>0.735788630904708</v>
      </c>
      <c r="W169" s="0" t="n">
        <f aca="false">IF(K169=0,ABS(($J$1-J169)/N169-($J$1-J169)/U169),ABS((($J$1-J169)-K169)/(K169/V169+O169)))</f>
        <v>18.4879236528451</v>
      </c>
    </row>
    <row r="170" customFormat="false" ht="12.75" hidden="false" customHeight="false" outlineLevel="0" collapsed="false">
      <c r="A170" s="140" t="n">
        <v>38903.682025463</v>
      </c>
      <c r="B170" s="0" t="n">
        <v>2069</v>
      </c>
      <c r="C170" s="0" t="n">
        <v>0</v>
      </c>
      <c r="D170" s="140" t="n">
        <v>38903.682037037</v>
      </c>
      <c r="E170" s="0" t="n">
        <v>1918</v>
      </c>
      <c r="F170" s="0" t="n">
        <v>0</v>
      </c>
      <c r="H170" s="137" t="n">
        <f aca="false">I170-'Shorting Summary'!$A$4</f>
        <v>1709.50000045449</v>
      </c>
      <c r="I170" s="137" t="n">
        <f aca="false">86400*(AVERAGE(A170,D170)-'Raw IRMS Data'!$A$2)</f>
        <v>1775.50000045449</v>
      </c>
      <c r="J170" s="0" t="n">
        <f aca="false">B170*250/4095</f>
        <v>126.312576312576</v>
      </c>
      <c r="K170" s="0" t="n">
        <f aca="false">C170*250/4095</f>
        <v>0</v>
      </c>
      <c r="L170" s="0" t="n">
        <f aca="false">E170*250/4095</f>
        <v>117.094017094017</v>
      </c>
      <c r="M170" s="0" t="n">
        <f aca="false">F170*250/4095</f>
        <v>0</v>
      </c>
      <c r="N170" s="0" t="n">
        <f aca="false">J170/$M$1</f>
        <v>1.26312576312576</v>
      </c>
      <c r="O170" s="0" t="n">
        <f aca="false">K170/$M$1</f>
        <v>0</v>
      </c>
      <c r="P170" s="0" t="n">
        <f aca="false">L170/$M$1</f>
        <v>1.17094017094017</v>
      </c>
      <c r="Q170" s="0" t="n">
        <f aca="false">M170/$M$1</f>
        <v>0</v>
      </c>
      <c r="R170" s="0" t="n">
        <f aca="false">ABS(N170-O170)</f>
        <v>1.26312576312576</v>
      </c>
      <c r="S170" s="0" t="n">
        <f aca="false">ABS(P170-Q170)</f>
        <v>1.17094017094017</v>
      </c>
      <c r="U170" s="0" t="n">
        <f aca="false">ABS((K170*M170-($J$1-J170)*($J$1-L170))/(S170*K170-R170*($J$1-L170)))</f>
        <v>21.6230062832286</v>
      </c>
      <c r="V170" s="0" t="n">
        <f aca="false">IF(R170=($J$1-J170)/U170,$J$1/S170-$M$1,IF(K170=0,$J$1/S170-$M$1,K170/ABS(R170-($J$1-J170)/U170)))</f>
        <v>31.1981230448384</v>
      </c>
      <c r="W170" s="0" t="n">
        <f aca="false">IF(K170=0,ABS(($J$1-J170)/N170-($J$1-J170)/U170),ABS((($J$1-J170)-K170)/(K170/V170+O170)))</f>
        <v>20.3598805201029</v>
      </c>
    </row>
    <row r="171" customFormat="false" ht="12.75" hidden="false" customHeight="false" outlineLevel="0" collapsed="false">
      <c r="A171" s="140" t="n">
        <v>38903.6821527778</v>
      </c>
      <c r="B171" s="0" t="n">
        <v>2396</v>
      </c>
      <c r="C171" s="0" t="n">
        <v>1</v>
      </c>
      <c r="D171" s="140" t="n">
        <v>38903.6821643519</v>
      </c>
      <c r="E171" s="0" t="n">
        <v>2181</v>
      </c>
      <c r="F171" s="0" t="n">
        <v>0</v>
      </c>
      <c r="H171" s="137" t="n">
        <f aca="false">I171-'Shorting Summary'!$A$4</f>
        <v>1720.49999988265</v>
      </c>
      <c r="I171" s="137" t="n">
        <f aca="false">86400*(AVERAGE(A171,D171)-'Raw IRMS Data'!$A$2)</f>
        <v>1786.49999988265</v>
      </c>
      <c r="J171" s="0" t="n">
        <f aca="false">B171*250/4095</f>
        <v>146.275946275946</v>
      </c>
      <c r="K171" s="0" t="n">
        <f aca="false">C171*250/4095</f>
        <v>0.0610500610500611</v>
      </c>
      <c r="L171" s="0" t="n">
        <f aca="false">E171*250/4095</f>
        <v>133.150183150183</v>
      </c>
      <c r="M171" s="0" t="n">
        <f aca="false">F171*250/4095</f>
        <v>0</v>
      </c>
      <c r="N171" s="0" t="n">
        <f aca="false">J171/$M$1</f>
        <v>1.46275946275946</v>
      </c>
      <c r="O171" s="0" t="n">
        <f aca="false">K171/$M$1</f>
        <v>0.000610500610500611</v>
      </c>
      <c r="P171" s="0" t="n">
        <f aca="false">L171/$M$1</f>
        <v>1.33150183150183</v>
      </c>
      <c r="Q171" s="0" t="n">
        <f aca="false">M171/$M$1</f>
        <v>0</v>
      </c>
      <c r="R171" s="0" t="n">
        <f aca="false">ABS(N171-O171)</f>
        <v>1.46214896214896</v>
      </c>
      <c r="S171" s="0" t="n">
        <f aca="false">ABS(P171-Q171)</f>
        <v>1.33150183150183</v>
      </c>
      <c r="U171" s="0" t="n">
        <f aca="false">ABS((K171*M171-($J$1-J171)*($J$1-L171))/(S171*K171-R171*($J$1-L171)))</f>
        <v>5.03998973352737</v>
      </c>
      <c r="V171" s="0" t="n">
        <f aca="false">IF(R171=($J$1-J171)/U171,$J$1/S171-$M$1,IF(K171=0,$J$1/S171-$M$1,K171/ABS(R171-($J$1-J171)/U171)))</f>
        <v>15.3773498395219</v>
      </c>
      <c r="W171" s="0" t="n">
        <f aca="false">IF(K171=0,ABS(($J$1-J171)/N171-($J$1-J171)/U171),ABS((($J$1-J171)-K171)/(K171/V171+O171)))</f>
        <v>1591.08180799391</v>
      </c>
    </row>
    <row r="172" customFormat="false" ht="12.75" hidden="false" customHeight="false" outlineLevel="0" collapsed="false">
      <c r="A172" s="140" t="n">
        <v>38903.6822800926</v>
      </c>
      <c r="B172" s="0" t="n">
        <v>2042</v>
      </c>
      <c r="C172" s="0" t="n">
        <v>0</v>
      </c>
      <c r="D172" s="140" t="n">
        <v>38903.6822916667</v>
      </c>
      <c r="E172" s="0" t="n">
        <v>2275</v>
      </c>
      <c r="F172" s="0" t="n">
        <v>1</v>
      </c>
      <c r="H172" s="137" t="n">
        <f aca="false">I172-'Shorting Summary'!$A$4</f>
        <v>1731.49999993946</v>
      </c>
      <c r="I172" s="137" t="n">
        <f aca="false">86400*(AVERAGE(A172,D172)-'Raw IRMS Data'!$A$2)</f>
        <v>1797.49999993946</v>
      </c>
      <c r="J172" s="0" t="n">
        <f aca="false">B172*250/4095</f>
        <v>124.664224664225</v>
      </c>
      <c r="K172" s="0" t="n">
        <f aca="false">C172*250/4095</f>
        <v>0</v>
      </c>
      <c r="L172" s="0" t="n">
        <f aca="false">E172*250/4095</f>
        <v>138.888888888889</v>
      </c>
      <c r="M172" s="0" t="n">
        <f aca="false">F172*250/4095</f>
        <v>0.0610500610500611</v>
      </c>
      <c r="N172" s="0" t="n">
        <f aca="false">J172/$M$1</f>
        <v>1.24664224664225</v>
      </c>
      <c r="O172" s="0" t="n">
        <f aca="false">K172/$M$1</f>
        <v>0</v>
      </c>
      <c r="P172" s="0" t="n">
        <f aca="false">L172/$M$1</f>
        <v>1.38888888888889</v>
      </c>
      <c r="Q172" s="0" t="n">
        <f aca="false">M172/$M$1</f>
        <v>0.000610500610500611</v>
      </c>
      <c r="R172" s="0" t="n">
        <f aca="false">ABS(N172-O172)</f>
        <v>1.24664224664225</v>
      </c>
      <c r="S172" s="0" t="n">
        <f aca="false">ABS(P172-Q172)</f>
        <v>1.38827838827839</v>
      </c>
      <c r="U172" s="0" t="n">
        <f aca="false">ABS((K172*M172-($J$1-J172)*($J$1-L172))/(S172*K172-R172*($J$1-L172)))</f>
        <v>23.2311459353575</v>
      </c>
      <c r="V172" s="0" t="n">
        <f aca="false">IF(R172=($J$1-J172)/U172,$J$1/S172-$M$1,IF(K172=0,$J$1/S172-$M$1,K172/ABS(R172-($J$1-J172)/U172)))</f>
        <v>10.6587510993843</v>
      </c>
      <c r="W172" s="0" t="n">
        <f aca="false">IF(K172=0,ABS(($J$1-J172)/N172-($J$1-J172)/U172),ABS((($J$1-J172)-K172)/(K172/V172+O172)))</f>
        <v>21.9845036887152</v>
      </c>
    </row>
    <row r="173" customFormat="false" ht="12.75" hidden="false" customHeight="false" outlineLevel="0" collapsed="false">
      <c r="A173" s="140" t="n">
        <v>38903.6823958333</v>
      </c>
      <c r="B173" s="0" t="n">
        <v>2088</v>
      </c>
      <c r="C173" s="0" t="n">
        <v>0</v>
      </c>
      <c r="D173" s="140" t="n">
        <v>38903.6824074074</v>
      </c>
      <c r="E173" s="0" t="n">
        <v>2307</v>
      </c>
      <c r="F173" s="0" t="n">
        <v>0</v>
      </c>
      <c r="H173" s="137" t="n">
        <f aca="false">I173-'Shorting Summary'!$A$4</f>
        <v>1741.50000039116</v>
      </c>
      <c r="I173" s="137" t="n">
        <f aca="false">86400*(AVERAGE(A173,D173)-'Raw IRMS Data'!$A$2)</f>
        <v>1807.50000039116</v>
      </c>
      <c r="J173" s="0" t="n">
        <f aca="false">B173*250/4095</f>
        <v>127.472527472527</v>
      </c>
      <c r="K173" s="0" t="n">
        <f aca="false">C173*250/4095</f>
        <v>0</v>
      </c>
      <c r="L173" s="0" t="n">
        <f aca="false">E173*250/4095</f>
        <v>140.842490842491</v>
      </c>
      <c r="M173" s="0" t="n">
        <f aca="false">F173*250/4095</f>
        <v>0</v>
      </c>
      <c r="N173" s="0" t="n">
        <f aca="false">J173/$M$1</f>
        <v>1.27472527472527</v>
      </c>
      <c r="O173" s="0" t="n">
        <f aca="false">K173/$M$1</f>
        <v>0</v>
      </c>
      <c r="P173" s="0" t="n">
        <f aca="false">L173/$M$1</f>
        <v>1.40842490842491</v>
      </c>
      <c r="Q173" s="0" t="n">
        <f aca="false">M173/$M$1</f>
        <v>0</v>
      </c>
      <c r="R173" s="0" t="n">
        <f aca="false">ABS(N173-O173)</f>
        <v>1.27472527472527</v>
      </c>
      <c r="S173" s="0" t="n">
        <f aca="false">ABS(P173-Q173)</f>
        <v>1.40842490842491</v>
      </c>
      <c r="U173" s="0" t="n">
        <f aca="false">ABS((K173*M173-($J$1-J173)*($J$1-L173))/(S173*K173-R173*($J$1-L173)))</f>
        <v>20.5162835249042</v>
      </c>
      <c r="V173" s="0" t="n">
        <f aca="false">IF(R173=($J$1-J173)/U173,$J$1/S173-$M$1,IF(K173=0,$J$1/S173-$M$1,K173/ABS(R173-($J$1-J173)/U173)))</f>
        <v>9.07585609016039</v>
      </c>
      <c r="W173" s="0" t="n">
        <f aca="false">IF(K173=0,ABS(($J$1-J173)/N173-($J$1-J173)/U173),ABS((($J$1-J173)-K173)/(K173/V173+O173)))</f>
        <v>19.2415582501789</v>
      </c>
    </row>
    <row r="174" customFormat="false" ht="12.75" hidden="false" customHeight="false" outlineLevel="0" collapsed="false">
      <c r="A174" s="140" t="n">
        <v>38903.6825231482</v>
      </c>
      <c r="B174" s="0" t="n">
        <v>2048</v>
      </c>
      <c r="C174" s="0" t="n">
        <v>0</v>
      </c>
      <c r="D174" s="140" t="n">
        <v>38903.6825347222</v>
      </c>
      <c r="E174" s="0" t="n">
        <v>2432</v>
      </c>
      <c r="F174" s="0" t="n">
        <v>1</v>
      </c>
      <c r="H174" s="137" t="n">
        <f aca="false">I174-'Shorting Summary'!$A$4</f>
        <v>1752.49999981932</v>
      </c>
      <c r="I174" s="137" t="n">
        <f aca="false">86400*(AVERAGE(A174,D174)-'Raw IRMS Data'!$A$2)</f>
        <v>1818.49999981932</v>
      </c>
      <c r="J174" s="0" t="n">
        <f aca="false">B174*250/4095</f>
        <v>125.030525030525</v>
      </c>
      <c r="K174" s="0" t="n">
        <f aca="false">C174*250/4095</f>
        <v>0</v>
      </c>
      <c r="L174" s="0" t="n">
        <f aca="false">E174*250/4095</f>
        <v>148.473748473749</v>
      </c>
      <c r="M174" s="0" t="n">
        <f aca="false">F174*250/4095</f>
        <v>0.0610500610500611</v>
      </c>
      <c r="N174" s="0" t="n">
        <f aca="false">J174/$M$1</f>
        <v>1.25030525030525</v>
      </c>
      <c r="O174" s="0" t="n">
        <f aca="false">K174/$M$1</f>
        <v>0</v>
      </c>
      <c r="P174" s="0" t="n">
        <f aca="false">L174/$M$1</f>
        <v>1.48473748473748</v>
      </c>
      <c r="Q174" s="0" t="n">
        <f aca="false">M174/$M$1</f>
        <v>0.000610500610500611</v>
      </c>
      <c r="R174" s="0" t="n">
        <f aca="false">ABS(N174-O174)</f>
        <v>1.25030525030525</v>
      </c>
      <c r="S174" s="0" t="n">
        <f aca="false">ABS(P174-Q174)</f>
        <v>1.48412698412698</v>
      </c>
      <c r="U174" s="0" t="n">
        <f aca="false">ABS((K174*M174-($J$1-J174)*($J$1-L174))/(S174*K174-R174*($J$1-L174)))</f>
        <v>22.8701171875</v>
      </c>
      <c r="V174" s="0" t="n">
        <f aca="false">IF(R174=($J$1-J174)/U174,$J$1/S174-$M$1,IF(K174=0,$J$1/S174-$M$1,K174/ABS(R174-($J$1-J174)/U174)))</f>
        <v>3.51213492389962</v>
      </c>
      <c r="W174" s="0" t="n">
        <f aca="false">IF(K174=0,ABS(($J$1-J174)/N174-($J$1-J174)/U174),ABS((($J$1-J174)-K174)/(K174/V174+O174)))</f>
        <v>21.6198119371948</v>
      </c>
    </row>
    <row r="175" customFormat="false" ht="12.75" hidden="false" customHeight="false" outlineLevel="0" collapsed="false">
      <c r="A175" s="140" t="n">
        <v>38903.682650463</v>
      </c>
      <c r="B175" s="0" t="n">
        <v>2363</v>
      </c>
      <c r="C175" s="0" t="n">
        <v>0</v>
      </c>
      <c r="D175" s="140" t="n">
        <v>38903.682662037</v>
      </c>
      <c r="E175" s="0" t="n">
        <v>2486</v>
      </c>
      <c r="F175" s="0" t="n">
        <v>1</v>
      </c>
      <c r="H175" s="137" t="n">
        <f aca="false">I175-'Shorting Summary'!$A$4</f>
        <v>1763.49999987613</v>
      </c>
      <c r="I175" s="137" t="n">
        <f aca="false">86400*(AVERAGE(A175,D175)-'Raw IRMS Data'!$A$2)</f>
        <v>1829.49999987613</v>
      </c>
      <c r="J175" s="0" t="n">
        <f aca="false">B175*250/4095</f>
        <v>144.261294261294</v>
      </c>
      <c r="K175" s="0" t="n">
        <f aca="false">C175*250/4095</f>
        <v>0</v>
      </c>
      <c r="L175" s="0" t="n">
        <f aca="false">E175*250/4095</f>
        <v>151.770451770452</v>
      </c>
      <c r="M175" s="0" t="n">
        <f aca="false">F175*250/4095</f>
        <v>0.0610500610500611</v>
      </c>
      <c r="N175" s="0" t="n">
        <f aca="false">J175/$M$1</f>
        <v>1.44261294261294</v>
      </c>
      <c r="O175" s="0" t="n">
        <f aca="false">K175/$M$1</f>
        <v>0</v>
      </c>
      <c r="P175" s="0" t="n">
        <f aca="false">L175/$M$1</f>
        <v>1.51770451770452</v>
      </c>
      <c r="Q175" s="0" t="n">
        <f aca="false">M175/$M$1</f>
        <v>0.000610500610500611</v>
      </c>
      <c r="R175" s="0" t="n">
        <f aca="false">ABS(N175-O175)</f>
        <v>1.44261294261294</v>
      </c>
      <c r="S175" s="0" t="n">
        <f aca="false">ABS(P175-Q175)</f>
        <v>1.51709401709402</v>
      </c>
      <c r="U175" s="0" t="n">
        <f aca="false">ABS((K175*M175-($J$1-J175)*($J$1-L175))/(S175*K175-R175*($J$1-L175)))</f>
        <v>6.49090139652983</v>
      </c>
      <c r="V175" s="0" t="n">
        <f aca="false">IF(R175=($J$1-J175)/U175,$J$1/S175-$M$1,IF(K175=0,$J$1/S175-$M$1,K175/ABS(R175-($J$1-J175)/U175)))</f>
        <v>1.26277665995976</v>
      </c>
      <c r="W175" s="0" t="n">
        <f aca="false">IF(K175=0,ABS(($J$1-J175)/N175-($J$1-J175)/U175),ABS((($J$1-J175)-K175)/(K175/V175+O175)))</f>
        <v>5.04828845391689</v>
      </c>
    </row>
    <row r="176" customFormat="false" ht="12.75" hidden="false" customHeight="false" outlineLevel="0" collapsed="false">
      <c r="A176" s="140" t="n">
        <v>38903.6827777778</v>
      </c>
      <c r="B176" s="0" t="n">
        <v>2090</v>
      </c>
      <c r="C176" s="0" t="n">
        <v>0</v>
      </c>
      <c r="D176" s="140" t="n">
        <v>38903.6827893519</v>
      </c>
      <c r="E176" s="0" t="n">
        <v>2288</v>
      </c>
      <c r="F176" s="0" t="n">
        <v>1</v>
      </c>
      <c r="H176" s="137" t="n">
        <f aca="false">I176-'Shorting Summary'!$A$4</f>
        <v>1774.49999993294</v>
      </c>
      <c r="I176" s="137" t="n">
        <f aca="false">86400*(AVERAGE(A176,D176)-'Raw IRMS Data'!$A$2)</f>
        <v>1840.49999993294</v>
      </c>
      <c r="J176" s="0" t="n">
        <f aca="false">B176*250/4095</f>
        <v>127.594627594628</v>
      </c>
      <c r="K176" s="0" t="n">
        <f aca="false">C176*250/4095</f>
        <v>0</v>
      </c>
      <c r="L176" s="0" t="n">
        <f aca="false">E176*250/4095</f>
        <v>139.68253968254</v>
      </c>
      <c r="M176" s="0" t="n">
        <f aca="false">F176*250/4095</f>
        <v>0.0610500610500611</v>
      </c>
      <c r="N176" s="0" t="n">
        <f aca="false">J176/$M$1</f>
        <v>1.27594627594628</v>
      </c>
      <c r="O176" s="0" t="n">
        <f aca="false">K176/$M$1</f>
        <v>0</v>
      </c>
      <c r="P176" s="0" t="n">
        <f aca="false">L176/$M$1</f>
        <v>1.3968253968254</v>
      </c>
      <c r="Q176" s="0" t="n">
        <f aca="false">M176/$M$1</f>
        <v>0.000610500610500611</v>
      </c>
      <c r="R176" s="0" t="n">
        <f aca="false">ABS(N176-O176)</f>
        <v>1.27594627594628</v>
      </c>
      <c r="S176" s="0" t="n">
        <f aca="false">ABS(P176-Q176)</f>
        <v>1.3962148962149</v>
      </c>
      <c r="U176" s="0" t="n">
        <f aca="false">ABS((K176*M176-($J$1-J176)*($J$1-L176))/(S176*K176-R176*($J$1-L176)))</f>
        <v>20.400956937799</v>
      </c>
      <c r="V176" s="0" t="n">
        <f aca="false">IF(R176=($J$1-J176)/U176,$J$1/S176-$M$1,IF(K176=0,$J$1/S176-$M$1,K176/ABS(R176-($J$1-J176)/U176)))</f>
        <v>10.0297332750328</v>
      </c>
      <c r="W176" s="0" t="n">
        <f aca="false">IF(K176=0,ABS(($J$1-J176)/N176-($J$1-J176)/U176),ABS((($J$1-J176)-K176)/(K176/V176+O176)))</f>
        <v>19.1250106618528</v>
      </c>
    </row>
    <row r="177" customFormat="false" ht="12.75" hidden="false" customHeight="false" outlineLevel="0" collapsed="false">
      <c r="A177" s="140" t="n">
        <v>38903.6829050926</v>
      </c>
      <c r="B177" s="0" t="n">
        <v>2370</v>
      </c>
      <c r="C177" s="0" t="n">
        <v>1</v>
      </c>
      <c r="D177" s="140" t="n">
        <v>38903.6829050926</v>
      </c>
      <c r="E177" s="0" t="n">
        <v>2446</v>
      </c>
      <c r="F177" s="0" t="n">
        <v>1</v>
      </c>
      <c r="H177" s="137" t="n">
        <f aca="false">I177-'Shorting Summary'!$A$4</f>
        <v>1785.0000001872</v>
      </c>
      <c r="I177" s="137" t="n">
        <f aca="false">86400*(AVERAGE(A177,D177)-'Raw IRMS Data'!$A$2)</f>
        <v>1851.0000001872</v>
      </c>
      <c r="J177" s="0" t="n">
        <f aca="false">B177*250/4095</f>
        <v>144.688644688645</v>
      </c>
      <c r="K177" s="0" t="n">
        <f aca="false">C177*250/4095</f>
        <v>0.0610500610500611</v>
      </c>
      <c r="L177" s="0" t="n">
        <f aca="false">E177*250/4095</f>
        <v>149.328449328449</v>
      </c>
      <c r="M177" s="0" t="n">
        <f aca="false">F177*250/4095</f>
        <v>0.0610500610500611</v>
      </c>
      <c r="N177" s="0" t="n">
        <f aca="false">J177/$M$1</f>
        <v>1.44688644688645</v>
      </c>
      <c r="O177" s="0" t="n">
        <f aca="false">K177/$M$1</f>
        <v>0.000610500610500611</v>
      </c>
      <c r="P177" s="0" t="n">
        <f aca="false">L177/$M$1</f>
        <v>1.49328449328449</v>
      </c>
      <c r="Q177" s="0" t="n">
        <f aca="false">M177/$M$1</f>
        <v>0.000610500610500611</v>
      </c>
      <c r="R177" s="0" t="n">
        <f aca="false">ABS(N177-O177)</f>
        <v>1.44627594627595</v>
      </c>
      <c r="S177" s="0" t="n">
        <f aca="false">ABS(P177-Q177)</f>
        <v>1.49267399267399</v>
      </c>
      <c r="U177" s="0" t="n">
        <f aca="false">ABS((K177*M177-($J$1-J177)*($J$1-L177))/(S177*K177-R177*($J$1-L177)))</f>
        <v>6.27032936986053</v>
      </c>
      <c r="V177" s="0" t="n">
        <f aca="false">IF(R177=($J$1-J177)/U177,$J$1/S177-$M$1,IF(K177=0,$J$1/S177-$M$1,K177/ABS(R177-($J$1-J177)/U177)))</f>
        <v>2.89742680014997</v>
      </c>
      <c r="W177" s="0" t="n">
        <f aca="false">IF(K177=0,ABS(($J$1-J177)/N177-($J$1-J177)/U177),ABS((($J$1-J177)-K177)/(K177/V177+O177)))</f>
        <v>409.3668046956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7472527472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1</v>
      </c>
      <c r="H3" s="137"/>
      <c r="I3" s="137"/>
    </row>
    <row r="4" customFormat="false" ht="12.75" hidden="false" customHeight="false" outlineLevel="0" collapsed="false">
      <c r="H4" s="137"/>
      <c r="I4" s="137"/>
    </row>
    <row r="5" customFormat="false" ht="12.75" hidden="false" customHeight="false" outlineLevel="0" collapsed="false">
      <c r="A5" s="0" t="s">
        <v>162</v>
      </c>
      <c r="B5" s="0" t="s">
        <v>128</v>
      </c>
      <c r="C5" s="0" t="s">
        <v>129</v>
      </c>
      <c r="D5" s="0" t="s">
        <v>163</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3</v>
      </c>
      <c r="W5" s="0" t="s">
        <v>164</v>
      </c>
    </row>
    <row r="6" customFormat="false" ht="12.75" hidden="false" customHeight="false" outlineLevel="0" collapsed="false">
      <c r="A6" s="140" t="n">
        <v>38903.6615046296</v>
      </c>
      <c r="B6" s="0" t="n">
        <v>1</v>
      </c>
      <c r="C6" s="0" t="n">
        <v>0</v>
      </c>
      <c r="D6" s="140" t="n">
        <v>38903.6615162037</v>
      </c>
      <c r="E6" s="0" t="n">
        <v>1</v>
      </c>
      <c r="F6" s="0" t="n">
        <v>0</v>
      </c>
      <c r="H6" s="137" t="n">
        <f aca="false">I6-'Shorting Summary'!$A$4</f>
        <v>-63.4999997299165</v>
      </c>
      <c r="I6" s="137"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738</v>
      </c>
      <c r="V6" s="0" t="n">
        <f aca="false">IF(R6=($J$1-J6)/U6,$J$1/S6-$M$1,IF(K6=0,$J$1/S6-$M$1,K6/ABS(R6-($J$1-J6)/U6)))</f>
        <v>251738</v>
      </c>
      <c r="W6" s="0" t="n">
        <f aca="false">IF(K6=0,ABS(($J$1-J6)/N6-($J$1-J6)/U6),ABS((($J$1-J6)-K6)/(K6/V6+O6)))</f>
        <v>251737.999389499</v>
      </c>
    </row>
    <row r="7" customFormat="false" ht="12.75" hidden="false" customHeight="false" outlineLevel="0" collapsed="false">
      <c r="A7" s="140" t="n">
        <v>38903.6616319444</v>
      </c>
      <c r="B7" s="0" t="n">
        <v>1</v>
      </c>
      <c r="C7" s="0" t="n">
        <v>0</v>
      </c>
      <c r="D7" s="140" t="n">
        <v>38903.6616435185</v>
      </c>
      <c r="E7" s="0" t="n">
        <v>1</v>
      </c>
      <c r="F7" s="0" t="n">
        <v>0</v>
      </c>
      <c r="H7" s="137" t="n">
        <f aca="false">I7-'Shorting Summary'!$A$4</f>
        <v>-52.5000003017485</v>
      </c>
      <c r="I7" s="137"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738</v>
      </c>
      <c r="V7" s="0" t="n">
        <f aca="false">IF(R7=($J$1-J7)/U7,$J$1/S7-$M$1,IF(K7=0,$J$1/S7-$M$1,K7/ABS(R7-($J$1-J7)/U7)))</f>
        <v>251738</v>
      </c>
      <c r="W7" s="0" t="n">
        <f aca="false">IF(K7=0,ABS(($J$1-J7)/N7-($J$1-J7)/U7),ABS((($J$1-J7)-K7)/(K7/V7+O7)))</f>
        <v>251737.999389499</v>
      </c>
    </row>
    <row r="8" customFormat="false" ht="12.75" hidden="false" customHeight="false" outlineLevel="0" collapsed="false">
      <c r="A8" s="140" t="n">
        <v>38903.6617592593</v>
      </c>
      <c r="B8" s="0" t="n">
        <v>1</v>
      </c>
      <c r="C8" s="0" t="n">
        <v>0</v>
      </c>
      <c r="D8" s="140" t="n">
        <v>38903.6617708333</v>
      </c>
      <c r="E8" s="0" t="n">
        <v>1</v>
      </c>
      <c r="F8" s="0" t="n">
        <v>0</v>
      </c>
      <c r="H8" s="137" t="n">
        <f aca="false">I8-'Shorting Summary'!$A$4</f>
        <v>-41.4999996162951</v>
      </c>
      <c r="I8" s="137" t="n">
        <f aca="false">86400*(AVERAGE(A8,D8)-'Raw IRMS Data'!$A$2)</f>
        <v>24.500000383704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738</v>
      </c>
      <c r="V8" s="0" t="n">
        <f aca="false">IF(R8=($J$1-J8)/U8,$J$1/S8-$M$1,IF(K8=0,$J$1/S8-$M$1,K8/ABS(R8-($J$1-J8)/U8)))</f>
        <v>251738</v>
      </c>
      <c r="W8" s="0" t="n">
        <f aca="false">IF(K8=0,ABS(($J$1-J8)/N8-($J$1-J8)/U8),ABS((($J$1-J8)-K8)/(K8/V8+O8)))</f>
        <v>251737.999389499</v>
      </c>
    </row>
    <row r="9" customFormat="false" ht="12.75" hidden="false" customHeight="false" outlineLevel="0" collapsed="false">
      <c r="A9" s="140" t="n">
        <v>38903.6618865741</v>
      </c>
      <c r="B9" s="0" t="n">
        <v>1</v>
      </c>
      <c r="C9" s="0" t="n">
        <v>0</v>
      </c>
      <c r="D9" s="140" t="n">
        <v>38903.6618981482</v>
      </c>
      <c r="E9" s="0" t="n">
        <v>1</v>
      </c>
      <c r="F9" s="0" t="n">
        <v>0</v>
      </c>
      <c r="H9" s="137" t="n">
        <f aca="false">I9-'Shorting Summary'!$A$4</f>
        <v>-30.5000001881272</v>
      </c>
      <c r="I9" s="137" t="n">
        <f aca="false">86400*(AVERAGE(A9,D9)-'Raw IRMS Data'!$A$2)</f>
        <v>35.49999981187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738</v>
      </c>
      <c r="V9" s="0" t="n">
        <f aca="false">IF(R9=($J$1-J9)/U9,$J$1/S9-$M$1,IF(K9=0,$J$1/S9-$M$1,K9/ABS(R9-($J$1-J9)/U9)))</f>
        <v>251738</v>
      </c>
      <c r="W9" s="0" t="n">
        <f aca="false">IF(K9=0,ABS(($J$1-J9)/N9-($J$1-J9)/U9),ABS((($J$1-J9)-K9)/(K9/V9+O9)))</f>
        <v>251737.999389499</v>
      </c>
    </row>
    <row r="10" customFormat="false" ht="12.75" hidden="false" customHeight="false" outlineLevel="0" collapsed="false">
      <c r="A10" s="140" t="n">
        <v>38903.6620023148</v>
      </c>
      <c r="B10" s="0" t="n">
        <v>1</v>
      </c>
      <c r="C10" s="0" t="n">
        <v>0</v>
      </c>
      <c r="D10" s="140" t="n">
        <v>38903.6620138889</v>
      </c>
      <c r="E10" s="0" t="n">
        <v>1</v>
      </c>
      <c r="F10" s="0" t="n">
        <v>0</v>
      </c>
      <c r="H10" s="137" t="n">
        <f aca="false">I10-'Shorting Summary'!$A$4</f>
        <v>-20.5000003650785</v>
      </c>
      <c r="I10" s="137"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738</v>
      </c>
      <c r="V10" s="0" t="n">
        <f aca="false">IF(R10=($J$1-J10)/U10,$J$1/S10-$M$1,IF(K10=0,$J$1/S10-$M$1,K10/ABS(R10-($J$1-J10)/U10)))</f>
        <v>251738</v>
      </c>
      <c r="W10" s="0" t="n">
        <f aca="false">IF(K10=0,ABS(($J$1-J10)/N10-($J$1-J10)/U10),ABS((($J$1-J10)-K10)/(K10/V10+O10)))</f>
        <v>251737.999389499</v>
      </c>
    </row>
    <row r="11" customFormat="false" ht="12.75" hidden="false" customHeight="false" outlineLevel="0" collapsed="false">
      <c r="A11" s="140" t="n">
        <v>38903.6621296296</v>
      </c>
      <c r="B11" s="0" t="n">
        <v>1</v>
      </c>
      <c r="C11" s="0" t="n">
        <v>0</v>
      </c>
      <c r="D11" s="140" t="n">
        <v>38903.6621412037</v>
      </c>
      <c r="E11" s="0" t="n">
        <v>1</v>
      </c>
      <c r="F11" s="0" t="n">
        <v>0</v>
      </c>
      <c r="H11" s="137" t="n">
        <f aca="false">I11-'Shorting Summary'!$A$4</f>
        <v>-9.49999967962503</v>
      </c>
      <c r="I11" s="137" t="n">
        <f aca="false">86400*(AVERAGE(A11,D11)-'Raw IRMS Data'!$A$2)</f>
        <v>56.5000003203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738</v>
      </c>
      <c r="V11" s="0" t="n">
        <f aca="false">IF(R11=($J$1-J11)/U11,$J$1/S11-$M$1,IF(K11=0,$J$1/S11-$M$1,K11/ABS(R11-($J$1-J11)/U11)))</f>
        <v>251738</v>
      </c>
      <c r="W11" s="0" t="n">
        <f aca="false">IF(K11=0,ABS(($J$1-J11)/N11-($J$1-J11)/U11),ABS((($J$1-J11)-K11)/(K11/V11+O11)))</f>
        <v>251737.999389499</v>
      </c>
    </row>
    <row r="12" customFormat="false" ht="12.75" hidden="false" customHeight="false" outlineLevel="0" collapsed="false">
      <c r="A12" s="140" t="n">
        <v>38903.6622569444</v>
      </c>
      <c r="B12" s="0" t="n">
        <v>1</v>
      </c>
      <c r="C12" s="0" t="n">
        <v>0</v>
      </c>
      <c r="D12" s="140" t="n">
        <v>38903.6622685185</v>
      </c>
      <c r="E12" s="0" t="n">
        <v>1</v>
      </c>
      <c r="F12" s="0" t="n">
        <v>0</v>
      </c>
      <c r="H12" s="137" t="n">
        <f aca="false">I12-'Shorting Summary'!$A$4</f>
        <v>1.4999997485429</v>
      </c>
      <c r="I12" s="137" t="n">
        <f aca="false">86400*(AVERAGE(A12,D12)-'Raw IRMS Data'!$A$2)</f>
        <v>67.49999974854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738</v>
      </c>
      <c r="V12" s="0" t="n">
        <f aca="false">IF(R12=($J$1-J12)/U12,$J$1/S12-$M$1,IF(K12=0,$J$1/S12-$M$1,K12/ABS(R12-($J$1-J12)/U12)))</f>
        <v>251738</v>
      </c>
      <c r="W12" s="0" t="n">
        <f aca="false">IF(K12=0,ABS(($J$1-J12)/N12-($J$1-J12)/U12),ABS((($J$1-J12)-K12)/(K12/V12+O12)))</f>
        <v>251737.999389499</v>
      </c>
    </row>
    <row r="13" customFormat="false" ht="12.75" hidden="false" customHeight="false" outlineLevel="0" collapsed="false">
      <c r="A13" s="140" t="n">
        <v>38903.6623842593</v>
      </c>
      <c r="B13" s="0" t="n">
        <v>1</v>
      </c>
      <c r="C13" s="0" t="n">
        <v>0</v>
      </c>
      <c r="D13" s="140" t="n">
        <v>38903.6623958333</v>
      </c>
      <c r="E13" s="0" t="n">
        <v>1</v>
      </c>
      <c r="F13" s="0" t="n">
        <v>0</v>
      </c>
      <c r="H13" s="137" t="n">
        <f aca="false">I13-'Shorting Summary'!$A$4</f>
        <v>12.5000004339963</v>
      </c>
      <c r="I13" s="137" t="n">
        <f aca="false">86400*(AVERAGE(A13,D13)-'Raw IRMS Data'!$A$2)</f>
        <v>78.500000433996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738</v>
      </c>
      <c r="V13" s="0" t="n">
        <f aca="false">IF(R13=($J$1-J13)/U13,$J$1/S13-$M$1,IF(K13=0,$J$1/S13-$M$1,K13/ABS(R13-($J$1-J13)/U13)))</f>
        <v>251738</v>
      </c>
      <c r="W13" s="0" t="n">
        <f aca="false">IF(K13=0,ABS(($J$1-J13)/N13-($J$1-J13)/U13),ABS((($J$1-J13)-K13)/(K13/V13+O13)))</f>
        <v>251737.999389499</v>
      </c>
    </row>
    <row r="14" customFormat="false" ht="12.75" hidden="false" customHeight="false" outlineLevel="0" collapsed="false">
      <c r="A14" s="140" t="n">
        <v>38903.6625115741</v>
      </c>
      <c r="B14" s="0" t="n">
        <v>1</v>
      </c>
      <c r="C14" s="0" t="n">
        <v>0</v>
      </c>
      <c r="D14" s="140" t="n">
        <v>38903.6625231481</v>
      </c>
      <c r="E14" s="0" t="n">
        <v>1</v>
      </c>
      <c r="F14" s="0" t="n">
        <v>0</v>
      </c>
      <c r="H14" s="137" t="n">
        <f aca="false">I14-'Shorting Summary'!$A$4</f>
        <v>23.4999998621643</v>
      </c>
      <c r="I14" s="137" t="n">
        <f aca="false">86400*(AVERAGE(A14,D14)-'Raw IRMS Data'!$A$2)</f>
        <v>89.499999862164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738</v>
      </c>
      <c r="V14" s="0" t="n">
        <f aca="false">IF(R14=($J$1-J14)/U14,$J$1/S14-$M$1,IF(K14=0,$J$1/S14-$M$1,K14/ABS(R14-($J$1-J14)/U14)))</f>
        <v>251738</v>
      </c>
      <c r="W14" s="0" t="n">
        <f aca="false">IF(K14=0,ABS(($J$1-J14)/N14-($J$1-J14)/U14),ABS((($J$1-J14)-K14)/(K14/V14+O14)))</f>
        <v>251737.999389499</v>
      </c>
    </row>
    <row r="15" customFormat="false" ht="12.75" hidden="false" customHeight="false" outlineLevel="0" collapsed="false">
      <c r="A15" s="140" t="n">
        <v>38903.6626388889</v>
      </c>
      <c r="B15" s="0" t="n">
        <v>1</v>
      </c>
      <c r="C15" s="0" t="n">
        <v>0</v>
      </c>
      <c r="D15" s="140" t="n">
        <v>38903.6626388889</v>
      </c>
      <c r="E15" s="0" t="n">
        <v>1</v>
      </c>
      <c r="F15" s="0" t="n">
        <v>0</v>
      </c>
      <c r="H15" s="137" t="n">
        <f aca="false">I15-'Shorting Summary'!$A$4</f>
        <v>34.0000001164153</v>
      </c>
      <c r="I15" s="137" t="n">
        <f aca="false">86400*(AVERAGE(A15,D15)-'Raw IRMS Data'!$A$2)</f>
        <v>100.0000001164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738</v>
      </c>
      <c r="V15" s="0" t="n">
        <f aca="false">IF(R15=($J$1-J15)/U15,$J$1/S15-$M$1,IF(K15=0,$J$1/S15-$M$1,K15/ABS(R15-($J$1-J15)/U15)))</f>
        <v>251738</v>
      </c>
      <c r="W15" s="0" t="n">
        <f aca="false">IF(K15=0,ABS(($J$1-J15)/N15-($J$1-J15)/U15),ABS((($J$1-J15)-K15)/(K15/V15+O15)))</f>
        <v>251737.999389499</v>
      </c>
    </row>
    <row r="16" customFormat="false" ht="12.75" hidden="false" customHeight="false" outlineLevel="0" collapsed="false">
      <c r="A16" s="140" t="n">
        <v>38903.6627546296</v>
      </c>
      <c r="B16" s="0" t="n">
        <v>1</v>
      </c>
      <c r="C16" s="0" t="n">
        <v>0</v>
      </c>
      <c r="D16" s="140" t="n">
        <v>38903.6627662037</v>
      </c>
      <c r="E16" s="0" t="n">
        <v>1</v>
      </c>
      <c r="F16" s="0" t="n">
        <v>0</v>
      </c>
      <c r="H16" s="137" t="n">
        <f aca="false">I16-'Shorting Summary'!$A$4</f>
        <v>44.5000003706664</v>
      </c>
      <c r="I16" s="137" t="n">
        <f aca="false">86400*(AVERAGE(A16,D16)-'Raw IRMS Data'!$A$2)</f>
        <v>110.5000003706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738</v>
      </c>
      <c r="V16" s="0" t="n">
        <f aca="false">IF(R16=($J$1-J16)/U16,$J$1/S16-$M$1,IF(K16=0,$J$1/S16-$M$1,K16/ABS(R16-($J$1-J16)/U16)))</f>
        <v>251738</v>
      </c>
      <c r="W16" s="0" t="n">
        <f aca="false">IF(K16=0,ABS(($J$1-J16)/N16-($J$1-J16)/U16),ABS((($J$1-J16)-K16)/(K16/V16+O16)))</f>
        <v>251737.999389499</v>
      </c>
    </row>
    <row r="17" customFormat="false" ht="12.75" hidden="false" customHeight="false" outlineLevel="0" collapsed="false">
      <c r="A17" s="140" t="n">
        <v>38903.6628819444</v>
      </c>
      <c r="B17" s="0" t="n">
        <v>1</v>
      </c>
      <c r="C17" s="0" t="n">
        <v>0</v>
      </c>
      <c r="D17" s="140" t="n">
        <v>38903.6628935185</v>
      </c>
      <c r="E17" s="0" t="n">
        <v>1</v>
      </c>
      <c r="F17" s="0" t="n">
        <v>0</v>
      </c>
      <c r="H17" s="137" t="n">
        <f aca="false">I17-'Shorting Summary'!$A$4</f>
        <v>55.4999997988343</v>
      </c>
      <c r="I17" s="137"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738</v>
      </c>
      <c r="V17" s="0" t="n">
        <f aca="false">IF(R17=($J$1-J17)/U17,$J$1/S17-$M$1,IF(K17=0,$J$1/S17-$M$1,K17/ABS(R17-($J$1-J17)/U17)))</f>
        <v>251738</v>
      </c>
      <c r="W17" s="0" t="n">
        <f aca="false">IF(K17=0,ABS(($J$1-J17)/N17-($J$1-J17)/U17),ABS((($J$1-J17)-K17)/(K17/V17+O17)))</f>
        <v>251737.999389499</v>
      </c>
    </row>
    <row r="18" customFormat="false" ht="12.75" hidden="false" customHeight="false" outlineLevel="0" collapsed="false">
      <c r="A18" s="140" t="n">
        <v>38903.6630092593</v>
      </c>
      <c r="B18" s="0" t="n">
        <v>1</v>
      </c>
      <c r="C18" s="0" t="n">
        <v>0</v>
      </c>
      <c r="D18" s="140" t="n">
        <v>38903.6630208333</v>
      </c>
      <c r="E18" s="0" t="n">
        <v>1</v>
      </c>
      <c r="F18" s="0" t="n">
        <v>0</v>
      </c>
      <c r="H18" s="137" t="n">
        <f aca="false">I18-'Shorting Summary'!$A$4</f>
        <v>66.499999855645</v>
      </c>
      <c r="I18" s="137"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738</v>
      </c>
      <c r="V18" s="0" t="n">
        <f aca="false">IF(R18=($J$1-J18)/U18,$J$1/S18-$M$1,IF(K18=0,$J$1/S18-$M$1,K18/ABS(R18-($J$1-J18)/U18)))</f>
        <v>251738</v>
      </c>
      <c r="W18" s="0" t="n">
        <f aca="false">IF(K18=0,ABS(($J$1-J18)/N18-($J$1-J18)/U18),ABS((($J$1-J18)-K18)/(K18/V18+O18)))</f>
        <v>251737.999389499</v>
      </c>
    </row>
    <row r="19" customFormat="false" ht="12.75" hidden="false" customHeight="false" outlineLevel="0" collapsed="false">
      <c r="A19" s="140" t="n">
        <v>38903.6631365741</v>
      </c>
      <c r="B19" s="0" t="n">
        <v>1</v>
      </c>
      <c r="C19" s="0" t="n">
        <v>0</v>
      </c>
      <c r="D19" s="140" t="n">
        <v>38903.6631365741</v>
      </c>
      <c r="E19" s="0" t="n">
        <v>1</v>
      </c>
      <c r="F19" s="0" t="n">
        <v>0</v>
      </c>
      <c r="H19" s="137" t="n">
        <f aca="false">I19-'Shorting Summary'!$A$4</f>
        <v>77.0000001098961</v>
      </c>
      <c r="I19" s="137" t="n">
        <f aca="false">86400*(AVERAGE(A19,D19)-'Raw IRMS Data'!$A$2)</f>
        <v>143.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738</v>
      </c>
      <c r="V19" s="0" t="n">
        <f aca="false">IF(R19=($J$1-J19)/U19,$J$1/S19-$M$1,IF(K19=0,$J$1/S19-$M$1,K19/ABS(R19-($J$1-J19)/U19)))</f>
        <v>251738</v>
      </c>
      <c r="W19" s="0" t="n">
        <f aca="false">IF(K19=0,ABS(($J$1-J19)/N19-($J$1-J19)/U19),ABS((($J$1-J19)-K19)/(K19/V19+O19)))</f>
        <v>251737.999389499</v>
      </c>
    </row>
    <row r="20" customFormat="false" ht="12.75" hidden="false" customHeight="false" outlineLevel="0" collapsed="false">
      <c r="A20" s="140" t="n">
        <v>38903.6632523148</v>
      </c>
      <c r="B20" s="0" t="n">
        <v>1</v>
      </c>
      <c r="C20" s="0" t="n">
        <v>0</v>
      </c>
      <c r="D20" s="140" t="n">
        <v>38903.6632638889</v>
      </c>
      <c r="E20" s="0" t="n">
        <v>1</v>
      </c>
      <c r="F20" s="0" t="n">
        <v>0</v>
      </c>
      <c r="H20" s="137" t="n">
        <f aca="false">I20-'Shorting Summary'!$A$4</f>
        <v>87.4999997355044</v>
      </c>
      <c r="I20" s="137"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738</v>
      </c>
      <c r="V20" s="0" t="n">
        <f aca="false">IF(R20=($J$1-J20)/U20,$J$1/S20-$M$1,IF(K20=0,$J$1/S20-$M$1,K20/ABS(R20-($J$1-J20)/U20)))</f>
        <v>251738</v>
      </c>
      <c r="W20" s="0" t="n">
        <f aca="false">IF(K20=0,ABS(($J$1-J20)/N20-($J$1-J20)/U20),ABS((($J$1-J20)-K20)/(K20/V20+O20)))</f>
        <v>251737.999389499</v>
      </c>
    </row>
    <row r="21" customFormat="false" ht="12.75" hidden="false" customHeight="false" outlineLevel="0" collapsed="false">
      <c r="A21" s="140" t="n">
        <v>38903.6633796296</v>
      </c>
      <c r="B21" s="0" t="n">
        <v>1</v>
      </c>
      <c r="C21" s="0" t="n">
        <v>0</v>
      </c>
      <c r="D21" s="140" t="n">
        <v>38903.6633912037</v>
      </c>
      <c r="E21" s="0" t="n">
        <v>1</v>
      </c>
      <c r="F21" s="0" t="n">
        <v>0</v>
      </c>
      <c r="H21" s="137" t="n">
        <f aca="false">I21-'Shorting Summary'!$A$4</f>
        <v>98.5000004209578</v>
      </c>
      <c r="I21" s="137" t="n">
        <f aca="false">86400*(AVERAGE(A21,D21)-'Raw IRMS Data'!$A$2)</f>
        <v>164.500000420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738</v>
      </c>
      <c r="V21" s="0" t="n">
        <f aca="false">IF(R21=($J$1-J21)/U21,$J$1/S21-$M$1,IF(K21=0,$J$1/S21-$M$1,K21/ABS(R21-($J$1-J21)/U21)))</f>
        <v>251738</v>
      </c>
      <c r="W21" s="0" t="n">
        <f aca="false">IF(K21=0,ABS(($J$1-J21)/N21-($J$1-J21)/U21),ABS((($J$1-J21)-K21)/(K21/V21+O21)))</f>
        <v>251737.999389499</v>
      </c>
    </row>
    <row r="22" customFormat="false" ht="12.75" hidden="false" customHeight="false" outlineLevel="0" collapsed="false">
      <c r="A22" s="140" t="n">
        <v>38903.6635069444</v>
      </c>
      <c r="B22" s="0" t="n">
        <v>1</v>
      </c>
      <c r="C22" s="0" t="n">
        <v>0</v>
      </c>
      <c r="D22" s="140" t="n">
        <v>38903.6635185185</v>
      </c>
      <c r="E22" s="0" t="n">
        <v>1</v>
      </c>
      <c r="F22" s="0" t="n">
        <v>0</v>
      </c>
      <c r="H22" s="137" t="n">
        <f aca="false">I22-'Shorting Summary'!$A$4</f>
        <v>109.499999849126</v>
      </c>
      <c r="I22" s="137"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738</v>
      </c>
      <c r="V22" s="0" t="n">
        <f aca="false">IF(R22=($J$1-J22)/U22,$J$1/S22-$M$1,IF(K22=0,$J$1/S22-$M$1,K22/ABS(R22-($J$1-J22)/U22)))</f>
        <v>251738</v>
      </c>
      <c r="W22" s="0" t="n">
        <f aca="false">IF(K22=0,ABS(($J$1-J22)/N22-($J$1-J22)/U22),ABS((($J$1-J22)-K22)/(K22/V22+O22)))</f>
        <v>251737.999389499</v>
      </c>
    </row>
    <row r="23" customFormat="false" ht="12.75" hidden="false" customHeight="false" outlineLevel="0" collapsed="false">
      <c r="A23" s="140" t="n">
        <v>38903.6636342593</v>
      </c>
      <c r="B23" s="0" t="n">
        <v>1</v>
      </c>
      <c r="C23" s="0" t="n">
        <v>0</v>
      </c>
      <c r="D23" s="140" t="n">
        <v>38903.6636458333</v>
      </c>
      <c r="E23" s="0" t="n">
        <v>1</v>
      </c>
      <c r="F23" s="0" t="n">
        <v>0</v>
      </c>
      <c r="H23" s="137" t="n">
        <f aca="false">I23-'Shorting Summary'!$A$4</f>
        <v>120.499999905936</v>
      </c>
      <c r="I23" s="137" t="n">
        <f aca="false">86400*(AVERAGE(A23,D23)-'Raw IRMS Data'!$A$2)</f>
        <v>186.4999999059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738</v>
      </c>
      <c r="V23" s="0" t="n">
        <f aca="false">IF(R23=($J$1-J23)/U23,$J$1/S23-$M$1,IF(K23=0,$J$1/S23-$M$1,K23/ABS(R23-($J$1-J23)/U23)))</f>
        <v>251738</v>
      </c>
      <c r="W23" s="0" t="n">
        <f aca="false">IF(K23=0,ABS(($J$1-J23)/N23-($J$1-J23)/U23),ABS((($J$1-J23)-K23)/(K23/V23+O23)))</f>
        <v>251737.999389499</v>
      </c>
    </row>
    <row r="24" customFormat="false" ht="12.75" hidden="false" customHeight="false" outlineLevel="0" collapsed="false">
      <c r="A24" s="140" t="n">
        <v>38903.6637615741</v>
      </c>
      <c r="B24" s="0" t="n">
        <v>1</v>
      </c>
      <c r="C24" s="0" t="n">
        <v>0</v>
      </c>
      <c r="D24" s="140" t="n">
        <v>38903.6637731481</v>
      </c>
      <c r="E24" s="0" t="n">
        <v>1</v>
      </c>
      <c r="F24" s="0" t="n">
        <v>0</v>
      </c>
      <c r="H24" s="137" t="n">
        <f aca="false">I24-'Shorting Summary'!$A$4</f>
        <v>131.499999962747</v>
      </c>
      <c r="I24" s="137" t="n">
        <f aca="false">86400*(AVERAGE(A24,D24)-'Raw IRMS Data'!$A$2)</f>
        <v>197.49999996274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738</v>
      </c>
      <c r="V24" s="0" t="n">
        <f aca="false">IF(R24=($J$1-J24)/U24,$J$1/S24-$M$1,IF(K24=0,$J$1/S24-$M$1,K24/ABS(R24-($J$1-J24)/U24)))</f>
        <v>251738</v>
      </c>
      <c r="W24" s="0" t="n">
        <f aca="false">IF(K24=0,ABS(($J$1-J24)/N24-($J$1-J24)/U24),ABS((($J$1-J24)-K24)/(K24/V24+O24)))</f>
        <v>251737.999389499</v>
      </c>
    </row>
    <row r="25" customFormat="false" ht="12.75" hidden="false" customHeight="false" outlineLevel="0" collapsed="false">
      <c r="A25" s="140" t="n">
        <v>38903.6638773148</v>
      </c>
      <c r="B25" s="0" t="n">
        <v>1</v>
      </c>
      <c r="C25" s="0" t="n">
        <v>0</v>
      </c>
      <c r="D25" s="140" t="n">
        <v>38903.6638888889</v>
      </c>
      <c r="E25" s="0" t="n">
        <v>1</v>
      </c>
      <c r="F25" s="0" t="n">
        <v>0</v>
      </c>
      <c r="H25" s="137" t="n">
        <f aca="false">I25-'Shorting Summary'!$A$4</f>
        <v>141.499999785796</v>
      </c>
      <c r="I25" s="137"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738</v>
      </c>
      <c r="V25" s="0" t="n">
        <f aca="false">IF(R25=($J$1-J25)/U25,$J$1/S25-$M$1,IF(K25=0,$J$1/S25-$M$1,K25/ABS(R25-($J$1-J25)/U25)))</f>
        <v>251738</v>
      </c>
      <c r="W25" s="0" t="n">
        <f aca="false">IF(K25=0,ABS(($J$1-J25)/N25-($J$1-J25)/U25),ABS((($J$1-J25)-K25)/(K25/V25+O25)))</f>
        <v>251737.999389499</v>
      </c>
    </row>
    <row r="26" customFormat="false" ht="12.75" hidden="false" customHeight="false" outlineLevel="0" collapsed="false">
      <c r="A26" s="140" t="n">
        <v>38903.6640046296</v>
      </c>
      <c r="B26" s="0" t="n">
        <v>1</v>
      </c>
      <c r="C26" s="0" t="n">
        <v>0</v>
      </c>
      <c r="D26" s="140" t="n">
        <v>38903.6640162037</v>
      </c>
      <c r="E26" s="0" t="n">
        <v>1</v>
      </c>
      <c r="F26" s="0" t="n">
        <v>0</v>
      </c>
      <c r="H26" s="137" t="n">
        <f aca="false">I26-'Shorting Summary'!$A$4</f>
        <v>152.499999842606</v>
      </c>
      <c r="I26" s="137"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738</v>
      </c>
      <c r="V26" s="0" t="n">
        <f aca="false">IF(R26=($J$1-J26)/U26,$J$1/S26-$M$1,IF(K26=0,$J$1/S26-$M$1,K26/ABS(R26-($J$1-J26)/U26)))</f>
        <v>251738</v>
      </c>
      <c r="W26" s="0" t="n">
        <f aca="false">IF(K26=0,ABS(($J$1-J26)/N26-($J$1-J26)/U26),ABS((($J$1-J26)-K26)/(K26/V26+O26)))</f>
        <v>251737.999389499</v>
      </c>
    </row>
    <row r="27" customFormat="false" ht="12.75" hidden="false" customHeight="false" outlineLevel="0" collapsed="false">
      <c r="A27" s="140" t="n">
        <v>38903.6641319444</v>
      </c>
      <c r="B27" s="0" t="n">
        <v>1</v>
      </c>
      <c r="C27" s="0" t="n">
        <v>0</v>
      </c>
      <c r="D27" s="140" t="n">
        <v>38903.6641435185</v>
      </c>
      <c r="E27" s="0" t="n">
        <v>1</v>
      </c>
      <c r="F27" s="0" t="n">
        <v>0</v>
      </c>
      <c r="H27" s="137" t="n">
        <f aca="false">I27-'Shorting Summary'!$A$4</f>
        <v>163.499999899417</v>
      </c>
      <c r="I27" s="137" t="n">
        <f aca="false">86400*(AVERAGE(A27,D27)-'Raw IRMS Data'!$A$2)</f>
        <v>229.49999989941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738</v>
      </c>
      <c r="V27" s="0" t="n">
        <f aca="false">IF(R27=($J$1-J27)/U27,$J$1/S27-$M$1,IF(K27=0,$J$1/S27-$M$1,K27/ABS(R27-($J$1-J27)/U27)))</f>
        <v>251738</v>
      </c>
      <c r="W27" s="0" t="n">
        <f aca="false">IF(K27=0,ABS(($J$1-J27)/N27-($J$1-J27)/U27),ABS((($J$1-J27)-K27)/(K27/V27+O27)))</f>
        <v>251737.999389499</v>
      </c>
    </row>
    <row r="28" customFormat="false" ht="12.75" hidden="false" customHeight="false" outlineLevel="0" collapsed="false">
      <c r="A28" s="140" t="n">
        <v>38903.6642592593</v>
      </c>
      <c r="B28" s="0" t="n">
        <v>1</v>
      </c>
      <c r="C28" s="0" t="n">
        <v>0</v>
      </c>
      <c r="D28" s="140" t="n">
        <v>38903.6642708333</v>
      </c>
      <c r="E28" s="0" t="n">
        <v>1</v>
      </c>
      <c r="F28" s="0" t="n">
        <v>0</v>
      </c>
      <c r="H28" s="137" t="n">
        <f aca="false">I28-'Shorting Summary'!$A$4</f>
        <v>174.499999956228</v>
      </c>
      <c r="I28" s="137" t="n">
        <f aca="false">86400*(AVERAGE(A28,D28)-'Raw IRMS Data'!$A$2)</f>
        <v>240.499999956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738</v>
      </c>
      <c r="V28" s="0" t="n">
        <f aca="false">IF(R28=($J$1-J28)/U28,$J$1/S28-$M$1,IF(K28=0,$J$1/S28-$M$1,K28/ABS(R28-($J$1-J28)/U28)))</f>
        <v>251738</v>
      </c>
      <c r="W28" s="0" t="n">
        <f aca="false">IF(K28=0,ABS(($J$1-J28)/N28-($J$1-J28)/U28),ABS((($J$1-J28)-K28)/(K28/V28+O28)))</f>
        <v>251737.999389499</v>
      </c>
    </row>
    <row r="29" customFormat="false" ht="12.75" hidden="false" customHeight="false" outlineLevel="0" collapsed="false">
      <c r="A29" s="140" t="n">
        <v>38903.6643865741</v>
      </c>
      <c r="B29" s="0" t="n">
        <v>1</v>
      </c>
      <c r="C29" s="0" t="n">
        <v>0</v>
      </c>
      <c r="D29" s="140" t="n">
        <v>38903.6643865741</v>
      </c>
      <c r="E29" s="0" t="n">
        <v>1</v>
      </c>
      <c r="F29" s="0" t="n">
        <v>0</v>
      </c>
      <c r="H29" s="137" t="n">
        <f aca="false">I29-'Shorting Summary'!$A$4</f>
        <v>185.000000210479</v>
      </c>
      <c r="I29" s="137" t="n">
        <f aca="false">86400*(AVERAGE(A29,D29)-'Raw IRMS Data'!$A$2)</f>
        <v>251.00000021047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738</v>
      </c>
      <c r="V29" s="0" t="n">
        <f aca="false">IF(R29=($J$1-J29)/U29,$J$1/S29-$M$1,IF(K29=0,$J$1/S29-$M$1,K29/ABS(R29-($J$1-J29)/U29)))</f>
        <v>251738</v>
      </c>
      <c r="W29" s="0" t="n">
        <f aca="false">IF(K29=0,ABS(($J$1-J29)/N29-($J$1-J29)/U29),ABS((($J$1-J29)-K29)/(K29/V29+O29)))</f>
        <v>251737.999389499</v>
      </c>
    </row>
    <row r="30" customFormat="false" ht="12.75" hidden="false" customHeight="false" outlineLevel="0" collapsed="false">
      <c r="A30" s="140" t="n">
        <v>38903.6645023148</v>
      </c>
      <c r="B30" s="0" t="n">
        <v>1</v>
      </c>
      <c r="C30" s="0" t="n">
        <v>0</v>
      </c>
      <c r="D30" s="140" t="n">
        <v>38903.6645138889</v>
      </c>
      <c r="E30" s="0" t="n">
        <v>1</v>
      </c>
      <c r="F30" s="0" t="n">
        <v>0</v>
      </c>
      <c r="H30" s="137" t="n">
        <f aca="false">I30-'Shorting Summary'!$A$4</f>
        <v>195.499999836087</v>
      </c>
      <c r="I30" s="137"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738</v>
      </c>
      <c r="V30" s="0" t="n">
        <f aca="false">IF(R30=($J$1-J30)/U30,$J$1/S30-$M$1,IF(K30=0,$J$1/S30-$M$1,K30/ABS(R30-($J$1-J30)/U30)))</f>
        <v>251738</v>
      </c>
      <c r="W30" s="0" t="n">
        <f aca="false">IF(K30=0,ABS(($J$1-J30)/N30-($J$1-J30)/U30),ABS((($J$1-J30)-K30)/(K30/V30+O30)))</f>
        <v>251737.999389499</v>
      </c>
    </row>
    <row r="31" customFormat="false" ht="12.75" hidden="false" customHeight="false" outlineLevel="0" collapsed="false">
      <c r="A31" s="140" t="n">
        <v>38903.6646296296</v>
      </c>
      <c r="B31" s="0" t="n">
        <v>1</v>
      </c>
      <c r="C31" s="0" t="n">
        <v>0</v>
      </c>
      <c r="D31" s="140" t="n">
        <v>38903.6646412037</v>
      </c>
      <c r="E31" s="0" t="n">
        <v>1</v>
      </c>
      <c r="F31" s="0" t="n">
        <v>0</v>
      </c>
      <c r="H31" s="137" t="n">
        <f aca="false">I31-'Shorting Summary'!$A$4</f>
        <v>206.499999892898</v>
      </c>
      <c r="I31" s="137" t="n">
        <f aca="false">86400*(AVERAGE(A31,D31)-'Raw IRMS Data'!$A$2)</f>
        <v>272.49999989289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738</v>
      </c>
      <c r="V31" s="0" t="n">
        <f aca="false">IF(R31=($J$1-J31)/U31,$J$1/S31-$M$1,IF(K31=0,$J$1/S31-$M$1,K31/ABS(R31-($J$1-J31)/U31)))</f>
        <v>251738</v>
      </c>
      <c r="W31" s="0" t="n">
        <f aca="false">IF(K31=0,ABS(($J$1-J31)/N31-($J$1-J31)/U31),ABS((($J$1-J31)-K31)/(K31/V31+O31)))</f>
        <v>251737.999389499</v>
      </c>
    </row>
    <row r="32" customFormat="false" ht="12.75" hidden="false" customHeight="false" outlineLevel="0" collapsed="false">
      <c r="A32" s="140" t="n">
        <v>38903.6647569445</v>
      </c>
      <c r="B32" s="0" t="n">
        <v>1</v>
      </c>
      <c r="C32" s="0" t="n">
        <v>0</v>
      </c>
      <c r="D32" s="140" t="n">
        <v>38903.6647685185</v>
      </c>
      <c r="E32" s="0" t="n">
        <v>1</v>
      </c>
      <c r="F32" s="0" t="n">
        <v>0</v>
      </c>
      <c r="H32" s="137" t="n">
        <f aca="false">I32-'Shorting Summary'!$A$4</f>
        <v>217.499999949709</v>
      </c>
      <c r="I32" s="137"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738</v>
      </c>
      <c r="V32" s="0" t="n">
        <f aca="false">IF(R32=($J$1-J32)/U32,$J$1/S32-$M$1,IF(K32=0,$J$1/S32-$M$1,K32/ABS(R32-($J$1-J32)/U32)))</f>
        <v>251738</v>
      </c>
      <c r="W32" s="0" t="n">
        <f aca="false">IF(K32=0,ABS(($J$1-J32)/N32-($J$1-J32)/U32),ABS((($J$1-J32)-K32)/(K32/V32+O32)))</f>
        <v>251737.999389499</v>
      </c>
    </row>
    <row r="33" customFormat="false" ht="12.75" hidden="false" customHeight="false" outlineLevel="0" collapsed="false">
      <c r="A33" s="140" t="n">
        <v>38903.6648842593</v>
      </c>
      <c r="B33" s="0" t="n">
        <v>1</v>
      </c>
      <c r="C33" s="0" t="n">
        <v>0</v>
      </c>
      <c r="D33" s="140" t="n">
        <v>38903.6648958333</v>
      </c>
      <c r="E33" s="0" t="n">
        <v>1</v>
      </c>
      <c r="F33" s="0" t="n">
        <v>0</v>
      </c>
      <c r="H33" s="137" t="n">
        <f aca="false">I33-'Shorting Summary'!$A$4</f>
        <v>228.500000006519</v>
      </c>
      <c r="I33" s="137" t="n">
        <f aca="false">86400*(AVERAGE(A33,D33)-'Raw IRMS Data'!$A$2)</f>
        <v>294.50000000651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738</v>
      </c>
      <c r="V33" s="0" t="n">
        <f aca="false">IF(R33=($J$1-J33)/U33,$J$1/S33-$M$1,IF(K33=0,$J$1/S33-$M$1,K33/ABS(R33-($J$1-J33)/U33)))</f>
        <v>251738</v>
      </c>
      <c r="W33" s="0" t="n">
        <f aca="false">IF(K33=0,ABS(($J$1-J33)/N33-($J$1-J33)/U33),ABS((($J$1-J33)-K33)/(K33/V33+O33)))</f>
        <v>251737.999389499</v>
      </c>
    </row>
    <row r="34" customFormat="false" ht="12.75" hidden="false" customHeight="false" outlineLevel="0" collapsed="false">
      <c r="A34" s="140" t="n">
        <v>38903.6650115741</v>
      </c>
      <c r="B34" s="0" t="n">
        <v>1</v>
      </c>
      <c r="C34" s="0" t="n">
        <v>0</v>
      </c>
      <c r="D34" s="140" t="n">
        <v>38903.6650115741</v>
      </c>
      <c r="E34" s="0" t="n">
        <v>1</v>
      </c>
      <c r="F34" s="0" t="n">
        <v>0</v>
      </c>
      <c r="H34" s="137" t="n">
        <f aca="false">I34-'Shorting Summary'!$A$4</f>
        <v>239.00000026077</v>
      </c>
      <c r="I34" s="137" t="n">
        <f aca="false">86400*(AVERAGE(A34,D34)-'Raw IRMS Data'!$A$2)</f>
        <v>305.000000260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738</v>
      </c>
      <c r="V34" s="0" t="n">
        <f aca="false">IF(R34=($J$1-J34)/U34,$J$1/S34-$M$1,IF(K34=0,$J$1/S34-$M$1,K34/ABS(R34-($J$1-J34)/U34)))</f>
        <v>251738</v>
      </c>
      <c r="W34" s="0" t="n">
        <f aca="false">IF(K34=0,ABS(($J$1-J34)/N34-($J$1-J34)/U34),ABS((($J$1-J34)-K34)/(K34/V34+O34)))</f>
        <v>251737.999389499</v>
      </c>
    </row>
    <row r="35" customFormat="false" ht="12.75" hidden="false" customHeight="false" outlineLevel="0" collapsed="false">
      <c r="A35" s="140" t="n">
        <v>38903.6651273148</v>
      </c>
      <c r="B35" s="0" t="n">
        <v>1</v>
      </c>
      <c r="C35" s="0" t="n">
        <v>0</v>
      </c>
      <c r="D35" s="140" t="n">
        <v>38903.6651388889</v>
      </c>
      <c r="E35" s="0" t="n">
        <v>1</v>
      </c>
      <c r="F35" s="0" t="n">
        <v>0</v>
      </c>
      <c r="H35" s="137" t="n">
        <f aca="false">I35-'Shorting Summary'!$A$4</f>
        <v>249.499999886379</v>
      </c>
      <c r="I35" s="137"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738</v>
      </c>
      <c r="V35" s="0" t="n">
        <f aca="false">IF(R35=($J$1-J35)/U35,$J$1/S35-$M$1,IF(K35=0,$J$1/S35-$M$1,K35/ABS(R35-($J$1-J35)/U35)))</f>
        <v>251738</v>
      </c>
      <c r="W35" s="0" t="n">
        <f aca="false">IF(K35=0,ABS(($J$1-J35)/N35-($J$1-J35)/U35),ABS((($J$1-J35)-K35)/(K35/V35+O35)))</f>
        <v>251737.999389499</v>
      </c>
    </row>
    <row r="36" customFormat="false" ht="12.75" hidden="false" customHeight="false" outlineLevel="0" collapsed="false">
      <c r="A36" s="140" t="n">
        <v>38903.6652546296</v>
      </c>
      <c r="B36" s="0" t="n">
        <v>1</v>
      </c>
      <c r="C36" s="0" t="n">
        <v>0</v>
      </c>
      <c r="D36" s="140" t="n">
        <v>38903.6652662037</v>
      </c>
      <c r="E36" s="0" t="n">
        <v>1</v>
      </c>
      <c r="F36" s="0" t="n">
        <v>0</v>
      </c>
      <c r="H36" s="137" t="n">
        <f aca="false">I36-'Shorting Summary'!$A$4</f>
        <v>260.499999943189</v>
      </c>
      <c r="I36" s="137" t="n">
        <f aca="false">86400*(AVERAGE(A36,D36)-'Raw IRMS Data'!$A$2)</f>
        <v>326.49999994318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738</v>
      </c>
      <c r="V36" s="0" t="n">
        <f aca="false">IF(R36=($J$1-J36)/U36,$J$1/S36-$M$1,IF(K36=0,$J$1/S36-$M$1,K36/ABS(R36-($J$1-J36)/U36)))</f>
        <v>251738</v>
      </c>
      <c r="W36" s="0" t="n">
        <f aca="false">IF(K36=0,ABS(($J$1-J36)/N36-($J$1-J36)/U36),ABS((($J$1-J36)-K36)/(K36/V36+O36)))</f>
        <v>251737.999389499</v>
      </c>
    </row>
    <row r="37" customFormat="false" ht="12.75" hidden="false" customHeight="false" outlineLevel="0" collapsed="false">
      <c r="A37" s="140" t="n">
        <v>38903.6653819445</v>
      </c>
      <c r="B37" s="0" t="n">
        <v>1</v>
      </c>
      <c r="C37" s="0" t="n">
        <v>0</v>
      </c>
      <c r="D37" s="140" t="n">
        <v>38903.6653935185</v>
      </c>
      <c r="E37" s="0" t="n">
        <v>1</v>
      </c>
      <c r="F37" s="0" t="n">
        <v>0</v>
      </c>
      <c r="H37" s="137" t="n">
        <f aca="false">I37-'Shorting Summary'!$A$4</f>
        <v>271.5</v>
      </c>
      <c r="I37" s="137"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738</v>
      </c>
      <c r="V37" s="0" t="n">
        <f aca="false">IF(R37=($J$1-J37)/U37,$J$1/S37-$M$1,IF(K37=0,$J$1/S37-$M$1,K37/ABS(R37-($J$1-J37)/U37)))</f>
        <v>251738</v>
      </c>
      <c r="W37" s="0" t="n">
        <f aca="false">IF(K37=0,ABS(($J$1-J37)/N37-($J$1-J37)/U37),ABS((($J$1-J37)-K37)/(K37/V37+O37)))</f>
        <v>251737.999389499</v>
      </c>
    </row>
    <row r="38" customFormat="false" ht="12.75" hidden="false" customHeight="false" outlineLevel="0" collapsed="false">
      <c r="A38" s="140" t="n">
        <v>38903.6655092593</v>
      </c>
      <c r="B38" s="0" t="n">
        <v>1</v>
      </c>
      <c r="C38" s="0" t="n">
        <v>0</v>
      </c>
      <c r="D38" s="140" t="n">
        <v>38903.6655208333</v>
      </c>
      <c r="E38" s="0" t="n">
        <v>1</v>
      </c>
      <c r="F38" s="0" t="n">
        <v>0</v>
      </c>
      <c r="H38" s="137" t="n">
        <f aca="false">I38-'Shorting Summary'!$A$4</f>
        <v>282.500000056811</v>
      </c>
      <c r="I38" s="137" t="n">
        <f aca="false">86400*(AVERAGE(A38,D38)-'Raw IRMS Data'!$A$2)</f>
        <v>348.5000000568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738</v>
      </c>
      <c r="V38" s="0" t="n">
        <f aca="false">IF(R38=($J$1-J38)/U38,$J$1/S38-$M$1,IF(K38=0,$J$1/S38-$M$1,K38/ABS(R38-($J$1-J38)/U38)))</f>
        <v>251738</v>
      </c>
      <c r="W38" s="0" t="n">
        <f aca="false">IF(K38=0,ABS(($J$1-J38)/N38-($J$1-J38)/U38),ABS((($J$1-J38)-K38)/(K38/V38+O38)))</f>
        <v>251737.999389499</v>
      </c>
    </row>
    <row r="39" customFormat="false" ht="12.75" hidden="false" customHeight="false" outlineLevel="0" collapsed="false">
      <c r="A39" s="140" t="n">
        <v>38903.6656365741</v>
      </c>
      <c r="B39" s="0" t="n">
        <v>1</v>
      </c>
      <c r="C39" s="0" t="n">
        <v>0</v>
      </c>
      <c r="D39" s="140" t="n">
        <v>38903.6656481482</v>
      </c>
      <c r="E39" s="0" t="n">
        <v>1</v>
      </c>
      <c r="F39" s="0" t="n">
        <v>0</v>
      </c>
      <c r="H39" s="137" t="n">
        <f aca="false">I39-'Shorting Summary'!$A$4</f>
        <v>293.500000113621</v>
      </c>
      <c r="I39" s="137" t="n">
        <f aca="false">86400*(AVERAGE(A39,D39)-'Raw IRMS Data'!$A$2)</f>
        <v>359.50000011362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738</v>
      </c>
      <c r="V39" s="0" t="n">
        <f aca="false">IF(R39=($J$1-J39)/U39,$J$1/S39-$M$1,IF(K39=0,$J$1/S39-$M$1,K39/ABS(R39-($J$1-J39)/U39)))</f>
        <v>251738</v>
      </c>
      <c r="W39" s="0" t="n">
        <f aca="false">IF(K39=0,ABS(($J$1-J39)/N39-($J$1-J39)/U39),ABS((($J$1-J39)-K39)/(K39/V39+O39)))</f>
        <v>251737.999389499</v>
      </c>
    </row>
    <row r="40" customFormat="false" ht="12.75" hidden="false" customHeight="false" outlineLevel="0" collapsed="false">
      <c r="A40" s="140" t="n">
        <v>38903.6657523148</v>
      </c>
      <c r="B40" s="0" t="n">
        <v>1</v>
      </c>
      <c r="C40" s="0" t="n">
        <v>0</v>
      </c>
      <c r="D40" s="140" t="n">
        <v>38903.6657638889</v>
      </c>
      <c r="E40" s="0" t="n">
        <v>1</v>
      </c>
      <c r="F40" s="0" t="n">
        <v>0</v>
      </c>
      <c r="H40" s="137" t="n">
        <f aca="false">I40-'Shorting Summary'!$A$4</f>
        <v>303.49999993667</v>
      </c>
      <c r="I40" s="137"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738</v>
      </c>
      <c r="V40" s="0" t="n">
        <f aca="false">IF(R40=($J$1-J40)/U40,$J$1/S40-$M$1,IF(K40=0,$J$1/S40-$M$1,K40/ABS(R40-($J$1-J40)/U40)))</f>
        <v>251738</v>
      </c>
      <c r="W40" s="0" t="n">
        <f aca="false">IF(K40=0,ABS(($J$1-J40)/N40-($J$1-J40)/U40),ABS((($J$1-J40)-K40)/(K40/V40+O40)))</f>
        <v>251737.999389499</v>
      </c>
    </row>
    <row r="41" customFormat="false" ht="12.75" hidden="false" customHeight="false" outlineLevel="0" collapsed="false">
      <c r="A41" s="140" t="n">
        <v>38903.6658796296</v>
      </c>
      <c r="B41" s="0" t="n">
        <v>1</v>
      </c>
      <c r="C41" s="0" t="n">
        <v>0</v>
      </c>
      <c r="D41" s="140" t="n">
        <v>38903.6658912037</v>
      </c>
      <c r="E41" s="0" t="n">
        <v>1</v>
      </c>
      <c r="F41" s="0" t="n">
        <v>0</v>
      </c>
      <c r="H41" s="137" t="n">
        <f aca="false">I41-'Shorting Summary'!$A$4</f>
        <v>314.499999993481</v>
      </c>
      <c r="I41" s="137" t="n">
        <f aca="false">86400*(AVERAGE(A41,D41)-'Raw IRMS Data'!$A$2)</f>
        <v>380.4999999934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738</v>
      </c>
      <c r="V41" s="0" t="n">
        <f aca="false">IF(R41=($J$1-J41)/U41,$J$1/S41-$M$1,IF(K41=0,$J$1/S41-$M$1,K41/ABS(R41-($J$1-J41)/U41)))</f>
        <v>251738</v>
      </c>
      <c r="W41" s="0" t="n">
        <f aca="false">IF(K41=0,ABS(($J$1-J41)/N41-($J$1-J41)/U41),ABS((($J$1-J41)-K41)/(K41/V41+O41)))</f>
        <v>251737.999389499</v>
      </c>
    </row>
    <row r="42" customFormat="false" ht="12.75" hidden="false" customHeight="false" outlineLevel="0" collapsed="false">
      <c r="A42" s="140" t="n">
        <v>38903.6660069445</v>
      </c>
      <c r="B42" s="0" t="n">
        <v>1</v>
      </c>
      <c r="C42" s="0" t="n">
        <v>0</v>
      </c>
      <c r="D42" s="140" t="n">
        <v>38903.6660185185</v>
      </c>
      <c r="E42" s="0" t="n">
        <v>1</v>
      </c>
      <c r="F42" s="0" t="n">
        <v>0</v>
      </c>
      <c r="H42" s="137" t="n">
        <f aca="false">I42-'Shorting Summary'!$A$4</f>
        <v>325.500000050291</v>
      </c>
      <c r="I42" s="137"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738</v>
      </c>
      <c r="V42" s="0" t="n">
        <f aca="false">IF(R42=($J$1-J42)/U42,$J$1/S42-$M$1,IF(K42=0,$J$1/S42-$M$1,K42/ABS(R42-($J$1-J42)/U42)))</f>
        <v>251738</v>
      </c>
      <c r="W42" s="0" t="n">
        <f aca="false">IF(K42=0,ABS(($J$1-J42)/N42-($J$1-J42)/U42),ABS((($J$1-J42)-K42)/(K42/V42+O42)))</f>
        <v>251737.999389499</v>
      </c>
    </row>
    <row r="43" customFormat="false" ht="12.75" hidden="false" customHeight="false" outlineLevel="0" collapsed="false">
      <c r="A43" s="140" t="n">
        <v>38903.6661342593</v>
      </c>
      <c r="B43" s="0" t="n">
        <v>1</v>
      </c>
      <c r="C43" s="0" t="n">
        <v>0</v>
      </c>
      <c r="D43" s="140" t="n">
        <v>38903.6661458333</v>
      </c>
      <c r="E43" s="0" t="n">
        <v>1</v>
      </c>
      <c r="F43" s="0" t="n">
        <v>0</v>
      </c>
      <c r="H43" s="137" t="n">
        <f aca="false">I43-'Shorting Summary'!$A$4</f>
        <v>336.499999478459</v>
      </c>
      <c r="I43" s="137"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738</v>
      </c>
      <c r="V43" s="0" t="n">
        <f aca="false">IF(R43=($J$1-J43)/U43,$J$1/S43-$M$1,IF(K43=0,$J$1/S43-$M$1,K43/ABS(R43-($J$1-J43)/U43)))</f>
        <v>251738</v>
      </c>
      <c r="W43" s="0" t="n">
        <f aca="false">IF(K43=0,ABS(($J$1-J43)/N43-($J$1-J43)/U43),ABS((($J$1-J43)-K43)/(K43/V43+O43)))</f>
        <v>251737.999389499</v>
      </c>
    </row>
    <row r="44" customFormat="false" ht="12.75" hidden="false" customHeight="false" outlineLevel="0" collapsed="false">
      <c r="A44" s="140" t="n">
        <v>38903.6662615741</v>
      </c>
      <c r="B44" s="0" t="n">
        <v>1</v>
      </c>
      <c r="C44" s="0" t="n">
        <v>0</v>
      </c>
      <c r="D44" s="140" t="n">
        <v>38903.6662731482</v>
      </c>
      <c r="E44" s="0" t="n">
        <v>1</v>
      </c>
      <c r="F44" s="0" t="n">
        <v>0</v>
      </c>
      <c r="H44" s="137" t="n">
        <f aca="false">I44-'Shorting Summary'!$A$4</f>
        <v>347.500000163913</v>
      </c>
      <c r="I44" s="137" t="n">
        <f aca="false">86400*(AVERAGE(A44,D44)-'Raw IRMS Data'!$A$2)</f>
        <v>413.50000016391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738</v>
      </c>
      <c r="V44" s="0" t="n">
        <f aca="false">IF(R44=($J$1-J44)/U44,$J$1/S44-$M$1,IF(K44=0,$J$1/S44-$M$1,K44/ABS(R44-($J$1-J44)/U44)))</f>
        <v>251738</v>
      </c>
      <c r="W44" s="0" t="n">
        <f aca="false">IF(K44=0,ABS(($J$1-J44)/N44-($J$1-J44)/U44),ABS((($J$1-J44)-K44)/(K44/V44+O44)))</f>
        <v>251737.999389499</v>
      </c>
    </row>
    <row r="45" customFormat="false" ht="12.75" hidden="false" customHeight="false" outlineLevel="0" collapsed="false">
      <c r="A45" s="140" t="n">
        <v>38903.6663773148</v>
      </c>
      <c r="B45" s="0" t="n">
        <v>1</v>
      </c>
      <c r="C45" s="0" t="n">
        <v>0</v>
      </c>
      <c r="D45" s="140" t="n">
        <v>38903.6663888889</v>
      </c>
      <c r="E45" s="0" t="n">
        <v>1</v>
      </c>
      <c r="F45" s="0" t="n">
        <v>0</v>
      </c>
      <c r="H45" s="137" t="n">
        <f aca="false">I45-'Shorting Summary'!$A$4</f>
        <v>357.499999986962</v>
      </c>
      <c r="I45" s="137"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738</v>
      </c>
      <c r="V45" s="0" t="n">
        <f aca="false">IF(R45=($J$1-J45)/U45,$J$1/S45-$M$1,IF(K45=0,$J$1/S45-$M$1,K45/ABS(R45-($J$1-J45)/U45)))</f>
        <v>251738</v>
      </c>
      <c r="W45" s="0" t="n">
        <f aca="false">IF(K45=0,ABS(($J$1-J45)/N45-($J$1-J45)/U45),ABS((($J$1-J45)-K45)/(K45/V45+O45)))</f>
        <v>251737.999389499</v>
      </c>
    </row>
    <row r="46" customFormat="false" ht="12.75" hidden="false" customHeight="false" outlineLevel="0" collapsed="false">
      <c r="A46" s="140" t="n">
        <v>38903.6665046296</v>
      </c>
      <c r="B46" s="0" t="n">
        <v>1</v>
      </c>
      <c r="C46" s="0" t="n">
        <v>0</v>
      </c>
      <c r="D46" s="140" t="n">
        <v>38903.6665162037</v>
      </c>
      <c r="E46" s="0" t="n">
        <v>1</v>
      </c>
      <c r="F46" s="0" t="n">
        <v>0</v>
      </c>
      <c r="H46" s="137" t="n">
        <f aca="false">I46-'Shorting Summary'!$A$4</f>
        <v>368.500000043772</v>
      </c>
      <c r="I46" s="137" t="n">
        <f aca="false">86400*(AVERAGE(A46,D46)-'Raw IRMS Data'!$A$2)</f>
        <v>434.50000004377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738</v>
      </c>
      <c r="V46" s="0" t="n">
        <f aca="false">IF(R46=($J$1-J46)/U46,$J$1/S46-$M$1,IF(K46=0,$J$1/S46-$M$1,K46/ABS(R46-($J$1-J46)/U46)))</f>
        <v>251738</v>
      </c>
      <c r="W46" s="0" t="n">
        <f aca="false">IF(K46=0,ABS(($J$1-J46)/N46-($J$1-J46)/U46),ABS((($J$1-J46)-K46)/(K46/V46+O46)))</f>
        <v>251737.999389499</v>
      </c>
    </row>
    <row r="47" customFormat="false" ht="12.75" hidden="false" customHeight="false" outlineLevel="0" collapsed="false">
      <c r="A47" s="140" t="n">
        <v>38903.6666319444</v>
      </c>
      <c r="B47" s="0" t="n">
        <v>1</v>
      </c>
      <c r="C47" s="0" t="n">
        <v>0</v>
      </c>
      <c r="D47" s="140" t="n">
        <v>38903.6666435185</v>
      </c>
      <c r="E47" s="0" t="n">
        <v>1</v>
      </c>
      <c r="F47" s="0" t="n">
        <v>0</v>
      </c>
      <c r="H47" s="137" t="n">
        <f aca="false">I47-'Shorting Summary'!$A$4</f>
        <v>379.500000100583</v>
      </c>
      <c r="I47" s="137"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738</v>
      </c>
      <c r="V47" s="0" t="n">
        <f aca="false">IF(R47=($J$1-J47)/U47,$J$1/S47-$M$1,IF(K47=0,$J$1/S47-$M$1,K47/ABS(R47-($J$1-J47)/U47)))</f>
        <v>251738</v>
      </c>
      <c r="W47" s="0" t="n">
        <f aca="false">IF(K47=0,ABS(($J$1-J47)/N47-($J$1-J47)/U47),ABS((($J$1-J47)-K47)/(K47/V47+O47)))</f>
        <v>251737.999389499</v>
      </c>
    </row>
    <row r="48" customFormat="false" ht="12.75" hidden="false" customHeight="false" outlineLevel="0" collapsed="false">
      <c r="A48" s="140" t="n">
        <v>38903.6667592593</v>
      </c>
      <c r="B48" s="0" t="n">
        <v>1</v>
      </c>
      <c r="C48" s="0" t="n">
        <v>0</v>
      </c>
      <c r="D48" s="140" t="n">
        <v>38903.6667708333</v>
      </c>
      <c r="E48" s="0" t="n">
        <v>1</v>
      </c>
      <c r="F48" s="0" t="n">
        <v>0</v>
      </c>
      <c r="H48" s="137" t="n">
        <f aca="false">I48-'Shorting Summary'!$A$4</f>
        <v>390.499999528751</v>
      </c>
      <c r="I48" s="137"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738</v>
      </c>
      <c r="V48" s="0" t="n">
        <f aca="false">IF(R48=($J$1-J48)/U48,$J$1/S48-$M$1,IF(K48=0,$J$1/S48-$M$1,K48/ABS(R48-($J$1-J48)/U48)))</f>
        <v>251738</v>
      </c>
      <c r="W48" s="0" t="n">
        <f aca="false">IF(K48=0,ABS(($J$1-J48)/N48-($J$1-J48)/U48),ABS((($J$1-J48)-K48)/(K48/V48+O48)))</f>
        <v>251737.999389499</v>
      </c>
    </row>
    <row r="49" customFormat="false" ht="12.75" hidden="false" customHeight="false" outlineLevel="0" collapsed="false">
      <c r="A49" s="140" t="n">
        <v>38903.6668865741</v>
      </c>
      <c r="B49" s="0" t="n">
        <v>1</v>
      </c>
      <c r="C49" s="0" t="n">
        <v>0</v>
      </c>
      <c r="D49" s="140" t="n">
        <v>38903.6668865741</v>
      </c>
      <c r="E49" s="0" t="n">
        <v>1</v>
      </c>
      <c r="F49" s="0" t="n">
        <v>0</v>
      </c>
      <c r="H49" s="137" t="n">
        <f aca="false">I49-'Shorting Summary'!$A$4</f>
        <v>400.999999783002</v>
      </c>
      <c r="I49" s="137" t="n">
        <f aca="false">86400*(AVERAGE(A49,D49)-'Raw IRMS Data'!$A$2)</f>
        <v>466.99999978300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738</v>
      </c>
      <c r="V49" s="0" t="n">
        <f aca="false">IF(R49=($J$1-J49)/U49,$J$1/S49-$M$1,IF(K49=0,$J$1/S49-$M$1,K49/ABS(R49-($J$1-J49)/U49)))</f>
        <v>251738</v>
      </c>
      <c r="W49" s="0" t="n">
        <f aca="false">IF(K49=0,ABS(($J$1-J49)/N49-($J$1-J49)/U49),ABS((($J$1-J49)-K49)/(K49/V49+O49)))</f>
        <v>251737.999389499</v>
      </c>
    </row>
    <row r="50" customFormat="false" ht="12.75" hidden="false" customHeight="false" outlineLevel="0" collapsed="false">
      <c r="A50" s="140" t="n">
        <v>38903.6670023148</v>
      </c>
      <c r="B50" s="0" t="n">
        <v>1</v>
      </c>
      <c r="C50" s="0" t="n">
        <v>0</v>
      </c>
      <c r="D50" s="140" t="n">
        <v>38903.6670138889</v>
      </c>
      <c r="E50" s="0" t="n">
        <v>1</v>
      </c>
      <c r="F50" s="0" t="n">
        <v>0</v>
      </c>
      <c r="H50" s="137" t="n">
        <f aca="false">I50-'Shorting Summary'!$A$4</f>
        <v>411.500000037253</v>
      </c>
      <c r="I50" s="137"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738</v>
      </c>
      <c r="V50" s="0" t="n">
        <f aca="false">IF(R50=($J$1-J50)/U50,$J$1/S50-$M$1,IF(K50=0,$J$1/S50-$M$1,K50/ABS(R50-($J$1-J50)/U50)))</f>
        <v>251738</v>
      </c>
      <c r="W50" s="0" t="n">
        <f aca="false">IF(K50=0,ABS(($J$1-J50)/N50-($J$1-J50)/U50),ABS((($J$1-J50)-K50)/(K50/V50+O50)))</f>
        <v>251737.999389499</v>
      </c>
    </row>
    <row r="51" customFormat="false" ht="12.75" hidden="false" customHeight="false" outlineLevel="0" collapsed="false">
      <c r="A51" s="140" t="n">
        <v>38903.6671296296</v>
      </c>
      <c r="B51" s="0" t="n">
        <v>1</v>
      </c>
      <c r="C51" s="0" t="n">
        <v>0</v>
      </c>
      <c r="D51" s="140" t="n">
        <v>38903.6671412037</v>
      </c>
      <c r="E51" s="0" t="n">
        <v>1</v>
      </c>
      <c r="F51" s="0" t="n">
        <v>0</v>
      </c>
      <c r="H51" s="137" t="n">
        <f aca="false">I51-'Shorting Summary'!$A$4</f>
        <v>422.499999465421</v>
      </c>
      <c r="I51" s="137"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738</v>
      </c>
      <c r="V51" s="0" t="n">
        <f aca="false">IF(R51=($J$1-J51)/U51,$J$1/S51-$M$1,IF(K51=0,$J$1/S51-$M$1,K51/ABS(R51-($J$1-J51)/U51)))</f>
        <v>251738</v>
      </c>
      <c r="W51" s="0" t="n">
        <f aca="false">IF(K51=0,ABS(($J$1-J51)/N51-($J$1-J51)/U51),ABS((($J$1-J51)-K51)/(K51/V51+O51)))</f>
        <v>251737.999389499</v>
      </c>
    </row>
    <row r="52" customFormat="false" ht="12.75" hidden="false" customHeight="false" outlineLevel="0" collapsed="false">
      <c r="A52" s="140" t="n">
        <v>38903.6672569444</v>
      </c>
      <c r="B52" s="0" t="n">
        <v>1</v>
      </c>
      <c r="C52" s="0" t="n">
        <v>0</v>
      </c>
      <c r="D52" s="140" t="n">
        <v>38903.6672685185</v>
      </c>
      <c r="E52" s="0" t="n">
        <v>1</v>
      </c>
      <c r="F52" s="0" t="n">
        <v>0</v>
      </c>
      <c r="H52" s="137" t="n">
        <f aca="false">I52-'Shorting Summary'!$A$4</f>
        <v>433.500000150874</v>
      </c>
      <c r="I52" s="137"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738</v>
      </c>
      <c r="V52" s="0" t="n">
        <f aca="false">IF(R52=($J$1-J52)/U52,$J$1/S52-$M$1,IF(K52=0,$J$1/S52-$M$1,K52/ABS(R52-($J$1-J52)/U52)))</f>
        <v>251738</v>
      </c>
      <c r="W52" s="0" t="n">
        <f aca="false">IF(K52=0,ABS(($J$1-J52)/N52-($J$1-J52)/U52),ABS((($J$1-J52)-K52)/(K52/V52+O52)))</f>
        <v>251737.999389499</v>
      </c>
    </row>
    <row r="53" customFormat="false" ht="12.75" hidden="false" customHeight="false" outlineLevel="0" collapsed="false">
      <c r="A53" s="140" t="n">
        <v>38903.6673842593</v>
      </c>
      <c r="B53" s="0" t="n">
        <v>1</v>
      </c>
      <c r="C53" s="0" t="n">
        <v>0</v>
      </c>
      <c r="D53" s="140" t="n">
        <v>38903.6673958333</v>
      </c>
      <c r="E53" s="0" t="n">
        <v>1</v>
      </c>
      <c r="F53" s="0" t="n">
        <v>0</v>
      </c>
      <c r="H53" s="137" t="n">
        <f aca="false">I53-'Shorting Summary'!$A$4</f>
        <v>444.499999579042</v>
      </c>
      <c r="I53" s="137" t="n">
        <f aca="false">86400*(AVERAGE(A53,D53)-'Raw IRMS Data'!$A$2)</f>
        <v>510.49999957904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738</v>
      </c>
      <c r="V53" s="0" t="n">
        <f aca="false">IF(R53=($J$1-J53)/U53,$J$1/S53-$M$1,IF(K53=0,$J$1/S53-$M$1,K53/ABS(R53-($J$1-J53)/U53)))</f>
        <v>251738</v>
      </c>
      <c r="W53" s="0" t="n">
        <f aca="false">IF(K53=0,ABS(($J$1-J53)/N53-($J$1-J53)/U53),ABS((($J$1-J53)-K53)/(K53/V53+O53)))</f>
        <v>251737.999389499</v>
      </c>
    </row>
    <row r="54" customFormat="false" ht="12.75" hidden="false" customHeight="false" outlineLevel="0" collapsed="false">
      <c r="A54" s="140" t="n">
        <v>38903.6675115741</v>
      </c>
      <c r="B54" s="0" t="n">
        <v>1</v>
      </c>
      <c r="C54" s="0" t="n">
        <v>0</v>
      </c>
      <c r="D54" s="140" t="n">
        <v>38903.6675231482</v>
      </c>
      <c r="E54" s="0" t="n">
        <v>1</v>
      </c>
      <c r="F54" s="0" t="n">
        <v>0</v>
      </c>
      <c r="H54" s="137" t="n">
        <f aca="false">I54-'Shorting Summary'!$A$4</f>
        <v>455.500000264496</v>
      </c>
      <c r="I54" s="137" t="n">
        <f aca="false">86400*(AVERAGE(A54,D54)-'Raw IRMS Data'!$A$2)</f>
        <v>521.500000264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738</v>
      </c>
      <c r="V54" s="0" t="n">
        <f aca="false">IF(R54=($J$1-J54)/U54,$J$1/S54-$M$1,IF(K54=0,$J$1/S54-$M$1,K54/ABS(R54-($J$1-J54)/U54)))</f>
        <v>251738</v>
      </c>
      <c r="W54" s="0" t="n">
        <f aca="false">IF(K54=0,ABS(($J$1-J54)/N54-($J$1-J54)/U54),ABS((($J$1-J54)-K54)/(K54/V54+O54)))</f>
        <v>251737.999389499</v>
      </c>
    </row>
    <row r="55" customFormat="false" ht="12.75" hidden="false" customHeight="false" outlineLevel="0" collapsed="false">
      <c r="A55" s="140" t="n">
        <v>38903.6676273148</v>
      </c>
      <c r="B55" s="0" t="n">
        <v>1</v>
      </c>
      <c r="C55" s="0" t="n">
        <v>0</v>
      </c>
      <c r="D55" s="140" t="n">
        <v>38903.6676388889</v>
      </c>
      <c r="E55" s="0" t="n">
        <v>1</v>
      </c>
      <c r="F55" s="0" t="n">
        <v>0</v>
      </c>
      <c r="H55" s="137" t="n">
        <f aca="false">I55-'Shorting Summary'!$A$4</f>
        <v>465.500000087544</v>
      </c>
      <c r="I55" s="137"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738</v>
      </c>
      <c r="V55" s="0" t="n">
        <f aca="false">IF(R55=($J$1-J55)/U55,$J$1/S55-$M$1,IF(K55=0,$J$1/S55-$M$1,K55/ABS(R55-($J$1-J55)/U55)))</f>
        <v>251738</v>
      </c>
      <c r="W55" s="0" t="n">
        <f aca="false">IF(K55=0,ABS(($J$1-J55)/N55-($J$1-J55)/U55),ABS((($J$1-J55)-K55)/(K55/V55+O55)))</f>
        <v>251737.999389499</v>
      </c>
    </row>
    <row r="56" customFormat="false" ht="12.75" hidden="false" customHeight="false" outlineLevel="0" collapsed="false">
      <c r="A56" s="140" t="n">
        <v>38903.6677546296</v>
      </c>
      <c r="B56" s="0" t="n">
        <v>1</v>
      </c>
      <c r="C56" s="0" t="n">
        <v>0</v>
      </c>
      <c r="D56" s="140" t="n">
        <v>38903.6677662037</v>
      </c>
      <c r="E56" s="0" t="n">
        <v>1</v>
      </c>
      <c r="F56" s="0" t="n">
        <v>0</v>
      </c>
      <c r="H56" s="137" t="n">
        <f aca="false">I56-'Shorting Summary'!$A$4</f>
        <v>476.499999515712</v>
      </c>
      <c r="I56" s="137"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738</v>
      </c>
      <c r="V56" s="0" t="n">
        <f aca="false">IF(R56=($J$1-J56)/U56,$J$1/S56-$M$1,IF(K56=0,$J$1/S56-$M$1,K56/ABS(R56-($J$1-J56)/U56)))</f>
        <v>251738</v>
      </c>
      <c r="W56" s="0" t="n">
        <f aca="false">IF(K56=0,ABS(($J$1-J56)/N56-($J$1-J56)/U56),ABS((($J$1-J56)-K56)/(K56/V56+O56)))</f>
        <v>251737.999389499</v>
      </c>
    </row>
    <row r="57" customFormat="false" ht="12.75" hidden="false" customHeight="false" outlineLevel="0" collapsed="false">
      <c r="A57" s="140" t="n">
        <v>38903.6678819444</v>
      </c>
      <c r="B57" s="0" t="n">
        <v>1</v>
      </c>
      <c r="C57" s="0" t="n">
        <v>0</v>
      </c>
      <c r="D57" s="140" t="n">
        <v>38903.6678935185</v>
      </c>
      <c r="E57" s="0" t="n">
        <v>1</v>
      </c>
      <c r="F57" s="0" t="n">
        <v>0</v>
      </c>
      <c r="H57" s="137" t="n">
        <f aca="false">I57-'Shorting Summary'!$A$4</f>
        <v>487.500000201166</v>
      </c>
      <c r="I57" s="137"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738</v>
      </c>
      <c r="V57" s="0" t="n">
        <f aca="false">IF(R57=($J$1-J57)/U57,$J$1/S57-$M$1,IF(K57=0,$J$1/S57-$M$1,K57/ABS(R57-($J$1-J57)/U57)))</f>
        <v>251738</v>
      </c>
      <c r="W57" s="0" t="n">
        <f aca="false">IF(K57=0,ABS(($J$1-J57)/N57-($J$1-J57)/U57),ABS((($J$1-J57)-K57)/(K57/V57+O57)))</f>
        <v>251737.999389499</v>
      </c>
    </row>
    <row r="58" customFormat="false" ht="12.75" hidden="false" customHeight="false" outlineLevel="0" collapsed="false">
      <c r="A58" s="140" t="n">
        <v>38903.6680092593</v>
      </c>
      <c r="B58" s="0" t="n">
        <v>1</v>
      </c>
      <c r="C58" s="0" t="n">
        <v>0</v>
      </c>
      <c r="D58" s="140" t="n">
        <v>38903.6680208333</v>
      </c>
      <c r="E58" s="0" t="n">
        <v>1</v>
      </c>
      <c r="F58" s="0" t="n">
        <v>0</v>
      </c>
      <c r="H58" s="137" t="n">
        <f aca="false">I58-'Shorting Summary'!$A$4</f>
        <v>498.499999629334</v>
      </c>
      <c r="I58" s="137" t="n">
        <f aca="false">86400*(AVERAGE(A58,D58)-'Raw IRMS Data'!$A$2)</f>
        <v>564.49999962933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738</v>
      </c>
      <c r="V58" s="0" t="n">
        <f aca="false">IF(R58=($J$1-J58)/U58,$J$1/S58-$M$1,IF(K58=0,$J$1/S58-$M$1,K58/ABS(R58-($J$1-J58)/U58)))</f>
        <v>251738</v>
      </c>
      <c r="W58" s="0" t="n">
        <f aca="false">IF(K58=0,ABS(($J$1-J58)/N58-($J$1-J58)/U58),ABS((($J$1-J58)-K58)/(K58/V58+O58)))</f>
        <v>251737.999389499</v>
      </c>
    </row>
    <row r="59" customFormat="false" ht="12.75" hidden="false" customHeight="false" outlineLevel="0" collapsed="false">
      <c r="A59" s="140" t="n">
        <v>38903.6681365741</v>
      </c>
      <c r="B59" s="0" t="n">
        <v>1</v>
      </c>
      <c r="C59" s="0" t="n">
        <v>0</v>
      </c>
      <c r="D59" s="140" t="n">
        <v>38903.6681365741</v>
      </c>
      <c r="E59" s="0" t="n">
        <v>1</v>
      </c>
      <c r="F59" s="0" t="n">
        <v>0</v>
      </c>
      <c r="H59" s="137" t="n">
        <f aca="false">I59-'Shorting Summary'!$A$4</f>
        <v>508.999999883585</v>
      </c>
      <c r="I59" s="137" t="n">
        <f aca="false">86400*(AVERAGE(A59,D59)-'Raw IRMS Data'!$A$2)</f>
        <v>574.99999988358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738</v>
      </c>
      <c r="V59" s="0" t="n">
        <f aca="false">IF(R59=($J$1-J59)/U59,$J$1/S59-$M$1,IF(K59=0,$J$1/S59-$M$1,K59/ABS(R59-($J$1-J59)/U59)))</f>
        <v>251738</v>
      </c>
      <c r="W59" s="0" t="n">
        <f aca="false">IF(K59=0,ABS(($J$1-J59)/N59-($J$1-J59)/U59),ABS((($J$1-J59)-K59)/(K59/V59+O59)))</f>
        <v>251737.999389499</v>
      </c>
    </row>
    <row r="60" customFormat="false" ht="12.75" hidden="false" customHeight="false" outlineLevel="0" collapsed="false">
      <c r="A60" s="140" t="n">
        <v>38903.6682523148</v>
      </c>
      <c r="B60" s="0" t="n">
        <v>1</v>
      </c>
      <c r="C60" s="0" t="n">
        <v>0</v>
      </c>
      <c r="D60" s="140" t="n">
        <v>38903.6682638889</v>
      </c>
      <c r="E60" s="0" t="n">
        <v>1</v>
      </c>
      <c r="F60" s="0" t="n">
        <v>0</v>
      </c>
      <c r="H60" s="137" t="n">
        <f aca="false">I60-'Shorting Summary'!$A$4</f>
        <v>519.500000137836</v>
      </c>
      <c r="I60" s="137"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738</v>
      </c>
      <c r="V60" s="0" t="n">
        <f aca="false">IF(R60=($J$1-J60)/U60,$J$1/S60-$M$1,IF(K60=0,$J$1/S60-$M$1,K60/ABS(R60-($J$1-J60)/U60)))</f>
        <v>251738</v>
      </c>
      <c r="W60" s="0" t="n">
        <f aca="false">IF(K60=0,ABS(($J$1-J60)/N60-($J$1-J60)/U60),ABS((($J$1-J60)-K60)/(K60/V60+O60)))</f>
        <v>251737.999389499</v>
      </c>
    </row>
    <row r="61" customFormat="false" ht="12.75" hidden="false" customHeight="false" outlineLevel="0" collapsed="false">
      <c r="A61" s="140" t="n">
        <v>38903.6683796296</v>
      </c>
      <c r="B61" s="0" t="n">
        <v>1</v>
      </c>
      <c r="C61" s="0" t="n">
        <v>0</v>
      </c>
      <c r="D61" s="140" t="n">
        <v>38903.6683912037</v>
      </c>
      <c r="E61" s="0" t="n">
        <v>1</v>
      </c>
      <c r="F61" s="0" t="n">
        <v>0</v>
      </c>
      <c r="H61" s="137" t="n">
        <f aca="false">I61-'Shorting Summary'!$A$4</f>
        <v>530.499999566004</v>
      </c>
      <c r="I61" s="137"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738</v>
      </c>
      <c r="V61" s="0" t="n">
        <f aca="false">IF(R61=($J$1-J61)/U61,$J$1/S61-$M$1,IF(K61=0,$J$1/S61-$M$1,K61/ABS(R61-($J$1-J61)/U61)))</f>
        <v>251738</v>
      </c>
      <c r="W61" s="0" t="n">
        <f aca="false">IF(K61=0,ABS(($J$1-J61)/N61-($J$1-J61)/U61),ABS((($J$1-J61)-K61)/(K61/V61+O61)))</f>
        <v>251737.999389499</v>
      </c>
    </row>
    <row r="62" customFormat="false" ht="12.75" hidden="false" customHeight="false" outlineLevel="0" collapsed="false">
      <c r="A62" s="140" t="n">
        <v>38903.6685069444</v>
      </c>
      <c r="B62" s="0" t="n">
        <v>1</v>
      </c>
      <c r="C62" s="0" t="n">
        <v>0</v>
      </c>
      <c r="D62" s="140" t="n">
        <v>38903.6685185185</v>
      </c>
      <c r="E62" s="0" t="n">
        <v>1</v>
      </c>
      <c r="F62" s="0" t="n">
        <v>0</v>
      </c>
      <c r="H62" s="137" t="n">
        <f aca="false">I62-'Shorting Summary'!$A$4</f>
        <v>541.500000251457</v>
      </c>
      <c r="I62" s="137"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738</v>
      </c>
      <c r="V62" s="0" t="n">
        <f aca="false">IF(R62=($J$1-J62)/U62,$J$1/S62-$M$1,IF(K62=0,$J$1/S62-$M$1,K62/ABS(R62-($J$1-J62)/U62)))</f>
        <v>251738</v>
      </c>
      <c r="W62" s="0" t="n">
        <f aca="false">IF(K62=0,ABS(($J$1-J62)/N62-($J$1-J62)/U62),ABS((($J$1-J62)-K62)/(K62/V62+O62)))</f>
        <v>251737.999389499</v>
      </c>
    </row>
    <row r="63" customFormat="false" ht="12.75" hidden="false" customHeight="false" outlineLevel="0" collapsed="false">
      <c r="A63" s="140" t="n">
        <v>38903.6686342593</v>
      </c>
      <c r="B63" s="0" t="n">
        <v>1</v>
      </c>
      <c r="C63" s="0" t="n">
        <v>0</v>
      </c>
      <c r="D63" s="140" t="n">
        <v>38903.6686458333</v>
      </c>
      <c r="E63" s="0" t="n">
        <v>1</v>
      </c>
      <c r="F63" s="0" t="n">
        <v>0</v>
      </c>
      <c r="H63" s="137" t="n">
        <f aca="false">I63-'Shorting Summary'!$A$4</f>
        <v>552.499999679625</v>
      </c>
      <c r="I63" s="137"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738</v>
      </c>
      <c r="V63" s="0" t="n">
        <f aca="false">IF(R63=($J$1-J63)/U63,$J$1/S63-$M$1,IF(K63=0,$J$1/S63-$M$1,K63/ABS(R63-($J$1-J63)/U63)))</f>
        <v>251738</v>
      </c>
      <c r="W63" s="0" t="n">
        <f aca="false">IF(K63=0,ABS(($J$1-J63)/N63-($J$1-J63)/U63),ABS((($J$1-J63)-K63)/(K63/V63+O63)))</f>
        <v>251737.999389499</v>
      </c>
    </row>
    <row r="64" customFormat="false" ht="12.75" hidden="false" customHeight="false" outlineLevel="0" collapsed="false">
      <c r="A64" s="140" t="n">
        <v>38903.6687615741</v>
      </c>
      <c r="B64" s="0" t="n">
        <v>1</v>
      </c>
      <c r="C64" s="0" t="n">
        <v>0</v>
      </c>
      <c r="D64" s="140" t="n">
        <v>38903.6687731482</v>
      </c>
      <c r="E64" s="0" t="n">
        <v>1</v>
      </c>
      <c r="F64" s="0" t="n">
        <v>0</v>
      </c>
      <c r="H64" s="137" t="n">
        <f aca="false">I64-'Shorting Summary'!$A$4</f>
        <v>563.500000365078</v>
      </c>
      <c r="I64" s="137" t="n">
        <f aca="false">86400*(AVERAGE(A64,D64)-'Raw IRMS Data'!$A$2)</f>
        <v>629.50000036507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738</v>
      </c>
      <c r="V64" s="0" t="n">
        <f aca="false">IF(R64=($J$1-J64)/U64,$J$1/S64-$M$1,IF(K64=0,$J$1/S64-$M$1,K64/ABS(R64-($J$1-J64)/U64)))</f>
        <v>251738</v>
      </c>
      <c r="W64" s="0" t="n">
        <f aca="false">IF(K64=0,ABS(($J$1-J64)/N64-($J$1-J64)/U64),ABS((($J$1-J64)-K64)/(K64/V64+O64)))</f>
        <v>251737.999389499</v>
      </c>
    </row>
    <row r="65" customFormat="false" ht="12.75" hidden="false" customHeight="false" outlineLevel="0" collapsed="false">
      <c r="A65" s="140" t="n">
        <v>38903.6688773148</v>
      </c>
      <c r="B65" s="0" t="n">
        <v>1</v>
      </c>
      <c r="C65" s="0" t="n">
        <v>0</v>
      </c>
      <c r="D65" s="140" t="n">
        <v>38903.6688888889</v>
      </c>
      <c r="E65" s="0" t="n">
        <v>1</v>
      </c>
      <c r="F65" s="0" t="n">
        <v>0</v>
      </c>
      <c r="H65" s="137" t="n">
        <f aca="false">I65-'Shorting Summary'!$A$4</f>
        <v>573.500000188127</v>
      </c>
      <c r="I65" s="137"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738</v>
      </c>
      <c r="V65" s="0" t="n">
        <f aca="false">IF(R65=($J$1-J65)/U65,$J$1/S65-$M$1,IF(K65=0,$J$1/S65-$M$1,K65/ABS(R65-($J$1-J65)/U65)))</f>
        <v>251738</v>
      </c>
      <c r="W65" s="0" t="n">
        <f aca="false">IF(K65=0,ABS(($J$1-J65)/N65-($J$1-J65)/U65),ABS((($J$1-J65)-K65)/(K65/V65+O65)))</f>
        <v>251737.999389499</v>
      </c>
    </row>
    <row r="66" customFormat="false" ht="12.75" hidden="false" customHeight="false" outlineLevel="0" collapsed="false">
      <c r="A66" s="140" t="n">
        <v>38903.6690046296</v>
      </c>
      <c r="B66" s="0" t="n">
        <v>1</v>
      </c>
      <c r="C66" s="0" t="n">
        <v>0</v>
      </c>
      <c r="D66" s="140" t="n">
        <v>38903.6690162037</v>
      </c>
      <c r="E66" s="0" t="n">
        <v>1</v>
      </c>
      <c r="F66" s="0" t="n">
        <v>0</v>
      </c>
      <c r="H66" s="137" t="n">
        <f aca="false">I66-'Shorting Summary'!$A$4</f>
        <v>584.499999616295</v>
      </c>
      <c r="I66" s="137"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738</v>
      </c>
      <c r="V66" s="0" t="n">
        <f aca="false">IF(R66=($J$1-J66)/U66,$J$1/S66-$M$1,IF(K66=0,$J$1/S66-$M$1,K66/ABS(R66-($J$1-J66)/U66)))</f>
        <v>251738</v>
      </c>
      <c r="W66" s="0" t="n">
        <f aca="false">IF(K66=0,ABS(($J$1-J66)/N66-($J$1-J66)/U66),ABS((($J$1-J66)-K66)/(K66/V66+O66)))</f>
        <v>251737.999389499</v>
      </c>
    </row>
    <row r="67" customFormat="false" ht="12.75" hidden="false" customHeight="false" outlineLevel="0" collapsed="false">
      <c r="A67" s="140" t="n">
        <v>38903.6691319444</v>
      </c>
      <c r="B67" s="0" t="n">
        <v>3</v>
      </c>
      <c r="C67" s="0" t="n">
        <v>0</v>
      </c>
      <c r="D67" s="140" t="n">
        <v>38903.6691435185</v>
      </c>
      <c r="E67" s="0" t="n">
        <v>2</v>
      </c>
      <c r="F67" s="0" t="n">
        <v>0</v>
      </c>
      <c r="H67" s="137" t="n">
        <f aca="false">I67-'Shorting Summary'!$A$4</f>
        <v>595.500000301749</v>
      </c>
      <c r="I67" s="137" t="n">
        <f aca="false">86400*(AVERAGE(A67,D67)-'Raw IRMS Data'!$A$2)</f>
        <v>661.500000301749</v>
      </c>
      <c r="J67" s="0" t="n">
        <f aca="false">B67*250/4095</f>
        <v>0.183150183150183</v>
      </c>
      <c r="K67" s="0" t="n">
        <f aca="false">C67*250/4095</f>
        <v>0</v>
      </c>
      <c r="L67" s="0" t="n">
        <f aca="false">E67*250/4095</f>
        <v>0.122100122100122</v>
      </c>
      <c r="M67" s="0" t="n">
        <f aca="false">F67*250/4095</f>
        <v>0</v>
      </c>
      <c r="N67" s="0" t="n">
        <f aca="false">J67/$M$1</f>
        <v>0.00183150183150183</v>
      </c>
      <c r="O67" s="0" t="n">
        <f aca="false">K67/$M$1</f>
        <v>0</v>
      </c>
      <c r="P67" s="0" t="n">
        <f aca="false">L67/$M$1</f>
        <v>0.00122100122100122</v>
      </c>
      <c r="Q67" s="0" t="n">
        <f aca="false">M67/$M$1</f>
        <v>0</v>
      </c>
      <c r="R67" s="0" t="n">
        <f aca="false">ABS(N67-O67)</f>
        <v>0.00183150183150183</v>
      </c>
      <c r="S67" s="0" t="n">
        <f aca="false">ABS(P67-Q67)</f>
        <v>0.00122100122100122</v>
      </c>
      <c r="U67" s="0" t="n">
        <f aca="false">ABS((K67*M67-($J$1-J67)*($J$1-L67))/(S67*K67-R67*($J$1-L67)))</f>
        <v>83846</v>
      </c>
      <c r="V67" s="0" t="n">
        <f aca="false">IF(R67=($J$1-J67)/U67,$J$1/S67-$M$1,IF(K67=0,$J$1/S67-$M$1,K67/ABS(R67-($J$1-J67)/U67)))</f>
        <v>125819</v>
      </c>
      <c r="W67" s="0" t="n">
        <f aca="false">IF(K67=0,ABS(($J$1-J67)/N67-($J$1-J67)/U67),ABS((($J$1-J67)-K67)/(K67/V67+O67)))</f>
        <v>83845.9981684982</v>
      </c>
    </row>
    <row r="68" customFormat="false" ht="12.75" hidden="false" customHeight="false" outlineLevel="0" collapsed="false">
      <c r="A68" s="140" t="n">
        <v>38903.6692592593</v>
      </c>
      <c r="B68" s="0" t="n">
        <v>5</v>
      </c>
      <c r="C68" s="0" t="n">
        <v>0</v>
      </c>
      <c r="D68" s="140" t="n">
        <v>38903.6692708333</v>
      </c>
      <c r="E68" s="0" t="n">
        <v>4</v>
      </c>
      <c r="F68" s="0" t="n">
        <v>0</v>
      </c>
      <c r="H68" s="137" t="n">
        <f aca="false">I68-'Shorting Summary'!$A$4</f>
        <v>606.499999729917</v>
      </c>
      <c r="I68" s="137" t="n">
        <f aca="false">86400*(AVERAGE(A68,D68)-'Raw IRMS Data'!$A$2)</f>
        <v>672.499999729917</v>
      </c>
      <c r="J68" s="0" t="n">
        <f aca="false">B68*250/4095</f>
        <v>0.305250305250305</v>
      </c>
      <c r="K68" s="0" t="n">
        <f aca="false">C68*250/4095</f>
        <v>0</v>
      </c>
      <c r="L68" s="0" t="n">
        <f aca="false">E68*250/4095</f>
        <v>0.244200244200244</v>
      </c>
      <c r="M68" s="0" t="n">
        <f aca="false">F68*250/4095</f>
        <v>0</v>
      </c>
      <c r="N68" s="0" t="n">
        <f aca="false">J68/$M$1</f>
        <v>0.00305250305250305</v>
      </c>
      <c r="O68" s="0" t="n">
        <f aca="false">K68/$M$1</f>
        <v>0</v>
      </c>
      <c r="P68" s="0" t="n">
        <f aca="false">L68/$M$1</f>
        <v>0.00244200244200244</v>
      </c>
      <c r="Q68" s="0" t="n">
        <f aca="false">M68/$M$1</f>
        <v>0</v>
      </c>
      <c r="R68" s="0" t="n">
        <f aca="false">ABS(N68-O68)</f>
        <v>0.00305250305250305</v>
      </c>
      <c r="S68" s="0" t="n">
        <f aca="false">ABS(P68-Q68)</f>
        <v>0.00244200244200244</v>
      </c>
      <c r="U68" s="0" t="n">
        <f aca="false">ABS((K68*M68-($J$1-J68)*($J$1-L68))/(S68*K68-R68*($J$1-L68)))</f>
        <v>50267.6</v>
      </c>
      <c r="V68" s="0" t="n">
        <f aca="false">IF(R68=($J$1-J68)/U68,$J$1/S68-$M$1,IF(K68=0,$J$1/S68-$M$1,K68/ABS(R68-($J$1-J68)/U68)))</f>
        <v>62859.5</v>
      </c>
      <c r="W68" s="0" t="n">
        <f aca="false">IF(K68=0,ABS(($J$1-J68)/N68-($J$1-J68)/U68),ABS((($J$1-J68)-K68)/(K68/V68+O68)))</f>
        <v>50267.5969474969</v>
      </c>
    </row>
    <row r="69" customFormat="false" ht="12.75" hidden="false" customHeight="false" outlineLevel="0" collapsed="false">
      <c r="A69" s="140" t="n">
        <v>38903.6693865741</v>
      </c>
      <c r="B69" s="0" t="n">
        <v>5</v>
      </c>
      <c r="C69" s="0" t="n">
        <v>0</v>
      </c>
      <c r="D69" s="140" t="n">
        <v>38903.6693981482</v>
      </c>
      <c r="E69" s="0" t="n">
        <v>4</v>
      </c>
      <c r="F69" s="0" t="n">
        <v>0</v>
      </c>
      <c r="H69" s="137" t="n">
        <f aca="false">I69-'Shorting Summary'!$A$4</f>
        <v>617.50000041537</v>
      </c>
      <c r="I69" s="137" t="n">
        <f aca="false">86400*(AVERAGE(A69,D69)-'Raw IRMS Data'!$A$2)</f>
        <v>683.50000041537</v>
      </c>
      <c r="J69" s="0" t="n">
        <f aca="false">B69*250/4095</f>
        <v>0.305250305250305</v>
      </c>
      <c r="K69" s="0" t="n">
        <f aca="false">C69*250/4095</f>
        <v>0</v>
      </c>
      <c r="L69" s="0" t="n">
        <f aca="false">E69*250/4095</f>
        <v>0.244200244200244</v>
      </c>
      <c r="M69" s="0" t="n">
        <f aca="false">F69*250/4095</f>
        <v>0</v>
      </c>
      <c r="N69" s="0" t="n">
        <f aca="false">J69/$M$1</f>
        <v>0.00305250305250305</v>
      </c>
      <c r="O69" s="0" t="n">
        <f aca="false">K69/$M$1</f>
        <v>0</v>
      </c>
      <c r="P69" s="0" t="n">
        <f aca="false">L69/$M$1</f>
        <v>0.00244200244200244</v>
      </c>
      <c r="Q69" s="0" t="n">
        <f aca="false">M69/$M$1</f>
        <v>0</v>
      </c>
      <c r="R69" s="0" t="n">
        <f aca="false">ABS(N69-O69)</f>
        <v>0.00305250305250305</v>
      </c>
      <c r="S69" s="0" t="n">
        <f aca="false">ABS(P69-Q69)</f>
        <v>0.00244200244200244</v>
      </c>
      <c r="U69" s="0" t="n">
        <f aca="false">ABS((K69*M69-($J$1-J69)*($J$1-L69))/(S69*K69-R69*($J$1-L69)))</f>
        <v>50267.6</v>
      </c>
      <c r="V69" s="0" t="n">
        <f aca="false">IF(R69=($J$1-J69)/U69,$J$1/S69-$M$1,IF(K69=0,$J$1/S69-$M$1,K69/ABS(R69-($J$1-J69)/U69)))</f>
        <v>62859.5</v>
      </c>
      <c r="W69" s="0" t="n">
        <f aca="false">IF(K69=0,ABS(($J$1-J69)/N69-($J$1-J69)/U69),ABS((($J$1-J69)-K69)/(K69/V69+O69)))</f>
        <v>50267.5969474969</v>
      </c>
    </row>
    <row r="70" customFormat="false" ht="12.75" hidden="false" customHeight="false" outlineLevel="0" collapsed="false">
      <c r="A70" s="140" t="n">
        <v>38903.6695023148</v>
      </c>
      <c r="B70" s="0" t="n">
        <v>6</v>
      </c>
      <c r="C70" s="0" t="n">
        <v>0</v>
      </c>
      <c r="D70" s="140" t="n">
        <v>38903.6695138889</v>
      </c>
      <c r="E70" s="0" t="n">
        <v>5</v>
      </c>
      <c r="F70" s="0" t="n">
        <v>0</v>
      </c>
      <c r="H70" s="137" t="n">
        <f aca="false">I70-'Shorting Summary'!$A$4</f>
        <v>627.500000238419</v>
      </c>
      <c r="I70" s="137" t="n">
        <f aca="false">86400*(AVERAGE(A70,D70)-'Raw IRMS Data'!$A$2)</f>
        <v>693.500000238419</v>
      </c>
      <c r="J70" s="0" t="n">
        <f aca="false">B70*250/4095</f>
        <v>0.366300366300366</v>
      </c>
      <c r="K70" s="0" t="n">
        <f aca="false">C70*250/4095</f>
        <v>0</v>
      </c>
      <c r="L70" s="0" t="n">
        <f aca="false">E70*250/4095</f>
        <v>0.305250305250305</v>
      </c>
      <c r="M70" s="0" t="n">
        <f aca="false">F70*250/4095</f>
        <v>0</v>
      </c>
      <c r="N70" s="0" t="n">
        <f aca="false">J70/$M$1</f>
        <v>0.00366300366300366</v>
      </c>
      <c r="O70" s="0" t="n">
        <f aca="false">K70/$M$1</f>
        <v>0</v>
      </c>
      <c r="P70" s="0" t="n">
        <f aca="false">L70/$M$1</f>
        <v>0.00305250305250305</v>
      </c>
      <c r="Q70" s="0" t="n">
        <f aca="false">M70/$M$1</f>
        <v>0</v>
      </c>
      <c r="R70" s="0" t="n">
        <f aca="false">ABS(N70-O70)</f>
        <v>0.00366300366300366</v>
      </c>
      <c r="S70" s="0" t="n">
        <f aca="false">ABS(P70-Q70)</f>
        <v>0.00305250305250305</v>
      </c>
      <c r="U70" s="0" t="n">
        <f aca="false">ABS((K70*M70-($J$1-J70)*($J$1-L70))/(S70*K70-R70*($J$1-L70)))</f>
        <v>41873</v>
      </c>
      <c r="V70" s="0" t="n">
        <f aca="false">IF(R70=($J$1-J70)/U70,$J$1/S70-$M$1,IF(K70=0,$J$1/S70-$M$1,K70/ABS(R70-($J$1-J70)/U70)))</f>
        <v>50267.6</v>
      </c>
      <c r="W70" s="0" t="n">
        <f aca="false">IF(K70=0,ABS(($J$1-J70)/N70-($J$1-J70)/U70),ABS((($J$1-J70)-K70)/(K70/V70+O70)))</f>
        <v>41872.9963369963</v>
      </c>
    </row>
    <row r="71" customFormat="false" ht="12.75" hidden="false" customHeight="false" outlineLevel="0" collapsed="false">
      <c r="A71" s="140" t="n">
        <v>38903.6696296296</v>
      </c>
      <c r="B71" s="0" t="n">
        <v>5</v>
      </c>
      <c r="C71" s="0" t="n">
        <v>0</v>
      </c>
      <c r="D71" s="140" t="n">
        <v>38903.6696412037</v>
      </c>
      <c r="E71" s="0" t="n">
        <v>5</v>
      </c>
      <c r="F71" s="0" t="n">
        <v>0</v>
      </c>
      <c r="H71" s="137" t="n">
        <f aca="false">I71-'Shorting Summary'!$A$4</f>
        <v>638.499999666587</v>
      </c>
      <c r="I71" s="137" t="n">
        <f aca="false">86400*(AVERAGE(A71,D71)-'Raw IRMS Data'!$A$2)</f>
        <v>704.499999666587</v>
      </c>
      <c r="J71" s="0" t="n">
        <f aca="false">B71*250/4095</f>
        <v>0.305250305250305</v>
      </c>
      <c r="K71" s="0" t="n">
        <f aca="false">C71*250/4095</f>
        <v>0</v>
      </c>
      <c r="L71" s="0" t="n">
        <f aca="false">E71*250/4095</f>
        <v>0.305250305250305</v>
      </c>
      <c r="M71" s="0" t="n">
        <f aca="false">F71*250/4095</f>
        <v>0</v>
      </c>
      <c r="N71" s="0" t="n">
        <f aca="false">J71/$M$1</f>
        <v>0.00305250305250305</v>
      </c>
      <c r="O71" s="0" t="n">
        <f aca="false">K71/$M$1</f>
        <v>0</v>
      </c>
      <c r="P71" s="0" t="n">
        <f aca="false">L71/$M$1</f>
        <v>0.00305250305250305</v>
      </c>
      <c r="Q71" s="0" t="n">
        <f aca="false">M71/$M$1</f>
        <v>0</v>
      </c>
      <c r="R71" s="0" t="n">
        <f aca="false">ABS(N71-O71)</f>
        <v>0.00305250305250305</v>
      </c>
      <c r="S71" s="0" t="n">
        <f aca="false">ABS(P71-Q71)</f>
        <v>0.00305250305250305</v>
      </c>
      <c r="U71" s="0" t="n">
        <f aca="false">ABS((K71*M71-($J$1-J71)*($J$1-L71))/(S71*K71-R71*($J$1-L71)))</f>
        <v>50267.6</v>
      </c>
      <c r="V71" s="0" t="n">
        <f aca="false">IF(R71=($J$1-J71)/U71,$J$1/S71-$M$1,IF(K71=0,$J$1/S71-$M$1,K71/ABS(R71-($J$1-J71)/U71)))</f>
        <v>50267.6</v>
      </c>
      <c r="W71" s="0" t="n">
        <f aca="false">IF(K71=0,ABS(($J$1-J71)/N71-($J$1-J71)/U71),ABS((($J$1-J71)-K71)/(K71/V71+O71)))</f>
        <v>50267.5969474969</v>
      </c>
    </row>
    <row r="72" customFormat="false" ht="12.75" hidden="false" customHeight="false" outlineLevel="0" collapsed="false">
      <c r="A72" s="140" t="n">
        <v>38903.6697569444</v>
      </c>
      <c r="B72" s="0" t="n">
        <v>6</v>
      </c>
      <c r="C72" s="0" t="n">
        <v>0</v>
      </c>
      <c r="D72" s="140" t="n">
        <v>38903.6697685185</v>
      </c>
      <c r="E72" s="0" t="n">
        <v>5</v>
      </c>
      <c r="F72" s="0" t="n">
        <v>0</v>
      </c>
      <c r="H72" s="137" t="n">
        <f aca="false">I72-'Shorting Summary'!$A$4</f>
        <v>649.50000035204</v>
      </c>
      <c r="I72" s="137" t="n">
        <f aca="false">86400*(AVERAGE(A72,D72)-'Raw IRMS Data'!$A$2)</f>
        <v>715.50000035204</v>
      </c>
      <c r="J72" s="0" t="n">
        <f aca="false">B72*250/4095</f>
        <v>0.366300366300366</v>
      </c>
      <c r="K72" s="0" t="n">
        <f aca="false">C72*250/4095</f>
        <v>0</v>
      </c>
      <c r="L72" s="0" t="n">
        <f aca="false">E72*250/4095</f>
        <v>0.305250305250305</v>
      </c>
      <c r="M72" s="0" t="n">
        <f aca="false">F72*250/4095</f>
        <v>0</v>
      </c>
      <c r="N72" s="0" t="n">
        <f aca="false">J72/$M$1</f>
        <v>0.00366300366300366</v>
      </c>
      <c r="O72" s="0" t="n">
        <f aca="false">K72/$M$1</f>
        <v>0</v>
      </c>
      <c r="P72" s="0" t="n">
        <f aca="false">L72/$M$1</f>
        <v>0.00305250305250305</v>
      </c>
      <c r="Q72" s="0" t="n">
        <f aca="false">M72/$M$1</f>
        <v>0</v>
      </c>
      <c r="R72" s="0" t="n">
        <f aca="false">ABS(N72-O72)</f>
        <v>0.00366300366300366</v>
      </c>
      <c r="S72" s="0" t="n">
        <f aca="false">ABS(P72-Q72)</f>
        <v>0.00305250305250305</v>
      </c>
      <c r="U72" s="0" t="n">
        <f aca="false">ABS((K72*M72-($J$1-J72)*($J$1-L72))/(S72*K72-R72*($J$1-L72)))</f>
        <v>41873</v>
      </c>
      <c r="V72" s="0" t="n">
        <f aca="false">IF(R72=($J$1-J72)/U72,$J$1/S72-$M$1,IF(K72=0,$J$1/S72-$M$1,K72/ABS(R72-($J$1-J72)/U72)))</f>
        <v>50267.6</v>
      </c>
      <c r="W72" s="0" t="n">
        <f aca="false">IF(K72=0,ABS(($J$1-J72)/N72-($J$1-J72)/U72),ABS((($J$1-J72)-K72)/(K72/V72+O72)))</f>
        <v>41872.9963369963</v>
      </c>
    </row>
    <row r="73" customFormat="false" ht="12.75" hidden="false" customHeight="false" outlineLevel="0" collapsed="false">
      <c r="A73" s="140" t="n">
        <v>38903.6698842593</v>
      </c>
      <c r="B73" s="0" t="n">
        <v>6</v>
      </c>
      <c r="C73" s="0" t="n">
        <v>0</v>
      </c>
      <c r="D73" s="140" t="n">
        <v>38903.6698958333</v>
      </c>
      <c r="E73" s="0" t="n">
        <v>4</v>
      </c>
      <c r="F73" s="0" t="n">
        <v>0</v>
      </c>
      <c r="H73" s="137" t="n">
        <f aca="false">I73-'Shorting Summary'!$A$4</f>
        <v>660.499999780208</v>
      </c>
      <c r="I73" s="137" t="n">
        <f aca="false">86400*(AVERAGE(A73,D73)-'Raw IRMS Data'!$A$2)</f>
        <v>726.499999780208</v>
      </c>
      <c r="J73" s="0" t="n">
        <f aca="false">B73*250/4095</f>
        <v>0.366300366300366</v>
      </c>
      <c r="K73" s="0" t="n">
        <f aca="false">C73*250/4095</f>
        <v>0</v>
      </c>
      <c r="L73" s="0" t="n">
        <f aca="false">E73*250/4095</f>
        <v>0.244200244200244</v>
      </c>
      <c r="M73" s="0" t="n">
        <f aca="false">F73*250/4095</f>
        <v>0</v>
      </c>
      <c r="N73" s="0" t="n">
        <f aca="false">J73/$M$1</f>
        <v>0.00366300366300366</v>
      </c>
      <c r="O73" s="0" t="n">
        <f aca="false">K73/$M$1</f>
        <v>0</v>
      </c>
      <c r="P73" s="0" t="n">
        <f aca="false">L73/$M$1</f>
        <v>0.00244200244200244</v>
      </c>
      <c r="Q73" s="0" t="n">
        <f aca="false">M73/$M$1</f>
        <v>0</v>
      </c>
      <c r="R73" s="0" t="n">
        <f aca="false">ABS(N73-O73)</f>
        <v>0.00366300366300366</v>
      </c>
      <c r="S73" s="0" t="n">
        <f aca="false">ABS(P73-Q73)</f>
        <v>0.00244200244200244</v>
      </c>
      <c r="U73" s="0" t="n">
        <f aca="false">ABS((K73*M73-($J$1-J73)*($J$1-L73))/(S73*K73-R73*($J$1-L73)))</f>
        <v>41873</v>
      </c>
      <c r="V73" s="0" t="n">
        <f aca="false">IF(R73=($J$1-J73)/U73,$J$1/S73-$M$1,IF(K73=0,$J$1/S73-$M$1,K73/ABS(R73-($J$1-J73)/U73)))</f>
        <v>62859.5</v>
      </c>
      <c r="W73" s="0" t="n">
        <f aca="false">IF(K73=0,ABS(($J$1-J73)/N73-($J$1-J73)/U73),ABS((($J$1-J73)-K73)/(K73/V73+O73)))</f>
        <v>41872.9963369963</v>
      </c>
    </row>
    <row r="74" customFormat="false" ht="12.75" hidden="false" customHeight="false" outlineLevel="0" collapsed="false">
      <c r="A74" s="140" t="n">
        <v>38903.67</v>
      </c>
      <c r="B74" s="0" t="n">
        <v>6</v>
      </c>
      <c r="C74" s="0" t="n">
        <v>0</v>
      </c>
      <c r="D74" s="140" t="n">
        <v>38903.6700115741</v>
      </c>
      <c r="E74" s="0" t="n">
        <v>5</v>
      </c>
      <c r="F74" s="0" t="n">
        <v>0</v>
      </c>
      <c r="H74" s="137" t="n">
        <f aca="false">I74-'Shorting Summary'!$A$4</f>
        <v>670.499999603257</v>
      </c>
      <c r="I74" s="137" t="n">
        <f aca="false">86400*(AVERAGE(A74,D74)-'Raw IRMS Data'!$A$2)</f>
        <v>736.499999603257</v>
      </c>
      <c r="J74" s="0" t="n">
        <f aca="false">B74*250/4095</f>
        <v>0.366300366300366</v>
      </c>
      <c r="K74" s="0" t="n">
        <f aca="false">C74*250/4095</f>
        <v>0</v>
      </c>
      <c r="L74" s="0" t="n">
        <f aca="false">E74*250/4095</f>
        <v>0.305250305250305</v>
      </c>
      <c r="M74" s="0" t="n">
        <f aca="false">F74*250/4095</f>
        <v>0</v>
      </c>
      <c r="N74" s="0" t="n">
        <f aca="false">J74/$M$1</f>
        <v>0.00366300366300366</v>
      </c>
      <c r="O74" s="0" t="n">
        <f aca="false">K74/$M$1</f>
        <v>0</v>
      </c>
      <c r="P74" s="0" t="n">
        <f aca="false">L74/$M$1</f>
        <v>0.00305250305250305</v>
      </c>
      <c r="Q74" s="0" t="n">
        <f aca="false">M74/$M$1</f>
        <v>0</v>
      </c>
      <c r="R74" s="0" t="n">
        <f aca="false">ABS(N74-O74)</f>
        <v>0.00366300366300366</v>
      </c>
      <c r="S74" s="0" t="n">
        <f aca="false">ABS(P74-Q74)</f>
        <v>0.00305250305250305</v>
      </c>
      <c r="U74" s="0" t="n">
        <f aca="false">ABS((K74*M74-($J$1-J74)*($J$1-L74))/(S74*K74-R74*($J$1-L74)))</f>
        <v>41873</v>
      </c>
      <c r="V74" s="0" t="n">
        <f aca="false">IF(R74=($J$1-J74)/U74,$J$1/S74-$M$1,IF(K74=0,$J$1/S74-$M$1,K74/ABS(R74-($J$1-J74)/U74)))</f>
        <v>50267.6</v>
      </c>
      <c r="W74" s="0" t="n">
        <f aca="false">IF(K74=0,ABS(($J$1-J74)/N74-($J$1-J74)/U74),ABS((($J$1-J74)-K74)/(K74/V74+O74)))</f>
        <v>41872.9963369963</v>
      </c>
    </row>
    <row r="75" customFormat="false" ht="12.75" hidden="false" customHeight="false" outlineLevel="0" collapsed="false">
      <c r="A75" s="140" t="n">
        <v>38903.6701273148</v>
      </c>
      <c r="B75" s="0" t="n">
        <v>6</v>
      </c>
      <c r="C75" s="0" t="n">
        <v>0</v>
      </c>
      <c r="D75" s="140" t="n">
        <v>38903.6701388889</v>
      </c>
      <c r="E75" s="0" t="n">
        <v>5</v>
      </c>
      <c r="F75" s="0" t="n">
        <v>0</v>
      </c>
      <c r="H75" s="137" t="n">
        <f aca="false">I75-'Shorting Summary'!$A$4</f>
        <v>681.50000028871</v>
      </c>
      <c r="I75" s="137" t="n">
        <f aca="false">86400*(AVERAGE(A75,D75)-'Raw IRMS Data'!$A$2)</f>
        <v>747.50000028871</v>
      </c>
      <c r="J75" s="0" t="n">
        <f aca="false">B75*250/4095</f>
        <v>0.366300366300366</v>
      </c>
      <c r="K75" s="0" t="n">
        <f aca="false">C75*250/4095</f>
        <v>0</v>
      </c>
      <c r="L75" s="0" t="n">
        <f aca="false">E75*250/4095</f>
        <v>0.305250305250305</v>
      </c>
      <c r="M75" s="0" t="n">
        <f aca="false">F75*250/4095</f>
        <v>0</v>
      </c>
      <c r="N75" s="0" t="n">
        <f aca="false">J75/$M$1</f>
        <v>0.00366300366300366</v>
      </c>
      <c r="O75" s="0" t="n">
        <f aca="false">K75/$M$1</f>
        <v>0</v>
      </c>
      <c r="P75" s="0" t="n">
        <f aca="false">L75/$M$1</f>
        <v>0.00305250305250305</v>
      </c>
      <c r="Q75" s="0" t="n">
        <f aca="false">M75/$M$1</f>
        <v>0</v>
      </c>
      <c r="R75" s="0" t="n">
        <f aca="false">ABS(N75-O75)</f>
        <v>0.00366300366300366</v>
      </c>
      <c r="S75" s="0" t="n">
        <f aca="false">ABS(P75-Q75)</f>
        <v>0.00305250305250305</v>
      </c>
      <c r="U75" s="0" t="n">
        <f aca="false">ABS((K75*M75-($J$1-J75)*($J$1-L75))/(S75*K75-R75*($J$1-L75)))</f>
        <v>41873</v>
      </c>
      <c r="V75" s="0" t="n">
        <f aca="false">IF(R75=($J$1-J75)/U75,$J$1/S75-$M$1,IF(K75=0,$J$1/S75-$M$1,K75/ABS(R75-($J$1-J75)/U75)))</f>
        <v>50267.6</v>
      </c>
      <c r="W75" s="0" t="n">
        <f aca="false">IF(K75=0,ABS(($J$1-J75)/N75-($J$1-J75)/U75),ABS((($J$1-J75)-K75)/(K75/V75+O75)))</f>
        <v>41872.9963369963</v>
      </c>
    </row>
    <row r="76" customFormat="false" ht="12.75" hidden="false" customHeight="false" outlineLevel="0" collapsed="false">
      <c r="A76" s="140" t="n">
        <v>38903.6702546296</v>
      </c>
      <c r="B76" s="0" t="n">
        <v>6</v>
      </c>
      <c r="C76" s="0" t="n">
        <v>0</v>
      </c>
      <c r="D76" s="140" t="n">
        <v>38903.6702662037</v>
      </c>
      <c r="E76" s="0" t="n">
        <v>5</v>
      </c>
      <c r="F76" s="0" t="n">
        <v>0</v>
      </c>
      <c r="H76" s="137" t="n">
        <f aca="false">I76-'Shorting Summary'!$A$4</f>
        <v>692.499999716878</v>
      </c>
      <c r="I76" s="137" t="n">
        <f aca="false">86400*(AVERAGE(A76,D76)-'Raw IRMS Data'!$A$2)</f>
        <v>758.499999716878</v>
      </c>
      <c r="J76" s="0" t="n">
        <f aca="false">B76*250/4095</f>
        <v>0.366300366300366</v>
      </c>
      <c r="K76" s="0" t="n">
        <f aca="false">C76*250/4095</f>
        <v>0</v>
      </c>
      <c r="L76" s="0" t="n">
        <f aca="false">E76*250/4095</f>
        <v>0.305250305250305</v>
      </c>
      <c r="M76" s="0" t="n">
        <f aca="false">F76*250/4095</f>
        <v>0</v>
      </c>
      <c r="N76" s="0" t="n">
        <f aca="false">J76/$M$1</f>
        <v>0.00366300366300366</v>
      </c>
      <c r="O76" s="0" t="n">
        <f aca="false">K76/$M$1</f>
        <v>0</v>
      </c>
      <c r="P76" s="0" t="n">
        <f aca="false">L76/$M$1</f>
        <v>0.00305250305250305</v>
      </c>
      <c r="Q76" s="0" t="n">
        <f aca="false">M76/$M$1</f>
        <v>0</v>
      </c>
      <c r="R76" s="0" t="n">
        <f aca="false">ABS(N76-O76)</f>
        <v>0.00366300366300366</v>
      </c>
      <c r="S76" s="0" t="n">
        <f aca="false">ABS(P76-Q76)</f>
        <v>0.00305250305250305</v>
      </c>
      <c r="U76" s="0" t="n">
        <f aca="false">ABS((K76*M76-($J$1-J76)*($J$1-L76))/(S76*K76-R76*($J$1-L76)))</f>
        <v>41873</v>
      </c>
      <c r="V76" s="0" t="n">
        <f aca="false">IF(R76=($J$1-J76)/U76,$J$1/S76-$M$1,IF(K76=0,$J$1/S76-$M$1,K76/ABS(R76-($J$1-J76)/U76)))</f>
        <v>50267.6</v>
      </c>
      <c r="W76" s="0" t="n">
        <f aca="false">IF(K76=0,ABS(($J$1-J76)/N76-($J$1-J76)/U76),ABS((($J$1-J76)-K76)/(K76/V76+O76)))</f>
        <v>41872.9963369963</v>
      </c>
    </row>
    <row r="77" customFormat="false" ht="12.75" hidden="false" customHeight="false" outlineLevel="0" collapsed="false">
      <c r="A77" s="140" t="n">
        <v>38903.6703819444</v>
      </c>
      <c r="B77" s="0" t="n">
        <v>6</v>
      </c>
      <c r="C77" s="0" t="n">
        <v>0</v>
      </c>
      <c r="D77" s="140" t="n">
        <v>38903.6703935185</v>
      </c>
      <c r="E77" s="0" t="n">
        <v>5</v>
      </c>
      <c r="F77" s="0" t="n">
        <v>0</v>
      </c>
      <c r="H77" s="137" t="n">
        <f aca="false">I77-'Shorting Summary'!$A$4</f>
        <v>703.500000402331</v>
      </c>
      <c r="I77" s="137" t="n">
        <f aca="false">86400*(AVERAGE(A77,D77)-'Raw IRMS Data'!$A$2)</f>
        <v>769.500000402331</v>
      </c>
      <c r="J77" s="0" t="n">
        <f aca="false">B77*250/4095</f>
        <v>0.366300366300366</v>
      </c>
      <c r="K77" s="0" t="n">
        <f aca="false">C77*250/4095</f>
        <v>0</v>
      </c>
      <c r="L77" s="0" t="n">
        <f aca="false">E77*250/4095</f>
        <v>0.305250305250305</v>
      </c>
      <c r="M77" s="0" t="n">
        <f aca="false">F77*250/4095</f>
        <v>0</v>
      </c>
      <c r="N77" s="0" t="n">
        <f aca="false">J77/$M$1</f>
        <v>0.00366300366300366</v>
      </c>
      <c r="O77" s="0" t="n">
        <f aca="false">K77/$M$1</f>
        <v>0</v>
      </c>
      <c r="P77" s="0" t="n">
        <f aca="false">L77/$M$1</f>
        <v>0.00305250305250305</v>
      </c>
      <c r="Q77" s="0" t="n">
        <f aca="false">M77/$M$1</f>
        <v>0</v>
      </c>
      <c r="R77" s="0" t="n">
        <f aca="false">ABS(N77-O77)</f>
        <v>0.00366300366300366</v>
      </c>
      <c r="S77" s="0" t="n">
        <f aca="false">ABS(P77-Q77)</f>
        <v>0.00305250305250305</v>
      </c>
      <c r="U77" s="0" t="n">
        <f aca="false">ABS((K77*M77-($J$1-J77)*($J$1-L77))/(S77*K77-R77*($J$1-L77)))</f>
        <v>41873</v>
      </c>
      <c r="V77" s="0" t="n">
        <f aca="false">IF(R77=($J$1-J77)/U77,$J$1/S77-$M$1,IF(K77=0,$J$1/S77-$M$1,K77/ABS(R77-($J$1-J77)/U77)))</f>
        <v>50267.6</v>
      </c>
      <c r="W77" s="0" t="n">
        <f aca="false">IF(K77=0,ABS(($J$1-J77)/N77-($J$1-J77)/U77),ABS((($J$1-J77)-K77)/(K77/V77+O77)))</f>
        <v>41872.9963369963</v>
      </c>
    </row>
    <row r="78" customFormat="false" ht="12.75" hidden="false" customHeight="false" outlineLevel="0" collapsed="false">
      <c r="A78" s="140" t="n">
        <v>38903.6705092593</v>
      </c>
      <c r="B78" s="0" t="n">
        <v>6</v>
      </c>
      <c r="C78" s="0" t="n">
        <v>0</v>
      </c>
      <c r="D78" s="140" t="n">
        <v>38903.6705208333</v>
      </c>
      <c r="E78" s="0" t="n">
        <v>5</v>
      </c>
      <c r="F78" s="0" t="n">
        <v>0</v>
      </c>
      <c r="H78" s="137" t="n">
        <f aca="false">I78-'Shorting Summary'!$A$4</f>
        <v>714.499999830499</v>
      </c>
      <c r="I78" s="137" t="n">
        <f aca="false">86400*(AVERAGE(A78,D78)-'Raw IRMS Data'!$A$2)</f>
        <v>780.499999830499</v>
      </c>
      <c r="J78" s="0" t="n">
        <f aca="false">B78*250/4095</f>
        <v>0.366300366300366</v>
      </c>
      <c r="K78" s="0" t="n">
        <f aca="false">C78*250/4095</f>
        <v>0</v>
      </c>
      <c r="L78" s="0" t="n">
        <f aca="false">E78*250/4095</f>
        <v>0.305250305250305</v>
      </c>
      <c r="M78" s="0" t="n">
        <f aca="false">F78*250/4095</f>
        <v>0</v>
      </c>
      <c r="N78" s="0" t="n">
        <f aca="false">J78/$M$1</f>
        <v>0.00366300366300366</v>
      </c>
      <c r="O78" s="0" t="n">
        <f aca="false">K78/$M$1</f>
        <v>0</v>
      </c>
      <c r="P78" s="0" t="n">
        <f aca="false">L78/$M$1</f>
        <v>0.00305250305250305</v>
      </c>
      <c r="Q78" s="0" t="n">
        <f aca="false">M78/$M$1</f>
        <v>0</v>
      </c>
      <c r="R78" s="0" t="n">
        <f aca="false">ABS(N78-O78)</f>
        <v>0.00366300366300366</v>
      </c>
      <c r="S78" s="0" t="n">
        <f aca="false">ABS(P78-Q78)</f>
        <v>0.00305250305250305</v>
      </c>
      <c r="U78" s="0" t="n">
        <f aca="false">ABS((K78*M78-($J$1-J78)*($J$1-L78))/(S78*K78-R78*($J$1-L78)))</f>
        <v>41873</v>
      </c>
      <c r="V78" s="0" t="n">
        <f aca="false">IF(R78=($J$1-J78)/U78,$J$1/S78-$M$1,IF(K78=0,$J$1/S78-$M$1,K78/ABS(R78-($J$1-J78)/U78)))</f>
        <v>50267.6</v>
      </c>
      <c r="W78" s="0" t="n">
        <f aca="false">IF(K78=0,ABS(($J$1-J78)/N78-($J$1-J78)/U78),ABS((($J$1-J78)-K78)/(K78/V78+O78)))</f>
        <v>41872.9963369963</v>
      </c>
    </row>
    <row r="79" customFormat="false" ht="12.75" hidden="false" customHeight="false" outlineLevel="0" collapsed="false">
      <c r="A79" s="140" t="n">
        <v>38903.6706365741</v>
      </c>
      <c r="B79" s="0" t="n">
        <v>5</v>
      </c>
      <c r="C79" s="0" t="n">
        <v>0</v>
      </c>
      <c r="D79" s="140" t="n">
        <v>38903.6706365741</v>
      </c>
      <c r="E79" s="0" t="n">
        <v>6</v>
      </c>
      <c r="F79" s="0" t="n">
        <v>0</v>
      </c>
      <c r="H79" s="137" t="n">
        <f aca="false">I79-'Shorting Summary'!$A$4</f>
        <v>725.00000008475</v>
      </c>
      <c r="I79" s="137" t="n">
        <f aca="false">86400*(AVERAGE(A79,D79)-'Raw IRMS Data'!$A$2)</f>
        <v>791.00000008475</v>
      </c>
      <c r="J79" s="0" t="n">
        <f aca="false">B79*250/4095</f>
        <v>0.305250305250305</v>
      </c>
      <c r="K79" s="0" t="n">
        <f aca="false">C79*250/4095</f>
        <v>0</v>
      </c>
      <c r="L79" s="0" t="n">
        <f aca="false">E79*250/4095</f>
        <v>0.366300366300366</v>
      </c>
      <c r="M79" s="0" t="n">
        <f aca="false">F79*250/4095</f>
        <v>0</v>
      </c>
      <c r="N79" s="0" t="n">
        <f aca="false">J79/$M$1</f>
        <v>0.00305250305250305</v>
      </c>
      <c r="O79" s="0" t="n">
        <f aca="false">K79/$M$1</f>
        <v>0</v>
      </c>
      <c r="P79" s="0" t="n">
        <f aca="false">L79/$M$1</f>
        <v>0.00366300366300366</v>
      </c>
      <c r="Q79" s="0" t="n">
        <f aca="false">M79/$M$1</f>
        <v>0</v>
      </c>
      <c r="R79" s="0" t="n">
        <f aca="false">ABS(N79-O79)</f>
        <v>0.00305250305250305</v>
      </c>
      <c r="S79" s="0" t="n">
        <f aca="false">ABS(P79-Q79)</f>
        <v>0.00366300366300366</v>
      </c>
      <c r="U79" s="0" t="n">
        <f aca="false">ABS((K79*M79-($J$1-J79)*($J$1-L79))/(S79*K79-R79*($J$1-L79)))</f>
        <v>50267.6</v>
      </c>
      <c r="V79" s="0" t="n">
        <f aca="false">IF(R79=($J$1-J79)/U79,$J$1/S79-$M$1,IF(K79=0,$J$1/S79-$M$1,K79/ABS(R79-($J$1-J79)/U79)))</f>
        <v>41873</v>
      </c>
      <c r="W79" s="0" t="n">
        <f aca="false">IF(K79=0,ABS(($J$1-J79)/N79-($J$1-J79)/U79),ABS((($J$1-J79)-K79)/(K79/V79+O79)))</f>
        <v>50267.5969474969</v>
      </c>
    </row>
    <row r="80" customFormat="false" ht="12.75" hidden="false" customHeight="false" outlineLevel="0" collapsed="false">
      <c r="A80" s="140" t="n">
        <v>38903.6707523148</v>
      </c>
      <c r="B80" s="0" t="n">
        <v>5</v>
      </c>
      <c r="C80" s="0" t="n">
        <v>0</v>
      </c>
      <c r="D80" s="140" t="n">
        <v>38903.6707638889</v>
      </c>
      <c r="E80" s="0" t="n">
        <v>5</v>
      </c>
      <c r="F80" s="0" t="n">
        <v>0</v>
      </c>
      <c r="H80" s="137" t="n">
        <f aca="false">I80-'Shorting Summary'!$A$4</f>
        <v>735.500000339001</v>
      </c>
      <c r="I80" s="137" t="n">
        <f aca="false">86400*(AVERAGE(A80,D80)-'Raw IRMS Data'!$A$2)</f>
        <v>801.500000339001</v>
      </c>
      <c r="J80" s="0" t="n">
        <f aca="false">B80*250/4095</f>
        <v>0.305250305250305</v>
      </c>
      <c r="K80" s="0" t="n">
        <f aca="false">C80*250/4095</f>
        <v>0</v>
      </c>
      <c r="L80" s="0" t="n">
        <f aca="false">E80*250/4095</f>
        <v>0.305250305250305</v>
      </c>
      <c r="M80" s="0" t="n">
        <f aca="false">F80*250/4095</f>
        <v>0</v>
      </c>
      <c r="N80" s="0" t="n">
        <f aca="false">J80/$M$1</f>
        <v>0.00305250305250305</v>
      </c>
      <c r="O80" s="0" t="n">
        <f aca="false">K80/$M$1</f>
        <v>0</v>
      </c>
      <c r="P80" s="0" t="n">
        <f aca="false">L80/$M$1</f>
        <v>0.00305250305250305</v>
      </c>
      <c r="Q80" s="0" t="n">
        <f aca="false">M80/$M$1</f>
        <v>0</v>
      </c>
      <c r="R80" s="0" t="n">
        <f aca="false">ABS(N80-O80)</f>
        <v>0.00305250305250305</v>
      </c>
      <c r="S80" s="0" t="n">
        <f aca="false">ABS(P80-Q80)</f>
        <v>0.00305250305250305</v>
      </c>
      <c r="U80" s="0" t="n">
        <f aca="false">ABS((K80*M80-($J$1-J80)*($J$1-L80))/(S80*K80-R80*($J$1-L80)))</f>
        <v>50267.6</v>
      </c>
      <c r="V80" s="0" t="n">
        <f aca="false">IF(R80=($J$1-J80)/U80,$J$1/S80-$M$1,IF(K80=0,$J$1/S80-$M$1,K80/ABS(R80-($J$1-J80)/U80)))</f>
        <v>50267.6</v>
      </c>
      <c r="W80" s="0" t="n">
        <f aca="false">IF(K80=0,ABS(($J$1-J80)/N80-($J$1-J80)/U80),ABS((($J$1-J80)-K80)/(K80/V80+O80)))</f>
        <v>50267.5969474969</v>
      </c>
    </row>
    <row r="81" customFormat="false" ht="12.75" hidden="false" customHeight="false" outlineLevel="0" collapsed="false">
      <c r="A81" s="140" t="n">
        <v>38903.6708796296</v>
      </c>
      <c r="B81" s="0" t="n">
        <v>6</v>
      </c>
      <c r="C81" s="0" t="n">
        <v>0</v>
      </c>
      <c r="D81" s="140" t="n">
        <v>38903.6708912037</v>
      </c>
      <c r="E81" s="0" t="n">
        <v>5</v>
      </c>
      <c r="F81" s="0" t="n">
        <v>0</v>
      </c>
      <c r="H81" s="137" t="n">
        <f aca="false">I81-'Shorting Summary'!$A$4</f>
        <v>746.499999767169</v>
      </c>
      <c r="I81" s="137" t="n">
        <f aca="false">86400*(AVERAGE(A81,D81)-'Raw IRMS Data'!$A$2)</f>
        <v>812.499999767169</v>
      </c>
      <c r="J81" s="0" t="n">
        <f aca="false">B81*250/4095</f>
        <v>0.366300366300366</v>
      </c>
      <c r="K81" s="0" t="n">
        <f aca="false">C81*250/4095</f>
        <v>0</v>
      </c>
      <c r="L81" s="0" t="n">
        <f aca="false">E81*250/4095</f>
        <v>0.305250305250305</v>
      </c>
      <c r="M81" s="0" t="n">
        <f aca="false">F81*250/4095</f>
        <v>0</v>
      </c>
      <c r="N81" s="0" t="n">
        <f aca="false">J81/$M$1</f>
        <v>0.00366300366300366</v>
      </c>
      <c r="O81" s="0" t="n">
        <f aca="false">K81/$M$1</f>
        <v>0</v>
      </c>
      <c r="P81" s="0" t="n">
        <f aca="false">L81/$M$1</f>
        <v>0.00305250305250305</v>
      </c>
      <c r="Q81" s="0" t="n">
        <f aca="false">M81/$M$1</f>
        <v>0</v>
      </c>
      <c r="R81" s="0" t="n">
        <f aca="false">ABS(N81-O81)</f>
        <v>0.00366300366300366</v>
      </c>
      <c r="S81" s="0" t="n">
        <f aca="false">ABS(P81-Q81)</f>
        <v>0.00305250305250305</v>
      </c>
      <c r="U81" s="0" t="n">
        <f aca="false">ABS((K81*M81-($J$1-J81)*($J$1-L81))/(S81*K81-R81*($J$1-L81)))</f>
        <v>41873</v>
      </c>
      <c r="V81" s="0" t="n">
        <f aca="false">IF(R81=($J$1-J81)/U81,$J$1/S81-$M$1,IF(K81=0,$J$1/S81-$M$1,K81/ABS(R81-($J$1-J81)/U81)))</f>
        <v>50267.6</v>
      </c>
      <c r="W81" s="0" t="n">
        <f aca="false">IF(K81=0,ABS(($J$1-J81)/N81-($J$1-J81)/U81),ABS((($J$1-J81)-K81)/(K81/V81+O81)))</f>
        <v>41872.9963369963</v>
      </c>
    </row>
    <row r="82" customFormat="false" ht="12.75" hidden="false" customHeight="false" outlineLevel="0" collapsed="false">
      <c r="A82" s="140" t="n">
        <v>38903.6710069444</v>
      </c>
      <c r="B82" s="0" t="n">
        <v>6</v>
      </c>
      <c r="C82" s="0" t="n">
        <v>0</v>
      </c>
      <c r="D82" s="140" t="n">
        <v>38903.6710185185</v>
      </c>
      <c r="E82" s="0" t="n">
        <v>5</v>
      </c>
      <c r="F82" s="0" t="n">
        <v>0</v>
      </c>
      <c r="H82" s="137" t="n">
        <f aca="false">I82-'Shorting Summary'!$A$4</f>
        <v>757.500000452623</v>
      </c>
      <c r="I82" s="137" t="n">
        <f aca="false">86400*(AVERAGE(A82,D82)-'Raw IRMS Data'!$A$2)</f>
        <v>823.500000452623</v>
      </c>
      <c r="J82" s="0" t="n">
        <f aca="false">B82*250/4095</f>
        <v>0.366300366300366</v>
      </c>
      <c r="K82" s="0" t="n">
        <f aca="false">C82*250/4095</f>
        <v>0</v>
      </c>
      <c r="L82" s="0" t="n">
        <f aca="false">E82*250/4095</f>
        <v>0.305250305250305</v>
      </c>
      <c r="M82" s="0" t="n">
        <f aca="false">F82*250/4095</f>
        <v>0</v>
      </c>
      <c r="N82" s="0" t="n">
        <f aca="false">J82/$M$1</f>
        <v>0.00366300366300366</v>
      </c>
      <c r="O82" s="0" t="n">
        <f aca="false">K82/$M$1</f>
        <v>0</v>
      </c>
      <c r="P82" s="0" t="n">
        <f aca="false">L82/$M$1</f>
        <v>0.00305250305250305</v>
      </c>
      <c r="Q82" s="0" t="n">
        <f aca="false">M82/$M$1</f>
        <v>0</v>
      </c>
      <c r="R82" s="0" t="n">
        <f aca="false">ABS(N82-O82)</f>
        <v>0.00366300366300366</v>
      </c>
      <c r="S82" s="0" t="n">
        <f aca="false">ABS(P82-Q82)</f>
        <v>0.00305250305250305</v>
      </c>
      <c r="U82" s="0" t="n">
        <f aca="false">ABS((K82*M82-($J$1-J82)*($J$1-L82))/(S82*K82-R82*($J$1-L82)))</f>
        <v>41873</v>
      </c>
      <c r="V82" s="0" t="n">
        <f aca="false">IF(R82=($J$1-J82)/U82,$J$1/S82-$M$1,IF(K82=0,$J$1/S82-$M$1,K82/ABS(R82-($J$1-J82)/U82)))</f>
        <v>50267.6</v>
      </c>
      <c r="W82" s="0" t="n">
        <f aca="false">IF(K82=0,ABS(($J$1-J82)/N82-($J$1-J82)/U82),ABS((($J$1-J82)-K82)/(K82/V82+O82)))</f>
        <v>41872.9963369963</v>
      </c>
    </row>
    <row r="83" customFormat="false" ht="12.75" hidden="false" customHeight="false" outlineLevel="0" collapsed="false">
      <c r="A83" s="140" t="n">
        <v>38903.6711342593</v>
      </c>
      <c r="B83" s="0" t="n">
        <v>6</v>
      </c>
      <c r="C83" s="0" t="n">
        <v>0</v>
      </c>
      <c r="D83" s="140" t="n">
        <v>38903.6711458333</v>
      </c>
      <c r="E83" s="0" t="n">
        <v>5</v>
      </c>
      <c r="F83" s="0" t="n">
        <v>0</v>
      </c>
      <c r="H83" s="137" t="n">
        <f aca="false">I83-'Shorting Summary'!$A$4</f>
        <v>768.499999880791</v>
      </c>
      <c r="I83" s="137" t="n">
        <f aca="false">86400*(AVERAGE(A83,D83)-'Raw IRMS Data'!$A$2)</f>
        <v>834.499999880791</v>
      </c>
      <c r="J83" s="0" t="n">
        <f aca="false">B83*250/4095</f>
        <v>0.366300366300366</v>
      </c>
      <c r="K83" s="0" t="n">
        <f aca="false">C83*250/4095</f>
        <v>0</v>
      </c>
      <c r="L83" s="0" t="n">
        <f aca="false">E83*250/4095</f>
        <v>0.305250305250305</v>
      </c>
      <c r="M83" s="0" t="n">
        <f aca="false">F83*250/4095</f>
        <v>0</v>
      </c>
      <c r="N83" s="0" t="n">
        <f aca="false">J83/$M$1</f>
        <v>0.00366300366300366</v>
      </c>
      <c r="O83" s="0" t="n">
        <f aca="false">K83/$M$1</f>
        <v>0</v>
      </c>
      <c r="P83" s="0" t="n">
        <f aca="false">L83/$M$1</f>
        <v>0.00305250305250305</v>
      </c>
      <c r="Q83" s="0" t="n">
        <f aca="false">M83/$M$1</f>
        <v>0</v>
      </c>
      <c r="R83" s="0" t="n">
        <f aca="false">ABS(N83-O83)</f>
        <v>0.00366300366300366</v>
      </c>
      <c r="S83" s="0" t="n">
        <f aca="false">ABS(P83-Q83)</f>
        <v>0.00305250305250305</v>
      </c>
      <c r="U83" s="0" t="n">
        <f aca="false">ABS((K83*M83-($J$1-J83)*($J$1-L83))/(S83*K83-R83*($J$1-L83)))</f>
        <v>41873</v>
      </c>
      <c r="V83" s="0" t="n">
        <f aca="false">IF(R83=($J$1-J83)/U83,$J$1/S83-$M$1,IF(K83=0,$J$1/S83-$M$1,K83/ABS(R83-($J$1-J83)/U83)))</f>
        <v>50267.6</v>
      </c>
      <c r="W83" s="0" t="n">
        <f aca="false">IF(K83=0,ABS(($J$1-J83)/N83-($J$1-J83)/U83),ABS((($J$1-J83)-K83)/(K83/V83+O83)))</f>
        <v>41872.9963369963</v>
      </c>
    </row>
    <row r="84" customFormat="false" ht="12.75" hidden="false" customHeight="false" outlineLevel="0" collapsed="false">
      <c r="A84" s="140" t="n">
        <v>38903.6712615741</v>
      </c>
      <c r="B84" s="0" t="n">
        <v>5</v>
      </c>
      <c r="C84" s="0" t="n">
        <v>0</v>
      </c>
      <c r="D84" s="140" t="n">
        <v>38903.6712615741</v>
      </c>
      <c r="E84" s="0" t="n">
        <v>5</v>
      </c>
      <c r="F84" s="0" t="n">
        <v>0</v>
      </c>
      <c r="H84" s="137" t="n">
        <f aca="false">I84-'Shorting Summary'!$A$4</f>
        <v>779.000000135042</v>
      </c>
      <c r="I84" s="137" t="n">
        <f aca="false">86400*(AVERAGE(A84,D84)-'Raw IRMS Data'!$A$2)</f>
        <v>845.000000135042</v>
      </c>
      <c r="J84" s="0" t="n">
        <f aca="false">B84*250/4095</f>
        <v>0.305250305250305</v>
      </c>
      <c r="K84" s="0" t="n">
        <f aca="false">C84*250/4095</f>
        <v>0</v>
      </c>
      <c r="L84" s="0" t="n">
        <f aca="false">E84*250/4095</f>
        <v>0.305250305250305</v>
      </c>
      <c r="M84" s="0" t="n">
        <f aca="false">F84*250/4095</f>
        <v>0</v>
      </c>
      <c r="N84" s="0" t="n">
        <f aca="false">J84/$M$1</f>
        <v>0.00305250305250305</v>
      </c>
      <c r="O84" s="0" t="n">
        <f aca="false">K84/$M$1</f>
        <v>0</v>
      </c>
      <c r="P84" s="0" t="n">
        <f aca="false">L84/$M$1</f>
        <v>0.00305250305250305</v>
      </c>
      <c r="Q84" s="0" t="n">
        <f aca="false">M84/$M$1</f>
        <v>0</v>
      </c>
      <c r="R84" s="0" t="n">
        <f aca="false">ABS(N84-O84)</f>
        <v>0.00305250305250305</v>
      </c>
      <c r="S84" s="0" t="n">
        <f aca="false">ABS(P84-Q84)</f>
        <v>0.00305250305250305</v>
      </c>
      <c r="U84" s="0" t="n">
        <f aca="false">ABS((K84*M84-($J$1-J84)*($J$1-L84))/(S84*K84-R84*($J$1-L84)))</f>
        <v>50267.6</v>
      </c>
      <c r="V84" s="0" t="n">
        <f aca="false">IF(R84=($J$1-J84)/U84,$J$1/S84-$M$1,IF(K84=0,$J$1/S84-$M$1,K84/ABS(R84-($J$1-J84)/U84)))</f>
        <v>50267.6</v>
      </c>
      <c r="W84" s="0" t="n">
        <f aca="false">IF(K84=0,ABS(($J$1-J84)/N84-($J$1-J84)/U84),ABS((($J$1-J84)-K84)/(K84/V84+O84)))</f>
        <v>50267.5969474969</v>
      </c>
    </row>
    <row r="85" customFormat="false" ht="12.75" hidden="false" customHeight="false" outlineLevel="0" collapsed="false">
      <c r="A85" s="140" t="n">
        <v>38903.6713773148</v>
      </c>
      <c r="B85" s="0" t="n">
        <v>6</v>
      </c>
      <c r="C85" s="0" t="n">
        <v>0</v>
      </c>
      <c r="D85" s="140" t="n">
        <v>38903.6713888889</v>
      </c>
      <c r="E85" s="0" t="n">
        <v>5</v>
      </c>
      <c r="F85" s="0" t="n">
        <v>0</v>
      </c>
      <c r="H85" s="137" t="n">
        <f aca="false">I85-'Shorting Summary'!$A$4</f>
        <v>789.500000389293</v>
      </c>
      <c r="I85" s="137" t="n">
        <f aca="false">86400*(AVERAGE(A85,D85)-'Raw IRMS Data'!$A$2)</f>
        <v>855.500000389293</v>
      </c>
      <c r="J85" s="0" t="n">
        <f aca="false">B85*250/4095</f>
        <v>0.366300366300366</v>
      </c>
      <c r="K85" s="0" t="n">
        <f aca="false">C85*250/4095</f>
        <v>0</v>
      </c>
      <c r="L85" s="0" t="n">
        <f aca="false">E85*250/4095</f>
        <v>0.305250305250305</v>
      </c>
      <c r="M85" s="0" t="n">
        <f aca="false">F85*250/4095</f>
        <v>0</v>
      </c>
      <c r="N85" s="0" t="n">
        <f aca="false">J85/$M$1</f>
        <v>0.00366300366300366</v>
      </c>
      <c r="O85" s="0" t="n">
        <f aca="false">K85/$M$1</f>
        <v>0</v>
      </c>
      <c r="P85" s="0" t="n">
        <f aca="false">L85/$M$1</f>
        <v>0.00305250305250305</v>
      </c>
      <c r="Q85" s="0" t="n">
        <f aca="false">M85/$M$1</f>
        <v>0</v>
      </c>
      <c r="R85" s="0" t="n">
        <f aca="false">ABS(N85-O85)</f>
        <v>0.00366300366300366</v>
      </c>
      <c r="S85" s="0" t="n">
        <f aca="false">ABS(P85-Q85)</f>
        <v>0.00305250305250305</v>
      </c>
      <c r="U85" s="0" t="n">
        <f aca="false">ABS((K85*M85-($J$1-J85)*($J$1-L85))/(S85*K85-R85*($J$1-L85)))</f>
        <v>41873</v>
      </c>
      <c r="V85" s="0" t="n">
        <f aca="false">IF(R85=($J$1-J85)/U85,$J$1/S85-$M$1,IF(K85=0,$J$1/S85-$M$1,K85/ABS(R85-($J$1-J85)/U85)))</f>
        <v>50267.6</v>
      </c>
      <c r="W85" s="0" t="n">
        <f aca="false">IF(K85=0,ABS(($J$1-J85)/N85-($J$1-J85)/U85),ABS((($J$1-J85)-K85)/(K85/V85+O85)))</f>
        <v>41872.9963369963</v>
      </c>
    </row>
    <row r="86" customFormat="false" ht="12.75" hidden="false" customHeight="false" outlineLevel="0" collapsed="false">
      <c r="A86" s="140" t="n">
        <v>38903.6715046296</v>
      </c>
      <c r="B86" s="0" t="n">
        <v>6</v>
      </c>
      <c r="C86" s="0" t="n">
        <v>0</v>
      </c>
      <c r="D86" s="140" t="n">
        <v>38903.6715162037</v>
      </c>
      <c r="E86" s="0" t="n">
        <v>5</v>
      </c>
      <c r="F86" s="0" t="n">
        <v>0</v>
      </c>
      <c r="H86" s="137" t="n">
        <f aca="false">I86-'Shorting Summary'!$A$4</f>
        <v>800.499999817461</v>
      </c>
      <c r="I86" s="137" t="n">
        <f aca="false">86400*(AVERAGE(A86,D86)-'Raw IRMS Data'!$A$2)</f>
        <v>866.499999817461</v>
      </c>
      <c r="J86" s="0" t="n">
        <f aca="false">B86*250/4095</f>
        <v>0.366300366300366</v>
      </c>
      <c r="K86" s="0" t="n">
        <f aca="false">C86*250/4095</f>
        <v>0</v>
      </c>
      <c r="L86" s="0" t="n">
        <f aca="false">E86*250/4095</f>
        <v>0.305250305250305</v>
      </c>
      <c r="M86" s="0" t="n">
        <f aca="false">F86*250/4095</f>
        <v>0</v>
      </c>
      <c r="N86" s="0" t="n">
        <f aca="false">J86/$M$1</f>
        <v>0.00366300366300366</v>
      </c>
      <c r="O86" s="0" t="n">
        <f aca="false">K86/$M$1</f>
        <v>0</v>
      </c>
      <c r="P86" s="0" t="n">
        <f aca="false">L86/$M$1</f>
        <v>0.00305250305250305</v>
      </c>
      <c r="Q86" s="0" t="n">
        <f aca="false">M86/$M$1</f>
        <v>0</v>
      </c>
      <c r="R86" s="0" t="n">
        <f aca="false">ABS(N86-O86)</f>
        <v>0.00366300366300366</v>
      </c>
      <c r="S86" s="0" t="n">
        <f aca="false">ABS(P86-Q86)</f>
        <v>0.00305250305250305</v>
      </c>
      <c r="U86" s="0" t="n">
        <f aca="false">ABS((K86*M86-($J$1-J86)*($J$1-L86))/(S86*K86-R86*($J$1-L86)))</f>
        <v>41873</v>
      </c>
      <c r="V86" s="0" t="n">
        <f aca="false">IF(R86=($J$1-J86)/U86,$J$1/S86-$M$1,IF(K86=0,$J$1/S86-$M$1,K86/ABS(R86-($J$1-J86)/U86)))</f>
        <v>50267.6</v>
      </c>
      <c r="W86" s="0" t="n">
        <f aca="false">IF(K86=0,ABS(($J$1-J86)/N86-($J$1-J86)/U86),ABS((($J$1-J86)-K86)/(K86/V86+O86)))</f>
        <v>41872.9963369963</v>
      </c>
    </row>
    <row r="87" customFormat="false" ht="12.75" hidden="false" customHeight="false" outlineLevel="0" collapsed="false">
      <c r="A87" s="140" t="n">
        <v>38903.6716319444</v>
      </c>
      <c r="B87" s="0" t="n">
        <v>5</v>
      </c>
      <c r="C87" s="0" t="n">
        <v>0</v>
      </c>
      <c r="D87" s="140" t="n">
        <v>38903.6716435185</v>
      </c>
      <c r="E87" s="0" t="n">
        <v>4</v>
      </c>
      <c r="F87" s="0" t="n">
        <v>0</v>
      </c>
      <c r="H87" s="137" t="n">
        <f aca="false">I87-'Shorting Summary'!$A$4</f>
        <v>811.499999874272</v>
      </c>
      <c r="I87" s="137" t="n">
        <f aca="false">86400*(AVERAGE(A87,D87)-'Raw IRMS Data'!$A$2)</f>
        <v>877.499999874272</v>
      </c>
      <c r="J87" s="0" t="n">
        <f aca="false">B87*250/4095</f>
        <v>0.305250305250305</v>
      </c>
      <c r="K87" s="0" t="n">
        <f aca="false">C87*250/4095</f>
        <v>0</v>
      </c>
      <c r="L87" s="0" t="n">
        <f aca="false">E87*250/4095</f>
        <v>0.244200244200244</v>
      </c>
      <c r="M87" s="0" t="n">
        <f aca="false">F87*250/4095</f>
        <v>0</v>
      </c>
      <c r="N87" s="0" t="n">
        <f aca="false">J87/$M$1</f>
        <v>0.00305250305250305</v>
      </c>
      <c r="O87" s="0" t="n">
        <f aca="false">K87/$M$1</f>
        <v>0</v>
      </c>
      <c r="P87" s="0" t="n">
        <f aca="false">L87/$M$1</f>
        <v>0.00244200244200244</v>
      </c>
      <c r="Q87" s="0" t="n">
        <f aca="false">M87/$M$1</f>
        <v>0</v>
      </c>
      <c r="R87" s="0" t="n">
        <f aca="false">ABS(N87-O87)</f>
        <v>0.00305250305250305</v>
      </c>
      <c r="S87" s="0" t="n">
        <f aca="false">ABS(P87-Q87)</f>
        <v>0.00244200244200244</v>
      </c>
      <c r="U87" s="0" t="n">
        <f aca="false">ABS((K87*M87-($J$1-J87)*($J$1-L87))/(S87*K87-R87*($J$1-L87)))</f>
        <v>50267.6</v>
      </c>
      <c r="V87" s="0" t="n">
        <f aca="false">IF(R87=($J$1-J87)/U87,$J$1/S87-$M$1,IF(K87=0,$J$1/S87-$M$1,K87/ABS(R87-($J$1-J87)/U87)))</f>
        <v>62859.5</v>
      </c>
      <c r="W87" s="0" t="n">
        <f aca="false">IF(K87=0,ABS(($J$1-J87)/N87-($J$1-J87)/U87),ABS((($J$1-J87)-K87)/(K87/V87+O87)))</f>
        <v>50267.5969474969</v>
      </c>
    </row>
    <row r="88" customFormat="false" ht="12.75" hidden="false" customHeight="false" outlineLevel="0" collapsed="false">
      <c r="A88" s="140" t="n">
        <v>38903.6717592593</v>
      </c>
      <c r="B88" s="0" t="n">
        <v>6</v>
      </c>
      <c r="C88" s="0" t="n">
        <v>0</v>
      </c>
      <c r="D88" s="140" t="n">
        <v>38903.6717708333</v>
      </c>
      <c r="E88" s="0" t="n">
        <v>4</v>
      </c>
      <c r="F88" s="0" t="n">
        <v>0</v>
      </c>
      <c r="H88" s="137" t="n">
        <f aca="false">I88-'Shorting Summary'!$A$4</f>
        <v>822.499999931082</v>
      </c>
      <c r="I88" s="137" t="n">
        <f aca="false">86400*(AVERAGE(A88,D88)-'Raw IRMS Data'!$A$2)</f>
        <v>888.499999931082</v>
      </c>
      <c r="J88" s="0" t="n">
        <f aca="false">B88*250/4095</f>
        <v>0.366300366300366</v>
      </c>
      <c r="K88" s="0" t="n">
        <f aca="false">C88*250/4095</f>
        <v>0</v>
      </c>
      <c r="L88" s="0" t="n">
        <f aca="false">E88*250/4095</f>
        <v>0.244200244200244</v>
      </c>
      <c r="M88" s="0" t="n">
        <f aca="false">F88*250/4095</f>
        <v>0</v>
      </c>
      <c r="N88" s="0" t="n">
        <f aca="false">J88/$M$1</f>
        <v>0.00366300366300366</v>
      </c>
      <c r="O88" s="0" t="n">
        <f aca="false">K88/$M$1</f>
        <v>0</v>
      </c>
      <c r="P88" s="0" t="n">
        <f aca="false">L88/$M$1</f>
        <v>0.00244200244200244</v>
      </c>
      <c r="Q88" s="0" t="n">
        <f aca="false">M88/$M$1</f>
        <v>0</v>
      </c>
      <c r="R88" s="0" t="n">
        <f aca="false">ABS(N88-O88)</f>
        <v>0.00366300366300366</v>
      </c>
      <c r="S88" s="0" t="n">
        <f aca="false">ABS(P88-Q88)</f>
        <v>0.00244200244200244</v>
      </c>
      <c r="U88" s="0" t="n">
        <f aca="false">ABS((K88*M88-($J$1-J88)*($J$1-L88))/(S88*K88-R88*($J$1-L88)))</f>
        <v>41873</v>
      </c>
      <c r="V88" s="0" t="n">
        <f aca="false">IF(R88=($J$1-J88)/U88,$J$1/S88-$M$1,IF(K88=0,$J$1/S88-$M$1,K88/ABS(R88-($J$1-J88)/U88)))</f>
        <v>62859.5</v>
      </c>
      <c r="W88" s="0" t="n">
        <f aca="false">IF(K88=0,ABS(($J$1-J88)/N88-($J$1-J88)/U88),ABS((($J$1-J88)-K88)/(K88/V88+O88)))</f>
        <v>41872.9963369963</v>
      </c>
    </row>
    <row r="89" customFormat="false" ht="12.75" hidden="false" customHeight="false" outlineLevel="0" collapsed="false">
      <c r="A89" s="140" t="n">
        <v>38903.671875</v>
      </c>
      <c r="B89" s="0" t="n">
        <v>6</v>
      </c>
      <c r="C89" s="0" t="n">
        <v>0</v>
      </c>
      <c r="D89" s="140" t="n">
        <v>38903.6718865741</v>
      </c>
      <c r="E89" s="0" t="n">
        <v>5</v>
      </c>
      <c r="F89" s="0" t="n">
        <v>0</v>
      </c>
      <c r="H89" s="137" t="n">
        <f aca="false">I89-'Shorting Summary'!$A$4</f>
        <v>832.499999754131</v>
      </c>
      <c r="I89" s="137" t="n">
        <f aca="false">86400*(AVERAGE(A89,D89)-'Raw IRMS Data'!$A$2)</f>
        <v>898.499999754131</v>
      </c>
      <c r="J89" s="0" t="n">
        <f aca="false">B89*250/4095</f>
        <v>0.366300366300366</v>
      </c>
      <c r="K89" s="0" t="n">
        <f aca="false">C89*250/4095</f>
        <v>0</v>
      </c>
      <c r="L89" s="0" t="n">
        <f aca="false">E89*250/4095</f>
        <v>0.305250305250305</v>
      </c>
      <c r="M89" s="0" t="n">
        <f aca="false">F89*250/4095</f>
        <v>0</v>
      </c>
      <c r="N89" s="0" t="n">
        <f aca="false">J89/$M$1</f>
        <v>0.00366300366300366</v>
      </c>
      <c r="O89" s="0" t="n">
        <f aca="false">K89/$M$1</f>
        <v>0</v>
      </c>
      <c r="P89" s="0" t="n">
        <f aca="false">L89/$M$1</f>
        <v>0.00305250305250305</v>
      </c>
      <c r="Q89" s="0" t="n">
        <f aca="false">M89/$M$1</f>
        <v>0</v>
      </c>
      <c r="R89" s="0" t="n">
        <f aca="false">ABS(N89-O89)</f>
        <v>0.00366300366300366</v>
      </c>
      <c r="S89" s="0" t="n">
        <f aca="false">ABS(P89-Q89)</f>
        <v>0.00305250305250305</v>
      </c>
      <c r="U89" s="0" t="n">
        <f aca="false">ABS((K89*M89-($J$1-J89)*($J$1-L89))/(S89*K89-R89*($J$1-L89)))</f>
        <v>41873</v>
      </c>
      <c r="V89" s="0" t="n">
        <f aca="false">IF(R89=($J$1-J89)/U89,$J$1/S89-$M$1,IF(K89=0,$J$1/S89-$M$1,K89/ABS(R89-($J$1-J89)/U89)))</f>
        <v>50267.6</v>
      </c>
      <c r="W89" s="0" t="n">
        <f aca="false">IF(K89=0,ABS(($J$1-J89)/N89-($J$1-J89)/U89),ABS((($J$1-J89)-K89)/(K89/V89+O89)))</f>
        <v>41872.9963369963</v>
      </c>
    </row>
    <row r="90" customFormat="false" ht="12.75" hidden="false" customHeight="false" outlineLevel="0" collapsed="false">
      <c r="A90" s="140" t="n">
        <v>38903.6720023148</v>
      </c>
      <c r="B90" s="0" t="n">
        <v>6</v>
      </c>
      <c r="C90" s="0" t="n">
        <v>0</v>
      </c>
      <c r="D90" s="140" t="n">
        <v>38903.6720138889</v>
      </c>
      <c r="E90" s="0" t="n">
        <v>5</v>
      </c>
      <c r="F90" s="0" t="n">
        <v>0</v>
      </c>
      <c r="H90" s="137" t="n">
        <f aca="false">I90-'Shorting Summary'!$A$4</f>
        <v>843.500000439584</v>
      </c>
      <c r="I90" s="137" t="n">
        <f aca="false">86400*(AVERAGE(A90,D90)-'Raw IRMS Data'!$A$2)</f>
        <v>909.500000439584</v>
      </c>
      <c r="J90" s="0" t="n">
        <f aca="false">B90*250/4095</f>
        <v>0.366300366300366</v>
      </c>
      <c r="K90" s="0" t="n">
        <f aca="false">C90*250/4095</f>
        <v>0</v>
      </c>
      <c r="L90" s="0" t="n">
        <f aca="false">E90*250/4095</f>
        <v>0.305250305250305</v>
      </c>
      <c r="M90" s="0" t="n">
        <f aca="false">F90*250/4095</f>
        <v>0</v>
      </c>
      <c r="N90" s="0" t="n">
        <f aca="false">J90/$M$1</f>
        <v>0.00366300366300366</v>
      </c>
      <c r="O90" s="0" t="n">
        <f aca="false">K90/$M$1</f>
        <v>0</v>
      </c>
      <c r="P90" s="0" t="n">
        <f aca="false">L90/$M$1</f>
        <v>0.00305250305250305</v>
      </c>
      <c r="Q90" s="0" t="n">
        <f aca="false">M90/$M$1</f>
        <v>0</v>
      </c>
      <c r="R90" s="0" t="n">
        <f aca="false">ABS(N90-O90)</f>
        <v>0.00366300366300366</v>
      </c>
      <c r="S90" s="0" t="n">
        <f aca="false">ABS(P90-Q90)</f>
        <v>0.00305250305250305</v>
      </c>
      <c r="U90" s="0" t="n">
        <f aca="false">ABS((K90*M90-($J$1-J90)*($J$1-L90))/(S90*K90-R90*($J$1-L90)))</f>
        <v>41873</v>
      </c>
      <c r="V90" s="0" t="n">
        <f aca="false">IF(R90=($J$1-J90)/U90,$J$1/S90-$M$1,IF(K90=0,$J$1/S90-$M$1,K90/ABS(R90-($J$1-J90)/U90)))</f>
        <v>50267.6</v>
      </c>
      <c r="W90" s="0" t="n">
        <f aca="false">IF(K90=0,ABS(($J$1-J90)/N90-($J$1-J90)/U90),ABS((($J$1-J90)-K90)/(K90/V90+O90)))</f>
        <v>41872.9963369963</v>
      </c>
    </row>
    <row r="91" customFormat="false" ht="12.75" hidden="false" customHeight="false" outlineLevel="0" collapsed="false">
      <c r="A91" s="140" t="n">
        <v>38903.6721296296</v>
      </c>
      <c r="B91" s="0" t="n">
        <v>5</v>
      </c>
      <c r="C91" s="0" t="n">
        <v>0</v>
      </c>
      <c r="D91" s="140" t="n">
        <v>38903.6721412037</v>
      </c>
      <c r="E91" s="0" t="n">
        <v>5</v>
      </c>
      <c r="F91" s="0" t="n">
        <v>0</v>
      </c>
      <c r="H91" s="137" t="n">
        <f aca="false">I91-'Shorting Summary'!$A$4</f>
        <v>854.499999867752</v>
      </c>
      <c r="I91" s="137" t="n">
        <f aca="false">86400*(AVERAGE(A91,D91)-'Raw IRMS Data'!$A$2)</f>
        <v>920.499999867752</v>
      </c>
      <c r="J91" s="0" t="n">
        <f aca="false">B91*250/4095</f>
        <v>0.305250305250305</v>
      </c>
      <c r="K91" s="0" t="n">
        <f aca="false">C91*250/4095</f>
        <v>0</v>
      </c>
      <c r="L91" s="0" t="n">
        <f aca="false">E91*250/4095</f>
        <v>0.305250305250305</v>
      </c>
      <c r="M91" s="0" t="n">
        <f aca="false">F91*250/4095</f>
        <v>0</v>
      </c>
      <c r="N91" s="0" t="n">
        <f aca="false">J91/$M$1</f>
        <v>0.00305250305250305</v>
      </c>
      <c r="O91" s="0" t="n">
        <f aca="false">K91/$M$1</f>
        <v>0</v>
      </c>
      <c r="P91" s="0" t="n">
        <f aca="false">L91/$M$1</f>
        <v>0.00305250305250305</v>
      </c>
      <c r="Q91" s="0" t="n">
        <f aca="false">M91/$M$1</f>
        <v>0</v>
      </c>
      <c r="R91" s="0" t="n">
        <f aca="false">ABS(N91-O91)</f>
        <v>0.00305250305250305</v>
      </c>
      <c r="S91" s="0" t="n">
        <f aca="false">ABS(P91-Q91)</f>
        <v>0.00305250305250305</v>
      </c>
      <c r="U91" s="0" t="n">
        <f aca="false">ABS((K91*M91-($J$1-J91)*($J$1-L91))/(S91*K91-R91*($J$1-L91)))</f>
        <v>50267.6</v>
      </c>
      <c r="V91" s="0" t="n">
        <f aca="false">IF(R91=($J$1-J91)/U91,$J$1/S91-$M$1,IF(K91=0,$J$1/S91-$M$1,K91/ABS(R91-($J$1-J91)/U91)))</f>
        <v>50267.6</v>
      </c>
      <c r="W91" s="0" t="n">
        <f aca="false">IF(K91=0,ABS(($J$1-J91)/N91-($J$1-J91)/U91),ABS((($J$1-J91)-K91)/(K91/V91+O91)))</f>
        <v>50267.5969474969</v>
      </c>
    </row>
    <row r="92" customFormat="false" ht="12.75" hidden="false" customHeight="false" outlineLevel="0" collapsed="false">
      <c r="A92" s="140" t="n">
        <v>38903.6722569445</v>
      </c>
      <c r="B92" s="0" t="n">
        <v>6</v>
      </c>
      <c r="C92" s="0" t="n">
        <v>0</v>
      </c>
      <c r="D92" s="140" t="n">
        <v>38903.6722685185</v>
      </c>
      <c r="E92" s="0" t="n">
        <v>5</v>
      </c>
      <c r="F92" s="0" t="n">
        <v>0</v>
      </c>
      <c r="H92" s="137" t="n">
        <f aca="false">I92-'Shorting Summary'!$A$4</f>
        <v>865.499999924563</v>
      </c>
      <c r="I92" s="137" t="n">
        <f aca="false">86400*(AVERAGE(A92,D92)-'Raw IRMS Data'!$A$2)</f>
        <v>931.499999924563</v>
      </c>
      <c r="J92" s="0" t="n">
        <f aca="false">B92*250/4095</f>
        <v>0.366300366300366</v>
      </c>
      <c r="K92" s="0" t="n">
        <f aca="false">C92*250/4095</f>
        <v>0</v>
      </c>
      <c r="L92" s="0" t="n">
        <f aca="false">E92*250/4095</f>
        <v>0.305250305250305</v>
      </c>
      <c r="M92" s="0" t="n">
        <f aca="false">F92*250/4095</f>
        <v>0</v>
      </c>
      <c r="N92" s="0" t="n">
        <f aca="false">J92/$M$1</f>
        <v>0.00366300366300366</v>
      </c>
      <c r="O92" s="0" t="n">
        <f aca="false">K92/$M$1</f>
        <v>0</v>
      </c>
      <c r="P92" s="0" t="n">
        <f aca="false">L92/$M$1</f>
        <v>0.00305250305250305</v>
      </c>
      <c r="Q92" s="0" t="n">
        <f aca="false">M92/$M$1</f>
        <v>0</v>
      </c>
      <c r="R92" s="0" t="n">
        <f aca="false">ABS(N92-O92)</f>
        <v>0.00366300366300366</v>
      </c>
      <c r="S92" s="0" t="n">
        <f aca="false">ABS(P92-Q92)</f>
        <v>0.00305250305250305</v>
      </c>
      <c r="U92" s="0" t="n">
        <f aca="false">ABS((K92*M92-($J$1-J92)*($J$1-L92))/(S92*K92-R92*($J$1-L92)))</f>
        <v>41873</v>
      </c>
      <c r="V92" s="0" t="n">
        <f aca="false">IF(R92=($J$1-J92)/U92,$J$1/S92-$M$1,IF(K92=0,$J$1/S92-$M$1,K92/ABS(R92-($J$1-J92)/U92)))</f>
        <v>50267.6</v>
      </c>
      <c r="W92" s="0" t="n">
        <f aca="false">IF(K92=0,ABS(($J$1-J92)/N92-($J$1-J92)/U92),ABS((($J$1-J92)-K92)/(K92/V92+O92)))</f>
        <v>41872.9963369963</v>
      </c>
    </row>
    <row r="93" customFormat="false" ht="12.75" hidden="false" customHeight="false" outlineLevel="0" collapsed="false">
      <c r="A93" s="140" t="n">
        <v>38903.6723842593</v>
      </c>
      <c r="B93" s="0" t="n">
        <v>5</v>
      </c>
      <c r="C93" s="0" t="n">
        <v>0</v>
      </c>
      <c r="D93" s="140" t="n">
        <v>38903.6723958333</v>
      </c>
      <c r="E93" s="0" t="n">
        <v>5</v>
      </c>
      <c r="F93" s="0" t="n">
        <v>0</v>
      </c>
      <c r="H93" s="137" t="n">
        <f aca="false">I93-'Shorting Summary'!$A$4</f>
        <v>876.499999981374</v>
      </c>
      <c r="I93" s="137" t="n">
        <f aca="false">86400*(AVERAGE(A93,D93)-'Raw IRMS Data'!$A$2)</f>
        <v>942.499999981374</v>
      </c>
      <c r="J93" s="0" t="n">
        <f aca="false">B93*250/4095</f>
        <v>0.305250305250305</v>
      </c>
      <c r="K93" s="0" t="n">
        <f aca="false">C93*250/4095</f>
        <v>0</v>
      </c>
      <c r="L93" s="0" t="n">
        <f aca="false">E93*250/4095</f>
        <v>0.305250305250305</v>
      </c>
      <c r="M93" s="0" t="n">
        <f aca="false">F93*250/4095</f>
        <v>0</v>
      </c>
      <c r="N93" s="0" t="n">
        <f aca="false">J93/$M$1</f>
        <v>0.00305250305250305</v>
      </c>
      <c r="O93" s="0" t="n">
        <f aca="false">K93/$M$1</f>
        <v>0</v>
      </c>
      <c r="P93" s="0" t="n">
        <f aca="false">L93/$M$1</f>
        <v>0.00305250305250305</v>
      </c>
      <c r="Q93" s="0" t="n">
        <f aca="false">M93/$M$1</f>
        <v>0</v>
      </c>
      <c r="R93" s="0" t="n">
        <f aca="false">ABS(N93-O93)</f>
        <v>0.00305250305250305</v>
      </c>
      <c r="S93" s="0" t="n">
        <f aca="false">ABS(P93-Q93)</f>
        <v>0.00305250305250305</v>
      </c>
      <c r="U93" s="0" t="n">
        <f aca="false">ABS((K93*M93-($J$1-J93)*($J$1-L93))/(S93*K93-R93*($J$1-L93)))</f>
        <v>50267.6</v>
      </c>
      <c r="V93" s="0" t="n">
        <f aca="false">IF(R93=($J$1-J93)/U93,$J$1/S93-$M$1,IF(K93=0,$J$1/S93-$M$1,K93/ABS(R93-($J$1-J93)/U93)))</f>
        <v>50267.6</v>
      </c>
      <c r="W93" s="0" t="n">
        <f aca="false">IF(K93=0,ABS(($J$1-J93)/N93-($J$1-J93)/U93),ABS((($J$1-J93)-K93)/(K93/V93+O93)))</f>
        <v>50267.5969474969</v>
      </c>
    </row>
    <row r="94" customFormat="false" ht="12.75" hidden="false" customHeight="false" outlineLevel="0" collapsed="false">
      <c r="A94" s="140" t="n">
        <v>38903.6725115741</v>
      </c>
      <c r="B94" s="0" t="n">
        <v>5</v>
      </c>
      <c r="C94" s="0" t="n">
        <v>0</v>
      </c>
      <c r="D94" s="140" t="n">
        <v>38903.6725115741</v>
      </c>
      <c r="E94" s="0" t="n">
        <v>5</v>
      </c>
      <c r="F94" s="0" t="n">
        <v>0</v>
      </c>
      <c r="H94" s="137" t="n">
        <f aca="false">I94-'Shorting Summary'!$A$4</f>
        <v>887.000000235625</v>
      </c>
      <c r="I94" s="137" t="n">
        <f aca="false">86400*(AVERAGE(A94,D94)-'Raw IRMS Data'!$A$2)</f>
        <v>953.000000235625</v>
      </c>
      <c r="J94" s="0" t="n">
        <f aca="false">B94*250/4095</f>
        <v>0.305250305250305</v>
      </c>
      <c r="K94" s="0" t="n">
        <f aca="false">C94*250/4095</f>
        <v>0</v>
      </c>
      <c r="L94" s="0" t="n">
        <f aca="false">E94*250/4095</f>
        <v>0.305250305250305</v>
      </c>
      <c r="M94" s="0" t="n">
        <f aca="false">F94*250/4095</f>
        <v>0</v>
      </c>
      <c r="N94" s="0" t="n">
        <f aca="false">J94/$M$1</f>
        <v>0.00305250305250305</v>
      </c>
      <c r="O94" s="0" t="n">
        <f aca="false">K94/$M$1</f>
        <v>0</v>
      </c>
      <c r="P94" s="0" t="n">
        <f aca="false">L94/$M$1</f>
        <v>0.00305250305250305</v>
      </c>
      <c r="Q94" s="0" t="n">
        <f aca="false">M94/$M$1</f>
        <v>0</v>
      </c>
      <c r="R94" s="0" t="n">
        <f aca="false">ABS(N94-O94)</f>
        <v>0.00305250305250305</v>
      </c>
      <c r="S94" s="0" t="n">
        <f aca="false">ABS(P94-Q94)</f>
        <v>0.00305250305250305</v>
      </c>
      <c r="U94" s="0" t="n">
        <f aca="false">ABS((K94*M94-($J$1-J94)*($J$1-L94))/(S94*K94-R94*($J$1-L94)))</f>
        <v>50267.6</v>
      </c>
      <c r="V94" s="0" t="n">
        <f aca="false">IF(R94=($J$1-J94)/U94,$J$1/S94-$M$1,IF(K94=0,$J$1/S94-$M$1,K94/ABS(R94-($J$1-J94)/U94)))</f>
        <v>50267.6</v>
      </c>
      <c r="W94" s="0" t="n">
        <f aca="false">IF(K94=0,ABS(($J$1-J94)/N94-($J$1-J94)/U94),ABS((($J$1-J94)-K94)/(K94/V94+O94)))</f>
        <v>50267.5969474969</v>
      </c>
    </row>
    <row r="95" customFormat="false" ht="12.75" hidden="false" customHeight="false" outlineLevel="0" collapsed="false">
      <c r="A95" s="140" t="n">
        <v>38903.6726273148</v>
      </c>
      <c r="B95" s="0" t="n">
        <v>5</v>
      </c>
      <c r="C95" s="0" t="n">
        <v>0</v>
      </c>
      <c r="D95" s="140" t="n">
        <v>38903.6726388889</v>
      </c>
      <c r="E95" s="0" t="n">
        <v>5</v>
      </c>
      <c r="F95" s="0" t="n">
        <v>0</v>
      </c>
      <c r="H95" s="137" t="n">
        <f aca="false">I95-'Shorting Summary'!$A$4</f>
        <v>897.499999861233</v>
      </c>
      <c r="I95" s="137" t="n">
        <f aca="false">86400*(AVERAGE(A95,D95)-'Raw IRMS Data'!$A$2)</f>
        <v>963.499999861233</v>
      </c>
      <c r="J95" s="0" t="n">
        <f aca="false">B95*250/4095</f>
        <v>0.305250305250305</v>
      </c>
      <c r="K95" s="0" t="n">
        <f aca="false">C95*250/4095</f>
        <v>0</v>
      </c>
      <c r="L95" s="0" t="n">
        <f aca="false">E95*250/4095</f>
        <v>0.305250305250305</v>
      </c>
      <c r="M95" s="0" t="n">
        <f aca="false">F95*250/4095</f>
        <v>0</v>
      </c>
      <c r="N95" s="0" t="n">
        <f aca="false">J95/$M$1</f>
        <v>0.00305250305250305</v>
      </c>
      <c r="O95" s="0" t="n">
        <f aca="false">K95/$M$1</f>
        <v>0</v>
      </c>
      <c r="P95" s="0" t="n">
        <f aca="false">L95/$M$1</f>
        <v>0.00305250305250305</v>
      </c>
      <c r="Q95" s="0" t="n">
        <f aca="false">M95/$M$1</f>
        <v>0</v>
      </c>
      <c r="R95" s="0" t="n">
        <f aca="false">ABS(N95-O95)</f>
        <v>0.00305250305250305</v>
      </c>
      <c r="S95" s="0" t="n">
        <f aca="false">ABS(P95-Q95)</f>
        <v>0.00305250305250305</v>
      </c>
      <c r="U95" s="0" t="n">
        <f aca="false">ABS((K95*M95-($J$1-J95)*($J$1-L95))/(S95*K95-R95*($J$1-L95)))</f>
        <v>50267.6</v>
      </c>
      <c r="V95" s="0" t="n">
        <f aca="false">IF(R95=($J$1-J95)/U95,$J$1/S95-$M$1,IF(K95=0,$J$1/S95-$M$1,K95/ABS(R95-($J$1-J95)/U95)))</f>
        <v>50267.6</v>
      </c>
      <c r="W95" s="0" t="n">
        <f aca="false">IF(K95=0,ABS(($J$1-J95)/N95-($J$1-J95)/U95),ABS((($J$1-J95)-K95)/(K95/V95+O95)))</f>
        <v>50267.5969474969</v>
      </c>
    </row>
    <row r="96" customFormat="false" ht="12.75" hidden="false" customHeight="false" outlineLevel="0" collapsed="false">
      <c r="A96" s="140" t="n">
        <v>38903.6727546296</v>
      </c>
      <c r="B96" s="0" t="n">
        <v>5</v>
      </c>
      <c r="C96" s="0" t="n">
        <v>0</v>
      </c>
      <c r="D96" s="140" t="n">
        <v>38903.6727662037</v>
      </c>
      <c r="E96" s="0" t="n">
        <v>4</v>
      </c>
      <c r="F96" s="0" t="n">
        <v>0</v>
      </c>
      <c r="H96" s="137" t="n">
        <f aca="false">I96-'Shorting Summary'!$A$4</f>
        <v>908.499999918044</v>
      </c>
      <c r="I96" s="137" t="n">
        <f aca="false">86400*(AVERAGE(A96,D96)-'Raw IRMS Data'!$A$2)</f>
        <v>974.499999918044</v>
      </c>
      <c r="J96" s="0" t="n">
        <f aca="false">B96*250/4095</f>
        <v>0.305250305250305</v>
      </c>
      <c r="K96" s="0" t="n">
        <f aca="false">C96*250/4095</f>
        <v>0</v>
      </c>
      <c r="L96" s="0" t="n">
        <f aca="false">E96*250/4095</f>
        <v>0.244200244200244</v>
      </c>
      <c r="M96" s="0" t="n">
        <f aca="false">F96*250/4095</f>
        <v>0</v>
      </c>
      <c r="N96" s="0" t="n">
        <f aca="false">J96/$M$1</f>
        <v>0.00305250305250305</v>
      </c>
      <c r="O96" s="0" t="n">
        <f aca="false">K96/$M$1</f>
        <v>0</v>
      </c>
      <c r="P96" s="0" t="n">
        <f aca="false">L96/$M$1</f>
        <v>0.00244200244200244</v>
      </c>
      <c r="Q96" s="0" t="n">
        <f aca="false">M96/$M$1</f>
        <v>0</v>
      </c>
      <c r="R96" s="0" t="n">
        <f aca="false">ABS(N96-O96)</f>
        <v>0.00305250305250305</v>
      </c>
      <c r="S96" s="0" t="n">
        <f aca="false">ABS(P96-Q96)</f>
        <v>0.00244200244200244</v>
      </c>
      <c r="U96" s="0" t="n">
        <f aca="false">ABS((K96*M96-($J$1-J96)*($J$1-L96))/(S96*K96-R96*($J$1-L96)))</f>
        <v>50267.6</v>
      </c>
      <c r="V96" s="0" t="n">
        <f aca="false">IF(R96=($J$1-J96)/U96,$J$1/S96-$M$1,IF(K96=0,$J$1/S96-$M$1,K96/ABS(R96-($J$1-J96)/U96)))</f>
        <v>62859.5</v>
      </c>
      <c r="W96" s="0" t="n">
        <f aca="false">IF(K96=0,ABS(($J$1-J96)/N96-($J$1-J96)/U96),ABS((($J$1-J96)-K96)/(K96/V96+O96)))</f>
        <v>50267.5969474969</v>
      </c>
    </row>
    <row r="97" customFormat="false" ht="12.75" hidden="false" customHeight="false" outlineLevel="0" collapsed="false">
      <c r="A97" s="140" t="n">
        <v>38903.6728819445</v>
      </c>
      <c r="B97" s="0" t="n">
        <v>1966</v>
      </c>
      <c r="C97" s="0" t="n">
        <v>0</v>
      </c>
      <c r="D97" s="140" t="n">
        <v>38903.6728935185</v>
      </c>
      <c r="E97" s="0" t="n">
        <v>2250</v>
      </c>
      <c r="F97" s="0" t="n">
        <v>1</v>
      </c>
      <c r="H97" s="137" t="n">
        <f aca="false">I97-'Shorting Summary'!$A$4</f>
        <v>919.499999974854</v>
      </c>
      <c r="I97" s="137" t="n">
        <f aca="false">86400*(AVERAGE(A97,D97)-'Raw IRMS Data'!$A$2)</f>
        <v>985.499999974854</v>
      </c>
      <c r="J97" s="0" t="n">
        <f aca="false">B97*250/4095</f>
        <v>120.02442002442</v>
      </c>
      <c r="K97" s="0" t="n">
        <f aca="false">C97*250/4095</f>
        <v>0</v>
      </c>
      <c r="L97" s="0" t="n">
        <f aca="false">E97*250/4095</f>
        <v>137.362637362637</v>
      </c>
      <c r="M97" s="0" t="n">
        <f aca="false">F97*250/4095</f>
        <v>0.0610500610500611</v>
      </c>
      <c r="N97" s="0" t="n">
        <f aca="false">J97/$M$1</f>
        <v>1.2002442002442</v>
      </c>
      <c r="O97" s="0" t="n">
        <f aca="false">K97/$M$1</f>
        <v>0</v>
      </c>
      <c r="P97" s="0" t="n">
        <f aca="false">L97/$M$1</f>
        <v>1.37362637362637</v>
      </c>
      <c r="Q97" s="0" t="n">
        <f aca="false">M97/$M$1</f>
        <v>0.000610500610500611</v>
      </c>
      <c r="R97" s="0" t="n">
        <f aca="false">ABS(N97-O97)</f>
        <v>1.2002442002442</v>
      </c>
      <c r="S97" s="0" t="n">
        <f aca="false">ABS(P97-Q97)</f>
        <v>1.37301587301587</v>
      </c>
      <c r="U97" s="0" t="n">
        <f aca="false">ABS((K97*M97-($J$1-J97)*($J$1-L97))/(S97*K97-R97*($J$1-L97)))</f>
        <v>28.0966429298067</v>
      </c>
      <c r="V97" s="0" t="n">
        <f aca="false">IF(R97=($J$1-J97)/U97,$J$1/S97-$M$1,IF(K97=0,$J$1/S97-$M$1,K97/ABS(R97-($J$1-J97)/U97)))</f>
        <v>11.977767896843</v>
      </c>
      <c r="W97" s="0" t="n">
        <f aca="false">IF(K97=0,ABS(($J$1-J97)/N97-($J$1-J97)/U97),ABS((($J$1-J97)-K97)/(K97/V97+O97)))</f>
        <v>26.8963987295625</v>
      </c>
    </row>
    <row r="98" customFormat="false" ht="12.75" hidden="false" customHeight="false" outlineLevel="0" collapsed="false">
      <c r="A98" s="140" t="n">
        <v>38903.6730092593</v>
      </c>
      <c r="B98" s="0" t="n">
        <v>1999</v>
      </c>
      <c r="C98" s="0" t="n">
        <v>0</v>
      </c>
      <c r="D98" s="140" t="n">
        <v>38903.6730208333</v>
      </c>
      <c r="E98" s="0" t="n">
        <v>2198</v>
      </c>
      <c r="F98" s="0" t="n">
        <v>1</v>
      </c>
      <c r="H98" s="137" t="n">
        <f aca="false">I98-'Shorting Summary'!$A$4</f>
        <v>930.500000031665</v>
      </c>
      <c r="I98" s="137" t="n">
        <f aca="false">86400*(AVERAGE(A98,D98)-'Raw IRMS Data'!$A$2)</f>
        <v>996.500000031665</v>
      </c>
      <c r="J98" s="0" t="n">
        <f aca="false">B98*250/4095</f>
        <v>122.039072039072</v>
      </c>
      <c r="K98" s="0" t="n">
        <f aca="false">C98*250/4095</f>
        <v>0</v>
      </c>
      <c r="L98" s="0" t="n">
        <f aca="false">E98*250/4095</f>
        <v>134.188034188034</v>
      </c>
      <c r="M98" s="0" t="n">
        <f aca="false">F98*250/4095</f>
        <v>0.0610500610500611</v>
      </c>
      <c r="N98" s="0" t="n">
        <f aca="false">J98/$M$1</f>
        <v>1.22039072039072</v>
      </c>
      <c r="O98" s="0" t="n">
        <f aca="false">K98/$M$1</f>
        <v>0</v>
      </c>
      <c r="P98" s="0" t="n">
        <f aca="false">L98/$M$1</f>
        <v>1.34188034188034</v>
      </c>
      <c r="Q98" s="0" t="n">
        <f aca="false">M98/$M$1</f>
        <v>0.000610500610500611</v>
      </c>
      <c r="R98" s="0" t="n">
        <f aca="false">ABS(N98-O98)</f>
        <v>1.22039072039072</v>
      </c>
      <c r="S98" s="0" t="n">
        <f aca="false">ABS(P98-Q98)</f>
        <v>1.34126984126984</v>
      </c>
      <c r="U98" s="0" t="n">
        <f aca="false">ABS((K98*M98-($J$1-J98)*($J$1-L98))/(S98*K98-R98*($J$1-L98)))</f>
        <v>25.9819909954978</v>
      </c>
      <c r="V98" s="0" t="n">
        <f aca="false">IF(R98=($J$1-J98)/U98,$J$1/S98-$M$1,IF(K98=0,$J$1/S98-$M$1,K98/ABS(R98-($J$1-J98)/U98)))</f>
        <v>14.6281292671825</v>
      </c>
      <c r="W98" s="0" t="n">
        <f aca="false">IF(K98=0,ABS(($J$1-J98)/N98-($J$1-J98)/U98),ABS((($J$1-J98)-K98)/(K98/V98+O98)))</f>
        <v>24.761600275107</v>
      </c>
    </row>
    <row r="99" customFormat="false" ht="12.75" hidden="false" customHeight="false" outlineLevel="0" collapsed="false">
      <c r="A99" s="140" t="n">
        <v>38903.673125</v>
      </c>
      <c r="B99" s="0" t="n">
        <v>2110</v>
      </c>
      <c r="C99" s="0" t="n">
        <v>0</v>
      </c>
      <c r="D99" s="140" t="n">
        <v>38903.6731365741</v>
      </c>
      <c r="E99" s="0" t="n">
        <v>2058</v>
      </c>
      <c r="F99" s="0" t="n">
        <v>0</v>
      </c>
      <c r="H99" s="137" t="n">
        <f aca="false">I99-'Shorting Summary'!$A$4</f>
        <v>940.499999854714</v>
      </c>
      <c r="I99" s="137" t="n">
        <f aca="false">86400*(AVERAGE(A99,D99)-'Raw IRMS Data'!$A$2)</f>
        <v>1006.49999985471</v>
      </c>
      <c r="J99" s="0" t="n">
        <f aca="false">B99*250/4095</f>
        <v>128.815628815629</v>
      </c>
      <c r="K99" s="0" t="n">
        <f aca="false">C99*250/4095</f>
        <v>0</v>
      </c>
      <c r="L99" s="0" t="n">
        <f aca="false">E99*250/4095</f>
        <v>125.641025641026</v>
      </c>
      <c r="M99" s="0" t="n">
        <f aca="false">F99*250/4095</f>
        <v>0</v>
      </c>
      <c r="N99" s="0" t="n">
        <f aca="false">J99/$M$1</f>
        <v>1.28815628815629</v>
      </c>
      <c r="O99" s="0" t="n">
        <f aca="false">K99/$M$1</f>
        <v>0</v>
      </c>
      <c r="P99" s="0" t="n">
        <f aca="false">L99/$M$1</f>
        <v>1.25641025641026</v>
      </c>
      <c r="Q99" s="0" t="n">
        <f aca="false">M99/$M$1</f>
        <v>0</v>
      </c>
      <c r="R99" s="0" t="n">
        <f aca="false">ABS(N99-O99)</f>
        <v>1.28815628815629</v>
      </c>
      <c r="S99" s="0" t="n">
        <f aca="false">ABS(P99-Q99)</f>
        <v>1.25641025641026</v>
      </c>
      <c r="U99" s="0" t="n">
        <f aca="false">ABS((K99*M99-($J$1-J99)*($J$1-L99))/(S99*K99-R99*($J$1-L99)))</f>
        <v>19.3545023696682</v>
      </c>
      <c r="V99" s="0" t="n">
        <f aca="false">IF(R99=($J$1-J99)/U99,$J$1/S99-$M$1,IF(K99=0,$J$1/S99-$M$1,K99/ABS(R99-($J$1-J99)/U99)))</f>
        <v>22.3702623906706</v>
      </c>
      <c r="W99" s="0" t="n">
        <f aca="false">IF(K99=0,ABS(($J$1-J99)/N99-($J$1-J99)/U99),ABS((($J$1-J99)-K99)/(K99/V99+O99)))</f>
        <v>18.066346081512</v>
      </c>
    </row>
    <row r="100" customFormat="false" ht="12.75" hidden="false" customHeight="false" outlineLevel="0" collapsed="false">
      <c r="A100" s="140" t="n">
        <v>38903.6732523148</v>
      </c>
      <c r="B100" s="0" t="n">
        <v>2356</v>
      </c>
      <c r="C100" s="0" t="n">
        <v>1</v>
      </c>
      <c r="D100" s="140" t="n">
        <v>38903.6732638889</v>
      </c>
      <c r="E100" s="0" t="n">
        <v>1989</v>
      </c>
      <c r="F100" s="0" t="n">
        <v>0</v>
      </c>
      <c r="H100" s="137" t="n">
        <f aca="false">I100-'Shorting Summary'!$A$4</f>
        <v>951.499999911524</v>
      </c>
      <c r="I100" s="137" t="n">
        <f aca="false">86400*(AVERAGE(A100,D100)-'Raw IRMS Data'!$A$2)</f>
        <v>1017.49999991152</v>
      </c>
      <c r="J100" s="0" t="n">
        <f aca="false">B100*250/4095</f>
        <v>143.833943833944</v>
      </c>
      <c r="K100" s="0" t="n">
        <f aca="false">C100*250/4095</f>
        <v>0.0610500610500611</v>
      </c>
      <c r="L100" s="0" t="n">
        <f aca="false">E100*250/4095</f>
        <v>121.428571428571</v>
      </c>
      <c r="M100" s="0" t="n">
        <f aca="false">F100*250/4095</f>
        <v>0</v>
      </c>
      <c r="N100" s="0" t="n">
        <f aca="false">J100/$M$1</f>
        <v>1.43833943833944</v>
      </c>
      <c r="O100" s="0" t="n">
        <f aca="false">K100/$M$1</f>
        <v>0.000610500610500611</v>
      </c>
      <c r="P100" s="0" t="n">
        <f aca="false">L100/$M$1</f>
        <v>1.21428571428571</v>
      </c>
      <c r="Q100" s="0" t="n">
        <f aca="false">M100/$M$1</f>
        <v>0</v>
      </c>
      <c r="R100" s="0" t="n">
        <f aca="false">ABS(N100-O100)</f>
        <v>1.43772893772894</v>
      </c>
      <c r="S100" s="0" t="n">
        <f aca="false">ABS(P100-Q100)</f>
        <v>1.21428571428571</v>
      </c>
      <c r="U100" s="0" t="n">
        <f aca="false">ABS((K100*M100-($J$1-J100)*($J$1-L100))/(S100*K100-R100*($J$1-L100)))</f>
        <v>6.90613499194868</v>
      </c>
      <c r="V100" s="0" t="n">
        <f aca="false">IF(R100=($J$1-J100)/U100,$J$1/S100-$M$1,IF(K100=0,$J$1/S100-$M$1,K100/ABS(R100-($J$1-J100)/U100)))</f>
        <v>26.6153846153857</v>
      </c>
      <c r="W100" s="0" t="n">
        <f aca="false">IF(K100=0,ABS(($J$1-J100)/N100-($J$1-J100)/U100),ABS((($J$1-J100)-K100)/(K100/V100+O100)))</f>
        <v>3392.31348724191</v>
      </c>
    </row>
    <row r="101" customFormat="false" ht="12.75" hidden="false" customHeight="false" outlineLevel="0" collapsed="false">
      <c r="A101" s="140" t="n">
        <v>38903.6733796296</v>
      </c>
      <c r="B101" s="0" t="n">
        <v>2452</v>
      </c>
      <c r="C101" s="0" t="n">
        <v>1</v>
      </c>
      <c r="D101" s="140" t="n">
        <v>38903.6733912037</v>
      </c>
      <c r="E101" s="0" t="n">
        <v>2042</v>
      </c>
      <c r="F101" s="0" t="n">
        <v>0</v>
      </c>
      <c r="H101" s="137" t="n">
        <f aca="false">I101-'Shorting Summary'!$A$4</f>
        <v>962.499999968335</v>
      </c>
      <c r="I101" s="137" t="n">
        <f aca="false">86400*(AVERAGE(A101,D101)-'Raw IRMS Data'!$A$2)</f>
        <v>1028.49999996834</v>
      </c>
      <c r="J101" s="0" t="n">
        <f aca="false">B101*250/4095</f>
        <v>149.69474969475</v>
      </c>
      <c r="K101" s="0" t="n">
        <f aca="false">C101*250/4095</f>
        <v>0.0610500610500611</v>
      </c>
      <c r="L101" s="0" t="n">
        <f aca="false">E101*250/4095</f>
        <v>124.664224664225</v>
      </c>
      <c r="M101" s="0" t="n">
        <f aca="false">F101*250/4095</f>
        <v>0</v>
      </c>
      <c r="N101" s="0" t="n">
        <f aca="false">J101/$M$1</f>
        <v>1.4969474969475</v>
      </c>
      <c r="O101" s="0" t="n">
        <f aca="false">K101/$M$1</f>
        <v>0.000610500610500611</v>
      </c>
      <c r="P101" s="0" t="n">
        <f aca="false">L101/$M$1</f>
        <v>1.24664224664225</v>
      </c>
      <c r="Q101" s="0" t="n">
        <f aca="false">M101/$M$1</f>
        <v>0</v>
      </c>
      <c r="R101" s="0" t="n">
        <f aca="false">ABS(N101-O101)</f>
        <v>1.496336996337</v>
      </c>
      <c r="S101" s="0" t="n">
        <f aca="false">ABS(P101-Q101)</f>
        <v>1.24664224664225</v>
      </c>
      <c r="U101" s="0" t="n">
        <f aca="false">ABS((K101*M101-($J$1-J101)*($J$1-L101))/(S101*K101-R101*($J$1-L101)))</f>
        <v>2.71302708047146</v>
      </c>
      <c r="V101" s="0" t="n">
        <f aca="false">IF(R101=($J$1-J101)/U101,$J$1/S101-$M$1,IF(K101=0,$J$1/S101-$M$1,K101/ABS(R101-($J$1-J101)/U101)))</f>
        <v>23.3290891283058</v>
      </c>
      <c r="W101" s="0" t="n">
        <f aca="false">IF(K101=0,ABS(($J$1-J101)/N101-($J$1-J101)/U101),ABS((($J$1-J101)-K101)/(K101/V101+O101)))</f>
        <v>1236.73648933045</v>
      </c>
    </row>
    <row r="102" customFormat="false" ht="12.75" hidden="false" customHeight="false" outlineLevel="0" collapsed="false">
      <c r="A102" s="140" t="n">
        <v>38903.6735069445</v>
      </c>
      <c r="B102" s="0" t="n">
        <v>2471</v>
      </c>
      <c r="C102" s="0" t="n">
        <v>1</v>
      </c>
      <c r="D102" s="140" t="n">
        <v>38903.6735185185</v>
      </c>
      <c r="E102" s="0" t="n">
        <v>2116</v>
      </c>
      <c r="F102" s="0" t="n">
        <v>0</v>
      </c>
      <c r="H102" s="137" t="n">
        <f aca="false">I102-'Shorting Summary'!$A$4</f>
        <v>973.500000025146</v>
      </c>
      <c r="I102" s="137" t="n">
        <f aca="false">86400*(AVERAGE(A102,D102)-'Raw IRMS Data'!$A$2)</f>
        <v>1039.50000002515</v>
      </c>
      <c r="J102" s="0" t="n">
        <f aca="false">B102*250/4095</f>
        <v>150.854700854701</v>
      </c>
      <c r="K102" s="0" t="n">
        <f aca="false">C102*250/4095</f>
        <v>0.0610500610500611</v>
      </c>
      <c r="L102" s="0" t="n">
        <f aca="false">E102*250/4095</f>
        <v>129.181929181929</v>
      </c>
      <c r="M102" s="0" t="n">
        <f aca="false">F102*250/4095</f>
        <v>0</v>
      </c>
      <c r="N102" s="0" t="n">
        <f aca="false">J102/$M$1</f>
        <v>1.50854700854701</v>
      </c>
      <c r="O102" s="0" t="n">
        <f aca="false">K102/$M$1</f>
        <v>0.000610500610500611</v>
      </c>
      <c r="P102" s="0" t="n">
        <f aca="false">L102/$M$1</f>
        <v>1.29181929181929</v>
      </c>
      <c r="Q102" s="0" t="n">
        <f aca="false">M102/$M$1</f>
        <v>0</v>
      </c>
      <c r="R102" s="0" t="n">
        <f aca="false">ABS(N102-O102)</f>
        <v>1.50793650793651</v>
      </c>
      <c r="S102" s="0" t="n">
        <f aca="false">ABS(P102-Q102)</f>
        <v>1.29181929181929</v>
      </c>
      <c r="U102" s="0" t="n">
        <f aca="false">ABS((K102*M102-($J$1-J102)*($J$1-L102))/(S102*K102-R102*($J$1-L102)))</f>
        <v>1.9223112869955</v>
      </c>
      <c r="V102" s="0" t="n">
        <f aca="false">IF(R102=($J$1-J102)/U102,$J$1/S102-$M$1,IF(K102=0,$J$1/S102-$M$1,K102/ABS(R102-($J$1-J102)/U102)))</f>
        <v>19.016068052931</v>
      </c>
      <c r="W102" s="0" t="n">
        <f aca="false">IF(K102=0,ABS(($J$1-J102)/N102-($J$1-J102)/U102),ABS((($J$1-J102)-K102)/(K102/V102+O102)))</f>
        <v>741.047197007631</v>
      </c>
    </row>
    <row r="103" customFormat="false" ht="12.75" hidden="false" customHeight="false" outlineLevel="0" collapsed="false">
      <c r="A103" s="140" t="n">
        <v>38903.6736342593</v>
      </c>
      <c r="B103" s="0" t="n">
        <v>2182</v>
      </c>
      <c r="C103" s="0" t="n">
        <v>0</v>
      </c>
      <c r="D103" s="140" t="n">
        <v>38903.6736458333</v>
      </c>
      <c r="E103" s="0" t="n">
        <v>2019</v>
      </c>
      <c r="F103" s="0" t="n">
        <v>0</v>
      </c>
      <c r="H103" s="137" t="n">
        <f aca="false">I103-'Shorting Summary'!$A$4</f>
        <v>984.500000081956</v>
      </c>
      <c r="I103" s="137" t="n">
        <f aca="false">86400*(AVERAGE(A103,D103)-'Raw IRMS Data'!$A$2)</f>
        <v>1050.50000008196</v>
      </c>
      <c r="J103" s="0" t="n">
        <f aca="false">B103*250/4095</f>
        <v>133.211233211233</v>
      </c>
      <c r="K103" s="0" t="n">
        <f aca="false">C103*250/4095</f>
        <v>0</v>
      </c>
      <c r="L103" s="0" t="n">
        <f aca="false">E103*250/4095</f>
        <v>123.260073260073</v>
      </c>
      <c r="M103" s="0" t="n">
        <f aca="false">F103*250/4095</f>
        <v>0</v>
      </c>
      <c r="N103" s="0" t="n">
        <f aca="false">J103/$M$1</f>
        <v>1.33211233211233</v>
      </c>
      <c r="O103" s="0" t="n">
        <f aca="false">K103/$M$1</f>
        <v>0</v>
      </c>
      <c r="P103" s="0" t="n">
        <f aca="false">L103/$M$1</f>
        <v>1.23260073260073</v>
      </c>
      <c r="Q103" s="0" t="n">
        <f aca="false">M103/$M$1</f>
        <v>0</v>
      </c>
      <c r="R103" s="0" t="n">
        <f aca="false">ABS(N103-O103)</f>
        <v>1.33211233211233</v>
      </c>
      <c r="S103" s="0" t="n">
        <f aca="false">ABS(P103-Q103)</f>
        <v>1.23260073260073</v>
      </c>
      <c r="U103" s="0" t="n">
        <f aca="false">ABS((K103*M103-($J$1-J103)*($J$1-L103))/(S103*K103-R103*($J$1-L103)))</f>
        <v>15.4161319890009</v>
      </c>
      <c r="V103" s="0" t="n">
        <f aca="false">IF(R103=($J$1-J103)/U103,$J$1/S103-$M$1,IF(K103=0,$J$1/S103-$M$1,K103/ABS(R103-($J$1-J103)/U103)))</f>
        <v>24.7340267459138</v>
      </c>
      <c r="W103" s="0" t="n">
        <f aca="false">IF(K103=0,ABS(($J$1-J103)/N103-($J$1-J103)/U103),ABS((($J$1-J103)-K103)/(K103/V103+O103)))</f>
        <v>14.0840196568886</v>
      </c>
    </row>
    <row r="104" customFormat="false" ht="12.75" hidden="false" customHeight="false" outlineLevel="0" collapsed="false">
      <c r="A104" s="140" t="n">
        <v>38903.67375</v>
      </c>
      <c r="B104" s="0" t="n">
        <v>2332</v>
      </c>
      <c r="C104" s="0" t="n">
        <v>1</v>
      </c>
      <c r="D104" s="140" t="n">
        <v>38903.6737615741</v>
      </c>
      <c r="E104" s="0" t="n">
        <v>2008</v>
      </c>
      <c r="F104" s="0" t="n">
        <v>0</v>
      </c>
      <c r="H104" s="137" t="n">
        <f aca="false">I104-'Shorting Summary'!$A$4</f>
        <v>994.499999905005</v>
      </c>
      <c r="I104" s="137" t="n">
        <f aca="false">86400*(AVERAGE(A104,D104)-'Raw IRMS Data'!$A$2)</f>
        <v>1060.49999990501</v>
      </c>
      <c r="J104" s="0" t="n">
        <f aca="false">B104*250/4095</f>
        <v>142.368742368742</v>
      </c>
      <c r="K104" s="0" t="n">
        <f aca="false">C104*250/4095</f>
        <v>0.0610500610500611</v>
      </c>
      <c r="L104" s="0" t="n">
        <f aca="false">E104*250/4095</f>
        <v>122.588522588523</v>
      </c>
      <c r="M104" s="0" t="n">
        <f aca="false">F104*250/4095</f>
        <v>0</v>
      </c>
      <c r="N104" s="0" t="n">
        <f aca="false">J104/$M$1</f>
        <v>1.42368742368742</v>
      </c>
      <c r="O104" s="0" t="n">
        <f aca="false">K104/$M$1</f>
        <v>0.000610500610500611</v>
      </c>
      <c r="P104" s="0" t="n">
        <f aca="false">L104/$M$1</f>
        <v>1.22588522588523</v>
      </c>
      <c r="Q104" s="0" t="n">
        <f aca="false">M104/$M$1</f>
        <v>0</v>
      </c>
      <c r="R104" s="0" t="n">
        <f aca="false">ABS(N104-O104)</f>
        <v>1.42307692307692</v>
      </c>
      <c r="S104" s="0" t="n">
        <f aca="false">ABS(P104-Q104)</f>
        <v>1.22588522588523</v>
      </c>
      <c r="U104" s="0" t="n">
        <f aca="false">ABS((K104*M104-($J$1-J104)*($J$1-L104))/(S104*K104-R104*($J$1-L104)))</f>
        <v>8.00922818284786</v>
      </c>
      <c r="V104" s="0" t="n">
        <f aca="false">IF(R104=($J$1-J104)/U104,$J$1/S104-$M$1,IF(K104=0,$J$1/S104-$M$1,K104/ABS(R104-($J$1-J104)/U104)))</f>
        <v>25.4173306772911</v>
      </c>
      <c r="W104" s="0" t="n">
        <f aca="false">IF(K104=0,ABS(($J$1-J104)/N104-($J$1-J104)/U104),ABS((($J$1-J104)-K104)/(K104/V104+O104)))</f>
        <v>3756.94868923676</v>
      </c>
    </row>
    <row r="105" customFormat="false" ht="12.75" hidden="false" customHeight="false" outlineLevel="0" collapsed="false">
      <c r="A105" s="140" t="n">
        <v>38903.6738773148</v>
      </c>
      <c r="B105" s="0" t="n">
        <v>2021</v>
      </c>
      <c r="C105" s="0" t="n">
        <v>0</v>
      </c>
      <c r="D105" s="140" t="n">
        <v>38903.6738888889</v>
      </c>
      <c r="E105" s="0" t="n">
        <v>1959</v>
      </c>
      <c r="F105" s="0" t="n">
        <v>0</v>
      </c>
      <c r="H105" s="137" t="n">
        <f aca="false">I105-'Shorting Summary'!$A$4</f>
        <v>1005.49999996182</v>
      </c>
      <c r="I105" s="137" t="n">
        <f aca="false">86400*(AVERAGE(A105,D105)-'Raw IRMS Data'!$A$2)</f>
        <v>1071.49999996182</v>
      </c>
      <c r="J105" s="0" t="n">
        <f aca="false">B105*250/4095</f>
        <v>123.382173382173</v>
      </c>
      <c r="K105" s="0" t="n">
        <f aca="false">C105*250/4095</f>
        <v>0</v>
      </c>
      <c r="L105" s="0" t="n">
        <f aca="false">E105*250/4095</f>
        <v>119.59706959707</v>
      </c>
      <c r="M105" s="0" t="n">
        <f aca="false">F105*250/4095</f>
        <v>0</v>
      </c>
      <c r="N105" s="0" t="n">
        <f aca="false">J105/$M$1</f>
        <v>1.23382173382173</v>
      </c>
      <c r="O105" s="0" t="n">
        <f aca="false">K105/$M$1</f>
        <v>0</v>
      </c>
      <c r="P105" s="0" t="n">
        <f aca="false">L105/$M$1</f>
        <v>1.1959706959707</v>
      </c>
      <c r="Q105" s="0" t="n">
        <f aca="false">M105/$M$1</f>
        <v>0</v>
      </c>
      <c r="R105" s="0" t="n">
        <f aca="false">ABS(N105-O105)</f>
        <v>1.23382173382173</v>
      </c>
      <c r="S105" s="0" t="n">
        <f aca="false">ABS(P105-Q105)</f>
        <v>1.1959706959707</v>
      </c>
      <c r="U105" s="0" t="n">
        <f aca="false">ABS((K105*M105-($J$1-J105)*($J$1-L105))/(S105*K105-R105*($J$1-L105)))</f>
        <v>24.6105888174171</v>
      </c>
      <c r="V105" s="0" t="n">
        <f aca="false">IF(R105=($J$1-J105)/U105,$J$1/S105-$M$1,IF(K105=0,$J$1/S105-$M$1,K105/ABS(R105-($J$1-J105)/U105)))</f>
        <v>28.5543644716692</v>
      </c>
      <c r="W105" s="0" t="n">
        <f aca="false">IF(K105=0,ABS(($J$1-J105)/N105-($J$1-J105)/U105),ABS((($J$1-J105)-K105)/(K105/V105+O105)))</f>
        <v>23.3767670835954</v>
      </c>
    </row>
    <row r="106" customFormat="false" ht="12.75" hidden="false" customHeight="false" outlineLevel="0" collapsed="false">
      <c r="A106" s="140" t="n">
        <v>38903.6740046296</v>
      </c>
      <c r="B106" s="0" t="n">
        <v>2041</v>
      </c>
      <c r="C106" s="0" t="n">
        <v>0</v>
      </c>
      <c r="D106" s="140" t="n">
        <v>38903.6740162037</v>
      </c>
      <c r="E106" s="0" t="n">
        <v>2260</v>
      </c>
      <c r="F106" s="0" t="n">
        <v>1</v>
      </c>
      <c r="H106" s="137" t="n">
        <f aca="false">I106-'Shorting Summary'!$A$4</f>
        <v>1016.50000001863</v>
      </c>
      <c r="I106" s="137" t="n">
        <f aca="false">86400*(AVERAGE(A106,D106)-'Raw IRMS Data'!$A$2)</f>
        <v>1082.50000001863</v>
      </c>
      <c r="J106" s="0" t="n">
        <f aca="false">B106*250/4095</f>
        <v>124.603174603175</v>
      </c>
      <c r="K106" s="0" t="n">
        <f aca="false">C106*250/4095</f>
        <v>0</v>
      </c>
      <c r="L106" s="0" t="n">
        <f aca="false">E106*250/4095</f>
        <v>137.973137973138</v>
      </c>
      <c r="M106" s="0" t="n">
        <f aca="false">F106*250/4095</f>
        <v>0.0610500610500611</v>
      </c>
      <c r="N106" s="0" t="n">
        <f aca="false">J106/$M$1</f>
        <v>1.24603174603175</v>
      </c>
      <c r="O106" s="0" t="n">
        <f aca="false">K106/$M$1</f>
        <v>0</v>
      </c>
      <c r="P106" s="0" t="n">
        <f aca="false">L106/$M$1</f>
        <v>1.37973137973138</v>
      </c>
      <c r="Q106" s="0" t="n">
        <f aca="false">M106/$M$1</f>
        <v>0.000610500610500611</v>
      </c>
      <c r="R106" s="0" t="n">
        <f aca="false">ABS(N106-O106)</f>
        <v>1.24603174603175</v>
      </c>
      <c r="S106" s="0" t="n">
        <f aca="false">ABS(P106-Q106)</f>
        <v>1.37912087912088</v>
      </c>
      <c r="U106" s="0" t="n">
        <f aca="false">ABS((K106*M106-($J$1-J106)*($J$1-L106))/(S106*K106-R106*($J$1-L106)))</f>
        <v>23.3895149436551</v>
      </c>
      <c r="V106" s="0" t="n">
        <f aca="false">IF(R106=($J$1-J106)/U106,$J$1/S106-$M$1,IF(K106=0,$J$1/S106-$M$1,K106/ABS(R106-($J$1-J106)/U106)))</f>
        <v>11.4820717131474</v>
      </c>
      <c r="W106" s="0" t="n">
        <f aca="false">IF(K106=0,ABS(($J$1-J106)/N106-($J$1-J106)/U106),ABS((($J$1-J106)-K106)/(K106/V106+O106)))</f>
        <v>22.1434831976233</v>
      </c>
    </row>
    <row r="107" customFormat="false" ht="12.75" hidden="false" customHeight="false" outlineLevel="0" collapsed="false">
      <c r="A107" s="140" t="n">
        <v>38903.6741319444</v>
      </c>
      <c r="B107" s="0" t="n">
        <v>2187</v>
      </c>
      <c r="C107" s="0" t="n">
        <v>1</v>
      </c>
      <c r="D107" s="140" t="n">
        <v>38903.6741435185</v>
      </c>
      <c r="E107" s="0" t="n">
        <v>2420</v>
      </c>
      <c r="F107" s="0" t="n">
        <v>2</v>
      </c>
      <c r="H107" s="137" t="n">
        <f aca="false">I107-'Shorting Summary'!$A$4</f>
        <v>1027.49999944679</v>
      </c>
      <c r="I107" s="137" t="n">
        <f aca="false">86400*(AVERAGE(A107,D107)-'Raw IRMS Data'!$A$2)</f>
        <v>1093.49999944679</v>
      </c>
      <c r="J107" s="0" t="n">
        <f aca="false">B107*250/4095</f>
        <v>133.516483516484</v>
      </c>
      <c r="K107" s="0" t="n">
        <f aca="false">C107*250/4095</f>
        <v>0.0610500610500611</v>
      </c>
      <c r="L107" s="0" t="n">
        <f aca="false">E107*250/4095</f>
        <v>147.741147741148</v>
      </c>
      <c r="M107" s="0" t="n">
        <f aca="false">F107*250/4095</f>
        <v>0.122100122100122</v>
      </c>
      <c r="N107" s="0" t="n">
        <f aca="false">J107/$M$1</f>
        <v>1.33516483516484</v>
      </c>
      <c r="O107" s="0" t="n">
        <f aca="false">K107/$M$1</f>
        <v>0.000610500610500611</v>
      </c>
      <c r="P107" s="0" t="n">
        <f aca="false">L107/$M$1</f>
        <v>1.47741147741148</v>
      </c>
      <c r="Q107" s="0" t="n">
        <f aca="false">M107/$M$1</f>
        <v>0.00122100122100122</v>
      </c>
      <c r="R107" s="0" t="n">
        <f aca="false">ABS(N107-O107)</f>
        <v>1.33455433455433</v>
      </c>
      <c r="S107" s="0" t="n">
        <f aca="false">ABS(P107-Q107)</f>
        <v>1.47619047619048</v>
      </c>
      <c r="U107" s="0" t="n">
        <f aca="false">ABS((K107*M107-($J$1-J107)*($J$1-L107))/(S107*K107-R107*($J$1-L107)))</f>
        <v>15.3306340066257</v>
      </c>
      <c r="V107" s="0" t="n">
        <f aca="false">IF(R107=($J$1-J107)/U107,$J$1/S107-$M$1,IF(K107=0,$J$1/S107-$M$1,K107/ABS(R107-($J$1-J107)/U107)))</f>
        <v>4.09072235023694</v>
      </c>
      <c r="W107" s="0" t="n">
        <f aca="false">IF(K107=0,ABS(($J$1-J107)/N107-($J$1-J107)/U107),ABS((($J$1-J107)-K107)/(K107/V107+O107)))</f>
        <v>1298.37973986181</v>
      </c>
    </row>
    <row r="108" customFormat="false" ht="12.75" hidden="false" customHeight="false" outlineLevel="0" collapsed="false">
      <c r="A108" s="140" t="n">
        <v>38903.6742592593</v>
      </c>
      <c r="B108" s="0" t="n">
        <v>2451</v>
      </c>
      <c r="C108" s="0" t="n">
        <v>2</v>
      </c>
      <c r="D108" s="140" t="n">
        <v>38903.6742708333</v>
      </c>
      <c r="E108" s="0" t="n">
        <v>2228</v>
      </c>
      <c r="F108" s="0" t="n">
        <v>2</v>
      </c>
      <c r="H108" s="137" t="n">
        <f aca="false">I108-'Shorting Summary'!$A$4</f>
        <v>1038.50000013225</v>
      </c>
      <c r="I108" s="137" t="n">
        <f aca="false">86400*(AVERAGE(A108,D108)-'Raw IRMS Data'!$A$2)</f>
        <v>1104.50000013225</v>
      </c>
      <c r="J108" s="0" t="n">
        <f aca="false">B108*250/4095</f>
        <v>149.6336996337</v>
      </c>
      <c r="K108" s="0" t="n">
        <f aca="false">C108*250/4095</f>
        <v>0.122100122100122</v>
      </c>
      <c r="L108" s="0" t="n">
        <f aca="false">E108*250/4095</f>
        <v>136.019536019536</v>
      </c>
      <c r="M108" s="0" t="n">
        <f aca="false">F108*250/4095</f>
        <v>0.122100122100122</v>
      </c>
      <c r="N108" s="0" t="n">
        <f aca="false">J108/$M$1</f>
        <v>1.496336996337</v>
      </c>
      <c r="O108" s="0" t="n">
        <f aca="false">K108/$M$1</f>
        <v>0.00122100122100122</v>
      </c>
      <c r="P108" s="0" t="n">
        <f aca="false">L108/$M$1</f>
        <v>1.36019536019536</v>
      </c>
      <c r="Q108" s="0" t="n">
        <f aca="false">M108/$M$1</f>
        <v>0.00122100122100122</v>
      </c>
      <c r="R108" s="0" t="n">
        <f aca="false">ABS(N108-O108)</f>
        <v>1.495115995116</v>
      </c>
      <c r="S108" s="0" t="n">
        <f aca="false">ABS(P108-Q108)</f>
        <v>1.35897435897436</v>
      </c>
      <c r="U108" s="0" t="n">
        <f aca="false">ABS((K108*M108-($J$1-J108)*($J$1-L108))/(S108*K108-R108*($J$1-L108)))</f>
        <v>2.76809387421579</v>
      </c>
      <c r="V108" s="0" t="n">
        <f aca="false">IF(R108=($J$1-J108)/U108,$J$1/S108-$M$1,IF(K108=0,$J$1/S108-$M$1,K108/ABS(R108-($J$1-J108)/U108)))</f>
        <v>13.4825422696606</v>
      </c>
      <c r="W108" s="0" t="n">
        <f aca="false">IF(K108=0,ABS(($J$1-J108)/N108-($J$1-J108)/U108),ABS((($J$1-J108)-K108)/(K108/V108+O108)))</f>
        <v>388.380712998037</v>
      </c>
    </row>
    <row r="109" customFormat="false" ht="12.75" hidden="false" customHeight="false" outlineLevel="0" collapsed="false">
      <c r="A109" s="140" t="n">
        <v>38903.674375</v>
      </c>
      <c r="B109" s="0" t="n">
        <v>1855</v>
      </c>
      <c r="C109" s="0" t="n">
        <v>5</v>
      </c>
      <c r="D109" s="140" t="n">
        <v>38903.6743865741</v>
      </c>
      <c r="E109" s="0" t="n">
        <v>2118</v>
      </c>
      <c r="F109" s="0" t="n">
        <v>4</v>
      </c>
      <c r="H109" s="137" t="n">
        <f aca="false">I109-'Shorting Summary'!$A$4</f>
        <v>1048.4999999553</v>
      </c>
      <c r="I109" s="137" t="n">
        <f aca="false">86400*(AVERAGE(A109,D109)-'Raw IRMS Data'!$A$2)</f>
        <v>1114.4999999553</v>
      </c>
      <c r="J109" s="0" t="n">
        <f aca="false">B109*250/4095</f>
        <v>113.247863247863</v>
      </c>
      <c r="K109" s="0" t="n">
        <f aca="false">C109*250/4095</f>
        <v>0.305250305250305</v>
      </c>
      <c r="L109" s="0" t="n">
        <f aca="false">E109*250/4095</f>
        <v>129.304029304029</v>
      </c>
      <c r="M109" s="0" t="n">
        <f aca="false">F109*250/4095</f>
        <v>0.244200244200244</v>
      </c>
      <c r="N109" s="0" t="n">
        <f aca="false">J109/$M$1</f>
        <v>1.13247863247863</v>
      </c>
      <c r="O109" s="0" t="n">
        <f aca="false">K109/$M$1</f>
        <v>0.00305250305250305</v>
      </c>
      <c r="P109" s="0" t="n">
        <f aca="false">L109/$M$1</f>
        <v>1.29304029304029</v>
      </c>
      <c r="Q109" s="0" t="n">
        <f aca="false">M109/$M$1</f>
        <v>0.00244200244200244</v>
      </c>
      <c r="R109" s="0" t="n">
        <f aca="false">ABS(N109-O109)</f>
        <v>1.12942612942613</v>
      </c>
      <c r="S109" s="0" t="n">
        <f aca="false">ABS(P109-Q109)</f>
        <v>1.29059829059829</v>
      </c>
      <c r="U109" s="0" t="n">
        <f aca="false">ABS((K109*M109-($J$1-J109)*($J$1-L109))/(S109*K109-R109*($J$1-L109)))</f>
        <v>36.374754243405</v>
      </c>
      <c r="V109" s="0" t="n">
        <f aca="false">IF(R109=($J$1-J109)/U109,$J$1/S109-$M$1,IF(K109=0,$J$1/S109-$M$1,K109/ABS(R109-($J$1-J109)/U109)))</f>
        <v>19.0384859677236</v>
      </c>
      <c r="W109" s="0" t="n">
        <f aca="false">IF(K109=0,ABS(($J$1-J109)/N109-($J$1-J109)/U109),ABS((($J$1-J109)-K109)/(K109/V109+O109)))</f>
        <v>2105.96737509389</v>
      </c>
    </row>
    <row r="110" customFormat="false" ht="12.75" hidden="false" customHeight="false" outlineLevel="0" collapsed="false">
      <c r="A110" s="140" t="n">
        <v>38903.6745023148</v>
      </c>
      <c r="B110" s="0" t="n">
        <v>2442</v>
      </c>
      <c r="C110" s="0" t="n">
        <v>2</v>
      </c>
      <c r="D110" s="140" t="n">
        <v>38903.6745138889</v>
      </c>
      <c r="E110" s="0" t="n">
        <v>1879</v>
      </c>
      <c r="F110" s="0" t="n">
        <v>1</v>
      </c>
      <c r="H110" s="137" t="n">
        <f aca="false">I110-'Shorting Summary'!$A$4</f>
        <v>1059.50000001211</v>
      </c>
      <c r="I110" s="137" t="n">
        <f aca="false">86400*(AVERAGE(A110,D110)-'Raw IRMS Data'!$A$2)</f>
        <v>1125.50000001211</v>
      </c>
      <c r="J110" s="0" t="n">
        <f aca="false">B110*250/4095</f>
        <v>149.084249084249</v>
      </c>
      <c r="K110" s="0" t="n">
        <f aca="false">C110*250/4095</f>
        <v>0.122100122100122</v>
      </c>
      <c r="L110" s="0" t="n">
        <f aca="false">E110*250/4095</f>
        <v>114.713064713065</v>
      </c>
      <c r="M110" s="0" t="n">
        <f aca="false">F110*250/4095</f>
        <v>0.0610500610500611</v>
      </c>
      <c r="N110" s="0" t="n">
        <f aca="false">J110/$M$1</f>
        <v>1.49084249084249</v>
      </c>
      <c r="O110" s="0" t="n">
        <f aca="false">K110/$M$1</f>
        <v>0.00122100122100122</v>
      </c>
      <c r="P110" s="0" t="n">
        <f aca="false">L110/$M$1</f>
        <v>1.14713064713065</v>
      </c>
      <c r="Q110" s="0" t="n">
        <f aca="false">M110/$M$1</f>
        <v>0.000610500610500611</v>
      </c>
      <c r="R110" s="0" t="n">
        <f aca="false">ABS(N110-O110)</f>
        <v>1.48962148962149</v>
      </c>
      <c r="S110" s="0" t="n">
        <f aca="false">ABS(P110-Q110)</f>
        <v>1.14652014652015</v>
      </c>
      <c r="U110" s="0" t="n">
        <f aca="false">ABS((K110*M110-($J$1-J110)*($J$1-L110))/(S110*K110-R110*($J$1-L110)))</f>
        <v>3.13775399477953</v>
      </c>
      <c r="V110" s="0" t="n">
        <f aca="false">IF(R110=($J$1-J110)/U110,$J$1/S110-$M$1,IF(K110=0,$J$1/S110-$M$1,K110/ABS(R110-($J$1-J110)/U110)))</f>
        <v>34.6335293688762</v>
      </c>
      <c r="W110" s="0" t="n">
        <f aca="false">IF(K110=0,ABS(($J$1-J110)/N110-($J$1-J110)/U110),ABS((($J$1-J110)-K110)/(K110/V110+O110)))</f>
        <v>956.686616823007</v>
      </c>
    </row>
    <row r="111" customFormat="false" ht="12.75" hidden="false" customHeight="false" outlineLevel="0" collapsed="false">
      <c r="A111" s="140" t="n">
        <v>38903.6746296296</v>
      </c>
      <c r="B111" s="0" t="n">
        <v>2005</v>
      </c>
      <c r="C111" s="0" t="n">
        <v>2</v>
      </c>
      <c r="D111" s="140" t="n">
        <v>38903.6746412037</v>
      </c>
      <c r="E111" s="0" t="n">
        <v>2005</v>
      </c>
      <c r="F111" s="0" t="n">
        <v>1</v>
      </c>
      <c r="H111" s="137" t="n">
        <f aca="false">I111-'Shorting Summary'!$A$4</f>
        <v>1070.50000006892</v>
      </c>
      <c r="I111" s="137" t="n">
        <f aca="false">86400*(AVERAGE(A111,D111)-'Raw IRMS Data'!$A$2)</f>
        <v>1136.50000006892</v>
      </c>
      <c r="J111" s="0" t="n">
        <f aca="false">B111*250/4095</f>
        <v>122.405372405372</v>
      </c>
      <c r="K111" s="0" t="n">
        <f aca="false">C111*250/4095</f>
        <v>0.122100122100122</v>
      </c>
      <c r="L111" s="0" t="n">
        <f aca="false">E111*250/4095</f>
        <v>122.405372405372</v>
      </c>
      <c r="M111" s="0" t="n">
        <f aca="false">F111*250/4095</f>
        <v>0.0610500610500611</v>
      </c>
      <c r="N111" s="0" t="n">
        <f aca="false">J111/$M$1</f>
        <v>1.22405372405372</v>
      </c>
      <c r="O111" s="0" t="n">
        <f aca="false">K111/$M$1</f>
        <v>0.00122100122100122</v>
      </c>
      <c r="P111" s="0" t="n">
        <f aca="false">L111/$M$1</f>
        <v>1.22405372405372</v>
      </c>
      <c r="Q111" s="0" t="n">
        <f aca="false">M111/$M$1</f>
        <v>0.000610500610500611</v>
      </c>
      <c r="R111" s="0" t="n">
        <f aca="false">ABS(N111-O111)</f>
        <v>1.22283272283272</v>
      </c>
      <c r="S111" s="0" t="n">
        <f aca="false">ABS(P111-Q111)</f>
        <v>1.22344322344322</v>
      </c>
      <c r="U111" s="0" t="n">
        <f aca="false">ABS((K111*M111-($J$1-J111)*($J$1-L111))/(S111*K111-R111*($J$1-L111)))</f>
        <v>25.7306498905674</v>
      </c>
      <c r="V111" s="0" t="n">
        <f aca="false">IF(R111=($J$1-J111)/U111,$J$1/S111-$M$1,IF(K111=0,$J$1/S111-$M$1,K111/ABS(R111-($J$1-J111)/U111)))</f>
        <v>25.6675422842377</v>
      </c>
      <c r="W111" s="0" t="n">
        <f aca="false">IF(K111=0,ABS(($J$1-J111)/N111-($J$1-J111)/U111),ABS((($J$1-J111)-K111)/(K111/V111+O111)))</f>
        <v>5222.45742008111</v>
      </c>
    </row>
    <row r="112" customFormat="false" ht="12.75" hidden="false" customHeight="false" outlineLevel="0" collapsed="false">
      <c r="A112" s="140" t="n">
        <v>38903.6747569444</v>
      </c>
      <c r="B112" s="0" t="n">
        <v>2247</v>
      </c>
      <c r="C112" s="0" t="n">
        <v>2</v>
      </c>
      <c r="D112" s="140" t="n">
        <v>38903.6747685185</v>
      </c>
      <c r="E112" s="0" t="n">
        <v>2152</v>
      </c>
      <c r="F112" s="0" t="n">
        <v>2</v>
      </c>
      <c r="H112" s="137" t="n">
        <f aca="false">I112-'Shorting Summary'!$A$4</f>
        <v>1081.49999949709</v>
      </c>
      <c r="I112" s="137" t="n">
        <f aca="false">86400*(AVERAGE(A112,D112)-'Raw IRMS Data'!$A$2)</f>
        <v>1147.49999949709</v>
      </c>
      <c r="J112" s="0" t="n">
        <f aca="false">B112*250/4095</f>
        <v>137.179487179487</v>
      </c>
      <c r="K112" s="0" t="n">
        <f aca="false">C112*250/4095</f>
        <v>0.122100122100122</v>
      </c>
      <c r="L112" s="0" t="n">
        <f aca="false">E112*250/4095</f>
        <v>131.379731379731</v>
      </c>
      <c r="M112" s="0" t="n">
        <f aca="false">F112*250/4095</f>
        <v>0.122100122100122</v>
      </c>
      <c r="N112" s="0" t="n">
        <f aca="false">J112/$M$1</f>
        <v>1.37179487179487</v>
      </c>
      <c r="O112" s="0" t="n">
        <f aca="false">K112/$M$1</f>
        <v>0.00122100122100122</v>
      </c>
      <c r="P112" s="0" t="n">
        <f aca="false">L112/$M$1</f>
        <v>1.31379731379731</v>
      </c>
      <c r="Q112" s="0" t="n">
        <f aca="false">M112/$M$1</f>
        <v>0.00122100122100122</v>
      </c>
      <c r="R112" s="0" t="n">
        <f aca="false">ABS(N112-O112)</f>
        <v>1.37057387057387</v>
      </c>
      <c r="S112" s="0" t="n">
        <f aca="false">ABS(P112-Q112)</f>
        <v>1.31257631257631</v>
      </c>
      <c r="U112" s="0" t="n">
        <f aca="false">ABS((K112*M112-($J$1-J112)*($J$1-L112))/(S112*K112-R112*($J$1-L112)))</f>
        <v>12.1512341071769</v>
      </c>
      <c r="V112" s="0" t="n">
        <f aca="false">IF(R112=($J$1-J112)/U112,$J$1/S112-$M$1,IF(K112=0,$J$1/S112-$M$1,K112/ABS(R112-($J$1-J112)/U112)))</f>
        <v>17.1723927548071</v>
      </c>
      <c r="W112" s="0" t="n">
        <f aca="false">IF(K112=0,ABS(($J$1-J112)/N112-($J$1-J112)/U112),ABS((($J$1-J112)-K112)/(K112/V112+O112)))</f>
        <v>1973.97144990033</v>
      </c>
    </row>
    <row r="113" customFormat="false" ht="12.75" hidden="false" customHeight="false" outlineLevel="0" collapsed="false">
      <c r="A113" s="140" t="n">
        <v>38903.6748842593</v>
      </c>
      <c r="B113" s="0" t="n">
        <v>2155</v>
      </c>
      <c r="C113" s="0" t="n">
        <v>1</v>
      </c>
      <c r="D113" s="140" t="n">
        <v>38903.6748958333</v>
      </c>
      <c r="E113" s="0" t="n">
        <v>1972</v>
      </c>
      <c r="F113" s="0" t="n">
        <v>1</v>
      </c>
      <c r="H113" s="137" t="n">
        <f aca="false">I113-'Shorting Summary'!$A$4</f>
        <v>1092.50000018254</v>
      </c>
      <c r="I113" s="137" t="n">
        <f aca="false">86400*(AVERAGE(A113,D113)-'Raw IRMS Data'!$A$2)</f>
        <v>1158.50000018254</v>
      </c>
      <c r="J113" s="0" t="n">
        <f aca="false">B113*250/4095</f>
        <v>131.562881562882</v>
      </c>
      <c r="K113" s="0" t="n">
        <f aca="false">C113*250/4095</f>
        <v>0.0610500610500611</v>
      </c>
      <c r="L113" s="0" t="n">
        <f aca="false">E113*250/4095</f>
        <v>120.39072039072</v>
      </c>
      <c r="M113" s="0" t="n">
        <f aca="false">F113*250/4095</f>
        <v>0.0610500610500611</v>
      </c>
      <c r="N113" s="0" t="n">
        <f aca="false">J113/$M$1</f>
        <v>1.31562881562882</v>
      </c>
      <c r="O113" s="0" t="n">
        <f aca="false">K113/$M$1</f>
        <v>0.000610500610500611</v>
      </c>
      <c r="P113" s="0" t="n">
        <f aca="false">L113/$M$1</f>
        <v>1.2039072039072</v>
      </c>
      <c r="Q113" s="0" t="n">
        <f aca="false">M113/$M$1</f>
        <v>0.000610500610500611</v>
      </c>
      <c r="R113" s="0" t="n">
        <f aca="false">ABS(N113-O113)</f>
        <v>1.31501831501832</v>
      </c>
      <c r="S113" s="0" t="n">
        <f aca="false">ABS(P113-Q113)</f>
        <v>1.2032967032967</v>
      </c>
      <c r="U113" s="0" t="n">
        <f aca="false">ABS((K113*M113-($J$1-J113)*($J$1-L113))/(S113*K113-R113*($J$1-L113)))</f>
        <v>16.8982243663018</v>
      </c>
      <c r="V113" s="0" t="n">
        <f aca="false">IF(R113=($J$1-J113)/U113,$J$1/S113-$M$1,IF(K113=0,$J$1/S113-$M$1,K113/ABS(R113-($J$1-J113)/U113)))</f>
        <v>27.8044345861869</v>
      </c>
      <c r="W113" s="0" t="n">
        <f aca="false">IF(K113=0,ABS(($J$1-J113)/N113-($J$1-J113)/U113),ABS((($J$1-J113)-K113)/(K113/V113+O113)))</f>
        <v>7883.7413098899</v>
      </c>
    </row>
    <row r="114" customFormat="false" ht="12.75" hidden="false" customHeight="false" outlineLevel="0" collapsed="false">
      <c r="A114" s="140" t="n">
        <v>38903.6750115741</v>
      </c>
      <c r="B114" s="0" t="n">
        <v>2036</v>
      </c>
      <c r="C114" s="0" t="n">
        <v>0</v>
      </c>
      <c r="D114" s="140" t="n">
        <v>38903.6750115741</v>
      </c>
      <c r="E114" s="0" t="n">
        <v>2428</v>
      </c>
      <c r="F114" s="0" t="n">
        <v>2</v>
      </c>
      <c r="H114" s="137" t="n">
        <f aca="false">I114-'Shorting Summary'!$A$4</f>
        <v>1102.99999980815</v>
      </c>
      <c r="I114" s="137" t="n">
        <f aca="false">86400*(AVERAGE(A114,D114)-'Raw IRMS Data'!$A$2)</f>
        <v>1168.99999980815</v>
      </c>
      <c r="J114" s="0" t="n">
        <f aca="false">B114*250/4095</f>
        <v>124.297924297924</v>
      </c>
      <c r="K114" s="0" t="n">
        <f aca="false">C114*250/4095</f>
        <v>0</v>
      </c>
      <c r="L114" s="0" t="n">
        <f aca="false">E114*250/4095</f>
        <v>148.229548229548</v>
      </c>
      <c r="M114" s="0" t="n">
        <f aca="false">F114*250/4095</f>
        <v>0.122100122100122</v>
      </c>
      <c r="N114" s="0" t="n">
        <f aca="false">J114/$M$1</f>
        <v>1.24297924297924</v>
      </c>
      <c r="O114" s="0" t="n">
        <f aca="false">K114/$M$1</f>
        <v>0</v>
      </c>
      <c r="P114" s="0" t="n">
        <f aca="false">L114/$M$1</f>
        <v>1.48229548229548</v>
      </c>
      <c r="Q114" s="0" t="n">
        <f aca="false">M114/$M$1</f>
        <v>0.00122100122100122</v>
      </c>
      <c r="R114" s="0" t="n">
        <f aca="false">ABS(N114-O114)</f>
        <v>1.24297924297924</v>
      </c>
      <c r="S114" s="0" t="n">
        <f aca="false">ABS(P114-Q114)</f>
        <v>1.48107448107448</v>
      </c>
      <c r="U114" s="0" t="n">
        <f aca="false">ABS((K114*M114-($J$1-J114)*($J$1-L114))/(S114*K114-R114*($J$1-L114)))</f>
        <v>23.6925343811395</v>
      </c>
      <c r="V114" s="0" t="n">
        <f aca="false">IF(R114=($J$1-J114)/U114,$J$1/S114-$M$1,IF(K114=0,$J$1/S114-$M$1,K114/ABS(R114-($J$1-J114)/U114)))</f>
        <v>3.80791426215994</v>
      </c>
      <c r="W114" s="0" t="n">
        <f aca="false">IF(K114=0,ABS(($J$1-J114)/N114-($J$1-J114)/U114),ABS((($J$1-J114)-K114)/(K114/V114+O114)))</f>
        <v>22.4495551381603</v>
      </c>
    </row>
    <row r="115" customFormat="false" ht="12.75" hidden="false" customHeight="false" outlineLevel="0" collapsed="false">
      <c r="A115" s="140" t="n">
        <v>38903.6751273148</v>
      </c>
      <c r="B115" s="0" t="n">
        <v>2277</v>
      </c>
      <c r="C115" s="0" t="n">
        <v>2</v>
      </c>
      <c r="D115" s="140" t="n">
        <v>38903.6751388889</v>
      </c>
      <c r="E115" s="0" t="n">
        <v>1884</v>
      </c>
      <c r="F115" s="0" t="n">
        <v>1</v>
      </c>
      <c r="H115" s="137" t="n">
        <f aca="false">I115-'Shorting Summary'!$A$4</f>
        <v>1113.5000000624</v>
      </c>
      <c r="I115" s="137" t="n">
        <f aca="false">86400*(AVERAGE(A115,D115)-'Raw IRMS Data'!$A$2)</f>
        <v>1179.5000000624</v>
      </c>
      <c r="J115" s="0" t="n">
        <f aca="false">B115*250/4095</f>
        <v>139.010989010989</v>
      </c>
      <c r="K115" s="0" t="n">
        <f aca="false">C115*250/4095</f>
        <v>0.122100122100122</v>
      </c>
      <c r="L115" s="0" t="n">
        <f aca="false">E115*250/4095</f>
        <v>115.018315018315</v>
      </c>
      <c r="M115" s="0" t="n">
        <f aca="false">F115*250/4095</f>
        <v>0.0610500610500611</v>
      </c>
      <c r="N115" s="0" t="n">
        <f aca="false">J115/$M$1</f>
        <v>1.39010989010989</v>
      </c>
      <c r="O115" s="0" t="n">
        <f aca="false">K115/$M$1</f>
        <v>0.00122100122100122</v>
      </c>
      <c r="P115" s="0" t="n">
        <f aca="false">L115/$M$1</f>
        <v>1.15018315018315</v>
      </c>
      <c r="Q115" s="0" t="n">
        <f aca="false">M115/$M$1</f>
        <v>0.000610500610500611</v>
      </c>
      <c r="R115" s="0" t="n">
        <f aca="false">ABS(N115-O115)</f>
        <v>1.38888888888889</v>
      </c>
      <c r="S115" s="0" t="n">
        <f aca="false">ABS(P115-Q115)</f>
        <v>1.14957264957265</v>
      </c>
      <c r="U115" s="0" t="n">
        <f aca="false">ABS((K115*M115-($J$1-J115)*($J$1-L115))/(S115*K115-R115*($J$1-L115)))</f>
        <v>10.637729963941</v>
      </c>
      <c r="V115" s="0" t="n">
        <f aca="false">IF(R115=($J$1-J115)/U115,$J$1/S115-$M$1,IF(K115=0,$J$1/S115-$M$1,K115/ABS(R115-($J$1-J115)/U115)))</f>
        <v>33.8588903669053</v>
      </c>
      <c r="W115" s="0" t="n">
        <f aca="false">IF(K115=0,ABS(($J$1-J115)/N115-($J$1-J115)/U115),ABS((($J$1-J115)-K115)/(K115/V115+O115)))</f>
        <v>3027.49453316612</v>
      </c>
    </row>
    <row r="116" customFormat="false" ht="12.75" hidden="false" customHeight="false" outlineLevel="0" collapsed="false">
      <c r="A116" s="140" t="n">
        <v>38903.6752546296</v>
      </c>
      <c r="B116" s="0" t="n">
        <v>2425</v>
      </c>
      <c r="C116" s="0" t="n">
        <v>93</v>
      </c>
      <c r="D116" s="140" t="n">
        <v>38903.6752662037</v>
      </c>
      <c r="E116" s="0" t="n">
        <v>1768</v>
      </c>
      <c r="F116" s="0" t="n">
        <v>165</v>
      </c>
      <c r="H116" s="137" t="n">
        <f aca="false">I116-'Shorting Summary'!$A$4</f>
        <v>1124.50000011921</v>
      </c>
      <c r="I116" s="137" t="n">
        <f aca="false">86400*(AVERAGE(A116,D116)-'Raw IRMS Data'!$A$2)</f>
        <v>1190.50000011921</v>
      </c>
      <c r="J116" s="0" t="n">
        <f aca="false">B116*250/4095</f>
        <v>148.046398046398</v>
      </c>
      <c r="K116" s="0" t="n">
        <f aca="false">C116*250/4095</f>
        <v>5.67765567765568</v>
      </c>
      <c r="L116" s="0" t="n">
        <f aca="false">E116*250/4095</f>
        <v>107.936507936508</v>
      </c>
      <c r="M116" s="0" t="n">
        <f aca="false">F116*250/4095</f>
        <v>10.0732600732601</v>
      </c>
      <c r="N116" s="0" t="n">
        <f aca="false">J116/$M$1</f>
        <v>1.48046398046398</v>
      </c>
      <c r="O116" s="0" t="n">
        <f aca="false">K116/$M$1</f>
        <v>0.0567765567765568</v>
      </c>
      <c r="P116" s="0" t="n">
        <f aca="false">L116/$M$1</f>
        <v>1.07936507936508</v>
      </c>
      <c r="Q116" s="0" t="n">
        <f aca="false">M116/$M$1</f>
        <v>0.100732600732601</v>
      </c>
      <c r="R116" s="0" t="n">
        <f aca="false">ABS(N116-O116)</f>
        <v>1.42368742368742</v>
      </c>
      <c r="S116" s="0" t="n">
        <f aca="false">ABS(P116-Q116)</f>
        <v>0.978632478632479</v>
      </c>
      <c r="U116" s="0" t="n">
        <f aca="false">ABS((K116*M116-($J$1-J116)*($J$1-L116))/(S116*K116-R116*($J$1-L116)))</f>
        <v>3.4186181675999</v>
      </c>
      <c r="V116" s="0" t="n">
        <f aca="false">IF(R116=($J$1-J116)/U116,$J$1/S116-$M$1,IF(K116=0,$J$1/S116-$M$1,K116/ABS(R116-($J$1-J116)/U116)))</f>
        <v>23.2783408153732</v>
      </c>
      <c r="W116" s="0" t="n">
        <f aca="false">IF(K116=0,ABS(($J$1-J116)/N116-($J$1-J116)/U116),ABS((($J$1-J116)-K116)/(K116/V116+O116)))</f>
        <v>0.0771553222991233</v>
      </c>
    </row>
    <row r="117" customFormat="false" ht="12.75" hidden="false" customHeight="false" outlineLevel="0" collapsed="false">
      <c r="A117" s="140" t="n">
        <v>38903.6753819444</v>
      </c>
      <c r="B117" s="0" t="n">
        <v>1872</v>
      </c>
      <c r="C117" s="0" t="n">
        <v>6</v>
      </c>
      <c r="D117" s="140" t="n">
        <v>38903.6753935185</v>
      </c>
      <c r="E117" s="0" t="n">
        <v>2043</v>
      </c>
      <c r="F117" s="0" t="n">
        <v>5</v>
      </c>
      <c r="H117" s="137" t="n">
        <f aca="false">I117-'Shorting Summary'!$A$4</f>
        <v>1135.49999954738</v>
      </c>
      <c r="I117" s="137" t="n">
        <f aca="false">86400*(AVERAGE(A117,D117)-'Raw IRMS Data'!$A$2)</f>
        <v>1201.49999954738</v>
      </c>
      <c r="J117" s="0" t="n">
        <f aca="false">B117*250/4095</f>
        <v>114.285714285714</v>
      </c>
      <c r="K117" s="0" t="n">
        <f aca="false">C117*250/4095</f>
        <v>0.366300366300366</v>
      </c>
      <c r="L117" s="0" t="n">
        <f aca="false">E117*250/4095</f>
        <v>124.725274725275</v>
      </c>
      <c r="M117" s="0" t="n">
        <f aca="false">F117*250/4095</f>
        <v>0.305250305250305</v>
      </c>
      <c r="N117" s="0" t="n">
        <f aca="false">J117/$M$1</f>
        <v>1.14285714285714</v>
      </c>
      <c r="O117" s="0" t="n">
        <f aca="false">K117/$M$1</f>
        <v>0.00366300366300366</v>
      </c>
      <c r="P117" s="0" t="n">
        <f aca="false">L117/$M$1</f>
        <v>1.24725274725275</v>
      </c>
      <c r="Q117" s="0" t="n">
        <f aca="false">M117/$M$1</f>
        <v>0.00305250305250305</v>
      </c>
      <c r="R117" s="0" t="n">
        <f aca="false">ABS(N117-O117)</f>
        <v>1.13919413919414</v>
      </c>
      <c r="S117" s="0" t="n">
        <f aca="false">ABS(P117-Q117)</f>
        <v>1.24420024420024</v>
      </c>
      <c r="U117" s="0" t="n">
        <f aca="false">ABS((K117*M117-($J$1-J117)*($J$1-L117))/(S117*K117-R117*($J$1-L117)))</f>
        <v>35.1206228749898</v>
      </c>
      <c r="V117" s="0" t="n">
        <f aca="false">IF(R117=($J$1-J117)/U117,$J$1/S117-$M$1,IF(K117=0,$J$1/S117-$M$1,K117/ABS(R117-($J$1-J117)/U117)))</f>
        <v>23.489900629701</v>
      </c>
      <c r="W117" s="0" t="n">
        <f aca="false">IF(K117=0,ABS(($J$1-J117)/N117-($J$1-J117)/U117),ABS((($J$1-J117)-K117)/(K117/V117+O117)))</f>
        <v>2030.18795984439</v>
      </c>
    </row>
    <row r="118" customFormat="false" ht="12.75" hidden="false" customHeight="false" outlineLevel="0" collapsed="false">
      <c r="A118" s="140" t="n">
        <v>38903.6755092593</v>
      </c>
      <c r="B118" s="0" t="n">
        <v>2145</v>
      </c>
      <c r="C118" s="0" t="n">
        <v>3</v>
      </c>
      <c r="D118" s="140" t="n">
        <v>38903.6755208333</v>
      </c>
      <c r="E118" s="0" t="n">
        <v>2030</v>
      </c>
      <c r="F118" s="0" t="n">
        <v>8</v>
      </c>
      <c r="H118" s="137" t="n">
        <f aca="false">I118-'Shorting Summary'!$A$4</f>
        <v>1146.50000023283</v>
      </c>
      <c r="I118" s="137" t="n">
        <f aca="false">86400*(AVERAGE(A118,D118)-'Raw IRMS Data'!$A$2)</f>
        <v>1212.50000023283</v>
      </c>
      <c r="J118" s="0" t="n">
        <f aca="false">B118*250/4095</f>
        <v>130.952380952381</v>
      </c>
      <c r="K118" s="0" t="n">
        <f aca="false">C118*250/4095</f>
        <v>0.183150183150183</v>
      </c>
      <c r="L118" s="0" t="n">
        <f aca="false">E118*250/4095</f>
        <v>123.931623931624</v>
      </c>
      <c r="M118" s="0" t="n">
        <f aca="false">F118*250/4095</f>
        <v>0.488400488400488</v>
      </c>
      <c r="N118" s="0" t="n">
        <f aca="false">J118/$M$1</f>
        <v>1.30952380952381</v>
      </c>
      <c r="O118" s="0" t="n">
        <f aca="false">K118/$M$1</f>
        <v>0.00183150183150183</v>
      </c>
      <c r="P118" s="0" t="n">
        <f aca="false">L118/$M$1</f>
        <v>1.23931623931624</v>
      </c>
      <c r="Q118" s="0" t="n">
        <f aca="false">M118/$M$1</f>
        <v>0.00488400488400488</v>
      </c>
      <c r="R118" s="0" t="n">
        <f aca="false">ABS(N118-O118)</f>
        <v>1.30769230769231</v>
      </c>
      <c r="S118" s="0" t="n">
        <f aca="false">ABS(P118-Q118)</f>
        <v>1.23443223443223</v>
      </c>
      <c r="U118" s="0" t="n">
        <f aca="false">ABS((K118*M118-($J$1-J118)*($J$1-L118))/(S118*K118-R118*($J$1-L118)))</f>
        <v>17.5307324894229</v>
      </c>
      <c r="V118" s="0" t="n">
        <f aca="false">IF(R118=($J$1-J118)/U118,$J$1/S118-$M$1,IF(K118=0,$J$1/S118-$M$1,K118/ABS(R118-($J$1-J118)/U118)))</f>
        <v>24.7110118264934</v>
      </c>
      <c r="W118" s="0" t="n">
        <f aca="false">IF(K118=0,ABS(($J$1-J118)/N118-($J$1-J118)/U118),ABS((($J$1-J118)-K118)/(K118/V118+O118)))</f>
        <v>2446.31285996091</v>
      </c>
    </row>
    <row r="119" customFormat="false" ht="12.75" hidden="false" customHeight="false" outlineLevel="0" collapsed="false">
      <c r="A119" s="140" t="n">
        <v>38903.675625</v>
      </c>
      <c r="B119" s="0" t="n">
        <v>2196</v>
      </c>
      <c r="C119" s="0" t="n">
        <v>6</v>
      </c>
      <c r="D119" s="140" t="n">
        <v>38903.6756365741</v>
      </c>
      <c r="E119" s="0" t="n">
        <v>2419</v>
      </c>
      <c r="F119" s="0" t="n">
        <v>6</v>
      </c>
      <c r="H119" s="137" t="n">
        <f aca="false">I119-'Shorting Summary'!$A$4</f>
        <v>1156.50000005588</v>
      </c>
      <c r="I119" s="137" t="n">
        <f aca="false">86400*(AVERAGE(A119,D119)-'Raw IRMS Data'!$A$2)</f>
        <v>1222.50000005588</v>
      </c>
      <c r="J119" s="0" t="n">
        <f aca="false">B119*250/4095</f>
        <v>134.065934065934</v>
      </c>
      <c r="K119" s="0" t="n">
        <f aca="false">C119*250/4095</f>
        <v>0.366300366300366</v>
      </c>
      <c r="L119" s="0" t="n">
        <f aca="false">E119*250/4095</f>
        <v>147.680097680098</v>
      </c>
      <c r="M119" s="0" t="n">
        <f aca="false">F119*250/4095</f>
        <v>0.366300366300366</v>
      </c>
      <c r="N119" s="0" t="n">
        <f aca="false">J119/$M$1</f>
        <v>1.34065934065934</v>
      </c>
      <c r="O119" s="0" t="n">
        <f aca="false">K119/$M$1</f>
        <v>0.00366300366300366</v>
      </c>
      <c r="P119" s="0" t="n">
        <f aca="false">L119/$M$1</f>
        <v>1.47680097680098</v>
      </c>
      <c r="Q119" s="0" t="n">
        <f aca="false">M119/$M$1</f>
        <v>0.00366300366300366</v>
      </c>
      <c r="R119" s="0" t="n">
        <f aca="false">ABS(N119-O119)</f>
        <v>1.33699633699634</v>
      </c>
      <c r="S119" s="0" t="n">
        <f aca="false">ABS(P119-Q119)</f>
        <v>1.47313797313797</v>
      </c>
      <c r="U119" s="0" t="n">
        <f aca="false">ABS((K119*M119-($J$1-J119)*($J$1-L119))/(S119*K119-R119*($J$1-L119)))</f>
        <v>15.7518521471795</v>
      </c>
      <c r="V119" s="0" t="n">
        <f aca="false">IF(R119=($J$1-J119)/U119,$J$1/S119-$M$1,IF(K119=0,$J$1/S119-$M$1,K119/ABS(R119-($J$1-J119)/U119)))</f>
        <v>4.18458096308904</v>
      </c>
      <c r="W119" s="0" t="n">
        <f aca="false">IF(K119=0,ABS(($J$1-J119)/N119-($J$1-J119)/U119),ABS((($J$1-J119)-K119)/(K119/V119+O119)))</f>
        <v>211.790412884474</v>
      </c>
    </row>
    <row r="120" customFormat="false" ht="12.75" hidden="false" customHeight="false" outlineLevel="0" collapsed="false">
      <c r="A120" s="140" t="n">
        <v>38903.6757523148</v>
      </c>
      <c r="B120" s="0" t="n">
        <v>2148</v>
      </c>
      <c r="C120" s="0" t="n">
        <v>3</v>
      </c>
      <c r="D120" s="140" t="n">
        <v>38903.6757638889</v>
      </c>
      <c r="E120" s="0" t="n">
        <v>2430</v>
      </c>
      <c r="F120" s="0" t="n">
        <v>1</v>
      </c>
      <c r="H120" s="137" t="n">
        <f aca="false">I120-'Shorting Summary'!$A$4</f>
        <v>1167.49999948405</v>
      </c>
      <c r="I120" s="137" t="n">
        <f aca="false">86400*(AVERAGE(A120,D120)-'Raw IRMS Data'!$A$2)</f>
        <v>1233.49999948405</v>
      </c>
      <c r="J120" s="0" t="n">
        <f aca="false">B120*250/4095</f>
        <v>131.135531135531</v>
      </c>
      <c r="K120" s="0" t="n">
        <f aca="false">C120*250/4095</f>
        <v>0.183150183150183</v>
      </c>
      <c r="L120" s="0" t="n">
        <f aca="false">E120*250/4095</f>
        <v>148.351648351648</v>
      </c>
      <c r="M120" s="0" t="n">
        <f aca="false">F120*250/4095</f>
        <v>0.0610500610500611</v>
      </c>
      <c r="N120" s="0" t="n">
        <f aca="false">J120/$M$1</f>
        <v>1.31135531135531</v>
      </c>
      <c r="O120" s="0" t="n">
        <f aca="false">K120/$M$1</f>
        <v>0.00183150183150183</v>
      </c>
      <c r="P120" s="0" t="n">
        <f aca="false">L120/$M$1</f>
        <v>1.48351648351648</v>
      </c>
      <c r="Q120" s="0" t="n">
        <f aca="false">M120/$M$1</f>
        <v>0.000610500610500611</v>
      </c>
      <c r="R120" s="0" t="n">
        <f aca="false">ABS(N120-O120)</f>
        <v>1.30952380952381</v>
      </c>
      <c r="S120" s="0" t="n">
        <f aca="false">ABS(P120-Q120)</f>
        <v>1.48290598290598</v>
      </c>
      <c r="U120" s="0" t="n">
        <f aca="false">ABS((K120*M120-($J$1-J120)*($J$1-L120))/(S120*K120-R120*($J$1-L120)))</f>
        <v>17.9557439020979</v>
      </c>
      <c r="V120" s="0" t="n">
        <f aca="false">IF(R120=($J$1-J120)/U120,$J$1/S120-$M$1,IF(K120=0,$J$1/S120-$M$1,K120/ABS(R120-($J$1-J120)/U120)))</f>
        <v>3.64689603553627</v>
      </c>
      <c r="W120" s="0" t="n">
        <f aca="false">IF(K120=0,ABS(($J$1-J120)/N120-($J$1-J120)/U120),ABS((($J$1-J120)-K120)/(K120/V120+O120)))</f>
        <v>430.884961917868</v>
      </c>
    </row>
    <row r="121" customFormat="false" ht="12.75" hidden="false" customHeight="false" outlineLevel="0" collapsed="false">
      <c r="A121" s="140" t="n">
        <v>38903.6758796296</v>
      </c>
      <c r="B121" s="0" t="n">
        <v>1956</v>
      </c>
      <c r="C121" s="0" t="n">
        <v>1</v>
      </c>
      <c r="D121" s="140" t="n">
        <v>38903.6758912037</v>
      </c>
      <c r="E121" s="0" t="n">
        <v>2192</v>
      </c>
      <c r="F121" s="0" t="n">
        <v>1</v>
      </c>
      <c r="H121" s="137" t="n">
        <f aca="false">I121-'Shorting Summary'!$A$4</f>
        <v>1178.5000001695</v>
      </c>
      <c r="I121" s="137" t="n">
        <f aca="false">86400*(AVERAGE(A121,D121)-'Raw IRMS Data'!$A$2)</f>
        <v>1244.5000001695</v>
      </c>
      <c r="J121" s="0" t="n">
        <f aca="false">B121*250/4095</f>
        <v>119.413919413919</v>
      </c>
      <c r="K121" s="0" t="n">
        <f aca="false">C121*250/4095</f>
        <v>0.0610500610500611</v>
      </c>
      <c r="L121" s="0" t="n">
        <f aca="false">E121*250/4095</f>
        <v>133.821733821734</v>
      </c>
      <c r="M121" s="0" t="n">
        <f aca="false">F121*250/4095</f>
        <v>0.0610500610500611</v>
      </c>
      <c r="N121" s="0" t="n">
        <f aca="false">J121/$M$1</f>
        <v>1.19413919413919</v>
      </c>
      <c r="O121" s="0" t="n">
        <f aca="false">K121/$M$1</f>
        <v>0.000610500610500611</v>
      </c>
      <c r="P121" s="0" t="n">
        <f aca="false">L121/$M$1</f>
        <v>1.33821733821734</v>
      </c>
      <c r="Q121" s="0" t="n">
        <f aca="false">M121/$M$1</f>
        <v>0.000610500610500611</v>
      </c>
      <c r="R121" s="0" t="n">
        <f aca="false">ABS(N121-O121)</f>
        <v>1.19352869352869</v>
      </c>
      <c r="S121" s="0" t="n">
        <f aca="false">ABS(P121-Q121)</f>
        <v>1.33760683760684</v>
      </c>
      <c r="U121" s="0" t="n">
        <f aca="false">ABS((K121*M121-($J$1-J121)*($J$1-L121))/(S121*K121-R121*($J$1-L121)))</f>
        <v>28.8652003461649</v>
      </c>
      <c r="V121" s="0" t="n">
        <f aca="false">IF(R121=($J$1-J121)/U121,$J$1/S121-$M$1,IF(K121=0,$J$1/S121-$M$1,K121/ABS(R121-($J$1-J121)/U121)))</f>
        <v>14.9199856175258</v>
      </c>
      <c r="W121" s="0" t="n">
        <f aca="false">IF(K121=0,ABS(($J$1-J121)/N121-($J$1-J121)/U121),ABS((($J$1-J121)-K121)/(K121/V121+O121)))</f>
        <v>7288.35935799951</v>
      </c>
    </row>
    <row r="122" customFormat="false" ht="12.75" hidden="false" customHeight="false" outlineLevel="0" collapsed="false">
      <c r="A122" s="140" t="n">
        <v>38903.6760069444</v>
      </c>
      <c r="B122" s="0" t="n">
        <v>1993</v>
      </c>
      <c r="C122" s="0" t="n">
        <v>0</v>
      </c>
      <c r="D122" s="140" t="n">
        <v>38903.6760185185</v>
      </c>
      <c r="E122" s="0" t="n">
        <v>2179</v>
      </c>
      <c r="F122" s="0" t="n">
        <v>1</v>
      </c>
      <c r="H122" s="137" t="n">
        <f aca="false">I122-'Shorting Summary'!$A$4</f>
        <v>1189.49999959767</v>
      </c>
      <c r="I122" s="137" t="n">
        <f aca="false">86400*(AVERAGE(A122,D122)-'Raw IRMS Data'!$A$2)</f>
        <v>1255.49999959767</v>
      </c>
      <c r="J122" s="0" t="n">
        <f aca="false">B122*250/4095</f>
        <v>121.672771672772</v>
      </c>
      <c r="K122" s="0" t="n">
        <f aca="false">C122*250/4095</f>
        <v>0</v>
      </c>
      <c r="L122" s="0" t="n">
        <f aca="false">E122*250/4095</f>
        <v>133.028083028083</v>
      </c>
      <c r="M122" s="0" t="n">
        <f aca="false">F122*250/4095</f>
        <v>0.0610500610500611</v>
      </c>
      <c r="N122" s="0" t="n">
        <f aca="false">J122/$M$1</f>
        <v>1.21672771672772</v>
      </c>
      <c r="O122" s="0" t="n">
        <f aca="false">K122/$M$1</f>
        <v>0</v>
      </c>
      <c r="P122" s="0" t="n">
        <f aca="false">L122/$M$1</f>
        <v>1.33028083028083</v>
      </c>
      <c r="Q122" s="0" t="n">
        <f aca="false">M122/$M$1</f>
        <v>0.000610500610500611</v>
      </c>
      <c r="R122" s="0" t="n">
        <f aca="false">ABS(N122-O122)</f>
        <v>1.21672771672772</v>
      </c>
      <c r="S122" s="0" t="n">
        <f aca="false">ABS(P122-Q122)</f>
        <v>1.32967032967033</v>
      </c>
      <c r="U122" s="0" t="n">
        <f aca="false">ABS((K122*M122-($J$1-J122)*($J$1-L122))/(S122*K122-R122*($J$1-L122)))</f>
        <v>26.3612644254892</v>
      </c>
      <c r="V122" s="0" t="n">
        <f aca="false">IF(R122=($J$1-J122)/U122,$J$1/S122-$M$1,IF(K122=0,$J$1/S122-$M$1,K122/ABS(R122-($J$1-J122)/U122)))</f>
        <v>15.6280991735537</v>
      </c>
      <c r="W122" s="0" t="n">
        <f aca="false">IF(K122=0,ABS(($J$1-J122)/N122-($J$1-J122)/U122),ABS((($J$1-J122)-K122)/(K122/V122+O122)))</f>
        <v>25.1445367087615</v>
      </c>
    </row>
    <row r="123" customFormat="false" ht="12.75" hidden="false" customHeight="false" outlineLevel="0" collapsed="false">
      <c r="A123" s="140" t="n">
        <v>38903.6761342593</v>
      </c>
      <c r="B123" s="0" t="n">
        <v>2138</v>
      </c>
      <c r="C123" s="0" t="n">
        <v>1</v>
      </c>
      <c r="D123" s="140" t="n">
        <v>38903.6761458333</v>
      </c>
      <c r="E123" s="0" t="n">
        <v>2210</v>
      </c>
      <c r="F123" s="0" t="n">
        <v>1</v>
      </c>
      <c r="H123" s="137" t="n">
        <f aca="false">I123-'Shorting Summary'!$A$4</f>
        <v>1200.50000028312</v>
      </c>
      <c r="I123" s="137" t="n">
        <f aca="false">86400*(AVERAGE(A123,D123)-'Raw IRMS Data'!$A$2)</f>
        <v>1266.50000028312</v>
      </c>
      <c r="J123" s="0" t="n">
        <f aca="false">B123*250/4095</f>
        <v>130.525030525031</v>
      </c>
      <c r="K123" s="0" t="n">
        <f aca="false">C123*250/4095</f>
        <v>0.0610500610500611</v>
      </c>
      <c r="L123" s="0" t="n">
        <f aca="false">E123*250/4095</f>
        <v>134.920634920635</v>
      </c>
      <c r="M123" s="0" t="n">
        <f aca="false">F123*250/4095</f>
        <v>0.0610500610500611</v>
      </c>
      <c r="N123" s="0" t="n">
        <f aca="false">J123/$M$1</f>
        <v>1.30525030525031</v>
      </c>
      <c r="O123" s="0" t="n">
        <f aca="false">K123/$M$1</f>
        <v>0.000610500610500611</v>
      </c>
      <c r="P123" s="0" t="n">
        <f aca="false">L123/$M$1</f>
        <v>1.34920634920635</v>
      </c>
      <c r="Q123" s="0" t="n">
        <f aca="false">M123/$M$1</f>
        <v>0.000610500610500611</v>
      </c>
      <c r="R123" s="0" t="n">
        <f aca="false">ABS(N123-O123)</f>
        <v>1.3046398046398</v>
      </c>
      <c r="S123" s="0" t="n">
        <f aca="false">ABS(P123-Q123)</f>
        <v>1.34859584859585</v>
      </c>
      <c r="U123" s="0" t="n">
        <f aca="false">ABS((K123*M123-($J$1-J123)*($J$1-L123))/(S123*K123-R123*($J$1-L123)))</f>
        <v>17.8594324419405</v>
      </c>
      <c r="V123" s="0" t="n">
        <f aca="false">IF(R123=($J$1-J123)/U123,$J$1/S123-$M$1,IF(K123=0,$J$1/S123-$M$1,K123/ABS(R123-($J$1-J123)/U123)))</f>
        <v>13.9956385369096</v>
      </c>
      <c r="W123" s="0" t="n">
        <f aca="false">IF(K123=0,ABS(($J$1-J123)/N123-($J$1-J123)/U123),ABS((($J$1-J123)-K123)/(K123/V123+O123)))</f>
        <v>4657.77938198362</v>
      </c>
    </row>
    <row r="124" customFormat="false" ht="12.75" hidden="false" customHeight="false" outlineLevel="0" collapsed="false">
      <c r="A124" s="140" t="n">
        <v>38903.67625</v>
      </c>
      <c r="B124" s="0" t="n">
        <v>2020</v>
      </c>
      <c r="C124" s="0" t="n">
        <v>0</v>
      </c>
      <c r="D124" s="140" t="n">
        <v>38903.6762615741</v>
      </c>
      <c r="E124" s="0" t="n">
        <v>2308</v>
      </c>
      <c r="F124" s="0" t="n">
        <v>1</v>
      </c>
      <c r="H124" s="137" t="n">
        <f aca="false">I124-'Shorting Summary'!$A$4</f>
        <v>1210.50000010617</v>
      </c>
      <c r="I124" s="137" t="n">
        <f aca="false">86400*(AVERAGE(A124,D124)-'Raw IRMS Data'!$A$2)</f>
        <v>1276.50000010617</v>
      </c>
      <c r="J124" s="0" t="n">
        <f aca="false">B124*250/4095</f>
        <v>123.321123321123</v>
      </c>
      <c r="K124" s="0" t="n">
        <f aca="false">C124*250/4095</f>
        <v>0</v>
      </c>
      <c r="L124" s="0" t="n">
        <f aca="false">E124*250/4095</f>
        <v>140.903540903541</v>
      </c>
      <c r="M124" s="0" t="n">
        <f aca="false">F124*250/4095</f>
        <v>0.0610500610500611</v>
      </c>
      <c r="N124" s="0" t="n">
        <f aca="false">J124/$M$1</f>
        <v>1.23321123321123</v>
      </c>
      <c r="O124" s="0" t="n">
        <f aca="false">K124/$M$1</f>
        <v>0</v>
      </c>
      <c r="P124" s="0" t="n">
        <f aca="false">L124/$M$1</f>
        <v>1.40903540903541</v>
      </c>
      <c r="Q124" s="0" t="n">
        <f aca="false">M124/$M$1</f>
        <v>0.000610500610500611</v>
      </c>
      <c r="R124" s="0" t="n">
        <f aca="false">ABS(N124-O124)</f>
        <v>1.23321123321123</v>
      </c>
      <c r="S124" s="0" t="n">
        <f aca="false">ABS(P124-Q124)</f>
        <v>1.40842490842491</v>
      </c>
      <c r="U124" s="0" t="n">
        <f aca="false">ABS((K124*M124-($J$1-J124)*($J$1-L124))/(S124*K124-R124*($J$1-L124)))</f>
        <v>24.6722772277228</v>
      </c>
      <c r="V124" s="0" t="n">
        <f aca="false">IF(R124=($J$1-J124)/U124,$J$1/S124-$M$1,IF(K124=0,$J$1/S124-$M$1,K124/ABS(R124-($J$1-J124)/U124)))</f>
        <v>9.16254876462939</v>
      </c>
      <c r="W124" s="0" t="n">
        <f aca="false">IF(K124=0,ABS(($J$1-J124)/N124-($J$1-J124)/U124),ABS((($J$1-J124)-K124)/(K124/V124+O124)))</f>
        <v>23.4390659945115</v>
      </c>
    </row>
    <row r="125" customFormat="false" ht="12.75" hidden="false" customHeight="false" outlineLevel="0" collapsed="false">
      <c r="A125" s="140" t="n">
        <v>38903.6763773148</v>
      </c>
      <c r="B125" s="0" t="n">
        <v>2107</v>
      </c>
      <c r="C125" s="0" t="n">
        <v>0</v>
      </c>
      <c r="D125" s="140" t="n">
        <v>38903.6763888889</v>
      </c>
      <c r="E125" s="0" t="n">
        <v>2458</v>
      </c>
      <c r="F125" s="0" t="n">
        <v>1</v>
      </c>
      <c r="H125" s="137" t="n">
        <f aca="false">I125-'Shorting Summary'!$A$4</f>
        <v>1221.49999953434</v>
      </c>
      <c r="I125" s="137" t="n">
        <f aca="false">86400*(AVERAGE(A125,D125)-'Raw IRMS Data'!$A$2)</f>
        <v>1287.49999953434</v>
      </c>
      <c r="J125" s="0" t="n">
        <f aca="false">B125*250/4095</f>
        <v>128.632478632479</v>
      </c>
      <c r="K125" s="0" t="n">
        <f aca="false">C125*250/4095</f>
        <v>0</v>
      </c>
      <c r="L125" s="0" t="n">
        <f aca="false">E125*250/4095</f>
        <v>150.06105006105</v>
      </c>
      <c r="M125" s="0" t="n">
        <f aca="false">F125*250/4095</f>
        <v>0.0610500610500611</v>
      </c>
      <c r="N125" s="0" t="n">
        <f aca="false">J125/$M$1</f>
        <v>1.28632478632479</v>
      </c>
      <c r="O125" s="0" t="n">
        <f aca="false">K125/$M$1</f>
        <v>0</v>
      </c>
      <c r="P125" s="0" t="n">
        <f aca="false">L125/$M$1</f>
        <v>1.5006105006105</v>
      </c>
      <c r="Q125" s="0" t="n">
        <f aca="false">M125/$M$1</f>
        <v>0.000610500610500611</v>
      </c>
      <c r="R125" s="0" t="n">
        <f aca="false">ABS(N125-O125)</f>
        <v>1.28632478632479</v>
      </c>
      <c r="S125" s="0" t="n">
        <f aca="false">ABS(P125-Q125)</f>
        <v>1.5</v>
      </c>
      <c r="U125" s="0" t="n">
        <f aca="false">ABS((K125*M125-($J$1-J125)*($J$1-L125))/(S125*K125-R125*($J$1-L125)))</f>
        <v>19.5244423350736</v>
      </c>
      <c r="V125" s="0" t="n">
        <f aca="false">IF(R125=($J$1-J125)/U125,$J$1/S125-$M$1,IF(K125=0,$J$1/S125-$M$1,K125/ABS(R125-($J$1-J125)/U125)))</f>
        <v>2.49816849816851</v>
      </c>
      <c r="W125" s="0" t="n">
        <f aca="false">IF(K125=0,ABS(($J$1-J125)/N125-($J$1-J125)/U125),ABS((($J$1-J125)-K125)/(K125/V125+O125)))</f>
        <v>18.2381175487488</v>
      </c>
    </row>
    <row r="126" customFormat="false" ht="12.75" hidden="false" customHeight="false" outlineLevel="0" collapsed="false">
      <c r="A126" s="140" t="n">
        <v>38903.6765046296</v>
      </c>
      <c r="B126" s="0" t="n">
        <v>2240</v>
      </c>
      <c r="C126" s="0" t="n">
        <v>0</v>
      </c>
      <c r="D126" s="140" t="n">
        <v>38903.6765162037</v>
      </c>
      <c r="E126" s="0" t="n">
        <v>1991</v>
      </c>
      <c r="F126" s="0" t="n">
        <v>1</v>
      </c>
      <c r="H126" s="137" t="n">
        <f aca="false">I126-'Shorting Summary'!$A$4</f>
        <v>1232.50000021979</v>
      </c>
      <c r="I126" s="137" t="n">
        <f aca="false">86400*(AVERAGE(A126,D126)-'Raw IRMS Data'!$A$2)</f>
        <v>1298.50000021979</v>
      </c>
      <c r="J126" s="0" t="n">
        <f aca="false">B126*250/4095</f>
        <v>136.752136752137</v>
      </c>
      <c r="K126" s="0" t="n">
        <f aca="false">C126*250/4095</f>
        <v>0</v>
      </c>
      <c r="L126" s="0" t="n">
        <f aca="false">E126*250/4095</f>
        <v>121.550671550672</v>
      </c>
      <c r="M126" s="0" t="n">
        <f aca="false">F126*250/4095</f>
        <v>0.0610500610500611</v>
      </c>
      <c r="N126" s="0" t="n">
        <f aca="false">J126/$M$1</f>
        <v>1.36752136752137</v>
      </c>
      <c r="O126" s="0" t="n">
        <f aca="false">K126/$M$1</f>
        <v>0</v>
      </c>
      <c r="P126" s="0" t="n">
        <f aca="false">L126/$M$1</f>
        <v>1.21550671550672</v>
      </c>
      <c r="Q126" s="0" t="n">
        <f aca="false">M126/$M$1</f>
        <v>0.000610500610500611</v>
      </c>
      <c r="R126" s="0" t="n">
        <f aca="false">ABS(N126-O126)</f>
        <v>1.36752136752137</v>
      </c>
      <c r="S126" s="0" t="n">
        <f aca="false">ABS(P126-Q126)</f>
        <v>1.21489621489622</v>
      </c>
      <c r="U126" s="0" t="n">
        <f aca="false">ABS((K126*M126-($J$1-J126)*($J$1-L126))/(S126*K126-R126*($J$1-L126)))</f>
        <v>12.4276785714286</v>
      </c>
      <c r="V126" s="0" t="n">
        <f aca="false">IF(R126=($J$1-J126)/U126,$J$1/S126-$M$1,IF(K126=0,$J$1/S126-$M$1,K126/ABS(R126-($J$1-J126)/U126)))</f>
        <v>26.5517587939698</v>
      </c>
      <c r="W126" s="0" t="n">
        <f aca="false">IF(K126=0,ABS(($J$1-J126)/N126-($J$1-J126)/U126),ABS((($J$1-J126)-K126)/(K126/V126+O126)))</f>
        <v>11.0601572039072</v>
      </c>
    </row>
    <row r="127" customFormat="false" ht="12.75" hidden="false" customHeight="false" outlineLevel="0" collapsed="false">
      <c r="A127" s="140" t="n">
        <v>38903.6766319444</v>
      </c>
      <c r="B127" s="0" t="n">
        <v>2254</v>
      </c>
      <c r="C127" s="0" t="n">
        <v>0</v>
      </c>
      <c r="D127" s="140" t="n">
        <v>38903.6766435185</v>
      </c>
      <c r="E127" s="0" t="n">
        <v>2314</v>
      </c>
      <c r="F127" s="0" t="n">
        <v>0</v>
      </c>
      <c r="H127" s="137" t="n">
        <f aca="false">I127-'Shorting Summary'!$A$4</f>
        <v>1243.49999964796</v>
      </c>
      <c r="I127" s="137" t="n">
        <f aca="false">86400*(AVERAGE(A127,D127)-'Raw IRMS Data'!$A$2)</f>
        <v>1309.49999964796</v>
      </c>
      <c r="J127" s="0" t="n">
        <f aca="false">B127*250/4095</f>
        <v>137.606837606838</v>
      </c>
      <c r="K127" s="0" t="n">
        <f aca="false">C127*250/4095</f>
        <v>0</v>
      </c>
      <c r="L127" s="0" t="n">
        <f aca="false">E127*250/4095</f>
        <v>141.269841269841</v>
      </c>
      <c r="M127" s="0" t="n">
        <f aca="false">F127*250/4095</f>
        <v>0</v>
      </c>
      <c r="N127" s="0" t="n">
        <f aca="false">J127/$M$1</f>
        <v>1.37606837606838</v>
      </c>
      <c r="O127" s="0" t="n">
        <f aca="false">K127/$M$1</f>
        <v>0</v>
      </c>
      <c r="P127" s="0" t="n">
        <f aca="false">L127/$M$1</f>
        <v>1.41269841269841</v>
      </c>
      <c r="Q127" s="0" t="n">
        <f aca="false">M127/$M$1</f>
        <v>0</v>
      </c>
      <c r="R127" s="0" t="n">
        <f aca="false">ABS(N127-O127)</f>
        <v>1.37606837606838</v>
      </c>
      <c r="S127" s="0" t="n">
        <f aca="false">ABS(P127-Q127)</f>
        <v>1.41269841269841</v>
      </c>
      <c r="U127" s="0" t="n">
        <f aca="false">ABS((K127*M127-($J$1-J127)*($J$1-L127))/(S127*K127-R127*($J$1-L127)))</f>
        <v>11.7293700088731</v>
      </c>
      <c r="V127" s="0" t="n">
        <f aca="false">IF(R127=($J$1-J127)/U127,$J$1/S127-$M$1,IF(K127=0,$J$1/S127-$M$1,K127/ABS(R127-($J$1-J127)/U127)))</f>
        <v>8.83232497839241</v>
      </c>
      <c r="W127" s="0" t="n">
        <f aca="false">IF(K127=0,ABS(($J$1-J127)/N127-($J$1-J127)/U127),ABS((($J$1-J127)-K127)/(K127/V127+O127)))</f>
        <v>10.3533016328047</v>
      </c>
    </row>
    <row r="128" customFormat="false" ht="12.75" hidden="false" customHeight="false" outlineLevel="0" collapsed="false">
      <c r="A128" s="140" t="n">
        <v>38903.6767592593</v>
      </c>
      <c r="B128" s="0" t="n">
        <v>1953</v>
      </c>
      <c r="C128" s="0" t="n">
        <v>0</v>
      </c>
      <c r="D128" s="140" t="n">
        <v>38903.6767708333</v>
      </c>
      <c r="E128" s="0" t="n">
        <v>2278</v>
      </c>
      <c r="F128" s="0" t="n">
        <v>1</v>
      </c>
      <c r="H128" s="137" t="n">
        <f aca="false">I128-'Shorting Summary'!$A$4</f>
        <v>1254.50000033341</v>
      </c>
      <c r="I128" s="137" t="n">
        <f aca="false">86400*(AVERAGE(A128,D128)-'Raw IRMS Data'!$A$2)</f>
        <v>1320.50000033341</v>
      </c>
      <c r="J128" s="0" t="n">
        <f aca="false">B128*250/4095</f>
        <v>119.230769230769</v>
      </c>
      <c r="K128" s="0" t="n">
        <f aca="false">C128*250/4095</f>
        <v>0</v>
      </c>
      <c r="L128" s="0" t="n">
        <f aca="false">E128*250/4095</f>
        <v>139.072039072039</v>
      </c>
      <c r="M128" s="0" t="n">
        <f aca="false">F128*250/4095</f>
        <v>0.0610500610500611</v>
      </c>
      <c r="N128" s="0" t="n">
        <f aca="false">J128/$M$1</f>
        <v>1.19230769230769</v>
      </c>
      <c r="O128" s="0" t="n">
        <f aca="false">K128/$M$1</f>
        <v>0</v>
      </c>
      <c r="P128" s="0" t="n">
        <f aca="false">L128/$M$1</f>
        <v>1.39072039072039</v>
      </c>
      <c r="Q128" s="0" t="n">
        <f aca="false">M128/$M$1</f>
        <v>0.000610500610500611</v>
      </c>
      <c r="R128" s="0" t="n">
        <f aca="false">ABS(N128-O128)</f>
        <v>1.19230769230769</v>
      </c>
      <c r="S128" s="0" t="n">
        <f aca="false">ABS(P128-Q128)</f>
        <v>1.39010989010989</v>
      </c>
      <c r="U128" s="0" t="n">
        <f aca="false">ABS((K128*M128-($J$1-J128)*($J$1-L128))/(S128*K128-R128*($J$1-L128)))</f>
        <v>28.9493087557604</v>
      </c>
      <c r="V128" s="0" t="n">
        <f aca="false">IF(R128=($J$1-J128)/U128,$J$1/S128-$M$1,IF(K128=0,$J$1/S128-$M$1,K128/ABS(R128-($J$1-J128)/U128)))</f>
        <v>10.600790513834</v>
      </c>
      <c r="W128" s="0" t="n">
        <f aca="false">IF(K128=0,ABS(($J$1-J128)/N128-($J$1-J128)/U128),ABS((($J$1-J128)-K128)/(K128/V128+O128)))</f>
        <v>27.7570010634527</v>
      </c>
    </row>
    <row r="129" customFormat="false" ht="12.75" hidden="false" customHeight="false" outlineLevel="0" collapsed="false">
      <c r="A129" s="140" t="n">
        <v>38903.676875</v>
      </c>
      <c r="B129" s="0" t="n">
        <v>2348</v>
      </c>
      <c r="C129" s="0" t="n">
        <v>1</v>
      </c>
      <c r="D129" s="140" t="n">
        <v>38903.6768865741</v>
      </c>
      <c r="E129" s="0" t="n">
        <v>2197</v>
      </c>
      <c r="F129" s="0" t="n">
        <v>0</v>
      </c>
      <c r="H129" s="137" t="n">
        <f aca="false">I129-'Shorting Summary'!$A$4</f>
        <v>1264.50000015646</v>
      </c>
      <c r="I129" s="137" t="n">
        <f aca="false">86400*(AVERAGE(A129,D129)-'Raw IRMS Data'!$A$2)</f>
        <v>1330.50000015646</v>
      </c>
      <c r="J129" s="0" t="n">
        <f aca="false">B129*250/4095</f>
        <v>143.345543345543</v>
      </c>
      <c r="K129" s="0" t="n">
        <f aca="false">C129*250/4095</f>
        <v>0.0610500610500611</v>
      </c>
      <c r="L129" s="0" t="n">
        <f aca="false">E129*250/4095</f>
        <v>134.126984126984</v>
      </c>
      <c r="M129" s="0" t="n">
        <f aca="false">F129*250/4095</f>
        <v>0</v>
      </c>
      <c r="N129" s="0" t="n">
        <f aca="false">J129/$M$1</f>
        <v>1.43345543345543</v>
      </c>
      <c r="O129" s="0" t="n">
        <f aca="false">K129/$M$1</f>
        <v>0.000610500610500611</v>
      </c>
      <c r="P129" s="0" t="n">
        <f aca="false">L129/$M$1</f>
        <v>1.34126984126984</v>
      </c>
      <c r="Q129" s="0" t="n">
        <f aca="false">M129/$M$1</f>
        <v>0</v>
      </c>
      <c r="R129" s="0" t="n">
        <f aca="false">ABS(N129-O129)</f>
        <v>1.43284493284493</v>
      </c>
      <c r="S129" s="0" t="n">
        <f aca="false">ABS(P129-Q129)</f>
        <v>1.34126984126984</v>
      </c>
      <c r="U129" s="0" t="n">
        <f aca="false">ABS((K129*M129-($J$1-J129)*($J$1-L129))/(S129*K129-R129*($J$1-L129)))</f>
        <v>7.28068675928443</v>
      </c>
      <c r="V129" s="0" t="n">
        <f aca="false">IF(R129=($J$1-J129)/U129,$J$1/S129-$M$1,IF(K129=0,$J$1/S129-$M$1,K129/ABS(R129-($J$1-J129)/U129)))</f>
        <v>14.6281292671826</v>
      </c>
      <c r="W129" s="0" t="n">
        <f aca="false">IF(K129=0,ABS(($J$1-J129)/N129-($J$1-J129)/U129),ABS((($J$1-J129)-K129)/(K129/V129+O129)))</f>
        <v>2161.52226431278</v>
      </c>
    </row>
    <row r="130" customFormat="false" ht="12.75" hidden="false" customHeight="false" outlineLevel="0" collapsed="false">
      <c r="A130" s="140" t="n">
        <v>38903.6770023148</v>
      </c>
      <c r="B130" s="0" t="n">
        <v>1899</v>
      </c>
      <c r="C130" s="0" t="n">
        <v>1</v>
      </c>
      <c r="D130" s="140" t="n">
        <v>38903.6770138889</v>
      </c>
      <c r="E130" s="0" t="n">
        <v>2219</v>
      </c>
      <c r="F130" s="0" t="n">
        <v>0</v>
      </c>
      <c r="H130" s="137" t="n">
        <f aca="false">I130-'Shorting Summary'!$A$4</f>
        <v>1275.49999958463</v>
      </c>
      <c r="I130" s="137" t="n">
        <f aca="false">86400*(AVERAGE(A130,D130)-'Raw IRMS Data'!$A$2)</f>
        <v>1341.49999958463</v>
      </c>
      <c r="J130" s="0" t="n">
        <f aca="false">B130*250/4095</f>
        <v>115.934065934066</v>
      </c>
      <c r="K130" s="0" t="n">
        <f aca="false">C130*250/4095</f>
        <v>0.0610500610500611</v>
      </c>
      <c r="L130" s="0" t="n">
        <f aca="false">E130*250/4095</f>
        <v>135.470085470085</v>
      </c>
      <c r="M130" s="0" t="n">
        <f aca="false">F130*250/4095</f>
        <v>0</v>
      </c>
      <c r="N130" s="0" t="n">
        <f aca="false">J130/$M$1</f>
        <v>1.15934065934066</v>
      </c>
      <c r="O130" s="0" t="n">
        <f aca="false">K130/$M$1</f>
        <v>0.000610500610500611</v>
      </c>
      <c r="P130" s="0" t="n">
        <f aca="false">L130/$M$1</f>
        <v>1.35470085470085</v>
      </c>
      <c r="Q130" s="0" t="n">
        <f aca="false">M130/$M$1</f>
        <v>0</v>
      </c>
      <c r="R130" s="0" t="n">
        <f aca="false">ABS(N130-O130)</f>
        <v>1.15873015873016</v>
      </c>
      <c r="S130" s="0" t="n">
        <f aca="false">ABS(P130-Q130)</f>
        <v>1.35470085470085</v>
      </c>
      <c r="U130" s="0" t="n">
        <f aca="false">ABS((K130*M130-($J$1-J130)*($J$1-L130))/(S130*K130-R130*($J$1-L130)))</f>
        <v>32.761235922897</v>
      </c>
      <c r="V130" s="0" t="n">
        <f aca="false">IF(R130=($J$1-J130)/U130,$J$1/S130-$M$1,IF(K130=0,$J$1/S130-$M$1,K130/ABS(R130-($J$1-J130)/U130)))</f>
        <v>13.4916629112209</v>
      </c>
      <c r="W130" s="0" t="n">
        <f aca="false">IF(K130=0,ABS(($J$1-J130)/N130-($J$1-J130)/U130),ABS((($J$1-J130)-K130)/(K130/V130+O130)))</f>
        <v>7351.17831304234</v>
      </c>
    </row>
    <row r="131" customFormat="false" ht="12.75" hidden="false" customHeight="false" outlineLevel="0" collapsed="false">
      <c r="A131" s="140" t="n">
        <v>38903.6771296296</v>
      </c>
      <c r="B131" s="0" t="n">
        <v>2469</v>
      </c>
      <c r="C131" s="0" t="n">
        <v>1</v>
      </c>
      <c r="D131" s="140" t="n">
        <v>38903.6771412037</v>
      </c>
      <c r="E131" s="0" t="n">
        <v>2222</v>
      </c>
      <c r="F131" s="0" t="n">
        <v>1</v>
      </c>
      <c r="H131" s="137" t="n">
        <f aca="false">I131-'Shorting Summary'!$A$4</f>
        <v>1286.50000027008</v>
      </c>
      <c r="I131" s="137" t="n">
        <f aca="false">86400*(AVERAGE(A131,D131)-'Raw IRMS Data'!$A$2)</f>
        <v>1352.50000027008</v>
      </c>
      <c r="J131" s="0" t="n">
        <f aca="false">B131*250/4095</f>
        <v>150.732600732601</v>
      </c>
      <c r="K131" s="0" t="n">
        <f aca="false">C131*250/4095</f>
        <v>0.0610500610500611</v>
      </c>
      <c r="L131" s="0" t="n">
        <f aca="false">E131*250/4095</f>
        <v>135.653235653236</v>
      </c>
      <c r="M131" s="0" t="n">
        <f aca="false">F131*250/4095</f>
        <v>0.0610500610500611</v>
      </c>
      <c r="N131" s="0" t="n">
        <f aca="false">J131/$M$1</f>
        <v>1.50732600732601</v>
      </c>
      <c r="O131" s="0" t="n">
        <f aca="false">K131/$M$1</f>
        <v>0.000610500610500611</v>
      </c>
      <c r="P131" s="0" t="n">
        <f aca="false">L131/$M$1</f>
        <v>1.35653235653236</v>
      </c>
      <c r="Q131" s="0" t="n">
        <f aca="false">M131/$M$1</f>
        <v>0.000610500610500611</v>
      </c>
      <c r="R131" s="0" t="n">
        <f aca="false">ABS(N131-O131)</f>
        <v>1.50671550671551</v>
      </c>
      <c r="S131" s="0" t="n">
        <f aca="false">ABS(P131-Q131)</f>
        <v>1.35592185592186</v>
      </c>
      <c r="U131" s="0" t="n">
        <f aca="false">ABS((K131*M131-($J$1-J131)*($J$1-L131))/(S131*K131-R131*($J$1-L131)))</f>
        <v>2.00676694537874</v>
      </c>
      <c r="V131" s="0" t="n">
        <f aca="false">IF(R131=($J$1-J131)/U131,$J$1/S131-$M$1,IF(K131=0,$J$1/S131-$M$1,K131/ABS(R131-($J$1-J131)/U131)))</f>
        <v>13.6507132411196</v>
      </c>
      <c r="W131" s="0" t="n">
        <f aca="false">IF(K131=0,ABS(($J$1-J131)/N131-($J$1-J131)/U131),ABS((($J$1-J131)-K131)/(K131/V131+O131)))</f>
        <v>581.097546835655</v>
      </c>
    </row>
    <row r="132" customFormat="false" ht="12.75" hidden="false" customHeight="false" outlineLevel="0" collapsed="false">
      <c r="A132" s="140" t="n">
        <v>38903.6772569444</v>
      </c>
      <c r="B132" s="0" t="n">
        <v>2473</v>
      </c>
      <c r="C132" s="0" t="n">
        <v>1</v>
      </c>
      <c r="D132" s="140" t="n">
        <v>38903.6772685185</v>
      </c>
      <c r="E132" s="0" t="n">
        <v>2052</v>
      </c>
      <c r="F132" s="0" t="n">
        <v>0</v>
      </c>
      <c r="H132" s="137" t="n">
        <f aca="false">I132-'Shorting Summary'!$A$4</f>
        <v>1297.49999969825</v>
      </c>
      <c r="I132" s="137" t="n">
        <f aca="false">86400*(AVERAGE(A132,D132)-'Raw IRMS Data'!$A$2)</f>
        <v>1363.49999969825</v>
      </c>
      <c r="J132" s="0" t="n">
        <f aca="false">B132*250/4095</f>
        <v>150.976800976801</v>
      </c>
      <c r="K132" s="0" t="n">
        <f aca="false">C132*250/4095</f>
        <v>0.0610500610500611</v>
      </c>
      <c r="L132" s="0" t="n">
        <f aca="false">E132*250/4095</f>
        <v>125.274725274725</v>
      </c>
      <c r="M132" s="0" t="n">
        <f aca="false">F132*250/4095</f>
        <v>0</v>
      </c>
      <c r="N132" s="0" t="n">
        <f aca="false">J132/$M$1</f>
        <v>1.50976800976801</v>
      </c>
      <c r="O132" s="0" t="n">
        <f aca="false">K132/$M$1</f>
        <v>0.000610500610500611</v>
      </c>
      <c r="P132" s="0" t="n">
        <f aca="false">L132/$M$1</f>
        <v>1.25274725274725</v>
      </c>
      <c r="Q132" s="0" t="n">
        <f aca="false">M132/$M$1</f>
        <v>0</v>
      </c>
      <c r="R132" s="0" t="n">
        <f aca="false">ABS(N132-O132)</f>
        <v>1.50915750915751</v>
      </c>
      <c r="S132" s="0" t="n">
        <f aca="false">ABS(P132-Q132)</f>
        <v>1.25274725274725</v>
      </c>
      <c r="U132" s="0" t="n">
        <f aca="false">ABS((K132*M132-($J$1-J132)*($J$1-L132))/(S132*K132-R132*($J$1-L132)))</f>
        <v>1.83903376401726</v>
      </c>
      <c r="V132" s="0" t="n">
        <f aca="false">IF(R132=($J$1-J132)/U132,$J$1/S132-$M$1,IF(K132=0,$J$1/S132-$M$1,K132/ABS(R132-($J$1-J132)/U132)))</f>
        <v>22.7280701754395</v>
      </c>
      <c r="W132" s="0" t="n">
        <f aca="false">IF(K132=0,ABS(($J$1-J132)/N132-($J$1-J132)/U132),ABS((($J$1-J132)-K132)/(K132/V132+O132)))</f>
        <v>821.875348438314</v>
      </c>
    </row>
    <row r="133" customFormat="false" ht="12.75" hidden="false" customHeight="false" outlineLevel="0" collapsed="false">
      <c r="A133" s="140" t="n">
        <v>38903.6773842593</v>
      </c>
      <c r="B133" s="0" t="n">
        <v>2310</v>
      </c>
      <c r="C133" s="0" t="n">
        <v>1</v>
      </c>
      <c r="D133" s="140" t="n">
        <v>38903.6773842593</v>
      </c>
      <c r="E133" s="0" t="n">
        <v>2416</v>
      </c>
      <c r="F133" s="0" t="n">
        <v>0</v>
      </c>
      <c r="H133" s="137" t="n">
        <f aca="false">I133-'Shorting Summary'!$A$4</f>
        <v>1307.9999999525</v>
      </c>
      <c r="I133" s="137" t="n">
        <f aca="false">86400*(AVERAGE(A133,D133)-'Raw IRMS Data'!$A$2)</f>
        <v>1373.9999999525</v>
      </c>
      <c r="J133" s="0" t="n">
        <f aca="false">B133*250/4095</f>
        <v>141.025641025641</v>
      </c>
      <c r="K133" s="0" t="n">
        <f aca="false">C133*250/4095</f>
        <v>0.0610500610500611</v>
      </c>
      <c r="L133" s="0" t="n">
        <f aca="false">E133*250/4095</f>
        <v>147.496947496947</v>
      </c>
      <c r="M133" s="0" t="n">
        <f aca="false">F133*250/4095</f>
        <v>0</v>
      </c>
      <c r="N133" s="0" t="n">
        <f aca="false">J133/$M$1</f>
        <v>1.41025641025641</v>
      </c>
      <c r="O133" s="0" t="n">
        <f aca="false">K133/$M$1</f>
        <v>0.000610500610500611</v>
      </c>
      <c r="P133" s="0" t="n">
        <f aca="false">L133/$M$1</f>
        <v>1.47496947496947</v>
      </c>
      <c r="Q133" s="0" t="n">
        <f aca="false">M133/$M$1</f>
        <v>0</v>
      </c>
      <c r="R133" s="0" t="n">
        <f aca="false">ABS(N133-O133)</f>
        <v>1.40964590964591</v>
      </c>
      <c r="S133" s="0" t="n">
        <f aca="false">ABS(P133-Q133)</f>
        <v>1.47496947496947</v>
      </c>
      <c r="U133" s="0" t="n">
        <f aca="false">ABS((K133*M133-($J$1-J133)*($J$1-L133))/(S133*K133-R133*($J$1-L133)))</f>
        <v>9.1178721615773</v>
      </c>
      <c r="V133" s="0" t="n">
        <f aca="false">IF(R133=($J$1-J133)/U133,$J$1/S133-$M$1,IF(K133=0,$J$1/S133-$M$1,K133/ABS(R133-($J$1-J133)/U133)))</f>
        <v>4.23758278145694</v>
      </c>
      <c r="W133" s="0" t="n">
        <f aca="false">IF(K133=0,ABS(($J$1-J133)/N133-($J$1-J133)/U133),ABS((($J$1-J133)-K133)/(K133/V133+O133)))</f>
        <v>843.064366775464</v>
      </c>
    </row>
    <row r="134" customFormat="false" ht="12.75" hidden="false" customHeight="false" outlineLevel="0" collapsed="false">
      <c r="A134" s="140" t="n">
        <v>38903.6775</v>
      </c>
      <c r="B134" s="0" t="n">
        <v>1996</v>
      </c>
      <c r="C134" s="0" t="n">
        <v>0</v>
      </c>
      <c r="D134" s="140" t="n">
        <v>38903.6775115741</v>
      </c>
      <c r="E134" s="0" t="n">
        <v>1915</v>
      </c>
      <c r="F134" s="0" t="n">
        <v>1</v>
      </c>
      <c r="H134" s="137" t="n">
        <f aca="false">I134-'Shorting Summary'!$A$4</f>
        <v>1318.50000020675</v>
      </c>
      <c r="I134" s="137" t="n">
        <f aca="false">86400*(AVERAGE(A134,D134)-'Raw IRMS Data'!$A$2)</f>
        <v>1384.50000020675</v>
      </c>
      <c r="J134" s="0" t="n">
        <f aca="false">B134*250/4095</f>
        <v>121.855921855922</v>
      </c>
      <c r="K134" s="0" t="n">
        <f aca="false">C134*250/4095</f>
        <v>0</v>
      </c>
      <c r="L134" s="0" t="n">
        <f aca="false">E134*250/4095</f>
        <v>116.910866910867</v>
      </c>
      <c r="M134" s="0" t="n">
        <f aca="false">F134*250/4095</f>
        <v>0.0610500610500611</v>
      </c>
      <c r="N134" s="0" t="n">
        <f aca="false">J134/$M$1</f>
        <v>1.21855921855922</v>
      </c>
      <c r="O134" s="0" t="n">
        <f aca="false">K134/$M$1</f>
        <v>0</v>
      </c>
      <c r="P134" s="0" t="n">
        <f aca="false">L134/$M$1</f>
        <v>1.16910866910867</v>
      </c>
      <c r="Q134" s="0" t="n">
        <f aca="false">M134/$M$1</f>
        <v>0.000610500610500611</v>
      </c>
      <c r="R134" s="0" t="n">
        <f aca="false">ABS(N134-O134)</f>
        <v>1.21855921855922</v>
      </c>
      <c r="S134" s="0" t="n">
        <f aca="false">ABS(P134-Q134)</f>
        <v>1.16849816849817</v>
      </c>
      <c r="U134" s="0" t="n">
        <f aca="false">ABS((K134*M134-($J$1-J134)*($J$1-L134))/(S134*K134-R134*($J$1-L134)))</f>
        <v>26.1713426853708</v>
      </c>
      <c r="V134" s="0" t="n">
        <f aca="false">IF(R134=($J$1-J134)/U134,$J$1/S134-$M$1,IF(K134=0,$J$1/S134-$M$1,K134/ABS(R134-($J$1-J134)/U134)))</f>
        <v>31.576802507837</v>
      </c>
      <c r="W134" s="0" t="n">
        <f aca="false">IF(K134=0,ABS(($J$1-J134)/N134-($J$1-J134)/U134),ABS((($J$1-J134)-K134)/(K134/V134+O134)))</f>
        <v>24.9527834668115</v>
      </c>
    </row>
    <row r="135" customFormat="false" ht="12.75" hidden="false" customHeight="false" outlineLevel="0" collapsed="false">
      <c r="A135" s="140" t="n">
        <v>38903.6776273148</v>
      </c>
      <c r="B135" s="0" t="n">
        <v>2261</v>
      </c>
      <c r="C135" s="0" t="n">
        <v>0</v>
      </c>
      <c r="D135" s="140" t="n">
        <v>38903.6776388889</v>
      </c>
      <c r="E135" s="0" t="n">
        <v>2451</v>
      </c>
      <c r="F135" s="0" t="n">
        <v>0</v>
      </c>
      <c r="H135" s="137" t="n">
        <f aca="false">I135-'Shorting Summary'!$A$4</f>
        <v>1329.49999963492</v>
      </c>
      <c r="I135" s="137" t="n">
        <f aca="false">86400*(AVERAGE(A135,D135)-'Raw IRMS Data'!$A$2)</f>
        <v>1395.49999963492</v>
      </c>
      <c r="J135" s="0" t="n">
        <f aca="false">B135*250/4095</f>
        <v>138.034188034188</v>
      </c>
      <c r="K135" s="0" t="n">
        <f aca="false">C135*250/4095</f>
        <v>0</v>
      </c>
      <c r="L135" s="0" t="n">
        <f aca="false">E135*250/4095</f>
        <v>149.6336996337</v>
      </c>
      <c r="M135" s="0" t="n">
        <f aca="false">F135*250/4095</f>
        <v>0</v>
      </c>
      <c r="N135" s="0" t="n">
        <f aca="false">J135/$M$1</f>
        <v>1.38034188034188</v>
      </c>
      <c r="O135" s="0" t="n">
        <f aca="false">K135/$M$1</f>
        <v>0</v>
      </c>
      <c r="P135" s="0" t="n">
        <f aca="false">L135/$M$1</f>
        <v>1.496336996337</v>
      </c>
      <c r="Q135" s="0" t="n">
        <f aca="false">M135/$M$1</f>
        <v>0</v>
      </c>
      <c r="R135" s="0" t="n">
        <f aca="false">ABS(N135-O135)</f>
        <v>1.38034188034188</v>
      </c>
      <c r="S135" s="0" t="n">
        <f aca="false">ABS(P135-Q135)</f>
        <v>1.496336996337</v>
      </c>
      <c r="U135" s="0" t="n">
        <f aca="false">ABS((K135*M135-($J$1-J135)*($J$1-L135))/(S135*K135-R135*($J$1-L135)))</f>
        <v>11.3834586466165</v>
      </c>
      <c r="V135" s="0" t="n">
        <f aca="false">IF(R135=($J$1-J135)/U135,$J$1/S135-$M$1,IF(K135=0,$J$1/S135-$M$1,K135/ABS(R135-($J$1-J135)/U135)))</f>
        <v>2.74908200734396</v>
      </c>
      <c r="W135" s="0" t="n">
        <f aca="false">IF(K135=0,ABS(($J$1-J135)/N135-($J$1-J135)/U135),ABS((($J$1-J135)-K135)/(K135/V135+O135)))</f>
        <v>10.0031167662747</v>
      </c>
    </row>
    <row r="136" customFormat="false" ht="12.75" hidden="false" customHeight="false" outlineLevel="0" collapsed="false">
      <c r="A136" s="140" t="n">
        <v>38903.6777546296</v>
      </c>
      <c r="B136" s="0" t="n">
        <v>2093</v>
      </c>
      <c r="C136" s="0" t="n">
        <v>0</v>
      </c>
      <c r="D136" s="140" t="n">
        <v>38903.6777662037</v>
      </c>
      <c r="E136" s="0" t="n">
        <v>2467</v>
      </c>
      <c r="F136" s="0" t="n">
        <v>0</v>
      </c>
      <c r="H136" s="137" t="n">
        <f aca="false">I136-'Shorting Summary'!$A$4</f>
        <v>1340.50000032038</v>
      </c>
      <c r="I136" s="137" t="n">
        <f aca="false">86400*(AVERAGE(A136,D136)-'Raw IRMS Data'!$A$2)</f>
        <v>1406.50000032038</v>
      </c>
      <c r="J136" s="0" t="n">
        <f aca="false">B136*250/4095</f>
        <v>127.777777777778</v>
      </c>
      <c r="K136" s="0" t="n">
        <f aca="false">C136*250/4095</f>
        <v>0</v>
      </c>
      <c r="L136" s="0" t="n">
        <f aca="false">E136*250/4095</f>
        <v>150.610500610501</v>
      </c>
      <c r="M136" s="0" t="n">
        <f aca="false">F136*250/4095</f>
        <v>0</v>
      </c>
      <c r="N136" s="0" t="n">
        <f aca="false">J136/$M$1</f>
        <v>1.27777777777778</v>
      </c>
      <c r="O136" s="0" t="n">
        <f aca="false">K136/$M$1</f>
        <v>0</v>
      </c>
      <c r="P136" s="0" t="n">
        <f aca="false">L136/$M$1</f>
        <v>1.50610500610501</v>
      </c>
      <c r="Q136" s="0" t="n">
        <f aca="false">M136/$M$1</f>
        <v>0</v>
      </c>
      <c r="R136" s="0" t="n">
        <f aca="false">ABS(N136-O136)</f>
        <v>1.27777777777778</v>
      </c>
      <c r="S136" s="0" t="n">
        <f aca="false">ABS(P136-Q136)</f>
        <v>1.50610500610501</v>
      </c>
      <c r="U136" s="0" t="n">
        <f aca="false">ABS((K136*M136-($J$1-J136)*($J$1-L136))/(S136*K136-R136*($J$1-L136)))</f>
        <v>20.3239369326326</v>
      </c>
      <c r="V136" s="0" t="n">
        <f aca="false">IF(R136=($J$1-J136)/U136,$J$1/S136-$M$1,IF(K136=0,$J$1/S136-$M$1,K136/ABS(R136-($J$1-J136)/U136)))</f>
        <v>2.08269152817186</v>
      </c>
      <c r="W136" s="0" t="n">
        <f aca="false">IF(K136=0,ABS(($J$1-J136)/N136-($J$1-J136)/U136),ABS((($J$1-J136)-K136)/(K136/V136+O136)))</f>
        <v>19.0461591548548</v>
      </c>
    </row>
    <row r="137" customFormat="false" ht="12.75" hidden="false" customHeight="false" outlineLevel="0" collapsed="false">
      <c r="A137" s="140" t="n">
        <v>38903.6778819444</v>
      </c>
      <c r="B137" s="0" t="n">
        <v>2276</v>
      </c>
      <c r="C137" s="0" t="n">
        <v>0</v>
      </c>
      <c r="D137" s="140" t="n">
        <v>38903.6778935185</v>
      </c>
      <c r="E137" s="0" t="n">
        <v>2463</v>
      </c>
      <c r="F137" s="0" t="n">
        <v>0</v>
      </c>
      <c r="H137" s="137" t="n">
        <f aca="false">I137-'Shorting Summary'!$A$4</f>
        <v>1351.49999974854</v>
      </c>
      <c r="I137" s="137" t="n">
        <f aca="false">86400*(AVERAGE(A137,D137)-'Raw IRMS Data'!$A$2)</f>
        <v>1417.49999974854</v>
      </c>
      <c r="J137" s="0" t="n">
        <f aca="false">B137*250/4095</f>
        <v>138.949938949939</v>
      </c>
      <c r="K137" s="0" t="n">
        <f aca="false">C137*250/4095</f>
        <v>0</v>
      </c>
      <c r="L137" s="0" t="n">
        <f aca="false">E137*250/4095</f>
        <v>150.3663003663</v>
      </c>
      <c r="M137" s="0" t="n">
        <f aca="false">F137*250/4095</f>
        <v>0</v>
      </c>
      <c r="N137" s="0" t="n">
        <f aca="false">J137/$M$1</f>
        <v>1.38949938949939</v>
      </c>
      <c r="O137" s="0" t="n">
        <f aca="false">K137/$M$1</f>
        <v>0</v>
      </c>
      <c r="P137" s="0" t="n">
        <f aca="false">L137/$M$1</f>
        <v>1.503663003663</v>
      </c>
      <c r="Q137" s="0" t="n">
        <f aca="false">M137/$M$1</f>
        <v>0</v>
      </c>
      <c r="R137" s="0" t="n">
        <f aca="false">ABS(N137-O137)</f>
        <v>1.38949938949939</v>
      </c>
      <c r="S137" s="0" t="n">
        <f aca="false">ABS(P137-Q137)</f>
        <v>1.503663003663</v>
      </c>
      <c r="U137" s="0" t="n">
        <f aca="false">ABS((K137*M137-($J$1-J137)*($J$1-L137))/(S137*K137-R137*($J$1-L137)))</f>
        <v>10.6493848857645</v>
      </c>
      <c r="V137" s="0" t="n">
        <f aca="false">IF(R137=($J$1-J137)/U137,$J$1/S137-$M$1,IF(K137=0,$J$1/S137-$M$1,K137/ABS(R137-($J$1-J137)/U137)))</f>
        <v>2.24847746650426</v>
      </c>
      <c r="W137" s="0" t="n">
        <f aca="false">IF(K137=0,ABS(($J$1-J137)/N137-($J$1-J137)/U137),ABS((($J$1-J137)-K137)/(K137/V137+O137)))</f>
        <v>9.25988549626513</v>
      </c>
    </row>
    <row r="138" customFormat="false" ht="12.75" hidden="false" customHeight="false" outlineLevel="0" collapsed="false">
      <c r="A138" s="140" t="n">
        <v>38903.6780092593</v>
      </c>
      <c r="B138" s="0" t="n">
        <v>2217</v>
      </c>
      <c r="C138" s="0" t="n">
        <v>0</v>
      </c>
      <c r="D138" s="140" t="n">
        <v>38903.6780208333</v>
      </c>
      <c r="E138" s="0" t="n">
        <v>2079</v>
      </c>
      <c r="F138" s="0" t="n">
        <v>0</v>
      </c>
      <c r="H138" s="137" t="n">
        <f aca="false">I138-'Shorting Summary'!$A$4</f>
        <v>1362.500000434</v>
      </c>
      <c r="I138" s="137" t="n">
        <f aca="false">86400*(AVERAGE(A138,D138)-'Raw IRMS Data'!$A$2)</f>
        <v>1428.500000434</v>
      </c>
      <c r="J138" s="0" t="n">
        <f aca="false">B138*250/4095</f>
        <v>135.347985347985</v>
      </c>
      <c r="K138" s="0" t="n">
        <f aca="false">C138*250/4095</f>
        <v>0</v>
      </c>
      <c r="L138" s="0" t="n">
        <f aca="false">E138*250/4095</f>
        <v>126.923076923077</v>
      </c>
      <c r="M138" s="0" t="n">
        <f aca="false">F138*250/4095</f>
        <v>0</v>
      </c>
      <c r="N138" s="0" t="n">
        <f aca="false">J138/$M$1</f>
        <v>1.35347985347985</v>
      </c>
      <c r="O138" s="0" t="n">
        <f aca="false">K138/$M$1</f>
        <v>0</v>
      </c>
      <c r="P138" s="0" t="n">
        <f aca="false">L138/$M$1</f>
        <v>1.26923076923077</v>
      </c>
      <c r="Q138" s="0" t="n">
        <f aca="false">M138/$M$1</f>
        <v>0</v>
      </c>
      <c r="R138" s="0" t="n">
        <f aca="false">ABS(N138-O138)</f>
        <v>1.35347985347985</v>
      </c>
      <c r="S138" s="0" t="n">
        <f aca="false">ABS(P138-Q138)</f>
        <v>1.26923076923077</v>
      </c>
      <c r="U138" s="0" t="n">
        <f aca="false">ABS((K138*M138-($J$1-J138)*($J$1-L138))/(S138*K138-R138*($J$1-L138)))</f>
        <v>13.5940460081191</v>
      </c>
      <c r="V138" s="0" t="n">
        <f aca="false">IF(R138=($J$1-J138)/U138,$J$1/S138-$M$1,IF(K138=0,$J$1/S138-$M$1,K138/ABS(R138-($J$1-J138)/U138)))</f>
        <v>21.1341991341992</v>
      </c>
      <c r="W138" s="0" t="n">
        <f aca="false">IF(K138=0,ABS(($J$1-J138)/N138-($J$1-J138)/U138),ABS((($J$1-J138)-K138)/(K138/V138+O138)))</f>
        <v>12.2405661546392</v>
      </c>
    </row>
    <row r="139" customFormat="false" ht="12.75" hidden="false" customHeight="false" outlineLevel="0" collapsed="false">
      <c r="A139" s="140" t="n">
        <v>38903.6781365741</v>
      </c>
      <c r="B139" s="0" t="n">
        <v>2471</v>
      </c>
      <c r="C139" s="0" t="n">
        <v>0</v>
      </c>
      <c r="D139" s="140" t="n">
        <v>38903.6781365741</v>
      </c>
      <c r="E139" s="0" t="n">
        <v>1899</v>
      </c>
      <c r="F139" s="0" t="n">
        <v>1</v>
      </c>
      <c r="H139" s="137" t="n">
        <f aca="false">I139-'Shorting Summary'!$A$4</f>
        <v>1373.0000000596</v>
      </c>
      <c r="I139" s="137" t="n">
        <f aca="false">86400*(AVERAGE(A139,D139)-'Raw IRMS Data'!$A$2)</f>
        <v>1439.0000000596</v>
      </c>
      <c r="J139" s="0" t="n">
        <f aca="false">B139*250/4095</f>
        <v>150.854700854701</v>
      </c>
      <c r="K139" s="0" t="n">
        <f aca="false">C139*250/4095</f>
        <v>0</v>
      </c>
      <c r="L139" s="0" t="n">
        <f aca="false">E139*250/4095</f>
        <v>115.934065934066</v>
      </c>
      <c r="M139" s="0" t="n">
        <f aca="false">F139*250/4095</f>
        <v>0.0610500610500611</v>
      </c>
      <c r="N139" s="0" t="n">
        <f aca="false">J139/$M$1</f>
        <v>1.50854700854701</v>
      </c>
      <c r="O139" s="0" t="n">
        <f aca="false">K139/$M$1</f>
        <v>0</v>
      </c>
      <c r="P139" s="0" t="n">
        <f aca="false">L139/$M$1</f>
        <v>1.15934065934066</v>
      </c>
      <c r="Q139" s="0" t="n">
        <f aca="false">M139/$M$1</f>
        <v>0.000610500610500611</v>
      </c>
      <c r="R139" s="0" t="n">
        <f aca="false">ABS(N139-O139)</f>
        <v>1.50854700854701</v>
      </c>
      <c r="S139" s="0" t="n">
        <f aca="false">ABS(P139-Q139)</f>
        <v>1.15873015873016</v>
      </c>
      <c r="U139" s="0" t="n">
        <f aca="false">ABS((K139*M139-($J$1-J139)*($J$1-L139))/(S139*K139-R139*($J$1-L139)))</f>
        <v>1.91744233104006</v>
      </c>
      <c r="V139" s="0" t="n">
        <f aca="false">IF(R139=($J$1-J139)/U139,$J$1/S139-$M$1,IF(K139=0,$J$1/S139-$M$1,K139/ABS(R139-($J$1-J139)/U139)))</f>
        <v>32.6859852476291</v>
      </c>
      <c r="W139" s="0" t="n">
        <f aca="false">IF(K139=0,ABS(($J$1-J139)/N139-($J$1-J139)/U139),ABS((($J$1-J139)-K139)/(K139/V139+O139)))</f>
        <v>0.408895322493056</v>
      </c>
    </row>
    <row r="140" customFormat="false" ht="12.75" hidden="false" customHeight="false" outlineLevel="0" collapsed="false">
      <c r="A140" s="140" t="n">
        <v>38903.6782523148</v>
      </c>
      <c r="B140" s="0" t="n">
        <v>2120</v>
      </c>
      <c r="C140" s="0" t="n">
        <v>0</v>
      </c>
      <c r="D140" s="140" t="n">
        <v>38903.6782638889</v>
      </c>
      <c r="E140" s="0" t="n">
        <v>2345</v>
      </c>
      <c r="F140" s="0" t="n">
        <v>0</v>
      </c>
      <c r="H140" s="137" t="n">
        <f aca="false">I140-'Shorting Summary'!$A$4</f>
        <v>1383.49999968521</v>
      </c>
      <c r="I140" s="137" t="n">
        <f aca="false">86400*(AVERAGE(A140,D140)-'Raw IRMS Data'!$A$2)</f>
        <v>1449.49999968521</v>
      </c>
      <c r="J140" s="0" t="n">
        <f aca="false">B140*250/4095</f>
        <v>129.426129426129</v>
      </c>
      <c r="K140" s="0" t="n">
        <f aca="false">C140*250/4095</f>
        <v>0</v>
      </c>
      <c r="L140" s="0" t="n">
        <f aca="false">E140*250/4095</f>
        <v>143.162393162393</v>
      </c>
      <c r="M140" s="0" t="n">
        <f aca="false">F140*250/4095</f>
        <v>0</v>
      </c>
      <c r="N140" s="0" t="n">
        <f aca="false">J140/$M$1</f>
        <v>1.29426129426129</v>
      </c>
      <c r="O140" s="0" t="n">
        <f aca="false">K140/$M$1</f>
        <v>0</v>
      </c>
      <c r="P140" s="0" t="n">
        <f aca="false">L140/$M$1</f>
        <v>1.43162393162393</v>
      </c>
      <c r="Q140" s="0" t="n">
        <f aca="false">M140/$M$1</f>
        <v>0</v>
      </c>
      <c r="R140" s="0" t="n">
        <f aca="false">ABS(N140-O140)</f>
        <v>1.29426129426129</v>
      </c>
      <c r="S140" s="0" t="n">
        <f aca="false">ABS(P140-Q140)</f>
        <v>1.43162393162393</v>
      </c>
      <c r="U140" s="0" t="n">
        <f aca="false">ABS((K140*M140-($J$1-J140)*($J$1-L140))/(S140*K140-R140*($J$1-L140)))</f>
        <v>18.7915094339623</v>
      </c>
      <c r="V140" s="0" t="n">
        <f aca="false">IF(R140=($J$1-J140)/U140,$J$1/S140-$M$1,IF(K140=0,$J$1/S140-$M$1,K140/ABS(R140-($J$1-J140)/U140)))</f>
        <v>7.39360341151387</v>
      </c>
      <c r="W140" s="0" t="n">
        <f aca="false">IF(K140=0,ABS(($J$1-J140)/N140-($J$1-J140)/U140),ABS((($J$1-J140)-K140)/(K140/V140+O140)))</f>
        <v>17.497248139701</v>
      </c>
    </row>
    <row r="141" customFormat="false" ht="12.75" hidden="false" customHeight="false" outlineLevel="0" collapsed="false">
      <c r="A141" s="140" t="n">
        <v>38903.6783796296</v>
      </c>
      <c r="B141" s="0" t="n">
        <v>2061</v>
      </c>
      <c r="C141" s="0" t="n">
        <v>0</v>
      </c>
      <c r="D141" s="140" t="n">
        <v>38903.6783912037</v>
      </c>
      <c r="E141" s="0" t="n">
        <v>1914</v>
      </c>
      <c r="F141" s="0" t="n">
        <v>0</v>
      </c>
      <c r="H141" s="137" t="n">
        <f aca="false">I141-'Shorting Summary'!$A$4</f>
        <v>1394.50000037067</v>
      </c>
      <c r="I141" s="137" t="n">
        <f aca="false">86400*(AVERAGE(A141,D141)-'Raw IRMS Data'!$A$2)</f>
        <v>1460.50000037067</v>
      </c>
      <c r="J141" s="0" t="n">
        <f aca="false">B141*250/4095</f>
        <v>125.824175824176</v>
      </c>
      <c r="K141" s="0" t="n">
        <f aca="false">C141*250/4095</f>
        <v>0</v>
      </c>
      <c r="L141" s="0" t="n">
        <f aca="false">E141*250/4095</f>
        <v>116.849816849817</v>
      </c>
      <c r="M141" s="0" t="n">
        <f aca="false">F141*250/4095</f>
        <v>0</v>
      </c>
      <c r="N141" s="0" t="n">
        <f aca="false">J141/$M$1</f>
        <v>1.25824175824176</v>
      </c>
      <c r="O141" s="0" t="n">
        <f aca="false">K141/$M$1</f>
        <v>0</v>
      </c>
      <c r="P141" s="0" t="n">
        <f aca="false">L141/$M$1</f>
        <v>1.16849816849817</v>
      </c>
      <c r="Q141" s="0" t="n">
        <f aca="false">M141/$M$1</f>
        <v>0</v>
      </c>
      <c r="R141" s="0" t="n">
        <f aca="false">ABS(N141-O141)</f>
        <v>1.25824175824176</v>
      </c>
      <c r="S141" s="0" t="n">
        <f aca="false">ABS(P141-Q141)</f>
        <v>1.16849816849817</v>
      </c>
      <c r="U141" s="0" t="n">
        <f aca="false">ABS((K141*M141-($J$1-J141)*($J$1-L141))/(S141*K141-R141*($J$1-L141)))</f>
        <v>22.1921397379913</v>
      </c>
      <c r="V141" s="0" t="n">
        <f aca="false">IF(R141=($J$1-J141)/U141,$J$1/S141-$M$1,IF(K141=0,$J$1/S141-$M$1,K141/ABS(R141-($J$1-J141)/U141)))</f>
        <v>31.576802507837</v>
      </c>
      <c r="W141" s="0" t="n">
        <f aca="false">IF(K141=0,ABS(($J$1-J141)/N141-($J$1-J141)/U141),ABS((($J$1-J141)-K141)/(K141/V141+O141)))</f>
        <v>20.9338979797495</v>
      </c>
    </row>
    <row r="142" customFormat="false" ht="12.75" hidden="false" customHeight="false" outlineLevel="0" collapsed="false">
      <c r="A142" s="140" t="n">
        <v>38903.6785069444</v>
      </c>
      <c r="B142" s="0" t="n">
        <v>2465</v>
      </c>
      <c r="C142" s="0" t="n">
        <v>1</v>
      </c>
      <c r="D142" s="140" t="n">
        <v>38903.6785185185</v>
      </c>
      <c r="E142" s="0" t="n">
        <v>2332</v>
      </c>
      <c r="F142" s="0" t="n">
        <v>1</v>
      </c>
      <c r="H142" s="137" t="n">
        <f aca="false">I142-'Shorting Summary'!$A$4</f>
        <v>1405.49999979883</v>
      </c>
      <c r="I142" s="137" t="n">
        <f aca="false">86400*(AVERAGE(A142,D142)-'Raw IRMS Data'!$A$2)</f>
        <v>1471.49999979883</v>
      </c>
      <c r="J142" s="0" t="n">
        <f aca="false">B142*250/4095</f>
        <v>150.488400488401</v>
      </c>
      <c r="K142" s="0" t="n">
        <f aca="false">C142*250/4095</f>
        <v>0.0610500610500611</v>
      </c>
      <c r="L142" s="0" t="n">
        <f aca="false">E142*250/4095</f>
        <v>142.368742368742</v>
      </c>
      <c r="M142" s="0" t="n">
        <f aca="false">F142*250/4095</f>
        <v>0.0610500610500611</v>
      </c>
      <c r="N142" s="0" t="n">
        <f aca="false">J142/$M$1</f>
        <v>1.504884004884</v>
      </c>
      <c r="O142" s="0" t="n">
        <f aca="false">K142/$M$1</f>
        <v>0.000610500610500611</v>
      </c>
      <c r="P142" s="0" t="n">
        <f aca="false">L142/$M$1</f>
        <v>1.42368742368742</v>
      </c>
      <c r="Q142" s="0" t="n">
        <f aca="false">M142/$M$1</f>
        <v>0.000610500610500611</v>
      </c>
      <c r="R142" s="0" t="n">
        <f aca="false">ABS(N142-O142)</f>
        <v>1.5042735042735</v>
      </c>
      <c r="S142" s="0" t="n">
        <f aca="false">ABS(P142-Q142)</f>
        <v>1.42307692307692</v>
      </c>
      <c r="U142" s="0" t="n">
        <f aca="false">ABS((K142*M142-($J$1-J142)*($J$1-L142))/(S142*K142-R142*($J$1-L142)))</f>
        <v>2.1772294773939</v>
      </c>
      <c r="V142" s="0" t="n">
        <f aca="false">IF(R142=($J$1-J142)/U142,$J$1/S142-$M$1,IF(K142=0,$J$1/S142-$M$1,K142/ABS(R142-($J$1-J142)/U142)))</f>
        <v>8.15642384629441</v>
      </c>
      <c r="W142" s="0" t="n">
        <f aca="false">IF(K142=0,ABS(($J$1-J142)/N142-($J$1-J142)/U142),ABS((($J$1-J142)-K142)/(K142/V142+O142)))</f>
        <v>395.014429911313</v>
      </c>
    </row>
    <row r="143" customFormat="false" ht="12.75" hidden="false" customHeight="false" outlineLevel="0" collapsed="false">
      <c r="A143" s="140" t="n">
        <v>38903.6786342593</v>
      </c>
      <c r="B143" s="0" t="n">
        <v>2376</v>
      </c>
      <c r="C143" s="0" t="n">
        <v>0</v>
      </c>
      <c r="D143" s="140" t="n">
        <v>38903.6786458333</v>
      </c>
      <c r="E143" s="0" t="n">
        <v>2016</v>
      </c>
      <c r="F143" s="0" t="n">
        <v>0</v>
      </c>
      <c r="H143" s="137" t="n">
        <f aca="false">I143-'Shorting Summary'!$A$4</f>
        <v>1416.49999985565</v>
      </c>
      <c r="I143" s="137" t="n">
        <f aca="false">86400*(AVERAGE(A143,D143)-'Raw IRMS Data'!$A$2)</f>
        <v>1482.49999985565</v>
      </c>
      <c r="J143" s="0" t="n">
        <f aca="false">B143*250/4095</f>
        <v>145.054945054945</v>
      </c>
      <c r="K143" s="0" t="n">
        <f aca="false">C143*250/4095</f>
        <v>0</v>
      </c>
      <c r="L143" s="0" t="n">
        <f aca="false">E143*250/4095</f>
        <v>123.076923076923</v>
      </c>
      <c r="M143" s="0" t="n">
        <f aca="false">F143*250/4095</f>
        <v>0</v>
      </c>
      <c r="N143" s="0" t="n">
        <f aca="false">J143/$M$1</f>
        <v>1.45054945054945</v>
      </c>
      <c r="O143" s="0" t="n">
        <f aca="false">K143/$M$1</f>
        <v>0</v>
      </c>
      <c r="P143" s="0" t="n">
        <f aca="false">L143/$M$1</f>
        <v>1.23076923076923</v>
      </c>
      <c r="Q143" s="0" t="n">
        <f aca="false">M143/$M$1</f>
        <v>0</v>
      </c>
      <c r="R143" s="0" t="n">
        <f aca="false">ABS(N143-O143)</f>
        <v>1.45054945054945</v>
      </c>
      <c r="S143" s="0" t="n">
        <f aca="false">ABS(P143-Q143)</f>
        <v>1.23076923076923</v>
      </c>
      <c r="U143" s="0" t="n">
        <f aca="false">ABS((K143*M143-($J$1-J143)*($J$1-L143))/(S143*K143-R143*($J$1-L143)))</f>
        <v>5.99242424242425</v>
      </c>
      <c r="V143" s="0" t="n">
        <f aca="false">IF(R143=($J$1-J143)/U143,$J$1/S143-$M$1,IF(K143=0,$J$1/S143-$M$1,K143/ABS(R143-($J$1-J143)/U143)))</f>
        <v>24.9196428571429</v>
      </c>
      <c r="W143" s="0" t="n">
        <f aca="false">IF(K143=0,ABS(($J$1-J143)/N143-($J$1-J143)/U143),ABS((($J$1-J143)-K143)/(K143/V143+O143)))</f>
        <v>4.5418747918748</v>
      </c>
    </row>
    <row r="144" customFormat="false" ht="12.75" hidden="false" customHeight="false" outlineLevel="0" collapsed="false">
      <c r="A144" s="140" t="n">
        <v>38903.67875</v>
      </c>
      <c r="B144" s="0" t="n">
        <v>2380</v>
      </c>
      <c r="C144" s="0" t="n">
        <v>1</v>
      </c>
      <c r="D144" s="140" t="n">
        <v>38903.6787615741</v>
      </c>
      <c r="E144" s="0" t="n">
        <v>2150</v>
      </c>
      <c r="F144" s="0" t="n">
        <v>0</v>
      </c>
      <c r="H144" s="137" t="n">
        <f aca="false">I144-'Shorting Summary'!$A$4</f>
        <v>1426.50000030734</v>
      </c>
      <c r="I144" s="137" t="n">
        <f aca="false">86400*(AVERAGE(A144,D144)-'Raw IRMS Data'!$A$2)</f>
        <v>1492.50000030734</v>
      </c>
      <c r="J144" s="0" t="n">
        <f aca="false">B144*250/4095</f>
        <v>145.299145299145</v>
      </c>
      <c r="K144" s="0" t="n">
        <f aca="false">C144*250/4095</f>
        <v>0.0610500610500611</v>
      </c>
      <c r="L144" s="0" t="n">
        <f aca="false">E144*250/4095</f>
        <v>131.257631257631</v>
      </c>
      <c r="M144" s="0" t="n">
        <f aca="false">F144*250/4095</f>
        <v>0</v>
      </c>
      <c r="N144" s="0" t="n">
        <f aca="false">J144/$M$1</f>
        <v>1.45299145299145</v>
      </c>
      <c r="O144" s="0" t="n">
        <f aca="false">K144/$M$1</f>
        <v>0.000610500610500611</v>
      </c>
      <c r="P144" s="0" t="n">
        <f aca="false">L144/$M$1</f>
        <v>1.31257631257631</v>
      </c>
      <c r="Q144" s="0" t="n">
        <f aca="false">M144/$M$1</f>
        <v>0</v>
      </c>
      <c r="R144" s="0" t="n">
        <f aca="false">ABS(N144-O144)</f>
        <v>1.45238095238095</v>
      </c>
      <c r="S144" s="0" t="n">
        <f aca="false">ABS(P144-Q144)</f>
        <v>1.31257631257631</v>
      </c>
      <c r="U144" s="0" t="n">
        <f aca="false">ABS((K144*M144-($J$1-J144)*($J$1-L144))/(S144*K144-R144*($J$1-L144)))</f>
        <v>5.83103490788344</v>
      </c>
      <c r="V144" s="0" t="n">
        <f aca="false">IF(R144=($J$1-J144)/U144,$J$1/S144-$M$1,IF(K144=0,$J$1/S144-$M$1,K144/ABS(R144-($J$1-J144)/U144)))</f>
        <v>17.1339534883735</v>
      </c>
      <c r="W144" s="0" t="n">
        <f aca="false">IF(K144=0,ABS(($J$1-J144)/N144-($J$1-J144)/U144),ABS((($J$1-J144)-K144)/(K144/V144+O144)))</f>
        <v>2009.54758217599</v>
      </c>
    </row>
    <row r="145" customFormat="false" ht="12.75" hidden="false" customHeight="false" outlineLevel="0" collapsed="false">
      <c r="A145" s="140" t="n">
        <v>38903.6788773148</v>
      </c>
      <c r="B145" s="0" t="n">
        <v>2085</v>
      </c>
      <c r="C145" s="0" t="n">
        <v>0</v>
      </c>
      <c r="D145" s="140" t="n">
        <v>38903.6788888889</v>
      </c>
      <c r="E145" s="0" t="n">
        <v>2415</v>
      </c>
      <c r="F145" s="0" t="n">
        <v>1</v>
      </c>
      <c r="H145" s="137" t="n">
        <f aca="false">I145-'Shorting Summary'!$A$4</f>
        <v>1437.4999997355</v>
      </c>
      <c r="I145" s="137" t="n">
        <f aca="false">86400*(AVERAGE(A145,D145)-'Raw IRMS Data'!$A$2)</f>
        <v>1503.4999997355</v>
      </c>
      <c r="J145" s="0" t="n">
        <f aca="false">B145*250/4095</f>
        <v>127.289377289377</v>
      </c>
      <c r="K145" s="0" t="n">
        <f aca="false">C145*250/4095</f>
        <v>0</v>
      </c>
      <c r="L145" s="0" t="n">
        <f aca="false">E145*250/4095</f>
        <v>147.435897435897</v>
      </c>
      <c r="M145" s="0" t="n">
        <f aca="false">F145*250/4095</f>
        <v>0.0610500610500611</v>
      </c>
      <c r="N145" s="0" t="n">
        <f aca="false">J145/$M$1</f>
        <v>1.27289377289377</v>
      </c>
      <c r="O145" s="0" t="n">
        <f aca="false">K145/$M$1</f>
        <v>0</v>
      </c>
      <c r="P145" s="0" t="n">
        <f aca="false">L145/$M$1</f>
        <v>1.47435897435897</v>
      </c>
      <c r="Q145" s="0" t="n">
        <f aca="false">M145/$M$1</f>
        <v>0.000610500610500611</v>
      </c>
      <c r="R145" s="0" t="n">
        <f aca="false">ABS(N145-O145)</f>
        <v>1.27289377289377</v>
      </c>
      <c r="S145" s="0" t="n">
        <f aca="false">ABS(P145-Q145)</f>
        <v>1.47374847374847</v>
      </c>
      <c r="U145" s="0" t="n">
        <f aca="false">ABS((K145*M145-($J$1-J145)*($J$1-L145))/(S145*K145-R145*($J$1-L145)))</f>
        <v>20.7856115107914</v>
      </c>
      <c r="V145" s="0" t="n">
        <f aca="false">IF(R145=($J$1-J145)/U145,$J$1/S145-$M$1,IF(K145=0,$J$1/S145-$M$1,K145/ABS(R145-($J$1-J145)/U145)))</f>
        <v>4.32394366197185</v>
      </c>
      <c r="W145" s="0" t="n">
        <f aca="false">IF(K145=0,ABS(($J$1-J145)/N145-($J$1-J145)/U145),ABS((($J$1-J145)-K145)/(K145/V145+O145)))</f>
        <v>19.5127177378976</v>
      </c>
    </row>
    <row r="146" customFormat="false" ht="12.75" hidden="false" customHeight="false" outlineLevel="0" collapsed="false">
      <c r="A146" s="140" t="n">
        <v>38903.6790046296</v>
      </c>
      <c r="B146" s="0" t="n">
        <v>2025</v>
      </c>
      <c r="C146" s="0" t="n">
        <v>0</v>
      </c>
      <c r="D146" s="140" t="n">
        <v>38903.6790162037</v>
      </c>
      <c r="E146" s="0" t="n">
        <v>2034</v>
      </c>
      <c r="F146" s="0" t="n">
        <v>0</v>
      </c>
      <c r="H146" s="137" t="n">
        <f aca="false">I146-'Shorting Summary'!$A$4</f>
        <v>1448.50000042096</v>
      </c>
      <c r="I146" s="137" t="n">
        <f aca="false">86400*(AVERAGE(A146,D146)-'Raw IRMS Data'!$A$2)</f>
        <v>1514.50000042096</v>
      </c>
      <c r="J146" s="0" t="n">
        <f aca="false">B146*250/4095</f>
        <v>123.626373626374</v>
      </c>
      <c r="K146" s="0" t="n">
        <f aca="false">C146*250/4095</f>
        <v>0</v>
      </c>
      <c r="L146" s="0" t="n">
        <f aca="false">E146*250/4095</f>
        <v>124.175824175824</v>
      </c>
      <c r="M146" s="0" t="n">
        <f aca="false">F146*250/4095</f>
        <v>0</v>
      </c>
      <c r="N146" s="0" t="n">
        <f aca="false">J146/$M$1</f>
        <v>1.23626373626374</v>
      </c>
      <c r="O146" s="0" t="n">
        <f aca="false">K146/$M$1</f>
        <v>0</v>
      </c>
      <c r="P146" s="0" t="n">
        <f aca="false">L146/$M$1</f>
        <v>1.24175824175824</v>
      </c>
      <c r="Q146" s="0" t="n">
        <f aca="false">M146/$M$1</f>
        <v>0</v>
      </c>
      <c r="R146" s="0" t="n">
        <f aca="false">ABS(N146-O146)</f>
        <v>1.23626373626374</v>
      </c>
      <c r="S146" s="0" t="n">
        <f aca="false">ABS(P146-Q146)</f>
        <v>1.24175824175824</v>
      </c>
      <c r="U146" s="0" t="n">
        <f aca="false">ABS((K146*M146-($J$1-J146)*($J$1-L146))/(S146*K146-R146*($J$1-L146)))</f>
        <v>24.3644444444445</v>
      </c>
      <c r="V146" s="0" t="n">
        <f aca="false">IF(R146=($J$1-J146)/U146,$J$1/S146-$M$1,IF(K146=0,$J$1/S146-$M$1,K146/ABS(R146-($J$1-J146)/U146)))</f>
        <v>23.8141592920354</v>
      </c>
      <c r="W146" s="0" t="n">
        <f aca="false">IF(K146=0,ABS(($J$1-J146)/N146-($J$1-J146)/U146),ABS((($J$1-J146)-K146)/(K146/V146+O146)))</f>
        <v>23.1281807081807</v>
      </c>
    </row>
    <row r="147" customFormat="false" ht="12.75" hidden="false" customHeight="false" outlineLevel="0" collapsed="false">
      <c r="A147" s="140" t="n">
        <v>38903.6791319444</v>
      </c>
      <c r="B147" s="0" t="n">
        <v>1954</v>
      </c>
      <c r="C147" s="0" t="n">
        <v>0</v>
      </c>
      <c r="D147" s="140" t="n">
        <v>38903.6791435185</v>
      </c>
      <c r="E147" s="0" t="n">
        <v>2245</v>
      </c>
      <c r="F147" s="0" t="n">
        <v>0</v>
      </c>
      <c r="H147" s="137" t="n">
        <f aca="false">I147-'Shorting Summary'!$A$4</f>
        <v>1459.49999984913</v>
      </c>
      <c r="I147" s="137" t="n">
        <f aca="false">86400*(AVERAGE(A147,D147)-'Raw IRMS Data'!$A$2)</f>
        <v>1525.49999984913</v>
      </c>
      <c r="J147" s="0" t="n">
        <f aca="false">B147*250/4095</f>
        <v>119.291819291819</v>
      </c>
      <c r="K147" s="0" t="n">
        <f aca="false">C147*250/4095</f>
        <v>0</v>
      </c>
      <c r="L147" s="0" t="n">
        <f aca="false">E147*250/4095</f>
        <v>137.057387057387</v>
      </c>
      <c r="M147" s="0" t="n">
        <f aca="false">F147*250/4095</f>
        <v>0</v>
      </c>
      <c r="N147" s="0" t="n">
        <f aca="false">J147/$M$1</f>
        <v>1.19291819291819</v>
      </c>
      <c r="O147" s="0" t="n">
        <f aca="false">K147/$M$1</f>
        <v>0</v>
      </c>
      <c r="P147" s="0" t="n">
        <f aca="false">L147/$M$1</f>
        <v>1.37057387057387</v>
      </c>
      <c r="Q147" s="0" t="n">
        <f aca="false">M147/$M$1</f>
        <v>0</v>
      </c>
      <c r="R147" s="0" t="n">
        <f aca="false">ABS(N147-O147)</f>
        <v>1.19291819291819</v>
      </c>
      <c r="S147" s="0" t="n">
        <f aca="false">ABS(P147-Q147)</f>
        <v>1.37057387057387</v>
      </c>
      <c r="U147" s="0" t="n">
        <f aca="false">ABS((K147*M147-($J$1-J147)*($J$1-L147))/(S147*K147-R147*($J$1-L147)))</f>
        <v>28.8833162743091</v>
      </c>
      <c r="V147" s="0" t="n">
        <f aca="false">IF(R147=($J$1-J147)/U147,$J$1/S147-$M$1,IF(K147=0,$J$1/S147-$M$1,K147/ABS(R147-($J$1-J147)/U147)))</f>
        <v>12.1772828507795</v>
      </c>
      <c r="W147" s="0" t="n">
        <f aca="false">IF(K147=0,ABS(($J$1-J147)/N147-($J$1-J147)/U147),ABS((($J$1-J147)-K147)/(K147/V147+O147)))</f>
        <v>27.6903980813909</v>
      </c>
    </row>
    <row r="148" customFormat="false" ht="12.75" hidden="false" customHeight="false" outlineLevel="0" collapsed="false">
      <c r="A148" s="140" t="n">
        <v>38903.6792592593</v>
      </c>
      <c r="B148" s="0" t="n">
        <v>2280</v>
      </c>
      <c r="C148" s="0" t="n">
        <v>1</v>
      </c>
      <c r="D148" s="140" t="n">
        <v>38903.6792708333</v>
      </c>
      <c r="E148" s="0" t="n">
        <v>2246</v>
      </c>
      <c r="F148" s="0" t="n">
        <v>0</v>
      </c>
      <c r="H148" s="137" t="n">
        <f aca="false">I148-'Shorting Summary'!$A$4</f>
        <v>1470.49999990594</v>
      </c>
      <c r="I148" s="137" t="n">
        <f aca="false">86400*(AVERAGE(A148,D148)-'Raw IRMS Data'!$A$2)</f>
        <v>1536.49999990594</v>
      </c>
      <c r="J148" s="0" t="n">
        <f aca="false">B148*250/4095</f>
        <v>139.194139194139</v>
      </c>
      <c r="K148" s="0" t="n">
        <f aca="false">C148*250/4095</f>
        <v>0.0610500610500611</v>
      </c>
      <c r="L148" s="0" t="n">
        <f aca="false">E148*250/4095</f>
        <v>137.118437118437</v>
      </c>
      <c r="M148" s="0" t="n">
        <f aca="false">F148*250/4095</f>
        <v>0</v>
      </c>
      <c r="N148" s="0" t="n">
        <f aca="false">J148/$M$1</f>
        <v>1.39194139194139</v>
      </c>
      <c r="O148" s="0" t="n">
        <f aca="false">K148/$M$1</f>
        <v>0.000610500610500611</v>
      </c>
      <c r="P148" s="0" t="n">
        <f aca="false">L148/$M$1</f>
        <v>1.37118437118437</v>
      </c>
      <c r="Q148" s="0" t="n">
        <f aca="false">M148/$M$1</f>
        <v>0</v>
      </c>
      <c r="R148" s="0" t="n">
        <f aca="false">ABS(N148-O148)</f>
        <v>1.39133089133089</v>
      </c>
      <c r="S148" s="0" t="n">
        <f aca="false">ABS(P148-Q148)</f>
        <v>1.37118437118437</v>
      </c>
      <c r="U148" s="0" t="n">
        <f aca="false">ABS((K148*M148-($J$1-J148)*($J$1-L148))/(S148*K148-R148*($J$1-L148)))</f>
        <v>10.4978338680233</v>
      </c>
      <c r="V148" s="0" t="n">
        <f aca="false">IF(R148=($J$1-J148)/U148,$J$1/S148-$M$1,IF(K148=0,$J$1/S148-$M$1,K148/ABS(R148-($J$1-J148)/U148)))</f>
        <v>12.1273374888696</v>
      </c>
      <c r="W148" s="0" t="n">
        <f aca="false">IF(K148=0,ABS(($J$1-J148)/N148-($J$1-J148)/U148),ABS((($J$1-J148)-K148)/(K148/V148+O148)))</f>
        <v>2567.42685377118</v>
      </c>
    </row>
    <row r="149" customFormat="false" ht="12.75" hidden="false" customHeight="false" outlineLevel="0" collapsed="false">
      <c r="A149" s="140" t="n">
        <v>38903.679375</v>
      </c>
      <c r="B149" s="0" t="n">
        <v>2091</v>
      </c>
      <c r="C149" s="0" t="n">
        <v>0</v>
      </c>
      <c r="D149" s="140" t="n">
        <v>38903.6793865741</v>
      </c>
      <c r="E149" s="0" t="n">
        <v>2208</v>
      </c>
      <c r="F149" s="0" t="n">
        <v>1</v>
      </c>
      <c r="H149" s="137" t="n">
        <f aca="false">I149-'Shorting Summary'!$A$4</f>
        <v>1480.50000035763</v>
      </c>
      <c r="I149" s="137" t="n">
        <f aca="false">86400*(AVERAGE(A149,D149)-'Raw IRMS Data'!$A$2)</f>
        <v>1546.50000035763</v>
      </c>
      <c r="J149" s="0" t="n">
        <f aca="false">B149*250/4095</f>
        <v>127.655677655678</v>
      </c>
      <c r="K149" s="0" t="n">
        <f aca="false">C149*250/4095</f>
        <v>0</v>
      </c>
      <c r="L149" s="0" t="n">
        <f aca="false">E149*250/4095</f>
        <v>134.798534798535</v>
      </c>
      <c r="M149" s="0" t="n">
        <f aca="false">F149*250/4095</f>
        <v>0.0610500610500611</v>
      </c>
      <c r="N149" s="0" t="n">
        <f aca="false">J149/$M$1</f>
        <v>1.27655677655678</v>
      </c>
      <c r="O149" s="0" t="n">
        <f aca="false">K149/$M$1</f>
        <v>0</v>
      </c>
      <c r="P149" s="0" t="n">
        <f aca="false">L149/$M$1</f>
        <v>1.34798534798535</v>
      </c>
      <c r="Q149" s="0" t="n">
        <f aca="false">M149/$M$1</f>
        <v>0.000610500610500611</v>
      </c>
      <c r="R149" s="0" t="n">
        <f aca="false">ABS(N149-O149)</f>
        <v>1.27655677655678</v>
      </c>
      <c r="S149" s="0" t="n">
        <f aca="false">ABS(P149-Q149)</f>
        <v>1.34737484737485</v>
      </c>
      <c r="U149" s="0" t="n">
        <f aca="false">ABS((K149*M149-($J$1-J149)*($J$1-L149))/(S149*K149-R149*($J$1-L149)))</f>
        <v>20.4390243902439</v>
      </c>
      <c r="V149" s="0" t="n">
        <f aca="false">IF(R149=($J$1-J149)/U149,$J$1/S149-$M$1,IF(K149=0,$J$1/S149-$M$1,K149/ABS(R149-($J$1-J149)/U149)))</f>
        <v>14.1087449025827</v>
      </c>
      <c r="W149" s="0" t="n">
        <f aca="false">IF(K149=0,ABS(($J$1-J149)/N149-($J$1-J149)/U149),ABS((($J$1-J149)-K149)/(K149/V149+O149)))</f>
        <v>19.1624676136871</v>
      </c>
    </row>
    <row r="150" customFormat="false" ht="12.75" hidden="false" customHeight="false" outlineLevel="0" collapsed="false">
      <c r="A150" s="140" t="n">
        <v>38903.6795023148</v>
      </c>
      <c r="B150" s="0" t="n">
        <v>2486</v>
      </c>
      <c r="C150" s="0" t="n">
        <v>1</v>
      </c>
      <c r="D150" s="140" t="n">
        <v>38903.6795138889</v>
      </c>
      <c r="E150" s="0" t="n">
        <v>2013</v>
      </c>
      <c r="F150" s="0" t="n">
        <v>0</v>
      </c>
      <c r="H150" s="137" t="n">
        <f aca="false">I150-'Shorting Summary'!$A$4</f>
        <v>1491.4999997858</v>
      </c>
      <c r="I150" s="137" t="n">
        <f aca="false">86400*(AVERAGE(A150,D150)-'Raw IRMS Data'!$A$2)</f>
        <v>1557.4999997858</v>
      </c>
      <c r="J150" s="0" t="n">
        <f aca="false">B150*250/4095</f>
        <v>151.770451770452</v>
      </c>
      <c r="K150" s="0" t="n">
        <f aca="false">C150*250/4095</f>
        <v>0.0610500610500611</v>
      </c>
      <c r="L150" s="0" t="n">
        <f aca="false">E150*250/4095</f>
        <v>122.893772893773</v>
      </c>
      <c r="M150" s="0" t="n">
        <f aca="false">F150*250/4095</f>
        <v>0</v>
      </c>
      <c r="N150" s="0" t="n">
        <f aca="false">J150/$M$1</f>
        <v>1.51770451770452</v>
      </c>
      <c r="O150" s="0" t="n">
        <f aca="false">K150/$M$1</f>
        <v>0.000610500610500611</v>
      </c>
      <c r="P150" s="0" t="n">
        <f aca="false">L150/$M$1</f>
        <v>1.22893772893773</v>
      </c>
      <c r="Q150" s="0" t="n">
        <f aca="false">M150/$M$1</f>
        <v>0</v>
      </c>
      <c r="R150" s="0" t="n">
        <f aca="false">ABS(N150-O150)</f>
        <v>1.51709401709402</v>
      </c>
      <c r="S150" s="0" t="n">
        <f aca="false">ABS(P150-Q150)</f>
        <v>1.22893772893773</v>
      </c>
      <c r="U150" s="0" t="n">
        <f aca="false">ABS((K150*M150-($J$1-J150)*($J$1-L150))/(S150*K150-R150*($J$1-L150)))</f>
        <v>1.3051100353366</v>
      </c>
      <c r="V150" s="0" t="n">
        <f aca="false">IF(R150=($J$1-J150)/U150,$J$1/S150-$M$1,IF(K150=0,$J$1/S150-$M$1,K150/ABS(R150-($J$1-J150)/U150)))</f>
        <v>25.1058122205684</v>
      </c>
      <c r="W150" s="0" t="n">
        <f aca="false">IF(K150=0,ABS(($J$1-J150)/N150-($J$1-J150)/U150),ABS((($J$1-J150)-K150)/(K150/V150+O150)))</f>
        <v>629.723250661189</v>
      </c>
    </row>
    <row r="151" customFormat="false" ht="12.75" hidden="false" customHeight="false" outlineLevel="0" collapsed="false">
      <c r="A151" s="140" t="n">
        <v>38903.6796296296</v>
      </c>
      <c r="B151" s="0" t="n">
        <v>2052</v>
      </c>
      <c r="C151" s="0" t="n">
        <v>0</v>
      </c>
      <c r="D151" s="140" t="n">
        <v>38903.6796412037</v>
      </c>
      <c r="E151" s="0" t="n">
        <v>2235</v>
      </c>
      <c r="F151" s="0" t="n">
        <v>1</v>
      </c>
      <c r="H151" s="137" t="n">
        <f aca="false">I151-'Shorting Summary'!$A$4</f>
        <v>1502.49999984261</v>
      </c>
      <c r="I151" s="137" t="n">
        <f aca="false">86400*(AVERAGE(A151,D151)-'Raw IRMS Data'!$A$2)</f>
        <v>1568.49999984261</v>
      </c>
      <c r="J151" s="0" t="n">
        <f aca="false">B151*250/4095</f>
        <v>125.274725274725</v>
      </c>
      <c r="K151" s="0" t="n">
        <f aca="false">C151*250/4095</f>
        <v>0</v>
      </c>
      <c r="L151" s="0" t="n">
        <f aca="false">E151*250/4095</f>
        <v>136.446886446886</v>
      </c>
      <c r="M151" s="0" t="n">
        <f aca="false">F151*250/4095</f>
        <v>0.0610500610500611</v>
      </c>
      <c r="N151" s="0" t="n">
        <f aca="false">J151/$M$1</f>
        <v>1.25274725274725</v>
      </c>
      <c r="O151" s="0" t="n">
        <f aca="false">K151/$M$1</f>
        <v>0</v>
      </c>
      <c r="P151" s="0" t="n">
        <f aca="false">L151/$M$1</f>
        <v>1.36446886446886</v>
      </c>
      <c r="Q151" s="0" t="n">
        <f aca="false">M151/$M$1</f>
        <v>0.000610500610500611</v>
      </c>
      <c r="R151" s="0" t="n">
        <f aca="false">ABS(N151-O151)</f>
        <v>1.25274725274725</v>
      </c>
      <c r="S151" s="0" t="n">
        <f aca="false">ABS(P151-Q151)</f>
        <v>1.36385836385836</v>
      </c>
      <c r="U151" s="0" t="n">
        <f aca="false">ABS((K151*M151-($J$1-J151)*($J$1-L151))/(S151*K151-R151*($J$1-L151)))</f>
        <v>22.7280701754386</v>
      </c>
      <c r="V151" s="0" t="n">
        <f aca="false">IF(R151=($J$1-J151)/U151,$J$1/S151-$M$1,IF(K151=0,$J$1/S151-$M$1,K151/ABS(R151-($J$1-J151)/U151)))</f>
        <v>12.7296329453894</v>
      </c>
      <c r="W151" s="0" t="n">
        <f aca="false">IF(K151=0,ABS(($J$1-J151)/N151-($J$1-J151)/U151),ABS((($J$1-J151)-K151)/(K151/V151+O151)))</f>
        <v>21.4753229226914</v>
      </c>
    </row>
    <row r="152" customFormat="false" ht="12.75" hidden="false" customHeight="false" outlineLevel="0" collapsed="false">
      <c r="A152" s="140" t="n">
        <v>38903.6797569444</v>
      </c>
      <c r="B152" s="0" t="n">
        <v>2031</v>
      </c>
      <c r="C152" s="0" t="n">
        <v>0</v>
      </c>
      <c r="D152" s="140" t="n">
        <v>38903.6797685185</v>
      </c>
      <c r="E152" s="0" t="n">
        <v>2262</v>
      </c>
      <c r="F152" s="0" t="n">
        <v>0</v>
      </c>
      <c r="H152" s="137" t="n">
        <f aca="false">I152-'Shorting Summary'!$A$4</f>
        <v>1513.49999989942</v>
      </c>
      <c r="I152" s="137" t="n">
        <f aca="false">86400*(AVERAGE(A152,D152)-'Raw IRMS Data'!$A$2)</f>
        <v>1579.49999989942</v>
      </c>
      <c r="J152" s="0" t="n">
        <f aca="false">B152*250/4095</f>
        <v>123.992673992674</v>
      </c>
      <c r="K152" s="0" t="n">
        <f aca="false">C152*250/4095</f>
        <v>0</v>
      </c>
      <c r="L152" s="0" t="n">
        <f aca="false">E152*250/4095</f>
        <v>138.095238095238</v>
      </c>
      <c r="M152" s="0" t="n">
        <f aca="false">F152*250/4095</f>
        <v>0</v>
      </c>
      <c r="N152" s="0" t="n">
        <f aca="false">J152/$M$1</f>
        <v>1.23992673992674</v>
      </c>
      <c r="O152" s="0" t="n">
        <f aca="false">K152/$M$1</f>
        <v>0</v>
      </c>
      <c r="P152" s="0" t="n">
        <f aca="false">L152/$M$1</f>
        <v>1.38095238095238</v>
      </c>
      <c r="Q152" s="0" t="n">
        <f aca="false">M152/$M$1</f>
        <v>0</v>
      </c>
      <c r="R152" s="0" t="n">
        <f aca="false">ABS(N152-O152)</f>
        <v>1.23992673992674</v>
      </c>
      <c r="S152" s="0" t="n">
        <f aca="false">ABS(P152-Q152)</f>
        <v>1.38095238095238</v>
      </c>
      <c r="U152" s="0" t="n">
        <f aca="false">ABS((K152*M152-($J$1-J152)*($J$1-L152))/(S152*K152-R152*($J$1-L152)))</f>
        <v>23.9970457902511</v>
      </c>
      <c r="V152" s="0" t="n">
        <f aca="false">IF(R152=($J$1-J152)/U152,$J$1/S152-$M$1,IF(K152=0,$J$1/S152-$M$1,K152/ABS(R152-($J$1-J152)/U152)))</f>
        <v>11.3342175066313</v>
      </c>
      <c r="W152" s="0" t="n">
        <f aca="false">IF(K152=0,ABS(($J$1-J152)/N152-($J$1-J152)/U152),ABS((($J$1-J152)-K152)/(K152/V152+O152)))</f>
        <v>22.7571190503244</v>
      </c>
    </row>
    <row r="153" customFormat="false" ht="12.75" hidden="false" customHeight="false" outlineLevel="0" collapsed="false">
      <c r="A153" s="140" t="n">
        <v>38903.6798842593</v>
      </c>
      <c r="B153" s="0" t="n">
        <v>2398</v>
      </c>
      <c r="C153" s="0" t="n">
        <v>0</v>
      </c>
      <c r="D153" s="140" t="n">
        <v>38903.6798958333</v>
      </c>
      <c r="E153" s="0" t="n">
        <v>1932</v>
      </c>
      <c r="F153" s="0" t="n">
        <v>0</v>
      </c>
      <c r="H153" s="137" t="n">
        <f aca="false">I153-'Shorting Summary'!$A$4</f>
        <v>1524.49999995623</v>
      </c>
      <c r="I153" s="137" t="n">
        <f aca="false">86400*(AVERAGE(A153,D153)-'Raw IRMS Data'!$A$2)</f>
        <v>1590.49999995623</v>
      </c>
      <c r="J153" s="0" t="n">
        <f aca="false">B153*250/4095</f>
        <v>146.398046398046</v>
      </c>
      <c r="K153" s="0" t="n">
        <f aca="false">C153*250/4095</f>
        <v>0</v>
      </c>
      <c r="L153" s="0" t="n">
        <f aca="false">E153*250/4095</f>
        <v>117.948717948718</v>
      </c>
      <c r="M153" s="0" t="n">
        <f aca="false">F153*250/4095</f>
        <v>0</v>
      </c>
      <c r="N153" s="0" t="n">
        <f aca="false">J153/$M$1</f>
        <v>1.46398046398046</v>
      </c>
      <c r="O153" s="0" t="n">
        <f aca="false">K153/$M$1</f>
        <v>0</v>
      </c>
      <c r="P153" s="0" t="n">
        <f aca="false">L153/$M$1</f>
        <v>1.17948717948718</v>
      </c>
      <c r="Q153" s="0" t="n">
        <f aca="false">M153/$M$1</f>
        <v>0</v>
      </c>
      <c r="R153" s="0" t="n">
        <f aca="false">ABS(N153-O153)</f>
        <v>1.46398046398046</v>
      </c>
      <c r="S153" s="0" t="n">
        <f aca="false">ABS(P153-Q153)</f>
        <v>1.17948717948718</v>
      </c>
      <c r="U153" s="0" t="n">
        <f aca="false">ABS((K153*M153-($J$1-J153)*($J$1-L153))/(S153*K153-R153*($J$1-L153)))</f>
        <v>5.02001668056714</v>
      </c>
      <c r="V153" s="0" t="n">
        <f aca="false">IF(R153=($J$1-J153)/U153,$J$1/S153-$M$1,IF(K153=0,$J$1/S153-$M$1,K153/ABS(R153-($J$1-J153)/U153)))</f>
        <v>30.3509316770187</v>
      </c>
      <c r="W153" s="0" t="n">
        <f aca="false">IF(K153=0,ABS(($J$1-J153)/N153-($J$1-J153)/U153),ABS((($J$1-J153)-K153)/(K153/V153+O153)))</f>
        <v>3.55603621658668</v>
      </c>
    </row>
    <row r="154" customFormat="false" ht="12.75" hidden="false" customHeight="false" outlineLevel="0" collapsed="false">
      <c r="A154" s="140" t="n">
        <v>38903.68</v>
      </c>
      <c r="B154" s="0" t="n">
        <v>2204</v>
      </c>
      <c r="C154" s="0" t="n">
        <v>0</v>
      </c>
      <c r="D154" s="140" t="n">
        <v>38903.6800115741</v>
      </c>
      <c r="E154" s="0" t="n">
        <v>2160</v>
      </c>
      <c r="F154" s="0" t="n">
        <v>0</v>
      </c>
      <c r="H154" s="137" t="n">
        <f aca="false">I154-'Shorting Summary'!$A$4</f>
        <v>1534.50000040792</v>
      </c>
      <c r="I154" s="137" t="n">
        <f aca="false">86400*(AVERAGE(A154,D154)-'Raw IRMS Data'!$A$2)</f>
        <v>1600.50000040792</v>
      </c>
      <c r="J154" s="0" t="n">
        <f aca="false">B154*250/4095</f>
        <v>134.554334554335</v>
      </c>
      <c r="K154" s="0" t="n">
        <f aca="false">C154*250/4095</f>
        <v>0</v>
      </c>
      <c r="L154" s="0" t="n">
        <f aca="false">E154*250/4095</f>
        <v>131.868131868132</v>
      </c>
      <c r="M154" s="0" t="n">
        <f aca="false">F154*250/4095</f>
        <v>0</v>
      </c>
      <c r="N154" s="0" t="n">
        <f aca="false">J154/$M$1</f>
        <v>1.34554334554335</v>
      </c>
      <c r="O154" s="0" t="n">
        <f aca="false">K154/$M$1</f>
        <v>0</v>
      </c>
      <c r="P154" s="0" t="n">
        <f aca="false">L154/$M$1</f>
        <v>1.31868131868132</v>
      </c>
      <c r="Q154" s="0" t="n">
        <f aca="false">M154/$M$1</f>
        <v>0</v>
      </c>
      <c r="R154" s="0" t="n">
        <f aca="false">ABS(N154-O154)</f>
        <v>1.34554334554335</v>
      </c>
      <c r="S154" s="0" t="n">
        <f aca="false">ABS(P154-Q154)</f>
        <v>1.31868131868132</v>
      </c>
      <c r="U154" s="0" t="n">
        <f aca="false">ABS((K154*M154-($J$1-J154)*($J$1-L154))/(S154*K154-R154*($J$1-L154)))</f>
        <v>14.2640653357532</v>
      </c>
      <c r="V154" s="0" t="n">
        <f aca="false">IF(R154=($J$1-J154)/U154,$J$1/S154-$M$1,IF(K154=0,$J$1/S154-$M$1,K154/ABS(R154-($J$1-J154)/U154)))</f>
        <v>16.5916666666667</v>
      </c>
      <c r="W154" s="0" t="n">
        <f aca="false">IF(K154=0,ABS(($J$1-J154)/N154-($J$1-J154)/U154),ABS((($J$1-J154)-K154)/(K154/V154+O154)))</f>
        <v>12.9185219902098</v>
      </c>
    </row>
    <row r="155" customFormat="false" ht="12.75" hidden="false" customHeight="false" outlineLevel="0" collapsed="false">
      <c r="A155" s="140" t="n">
        <v>38903.6801273148</v>
      </c>
      <c r="B155" s="0" t="n">
        <v>2213</v>
      </c>
      <c r="C155" s="0" t="n">
        <v>0</v>
      </c>
      <c r="D155" s="140" t="n">
        <v>38903.6801388889</v>
      </c>
      <c r="E155" s="0" t="n">
        <v>2402</v>
      </c>
      <c r="F155" s="0" t="n">
        <v>0</v>
      </c>
      <c r="H155" s="137" t="n">
        <f aca="false">I155-'Shorting Summary'!$A$4</f>
        <v>1545.49999983609</v>
      </c>
      <c r="I155" s="137" t="n">
        <f aca="false">86400*(AVERAGE(A155,D155)-'Raw IRMS Data'!$A$2)</f>
        <v>1611.49999983609</v>
      </c>
      <c r="J155" s="0" t="n">
        <f aca="false">B155*250/4095</f>
        <v>135.103785103785</v>
      </c>
      <c r="K155" s="0" t="n">
        <f aca="false">C155*250/4095</f>
        <v>0</v>
      </c>
      <c r="L155" s="0" t="n">
        <f aca="false">E155*250/4095</f>
        <v>146.642246642247</v>
      </c>
      <c r="M155" s="0" t="n">
        <f aca="false">F155*250/4095</f>
        <v>0</v>
      </c>
      <c r="N155" s="0" t="n">
        <f aca="false">J155/$M$1</f>
        <v>1.35103785103785</v>
      </c>
      <c r="O155" s="0" t="n">
        <f aca="false">K155/$M$1</f>
        <v>0</v>
      </c>
      <c r="P155" s="0" t="n">
        <f aca="false">L155/$M$1</f>
        <v>1.46642246642247</v>
      </c>
      <c r="Q155" s="0" t="n">
        <f aca="false">M155/$M$1</f>
        <v>0</v>
      </c>
      <c r="R155" s="0" t="n">
        <f aca="false">ABS(N155-O155)</f>
        <v>1.35103785103785</v>
      </c>
      <c r="S155" s="0" t="n">
        <f aca="false">ABS(P155-Q155)</f>
        <v>1.46642246642247</v>
      </c>
      <c r="U155" s="0" t="n">
        <f aca="false">ABS((K155*M155-($J$1-J155)*($J$1-L155))/(S155*K155-R155*($J$1-L155)))</f>
        <v>13.7993673746046</v>
      </c>
      <c r="V155" s="0" t="n">
        <f aca="false">IF(R155=($J$1-J155)/U155,$J$1/S155-$M$1,IF(K155=0,$J$1/S155-$M$1,K155/ABS(R155-($J$1-J155)/U155)))</f>
        <v>4.8451290591174</v>
      </c>
      <c r="W155" s="0" t="n">
        <f aca="false">IF(K155=0,ABS(($J$1-J155)/N155-($J$1-J155)/U155),ABS((($J$1-J155)-K155)/(K155/V155+O155)))</f>
        <v>12.4483295235668</v>
      </c>
    </row>
    <row r="156" customFormat="false" ht="12.75" hidden="false" customHeight="false" outlineLevel="0" collapsed="false">
      <c r="A156" s="140" t="n">
        <v>38903.6802546296</v>
      </c>
      <c r="B156" s="0" t="n">
        <v>2495</v>
      </c>
      <c r="C156" s="0" t="n">
        <v>0</v>
      </c>
      <c r="D156" s="140" t="n">
        <v>38903.6802662037</v>
      </c>
      <c r="E156" s="0" t="n">
        <v>2066</v>
      </c>
      <c r="F156" s="0" t="n">
        <v>0</v>
      </c>
      <c r="H156" s="137" t="n">
        <f aca="false">I156-'Shorting Summary'!$A$4</f>
        <v>1556.4999998929</v>
      </c>
      <c r="I156" s="137" t="n">
        <f aca="false">86400*(AVERAGE(A156,D156)-'Raw IRMS Data'!$A$2)</f>
        <v>1622.4999998929</v>
      </c>
      <c r="J156" s="0" t="n">
        <f aca="false">B156*250/4095</f>
        <v>152.319902319902</v>
      </c>
      <c r="K156" s="0" t="n">
        <f aca="false">C156*250/4095</f>
        <v>0</v>
      </c>
      <c r="L156" s="0" t="n">
        <f aca="false">E156*250/4095</f>
        <v>126.129426129426</v>
      </c>
      <c r="M156" s="0" t="n">
        <f aca="false">F156*250/4095</f>
        <v>0</v>
      </c>
      <c r="N156" s="0" t="n">
        <f aca="false">J156/$M$1</f>
        <v>1.52319902319902</v>
      </c>
      <c r="O156" s="0" t="n">
        <f aca="false">K156/$M$1</f>
        <v>0</v>
      </c>
      <c r="P156" s="0" t="n">
        <f aca="false">L156/$M$1</f>
        <v>1.26129426129426</v>
      </c>
      <c r="Q156" s="0" t="n">
        <f aca="false">M156/$M$1</f>
        <v>0</v>
      </c>
      <c r="R156" s="0" t="n">
        <f aca="false">ABS(N156-O156)</f>
        <v>1.52319902319902</v>
      </c>
      <c r="S156" s="0" t="n">
        <f aca="false">ABS(P156-Q156)</f>
        <v>1.26129426129426</v>
      </c>
      <c r="U156" s="0" t="n">
        <f aca="false">ABS((K156*M156-($J$1-J156)*($J$1-L156))/(S156*K156-R156*($J$1-L156)))</f>
        <v>0.937074148296597</v>
      </c>
      <c r="V156" s="0" t="n">
        <f aca="false">IF(R156=($J$1-J156)/U156,$J$1/S156-$M$1,IF(K156=0,$J$1/S156-$M$1,K156/ABS(R156-($J$1-J156)/U156)))</f>
        <v>21.8964181994192</v>
      </c>
      <c r="W156" s="0" t="n">
        <f aca="false">IF(K156=0,ABS(($J$1-J156)/N156-($J$1-J156)/U156),ABS((($J$1-J156)-K156)/(K156/V156+O156)))</f>
        <v>0.586124874902427</v>
      </c>
    </row>
    <row r="157" customFormat="false" ht="12.75" hidden="false" customHeight="false" outlineLevel="0" collapsed="false">
      <c r="A157" s="140" t="n">
        <v>38903.6803819445</v>
      </c>
      <c r="B157" s="0" t="n">
        <v>2344</v>
      </c>
      <c r="C157" s="0" t="n">
        <v>0</v>
      </c>
      <c r="D157" s="140" t="n">
        <v>38903.6803935185</v>
      </c>
      <c r="E157" s="0" t="n">
        <v>2493</v>
      </c>
      <c r="F157" s="0" t="n">
        <v>1</v>
      </c>
      <c r="H157" s="137" t="n">
        <f aca="false">I157-'Shorting Summary'!$A$4</f>
        <v>1567.49999994971</v>
      </c>
      <c r="I157" s="137" t="n">
        <f aca="false">86400*(AVERAGE(A157,D157)-'Raw IRMS Data'!$A$2)</f>
        <v>1633.49999994971</v>
      </c>
      <c r="J157" s="0" t="n">
        <f aca="false">B157*250/4095</f>
        <v>143.101343101343</v>
      </c>
      <c r="K157" s="0" t="n">
        <f aca="false">C157*250/4095</f>
        <v>0</v>
      </c>
      <c r="L157" s="0" t="n">
        <f aca="false">E157*250/4095</f>
        <v>152.197802197802</v>
      </c>
      <c r="M157" s="0" t="n">
        <f aca="false">F157*250/4095</f>
        <v>0.0610500610500611</v>
      </c>
      <c r="N157" s="0" t="n">
        <f aca="false">J157/$M$1</f>
        <v>1.43101343101343</v>
      </c>
      <c r="O157" s="0" t="n">
        <f aca="false">K157/$M$1</f>
        <v>0</v>
      </c>
      <c r="P157" s="0" t="n">
        <f aca="false">L157/$M$1</f>
        <v>1.52197802197802</v>
      </c>
      <c r="Q157" s="0" t="n">
        <f aca="false">M157/$M$1</f>
        <v>0.000610500610500611</v>
      </c>
      <c r="R157" s="0" t="n">
        <f aca="false">ABS(N157-O157)</f>
        <v>1.43101343101343</v>
      </c>
      <c r="S157" s="0" t="n">
        <f aca="false">ABS(P157-Q157)</f>
        <v>1.52136752136752</v>
      </c>
      <c r="U157" s="0" t="n">
        <f aca="false">ABS((K157*M157-($J$1-J157)*($J$1-L157))/(S157*K157-R157*($J$1-L157)))</f>
        <v>7.43941979522185</v>
      </c>
      <c r="V157" s="0" t="n">
        <f aca="false">IF(R157=($J$1-J157)/U157,$J$1/S157-$M$1,IF(K157=0,$J$1/S157-$M$1,K157/ABS(R157-($J$1-J157)/U157)))</f>
        <v>1.05858747993581</v>
      </c>
      <c r="W157" s="0" t="n">
        <f aca="false">IF(K157=0,ABS(($J$1-J157)/N157-($J$1-J157)/U157),ABS((($J$1-J157)-K157)/(K157/V157+O157)))</f>
        <v>6.00840636420842</v>
      </c>
    </row>
    <row r="158" customFormat="false" ht="12.75" hidden="false" customHeight="false" outlineLevel="0" collapsed="false">
      <c r="A158" s="140" t="n">
        <v>38903.6805092593</v>
      </c>
      <c r="B158" s="0" t="n">
        <v>2125</v>
      </c>
      <c r="C158" s="0" t="n">
        <v>0</v>
      </c>
      <c r="D158" s="140" t="n">
        <v>38903.6805092593</v>
      </c>
      <c r="E158" s="0" t="n">
        <v>1924</v>
      </c>
      <c r="F158" s="0" t="n">
        <v>0</v>
      </c>
      <c r="H158" s="137" t="n">
        <f aca="false">I158-'Shorting Summary'!$A$4</f>
        <v>1578.00000020396</v>
      </c>
      <c r="I158" s="137" t="n">
        <f aca="false">86400*(AVERAGE(A158,D158)-'Raw IRMS Data'!$A$2)</f>
        <v>1644.00000020396</v>
      </c>
      <c r="J158" s="0" t="n">
        <f aca="false">B158*250/4095</f>
        <v>129.73137973138</v>
      </c>
      <c r="K158" s="0" t="n">
        <f aca="false">C158*250/4095</f>
        <v>0</v>
      </c>
      <c r="L158" s="0" t="n">
        <f aca="false">E158*250/4095</f>
        <v>117.460317460317</v>
      </c>
      <c r="M158" s="0" t="n">
        <f aca="false">F158*250/4095</f>
        <v>0</v>
      </c>
      <c r="N158" s="0" t="n">
        <f aca="false">J158/$M$1</f>
        <v>1.2973137973138</v>
      </c>
      <c r="O158" s="0" t="n">
        <f aca="false">K158/$M$1</f>
        <v>0</v>
      </c>
      <c r="P158" s="0" t="n">
        <f aca="false">L158/$M$1</f>
        <v>1.17460317460317</v>
      </c>
      <c r="Q158" s="0" t="n">
        <f aca="false">M158/$M$1</f>
        <v>0</v>
      </c>
      <c r="R158" s="0" t="n">
        <f aca="false">ABS(N158-O158)</f>
        <v>1.2973137973138</v>
      </c>
      <c r="S158" s="0" t="n">
        <f aca="false">ABS(P158-Q158)</f>
        <v>1.17460317460317</v>
      </c>
      <c r="U158" s="0" t="n">
        <f aca="false">ABS((K158*M158-($J$1-J158)*($J$1-L158))/(S158*K158-R158*($J$1-L158)))</f>
        <v>18.512</v>
      </c>
      <c r="V158" s="0" t="n">
        <f aca="false">IF(R158=($J$1-J158)/U158,$J$1/S158-$M$1,IF(K158=0,$J$1/S158-$M$1,K158/ABS(R158-($J$1-J158)/U158)))</f>
        <v>30.8929313929314</v>
      </c>
      <c r="W158" s="0" t="n">
        <f aca="false">IF(K158=0,ABS(($J$1-J158)/N158-($J$1-J158)/U158),ABS((($J$1-J158)-K158)/(K158/V158+O158)))</f>
        <v>17.2146862026862</v>
      </c>
    </row>
    <row r="159" customFormat="false" ht="12.75" hidden="false" customHeight="false" outlineLevel="0" collapsed="false">
      <c r="A159" s="140" t="n">
        <v>38903.680625</v>
      </c>
      <c r="B159" s="0" t="n">
        <v>2502</v>
      </c>
      <c r="C159" s="0" t="n">
        <v>0</v>
      </c>
      <c r="D159" s="140" t="n">
        <v>38903.6806365741</v>
      </c>
      <c r="E159" s="0" t="n">
        <v>2073</v>
      </c>
      <c r="F159" s="0" t="n">
        <v>0</v>
      </c>
      <c r="H159" s="137" t="n">
        <f aca="false">I159-'Shorting Summary'!$A$4</f>
        <v>1588.50000045821</v>
      </c>
      <c r="I159" s="137" t="n">
        <f aca="false">86400*(AVERAGE(A159,D159)-'Raw IRMS Data'!$A$2)</f>
        <v>1654.50000045821</v>
      </c>
      <c r="J159" s="0" t="n">
        <f aca="false">B159*250/4095</f>
        <v>152.747252747253</v>
      </c>
      <c r="K159" s="0" t="n">
        <f aca="false">C159*250/4095</f>
        <v>0</v>
      </c>
      <c r="L159" s="0" t="n">
        <f aca="false">E159*250/4095</f>
        <v>126.556776556777</v>
      </c>
      <c r="M159" s="0" t="n">
        <f aca="false">F159*250/4095</f>
        <v>0</v>
      </c>
      <c r="N159" s="0" t="n">
        <f aca="false">J159/$M$1</f>
        <v>1.52747252747253</v>
      </c>
      <c r="O159" s="0" t="n">
        <f aca="false">K159/$M$1</f>
        <v>0</v>
      </c>
      <c r="P159" s="0" t="n">
        <f aca="false">L159/$M$1</f>
        <v>1.26556776556777</v>
      </c>
      <c r="Q159" s="0" t="n">
        <f aca="false">M159/$M$1</f>
        <v>0</v>
      </c>
      <c r="R159" s="0" t="n">
        <f aca="false">ABS(N159-O159)</f>
        <v>1.52747252747253</v>
      </c>
      <c r="S159" s="0" t="n">
        <f aca="false">ABS(P159-Q159)</f>
        <v>1.26556776556777</v>
      </c>
      <c r="U159" s="0" t="n">
        <f aca="false">ABS((K159*M159-($J$1-J159)*($J$1-L159))/(S159*K159-R159*($J$1-L159)))</f>
        <v>0.654676258992806</v>
      </c>
      <c r="V159" s="0" t="n">
        <f aca="false">IF(R159=($J$1-J159)/U159,$J$1/S159-$M$1,IF(K159=0,$J$1/S159-$M$1,K159/ABS(R159-($J$1-J159)/U159)))</f>
        <v>21.4848046309696</v>
      </c>
      <c r="W159" s="0" t="n">
        <f aca="false">IF(K159=0,ABS(($J$1-J159)/N159-($J$1-J159)/U159),ABS((($J$1-J159)-K159)/(K159/V159+O159)))</f>
        <v>0.872796268479722</v>
      </c>
    </row>
    <row r="160" customFormat="false" ht="12.75" hidden="false" customHeight="false" outlineLevel="0" collapsed="false">
      <c r="A160" s="140" t="n">
        <v>38903.6807523148</v>
      </c>
      <c r="B160" s="0" t="n">
        <v>2127</v>
      </c>
      <c r="C160" s="0" t="n">
        <v>0</v>
      </c>
      <c r="D160" s="140" t="n">
        <v>38903.6807638889</v>
      </c>
      <c r="E160" s="0" t="n">
        <v>2070</v>
      </c>
      <c r="F160" s="0" t="n">
        <v>0</v>
      </c>
      <c r="H160" s="137" t="n">
        <f aca="false">I160-'Shorting Summary'!$A$4</f>
        <v>1599.49999988638</v>
      </c>
      <c r="I160" s="137" t="n">
        <f aca="false">86400*(AVERAGE(A160,D160)-'Raw IRMS Data'!$A$2)</f>
        <v>1665.49999988638</v>
      </c>
      <c r="J160" s="0" t="n">
        <f aca="false">B160*250/4095</f>
        <v>129.85347985348</v>
      </c>
      <c r="K160" s="0" t="n">
        <f aca="false">C160*250/4095</f>
        <v>0</v>
      </c>
      <c r="L160" s="0" t="n">
        <f aca="false">E160*250/4095</f>
        <v>126.373626373626</v>
      </c>
      <c r="M160" s="0" t="n">
        <f aca="false">F160*250/4095</f>
        <v>0</v>
      </c>
      <c r="N160" s="0" t="n">
        <f aca="false">J160/$M$1</f>
        <v>1.2985347985348</v>
      </c>
      <c r="O160" s="0" t="n">
        <f aca="false">K160/$M$1</f>
        <v>0</v>
      </c>
      <c r="P160" s="0" t="n">
        <f aca="false">L160/$M$1</f>
        <v>1.26373626373626</v>
      </c>
      <c r="Q160" s="0" t="n">
        <f aca="false">M160/$M$1</f>
        <v>0</v>
      </c>
      <c r="R160" s="0" t="n">
        <f aca="false">ABS(N160-O160)</f>
        <v>1.2985347985348</v>
      </c>
      <c r="S160" s="0" t="n">
        <f aca="false">ABS(P160-Q160)</f>
        <v>1.26373626373626</v>
      </c>
      <c r="U160" s="0" t="n">
        <f aca="false">ABS((K160*M160-($J$1-J160)*($J$1-L160))/(S160*K160-R160*($J$1-L160)))</f>
        <v>18.4005641748942</v>
      </c>
      <c r="V160" s="0" t="n">
        <f aca="false">IF(R160=($J$1-J160)/U160,$J$1/S160-$M$1,IF(K160=0,$J$1/S160-$M$1,K160/ABS(R160-($J$1-J160)/U160)))</f>
        <v>21.6608695652174</v>
      </c>
      <c r="W160" s="0" t="n">
        <f aca="false">IF(K160=0,ABS(($J$1-J160)/N160-($J$1-J160)/U160),ABS((($J$1-J160)-K160)/(K160/V160+O160)))</f>
        <v>17.1020293763594</v>
      </c>
    </row>
    <row r="161" customFormat="false" ht="12.75" hidden="false" customHeight="false" outlineLevel="0" collapsed="false">
      <c r="A161" s="140" t="n">
        <v>38903.6808796296</v>
      </c>
      <c r="B161" s="0" t="n">
        <v>1920</v>
      </c>
      <c r="C161" s="0" t="n">
        <v>0</v>
      </c>
      <c r="D161" s="140" t="n">
        <v>38903.6808912037</v>
      </c>
      <c r="E161" s="0" t="n">
        <v>2187</v>
      </c>
      <c r="F161" s="0" t="n">
        <v>0</v>
      </c>
      <c r="H161" s="137" t="n">
        <f aca="false">I161-'Shorting Summary'!$A$4</f>
        <v>1610.49999994319</v>
      </c>
      <c r="I161" s="137" t="n">
        <f aca="false">86400*(AVERAGE(A161,D161)-'Raw IRMS Data'!$A$2)</f>
        <v>1676.49999994319</v>
      </c>
      <c r="J161" s="0" t="n">
        <f aca="false">B161*250/4095</f>
        <v>117.216117216117</v>
      </c>
      <c r="K161" s="0" t="n">
        <f aca="false">C161*250/4095</f>
        <v>0</v>
      </c>
      <c r="L161" s="0" t="n">
        <f aca="false">E161*250/4095</f>
        <v>133.516483516484</v>
      </c>
      <c r="M161" s="0" t="n">
        <f aca="false">F161*250/4095</f>
        <v>0</v>
      </c>
      <c r="N161" s="0" t="n">
        <f aca="false">J161/$M$1</f>
        <v>1.17216117216117</v>
      </c>
      <c r="O161" s="0" t="n">
        <f aca="false">K161/$M$1</f>
        <v>0</v>
      </c>
      <c r="P161" s="0" t="n">
        <f aca="false">L161/$M$1</f>
        <v>1.33516483516484</v>
      </c>
      <c r="Q161" s="0" t="n">
        <f aca="false">M161/$M$1</f>
        <v>0</v>
      </c>
      <c r="R161" s="0" t="n">
        <f aca="false">ABS(N161-O161)</f>
        <v>1.17216117216117</v>
      </c>
      <c r="S161" s="0" t="n">
        <f aca="false">ABS(P161-Q161)</f>
        <v>1.33516483516484</v>
      </c>
      <c r="U161" s="0" t="n">
        <f aca="false">ABS((K161*M161-($J$1-J161)*($J$1-L161))/(S161*K161-R161*($J$1-L161)))</f>
        <v>31.165625</v>
      </c>
      <c r="V161" s="0" t="n">
        <f aca="false">IF(R161=($J$1-J161)/U161,$J$1/S161-$M$1,IF(K161=0,$J$1/S161-$M$1,K161/ABS(R161-($J$1-J161)/U161)))</f>
        <v>15.1522633744856</v>
      </c>
      <c r="W161" s="0" t="n">
        <f aca="false">IF(K161=0,ABS(($J$1-J161)/N161-($J$1-J161)/U161),ABS((($J$1-J161)-K161)/(K161/V161+O161)))</f>
        <v>29.9934638278388</v>
      </c>
    </row>
    <row r="162" customFormat="false" ht="12.75" hidden="false" customHeight="false" outlineLevel="0" collapsed="false">
      <c r="A162" s="140" t="n">
        <v>38903.6810069445</v>
      </c>
      <c r="B162" s="0" t="n">
        <v>2153</v>
      </c>
      <c r="C162" s="0" t="n">
        <v>0</v>
      </c>
      <c r="D162" s="140" t="n">
        <v>38903.6810185185</v>
      </c>
      <c r="E162" s="0" t="n">
        <v>2365</v>
      </c>
      <c r="F162" s="0" t="n">
        <v>0</v>
      </c>
      <c r="H162" s="137" t="n">
        <f aca="false">I162-'Shorting Summary'!$A$4</f>
        <v>1621.5</v>
      </c>
      <c r="I162" s="137" t="n">
        <f aca="false">86400*(AVERAGE(A162,D162)-'Raw IRMS Data'!$A$2)</f>
        <v>1687.5</v>
      </c>
      <c r="J162" s="0" t="n">
        <f aca="false">B162*250/4095</f>
        <v>131.440781440781</v>
      </c>
      <c r="K162" s="0" t="n">
        <f aca="false">C162*250/4095</f>
        <v>0</v>
      </c>
      <c r="L162" s="0" t="n">
        <f aca="false">E162*250/4095</f>
        <v>144.383394383394</v>
      </c>
      <c r="M162" s="0" t="n">
        <f aca="false">F162*250/4095</f>
        <v>0</v>
      </c>
      <c r="N162" s="0" t="n">
        <f aca="false">J162/$M$1</f>
        <v>1.31440781440781</v>
      </c>
      <c r="O162" s="0" t="n">
        <f aca="false">K162/$M$1</f>
        <v>0</v>
      </c>
      <c r="P162" s="0" t="n">
        <f aca="false">L162/$M$1</f>
        <v>1.44383394383394</v>
      </c>
      <c r="Q162" s="0" t="n">
        <f aca="false">M162/$M$1</f>
        <v>0</v>
      </c>
      <c r="R162" s="0" t="n">
        <f aca="false">ABS(N162-O162)</f>
        <v>1.31440781440781</v>
      </c>
      <c r="S162" s="0" t="n">
        <f aca="false">ABS(P162-Q162)</f>
        <v>1.44383394383394</v>
      </c>
      <c r="U162" s="0" t="n">
        <f aca="false">ABS((K162*M162-($J$1-J162)*($J$1-L162))/(S162*K162-R162*($J$1-L162)))</f>
        <v>16.9707385044125</v>
      </c>
      <c r="V162" s="0" t="n">
        <f aca="false">IF(R162=($J$1-J162)/U162,$J$1/S162-$M$1,IF(K162=0,$J$1/S162-$M$1,K162/ABS(R162-($J$1-J162)/U162)))</f>
        <v>6.48541226215646</v>
      </c>
      <c r="W162" s="0" t="n">
        <f aca="false">IF(K162=0,ABS(($J$1-J162)/N162-($J$1-J162)/U162),ABS((($J$1-J162)-K162)/(K162/V162+O162)))</f>
        <v>15.6563306900046</v>
      </c>
    </row>
    <row r="163" customFormat="false" ht="12.75" hidden="false" customHeight="false" outlineLevel="0" collapsed="false">
      <c r="A163" s="140" t="n">
        <v>38903.6811342593</v>
      </c>
      <c r="B163" s="0" t="n">
        <v>2082</v>
      </c>
      <c r="C163" s="0" t="n">
        <v>0</v>
      </c>
      <c r="D163" s="140" t="n">
        <v>38903.6811342593</v>
      </c>
      <c r="E163" s="0" t="n">
        <v>2484</v>
      </c>
      <c r="F163" s="0" t="n">
        <v>0</v>
      </c>
      <c r="H163" s="137" t="n">
        <f aca="false">I163-'Shorting Summary'!$A$4</f>
        <v>1632.00000025425</v>
      </c>
      <c r="I163" s="137" t="n">
        <f aca="false">86400*(AVERAGE(A163,D163)-'Raw IRMS Data'!$A$2)</f>
        <v>1698.00000025425</v>
      </c>
      <c r="J163" s="0" t="n">
        <f aca="false">B163*250/4095</f>
        <v>127.106227106227</v>
      </c>
      <c r="K163" s="0" t="n">
        <f aca="false">C163*250/4095</f>
        <v>0</v>
      </c>
      <c r="L163" s="0" t="n">
        <f aca="false">E163*250/4095</f>
        <v>151.648351648352</v>
      </c>
      <c r="M163" s="0" t="n">
        <f aca="false">F163*250/4095</f>
        <v>0</v>
      </c>
      <c r="N163" s="0" t="n">
        <f aca="false">J163/$M$1</f>
        <v>1.27106227106227</v>
      </c>
      <c r="O163" s="0" t="n">
        <f aca="false">K163/$M$1</f>
        <v>0</v>
      </c>
      <c r="P163" s="0" t="n">
        <f aca="false">L163/$M$1</f>
        <v>1.51648351648352</v>
      </c>
      <c r="Q163" s="0" t="n">
        <f aca="false">M163/$M$1</f>
        <v>0</v>
      </c>
      <c r="R163" s="0" t="n">
        <f aca="false">ABS(N163-O163)</f>
        <v>1.27106227106227</v>
      </c>
      <c r="S163" s="0" t="n">
        <f aca="false">ABS(P163-Q163)</f>
        <v>1.51648351648352</v>
      </c>
      <c r="U163" s="0" t="n">
        <f aca="false">ABS((K163*M163-($J$1-J163)*($J$1-L163))/(S163*K163-R163*($J$1-L163)))</f>
        <v>20.9596541786744</v>
      </c>
      <c r="V163" s="0" t="n">
        <f aca="false">IF(R163=($J$1-J163)/U163,$J$1/S163-$M$1,IF(K163=0,$J$1/S163-$M$1,K163/ABS(R163-($J$1-J163)/U163)))</f>
        <v>1.3840579710145</v>
      </c>
      <c r="W163" s="0" t="n">
        <f aca="false">IF(K163=0,ABS(($J$1-J163)/N163-($J$1-J163)/U163),ABS((($J$1-J163)-K163)/(K163/V163+O163)))</f>
        <v>19.6885919076121</v>
      </c>
    </row>
    <row r="164" customFormat="false" ht="12.75" hidden="false" customHeight="false" outlineLevel="0" collapsed="false">
      <c r="A164" s="140" t="n">
        <v>38903.68125</v>
      </c>
      <c r="B164" s="0" t="n">
        <v>2126</v>
      </c>
      <c r="C164" s="0" t="n">
        <v>0</v>
      </c>
      <c r="D164" s="140" t="n">
        <v>38903.6812615741</v>
      </c>
      <c r="E164" s="0" t="n">
        <v>2256</v>
      </c>
      <c r="F164" s="0" t="n">
        <v>0</v>
      </c>
      <c r="H164" s="137" t="n">
        <f aca="false">I164-'Shorting Summary'!$A$4</f>
        <v>1642.49999987986</v>
      </c>
      <c r="I164" s="137" t="n">
        <f aca="false">86400*(AVERAGE(A164,D164)-'Raw IRMS Data'!$A$2)</f>
        <v>1708.49999987986</v>
      </c>
      <c r="J164" s="0" t="n">
        <f aca="false">B164*250/4095</f>
        <v>129.79242979243</v>
      </c>
      <c r="K164" s="0" t="n">
        <f aca="false">C164*250/4095</f>
        <v>0</v>
      </c>
      <c r="L164" s="0" t="n">
        <f aca="false">E164*250/4095</f>
        <v>137.728937728938</v>
      </c>
      <c r="M164" s="0" t="n">
        <f aca="false">F164*250/4095</f>
        <v>0</v>
      </c>
      <c r="N164" s="0" t="n">
        <f aca="false">J164/$M$1</f>
        <v>1.2979242979243</v>
      </c>
      <c r="O164" s="0" t="n">
        <f aca="false">K164/$M$1</f>
        <v>0</v>
      </c>
      <c r="P164" s="0" t="n">
        <f aca="false">L164/$M$1</f>
        <v>1.37728937728938</v>
      </c>
      <c r="Q164" s="0" t="n">
        <f aca="false">M164/$M$1</f>
        <v>0</v>
      </c>
      <c r="R164" s="0" t="n">
        <f aca="false">ABS(N164-O164)</f>
        <v>1.2979242979243</v>
      </c>
      <c r="S164" s="0" t="n">
        <f aca="false">ABS(P164-Q164)</f>
        <v>1.37728937728938</v>
      </c>
      <c r="U164" s="0" t="n">
        <f aca="false">ABS((K164*M164-($J$1-J164)*($J$1-L164))/(S164*K164-R164*($J$1-L164)))</f>
        <v>18.4562558795861</v>
      </c>
      <c r="V164" s="0" t="n">
        <f aca="false">IF(R164=($J$1-J164)/U164,$J$1/S164-$M$1,IF(K164=0,$J$1/S164-$M$1,K164/ABS(R164-($J$1-J164)/U164)))</f>
        <v>11.6303191489362</v>
      </c>
      <c r="W164" s="0" t="n">
        <f aca="false">IF(K164=0,ABS(($J$1-J164)/N164-($J$1-J164)/U164),ABS((($J$1-J164)-K164)/(K164/V164+O164)))</f>
        <v>17.1583315816618</v>
      </c>
    </row>
    <row r="165" customFormat="false" ht="12.75" hidden="false" customHeight="false" outlineLevel="0" collapsed="false">
      <c r="A165" s="140" t="n">
        <v>38903.6813773148</v>
      </c>
      <c r="B165" s="0" t="n">
        <v>2264</v>
      </c>
      <c r="C165" s="0" t="n">
        <v>0</v>
      </c>
      <c r="D165" s="140" t="n">
        <v>38903.6813888889</v>
      </c>
      <c r="E165" s="0" t="n">
        <v>2401</v>
      </c>
      <c r="F165" s="0" t="n">
        <v>0</v>
      </c>
      <c r="H165" s="137" t="n">
        <f aca="false">I165-'Shorting Summary'!$A$4</f>
        <v>1653.49999993667</v>
      </c>
      <c r="I165" s="137" t="n">
        <f aca="false">86400*(AVERAGE(A165,D165)-'Raw IRMS Data'!$A$2)</f>
        <v>1719.49999993667</v>
      </c>
      <c r="J165" s="0" t="n">
        <f aca="false">B165*250/4095</f>
        <v>138.217338217338</v>
      </c>
      <c r="K165" s="0" t="n">
        <f aca="false">C165*250/4095</f>
        <v>0</v>
      </c>
      <c r="L165" s="0" t="n">
        <f aca="false">E165*250/4095</f>
        <v>146.581196581197</v>
      </c>
      <c r="M165" s="0" t="n">
        <f aca="false">F165*250/4095</f>
        <v>0</v>
      </c>
      <c r="N165" s="0" t="n">
        <f aca="false">J165/$M$1</f>
        <v>1.38217338217338</v>
      </c>
      <c r="O165" s="0" t="n">
        <f aca="false">K165/$M$1</f>
        <v>0</v>
      </c>
      <c r="P165" s="0" t="n">
        <f aca="false">L165/$M$1</f>
        <v>1.46581196581197</v>
      </c>
      <c r="Q165" s="0" t="n">
        <f aca="false">M165/$M$1</f>
        <v>0</v>
      </c>
      <c r="R165" s="0" t="n">
        <f aca="false">ABS(N165-O165)</f>
        <v>1.38217338217338</v>
      </c>
      <c r="S165" s="0" t="n">
        <f aca="false">ABS(P165-Q165)</f>
        <v>1.46581196581197</v>
      </c>
      <c r="U165" s="0" t="n">
        <f aca="false">ABS((K165*M165-($J$1-J165)*($J$1-L165))/(S165*K165-R165*($J$1-L165)))</f>
        <v>11.2358657243816</v>
      </c>
      <c r="V165" s="0" t="n">
        <f aca="false">IF(R165=($J$1-J165)/U165,$J$1/S165-$M$1,IF(K165=0,$J$1/S165-$M$1,K165/ABS(R165-($J$1-J165)/U165)))</f>
        <v>4.88879633486047</v>
      </c>
      <c r="W165" s="0" t="n">
        <f aca="false">IF(K165=0,ABS(($J$1-J165)/N165-($J$1-J165)/U165),ABS((($J$1-J165)-K165)/(K165/V165+O165)))</f>
        <v>9.85369234220826</v>
      </c>
    </row>
    <row r="166" customFormat="false" ht="12.75" hidden="false" customHeight="false" outlineLevel="0" collapsed="false">
      <c r="A166" s="140" t="n">
        <v>38903.6815046296</v>
      </c>
      <c r="B166" s="0" t="n">
        <v>1918</v>
      </c>
      <c r="C166" s="0" t="n">
        <v>0</v>
      </c>
      <c r="D166" s="140" t="n">
        <v>38903.6815162037</v>
      </c>
      <c r="E166" s="0" t="n">
        <v>2218</v>
      </c>
      <c r="F166" s="0" t="n">
        <v>0</v>
      </c>
      <c r="H166" s="137" t="n">
        <f aca="false">I166-'Shorting Summary'!$A$4</f>
        <v>1664.49999999348</v>
      </c>
      <c r="I166" s="137" t="n">
        <f aca="false">86400*(AVERAGE(A166,D166)-'Raw IRMS Data'!$A$2)</f>
        <v>1730.49999999348</v>
      </c>
      <c r="J166" s="0" t="n">
        <f aca="false">B166*250/4095</f>
        <v>117.094017094017</v>
      </c>
      <c r="K166" s="0" t="n">
        <f aca="false">C166*250/4095</f>
        <v>0</v>
      </c>
      <c r="L166" s="0" t="n">
        <f aca="false">E166*250/4095</f>
        <v>135.409035409035</v>
      </c>
      <c r="M166" s="0" t="n">
        <f aca="false">F166*250/4095</f>
        <v>0</v>
      </c>
      <c r="N166" s="0" t="n">
        <f aca="false">J166/$M$1</f>
        <v>1.17094017094017</v>
      </c>
      <c r="O166" s="0" t="n">
        <f aca="false">K166/$M$1</f>
        <v>0</v>
      </c>
      <c r="P166" s="0" t="n">
        <f aca="false">L166/$M$1</f>
        <v>1.35409035409035</v>
      </c>
      <c r="Q166" s="0" t="n">
        <f aca="false">M166/$M$1</f>
        <v>0</v>
      </c>
      <c r="R166" s="0" t="n">
        <f aca="false">ABS(N166-O166)</f>
        <v>1.17094017094017</v>
      </c>
      <c r="S166" s="0" t="n">
        <f aca="false">ABS(P166-Q166)</f>
        <v>1.35409035409035</v>
      </c>
      <c r="U166" s="0" t="n">
        <f aca="false">ABS((K166*M166-($J$1-J166)*($J$1-L166))/(S166*K166-R166*($J$1-L166)))</f>
        <v>31.3023983315954</v>
      </c>
      <c r="V166" s="0" t="n">
        <f aca="false">IF(R166=($J$1-J166)/U166,$J$1/S166-$M$1,IF(K166=0,$J$1/S166-$M$1,K166/ABS(R166-($J$1-J166)/U166)))</f>
        <v>13.5428313796213</v>
      </c>
      <c r="W166" s="0" t="n">
        <f aca="false">IF(K166=0,ABS(($J$1-J166)/N166-($J$1-J166)/U166),ABS((($J$1-J166)-K166)/(K166/V166+O166)))</f>
        <v>30.1314581606553</v>
      </c>
    </row>
    <row r="167" customFormat="false" ht="12.75" hidden="false" customHeight="false" outlineLevel="0" collapsed="false">
      <c r="A167" s="140" t="n">
        <v>38903.6816319445</v>
      </c>
      <c r="B167" s="0" t="n">
        <v>2128</v>
      </c>
      <c r="C167" s="0" t="n">
        <v>0</v>
      </c>
      <c r="D167" s="140" t="n">
        <v>38903.6816435185</v>
      </c>
      <c r="E167" s="0" t="n">
        <v>2142</v>
      </c>
      <c r="F167" s="0" t="n">
        <v>0</v>
      </c>
      <c r="H167" s="137" t="n">
        <f aca="false">I167-'Shorting Summary'!$A$4</f>
        <v>1675.50000005029</v>
      </c>
      <c r="I167" s="137" t="n">
        <f aca="false">86400*(AVERAGE(A167,D167)-'Raw IRMS Data'!$A$2)</f>
        <v>1741.50000005029</v>
      </c>
      <c r="J167" s="0" t="n">
        <f aca="false">B167*250/4095</f>
        <v>129.91452991453</v>
      </c>
      <c r="K167" s="0" t="n">
        <f aca="false">C167*250/4095</f>
        <v>0</v>
      </c>
      <c r="L167" s="0" t="n">
        <f aca="false">E167*250/4095</f>
        <v>130.769230769231</v>
      </c>
      <c r="M167" s="0" t="n">
        <f aca="false">F167*250/4095</f>
        <v>0</v>
      </c>
      <c r="N167" s="0" t="n">
        <f aca="false">J167/$M$1</f>
        <v>1.2991452991453</v>
      </c>
      <c r="O167" s="0" t="n">
        <f aca="false">K167/$M$1</f>
        <v>0</v>
      </c>
      <c r="P167" s="0" t="n">
        <f aca="false">L167/$M$1</f>
        <v>1.30769230769231</v>
      </c>
      <c r="Q167" s="0" t="n">
        <f aca="false">M167/$M$1</f>
        <v>0</v>
      </c>
      <c r="R167" s="0" t="n">
        <f aca="false">ABS(N167-O167)</f>
        <v>1.2991452991453</v>
      </c>
      <c r="S167" s="0" t="n">
        <f aca="false">ABS(P167-Q167)</f>
        <v>1.30769230769231</v>
      </c>
      <c r="U167" s="0" t="n">
        <f aca="false">ABS((K167*M167-($J$1-J167)*($J$1-L167))/(S167*K167-R167*($J$1-L167)))</f>
        <v>18.3449248120301</v>
      </c>
      <c r="V167" s="0" t="n">
        <f aca="false">IF(R167=($J$1-J167)/U167,$J$1/S167-$M$1,IF(K167=0,$J$1/S167-$M$1,K167/ABS(R167-($J$1-J167)/U167)))</f>
        <v>17.5714285714286</v>
      </c>
      <c r="W167" s="0" t="n">
        <f aca="false">IF(K167=0,ABS(($J$1-J167)/N167-($J$1-J167)/U167),ABS((($J$1-J167)-K167)/(K167/V167+O167)))</f>
        <v>17.0457795128848</v>
      </c>
    </row>
    <row r="168" customFormat="false" ht="12.75" hidden="false" customHeight="false" outlineLevel="0" collapsed="false">
      <c r="A168" s="140" t="n">
        <v>38903.6817592593</v>
      </c>
      <c r="B168" s="0" t="n">
        <v>2014</v>
      </c>
      <c r="C168" s="0" t="n">
        <v>0</v>
      </c>
      <c r="D168" s="140" t="n">
        <v>38903.6817592593</v>
      </c>
      <c r="E168" s="0" t="n">
        <v>2151</v>
      </c>
      <c r="F168" s="0" t="n">
        <v>0</v>
      </c>
      <c r="H168" s="137" t="n">
        <f aca="false">I168-'Shorting Summary'!$A$4</f>
        <v>1685.9999996759</v>
      </c>
      <c r="I168" s="137" t="n">
        <f aca="false">86400*(AVERAGE(A168,D168)-'Raw IRMS Data'!$A$2)</f>
        <v>1751.9999996759</v>
      </c>
      <c r="J168" s="0" t="n">
        <f aca="false">B168*250/4095</f>
        <v>122.954822954823</v>
      </c>
      <c r="K168" s="0" t="n">
        <f aca="false">C168*250/4095</f>
        <v>0</v>
      </c>
      <c r="L168" s="0" t="n">
        <f aca="false">E168*250/4095</f>
        <v>131.318681318681</v>
      </c>
      <c r="M168" s="0" t="n">
        <f aca="false">F168*250/4095</f>
        <v>0</v>
      </c>
      <c r="N168" s="0" t="n">
        <f aca="false">J168/$M$1</f>
        <v>1.22954822954823</v>
      </c>
      <c r="O168" s="0" t="n">
        <f aca="false">K168/$M$1</f>
        <v>0</v>
      </c>
      <c r="P168" s="0" t="n">
        <f aca="false">L168/$M$1</f>
        <v>1.31318681318681</v>
      </c>
      <c r="Q168" s="0" t="n">
        <f aca="false">M168/$M$1</f>
        <v>0</v>
      </c>
      <c r="R168" s="0" t="n">
        <f aca="false">ABS(N168-O168)</f>
        <v>1.22954822954823</v>
      </c>
      <c r="S168" s="0" t="n">
        <f aca="false">ABS(P168-Q168)</f>
        <v>1.31318681318681</v>
      </c>
      <c r="U168" s="0" t="n">
        <f aca="false">ABS((K168*M168-($J$1-J168)*($J$1-L168))/(S168*K168-R168*($J$1-L168)))</f>
        <v>25.0436941410129</v>
      </c>
      <c r="V168" s="0" t="n">
        <f aca="false">IF(R168=($J$1-J168)/U168,$J$1/S168-$M$1,IF(K168=0,$J$1/S168-$M$1,K168/ABS(R168-($J$1-J168)/U168)))</f>
        <v>17.0794979079498</v>
      </c>
      <c r="W168" s="0" t="n">
        <f aca="false">IF(K168=0,ABS(($J$1-J168)/N168-($J$1-J168)/U168),ABS((($J$1-J168)-K168)/(K168/V168+O168)))</f>
        <v>23.8141459114647</v>
      </c>
    </row>
    <row r="169" customFormat="false" ht="12.75" hidden="false" customHeight="false" outlineLevel="0" collapsed="false">
      <c r="A169" s="140" t="n">
        <v>38903.681875</v>
      </c>
      <c r="B169" s="0" t="n">
        <v>2168</v>
      </c>
      <c r="C169" s="0" t="n">
        <v>0</v>
      </c>
      <c r="D169" s="140" t="n">
        <v>38903.6818865741</v>
      </c>
      <c r="E169" s="0" t="n">
        <v>2304</v>
      </c>
      <c r="F169" s="0" t="n">
        <v>0</v>
      </c>
      <c r="H169" s="137" t="n">
        <f aca="false">I169-'Shorting Summary'!$A$4</f>
        <v>1696.49999993015</v>
      </c>
      <c r="I169" s="137" t="n">
        <f aca="false">86400*(AVERAGE(A169,D169)-'Raw IRMS Data'!$A$2)</f>
        <v>1762.49999993015</v>
      </c>
      <c r="J169" s="0" t="n">
        <f aca="false">B169*250/4095</f>
        <v>132.356532356532</v>
      </c>
      <c r="K169" s="0" t="n">
        <f aca="false">C169*250/4095</f>
        <v>0</v>
      </c>
      <c r="L169" s="0" t="n">
        <f aca="false">E169*250/4095</f>
        <v>140.659340659341</v>
      </c>
      <c r="M169" s="0" t="n">
        <f aca="false">F169*250/4095</f>
        <v>0</v>
      </c>
      <c r="N169" s="0" t="n">
        <f aca="false">J169/$M$1</f>
        <v>1.32356532356532</v>
      </c>
      <c r="O169" s="0" t="n">
        <f aca="false">K169/$M$1</f>
        <v>0</v>
      </c>
      <c r="P169" s="0" t="n">
        <f aca="false">L169/$M$1</f>
        <v>1.40659340659341</v>
      </c>
      <c r="Q169" s="0" t="n">
        <f aca="false">M169/$M$1</f>
        <v>0</v>
      </c>
      <c r="R169" s="0" t="n">
        <f aca="false">ABS(N169-O169)</f>
        <v>1.32356532356532</v>
      </c>
      <c r="S169" s="0" t="n">
        <f aca="false">ABS(P169-Q169)</f>
        <v>1.40659340659341</v>
      </c>
      <c r="U169" s="0" t="n">
        <f aca="false">ABS((K169*M169-($J$1-J169)*($J$1-L169))/(S169*K169-R169*($J$1-L169)))</f>
        <v>16.1614391143911</v>
      </c>
      <c r="V169" s="0" t="n">
        <f aca="false">IF(R169=($J$1-J169)/U169,$J$1/S169-$M$1,IF(K169=0,$J$1/S169-$M$1,K169/ABS(R169-($J$1-J169)/U169)))</f>
        <v>9.3046875</v>
      </c>
      <c r="W169" s="0" t="n">
        <f aca="false">IF(K169=0,ABS(($J$1-J169)/N169-($J$1-J169)/U169),ABS((($J$1-J169)-K169)/(K169/V169+O169)))</f>
        <v>14.8378737908258</v>
      </c>
    </row>
    <row r="170" customFormat="false" ht="12.75" hidden="false" customHeight="false" outlineLevel="0" collapsed="false">
      <c r="A170" s="140" t="n">
        <v>38903.6820023148</v>
      </c>
      <c r="B170" s="0" t="n">
        <v>2428</v>
      </c>
      <c r="C170" s="0" t="n">
        <v>0</v>
      </c>
      <c r="D170" s="140" t="n">
        <v>38903.6820138889</v>
      </c>
      <c r="E170" s="0" t="n">
        <v>2489</v>
      </c>
      <c r="F170" s="0" t="n">
        <v>0</v>
      </c>
      <c r="H170" s="137" t="n">
        <f aca="false">I170-'Shorting Summary'!$A$4</f>
        <v>1707.49999998696</v>
      </c>
      <c r="I170" s="137" t="n">
        <f aca="false">86400*(AVERAGE(A170,D170)-'Raw IRMS Data'!$A$2)</f>
        <v>1773.49999998696</v>
      </c>
      <c r="J170" s="0" t="n">
        <f aca="false">B170*250/4095</f>
        <v>148.229548229548</v>
      </c>
      <c r="K170" s="0" t="n">
        <f aca="false">C170*250/4095</f>
        <v>0</v>
      </c>
      <c r="L170" s="0" t="n">
        <f aca="false">E170*250/4095</f>
        <v>151.953601953602</v>
      </c>
      <c r="M170" s="0" t="n">
        <f aca="false">F170*250/4095</f>
        <v>0</v>
      </c>
      <c r="N170" s="0" t="n">
        <f aca="false">J170/$M$1</f>
        <v>1.48229548229548</v>
      </c>
      <c r="O170" s="0" t="n">
        <f aca="false">K170/$M$1</f>
        <v>0</v>
      </c>
      <c r="P170" s="0" t="n">
        <f aca="false">L170/$M$1</f>
        <v>1.51953601953602</v>
      </c>
      <c r="Q170" s="0" t="n">
        <f aca="false">M170/$M$1</f>
        <v>0</v>
      </c>
      <c r="R170" s="0" t="n">
        <f aca="false">ABS(N170-O170)</f>
        <v>1.48229548229548</v>
      </c>
      <c r="S170" s="0" t="n">
        <f aca="false">ABS(P170-Q170)</f>
        <v>1.51953601953602</v>
      </c>
      <c r="U170" s="0" t="n">
        <f aca="false">ABS((K170*M170-($J$1-J170)*($J$1-L170))/(S170*K170-R170*($J$1-L170)))</f>
        <v>3.72240527182866</v>
      </c>
      <c r="V170" s="0" t="n">
        <f aca="false">IF(R170=($J$1-J170)/U170,$J$1/S170-$M$1,IF(K170=0,$J$1/S170-$M$1,K170/ABS(R170-($J$1-J170)/U170)))</f>
        <v>1.18039373242267</v>
      </c>
      <c r="W170" s="0" t="n">
        <f aca="false">IF(K170=0,ABS(($J$1-J170)/N170-($J$1-J170)/U170),ABS((($J$1-J170)-K170)/(K170/V170+O170)))</f>
        <v>2.24010978953318</v>
      </c>
    </row>
    <row r="171" customFormat="false" ht="12.75" hidden="false" customHeight="false" outlineLevel="0" collapsed="false">
      <c r="A171" s="140" t="n">
        <v>38903.6821296296</v>
      </c>
      <c r="B171" s="0" t="n">
        <v>2339</v>
      </c>
      <c r="C171" s="0" t="n">
        <v>0</v>
      </c>
      <c r="D171" s="140" t="n">
        <v>38903.6821412037</v>
      </c>
      <c r="E171" s="0" t="n">
        <v>2124</v>
      </c>
      <c r="F171" s="0" t="n">
        <v>0</v>
      </c>
      <c r="H171" s="137" t="n">
        <f aca="false">I171-'Shorting Summary'!$A$4</f>
        <v>1718.50000004377</v>
      </c>
      <c r="I171" s="137" t="n">
        <f aca="false">86400*(AVERAGE(A171,D171)-'Raw IRMS Data'!$A$2)</f>
        <v>1784.50000004377</v>
      </c>
      <c r="J171" s="0" t="n">
        <f aca="false">B171*250/4095</f>
        <v>142.796092796093</v>
      </c>
      <c r="K171" s="0" t="n">
        <f aca="false">C171*250/4095</f>
        <v>0</v>
      </c>
      <c r="L171" s="0" t="n">
        <f aca="false">E171*250/4095</f>
        <v>129.67032967033</v>
      </c>
      <c r="M171" s="0" t="n">
        <f aca="false">F171*250/4095</f>
        <v>0</v>
      </c>
      <c r="N171" s="0" t="n">
        <f aca="false">J171/$M$1</f>
        <v>1.42796092796093</v>
      </c>
      <c r="O171" s="0" t="n">
        <f aca="false">K171/$M$1</f>
        <v>0</v>
      </c>
      <c r="P171" s="0" t="n">
        <f aca="false">L171/$M$1</f>
        <v>1.2967032967033</v>
      </c>
      <c r="Q171" s="0" t="n">
        <f aca="false">M171/$M$1</f>
        <v>0</v>
      </c>
      <c r="R171" s="0" t="n">
        <f aca="false">ABS(N171-O171)</f>
        <v>1.42796092796093</v>
      </c>
      <c r="S171" s="0" t="n">
        <f aca="false">ABS(P171-Q171)</f>
        <v>1.2967032967033</v>
      </c>
      <c r="U171" s="0" t="n">
        <f aca="false">ABS((K171*M171-($J$1-J171)*($J$1-L171))/(S171*K171-R171*($J$1-L171)))</f>
        <v>7.66908935442497</v>
      </c>
      <c r="V171" s="0" t="n">
        <f aca="false">IF(R171=($J$1-J171)/U171,$J$1/S171-$M$1,IF(K171=0,$J$1/S171-$M$1,K171/ABS(R171-($J$1-J171)/U171)))</f>
        <v>18.5677966101695</v>
      </c>
      <c r="W171" s="0" t="n">
        <f aca="false">IF(K171=0,ABS(($J$1-J171)/N171-($J$1-J171)/U171),ABS((($J$1-J171)-K171)/(K171/V171+O171)))</f>
        <v>6.24112842646404</v>
      </c>
    </row>
    <row r="172" customFormat="false" ht="12.75" hidden="false" customHeight="false" outlineLevel="0" collapsed="false">
      <c r="A172" s="140" t="n">
        <v>38903.6822569444</v>
      </c>
      <c r="B172" s="0" t="n">
        <v>1915</v>
      </c>
      <c r="C172" s="0" t="n">
        <v>1</v>
      </c>
      <c r="D172" s="140" t="n">
        <v>38903.6822685185</v>
      </c>
      <c r="E172" s="0" t="n">
        <v>2341</v>
      </c>
      <c r="F172" s="0" t="n">
        <v>0</v>
      </c>
      <c r="H172" s="137" t="n">
        <f aca="false">I172-'Shorting Summary'!$A$4</f>
        <v>1729.50000010058</v>
      </c>
      <c r="I172" s="137" t="n">
        <f aca="false">86400*(AVERAGE(A172,D172)-'Raw IRMS Data'!$A$2)</f>
        <v>1795.50000010058</v>
      </c>
      <c r="J172" s="0" t="n">
        <f aca="false">B172*250/4095</f>
        <v>116.910866910867</v>
      </c>
      <c r="K172" s="0" t="n">
        <f aca="false">C172*250/4095</f>
        <v>0.0610500610500611</v>
      </c>
      <c r="L172" s="0" t="n">
        <f aca="false">E172*250/4095</f>
        <v>142.918192918193</v>
      </c>
      <c r="M172" s="0" t="n">
        <f aca="false">F172*250/4095</f>
        <v>0</v>
      </c>
      <c r="N172" s="0" t="n">
        <f aca="false">J172/$M$1</f>
        <v>1.16910866910867</v>
      </c>
      <c r="O172" s="0" t="n">
        <f aca="false">K172/$M$1</f>
        <v>0.000610500610500611</v>
      </c>
      <c r="P172" s="0" t="n">
        <f aca="false">L172/$M$1</f>
        <v>1.42918192918193</v>
      </c>
      <c r="Q172" s="0" t="n">
        <f aca="false">M172/$M$1</f>
        <v>0</v>
      </c>
      <c r="R172" s="0" t="n">
        <f aca="false">ABS(N172-O172)</f>
        <v>1.16849816849817</v>
      </c>
      <c r="S172" s="0" t="n">
        <f aca="false">ABS(P172-Q172)</f>
        <v>1.42918192918193</v>
      </c>
      <c r="U172" s="0" t="n">
        <f aca="false">ABS((K172*M172-($J$1-J172)*($J$1-L172))/(S172*K172-R172*($J$1-L172)))</f>
        <v>31.743437265248</v>
      </c>
      <c r="V172" s="0" t="n">
        <f aca="false">IF(R172=($J$1-J172)/U172,$J$1/S172-$M$1,IF(K172=0,$J$1/S172-$M$1,K172/ABS(R172-($J$1-J172)/U172)))</f>
        <v>7.57710380179415</v>
      </c>
      <c r="W172" s="0" t="n">
        <f aca="false">IF(K172=0,ABS(($J$1-J172)/N172-($J$1-J172)/U172),ABS((($J$1-J172)-K172)/(K172/V172+O172)))</f>
        <v>4242.8134117965</v>
      </c>
    </row>
    <row r="173" customFormat="false" ht="12.75" hidden="false" customHeight="false" outlineLevel="0" collapsed="false">
      <c r="A173" s="140" t="n">
        <v>38903.6823842593</v>
      </c>
      <c r="B173" s="0" t="n">
        <v>2293</v>
      </c>
      <c r="C173" s="0" t="n">
        <v>1</v>
      </c>
      <c r="D173" s="140" t="n">
        <v>38903.6823958333</v>
      </c>
      <c r="E173" s="0" t="n">
        <v>2417</v>
      </c>
      <c r="F173" s="0" t="n">
        <v>1</v>
      </c>
      <c r="H173" s="137" t="n">
        <f aca="false">I173-'Shorting Summary'!$A$4</f>
        <v>1740.49999952875</v>
      </c>
      <c r="I173" s="137" t="n">
        <f aca="false">86400*(AVERAGE(A173,D173)-'Raw IRMS Data'!$A$2)</f>
        <v>1806.49999952875</v>
      </c>
      <c r="J173" s="0" t="n">
        <f aca="false">B173*250/4095</f>
        <v>139.98778998779</v>
      </c>
      <c r="K173" s="0" t="n">
        <f aca="false">C173*250/4095</f>
        <v>0.0610500610500611</v>
      </c>
      <c r="L173" s="0" t="n">
        <f aca="false">E173*250/4095</f>
        <v>147.557997557998</v>
      </c>
      <c r="M173" s="0" t="n">
        <f aca="false">F173*250/4095</f>
        <v>0.0610500610500611</v>
      </c>
      <c r="N173" s="0" t="n">
        <f aca="false">J173/$M$1</f>
        <v>1.3998778998779</v>
      </c>
      <c r="O173" s="0" t="n">
        <f aca="false">K173/$M$1</f>
        <v>0.000610500610500611</v>
      </c>
      <c r="P173" s="0" t="n">
        <f aca="false">L173/$M$1</f>
        <v>1.47557997557998</v>
      </c>
      <c r="Q173" s="0" t="n">
        <f aca="false">M173/$M$1</f>
        <v>0.000610500610500611</v>
      </c>
      <c r="R173" s="0" t="n">
        <f aca="false">ABS(N173-O173)</f>
        <v>1.3992673992674</v>
      </c>
      <c r="S173" s="0" t="n">
        <f aca="false">ABS(P173-Q173)</f>
        <v>1.47496947496948</v>
      </c>
      <c r="U173" s="0" t="n">
        <f aca="false">ABS((K173*M173-($J$1-J173)*($J$1-L173))/(S173*K173-R173*($J$1-L173)))</f>
        <v>9.93621502976165</v>
      </c>
      <c r="V173" s="0" t="n">
        <f aca="false">IF(R173=($J$1-J173)/U173,$J$1/S173-$M$1,IF(K173=0,$J$1/S173-$M$1,K173/ABS(R173-($J$1-J173)/U173)))</f>
        <v>4.21374501204374</v>
      </c>
      <c r="W173" s="0" t="n">
        <f aca="false">IF(K173=0,ABS(($J$1-J173)/N173-($J$1-J173)/U173),ABS((($J$1-J173)-K173)/(K173/V173+O173)))</f>
        <v>907.25086762126</v>
      </c>
    </row>
    <row r="174" customFormat="false" ht="12.75" hidden="false" customHeight="false" outlineLevel="0" collapsed="false">
      <c r="A174" s="140" t="n">
        <v>38903.6825</v>
      </c>
      <c r="B174" s="0" t="n">
        <v>1995</v>
      </c>
      <c r="C174" s="0" t="n">
        <v>0</v>
      </c>
      <c r="D174" s="140" t="n">
        <v>38903.6825115741</v>
      </c>
      <c r="E174" s="0" t="n">
        <v>2426</v>
      </c>
      <c r="F174" s="0" t="n">
        <v>1</v>
      </c>
      <c r="H174" s="137" t="n">
        <f aca="false">I174-'Shorting Summary'!$A$4</f>
        <v>1750.49999998044</v>
      </c>
      <c r="I174" s="137" t="n">
        <f aca="false">86400*(AVERAGE(A174,D174)-'Raw IRMS Data'!$A$2)</f>
        <v>1816.49999998044</v>
      </c>
      <c r="J174" s="0" t="n">
        <f aca="false">B174*250/4095</f>
        <v>121.794871794872</v>
      </c>
      <c r="K174" s="0" t="n">
        <f aca="false">C174*250/4095</f>
        <v>0</v>
      </c>
      <c r="L174" s="0" t="n">
        <f aca="false">E174*250/4095</f>
        <v>148.107448107448</v>
      </c>
      <c r="M174" s="0" t="n">
        <f aca="false">F174*250/4095</f>
        <v>0.0610500610500611</v>
      </c>
      <c r="N174" s="0" t="n">
        <f aca="false">J174/$M$1</f>
        <v>1.21794871794872</v>
      </c>
      <c r="O174" s="0" t="n">
        <f aca="false">K174/$M$1</f>
        <v>0</v>
      </c>
      <c r="P174" s="0" t="n">
        <f aca="false">L174/$M$1</f>
        <v>1.48107448107448</v>
      </c>
      <c r="Q174" s="0" t="n">
        <f aca="false">M174/$M$1</f>
        <v>0.000610500610500611</v>
      </c>
      <c r="R174" s="0" t="n">
        <f aca="false">ABS(N174-O174)</f>
        <v>1.21794871794872</v>
      </c>
      <c r="S174" s="0" t="n">
        <f aca="false">ABS(P174-Q174)</f>
        <v>1.48046398046398</v>
      </c>
      <c r="U174" s="0" t="n">
        <f aca="false">ABS((K174*M174-($J$1-J174)*($J$1-L174))/(S174*K174-R174*($J$1-L174)))</f>
        <v>26.2345864661654</v>
      </c>
      <c r="V174" s="0" t="n">
        <f aca="false">IF(R174=($J$1-J174)/U174,$J$1/S174-$M$1,IF(K174=0,$J$1/S174-$M$1,K174/ABS(R174-($J$1-J174)/U174)))</f>
        <v>3.85072164948454</v>
      </c>
      <c r="W174" s="0" t="n">
        <f aca="false">IF(K174=0,ABS(($J$1-J174)/N174-($J$1-J174)/U174),ABS((($J$1-J174)-K174)/(K174/V174+O174)))</f>
        <v>25.0166377482167</v>
      </c>
    </row>
    <row r="175" customFormat="false" ht="12.75" hidden="false" customHeight="false" outlineLevel="0" collapsed="false">
      <c r="A175" s="140" t="n">
        <v>38903.6826273148</v>
      </c>
      <c r="B175" s="0" t="n">
        <v>1963</v>
      </c>
      <c r="C175" s="0" t="n">
        <v>0</v>
      </c>
      <c r="D175" s="140" t="n">
        <v>38903.6826388889</v>
      </c>
      <c r="E175" s="0" t="n">
        <v>2425</v>
      </c>
      <c r="F175" s="0" t="n">
        <v>1</v>
      </c>
      <c r="H175" s="137" t="n">
        <f aca="false">I175-'Shorting Summary'!$A$4</f>
        <v>1761.50000003725</v>
      </c>
      <c r="I175" s="137" t="n">
        <f aca="false">86400*(AVERAGE(A175,D175)-'Raw IRMS Data'!$A$2)</f>
        <v>1827.50000003725</v>
      </c>
      <c r="J175" s="0" t="n">
        <f aca="false">B175*250/4095</f>
        <v>119.84126984127</v>
      </c>
      <c r="K175" s="0" t="n">
        <f aca="false">C175*250/4095</f>
        <v>0</v>
      </c>
      <c r="L175" s="0" t="n">
        <f aca="false">E175*250/4095</f>
        <v>148.046398046398</v>
      </c>
      <c r="M175" s="0" t="n">
        <f aca="false">F175*250/4095</f>
        <v>0.0610500610500611</v>
      </c>
      <c r="N175" s="0" t="n">
        <f aca="false">J175/$M$1</f>
        <v>1.1984126984127</v>
      </c>
      <c r="O175" s="0" t="n">
        <f aca="false">K175/$M$1</f>
        <v>0</v>
      </c>
      <c r="P175" s="0" t="n">
        <f aca="false">L175/$M$1</f>
        <v>1.48046398046398</v>
      </c>
      <c r="Q175" s="0" t="n">
        <f aca="false">M175/$M$1</f>
        <v>0.000610500610500611</v>
      </c>
      <c r="R175" s="0" t="n">
        <f aca="false">ABS(N175-O175)</f>
        <v>1.1984126984127</v>
      </c>
      <c r="S175" s="0" t="n">
        <f aca="false">ABS(P175-Q175)</f>
        <v>1.47985347985348</v>
      </c>
      <c r="U175" s="0" t="n">
        <f aca="false">ABS((K175*M175-($J$1-J175)*($J$1-L175))/(S175*K175-R175*($J$1-L175)))</f>
        <v>28.2924095771778</v>
      </c>
      <c r="V175" s="0" t="n">
        <f aca="false">IF(R175=($J$1-J175)/U175,$J$1/S175-$M$1,IF(K175=0,$J$1/S175-$M$1,K175/ABS(R175-($J$1-J175)/U175)))</f>
        <v>3.89356435643565</v>
      </c>
      <c r="W175" s="0" t="n">
        <f aca="false">IF(K175=0,ABS(($J$1-J175)/N175-($J$1-J175)/U175),ABS((($J$1-J175)-K175)/(K175/V175+O175)))</f>
        <v>27.0939968787651</v>
      </c>
    </row>
    <row r="176" customFormat="false" ht="12.75" hidden="false" customHeight="false" outlineLevel="0" collapsed="false">
      <c r="A176" s="140" t="n">
        <v>38903.6827546296</v>
      </c>
      <c r="B176" s="0" t="n">
        <v>2482</v>
      </c>
      <c r="C176" s="0" t="n">
        <v>1</v>
      </c>
      <c r="D176" s="140" t="n">
        <v>38903.6827662037</v>
      </c>
      <c r="E176" s="0" t="n">
        <v>2114</v>
      </c>
      <c r="F176" s="0" t="n">
        <v>0</v>
      </c>
      <c r="H176" s="137" t="n">
        <f aca="false">I176-'Shorting Summary'!$A$4</f>
        <v>1772.49999946542</v>
      </c>
      <c r="I176" s="137" t="n">
        <f aca="false">86400*(AVERAGE(A176,D176)-'Raw IRMS Data'!$A$2)</f>
        <v>1838.49999946542</v>
      </c>
      <c r="J176" s="0" t="n">
        <f aca="false">B176*250/4095</f>
        <v>151.526251526252</v>
      </c>
      <c r="K176" s="0" t="n">
        <f aca="false">C176*250/4095</f>
        <v>0.0610500610500611</v>
      </c>
      <c r="L176" s="0" t="n">
        <f aca="false">E176*250/4095</f>
        <v>129.059829059829</v>
      </c>
      <c r="M176" s="0" t="n">
        <f aca="false">F176*250/4095</f>
        <v>0</v>
      </c>
      <c r="N176" s="0" t="n">
        <f aca="false">J176/$M$1</f>
        <v>1.51526251526252</v>
      </c>
      <c r="O176" s="0" t="n">
        <f aca="false">K176/$M$1</f>
        <v>0.000610500610500611</v>
      </c>
      <c r="P176" s="0" t="n">
        <f aca="false">L176/$M$1</f>
        <v>1.29059829059829</v>
      </c>
      <c r="Q176" s="0" t="n">
        <f aca="false">M176/$M$1</f>
        <v>0</v>
      </c>
      <c r="R176" s="0" t="n">
        <f aca="false">ABS(N176-O176)</f>
        <v>1.51465201465201</v>
      </c>
      <c r="S176" s="0" t="n">
        <f aca="false">ABS(P176-Q176)</f>
        <v>1.29059829059829</v>
      </c>
      <c r="U176" s="0" t="n">
        <f aca="false">ABS((K176*M176-($J$1-J176)*($J$1-L176))/(S176*K176-R176*($J$1-L176)))</f>
        <v>1.46944049838229</v>
      </c>
      <c r="V176" s="0" t="n">
        <f aca="false">IF(R176=($J$1-J176)/U176,$J$1/S176-$M$1,IF(K176=0,$J$1/S176-$M$1,K176/ABS(R176-($J$1-J176)/U176)))</f>
        <v>19.1286660359504</v>
      </c>
      <c r="W176" s="0" t="n">
        <f aca="false">IF(K176=0,ABS(($J$1-J176)/N176-($J$1-J176)/U176),ABS((($J$1-J176)-K176)/(K176/V176+O176)))</f>
        <v>568.101890898113</v>
      </c>
    </row>
    <row r="177" customFormat="false" ht="12.75" hidden="false" customHeight="false" outlineLevel="0" collapsed="false">
      <c r="A177" s="140" t="n">
        <v>38903.6828819444</v>
      </c>
      <c r="B177" s="0" t="n">
        <v>2373</v>
      </c>
      <c r="C177" s="0" t="n">
        <v>1</v>
      </c>
      <c r="D177" s="140" t="n">
        <v>38903.6828935185</v>
      </c>
      <c r="E177" s="0" t="n">
        <v>2234</v>
      </c>
      <c r="F177" s="0" t="n">
        <v>1</v>
      </c>
      <c r="H177" s="137" t="n">
        <f aca="false">I177-'Shorting Summary'!$A$4</f>
        <v>1783.50000015087</v>
      </c>
      <c r="I177" s="137" t="n">
        <f aca="false">86400*(AVERAGE(A177,D177)-'Raw IRMS Data'!$A$2)</f>
        <v>1849.50000015087</v>
      </c>
      <c r="J177" s="0" t="n">
        <f aca="false">B177*250/4095</f>
        <v>144.871794871795</v>
      </c>
      <c r="K177" s="0" t="n">
        <f aca="false">C177*250/4095</f>
        <v>0.0610500610500611</v>
      </c>
      <c r="L177" s="0" t="n">
        <f aca="false">E177*250/4095</f>
        <v>136.385836385836</v>
      </c>
      <c r="M177" s="0" t="n">
        <f aca="false">F177*250/4095</f>
        <v>0.0610500610500611</v>
      </c>
      <c r="N177" s="0" t="n">
        <f aca="false">J177/$M$1</f>
        <v>1.44871794871795</v>
      </c>
      <c r="O177" s="0" t="n">
        <f aca="false">K177/$M$1</f>
        <v>0.000610500610500611</v>
      </c>
      <c r="P177" s="0" t="n">
        <f aca="false">L177/$M$1</f>
        <v>1.36385836385836</v>
      </c>
      <c r="Q177" s="0" t="n">
        <f aca="false">M177/$M$1</f>
        <v>0.000610500610500611</v>
      </c>
      <c r="R177" s="0" t="n">
        <f aca="false">ABS(N177-O177)</f>
        <v>1.44810744810745</v>
      </c>
      <c r="S177" s="0" t="n">
        <f aca="false">ABS(P177-Q177)</f>
        <v>1.36324786324786</v>
      </c>
      <c r="U177" s="0" t="n">
        <f aca="false">ABS((K177*M177-($J$1-J177)*($J$1-L177))/(S177*K177-R177*($J$1-L177)))</f>
        <v>6.14921290923221</v>
      </c>
      <c r="V177" s="0" t="n">
        <f aca="false">IF(R177=($J$1-J177)/U177,$J$1/S177-$M$1,IF(K177=0,$J$1/S177-$M$1,K177/ABS(R177-($J$1-J177)/U177)))</f>
        <v>12.8287615084316</v>
      </c>
      <c r="W177" s="0" t="n">
        <f aca="false">IF(K177=0,ABS(($J$1-J177)/N177-($J$1-J177)/U177),ABS((($J$1-J177)-K177)/(K177/V177+O177)))</f>
        <v>1641.61740483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319902319902</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5</v>
      </c>
      <c r="H3" s="137"/>
      <c r="I3" s="137"/>
    </row>
    <row r="4" customFormat="false" ht="12.75" hidden="false" customHeight="false" outlineLevel="0" collapsed="false">
      <c r="H4" s="137"/>
      <c r="I4" s="137"/>
    </row>
    <row r="5" customFormat="false" ht="12.75" hidden="false" customHeight="false" outlineLevel="0" collapsed="false">
      <c r="A5" s="0" t="s">
        <v>166</v>
      </c>
      <c r="B5" s="0" t="s">
        <v>128</v>
      </c>
      <c r="C5" s="0" t="s">
        <v>129</v>
      </c>
      <c r="D5" s="0" t="s">
        <v>167</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9</v>
      </c>
      <c r="W5" s="0" t="s">
        <v>168</v>
      </c>
    </row>
    <row r="6" customFormat="false" ht="12.75" hidden="false" customHeight="false" outlineLevel="0" collapsed="false">
      <c r="A6" s="140" t="n">
        <v>38903.6614814815</v>
      </c>
      <c r="B6" s="0" t="n">
        <v>1</v>
      </c>
      <c r="C6" s="0" t="n">
        <v>0</v>
      </c>
      <c r="D6" s="140" t="n">
        <v>38903.6614930556</v>
      </c>
      <c r="E6" s="0" t="n">
        <v>1</v>
      </c>
      <c r="F6" s="0" t="n">
        <v>0</v>
      </c>
      <c r="H6" s="137" t="n">
        <f aca="false">I6-'Shorting Summary'!$A$4</f>
        <v>-65.5000001974404</v>
      </c>
      <c r="I6" s="137"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038</v>
      </c>
      <c r="V6" s="0" t="n">
        <f aca="false">IF(R6=($J$1-J6)/U6,$J$1/S6-$M$1,IF(K6=0,$J$1/S6-$M$1,K6/ABS(R6-($J$1-J6)/U6)))</f>
        <v>251038</v>
      </c>
      <c r="W6" s="0" t="n">
        <f aca="false">IF(K6=0,ABS(($J$1-J6)/N6-($J$1-J6)/U6),ABS((($J$1-J6)-K6)/(K6/V6+O6)))</f>
        <v>251037.999389499</v>
      </c>
    </row>
    <row r="7" customFormat="false" ht="12.75" hidden="false" customHeight="false" outlineLevel="0" collapsed="false">
      <c r="A7" s="140" t="n">
        <v>38903.6616087963</v>
      </c>
      <c r="B7" s="0" t="n">
        <v>1</v>
      </c>
      <c r="C7" s="0" t="n">
        <v>0</v>
      </c>
      <c r="D7" s="140" t="n">
        <v>38903.6616203704</v>
      </c>
      <c r="E7" s="0" t="n">
        <v>1</v>
      </c>
      <c r="F7" s="0" t="n">
        <v>0</v>
      </c>
      <c r="H7" s="137" t="n">
        <f aca="false">I7-'Shorting Summary'!$A$4</f>
        <v>-54.5000001406297</v>
      </c>
      <c r="I7" s="137"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038</v>
      </c>
      <c r="V7" s="0" t="n">
        <f aca="false">IF(R7=($J$1-J7)/U7,$J$1/S7-$M$1,IF(K7=0,$J$1/S7-$M$1,K7/ABS(R7-($J$1-J7)/U7)))</f>
        <v>251038</v>
      </c>
      <c r="W7" s="0" t="n">
        <f aca="false">IF(K7=0,ABS(($J$1-J7)/N7-($J$1-J7)/U7),ABS((($J$1-J7)-K7)/(K7/V7+O7)))</f>
        <v>251037.999389499</v>
      </c>
    </row>
    <row r="8" customFormat="false" ht="12.75" hidden="false" customHeight="false" outlineLevel="0" collapsed="false">
      <c r="A8" s="140" t="n">
        <v>38903.6617361111</v>
      </c>
      <c r="B8" s="0" t="n">
        <v>1</v>
      </c>
      <c r="C8" s="0" t="n">
        <v>0</v>
      </c>
      <c r="D8" s="140" t="n">
        <v>38903.6617476852</v>
      </c>
      <c r="E8" s="0" t="n">
        <v>1</v>
      </c>
      <c r="F8" s="0" t="n">
        <v>0</v>
      </c>
      <c r="H8" s="137" t="n">
        <f aca="false">I8-'Shorting Summary'!$A$4</f>
        <v>-43.500000083819</v>
      </c>
      <c r="I8" s="137"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038</v>
      </c>
      <c r="V8" s="0" t="n">
        <f aca="false">IF(R8=($J$1-J8)/U8,$J$1/S8-$M$1,IF(K8=0,$J$1/S8-$M$1,K8/ABS(R8-($J$1-J8)/U8)))</f>
        <v>251038</v>
      </c>
      <c r="W8" s="0" t="n">
        <f aca="false">IF(K8=0,ABS(($J$1-J8)/N8-($J$1-J8)/U8),ABS((($J$1-J8)-K8)/(K8/V8+O8)))</f>
        <v>251037.999389499</v>
      </c>
    </row>
    <row r="9" customFormat="false" ht="12.75" hidden="false" customHeight="false" outlineLevel="0" collapsed="false">
      <c r="A9" s="140" t="n">
        <v>38903.6618634259</v>
      </c>
      <c r="B9" s="0" t="n">
        <v>1</v>
      </c>
      <c r="C9" s="0" t="n">
        <v>0</v>
      </c>
      <c r="D9" s="140" t="n">
        <v>38903.661875</v>
      </c>
      <c r="E9" s="0" t="n">
        <v>1</v>
      </c>
      <c r="F9" s="0" t="n">
        <v>0</v>
      </c>
      <c r="H9" s="137" t="n">
        <f aca="false">I9-'Shorting Summary'!$A$4</f>
        <v>-32.5000000270084</v>
      </c>
      <c r="I9" s="137" t="n">
        <f aca="false">86400*(AVERAGE(A9,D9)-'Raw IRMS Data'!$A$2)</f>
        <v>33.49999997299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038</v>
      </c>
      <c r="V9" s="0" t="n">
        <f aca="false">IF(R9=($J$1-J9)/U9,$J$1/S9-$M$1,IF(K9=0,$J$1/S9-$M$1,K9/ABS(R9-($J$1-J9)/U9)))</f>
        <v>251038</v>
      </c>
      <c r="W9" s="0" t="n">
        <f aca="false">IF(K9=0,ABS(($J$1-J9)/N9-($J$1-J9)/U9),ABS((($J$1-J9)-K9)/(K9/V9+O9)))</f>
        <v>251037.999389499</v>
      </c>
    </row>
    <row r="10" customFormat="false" ht="12.75" hidden="false" customHeight="false" outlineLevel="0" collapsed="false">
      <c r="A10" s="140" t="n">
        <v>38903.6619907407</v>
      </c>
      <c r="B10" s="0" t="n">
        <v>1</v>
      </c>
      <c r="C10" s="0" t="n">
        <v>0</v>
      </c>
      <c r="D10" s="140" t="n">
        <v>38903.6620023148</v>
      </c>
      <c r="E10" s="0" t="n">
        <v>1</v>
      </c>
      <c r="F10" s="0" t="n">
        <v>0</v>
      </c>
      <c r="H10" s="137" t="n">
        <f aca="false">I10-'Shorting Summary'!$A$4</f>
        <v>-21.4999999701977</v>
      </c>
      <c r="I10" s="137" t="n">
        <f aca="false">86400*(AVERAGE(A10,D10)-'Raw IRMS Data'!$A$2)</f>
        <v>44.50000002980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038</v>
      </c>
      <c r="V10" s="0" t="n">
        <f aca="false">IF(R10=($J$1-J10)/U10,$J$1/S10-$M$1,IF(K10=0,$J$1/S10-$M$1,K10/ABS(R10-($J$1-J10)/U10)))</f>
        <v>251038</v>
      </c>
      <c r="W10" s="0" t="n">
        <f aca="false">IF(K10=0,ABS(($J$1-J10)/N10-($J$1-J10)/U10),ABS((($J$1-J10)-K10)/(K10/V10+O10)))</f>
        <v>251037.999389499</v>
      </c>
    </row>
    <row r="11" customFormat="false" ht="12.75" hidden="false" customHeight="false" outlineLevel="0" collapsed="false">
      <c r="A11" s="140" t="n">
        <v>38903.6621180556</v>
      </c>
      <c r="B11" s="0" t="n">
        <v>1</v>
      </c>
      <c r="C11" s="0" t="n">
        <v>0</v>
      </c>
      <c r="D11" s="140" t="n">
        <v>38903.6621180556</v>
      </c>
      <c r="E11" s="0" t="n">
        <v>2</v>
      </c>
      <c r="F11" s="0" t="n">
        <v>0</v>
      </c>
      <c r="H11" s="137" t="n">
        <f aca="false">I11-'Shorting Summary'!$A$4</f>
        <v>-11.0000003445894</v>
      </c>
      <c r="I11" s="137" t="n">
        <f aca="false">86400*(AVERAGE(A11,D11)-'Raw IRMS Data'!$A$2)</f>
        <v>54.9999996554107</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51038</v>
      </c>
      <c r="V11" s="0" t="n">
        <f aca="false">IF(R11=($J$1-J11)/U11,$J$1/S11-$M$1,IF(K11=0,$J$1/S11-$M$1,K11/ABS(R11-($J$1-J11)/U11)))</f>
        <v>125469</v>
      </c>
      <c r="W11" s="0" t="n">
        <f aca="false">IF(K11=0,ABS(($J$1-J11)/N11-($J$1-J11)/U11),ABS((($J$1-J11)-K11)/(K11/V11+O11)))</f>
        <v>251037.999389499</v>
      </c>
    </row>
    <row r="12" customFormat="false" ht="12.75" hidden="false" customHeight="false" outlineLevel="0" collapsed="false">
      <c r="A12" s="140" t="n">
        <v>38903.6622337963</v>
      </c>
      <c r="B12" s="0" t="n">
        <v>1</v>
      </c>
      <c r="C12" s="0" t="n">
        <v>0</v>
      </c>
      <c r="D12" s="140" t="n">
        <v>38903.6622453704</v>
      </c>
      <c r="E12" s="0" t="n">
        <v>1</v>
      </c>
      <c r="F12" s="0" t="n">
        <v>0</v>
      </c>
      <c r="H12" s="137" t="n">
        <f aca="false">I12-'Shorting Summary'!$A$4</f>
        <v>-0.50000009033829</v>
      </c>
      <c r="I12" s="137" t="n">
        <f aca="false">86400*(AVERAGE(A12,D12)-'Raw IRMS Data'!$A$2)</f>
        <v>65.499999909661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038</v>
      </c>
      <c r="V12" s="0" t="n">
        <f aca="false">IF(R12=($J$1-J12)/U12,$J$1/S12-$M$1,IF(K12=0,$J$1/S12-$M$1,K12/ABS(R12-($J$1-J12)/U12)))</f>
        <v>251038</v>
      </c>
      <c r="W12" s="0" t="n">
        <f aca="false">IF(K12=0,ABS(($J$1-J12)/N12-($J$1-J12)/U12),ABS((($J$1-J12)-K12)/(K12/V12+O12)))</f>
        <v>251037.999389499</v>
      </c>
    </row>
    <row r="13" customFormat="false" ht="12.75" hidden="false" customHeight="false" outlineLevel="0" collapsed="false">
      <c r="A13" s="140" t="n">
        <v>38903.6623611111</v>
      </c>
      <c r="B13" s="0" t="n">
        <v>1</v>
      </c>
      <c r="C13" s="0" t="n">
        <v>0</v>
      </c>
      <c r="D13" s="140" t="n">
        <v>38903.6623726852</v>
      </c>
      <c r="E13" s="0" t="n">
        <v>1</v>
      </c>
      <c r="F13" s="0" t="n">
        <v>0</v>
      </c>
      <c r="H13" s="137" t="n">
        <f aca="false">I13-'Shorting Summary'!$A$4</f>
        <v>10.4999999664724</v>
      </c>
      <c r="I13" s="137"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038</v>
      </c>
      <c r="V13" s="0" t="n">
        <f aca="false">IF(R13=($J$1-J13)/U13,$J$1/S13-$M$1,IF(K13=0,$J$1/S13-$M$1,K13/ABS(R13-($J$1-J13)/U13)))</f>
        <v>251038</v>
      </c>
      <c r="W13" s="0" t="n">
        <f aca="false">IF(K13=0,ABS(($J$1-J13)/N13-($J$1-J13)/U13),ABS((($J$1-J13)-K13)/(K13/V13+O13)))</f>
        <v>251037.999389499</v>
      </c>
    </row>
    <row r="14" customFormat="false" ht="12.75" hidden="false" customHeight="false" outlineLevel="0" collapsed="false">
      <c r="A14" s="140" t="n">
        <v>38903.6624884259</v>
      </c>
      <c r="B14" s="0" t="n">
        <v>1</v>
      </c>
      <c r="C14" s="0" t="n">
        <v>0</v>
      </c>
      <c r="D14" s="140" t="n">
        <v>38903.6625</v>
      </c>
      <c r="E14" s="0" t="n">
        <v>1</v>
      </c>
      <c r="F14" s="0" t="n">
        <v>0</v>
      </c>
      <c r="H14" s="137" t="n">
        <f aca="false">I14-'Shorting Summary'!$A$4</f>
        <v>21.5000000232831</v>
      </c>
      <c r="I14" s="137" t="n">
        <f aca="false">86400*(AVERAGE(A14,D14)-'Raw IRMS Data'!$A$2)</f>
        <v>87.50000002328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038</v>
      </c>
      <c r="V14" s="0" t="n">
        <f aca="false">IF(R14=($J$1-J14)/U14,$J$1/S14-$M$1,IF(K14=0,$J$1/S14-$M$1,K14/ABS(R14-($J$1-J14)/U14)))</f>
        <v>251038</v>
      </c>
      <c r="W14" s="0" t="n">
        <f aca="false">IF(K14=0,ABS(($J$1-J14)/N14-($J$1-J14)/U14),ABS((($J$1-J14)-K14)/(K14/V14+O14)))</f>
        <v>251037.999389499</v>
      </c>
    </row>
    <row r="15" customFormat="false" ht="12.75" hidden="false" customHeight="false" outlineLevel="0" collapsed="false">
      <c r="A15" s="140" t="n">
        <v>38903.6626157407</v>
      </c>
      <c r="B15" s="0" t="n">
        <v>1</v>
      </c>
      <c r="C15" s="0" t="n">
        <v>0</v>
      </c>
      <c r="D15" s="140" t="n">
        <v>38903.6626273148</v>
      </c>
      <c r="E15" s="0" t="n">
        <v>1</v>
      </c>
      <c r="F15" s="0" t="n">
        <v>0</v>
      </c>
      <c r="H15" s="137" t="n">
        <f aca="false">I15-'Shorting Summary'!$A$4</f>
        <v>32.5000000800937</v>
      </c>
      <c r="I15" s="137" t="n">
        <f aca="false">86400*(AVERAGE(A15,D15)-'Raw IRMS Data'!$A$2)</f>
        <v>98.500000080093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038</v>
      </c>
      <c r="V15" s="0" t="n">
        <f aca="false">IF(R15=($J$1-J15)/U15,$J$1/S15-$M$1,IF(K15=0,$J$1/S15-$M$1,K15/ABS(R15-($J$1-J15)/U15)))</f>
        <v>251038</v>
      </c>
      <c r="W15" s="0" t="n">
        <f aca="false">IF(K15=0,ABS(($J$1-J15)/N15-($J$1-J15)/U15),ABS((($J$1-J15)-K15)/(K15/V15+O15)))</f>
        <v>251037.999389499</v>
      </c>
    </row>
    <row r="16" customFormat="false" ht="12.75" hidden="false" customHeight="false" outlineLevel="0" collapsed="false">
      <c r="A16" s="140" t="n">
        <v>38903.6627314815</v>
      </c>
      <c r="B16" s="0" t="n">
        <v>1</v>
      </c>
      <c r="C16" s="0" t="n">
        <v>0</v>
      </c>
      <c r="D16" s="140" t="n">
        <v>38903.6627430556</v>
      </c>
      <c r="E16" s="0" t="n">
        <v>1</v>
      </c>
      <c r="F16" s="0" t="n">
        <v>0</v>
      </c>
      <c r="H16" s="137" t="n">
        <f aca="false">I16-'Shorting Summary'!$A$4</f>
        <v>42.4999999031425</v>
      </c>
      <c r="I16" s="137"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038</v>
      </c>
      <c r="V16" s="0" t="n">
        <f aca="false">IF(R16=($J$1-J16)/U16,$J$1/S16-$M$1,IF(K16=0,$J$1/S16-$M$1,K16/ABS(R16-($J$1-J16)/U16)))</f>
        <v>251038</v>
      </c>
      <c r="W16" s="0" t="n">
        <f aca="false">IF(K16=0,ABS(($J$1-J16)/N16-($J$1-J16)/U16),ABS((($J$1-J16)-K16)/(K16/V16+O16)))</f>
        <v>251037.999389499</v>
      </c>
    </row>
    <row r="17" customFormat="false" ht="12.75" hidden="false" customHeight="false" outlineLevel="0" collapsed="false">
      <c r="A17" s="140" t="n">
        <v>38903.6628587963</v>
      </c>
      <c r="B17" s="0" t="n">
        <v>1</v>
      </c>
      <c r="C17" s="0" t="n">
        <v>0</v>
      </c>
      <c r="D17" s="140" t="n">
        <v>38903.6628703704</v>
      </c>
      <c r="E17" s="0" t="n">
        <v>1</v>
      </c>
      <c r="F17" s="0" t="n">
        <v>0</v>
      </c>
      <c r="H17" s="137" t="n">
        <f aca="false">I17-'Shorting Summary'!$A$4</f>
        <v>53.4999999599531</v>
      </c>
      <c r="I17" s="137" t="n">
        <f aca="false">86400*(AVERAGE(A17,D17)-'Raw IRMS Data'!$A$2)</f>
        <v>119.49999995995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038</v>
      </c>
      <c r="V17" s="0" t="n">
        <f aca="false">IF(R17=($J$1-J17)/U17,$J$1/S17-$M$1,IF(K17=0,$J$1/S17-$M$1,K17/ABS(R17-($J$1-J17)/U17)))</f>
        <v>251038</v>
      </c>
      <c r="W17" s="0" t="n">
        <f aca="false">IF(K17=0,ABS(($J$1-J17)/N17-($J$1-J17)/U17),ABS((($J$1-J17)-K17)/(K17/V17+O17)))</f>
        <v>251037.999389499</v>
      </c>
    </row>
    <row r="18" customFormat="false" ht="12.75" hidden="false" customHeight="false" outlineLevel="0" collapsed="false">
      <c r="A18" s="140" t="n">
        <v>38903.6629861111</v>
      </c>
      <c r="B18" s="0" t="n">
        <v>1</v>
      </c>
      <c r="C18" s="0" t="n">
        <v>0</v>
      </c>
      <c r="D18" s="140" t="n">
        <v>38903.6629976852</v>
      </c>
      <c r="E18" s="0" t="n">
        <v>1</v>
      </c>
      <c r="F18" s="0" t="n">
        <v>0</v>
      </c>
      <c r="H18" s="137" t="n">
        <f aca="false">I18-'Shorting Summary'!$A$4</f>
        <v>64.5000000167638</v>
      </c>
      <c r="I18" s="137"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038</v>
      </c>
      <c r="V18" s="0" t="n">
        <f aca="false">IF(R18=($J$1-J18)/U18,$J$1/S18-$M$1,IF(K18=0,$J$1/S18-$M$1,K18/ABS(R18-($J$1-J18)/U18)))</f>
        <v>251038</v>
      </c>
      <c r="W18" s="0" t="n">
        <f aca="false">IF(K18=0,ABS(($J$1-J18)/N18-($J$1-J18)/U18),ABS((($J$1-J18)-K18)/(K18/V18+O18)))</f>
        <v>251037.999389499</v>
      </c>
    </row>
    <row r="19" customFormat="false" ht="12.75" hidden="false" customHeight="false" outlineLevel="0" collapsed="false">
      <c r="A19" s="140" t="n">
        <v>38903.6631134259</v>
      </c>
      <c r="B19" s="0" t="n">
        <v>1</v>
      </c>
      <c r="C19" s="0" t="n">
        <v>0</v>
      </c>
      <c r="D19" s="140" t="n">
        <v>38903.663125</v>
      </c>
      <c r="E19" s="0" t="n">
        <v>1</v>
      </c>
      <c r="F19" s="0" t="n">
        <v>0</v>
      </c>
      <c r="H19" s="137" t="n">
        <f aca="false">I19-'Shorting Summary'!$A$4</f>
        <v>75.4999994449318</v>
      </c>
      <c r="I19" s="137" t="n">
        <f aca="false">86400*(AVERAGE(A19,D19)-'Raw IRMS Data'!$A$2)</f>
        <v>141.49999944493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038</v>
      </c>
      <c r="V19" s="0" t="n">
        <f aca="false">IF(R19=($J$1-J19)/U19,$J$1/S19-$M$1,IF(K19=0,$J$1/S19-$M$1,K19/ABS(R19-($J$1-J19)/U19)))</f>
        <v>251038</v>
      </c>
      <c r="W19" s="0" t="n">
        <f aca="false">IF(K19=0,ABS(($J$1-J19)/N19-($J$1-J19)/U19),ABS((($J$1-J19)-K19)/(K19/V19+O19)))</f>
        <v>251037.999389499</v>
      </c>
    </row>
    <row r="20" customFormat="false" ht="12.75" hidden="false" customHeight="false" outlineLevel="0" collapsed="false">
      <c r="A20" s="140" t="n">
        <v>38903.6632407407</v>
      </c>
      <c r="B20" s="0" t="n">
        <v>1</v>
      </c>
      <c r="C20" s="0" t="n">
        <v>0</v>
      </c>
      <c r="D20" s="140" t="n">
        <v>38903.6632407407</v>
      </c>
      <c r="E20" s="0" t="n">
        <v>1</v>
      </c>
      <c r="F20" s="0" t="n">
        <v>0</v>
      </c>
      <c r="H20" s="137" t="n">
        <f aca="false">I20-'Shorting Summary'!$A$4</f>
        <v>85.9999996991828</v>
      </c>
      <c r="I20" s="137" t="n">
        <f aca="false">86400*(AVERAGE(A20,D20)-'Raw IRMS Data'!$A$2)</f>
        <v>151.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038</v>
      </c>
      <c r="V20" s="0" t="n">
        <f aca="false">IF(R20=($J$1-J20)/U20,$J$1/S20-$M$1,IF(K20=0,$J$1/S20-$M$1,K20/ABS(R20-($J$1-J20)/U20)))</f>
        <v>251038</v>
      </c>
      <c r="W20" s="0" t="n">
        <f aca="false">IF(K20=0,ABS(($J$1-J20)/N20-($J$1-J20)/U20),ABS((($J$1-J20)-K20)/(K20/V20+O20)))</f>
        <v>251037.999389499</v>
      </c>
    </row>
    <row r="21" customFormat="false" ht="12.75" hidden="false" customHeight="false" outlineLevel="0" collapsed="false">
      <c r="A21" s="140" t="n">
        <v>38903.6633564815</v>
      </c>
      <c r="B21" s="0" t="n">
        <v>1</v>
      </c>
      <c r="C21" s="0" t="n">
        <v>0</v>
      </c>
      <c r="D21" s="140" t="n">
        <v>38903.6633680556</v>
      </c>
      <c r="E21" s="0" t="n">
        <v>1</v>
      </c>
      <c r="F21" s="0" t="n">
        <v>0</v>
      </c>
      <c r="H21" s="137" t="n">
        <f aca="false">I21-'Shorting Summary'!$A$4</f>
        <v>96.4999999534339</v>
      </c>
      <c r="I21" s="137"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038</v>
      </c>
      <c r="V21" s="0" t="n">
        <f aca="false">IF(R21=($J$1-J21)/U21,$J$1/S21-$M$1,IF(K21=0,$J$1/S21-$M$1,K21/ABS(R21-($J$1-J21)/U21)))</f>
        <v>251038</v>
      </c>
      <c r="W21" s="0" t="n">
        <f aca="false">IF(K21=0,ABS(($J$1-J21)/N21-($J$1-J21)/U21),ABS((($J$1-J21)-K21)/(K21/V21+O21)))</f>
        <v>251037.999389499</v>
      </c>
    </row>
    <row r="22" customFormat="false" ht="12.75" hidden="false" customHeight="false" outlineLevel="0" collapsed="false">
      <c r="A22" s="140" t="n">
        <v>38903.6634837963</v>
      </c>
      <c r="B22" s="0" t="n">
        <v>1</v>
      </c>
      <c r="C22" s="0" t="n">
        <v>0</v>
      </c>
      <c r="D22" s="140" t="n">
        <v>38903.6634953704</v>
      </c>
      <c r="E22" s="0" t="n">
        <v>1</v>
      </c>
      <c r="F22" s="0" t="n">
        <v>0</v>
      </c>
      <c r="H22" s="137" t="n">
        <f aca="false">I22-'Shorting Summary'!$A$4</f>
        <v>107.500000010245</v>
      </c>
      <c r="I22" s="137" t="n">
        <f aca="false">86400*(AVERAGE(A22,D22)-'Raw IRMS Data'!$A$2)</f>
        <v>173.50000001024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038</v>
      </c>
      <c r="V22" s="0" t="n">
        <f aca="false">IF(R22=($J$1-J22)/U22,$J$1/S22-$M$1,IF(K22=0,$J$1/S22-$M$1,K22/ABS(R22-($J$1-J22)/U22)))</f>
        <v>251038</v>
      </c>
      <c r="W22" s="0" t="n">
        <f aca="false">IF(K22=0,ABS(($J$1-J22)/N22-($J$1-J22)/U22),ABS((($J$1-J22)-K22)/(K22/V22+O22)))</f>
        <v>251037.999389499</v>
      </c>
    </row>
    <row r="23" customFormat="false" ht="12.75" hidden="false" customHeight="false" outlineLevel="0" collapsed="false">
      <c r="A23" s="140" t="n">
        <v>38903.6636111111</v>
      </c>
      <c r="B23" s="0" t="n">
        <v>1</v>
      </c>
      <c r="C23" s="0" t="n">
        <v>0</v>
      </c>
      <c r="D23" s="140" t="n">
        <v>38903.6636226852</v>
      </c>
      <c r="E23" s="0" t="n">
        <v>1</v>
      </c>
      <c r="F23" s="0" t="n">
        <v>0</v>
      </c>
      <c r="H23" s="137" t="n">
        <f aca="false">I23-'Shorting Summary'!$A$4</f>
        <v>118.500000067055</v>
      </c>
      <c r="I23" s="137" t="n">
        <f aca="false">86400*(AVERAGE(A23,D23)-'Raw IRMS Data'!$A$2)</f>
        <v>184.50000006705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038</v>
      </c>
      <c r="V23" s="0" t="n">
        <f aca="false">IF(R23=($J$1-J23)/U23,$J$1/S23-$M$1,IF(K23=0,$J$1/S23-$M$1,K23/ABS(R23-($J$1-J23)/U23)))</f>
        <v>251038</v>
      </c>
      <c r="W23" s="0" t="n">
        <f aca="false">IF(K23=0,ABS(($J$1-J23)/N23-($J$1-J23)/U23),ABS((($J$1-J23)-K23)/(K23/V23+O23)))</f>
        <v>251037.999389499</v>
      </c>
    </row>
    <row r="24" customFormat="false" ht="12.75" hidden="false" customHeight="false" outlineLevel="0" collapsed="false">
      <c r="A24" s="140" t="n">
        <v>38903.6637384259</v>
      </c>
      <c r="B24" s="0" t="n">
        <v>1</v>
      </c>
      <c r="C24" s="0" t="n">
        <v>0</v>
      </c>
      <c r="D24" s="140" t="n">
        <v>38903.66375</v>
      </c>
      <c r="E24" s="0" t="n">
        <v>1</v>
      </c>
      <c r="F24" s="0" t="n">
        <v>0</v>
      </c>
      <c r="H24" s="137" t="n">
        <f aca="false">I24-'Shorting Summary'!$A$4</f>
        <v>129.499999495223</v>
      </c>
      <c r="I24" s="137"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038</v>
      </c>
      <c r="V24" s="0" t="n">
        <f aca="false">IF(R24=($J$1-J24)/U24,$J$1/S24-$M$1,IF(K24=0,$J$1/S24-$M$1,K24/ABS(R24-($J$1-J24)/U24)))</f>
        <v>251038</v>
      </c>
      <c r="W24" s="0" t="n">
        <f aca="false">IF(K24=0,ABS(($J$1-J24)/N24-($J$1-J24)/U24),ABS((($J$1-J24)-K24)/(K24/V24+O24)))</f>
        <v>251037.999389499</v>
      </c>
    </row>
    <row r="25" customFormat="false" ht="12.75" hidden="false" customHeight="false" outlineLevel="0" collapsed="false">
      <c r="A25" s="140" t="n">
        <v>38903.6638657407</v>
      </c>
      <c r="B25" s="0" t="n">
        <v>1</v>
      </c>
      <c r="C25" s="0" t="n">
        <v>0</v>
      </c>
      <c r="D25" s="140" t="n">
        <v>38903.6638657407</v>
      </c>
      <c r="E25" s="0" t="n">
        <v>1</v>
      </c>
      <c r="F25" s="0" t="n">
        <v>0</v>
      </c>
      <c r="H25" s="137" t="n">
        <f aca="false">I25-'Shorting Summary'!$A$4</f>
        <v>139.999999749474</v>
      </c>
      <c r="I25" s="137"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038</v>
      </c>
      <c r="V25" s="0" t="n">
        <f aca="false">IF(R25=($J$1-J25)/U25,$J$1/S25-$M$1,IF(K25=0,$J$1/S25-$M$1,K25/ABS(R25-($J$1-J25)/U25)))</f>
        <v>251038</v>
      </c>
      <c r="W25" s="0" t="n">
        <f aca="false">IF(K25=0,ABS(($J$1-J25)/N25-($J$1-J25)/U25),ABS((($J$1-J25)-K25)/(K25/V25+O25)))</f>
        <v>251037.999389499</v>
      </c>
    </row>
    <row r="26" customFormat="false" ht="12.75" hidden="false" customHeight="false" outlineLevel="0" collapsed="false">
      <c r="A26" s="140" t="n">
        <v>38903.6639814815</v>
      </c>
      <c r="B26" s="0" t="n">
        <v>1</v>
      </c>
      <c r="C26" s="0" t="n">
        <v>0</v>
      </c>
      <c r="D26" s="140" t="n">
        <v>38903.6639930556</v>
      </c>
      <c r="E26" s="0" t="n">
        <v>1</v>
      </c>
      <c r="F26" s="0" t="n">
        <v>0</v>
      </c>
      <c r="H26" s="137" t="n">
        <f aca="false">I26-'Shorting Summary'!$A$4</f>
        <v>150.500000003725</v>
      </c>
      <c r="I26" s="137"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038</v>
      </c>
      <c r="V26" s="0" t="n">
        <f aca="false">IF(R26=($J$1-J26)/U26,$J$1/S26-$M$1,IF(K26=0,$J$1/S26-$M$1,K26/ABS(R26-($J$1-J26)/U26)))</f>
        <v>251038</v>
      </c>
      <c r="W26" s="0" t="n">
        <f aca="false">IF(K26=0,ABS(($J$1-J26)/N26-($J$1-J26)/U26),ABS((($J$1-J26)-K26)/(K26/V26+O26)))</f>
        <v>251037.999389499</v>
      </c>
    </row>
    <row r="27" customFormat="false" ht="12.75" hidden="false" customHeight="false" outlineLevel="0" collapsed="false">
      <c r="A27" s="140" t="n">
        <v>38903.6641087963</v>
      </c>
      <c r="B27" s="0" t="n">
        <v>1</v>
      </c>
      <c r="C27" s="0" t="n">
        <v>0</v>
      </c>
      <c r="D27" s="140" t="n">
        <v>38903.6641203704</v>
      </c>
      <c r="E27" s="0" t="n">
        <v>1</v>
      </c>
      <c r="F27" s="0" t="n">
        <v>0</v>
      </c>
      <c r="H27" s="137" t="n">
        <f aca="false">I27-'Shorting Summary'!$A$4</f>
        <v>161.500000060536</v>
      </c>
      <c r="I27" s="137" t="n">
        <f aca="false">86400*(AVERAGE(A27,D27)-'Raw IRMS Data'!$A$2)</f>
        <v>227.50000006053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038</v>
      </c>
      <c r="V27" s="0" t="n">
        <f aca="false">IF(R27=($J$1-J27)/U27,$J$1/S27-$M$1,IF(K27=0,$J$1/S27-$M$1,K27/ABS(R27-($J$1-J27)/U27)))</f>
        <v>251038</v>
      </c>
      <c r="W27" s="0" t="n">
        <f aca="false">IF(K27=0,ABS(($J$1-J27)/N27-($J$1-J27)/U27),ABS((($J$1-J27)-K27)/(K27/V27+O27)))</f>
        <v>251037.999389499</v>
      </c>
    </row>
    <row r="28" customFormat="false" ht="12.75" hidden="false" customHeight="false" outlineLevel="0" collapsed="false">
      <c r="A28" s="140" t="n">
        <v>38903.6642361111</v>
      </c>
      <c r="B28" s="0" t="n">
        <v>1</v>
      </c>
      <c r="C28" s="0" t="n">
        <v>0</v>
      </c>
      <c r="D28" s="140" t="n">
        <v>38903.6642476852</v>
      </c>
      <c r="E28" s="0" t="n">
        <v>1</v>
      </c>
      <c r="F28" s="0" t="n">
        <v>0</v>
      </c>
      <c r="H28" s="137" t="n">
        <f aca="false">I28-'Shorting Summary'!$A$4</f>
        <v>172.500000117347</v>
      </c>
      <c r="I28" s="137"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038</v>
      </c>
      <c r="V28" s="0" t="n">
        <f aca="false">IF(R28=($J$1-J28)/U28,$J$1/S28-$M$1,IF(K28=0,$J$1/S28-$M$1,K28/ABS(R28-($J$1-J28)/U28)))</f>
        <v>251038</v>
      </c>
      <c r="W28" s="0" t="n">
        <f aca="false">IF(K28=0,ABS(($J$1-J28)/N28-($J$1-J28)/U28),ABS((($J$1-J28)-K28)/(K28/V28+O28)))</f>
        <v>251037.999389499</v>
      </c>
    </row>
    <row r="29" customFormat="false" ht="12.75" hidden="false" customHeight="false" outlineLevel="0" collapsed="false">
      <c r="A29" s="140" t="n">
        <v>38903.6643634259</v>
      </c>
      <c r="B29" s="0" t="n">
        <v>1</v>
      </c>
      <c r="C29" s="0" t="n">
        <v>0</v>
      </c>
      <c r="D29" s="140" t="n">
        <v>38903.664375</v>
      </c>
      <c r="E29" s="0" t="n">
        <v>1</v>
      </c>
      <c r="F29" s="0" t="n">
        <v>0</v>
      </c>
      <c r="H29" s="137" t="n">
        <f aca="false">I29-'Shorting Summary'!$A$4</f>
        <v>183.499999545515</v>
      </c>
      <c r="I29" s="137"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038</v>
      </c>
      <c r="V29" s="0" t="n">
        <f aca="false">IF(R29=($J$1-J29)/U29,$J$1/S29-$M$1,IF(K29=0,$J$1/S29-$M$1,K29/ABS(R29-($J$1-J29)/U29)))</f>
        <v>251038</v>
      </c>
      <c r="W29" s="0" t="n">
        <f aca="false">IF(K29=0,ABS(($J$1-J29)/N29-($J$1-J29)/U29),ABS((($J$1-J29)-K29)/(K29/V29+O29)))</f>
        <v>251037.999389499</v>
      </c>
    </row>
    <row r="30" customFormat="false" ht="12.75" hidden="false" customHeight="false" outlineLevel="0" collapsed="false">
      <c r="A30" s="140" t="n">
        <v>38903.6644907407</v>
      </c>
      <c r="B30" s="0" t="n">
        <v>1</v>
      </c>
      <c r="C30" s="0" t="n">
        <v>0</v>
      </c>
      <c r="D30" s="140" t="n">
        <v>38903.6645023148</v>
      </c>
      <c r="E30" s="0" t="n">
        <v>1</v>
      </c>
      <c r="F30" s="0" t="n">
        <v>0</v>
      </c>
      <c r="H30" s="137" t="n">
        <f aca="false">I30-'Shorting Summary'!$A$4</f>
        <v>194.500000230968</v>
      </c>
      <c r="I30" s="137" t="n">
        <f aca="false">86400*(AVERAGE(A30,D30)-'Raw IRMS Data'!$A$2)</f>
        <v>260.500000230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038</v>
      </c>
      <c r="V30" s="0" t="n">
        <f aca="false">IF(R30=($J$1-J30)/U30,$J$1/S30-$M$1,IF(K30=0,$J$1/S30-$M$1,K30/ABS(R30-($J$1-J30)/U30)))</f>
        <v>251038</v>
      </c>
      <c r="W30" s="0" t="n">
        <f aca="false">IF(K30=0,ABS(($J$1-J30)/N30-($J$1-J30)/U30),ABS((($J$1-J30)-K30)/(K30/V30+O30)))</f>
        <v>251037.999389499</v>
      </c>
    </row>
    <row r="31" customFormat="false" ht="12.75" hidden="false" customHeight="false" outlineLevel="0" collapsed="false">
      <c r="A31" s="140" t="n">
        <v>38903.6646064815</v>
      </c>
      <c r="B31" s="0" t="n">
        <v>1</v>
      </c>
      <c r="C31" s="0" t="n">
        <v>0</v>
      </c>
      <c r="D31" s="140" t="n">
        <v>38903.6646180556</v>
      </c>
      <c r="E31" s="0" t="n">
        <v>1</v>
      </c>
      <c r="F31" s="0" t="n">
        <v>0</v>
      </c>
      <c r="H31" s="137" t="n">
        <f aca="false">I31-'Shorting Summary'!$A$4</f>
        <v>204.500000054017</v>
      </c>
      <c r="I31" s="137"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038</v>
      </c>
      <c r="V31" s="0" t="n">
        <f aca="false">IF(R31=($J$1-J31)/U31,$J$1/S31-$M$1,IF(K31=0,$J$1/S31-$M$1,K31/ABS(R31-($J$1-J31)/U31)))</f>
        <v>251038</v>
      </c>
      <c r="W31" s="0" t="n">
        <f aca="false">IF(K31=0,ABS(($J$1-J31)/N31-($J$1-J31)/U31),ABS((($J$1-J31)-K31)/(K31/V31+O31)))</f>
        <v>251037.999389499</v>
      </c>
    </row>
    <row r="32" customFormat="false" ht="12.75" hidden="false" customHeight="false" outlineLevel="0" collapsed="false">
      <c r="A32" s="140" t="n">
        <v>38903.6647337963</v>
      </c>
      <c r="B32" s="0" t="n">
        <v>1</v>
      </c>
      <c r="C32" s="0" t="n">
        <v>0</v>
      </c>
      <c r="D32" s="140" t="n">
        <v>38903.6647453704</v>
      </c>
      <c r="E32" s="0" t="n">
        <v>1</v>
      </c>
      <c r="F32" s="0" t="n">
        <v>0</v>
      </c>
      <c r="H32" s="137" t="n">
        <f aca="false">I32-'Shorting Summary'!$A$4</f>
        <v>215.499999482185</v>
      </c>
      <c r="I32" s="137"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038</v>
      </c>
      <c r="V32" s="0" t="n">
        <f aca="false">IF(R32=($J$1-J32)/U32,$J$1/S32-$M$1,IF(K32=0,$J$1/S32-$M$1,K32/ABS(R32-($J$1-J32)/U32)))</f>
        <v>251038</v>
      </c>
      <c r="W32" s="0" t="n">
        <f aca="false">IF(K32=0,ABS(($J$1-J32)/N32-($J$1-J32)/U32),ABS((($J$1-J32)-K32)/(K32/V32+O32)))</f>
        <v>251037.999389499</v>
      </c>
    </row>
    <row r="33" customFormat="false" ht="12.75" hidden="false" customHeight="false" outlineLevel="0" collapsed="false">
      <c r="A33" s="140" t="n">
        <v>38903.6648611111</v>
      </c>
      <c r="B33" s="0" t="n">
        <v>1</v>
      </c>
      <c r="C33" s="0" t="n">
        <v>0</v>
      </c>
      <c r="D33" s="140" t="n">
        <v>38903.6648726852</v>
      </c>
      <c r="E33" s="0" t="n">
        <v>1</v>
      </c>
      <c r="F33" s="0" t="n">
        <v>0</v>
      </c>
      <c r="H33" s="137" t="n">
        <f aca="false">I33-'Shorting Summary'!$A$4</f>
        <v>226.500000167638</v>
      </c>
      <c r="I33" s="137"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038</v>
      </c>
      <c r="V33" s="0" t="n">
        <f aca="false">IF(R33=($J$1-J33)/U33,$J$1/S33-$M$1,IF(K33=0,$J$1/S33-$M$1,K33/ABS(R33-($J$1-J33)/U33)))</f>
        <v>251038</v>
      </c>
      <c r="W33" s="0" t="n">
        <f aca="false">IF(K33=0,ABS(($J$1-J33)/N33-($J$1-J33)/U33),ABS((($J$1-J33)-K33)/(K33/V33+O33)))</f>
        <v>251037.999389499</v>
      </c>
    </row>
    <row r="34" customFormat="false" ht="12.75" hidden="false" customHeight="false" outlineLevel="0" collapsed="false">
      <c r="A34" s="140" t="n">
        <v>38903.6649884259</v>
      </c>
      <c r="B34" s="0" t="n">
        <v>1</v>
      </c>
      <c r="C34" s="0" t="n">
        <v>0</v>
      </c>
      <c r="D34" s="140" t="n">
        <v>38903.665</v>
      </c>
      <c r="E34" s="0" t="n">
        <v>1</v>
      </c>
      <c r="F34" s="0" t="n">
        <v>0</v>
      </c>
      <c r="H34" s="137" t="n">
        <f aca="false">I34-'Shorting Summary'!$A$4</f>
        <v>237.499999595806</v>
      </c>
      <c r="I34" s="137"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038</v>
      </c>
      <c r="V34" s="0" t="n">
        <f aca="false">IF(R34=($J$1-J34)/U34,$J$1/S34-$M$1,IF(K34=0,$J$1/S34-$M$1,K34/ABS(R34-($J$1-J34)/U34)))</f>
        <v>251038</v>
      </c>
      <c r="W34" s="0" t="n">
        <f aca="false">IF(K34=0,ABS(($J$1-J34)/N34-($J$1-J34)/U34),ABS((($J$1-J34)-K34)/(K34/V34+O34)))</f>
        <v>251037.999389499</v>
      </c>
    </row>
    <row r="35" customFormat="false" ht="12.75" hidden="false" customHeight="false" outlineLevel="0" collapsed="false">
      <c r="A35" s="140" t="n">
        <v>38903.6651157407</v>
      </c>
      <c r="B35" s="0" t="n">
        <v>1</v>
      </c>
      <c r="C35" s="0" t="n">
        <v>0</v>
      </c>
      <c r="D35" s="140" t="n">
        <v>38903.6651273148</v>
      </c>
      <c r="E35" s="0" t="n">
        <v>1</v>
      </c>
      <c r="F35" s="0" t="n">
        <v>0</v>
      </c>
      <c r="H35" s="137" t="n">
        <f aca="false">I35-'Shorting Summary'!$A$4</f>
        <v>248.500000281259</v>
      </c>
      <c r="I35" s="137" t="n">
        <f aca="false">86400*(AVERAGE(A35,D35)-'Raw IRMS Data'!$A$2)</f>
        <v>314.50000028125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038</v>
      </c>
      <c r="V35" s="0" t="n">
        <f aca="false">IF(R35=($J$1-J35)/U35,$J$1/S35-$M$1,IF(K35=0,$J$1/S35-$M$1,K35/ABS(R35-($J$1-J35)/U35)))</f>
        <v>251038</v>
      </c>
      <c r="W35" s="0" t="n">
        <f aca="false">IF(K35=0,ABS(($J$1-J35)/N35-($J$1-J35)/U35),ABS((($J$1-J35)-K35)/(K35/V35+O35)))</f>
        <v>251037.999389499</v>
      </c>
    </row>
    <row r="36" customFormat="false" ht="12.75" hidden="false" customHeight="false" outlineLevel="0" collapsed="false">
      <c r="A36" s="140" t="n">
        <v>38903.6652314815</v>
      </c>
      <c r="B36" s="0" t="n">
        <v>1</v>
      </c>
      <c r="C36" s="0" t="n">
        <v>0</v>
      </c>
      <c r="D36" s="140" t="n">
        <v>38903.6652430556</v>
      </c>
      <c r="E36" s="0" t="n">
        <v>1</v>
      </c>
      <c r="F36" s="0" t="n">
        <v>0</v>
      </c>
      <c r="H36" s="137" t="n">
        <f aca="false">I36-'Shorting Summary'!$A$4</f>
        <v>258.500000104308</v>
      </c>
      <c r="I36" s="137" t="n">
        <f aca="false">86400*(AVERAGE(A36,D36)-'Raw IRMS Data'!$A$2)</f>
        <v>324.50000010430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038</v>
      </c>
      <c r="V36" s="0" t="n">
        <f aca="false">IF(R36=($J$1-J36)/U36,$J$1/S36-$M$1,IF(K36=0,$J$1/S36-$M$1,K36/ABS(R36-($J$1-J36)/U36)))</f>
        <v>251038</v>
      </c>
      <c r="W36" s="0" t="n">
        <f aca="false">IF(K36=0,ABS(($J$1-J36)/N36-($J$1-J36)/U36),ABS((($J$1-J36)-K36)/(K36/V36+O36)))</f>
        <v>251037.999389499</v>
      </c>
    </row>
    <row r="37" customFormat="false" ht="12.75" hidden="false" customHeight="false" outlineLevel="0" collapsed="false">
      <c r="A37" s="140" t="n">
        <v>38903.6653587963</v>
      </c>
      <c r="B37" s="0" t="n">
        <v>1</v>
      </c>
      <c r="C37" s="0" t="n">
        <v>0</v>
      </c>
      <c r="D37" s="140" t="n">
        <v>38903.6653703704</v>
      </c>
      <c r="E37" s="0" t="n">
        <v>1</v>
      </c>
      <c r="F37" s="0" t="n">
        <v>0</v>
      </c>
      <c r="H37" s="137" t="n">
        <f aca="false">I37-'Shorting Summary'!$A$4</f>
        <v>269.499999532476</v>
      </c>
      <c r="I37" s="137" t="n">
        <f aca="false">86400*(AVERAGE(A37,D37)-'Raw IRMS Data'!$A$2)</f>
        <v>335.49999953247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038</v>
      </c>
      <c r="V37" s="0" t="n">
        <f aca="false">IF(R37=($J$1-J37)/U37,$J$1/S37-$M$1,IF(K37=0,$J$1/S37-$M$1,K37/ABS(R37-($J$1-J37)/U37)))</f>
        <v>251038</v>
      </c>
      <c r="W37" s="0" t="n">
        <f aca="false">IF(K37=0,ABS(($J$1-J37)/N37-($J$1-J37)/U37),ABS((($J$1-J37)-K37)/(K37/V37+O37)))</f>
        <v>251037.999389499</v>
      </c>
    </row>
    <row r="38" customFormat="false" ht="12.75" hidden="false" customHeight="false" outlineLevel="0" collapsed="false">
      <c r="A38" s="140" t="n">
        <v>38903.6654861111</v>
      </c>
      <c r="B38" s="0" t="n">
        <v>1</v>
      </c>
      <c r="C38" s="0" t="n">
        <v>0</v>
      </c>
      <c r="D38" s="140" t="n">
        <v>38903.6654976852</v>
      </c>
      <c r="E38" s="0" t="n">
        <v>1</v>
      </c>
      <c r="F38" s="0" t="n">
        <v>0</v>
      </c>
      <c r="H38" s="137" t="n">
        <f aca="false">I38-'Shorting Summary'!$A$4</f>
        <v>280.50000021793</v>
      </c>
      <c r="I38" s="137"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038</v>
      </c>
      <c r="V38" s="0" t="n">
        <f aca="false">IF(R38=($J$1-J38)/U38,$J$1/S38-$M$1,IF(K38=0,$J$1/S38-$M$1,K38/ABS(R38-($J$1-J38)/U38)))</f>
        <v>251038</v>
      </c>
      <c r="W38" s="0" t="n">
        <f aca="false">IF(K38=0,ABS(($J$1-J38)/N38-($J$1-J38)/U38),ABS((($J$1-J38)-K38)/(K38/V38+O38)))</f>
        <v>251037.999389499</v>
      </c>
    </row>
    <row r="39" customFormat="false" ht="12.75" hidden="false" customHeight="false" outlineLevel="0" collapsed="false">
      <c r="A39" s="140" t="n">
        <v>38903.6656134259</v>
      </c>
      <c r="B39" s="0" t="n">
        <v>1</v>
      </c>
      <c r="C39" s="0" t="n">
        <v>0</v>
      </c>
      <c r="D39" s="140" t="n">
        <v>38903.665625</v>
      </c>
      <c r="E39" s="0" t="n">
        <v>1</v>
      </c>
      <c r="F39" s="0" t="n">
        <v>0</v>
      </c>
      <c r="H39" s="137" t="n">
        <f aca="false">I39-'Shorting Summary'!$A$4</f>
        <v>291.499999646097</v>
      </c>
      <c r="I39" s="137" t="n">
        <f aca="false">86400*(AVERAGE(A39,D39)-'Raw IRMS Data'!$A$2)</f>
        <v>357.49999964609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038</v>
      </c>
      <c r="V39" s="0" t="n">
        <f aca="false">IF(R39=($J$1-J39)/U39,$J$1/S39-$M$1,IF(K39=0,$J$1/S39-$M$1,K39/ABS(R39-($J$1-J39)/U39)))</f>
        <v>251038</v>
      </c>
      <c r="W39" s="0" t="n">
        <f aca="false">IF(K39=0,ABS(($J$1-J39)/N39-($J$1-J39)/U39),ABS((($J$1-J39)-K39)/(K39/V39+O39)))</f>
        <v>251037.999389499</v>
      </c>
    </row>
    <row r="40" customFormat="false" ht="12.75" hidden="false" customHeight="false" outlineLevel="0" collapsed="false">
      <c r="A40" s="140" t="n">
        <v>38903.6657407407</v>
      </c>
      <c r="B40" s="0" t="n">
        <v>1</v>
      </c>
      <c r="C40" s="0" t="n">
        <v>0</v>
      </c>
      <c r="D40" s="140" t="n">
        <v>38903.6657523148</v>
      </c>
      <c r="E40" s="0" t="n">
        <v>1</v>
      </c>
      <c r="F40" s="0" t="n">
        <v>0</v>
      </c>
      <c r="H40" s="137" t="n">
        <f aca="false">I40-'Shorting Summary'!$A$4</f>
        <v>302.500000331551</v>
      </c>
      <c r="I40" s="137" t="n">
        <f aca="false">86400*(AVERAGE(A40,D40)-'Raw IRMS Data'!$A$2)</f>
        <v>368.50000033155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038</v>
      </c>
      <c r="V40" s="0" t="n">
        <f aca="false">IF(R40=($J$1-J40)/U40,$J$1/S40-$M$1,IF(K40=0,$J$1/S40-$M$1,K40/ABS(R40-($J$1-J40)/U40)))</f>
        <v>251038</v>
      </c>
      <c r="W40" s="0" t="n">
        <f aca="false">IF(K40=0,ABS(($J$1-J40)/N40-($J$1-J40)/U40),ABS((($J$1-J40)-K40)/(K40/V40+O40)))</f>
        <v>251037.999389499</v>
      </c>
    </row>
    <row r="41" customFormat="false" ht="12.75" hidden="false" customHeight="false" outlineLevel="0" collapsed="false">
      <c r="A41" s="140" t="n">
        <v>38903.6658564815</v>
      </c>
      <c r="B41" s="0" t="n">
        <v>1</v>
      </c>
      <c r="C41" s="0" t="n">
        <v>0</v>
      </c>
      <c r="D41" s="140" t="n">
        <v>38903.6658680556</v>
      </c>
      <c r="E41" s="0" t="n">
        <v>1</v>
      </c>
      <c r="F41" s="0" t="n">
        <v>0</v>
      </c>
      <c r="H41" s="137" t="n">
        <f aca="false">I41-'Shorting Summary'!$A$4</f>
        <v>312.5000001546</v>
      </c>
      <c r="I41" s="137" t="n">
        <f aca="false">86400*(AVERAGE(A41,D41)-'Raw IRMS Data'!$A$2)</f>
        <v>378.50000015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038</v>
      </c>
      <c r="V41" s="0" t="n">
        <f aca="false">IF(R41=($J$1-J41)/U41,$J$1/S41-$M$1,IF(K41=0,$J$1/S41-$M$1,K41/ABS(R41-($J$1-J41)/U41)))</f>
        <v>251038</v>
      </c>
      <c r="W41" s="0" t="n">
        <f aca="false">IF(K41=0,ABS(($J$1-J41)/N41-($J$1-J41)/U41),ABS((($J$1-J41)-K41)/(K41/V41+O41)))</f>
        <v>251037.999389499</v>
      </c>
    </row>
    <row r="42" customFormat="false" ht="12.75" hidden="false" customHeight="false" outlineLevel="0" collapsed="false">
      <c r="A42" s="140" t="n">
        <v>38903.6659837963</v>
      </c>
      <c r="B42" s="0" t="n">
        <v>1</v>
      </c>
      <c r="C42" s="0" t="n">
        <v>0</v>
      </c>
      <c r="D42" s="140" t="n">
        <v>38903.6659953704</v>
      </c>
      <c r="E42" s="0" t="n">
        <v>1</v>
      </c>
      <c r="F42" s="0" t="n">
        <v>0</v>
      </c>
      <c r="H42" s="137" t="n">
        <f aca="false">I42-'Shorting Summary'!$A$4</f>
        <v>323.499999582768</v>
      </c>
      <c r="I42" s="137"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038</v>
      </c>
      <c r="V42" s="0" t="n">
        <f aca="false">IF(R42=($J$1-J42)/U42,$J$1/S42-$M$1,IF(K42=0,$J$1/S42-$M$1,K42/ABS(R42-($J$1-J42)/U42)))</f>
        <v>251038</v>
      </c>
      <c r="W42" s="0" t="n">
        <f aca="false">IF(K42=0,ABS(($J$1-J42)/N42-($J$1-J42)/U42),ABS((($J$1-J42)-K42)/(K42/V42+O42)))</f>
        <v>251037.999389499</v>
      </c>
    </row>
    <row r="43" customFormat="false" ht="12.75" hidden="false" customHeight="false" outlineLevel="0" collapsed="false">
      <c r="A43" s="140" t="n">
        <v>38903.6661111111</v>
      </c>
      <c r="B43" s="0" t="n">
        <v>1</v>
      </c>
      <c r="C43" s="0" t="n">
        <v>0</v>
      </c>
      <c r="D43" s="140" t="n">
        <v>38903.6661226852</v>
      </c>
      <c r="E43" s="0" t="n">
        <v>1</v>
      </c>
      <c r="F43" s="0" t="n">
        <v>0</v>
      </c>
      <c r="H43" s="137" t="n">
        <f aca="false">I43-'Shorting Summary'!$A$4</f>
        <v>334.500000268221</v>
      </c>
      <c r="I43" s="137"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038</v>
      </c>
      <c r="V43" s="0" t="n">
        <f aca="false">IF(R43=($J$1-J43)/U43,$J$1/S43-$M$1,IF(K43=0,$J$1/S43-$M$1,K43/ABS(R43-($J$1-J43)/U43)))</f>
        <v>251038</v>
      </c>
      <c r="W43" s="0" t="n">
        <f aca="false">IF(K43=0,ABS(($J$1-J43)/N43-($J$1-J43)/U43),ABS((($J$1-J43)-K43)/(K43/V43+O43)))</f>
        <v>251037.999389499</v>
      </c>
    </row>
    <row r="44" customFormat="false" ht="12.75" hidden="false" customHeight="false" outlineLevel="0" collapsed="false">
      <c r="A44" s="140" t="n">
        <v>38903.6662384259</v>
      </c>
      <c r="B44" s="0" t="n">
        <v>1</v>
      </c>
      <c r="C44" s="0" t="n">
        <v>1</v>
      </c>
      <c r="D44" s="140" t="n">
        <v>38903.66625</v>
      </c>
      <c r="E44" s="0" t="n">
        <v>1</v>
      </c>
      <c r="F44" s="0" t="n">
        <v>0</v>
      </c>
      <c r="H44" s="137" t="n">
        <f aca="false">I44-'Shorting Summary'!$A$4</f>
        <v>345.499999696389</v>
      </c>
      <c r="I44" s="137" t="n">
        <f aca="false">86400*(AVERAGE(A44,D44)-'Raw IRMS Data'!$A$2)</f>
        <v>411.499999696389</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630200774.44</v>
      </c>
      <c r="V44" s="0" t="n">
        <f aca="false">IF(R44=($J$1-J44)/U44,$J$1/S44-$M$1,IF(K44=0,$J$1/S44-$M$1,K44/ABS(R44-($J$1-J44)/U44)))</f>
        <v>251038</v>
      </c>
      <c r="W44" s="0" t="n">
        <f aca="false">IF(K44=0,ABS(($J$1-J44)/N44-($J$1-J44)/U44),ABS((($J$1-J44)-K44)/(K44/V44+O44)))</f>
        <v>250838.07963749</v>
      </c>
    </row>
    <row r="45" customFormat="false" ht="12.75" hidden="false" customHeight="false" outlineLevel="0" collapsed="false">
      <c r="A45" s="140" t="n">
        <v>38903.6663657407</v>
      </c>
      <c r="B45" s="0" t="n">
        <v>2</v>
      </c>
      <c r="C45" s="0" t="n">
        <v>0</v>
      </c>
      <c r="D45" s="140" t="n">
        <v>38903.6663773148</v>
      </c>
      <c r="E45" s="0" t="n">
        <v>1</v>
      </c>
      <c r="F45" s="0" t="n">
        <v>0</v>
      </c>
      <c r="H45" s="137" t="n">
        <f aca="false">I45-'Shorting Summary'!$A$4</f>
        <v>356.500000381842</v>
      </c>
      <c r="I45" s="137" t="n">
        <f aca="false">86400*(AVERAGE(A45,D45)-'Raw IRMS Data'!$A$2)</f>
        <v>422.500000381842</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5469</v>
      </c>
      <c r="V45" s="0" t="n">
        <f aca="false">IF(R45=($J$1-J45)/U45,$J$1/S45-$M$1,IF(K45=0,$J$1/S45-$M$1,K45/ABS(R45-($J$1-J45)/U45)))</f>
        <v>251038</v>
      </c>
      <c r="W45" s="0" t="n">
        <f aca="false">IF(K45=0,ABS(($J$1-J45)/N45-($J$1-J45)/U45),ABS((($J$1-J45)-K45)/(K45/V45+O45)))</f>
        <v>125468.998778999</v>
      </c>
    </row>
    <row r="46" customFormat="false" ht="12.75" hidden="false" customHeight="false" outlineLevel="0" collapsed="false">
      <c r="A46" s="140" t="n">
        <v>38903.6664814815</v>
      </c>
      <c r="B46" s="0" t="n">
        <v>1</v>
      </c>
      <c r="C46" s="0" t="n">
        <v>0</v>
      </c>
      <c r="D46" s="140" t="n">
        <v>38903.6664930556</v>
      </c>
      <c r="E46" s="0" t="n">
        <v>1</v>
      </c>
      <c r="F46" s="0" t="n">
        <v>0</v>
      </c>
      <c r="H46" s="137" t="n">
        <f aca="false">I46-'Shorting Summary'!$A$4</f>
        <v>366.500000204891</v>
      </c>
      <c r="I46" s="137" t="n">
        <f aca="false">86400*(AVERAGE(A46,D46)-'Raw IRMS Data'!$A$2)</f>
        <v>432.50000020489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038</v>
      </c>
      <c r="V46" s="0" t="n">
        <f aca="false">IF(R46=($J$1-J46)/U46,$J$1/S46-$M$1,IF(K46=0,$J$1/S46-$M$1,K46/ABS(R46-($J$1-J46)/U46)))</f>
        <v>251038</v>
      </c>
      <c r="W46" s="0" t="n">
        <f aca="false">IF(K46=0,ABS(($J$1-J46)/N46-($J$1-J46)/U46),ABS((($J$1-J46)-K46)/(K46/V46+O46)))</f>
        <v>251037.999389499</v>
      </c>
    </row>
    <row r="47" customFormat="false" ht="12.75" hidden="false" customHeight="false" outlineLevel="0" collapsed="false">
      <c r="A47" s="140" t="n">
        <v>38903.6666087963</v>
      </c>
      <c r="B47" s="0" t="n">
        <v>1</v>
      </c>
      <c r="C47" s="0" t="n">
        <v>0</v>
      </c>
      <c r="D47" s="140" t="n">
        <v>38903.6666203704</v>
      </c>
      <c r="E47" s="0" t="n">
        <v>1</v>
      </c>
      <c r="F47" s="0" t="n">
        <v>0</v>
      </c>
      <c r="H47" s="137" t="n">
        <f aca="false">I47-'Shorting Summary'!$A$4</f>
        <v>377.499999633059</v>
      </c>
      <c r="I47" s="137"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038</v>
      </c>
      <c r="V47" s="0" t="n">
        <f aca="false">IF(R47=($J$1-J47)/U47,$J$1/S47-$M$1,IF(K47=0,$J$1/S47-$M$1,K47/ABS(R47-($J$1-J47)/U47)))</f>
        <v>251038</v>
      </c>
      <c r="W47" s="0" t="n">
        <f aca="false">IF(K47=0,ABS(($J$1-J47)/N47-($J$1-J47)/U47),ABS((($J$1-J47)-K47)/(K47/V47+O47)))</f>
        <v>251037.999389499</v>
      </c>
    </row>
    <row r="48" customFormat="false" ht="12.75" hidden="false" customHeight="false" outlineLevel="0" collapsed="false">
      <c r="A48" s="140" t="n">
        <v>38903.6667361111</v>
      </c>
      <c r="B48" s="0" t="n">
        <v>1</v>
      </c>
      <c r="C48" s="0" t="n">
        <v>0</v>
      </c>
      <c r="D48" s="140" t="n">
        <v>38903.6667476852</v>
      </c>
      <c r="E48" s="0" t="n">
        <v>1</v>
      </c>
      <c r="F48" s="0" t="n">
        <v>0</v>
      </c>
      <c r="H48" s="137" t="n">
        <f aca="false">I48-'Shorting Summary'!$A$4</f>
        <v>388.500000318512</v>
      </c>
      <c r="I48" s="137" t="n">
        <f aca="false">86400*(AVERAGE(A48,D48)-'Raw IRMS Data'!$A$2)</f>
        <v>454.50000031851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038</v>
      </c>
      <c r="V48" s="0" t="n">
        <f aca="false">IF(R48=($J$1-J48)/U48,$J$1/S48-$M$1,IF(K48=0,$J$1/S48-$M$1,K48/ABS(R48-($J$1-J48)/U48)))</f>
        <v>251038</v>
      </c>
      <c r="W48" s="0" t="n">
        <f aca="false">IF(K48=0,ABS(($J$1-J48)/N48-($J$1-J48)/U48),ABS((($J$1-J48)-K48)/(K48/V48+O48)))</f>
        <v>251037.999389499</v>
      </c>
    </row>
    <row r="49" customFormat="false" ht="12.75" hidden="false" customHeight="false" outlineLevel="0" collapsed="false">
      <c r="A49" s="140" t="n">
        <v>38903.6668634259</v>
      </c>
      <c r="B49" s="0" t="n">
        <v>1</v>
      </c>
      <c r="C49" s="0" t="n">
        <v>0</v>
      </c>
      <c r="D49" s="140" t="n">
        <v>38903.666875</v>
      </c>
      <c r="E49" s="0" t="n">
        <v>1</v>
      </c>
      <c r="F49" s="0" t="n">
        <v>0</v>
      </c>
      <c r="H49" s="137" t="n">
        <f aca="false">I49-'Shorting Summary'!$A$4</f>
        <v>399.49999974668</v>
      </c>
      <c r="I49" s="137"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038</v>
      </c>
      <c r="V49" s="0" t="n">
        <f aca="false">IF(R49=($J$1-J49)/U49,$J$1/S49-$M$1,IF(K49=0,$J$1/S49-$M$1,K49/ABS(R49-($J$1-J49)/U49)))</f>
        <v>251038</v>
      </c>
      <c r="W49" s="0" t="n">
        <f aca="false">IF(K49=0,ABS(($J$1-J49)/N49-($J$1-J49)/U49),ABS((($J$1-J49)-K49)/(K49/V49+O49)))</f>
        <v>251037.999389499</v>
      </c>
    </row>
    <row r="50" customFormat="false" ht="12.75" hidden="false" customHeight="false" outlineLevel="0" collapsed="false">
      <c r="A50" s="140" t="n">
        <v>38903.6669907407</v>
      </c>
      <c r="B50" s="0" t="n">
        <v>1</v>
      </c>
      <c r="C50" s="0" t="n">
        <v>0</v>
      </c>
      <c r="D50" s="140" t="n">
        <v>38903.6669907407</v>
      </c>
      <c r="E50" s="0" t="n">
        <v>1</v>
      </c>
      <c r="F50" s="0" t="n">
        <v>0</v>
      </c>
      <c r="H50" s="137" t="n">
        <f aca="false">I50-'Shorting Summary'!$A$4</f>
        <v>410.000000000931</v>
      </c>
      <c r="I50" s="137" t="n">
        <f aca="false">86400*(AVERAGE(A50,D50)-'Raw IRMS Data'!$A$2)</f>
        <v>476.00000000093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038</v>
      </c>
      <c r="V50" s="0" t="n">
        <f aca="false">IF(R50=($J$1-J50)/U50,$J$1/S50-$M$1,IF(K50=0,$J$1/S50-$M$1,K50/ABS(R50-($J$1-J50)/U50)))</f>
        <v>251038</v>
      </c>
      <c r="W50" s="0" t="n">
        <f aca="false">IF(K50=0,ABS(($J$1-J50)/N50-($J$1-J50)/U50),ABS((($J$1-J50)-K50)/(K50/V50+O50)))</f>
        <v>251037.999389499</v>
      </c>
    </row>
    <row r="51" customFormat="false" ht="12.75" hidden="false" customHeight="false" outlineLevel="0" collapsed="false">
      <c r="A51" s="140" t="n">
        <v>38903.6671064815</v>
      </c>
      <c r="B51" s="0" t="n">
        <v>1</v>
      </c>
      <c r="C51" s="0" t="n">
        <v>0</v>
      </c>
      <c r="D51" s="140" t="n">
        <v>38903.6671180556</v>
      </c>
      <c r="E51" s="0" t="n">
        <v>1</v>
      </c>
      <c r="F51" s="0" t="n">
        <v>0</v>
      </c>
      <c r="H51" s="137" t="n">
        <f aca="false">I51-'Shorting Summary'!$A$4</f>
        <v>420.500000255182</v>
      </c>
      <c r="I51" s="137"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038</v>
      </c>
      <c r="V51" s="0" t="n">
        <f aca="false">IF(R51=($J$1-J51)/U51,$J$1/S51-$M$1,IF(K51=0,$J$1/S51-$M$1,K51/ABS(R51-($J$1-J51)/U51)))</f>
        <v>251038</v>
      </c>
      <c r="W51" s="0" t="n">
        <f aca="false">IF(K51=0,ABS(($J$1-J51)/N51-($J$1-J51)/U51),ABS((($J$1-J51)-K51)/(K51/V51+O51)))</f>
        <v>251037.999389499</v>
      </c>
    </row>
    <row r="52" customFormat="false" ht="12.75" hidden="false" customHeight="false" outlineLevel="0" collapsed="false">
      <c r="A52" s="140" t="n">
        <v>38903.6672337963</v>
      </c>
      <c r="B52" s="0" t="n">
        <v>1</v>
      </c>
      <c r="C52" s="0" t="n">
        <v>0</v>
      </c>
      <c r="D52" s="140" t="n">
        <v>38903.6672453704</v>
      </c>
      <c r="E52" s="0" t="n">
        <v>1</v>
      </c>
      <c r="F52" s="0" t="n">
        <v>0</v>
      </c>
      <c r="H52" s="137" t="n">
        <f aca="false">I52-'Shorting Summary'!$A$4</f>
        <v>431.49999968335</v>
      </c>
      <c r="I52" s="137"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038</v>
      </c>
      <c r="V52" s="0" t="n">
        <f aca="false">IF(R52=($J$1-J52)/U52,$J$1/S52-$M$1,IF(K52=0,$J$1/S52-$M$1,K52/ABS(R52-($J$1-J52)/U52)))</f>
        <v>251038</v>
      </c>
      <c r="W52" s="0" t="n">
        <f aca="false">IF(K52=0,ABS(($J$1-J52)/N52-($J$1-J52)/U52),ABS((($J$1-J52)-K52)/(K52/V52+O52)))</f>
        <v>251037.999389499</v>
      </c>
    </row>
    <row r="53" customFormat="false" ht="12.75" hidden="false" customHeight="false" outlineLevel="0" collapsed="false">
      <c r="A53" s="140" t="n">
        <v>38903.6673611111</v>
      </c>
      <c r="B53" s="0" t="n">
        <v>1</v>
      </c>
      <c r="C53" s="0" t="n">
        <v>0</v>
      </c>
      <c r="D53" s="140" t="n">
        <v>38903.6673726852</v>
      </c>
      <c r="E53" s="0" t="n">
        <v>1</v>
      </c>
      <c r="F53" s="0" t="n">
        <v>0</v>
      </c>
      <c r="H53" s="137" t="n">
        <f aca="false">I53-'Shorting Summary'!$A$4</f>
        <v>442.500000368804</v>
      </c>
      <c r="I53" s="137" t="n">
        <f aca="false">86400*(AVERAGE(A53,D53)-'Raw IRMS Data'!$A$2)</f>
        <v>508.500000368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038</v>
      </c>
      <c r="V53" s="0" t="n">
        <f aca="false">IF(R53=($J$1-J53)/U53,$J$1/S53-$M$1,IF(K53=0,$J$1/S53-$M$1,K53/ABS(R53-($J$1-J53)/U53)))</f>
        <v>251038</v>
      </c>
      <c r="W53" s="0" t="n">
        <f aca="false">IF(K53=0,ABS(($J$1-J53)/N53-($J$1-J53)/U53),ABS((($J$1-J53)-K53)/(K53/V53+O53)))</f>
        <v>251037.999389499</v>
      </c>
    </row>
    <row r="54" customFormat="false" ht="12.75" hidden="false" customHeight="false" outlineLevel="0" collapsed="false">
      <c r="A54" s="140" t="n">
        <v>38903.6674884259</v>
      </c>
      <c r="B54" s="0" t="n">
        <v>1</v>
      </c>
      <c r="C54" s="0" t="n">
        <v>0</v>
      </c>
      <c r="D54" s="140" t="n">
        <v>38903.6675</v>
      </c>
      <c r="E54" s="0" t="n">
        <v>1</v>
      </c>
      <c r="F54" s="0" t="n">
        <v>0</v>
      </c>
      <c r="H54" s="137" t="n">
        <f aca="false">I54-'Shorting Summary'!$A$4</f>
        <v>453.499999796972</v>
      </c>
      <c r="I54" s="137"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038</v>
      </c>
      <c r="V54" s="0" t="n">
        <f aca="false">IF(R54=($J$1-J54)/U54,$J$1/S54-$M$1,IF(K54=0,$J$1/S54-$M$1,K54/ABS(R54-($J$1-J54)/U54)))</f>
        <v>251038</v>
      </c>
      <c r="W54" s="0" t="n">
        <f aca="false">IF(K54=0,ABS(($J$1-J54)/N54-($J$1-J54)/U54),ABS((($J$1-J54)-K54)/(K54/V54+O54)))</f>
        <v>251037.999389499</v>
      </c>
    </row>
    <row r="55" customFormat="false" ht="12.75" hidden="false" customHeight="false" outlineLevel="0" collapsed="false">
      <c r="A55" s="140" t="n">
        <v>38903.6676157407</v>
      </c>
      <c r="B55" s="0" t="n">
        <v>1</v>
      </c>
      <c r="C55" s="0" t="n">
        <v>0</v>
      </c>
      <c r="D55" s="140" t="n">
        <v>38903.6676273148</v>
      </c>
      <c r="E55" s="0" t="n">
        <v>1</v>
      </c>
      <c r="F55" s="0" t="n">
        <v>0</v>
      </c>
      <c r="H55" s="137" t="n">
        <f aca="false">I55-'Shorting Summary'!$A$4</f>
        <v>464.499999853782</v>
      </c>
      <c r="I55" s="137" t="n">
        <f aca="false">86400*(AVERAGE(A55,D55)-'Raw IRMS Data'!$A$2)</f>
        <v>530.4999998537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038</v>
      </c>
      <c r="V55" s="0" t="n">
        <f aca="false">IF(R55=($J$1-J55)/U55,$J$1/S55-$M$1,IF(K55=0,$J$1/S55-$M$1,K55/ABS(R55-($J$1-J55)/U55)))</f>
        <v>251038</v>
      </c>
      <c r="W55" s="0" t="n">
        <f aca="false">IF(K55=0,ABS(($J$1-J55)/N55-($J$1-J55)/U55),ABS((($J$1-J55)-K55)/(K55/V55+O55)))</f>
        <v>251037.999389499</v>
      </c>
    </row>
    <row r="56" customFormat="false" ht="12.75" hidden="false" customHeight="false" outlineLevel="0" collapsed="false">
      <c r="A56" s="140" t="n">
        <v>38903.6677314815</v>
      </c>
      <c r="B56" s="0" t="n">
        <v>1</v>
      </c>
      <c r="C56" s="0" t="n">
        <v>0</v>
      </c>
      <c r="D56" s="140" t="n">
        <v>38903.6677430556</v>
      </c>
      <c r="E56" s="0" t="n">
        <v>1</v>
      </c>
      <c r="F56" s="0" t="n">
        <v>0</v>
      </c>
      <c r="H56" s="137" t="n">
        <f aca="false">I56-'Shorting Summary'!$A$4</f>
        <v>474.500000305474</v>
      </c>
      <c r="I56" s="137" t="n">
        <f aca="false">86400*(AVERAGE(A56,D56)-'Raw IRMS Data'!$A$2)</f>
        <v>540.500000305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038</v>
      </c>
      <c r="V56" s="0" t="n">
        <f aca="false">IF(R56=($J$1-J56)/U56,$J$1/S56-$M$1,IF(K56=0,$J$1/S56-$M$1,K56/ABS(R56-($J$1-J56)/U56)))</f>
        <v>251038</v>
      </c>
      <c r="W56" s="0" t="n">
        <f aca="false">IF(K56=0,ABS(($J$1-J56)/N56-($J$1-J56)/U56),ABS((($J$1-J56)-K56)/(K56/V56+O56)))</f>
        <v>251037.999389499</v>
      </c>
    </row>
    <row r="57" customFormat="false" ht="12.75" hidden="false" customHeight="false" outlineLevel="0" collapsed="false">
      <c r="A57" s="140" t="n">
        <v>38903.6678587963</v>
      </c>
      <c r="B57" s="0" t="n">
        <v>1</v>
      </c>
      <c r="C57" s="0" t="n">
        <v>0</v>
      </c>
      <c r="D57" s="140" t="n">
        <v>38903.6678703704</v>
      </c>
      <c r="E57" s="0" t="n">
        <v>1</v>
      </c>
      <c r="F57" s="0" t="n">
        <v>0</v>
      </c>
      <c r="H57" s="137" t="n">
        <f aca="false">I57-'Shorting Summary'!$A$4</f>
        <v>485.499999733642</v>
      </c>
      <c r="I57" s="137"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038</v>
      </c>
      <c r="V57" s="0" t="n">
        <f aca="false">IF(R57=($J$1-J57)/U57,$J$1/S57-$M$1,IF(K57=0,$J$1/S57-$M$1,K57/ABS(R57-($J$1-J57)/U57)))</f>
        <v>251038</v>
      </c>
      <c r="W57" s="0" t="n">
        <f aca="false">IF(K57=0,ABS(($J$1-J57)/N57-($J$1-J57)/U57),ABS((($J$1-J57)-K57)/(K57/V57+O57)))</f>
        <v>251037.999389499</v>
      </c>
    </row>
    <row r="58" customFormat="false" ht="12.75" hidden="false" customHeight="false" outlineLevel="0" collapsed="false">
      <c r="A58" s="140" t="n">
        <v>38903.6679861111</v>
      </c>
      <c r="B58" s="0" t="n">
        <v>1</v>
      </c>
      <c r="C58" s="0" t="n">
        <v>0</v>
      </c>
      <c r="D58" s="140" t="n">
        <v>38903.6679976852</v>
      </c>
      <c r="E58" s="0" t="n">
        <v>1</v>
      </c>
      <c r="F58" s="0" t="n">
        <v>0</v>
      </c>
      <c r="H58" s="137" t="n">
        <f aca="false">I58-'Shorting Summary'!$A$4</f>
        <v>496.500000419095</v>
      </c>
      <c r="I58" s="137" t="n">
        <f aca="false">86400*(AVERAGE(A58,D58)-'Raw IRMS Data'!$A$2)</f>
        <v>562.5000004190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038</v>
      </c>
      <c r="V58" s="0" t="n">
        <f aca="false">IF(R58=($J$1-J58)/U58,$J$1/S58-$M$1,IF(K58=0,$J$1/S58-$M$1,K58/ABS(R58-($J$1-J58)/U58)))</f>
        <v>251038</v>
      </c>
      <c r="W58" s="0" t="n">
        <f aca="false">IF(K58=0,ABS(($J$1-J58)/N58-($J$1-J58)/U58),ABS((($J$1-J58)-K58)/(K58/V58+O58)))</f>
        <v>251037.999389499</v>
      </c>
    </row>
    <row r="59" customFormat="false" ht="12.75" hidden="false" customHeight="false" outlineLevel="0" collapsed="false">
      <c r="A59" s="140" t="n">
        <v>38903.6681134259</v>
      </c>
      <c r="B59" s="0" t="n">
        <v>1</v>
      </c>
      <c r="C59" s="0" t="n">
        <v>0</v>
      </c>
      <c r="D59" s="140" t="n">
        <v>38903.668125</v>
      </c>
      <c r="E59" s="0" t="n">
        <v>1</v>
      </c>
      <c r="F59" s="0" t="n">
        <v>0</v>
      </c>
      <c r="H59" s="137" t="n">
        <f aca="false">I59-'Shorting Summary'!$A$4</f>
        <v>507.499999847263</v>
      </c>
      <c r="I59" s="137"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038</v>
      </c>
      <c r="V59" s="0" t="n">
        <f aca="false">IF(R59=($J$1-J59)/U59,$J$1/S59-$M$1,IF(K59=0,$J$1/S59-$M$1,K59/ABS(R59-($J$1-J59)/U59)))</f>
        <v>251038</v>
      </c>
      <c r="W59" s="0" t="n">
        <f aca="false">IF(K59=0,ABS(($J$1-J59)/N59-($J$1-J59)/U59),ABS((($J$1-J59)-K59)/(K59/V59+O59)))</f>
        <v>251037.999389499</v>
      </c>
    </row>
    <row r="60" customFormat="false" ht="12.75" hidden="false" customHeight="false" outlineLevel="0" collapsed="false">
      <c r="A60" s="140" t="n">
        <v>38903.6682407407</v>
      </c>
      <c r="B60" s="0" t="n">
        <v>1</v>
      </c>
      <c r="C60" s="0" t="n">
        <v>0</v>
      </c>
      <c r="D60" s="140" t="n">
        <v>38903.6682407407</v>
      </c>
      <c r="E60" s="0" t="n">
        <v>1</v>
      </c>
      <c r="F60" s="0" t="n">
        <v>0</v>
      </c>
      <c r="H60" s="137" t="n">
        <f aca="false">I60-'Shorting Summary'!$A$4</f>
        <v>518.000000101514</v>
      </c>
      <c r="I60" s="137" t="n">
        <f aca="false">86400*(AVERAGE(A60,D60)-'Raw IRMS Data'!$A$2)</f>
        <v>584.00000010151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038</v>
      </c>
      <c r="V60" s="0" t="n">
        <f aca="false">IF(R60=($J$1-J60)/U60,$J$1/S60-$M$1,IF(K60=0,$J$1/S60-$M$1,K60/ABS(R60-($J$1-J60)/U60)))</f>
        <v>251038</v>
      </c>
      <c r="W60" s="0" t="n">
        <f aca="false">IF(K60=0,ABS(($J$1-J60)/N60-($J$1-J60)/U60),ABS((($J$1-J60)-K60)/(K60/V60+O60)))</f>
        <v>251037.999389499</v>
      </c>
    </row>
    <row r="61" customFormat="false" ht="12.75" hidden="false" customHeight="false" outlineLevel="0" collapsed="false">
      <c r="A61" s="140" t="n">
        <v>38903.6683564815</v>
      </c>
      <c r="B61" s="0" t="n">
        <v>1</v>
      </c>
      <c r="C61" s="0" t="n">
        <v>0</v>
      </c>
      <c r="D61" s="140" t="n">
        <v>38903.6683680556</v>
      </c>
      <c r="E61" s="0" t="n">
        <v>1</v>
      </c>
      <c r="F61" s="0" t="n">
        <v>0</v>
      </c>
      <c r="H61" s="137" t="n">
        <f aca="false">I61-'Shorting Summary'!$A$4</f>
        <v>528.500000355765</v>
      </c>
      <c r="I61" s="137" t="n">
        <f aca="false">86400*(AVERAGE(A61,D61)-'Raw IRMS Data'!$A$2)</f>
        <v>594.50000035576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038</v>
      </c>
      <c r="V61" s="0" t="n">
        <f aca="false">IF(R61=($J$1-J61)/U61,$J$1/S61-$M$1,IF(K61=0,$J$1/S61-$M$1,K61/ABS(R61-($J$1-J61)/U61)))</f>
        <v>251038</v>
      </c>
      <c r="W61" s="0" t="n">
        <f aca="false">IF(K61=0,ABS(($J$1-J61)/N61-($J$1-J61)/U61),ABS((($J$1-J61)-K61)/(K61/V61+O61)))</f>
        <v>251037.999389499</v>
      </c>
    </row>
    <row r="62" customFormat="false" ht="12.75" hidden="false" customHeight="false" outlineLevel="0" collapsed="false">
      <c r="A62" s="140" t="n">
        <v>38903.6684837963</v>
      </c>
      <c r="B62" s="0" t="n">
        <v>1</v>
      </c>
      <c r="C62" s="0" t="n">
        <v>0</v>
      </c>
      <c r="D62" s="140" t="n">
        <v>38903.6684953704</v>
      </c>
      <c r="E62" s="0" t="n">
        <v>1</v>
      </c>
      <c r="F62" s="0" t="n">
        <v>0</v>
      </c>
      <c r="H62" s="137" t="n">
        <f aca="false">I62-'Shorting Summary'!$A$4</f>
        <v>539.499999783933</v>
      </c>
      <c r="I62" s="137"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038</v>
      </c>
      <c r="V62" s="0" t="n">
        <f aca="false">IF(R62=($J$1-J62)/U62,$J$1/S62-$M$1,IF(K62=0,$J$1/S62-$M$1,K62/ABS(R62-($J$1-J62)/U62)))</f>
        <v>251038</v>
      </c>
      <c r="W62" s="0" t="n">
        <f aca="false">IF(K62=0,ABS(($J$1-J62)/N62-($J$1-J62)/U62),ABS((($J$1-J62)-K62)/(K62/V62+O62)))</f>
        <v>251037.999389499</v>
      </c>
    </row>
    <row r="63" customFormat="false" ht="12.75" hidden="false" customHeight="false" outlineLevel="0" collapsed="false">
      <c r="A63" s="140" t="n">
        <v>38903.6686111111</v>
      </c>
      <c r="B63" s="0" t="n">
        <v>1</v>
      </c>
      <c r="C63" s="0" t="n">
        <v>0</v>
      </c>
      <c r="D63" s="140" t="n">
        <v>38903.6686226852</v>
      </c>
      <c r="E63" s="0" t="n">
        <v>1</v>
      </c>
      <c r="F63" s="0" t="n">
        <v>0</v>
      </c>
      <c r="H63" s="137" t="n">
        <f aca="false">I63-'Shorting Summary'!$A$4</f>
        <v>550.499999840744</v>
      </c>
      <c r="I63" s="137"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038</v>
      </c>
      <c r="V63" s="0" t="n">
        <f aca="false">IF(R63=($J$1-J63)/U63,$J$1/S63-$M$1,IF(K63=0,$J$1/S63-$M$1,K63/ABS(R63-($J$1-J63)/U63)))</f>
        <v>251038</v>
      </c>
      <c r="W63" s="0" t="n">
        <f aca="false">IF(K63=0,ABS(($J$1-J63)/N63-($J$1-J63)/U63),ABS((($J$1-J63)-K63)/(K63/V63+O63)))</f>
        <v>251037.999389499</v>
      </c>
    </row>
    <row r="64" customFormat="false" ht="12.75" hidden="false" customHeight="false" outlineLevel="0" collapsed="false">
      <c r="A64" s="140" t="n">
        <v>38903.6687384259</v>
      </c>
      <c r="B64" s="0" t="n">
        <v>1</v>
      </c>
      <c r="C64" s="0" t="n">
        <v>0</v>
      </c>
      <c r="D64" s="140" t="n">
        <v>38903.66875</v>
      </c>
      <c r="E64" s="0" t="n">
        <v>1</v>
      </c>
      <c r="F64" s="0" t="n">
        <v>0</v>
      </c>
      <c r="H64" s="137" t="n">
        <f aca="false">I64-'Shorting Summary'!$A$4</f>
        <v>561.499999897555</v>
      </c>
      <c r="I64" s="137"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038</v>
      </c>
      <c r="V64" s="0" t="n">
        <f aca="false">IF(R64=($J$1-J64)/U64,$J$1/S64-$M$1,IF(K64=0,$J$1/S64-$M$1,K64/ABS(R64-($J$1-J64)/U64)))</f>
        <v>251038</v>
      </c>
      <c r="W64" s="0" t="n">
        <f aca="false">IF(K64=0,ABS(($J$1-J64)/N64-($J$1-J64)/U64),ABS((($J$1-J64)-K64)/(K64/V64+O64)))</f>
        <v>251037.999389499</v>
      </c>
    </row>
    <row r="65" customFormat="false" ht="12.75" hidden="false" customHeight="false" outlineLevel="0" collapsed="false">
      <c r="A65" s="140" t="n">
        <v>38903.6688657407</v>
      </c>
      <c r="B65" s="0" t="n">
        <v>1</v>
      </c>
      <c r="C65" s="0" t="n">
        <v>0</v>
      </c>
      <c r="D65" s="140" t="n">
        <v>38903.6688657407</v>
      </c>
      <c r="E65" s="0" t="n">
        <v>1</v>
      </c>
      <c r="F65" s="0" t="n">
        <v>0</v>
      </c>
      <c r="H65" s="137" t="n">
        <f aca="false">I65-'Shorting Summary'!$A$4</f>
        <v>572.000000151806</v>
      </c>
      <c r="I65" s="137" t="n">
        <f aca="false">86400*(AVERAGE(A65,D65)-'Raw IRMS Data'!$A$2)</f>
        <v>638.00000015180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038</v>
      </c>
      <c r="V65" s="0" t="n">
        <f aca="false">IF(R65=($J$1-J65)/U65,$J$1/S65-$M$1,IF(K65=0,$J$1/S65-$M$1,K65/ABS(R65-($J$1-J65)/U65)))</f>
        <v>251038</v>
      </c>
      <c r="W65" s="0" t="n">
        <f aca="false">IF(K65=0,ABS(($J$1-J65)/N65-($J$1-J65)/U65),ABS((($J$1-J65)-K65)/(K65/V65+O65)))</f>
        <v>251037.999389499</v>
      </c>
    </row>
    <row r="66" customFormat="false" ht="12.75" hidden="false" customHeight="false" outlineLevel="0" collapsed="false">
      <c r="A66" s="140" t="n">
        <v>38903.6689814815</v>
      </c>
      <c r="B66" s="0" t="n">
        <v>1</v>
      </c>
      <c r="C66" s="0" t="n">
        <v>0</v>
      </c>
      <c r="D66" s="140" t="n">
        <v>38903.6689930556</v>
      </c>
      <c r="E66" s="0" t="n">
        <v>1</v>
      </c>
      <c r="F66" s="0" t="n">
        <v>0</v>
      </c>
      <c r="H66" s="137" t="n">
        <f aca="false">I66-'Shorting Summary'!$A$4</f>
        <v>582.500000406057</v>
      </c>
      <c r="I66" s="137" t="n">
        <f aca="false">86400*(AVERAGE(A66,D66)-'Raw IRMS Data'!$A$2)</f>
        <v>648.500000406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038</v>
      </c>
      <c r="V66" s="0" t="n">
        <f aca="false">IF(R66=($J$1-J66)/U66,$J$1/S66-$M$1,IF(K66=0,$J$1/S66-$M$1,K66/ABS(R66-($J$1-J66)/U66)))</f>
        <v>251038</v>
      </c>
      <c r="W66" s="0" t="n">
        <f aca="false">IF(K66=0,ABS(($J$1-J66)/N66-($J$1-J66)/U66),ABS((($J$1-J66)-K66)/(K66/V66+O66)))</f>
        <v>251037.999389499</v>
      </c>
    </row>
    <row r="67" customFormat="false" ht="12.75" hidden="false" customHeight="false" outlineLevel="0" collapsed="false">
      <c r="A67" s="140" t="n">
        <v>38903.6691087963</v>
      </c>
      <c r="B67" s="0" t="n">
        <v>8</v>
      </c>
      <c r="C67" s="0" t="n">
        <v>0</v>
      </c>
      <c r="D67" s="140" t="n">
        <v>38903.6691203704</v>
      </c>
      <c r="E67" s="0" t="n">
        <v>4</v>
      </c>
      <c r="F67" s="0" t="n">
        <v>0</v>
      </c>
      <c r="H67" s="137" t="n">
        <f aca="false">I67-'Shorting Summary'!$A$4</f>
        <v>593.499999834225</v>
      </c>
      <c r="I67" s="137" t="n">
        <f aca="false">86400*(AVERAGE(A67,D67)-'Raw IRMS Data'!$A$2)</f>
        <v>659.499999834225</v>
      </c>
      <c r="J67" s="0" t="n">
        <f aca="false">B67*250/4095</f>
        <v>0.488400488400488</v>
      </c>
      <c r="K67" s="0" t="n">
        <f aca="false">C67*250/4095</f>
        <v>0</v>
      </c>
      <c r="L67" s="0" t="n">
        <f aca="false">E67*250/4095</f>
        <v>0.244200244200244</v>
      </c>
      <c r="M67" s="0" t="n">
        <f aca="false">F67*250/4095</f>
        <v>0</v>
      </c>
      <c r="N67" s="0" t="n">
        <f aca="false">J67/$M$1</f>
        <v>0.00488400488400488</v>
      </c>
      <c r="O67" s="0" t="n">
        <f aca="false">K67/$M$1</f>
        <v>0</v>
      </c>
      <c r="P67" s="0" t="n">
        <f aca="false">L67/$M$1</f>
        <v>0.00244200244200244</v>
      </c>
      <c r="Q67" s="0" t="n">
        <f aca="false">M67/$M$1</f>
        <v>0</v>
      </c>
      <c r="R67" s="0" t="n">
        <f aca="false">ABS(N67-O67)</f>
        <v>0.00488400488400488</v>
      </c>
      <c r="S67" s="0" t="n">
        <f aca="false">ABS(P67-Q67)</f>
        <v>0.00244200244200244</v>
      </c>
      <c r="U67" s="0" t="n">
        <f aca="false">ABS((K67*M67-($J$1-J67)*($J$1-L67))/(S67*K67-R67*($J$1-L67)))</f>
        <v>31292.25</v>
      </c>
      <c r="V67" s="0" t="n">
        <f aca="false">IF(R67=($J$1-J67)/U67,$J$1/S67-$M$1,IF(K67=0,$J$1/S67-$M$1,K67/ABS(R67-($J$1-J67)/U67)))</f>
        <v>62684.5</v>
      </c>
      <c r="W67" s="0" t="n">
        <f aca="false">IF(K67=0,ABS(($J$1-J67)/N67-($J$1-J67)/U67),ABS((($J$1-J67)-K67)/(K67/V67+O67)))</f>
        <v>31292.2451159951</v>
      </c>
    </row>
    <row r="68" customFormat="false" ht="12.75" hidden="false" customHeight="false" outlineLevel="0" collapsed="false">
      <c r="A68" s="140" t="n">
        <v>38903.6692361111</v>
      </c>
      <c r="B68" s="0" t="n">
        <v>10</v>
      </c>
      <c r="C68" s="0" t="n">
        <v>0</v>
      </c>
      <c r="D68" s="140" t="n">
        <v>38903.6692476852</v>
      </c>
      <c r="E68" s="0" t="n">
        <v>6</v>
      </c>
      <c r="F68" s="0" t="n">
        <v>0</v>
      </c>
      <c r="H68" s="137" t="n">
        <f aca="false">I68-'Shorting Summary'!$A$4</f>
        <v>604.499999891035</v>
      </c>
      <c r="I68" s="137" t="n">
        <f aca="false">86400*(AVERAGE(A68,D68)-'Raw IRMS Data'!$A$2)</f>
        <v>670.499999891035</v>
      </c>
      <c r="J68" s="0" t="n">
        <f aca="false">B68*250/4095</f>
        <v>0.610500610500611</v>
      </c>
      <c r="K68" s="0" t="n">
        <f aca="false">C68*250/4095</f>
        <v>0</v>
      </c>
      <c r="L68" s="0" t="n">
        <f aca="false">E68*250/4095</f>
        <v>0.366300366300366</v>
      </c>
      <c r="M68" s="0" t="n">
        <f aca="false">F68*250/4095</f>
        <v>0</v>
      </c>
      <c r="N68" s="0" t="n">
        <f aca="false">J68/$M$1</f>
        <v>0.00610500610500611</v>
      </c>
      <c r="O68" s="0" t="n">
        <f aca="false">K68/$M$1</f>
        <v>0</v>
      </c>
      <c r="P68" s="0" t="n">
        <f aca="false">L68/$M$1</f>
        <v>0.00366300366300366</v>
      </c>
      <c r="Q68" s="0" t="n">
        <f aca="false">M68/$M$1</f>
        <v>0</v>
      </c>
      <c r="R68" s="0" t="n">
        <f aca="false">ABS(N68-O68)</f>
        <v>0.00610500610500611</v>
      </c>
      <c r="S68" s="0" t="n">
        <f aca="false">ABS(P68-Q68)</f>
        <v>0.00366300366300366</v>
      </c>
      <c r="U68" s="0" t="n">
        <f aca="false">ABS((K68*M68-($J$1-J68)*($J$1-L68))/(S68*K68-R68*($J$1-L68)))</f>
        <v>25013.8</v>
      </c>
      <c r="V68" s="0" t="n">
        <f aca="false">IF(R68=($J$1-J68)/U68,$J$1/S68-$M$1,IF(K68=0,$J$1/S68-$M$1,K68/ABS(R68-($J$1-J68)/U68)))</f>
        <v>41756.3333333333</v>
      </c>
      <c r="W68" s="0" t="n">
        <f aca="false">IF(K68=0,ABS(($J$1-J68)/N68-($J$1-J68)/U68),ABS((($J$1-J68)-K68)/(K68/V68+O68)))</f>
        <v>25013.7938949939</v>
      </c>
    </row>
    <row r="69" customFormat="false" ht="12.75" hidden="false" customHeight="false" outlineLevel="0" collapsed="false">
      <c r="A69" s="140" t="n">
        <v>38903.6693634259</v>
      </c>
      <c r="B69" s="0" t="n">
        <v>10</v>
      </c>
      <c r="C69" s="0" t="n">
        <v>0</v>
      </c>
      <c r="D69" s="140" t="n">
        <v>38903.669375</v>
      </c>
      <c r="E69" s="0" t="n">
        <v>7</v>
      </c>
      <c r="F69" s="0" t="n">
        <v>0</v>
      </c>
      <c r="H69" s="137" t="n">
        <f aca="false">I69-'Shorting Summary'!$A$4</f>
        <v>615.499999947846</v>
      </c>
      <c r="I69" s="137" t="n">
        <f aca="false">86400*(AVERAGE(A69,D69)-'Raw IRMS Data'!$A$2)</f>
        <v>681.499999947846</v>
      </c>
      <c r="J69" s="0" t="n">
        <f aca="false">B69*250/4095</f>
        <v>0.610500610500611</v>
      </c>
      <c r="K69" s="0" t="n">
        <f aca="false">C69*250/4095</f>
        <v>0</v>
      </c>
      <c r="L69" s="0" t="n">
        <f aca="false">E69*250/4095</f>
        <v>0.427350427350427</v>
      </c>
      <c r="M69" s="0" t="n">
        <f aca="false">F69*250/4095</f>
        <v>0</v>
      </c>
      <c r="N69" s="0" t="n">
        <f aca="false">J69/$M$1</f>
        <v>0.00610500610500611</v>
      </c>
      <c r="O69" s="0" t="n">
        <f aca="false">K69/$M$1</f>
        <v>0</v>
      </c>
      <c r="P69" s="0" t="n">
        <f aca="false">L69/$M$1</f>
        <v>0.00427350427350427</v>
      </c>
      <c r="Q69" s="0" t="n">
        <f aca="false">M69/$M$1</f>
        <v>0</v>
      </c>
      <c r="R69" s="0" t="n">
        <f aca="false">ABS(N69-O69)</f>
        <v>0.00610500610500611</v>
      </c>
      <c r="S69" s="0" t="n">
        <f aca="false">ABS(P69-Q69)</f>
        <v>0.00427350427350427</v>
      </c>
      <c r="U69" s="0" t="n">
        <f aca="false">ABS((K69*M69-($J$1-J69)*($J$1-L69))/(S69*K69-R69*($J$1-L69)))</f>
        <v>25013.8</v>
      </c>
      <c r="V69" s="0" t="n">
        <f aca="false">IF(R69=($J$1-J69)/U69,$J$1/S69-$M$1,IF(K69=0,$J$1/S69-$M$1,K69/ABS(R69-($J$1-J69)/U69)))</f>
        <v>35776.8571428571</v>
      </c>
      <c r="W69" s="0" t="n">
        <f aca="false">IF(K69=0,ABS(($J$1-J69)/N69-($J$1-J69)/U69),ABS((($J$1-J69)-K69)/(K69/V69+O69)))</f>
        <v>25013.7938949939</v>
      </c>
    </row>
    <row r="70" customFormat="false" ht="12.75" hidden="false" customHeight="false" outlineLevel="0" collapsed="false">
      <c r="A70" s="140" t="n">
        <v>38903.6694907407</v>
      </c>
      <c r="B70" s="0" t="n">
        <v>10</v>
      </c>
      <c r="C70" s="0" t="n">
        <v>0</v>
      </c>
      <c r="D70" s="140" t="n">
        <v>38903.6695023148</v>
      </c>
      <c r="E70" s="0" t="n">
        <v>7</v>
      </c>
      <c r="F70" s="0" t="n">
        <v>0</v>
      </c>
      <c r="H70" s="137" t="n">
        <f aca="false">I70-'Shorting Summary'!$A$4</f>
        <v>626.500000004657</v>
      </c>
      <c r="I70" s="137" t="n">
        <f aca="false">86400*(AVERAGE(A70,D70)-'Raw IRMS Data'!$A$2)</f>
        <v>692.500000004657</v>
      </c>
      <c r="J70" s="0" t="n">
        <f aca="false">B70*250/4095</f>
        <v>0.610500610500611</v>
      </c>
      <c r="K70" s="0" t="n">
        <f aca="false">C70*250/4095</f>
        <v>0</v>
      </c>
      <c r="L70" s="0" t="n">
        <f aca="false">E70*250/4095</f>
        <v>0.427350427350427</v>
      </c>
      <c r="M70" s="0" t="n">
        <f aca="false">F70*250/4095</f>
        <v>0</v>
      </c>
      <c r="N70" s="0" t="n">
        <f aca="false">J70/$M$1</f>
        <v>0.00610500610500611</v>
      </c>
      <c r="O70" s="0" t="n">
        <f aca="false">K70/$M$1</f>
        <v>0</v>
      </c>
      <c r="P70" s="0" t="n">
        <f aca="false">L70/$M$1</f>
        <v>0.00427350427350427</v>
      </c>
      <c r="Q70" s="0" t="n">
        <f aca="false">M70/$M$1</f>
        <v>0</v>
      </c>
      <c r="R70" s="0" t="n">
        <f aca="false">ABS(N70-O70)</f>
        <v>0.00610500610500611</v>
      </c>
      <c r="S70" s="0" t="n">
        <f aca="false">ABS(P70-Q70)</f>
        <v>0.00427350427350427</v>
      </c>
      <c r="U70" s="0" t="n">
        <f aca="false">ABS((K70*M70-($J$1-J70)*($J$1-L70))/(S70*K70-R70*($J$1-L70)))</f>
        <v>25013.8</v>
      </c>
      <c r="V70" s="0" t="n">
        <f aca="false">IF(R70=($J$1-J70)/U70,$J$1/S70-$M$1,IF(K70=0,$J$1/S70-$M$1,K70/ABS(R70-($J$1-J70)/U70)))</f>
        <v>35776.8571428571</v>
      </c>
      <c r="W70" s="0" t="n">
        <f aca="false">IF(K70=0,ABS(($J$1-J70)/N70-($J$1-J70)/U70),ABS((($J$1-J70)-K70)/(K70/V70+O70)))</f>
        <v>25013.7938949939</v>
      </c>
    </row>
    <row r="71" customFormat="false" ht="12.75" hidden="false" customHeight="false" outlineLevel="0" collapsed="false">
      <c r="A71" s="140" t="n">
        <v>38903.6696064815</v>
      </c>
      <c r="B71" s="0" t="n">
        <v>10</v>
      </c>
      <c r="C71" s="0" t="n">
        <v>0</v>
      </c>
      <c r="D71" s="140" t="n">
        <v>38903.6696180556</v>
      </c>
      <c r="E71" s="0" t="n">
        <v>7</v>
      </c>
      <c r="F71" s="0" t="n">
        <v>0</v>
      </c>
      <c r="H71" s="137" t="n">
        <f aca="false">I71-'Shorting Summary'!$A$4</f>
        <v>636.500000456348</v>
      </c>
      <c r="I71" s="137" t="n">
        <f aca="false">86400*(AVERAGE(A71,D71)-'Raw IRMS Data'!$A$2)</f>
        <v>702.500000456348</v>
      </c>
      <c r="J71" s="0" t="n">
        <f aca="false">B71*250/4095</f>
        <v>0.610500610500611</v>
      </c>
      <c r="K71" s="0" t="n">
        <f aca="false">C71*250/4095</f>
        <v>0</v>
      </c>
      <c r="L71" s="0" t="n">
        <f aca="false">E71*250/4095</f>
        <v>0.427350427350427</v>
      </c>
      <c r="M71" s="0" t="n">
        <f aca="false">F71*250/4095</f>
        <v>0</v>
      </c>
      <c r="N71" s="0" t="n">
        <f aca="false">J71/$M$1</f>
        <v>0.00610500610500611</v>
      </c>
      <c r="O71" s="0" t="n">
        <f aca="false">K71/$M$1</f>
        <v>0</v>
      </c>
      <c r="P71" s="0" t="n">
        <f aca="false">L71/$M$1</f>
        <v>0.00427350427350427</v>
      </c>
      <c r="Q71" s="0" t="n">
        <f aca="false">M71/$M$1</f>
        <v>0</v>
      </c>
      <c r="R71" s="0" t="n">
        <f aca="false">ABS(N71-O71)</f>
        <v>0.00610500610500611</v>
      </c>
      <c r="S71" s="0" t="n">
        <f aca="false">ABS(P71-Q71)</f>
        <v>0.00427350427350427</v>
      </c>
      <c r="U71" s="0" t="n">
        <f aca="false">ABS((K71*M71-($J$1-J71)*($J$1-L71))/(S71*K71-R71*($J$1-L71)))</f>
        <v>25013.8</v>
      </c>
      <c r="V71" s="0" t="n">
        <f aca="false">IF(R71=($J$1-J71)/U71,$J$1/S71-$M$1,IF(K71=0,$J$1/S71-$M$1,K71/ABS(R71-($J$1-J71)/U71)))</f>
        <v>35776.8571428571</v>
      </c>
      <c r="W71" s="0" t="n">
        <f aca="false">IF(K71=0,ABS(($J$1-J71)/N71-($J$1-J71)/U71),ABS((($J$1-J71)-K71)/(K71/V71+O71)))</f>
        <v>25013.7938949939</v>
      </c>
    </row>
    <row r="72" customFormat="false" ht="12.75" hidden="false" customHeight="false" outlineLevel="0" collapsed="false">
      <c r="A72" s="140" t="n">
        <v>38903.6697337963</v>
      </c>
      <c r="B72" s="0" t="n">
        <v>10</v>
      </c>
      <c r="C72" s="0" t="n">
        <v>0</v>
      </c>
      <c r="D72" s="140" t="n">
        <v>38903.6697453704</v>
      </c>
      <c r="E72" s="0" t="n">
        <v>8</v>
      </c>
      <c r="F72" s="0" t="n">
        <v>0</v>
      </c>
      <c r="H72" s="137" t="n">
        <f aca="false">I72-'Shorting Summary'!$A$4</f>
        <v>647.499999884516</v>
      </c>
      <c r="I72" s="137" t="n">
        <f aca="false">86400*(AVERAGE(A72,D72)-'Raw IRMS Data'!$A$2)</f>
        <v>713.499999884516</v>
      </c>
      <c r="J72" s="0" t="n">
        <f aca="false">B72*250/4095</f>
        <v>0.610500610500611</v>
      </c>
      <c r="K72" s="0" t="n">
        <f aca="false">C72*250/4095</f>
        <v>0</v>
      </c>
      <c r="L72" s="0" t="n">
        <f aca="false">E72*250/4095</f>
        <v>0.488400488400488</v>
      </c>
      <c r="M72" s="0" t="n">
        <f aca="false">F72*250/4095</f>
        <v>0</v>
      </c>
      <c r="N72" s="0" t="n">
        <f aca="false">J72/$M$1</f>
        <v>0.00610500610500611</v>
      </c>
      <c r="O72" s="0" t="n">
        <f aca="false">K72/$M$1</f>
        <v>0</v>
      </c>
      <c r="P72" s="0" t="n">
        <f aca="false">L72/$M$1</f>
        <v>0.00488400488400488</v>
      </c>
      <c r="Q72" s="0" t="n">
        <f aca="false">M72/$M$1</f>
        <v>0</v>
      </c>
      <c r="R72" s="0" t="n">
        <f aca="false">ABS(N72-O72)</f>
        <v>0.00610500610500611</v>
      </c>
      <c r="S72" s="0" t="n">
        <f aca="false">ABS(P72-Q72)</f>
        <v>0.00488400488400488</v>
      </c>
      <c r="U72" s="0" t="n">
        <f aca="false">ABS((K72*M72-($J$1-J72)*($J$1-L72))/(S72*K72-R72*($J$1-L72)))</f>
        <v>25013.8</v>
      </c>
      <c r="V72" s="0" t="n">
        <f aca="false">IF(R72=($J$1-J72)/U72,$J$1/S72-$M$1,IF(K72=0,$J$1/S72-$M$1,K72/ABS(R72-($J$1-J72)/U72)))</f>
        <v>31292.25</v>
      </c>
      <c r="W72" s="0" t="n">
        <f aca="false">IF(K72=0,ABS(($J$1-J72)/N72-($J$1-J72)/U72),ABS((($J$1-J72)-K72)/(K72/V72+O72)))</f>
        <v>25013.7938949939</v>
      </c>
    </row>
    <row r="73" customFormat="false" ht="12.75" hidden="false" customHeight="false" outlineLevel="0" collapsed="false">
      <c r="A73" s="140" t="n">
        <v>38903.6698611111</v>
      </c>
      <c r="B73" s="0" t="n">
        <v>10</v>
      </c>
      <c r="C73" s="0" t="n">
        <v>0</v>
      </c>
      <c r="D73" s="140" t="n">
        <v>38903.6698726852</v>
      </c>
      <c r="E73" s="0" t="n">
        <v>7</v>
      </c>
      <c r="F73" s="0" t="n">
        <v>0</v>
      </c>
      <c r="H73" s="137" t="n">
        <f aca="false">I73-'Shorting Summary'!$A$4</f>
        <v>658.499999941327</v>
      </c>
      <c r="I73" s="137" t="n">
        <f aca="false">86400*(AVERAGE(A73,D73)-'Raw IRMS Data'!$A$2)</f>
        <v>724.499999941327</v>
      </c>
      <c r="J73" s="0" t="n">
        <f aca="false">B73*250/4095</f>
        <v>0.610500610500611</v>
      </c>
      <c r="K73" s="0" t="n">
        <f aca="false">C73*250/4095</f>
        <v>0</v>
      </c>
      <c r="L73" s="0" t="n">
        <f aca="false">E73*250/4095</f>
        <v>0.427350427350427</v>
      </c>
      <c r="M73" s="0" t="n">
        <f aca="false">F73*250/4095</f>
        <v>0</v>
      </c>
      <c r="N73" s="0" t="n">
        <f aca="false">J73/$M$1</f>
        <v>0.00610500610500611</v>
      </c>
      <c r="O73" s="0" t="n">
        <f aca="false">K73/$M$1</f>
        <v>0</v>
      </c>
      <c r="P73" s="0" t="n">
        <f aca="false">L73/$M$1</f>
        <v>0.00427350427350427</v>
      </c>
      <c r="Q73" s="0" t="n">
        <f aca="false">M73/$M$1</f>
        <v>0</v>
      </c>
      <c r="R73" s="0" t="n">
        <f aca="false">ABS(N73-O73)</f>
        <v>0.00610500610500611</v>
      </c>
      <c r="S73" s="0" t="n">
        <f aca="false">ABS(P73-Q73)</f>
        <v>0.00427350427350427</v>
      </c>
      <c r="U73" s="0" t="n">
        <f aca="false">ABS((K73*M73-($J$1-J73)*($J$1-L73))/(S73*K73-R73*($J$1-L73)))</f>
        <v>25013.8</v>
      </c>
      <c r="V73" s="0" t="n">
        <f aca="false">IF(R73=($J$1-J73)/U73,$J$1/S73-$M$1,IF(K73=0,$J$1/S73-$M$1,K73/ABS(R73-($J$1-J73)/U73)))</f>
        <v>35776.8571428571</v>
      </c>
      <c r="W73" s="0" t="n">
        <f aca="false">IF(K73=0,ABS(($J$1-J73)/N73-($J$1-J73)/U73),ABS((($J$1-J73)-K73)/(K73/V73+O73)))</f>
        <v>25013.7938949939</v>
      </c>
    </row>
    <row r="74" customFormat="false" ht="12.75" hidden="false" customHeight="false" outlineLevel="0" collapsed="false">
      <c r="A74" s="140" t="n">
        <v>38903.6699884259</v>
      </c>
      <c r="B74" s="0" t="n">
        <v>10</v>
      </c>
      <c r="C74" s="0" t="n">
        <v>0</v>
      </c>
      <c r="D74" s="140" t="n">
        <v>38903.67</v>
      </c>
      <c r="E74" s="0" t="n">
        <v>7</v>
      </c>
      <c r="F74" s="0" t="n">
        <v>0</v>
      </c>
      <c r="H74" s="137" t="n">
        <f aca="false">I74-'Shorting Summary'!$A$4</f>
        <v>669.499999998137</v>
      </c>
      <c r="I74" s="137" t="n">
        <f aca="false">86400*(AVERAGE(A74,D74)-'Raw IRMS Data'!$A$2)</f>
        <v>735.499999998137</v>
      </c>
      <c r="J74" s="0" t="n">
        <f aca="false">B74*250/4095</f>
        <v>0.610500610500611</v>
      </c>
      <c r="K74" s="0" t="n">
        <f aca="false">C74*250/4095</f>
        <v>0</v>
      </c>
      <c r="L74" s="0" t="n">
        <f aca="false">E74*250/4095</f>
        <v>0.427350427350427</v>
      </c>
      <c r="M74" s="0" t="n">
        <f aca="false">F74*250/4095</f>
        <v>0</v>
      </c>
      <c r="N74" s="0" t="n">
        <f aca="false">J74/$M$1</f>
        <v>0.00610500610500611</v>
      </c>
      <c r="O74" s="0" t="n">
        <f aca="false">K74/$M$1</f>
        <v>0</v>
      </c>
      <c r="P74" s="0" t="n">
        <f aca="false">L74/$M$1</f>
        <v>0.00427350427350427</v>
      </c>
      <c r="Q74" s="0" t="n">
        <f aca="false">M74/$M$1</f>
        <v>0</v>
      </c>
      <c r="R74" s="0" t="n">
        <f aca="false">ABS(N74-O74)</f>
        <v>0.00610500610500611</v>
      </c>
      <c r="S74" s="0" t="n">
        <f aca="false">ABS(P74-Q74)</f>
        <v>0.00427350427350427</v>
      </c>
      <c r="U74" s="0" t="n">
        <f aca="false">ABS((K74*M74-($J$1-J74)*($J$1-L74))/(S74*K74-R74*($J$1-L74)))</f>
        <v>25013.8</v>
      </c>
      <c r="V74" s="0" t="n">
        <f aca="false">IF(R74=($J$1-J74)/U74,$J$1/S74-$M$1,IF(K74=0,$J$1/S74-$M$1,K74/ABS(R74-($J$1-J74)/U74)))</f>
        <v>35776.8571428571</v>
      </c>
      <c r="W74" s="0" t="n">
        <f aca="false">IF(K74=0,ABS(($J$1-J74)/N74-($J$1-J74)/U74),ABS((($J$1-J74)-K74)/(K74/V74+O74)))</f>
        <v>25013.7938949939</v>
      </c>
    </row>
    <row r="75" customFormat="false" ht="12.75" hidden="false" customHeight="false" outlineLevel="0" collapsed="false">
      <c r="A75" s="140" t="n">
        <v>38903.6701157407</v>
      </c>
      <c r="B75" s="0" t="n">
        <v>11</v>
      </c>
      <c r="C75" s="0" t="n">
        <v>0</v>
      </c>
      <c r="D75" s="140" t="n">
        <v>38903.6701157407</v>
      </c>
      <c r="E75" s="0" t="n">
        <v>7</v>
      </c>
      <c r="F75" s="0" t="n">
        <v>0</v>
      </c>
      <c r="H75" s="137" t="n">
        <f aca="false">I75-'Shorting Summary'!$A$4</f>
        <v>680.000000252388</v>
      </c>
      <c r="I75" s="137" t="n">
        <f aca="false">86400*(AVERAGE(A75,D75)-'Raw IRMS Data'!$A$2)</f>
        <v>746.000000252388</v>
      </c>
      <c r="J75" s="0" t="n">
        <f aca="false">B75*250/4095</f>
        <v>0.671550671550672</v>
      </c>
      <c r="K75" s="0" t="n">
        <f aca="false">C75*250/4095</f>
        <v>0</v>
      </c>
      <c r="L75" s="0" t="n">
        <f aca="false">E75*250/4095</f>
        <v>0.427350427350427</v>
      </c>
      <c r="M75" s="0" t="n">
        <f aca="false">F75*250/4095</f>
        <v>0</v>
      </c>
      <c r="N75" s="0" t="n">
        <f aca="false">J75/$M$1</f>
        <v>0.00671550671550672</v>
      </c>
      <c r="O75" s="0" t="n">
        <f aca="false">K75/$M$1</f>
        <v>0</v>
      </c>
      <c r="P75" s="0" t="n">
        <f aca="false">L75/$M$1</f>
        <v>0.00427350427350427</v>
      </c>
      <c r="Q75" s="0" t="n">
        <f aca="false">M75/$M$1</f>
        <v>0</v>
      </c>
      <c r="R75" s="0" t="n">
        <f aca="false">ABS(N75-O75)</f>
        <v>0.00671550671550672</v>
      </c>
      <c r="S75" s="0" t="n">
        <f aca="false">ABS(P75-Q75)</f>
        <v>0.00427350427350427</v>
      </c>
      <c r="U75" s="0" t="n">
        <f aca="false">ABS((K75*M75-($J$1-J75)*($J$1-L75))/(S75*K75-R75*($J$1-L75)))</f>
        <v>22730.7272727273</v>
      </c>
      <c r="V75" s="0" t="n">
        <f aca="false">IF(R75=($J$1-J75)/U75,$J$1/S75-$M$1,IF(K75=0,$J$1/S75-$M$1,K75/ABS(R75-($J$1-J75)/U75)))</f>
        <v>35776.8571428571</v>
      </c>
      <c r="W75" s="0" t="n">
        <f aca="false">IF(K75=0,ABS(($J$1-J75)/N75-($J$1-J75)/U75),ABS((($J$1-J75)-K75)/(K75/V75+O75)))</f>
        <v>22730.7205572206</v>
      </c>
    </row>
    <row r="76" customFormat="false" ht="12.75" hidden="false" customHeight="false" outlineLevel="0" collapsed="false">
      <c r="A76" s="140" t="n">
        <v>38903.6702314815</v>
      </c>
      <c r="B76" s="0" t="n">
        <v>10</v>
      </c>
      <c r="C76" s="0" t="n">
        <v>0</v>
      </c>
      <c r="D76" s="140" t="n">
        <v>38903.6702430556</v>
      </c>
      <c r="E76" s="0" t="n">
        <v>8</v>
      </c>
      <c r="F76" s="0" t="n">
        <v>0</v>
      </c>
      <c r="H76" s="137" t="n">
        <f aca="false">I76-'Shorting Summary'!$A$4</f>
        <v>690.499999877997</v>
      </c>
      <c r="I76" s="137" t="n">
        <f aca="false">86400*(AVERAGE(A76,D76)-'Raw IRMS Data'!$A$2)</f>
        <v>756.499999877997</v>
      </c>
      <c r="J76" s="0" t="n">
        <f aca="false">B76*250/4095</f>
        <v>0.610500610500611</v>
      </c>
      <c r="K76" s="0" t="n">
        <f aca="false">C76*250/4095</f>
        <v>0</v>
      </c>
      <c r="L76" s="0" t="n">
        <f aca="false">E76*250/4095</f>
        <v>0.488400488400488</v>
      </c>
      <c r="M76" s="0" t="n">
        <f aca="false">F76*250/4095</f>
        <v>0</v>
      </c>
      <c r="N76" s="0" t="n">
        <f aca="false">J76/$M$1</f>
        <v>0.00610500610500611</v>
      </c>
      <c r="O76" s="0" t="n">
        <f aca="false">K76/$M$1</f>
        <v>0</v>
      </c>
      <c r="P76" s="0" t="n">
        <f aca="false">L76/$M$1</f>
        <v>0.00488400488400488</v>
      </c>
      <c r="Q76" s="0" t="n">
        <f aca="false">M76/$M$1</f>
        <v>0</v>
      </c>
      <c r="R76" s="0" t="n">
        <f aca="false">ABS(N76-O76)</f>
        <v>0.00610500610500611</v>
      </c>
      <c r="S76" s="0" t="n">
        <f aca="false">ABS(P76-Q76)</f>
        <v>0.00488400488400488</v>
      </c>
      <c r="U76" s="0" t="n">
        <f aca="false">ABS((K76*M76-($J$1-J76)*($J$1-L76))/(S76*K76-R76*($J$1-L76)))</f>
        <v>25013.8</v>
      </c>
      <c r="V76" s="0" t="n">
        <f aca="false">IF(R76=($J$1-J76)/U76,$J$1/S76-$M$1,IF(K76=0,$J$1/S76-$M$1,K76/ABS(R76-($J$1-J76)/U76)))</f>
        <v>31292.25</v>
      </c>
      <c r="W76" s="0" t="n">
        <f aca="false">IF(K76=0,ABS(($J$1-J76)/N76-($J$1-J76)/U76),ABS((($J$1-J76)-K76)/(K76/V76+O76)))</f>
        <v>25013.7938949939</v>
      </c>
    </row>
    <row r="77" customFormat="false" ht="12.75" hidden="false" customHeight="false" outlineLevel="0" collapsed="false">
      <c r="A77" s="140" t="n">
        <v>38903.6703587963</v>
      </c>
      <c r="B77" s="0" t="n">
        <v>10</v>
      </c>
      <c r="C77" s="0" t="n">
        <v>0</v>
      </c>
      <c r="D77" s="140" t="n">
        <v>38903.6703703704</v>
      </c>
      <c r="E77" s="0" t="n">
        <v>7</v>
      </c>
      <c r="F77" s="0" t="n">
        <v>0</v>
      </c>
      <c r="H77" s="137" t="n">
        <f aca="false">I77-'Shorting Summary'!$A$4</f>
        <v>701.499999934807</v>
      </c>
      <c r="I77" s="137" t="n">
        <f aca="false">86400*(AVERAGE(A77,D77)-'Raw IRMS Data'!$A$2)</f>
        <v>767.499999934807</v>
      </c>
      <c r="J77" s="0" t="n">
        <f aca="false">B77*250/4095</f>
        <v>0.610500610500611</v>
      </c>
      <c r="K77" s="0" t="n">
        <f aca="false">C77*250/4095</f>
        <v>0</v>
      </c>
      <c r="L77" s="0" t="n">
        <f aca="false">E77*250/4095</f>
        <v>0.427350427350427</v>
      </c>
      <c r="M77" s="0" t="n">
        <f aca="false">F77*250/4095</f>
        <v>0</v>
      </c>
      <c r="N77" s="0" t="n">
        <f aca="false">J77/$M$1</f>
        <v>0.00610500610500611</v>
      </c>
      <c r="O77" s="0" t="n">
        <f aca="false">K77/$M$1</f>
        <v>0</v>
      </c>
      <c r="P77" s="0" t="n">
        <f aca="false">L77/$M$1</f>
        <v>0.00427350427350427</v>
      </c>
      <c r="Q77" s="0" t="n">
        <f aca="false">M77/$M$1</f>
        <v>0</v>
      </c>
      <c r="R77" s="0" t="n">
        <f aca="false">ABS(N77-O77)</f>
        <v>0.00610500610500611</v>
      </c>
      <c r="S77" s="0" t="n">
        <f aca="false">ABS(P77-Q77)</f>
        <v>0.00427350427350427</v>
      </c>
      <c r="U77" s="0" t="n">
        <f aca="false">ABS((K77*M77-($J$1-J77)*($J$1-L77))/(S77*K77-R77*($J$1-L77)))</f>
        <v>25013.8</v>
      </c>
      <c r="V77" s="0" t="n">
        <f aca="false">IF(R77=($J$1-J77)/U77,$J$1/S77-$M$1,IF(K77=0,$J$1/S77-$M$1,K77/ABS(R77-($J$1-J77)/U77)))</f>
        <v>35776.8571428571</v>
      </c>
      <c r="W77" s="0" t="n">
        <f aca="false">IF(K77=0,ABS(($J$1-J77)/N77-($J$1-J77)/U77),ABS((($J$1-J77)-K77)/(K77/V77+O77)))</f>
        <v>25013.7938949939</v>
      </c>
    </row>
    <row r="78" customFormat="false" ht="12.75" hidden="false" customHeight="false" outlineLevel="0" collapsed="false">
      <c r="A78" s="140" t="n">
        <v>38903.6704861111</v>
      </c>
      <c r="B78" s="0" t="n">
        <v>10</v>
      </c>
      <c r="C78" s="0" t="n">
        <v>0</v>
      </c>
      <c r="D78" s="140" t="n">
        <v>38903.6704976852</v>
      </c>
      <c r="E78" s="0" t="n">
        <v>7</v>
      </c>
      <c r="F78" s="0" t="n">
        <v>0</v>
      </c>
      <c r="H78" s="137" t="n">
        <f aca="false">I78-'Shorting Summary'!$A$4</f>
        <v>712.499999991618</v>
      </c>
      <c r="I78" s="137" t="n">
        <f aca="false">86400*(AVERAGE(A78,D78)-'Raw IRMS Data'!$A$2)</f>
        <v>778.499999991618</v>
      </c>
      <c r="J78" s="0" t="n">
        <f aca="false">B78*250/4095</f>
        <v>0.610500610500611</v>
      </c>
      <c r="K78" s="0" t="n">
        <f aca="false">C78*250/4095</f>
        <v>0</v>
      </c>
      <c r="L78" s="0" t="n">
        <f aca="false">E78*250/4095</f>
        <v>0.427350427350427</v>
      </c>
      <c r="M78" s="0" t="n">
        <f aca="false">F78*250/4095</f>
        <v>0</v>
      </c>
      <c r="N78" s="0" t="n">
        <f aca="false">J78/$M$1</f>
        <v>0.00610500610500611</v>
      </c>
      <c r="O78" s="0" t="n">
        <f aca="false">K78/$M$1</f>
        <v>0</v>
      </c>
      <c r="P78" s="0" t="n">
        <f aca="false">L78/$M$1</f>
        <v>0.00427350427350427</v>
      </c>
      <c r="Q78" s="0" t="n">
        <f aca="false">M78/$M$1</f>
        <v>0</v>
      </c>
      <c r="R78" s="0" t="n">
        <f aca="false">ABS(N78-O78)</f>
        <v>0.00610500610500611</v>
      </c>
      <c r="S78" s="0" t="n">
        <f aca="false">ABS(P78-Q78)</f>
        <v>0.00427350427350427</v>
      </c>
      <c r="U78" s="0" t="n">
        <f aca="false">ABS((K78*M78-($J$1-J78)*($J$1-L78))/(S78*K78-R78*($J$1-L78)))</f>
        <v>25013.8</v>
      </c>
      <c r="V78" s="0" t="n">
        <f aca="false">IF(R78=($J$1-J78)/U78,$J$1/S78-$M$1,IF(K78=0,$J$1/S78-$M$1,K78/ABS(R78-($J$1-J78)/U78)))</f>
        <v>35776.8571428571</v>
      </c>
      <c r="W78" s="0" t="n">
        <f aca="false">IF(K78=0,ABS(($J$1-J78)/N78-($J$1-J78)/U78),ABS((($J$1-J78)-K78)/(K78/V78+O78)))</f>
        <v>25013.7938949939</v>
      </c>
    </row>
    <row r="79" customFormat="false" ht="12.75" hidden="false" customHeight="false" outlineLevel="0" collapsed="false">
      <c r="A79" s="140" t="n">
        <v>38903.6706134259</v>
      </c>
      <c r="B79" s="0" t="n">
        <v>9</v>
      </c>
      <c r="C79" s="0" t="n">
        <v>0</v>
      </c>
      <c r="D79" s="140" t="n">
        <v>38903.670625</v>
      </c>
      <c r="E79" s="0" t="n">
        <v>7</v>
      </c>
      <c r="F79" s="0" t="n">
        <v>0</v>
      </c>
      <c r="H79" s="137" t="n">
        <f aca="false">I79-'Shorting Summary'!$A$4</f>
        <v>723.500000048429</v>
      </c>
      <c r="I79" s="137" t="n">
        <f aca="false">86400*(AVERAGE(A79,D79)-'Raw IRMS Data'!$A$2)</f>
        <v>789.500000048429</v>
      </c>
      <c r="J79" s="0" t="n">
        <f aca="false">B79*250/4095</f>
        <v>0.54945054945055</v>
      </c>
      <c r="K79" s="0" t="n">
        <f aca="false">C79*250/4095</f>
        <v>0</v>
      </c>
      <c r="L79" s="0" t="n">
        <f aca="false">E79*250/4095</f>
        <v>0.427350427350427</v>
      </c>
      <c r="M79" s="0" t="n">
        <f aca="false">F79*250/4095</f>
        <v>0</v>
      </c>
      <c r="N79" s="0" t="n">
        <f aca="false">J79/$M$1</f>
        <v>0.0054945054945055</v>
      </c>
      <c r="O79" s="0" t="n">
        <f aca="false">K79/$M$1</f>
        <v>0</v>
      </c>
      <c r="P79" s="0" t="n">
        <f aca="false">L79/$M$1</f>
        <v>0.00427350427350427</v>
      </c>
      <c r="Q79" s="0" t="n">
        <f aca="false">M79/$M$1</f>
        <v>0</v>
      </c>
      <c r="R79" s="0" t="n">
        <f aca="false">ABS(N79-O79)</f>
        <v>0.0054945054945055</v>
      </c>
      <c r="S79" s="0" t="n">
        <f aca="false">ABS(P79-Q79)</f>
        <v>0.00427350427350427</v>
      </c>
      <c r="U79" s="0" t="n">
        <f aca="false">ABS((K79*M79-($J$1-J79)*($J$1-L79))/(S79*K79-R79*($J$1-L79)))</f>
        <v>27804.2222222222</v>
      </c>
      <c r="V79" s="0" t="n">
        <f aca="false">IF(R79=($J$1-J79)/U79,$J$1/S79-$M$1,IF(K79=0,$J$1/S79-$M$1,K79/ABS(R79-($J$1-J79)/U79)))</f>
        <v>35776.8571428571</v>
      </c>
      <c r="W79" s="0" t="n">
        <f aca="false">IF(K79=0,ABS(($J$1-J79)/N79-($J$1-J79)/U79),ABS((($J$1-J79)-K79)/(K79/V79+O79)))</f>
        <v>27804.2167277167</v>
      </c>
    </row>
    <row r="80" customFormat="false" ht="12.75" hidden="false" customHeight="false" outlineLevel="0" collapsed="false">
      <c r="A80" s="140" t="n">
        <v>38903.6707407407</v>
      </c>
      <c r="B80" s="0" t="n">
        <v>10</v>
      </c>
      <c r="C80" s="0" t="n">
        <v>0</v>
      </c>
      <c r="D80" s="140" t="n">
        <v>38903.6707407407</v>
      </c>
      <c r="E80" s="0" t="n">
        <v>7</v>
      </c>
      <c r="F80" s="0" t="n">
        <v>0</v>
      </c>
      <c r="H80" s="137" t="n">
        <f aca="false">I80-'Shorting Summary'!$A$4</f>
        <v>733.999999674037</v>
      </c>
      <c r="I80" s="137" t="n">
        <f aca="false">86400*(AVERAGE(A80,D80)-'Raw IRMS Data'!$A$2)</f>
        <v>799.999999674037</v>
      </c>
      <c r="J80" s="0" t="n">
        <f aca="false">B80*250/4095</f>
        <v>0.610500610500611</v>
      </c>
      <c r="K80" s="0" t="n">
        <f aca="false">C80*250/4095</f>
        <v>0</v>
      </c>
      <c r="L80" s="0" t="n">
        <f aca="false">E80*250/4095</f>
        <v>0.427350427350427</v>
      </c>
      <c r="M80" s="0" t="n">
        <f aca="false">F80*250/4095</f>
        <v>0</v>
      </c>
      <c r="N80" s="0" t="n">
        <f aca="false">J80/$M$1</f>
        <v>0.00610500610500611</v>
      </c>
      <c r="O80" s="0" t="n">
        <f aca="false">K80/$M$1</f>
        <v>0</v>
      </c>
      <c r="P80" s="0" t="n">
        <f aca="false">L80/$M$1</f>
        <v>0.00427350427350427</v>
      </c>
      <c r="Q80" s="0" t="n">
        <f aca="false">M80/$M$1</f>
        <v>0</v>
      </c>
      <c r="R80" s="0" t="n">
        <f aca="false">ABS(N80-O80)</f>
        <v>0.00610500610500611</v>
      </c>
      <c r="S80" s="0" t="n">
        <f aca="false">ABS(P80-Q80)</f>
        <v>0.00427350427350427</v>
      </c>
      <c r="U80" s="0" t="n">
        <f aca="false">ABS((K80*M80-($J$1-J80)*($J$1-L80))/(S80*K80-R80*($J$1-L80)))</f>
        <v>25013.8</v>
      </c>
      <c r="V80" s="0" t="n">
        <f aca="false">IF(R80=($J$1-J80)/U80,$J$1/S80-$M$1,IF(K80=0,$J$1/S80-$M$1,K80/ABS(R80-($J$1-J80)/U80)))</f>
        <v>35776.8571428571</v>
      </c>
      <c r="W80" s="0" t="n">
        <f aca="false">IF(K80=0,ABS(($J$1-J80)/N80-($J$1-J80)/U80),ABS((($J$1-J80)-K80)/(K80/V80+O80)))</f>
        <v>25013.7938949939</v>
      </c>
    </row>
    <row r="81" customFormat="false" ht="12.75" hidden="false" customHeight="false" outlineLevel="0" collapsed="false">
      <c r="A81" s="140" t="n">
        <v>38903.6708564815</v>
      </c>
      <c r="B81" s="0" t="n">
        <v>10</v>
      </c>
      <c r="C81" s="0" t="n">
        <v>0</v>
      </c>
      <c r="D81" s="140" t="n">
        <v>38903.6708680556</v>
      </c>
      <c r="E81" s="0" t="n">
        <v>7</v>
      </c>
      <c r="F81" s="0" t="n">
        <v>0</v>
      </c>
      <c r="H81" s="137" t="n">
        <f aca="false">I81-'Shorting Summary'!$A$4</f>
        <v>744.499999928288</v>
      </c>
      <c r="I81" s="137" t="n">
        <f aca="false">86400*(AVERAGE(A81,D81)-'Raw IRMS Data'!$A$2)</f>
        <v>810.499999928288</v>
      </c>
      <c r="J81" s="0" t="n">
        <f aca="false">B81*250/4095</f>
        <v>0.610500610500611</v>
      </c>
      <c r="K81" s="0" t="n">
        <f aca="false">C81*250/4095</f>
        <v>0</v>
      </c>
      <c r="L81" s="0" t="n">
        <f aca="false">E81*250/4095</f>
        <v>0.427350427350427</v>
      </c>
      <c r="M81" s="0" t="n">
        <f aca="false">F81*250/4095</f>
        <v>0</v>
      </c>
      <c r="N81" s="0" t="n">
        <f aca="false">J81/$M$1</f>
        <v>0.00610500610500611</v>
      </c>
      <c r="O81" s="0" t="n">
        <f aca="false">K81/$M$1</f>
        <v>0</v>
      </c>
      <c r="P81" s="0" t="n">
        <f aca="false">L81/$M$1</f>
        <v>0.00427350427350427</v>
      </c>
      <c r="Q81" s="0" t="n">
        <f aca="false">M81/$M$1</f>
        <v>0</v>
      </c>
      <c r="R81" s="0" t="n">
        <f aca="false">ABS(N81-O81)</f>
        <v>0.00610500610500611</v>
      </c>
      <c r="S81" s="0" t="n">
        <f aca="false">ABS(P81-Q81)</f>
        <v>0.00427350427350427</v>
      </c>
      <c r="U81" s="0" t="n">
        <f aca="false">ABS((K81*M81-($J$1-J81)*($J$1-L81))/(S81*K81-R81*($J$1-L81)))</f>
        <v>25013.8</v>
      </c>
      <c r="V81" s="0" t="n">
        <f aca="false">IF(R81=($J$1-J81)/U81,$J$1/S81-$M$1,IF(K81=0,$J$1/S81-$M$1,K81/ABS(R81-($J$1-J81)/U81)))</f>
        <v>35776.8571428571</v>
      </c>
      <c r="W81" s="0" t="n">
        <f aca="false">IF(K81=0,ABS(($J$1-J81)/N81-($J$1-J81)/U81),ABS((($J$1-J81)-K81)/(K81/V81+O81)))</f>
        <v>25013.7938949939</v>
      </c>
    </row>
    <row r="82" customFormat="false" ht="12.75" hidden="false" customHeight="false" outlineLevel="0" collapsed="false">
      <c r="A82" s="140" t="n">
        <v>38903.6709837963</v>
      </c>
      <c r="B82" s="0" t="n">
        <v>10</v>
      </c>
      <c r="C82" s="0" t="n">
        <v>0</v>
      </c>
      <c r="D82" s="140" t="n">
        <v>38903.6709953704</v>
      </c>
      <c r="E82" s="0" t="n">
        <v>7</v>
      </c>
      <c r="F82" s="0" t="n">
        <v>0</v>
      </c>
      <c r="H82" s="137" t="n">
        <f aca="false">I82-'Shorting Summary'!$A$4</f>
        <v>755.499999985099</v>
      </c>
      <c r="I82" s="137" t="n">
        <f aca="false">86400*(AVERAGE(A82,D82)-'Raw IRMS Data'!$A$2)</f>
        <v>821.499999985099</v>
      </c>
      <c r="J82" s="0" t="n">
        <f aca="false">B82*250/4095</f>
        <v>0.610500610500611</v>
      </c>
      <c r="K82" s="0" t="n">
        <f aca="false">C82*250/4095</f>
        <v>0</v>
      </c>
      <c r="L82" s="0" t="n">
        <f aca="false">E82*250/4095</f>
        <v>0.427350427350427</v>
      </c>
      <c r="M82" s="0" t="n">
        <f aca="false">F82*250/4095</f>
        <v>0</v>
      </c>
      <c r="N82" s="0" t="n">
        <f aca="false">J82/$M$1</f>
        <v>0.00610500610500611</v>
      </c>
      <c r="O82" s="0" t="n">
        <f aca="false">K82/$M$1</f>
        <v>0</v>
      </c>
      <c r="P82" s="0" t="n">
        <f aca="false">L82/$M$1</f>
        <v>0.00427350427350427</v>
      </c>
      <c r="Q82" s="0" t="n">
        <f aca="false">M82/$M$1</f>
        <v>0</v>
      </c>
      <c r="R82" s="0" t="n">
        <f aca="false">ABS(N82-O82)</f>
        <v>0.00610500610500611</v>
      </c>
      <c r="S82" s="0" t="n">
        <f aca="false">ABS(P82-Q82)</f>
        <v>0.00427350427350427</v>
      </c>
      <c r="U82" s="0" t="n">
        <f aca="false">ABS((K82*M82-($J$1-J82)*($J$1-L82))/(S82*K82-R82*($J$1-L82)))</f>
        <v>25013.8</v>
      </c>
      <c r="V82" s="0" t="n">
        <f aca="false">IF(R82=($J$1-J82)/U82,$J$1/S82-$M$1,IF(K82=0,$J$1/S82-$M$1,K82/ABS(R82-($J$1-J82)/U82)))</f>
        <v>35776.8571428571</v>
      </c>
      <c r="W82" s="0" t="n">
        <f aca="false">IF(K82=0,ABS(($J$1-J82)/N82-($J$1-J82)/U82),ABS((($J$1-J82)-K82)/(K82/V82+O82)))</f>
        <v>25013.7938949939</v>
      </c>
    </row>
    <row r="83" customFormat="false" ht="12.75" hidden="false" customHeight="false" outlineLevel="0" collapsed="false">
      <c r="A83" s="140" t="n">
        <v>38903.6711111111</v>
      </c>
      <c r="B83" s="0" t="n">
        <v>10</v>
      </c>
      <c r="C83" s="0" t="n">
        <v>0</v>
      </c>
      <c r="D83" s="140" t="n">
        <v>38903.6711226852</v>
      </c>
      <c r="E83" s="0" t="n">
        <v>7</v>
      </c>
      <c r="F83" s="0" t="n">
        <v>0</v>
      </c>
      <c r="H83" s="137" t="n">
        <f aca="false">I83-'Shorting Summary'!$A$4</f>
        <v>766.50000004191</v>
      </c>
      <c r="I83" s="137" t="n">
        <f aca="false">86400*(AVERAGE(A83,D83)-'Raw IRMS Data'!$A$2)</f>
        <v>832.50000004191</v>
      </c>
      <c r="J83" s="0" t="n">
        <f aca="false">B83*250/4095</f>
        <v>0.610500610500611</v>
      </c>
      <c r="K83" s="0" t="n">
        <f aca="false">C83*250/4095</f>
        <v>0</v>
      </c>
      <c r="L83" s="0" t="n">
        <f aca="false">E83*250/4095</f>
        <v>0.427350427350427</v>
      </c>
      <c r="M83" s="0" t="n">
        <f aca="false">F83*250/4095</f>
        <v>0</v>
      </c>
      <c r="N83" s="0" t="n">
        <f aca="false">J83/$M$1</f>
        <v>0.00610500610500611</v>
      </c>
      <c r="O83" s="0" t="n">
        <f aca="false">K83/$M$1</f>
        <v>0</v>
      </c>
      <c r="P83" s="0" t="n">
        <f aca="false">L83/$M$1</f>
        <v>0.00427350427350427</v>
      </c>
      <c r="Q83" s="0" t="n">
        <f aca="false">M83/$M$1</f>
        <v>0</v>
      </c>
      <c r="R83" s="0" t="n">
        <f aca="false">ABS(N83-O83)</f>
        <v>0.00610500610500611</v>
      </c>
      <c r="S83" s="0" t="n">
        <f aca="false">ABS(P83-Q83)</f>
        <v>0.00427350427350427</v>
      </c>
      <c r="U83" s="0" t="n">
        <f aca="false">ABS((K83*M83-($J$1-J83)*($J$1-L83))/(S83*K83-R83*($J$1-L83)))</f>
        <v>25013.8</v>
      </c>
      <c r="V83" s="0" t="n">
        <f aca="false">IF(R83=($J$1-J83)/U83,$J$1/S83-$M$1,IF(K83=0,$J$1/S83-$M$1,K83/ABS(R83-($J$1-J83)/U83)))</f>
        <v>35776.8571428571</v>
      </c>
      <c r="W83" s="0" t="n">
        <f aca="false">IF(K83=0,ABS(($J$1-J83)/N83-($J$1-J83)/U83),ABS((($J$1-J83)-K83)/(K83/V83+O83)))</f>
        <v>25013.7938949939</v>
      </c>
    </row>
    <row r="84" customFormat="false" ht="12.75" hidden="false" customHeight="false" outlineLevel="0" collapsed="false">
      <c r="A84" s="140" t="n">
        <v>38903.6712384259</v>
      </c>
      <c r="B84" s="0" t="n">
        <v>10</v>
      </c>
      <c r="C84" s="0" t="n">
        <v>0</v>
      </c>
      <c r="D84" s="140" t="n">
        <v>38903.67125</v>
      </c>
      <c r="E84" s="0" t="n">
        <v>7</v>
      </c>
      <c r="F84" s="0" t="n">
        <v>0</v>
      </c>
      <c r="H84" s="137" t="n">
        <f aca="false">I84-'Shorting Summary'!$A$4</f>
        <v>777.50000009872</v>
      </c>
      <c r="I84" s="137" t="n">
        <f aca="false">86400*(AVERAGE(A84,D84)-'Raw IRMS Data'!$A$2)</f>
        <v>843.50000009872</v>
      </c>
      <c r="J84" s="0" t="n">
        <f aca="false">B84*250/4095</f>
        <v>0.610500610500611</v>
      </c>
      <c r="K84" s="0" t="n">
        <f aca="false">C84*250/4095</f>
        <v>0</v>
      </c>
      <c r="L84" s="0" t="n">
        <f aca="false">E84*250/4095</f>
        <v>0.427350427350427</v>
      </c>
      <c r="M84" s="0" t="n">
        <f aca="false">F84*250/4095</f>
        <v>0</v>
      </c>
      <c r="N84" s="0" t="n">
        <f aca="false">J84/$M$1</f>
        <v>0.00610500610500611</v>
      </c>
      <c r="O84" s="0" t="n">
        <f aca="false">K84/$M$1</f>
        <v>0</v>
      </c>
      <c r="P84" s="0" t="n">
        <f aca="false">L84/$M$1</f>
        <v>0.00427350427350427</v>
      </c>
      <c r="Q84" s="0" t="n">
        <f aca="false">M84/$M$1</f>
        <v>0</v>
      </c>
      <c r="R84" s="0" t="n">
        <f aca="false">ABS(N84-O84)</f>
        <v>0.00610500610500611</v>
      </c>
      <c r="S84" s="0" t="n">
        <f aca="false">ABS(P84-Q84)</f>
        <v>0.00427350427350427</v>
      </c>
      <c r="U84" s="0" t="n">
        <f aca="false">ABS((K84*M84-($J$1-J84)*($J$1-L84))/(S84*K84-R84*($J$1-L84)))</f>
        <v>25013.8</v>
      </c>
      <c r="V84" s="0" t="n">
        <f aca="false">IF(R84=($J$1-J84)/U84,$J$1/S84-$M$1,IF(K84=0,$J$1/S84-$M$1,K84/ABS(R84-($J$1-J84)/U84)))</f>
        <v>35776.8571428571</v>
      </c>
      <c r="W84" s="0" t="n">
        <f aca="false">IF(K84=0,ABS(($J$1-J84)/N84-($J$1-J84)/U84),ABS((($J$1-J84)-K84)/(K84/V84+O84)))</f>
        <v>25013.7938949939</v>
      </c>
    </row>
    <row r="85" customFormat="false" ht="12.75" hidden="false" customHeight="false" outlineLevel="0" collapsed="false">
      <c r="A85" s="140" t="n">
        <v>38903.6713657407</v>
      </c>
      <c r="B85" s="0" t="n">
        <v>10</v>
      </c>
      <c r="C85" s="0" t="n">
        <v>0</v>
      </c>
      <c r="D85" s="140" t="n">
        <v>38903.6713657407</v>
      </c>
      <c r="E85" s="0" t="n">
        <v>7</v>
      </c>
      <c r="F85" s="0" t="n">
        <v>0</v>
      </c>
      <c r="H85" s="137" t="n">
        <f aca="false">I85-'Shorting Summary'!$A$4</f>
        <v>787.999999724329</v>
      </c>
      <c r="I85" s="137" t="n">
        <f aca="false">86400*(AVERAGE(A85,D85)-'Raw IRMS Data'!$A$2)</f>
        <v>853.999999724329</v>
      </c>
      <c r="J85" s="0" t="n">
        <f aca="false">B85*250/4095</f>
        <v>0.610500610500611</v>
      </c>
      <c r="K85" s="0" t="n">
        <f aca="false">C85*250/4095</f>
        <v>0</v>
      </c>
      <c r="L85" s="0" t="n">
        <f aca="false">E85*250/4095</f>
        <v>0.427350427350427</v>
      </c>
      <c r="M85" s="0" t="n">
        <f aca="false">F85*250/4095</f>
        <v>0</v>
      </c>
      <c r="N85" s="0" t="n">
        <f aca="false">J85/$M$1</f>
        <v>0.00610500610500611</v>
      </c>
      <c r="O85" s="0" t="n">
        <f aca="false">K85/$M$1</f>
        <v>0</v>
      </c>
      <c r="P85" s="0" t="n">
        <f aca="false">L85/$M$1</f>
        <v>0.00427350427350427</v>
      </c>
      <c r="Q85" s="0" t="n">
        <f aca="false">M85/$M$1</f>
        <v>0</v>
      </c>
      <c r="R85" s="0" t="n">
        <f aca="false">ABS(N85-O85)</f>
        <v>0.00610500610500611</v>
      </c>
      <c r="S85" s="0" t="n">
        <f aca="false">ABS(P85-Q85)</f>
        <v>0.00427350427350427</v>
      </c>
      <c r="U85" s="0" t="n">
        <f aca="false">ABS((K85*M85-($J$1-J85)*($J$1-L85))/(S85*K85-R85*($J$1-L85)))</f>
        <v>25013.8</v>
      </c>
      <c r="V85" s="0" t="n">
        <f aca="false">IF(R85=($J$1-J85)/U85,$J$1/S85-$M$1,IF(K85=0,$J$1/S85-$M$1,K85/ABS(R85-($J$1-J85)/U85)))</f>
        <v>35776.8571428571</v>
      </c>
      <c r="W85" s="0" t="n">
        <f aca="false">IF(K85=0,ABS(($J$1-J85)/N85-($J$1-J85)/U85),ABS((($J$1-J85)-K85)/(K85/V85+O85)))</f>
        <v>25013.7938949939</v>
      </c>
    </row>
    <row r="86" customFormat="false" ht="12.75" hidden="false" customHeight="false" outlineLevel="0" collapsed="false">
      <c r="A86" s="140" t="n">
        <v>38903.6714814815</v>
      </c>
      <c r="B86" s="0" t="n">
        <v>10</v>
      </c>
      <c r="C86" s="0" t="n">
        <v>0</v>
      </c>
      <c r="D86" s="140" t="n">
        <v>38903.6714930556</v>
      </c>
      <c r="E86" s="0" t="n">
        <v>7</v>
      </c>
      <c r="F86" s="0" t="n">
        <v>0</v>
      </c>
      <c r="H86" s="137" t="n">
        <f aca="false">I86-'Shorting Summary'!$A$4</f>
        <v>798.49999997858</v>
      </c>
      <c r="I86" s="137" t="n">
        <f aca="false">86400*(AVERAGE(A86,D86)-'Raw IRMS Data'!$A$2)</f>
        <v>864.49999997858</v>
      </c>
      <c r="J86" s="0" t="n">
        <f aca="false">B86*250/4095</f>
        <v>0.610500610500611</v>
      </c>
      <c r="K86" s="0" t="n">
        <f aca="false">C86*250/4095</f>
        <v>0</v>
      </c>
      <c r="L86" s="0" t="n">
        <f aca="false">E86*250/4095</f>
        <v>0.427350427350427</v>
      </c>
      <c r="M86" s="0" t="n">
        <f aca="false">F86*250/4095</f>
        <v>0</v>
      </c>
      <c r="N86" s="0" t="n">
        <f aca="false">J86/$M$1</f>
        <v>0.00610500610500611</v>
      </c>
      <c r="O86" s="0" t="n">
        <f aca="false">K86/$M$1</f>
        <v>0</v>
      </c>
      <c r="P86" s="0" t="n">
        <f aca="false">L86/$M$1</f>
        <v>0.00427350427350427</v>
      </c>
      <c r="Q86" s="0" t="n">
        <f aca="false">M86/$M$1</f>
        <v>0</v>
      </c>
      <c r="R86" s="0" t="n">
        <f aca="false">ABS(N86-O86)</f>
        <v>0.00610500610500611</v>
      </c>
      <c r="S86" s="0" t="n">
        <f aca="false">ABS(P86-Q86)</f>
        <v>0.00427350427350427</v>
      </c>
      <c r="U86" s="0" t="n">
        <f aca="false">ABS((K86*M86-($J$1-J86)*($J$1-L86))/(S86*K86-R86*($J$1-L86)))</f>
        <v>25013.8</v>
      </c>
      <c r="V86" s="0" t="n">
        <f aca="false">IF(R86=($J$1-J86)/U86,$J$1/S86-$M$1,IF(K86=0,$J$1/S86-$M$1,K86/ABS(R86-($J$1-J86)/U86)))</f>
        <v>35776.8571428571</v>
      </c>
      <c r="W86" s="0" t="n">
        <f aca="false">IF(K86=0,ABS(($J$1-J86)/N86-($J$1-J86)/U86),ABS((($J$1-J86)-K86)/(K86/V86+O86)))</f>
        <v>25013.7938949939</v>
      </c>
    </row>
    <row r="87" customFormat="false" ht="12.75" hidden="false" customHeight="false" outlineLevel="0" collapsed="false">
      <c r="A87" s="140" t="n">
        <v>38903.6716087963</v>
      </c>
      <c r="B87" s="0" t="n">
        <v>10</v>
      </c>
      <c r="C87" s="0" t="n">
        <v>0</v>
      </c>
      <c r="D87" s="140" t="n">
        <v>38903.6716203704</v>
      </c>
      <c r="E87" s="0" t="n">
        <v>7</v>
      </c>
      <c r="F87" s="0" t="n">
        <v>0</v>
      </c>
      <c r="H87" s="137" t="n">
        <f aca="false">I87-'Shorting Summary'!$A$4</f>
        <v>809.50000003539</v>
      </c>
      <c r="I87" s="137" t="n">
        <f aca="false">86400*(AVERAGE(A87,D87)-'Raw IRMS Data'!$A$2)</f>
        <v>875.50000003539</v>
      </c>
      <c r="J87" s="0" t="n">
        <f aca="false">B87*250/4095</f>
        <v>0.610500610500611</v>
      </c>
      <c r="K87" s="0" t="n">
        <f aca="false">C87*250/4095</f>
        <v>0</v>
      </c>
      <c r="L87" s="0" t="n">
        <f aca="false">E87*250/4095</f>
        <v>0.427350427350427</v>
      </c>
      <c r="M87" s="0" t="n">
        <f aca="false">F87*250/4095</f>
        <v>0</v>
      </c>
      <c r="N87" s="0" t="n">
        <f aca="false">J87/$M$1</f>
        <v>0.00610500610500611</v>
      </c>
      <c r="O87" s="0" t="n">
        <f aca="false">K87/$M$1</f>
        <v>0</v>
      </c>
      <c r="P87" s="0" t="n">
        <f aca="false">L87/$M$1</f>
        <v>0.00427350427350427</v>
      </c>
      <c r="Q87" s="0" t="n">
        <f aca="false">M87/$M$1</f>
        <v>0</v>
      </c>
      <c r="R87" s="0" t="n">
        <f aca="false">ABS(N87-O87)</f>
        <v>0.00610500610500611</v>
      </c>
      <c r="S87" s="0" t="n">
        <f aca="false">ABS(P87-Q87)</f>
        <v>0.00427350427350427</v>
      </c>
      <c r="U87" s="0" t="n">
        <f aca="false">ABS((K87*M87-($J$1-J87)*($J$1-L87))/(S87*K87-R87*($J$1-L87)))</f>
        <v>25013.8</v>
      </c>
      <c r="V87" s="0" t="n">
        <f aca="false">IF(R87=($J$1-J87)/U87,$J$1/S87-$M$1,IF(K87=0,$J$1/S87-$M$1,K87/ABS(R87-($J$1-J87)/U87)))</f>
        <v>35776.8571428571</v>
      </c>
      <c r="W87" s="0" t="n">
        <f aca="false">IF(K87=0,ABS(($J$1-J87)/N87-($J$1-J87)/U87),ABS((($J$1-J87)-K87)/(K87/V87+O87)))</f>
        <v>25013.7938949939</v>
      </c>
    </row>
    <row r="88" customFormat="false" ht="12.75" hidden="false" customHeight="false" outlineLevel="0" collapsed="false">
      <c r="A88" s="0" t="s">
        <v>151</v>
      </c>
      <c r="B88" s="0" t="n">
        <v>10</v>
      </c>
      <c r="C88" s="0" t="n">
        <v>0</v>
      </c>
      <c r="D88" s="140" t="n">
        <v>38903.6717476852</v>
      </c>
      <c r="E88" s="0" t="n">
        <v>7</v>
      </c>
      <c r="F88" s="0" t="n">
        <v>0</v>
      </c>
      <c r="H88" s="137" t="n">
        <f aca="false">I88-'Shorting Summary'!$A$4</f>
        <v>820.999999894761</v>
      </c>
      <c r="I88" s="137" t="n">
        <f aca="false">86400*(AVERAGE(A88,D88)-'Raw IRMS Data'!$A$2)</f>
        <v>886.999999894761</v>
      </c>
      <c r="J88" s="0" t="n">
        <f aca="false">B88*250/4095</f>
        <v>0.610500610500611</v>
      </c>
      <c r="K88" s="0" t="n">
        <f aca="false">C88*250/4095</f>
        <v>0</v>
      </c>
      <c r="L88" s="0" t="n">
        <f aca="false">E88*250/4095</f>
        <v>0.427350427350427</v>
      </c>
      <c r="M88" s="0" t="n">
        <f aca="false">F88*250/4095</f>
        <v>0</v>
      </c>
      <c r="N88" s="0" t="n">
        <f aca="false">J88/$M$1</f>
        <v>0.00610500610500611</v>
      </c>
      <c r="O88" s="0" t="n">
        <f aca="false">K88/$M$1</f>
        <v>0</v>
      </c>
      <c r="P88" s="0" t="n">
        <f aca="false">L88/$M$1</f>
        <v>0.00427350427350427</v>
      </c>
      <c r="Q88" s="0" t="n">
        <f aca="false">M88/$M$1</f>
        <v>0</v>
      </c>
      <c r="R88" s="0" t="n">
        <f aca="false">ABS(N88-O88)</f>
        <v>0.00610500610500611</v>
      </c>
      <c r="S88" s="0" t="n">
        <f aca="false">ABS(P88-Q88)</f>
        <v>0.00427350427350427</v>
      </c>
      <c r="U88" s="0" t="n">
        <f aca="false">ABS((K88*M88-($J$1-J88)*($J$1-L88))/(S88*K88-R88*($J$1-L88)))</f>
        <v>25013.8</v>
      </c>
      <c r="V88" s="0" t="n">
        <f aca="false">IF(R88=($J$1-J88)/U88,$J$1/S88-$M$1,IF(K88=0,$J$1/S88-$M$1,K88/ABS(R88-($J$1-J88)/U88)))</f>
        <v>35776.8571428571</v>
      </c>
      <c r="W88" s="0" t="n">
        <f aca="false">IF(K88=0,ABS(($J$1-J88)/N88-($J$1-J88)/U88),ABS((($J$1-J88)-K88)/(K88/V88+O88)))</f>
        <v>25013.7938949939</v>
      </c>
    </row>
    <row r="89" customFormat="false" ht="12.75" hidden="false" customHeight="false" outlineLevel="0" collapsed="false">
      <c r="A89" s="140" t="n">
        <v>38903.6718634259</v>
      </c>
      <c r="B89" s="0" t="n">
        <v>10</v>
      </c>
      <c r="C89" s="0" t="n">
        <v>0</v>
      </c>
      <c r="D89" s="140" t="n">
        <v>38903.671875</v>
      </c>
      <c r="E89" s="0" t="n">
        <v>7</v>
      </c>
      <c r="F89" s="0" t="n">
        <v>0</v>
      </c>
      <c r="H89" s="137" t="n">
        <f aca="false">I89-'Shorting Summary'!$A$4</f>
        <v>831.500000149012</v>
      </c>
      <c r="I89" s="137" t="n">
        <f aca="false">86400*(AVERAGE(A89,D89)-'Raw IRMS Data'!$A$2)</f>
        <v>897.500000149012</v>
      </c>
      <c r="J89" s="0" t="n">
        <f aca="false">B89*250/4095</f>
        <v>0.610500610500611</v>
      </c>
      <c r="K89" s="0" t="n">
        <f aca="false">C89*250/4095</f>
        <v>0</v>
      </c>
      <c r="L89" s="0" t="n">
        <f aca="false">E89*250/4095</f>
        <v>0.427350427350427</v>
      </c>
      <c r="M89" s="0" t="n">
        <f aca="false">F89*250/4095</f>
        <v>0</v>
      </c>
      <c r="N89" s="0" t="n">
        <f aca="false">J89/$M$1</f>
        <v>0.00610500610500611</v>
      </c>
      <c r="O89" s="0" t="n">
        <f aca="false">K89/$M$1</f>
        <v>0</v>
      </c>
      <c r="P89" s="0" t="n">
        <f aca="false">L89/$M$1</f>
        <v>0.00427350427350427</v>
      </c>
      <c r="Q89" s="0" t="n">
        <f aca="false">M89/$M$1</f>
        <v>0</v>
      </c>
      <c r="R89" s="0" t="n">
        <f aca="false">ABS(N89-O89)</f>
        <v>0.00610500610500611</v>
      </c>
      <c r="S89" s="0" t="n">
        <f aca="false">ABS(P89-Q89)</f>
        <v>0.00427350427350427</v>
      </c>
      <c r="U89" s="0" t="n">
        <f aca="false">ABS((K89*M89-($J$1-J89)*($J$1-L89))/(S89*K89-R89*($J$1-L89)))</f>
        <v>25013.8</v>
      </c>
      <c r="V89" s="0" t="n">
        <f aca="false">IF(R89=($J$1-J89)/U89,$J$1/S89-$M$1,IF(K89=0,$J$1/S89-$M$1,K89/ABS(R89-($J$1-J89)/U89)))</f>
        <v>35776.8571428571</v>
      </c>
      <c r="W89" s="0" t="n">
        <f aca="false">IF(K89=0,ABS(($J$1-J89)/N89-($J$1-J89)/U89),ABS((($J$1-J89)-K89)/(K89/V89+O89)))</f>
        <v>25013.7938949939</v>
      </c>
    </row>
    <row r="90" customFormat="false" ht="12.75" hidden="false" customHeight="false" outlineLevel="0" collapsed="false">
      <c r="A90" s="140" t="n">
        <v>38903.6719907407</v>
      </c>
      <c r="B90" s="0" t="n">
        <v>9</v>
      </c>
      <c r="C90" s="0" t="n">
        <v>0</v>
      </c>
      <c r="D90" s="140" t="n">
        <v>38903.6719907407</v>
      </c>
      <c r="E90" s="0" t="n">
        <v>7</v>
      </c>
      <c r="F90" s="0" t="n">
        <v>0</v>
      </c>
      <c r="H90" s="137" t="n">
        <f aca="false">I90-'Shorting Summary'!$A$4</f>
        <v>841.99999977462</v>
      </c>
      <c r="I90" s="137" t="n">
        <f aca="false">86400*(AVERAGE(A90,D90)-'Raw IRMS Data'!$A$2)</f>
        <v>907.99999977462</v>
      </c>
      <c r="J90" s="0" t="n">
        <f aca="false">B90*250/4095</f>
        <v>0.54945054945055</v>
      </c>
      <c r="K90" s="0" t="n">
        <f aca="false">C90*250/4095</f>
        <v>0</v>
      </c>
      <c r="L90" s="0" t="n">
        <f aca="false">E90*250/4095</f>
        <v>0.427350427350427</v>
      </c>
      <c r="M90" s="0" t="n">
        <f aca="false">F90*250/4095</f>
        <v>0</v>
      </c>
      <c r="N90" s="0" t="n">
        <f aca="false">J90/$M$1</f>
        <v>0.0054945054945055</v>
      </c>
      <c r="O90" s="0" t="n">
        <f aca="false">K90/$M$1</f>
        <v>0</v>
      </c>
      <c r="P90" s="0" t="n">
        <f aca="false">L90/$M$1</f>
        <v>0.00427350427350427</v>
      </c>
      <c r="Q90" s="0" t="n">
        <f aca="false">M90/$M$1</f>
        <v>0</v>
      </c>
      <c r="R90" s="0" t="n">
        <f aca="false">ABS(N90-O90)</f>
        <v>0.0054945054945055</v>
      </c>
      <c r="S90" s="0" t="n">
        <f aca="false">ABS(P90-Q90)</f>
        <v>0.00427350427350427</v>
      </c>
      <c r="U90" s="0" t="n">
        <f aca="false">ABS((K90*M90-($J$1-J90)*($J$1-L90))/(S90*K90-R90*($J$1-L90)))</f>
        <v>27804.2222222222</v>
      </c>
      <c r="V90" s="0" t="n">
        <f aca="false">IF(R90=($J$1-J90)/U90,$J$1/S90-$M$1,IF(K90=0,$J$1/S90-$M$1,K90/ABS(R90-($J$1-J90)/U90)))</f>
        <v>35776.8571428571</v>
      </c>
      <c r="W90" s="0" t="n">
        <f aca="false">IF(K90=0,ABS(($J$1-J90)/N90-($J$1-J90)/U90),ABS((($J$1-J90)-K90)/(K90/V90+O90)))</f>
        <v>27804.2167277167</v>
      </c>
    </row>
    <row r="91" customFormat="false" ht="12.75" hidden="false" customHeight="false" outlineLevel="0" collapsed="false">
      <c r="A91" s="140" t="n">
        <v>38903.6721064815</v>
      </c>
      <c r="B91" s="0" t="n">
        <v>10</v>
      </c>
      <c r="C91" s="0" t="n">
        <v>0</v>
      </c>
      <c r="D91" s="140" t="n">
        <v>38903.6721180556</v>
      </c>
      <c r="E91" s="0" t="n">
        <v>7</v>
      </c>
      <c r="F91" s="0" t="n">
        <v>0</v>
      </c>
      <c r="H91" s="137" t="n">
        <f aca="false">I91-'Shorting Summary'!$A$4</f>
        <v>852.500000028871</v>
      </c>
      <c r="I91" s="137" t="n">
        <f aca="false">86400*(AVERAGE(A91,D91)-'Raw IRMS Data'!$A$2)</f>
        <v>918.500000028871</v>
      </c>
      <c r="J91" s="0" t="n">
        <f aca="false">B91*250/4095</f>
        <v>0.610500610500611</v>
      </c>
      <c r="K91" s="0" t="n">
        <f aca="false">C91*250/4095</f>
        <v>0</v>
      </c>
      <c r="L91" s="0" t="n">
        <f aca="false">E91*250/4095</f>
        <v>0.427350427350427</v>
      </c>
      <c r="M91" s="0" t="n">
        <f aca="false">F91*250/4095</f>
        <v>0</v>
      </c>
      <c r="N91" s="0" t="n">
        <f aca="false">J91/$M$1</f>
        <v>0.00610500610500611</v>
      </c>
      <c r="O91" s="0" t="n">
        <f aca="false">K91/$M$1</f>
        <v>0</v>
      </c>
      <c r="P91" s="0" t="n">
        <f aca="false">L91/$M$1</f>
        <v>0.00427350427350427</v>
      </c>
      <c r="Q91" s="0" t="n">
        <f aca="false">M91/$M$1</f>
        <v>0</v>
      </c>
      <c r="R91" s="0" t="n">
        <f aca="false">ABS(N91-O91)</f>
        <v>0.00610500610500611</v>
      </c>
      <c r="S91" s="0" t="n">
        <f aca="false">ABS(P91-Q91)</f>
        <v>0.00427350427350427</v>
      </c>
      <c r="U91" s="0" t="n">
        <f aca="false">ABS((K91*M91-($J$1-J91)*($J$1-L91))/(S91*K91-R91*($J$1-L91)))</f>
        <v>25013.8</v>
      </c>
      <c r="V91" s="0" t="n">
        <f aca="false">IF(R91=($J$1-J91)/U91,$J$1/S91-$M$1,IF(K91=0,$J$1/S91-$M$1,K91/ABS(R91-($J$1-J91)/U91)))</f>
        <v>35776.8571428571</v>
      </c>
      <c r="W91" s="0" t="n">
        <f aca="false">IF(K91=0,ABS(($J$1-J91)/N91-($J$1-J91)/U91),ABS((($J$1-J91)-K91)/(K91/V91+O91)))</f>
        <v>25013.7938949939</v>
      </c>
    </row>
    <row r="92" customFormat="false" ht="12.75" hidden="false" customHeight="false" outlineLevel="0" collapsed="false">
      <c r="A92" s="140" t="n">
        <v>38903.6722337963</v>
      </c>
      <c r="B92" s="0" t="n">
        <v>9</v>
      </c>
      <c r="C92" s="0" t="n">
        <v>0</v>
      </c>
      <c r="D92" s="140" t="n">
        <v>38903.6722453704</v>
      </c>
      <c r="E92" s="0" t="n">
        <v>6</v>
      </c>
      <c r="F92" s="0" t="n">
        <v>0</v>
      </c>
      <c r="H92" s="137" t="n">
        <f aca="false">I92-'Shorting Summary'!$A$4</f>
        <v>863.500000085682</v>
      </c>
      <c r="I92" s="137" t="n">
        <f aca="false">86400*(AVERAGE(A92,D92)-'Raw IRMS Data'!$A$2)</f>
        <v>929.500000085682</v>
      </c>
      <c r="J92" s="0" t="n">
        <f aca="false">B92*250/4095</f>
        <v>0.54945054945055</v>
      </c>
      <c r="K92" s="0" t="n">
        <f aca="false">C92*250/4095</f>
        <v>0</v>
      </c>
      <c r="L92" s="0" t="n">
        <f aca="false">E92*250/4095</f>
        <v>0.366300366300366</v>
      </c>
      <c r="M92" s="0" t="n">
        <f aca="false">F92*250/4095</f>
        <v>0</v>
      </c>
      <c r="N92" s="0" t="n">
        <f aca="false">J92/$M$1</f>
        <v>0.0054945054945055</v>
      </c>
      <c r="O92" s="0" t="n">
        <f aca="false">K92/$M$1</f>
        <v>0</v>
      </c>
      <c r="P92" s="0" t="n">
        <f aca="false">L92/$M$1</f>
        <v>0.00366300366300366</v>
      </c>
      <c r="Q92" s="0" t="n">
        <f aca="false">M92/$M$1</f>
        <v>0</v>
      </c>
      <c r="R92" s="0" t="n">
        <f aca="false">ABS(N92-O92)</f>
        <v>0.0054945054945055</v>
      </c>
      <c r="S92" s="0" t="n">
        <f aca="false">ABS(P92-Q92)</f>
        <v>0.00366300366300366</v>
      </c>
      <c r="U92" s="0" t="n">
        <f aca="false">ABS((K92*M92-($J$1-J92)*($J$1-L92))/(S92*K92-R92*($J$1-L92)))</f>
        <v>27804.2222222222</v>
      </c>
      <c r="V92" s="0" t="n">
        <f aca="false">IF(R92=($J$1-J92)/U92,$J$1/S92-$M$1,IF(K92=0,$J$1/S92-$M$1,K92/ABS(R92-($J$1-J92)/U92)))</f>
        <v>41756.3333333333</v>
      </c>
      <c r="W92" s="0" t="n">
        <f aca="false">IF(K92=0,ABS(($J$1-J92)/N92-($J$1-J92)/U92),ABS((($J$1-J92)-K92)/(K92/V92+O92)))</f>
        <v>27804.2167277167</v>
      </c>
    </row>
    <row r="93" customFormat="false" ht="12.75" hidden="false" customHeight="false" outlineLevel="0" collapsed="false">
      <c r="A93" s="140" t="n">
        <v>38903.6723611111</v>
      </c>
      <c r="B93" s="0" t="n">
        <v>11</v>
      </c>
      <c r="C93" s="0" t="n">
        <v>0</v>
      </c>
      <c r="D93" s="140" t="n">
        <v>38903.6723726852</v>
      </c>
      <c r="E93" s="0" t="n">
        <v>6</v>
      </c>
      <c r="F93" s="0" t="n">
        <v>0</v>
      </c>
      <c r="H93" s="137" t="n">
        <f aca="false">I93-'Shorting Summary'!$A$4</f>
        <v>874.49999951385</v>
      </c>
      <c r="I93" s="137" t="n">
        <f aca="false">86400*(AVERAGE(A93,D93)-'Raw IRMS Data'!$A$2)</f>
        <v>940.49999951385</v>
      </c>
      <c r="J93" s="0" t="n">
        <f aca="false">B93*250/4095</f>
        <v>0.671550671550672</v>
      </c>
      <c r="K93" s="0" t="n">
        <f aca="false">C93*250/4095</f>
        <v>0</v>
      </c>
      <c r="L93" s="0" t="n">
        <f aca="false">E93*250/4095</f>
        <v>0.366300366300366</v>
      </c>
      <c r="M93" s="0" t="n">
        <f aca="false">F93*250/4095</f>
        <v>0</v>
      </c>
      <c r="N93" s="0" t="n">
        <f aca="false">J93/$M$1</f>
        <v>0.00671550671550672</v>
      </c>
      <c r="O93" s="0" t="n">
        <f aca="false">K93/$M$1</f>
        <v>0</v>
      </c>
      <c r="P93" s="0" t="n">
        <f aca="false">L93/$M$1</f>
        <v>0.00366300366300366</v>
      </c>
      <c r="Q93" s="0" t="n">
        <f aca="false">M93/$M$1</f>
        <v>0</v>
      </c>
      <c r="R93" s="0" t="n">
        <f aca="false">ABS(N93-O93)</f>
        <v>0.00671550671550672</v>
      </c>
      <c r="S93" s="0" t="n">
        <f aca="false">ABS(P93-Q93)</f>
        <v>0.00366300366300366</v>
      </c>
      <c r="U93" s="0" t="n">
        <f aca="false">ABS((K93*M93-($J$1-J93)*($J$1-L93))/(S93*K93-R93*($J$1-L93)))</f>
        <v>22730.7272727273</v>
      </c>
      <c r="V93" s="0" t="n">
        <f aca="false">IF(R93=($J$1-J93)/U93,$J$1/S93-$M$1,IF(K93=0,$J$1/S93-$M$1,K93/ABS(R93-($J$1-J93)/U93)))</f>
        <v>41756.3333333333</v>
      </c>
      <c r="W93" s="0" t="n">
        <f aca="false">IF(K93=0,ABS(($J$1-J93)/N93-($J$1-J93)/U93),ABS((($J$1-J93)-K93)/(K93/V93+O93)))</f>
        <v>22730.7205572206</v>
      </c>
    </row>
    <row r="94" customFormat="false" ht="12.75" hidden="false" customHeight="false" outlineLevel="0" collapsed="false">
      <c r="A94" s="140" t="n">
        <v>38903.6724884259</v>
      </c>
      <c r="B94" s="0" t="n">
        <v>10</v>
      </c>
      <c r="C94" s="0" t="n">
        <v>0</v>
      </c>
      <c r="D94" s="140" t="n">
        <v>38903.6725</v>
      </c>
      <c r="E94" s="0" t="n">
        <v>5</v>
      </c>
      <c r="F94" s="0" t="n">
        <v>0</v>
      </c>
      <c r="H94" s="137" t="n">
        <f aca="false">I94-'Shorting Summary'!$A$4</f>
        <v>885.500000199303</v>
      </c>
      <c r="I94" s="137" t="n">
        <f aca="false">86400*(AVERAGE(A94,D94)-'Raw IRMS Data'!$A$2)</f>
        <v>951.500000199303</v>
      </c>
      <c r="J94" s="0" t="n">
        <f aca="false">B94*250/4095</f>
        <v>0.610500610500611</v>
      </c>
      <c r="K94" s="0" t="n">
        <f aca="false">C94*250/4095</f>
        <v>0</v>
      </c>
      <c r="L94" s="0" t="n">
        <f aca="false">E94*250/4095</f>
        <v>0.305250305250305</v>
      </c>
      <c r="M94" s="0" t="n">
        <f aca="false">F94*250/4095</f>
        <v>0</v>
      </c>
      <c r="N94" s="0" t="n">
        <f aca="false">J94/$M$1</f>
        <v>0.00610500610500611</v>
      </c>
      <c r="O94" s="0" t="n">
        <f aca="false">K94/$M$1</f>
        <v>0</v>
      </c>
      <c r="P94" s="0" t="n">
        <f aca="false">L94/$M$1</f>
        <v>0.00305250305250305</v>
      </c>
      <c r="Q94" s="0" t="n">
        <f aca="false">M94/$M$1</f>
        <v>0</v>
      </c>
      <c r="R94" s="0" t="n">
        <f aca="false">ABS(N94-O94)</f>
        <v>0.00610500610500611</v>
      </c>
      <c r="S94" s="0" t="n">
        <f aca="false">ABS(P94-Q94)</f>
        <v>0.00305250305250305</v>
      </c>
      <c r="U94" s="0" t="n">
        <f aca="false">ABS((K94*M94-($J$1-J94)*($J$1-L94))/(S94*K94-R94*($J$1-L94)))</f>
        <v>25013.8</v>
      </c>
      <c r="V94" s="0" t="n">
        <f aca="false">IF(R94=($J$1-J94)/U94,$J$1/S94-$M$1,IF(K94=0,$J$1/S94-$M$1,K94/ABS(R94-($J$1-J94)/U94)))</f>
        <v>50127.6</v>
      </c>
      <c r="W94" s="0" t="n">
        <f aca="false">IF(K94=0,ABS(($J$1-J94)/N94-($J$1-J94)/U94),ABS((($J$1-J94)-K94)/(K94/V94+O94)))</f>
        <v>25013.7938949939</v>
      </c>
    </row>
    <row r="95" customFormat="false" ht="12.75" hidden="false" customHeight="false" outlineLevel="0" collapsed="false">
      <c r="A95" s="140" t="n">
        <v>38903.6726157407</v>
      </c>
      <c r="B95" s="0" t="n">
        <v>9</v>
      </c>
      <c r="C95" s="0" t="n">
        <v>0</v>
      </c>
      <c r="D95" s="140" t="n">
        <v>38903.6726157407</v>
      </c>
      <c r="E95" s="0" t="n">
        <v>7</v>
      </c>
      <c r="F95" s="0" t="n">
        <v>0</v>
      </c>
      <c r="H95" s="137" t="n">
        <f aca="false">I95-'Shorting Summary'!$A$4</f>
        <v>895.999999824911</v>
      </c>
      <c r="I95" s="137" t="n">
        <f aca="false">86400*(AVERAGE(A95,D95)-'Raw IRMS Data'!$A$2)</f>
        <v>961.999999824911</v>
      </c>
      <c r="J95" s="0" t="n">
        <f aca="false">B95*250/4095</f>
        <v>0.54945054945055</v>
      </c>
      <c r="K95" s="0" t="n">
        <f aca="false">C95*250/4095</f>
        <v>0</v>
      </c>
      <c r="L95" s="0" t="n">
        <f aca="false">E95*250/4095</f>
        <v>0.427350427350427</v>
      </c>
      <c r="M95" s="0" t="n">
        <f aca="false">F95*250/4095</f>
        <v>0</v>
      </c>
      <c r="N95" s="0" t="n">
        <f aca="false">J95/$M$1</f>
        <v>0.0054945054945055</v>
      </c>
      <c r="O95" s="0" t="n">
        <f aca="false">K95/$M$1</f>
        <v>0</v>
      </c>
      <c r="P95" s="0" t="n">
        <f aca="false">L95/$M$1</f>
        <v>0.00427350427350427</v>
      </c>
      <c r="Q95" s="0" t="n">
        <f aca="false">M95/$M$1</f>
        <v>0</v>
      </c>
      <c r="R95" s="0" t="n">
        <f aca="false">ABS(N95-O95)</f>
        <v>0.0054945054945055</v>
      </c>
      <c r="S95" s="0" t="n">
        <f aca="false">ABS(P95-Q95)</f>
        <v>0.00427350427350427</v>
      </c>
      <c r="U95" s="0" t="n">
        <f aca="false">ABS((K95*M95-($J$1-J95)*($J$1-L95))/(S95*K95-R95*($J$1-L95)))</f>
        <v>27804.2222222222</v>
      </c>
      <c r="V95" s="0" t="n">
        <f aca="false">IF(R95=($J$1-J95)/U95,$J$1/S95-$M$1,IF(K95=0,$J$1/S95-$M$1,K95/ABS(R95-($J$1-J95)/U95)))</f>
        <v>35776.8571428571</v>
      </c>
      <c r="W95" s="0" t="n">
        <f aca="false">IF(K95=0,ABS(($J$1-J95)/N95-($J$1-J95)/U95),ABS((($J$1-J95)-K95)/(K95/V95+O95)))</f>
        <v>27804.2167277167</v>
      </c>
    </row>
    <row r="96" customFormat="false" ht="12.75" hidden="false" customHeight="false" outlineLevel="0" collapsed="false">
      <c r="A96" s="140" t="n">
        <v>38903.6727314815</v>
      </c>
      <c r="B96" s="0" t="n">
        <v>9</v>
      </c>
      <c r="C96" s="0" t="n">
        <v>0</v>
      </c>
      <c r="D96" s="140" t="n">
        <v>38903.6727430556</v>
      </c>
      <c r="E96" s="0" t="n">
        <v>6</v>
      </c>
      <c r="F96" s="0" t="n">
        <v>0</v>
      </c>
      <c r="H96" s="137" t="n">
        <f aca="false">I96-'Shorting Summary'!$A$4</f>
        <v>906.49999945052</v>
      </c>
      <c r="I96" s="137" t="n">
        <f aca="false">86400*(AVERAGE(A96,D96)-'Raw IRMS Data'!$A$2)</f>
        <v>972.49999945052</v>
      </c>
      <c r="J96" s="0" t="n">
        <f aca="false">B96*250/4095</f>
        <v>0.54945054945055</v>
      </c>
      <c r="K96" s="0" t="n">
        <f aca="false">C96*250/4095</f>
        <v>0</v>
      </c>
      <c r="L96" s="0" t="n">
        <f aca="false">E96*250/4095</f>
        <v>0.366300366300366</v>
      </c>
      <c r="M96" s="0" t="n">
        <f aca="false">F96*250/4095</f>
        <v>0</v>
      </c>
      <c r="N96" s="0" t="n">
        <f aca="false">J96/$M$1</f>
        <v>0.0054945054945055</v>
      </c>
      <c r="O96" s="0" t="n">
        <f aca="false">K96/$M$1</f>
        <v>0</v>
      </c>
      <c r="P96" s="0" t="n">
        <f aca="false">L96/$M$1</f>
        <v>0.00366300366300366</v>
      </c>
      <c r="Q96" s="0" t="n">
        <f aca="false">M96/$M$1</f>
        <v>0</v>
      </c>
      <c r="R96" s="0" t="n">
        <f aca="false">ABS(N96-O96)</f>
        <v>0.0054945054945055</v>
      </c>
      <c r="S96" s="0" t="n">
        <f aca="false">ABS(P96-Q96)</f>
        <v>0.00366300366300366</v>
      </c>
      <c r="U96" s="0" t="n">
        <f aca="false">ABS((K96*M96-($J$1-J96)*($J$1-L96))/(S96*K96-R96*($J$1-L96)))</f>
        <v>27804.2222222222</v>
      </c>
      <c r="V96" s="0" t="n">
        <f aca="false">IF(R96=($J$1-J96)/U96,$J$1/S96-$M$1,IF(K96=0,$J$1/S96-$M$1,K96/ABS(R96-($J$1-J96)/U96)))</f>
        <v>41756.3333333333</v>
      </c>
      <c r="W96" s="0" t="n">
        <f aca="false">IF(K96=0,ABS(($J$1-J96)/N96-($J$1-J96)/U96),ABS((($J$1-J96)-K96)/(K96/V96+O96)))</f>
        <v>27804.2167277167</v>
      </c>
    </row>
    <row r="97" customFormat="false" ht="12.75" hidden="false" customHeight="false" outlineLevel="0" collapsed="false">
      <c r="A97" s="140" t="n">
        <v>38903.6728587963</v>
      </c>
      <c r="B97" s="0" t="n">
        <v>1925</v>
      </c>
      <c r="C97" s="0" t="n">
        <v>112</v>
      </c>
      <c r="D97" s="140" t="n">
        <v>38903.6728703704</v>
      </c>
      <c r="E97" s="0" t="n">
        <v>10</v>
      </c>
      <c r="F97" s="0" t="n">
        <v>0</v>
      </c>
      <c r="H97" s="137" t="n">
        <f aca="false">I97-'Shorting Summary'!$A$4</f>
        <v>917.500000135973</v>
      </c>
      <c r="I97" s="137" t="n">
        <f aca="false">86400*(AVERAGE(A97,D97)-'Raw IRMS Data'!$A$2)</f>
        <v>983.500000135973</v>
      </c>
      <c r="J97" s="0" t="n">
        <f aca="false">B97*250/4095</f>
        <v>117.521367521368</v>
      </c>
      <c r="K97" s="0" t="n">
        <f aca="false">C97*250/4095</f>
        <v>6.83760683760684</v>
      </c>
      <c r="L97" s="0" t="n">
        <f aca="false">E97*250/4095</f>
        <v>0.610500610500611</v>
      </c>
      <c r="M97" s="0" t="n">
        <f aca="false">F97*250/4095</f>
        <v>0</v>
      </c>
      <c r="N97" s="0" t="n">
        <f aca="false">J97/$M$1</f>
        <v>1.17521367521368</v>
      </c>
      <c r="O97" s="0" t="n">
        <f aca="false">K97/$M$1</f>
        <v>0.0683760683760684</v>
      </c>
      <c r="P97" s="0" t="n">
        <f aca="false">L97/$M$1</f>
        <v>0.00610500610500611</v>
      </c>
      <c r="Q97" s="0" t="n">
        <f aca="false">M97/$M$1</f>
        <v>0</v>
      </c>
      <c r="R97" s="0" t="n">
        <f aca="false">ABS(N97-O97)</f>
        <v>1.10683760683761</v>
      </c>
      <c r="S97" s="0" t="n">
        <f aca="false">ABS(P97-Q97)</f>
        <v>0.00610500610500611</v>
      </c>
      <c r="U97" s="0" t="n">
        <f aca="false">ABS((K97*M97-($J$1-J97)*($J$1-L97))/(S97*K97-R97*($J$1-L97)))</f>
        <v>32.3510674475128</v>
      </c>
      <c r="V97" s="0" t="n">
        <f aca="false">IF(R97=($J$1-J97)/U97,$J$1/S97-$M$1,IF(K97=0,$J$1/S97-$M$1,K97/ABS(R97-($J$1-J97)/U97)))</f>
        <v>25013.8000000101</v>
      </c>
      <c r="W97" s="0" t="n">
        <f aca="false">IF(K97=0,ABS(($J$1-J97)/N97-($J$1-J97)/U97),ABS((($J$1-J97)-K97)/(K97/V97+O97)))</f>
        <v>421.867034260049</v>
      </c>
    </row>
    <row r="98" customFormat="false" ht="12.75" hidden="false" customHeight="false" outlineLevel="0" collapsed="false">
      <c r="A98" s="140" t="n">
        <v>38903.6729861111</v>
      </c>
      <c r="B98" s="0" t="n">
        <v>2217</v>
      </c>
      <c r="C98" s="0" t="n">
        <v>0</v>
      </c>
      <c r="D98" s="140" t="n">
        <v>38903.6729976852</v>
      </c>
      <c r="E98" s="0" t="n">
        <v>10</v>
      </c>
      <c r="F98" s="0" t="n">
        <v>0</v>
      </c>
      <c r="H98" s="137" t="n">
        <f aca="false">I98-'Shorting Summary'!$A$4</f>
        <v>928.499999564141</v>
      </c>
      <c r="I98" s="137" t="n">
        <f aca="false">86400*(AVERAGE(A98,D98)-'Raw IRMS Data'!$A$2)</f>
        <v>994.499999564141</v>
      </c>
      <c r="J98" s="0" t="n">
        <f aca="false">B98*250/4095</f>
        <v>135.347985347985</v>
      </c>
      <c r="K98" s="0" t="n">
        <f aca="false">C98*250/4095</f>
        <v>0</v>
      </c>
      <c r="L98" s="0" t="n">
        <f aca="false">E98*250/4095</f>
        <v>0.610500610500611</v>
      </c>
      <c r="M98" s="0" t="n">
        <f aca="false">F98*250/4095</f>
        <v>0</v>
      </c>
      <c r="N98" s="0" t="n">
        <f aca="false">J98/$M$1</f>
        <v>1.35347985347985</v>
      </c>
      <c r="O98" s="0" t="n">
        <f aca="false">K98/$M$1</f>
        <v>0</v>
      </c>
      <c r="P98" s="0" t="n">
        <f aca="false">L98/$M$1</f>
        <v>0.00610500610500611</v>
      </c>
      <c r="Q98" s="0" t="n">
        <f aca="false">M98/$M$1</f>
        <v>0</v>
      </c>
      <c r="R98" s="0" t="n">
        <f aca="false">ABS(N98-O98)</f>
        <v>1.35347985347985</v>
      </c>
      <c r="S98" s="0" t="n">
        <f aca="false">ABS(P98-Q98)</f>
        <v>0.00610500610500611</v>
      </c>
      <c r="U98" s="0" t="n">
        <f aca="false">ABS((K98*M98-($J$1-J98)*($J$1-L98))/(S98*K98-R98*($J$1-L98)))</f>
        <v>13.2783040144339</v>
      </c>
      <c r="V98" s="0" t="n">
        <f aca="false">IF(R98=($J$1-J98)/U98,$J$1/S98-$M$1,IF(K98=0,$J$1/S98-$M$1,K98/ABS(R98-($J$1-J98)/U98)))</f>
        <v>25013.8</v>
      </c>
      <c r="W98" s="0" t="n">
        <f aca="false">IF(K98=0,ABS(($J$1-J98)/N98-($J$1-J98)/U98),ABS((($J$1-J98)-K98)/(K98/V98+O98)))</f>
        <v>11.9248241609541</v>
      </c>
    </row>
    <row r="99" customFormat="false" ht="12.75" hidden="false" customHeight="false" outlineLevel="0" collapsed="false">
      <c r="A99" s="140" t="n">
        <v>38903.6731134259</v>
      </c>
      <c r="B99" s="0" t="n">
        <v>2069</v>
      </c>
      <c r="C99" s="0" t="n">
        <v>0</v>
      </c>
      <c r="D99" s="140" t="n">
        <v>38903.673125</v>
      </c>
      <c r="E99" s="0" t="n">
        <v>10</v>
      </c>
      <c r="F99" s="0" t="n">
        <v>0</v>
      </c>
      <c r="H99" s="137" t="n">
        <f aca="false">I99-'Shorting Summary'!$A$4</f>
        <v>939.500000249594</v>
      </c>
      <c r="I99" s="137" t="n">
        <f aca="false">86400*(AVERAGE(A99,D99)-'Raw IRMS Data'!$A$2)</f>
        <v>1005.50000024959</v>
      </c>
      <c r="J99" s="0" t="n">
        <f aca="false">B99*250/4095</f>
        <v>126.312576312576</v>
      </c>
      <c r="K99" s="0" t="n">
        <f aca="false">C99*250/4095</f>
        <v>0</v>
      </c>
      <c r="L99" s="0" t="n">
        <f aca="false">E99*250/4095</f>
        <v>0.610500610500611</v>
      </c>
      <c r="M99" s="0" t="n">
        <f aca="false">F99*250/4095</f>
        <v>0</v>
      </c>
      <c r="N99" s="0" t="n">
        <f aca="false">J99/$M$1</f>
        <v>1.26312576312576</v>
      </c>
      <c r="O99" s="0" t="n">
        <f aca="false">K99/$M$1</f>
        <v>0</v>
      </c>
      <c r="P99" s="0" t="n">
        <f aca="false">L99/$M$1</f>
        <v>0.00610500610500611</v>
      </c>
      <c r="Q99" s="0" t="n">
        <f aca="false">M99/$M$1</f>
        <v>0</v>
      </c>
      <c r="R99" s="0" t="n">
        <f aca="false">ABS(N99-O99)</f>
        <v>1.26312576312576</v>
      </c>
      <c r="S99" s="0" t="n">
        <f aca="false">ABS(P99-Q99)</f>
        <v>0.00610500610500611</v>
      </c>
      <c r="U99" s="0" t="n">
        <f aca="false">ABS((K99*M99-($J$1-J99)*($J$1-L99))/(S99*K99-R99*($J$1-L99)))</f>
        <v>21.3813436442726</v>
      </c>
      <c r="V99" s="0" t="n">
        <f aca="false">IF(R99=($J$1-J99)/U99,$J$1/S99-$M$1,IF(K99=0,$J$1/S99-$M$1,K99/ABS(R99-($J$1-J99)/U99)))</f>
        <v>25013.8</v>
      </c>
      <c r="W99" s="0" t="n">
        <f aca="false">IF(K99=0,ABS(($J$1-J99)/N99-($J$1-J99)/U99),ABS((($J$1-J99)-K99)/(K99/V99+O99)))</f>
        <v>20.1182178811468</v>
      </c>
    </row>
    <row r="100" customFormat="false" ht="12.75" hidden="false" customHeight="false" outlineLevel="0" collapsed="false">
      <c r="A100" s="140" t="n">
        <v>38903.6732407407</v>
      </c>
      <c r="B100" s="0" t="n">
        <v>2442</v>
      </c>
      <c r="C100" s="0" t="n">
        <v>0</v>
      </c>
      <c r="D100" s="140" t="n">
        <v>38903.6732407407</v>
      </c>
      <c r="E100" s="0" t="n">
        <v>9</v>
      </c>
      <c r="F100" s="0" t="n">
        <v>0</v>
      </c>
      <c r="H100" s="137" t="n">
        <f aca="false">I100-'Shorting Summary'!$A$4</f>
        <v>949.999999875203</v>
      </c>
      <c r="I100" s="137" t="n">
        <f aca="false">86400*(AVERAGE(A100,D100)-'Raw IRMS Data'!$A$2)</f>
        <v>1015.9999998752</v>
      </c>
      <c r="J100" s="0" t="n">
        <f aca="false">B100*250/4095</f>
        <v>149.084249084249</v>
      </c>
      <c r="K100" s="0" t="n">
        <f aca="false">C100*250/4095</f>
        <v>0</v>
      </c>
      <c r="L100" s="0" t="n">
        <f aca="false">E100*250/4095</f>
        <v>0.54945054945055</v>
      </c>
      <c r="M100" s="0" t="n">
        <f aca="false">F100*250/4095</f>
        <v>0</v>
      </c>
      <c r="N100" s="0" t="n">
        <f aca="false">J100/$M$1</f>
        <v>1.49084249084249</v>
      </c>
      <c r="O100" s="0" t="n">
        <f aca="false">K100/$M$1</f>
        <v>0</v>
      </c>
      <c r="P100" s="0" t="n">
        <f aca="false">L100/$M$1</f>
        <v>0.0054945054945055</v>
      </c>
      <c r="Q100" s="0" t="n">
        <f aca="false">M100/$M$1</f>
        <v>0</v>
      </c>
      <c r="R100" s="0" t="n">
        <f aca="false">ABS(N100-O100)</f>
        <v>1.49084249084249</v>
      </c>
      <c r="S100" s="0" t="n">
        <f aca="false">ABS(P100-Q100)</f>
        <v>0.0054945054945055</v>
      </c>
      <c r="U100" s="0" t="n">
        <f aca="false">ABS((K100*M100-($J$1-J100)*($J$1-L100))/(S100*K100-R100*($J$1-L100)))</f>
        <v>2.84111384111385</v>
      </c>
      <c r="V100" s="0" t="n">
        <f aca="false">IF(R100=($J$1-J100)/U100,$J$1/S100-$M$1,IF(K100=0,$J$1/S100-$M$1,K100/ABS(R100-($J$1-J100)/U100)))</f>
        <v>27804.2222222222</v>
      </c>
      <c r="W100" s="0" t="n">
        <f aca="false">IF(K100=0,ABS(($J$1-J100)/N100-($J$1-J100)/U100),ABS((($J$1-J100)-K100)/(K100/V100+O100)))</f>
        <v>1.35027135027136</v>
      </c>
    </row>
    <row r="101" customFormat="false" ht="12.75" hidden="false" customHeight="false" outlineLevel="0" collapsed="false">
      <c r="A101" s="140" t="n">
        <v>38903.6733564815</v>
      </c>
      <c r="B101" s="0" t="n">
        <v>2018</v>
      </c>
      <c r="C101" s="0" t="n">
        <v>0</v>
      </c>
      <c r="D101" s="140" t="n">
        <v>38903.6733680556</v>
      </c>
      <c r="E101" s="0" t="n">
        <v>9</v>
      </c>
      <c r="F101" s="0" t="n">
        <v>0</v>
      </c>
      <c r="H101" s="137" t="n">
        <f aca="false">I101-'Shorting Summary'!$A$4</f>
        <v>960.499999500811</v>
      </c>
      <c r="I101" s="137" t="n">
        <f aca="false">86400*(AVERAGE(A101,D101)-'Raw IRMS Data'!$A$2)</f>
        <v>1026.49999950081</v>
      </c>
      <c r="J101" s="0" t="n">
        <f aca="false">B101*250/4095</f>
        <v>123.199023199023</v>
      </c>
      <c r="K101" s="0" t="n">
        <f aca="false">C101*250/4095</f>
        <v>0</v>
      </c>
      <c r="L101" s="0" t="n">
        <f aca="false">E101*250/4095</f>
        <v>0.54945054945055</v>
      </c>
      <c r="M101" s="0" t="n">
        <f aca="false">F101*250/4095</f>
        <v>0</v>
      </c>
      <c r="N101" s="0" t="n">
        <f aca="false">J101/$M$1</f>
        <v>1.23199023199023</v>
      </c>
      <c r="O101" s="0" t="n">
        <f aca="false">K101/$M$1</f>
        <v>0</v>
      </c>
      <c r="P101" s="0" t="n">
        <f aca="false">L101/$M$1</f>
        <v>0.0054945054945055</v>
      </c>
      <c r="Q101" s="0" t="n">
        <f aca="false">M101/$M$1</f>
        <v>0</v>
      </c>
      <c r="R101" s="0" t="n">
        <f aca="false">ABS(N101-O101)</f>
        <v>1.23199023199023</v>
      </c>
      <c r="S101" s="0" t="n">
        <f aca="false">ABS(P101-Q101)</f>
        <v>0.0054945054945055</v>
      </c>
      <c r="U101" s="0" t="n">
        <f aca="false">ABS((K101*M101-($J$1-J101)*($J$1-L101))/(S101*K101-R101*($J$1-L101)))</f>
        <v>24.4489593657086</v>
      </c>
      <c r="V101" s="0" t="n">
        <f aca="false">IF(R101=($J$1-J101)/U101,$J$1/S101-$M$1,IF(K101=0,$J$1/S101-$M$1,K101/ABS(R101-($J$1-J101)/U101)))</f>
        <v>27804.2222222222</v>
      </c>
      <c r="W101" s="0" t="n">
        <f aca="false">IF(K101=0,ABS(($J$1-J101)/N101-($J$1-J101)/U101),ABS((($J$1-J101)-K101)/(K101/V101+O101)))</f>
        <v>23.2169691337184</v>
      </c>
    </row>
    <row r="102" customFormat="false" ht="12.75" hidden="false" customHeight="false" outlineLevel="0" collapsed="false">
      <c r="A102" s="140" t="n">
        <v>38903.6734837963</v>
      </c>
      <c r="B102" s="0" t="n">
        <v>1896</v>
      </c>
      <c r="C102" s="0" t="n">
        <v>0</v>
      </c>
      <c r="D102" s="140" t="n">
        <v>38903.6734953704</v>
      </c>
      <c r="E102" s="0" t="n">
        <v>9</v>
      </c>
      <c r="F102" s="0" t="n">
        <v>0</v>
      </c>
      <c r="H102" s="137" t="n">
        <f aca="false">I102-'Shorting Summary'!$A$4</f>
        <v>971.500000186265</v>
      </c>
      <c r="I102" s="137" t="n">
        <f aca="false">86400*(AVERAGE(A102,D102)-'Raw IRMS Data'!$A$2)</f>
        <v>1037.50000018626</v>
      </c>
      <c r="J102" s="0" t="n">
        <f aca="false">B102*250/4095</f>
        <v>115.750915750916</v>
      </c>
      <c r="K102" s="0" t="n">
        <f aca="false">C102*250/4095</f>
        <v>0</v>
      </c>
      <c r="L102" s="0" t="n">
        <f aca="false">E102*250/4095</f>
        <v>0.54945054945055</v>
      </c>
      <c r="M102" s="0" t="n">
        <f aca="false">F102*250/4095</f>
        <v>0</v>
      </c>
      <c r="N102" s="0" t="n">
        <f aca="false">J102/$M$1</f>
        <v>1.15750915750916</v>
      </c>
      <c r="O102" s="0" t="n">
        <f aca="false">K102/$M$1</f>
        <v>0</v>
      </c>
      <c r="P102" s="0" t="n">
        <f aca="false">L102/$M$1</f>
        <v>0.0054945054945055</v>
      </c>
      <c r="Q102" s="0" t="n">
        <f aca="false">M102/$M$1</f>
        <v>0</v>
      </c>
      <c r="R102" s="0" t="n">
        <f aca="false">ABS(N102-O102)</f>
        <v>1.15750915750916</v>
      </c>
      <c r="S102" s="0" t="n">
        <f aca="false">ABS(P102-Q102)</f>
        <v>0.0054945054945055</v>
      </c>
      <c r="U102" s="0" t="n">
        <f aca="false">ABS((K102*M102-($J$1-J102)*($J$1-L102))/(S102*K102-R102*($J$1-L102)))</f>
        <v>32.4567510548523</v>
      </c>
      <c r="V102" s="0" t="n">
        <f aca="false">IF(R102=($J$1-J102)/U102,$J$1/S102-$M$1,IF(K102=0,$J$1/S102-$M$1,K102/ABS(R102-($J$1-J102)/U102)))</f>
        <v>27804.2222222222</v>
      </c>
      <c r="W102" s="0" t="n">
        <f aca="false">IF(K102=0,ABS(($J$1-J102)/N102-($J$1-J102)/U102),ABS((($J$1-J102)-K102)/(K102/V102+O102)))</f>
        <v>31.2992418973432</v>
      </c>
    </row>
    <row r="103" customFormat="false" ht="12.75" hidden="false" customHeight="false" outlineLevel="0" collapsed="false">
      <c r="A103" s="140" t="n">
        <v>38903.6736111111</v>
      </c>
      <c r="B103" s="0" t="n">
        <v>2445</v>
      </c>
      <c r="C103" s="0" t="n">
        <v>0</v>
      </c>
      <c r="D103" s="140" t="n">
        <v>38903.6736226852</v>
      </c>
      <c r="E103" s="0" t="n">
        <v>9</v>
      </c>
      <c r="F103" s="0" t="n">
        <v>0</v>
      </c>
      <c r="H103" s="137" t="n">
        <f aca="false">I103-'Shorting Summary'!$A$4</f>
        <v>982.499999614433</v>
      </c>
      <c r="I103" s="137" t="n">
        <f aca="false">86400*(AVERAGE(A103,D103)-'Raw IRMS Data'!$A$2)</f>
        <v>1048.49999961443</v>
      </c>
      <c r="J103" s="0" t="n">
        <f aca="false">B103*250/4095</f>
        <v>149.267399267399</v>
      </c>
      <c r="K103" s="0" t="n">
        <f aca="false">C103*250/4095</f>
        <v>0</v>
      </c>
      <c r="L103" s="0" t="n">
        <f aca="false">E103*250/4095</f>
        <v>0.54945054945055</v>
      </c>
      <c r="M103" s="0" t="n">
        <f aca="false">F103*250/4095</f>
        <v>0</v>
      </c>
      <c r="N103" s="0" t="n">
        <f aca="false">J103/$M$1</f>
        <v>1.49267399267399</v>
      </c>
      <c r="O103" s="0" t="n">
        <f aca="false">K103/$M$1</f>
        <v>0</v>
      </c>
      <c r="P103" s="0" t="n">
        <f aca="false">L103/$M$1</f>
        <v>0.0054945054945055</v>
      </c>
      <c r="Q103" s="0" t="n">
        <f aca="false">M103/$M$1</f>
        <v>0</v>
      </c>
      <c r="R103" s="0" t="n">
        <f aca="false">ABS(N103-O103)</f>
        <v>1.49267399267399</v>
      </c>
      <c r="S103" s="0" t="n">
        <f aca="false">ABS(P103-Q103)</f>
        <v>0.0054945054945055</v>
      </c>
      <c r="U103" s="0" t="n">
        <f aca="false">ABS((K103*M103-($J$1-J103)*($J$1-L103))/(S103*K103-R103*($J$1-L103)))</f>
        <v>2.71492842535788</v>
      </c>
      <c r="V103" s="0" t="n">
        <f aca="false">IF(R103=($J$1-J103)/U103,$J$1/S103-$M$1,IF(K103=0,$J$1/S103-$M$1,K103/ABS(R103-($J$1-J103)/U103)))</f>
        <v>27804.2222222222</v>
      </c>
      <c r="W103" s="0" t="n">
        <f aca="false">IF(K103=0,ABS(($J$1-J103)/N103-($J$1-J103)/U103),ABS((($J$1-J103)-K103)/(K103/V103+O103)))</f>
        <v>1.22225443268388</v>
      </c>
    </row>
    <row r="104" customFormat="false" ht="12.75" hidden="false" customHeight="false" outlineLevel="0" collapsed="false">
      <c r="A104" s="140" t="n">
        <v>38903.6737384259</v>
      </c>
      <c r="B104" s="0" t="n">
        <v>2046</v>
      </c>
      <c r="C104" s="0" t="n">
        <v>0</v>
      </c>
      <c r="D104" s="140" t="n">
        <v>38903.67375</v>
      </c>
      <c r="E104" s="0" t="n">
        <v>9</v>
      </c>
      <c r="F104" s="0" t="n">
        <v>0</v>
      </c>
      <c r="H104" s="137" t="n">
        <f aca="false">I104-'Shorting Summary'!$A$4</f>
        <v>993.500000299886</v>
      </c>
      <c r="I104" s="137" t="n">
        <f aca="false">86400*(AVERAGE(A104,D104)-'Raw IRMS Data'!$A$2)</f>
        <v>1059.50000029989</v>
      </c>
      <c r="J104" s="0" t="n">
        <f aca="false">B104*250/4095</f>
        <v>124.908424908425</v>
      </c>
      <c r="K104" s="0" t="n">
        <f aca="false">C104*250/4095</f>
        <v>0</v>
      </c>
      <c r="L104" s="0" t="n">
        <f aca="false">E104*250/4095</f>
        <v>0.54945054945055</v>
      </c>
      <c r="M104" s="0" t="n">
        <f aca="false">F104*250/4095</f>
        <v>0</v>
      </c>
      <c r="N104" s="0" t="n">
        <f aca="false">J104/$M$1</f>
        <v>1.24908424908425</v>
      </c>
      <c r="O104" s="0" t="n">
        <f aca="false">K104/$M$1</f>
        <v>0</v>
      </c>
      <c r="P104" s="0" t="n">
        <f aca="false">L104/$M$1</f>
        <v>0.0054945054945055</v>
      </c>
      <c r="Q104" s="0" t="n">
        <f aca="false">M104/$M$1</f>
        <v>0</v>
      </c>
      <c r="R104" s="0" t="n">
        <f aca="false">ABS(N104-O104)</f>
        <v>1.24908424908425</v>
      </c>
      <c r="S104" s="0" t="n">
        <f aca="false">ABS(P104-Q104)</f>
        <v>0.0054945054945055</v>
      </c>
      <c r="U104" s="0" t="n">
        <f aca="false">ABS((K104*M104-($J$1-J104)*($J$1-L104))/(S104*K104-R104*($J$1-L104)))</f>
        <v>22.7458455522972</v>
      </c>
      <c r="V104" s="0" t="n">
        <f aca="false">IF(R104=($J$1-J104)/U104,$J$1/S104-$M$1,IF(K104=0,$J$1/S104-$M$1,K104/ABS(R104-($J$1-J104)/U104)))</f>
        <v>27804.2222222222</v>
      </c>
      <c r="W104" s="0" t="n">
        <f aca="false">IF(K104=0,ABS(($J$1-J104)/N104-($J$1-J104)/U104),ABS((($J$1-J104)-K104)/(K104/V104+O104)))</f>
        <v>21.4967613032129</v>
      </c>
    </row>
    <row r="105" customFormat="false" ht="12.75" hidden="false" customHeight="false" outlineLevel="0" collapsed="false">
      <c r="A105" s="140" t="n">
        <v>38903.6738657407</v>
      </c>
      <c r="B105" s="0" t="n">
        <v>2374</v>
      </c>
      <c r="C105" s="0" t="n">
        <v>1</v>
      </c>
      <c r="D105" s="140" t="n">
        <v>38903.6738657407</v>
      </c>
      <c r="E105" s="0" t="n">
        <v>1914</v>
      </c>
      <c r="F105" s="0" t="n">
        <v>0</v>
      </c>
      <c r="H105" s="137" t="n">
        <f aca="false">I105-'Shorting Summary'!$A$4</f>
        <v>1003.99999992549</v>
      </c>
      <c r="I105" s="137" t="n">
        <f aca="false">86400*(AVERAGE(A105,D105)-'Raw IRMS Data'!$A$2)</f>
        <v>1069.99999992549</v>
      </c>
      <c r="J105" s="0" t="n">
        <f aca="false">B105*250/4095</f>
        <v>144.932844932845</v>
      </c>
      <c r="K105" s="0" t="n">
        <f aca="false">C105*250/4095</f>
        <v>0.0610500610500611</v>
      </c>
      <c r="L105" s="0" t="n">
        <f aca="false">E105*250/4095</f>
        <v>116.849816849817</v>
      </c>
      <c r="M105" s="0" t="n">
        <f aca="false">F105*250/4095</f>
        <v>0</v>
      </c>
      <c r="N105" s="0" t="n">
        <f aca="false">J105/$M$1</f>
        <v>1.44932844932845</v>
      </c>
      <c r="O105" s="0" t="n">
        <f aca="false">K105/$M$1</f>
        <v>0.000610500610500611</v>
      </c>
      <c r="P105" s="0" t="n">
        <f aca="false">L105/$M$1</f>
        <v>1.16849816849817</v>
      </c>
      <c r="Q105" s="0" t="n">
        <f aca="false">M105/$M$1</f>
        <v>0</v>
      </c>
      <c r="R105" s="0" t="n">
        <f aca="false">ABS(N105-O105)</f>
        <v>1.44871794871795</v>
      </c>
      <c r="S105" s="0" t="n">
        <f aca="false">ABS(P105-Q105)</f>
        <v>1.16849816849817</v>
      </c>
      <c r="U105" s="0" t="n">
        <f aca="false">ABS((K105*M105-($J$1-J105)*($J$1-L105))/(S105*K105-R105*($J$1-L105)))</f>
        <v>5.79712344287548</v>
      </c>
      <c r="V105" s="0" t="n">
        <f aca="false">IF(R105=($J$1-J105)/U105,$J$1/S105-$M$1,IF(K105=0,$J$1/S105-$M$1,K105/ABS(R105-($J$1-J105)/U105)))</f>
        <v>31.2110762800414</v>
      </c>
      <c r="W105" s="0" t="n">
        <f aca="false">IF(K105=0,ABS(($J$1-J105)/N105-($J$1-J105)/U105),ABS((($J$1-J105)-K105)/(K105/V105+O105)))</f>
        <v>3244.06041299999</v>
      </c>
    </row>
    <row r="106" customFormat="false" ht="12.75" hidden="false" customHeight="false" outlineLevel="0" collapsed="false">
      <c r="A106" s="140" t="n">
        <v>38903.6739814815</v>
      </c>
      <c r="B106" s="0" t="n">
        <v>2148</v>
      </c>
      <c r="C106" s="0" t="n">
        <v>1</v>
      </c>
      <c r="D106" s="140" t="n">
        <v>38903.6739930556</v>
      </c>
      <c r="E106" s="0" t="n">
        <v>1968</v>
      </c>
      <c r="F106" s="0" t="n">
        <v>0</v>
      </c>
      <c r="H106" s="137" t="n">
        <f aca="false">I106-'Shorting Summary'!$A$4</f>
        <v>1014.4999995511</v>
      </c>
      <c r="I106" s="137" t="n">
        <f aca="false">86400*(AVERAGE(A106,D106)-'Raw IRMS Data'!$A$2)</f>
        <v>1080.4999995511</v>
      </c>
      <c r="J106" s="0" t="n">
        <f aca="false">B106*250/4095</f>
        <v>131.135531135531</v>
      </c>
      <c r="K106" s="0" t="n">
        <f aca="false">C106*250/4095</f>
        <v>0.0610500610500611</v>
      </c>
      <c r="L106" s="0" t="n">
        <f aca="false">E106*250/4095</f>
        <v>120.14652014652</v>
      </c>
      <c r="M106" s="0" t="n">
        <f aca="false">F106*250/4095</f>
        <v>0</v>
      </c>
      <c r="N106" s="0" t="n">
        <f aca="false">J106/$M$1</f>
        <v>1.31135531135531</v>
      </c>
      <c r="O106" s="0" t="n">
        <f aca="false">K106/$M$1</f>
        <v>0.000610500610500611</v>
      </c>
      <c r="P106" s="0" t="n">
        <f aca="false">L106/$M$1</f>
        <v>1.2014652014652</v>
      </c>
      <c r="Q106" s="0" t="n">
        <f aca="false">M106/$M$1</f>
        <v>0</v>
      </c>
      <c r="R106" s="0" t="n">
        <f aca="false">ABS(N106-O106)</f>
        <v>1.31074481074481</v>
      </c>
      <c r="S106" s="0" t="n">
        <f aca="false">ABS(P106-Q106)</f>
        <v>1.2014652014652</v>
      </c>
      <c r="U106" s="0" t="n">
        <f aca="false">ABS((K106*M106-($J$1-J106)*($J$1-L106))/(S106*K106-R106*($J$1-L106)))</f>
        <v>16.9536106941161</v>
      </c>
      <c r="V106" s="0" t="n">
        <f aca="false">IF(R106=($J$1-J106)/U106,$J$1/S106-$M$1,IF(K106=0,$J$1/S106-$M$1,K106/ABS(R106-($J$1-J106)/U106)))</f>
        <v>27.6107723577217</v>
      </c>
      <c r="W106" s="0" t="n">
        <f aca="false">IF(K106=0,ABS(($J$1-J106)/N106-($J$1-J106)/U106),ABS((($J$1-J106)-K106)/(K106/V106+O106)))</f>
        <v>7840.71086016412</v>
      </c>
    </row>
    <row r="107" customFormat="false" ht="12.75" hidden="false" customHeight="false" outlineLevel="0" collapsed="false">
      <c r="A107" s="140" t="n">
        <v>38903.6741087963</v>
      </c>
      <c r="B107" s="0" t="n">
        <v>2109</v>
      </c>
      <c r="C107" s="0" t="n">
        <v>1</v>
      </c>
      <c r="D107" s="140" t="n">
        <v>38903.6741203704</v>
      </c>
      <c r="E107" s="0" t="n">
        <v>2279</v>
      </c>
      <c r="F107" s="0" t="n">
        <v>2</v>
      </c>
      <c r="H107" s="137" t="n">
        <f aca="false">I107-'Shorting Summary'!$A$4</f>
        <v>1025.50000023656</v>
      </c>
      <c r="I107" s="137" t="n">
        <f aca="false">86400*(AVERAGE(A107,D107)-'Raw IRMS Data'!$A$2)</f>
        <v>1091.50000023656</v>
      </c>
      <c r="J107" s="0" t="n">
        <f aca="false">B107*250/4095</f>
        <v>128.754578754579</v>
      </c>
      <c r="K107" s="0" t="n">
        <f aca="false">C107*250/4095</f>
        <v>0.0610500610500611</v>
      </c>
      <c r="L107" s="0" t="n">
        <f aca="false">E107*250/4095</f>
        <v>139.133089133089</v>
      </c>
      <c r="M107" s="0" t="n">
        <f aca="false">F107*250/4095</f>
        <v>0.122100122100122</v>
      </c>
      <c r="N107" s="0" t="n">
        <f aca="false">J107/$M$1</f>
        <v>1.28754578754579</v>
      </c>
      <c r="O107" s="0" t="n">
        <f aca="false">K107/$M$1</f>
        <v>0.000610500610500611</v>
      </c>
      <c r="P107" s="0" t="n">
        <f aca="false">L107/$M$1</f>
        <v>1.39133089133089</v>
      </c>
      <c r="Q107" s="0" t="n">
        <f aca="false">M107/$M$1</f>
        <v>0.00122100122100122</v>
      </c>
      <c r="R107" s="0" t="n">
        <f aca="false">ABS(N107-O107)</f>
        <v>1.28693528693529</v>
      </c>
      <c r="S107" s="0" t="n">
        <f aca="false">ABS(P107-Q107)</f>
        <v>1.39010989010989</v>
      </c>
      <c r="U107" s="0" t="n">
        <f aca="false">ABS((K107*M107-($J$1-J107)*($J$1-L107))/(S107*K107-R107*($J$1-L107)))</f>
        <v>19.1769672113731</v>
      </c>
      <c r="V107" s="0" t="n">
        <f aca="false">IF(R107=($J$1-J107)/U107,$J$1/S107-$M$1,IF(K107=0,$J$1/S107-$M$1,K107/ABS(R107-($J$1-J107)/U107)))</f>
        <v>10.2524923430647</v>
      </c>
      <c r="W107" s="0" t="n">
        <f aca="false">IF(K107=0,ABS(($J$1-J107)/N107-($J$1-J107)/U107),ABS((($J$1-J107)-K107)/(K107/V107+O107)))</f>
        <v>3732.4737873993</v>
      </c>
    </row>
    <row r="108" customFormat="false" ht="12.75" hidden="false" customHeight="false" outlineLevel="0" collapsed="false">
      <c r="A108" s="140" t="n">
        <v>38903.6742361111</v>
      </c>
      <c r="B108" s="0" t="n">
        <v>2183</v>
      </c>
      <c r="C108" s="0" t="n">
        <v>1</v>
      </c>
      <c r="D108" s="140" t="n">
        <v>38903.6742476852</v>
      </c>
      <c r="E108" s="0" t="n">
        <v>2447</v>
      </c>
      <c r="F108" s="0" t="n">
        <v>3</v>
      </c>
      <c r="H108" s="137" t="n">
        <f aca="false">I108-'Shorting Summary'!$A$4</f>
        <v>1036.49999966472</v>
      </c>
      <c r="I108" s="137" t="n">
        <f aca="false">86400*(AVERAGE(A108,D108)-'Raw IRMS Data'!$A$2)</f>
        <v>1102.49999966472</v>
      </c>
      <c r="J108" s="0" t="n">
        <f aca="false">B108*250/4095</f>
        <v>133.272283272283</v>
      </c>
      <c r="K108" s="0" t="n">
        <f aca="false">C108*250/4095</f>
        <v>0.0610500610500611</v>
      </c>
      <c r="L108" s="0" t="n">
        <f aca="false">E108*250/4095</f>
        <v>149.389499389499</v>
      </c>
      <c r="M108" s="0" t="n">
        <f aca="false">F108*250/4095</f>
        <v>0.183150183150183</v>
      </c>
      <c r="N108" s="0" t="n">
        <f aca="false">J108/$M$1</f>
        <v>1.33272283272283</v>
      </c>
      <c r="O108" s="0" t="n">
        <f aca="false">K108/$M$1</f>
        <v>0.000610500610500611</v>
      </c>
      <c r="P108" s="0" t="n">
        <f aca="false">L108/$M$1</f>
        <v>1.49389499389499</v>
      </c>
      <c r="Q108" s="0" t="n">
        <f aca="false">M108/$M$1</f>
        <v>0.00183150183150183</v>
      </c>
      <c r="R108" s="0" t="n">
        <f aca="false">ABS(N108-O108)</f>
        <v>1.33211233211233</v>
      </c>
      <c r="S108" s="0" t="n">
        <f aca="false">ABS(P108-Q108)</f>
        <v>1.49206349206349</v>
      </c>
      <c r="U108" s="0" t="n">
        <f aca="false">ABS((K108*M108-($J$1-J108)*($J$1-L108))/(S108*K108-R108*($J$1-L108)))</f>
        <v>15.3137872088127</v>
      </c>
      <c r="V108" s="0" t="n">
        <f aca="false">IF(R108=($J$1-J108)/U108,$J$1/S108-$M$1,IF(K108=0,$J$1/S108-$M$1,K108/ABS(R108-($J$1-J108)/U108)))</f>
        <v>2.65549164718965</v>
      </c>
      <c r="W108" s="0" t="n">
        <f aca="false">IF(K108=0,ABS(($J$1-J108)/N108-($J$1-J108)/U108),ABS((($J$1-J108)-K108)/(K108/V108+O108)))</f>
        <v>846.866389228138</v>
      </c>
    </row>
    <row r="109" customFormat="false" ht="12.75" hidden="false" customHeight="false" outlineLevel="0" collapsed="false">
      <c r="A109" s="140" t="n">
        <v>38903.6743634259</v>
      </c>
      <c r="B109" s="0" t="n">
        <v>2006</v>
      </c>
      <c r="C109" s="0" t="n">
        <v>1</v>
      </c>
      <c r="D109" s="140" t="n">
        <v>38903.674375</v>
      </c>
      <c r="E109" s="0" t="n">
        <v>2213</v>
      </c>
      <c r="F109" s="0" t="n">
        <v>1</v>
      </c>
      <c r="H109" s="137" t="n">
        <f aca="false">I109-'Shorting Summary'!$A$4</f>
        <v>1047.50000035018</v>
      </c>
      <c r="I109" s="137" t="n">
        <f aca="false">86400*(AVERAGE(A109,D109)-'Raw IRMS Data'!$A$2)</f>
        <v>1113.50000035018</v>
      </c>
      <c r="J109" s="0" t="n">
        <f aca="false">B109*250/4095</f>
        <v>122.466422466422</v>
      </c>
      <c r="K109" s="0" t="n">
        <f aca="false">C109*250/4095</f>
        <v>0.0610500610500611</v>
      </c>
      <c r="L109" s="0" t="n">
        <f aca="false">E109*250/4095</f>
        <v>135.103785103785</v>
      </c>
      <c r="M109" s="0" t="n">
        <f aca="false">F109*250/4095</f>
        <v>0.0610500610500611</v>
      </c>
      <c r="N109" s="0" t="n">
        <f aca="false">J109/$M$1</f>
        <v>1.22466422466422</v>
      </c>
      <c r="O109" s="0" t="n">
        <f aca="false">K109/$M$1</f>
        <v>0.000610500610500611</v>
      </c>
      <c r="P109" s="0" t="n">
        <f aca="false">L109/$M$1</f>
        <v>1.35103785103785</v>
      </c>
      <c r="Q109" s="0" t="n">
        <f aca="false">M109/$M$1</f>
        <v>0.000610500610500611</v>
      </c>
      <c r="R109" s="0" t="n">
        <f aca="false">ABS(N109-O109)</f>
        <v>1.22405372405372</v>
      </c>
      <c r="S109" s="0" t="n">
        <f aca="false">ABS(P109-Q109)</f>
        <v>1.35042735042735</v>
      </c>
      <c r="U109" s="0" t="n">
        <f aca="false">ABS((K109*M109-($J$1-J109)*($J$1-L109))/(S109*K109-R109*($J$1-L109)))</f>
        <v>25.2993607307162</v>
      </c>
      <c r="V109" s="0" t="n">
        <f aca="false">IF(R109=($J$1-J109)/U109,$J$1/S109-$M$1,IF(K109=0,$J$1/S109-$M$1,K109/ABS(R109-($J$1-J109)/U109)))</f>
        <v>13.5132972838425</v>
      </c>
      <c r="W109" s="0" t="n">
        <f aca="false">IF(K109=0,ABS(($J$1-J109)/N109-($J$1-J109)/U109),ABS((($J$1-J109)-K109)/(K109/V109+O109)))</f>
        <v>6004.43916890312</v>
      </c>
    </row>
    <row r="110" customFormat="false" ht="12.75" hidden="false" customHeight="false" outlineLevel="0" collapsed="false">
      <c r="A110" s="140" t="n">
        <v>38903.6744791667</v>
      </c>
      <c r="B110" s="0" t="n">
        <v>2031</v>
      </c>
      <c r="C110" s="0" t="n">
        <v>1</v>
      </c>
      <c r="D110" s="140" t="n">
        <v>38903.6744907407</v>
      </c>
      <c r="E110" s="0" t="n">
        <v>2319</v>
      </c>
      <c r="F110" s="0" t="n">
        <v>2</v>
      </c>
      <c r="H110" s="137" t="n">
        <f aca="false">I110-'Shorting Summary'!$A$4</f>
        <v>1057.50000017323</v>
      </c>
      <c r="I110" s="137" t="n">
        <f aca="false">86400*(AVERAGE(A110,D110)-'Raw IRMS Data'!$A$2)</f>
        <v>1123.50000017323</v>
      </c>
      <c r="J110" s="0" t="n">
        <f aca="false">B110*250/4095</f>
        <v>123.992673992674</v>
      </c>
      <c r="K110" s="0" t="n">
        <f aca="false">C110*250/4095</f>
        <v>0.0610500610500611</v>
      </c>
      <c r="L110" s="0" t="n">
        <f aca="false">E110*250/4095</f>
        <v>141.575091575092</v>
      </c>
      <c r="M110" s="0" t="n">
        <f aca="false">F110*250/4095</f>
        <v>0.122100122100122</v>
      </c>
      <c r="N110" s="0" t="n">
        <f aca="false">J110/$M$1</f>
        <v>1.23992673992674</v>
      </c>
      <c r="O110" s="0" t="n">
        <f aca="false">K110/$M$1</f>
        <v>0.000610500610500611</v>
      </c>
      <c r="P110" s="0" t="n">
        <f aca="false">L110/$M$1</f>
        <v>1.41575091575092</v>
      </c>
      <c r="Q110" s="0" t="n">
        <f aca="false">M110/$M$1</f>
        <v>0.00122100122100122</v>
      </c>
      <c r="R110" s="0" t="n">
        <f aca="false">ABS(N110-O110)</f>
        <v>1.23931623931624</v>
      </c>
      <c r="S110" s="0" t="n">
        <f aca="false">ABS(P110-Q110)</f>
        <v>1.41452991452991</v>
      </c>
      <c r="U110" s="0" t="n">
        <f aca="false">ABS((K110*M110-($J$1-J110)*($J$1-L110))/(S110*K110-R110*($J$1-L110)))</f>
        <v>23.8047595349374</v>
      </c>
      <c r="V110" s="0" t="n">
        <f aca="false">IF(R110=($J$1-J110)/U110,$J$1/S110-$M$1,IF(K110=0,$J$1/S110-$M$1,K110/ABS(R110-($J$1-J110)/U110)))</f>
        <v>8.33319501409429</v>
      </c>
      <c r="W110" s="0" t="n">
        <f aca="false">IF(K110=0,ABS(($J$1-J110)/N110-($J$1-J110)/U110),ABS((($J$1-J110)-K110)/(K110/V110+O110)))</f>
        <v>3687.48196278786</v>
      </c>
    </row>
    <row r="111" customFormat="false" ht="12.75" hidden="false" customHeight="false" outlineLevel="0" collapsed="false">
      <c r="A111" s="140" t="n">
        <v>38903.6746064815</v>
      </c>
      <c r="B111" s="0" t="n">
        <v>1886</v>
      </c>
      <c r="C111" s="0" t="n">
        <v>1</v>
      </c>
      <c r="D111" s="140" t="n">
        <v>38903.6746180556</v>
      </c>
      <c r="E111" s="0" t="n">
        <v>1973</v>
      </c>
      <c r="F111" s="0" t="n">
        <v>1</v>
      </c>
      <c r="H111" s="137" t="n">
        <f aca="false">I111-'Shorting Summary'!$A$4</f>
        <v>1068.49999960139</v>
      </c>
      <c r="I111" s="137" t="n">
        <f aca="false">86400*(AVERAGE(A111,D111)-'Raw IRMS Data'!$A$2)</f>
        <v>1134.49999960139</v>
      </c>
      <c r="J111" s="0" t="n">
        <f aca="false">B111*250/4095</f>
        <v>115.140415140415</v>
      </c>
      <c r="K111" s="0" t="n">
        <f aca="false">C111*250/4095</f>
        <v>0.0610500610500611</v>
      </c>
      <c r="L111" s="0" t="n">
        <f aca="false">E111*250/4095</f>
        <v>120.45177045177</v>
      </c>
      <c r="M111" s="0" t="n">
        <f aca="false">F111*250/4095</f>
        <v>0.0610500610500611</v>
      </c>
      <c r="N111" s="0" t="n">
        <f aca="false">J111/$M$1</f>
        <v>1.15140415140415</v>
      </c>
      <c r="O111" s="0" t="n">
        <f aca="false">K111/$M$1</f>
        <v>0.000610500610500611</v>
      </c>
      <c r="P111" s="0" t="n">
        <f aca="false">L111/$M$1</f>
        <v>1.2045177045177</v>
      </c>
      <c r="Q111" s="0" t="n">
        <f aca="false">M111/$M$1</f>
        <v>0.000610500610500611</v>
      </c>
      <c r="R111" s="0" t="n">
        <f aca="false">ABS(N111-O111)</f>
        <v>1.15079365079365</v>
      </c>
      <c r="S111" s="0" t="n">
        <f aca="false">ABS(P111-Q111)</f>
        <v>1.2039072039072</v>
      </c>
      <c r="U111" s="0" t="n">
        <f aca="false">ABS((K111*M111-($J$1-J111)*($J$1-L111))/(S111*K111-R111*($J$1-L111)))</f>
        <v>33.2411518783723</v>
      </c>
      <c r="V111" s="0" t="n">
        <f aca="false">IF(R111=($J$1-J111)/U111,$J$1/S111-$M$1,IF(K111=0,$J$1/S111-$M$1,K111/ABS(R111-($J$1-J111)/U111)))</f>
        <v>27.3429291391892</v>
      </c>
      <c r="W111" s="0" t="n">
        <f aca="false">IF(K111=0,ABS(($J$1-J111)/N111-($J$1-J111)/U111),ABS((($J$1-J111)-K111)/(K111/V111+O111)))</f>
        <v>13406.6164578847</v>
      </c>
    </row>
    <row r="112" customFormat="false" ht="12.75" hidden="false" customHeight="false" outlineLevel="0" collapsed="false">
      <c r="A112" s="140" t="n">
        <v>38903.6747337963</v>
      </c>
      <c r="B112" s="0" t="n">
        <v>2204</v>
      </c>
      <c r="C112" s="0" t="n">
        <v>2</v>
      </c>
      <c r="D112" s="140" t="n">
        <v>38903.6747453704</v>
      </c>
      <c r="E112" s="0" t="n">
        <v>2039</v>
      </c>
      <c r="F112" s="0" t="n">
        <v>1</v>
      </c>
      <c r="H112" s="137" t="n">
        <f aca="false">I112-'Shorting Summary'!$A$4</f>
        <v>1079.50000028685</v>
      </c>
      <c r="I112" s="137" t="n">
        <f aca="false">86400*(AVERAGE(A112,D112)-'Raw IRMS Data'!$A$2)</f>
        <v>1145.50000028685</v>
      </c>
      <c r="J112" s="0" t="n">
        <f aca="false">B112*250/4095</f>
        <v>134.554334554335</v>
      </c>
      <c r="K112" s="0" t="n">
        <f aca="false">C112*250/4095</f>
        <v>0.122100122100122</v>
      </c>
      <c r="L112" s="0" t="n">
        <f aca="false">E112*250/4095</f>
        <v>124.481074481074</v>
      </c>
      <c r="M112" s="0" t="n">
        <f aca="false">F112*250/4095</f>
        <v>0.0610500610500611</v>
      </c>
      <c r="N112" s="0" t="n">
        <f aca="false">J112/$M$1</f>
        <v>1.34554334554335</v>
      </c>
      <c r="O112" s="0" t="n">
        <f aca="false">K112/$M$1</f>
        <v>0.00122100122100122</v>
      </c>
      <c r="P112" s="0" t="n">
        <f aca="false">L112/$M$1</f>
        <v>1.24481074481074</v>
      </c>
      <c r="Q112" s="0" t="n">
        <f aca="false">M112/$M$1</f>
        <v>0.000610500610500611</v>
      </c>
      <c r="R112" s="0" t="n">
        <f aca="false">ABS(N112-O112)</f>
        <v>1.34432234432234</v>
      </c>
      <c r="S112" s="0" t="n">
        <f aca="false">ABS(P112-Q112)</f>
        <v>1.24420024420024</v>
      </c>
      <c r="U112" s="0" t="n">
        <f aca="false">ABS((K112*M112-($J$1-J112)*($J$1-L112))/(S112*K112-R112*($J$1-L112)))</f>
        <v>14.0138497578179</v>
      </c>
      <c r="V112" s="0" t="n">
        <f aca="false">IF(R112=($J$1-J112)/U112,$J$1/S112-$M$1,IF(K112=0,$J$1/S112-$M$1,K112/ABS(R112-($J$1-J112)/U112)))</f>
        <v>23.260048580157</v>
      </c>
      <c r="W112" s="0" t="n">
        <f aca="false">IF(K112=0,ABS(($J$1-J112)/N112-($J$1-J112)/U112),ABS((($J$1-J112)-K112)/(K112/V112+O112)))</f>
        <v>2881.36899069495</v>
      </c>
    </row>
    <row r="113" customFormat="false" ht="12.75" hidden="false" customHeight="false" outlineLevel="0" collapsed="false">
      <c r="A113" s="140" t="n">
        <v>38903.6748611111</v>
      </c>
      <c r="B113" s="0" t="n">
        <v>2308</v>
      </c>
      <c r="C113" s="0" t="n">
        <v>1</v>
      </c>
      <c r="D113" s="140" t="n">
        <v>38903.6748726852</v>
      </c>
      <c r="E113" s="0" t="n">
        <v>2426</v>
      </c>
      <c r="F113" s="0" t="n">
        <v>1</v>
      </c>
      <c r="H113" s="137" t="n">
        <f aca="false">I113-'Shorting Summary'!$A$4</f>
        <v>1090.49999971502</v>
      </c>
      <c r="I113" s="137" t="n">
        <f aca="false">86400*(AVERAGE(A113,D113)-'Raw IRMS Data'!$A$2)</f>
        <v>1156.49999971502</v>
      </c>
      <c r="J113" s="0" t="n">
        <f aca="false">B113*250/4095</f>
        <v>140.903540903541</v>
      </c>
      <c r="K113" s="0" t="n">
        <f aca="false">C113*250/4095</f>
        <v>0.0610500610500611</v>
      </c>
      <c r="L113" s="0" t="n">
        <f aca="false">E113*250/4095</f>
        <v>148.107448107448</v>
      </c>
      <c r="M113" s="0" t="n">
        <f aca="false">F113*250/4095</f>
        <v>0.0610500610500611</v>
      </c>
      <c r="N113" s="0" t="n">
        <f aca="false">J113/$M$1</f>
        <v>1.40903540903541</v>
      </c>
      <c r="O113" s="0" t="n">
        <f aca="false">K113/$M$1</f>
        <v>0.000610500610500611</v>
      </c>
      <c r="P113" s="0" t="n">
        <f aca="false">L113/$M$1</f>
        <v>1.48107448107448</v>
      </c>
      <c r="Q113" s="0" t="n">
        <f aca="false">M113/$M$1</f>
        <v>0.000610500610500611</v>
      </c>
      <c r="R113" s="0" t="n">
        <f aca="false">ABS(N113-O113)</f>
        <v>1.40842490842491</v>
      </c>
      <c r="S113" s="0" t="n">
        <f aca="false">ABS(P113-Q113)</f>
        <v>1.48046398046398</v>
      </c>
      <c r="U113" s="0" t="n">
        <f aca="false">ABS((K113*M113-($J$1-J113)*($J$1-L113))/(S113*K113-R113*($J$1-L113)))</f>
        <v>8.92515163200437</v>
      </c>
      <c r="V113" s="0" t="n">
        <f aca="false">IF(R113=($J$1-J113)/U113,$J$1/S113-$M$1,IF(K113=0,$J$1/S113-$M$1,K113/ABS(R113-($J$1-J113)/U113)))</f>
        <v>3.53716761104074</v>
      </c>
      <c r="W113" s="0" t="n">
        <f aca="false">IF(K113=0,ABS(($J$1-J113)/N113-($J$1-J113)/U113),ABS((($J$1-J113)-K113)/(K113/V113+O113)))</f>
        <v>691.396140767222</v>
      </c>
    </row>
    <row r="114" customFormat="false" ht="12.75" hidden="false" customHeight="false" outlineLevel="0" collapsed="false">
      <c r="A114" s="140" t="n">
        <v>38903.6749884259</v>
      </c>
      <c r="B114" s="0" t="n">
        <v>2281</v>
      </c>
      <c r="C114" s="0" t="n">
        <v>1</v>
      </c>
      <c r="D114" s="140" t="n">
        <v>38903.675</v>
      </c>
      <c r="E114" s="0" t="n">
        <v>2043</v>
      </c>
      <c r="F114" s="0" t="n">
        <v>1</v>
      </c>
      <c r="H114" s="137" t="n">
        <f aca="false">I114-'Shorting Summary'!$A$4</f>
        <v>1101.50000040047</v>
      </c>
      <c r="I114" s="137" t="n">
        <f aca="false">86400*(AVERAGE(A114,D114)-'Raw IRMS Data'!$A$2)</f>
        <v>1167.50000040047</v>
      </c>
      <c r="J114" s="0" t="n">
        <f aca="false">B114*250/4095</f>
        <v>139.255189255189</v>
      </c>
      <c r="K114" s="0" t="n">
        <f aca="false">C114*250/4095</f>
        <v>0.0610500610500611</v>
      </c>
      <c r="L114" s="0" t="n">
        <f aca="false">E114*250/4095</f>
        <v>124.725274725275</v>
      </c>
      <c r="M114" s="0" t="n">
        <f aca="false">F114*250/4095</f>
        <v>0.0610500610500611</v>
      </c>
      <c r="N114" s="0" t="n">
        <f aca="false">J114/$M$1</f>
        <v>1.39255189255189</v>
      </c>
      <c r="O114" s="0" t="n">
        <f aca="false">K114/$M$1</f>
        <v>0.000610500610500611</v>
      </c>
      <c r="P114" s="0" t="n">
        <f aca="false">L114/$M$1</f>
        <v>1.24725274725275</v>
      </c>
      <c r="Q114" s="0" t="n">
        <f aca="false">M114/$M$1</f>
        <v>0.000610500610500611</v>
      </c>
      <c r="R114" s="0" t="n">
        <f aca="false">ABS(N114-O114)</f>
        <v>1.39194139194139</v>
      </c>
      <c r="S114" s="0" t="n">
        <f aca="false">ABS(P114-Q114)</f>
        <v>1.24664224664225</v>
      </c>
      <c r="U114" s="0" t="n">
        <f aca="false">ABS((K114*M114-($J$1-J114)*($J$1-L114))/(S114*K114-R114*($J$1-L114)))</f>
        <v>10.1236502879728</v>
      </c>
      <c r="V114" s="0" t="n">
        <f aca="false">IF(R114=($J$1-J114)/U114,$J$1/S114-$M$1,IF(K114=0,$J$1/S114-$M$1,K114/ABS(R114-($J$1-J114)/U114)))</f>
        <v>23.048811426006</v>
      </c>
      <c r="W114" s="0" t="n">
        <f aca="false">IF(K114=0,ABS(($J$1-J114)/N114-($J$1-J114)/U114),ABS((($J$1-J114)-K114)/(K114/V114+O114)))</f>
        <v>4296.61717462138</v>
      </c>
    </row>
    <row r="115" customFormat="false" ht="12.75" hidden="false" customHeight="false" outlineLevel="0" collapsed="false">
      <c r="A115" s="140" t="n">
        <v>38903.6751041667</v>
      </c>
      <c r="B115" s="0" t="n">
        <v>2210</v>
      </c>
      <c r="C115" s="0" t="n">
        <v>1</v>
      </c>
      <c r="D115" s="140" t="n">
        <v>38903.6751157407</v>
      </c>
      <c r="E115" s="0" t="n">
        <v>2220</v>
      </c>
      <c r="F115" s="0" t="n">
        <v>1</v>
      </c>
      <c r="H115" s="137" t="n">
        <f aca="false">I115-'Shorting Summary'!$A$4</f>
        <v>1111.50000022352</v>
      </c>
      <c r="I115" s="137" t="n">
        <f aca="false">86400*(AVERAGE(A115,D115)-'Raw IRMS Data'!$A$2)</f>
        <v>1177.50000022352</v>
      </c>
      <c r="J115" s="0" t="n">
        <f aca="false">B115*250/4095</f>
        <v>134.920634920635</v>
      </c>
      <c r="K115" s="0" t="n">
        <f aca="false">C115*250/4095</f>
        <v>0.0610500610500611</v>
      </c>
      <c r="L115" s="0" t="n">
        <f aca="false">E115*250/4095</f>
        <v>135.531135531136</v>
      </c>
      <c r="M115" s="0" t="n">
        <f aca="false">F115*250/4095</f>
        <v>0.0610500610500611</v>
      </c>
      <c r="N115" s="0" t="n">
        <f aca="false">J115/$M$1</f>
        <v>1.34920634920635</v>
      </c>
      <c r="O115" s="0" t="n">
        <f aca="false">K115/$M$1</f>
        <v>0.000610500610500611</v>
      </c>
      <c r="P115" s="0" t="n">
        <f aca="false">L115/$M$1</f>
        <v>1.35531135531136</v>
      </c>
      <c r="Q115" s="0" t="n">
        <f aca="false">M115/$M$1</f>
        <v>0.000610500610500611</v>
      </c>
      <c r="R115" s="0" t="n">
        <f aca="false">ABS(N115-O115)</f>
        <v>1.34859584859585</v>
      </c>
      <c r="S115" s="0" t="n">
        <f aca="false">ABS(P115-Q115)</f>
        <v>1.35470085470085</v>
      </c>
      <c r="U115" s="0" t="n">
        <f aca="false">ABS((K115*M115-($J$1-J115)*($J$1-L115))/(S115*K115-R115*($J$1-L115)))</f>
        <v>13.690319251037</v>
      </c>
      <c r="V115" s="0" t="n">
        <f aca="false">IF(R115=($J$1-J115)/U115,$J$1/S115-$M$1,IF(K115=0,$J$1/S115-$M$1,K115/ABS(R115-($J$1-J115)/U115)))</f>
        <v>13.1745075659525</v>
      </c>
      <c r="W115" s="0" t="n">
        <f aca="false">IF(K115=0,ABS(($J$1-J115)/N115-($J$1-J115)/U115),ABS((($J$1-J115)-K115)/(K115/V115+O115)))</f>
        <v>3496.68725561245</v>
      </c>
    </row>
    <row r="116" customFormat="false" ht="12.75" hidden="false" customHeight="false" outlineLevel="0" collapsed="false">
      <c r="A116" s="140" t="n">
        <v>38903.6752314815</v>
      </c>
      <c r="B116" s="0" t="n">
        <v>1972</v>
      </c>
      <c r="C116" s="0" t="n">
        <v>3</v>
      </c>
      <c r="D116" s="140" t="n">
        <v>38903.6752430556</v>
      </c>
      <c r="E116" s="0" t="n">
        <v>2177</v>
      </c>
      <c r="F116" s="0" t="n">
        <v>2</v>
      </c>
      <c r="H116" s="137" t="n">
        <f aca="false">I116-'Shorting Summary'!$A$4</f>
        <v>1122.49999965169</v>
      </c>
      <c r="I116" s="137" t="n">
        <f aca="false">86400*(AVERAGE(A116,D116)-'Raw IRMS Data'!$A$2)</f>
        <v>1188.49999965169</v>
      </c>
      <c r="J116" s="0" t="n">
        <f aca="false">B116*250/4095</f>
        <v>120.39072039072</v>
      </c>
      <c r="K116" s="0" t="n">
        <f aca="false">C116*250/4095</f>
        <v>0.183150183150183</v>
      </c>
      <c r="L116" s="0" t="n">
        <f aca="false">E116*250/4095</f>
        <v>132.905982905983</v>
      </c>
      <c r="M116" s="0" t="n">
        <f aca="false">F116*250/4095</f>
        <v>0.122100122100122</v>
      </c>
      <c r="N116" s="0" t="n">
        <f aca="false">J116/$M$1</f>
        <v>1.2039072039072</v>
      </c>
      <c r="O116" s="0" t="n">
        <f aca="false">K116/$M$1</f>
        <v>0.00183150183150183</v>
      </c>
      <c r="P116" s="0" t="n">
        <f aca="false">L116/$M$1</f>
        <v>1.32905982905983</v>
      </c>
      <c r="Q116" s="0" t="n">
        <f aca="false">M116/$M$1</f>
        <v>0.00122100122100122</v>
      </c>
      <c r="R116" s="0" t="n">
        <f aca="false">ABS(N116-O116)</f>
        <v>1.2020757020757</v>
      </c>
      <c r="S116" s="0" t="n">
        <f aca="false">ABS(P116-Q116)</f>
        <v>1.32783882783883</v>
      </c>
      <c r="U116" s="0" t="n">
        <f aca="false">ABS((K116*M116-($J$1-J116)*($J$1-L116))/(S116*K116-R116*($J$1-L116)))</f>
        <v>27.6668814643526</v>
      </c>
      <c r="V116" s="0" t="n">
        <f aca="false">IF(R116=($J$1-J116)/U116,$J$1/S116-$M$1,IF(K116=0,$J$1/S116-$M$1,K116/ABS(R116-($J$1-J116)/U116)))</f>
        <v>15.4250600424988</v>
      </c>
      <c r="W116" s="0" t="n">
        <f aca="false">IF(K116=0,ABS(($J$1-J116)/N116-($J$1-J116)/U116),ABS((($J$1-J116)-K116)/(K116/V116+O116)))</f>
        <v>2389.34066904512</v>
      </c>
    </row>
    <row r="117" customFormat="false" ht="12.75" hidden="false" customHeight="false" outlineLevel="0" collapsed="false">
      <c r="A117" s="140" t="n">
        <v>38903.6753587963</v>
      </c>
      <c r="B117" s="0" t="n">
        <v>2169</v>
      </c>
      <c r="C117" s="0" t="n">
        <v>8</v>
      </c>
      <c r="D117" s="140" t="n">
        <v>38903.6753703704</v>
      </c>
      <c r="E117" s="0" t="n">
        <v>2341</v>
      </c>
      <c r="F117" s="0" t="n">
        <v>7</v>
      </c>
      <c r="H117" s="137" t="n">
        <f aca="false">I117-'Shorting Summary'!$A$4</f>
        <v>1133.50000033714</v>
      </c>
      <c r="I117" s="137" t="n">
        <f aca="false">86400*(AVERAGE(A117,D117)-'Raw IRMS Data'!$A$2)</f>
        <v>1199.50000033714</v>
      </c>
      <c r="J117" s="0" t="n">
        <f aca="false">B117*250/4095</f>
        <v>132.417582417582</v>
      </c>
      <c r="K117" s="0" t="n">
        <f aca="false">C117*250/4095</f>
        <v>0.488400488400488</v>
      </c>
      <c r="L117" s="0" t="n">
        <f aca="false">E117*250/4095</f>
        <v>142.918192918193</v>
      </c>
      <c r="M117" s="0" t="n">
        <f aca="false">F117*250/4095</f>
        <v>0.427350427350427</v>
      </c>
      <c r="N117" s="0" t="n">
        <f aca="false">J117/$M$1</f>
        <v>1.32417582417582</v>
      </c>
      <c r="O117" s="0" t="n">
        <f aca="false">K117/$M$1</f>
        <v>0.00488400488400488</v>
      </c>
      <c r="P117" s="0" t="n">
        <f aca="false">L117/$M$1</f>
        <v>1.42918192918193</v>
      </c>
      <c r="Q117" s="0" t="n">
        <f aca="false">M117/$M$1</f>
        <v>0.00427350427350427</v>
      </c>
      <c r="R117" s="0" t="n">
        <f aca="false">ABS(N117-O117)</f>
        <v>1.31929181929182</v>
      </c>
      <c r="S117" s="0" t="n">
        <f aca="false">ABS(P117-Q117)</f>
        <v>1.42490842490843</v>
      </c>
      <c r="U117" s="0" t="n">
        <f aca="false">ABS((K117*M117-($J$1-J117)*($J$1-L117))/(S117*K117-R117*($J$1-L117)))</f>
        <v>16.6739646161907</v>
      </c>
      <c r="V117" s="0" t="n">
        <f aca="false">IF(R117=($J$1-J117)/U117,$J$1/S117-$M$1,IF(K117=0,$J$1/S117-$M$1,K117/ABS(R117-($J$1-J117)/U117)))</f>
        <v>7.43362275275876</v>
      </c>
      <c r="W117" s="0" t="n">
        <f aca="false">IF(K117=0,ABS(($J$1-J117)/N117-($J$1-J117)/U117),ABS((($J$1-J117)-K117)/(K117/V117+O117)))</f>
        <v>289.208200419226</v>
      </c>
    </row>
    <row r="118" customFormat="false" ht="12.75" hidden="false" customHeight="false" outlineLevel="0" collapsed="false">
      <c r="A118" s="140" t="n">
        <v>38903.6754861111</v>
      </c>
      <c r="B118" s="0" t="n">
        <v>2033</v>
      </c>
      <c r="C118" s="0" t="n">
        <v>3</v>
      </c>
      <c r="D118" s="140" t="n">
        <v>38903.6754976852</v>
      </c>
      <c r="E118" s="0" t="n">
        <v>2270</v>
      </c>
      <c r="F118" s="0" t="n">
        <v>5</v>
      </c>
      <c r="H118" s="137" t="n">
        <f aca="false">I118-'Shorting Summary'!$A$4</f>
        <v>1144.49999976531</v>
      </c>
      <c r="I118" s="137" t="n">
        <f aca="false">86400*(AVERAGE(A118,D118)-'Raw IRMS Data'!$A$2)</f>
        <v>1210.49999976531</v>
      </c>
      <c r="J118" s="0" t="n">
        <f aca="false">B118*250/4095</f>
        <v>124.114774114774</v>
      </c>
      <c r="K118" s="0" t="n">
        <f aca="false">C118*250/4095</f>
        <v>0.183150183150183</v>
      </c>
      <c r="L118" s="0" t="n">
        <f aca="false">E118*250/4095</f>
        <v>138.583638583639</v>
      </c>
      <c r="M118" s="0" t="n">
        <f aca="false">F118*250/4095</f>
        <v>0.305250305250305</v>
      </c>
      <c r="N118" s="0" t="n">
        <f aca="false">J118/$M$1</f>
        <v>1.24114774114774</v>
      </c>
      <c r="O118" s="0" t="n">
        <f aca="false">K118/$M$1</f>
        <v>0.00183150183150183</v>
      </c>
      <c r="P118" s="0" t="n">
        <f aca="false">L118/$M$1</f>
        <v>1.38583638583639</v>
      </c>
      <c r="Q118" s="0" t="n">
        <f aca="false">M118/$M$1</f>
        <v>0.00305250305250305</v>
      </c>
      <c r="R118" s="0" t="n">
        <f aca="false">ABS(N118-O118)</f>
        <v>1.23931623931624</v>
      </c>
      <c r="S118" s="0" t="n">
        <f aca="false">ABS(P118-Q118)</f>
        <v>1.38278388278388</v>
      </c>
      <c r="U118" s="0" t="n">
        <f aca="false">ABS((K118*M118-($J$1-J118)*($J$1-L118))/(S118*K118-R118*($J$1-L118)))</f>
        <v>23.893798674852</v>
      </c>
      <c r="V118" s="0" t="n">
        <f aca="false">IF(R118=($J$1-J118)/U118,$J$1/S118-$M$1,IF(K118=0,$J$1/S118-$M$1,K118/ABS(R118-($J$1-J118)/U118)))</f>
        <v>10.7563294551502</v>
      </c>
      <c r="W118" s="0" t="n">
        <f aca="false">IF(K118=0,ABS(($J$1-J118)/N118-($J$1-J118)/U118),ABS((($J$1-J118)-K118)/(K118/V118+O118)))</f>
        <v>1538.91698456231</v>
      </c>
    </row>
    <row r="119" customFormat="false" ht="12.75" hidden="false" customHeight="false" outlineLevel="0" collapsed="false">
      <c r="A119" s="140" t="n">
        <v>38903.6756134259</v>
      </c>
      <c r="B119" s="0" t="n">
        <v>2027</v>
      </c>
      <c r="C119" s="0" t="n">
        <v>7</v>
      </c>
      <c r="D119" s="140" t="n">
        <v>38903.675625</v>
      </c>
      <c r="E119" s="0" t="n">
        <v>2235</v>
      </c>
      <c r="F119" s="0" t="n">
        <v>6</v>
      </c>
      <c r="H119" s="137" t="n">
        <f aca="false">I119-'Shorting Summary'!$A$4</f>
        <v>1155.50000045076</v>
      </c>
      <c r="I119" s="137" t="n">
        <f aca="false">86400*(AVERAGE(A119,D119)-'Raw IRMS Data'!$A$2)</f>
        <v>1221.50000045076</v>
      </c>
      <c r="J119" s="0" t="n">
        <f aca="false">B119*250/4095</f>
        <v>123.748473748474</v>
      </c>
      <c r="K119" s="0" t="n">
        <f aca="false">C119*250/4095</f>
        <v>0.427350427350427</v>
      </c>
      <c r="L119" s="0" t="n">
        <f aca="false">E119*250/4095</f>
        <v>136.446886446886</v>
      </c>
      <c r="M119" s="0" t="n">
        <f aca="false">F119*250/4095</f>
        <v>0.366300366300366</v>
      </c>
      <c r="N119" s="0" t="n">
        <f aca="false">J119/$M$1</f>
        <v>1.23748473748474</v>
      </c>
      <c r="O119" s="0" t="n">
        <f aca="false">K119/$M$1</f>
        <v>0.00427350427350427</v>
      </c>
      <c r="P119" s="0" t="n">
        <f aca="false">L119/$M$1</f>
        <v>1.36446886446886</v>
      </c>
      <c r="Q119" s="0" t="n">
        <f aca="false">M119/$M$1</f>
        <v>0.00366300366300366</v>
      </c>
      <c r="R119" s="0" t="n">
        <f aca="false">ABS(N119-O119)</f>
        <v>1.23321123321123</v>
      </c>
      <c r="S119" s="0" t="n">
        <f aca="false">ABS(P119-Q119)</f>
        <v>1.36080586080586</v>
      </c>
      <c r="U119" s="0" t="n">
        <f aca="false">ABS((K119*M119-($J$1-J119)*($J$1-L119))/(S119*K119-R119*($J$1-L119)))</f>
        <v>24.6609069798553</v>
      </c>
      <c r="V119" s="0" t="n">
        <f aca="false">IF(R119=($J$1-J119)/U119,$J$1/S119-$M$1,IF(K119=0,$J$1/S119-$M$1,K119/ABS(R119-($J$1-J119)/U119)))</f>
        <v>12.5361165470119</v>
      </c>
      <c r="W119" s="0" t="n">
        <f aca="false">IF(K119=0,ABS(($J$1-J119)/N119-($J$1-J119)/U119),ABS((($J$1-J119)-K119)/(K119/V119+O119)))</f>
        <v>759.691517054631</v>
      </c>
    </row>
    <row r="120" customFormat="false" ht="12.75" hidden="false" customHeight="false" outlineLevel="0" collapsed="false">
      <c r="A120" s="140" t="n">
        <v>38903.6757291667</v>
      </c>
      <c r="B120" s="0" t="n">
        <v>2155</v>
      </c>
      <c r="C120" s="0" t="n">
        <v>7</v>
      </c>
      <c r="D120" s="140" t="n">
        <v>38903.6757407407</v>
      </c>
      <c r="E120" s="0" t="n">
        <v>2386</v>
      </c>
      <c r="F120" s="0" t="n">
        <v>5</v>
      </c>
      <c r="H120" s="137" t="n">
        <f aca="false">I120-'Shorting Summary'!$A$4</f>
        <v>1165.50000027381</v>
      </c>
      <c r="I120" s="137" t="n">
        <f aca="false">86400*(AVERAGE(A120,D120)-'Raw IRMS Data'!$A$2)</f>
        <v>1231.50000027381</v>
      </c>
      <c r="J120" s="0" t="n">
        <f aca="false">B120*250/4095</f>
        <v>131.562881562882</v>
      </c>
      <c r="K120" s="0" t="n">
        <f aca="false">C120*250/4095</f>
        <v>0.427350427350427</v>
      </c>
      <c r="L120" s="0" t="n">
        <f aca="false">E120*250/4095</f>
        <v>145.665445665446</v>
      </c>
      <c r="M120" s="0" t="n">
        <f aca="false">F120*250/4095</f>
        <v>0.305250305250305</v>
      </c>
      <c r="N120" s="0" t="n">
        <f aca="false">J120/$M$1</f>
        <v>1.31562881562882</v>
      </c>
      <c r="O120" s="0" t="n">
        <f aca="false">K120/$M$1</f>
        <v>0.00427350427350427</v>
      </c>
      <c r="P120" s="0" t="n">
        <f aca="false">L120/$M$1</f>
        <v>1.45665445665446</v>
      </c>
      <c r="Q120" s="0" t="n">
        <f aca="false">M120/$M$1</f>
        <v>0.00305250305250305</v>
      </c>
      <c r="R120" s="0" t="n">
        <f aca="false">ABS(N120-O120)</f>
        <v>1.31135531135531</v>
      </c>
      <c r="S120" s="0" t="n">
        <f aca="false">ABS(P120-Q120)</f>
        <v>1.45360195360195</v>
      </c>
      <c r="U120" s="0" t="n">
        <f aca="false">ABS((K120*M120-($J$1-J120)*($J$1-L120))/(S120*K120-R120*($J$1-L120)))</f>
        <v>17.671901328498</v>
      </c>
      <c r="V120" s="0" t="n">
        <f aca="false">IF(R120=($J$1-J120)/U120,$J$1/S120-$M$1,IF(K120=0,$J$1/S120-$M$1,K120/ABS(R120-($J$1-J120)/U120)))</f>
        <v>5.32918152690189</v>
      </c>
      <c r="W120" s="0" t="n">
        <f aca="false">IF(K120=0,ABS(($J$1-J120)/N120-($J$1-J120)/U120),ABS((($J$1-J120)-K120)/(K120/V120+O120)))</f>
        <v>252.529317391691</v>
      </c>
    </row>
    <row r="121" customFormat="false" ht="12.75" hidden="false" customHeight="false" outlineLevel="0" collapsed="false">
      <c r="A121" s="140" t="n">
        <v>38903.6758564815</v>
      </c>
      <c r="B121" s="0" t="n">
        <v>2223</v>
      </c>
      <c r="C121" s="0" t="n">
        <v>0</v>
      </c>
      <c r="D121" s="140" t="n">
        <v>38903.6758680556</v>
      </c>
      <c r="E121" s="0" t="n">
        <v>2101</v>
      </c>
      <c r="F121" s="0" t="n">
        <v>1</v>
      </c>
      <c r="H121" s="137" t="n">
        <f aca="false">I121-'Shorting Summary'!$A$4</f>
        <v>1176.49999970198</v>
      </c>
      <c r="I121" s="137" t="n">
        <f aca="false">86400*(AVERAGE(A121,D121)-'Raw IRMS Data'!$A$2)</f>
        <v>1242.49999970198</v>
      </c>
      <c r="J121" s="0" t="n">
        <f aca="false">B121*250/4095</f>
        <v>135.714285714286</v>
      </c>
      <c r="K121" s="0" t="n">
        <f aca="false">C121*250/4095</f>
        <v>0</v>
      </c>
      <c r="L121" s="0" t="n">
        <f aca="false">E121*250/4095</f>
        <v>128.266178266178</v>
      </c>
      <c r="M121" s="0" t="n">
        <f aca="false">F121*250/4095</f>
        <v>0.0610500610500611</v>
      </c>
      <c r="N121" s="0" t="n">
        <f aca="false">J121/$M$1</f>
        <v>1.35714285714286</v>
      </c>
      <c r="O121" s="0" t="n">
        <f aca="false">K121/$M$1</f>
        <v>0</v>
      </c>
      <c r="P121" s="0" t="n">
        <f aca="false">L121/$M$1</f>
        <v>1.28266178266178</v>
      </c>
      <c r="Q121" s="0" t="n">
        <f aca="false">M121/$M$1</f>
        <v>0.000610500610500611</v>
      </c>
      <c r="R121" s="0" t="n">
        <f aca="false">ABS(N121-O121)</f>
        <v>1.35714285714286</v>
      </c>
      <c r="S121" s="0" t="n">
        <f aca="false">ABS(P121-Q121)</f>
        <v>1.28205128205128</v>
      </c>
      <c r="U121" s="0" t="n">
        <f aca="false">ABS((K121*M121-($J$1-J121)*($J$1-L121))/(S121*K121-R121*($J$1-L121)))</f>
        <v>12.9725596041385</v>
      </c>
      <c r="V121" s="0" t="n">
        <f aca="false">IF(R121=($J$1-J121)/U121,$J$1/S121-$M$1,IF(K121=0,$J$1/S121-$M$1,K121/ABS(R121-($J$1-J121)/U121)))</f>
        <v>19.5895238095238</v>
      </c>
      <c r="W121" s="0" t="n">
        <f aca="false">IF(K121=0,ABS(($J$1-J121)/N121-($J$1-J121)/U121),ABS((($J$1-J121)-K121)/(K121/V121+O121)))</f>
        <v>11.6154167469957</v>
      </c>
    </row>
    <row r="122" customFormat="false" ht="12.75" hidden="false" customHeight="false" outlineLevel="0" collapsed="false">
      <c r="A122" s="140" t="n">
        <v>38903.6759837963</v>
      </c>
      <c r="B122" s="0" t="n">
        <v>2303</v>
      </c>
      <c r="C122" s="0" t="n">
        <v>1</v>
      </c>
      <c r="D122" s="140" t="n">
        <v>38903.6759953704</v>
      </c>
      <c r="E122" s="0" t="n">
        <v>2452</v>
      </c>
      <c r="F122" s="0" t="n">
        <v>1</v>
      </c>
      <c r="H122" s="137" t="n">
        <f aca="false">I122-'Shorting Summary'!$A$4</f>
        <v>1187.50000038743</v>
      </c>
      <c r="I122" s="137" t="n">
        <f aca="false">86400*(AVERAGE(A122,D122)-'Raw IRMS Data'!$A$2)</f>
        <v>1253.50000038743</v>
      </c>
      <c r="J122" s="0" t="n">
        <f aca="false">B122*250/4095</f>
        <v>140.598290598291</v>
      </c>
      <c r="K122" s="0" t="n">
        <f aca="false">C122*250/4095</f>
        <v>0.0610500610500611</v>
      </c>
      <c r="L122" s="0" t="n">
        <f aca="false">E122*250/4095</f>
        <v>149.69474969475</v>
      </c>
      <c r="M122" s="0" t="n">
        <f aca="false">F122*250/4095</f>
        <v>0.0610500610500611</v>
      </c>
      <c r="N122" s="0" t="n">
        <f aca="false">J122/$M$1</f>
        <v>1.40598290598291</v>
      </c>
      <c r="O122" s="0" t="n">
        <f aca="false">K122/$M$1</f>
        <v>0.000610500610500611</v>
      </c>
      <c r="P122" s="0" t="n">
        <f aca="false">L122/$M$1</f>
        <v>1.4969474969475</v>
      </c>
      <c r="Q122" s="0" t="n">
        <f aca="false">M122/$M$1</f>
        <v>0.000610500610500611</v>
      </c>
      <c r="R122" s="0" t="n">
        <f aca="false">ABS(N122-O122)</f>
        <v>1.40537240537241</v>
      </c>
      <c r="S122" s="0" t="n">
        <f aca="false">ABS(P122-Q122)</f>
        <v>1.496336996337</v>
      </c>
      <c r="U122" s="0" t="n">
        <f aca="false">ABS((K122*M122-($J$1-J122)*($J$1-L122))/(S122*K122-R122*($J$1-L122)))</f>
        <v>9.21665836323959</v>
      </c>
      <c r="V122" s="0" t="n">
        <f aca="false">IF(R122=($J$1-J122)/U122,$J$1/S122-$M$1,IF(K122=0,$J$1/S122-$M$1,K122/ABS(R122-($J$1-J122)/U122)))</f>
        <v>2.43345687919325</v>
      </c>
      <c r="W122" s="0" t="n">
        <f aca="false">IF(K122=0,ABS(($J$1-J122)/N122-($J$1-J122)/U122),ABS((($J$1-J122)-K122)/(K122/V122+O122)))</f>
        <v>492.661580485628</v>
      </c>
    </row>
    <row r="123" customFormat="false" ht="12.75" hidden="false" customHeight="false" outlineLevel="0" collapsed="false">
      <c r="A123" s="140" t="n">
        <v>38903.6761111111</v>
      </c>
      <c r="B123" s="0" t="n">
        <v>1995</v>
      </c>
      <c r="C123" s="0" t="n">
        <v>0</v>
      </c>
      <c r="D123" s="140" t="n">
        <v>38903.6761226852</v>
      </c>
      <c r="E123" s="0" t="n">
        <v>1956</v>
      </c>
      <c r="F123" s="0" t="n">
        <v>0</v>
      </c>
      <c r="H123" s="137" t="n">
        <f aca="false">I123-'Shorting Summary'!$A$4</f>
        <v>1198.4999998156</v>
      </c>
      <c r="I123" s="137" t="n">
        <f aca="false">86400*(AVERAGE(A123,D123)-'Raw IRMS Data'!$A$2)</f>
        <v>1264.4999998156</v>
      </c>
      <c r="J123" s="0" t="n">
        <f aca="false">B123*250/4095</f>
        <v>121.794871794872</v>
      </c>
      <c r="K123" s="0" t="n">
        <f aca="false">C123*250/4095</f>
        <v>0</v>
      </c>
      <c r="L123" s="0" t="n">
        <f aca="false">E123*250/4095</f>
        <v>119.413919413919</v>
      </c>
      <c r="M123" s="0" t="n">
        <f aca="false">F123*250/4095</f>
        <v>0</v>
      </c>
      <c r="N123" s="0" t="n">
        <f aca="false">J123/$M$1</f>
        <v>1.21794871794872</v>
      </c>
      <c r="O123" s="0" t="n">
        <f aca="false">K123/$M$1</f>
        <v>0</v>
      </c>
      <c r="P123" s="0" t="n">
        <f aca="false">L123/$M$1</f>
        <v>1.19413919413919</v>
      </c>
      <c r="Q123" s="0" t="n">
        <f aca="false">M123/$M$1</f>
        <v>0</v>
      </c>
      <c r="R123" s="0" t="n">
        <f aca="false">ABS(N123-O123)</f>
        <v>1.21794871794872</v>
      </c>
      <c r="S123" s="0" t="n">
        <f aca="false">ABS(P123-Q123)</f>
        <v>1.19413919413919</v>
      </c>
      <c r="U123" s="0" t="n">
        <f aca="false">ABS((K123*M123-($J$1-J123)*($J$1-L123))/(S123*K123-R123*($J$1-L123)))</f>
        <v>25.883709273183</v>
      </c>
      <c r="V123" s="0" t="n">
        <f aca="false">IF(R123=($J$1-J123)/U123,$J$1/S123-$M$1,IF(K123=0,$J$1/S123-$M$1,K123/ABS(R123-($J$1-J123)/U123)))</f>
        <v>28.3936605316974</v>
      </c>
      <c r="W123" s="0" t="n">
        <f aca="false">IF(K123=0,ABS(($J$1-J123)/N123-($J$1-J123)/U123),ABS((($J$1-J123)-K123)/(K123/V123+O123)))</f>
        <v>24.6657605552342</v>
      </c>
    </row>
    <row r="124" customFormat="false" ht="12.75" hidden="false" customHeight="false" outlineLevel="0" collapsed="false">
      <c r="A124" s="140" t="n">
        <v>38903.6762384259</v>
      </c>
      <c r="B124" s="0" t="n">
        <v>1937</v>
      </c>
      <c r="C124" s="0" t="n">
        <v>0</v>
      </c>
      <c r="D124" s="140" t="n">
        <v>38903.67625</v>
      </c>
      <c r="E124" s="0" t="n">
        <v>2272</v>
      </c>
      <c r="F124" s="0" t="n">
        <v>1</v>
      </c>
      <c r="H124" s="137" t="n">
        <f aca="false">I124-'Shorting Summary'!$A$4</f>
        <v>1209.49999987241</v>
      </c>
      <c r="I124" s="137" t="n">
        <f aca="false">86400*(AVERAGE(A124,D124)-'Raw IRMS Data'!$A$2)</f>
        <v>1275.49999987241</v>
      </c>
      <c r="J124" s="0" t="n">
        <f aca="false">B124*250/4095</f>
        <v>118.253968253968</v>
      </c>
      <c r="K124" s="0" t="n">
        <f aca="false">C124*250/4095</f>
        <v>0</v>
      </c>
      <c r="L124" s="0" t="n">
        <f aca="false">E124*250/4095</f>
        <v>138.705738705739</v>
      </c>
      <c r="M124" s="0" t="n">
        <f aca="false">F124*250/4095</f>
        <v>0.0610500610500611</v>
      </c>
      <c r="N124" s="0" t="n">
        <f aca="false">J124/$M$1</f>
        <v>1.18253968253968</v>
      </c>
      <c r="O124" s="0" t="n">
        <f aca="false">K124/$M$1</f>
        <v>0</v>
      </c>
      <c r="P124" s="0" t="n">
        <f aca="false">L124/$M$1</f>
        <v>1.38705738705739</v>
      </c>
      <c r="Q124" s="0" t="n">
        <f aca="false">M124/$M$1</f>
        <v>0.000610500610500611</v>
      </c>
      <c r="R124" s="0" t="n">
        <f aca="false">ABS(N124-O124)</f>
        <v>1.18253968253968</v>
      </c>
      <c r="S124" s="0" t="n">
        <f aca="false">ABS(P124-Q124)</f>
        <v>1.38644688644689</v>
      </c>
      <c r="U124" s="0" t="n">
        <f aca="false">ABS((K124*M124-($J$1-J124)*($J$1-L124))/(S124*K124-R124*($J$1-L124)))</f>
        <v>29.6530717604543</v>
      </c>
      <c r="V124" s="0" t="n">
        <f aca="false">IF(R124=($J$1-J124)/U124,$J$1/S124-$M$1,IF(K124=0,$J$1/S124-$M$1,K124/ABS(R124-($J$1-J124)/U124)))</f>
        <v>10.5847644209599</v>
      </c>
      <c r="W124" s="0" t="n">
        <f aca="false">IF(K124=0,ABS(($J$1-J124)/N124-($J$1-J124)/U124),ABS((($J$1-J124)-K124)/(K124/V124+O124)))</f>
        <v>28.4705320779146</v>
      </c>
    </row>
    <row r="125" customFormat="false" ht="12.75" hidden="false" customHeight="false" outlineLevel="0" collapsed="false">
      <c r="A125" s="140" t="n">
        <v>38903.6763541667</v>
      </c>
      <c r="B125" s="0" t="n">
        <v>2312</v>
      </c>
      <c r="C125" s="0" t="n">
        <v>1</v>
      </c>
      <c r="D125" s="140" t="n">
        <v>38903.6763657407</v>
      </c>
      <c r="E125" s="0" t="n">
        <v>2424</v>
      </c>
      <c r="F125" s="0" t="n">
        <v>0</v>
      </c>
      <c r="H125" s="137" t="n">
        <f aca="false">I125-'Shorting Summary'!$A$4</f>
        <v>1219.5000003241</v>
      </c>
      <c r="I125" s="137" t="n">
        <f aca="false">86400*(AVERAGE(A125,D125)-'Raw IRMS Data'!$A$2)</f>
        <v>1285.5000003241</v>
      </c>
      <c r="J125" s="0" t="n">
        <f aca="false">B125*250/4095</f>
        <v>141.147741147741</v>
      </c>
      <c r="K125" s="0" t="n">
        <f aca="false">C125*250/4095</f>
        <v>0.0610500610500611</v>
      </c>
      <c r="L125" s="0" t="n">
        <f aca="false">E125*250/4095</f>
        <v>147.985347985348</v>
      </c>
      <c r="M125" s="0" t="n">
        <f aca="false">F125*250/4095</f>
        <v>0</v>
      </c>
      <c r="N125" s="0" t="n">
        <f aca="false">J125/$M$1</f>
        <v>1.41147741147741</v>
      </c>
      <c r="O125" s="0" t="n">
        <f aca="false">K125/$M$1</f>
        <v>0.000610500610500611</v>
      </c>
      <c r="P125" s="0" t="n">
        <f aca="false">L125/$M$1</f>
        <v>1.47985347985348</v>
      </c>
      <c r="Q125" s="0" t="n">
        <f aca="false">M125/$M$1</f>
        <v>0</v>
      </c>
      <c r="R125" s="0" t="n">
        <f aca="false">ABS(N125-O125)</f>
        <v>1.41086691086691</v>
      </c>
      <c r="S125" s="0" t="n">
        <f aca="false">ABS(P125-Q125)</f>
        <v>1.47985347985348</v>
      </c>
      <c r="U125" s="0" t="n">
        <f aca="false">ABS((K125*M125-($J$1-J125)*($J$1-L125))/(S125*K125-R125*($J$1-L125)))</f>
        <v>8.73225470372136</v>
      </c>
      <c r="V125" s="0" t="n">
        <f aca="false">IF(R125=($J$1-J125)/U125,$J$1/S125-$M$1,IF(K125=0,$J$1/S125-$M$1,K125/ABS(R125-($J$1-J125)/U125)))</f>
        <v>3.60478547854782</v>
      </c>
      <c r="W125" s="0" t="n">
        <f aca="false">IF(K125=0,ABS(($J$1-J125)/N125-($J$1-J125)/U125),ABS((($J$1-J125)-K125)/(K125/V125+O125)))</f>
        <v>690.23582253581</v>
      </c>
    </row>
    <row r="126" customFormat="false" ht="12.75" hidden="false" customHeight="false" outlineLevel="0" collapsed="false">
      <c r="A126" s="140" t="n">
        <v>38903.6764814815</v>
      </c>
      <c r="B126" s="0" t="n">
        <v>2124</v>
      </c>
      <c r="C126" s="0" t="n">
        <v>0</v>
      </c>
      <c r="D126" s="140" t="n">
        <v>38903.6764930556</v>
      </c>
      <c r="E126" s="0" t="n">
        <v>2047</v>
      </c>
      <c r="F126" s="0" t="n">
        <v>0</v>
      </c>
      <c r="H126" s="137" t="n">
        <f aca="false">I126-'Shorting Summary'!$A$4</f>
        <v>1230.49999975227</v>
      </c>
      <c r="I126" s="137" t="n">
        <f aca="false">86400*(AVERAGE(A126,D126)-'Raw IRMS Data'!$A$2)</f>
        <v>1296.49999975227</v>
      </c>
      <c r="J126" s="0" t="n">
        <f aca="false">B126*250/4095</f>
        <v>129.67032967033</v>
      </c>
      <c r="K126" s="0" t="n">
        <f aca="false">C126*250/4095</f>
        <v>0</v>
      </c>
      <c r="L126" s="0" t="n">
        <f aca="false">E126*250/4095</f>
        <v>124.969474969475</v>
      </c>
      <c r="M126" s="0" t="n">
        <f aca="false">F126*250/4095</f>
        <v>0</v>
      </c>
      <c r="N126" s="0" t="n">
        <f aca="false">J126/$M$1</f>
        <v>1.2967032967033</v>
      </c>
      <c r="O126" s="0" t="n">
        <f aca="false">K126/$M$1</f>
        <v>0</v>
      </c>
      <c r="P126" s="0" t="n">
        <f aca="false">L126/$M$1</f>
        <v>1.24969474969475</v>
      </c>
      <c r="Q126" s="0" t="n">
        <f aca="false">M126/$M$1</f>
        <v>0</v>
      </c>
      <c r="R126" s="0" t="n">
        <f aca="false">ABS(N126-O126)</f>
        <v>1.2967032967033</v>
      </c>
      <c r="S126" s="0" t="n">
        <f aca="false">ABS(P126-Q126)</f>
        <v>1.24969474969475</v>
      </c>
      <c r="U126" s="0" t="n">
        <f aca="false">ABS((K126*M126-($J$1-J126)*($J$1-L126))/(S126*K126-R126*($J$1-L126)))</f>
        <v>18.2382297551789</v>
      </c>
      <c r="V126" s="0" t="n">
        <f aca="false">IF(R126=($J$1-J126)/U126,$J$1/S126-$M$1,IF(K126=0,$J$1/S126-$M$1,K126/ABS(R126-($J$1-J126)/U126)))</f>
        <v>22.685881778212</v>
      </c>
      <c r="W126" s="0" t="n">
        <f aca="false">IF(K126=0,ABS(($J$1-J126)/N126-($J$1-J126)/U126),ABS((($J$1-J126)-K126)/(K126/V126+O126)))</f>
        <v>16.9415264584756</v>
      </c>
    </row>
    <row r="127" customFormat="false" ht="12.75" hidden="false" customHeight="false" outlineLevel="0" collapsed="false">
      <c r="A127" s="140" t="n">
        <v>38903.6766087963</v>
      </c>
      <c r="B127" s="0" t="n">
        <v>2095</v>
      </c>
      <c r="C127" s="0" t="n">
        <v>0</v>
      </c>
      <c r="D127" s="140" t="n">
        <v>38903.6766203704</v>
      </c>
      <c r="E127" s="0" t="n">
        <v>1929</v>
      </c>
      <c r="F127" s="0" t="n">
        <v>0</v>
      </c>
      <c r="H127" s="137" t="n">
        <f aca="false">I127-'Shorting Summary'!$A$4</f>
        <v>1241.50000043772</v>
      </c>
      <c r="I127" s="137" t="n">
        <f aca="false">86400*(AVERAGE(A127,D127)-'Raw IRMS Data'!$A$2)</f>
        <v>1307.50000043772</v>
      </c>
      <c r="J127" s="0" t="n">
        <f aca="false">B127*250/4095</f>
        <v>127.899877899878</v>
      </c>
      <c r="K127" s="0" t="n">
        <f aca="false">C127*250/4095</f>
        <v>0</v>
      </c>
      <c r="L127" s="0" t="n">
        <f aca="false">E127*250/4095</f>
        <v>117.765567765568</v>
      </c>
      <c r="M127" s="0" t="n">
        <f aca="false">F127*250/4095</f>
        <v>0</v>
      </c>
      <c r="N127" s="0" t="n">
        <f aca="false">J127/$M$1</f>
        <v>1.27899877899878</v>
      </c>
      <c r="O127" s="0" t="n">
        <f aca="false">K127/$M$1</f>
        <v>0</v>
      </c>
      <c r="P127" s="0" t="n">
        <f aca="false">L127/$M$1</f>
        <v>1.17765567765568</v>
      </c>
      <c r="Q127" s="0" t="n">
        <f aca="false">M127/$M$1</f>
        <v>0</v>
      </c>
      <c r="R127" s="0" t="n">
        <f aca="false">ABS(N127-O127)</f>
        <v>1.27899877899878</v>
      </c>
      <c r="S127" s="0" t="n">
        <f aca="false">ABS(P127-Q127)</f>
        <v>1.17765567765568</v>
      </c>
      <c r="U127" s="0" t="n">
        <f aca="false">ABS((K127*M127-($J$1-J127)*($J$1-L127))/(S127*K127-R127*($J$1-L127)))</f>
        <v>19.8749403341289</v>
      </c>
      <c r="V127" s="0" t="n">
        <f aca="false">IF(R127=($J$1-J127)/U127,$J$1/S127-$M$1,IF(K127=0,$J$1/S127-$M$1,K127/ABS(R127-($J$1-J127)/U127)))</f>
        <v>30.1907724209435</v>
      </c>
      <c r="W127" s="0" t="n">
        <f aca="false">IF(K127=0,ABS(($J$1-J127)/N127-($J$1-J127)/U127),ABS((($J$1-J127)-K127)/(K127/V127+O127)))</f>
        <v>18.5959415551301</v>
      </c>
    </row>
    <row r="128" customFormat="false" ht="12.75" hidden="false" customHeight="false" outlineLevel="0" collapsed="false">
      <c r="A128" s="140" t="n">
        <v>38903.6767361111</v>
      </c>
      <c r="B128" s="0" t="n">
        <v>2191</v>
      </c>
      <c r="C128" s="0" t="n">
        <v>0</v>
      </c>
      <c r="D128" s="140" t="n">
        <v>38903.6767476852</v>
      </c>
      <c r="E128" s="0" t="n">
        <v>2237</v>
      </c>
      <c r="F128" s="0" t="n">
        <v>1</v>
      </c>
      <c r="H128" s="137" t="n">
        <f aca="false">I128-'Shorting Summary'!$A$4</f>
        <v>1252.49999986589</v>
      </c>
      <c r="I128" s="137" t="n">
        <f aca="false">86400*(AVERAGE(A128,D128)-'Raw IRMS Data'!$A$2)</f>
        <v>1318.49999986589</v>
      </c>
      <c r="J128" s="0" t="n">
        <f aca="false">B128*250/4095</f>
        <v>133.760683760684</v>
      </c>
      <c r="K128" s="0" t="n">
        <f aca="false">C128*250/4095</f>
        <v>0</v>
      </c>
      <c r="L128" s="0" t="n">
        <f aca="false">E128*250/4095</f>
        <v>136.568986568987</v>
      </c>
      <c r="M128" s="0" t="n">
        <f aca="false">F128*250/4095</f>
        <v>0.0610500610500611</v>
      </c>
      <c r="N128" s="0" t="n">
        <f aca="false">J128/$M$1</f>
        <v>1.33760683760684</v>
      </c>
      <c r="O128" s="0" t="n">
        <f aca="false">K128/$M$1</f>
        <v>0</v>
      </c>
      <c r="P128" s="0" t="n">
        <f aca="false">L128/$M$1</f>
        <v>1.36568986568987</v>
      </c>
      <c r="Q128" s="0" t="n">
        <f aca="false">M128/$M$1</f>
        <v>0.000610500610500611</v>
      </c>
      <c r="R128" s="0" t="n">
        <f aca="false">ABS(N128-O128)</f>
        <v>1.33760683760684</v>
      </c>
      <c r="S128" s="0" t="n">
        <f aca="false">ABS(P128-Q128)</f>
        <v>1.36507936507937</v>
      </c>
      <c r="U128" s="0" t="n">
        <f aca="false">ABS((K128*M128-($J$1-J128)*($J$1-L128))/(S128*K128-R128*($J$1-L128)))</f>
        <v>14.6225467822912</v>
      </c>
      <c r="V128" s="0" t="n">
        <f aca="false">IF(R128=($J$1-J128)/U128,$J$1/S128-$M$1,IF(K128=0,$J$1/S128-$M$1,K128/ABS(R128-($J$1-J128)/U128)))</f>
        <v>12.3157423971378</v>
      </c>
      <c r="W128" s="0" t="n">
        <f aca="false">IF(K128=0,ABS(($J$1-J128)/N128-($J$1-J128)/U128),ABS((($J$1-J128)-K128)/(K128/V128+O128)))</f>
        <v>13.2849399446844</v>
      </c>
    </row>
    <row r="129" customFormat="false" ht="12.75" hidden="false" customHeight="false" outlineLevel="0" collapsed="false">
      <c r="A129" s="140" t="n">
        <v>38903.6768634259</v>
      </c>
      <c r="B129" s="0" t="n">
        <v>2459</v>
      </c>
      <c r="C129" s="0" t="n">
        <v>1</v>
      </c>
      <c r="D129" s="140" t="n">
        <v>38903.676875</v>
      </c>
      <c r="E129" s="0" t="n">
        <v>2412</v>
      </c>
      <c r="F129" s="0" t="n">
        <v>1</v>
      </c>
      <c r="H129" s="137" t="n">
        <f aca="false">I129-'Shorting Summary'!$A$4</f>
        <v>1263.4999999227</v>
      </c>
      <c r="I129" s="137" t="n">
        <f aca="false">86400*(AVERAGE(A129,D129)-'Raw IRMS Data'!$A$2)</f>
        <v>1329.4999999227</v>
      </c>
      <c r="J129" s="0" t="n">
        <f aca="false">B129*250/4095</f>
        <v>150.1221001221</v>
      </c>
      <c r="K129" s="0" t="n">
        <f aca="false">C129*250/4095</f>
        <v>0.0610500610500611</v>
      </c>
      <c r="L129" s="0" t="n">
        <f aca="false">E129*250/4095</f>
        <v>147.252747252747</v>
      </c>
      <c r="M129" s="0" t="n">
        <f aca="false">F129*250/4095</f>
        <v>0.0610500610500611</v>
      </c>
      <c r="N129" s="0" t="n">
        <f aca="false">J129/$M$1</f>
        <v>1.501221001221</v>
      </c>
      <c r="O129" s="0" t="n">
        <f aca="false">K129/$M$1</f>
        <v>0.000610500610500611</v>
      </c>
      <c r="P129" s="0" t="n">
        <f aca="false">L129/$M$1</f>
        <v>1.47252747252747</v>
      </c>
      <c r="Q129" s="0" t="n">
        <f aca="false">M129/$M$1</f>
        <v>0.000610500610500611</v>
      </c>
      <c r="R129" s="0" t="n">
        <f aca="false">ABS(N129-O129)</f>
        <v>1.5006105006105</v>
      </c>
      <c r="S129" s="0" t="n">
        <f aca="false">ABS(P129-Q129)</f>
        <v>1.47191697191697</v>
      </c>
      <c r="U129" s="0" t="n">
        <f aca="false">ABS((K129*M129-($J$1-J129)*($J$1-L129))/(S129*K129-R129*($J$1-L129)))</f>
        <v>2.15182996269324</v>
      </c>
      <c r="V129" s="0" t="n">
        <f aca="false">IF(R129=($J$1-J129)/U129,$J$1/S129-$M$1,IF(K129=0,$J$1/S129-$M$1,K129/ABS(R129-($J$1-J129)/U129)))</f>
        <v>4.2029531088464</v>
      </c>
      <c r="W129" s="0" t="n">
        <f aca="false">IF(K129=0,ABS(($J$1-J129)/N129-($J$1-J129)/U129),ABS((($J$1-J129)-K129)/(K129/V129+O129)))</f>
        <v>207.237630306846</v>
      </c>
    </row>
    <row r="130" customFormat="false" ht="12.75" hidden="false" customHeight="false" outlineLevel="0" collapsed="false">
      <c r="A130" s="140" t="n">
        <v>38903.6769791667</v>
      </c>
      <c r="B130" s="0" t="n">
        <v>1902</v>
      </c>
      <c r="C130" s="0" t="n">
        <v>0</v>
      </c>
      <c r="D130" s="140" t="n">
        <v>38903.6769907407</v>
      </c>
      <c r="E130" s="0" t="n">
        <v>2165</v>
      </c>
      <c r="F130" s="0" t="n">
        <v>1</v>
      </c>
      <c r="H130" s="137" t="n">
        <f aca="false">I130-'Shorting Summary'!$A$4</f>
        <v>1273.50000037439</v>
      </c>
      <c r="I130" s="137" t="n">
        <f aca="false">86400*(AVERAGE(A130,D130)-'Raw IRMS Data'!$A$2)</f>
        <v>1339.50000037439</v>
      </c>
      <c r="J130" s="0" t="n">
        <f aca="false">B130*250/4095</f>
        <v>116.117216117216</v>
      </c>
      <c r="K130" s="0" t="n">
        <f aca="false">C130*250/4095</f>
        <v>0</v>
      </c>
      <c r="L130" s="0" t="n">
        <f aca="false">E130*250/4095</f>
        <v>132.173382173382</v>
      </c>
      <c r="M130" s="0" t="n">
        <f aca="false">F130*250/4095</f>
        <v>0.0610500610500611</v>
      </c>
      <c r="N130" s="0" t="n">
        <f aca="false">J130/$M$1</f>
        <v>1.16117216117216</v>
      </c>
      <c r="O130" s="0" t="n">
        <f aca="false">K130/$M$1</f>
        <v>0</v>
      </c>
      <c r="P130" s="0" t="n">
        <f aca="false">L130/$M$1</f>
        <v>1.32173382173382</v>
      </c>
      <c r="Q130" s="0" t="n">
        <f aca="false">M130/$M$1</f>
        <v>0.000610500610500611</v>
      </c>
      <c r="R130" s="0" t="n">
        <f aca="false">ABS(N130-O130)</f>
        <v>1.16117216117216</v>
      </c>
      <c r="S130" s="0" t="n">
        <f aca="false">ABS(P130-Q130)</f>
        <v>1.32112332112332</v>
      </c>
      <c r="U130" s="0" t="n">
        <f aca="false">ABS((K130*M130-($J$1-J130)*($J$1-L130))/(S130*K130-R130*($J$1-L130)))</f>
        <v>32.0389064143007</v>
      </c>
      <c r="V130" s="0" t="n">
        <f aca="false">IF(R130=($J$1-J130)/U130,$J$1/S130-$M$1,IF(K130=0,$J$1/S130-$M$1,K130/ABS(R130-($J$1-J130)/U130)))</f>
        <v>16.0526802218115</v>
      </c>
      <c r="W130" s="0" t="n">
        <f aca="false">IF(K130=0,ABS(($J$1-J130)/N130-($J$1-J130)/U130),ABS((($J$1-J130)-K130)/(K130/V130+O130)))</f>
        <v>30.8777342531286</v>
      </c>
    </row>
    <row r="131" customFormat="false" ht="12.75" hidden="false" customHeight="false" outlineLevel="0" collapsed="false">
      <c r="A131" s="140" t="n">
        <v>38903.6771064815</v>
      </c>
      <c r="B131" s="0" t="n">
        <v>2107</v>
      </c>
      <c r="C131" s="0" t="n">
        <v>0</v>
      </c>
      <c r="D131" s="140" t="n">
        <v>38903.6771180556</v>
      </c>
      <c r="E131" s="0" t="n">
        <v>2355</v>
      </c>
      <c r="F131" s="0" t="n">
        <v>1</v>
      </c>
      <c r="H131" s="137" t="n">
        <f aca="false">I131-'Shorting Summary'!$A$4</f>
        <v>1284.49999980256</v>
      </c>
      <c r="I131" s="137" t="n">
        <f aca="false">86400*(AVERAGE(A131,D131)-'Raw IRMS Data'!$A$2)</f>
        <v>1350.49999980256</v>
      </c>
      <c r="J131" s="0" t="n">
        <f aca="false">B131*250/4095</f>
        <v>128.632478632479</v>
      </c>
      <c r="K131" s="0" t="n">
        <f aca="false">C131*250/4095</f>
        <v>0</v>
      </c>
      <c r="L131" s="0" t="n">
        <f aca="false">E131*250/4095</f>
        <v>143.772893772894</v>
      </c>
      <c r="M131" s="0" t="n">
        <f aca="false">F131*250/4095</f>
        <v>0.0610500610500611</v>
      </c>
      <c r="N131" s="0" t="n">
        <f aca="false">J131/$M$1</f>
        <v>1.28632478632479</v>
      </c>
      <c r="O131" s="0" t="n">
        <f aca="false">K131/$M$1</f>
        <v>0</v>
      </c>
      <c r="P131" s="0" t="n">
        <f aca="false">L131/$M$1</f>
        <v>1.43772893772894</v>
      </c>
      <c r="Q131" s="0" t="n">
        <f aca="false">M131/$M$1</f>
        <v>0.000610500610500611</v>
      </c>
      <c r="R131" s="0" t="n">
        <f aca="false">ABS(N131-O131)</f>
        <v>1.28632478632479</v>
      </c>
      <c r="S131" s="0" t="n">
        <f aca="false">ABS(P131-Q131)</f>
        <v>1.43711843711844</v>
      </c>
      <c r="U131" s="0" t="n">
        <f aca="false">ABS((K131*M131-($J$1-J131)*($J$1-L131))/(S131*K131-R131*($J$1-L131)))</f>
        <v>19.1922164214523</v>
      </c>
      <c r="V131" s="0" t="n">
        <f aca="false">IF(R131=($J$1-J131)/U131,$J$1/S131-$M$1,IF(K131=0,$J$1/S131-$M$1,K131/ABS(R131-($J$1-J131)/U131)))</f>
        <v>6.6856414613424</v>
      </c>
      <c r="W131" s="0" t="n">
        <f aca="false">IF(K131=0,ABS(($J$1-J131)/N131-($J$1-J131)/U131),ABS((($J$1-J131)-K131)/(K131/V131+O131)))</f>
        <v>17.9058916351275</v>
      </c>
    </row>
    <row r="132" customFormat="false" ht="12.75" hidden="false" customHeight="false" outlineLevel="0" collapsed="false">
      <c r="A132" s="140" t="n">
        <v>38903.6772337963</v>
      </c>
      <c r="B132" s="0" t="n">
        <v>2451</v>
      </c>
      <c r="C132" s="0" t="n">
        <v>1</v>
      </c>
      <c r="D132" s="140" t="n">
        <v>38903.6772453704</v>
      </c>
      <c r="E132" s="0" t="n">
        <v>1982</v>
      </c>
      <c r="F132" s="0" t="n">
        <v>0</v>
      </c>
      <c r="H132" s="137" t="n">
        <f aca="false">I132-'Shorting Summary'!$A$4</f>
        <v>1295.49999985937</v>
      </c>
      <c r="I132" s="137" t="n">
        <f aca="false">86400*(AVERAGE(A132,D132)-'Raw IRMS Data'!$A$2)</f>
        <v>1361.49999985937</v>
      </c>
      <c r="J132" s="0" t="n">
        <f aca="false">B132*250/4095</f>
        <v>149.6336996337</v>
      </c>
      <c r="K132" s="0" t="n">
        <f aca="false">C132*250/4095</f>
        <v>0.0610500610500611</v>
      </c>
      <c r="L132" s="0" t="n">
        <f aca="false">E132*250/4095</f>
        <v>121.001221001221</v>
      </c>
      <c r="M132" s="0" t="n">
        <f aca="false">F132*250/4095</f>
        <v>0</v>
      </c>
      <c r="N132" s="0" t="n">
        <f aca="false">J132/$M$1</f>
        <v>1.496336996337</v>
      </c>
      <c r="O132" s="0" t="n">
        <f aca="false">K132/$M$1</f>
        <v>0.000610500610500611</v>
      </c>
      <c r="P132" s="0" t="n">
        <f aca="false">L132/$M$1</f>
        <v>1.21001221001221</v>
      </c>
      <c r="Q132" s="0" t="n">
        <f aca="false">M132/$M$1</f>
        <v>0</v>
      </c>
      <c r="R132" s="0" t="n">
        <f aca="false">ABS(N132-O132)</f>
        <v>1.4957264957265</v>
      </c>
      <c r="S132" s="0" t="n">
        <f aca="false">ABS(P132-Q132)</f>
        <v>1.21001221001221</v>
      </c>
      <c r="U132" s="0" t="n">
        <f aca="false">ABS((K132*M132-($J$1-J132)*($J$1-L132))/(S132*K132-R132*($J$1-L132)))</f>
        <v>2.46826170522141</v>
      </c>
      <c r="V132" s="0" t="n">
        <f aca="false">IF(R132=($J$1-J132)/U132,$J$1/S132-$M$1,IF(K132=0,$J$1/S132-$M$1,K132/ABS(R132-($J$1-J132)/U132)))</f>
        <v>26.709384460144</v>
      </c>
      <c r="W132" s="0" t="n">
        <f aca="false">IF(K132=0,ABS(($J$1-J132)/N132-($J$1-J132)/U132),ABS((($J$1-J132)-K132)/(K132/V132+O132)))</f>
        <v>1251.6857026815</v>
      </c>
    </row>
    <row r="133" customFormat="false" ht="12.75" hidden="false" customHeight="false" outlineLevel="0" collapsed="false">
      <c r="A133" s="140" t="n">
        <v>38903.6773611111</v>
      </c>
      <c r="B133" s="0" t="n">
        <v>2387</v>
      </c>
      <c r="C133" s="0" t="n">
        <v>1</v>
      </c>
      <c r="D133" s="140" t="n">
        <v>38903.6773726852</v>
      </c>
      <c r="E133" s="0" t="n">
        <v>2297</v>
      </c>
      <c r="F133" s="0" t="n">
        <v>0</v>
      </c>
      <c r="H133" s="137" t="n">
        <f aca="false">I133-'Shorting Summary'!$A$4</f>
        <v>1306.49999991618</v>
      </c>
      <c r="I133" s="137" t="n">
        <f aca="false">86400*(AVERAGE(A133,D133)-'Raw IRMS Data'!$A$2)</f>
        <v>1372.49999991618</v>
      </c>
      <c r="J133" s="0" t="n">
        <f aca="false">B133*250/4095</f>
        <v>145.726495726496</v>
      </c>
      <c r="K133" s="0" t="n">
        <f aca="false">C133*250/4095</f>
        <v>0.0610500610500611</v>
      </c>
      <c r="L133" s="0" t="n">
        <f aca="false">E133*250/4095</f>
        <v>140.23199023199</v>
      </c>
      <c r="M133" s="0" t="n">
        <f aca="false">F133*250/4095</f>
        <v>0</v>
      </c>
      <c r="N133" s="0" t="n">
        <f aca="false">J133/$M$1</f>
        <v>1.45726495726496</v>
      </c>
      <c r="O133" s="0" t="n">
        <f aca="false">K133/$M$1</f>
        <v>0.000610500610500611</v>
      </c>
      <c r="P133" s="0" t="n">
        <f aca="false">L133/$M$1</f>
        <v>1.4023199023199</v>
      </c>
      <c r="Q133" s="0" t="n">
        <f aca="false">M133/$M$1</f>
        <v>0</v>
      </c>
      <c r="R133" s="0" t="n">
        <f aca="false">ABS(N133-O133)</f>
        <v>1.45665445665446</v>
      </c>
      <c r="S133" s="0" t="n">
        <f aca="false">ABS(P133-Q133)</f>
        <v>1.4023199023199</v>
      </c>
      <c r="U133" s="0" t="n">
        <f aca="false">ABS((K133*M133-($J$1-J133)*($J$1-L133))/(S133*K133-R133*($J$1-L133)))</f>
        <v>5.23642342051769</v>
      </c>
      <c r="V133" s="0" t="n">
        <f aca="false">IF(R133=($J$1-J133)/U133,$J$1/S133-$M$1,IF(K133=0,$J$1/S133-$M$1,K133/ABS(R133-($J$1-J133)/U133)))</f>
        <v>9.33304309969515</v>
      </c>
      <c r="W133" s="0" t="n">
        <f aca="false">IF(K133=0,ABS(($J$1-J133)/N133-($J$1-J133)/U133),ABS((($J$1-J133)-K133)/(K133/V133+O133)))</f>
        <v>1053.21394611726</v>
      </c>
    </row>
    <row r="134" customFormat="false" ht="12.75" hidden="false" customHeight="false" outlineLevel="0" collapsed="false">
      <c r="A134" s="140" t="n">
        <v>38903.6774884259</v>
      </c>
      <c r="B134" s="0" t="n">
        <v>2352</v>
      </c>
      <c r="C134" s="0" t="n">
        <v>0</v>
      </c>
      <c r="D134" s="140" t="n">
        <v>38903.6775</v>
      </c>
      <c r="E134" s="0" t="n">
        <v>2254</v>
      </c>
      <c r="F134" s="0" t="n">
        <v>1</v>
      </c>
      <c r="H134" s="137" t="n">
        <f aca="false">I134-'Shorting Summary'!$A$4</f>
        <v>1317.49999997299</v>
      </c>
      <c r="I134" s="137" t="n">
        <f aca="false">86400*(AVERAGE(A134,D134)-'Raw IRMS Data'!$A$2)</f>
        <v>1383.49999997299</v>
      </c>
      <c r="J134" s="0" t="n">
        <f aca="false">B134*250/4095</f>
        <v>143.589743589744</v>
      </c>
      <c r="K134" s="0" t="n">
        <f aca="false">C134*250/4095</f>
        <v>0</v>
      </c>
      <c r="L134" s="0" t="n">
        <f aca="false">E134*250/4095</f>
        <v>137.606837606838</v>
      </c>
      <c r="M134" s="0" t="n">
        <f aca="false">F134*250/4095</f>
        <v>0.0610500610500611</v>
      </c>
      <c r="N134" s="0" t="n">
        <f aca="false">J134/$M$1</f>
        <v>1.43589743589744</v>
      </c>
      <c r="O134" s="0" t="n">
        <f aca="false">K134/$M$1</f>
        <v>0</v>
      </c>
      <c r="P134" s="0" t="n">
        <f aca="false">L134/$M$1</f>
        <v>1.37606837606838</v>
      </c>
      <c r="Q134" s="0" t="n">
        <f aca="false">M134/$M$1</f>
        <v>0.000610500610500611</v>
      </c>
      <c r="R134" s="0" t="n">
        <f aca="false">ABS(N134-O134)</f>
        <v>1.43589743589744</v>
      </c>
      <c r="S134" s="0" t="n">
        <f aca="false">ABS(P134-Q134)</f>
        <v>1.37545787545788</v>
      </c>
      <c r="U134" s="0" t="n">
        <f aca="false">ABS((K134*M134-($J$1-J134)*($J$1-L134))/(S134*K134-R134*($J$1-L134)))</f>
        <v>6.77636054421769</v>
      </c>
      <c r="V134" s="0" t="n">
        <f aca="false">IF(R134=($J$1-J134)/U134,$J$1/S134-$M$1,IF(K134=0,$J$1/S134-$M$1,K134/ABS(R134-($J$1-J134)/U134)))</f>
        <v>11.468264536174</v>
      </c>
      <c r="W134" s="0" t="n">
        <f aca="false">IF(K134=0,ABS(($J$1-J134)/N134-($J$1-J134)/U134),ABS((($J$1-J134)-K134)/(K134/V134+O134)))</f>
        <v>5.34046310832025</v>
      </c>
    </row>
    <row r="135" customFormat="false" ht="12.75" hidden="false" customHeight="false" outlineLevel="0" collapsed="false">
      <c r="A135" s="140" t="n">
        <v>38903.6776041667</v>
      </c>
      <c r="B135" s="0" t="n">
        <v>2177</v>
      </c>
      <c r="C135" s="0" t="n">
        <v>0</v>
      </c>
      <c r="D135" s="140" t="n">
        <v>38903.6776157407</v>
      </c>
      <c r="E135" s="0" t="n">
        <v>1973</v>
      </c>
      <c r="F135" s="0" t="n">
        <v>0</v>
      </c>
      <c r="H135" s="137" t="n">
        <f aca="false">I135-'Shorting Summary'!$A$4</f>
        <v>1327.50000042468</v>
      </c>
      <c r="I135" s="137" t="n">
        <f aca="false">86400*(AVERAGE(A135,D135)-'Raw IRMS Data'!$A$2)</f>
        <v>1393.50000042468</v>
      </c>
      <c r="J135" s="0" t="n">
        <f aca="false">B135*250/4095</f>
        <v>132.905982905983</v>
      </c>
      <c r="K135" s="0" t="n">
        <f aca="false">C135*250/4095</f>
        <v>0</v>
      </c>
      <c r="L135" s="0" t="n">
        <f aca="false">E135*250/4095</f>
        <v>120.45177045177</v>
      </c>
      <c r="M135" s="0" t="n">
        <f aca="false">F135*250/4095</f>
        <v>0</v>
      </c>
      <c r="N135" s="0" t="n">
        <f aca="false">J135/$M$1</f>
        <v>1.32905982905983</v>
      </c>
      <c r="O135" s="0" t="n">
        <f aca="false">K135/$M$1</f>
        <v>0</v>
      </c>
      <c r="P135" s="0" t="n">
        <f aca="false">L135/$M$1</f>
        <v>1.2045177045177</v>
      </c>
      <c r="Q135" s="0" t="n">
        <f aca="false">M135/$M$1</f>
        <v>0</v>
      </c>
      <c r="R135" s="0" t="n">
        <f aca="false">ABS(N135-O135)</f>
        <v>1.32905982905983</v>
      </c>
      <c r="S135" s="0" t="n">
        <f aca="false">ABS(P135-Q135)</f>
        <v>1.2045177045177</v>
      </c>
      <c r="U135" s="0" t="n">
        <f aca="false">ABS((K135*M135-($J$1-J135)*($J$1-L135))/(S135*K135-R135*($J$1-L135)))</f>
        <v>15.3596692696371</v>
      </c>
      <c r="V135" s="0" t="n">
        <f aca="false">IF(R135=($J$1-J135)/U135,$J$1/S135-$M$1,IF(K135=0,$J$1/S135-$M$1,K135/ABS(R135-($J$1-J135)/U135)))</f>
        <v>27.2873796249366</v>
      </c>
      <c r="W135" s="0" t="n">
        <f aca="false">IF(K135=0,ABS(($J$1-J135)/N135-($J$1-J135)/U135),ABS((($J$1-J135)-K135)/(K135/V135+O135)))</f>
        <v>14.0306094405773</v>
      </c>
    </row>
    <row r="136" customFormat="false" ht="12.75" hidden="false" customHeight="false" outlineLevel="0" collapsed="false">
      <c r="A136" s="140" t="n">
        <v>38903.6777314815</v>
      </c>
      <c r="B136" s="0" t="n">
        <v>2417</v>
      </c>
      <c r="C136" s="0" t="n">
        <v>1</v>
      </c>
      <c r="D136" s="140" t="n">
        <v>38903.6777430556</v>
      </c>
      <c r="E136" s="0" t="n">
        <v>2459</v>
      </c>
      <c r="F136" s="0" t="n">
        <v>0</v>
      </c>
      <c r="H136" s="137" t="n">
        <f aca="false">I136-'Shorting Summary'!$A$4</f>
        <v>1338.49999985285</v>
      </c>
      <c r="I136" s="137" t="n">
        <f aca="false">86400*(AVERAGE(A136,D136)-'Raw IRMS Data'!$A$2)</f>
        <v>1404.49999985285</v>
      </c>
      <c r="J136" s="0" t="n">
        <f aca="false">B136*250/4095</f>
        <v>147.557997557998</v>
      </c>
      <c r="K136" s="0" t="n">
        <f aca="false">C136*250/4095</f>
        <v>0.0610500610500611</v>
      </c>
      <c r="L136" s="0" t="n">
        <f aca="false">E136*250/4095</f>
        <v>150.1221001221</v>
      </c>
      <c r="M136" s="0" t="n">
        <f aca="false">F136*250/4095</f>
        <v>0</v>
      </c>
      <c r="N136" s="0" t="n">
        <f aca="false">J136/$M$1</f>
        <v>1.47557997557998</v>
      </c>
      <c r="O136" s="0" t="n">
        <f aca="false">K136/$M$1</f>
        <v>0.000610500610500611</v>
      </c>
      <c r="P136" s="0" t="n">
        <f aca="false">L136/$M$1</f>
        <v>1.501221001221</v>
      </c>
      <c r="Q136" s="0" t="n">
        <f aca="false">M136/$M$1</f>
        <v>0</v>
      </c>
      <c r="R136" s="0" t="n">
        <f aca="false">ABS(N136-O136)</f>
        <v>1.47496947496948</v>
      </c>
      <c r="S136" s="0" t="n">
        <f aca="false">ABS(P136-Q136)</f>
        <v>1.501221001221</v>
      </c>
      <c r="U136" s="0" t="n">
        <f aca="false">ABS((K136*M136-($J$1-J136)*($J$1-L136))/(S136*K136-R136*($J$1-L136)))</f>
        <v>3.98386765591854</v>
      </c>
      <c r="V136" s="0" t="n">
        <f aca="false">IF(R136=($J$1-J136)/U136,$J$1/S136-$M$1,IF(K136=0,$J$1/S136-$M$1,K136/ABS(R136-($J$1-J136)/U136)))</f>
        <v>2.13013420089466</v>
      </c>
      <c r="W136" s="0" t="n">
        <f aca="false">IF(K136=0,ABS(($J$1-J136)/N136-($J$1-J136)/U136),ABS((($J$1-J136)-K136)/(K136/V136+O136)))</f>
        <v>194.763213850551</v>
      </c>
    </row>
    <row r="137" customFormat="false" ht="12.75" hidden="false" customHeight="false" outlineLevel="0" collapsed="false">
      <c r="A137" s="140" t="n">
        <v>38903.6778587963</v>
      </c>
      <c r="B137" s="0" t="n">
        <v>2197</v>
      </c>
      <c r="C137" s="0" t="n">
        <v>0</v>
      </c>
      <c r="D137" s="140" t="n">
        <v>38903.6778703704</v>
      </c>
      <c r="E137" s="0" t="n">
        <v>1999</v>
      </c>
      <c r="F137" s="0" t="n">
        <v>0</v>
      </c>
      <c r="H137" s="137" t="n">
        <f aca="false">I137-'Shorting Summary'!$A$4</f>
        <v>1349.49999990966</v>
      </c>
      <c r="I137" s="137" t="n">
        <f aca="false">86400*(AVERAGE(A137,D137)-'Raw IRMS Data'!$A$2)</f>
        <v>1415.49999990966</v>
      </c>
      <c r="J137" s="0" t="n">
        <f aca="false">B137*250/4095</f>
        <v>134.126984126984</v>
      </c>
      <c r="K137" s="0" t="n">
        <f aca="false">C137*250/4095</f>
        <v>0</v>
      </c>
      <c r="L137" s="0" t="n">
        <f aca="false">E137*250/4095</f>
        <v>122.039072039072</v>
      </c>
      <c r="M137" s="0" t="n">
        <f aca="false">F137*250/4095</f>
        <v>0</v>
      </c>
      <c r="N137" s="0" t="n">
        <f aca="false">J137/$M$1</f>
        <v>1.34126984126984</v>
      </c>
      <c r="O137" s="0" t="n">
        <f aca="false">K137/$M$1</f>
        <v>0</v>
      </c>
      <c r="P137" s="0" t="n">
        <f aca="false">L137/$M$1</f>
        <v>1.22039072039072</v>
      </c>
      <c r="Q137" s="0" t="n">
        <f aca="false">M137/$M$1</f>
        <v>0</v>
      </c>
      <c r="R137" s="0" t="n">
        <f aca="false">ABS(N137-O137)</f>
        <v>1.34126984126984</v>
      </c>
      <c r="S137" s="0" t="n">
        <f aca="false">ABS(P137-Q137)</f>
        <v>1.22039072039072</v>
      </c>
      <c r="U137" s="0" t="n">
        <f aca="false">ABS((K137*M137-($J$1-J137)*($J$1-L137))/(S137*K137-R137*($J$1-L137)))</f>
        <v>14.3095129722349</v>
      </c>
      <c r="V137" s="0" t="n">
        <f aca="false">IF(R137=($J$1-J137)/U137,$J$1/S137-$M$1,IF(K137=0,$J$1/S137-$M$1,K137/ABS(R137-($J$1-J137)/U137)))</f>
        <v>25.631815907954</v>
      </c>
      <c r="W137" s="0" t="n">
        <f aca="false">IF(K137=0,ABS(($J$1-J137)/N137-($J$1-J137)/U137),ABS((($J$1-J137)-K137)/(K137/V137+O137)))</f>
        <v>12.968243130965</v>
      </c>
    </row>
    <row r="138" customFormat="false" ht="12.75" hidden="false" customHeight="false" outlineLevel="0" collapsed="false">
      <c r="A138" s="140" t="n">
        <v>38903.6779861111</v>
      </c>
      <c r="B138" s="0" t="n">
        <v>1918</v>
      </c>
      <c r="C138" s="0" t="n">
        <v>0</v>
      </c>
      <c r="D138" s="140" t="n">
        <v>38903.6779976852</v>
      </c>
      <c r="E138" s="0" t="n">
        <v>2042</v>
      </c>
      <c r="F138" s="0" t="n">
        <v>0</v>
      </c>
      <c r="H138" s="137" t="n">
        <f aca="false">I138-'Shorting Summary'!$A$4</f>
        <v>1360.49999996647</v>
      </c>
      <c r="I138" s="137" t="n">
        <f aca="false">86400*(AVERAGE(A138,D138)-'Raw IRMS Data'!$A$2)</f>
        <v>1426.49999996647</v>
      </c>
      <c r="J138" s="0" t="n">
        <f aca="false">B138*250/4095</f>
        <v>117.094017094017</v>
      </c>
      <c r="K138" s="0" t="n">
        <f aca="false">C138*250/4095</f>
        <v>0</v>
      </c>
      <c r="L138" s="0" t="n">
        <f aca="false">E138*250/4095</f>
        <v>124.664224664225</v>
      </c>
      <c r="M138" s="0" t="n">
        <f aca="false">F138*250/4095</f>
        <v>0</v>
      </c>
      <c r="N138" s="0" t="n">
        <f aca="false">J138/$M$1</f>
        <v>1.17094017094017</v>
      </c>
      <c r="O138" s="0" t="n">
        <f aca="false">K138/$M$1</f>
        <v>0</v>
      </c>
      <c r="P138" s="0" t="n">
        <f aca="false">L138/$M$1</f>
        <v>1.24664224664225</v>
      </c>
      <c r="Q138" s="0" t="n">
        <f aca="false">M138/$M$1</f>
        <v>0</v>
      </c>
      <c r="R138" s="0" t="n">
        <f aca="false">ABS(N138-O138)</f>
        <v>1.17094017094017</v>
      </c>
      <c r="S138" s="0" t="n">
        <f aca="false">ABS(P138-Q138)</f>
        <v>1.24664224664225</v>
      </c>
      <c r="U138" s="0" t="n">
        <f aca="false">ABS((K138*M138-($J$1-J138)*($J$1-L138))/(S138*K138-R138*($J$1-L138)))</f>
        <v>30.9374348279458</v>
      </c>
      <c r="V138" s="0" t="n">
        <f aca="false">IF(R138=($J$1-J138)/U138,$J$1/S138-$M$1,IF(K138=0,$J$1/S138-$M$1,K138/ABS(R138-($J$1-J138)/U138)))</f>
        <v>22.9862879529873</v>
      </c>
      <c r="W138" s="0" t="n">
        <f aca="false">IF(K138=0,ABS(($J$1-J138)/N138-($J$1-J138)/U138),ABS((($J$1-J138)-K138)/(K138/V138+O138)))</f>
        <v>29.7664946570056</v>
      </c>
    </row>
    <row r="139" customFormat="false" ht="12.75" hidden="false" customHeight="false" outlineLevel="0" collapsed="false">
      <c r="A139" s="140" t="n">
        <v>38903.6781134259</v>
      </c>
      <c r="B139" s="0" t="n">
        <v>2458</v>
      </c>
      <c r="C139" s="0" t="n">
        <v>1</v>
      </c>
      <c r="D139" s="140" t="n">
        <v>38903.678125</v>
      </c>
      <c r="E139" s="0" t="n">
        <v>2154</v>
      </c>
      <c r="F139" s="0" t="n">
        <v>0</v>
      </c>
      <c r="H139" s="137" t="n">
        <f aca="false">I139-'Shorting Summary'!$A$4</f>
        <v>1371.50000002328</v>
      </c>
      <c r="I139" s="137" t="n">
        <f aca="false">86400*(AVERAGE(A139,D139)-'Raw IRMS Data'!$A$2)</f>
        <v>1437.50000002328</v>
      </c>
      <c r="J139" s="0" t="n">
        <f aca="false">B139*250/4095</f>
        <v>150.06105006105</v>
      </c>
      <c r="K139" s="0" t="n">
        <f aca="false">C139*250/4095</f>
        <v>0.0610500610500611</v>
      </c>
      <c r="L139" s="0" t="n">
        <f aca="false">E139*250/4095</f>
        <v>131.501831501832</v>
      </c>
      <c r="M139" s="0" t="n">
        <f aca="false">F139*250/4095</f>
        <v>0</v>
      </c>
      <c r="N139" s="0" t="n">
        <f aca="false">J139/$M$1</f>
        <v>1.5006105006105</v>
      </c>
      <c r="O139" s="0" t="n">
        <f aca="false">K139/$M$1</f>
        <v>0.000610500610500611</v>
      </c>
      <c r="P139" s="0" t="n">
        <f aca="false">L139/$M$1</f>
        <v>1.31501831501832</v>
      </c>
      <c r="Q139" s="0" t="n">
        <f aca="false">M139/$M$1</f>
        <v>0</v>
      </c>
      <c r="R139" s="0" t="n">
        <f aca="false">ABS(N139-O139)</f>
        <v>1.5</v>
      </c>
      <c r="S139" s="0" t="n">
        <f aca="false">ABS(P139-Q139)</f>
        <v>1.31501831501832</v>
      </c>
      <c r="U139" s="0" t="n">
        <f aca="false">ABS((K139*M139-($J$1-J139)*($J$1-L139))/(S139*K139-R139*($J$1-L139)))</f>
        <v>2.17791074446635</v>
      </c>
      <c r="V139" s="0" t="n">
        <f aca="false">IF(R139=($J$1-J139)/U139,$J$1/S139-$M$1,IF(K139=0,$J$1/S139-$M$1,K139/ABS(R139-($J$1-J139)/U139)))</f>
        <v>16.5914577530176</v>
      </c>
      <c r="W139" s="0" t="n">
        <f aca="false">IF(K139=0,ABS(($J$1-J139)/N139-($J$1-J139)/U139),ABS((($J$1-J139)-K139)/(K139/V139+O139)))</f>
        <v>745.389562710542</v>
      </c>
    </row>
    <row r="140" customFormat="false" ht="12.75" hidden="false" customHeight="false" outlineLevel="0" collapsed="false">
      <c r="A140" s="140" t="n">
        <v>38903.6782291667</v>
      </c>
      <c r="B140" s="0" t="n">
        <v>2117</v>
      </c>
      <c r="C140" s="0" t="n">
        <v>0</v>
      </c>
      <c r="D140" s="140" t="n">
        <v>38903.6782407407</v>
      </c>
      <c r="E140" s="0" t="n">
        <v>1902</v>
      </c>
      <c r="F140" s="0" t="n">
        <v>1</v>
      </c>
      <c r="H140" s="137" t="n">
        <f aca="false">I140-'Shorting Summary'!$A$4</f>
        <v>1381.49999984633</v>
      </c>
      <c r="I140" s="137" t="n">
        <f aca="false">86400*(AVERAGE(A140,D140)-'Raw IRMS Data'!$A$2)</f>
        <v>1447.49999984633</v>
      </c>
      <c r="J140" s="0" t="n">
        <f aca="false">B140*250/4095</f>
        <v>129.242979242979</v>
      </c>
      <c r="K140" s="0" t="n">
        <f aca="false">C140*250/4095</f>
        <v>0</v>
      </c>
      <c r="L140" s="0" t="n">
        <f aca="false">E140*250/4095</f>
        <v>116.117216117216</v>
      </c>
      <c r="M140" s="0" t="n">
        <f aca="false">F140*250/4095</f>
        <v>0.0610500610500611</v>
      </c>
      <c r="N140" s="0" t="n">
        <f aca="false">J140/$M$1</f>
        <v>1.29242979242979</v>
      </c>
      <c r="O140" s="0" t="n">
        <f aca="false">K140/$M$1</f>
        <v>0</v>
      </c>
      <c r="P140" s="0" t="n">
        <f aca="false">L140/$M$1</f>
        <v>1.16117216117216</v>
      </c>
      <c r="Q140" s="0" t="n">
        <f aca="false">M140/$M$1</f>
        <v>0.000610500610500611</v>
      </c>
      <c r="R140" s="0" t="n">
        <f aca="false">ABS(N140-O140)</f>
        <v>1.29242979242979</v>
      </c>
      <c r="S140" s="0" t="n">
        <f aca="false">ABS(P140-Q140)</f>
        <v>1.16056166056166</v>
      </c>
      <c r="U140" s="0" t="n">
        <f aca="false">ABS((K140*M140-($J$1-J140)*($J$1-L140))/(S140*K140-R140*($J$1-L140)))</f>
        <v>18.6291922531885</v>
      </c>
      <c r="V140" s="0" t="n">
        <f aca="false">IF(R140=($J$1-J140)/U140,$J$1/S140-$M$1,IF(K140=0,$J$1/S140-$M$1,K140/ABS(R140-($J$1-J140)/U140)))</f>
        <v>32.1083640189374</v>
      </c>
      <c r="W140" s="0" t="n">
        <f aca="false">IF(K140=0,ABS(($J$1-J140)/N140-($J$1-J140)/U140),ABS((($J$1-J140)-K140)/(K140/V140+O140)))</f>
        <v>17.3367624607587</v>
      </c>
    </row>
    <row r="141" customFormat="false" ht="12.75" hidden="false" customHeight="false" outlineLevel="0" collapsed="false">
      <c r="A141" s="140" t="n">
        <v>38903.6783564815</v>
      </c>
      <c r="B141" s="0" t="n">
        <v>2439</v>
      </c>
      <c r="C141" s="0" t="n">
        <v>1</v>
      </c>
      <c r="D141" s="140" t="n">
        <v>38903.6783680556</v>
      </c>
      <c r="E141" s="0" t="n">
        <v>2425</v>
      </c>
      <c r="F141" s="0" t="n">
        <v>0</v>
      </c>
      <c r="H141" s="137" t="n">
        <f aca="false">I141-'Shorting Summary'!$A$4</f>
        <v>1392.49999990314</v>
      </c>
      <c r="I141" s="137" t="n">
        <f aca="false">86400*(AVERAGE(A141,D141)-'Raw IRMS Data'!$A$2)</f>
        <v>1458.49999990314</v>
      </c>
      <c r="J141" s="0" t="n">
        <f aca="false">B141*250/4095</f>
        <v>148.901098901099</v>
      </c>
      <c r="K141" s="0" t="n">
        <f aca="false">C141*250/4095</f>
        <v>0.0610500610500611</v>
      </c>
      <c r="L141" s="0" t="n">
        <f aca="false">E141*250/4095</f>
        <v>148.046398046398</v>
      </c>
      <c r="M141" s="0" t="n">
        <f aca="false">F141*250/4095</f>
        <v>0</v>
      </c>
      <c r="N141" s="0" t="n">
        <f aca="false">J141/$M$1</f>
        <v>1.48901098901099</v>
      </c>
      <c r="O141" s="0" t="n">
        <f aca="false">K141/$M$1</f>
        <v>0.000610500610500611</v>
      </c>
      <c r="P141" s="0" t="n">
        <f aca="false">L141/$M$1</f>
        <v>1.48046398046398</v>
      </c>
      <c r="Q141" s="0" t="n">
        <f aca="false">M141/$M$1</f>
        <v>0</v>
      </c>
      <c r="R141" s="0" t="n">
        <f aca="false">ABS(N141-O141)</f>
        <v>1.48840048840049</v>
      </c>
      <c r="S141" s="0" t="n">
        <f aca="false">ABS(P141-Q141)</f>
        <v>1.48046398046398</v>
      </c>
      <c r="U141" s="0" t="n">
        <f aca="false">ABS((K141*M141-($J$1-J141)*($J$1-L141))/(S141*K141-R141*($J$1-L141)))</f>
        <v>3.003411259597</v>
      </c>
      <c r="V141" s="0" t="n">
        <f aca="false">IF(R141=($J$1-J141)/U141,$J$1/S141-$M$1,IF(K141=0,$J$1/S141-$M$1,K141/ABS(R141-($J$1-J141)/U141)))</f>
        <v>3.56206185567012</v>
      </c>
      <c r="W141" s="0" t="n">
        <f aca="false">IF(K141=0,ABS(($J$1-J141)/N141-($J$1-J141)/U141),ABS((($J$1-J141)-K141)/(K141/V141+O141)))</f>
        <v>245.514593570071</v>
      </c>
    </row>
    <row r="142" customFormat="false" ht="12.75" hidden="false" customHeight="false" outlineLevel="0" collapsed="false">
      <c r="A142" s="140" t="n">
        <v>38903.6784837963</v>
      </c>
      <c r="B142" s="0" t="n">
        <v>2351</v>
      </c>
      <c r="C142" s="0" t="n">
        <v>0</v>
      </c>
      <c r="D142" s="140" t="n">
        <v>38903.6784953704</v>
      </c>
      <c r="E142" s="0" t="n">
        <v>2276</v>
      </c>
      <c r="F142" s="0" t="n">
        <v>1</v>
      </c>
      <c r="H142" s="137" t="n">
        <f aca="false">I142-'Shorting Summary'!$A$4</f>
        <v>1403.49999995995</v>
      </c>
      <c r="I142" s="137" t="n">
        <f aca="false">86400*(AVERAGE(A142,D142)-'Raw IRMS Data'!$A$2)</f>
        <v>1469.49999995995</v>
      </c>
      <c r="J142" s="0" t="n">
        <f aca="false">B142*250/4095</f>
        <v>143.528693528694</v>
      </c>
      <c r="K142" s="0" t="n">
        <f aca="false">C142*250/4095</f>
        <v>0</v>
      </c>
      <c r="L142" s="0" t="n">
        <f aca="false">E142*250/4095</f>
        <v>138.949938949939</v>
      </c>
      <c r="M142" s="0" t="n">
        <f aca="false">F142*250/4095</f>
        <v>0.0610500610500611</v>
      </c>
      <c r="N142" s="0" t="n">
        <f aca="false">J142/$M$1</f>
        <v>1.43528693528694</v>
      </c>
      <c r="O142" s="0" t="n">
        <f aca="false">K142/$M$1</f>
        <v>0</v>
      </c>
      <c r="P142" s="0" t="n">
        <f aca="false">L142/$M$1</f>
        <v>1.38949938949939</v>
      </c>
      <c r="Q142" s="0" t="n">
        <f aca="false">M142/$M$1</f>
        <v>0.000610500610500611</v>
      </c>
      <c r="R142" s="0" t="n">
        <f aca="false">ABS(N142-O142)</f>
        <v>1.43528693528694</v>
      </c>
      <c r="S142" s="0" t="n">
        <f aca="false">ABS(P142-Q142)</f>
        <v>1.38888888888889</v>
      </c>
      <c r="U142" s="0" t="n">
        <f aca="false">ABS((K142*M142-($J$1-J142)*($J$1-L142))/(S142*K142-R142*($J$1-L142)))</f>
        <v>6.82177796682263</v>
      </c>
      <c r="V142" s="0" t="n">
        <f aca="false">IF(R142=($J$1-J142)/U142,$J$1/S142-$M$1,IF(K142=0,$J$1/S142-$M$1,K142/ABS(R142-($J$1-J142)/U142)))</f>
        <v>10.3903296703297</v>
      </c>
      <c r="W142" s="0" t="n">
        <f aca="false">IF(K142=0,ABS(($J$1-J142)/N142-($J$1-J142)/U142),ABS((($J$1-J142)-K142)/(K142/V142+O142)))</f>
        <v>5.38649103153569</v>
      </c>
    </row>
    <row r="143" customFormat="false" ht="12.75" hidden="false" customHeight="false" outlineLevel="0" collapsed="false">
      <c r="A143" s="140" t="n">
        <v>38903.6786111111</v>
      </c>
      <c r="B143" s="0" t="n">
        <v>2414</v>
      </c>
      <c r="C143" s="0" t="n">
        <v>1</v>
      </c>
      <c r="D143" s="140" t="n">
        <v>38903.6786226852</v>
      </c>
      <c r="E143" s="0" t="n">
        <v>1915</v>
      </c>
      <c r="F143" s="0" t="n">
        <v>0</v>
      </c>
      <c r="H143" s="137" t="n">
        <f aca="false">I143-'Shorting Summary'!$A$4</f>
        <v>1414.50000001676</v>
      </c>
      <c r="I143" s="137" t="n">
        <f aca="false">86400*(AVERAGE(A143,D143)-'Raw IRMS Data'!$A$2)</f>
        <v>1480.50000001676</v>
      </c>
      <c r="J143" s="0" t="n">
        <f aca="false">B143*250/4095</f>
        <v>147.374847374847</v>
      </c>
      <c r="K143" s="0" t="n">
        <f aca="false">C143*250/4095</f>
        <v>0.0610500610500611</v>
      </c>
      <c r="L143" s="0" t="n">
        <f aca="false">E143*250/4095</f>
        <v>116.910866910867</v>
      </c>
      <c r="M143" s="0" t="n">
        <f aca="false">F143*250/4095</f>
        <v>0</v>
      </c>
      <c r="N143" s="0" t="n">
        <f aca="false">J143/$M$1</f>
        <v>1.47374847374847</v>
      </c>
      <c r="O143" s="0" t="n">
        <f aca="false">K143/$M$1</f>
        <v>0.000610500610500611</v>
      </c>
      <c r="P143" s="0" t="n">
        <f aca="false">L143/$M$1</f>
        <v>1.16910866910867</v>
      </c>
      <c r="Q143" s="0" t="n">
        <f aca="false">M143/$M$1</f>
        <v>0</v>
      </c>
      <c r="R143" s="0" t="n">
        <f aca="false">ABS(N143-O143)</f>
        <v>1.47313797313797</v>
      </c>
      <c r="S143" s="0" t="n">
        <f aca="false">ABS(P143-Q143)</f>
        <v>1.16910866910867</v>
      </c>
      <c r="U143" s="0" t="n">
        <f aca="false">ABS((K143*M143-($J$1-J143)*($J$1-L143))/(S143*K143-R143*($J$1-L143)))</f>
        <v>4.04101776603769</v>
      </c>
      <c r="V143" s="0" t="n">
        <f aca="false">IF(R143=($J$1-J143)/U143,$J$1/S143-$M$1,IF(K143=0,$J$1/S143-$M$1,K143/ABS(R143-($J$1-J143)/U143)))</f>
        <v>31.1425587467373</v>
      </c>
      <c r="W143" s="0" t="n">
        <f aca="false">IF(K143=0,ABS(($J$1-J143)/N143-($J$1-J143)/U143),ABS((($J$1-J143)-K143)/(K143/V143+O143)))</f>
        <v>2288.74580509527</v>
      </c>
    </row>
    <row r="144" customFormat="false" ht="12.75" hidden="false" customHeight="false" outlineLevel="0" collapsed="false">
      <c r="A144" s="140" t="n">
        <v>38903.6787384259</v>
      </c>
      <c r="B144" s="0" t="n">
        <v>1904</v>
      </c>
      <c r="C144" s="0" t="n">
        <v>0</v>
      </c>
      <c r="D144" s="140" t="n">
        <v>38903.67875</v>
      </c>
      <c r="E144" s="0" t="n">
        <v>2476</v>
      </c>
      <c r="F144" s="0" t="n">
        <v>0</v>
      </c>
      <c r="H144" s="137" t="n">
        <f aca="false">I144-'Shorting Summary'!$A$4</f>
        <v>1425.49999944493</v>
      </c>
      <c r="I144" s="137" t="n">
        <f aca="false">86400*(AVERAGE(A144,D144)-'Raw IRMS Data'!$A$2)</f>
        <v>1491.49999944493</v>
      </c>
      <c r="J144" s="0" t="n">
        <f aca="false">B144*250/4095</f>
        <v>116.239316239316</v>
      </c>
      <c r="K144" s="0" t="n">
        <f aca="false">C144*250/4095</f>
        <v>0</v>
      </c>
      <c r="L144" s="0" t="n">
        <f aca="false">E144*250/4095</f>
        <v>151.159951159951</v>
      </c>
      <c r="M144" s="0" t="n">
        <f aca="false">F144*250/4095</f>
        <v>0</v>
      </c>
      <c r="N144" s="0" t="n">
        <f aca="false">J144/$M$1</f>
        <v>1.16239316239316</v>
      </c>
      <c r="O144" s="0" t="n">
        <f aca="false">K144/$M$1</f>
        <v>0</v>
      </c>
      <c r="P144" s="0" t="n">
        <f aca="false">L144/$M$1</f>
        <v>1.51159951159951</v>
      </c>
      <c r="Q144" s="0" t="n">
        <f aca="false">M144/$M$1</f>
        <v>0</v>
      </c>
      <c r="R144" s="0" t="n">
        <f aca="false">ABS(N144-O144)</f>
        <v>1.16239316239316</v>
      </c>
      <c r="S144" s="0" t="n">
        <f aca="false">ABS(P144-Q144)</f>
        <v>1.51159951159951</v>
      </c>
      <c r="U144" s="0" t="n">
        <f aca="false">ABS((K144*M144-($J$1-J144)*($J$1-L144))/(S144*K144-R144*($J$1-L144)))</f>
        <v>31.9002100840336</v>
      </c>
      <c r="V144" s="0" t="n">
        <f aca="false">IF(R144=($J$1-J144)/U144,$J$1/S144-$M$1,IF(K144=0,$J$1/S144-$M$1,K144/ABS(R144-($J$1-J144)/U144)))</f>
        <v>1.42891760904686</v>
      </c>
      <c r="W144" s="0" t="n">
        <f aca="false">IF(K144=0,ABS(($J$1-J144)/N144-($J$1-J144)/U144),ABS((($J$1-J144)-K144)/(K144/V144+O144)))</f>
        <v>30.7378169216405</v>
      </c>
    </row>
    <row r="145" customFormat="false" ht="12.75" hidden="false" customHeight="false" outlineLevel="0" collapsed="false">
      <c r="A145" s="140" t="n">
        <v>38903.6788541667</v>
      </c>
      <c r="B145" s="0" t="n">
        <v>2041</v>
      </c>
      <c r="C145" s="0" t="n">
        <v>0</v>
      </c>
      <c r="D145" s="140" t="n">
        <v>38903.6788657407</v>
      </c>
      <c r="E145" s="0" t="n">
        <v>2357</v>
      </c>
      <c r="F145" s="0" t="n">
        <v>0</v>
      </c>
      <c r="H145" s="137" t="n">
        <f aca="false">I145-'Shorting Summary'!$A$4</f>
        <v>1435.49999989662</v>
      </c>
      <c r="I145" s="137" t="n">
        <f aca="false">86400*(AVERAGE(A145,D145)-'Raw IRMS Data'!$A$2)</f>
        <v>1501.49999989662</v>
      </c>
      <c r="J145" s="0" t="n">
        <f aca="false">B145*250/4095</f>
        <v>124.603174603175</v>
      </c>
      <c r="K145" s="0" t="n">
        <f aca="false">C145*250/4095</f>
        <v>0</v>
      </c>
      <c r="L145" s="0" t="n">
        <f aca="false">E145*250/4095</f>
        <v>143.894993894994</v>
      </c>
      <c r="M145" s="0" t="n">
        <f aca="false">F145*250/4095</f>
        <v>0</v>
      </c>
      <c r="N145" s="0" t="n">
        <f aca="false">J145/$M$1</f>
        <v>1.24603174603175</v>
      </c>
      <c r="O145" s="0" t="n">
        <f aca="false">K145/$M$1</f>
        <v>0</v>
      </c>
      <c r="P145" s="0" t="n">
        <f aca="false">L145/$M$1</f>
        <v>1.43894993894994</v>
      </c>
      <c r="Q145" s="0" t="n">
        <f aca="false">M145/$M$1</f>
        <v>0</v>
      </c>
      <c r="R145" s="0" t="n">
        <f aca="false">ABS(N145-O145)</f>
        <v>1.24603174603175</v>
      </c>
      <c r="S145" s="0" t="n">
        <f aca="false">ABS(P145-Q145)</f>
        <v>1.43894993894994</v>
      </c>
      <c r="U145" s="0" t="n">
        <f aca="false">ABS((K145*M145-($J$1-J145)*($J$1-L145))/(S145*K145-R145*($J$1-L145)))</f>
        <v>23.046545810877</v>
      </c>
      <c r="V145" s="0" t="n">
        <f aca="false">IF(R145=($J$1-J145)/U145,$J$1/S145-$M$1,IF(K145=0,$J$1/S145-$M$1,K145/ABS(R145-($J$1-J145)/U145)))</f>
        <v>6.5498515061519</v>
      </c>
      <c r="W145" s="0" t="n">
        <f aca="false">IF(K145=0,ABS(($J$1-J145)/N145-($J$1-J145)/U145),ABS((($J$1-J145)-K145)/(K145/V145+O145)))</f>
        <v>21.8005140648453</v>
      </c>
    </row>
    <row r="146" customFormat="false" ht="12.75" hidden="false" customHeight="false" outlineLevel="0" collapsed="false">
      <c r="A146" s="140" t="n">
        <v>38903.6789814815</v>
      </c>
      <c r="B146" s="0" t="n">
        <v>2030</v>
      </c>
      <c r="C146" s="0" t="n">
        <v>0</v>
      </c>
      <c r="D146" s="140" t="n">
        <v>38903.6789930556</v>
      </c>
      <c r="E146" s="0" t="n">
        <v>2469</v>
      </c>
      <c r="F146" s="0" t="n">
        <v>1</v>
      </c>
      <c r="H146" s="137" t="n">
        <f aca="false">I146-'Shorting Summary'!$A$4</f>
        <v>1446.49999995343</v>
      </c>
      <c r="I146" s="137" t="n">
        <f aca="false">86400*(AVERAGE(A146,D146)-'Raw IRMS Data'!$A$2)</f>
        <v>1512.49999995343</v>
      </c>
      <c r="J146" s="0" t="n">
        <f aca="false">B146*250/4095</f>
        <v>123.931623931624</v>
      </c>
      <c r="K146" s="0" t="n">
        <f aca="false">C146*250/4095</f>
        <v>0</v>
      </c>
      <c r="L146" s="0" t="n">
        <f aca="false">E146*250/4095</f>
        <v>150.732600732601</v>
      </c>
      <c r="M146" s="0" t="n">
        <f aca="false">F146*250/4095</f>
        <v>0.0610500610500611</v>
      </c>
      <c r="N146" s="0" t="n">
        <f aca="false">J146/$M$1</f>
        <v>1.23931623931624</v>
      </c>
      <c r="O146" s="0" t="n">
        <f aca="false">K146/$M$1</f>
        <v>0</v>
      </c>
      <c r="P146" s="0" t="n">
        <f aca="false">L146/$M$1</f>
        <v>1.50732600732601</v>
      </c>
      <c r="Q146" s="0" t="n">
        <f aca="false">M146/$M$1</f>
        <v>0.000610500610500611</v>
      </c>
      <c r="R146" s="0" t="n">
        <f aca="false">ABS(N146-O146)</f>
        <v>1.23931623931624</v>
      </c>
      <c r="S146" s="0" t="n">
        <f aca="false">ABS(P146-Q146)</f>
        <v>1.50671550671551</v>
      </c>
      <c r="U146" s="0" t="n">
        <f aca="false">ABS((K146*M146-($J$1-J146)*($J$1-L146))/(S146*K146-R146*($J$1-L146)))</f>
        <v>23.7133004926108</v>
      </c>
      <c r="V146" s="0" t="n">
        <f aca="false">IF(R146=($J$1-J146)/U146,$J$1/S146-$M$1,IF(K146=0,$J$1/S146-$M$1,K146/ABS(R146-($J$1-J146)/U146)))</f>
        <v>1.75769854132902</v>
      </c>
      <c r="W146" s="0" t="n">
        <f aca="false">IF(K146=0,ABS(($J$1-J146)/N146-($J$1-J146)/U146),ABS((($J$1-J146)-K146)/(K146/V146+O146)))</f>
        <v>22.4739842532946</v>
      </c>
    </row>
    <row r="147" customFormat="false" ht="12.75" hidden="false" customHeight="false" outlineLevel="0" collapsed="false">
      <c r="A147" s="140" t="n">
        <v>38903.6791087963</v>
      </c>
      <c r="B147" s="0" t="n">
        <v>1941</v>
      </c>
      <c r="C147" s="0" t="n">
        <v>0</v>
      </c>
      <c r="D147" s="140" t="n">
        <v>38903.6791203704</v>
      </c>
      <c r="E147" s="0" t="n">
        <v>2073</v>
      </c>
      <c r="F147" s="0" t="n">
        <v>0</v>
      </c>
      <c r="H147" s="137" t="n">
        <f aca="false">I147-'Shorting Summary'!$A$4</f>
        <v>1457.50000001024</v>
      </c>
      <c r="I147" s="137" t="n">
        <f aca="false">86400*(AVERAGE(A147,D147)-'Raw IRMS Data'!$A$2)</f>
        <v>1523.50000001024</v>
      </c>
      <c r="J147" s="0" t="n">
        <f aca="false">B147*250/4095</f>
        <v>118.498168498169</v>
      </c>
      <c r="K147" s="0" t="n">
        <f aca="false">C147*250/4095</f>
        <v>0</v>
      </c>
      <c r="L147" s="0" t="n">
        <f aca="false">E147*250/4095</f>
        <v>126.556776556777</v>
      </c>
      <c r="M147" s="0" t="n">
        <f aca="false">F147*250/4095</f>
        <v>0</v>
      </c>
      <c r="N147" s="0" t="n">
        <f aca="false">J147/$M$1</f>
        <v>1.18498168498169</v>
      </c>
      <c r="O147" s="0" t="n">
        <f aca="false">K147/$M$1</f>
        <v>0</v>
      </c>
      <c r="P147" s="0" t="n">
        <f aca="false">L147/$M$1</f>
        <v>1.26556776556777</v>
      </c>
      <c r="Q147" s="0" t="n">
        <f aca="false">M147/$M$1</f>
        <v>0</v>
      </c>
      <c r="R147" s="0" t="n">
        <f aca="false">ABS(N147-O147)</f>
        <v>1.18498168498169</v>
      </c>
      <c r="S147" s="0" t="n">
        <f aca="false">ABS(P147-Q147)</f>
        <v>1.26556776556777</v>
      </c>
      <c r="U147" s="0" t="n">
        <f aca="false">ABS((K147*M147-($J$1-J147)*($J$1-L147))/(S147*K147-R147*($J$1-L147)))</f>
        <v>29.3858835651726</v>
      </c>
      <c r="V147" s="0" t="n">
        <f aca="false">IF(R147=($J$1-J147)/U147,$J$1/S147-$M$1,IF(K147=0,$J$1/S147-$M$1,K147/ABS(R147-($J$1-J147)/U147)))</f>
        <v>21.1471297636276</v>
      </c>
      <c r="W147" s="0" t="n">
        <f aca="false">IF(K147=0,ABS(($J$1-J147)/N147-($J$1-J147)/U147),ABS((($J$1-J147)-K147)/(K147/V147+O147)))</f>
        <v>28.2009018801909</v>
      </c>
    </row>
    <row r="148" customFormat="false" ht="12.75" hidden="false" customHeight="false" outlineLevel="0" collapsed="false">
      <c r="A148" s="140" t="n">
        <v>38903.6792361111</v>
      </c>
      <c r="B148" s="0" t="n">
        <v>2167</v>
      </c>
      <c r="C148" s="0" t="n">
        <v>0</v>
      </c>
      <c r="D148" s="140" t="n">
        <v>38903.6792476852</v>
      </c>
      <c r="E148" s="0" t="n">
        <v>2297</v>
      </c>
      <c r="F148" s="0" t="n">
        <v>0</v>
      </c>
      <c r="H148" s="137" t="n">
        <f aca="false">I148-'Shorting Summary'!$A$4</f>
        <v>1468.50000006706</v>
      </c>
      <c r="I148" s="137" t="n">
        <f aca="false">86400*(AVERAGE(A148,D148)-'Raw IRMS Data'!$A$2)</f>
        <v>1534.50000006706</v>
      </c>
      <c r="J148" s="0" t="n">
        <f aca="false">B148*250/4095</f>
        <v>132.295482295482</v>
      </c>
      <c r="K148" s="0" t="n">
        <f aca="false">C148*250/4095</f>
        <v>0</v>
      </c>
      <c r="L148" s="0" t="n">
        <f aca="false">E148*250/4095</f>
        <v>140.23199023199</v>
      </c>
      <c r="M148" s="0" t="n">
        <f aca="false">F148*250/4095</f>
        <v>0</v>
      </c>
      <c r="N148" s="0" t="n">
        <f aca="false">J148/$M$1</f>
        <v>1.32295482295482</v>
      </c>
      <c r="O148" s="0" t="n">
        <f aca="false">K148/$M$1</f>
        <v>0</v>
      </c>
      <c r="P148" s="0" t="n">
        <f aca="false">L148/$M$1</f>
        <v>1.4023199023199</v>
      </c>
      <c r="Q148" s="0" t="n">
        <f aca="false">M148/$M$1</f>
        <v>0</v>
      </c>
      <c r="R148" s="0" t="n">
        <f aca="false">ABS(N148-O148)</f>
        <v>1.32295482295482</v>
      </c>
      <c r="S148" s="0" t="n">
        <f aca="false">ABS(P148-Q148)</f>
        <v>1.4023199023199</v>
      </c>
      <c r="U148" s="0" t="n">
        <f aca="false">ABS((K148*M148-($J$1-J148)*($J$1-L148))/(S148*K148-R148*($J$1-L148)))</f>
        <v>15.8920166128288</v>
      </c>
      <c r="V148" s="0" t="n">
        <f aca="false">IF(R148=($J$1-J148)/U148,$J$1/S148-$M$1,IF(K148=0,$J$1/S148-$M$1,K148/ABS(R148-($J$1-J148)/U148)))</f>
        <v>9.33304309969525</v>
      </c>
      <c r="W148" s="0" t="n">
        <f aca="false">IF(K148=0,ABS(($J$1-J148)/N148-($J$1-J148)/U148),ABS((($J$1-J148)-K148)/(K148/V148+O148)))</f>
        <v>14.569061789874</v>
      </c>
    </row>
    <row r="149" customFormat="false" ht="12.75" hidden="false" customHeight="false" outlineLevel="0" collapsed="false">
      <c r="A149" s="140" t="n">
        <v>38903.6793634259</v>
      </c>
      <c r="B149" s="0" t="n">
        <v>2023</v>
      </c>
      <c r="C149" s="0" t="n">
        <v>1</v>
      </c>
      <c r="D149" s="140" t="n">
        <v>38903.679375</v>
      </c>
      <c r="E149" s="0" t="n">
        <v>2441</v>
      </c>
      <c r="F149" s="0" t="n">
        <v>0</v>
      </c>
      <c r="H149" s="137" t="n">
        <f aca="false">I149-'Shorting Summary'!$A$4</f>
        <v>1479.49999949522</v>
      </c>
      <c r="I149" s="137" t="n">
        <f aca="false">86400*(AVERAGE(A149,D149)-'Raw IRMS Data'!$A$2)</f>
        <v>1545.49999949522</v>
      </c>
      <c r="J149" s="0" t="n">
        <f aca="false">B149*250/4095</f>
        <v>123.504273504274</v>
      </c>
      <c r="K149" s="0" t="n">
        <f aca="false">C149*250/4095</f>
        <v>0.0610500610500611</v>
      </c>
      <c r="L149" s="0" t="n">
        <f aca="false">E149*250/4095</f>
        <v>149.023199023199</v>
      </c>
      <c r="M149" s="0" t="n">
        <f aca="false">F149*250/4095</f>
        <v>0</v>
      </c>
      <c r="N149" s="0" t="n">
        <f aca="false">J149/$M$1</f>
        <v>1.23504273504274</v>
      </c>
      <c r="O149" s="0" t="n">
        <f aca="false">K149/$M$1</f>
        <v>0.000610500610500611</v>
      </c>
      <c r="P149" s="0" t="n">
        <f aca="false">L149/$M$1</f>
        <v>1.49023199023199</v>
      </c>
      <c r="Q149" s="0" t="n">
        <f aca="false">M149/$M$1</f>
        <v>0</v>
      </c>
      <c r="R149" s="0" t="n">
        <f aca="false">ABS(N149-O149)</f>
        <v>1.23443223443223</v>
      </c>
      <c r="S149" s="0" t="n">
        <f aca="false">ABS(P149-Q149)</f>
        <v>1.49023199023199</v>
      </c>
      <c r="U149" s="0" t="n">
        <f aca="false">ABS((K149*M149-($J$1-J149)*($J$1-L149))/(S149*K149-R149*($J$1-L149)))</f>
        <v>24.5748431942949</v>
      </c>
      <c r="V149" s="0" t="n">
        <f aca="false">IF(R149=($J$1-J149)/U149,$J$1/S149-$M$1,IF(K149=0,$J$1/S149-$M$1,K149/ABS(R149-($J$1-J149)/U149)))</f>
        <v>2.88324457189675</v>
      </c>
      <c r="W149" s="0" t="n">
        <f aca="false">IF(K149=0,ABS(($J$1-J149)/N149-($J$1-J149)/U149),ABS((($J$1-J149)-K149)/(K149/V149+O149)))</f>
        <v>1365.85480492796</v>
      </c>
    </row>
    <row r="150" customFormat="false" ht="12.75" hidden="false" customHeight="false" outlineLevel="0" collapsed="false">
      <c r="A150" s="140" t="n">
        <v>38903.6794791667</v>
      </c>
      <c r="B150" s="0" t="n">
        <v>2267</v>
      </c>
      <c r="C150" s="0" t="n">
        <v>0</v>
      </c>
      <c r="D150" s="140" t="n">
        <v>38903.6794907407</v>
      </c>
      <c r="E150" s="0" t="n">
        <v>1955</v>
      </c>
      <c r="F150" s="0" t="n">
        <v>0</v>
      </c>
      <c r="H150" s="137" t="n">
        <f aca="false">I150-'Shorting Summary'!$A$4</f>
        <v>1489.49999994691</v>
      </c>
      <c r="I150" s="137" t="n">
        <f aca="false">86400*(AVERAGE(A150,D150)-'Raw IRMS Data'!$A$2)</f>
        <v>1555.49999994691</v>
      </c>
      <c r="J150" s="0" t="n">
        <f aca="false">B150*250/4095</f>
        <v>138.400488400488</v>
      </c>
      <c r="K150" s="0" t="n">
        <f aca="false">C150*250/4095</f>
        <v>0</v>
      </c>
      <c r="L150" s="0" t="n">
        <f aca="false">E150*250/4095</f>
        <v>119.352869352869</v>
      </c>
      <c r="M150" s="0" t="n">
        <f aca="false">F150*250/4095</f>
        <v>0</v>
      </c>
      <c r="N150" s="0" t="n">
        <f aca="false">J150/$M$1</f>
        <v>1.38400488400488</v>
      </c>
      <c r="O150" s="0" t="n">
        <f aca="false">K150/$M$1</f>
        <v>0</v>
      </c>
      <c r="P150" s="0" t="n">
        <f aca="false">L150/$M$1</f>
        <v>1.19352869352869</v>
      </c>
      <c r="Q150" s="0" t="n">
        <f aca="false">M150/$M$1</f>
        <v>0</v>
      </c>
      <c r="R150" s="0" t="n">
        <f aca="false">ABS(N150-O150)</f>
        <v>1.38400488400488</v>
      </c>
      <c r="S150" s="0" t="n">
        <f aca="false">ABS(P150-Q150)</f>
        <v>1.19352869352869</v>
      </c>
      <c r="U150" s="0" t="n">
        <f aca="false">ABS((K150*M150-($J$1-J150)*($J$1-L150))/(S150*K150-R150*($J$1-L150)))</f>
        <v>10.7798853109837</v>
      </c>
      <c r="V150" s="0" t="n">
        <f aca="false">IF(R150=($J$1-J150)/U150,$J$1/S150-$M$1,IF(K150=0,$J$1/S150-$M$1,K150/ABS(R150-($J$1-J150)/U150)))</f>
        <v>28.4593350383632</v>
      </c>
      <c r="W150" s="0" t="n">
        <f aca="false">IF(K150=0,ABS(($J$1-J150)/N150-($J$1-J150)/U150),ABS((($J$1-J150)-K150)/(K150/V150+O150)))</f>
        <v>9.3958804269788</v>
      </c>
    </row>
    <row r="151" customFormat="false" ht="12.75" hidden="false" customHeight="false" outlineLevel="0" collapsed="false">
      <c r="A151" s="140" t="n">
        <v>38903.6796064815</v>
      </c>
      <c r="B151" s="0" t="n">
        <v>2495</v>
      </c>
      <c r="C151" s="0" t="n">
        <v>0</v>
      </c>
      <c r="D151" s="140" t="n">
        <v>38903.6796180556</v>
      </c>
      <c r="E151" s="0" t="n">
        <v>2051</v>
      </c>
      <c r="F151" s="0" t="n">
        <v>0</v>
      </c>
      <c r="H151" s="137" t="n">
        <f aca="false">I151-'Shorting Summary'!$A$4</f>
        <v>1500.50000000373</v>
      </c>
      <c r="I151" s="137" t="n">
        <f aca="false">86400*(AVERAGE(A151,D151)-'Raw IRMS Data'!$A$2)</f>
        <v>1566.50000000373</v>
      </c>
      <c r="J151" s="0" t="n">
        <f aca="false">B151*250/4095</f>
        <v>152.319902319902</v>
      </c>
      <c r="K151" s="0" t="n">
        <f aca="false">C151*250/4095</f>
        <v>0</v>
      </c>
      <c r="L151" s="0" t="n">
        <f aca="false">E151*250/4095</f>
        <v>125.213675213675</v>
      </c>
      <c r="M151" s="0" t="n">
        <f aca="false">F151*250/4095</f>
        <v>0</v>
      </c>
      <c r="N151" s="0" t="n">
        <f aca="false">J151/$M$1</f>
        <v>1.52319902319902</v>
      </c>
      <c r="O151" s="0" t="n">
        <f aca="false">K151/$M$1</f>
        <v>0</v>
      </c>
      <c r="P151" s="0" t="n">
        <f aca="false">L151/$M$1</f>
        <v>1.25213675213675</v>
      </c>
      <c r="Q151" s="0" t="n">
        <f aca="false">M151/$M$1</f>
        <v>0</v>
      </c>
      <c r="R151" s="0" t="n">
        <f aca="false">ABS(N151-O151)</f>
        <v>1.52319902319902</v>
      </c>
      <c r="S151" s="0" t="n">
        <f aca="false">ABS(P151-Q151)</f>
        <v>1.25213675213675</v>
      </c>
      <c r="U151" s="0" t="n">
        <f aca="false">ABS((K151*M151-($J$1-J151)*($J$1-L151))/(S151*K151-R151*($J$1-L151)))</f>
        <v>0.656513026052104</v>
      </c>
      <c r="V151" s="0" t="n">
        <f aca="false">IF(R151=($J$1-J151)/U151,$J$1/S151-$M$1,IF(K151=0,$J$1/S151-$M$1,K151/ABS(R151-($J$1-J151)/U151)))</f>
        <v>22.4466114090688</v>
      </c>
      <c r="W151" s="0" t="n">
        <f aca="false">IF(K151=0,ABS(($J$1-J151)/N151-($J$1-J151)/U151),ABS((($J$1-J151)-K151)/(K151/V151+O151)))</f>
        <v>0.866685997146919</v>
      </c>
    </row>
    <row r="152" customFormat="false" ht="12.75" hidden="false" customHeight="false" outlineLevel="0" collapsed="false">
      <c r="A152" s="140" t="n">
        <v>38903.6797337963</v>
      </c>
      <c r="B152" s="0" t="n">
        <v>1971</v>
      </c>
      <c r="C152" s="0" t="n">
        <v>0</v>
      </c>
      <c r="D152" s="140" t="n">
        <v>38903.6797453704</v>
      </c>
      <c r="E152" s="0" t="n">
        <v>2188</v>
      </c>
      <c r="F152" s="0" t="n">
        <v>0</v>
      </c>
      <c r="H152" s="137" t="n">
        <f aca="false">I152-'Shorting Summary'!$A$4</f>
        <v>1511.50000006054</v>
      </c>
      <c r="I152" s="137" t="n">
        <f aca="false">86400*(AVERAGE(A152,D152)-'Raw IRMS Data'!$A$2)</f>
        <v>1577.50000006054</v>
      </c>
      <c r="J152" s="0" t="n">
        <f aca="false">B152*250/4095</f>
        <v>120.32967032967</v>
      </c>
      <c r="K152" s="0" t="n">
        <f aca="false">C152*250/4095</f>
        <v>0</v>
      </c>
      <c r="L152" s="0" t="n">
        <f aca="false">E152*250/4095</f>
        <v>133.577533577534</v>
      </c>
      <c r="M152" s="0" t="n">
        <f aca="false">F152*250/4095</f>
        <v>0</v>
      </c>
      <c r="N152" s="0" t="n">
        <f aca="false">J152/$M$1</f>
        <v>1.2032967032967</v>
      </c>
      <c r="O152" s="0" t="n">
        <f aca="false">K152/$M$1</f>
        <v>0</v>
      </c>
      <c r="P152" s="0" t="n">
        <f aca="false">L152/$M$1</f>
        <v>1.33577533577534</v>
      </c>
      <c r="Q152" s="0" t="n">
        <f aca="false">M152/$M$1</f>
        <v>0</v>
      </c>
      <c r="R152" s="0" t="n">
        <f aca="false">ABS(N152-O152)</f>
        <v>1.2032967032967</v>
      </c>
      <c r="S152" s="0" t="n">
        <f aca="false">ABS(P152-Q152)</f>
        <v>1.33577533577534</v>
      </c>
      <c r="U152" s="0" t="n">
        <f aca="false">ABS((K152*M152-($J$1-J152)*($J$1-L152))/(S152*K152-R152*($J$1-L152)))</f>
        <v>27.4165398274987</v>
      </c>
      <c r="V152" s="0" t="n">
        <f aca="false">IF(R152=($J$1-J152)/U152,$J$1/S152-$M$1,IF(K152=0,$J$1/S152-$M$1,K152/ABS(R152-($J$1-J152)/U152)))</f>
        <v>14.7797074954296</v>
      </c>
      <c r="W152" s="0" t="n">
        <f aca="false">IF(K152=0,ABS(($J$1-J152)/N152-($J$1-J152)/U152),ABS((($J$1-J152)-K152)/(K152/V152+O152)))</f>
        <v>26.213243124202</v>
      </c>
    </row>
    <row r="153" customFormat="false" ht="12.75" hidden="false" customHeight="false" outlineLevel="0" collapsed="false">
      <c r="A153" s="140" t="n">
        <v>38903.6798611111</v>
      </c>
      <c r="B153" s="0" t="n">
        <v>2117</v>
      </c>
      <c r="C153" s="0" t="n">
        <v>0</v>
      </c>
      <c r="D153" s="140" t="n">
        <v>38903.6798726852</v>
      </c>
      <c r="E153" s="0" t="n">
        <v>2159</v>
      </c>
      <c r="F153" s="0" t="n">
        <v>0</v>
      </c>
      <c r="H153" s="137" t="n">
        <f aca="false">I153-'Shorting Summary'!$A$4</f>
        <v>1522.50000011735</v>
      </c>
      <c r="I153" s="137" t="n">
        <f aca="false">86400*(AVERAGE(A153,D153)-'Raw IRMS Data'!$A$2)</f>
        <v>1588.50000011735</v>
      </c>
      <c r="J153" s="0" t="n">
        <f aca="false">B153*250/4095</f>
        <v>129.242979242979</v>
      </c>
      <c r="K153" s="0" t="n">
        <f aca="false">C153*250/4095</f>
        <v>0</v>
      </c>
      <c r="L153" s="0" t="n">
        <f aca="false">E153*250/4095</f>
        <v>131.807081807082</v>
      </c>
      <c r="M153" s="0" t="n">
        <f aca="false">F153*250/4095</f>
        <v>0</v>
      </c>
      <c r="N153" s="0" t="n">
        <f aca="false">J153/$M$1</f>
        <v>1.29242979242979</v>
      </c>
      <c r="O153" s="0" t="n">
        <f aca="false">K153/$M$1</f>
        <v>0</v>
      </c>
      <c r="P153" s="0" t="n">
        <f aca="false">L153/$M$1</f>
        <v>1.31807081807082</v>
      </c>
      <c r="Q153" s="0" t="n">
        <f aca="false">M153/$M$1</f>
        <v>0</v>
      </c>
      <c r="R153" s="0" t="n">
        <f aca="false">ABS(N153-O153)</f>
        <v>1.29242979242979</v>
      </c>
      <c r="S153" s="0" t="n">
        <f aca="false">ABS(P153-Q153)</f>
        <v>1.31807081807082</v>
      </c>
      <c r="U153" s="0" t="n">
        <f aca="false">ABS((K153*M153-($J$1-J153)*($J$1-L153))/(S153*K153-R153*($J$1-L153)))</f>
        <v>18.6291922531885</v>
      </c>
      <c r="V153" s="0" t="n">
        <f aca="false">IF(R153=($J$1-J153)/U153,$J$1/S153-$M$1,IF(K153=0,$J$1/S153-$M$1,K153/ABS(R153-($J$1-J153)/U153)))</f>
        <v>16.3214451134785</v>
      </c>
      <c r="W153" s="0" t="n">
        <f aca="false">IF(K153=0,ABS(($J$1-J153)/N153-($J$1-J153)/U153),ABS((($J$1-J153)-K153)/(K153/V153+O153)))</f>
        <v>17.3367624607587</v>
      </c>
    </row>
    <row r="154" customFormat="false" ht="12.75" hidden="false" customHeight="false" outlineLevel="0" collapsed="false">
      <c r="A154" s="140" t="n">
        <v>38903.6799884259</v>
      </c>
      <c r="B154" s="0" t="n">
        <v>2272</v>
      </c>
      <c r="C154" s="0" t="n">
        <v>0</v>
      </c>
      <c r="D154" s="140" t="n">
        <v>38903.68</v>
      </c>
      <c r="E154" s="0" t="n">
        <v>2020</v>
      </c>
      <c r="F154" s="0" t="n">
        <v>0</v>
      </c>
      <c r="H154" s="137" t="n">
        <f aca="false">I154-'Shorting Summary'!$A$4</f>
        <v>1533.49999954551</v>
      </c>
      <c r="I154" s="137" t="n">
        <f aca="false">86400*(AVERAGE(A154,D154)-'Raw IRMS Data'!$A$2)</f>
        <v>1599.49999954551</v>
      </c>
      <c r="J154" s="0" t="n">
        <f aca="false">B154*250/4095</f>
        <v>138.705738705739</v>
      </c>
      <c r="K154" s="0" t="n">
        <f aca="false">C154*250/4095</f>
        <v>0</v>
      </c>
      <c r="L154" s="0" t="n">
        <f aca="false">E154*250/4095</f>
        <v>123.321123321123</v>
      </c>
      <c r="M154" s="0" t="n">
        <f aca="false">F154*250/4095</f>
        <v>0</v>
      </c>
      <c r="N154" s="0" t="n">
        <f aca="false">J154/$M$1</f>
        <v>1.38705738705739</v>
      </c>
      <c r="O154" s="0" t="n">
        <f aca="false">K154/$M$1</f>
        <v>0</v>
      </c>
      <c r="P154" s="0" t="n">
        <f aca="false">L154/$M$1</f>
        <v>1.23321123321123</v>
      </c>
      <c r="Q154" s="0" t="n">
        <f aca="false">M154/$M$1</f>
        <v>0</v>
      </c>
      <c r="R154" s="0" t="n">
        <f aca="false">ABS(N154-O154)</f>
        <v>1.38705738705739</v>
      </c>
      <c r="S154" s="0" t="n">
        <f aca="false">ABS(P154-Q154)</f>
        <v>1.23321123321123</v>
      </c>
      <c r="U154" s="0" t="n">
        <f aca="false">ABS((K154*M154-($J$1-J154)*($J$1-L154))/(S154*K154-R154*($J$1-L154)))</f>
        <v>10.5360915492958</v>
      </c>
      <c r="V154" s="0" t="n">
        <f aca="false">IF(R154=($J$1-J154)/U154,$J$1/S154-$M$1,IF(K154=0,$J$1/S154-$M$1,K154/ABS(R154-($J$1-J154)/U154)))</f>
        <v>24.3257425742574</v>
      </c>
      <c r="W154" s="0" t="n">
        <f aca="false">IF(K154=0,ABS(($J$1-J154)/N154-($J$1-J154)/U154),ABS((($J$1-J154)-K154)/(K154/V154+O154)))</f>
        <v>9.1490341622384</v>
      </c>
    </row>
    <row r="155" customFormat="false" ht="12.75" hidden="false" customHeight="false" outlineLevel="0" collapsed="false">
      <c r="A155" s="140" t="n">
        <v>38903.6801041667</v>
      </c>
      <c r="B155" s="0" t="n">
        <v>2154</v>
      </c>
      <c r="C155" s="0" t="n">
        <v>0</v>
      </c>
      <c r="D155" s="140" t="n">
        <v>38903.6801157407</v>
      </c>
      <c r="E155" s="0" t="n">
        <v>1944</v>
      </c>
      <c r="F155" s="0" t="n">
        <v>0</v>
      </c>
      <c r="H155" s="137" t="n">
        <f aca="false">I155-'Shorting Summary'!$A$4</f>
        <v>1543.49999999721</v>
      </c>
      <c r="I155" s="137" t="n">
        <f aca="false">86400*(AVERAGE(A155,D155)-'Raw IRMS Data'!$A$2)</f>
        <v>1609.49999999721</v>
      </c>
      <c r="J155" s="0" t="n">
        <f aca="false">B155*250/4095</f>
        <v>131.501831501832</v>
      </c>
      <c r="K155" s="0" t="n">
        <f aca="false">C155*250/4095</f>
        <v>0</v>
      </c>
      <c r="L155" s="0" t="n">
        <f aca="false">E155*250/4095</f>
        <v>118.681318681319</v>
      </c>
      <c r="M155" s="0" t="n">
        <f aca="false">F155*250/4095</f>
        <v>0</v>
      </c>
      <c r="N155" s="0" t="n">
        <f aca="false">J155/$M$1</f>
        <v>1.31501831501832</v>
      </c>
      <c r="O155" s="0" t="n">
        <f aca="false">K155/$M$1</f>
        <v>0</v>
      </c>
      <c r="P155" s="0" t="n">
        <f aca="false">L155/$M$1</f>
        <v>1.18681318681319</v>
      </c>
      <c r="Q155" s="0" t="n">
        <f aca="false">M155/$M$1</f>
        <v>0</v>
      </c>
      <c r="R155" s="0" t="n">
        <f aca="false">ABS(N155-O155)</f>
        <v>1.31501831501832</v>
      </c>
      <c r="S155" s="0" t="n">
        <f aca="false">ABS(P155-Q155)</f>
        <v>1.18681318681319</v>
      </c>
      <c r="U155" s="0" t="n">
        <f aca="false">ABS((K155*M155-($J$1-J155)*($J$1-L155))/(S155*K155-R155*($J$1-L155)))</f>
        <v>16.5914577530176</v>
      </c>
      <c r="V155" s="0" t="n">
        <f aca="false">IF(R155=($J$1-J155)/U155,$J$1/S155-$M$1,IF(K155=0,$J$1/S155-$M$1,K155/ABS(R155-($J$1-J155)/U155)))</f>
        <v>29.1862139917696</v>
      </c>
      <c r="W155" s="0" t="n">
        <f aca="false">IF(K155=0,ABS(($J$1-J155)/N155-($J$1-J155)/U155),ABS((($J$1-J155)-K155)/(K155/V155+O155)))</f>
        <v>15.2764394379993</v>
      </c>
    </row>
    <row r="156" customFormat="false" ht="12.75" hidden="false" customHeight="false" outlineLevel="0" collapsed="false">
      <c r="A156" s="140" t="n">
        <v>38903.6802314815</v>
      </c>
      <c r="B156" s="0" t="n">
        <v>2398</v>
      </c>
      <c r="C156" s="0" t="n">
        <v>0</v>
      </c>
      <c r="D156" s="140" t="n">
        <v>38903.6802430556</v>
      </c>
      <c r="E156" s="0" t="n">
        <v>2247</v>
      </c>
      <c r="F156" s="0" t="n">
        <v>0</v>
      </c>
      <c r="H156" s="137" t="n">
        <f aca="false">I156-'Shorting Summary'!$A$4</f>
        <v>1554.50000005402</v>
      </c>
      <c r="I156" s="137" t="n">
        <f aca="false">86400*(AVERAGE(A156,D156)-'Raw IRMS Data'!$A$2)</f>
        <v>1620.50000005402</v>
      </c>
      <c r="J156" s="0" t="n">
        <f aca="false">B156*250/4095</f>
        <v>146.398046398046</v>
      </c>
      <c r="K156" s="0" t="n">
        <f aca="false">C156*250/4095</f>
        <v>0</v>
      </c>
      <c r="L156" s="0" t="n">
        <f aca="false">E156*250/4095</f>
        <v>137.179487179487</v>
      </c>
      <c r="M156" s="0" t="n">
        <f aca="false">F156*250/4095</f>
        <v>0</v>
      </c>
      <c r="N156" s="0" t="n">
        <f aca="false">J156/$M$1</f>
        <v>1.46398046398046</v>
      </c>
      <c r="O156" s="0" t="n">
        <f aca="false">K156/$M$1</f>
        <v>0</v>
      </c>
      <c r="P156" s="0" t="n">
        <f aca="false">L156/$M$1</f>
        <v>1.37179487179487</v>
      </c>
      <c r="Q156" s="0" t="n">
        <f aca="false">M156/$M$1</f>
        <v>0</v>
      </c>
      <c r="R156" s="0" t="n">
        <f aca="false">ABS(N156-O156)</f>
        <v>1.46398046398046</v>
      </c>
      <c r="S156" s="0" t="n">
        <f aca="false">ABS(P156-Q156)</f>
        <v>1.37179487179487</v>
      </c>
      <c r="U156" s="0" t="n">
        <f aca="false">ABS((K156*M156-($J$1-J156)*($J$1-L156))/(S156*K156-R156*($J$1-L156)))</f>
        <v>4.72810675562969</v>
      </c>
      <c r="V156" s="0" t="n">
        <f aca="false">IF(R156=($J$1-J156)/U156,$J$1/S156-$M$1,IF(K156=0,$J$1/S156-$M$1,K156/ABS(R156-($J$1-J156)/U156)))</f>
        <v>11.7659101023587</v>
      </c>
      <c r="W156" s="0" t="n">
        <f aca="false">IF(K156=0,ABS(($J$1-J156)/N156-($J$1-J156)/U156),ABS((($J$1-J156)-K156)/(K156/V156+O156)))</f>
        <v>3.26412629164923</v>
      </c>
    </row>
    <row r="157" customFormat="false" ht="12.75" hidden="false" customHeight="false" outlineLevel="0" collapsed="false">
      <c r="A157" s="140" t="n">
        <v>38903.6803587963</v>
      </c>
      <c r="B157" s="0" t="n">
        <v>2359</v>
      </c>
      <c r="C157" s="0" t="n">
        <v>0</v>
      </c>
      <c r="D157" s="140" t="n">
        <v>38903.6803703704</v>
      </c>
      <c r="E157" s="0" t="n">
        <v>1993</v>
      </c>
      <c r="F157" s="0" t="n">
        <v>0</v>
      </c>
      <c r="H157" s="137" t="n">
        <f aca="false">I157-'Shorting Summary'!$A$4</f>
        <v>1565.49999948218</v>
      </c>
      <c r="I157" s="137" t="n">
        <f aca="false">86400*(AVERAGE(A157,D157)-'Raw IRMS Data'!$A$2)</f>
        <v>1631.49999948218</v>
      </c>
      <c r="J157" s="0" t="n">
        <f aca="false">B157*250/4095</f>
        <v>144.017094017094</v>
      </c>
      <c r="K157" s="0" t="n">
        <f aca="false">C157*250/4095</f>
        <v>0</v>
      </c>
      <c r="L157" s="0" t="n">
        <f aca="false">E157*250/4095</f>
        <v>121.672771672772</v>
      </c>
      <c r="M157" s="0" t="n">
        <f aca="false">F157*250/4095</f>
        <v>0</v>
      </c>
      <c r="N157" s="0" t="n">
        <f aca="false">J157/$M$1</f>
        <v>1.44017094017094</v>
      </c>
      <c r="O157" s="0" t="n">
        <f aca="false">K157/$M$1</f>
        <v>0</v>
      </c>
      <c r="P157" s="0" t="n">
        <f aca="false">L157/$M$1</f>
        <v>1.21672771672772</v>
      </c>
      <c r="Q157" s="0" t="n">
        <f aca="false">M157/$M$1</f>
        <v>0</v>
      </c>
      <c r="R157" s="0" t="n">
        <f aca="false">ABS(N157-O157)</f>
        <v>1.44017094017094</v>
      </c>
      <c r="S157" s="0" t="n">
        <f aca="false">ABS(P157-Q157)</f>
        <v>1.21672771672772</v>
      </c>
      <c r="U157" s="0" t="n">
        <f aca="false">ABS((K157*M157-($J$1-J157)*($J$1-L157))/(S157*K157-R157*($J$1-L157)))</f>
        <v>6.45951674438321</v>
      </c>
      <c r="V157" s="0" t="n">
        <f aca="false">IF(R157=($J$1-J157)/U157,$J$1/S157-$M$1,IF(K157=0,$J$1/S157-$M$1,K157/ABS(R157-($J$1-J157)/U157)))</f>
        <v>26.0100351229302</v>
      </c>
      <c r="W157" s="0" t="n">
        <f aca="false">IF(K157=0,ABS(($J$1-J157)/N157-($J$1-J157)/U157),ABS((($J$1-J157)-K157)/(K157/V157+O157)))</f>
        <v>5.01934580421227</v>
      </c>
    </row>
    <row r="158" customFormat="false" ht="12.75" hidden="false" customHeight="false" outlineLevel="0" collapsed="false">
      <c r="A158" s="140" t="n">
        <v>38903.6804861111</v>
      </c>
      <c r="B158" s="0" t="n">
        <v>1978</v>
      </c>
      <c r="C158" s="0" t="n">
        <v>1</v>
      </c>
      <c r="D158" s="140" t="n">
        <v>38903.6804976852</v>
      </c>
      <c r="E158" s="0" t="n">
        <v>1944</v>
      </c>
      <c r="F158" s="0" t="n">
        <v>0</v>
      </c>
      <c r="H158" s="137" t="n">
        <f aca="false">I158-'Shorting Summary'!$A$4</f>
        <v>1576.50000016764</v>
      </c>
      <c r="I158" s="137" t="n">
        <f aca="false">86400*(AVERAGE(A158,D158)-'Raw IRMS Data'!$A$2)</f>
        <v>1642.50000016764</v>
      </c>
      <c r="J158" s="0" t="n">
        <f aca="false">B158*250/4095</f>
        <v>120.757020757021</v>
      </c>
      <c r="K158" s="0" t="n">
        <f aca="false">C158*250/4095</f>
        <v>0.0610500610500611</v>
      </c>
      <c r="L158" s="0" t="n">
        <f aca="false">E158*250/4095</f>
        <v>118.681318681319</v>
      </c>
      <c r="M158" s="0" t="n">
        <f aca="false">F158*250/4095</f>
        <v>0</v>
      </c>
      <c r="N158" s="0" t="n">
        <f aca="false">J158/$M$1</f>
        <v>1.20757020757021</v>
      </c>
      <c r="O158" s="0" t="n">
        <f aca="false">K158/$M$1</f>
        <v>0.000610500610500611</v>
      </c>
      <c r="P158" s="0" t="n">
        <f aca="false">L158/$M$1</f>
        <v>1.18681318681319</v>
      </c>
      <c r="Q158" s="0" t="n">
        <f aca="false">M158/$M$1</f>
        <v>0</v>
      </c>
      <c r="R158" s="0" t="n">
        <f aca="false">ABS(N158-O158)</f>
        <v>1.20695970695971</v>
      </c>
      <c r="S158" s="0" t="n">
        <f aca="false">ABS(P158-Q158)</f>
        <v>1.18681318681319</v>
      </c>
      <c r="U158" s="0" t="n">
        <f aca="false">ABS((K158*M158-($J$1-J158)*($J$1-L158))/(S158*K158-R158*($J$1-L158)))</f>
        <v>27.0260995718875</v>
      </c>
      <c r="V158" s="0" t="n">
        <f aca="false">IF(R158=($J$1-J158)/U158,$J$1/S158-$M$1,IF(K158=0,$J$1/S158-$M$1,K158/ABS(R158-($J$1-J158)/U158)))</f>
        <v>29.1862139917691</v>
      </c>
      <c r="W158" s="0" t="n">
        <f aca="false">IF(K158=0,ABS(($J$1-J158)/N158-($J$1-J158)/U158),ABS((($J$1-J158)-K158)/(K158/V158+O158)))</f>
        <v>12027.720392772</v>
      </c>
    </row>
    <row r="159" customFormat="false" ht="12.75" hidden="false" customHeight="false" outlineLevel="0" collapsed="false">
      <c r="A159" s="140" t="n">
        <v>38903.6806134259</v>
      </c>
      <c r="B159" s="0" t="n">
        <v>2429</v>
      </c>
      <c r="C159" s="0" t="n">
        <v>1</v>
      </c>
      <c r="D159" s="140" t="n">
        <v>38903.6806134259</v>
      </c>
      <c r="E159" s="0" t="n">
        <v>2030</v>
      </c>
      <c r="F159" s="0" t="n">
        <v>0</v>
      </c>
      <c r="H159" s="137" t="n">
        <f aca="false">I159-'Shorting Summary'!$A$4</f>
        <v>1586.99999979325</v>
      </c>
      <c r="I159" s="137" t="n">
        <f aca="false">86400*(AVERAGE(A159,D159)-'Raw IRMS Data'!$A$2)</f>
        <v>1652.99999979325</v>
      </c>
      <c r="J159" s="0" t="n">
        <f aca="false">B159*250/4095</f>
        <v>148.290598290598</v>
      </c>
      <c r="K159" s="0" t="n">
        <f aca="false">C159*250/4095</f>
        <v>0.0610500610500611</v>
      </c>
      <c r="L159" s="0" t="n">
        <f aca="false">E159*250/4095</f>
        <v>123.931623931624</v>
      </c>
      <c r="M159" s="0" t="n">
        <f aca="false">F159*250/4095</f>
        <v>0</v>
      </c>
      <c r="N159" s="0" t="n">
        <f aca="false">J159/$M$1</f>
        <v>1.48290598290598</v>
      </c>
      <c r="O159" s="0" t="n">
        <f aca="false">K159/$M$1</f>
        <v>0.000610500610500611</v>
      </c>
      <c r="P159" s="0" t="n">
        <f aca="false">L159/$M$1</f>
        <v>1.23931623931624</v>
      </c>
      <c r="Q159" s="0" t="n">
        <f aca="false">M159/$M$1</f>
        <v>0</v>
      </c>
      <c r="R159" s="0" t="n">
        <f aca="false">ABS(N159-O159)</f>
        <v>1.48229548229548</v>
      </c>
      <c r="S159" s="0" t="n">
        <f aca="false">ABS(P159-Q159)</f>
        <v>1.23931623931624</v>
      </c>
      <c r="U159" s="0" t="n">
        <f aca="false">ABS((K159*M159-($J$1-J159)*($J$1-L159))/(S159*K159-R159*($J$1-L159)))</f>
        <v>3.39881917854205</v>
      </c>
      <c r="V159" s="0" t="n">
        <f aca="false">IF(R159=($J$1-J159)/U159,$J$1/S159-$M$1,IF(K159=0,$J$1/S159-$M$1,K159/ABS(R159-($J$1-J159)/U159)))</f>
        <v>23.7133004926103</v>
      </c>
      <c r="W159" s="0" t="n">
        <f aca="false">IF(K159=0,ABS(($J$1-J159)/N159-($J$1-J159)/U159),ABS((($J$1-J159)-K159)/(K159/V159+O159)))</f>
        <v>1559.88756779139</v>
      </c>
    </row>
    <row r="160" customFormat="false" ht="12.75" hidden="false" customHeight="false" outlineLevel="0" collapsed="false">
      <c r="A160" s="140" t="n">
        <v>38903.6807291667</v>
      </c>
      <c r="B160" s="0" t="n">
        <v>2492</v>
      </c>
      <c r="C160" s="0" t="n">
        <v>0</v>
      </c>
      <c r="D160" s="140" t="n">
        <v>38903.6807407407</v>
      </c>
      <c r="E160" s="0" t="n">
        <v>2067</v>
      </c>
      <c r="F160" s="0" t="n">
        <v>0</v>
      </c>
      <c r="H160" s="137" t="n">
        <f aca="false">I160-'Shorting Summary'!$A$4</f>
        <v>1597.5000000475</v>
      </c>
      <c r="I160" s="137" t="n">
        <f aca="false">86400*(AVERAGE(A160,D160)-'Raw IRMS Data'!$A$2)</f>
        <v>1663.5000000475</v>
      </c>
      <c r="J160" s="0" t="n">
        <f aca="false">B160*250/4095</f>
        <v>152.136752136752</v>
      </c>
      <c r="K160" s="0" t="n">
        <f aca="false">C160*250/4095</f>
        <v>0</v>
      </c>
      <c r="L160" s="0" t="n">
        <f aca="false">E160*250/4095</f>
        <v>126.190476190476</v>
      </c>
      <c r="M160" s="0" t="n">
        <f aca="false">F160*250/4095</f>
        <v>0</v>
      </c>
      <c r="N160" s="0" t="n">
        <f aca="false">J160/$M$1</f>
        <v>1.52136752136752</v>
      </c>
      <c r="O160" s="0" t="n">
        <f aca="false">K160/$M$1</f>
        <v>0</v>
      </c>
      <c r="P160" s="0" t="n">
        <f aca="false">L160/$M$1</f>
        <v>1.26190476190476</v>
      </c>
      <c r="Q160" s="0" t="n">
        <f aca="false">M160/$M$1</f>
        <v>0</v>
      </c>
      <c r="R160" s="0" t="n">
        <f aca="false">ABS(N160-O160)</f>
        <v>1.52136752136752</v>
      </c>
      <c r="S160" s="0" t="n">
        <f aca="false">ABS(P160-Q160)</f>
        <v>1.26190476190476</v>
      </c>
      <c r="U160" s="0" t="n">
        <f aca="false">ABS((K160*M160-($J$1-J160)*($J$1-L160))/(S160*K160-R160*($J$1-L160)))</f>
        <v>0.777688603531304</v>
      </c>
      <c r="V160" s="0" t="n">
        <f aca="false">IF(R160=($J$1-J160)/U160,$J$1/S160-$M$1,IF(K160=0,$J$1/S160-$M$1,K160/ABS(R160-($J$1-J160)/U160)))</f>
        <v>21.4987905176585</v>
      </c>
      <c r="W160" s="0" t="n">
        <f aca="false">IF(K160=0,ABS(($J$1-J160)/N160-($J$1-J160)/U160),ABS((($J$1-J160)-K160)/(K160/V160+O160)))</f>
        <v>0.743678917836217</v>
      </c>
    </row>
    <row r="161" customFormat="false" ht="12.75" hidden="false" customHeight="false" outlineLevel="0" collapsed="false">
      <c r="A161" s="140" t="n">
        <v>38903.6808564815</v>
      </c>
      <c r="B161" s="0" t="n">
        <v>2252</v>
      </c>
      <c r="C161" s="0" t="n">
        <v>0</v>
      </c>
      <c r="D161" s="140" t="n">
        <v>38903.6808680556</v>
      </c>
      <c r="E161" s="0" t="n">
        <v>2492</v>
      </c>
      <c r="F161" s="0" t="n">
        <v>1</v>
      </c>
      <c r="H161" s="137" t="n">
        <f aca="false">I161-'Shorting Summary'!$A$4</f>
        <v>1608.50000010431</v>
      </c>
      <c r="I161" s="137" t="n">
        <f aca="false">86400*(AVERAGE(A161,D161)-'Raw IRMS Data'!$A$2)</f>
        <v>1674.50000010431</v>
      </c>
      <c r="J161" s="0" t="n">
        <f aca="false">B161*250/4095</f>
        <v>137.484737484737</v>
      </c>
      <c r="K161" s="0" t="n">
        <f aca="false">C161*250/4095</f>
        <v>0</v>
      </c>
      <c r="L161" s="0" t="n">
        <f aca="false">E161*250/4095</f>
        <v>152.136752136752</v>
      </c>
      <c r="M161" s="0" t="n">
        <f aca="false">F161*250/4095</f>
        <v>0.0610500610500611</v>
      </c>
      <c r="N161" s="0" t="n">
        <f aca="false">J161/$M$1</f>
        <v>1.37484737484737</v>
      </c>
      <c r="O161" s="0" t="n">
        <f aca="false">K161/$M$1</f>
        <v>0</v>
      </c>
      <c r="P161" s="0" t="n">
        <f aca="false">L161/$M$1</f>
        <v>1.52136752136752</v>
      </c>
      <c r="Q161" s="0" t="n">
        <f aca="false">M161/$M$1</f>
        <v>0.000610500610500611</v>
      </c>
      <c r="R161" s="0" t="n">
        <f aca="false">ABS(N161-O161)</f>
        <v>1.37484737484737</v>
      </c>
      <c r="S161" s="0" t="n">
        <f aca="false">ABS(P161-Q161)</f>
        <v>1.52075702075702</v>
      </c>
      <c r="U161" s="0" t="n">
        <f aca="false">ABS((K161*M161-($J$1-J161)*($J$1-L161))/(S161*K161-R161*($J$1-L161)))</f>
        <v>11.5177619893428</v>
      </c>
      <c r="V161" s="0" t="n">
        <f aca="false">IF(R161=($J$1-J161)/U161,$J$1/S161-$M$1,IF(K161=0,$J$1/S161-$M$1,K161/ABS(R161-($J$1-J161)/U161)))</f>
        <v>0.818145323163392</v>
      </c>
      <c r="W161" s="0" t="n">
        <f aca="false">IF(K161=0,ABS(($J$1-J161)/N161-($J$1-J161)/U161),ABS((($J$1-J161)-K161)/(K161/V161+O161)))</f>
        <v>10.1429146144954</v>
      </c>
    </row>
    <row r="162" customFormat="false" ht="12.75" hidden="false" customHeight="false" outlineLevel="0" collapsed="false">
      <c r="A162" s="140" t="n">
        <v>38903.6809837963</v>
      </c>
      <c r="B162" s="0" t="n">
        <v>2109</v>
      </c>
      <c r="C162" s="0" t="n">
        <v>0</v>
      </c>
      <c r="D162" s="140" t="n">
        <v>38903.6809953704</v>
      </c>
      <c r="E162" s="0" t="n">
        <v>1993</v>
      </c>
      <c r="F162" s="0" t="n">
        <v>0</v>
      </c>
      <c r="H162" s="137" t="n">
        <f aca="false">I162-'Shorting Summary'!$A$4</f>
        <v>1619.49999953248</v>
      </c>
      <c r="I162" s="137" t="n">
        <f aca="false">86400*(AVERAGE(A162,D162)-'Raw IRMS Data'!$A$2)</f>
        <v>1685.49999953248</v>
      </c>
      <c r="J162" s="0" t="n">
        <f aca="false">B162*250/4095</f>
        <v>128.754578754579</v>
      </c>
      <c r="K162" s="0" t="n">
        <f aca="false">C162*250/4095</f>
        <v>0</v>
      </c>
      <c r="L162" s="0" t="n">
        <f aca="false">E162*250/4095</f>
        <v>121.672771672772</v>
      </c>
      <c r="M162" s="0" t="n">
        <f aca="false">F162*250/4095</f>
        <v>0</v>
      </c>
      <c r="N162" s="0" t="n">
        <f aca="false">J162/$M$1</f>
        <v>1.28754578754579</v>
      </c>
      <c r="O162" s="0" t="n">
        <f aca="false">K162/$M$1</f>
        <v>0</v>
      </c>
      <c r="P162" s="0" t="n">
        <f aca="false">L162/$M$1</f>
        <v>1.21672771672772</v>
      </c>
      <c r="Q162" s="0" t="n">
        <f aca="false">M162/$M$1</f>
        <v>0</v>
      </c>
      <c r="R162" s="0" t="n">
        <f aca="false">ABS(N162-O162)</f>
        <v>1.28754578754579</v>
      </c>
      <c r="S162" s="0" t="n">
        <f aca="false">ABS(P162-Q162)</f>
        <v>1.21672771672772</v>
      </c>
      <c r="U162" s="0" t="n">
        <f aca="false">ABS((K162*M162-($J$1-J162)*($J$1-L162))/(S162*K162-R162*($J$1-L162)))</f>
        <v>19.0791844476055</v>
      </c>
      <c r="V162" s="0" t="n">
        <f aca="false">IF(R162=($J$1-J162)/U162,$J$1/S162-$M$1,IF(K162=0,$J$1/S162-$M$1,K162/ABS(R162-($J$1-J162)/U162)))</f>
        <v>26.0100351229302</v>
      </c>
      <c r="W162" s="0" t="n">
        <f aca="false">IF(K162=0,ABS(($J$1-J162)/N162-($J$1-J162)/U162),ABS((($J$1-J162)-K162)/(K162/V162+O162)))</f>
        <v>17.7916386600597</v>
      </c>
    </row>
    <row r="163" customFormat="false" ht="12.75" hidden="false" customHeight="false" outlineLevel="0" collapsed="false">
      <c r="A163" s="140" t="n">
        <v>38903.6811111111</v>
      </c>
      <c r="B163" s="0" t="n">
        <v>2351</v>
      </c>
      <c r="C163" s="0" t="n">
        <v>0</v>
      </c>
      <c r="D163" s="140" t="n">
        <v>38903.6811226852</v>
      </c>
      <c r="E163" s="0" t="n">
        <v>2403</v>
      </c>
      <c r="F163" s="0" t="n">
        <v>0</v>
      </c>
      <c r="H163" s="137" t="n">
        <f aca="false">I163-'Shorting Summary'!$A$4</f>
        <v>1630.50000021793</v>
      </c>
      <c r="I163" s="137" t="n">
        <f aca="false">86400*(AVERAGE(A163,D163)-'Raw IRMS Data'!$A$2)</f>
        <v>1696.50000021793</v>
      </c>
      <c r="J163" s="0" t="n">
        <f aca="false">B163*250/4095</f>
        <v>143.528693528694</v>
      </c>
      <c r="K163" s="0" t="n">
        <f aca="false">C163*250/4095</f>
        <v>0</v>
      </c>
      <c r="L163" s="0" t="n">
        <f aca="false">E163*250/4095</f>
        <v>146.703296703297</v>
      </c>
      <c r="M163" s="0" t="n">
        <f aca="false">F163*250/4095</f>
        <v>0</v>
      </c>
      <c r="N163" s="0" t="n">
        <f aca="false">J163/$M$1</f>
        <v>1.43528693528694</v>
      </c>
      <c r="O163" s="0" t="n">
        <f aca="false">K163/$M$1</f>
        <v>0</v>
      </c>
      <c r="P163" s="0" t="n">
        <f aca="false">L163/$M$1</f>
        <v>1.46703296703297</v>
      </c>
      <c r="Q163" s="0" t="n">
        <f aca="false">M163/$M$1</f>
        <v>0</v>
      </c>
      <c r="R163" s="0" t="n">
        <f aca="false">ABS(N163-O163)</f>
        <v>1.43528693528694</v>
      </c>
      <c r="S163" s="0" t="n">
        <f aca="false">ABS(P163-Q163)</f>
        <v>1.46703296703297</v>
      </c>
      <c r="U163" s="0" t="n">
        <f aca="false">ABS((K163*M163-($J$1-J163)*($J$1-L163))/(S163*K163-R163*($J$1-L163)))</f>
        <v>6.82177796682263</v>
      </c>
      <c r="V163" s="0" t="n">
        <f aca="false">IF(R163=($J$1-J163)/U163,$J$1/S163-$M$1,IF(K163=0,$J$1/S163-$M$1,K163/ABS(R163-($J$1-J163)/U163)))</f>
        <v>4.51019558884728</v>
      </c>
      <c r="W163" s="0" t="n">
        <f aca="false">IF(K163=0,ABS(($J$1-J163)/N163-($J$1-J163)/U163),ABS((($J$1-J163)-K163)/(K163/V163+O163)))</f>
        <v>5.38649103153569</v>
      </c>
    </row>
    <row r="164" customFormat="false" ht="12.75" hidden="false" customHeight="false" outlineLevel="0" collapsed="false">
      <c r="A164" s="140" t="n">
        <v>38903.6812384259</v>
      </c>
      <c r="B164" s="0" t="n">
        <v>2055</v>
      </c>
      <c r="C164" s="0" t="n">
        <v>0</v>
      </c>
      <c r="D164" s="140" t="n">
        <v>38903.6812384259</v>
      </c>
      <c r="E164" s="0" t="n">
        <v>2324</v>
      </c>
      <c r="F164" s="0" t="n">
        <v>0</v>
      </c>
      <c r="H164" s="137" t="n">
        <f aca="false">I164-'Shorting Summary'!$A$4</f>
        <v>1640.99999984354</v>
      </c>
      <c r="I164" s="137" t="n">
        <f aca="false">86400*(AVERAGE(A164,D164)-'Raw IRMS Data'!$A$2)</f>
        <v>1706.99999984354</v>
      </c>
      <c r="J164" s="0" t="n">
        <f aca="false">B164*250/4095</f>
        <v>125.457875457875</v>
      </c>
      <c r="K164" s="0" t="n">
        <f aca="false">C164*250/4095</f>
        <v>0</v>
      </c>
      <c r="L164" s="0" t="n">
        <f aca="false">E164*250/4095</f>
        <v>141.880341880342</v>
      </c>
      <c r="M164" s="0" t="n">
        <f aca="false">F164*250/4095</f>
        <v>0</v>
      </c>
      <c r="N164" s="0" t="n">
        <f aca="false">J164/$M$1</f>
        <v>1.25457875457875</v>
      </c>
      <c r="O164" s="0" t="n">
        <f aca="false">K164/$M$1</f>
        <v>0</v>
      </c>
      <c r="P164" s="0" t="n">
        <f aca="false">L164/$M$1</f>
        <v>1.41880341880342</v>
      </c>
      <c r="Q164" s="0" t="n">
        <f aca="false">M164/$M$1</f>
        <v>0</v>
      </c>
      <c r="R164" s="0" t="n">
        <f aca="false">ABS(N164-O164)</f>
        <v>1.25457875457875</v>
      </c>
      <c r="S164" s="0" t="n">
        <f aca="false">ABS(P164-Q164)</f>
        <v>1.41880341880342</v>
      </c>
      <c r="U164" s="0" t="n">
        <f aca="false">ABS((K164*M164-($J$1-J164)*($J$1-L164))/(S164*K164-R164*($J$1-L164)))</f>
        <v>22.2082725060827</v>
      </c>
      <c r="V164" s="0" t="n">
        <f aca="false">IF(R164=($J$1-J164)/U164,$J$1/S164-$M$1,IF(K164=0,$J$1/S164-$M$1,K164/ABS(R164-($J$1-J164)/U164)))</f>
        <v>8.06282271944923</v>
      </c>
      <c r="W164" s="0" t="n">
        <f aca="false">IF(K164=0,ABS(($J$1-J164)/N164-($J$1-J164)/U164),ABS((($J$1-J164)-K164)/(K164/V164+O164)))</f>
        <v>20.953693751504</v>
      </c>
    </row>
    <row r="165" customFormat="false" ht="12.75" hidden="false" customHeight="false" outlineLevel="0" collapsed="false">
      <c r="A165" s="140" t="n">
        <v>38903.6813541667</v>
      </c>
      <c r="B165" s="0" t="n">
        <v>2154</v>
      </c>
      <c r="C165" s="0" t="n">
        <v>0</v>
      </c>
      <c r="D165" s="140" t="n">
        <v>38903.6813657407</v>
      </c>
      <c r="E165" s="0" t="n">
        <v>2491</v>
      </c>
      <c r="F165" s="0" t="n">
        <v>0</v>
      </c>
      <c r="H165" s="137" t="n">
        <f aca="false">I165-'Shorting Summary'!$A$4</f>
        <v>1651.49999946915</v>
      </c>
      <c r="I165" s="137" t="n">
        <f aca="false">86400*(AVERAGE(A165,D165)-'Raw IRMS Data'!$A$2)</f>
        <v>1717.49999946915</v>
      </c>
      <c r="J165" s="0" t="n">
        <f aca="false">B165*250/4095</f>
        <v>131.501831501832</v>
      </c>
      <c r="K165" s="0" t="n">
        <f aca="false">C165*250/4095</f>
        <v>0</v>
      </c>
      <c r="L165" s="0" t="n">
        <f aca="false">E165*250/4095</f>
        <v>152.075702075702</v>
      </c>
      <c r="M165" s="0" t="n">
        <f aca="false">F165*250/4095</f>
        <v>0</v>
      </c>
      <c r="N165" s="0" t="n">
        <f aca="false">J165/$M$1</f>
        <v>1.31501831501832</v>
      </c>
      <c r="O165" s="0" t="n">
        <f aca="false">K165/$M$1</f>
        <v>0</v>
      </c>
      <c r="P165" s="0" t="n">
        <f aca="false">L165/$M$1</f>
        <v>1.52075702075702</v>
      </c>
      <c r="Q165" s="0" t="n">
        <f aca="false">M165/$M$1</f>
        <v>0</v>
      </c>
      <c r="R165" s="0" t="n">
        <f aca="false">ABS(N165-O165)</f>
        <v>1.31501831501832</v>
      </c>
      <c r="S165" s="0" t="n">
        <f aca="false">ABS(P165-Q165)</f>
        <v>1.52075702075702</v>
      </c>
      <c r="U165" s="0" t="n">
        <f aca="false">ABS((K165*M165-($J$1-J165)*($J$1-L165))/(S165*K165-R165*($J$1-L165)))</f>
        <v>16.5914577530176</v>
      </c>
      <c r="V165" s="0" t="n">
        <f aca="false">IF(R165=($J$1-J165)/U165,$J$1/S165-$M$1,IF(K165=0,$J$1/S165-$M$1,K165/ABS(R165-($J$1-J165)/U165)))</f>
        <v>0.818145323163378</v>
      </c>
      <c r="W165" s="0" t="n">
        <f aca="false">IF(K165=0,ABS(($J$1-J165)/N165-($J$1-J165)/U165),ABS((($J$1-J165)-K165)/(K165/V165+O165)))</f>
        <v>15.2764394379993</v>
      </c>
    </row>
    <row r="166" customFormat="false" ht="12.75" hidden="false" customHeight="false" outlineLevel="0" collapsed="false">
      <c r="A166" s="140" t="n">
        <v>38903.6814814815</v>
      </c>
      <c r="B166" s="0" t="n">
        <v>2100</v>
      </c>
      <c r="C166" s="0" t="n">
        <v>0</v>
      </c>
      <c r="D166" s="140" t="n">
        <v>38903.6814930556</v>
      </c>
      <c r="E166" s="0" t="n">
        <v>2294</v>
      </c>
      <c r="F166" s="0" t="n">
        <v>0</v>
      </c>
      <c r="H166" s="137" t="n">
        <f aca="false">I166-'Shorting Summary'!$A$4</f>
        <v>1662.5000001546</v>
      </c>
      <c r="I166" s="137" t="n">
        <f aca="false">86400*(AVERAGE(A166,D166)-'Raw IRMS Data'!$A$2)</f>
        <v>1728.5000001546</v>
      </c>
      <c r="J166" s="0" t="n">
        <f aca="false">B166*250/4095</f>
        <v>128.205128205128</v>
      </c>
      <c r="K166" s="0" t="n">
        <f aca="false">C166*250/4095</f>
        <v>0</v>
      </c>
      <c r="L166" s="0" t="n">
        <f aca="false">E166*250/4095</f>
        <v>140.04884004884</v>
      </c>
      <c r="M166" s="0" t="n">
        <f aca="false">F166*250/4095</f>
        <v>0</v>
      </c>
      <c r="N166" s="0" t="n">
        <f aca="false">J166/$M$1</f>
        <v>1.28205128205128</v>
      </c>
      <c r="O166" s="0" t="n">
        <f aca="false">K166/$M$1</f>
        <v>0</v>
      </c>
      <c r="P166" s="0" t="n">
        <f aca="false">L166/$M$1</f>
        <v>1.4004884004884</v>
      </c>
      <c r="Q166" s="0" t="n">
        <f aca="false">M166/$M$1</f>
        <v>0</v>
      </c>
      <c r="R166" s="0" t="n">
        <f aca="false">ABS(N166-O166)</f>
        <v>1.28205128205128</v>
      </c>
      <c r="S166" s="0" t="n">
        <f aca="false">ABS(P166-Q166)</f>
        <v>1.4004884004884</v>
      </c>
      <c r="U166" s="0" t="n">
        <f aca="false">ABS((K166*M166-($J$1-J166)*($J$1-L166))/(S166*K166-R166*($J$1-L166)))</f>
        <v>19.5895238095238</v>
      </c>
      <c r="V166" s="0" t="n">
        <f aca="false">IF(R166=($J$1-J166)/U166,$J$1/S166-$M$1,IF(K166=0,$J$1/S166-$M$1,K166/ABS(R166-($J$1-J166)/U166)))</f>
        <v>9.47602441150829</v>
      </c>
      <c r="W166" s="0" t="n">
        <f aca="false">IF(K166=0,ABS(($J$1-J166)/N166-($J$1-J166)/U166),ABS((($J$1-J166)-K166)/(K166/V166+O166)))</f>
        <v>18.3074725274725</v>
      </c>
    </row>
    <row r="167" customFormat="false" ht="12.75" hidden="false" customHeight="false" outlineLevel="0" collapsed="false">
      <c r="A167" s="140" t="n">
        <v>38903.6816087963</v>
      </c>
      <c r="B167" s="0" t="n">
        <v>2227</v>
      </c>
      <c r="C167" s="0" t="n">
        <v>0</v>
      </c>
      <c r="D167" s="140" t="n">
        <v>38903.6816203704</v>
      </c>
      <c r="E167" s="0" t="n">
        <v>2331</v>
      </c>
      <c r="F167" s="0" t="n">
        <v>0</v>
      </c>
      <c r="H167" s="137" t="n">
        <f aca="false">I167-'Shorting Summary'!$A$4</f>
        <v>1673.49999958277</v>
      </c>
      <c r="I167" s="137" t="n">
        <f aca="false">86400*(AVERAGE(A167,D167)-'Raw IRMS Data'!$A$2)</f>
        <v>1739.49999958277</v>
      </c>
      <c r="J167" s="0" t="n">
        <f aca="false">B167*250/4095</f>
        <v>135.958485958486</v>
      </c>
      <c r="K167" s="0" t="n">
        <f aca="false">C167*250/4095</f>
        <v>0</v>
      </c>
      <c r="L167" s="0" t="n">
        <f aca="false">E167*250/4095</f>
        <v>142.307692307692</v>
      </c>
      <c r="M167" s="0" t="n">
        <f aca="false">F167*250/4095</f>
        <v>0</v>
      </c>
      <c r="N167" s="0" t="n">
        <f aca="false">J167/$M$1</f>
        <v>1.35958485958486</v>
      </c>
      <c r="O167" s="0" t="n">
        <f aca="false">K167/$M$1</f>
        <v>0</v>
      </c>
      <c r="P167" s="0" t="n">
        <f aca="false">L167/$M$1</f>
        <v>1.42307692307692</v>
      </c>
      <c r="Q167" s="0" t="n">
        <f aca="false">M167/$M$1</f>
        <v>0</v>
      </c>
      <c r="R167" s="0" t="n">
        <f aca="false">ABS(N167-O167)</f>
        <v>1.35958485958486</v>
      </c>
      <c r="S167" s="0" t="n">
        <f aca="false">ABS(P167-Q167)</f>
        <v>1.42307692307692</v>
      </c>
      <c r="U167" s="0" t="n">
        <f aca="false">ABS((K167*M167-($J$1-J167)*($J$1-L167))/(S167*K167-R167*($J$1-L167)))</f>
        <v>12.7696452626852</v>
      </c>
      <c r="V167" s="0" t="n">
        <f aca="false">IF(R167=($J$1-J167)/U167,$J$1/S167-$M$1,IF(K167=0,$J$1/S167-$M$1,K167/ABS(R167-($J$1-J167)/U167)))</f>
        <v>7.73830973830974</v>
      </c>
      <c r="W167" s="0" t="n">
        <f aca="false">IF(K167=0,ABS(($J$1-J167)/N167-($J$1-J167)/U167),ABS((($J$1-J167)-K167)/(K167/V167+O167)))</f>
        <v>11.4100604031004</v>
      </c>
    </row>
    <row r="168" customFormat="false" ht="12.75" hidden="false" customHeight="false" outlineLevel="0" collapsed="false">
      <c r="A168" s="140" t="n">
        <v>38903.6817361111</v>
      </c>
      <c r="B168" s="0" t="n">
        <v>1930</v>
      </c>
      <c r="C168" s="0" t="n">
        <v>0</v>
      </c>
      <c r="D168" s="140" t="n">
        <v>38903.6817476852</v>
      </c>
      <c r="E168" s="0" t="n">
        <v>2231</v>
      </c>
      <c r="F168" s="0" t="n">
        <v>0</v>
      </c>
      <c r="H168" s="137" t="n">
        <f aca="false">I168-'Shorting Summary'!$A$4</f>
        <v>1684.50000026822</v>
      </c>
      <c r="I168" s="137" t="n">
        <f aca="false">86400*(AVERAGE(A168,D168)-'Raw IRMS Data'!$A$2)</f>
        <v>1750.50000026822</v>
      </c>
      <c r="J168" s="0" t="n">
        <f aca="false">B168*250/4095</f>
        <v>117.826617826618</v>
      </c>
      <c r="K168" s="0" t="n">
        <f aca="false">C168*250/4095</f>
        <v>0</v>
      </c>
      <c r="L168" s="0" t="n">
        <f aca="false">E168*250/4095</f>
        <v>136.202686202686</v>
      </c>
      <c r="M168" s="0" t="n">
        <f aca="false">F168*250/4095</f>
        <v>0</v>
      </c>
      <c r="N168" s="0" t="n">
        <f aca="false">J168/$M$1</f>
        <v>1.17826617826618</v>
      </c>
      <c r="O168" s="0" t="n">
        <f aca="false">K168/$M$1</f>
        <v>0</v>
      </c>
      <c r="P168" s="0" t="n">
        <f aca="false">L168/$M$1</f>
        <v>1.36202686202686</v>
      </c>
      <c r="Q168" s="0" t="n">
        <f aca="false">M168/$M$1</f>
        <v>0</v>
      </c>
      <c r="R168" s="0" t="n">
        <f aca="false">ABS(N168-O168)</f>
        <v>1.17826617826618</v>
      </c>
      <c r="S168" s="0" t="n">
        <f aca="false">ABS(P168-Q168)</f>
        <v>1.36202686202686</v>
      </c>
      <c r="U168" s="0" t="n">
        <f aca="false">ABS((K168*M168-($J$1-J168)*($J$1-L168))/(S168*K168-R168*($J$1-L168)))</f>
        <v>30.1233160621762</v>
      </c>
      <c r="V168" s="0" t="n">
        <f aca="false">IF(R168=($J$1-J168)/U168,$J$1/S168-$M$1,IF(K168=0,$J$1/S168-$M$1,K168/ABS(R168-($J$1-J168)/U168)))</f>
        <v>12.5674585387718</v>
      </c>
      <c r="W168" s="0" t="n">
        <f aca="false">IF(K168=0,ABS(($J$1-J168)/N168-($J$1-J168)/U168),ABS((($J$1-J168)-K168)/(K168/V168+O168)))</f>
        <v>28.94504988391</v>
      </c>
    </row>
    <row r="169" customFormat="false" ht="12.75" hidden="false" customHeight="false" outlineLevel="0" collapsed="false">
      <c r="A169" s="140" t="n">
        <v>38903.6818634259</v>
      </c>
      <c r="B169" s="0" t="n">
        <v>2321</v>
      </c>
      <c r="C169" s="0" t="n">
        <v>0</v>
      </c>
      <c r="D169" s="140" t="n">
        <v>38903.6818634259</v>
      </c>
      <c r="E169" s="0" t="n">
        <v>2006</v>
      </c>
      <c r="F169" s="0" t="n">
        <v>0</v>
      </c>
      <c r="H169" s="137" t="n">
        <f aca="false">I169-'Shorting Summary'!$A$4</f>
        <v>1694.99999989383</v>
      </c>
      <c r="I169" s="137" t="n">
        <f aca="false">86400*(AVERAGE(A169,D169)-'Raw IRMS Data'!$A$2)</f>
        <v>1760.99999989383</v>
      </c>
      <c r="J169" s="0" t="n">
        <f aca="false">B169*250/4095</f>
        <v>141.697191697192</v>
      </c>
      <c r="K169" s="0" t="n">
        <f aca="false">C169*250/4095</f>
        <v>0</v>
      </c>
      <c r="L169" s="0" t="n">
        <f aca="false">E169*250/4095</f>
        <v>122.466422466422</v>
      </c>
      <c r="M169" s="0" t="n">
        <f aca="false">F169*250/4095</f>
        <v>0</v>
      </c>
      <c r="N169" s="0" t="n">
        <f aca="false">J169/$M$1</f>
        <v>1.41697191697192</v>
      </c>
      <c r="O169" s="0" t="n">
        <f aca="false">K169/$M$1</f>
        <v>0</v>
      </c>
      <c r="P169" s="0" t="n">
        <f aca="false">L169/$M$1</f>
        <v>1.22466422466422</v>
      </c>
      <c r="Q169" s="0" t="n">
        <f aca="false">M169/$M$1</f>
        <v>0</v>
      </c>
      <c r="R169" s="0" t="n">
        <f aca="false">ABS(N169-O169)</f>
        <v>1.41697191697192</v>
      </c>
      <c r="S169" s="0" t="n">
        <f aca="false">ABS(P169-Q169)</f>
        <v>1.22466422466422</v>
      </c>
      <c r="U169" s="0" t="n">
        <f aca="false">ABS((K169*M169-($J$1-J169)*($J$1-L169))/(S169*K169-R169*($J$1-L169)))</f>
        <v>8.20249892287807</v>
      </c>
      <c r="V169" s="0" t="n">
        <f aca="false">IF(R169=($J$1-J169)/U169,$J$1/S169-$M$1,IF(K169=0,$J$1/S169-$M$1,K169/ABS(R169-($J$1-J169)/U169)))</f>
        <v>25.1934197407777</v>
      </c>
      <c r="W169" s="0" t="n">
        <f aca="false">IF(K169=0,ABS(($J$1-J169)/N169-($J$1-J169)/U169),ABS((($J$1-J169)-K169)/(K169/V169+O169)))</f>
        <v>6.78552700590616</v>
      </c>
    </row>
    <row r="170" customFormat="false" ht="12.75" hidden="false" customHeight="false" outlineLevel="0" collapsed="false">
      <c r="A170" s="140" t="n">
        <v>38903.6819791667</v>
      </c>
      <c r="B170" s="0" t="n">
        <v>2277</v>
      </c>
      <c r="C170" s="0" t="n">
        <v>0</v>
      </c>
      <c r="D170" s="140" t="n">
        <v>38903.6819907407</v>
      </c>
      <c r="E170" s="0" t="n">
        <v>2314</v>
      </c>
      <c r="F170" s="0" t="n">
        <v>1</v>
      </c>
      <c r="H170" s="137" t="n">
        <f aca="false">I170-'Shorting Summary'!$A$4</f>
        <v>1705.49999951944</v>
      </c>
      <c r="I170" s="137" t="n">
        <f aca="false">86400*(AVERAGE(A170,D170)-'Raw IRMS Data'!$A$2)</f>
        <v>1771.49999951944</v>
      </c>
      <c r="J170" s="0" t="n">
        <f aca="false">B170*250/4095</f>
        <v>139.010989010989</v>
      </c>
      <c r="K170" s="0" t="n">
        <f aca="false">C170*250/4095</f>
        <v>0</v>
      </c>
      <c r="L170" s="0" t="n">
        <f aca="false">E170*250/4095</f>
        <v>141.269841269841</v>
      </c>
      <c r="M170" s="0" t="n">
        <f aca="false">F170*250/4095</f>
        <v>0.0610500610500611</v>
      </c>
      <c r="N170" s="0" t="n">
        <f aca="false">J170/$M$1</f>
        <v>1.39010989010989</v>
      </c>
      <c r="O170" s="0" t="n">
        <f aca="false">K170/$M$1</f>
        <v>0</v>
      </c>
      <c r="P170" s="0" t="n">
        <f aca="false">L170/$M$1</f>
        <v>1.41269841269841</v>
      </c>
      <c r="Q170" s="0" t="n">
        <f aca="false">M170/$M$1</f>
        <v>0.000610500610500611</v>
      </c>
      <c r="R170" s="0" t="n">
        <f aca="false">ABS(N170-O170)</f>
        <v>1.39010989010989</v>
      </c>
      <c r="S170" s="0" t="n">
        <f aca="false">ABS(P170-Q170)</f>
        <v>1.41208791208791</v>
      </c>
      <c r="U170" s="0" t="n">
        <f aca="false">ABS((K170*M170-($J$1-J170)*($J$1-L170))/(S170*K170-R170*($J$1-L170)))</f>
        <v>10.2933684672815</v>
      </c>
      <c r="V170" s="0" t="n">
        <f aca="false">IF(R170=($J$1-J170)/U170,$J$1/S170-$M$1,IF(K170=0,$J$1/S170-$M$1,K170/ABS(R170-($J$1-J170)/U170)))</f>
        <v>8.57674016428882</v>
      </c>
      <c r="W170" s="0" t="n">
        <f aca="false">IF(K170=0,ABS(($J$1-J170)/N170-($J$1-J170)/U170),ABS((($J$1-J170)-K170)/(K170/V170+O170)))</f>
        <v>8.90325857717162</v>
      </c>
    </row>
    <row r="171" customFormat="false" ht="12.75" hidden="false" customHeight="false" outlineLevel="0" collapsed="false">
      <c r="A171" s="140" t="n">
        <v>38903.6821064815</v>
      </c>
      <c r="B171" s="0" t="n">
        <v>2456</v>
      </c>
      <c r="C171" s="0" t="n">
        <v>0</v>
      </c>
      <c r="D171" s="140" t="n">
        <v>38903.6821180556</v>
      </c>
      <c r="E171" s="0" t="n">
        <v>1962</v>
      </c>
      <c r="F171" s="0" t="n">
        <v>0</v>
      </c>
      <c r="H171" s="137" t="n">
        <f aca="false">I171-'Shorting Summary'!$A$4</f>
        <v>1716.50000020489</v>
      </c>
      <c r="I171" s="137" t="n">
        <f aca="false">86400*(AVERAGE(A171,D171)-'Raw IRMS Data'!$A$2)</f>
        <v>1782.50000020489</v>
      </c>
      <c r="J171" s="0" t="n">
        <f aca="false">B171*250/4095</f>
        <v>149.93894993895</v>
      </c>
      <c r="K171" s="0" t="n">
        <f aca="false">C171*250/4095</f>
        <v>0</v>
      </c>
      <c r="L171" s="0" t="n">
        <f aca="false">E171*250/4095</f>
        <v>119.78021978022</v>
      </c>
      <c r="M171" s="0" t="n">
        <f aca="false">F171*250/4095</f>
        <v>0</v>
      </c>
      <c r="N171" s="0" t="n">
        <f aca="false">J171/$M$1</f>
        <v>1.4993894993895</v>
      </c>
      <c r="O171" s="0" t="n">
        <f aca="false">K171/$M$1</f>
        <v>0</v>
      </c>
      <c r="P171" s="0" t="n">
        <f aca="false">L171/$M$1</f>
        <v>1.1978021978022</v>
      </c>
      <c r="Q171" s="0" t="n">
        <f aca="false">M171/$M$1</f>
        <v>0</v>
      </c>
      <c r="R171" s="0" t="n">
        <f aca="false">ABS(N171-O171)</f>
        <v>1.4993894993895</v>
      </c>
      <c r="S171" s="0" t="n">
        <f aca="false">ABS(P171-Q171)</f>
        <v>1.1978021978022</v>
      </c>
      <c r="U171" s="0" t="n">
        <f aca="false">ABS((K171*M171-($J$1-J171)*($J$1-L171))/(S171*K171-R171*($J$1-L171)))</f>
        <v>2.25488599348534</v>
      </c>
      <c r="V171" s="0" t="n">
        <f aca="false">IF(R171=($J$1-J171)/U171,$J$1/S171-$M$1,IF(K171=0,$J$1/S171-$M$1,K171/ABS(R171-($J$1-J171)/U171)))</f>
        <v>28.0010193679919</v>
      </c>
      <c r="W171" s="0" t="n">
        <f aca="false">IF(K171=0,ABS(($J$1-J171)/N171-($J$1-J171)/U171),ABS((($J$1-J171)-K171)/(K171/V171+O171)))</f>
        <v>0.755496494095841</v>
      </c>
    </row>
    <row r="172" customFormat="false" ht="12.75" hidden="false" customHeight="false" outlineLevel="0" collapsed="false">
      <c r="A172" s="140" t="n">
        <v>38903.6822337963</v>
      </c>
      <c r="B172" s="0" t="n">
        <v>2393</v>
      </c>
      <c r="C172" s="0" t="n">
        <v>0</v>
      </c>
      <c r="D172" s="140" t="n">
        <v>38903.6822453704</v>
      </c>
      <c r="E172" s="0" t="n">
        <v>2362</v>
      </c>
      <c r="F172" s="0" t="n">
        <v>0</v>
      </c>
      <c r="H172" s="137" t="n">
        <f aca="false">I172-'Shorting Summary'!$A$4</f>
        <v>1727.49999963306</v>
      </c>
      <c r="I172" s="137" t="n">
        <f aca="false">86400*(AVERAGE(A172,D172)-'Raw IRMS Data'!$A$2)</f>
        <v>1793.49999963306</v>
      </c>
      <c r="J172" s="0" t="n">
        <f aca="false">B172*250/4095</f>
        <v>146.092796092796</v>
      </c>
      <c r="K172" s="0" t="n">
        <f aca="false">C172*250/4095</f>
        <v>0</v>
      </c>
      <c r="L172" s="0" t="n">
        <f aca="false">E172*250/4095</f>
        <v>144.200244200244</v>
      </c>
      <c r="M172" s="0" t="n">
        <f aca="false">F172*250/4095</f>
        <v>0</v>
      </c>
      <c r="N172" s="0" t="n">
        <f aca="false">J172/$M$1</f>
        <v>1.46092796092796</v>
      </c>
      <c r="O172" s="0" t="n">
        <f aca="false">K172/$M$1</f>
        <v>0</v>
      </c>
      <c r="P172" s="0" t="n">
        <f aca="false">L172/$M$1</f>
        <v>1.44200244200244</v>
      </c>
      <c r="Q172" s="0" t="n">
        <f aca="false">M172/$M$1</f>
        <v>0</v>
      </c>
      <c r="R172" s="0" t="n">
        <f aca="false">ABS(N172-O172)</f>
        <v>1.46092796092796</v>
      </c>
      <c r="S172" s="0" t="n">
        <f aca="false">ABS(P172-Q172)</f>
        <v>1.44200244200244</v>
      </c>
      <c r="U172" s="0" t="n">
        <f aca="false">ABS((K172*M172-($J$1-J172)*($J$1-L172))/(S172*K172-R172*($J$1-L172)))</f>
        <v>4.9469285415796</v>
      </c>
      <c r="V172" s="0" t="n">
        <f aca="false">IF(R172=($J$1-J172)/U172,$J$1/S172-$M$1,IF(K172=0,$J$1/S172-$M$1,K172/ABS(R172-($J$1-J172)/U172)))</f>
        <v>6.32430143945807</v>
      </c>
      <c r="W172" s="0" t="n">
        <f aca="false">IF(K172=0,ABS(($J$1-J172)/N172-($J$1-J172)/U172),ABS((($J$1-J172)-K172)/(K172/V172+O172)))</f>
        <v>3.48600058065164</v>
      </c>
    </row>
    <row r="173" customFormat="false" ht="12.75" hidden="false" customHeight="false" outlineLevel="0" collapsed="false">
      <c r="A173" s="140" t="n">
        <v>38903.6823611111</v>
      </c>
      <c r="B173" s="0" t="n">
        <v>2292</v>
      </c>
      <c r="C173" s="0" t="n">
        <v>0</v>
      </c>
      <c r="D173" s="140" t="n">
        <v>38903.6823726852</v>
      </c>
      <c r="E173" s="0" t="n">
        <v>2453</v>
      </c>
      <c r="F173" s="0" t="n">
        <v>0</v>
      </c>
      <c r="H173" s="137" t="n">
        <f aca="false">I173-'Shorting Summary'!$A$4</f>
        <v>1738.50000031851</v>
      </c>
      <c r="I173" s="137" t="n">
        <f aca="false">86400*(AVERAGE(A173,D173)-'Raw IRMS Data'!$A$2)</f>
        <v>1804.50000031851</v>
      </c>
      <c r="J173" s="0" t="n">
        <f aca="false">B173*250/4095</f>
        <v>139.92673992674</v>
      </c>
      <c r="K173" s="0" t="n">
        <f aca="false">C173*250/4095</f>
        <v>0</v>
      </c>
      <c r="L173" s="0" t="n">
        <f aca="false">E173*250/4095</f>
        <v>149.7557997558</v>
      </c>
      <c r="M173" s="0" t="n">
        <f aca="false">F173*250/4095</f>
        <v>0</v>
      </c>
      <c r="N173" s="0" t="n">
        <f aca="false">J173/$M$1</f>
        <v>1.3992673992674</v>
      </c>
      <c r="O173" s="0" t="n">
        <f aca="false">K173/$M$1</f>
        <v>0</v>
      </c>
      <c r="P173" s="0" t="n">
        <f aca="false">L173/$M$1</f>
        <v>1.497557997558</v>
      </c>
      <c r="Q173" s="0" t="n">
        <f aca="false">M173/$M$1</f>
        <v>0</v>
      </c>
      <c r="R173" s="0" t="n">
        <f aca="false">ABS(N173-O173)</f>
        <v>1.3992673992674</v>
      </c>
      <c r="S173" s="0" t="n">
        <f aca="false">ABS(P173-Q173)</f>
        <v>1.497557997558</v>
      </c>
      <c r="U173" s="0" t="n">
        <f aca="false">ABS((K173*M173-($J$1-J173)*($J$1-L173))/(S173*K173-R173*($J$1-L173)))</f>
        <v>9.57155322862131</v>
      </c>
      <c r="V173" s="0" t="n">
        <f aca="false">IF(R173=($J$1-J173)/U173,$J$1/S173-$M$1,IF(K173=0,$J$1/S173-$M$1,K173/ABS(R173-($J$1-J173)/U173)))</f>
        <v>2.37994292702813</v>
      </c>
      <c r="W173" s="0" t="n">
        <f aca="false">IF(K173=0,ABS(($J$1-J173)/N173-($J$1-J173)/U173),ABS((($J$1-J173)-K173)/(K173/V173+O173)))</f>
        <v>8.17228582935391</v>
      </c>
    </row>
    <row r="174" customFormat="false" ht="12.75" hidden="false" customHeight="false" outlineLevel="0" collapsed="false">
      <c r="A174" s="140" t="n">
        <v>38903.6824884259</v>
      </c>
      <c r="B174" s="0" t="n">
        <v>2355</v>
      </c>
      <c r="C174" s="0" t="n">
        <v>1</v>
      </c>
      <c r="D174" s="140" t="n">
        <v>38903.6824884259</v>
      </c>
      <c r="E174" s="0" t="n">
        <v>2467</v>
      </c>
      <c r="F174" s="0" t="n">
        <v>1</v>
      </c>
      <c r="H174" s="137" t="n">
        <f aca="false">I174-'Shorting Summary'!$A$4</f>
        <v>1748.99999994412</v>
      </c>
      <c r="I174" s="137" t="n">
        <f aca="false">86400*(AVERAGE(A174,D174)-'Raw IRMS Data'!$A$2)</f>
        <v>1814.99999994412</v>
      </c>
      <c r="J174" s="0" t="n">
        <f aca="false">B174*250/4095</f>
        <v>143.772893772894</v>
      </c>
      <c r="K174" s="0" t="n">
        <f aca="false">C174*250/4095</f>
        <v>0.0610500610500611</v>
      </c>
      <c r="L174" s="0" t="n">
        <f aca="false">E174*250/4095</f>
        <v>150.610500610501</v>
      </c>
      <c r="M174" s="0" t="n">
        <f aca="false">F174*250/4095</f>
        <v>0.0610500610500611</v>
      </c>
      <c r="N174" s="0" t="n">
        <f aca="false">J174/$M$1</f>
        <v>1.43772893772894</v>
      </c>
      <c r="O174" s="0" t="n">
        <f aca="false">K174/$M$1</f>
        <v>0.000610500610500611</v>
      </c>
      <c r="P174" s="0" t="n">
        <f aca="false">L174/$M$1</f>
        <v>1.50610500610501</v>
      </c>
      <c r="Q174" s="0" t="n">
        <f aca="false">M174/$M$1</f>
        <v>0.000610500610500611</v>
      </c>
      <c r="R174" s="0" t="n">
        <f aca="false">ABS(N174-O174)</f>
        <v>1.43711843711844</v>
      </c>
      <c r="S174" s="0" t="n">
        <f aca="false">ABS(P174-Q174)</f>
        <v>1.50549450549451</v>
      </c>
      <c r="U174" s="0" t="n">
        <f aca="false">ABS((K174*M174-($J$1-J174)*($J$1-L174))/(S174*K174-R174*($J$1-L174)))</f>
        <v>6.80278128851545</v>
      </c>
      <c r="V174" s="0" t="n">
        <f aca="false">IF(R174=($J$1-J174)/U174,$J$1/S174-$M$1,IF(K174=0,$J$1/S174-$M$1,K174/ABS(R174-($J$1-J174)/U174)))</f>
        <v>1.81046781890626</v>
      </c>
      <c r="W174" s="0" t="n">
        <f aca="false">IF(K174=0,ABS(($J$1-J174)/N174-($J$1-J174)/U174),ABS((($J$1-J174)-K174)/(K174/V174+O174)))</f>
        <v>276.308021884382</v>
      </c>
    </row>
    <row r="175" customFormat="false" ht="12.75" hidden="false" customHeight="false" outlineLevel="0" collapsed="false">
      <c r="A175" s="140" t="n">
        <v>38903.6826041667</v>
      </c>
      <c r="B175" s="0" t="n">
        <v>2213</v>
      </c>
      <c r="C175" s="0" t="n">
        <v>0</v>
      </c>
      <c r="D175" s="140" t="n">
        <v>38903.6826157407</v>
      </c>
      <c r="E175" s="0" t="n">
        <v>2061</v>
      </c>
      <c r="F175" s="0" t="n">
        <v>0</v>
      </c>
      <c r="H175" s="137" t="n">
        <f aca="false">I175-'Shorting Summary'!$A$4</f>
        <v>1759.49999956973</v>
      </c>
      <c r="I175" s="137" t="n">
        <f aca="false">86400*(AVERAGE(A175,D175)-'Raw IRMS Data'!$A$2)</f>
        <v>1825.49999956973</v>
      </c>
      <c r="J175" s="0" t="n">
        <f aca="false">B175*250/4095</f>
        <v>135.103785103785</v>
      </c>
      <c r="K175" s="0" t="n">
        <f aca="false">C175*250/4095</f>
        <v>0</v>
      </c>
      <c r="L175" s="0" t="n">
        <f aca="false">E175*250/4095</f>
        <v>125.824175824176</v>
      </c>
      <c r="M175" s="0" t="n">
        <f aca="false">F175*250/4095</f>
        <v>0</v>
      </c>
      <c r="N175" s="0" t="n">
        <f aca="false">J175/$M$1</f>
        <v>1.35103785103785</v>
      </c>
      <c r="O175" s="0" t="n">
        <f aca="false">K175/$M$1</f>
        <v>0</v>
      </c>
      <c r="P175" s="0" t="n">
        <f aca="false">L175/$M$1</f>
        <v>1.25824175824176</v>
      </c>
      <c r="Q175" s="0" t="n">
        <f aca="false">M175/$M$1</f>
        <v>0</v>
      </c>
      <c r="R175" s="0" t="n">
        <f aca="false">ABS(N175-O175)</f>
        <v>1.35103785103785</v>
      </c>
      <c r="S175" s="0" t="n">
        <f aca="false">ABS(P175-Q175)</f>
        <v>1.25824175824176</v>
      </c>
      <c r="U175" s="0" t="n">
        <f aca="false">ABS((K175*M175-($J$1-J175)*($J$1-L175))/(S175*K175-R175*($J$1-L175)))</f>
        <v>13.4830546769092</v>
      </c>
      <c r="V175" s="0" t="n">
        <f aca="false">IF(R175=($J$1-J175)/U175,$J$1/S175-$M$1,IF(K175=0,$J$1/S175-$M$1,K175/ABS(R175-($J$1-J175)/U175)))</f>
        <v>21.8524987869966</v>
      </c>
      <c r="W175" s="0" t="n">
        <f aca="false">IF(K175=0,ABS(($J$1-J175)/N175-($J$1-J175)/U175),ABS((($J$1-J175)-K175)/(K175/V175+O175)))</f>
        <v>12.1320168258713</v>
      </c>
    </row>
    <row r="176" customFormat="false" ht="12.75" hidden="false" customHeight="false" outlineLevel="0" collapsed="false">
      <c r="A176" s="140" t="n">
        <v>38903.6827314815</v>
      </c>
      <c r="B176" s="0" t="n">
        <v>2380</v>
      </c>
      <c r="C176" s="0" t="n">
        <v>0</v>
      </c>
      <c r="D176" s="140" t="n">
        <v>38903.6827430556</v>
      </c>
      <c r="E176" s="0" t="n">
        <v>1910</v>
      </c>
      <c r="F176" s="0" t="n">
        <v>1</v>
      </c>
      <c r="H176" s="137" t="n">
        <f aca="false">I176-'Shorting Summary'!$A$4</f>
        <v>1770.50000025518</v>
      </c>
      <c r="I176" s="137" t="n">
        <f aca="false">86400*(AVERAGE(A176,D176)-'Raw IRMS Data'!$A$2)</f>
        <v>1836.50000025518</v>
      </c>
      <c r="J176" s="0" t="n">
        <f aca="false">B176*250/4095</f>
        <v>145.299145299145</v>
      </c>
      <c r="K176" s="0" t="n">
        <f aca="false">C176*250/4095</f>
        <v>0</v>
      </c>
      <c r="L176" s="0" t="n">
        <f aca="false">E176*250/4095</f>
        <v>116.605616605617</v>
      </c>
      <c r="M176" s="0" t="n">
        <f aca="false">F176*250/4095</f>
        <v>0.0610500610500611</v>
      </c>
      <c r="N176" s="0" t="n">
        <f aca="false">J176/$M$1</f>
        <v>1.45299145299145</v>
      </c>
      <c r="O176" s="0" t="n">
        <f aca="false">K176/$M$1</f>
        <v>0</v>
      </c>
      <c r="P176" s="0" t="n">
        <f aca="false">L176/$M$1</f>
        <v>1.16605616605617</v>
      </c>
      <c r="Q176" s="0" t="n">
        <f aca="false">M176/$M$1</f>
        <v>0.000610500610500611</v>
      </c>
      <c r="R176" s="0" t="n">
        <f aca="false">ABS(N176-O176)</f>
        <v>1.45299145299145</v>
      </c>
      <c r="S176" s="0" t="n">
        <f aca="false">ABS(P176-Q176)</f>
        <v>1.16544566544567</v>
      </c>
      <c r="U176" s="0" t="n">
        <f aca="false">ABS((K176*M176-($J$1-J176)*($J$1-L176))/(S176*K176-R176*($J$1-L176)))</f>
        <v>5.5201680672269</v>
      </c>
      <c r="V176" s="0" t="n">
        <f aca="false">IF(R176=($J$1-J176)/U176,$J$1/S176-$M$1,IF(K176=0,$J$1/S176-$M$1,K176/ABS(R176-($J$1-J176)/U176)))</f>
        <v>31.5547407019382</v>
      </c>
      <c r="W176" s="0" t="n">
        <f aca="false">IF(K176=0,ABS(($J$1-J176)/N176-($J$1-J176)/U176),ABS((($J$1-J176)-K176)/(K176/V176+O176)))</f>
        <v>4.06717661423545</v>
      </c>
    </row>
    <row r="177" customFormat="false" ht="12.75" hidden="false" customHeight="false" outlineLevel="0" collapsed="false">
      <c r="A177" s="140" t="n">
        <v>38903.6828587963</v>
      </c>
      <c r="B177" s="0" t="n">
        <v>2252</v>
      </c>
      <c r="C177" s="0" t="n">
        <v>1</v>
      </c>
      <c r="D177" s="140" t="n">
        <v>38903.6828703704</v>
      </c>
      <c r="E177" s="0" t="n">
        <v>2074</v>
      </c>
      <c r="F177" s="0" t="n">
        <v>0</v>
      </c>
      <c r="H177" s="137" t="n">
        <f aca="false">I177-'Shorting Summary'!$A$4</f>
        <v>1781.49999968335</v>
      </c>
      <c r="I177" s="137" t="n">
        <f aca="false">86400*(AVERAGE(A177,D177)-'Raw IRMS Data'!$A$2)</f>
        <v>1847.49999968335</v>
      </c>
      <c r="J177" s="0" t="n">
        <f aca="false">B177*250/4095</f>
        <v>137.484737484737</v>
      </c>
      <c r="K177" s="0" t="n">
        <f aca="false">C177*250/4095</f>
        <v>0.0610500610500611</v>
      </c>
      <c r="L177" s="0" t="n">
        <f aca="false">E177*250/4095</f>
        <v>126.617826617827</v>
      </c>
      <c r="M177" s="0" t="n">
        <f aca="false">F177*250/4095</f>
        <v>0</v>
      </c>
      <c r="N177" s="0" t="n">
        <f aca="false">J177/$M$1</f>
        <v>1.37484737484737</v>
      </c>
      <c r="O177" s="0" t="n">
        <f aca="false">K177/$M$1</f>
        <v>0.000610500610500611</v>
      </c>
      <c r="P177" s="0" t="n">
        <f aca="false">L177/$M$1</f>
        <v>1.26617826617827</v>
      </c>
      <c r="Q177" s="0" t="n">
        <f aca="false">M177/$M$1</f>
        <v>0</v>
      </c>
      <c r="R177" s="0" t="n">
        <f aca="false">ABS(N177-O177)</f>
        <v>1.37423687423687</v>
      </c>
      <c r="S177" s="0" t="n">
        <f aca="false">ABS(P177-Q177)</f>
        <v>1.26617826617827</v>
      </c>
      <c r="U177" s="0" t="n">
        <f aca="false">ABS((K177*M177-($J$1-J177)*($J$1-L177))/(S177*K177-R177*($J$1-L177)))</f>
        <v>11.5472036260343</v>
      </c>
      <c r="V177" s="0" t="n">
        <f aca="false">IF(R177=($J$1-J177)/U177,$J$1/S177-$M$1,IF(K177=0,$J$1/S177-$M$1,K177/ABS(R177-($J$1-J177)/U177)))</f>
        <v>21.0887174541975</v>
      </c>
      <c r="W177" s="0" t="n">
        <f aca="false">IF(K177=0,ABS(($J$1-J177)/N177-($J$1-J177)/U177),ABS((($J$1-J177)-K177)/(K177/V177+O177)))</f>
        <v>4499.926112337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29"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7</v>
      </c>
      <c r="D5" s="0" t="s">
        <v>66</v>
      </c>
      <c r="E5" s="0" t="s">
        <v>118</v>
      </c>
      <c r="G5" s="0" t="s">
        <v>66</v>
      </c>
      <c r="H5" s="0" t="s">
        <v>119</v>
      </c>
      <c r="J5" s="0" t="s">
        <v>66</v>
      </c>
      <c r="K5" s="0" t="s">
        <v>120</v>
      </c>
      <c r="M5" s="0" t="s">
        <v>66</v>
      </c>
      <c r="N5" s="0" t="s">
        <v>115</v>
      </c>
    </row>
    <row r="6" customFormat="false" ht="12.75" hidden="false" customHeight="false" outlineLevel="0" collapsed="false">
      <c r="A6" s="137" t="n">
        <f aca="false">AVERAGE('C1-2'!H6,'C1-3'!H6,'C1-4'!H6)</f>
        <v>-63.5000001490116</v>
      </c>
      <c r="B6" s="0" t="n">
        <f aca="false">AVERAGE('C1-2'!U6,'C1-3'!U6,'C1-4'!U6)</f>
        <v>251438</v>
      </c>
      <c r="D6" s="137" t="n">
        <f aca="false">AVERAGE('C1-2'!H6,'C2-3'!H6,'C2-4'!H6)</f>
        <v>-60.8333332780749</v>
      </c>
      <c r="E6" s="137" t="n">
        <f aca="false">AVERAGE('C1-2'!V6,'C2-3'!U6,'C2-4'!U6)</f>
        <v>251538</v>
      </c>
      <c r="F6" s="137"/>
      <c r="G6" s="137" t="n">
        <f aca="false">AVERAGE('C1-3'!H6,'C2-3'!H6,'C3-4'!H6)</f>
        <v>-59.8333332538605</v>
      </c>
      <c r="H6" s="137" t="n">
        <f aca="false">AVERAGE('C1-3'!V6,'C2-3'!V6,'C3-4'!U6)</f>
        <v>251738</v>
      </c>
      <c r="I6" s="137"/>
      <c r="J6" s="137" t="n">
        <f aca="false">AVERAGE('C1-4'!H6,'C2-4'!H6,'C3-4'!H6)</f>
        <v>-58.5000000279397</v>
      </c>
      <c r="K6" s="137" t="n">
        <f aca="false">AVERAGE('C1-4'!V6,'C2-4'!V6,'C3-4'!V6)</f>
        <v>251771.333333333</v>
      </c>
      <c r="L6" s="137"/>
      <c r="M6" s="137" t="n">
        <f aca="false">A6</f>
        <v>-63.5000001490116</v>
      </c>
      <c r="N6" s="137" t="n">
        <f aca="false">MIN(B6,E6,H6,K6)</f>
        <v>251438</v>
      </c>
      <c r="O6" s="137"/>
      <c r="P6" s="137"/>
      <c r="Q6" s="137"/>
      <c r="R6" s="137"/>
      <c r="S6" s="137"/>
      <c r="T6" s="137"/>
      <c r="U6" s="137"/>
    </row>
    <row r="7" customFormat="false" ht="12.75" hidden="false" customHeight="false" outlineLevel="0" collapsed="false">
      <c r="A7" s="137" t="n">
        <f aca="false">AVERAGE('C1-2'!H7,'C1-3'!H7,'C1-4'!H7)</f>
        <v>-52.5000000922009</v>
      </c>
      <c r="B7" s="0" t="n">
        <f aca="false">AVERAGE('C1-2'!U7,'C1-3'!U7,'C1-4'!U7)</f>
        <v>251438</v>
      </c>
      <c r="D7" s="137" t="n">
        <f aca="false">AVERAGE('C1-2'!H7,'C2-3'!H7,'C2-4'!H7)</f>
        <v>-50.1666666325182</v>
      </c>
      <c r="E7" s="137" t="n">
        <f aca="false">AVERAGE('C1-2'!V7,'C2-3'!U7,'C2-4'!U7)</f>
        <v>251538</v>
      </c>
      <c r="F7" s="137"/>
      <c r="G7" s="137" t="n">
        <f aca="false">AVERAGE('C1-3'!H7,'C2-3'!H7,'C3-4'!H7)</f>
        <v>-48.833333616145</v>
      </c>
      <c r="H7" s="137" t="n">
        <f aca="false">AVERAGE('C1-3'!V7,'C2-3'!V7,'C3-4'!U7)</f>
        <v>251738</v>
      </c>
      <c r="I7" s="137"/>
      <c r="J7" s="137" t="n">
        <f aca="false">AVERAGE('C1-4'!H7,'C2-4'!H7,'C3-4'!H7)</f>
        <v>-47.833333382383</v>
      </c>
      <c r="K7" s="137" t="n">
        <f aca="false">AVERAGE('C1-4'!V7,'C2-4'!V7,'C3-4'!V7)</f>
        <v>251771.333333333</v>
      </c>
      <c r="L7" s="137"/>
      <c r="M7" s="137" t="n">
        <f aca="false">A7</f>
        <v>-52.5000000922009</v>
      </c>
      <c r="N7" s="137" t="n">
        <f aca="false">MIN(B7,E7,H7,K7)</f>
        <v>251438</v>
      </c>
      <c r="O7" s="137"/>
      <c r="P7" s="137"/>
      <c r="Q7" s="137"/>
      <c r="R7" s="137"/>
      <c r="S7" s="137"/>
      <c r="T7" s="137"/>
      <c r="U7" s="137"/>
    </row>
    <row r="8" customFormat="false" ht="12.75" hidden="false" customHeight="false" outlineLevel="0" collapsed="false">
      <c r="A8" s="137" t="n">
        <f aca="false">AVERAGE('C1-2'!H8,'C1-3'!H8,'C1-4'!H8)</f>
        <v>-41.5000000353903</v>
      </c>
      <c r="B8" s="0" t="n">
        <f aca="false">AVERAGE('C1-2'!U8,'C1-3'!U8,'C1-4'!U8)</f>
        <v>251438</v>
      </c>
      <c r="D8" s="137" t="n">
        <f aca="false">AVERAGE('C1-2'!H8,'C2-3'!H8,'C2-4'!H8)</f>
        <v>-39.4999999869615</v>
      </c>
      <c r="E8" s="137" t="n">
        <f aca="false">AVERAGE('C1-2'!V8,'C2-3'!U8,'C2-4'!U8)</f>
        <v>251538</v>
      </c>
      <c r="F8" s="137"/>
      <c r="G8" s="137" t="n">
        <f aca="false">AVERAGE('C1-3'!H8,'C2-3'!H8,'C3-4'!H8)</f>
        <v>-38.1666663419455</v>
      </c>
      <c r="H8" s="137" t="n">
        <f aca="false">AVERAGE('C1-3'!V8,'C2-3'!V8,'C3-4'!U8)</f>
        <v>251738</v>
      </c>
      <c r="I8" s="137"/>
      <c r="J8" s="137" t="n">
        <f aca="false">AVERAGE('C1-4'!H8,'C2-4'!H8,'C3-4'!H8)</f>
        <v>-36.8333335351199</v>
      </c>
      <c r="K8" s="137" t="n">
        <f aca="false">AVERAGE('C1-4'!V8,'C2-4'!V8,'C3-4'!V8)</f>
        <v>251771.333333333</v>
      </c>
      <c r="L8" s="137"/>
      <c r="M8" s="137" t="n">
        <f aca="false">A8</f>
        <v>-41.5000000353903</v>
      </c>
      <c r="N8" s="137" t="n">
        <f aca="false">MIN(B8,E8,H8,K8)</f>
        <v>251438</v>
      </c>
      <c r="O8" s="137"/>
      <c r="P8" s="137"/>
      <c r="Q8" s="137"/>
      <c r="R8" s="137"/>
      <c r="S8" s="137"/>
      <c r="T8" s="137"/>
      <c r="U8" s="137"/>
    </row>
    <row r="9" customFormat="false" ht="12.75" hidden="false" customHeight="false" outlineLevel="0" collapsed="false">
      <c r="A9" s="137" t="n">
        <f aca="false">AVERAGE('C1-2'!H9,'C1-3'!H9,'C1-4'!H9)</f>
        <v>-30.8333333898336</v>
      </c>
      <c r="B9" s="0" t="n">
        <f aca="false">AVERAGE('C1-2'!U9,'C1-3'!U9,'C1-4'!U9)</f>
        <v>251438</v>
      </c>
      <c r="D9" s="137" t="n">
        <f aca="false">AVERAGE('C1-2'!H9,'C2-3'!H9,'C2-4'!H9)</f>
        <v>-28.4999999301508</v>
      </c>
      <c r="E9" s="137" t="n">
        <f aca="false">AVERAGE('C1-2'!V9,'C2-3'!U9,'C2-4'!U9)</f>
        <v>251538</v>
      </c>
      <c r="F9" s="137"/>
      <c r="G9" s="137" t="n">
        <f aca="false">AVERAGE('C1-3'!H9,'C2-3'!H9,'C3-4'!H9)</f>
        <v>-27.1666669137776</v>
      </c>
      <c r="H9" s="137" t="n">
        <f aca="false">AVERAGE('C1-3'!V9,'C2-3'!V9,'C3-4'!U9)</f>
        <v>251738</v>
      </c>
      <c r="I9" s="137"/>
      <c r="J9" s="137" t="n">
        <f aca="false">AVERAGE('C1-4'!H9,'C2-4'!H9,'C3-4'!H9)</f>
        <v>-26.1666666800156</v>
      </c>
      <c r="K9" s="137" t="n">
        <f aca="false">AVERAGE('C1-4'!V9,'C2-4'!V9,'C3-4'!V9)</f>
        <v>251771.333333333</v>
      </c>
      <c r="L9" s="137"/>
      <c r="M9" s="137" t="n">
        <f aca="false">A9</f>
        <v>-30.8333333898336</v>
      </c>
      <c r="N9" s="137" t="n">
        <f aca="false">MIN(B9,E9,H9,K9)</f>
        <v>251438</v>
      </c>
      <c r="O9" s="137"/>
      <c r="P9" s="137"/>
      <c r="Q9" s="137"/>
      <c r="R9" s="137"/>
      <c r="S9" s="137"/>
      <c r="T9" s="137"/>
      <c r="U9" s="137"/>
    </row>
    <row r="10" customFormat="false" ht="12.75" hidden="false" customHeight="false" outlineLevel="0" collapsed="false">
      <c r="A10" s="137" t="n">
        <f aca="false">AVERAGE('C1-2'!H10,'C1-3'!H10,'C1-4'!H10)</f>
        <v>-20.1666667442769</v>
      </c>
      <c r="B10" s="0" t="n">
        <f aca="false">AVERAGE('C1-2'!U10,'C1-3'!U10,'C1-4'!U10)</f>
        <v>251438</v>
      </c>
      <c r="D10" s="137" t="n">
        <f aca="false">AVERAGE('C1-2'!H10,'C2-3'!H10,'C2-4'!H10)</f>
        <v>-17.5000000828877</v>
      </c>
      <c r="E10" s="137" t="n">
        <f aca="false">AVERAGE('C1-2'!V10,'C2-3'!U10,'C2-4'!U10)</f>
        <v>251538</v>
      </c>
      <c r="F10" s="137"/>
      <c r="G10" s="137" t="n">
        <f aca="false">AVERAGE('C1-3'!H10,'C2-3'!H10,'C3-4'!H10)</f>
        <v>-16.5000000586733</v>
      </c>
      <c r="H10" s="137" t="n">
        <f aca="false">AVERAGE('C1-3'!V10,'C2-3'!V10,'C3-4'!U10)</f>
        <v>251738</v>
      </c>
      <c r="I10" s="137"/>
      <c r="J10" s="137" t="n">
        <f aca="false">AVERAGE('C1-4'!H10,'C2-4'!H10,'C3-4'!H10)</f>
        <v>-15.1666666232049</v>
      </c>
      <c r="K10" s="137" t="n">
        <f aca="false">AVERAGE('C1-4'!V10,'C2-4'!V10,'C3-4'!V10)</f>
        <v>251771.333333333</v>
      </c>
      <c r="L10" s="137"/>
      <c r="M10" s="137" t="n">
        <f aca="false">A10</f>
        <v>-20.1666667442769</v>
      </c>
      <c r="N10" s="137" t="n">
        <f aca="false">MIN(B10,E10,H10,K10)</f>
        <v>251438</v>
      </c>
      <c r="O10" s="137"/>
      <c r="P10" s="137"/>
      <c r="Q10" s="137"/>
      <c r="R10" s="137"/>
      <c r="S10" s="137"/>
      <c r="T10" s="137"/>
      <c r="U10" s="137"/>
    </row>
    <row r="11" customFormat="false" ht="12.75" hidden="false" customHeight="false" outlineLevel="0" collapsed="false">
      <c r="A11" s="137" t="n">
        <f aca="false">AVERAGE('C1-2'!H11,'C1-3'!H11,'C1-4'!H11)</f>
        <v>-9.33333349786699</v>
      </c>
      <c r="B11" s="0" t="n">
        <f aca="false">AVERAGE('C1-2'!U11,'C1-3'!U11,'C1-4'!U11)</f>
        <v>251438</v>
      </c>
      <c r="D11" s="137" t="n">
        <f aca="false">AVERAGE('C1-2'!H11,'C2-3'!H11,'C2-4'!H11)</f>
        <v>-6.83333343733102</v>
      </c>
      <c r="E11" s="137" t="n">
        <f aca="false">AVERAGE('C1-2'!V11,'C2-3'!U11,'C2-4'!U11)</f>
        <v>209681.666666667</v>
      </c>
      <c r="F11" s="137"/>
      <c r="G11" s="137" t="n">
        <f aca="false">AVERAGE('C1-3'!H11,'C2-3'!H11,'C3-4'!H11)</f>
        <v>-5.83333320356906</v>
      </c>
      <c r="H11" s="137" t="n">
        <f aca="false">AVERAGE('C1-3'!V11,'C2-3'!V11,'C3-4'!U11)</f>
        <v>251738</v>
      </c>
      <c r="I11" s="137"/>
      <c r="J11" s="137" t="n">
        <f aca="false">AVERAGE('C1-4'!H11,'C2-4'!H11,'C3-4'!H11)</f>
        <v>-4.66666678804904</v>
      </c>
      <c r="K11" s="137" t="n">
        <f aca="false">AVERAGE('C1-4'!V11,'C2-4'!V11,'C3-4'!V11)</f>
        <v>251771.333333333</v>
      </c>
      <c r="L11" s="137"/>
      <c r="M11" s="137" t="n">
        <f aca="false">A11</f>
        <v>-9.33333349786699</v>
      </c>
      <c r="N11" s="137" t="n">
        <f aca="false">MIN(B11,E11,H11,K11)</f>
        <v>209681.666666667</v>
      </c>
      <c r="O11" s="137"/>
      <c r="P11" s="137"/>
      <c r="Q11" s="137"/>
      <c r="R11" s="137"/>
      <c r="S11" s="137"/>
      <c r="T11" s="137"/>
      <c r="U11" s="137"/>
    </row>
    <row r="12" customFormat="false" ht="12.75" hidden="false" customHeight="false" outlineLevel="0" collapsed="false">
      <c r="A12" s="137" t="n">
        <f aca="false">AVERAGE('C1-2'!H12,'C1-3'!H12,'C1-4'!H12)</f>
        <v>1.49999995809048</v>
      </c>
      <c r="B12" s="0" t="n">
        <f aca="false">AVERAGE('C1-2'!U12,'C1-3'!U12,'C1-4'!U12)</f>
        <v>251438</v>
      </c>
      <c r="D12" s="137" t="n">
        <f aca="false">AVERAGE('C1-2'!H12,'C2-3'!H12,'C2-4'!H12)</f>
        <v>3.83333341777325</v>
      </c>
      <c r="E12" s="137" t="n">
        <f aca="false">AVERAGE('C1-2'!V12,'C2-3'!U12,'C2-4'!U12)</f>
        <v>251538</v>
      </c>
      <c r="F12" s="137"/>
      <c r="G12" s="137" t="n">
        <f aca="false">AVERAGE('C1-3'!H12,'C2-3'!H12,'C3-4'!H12)</f>
        <v>5.16666643414646</v>
      </c>
      <c r="H12" s="137" t="n">
        <f aca="false">AVERAGE('C1-3'!V12,'C2-3'!V12,'C3-4'!U12)</f>
        <v>251738</v>
      </c>
      <c r="I12" s="137"/>
      <c r="J12" s="137" t="n">
        <f aca="false">AVERAGE('C1-4'!H12,'C2-4'!H12,'C3-4'!H12)</f>
        <v>6.16666666790843</v>
      </c>
      <c r="K12" s="137" t="n">
        <f aca="false">AVERAGE('C1-4'!V12,'C2-4'!V12,'C3-4'!V12)</f>
        <v>251771.333333333</v>
      </c>
      <c r="L12" s="137"/>
      <c r="M12" s="137" t="n">
        <f aca="false">A12</f>
        <v>1.49999995809048</v>
      </c>
      <c r="N12" s="137" t="n">
        <f aca="false">MIN(B12,E12,H12,K12)</f>
        <v>251438</v>
      </c>
      <c r="O12" s="137"/>
      <c r="P12" s="137"/>
      <c r="Q12" s="137"/>
      <c r="R12" s="137"/>
      <c r="S12" s="137"/>
      <c r="T12" s="137"/>
      <c r="U12" s="137"/>
    </row>
    <row r="13" customFormat="false" ht="12.75" hidden="false" customHeight="false" outlineLevel="0" collapsed="false">
      <c r="A13" s="137" t="n">
        <f aca="false">AVERAGE('C1-2'!H13,'C1-3'!H13,'C1-4'!H13)</f>
        <v>12.5000000149012</v>
      </c>
      <c r="B13" s="0" t="n">
        <f aca="false">AVERAGE('C1-2'!U13,'C1-3'!U13,'C1-4'!U13)</f>
        <v>251438</v>
      </c>
      <c r="D13" s="137" t="n">
        <f aca="false">AVERAGE('C1-2'!H13,'C2-3'!H13,'C2-4'!H13)</f>
        <v>14.4999998537824</v>
      </c>
      <c r="E13" s="137" t="n">
        <f aca="false">AVERAGE('C1-2'!V13,'C2-3'!U13,'C2-4'!U13)</f>
        <v>251538</v>
      </c>
      <c r="F13" s="137"/>
      <c r="G13" s="137" t="n">
        <f aca="false">AVERAGE('C1-3'!H13,'C2-3'!H13,'C3-4'!H13)</f>
        <v>15.8333334987983</v>
      </c>
      <c r="H13" s="137" t="n">
        <f aca="false">AVERAGE('C1-3'!V13,'C2-3'!V13,'C3-4'!U13)</f>
        <v>251738</v>
      </c>
      <c r="I13" s="137"/>
      <c r="J13" s="137" t="n">
        <f aca="false">AVERAGE('C1-4'!H13,'C2-4'!H13,'C3-4'!H13)</f>
        <v>17.1666665151715</v>
      </c>
      <c r="K13" s="137" t="n">
        <f aca="false">AVERAGE('C1-4'!V13,'C2-4'!V13,'C3-4'!V13)</f>
        <v>251771.333333333</v>
      </c>
      <c r="L13" s="137"/>
      <c r="M13" s="137" t="n">
        <f aca="false">A13</f>
        <v>12.5000000149012</v>
      </c>
      <c r="N13" s="137" t="n">
        <f aca="false">MIN(B13,E13,H13,K13)</f>
        <v>251438</v>
      </c>
      <c r="O13" s="137"/>
      <c r="P13" s="137"/>
      <c r="Q13" s="137"/>
      <c r="R13" s="137"/>
      <c r="S13" s="137"/>
      <c r="T13" s="137"/>
      <c r="U13" s="137"/>
    </row>
    <row r="14" customFormat="false" ht="12.75" hidden="false" customHeight="false" outlineLevel="0" collapsed="false">
      <c r="A14" s="137" t="n">
        <f aca="false">AVERAGE('C1-2'!H14,'C1-3'!H14,'C1-4'!H14)</f>
        <v>23.1666664509103</v>
      </c>
      <c r="B14" s="0" t="n">
        <f aca="false">AVERAGE('C1-2'!U14,'C1-3'!U14,'C1-4'!U14)</f>
        <v>251438</v>
      </c>
      <c r="D14" s="137" t="n">
        <f aca="false">AVERAGE('C1-2'!H14,'C2-3'!H14,'C2-4'!H14)</f>
        <v>25.5000001201406</v>
      </c>
      <c r="E14" s="137" t="n">
        <f aca="false">AVERAGE('C1-2'!V14,'C2-3'!U14,'C2-4'!U14)</f>
        <v>251538</v>
      </c>
      <c r="F14" s="137"/>
      <c r="G14" s="137" t="n">
        <f aca="false">AVERAGE('C1-3'!H14,'C2-3'!H14,'C3-4'!H14)</f>
        <v>26.8333331365138</v>
      </c>
      <c r="H14" s="137" t="n">
        <f aca="false">AVERAGE('C1-3'!V14,'C2-3'!V14,'C3-4'!U14)</f>
        <v>251738</v>
      </c>
      <c r="I14" s="137"/>
      <c r="J14" s="137" t="n">
        <f aca="false">AVERAGE('C1-4'!H14,'C2-4'!H14,'C3-4'!H14)</f>
        <v>27.8333331607282</v>
      </c>
      <c r="K14" s="137" t="n">
        <f aca="false">AVERAGE('C1-4'!V14,'C2-4'!V14,'C3-4'!V14)</f>
        <v>251771.333333333</v>
      </c>
      <c r="L14" s="137"/>
      <c r="M14" s="137" t="n">
        <f aca="false">A14</f>
        <v>23.1666664509103</v>
      </c>
      <c r="N14" s="137" t="n">
        <f aca="false">MIN(B14,E14,H14,K14)</f>
        <v>251438</v>
      </c>
      <c r="O14" s="137"/>
      <c r="P14" s="137"/>
      <c r="Q14" s="137"/>
      <c r="R14" s="137"/>
      <c r="S14" s="137"/>
      <c r="T14" s="137"/>
      <c r="U14" s="137"/>
    </row>
    <row r="15" customFormat="false" ht="12.75" hidden="false" customHeight="false" outlineLevel="0" collapsed="false">
      <c r="A15" s="137" t="n">
        <f aca="false">AVERAGE('C1-2'!H15,'C1-3'!H15,'C1-4'!H15)</f>
        <v>34.0000001164153</v>
      </c>
      <c r="B15" s="0" t="n">
        <f aca="false">AVERAGE('C1-2'!U15,'C1-3'!U15,'C1-4'!U15)</f>
        <v>209498.333333333</v>
      </c>
      <c r="D15" s="137" t="n">
        <f aca="false">AVERAGE('C1-2'!H15,'C2-3'!H15,'C2-4'!H15)</f>
        <v>36.4999999674037</v>
      </c>
      <c r="E15" s="137" t="n">
        <f aca="false">AVERAGE('C1-2'!V15,'C2-3'!U15,'C2-4'!U15)</f>
        <v>251538</v>
      </c>
      <c r="F15" s="137"/>
      <c r="G15" s="137" t="n">
        <f aca="false">AVERAGE('C1-3'!H15,'C2-3'!H15,'C3-4'!H15)</f>
        <v>37.6666668020189</v>
      </c>
      <c r="H15" s="137" t="n">
        <f aca="false">AVERAGE('C1-3'!V15,'C2-3'!V15,'C3-4'!U15)</f>
        <v>251738</v>
      </c>
      <c r="I15" s="137"/>
      <c r="J15" s="137" t="n">
        <f aca="false">AVERAGE('C1-4'!H15,'C2-4'!H15,'C3-4'!H15)</f>
        <v>38.8333334270865</v>
      </c>
      <c r="K15" s="137" t="n">
        <f aca="false">AVERAGE('C1-4'!V15,'C2-4'!V15,'C3-4'!V15)</f>
        <v>209781.666666667</v>
      </c>
      <c r="L15" s="137"/>
      <c r="M15" s="137" t="n">
        <f aca="false">A15</f>
        <v>34.0000001164153</v>
      </c>
      <c r="N15" s="137" t="n">
        <f aca="false">MIN(B15,E15,H15,K15)</f>
        <v>209498.333333333</v>
      </c>
      <c r="O15" s="137"/>
      <c r="P15" s="137"/>
      <c r="Q15" s="137"/>
      <c r="R15" s="137"/>
      <c r="S15" s="137"/>
      <c r="T15" s="137"/>
      <c r="U15" s="137"/>
    </row>
    <row r="16" customFormat="false" ht="12.75" hidden="false" customHeight="false" outlineLevel="0" collapsed="false">
      <c r="A16" s="137" t="n">
        <f aca="false">AVERAGE('C1-2'!H16,'C1-3'!H16,'C1-4'!H16)</f>
        <v>44.4999999515712</v>
      </c>
      <c r="B16" s="0" t="n">
        <f aca="false">AVERAGE('C1-2'!U16,'C1-3'!U16,'C1-4'!U16)</f>
        <v>251438</v>
      </c>
      <c r="D16" s="137" t="n">
        <f aca="false">AVERAGE('C1-2'!H16,'C2-3'!H16,'C2-4'!H16)</f>
        <v>47.1666666129604</v>
      </c>
      <c r="E16" s="137" t="n">
        <f aca="false">AVERAGE('C1-2'!V16,'C2-3'!U16,'C2-4'!U16)</f>
        <v>209531.666666667</v>
      </c>
      <c r="F16" s="137"/>
      <c r="G16" s="137" t="n">
        <f aca="false">AVERAGE('C1-3'!H16,'C2-3'!H16,'C3-4'!H16)</f>
        <v>48.1666668467224</v>
      </c>
      <c r="H16" s="137" t="n">
        <f aca="false">AVERAGE('C1-3'!V16,'C2-3'!V16,'C3-4'!U16)</f>
        <v>209781.666666667</v>
      </c>
      <c r="I16" s="137"/>
      <c r="J16" s="137" t="n">
        <f aca="false">AVERAGE('C1-4'!H16,'C2-4'!H16,'C3-4'!H16)</f>
        <v>49.4999998630956</v>
      </c>
      <c r="K16" s="137" t="n">
        <f aca="false">AVERAGE('C1-4'!V16,'C2-4'!V16,'C3-4'!V16)</f>
        <v>209781.666666667</v>
      </c>
      <c r="L16" s="137"/>
      <c r="M16" s="137" t="n">
        <f aca="false">A16</f>
        <v>44.4999999515712</v>
      </c>
      <c r="N16" s="137" t="n">
        <f aca="false">MIN(B16,E16,H16,K16)</f>
        <v>209531.666666667</v>
      </c>
      <c r="O16" s="137"/>
      <c r="P16" s="137"/>
      <c r="Q16" s="137"/>
      <c r="R16" s="137"/>
      <c r="S16" s="137"/>
      <c r="T16" s="137"/>
      <c r="U16" s="137"/>
    </row>
    <row r="17" customFormat="false" ht="12.75" hidden="false" customHeight="false" outlineLevel="0" collapsed="false">
      <c r="A17" s="137" t="n">
        <f aca="false">AVERAGE('C1-2'!H17,'C1-3'!H17,'C1-4'!H17)</f>
        <v>55.5000000083819</v>
      </c>
      <c r="B17" s="0" t="n">
        <f aca="false">AVERAGE('C1-2'!U17,'C1-3'!U17,'C1-4'!U17)</f>
        <v>251438</v>
      </c>
      <c r="D17" s="137" t="n">
        <f aca="false">AVERAGE('C1-2'!H17,'C2-3'!H17,'C2-4'!H17)</f>
        <v>57.8333332585171</v>
      </c>
      <c r="E17" s="137" t="n">
        <f aca="false">AVERAGE('C1-2'!V17,'C2-3'!U17,'C2-4'!U17)</f>
        <v>251538</v>
      </c>
      <c r="F17" s="137"/>
      <c r="G17" s="137" t="n">
        <f aca="false">AVERAGE('C1-3'!H17,'C2-3'!H17,'C3-4'!H17)</f>
        <v>59.1666662748903</v>
      </c>
      <c r="H17" s="137" t="n">
        <f aca="false">AVERAGE('C1-3'!V17,'C2-3'!V17,'C3-4'!U17)</f>
        <v>251738</v>
      </c>
      <c r="I17" s="137"/>
      <c r="J17" s="137" t="n">
        <f aca="false">AVERAGE('C1-4'!H17,'C2-4'!H17,'C3-4'!H17)</f>
        <v>60.1666667181999</v>
      </c>
      <c r="K17" s="137" t="n">
        <f aca="false">AVERAGE('C1-4'!V17,'C2-4'!V17,'C3-4'!V17)</f>
        <v>251771.333333333</v>
      </c>
      <c r="L17" s="137"/>
      <c r="M17" s="137" t="n">
        <f aca="false">A17</f>
        <v>55.5000000083819</v>
      </c>
      <c r="N17" s="137" t="n">
        <f aca="false">MIN(B17,E17,H17,K17)</f>
        <v>251438</v>
      </c>
      <c r="O17" s="137"/>
      <c r="P17" s="137"/>
      <c r="Q17" s="137"/>
      <c r="R17" s="137"/>
      <c r="S17" s="137"/>
      <c r="T17" s="137"/>
      <c r="U17" s="137"/>
    </row>
    <row r="18" customFormat="false" ht="12.75" hidden="false" customHeight="false" outlineLevel="0" collapsed="false">
      <c r="A18" s="137" t="n">
        <f aca="false">AVERAGE('C1-2'!H18,'C1-3'!H18,'C1-4'!H18)</f>
        <v>66.499999855645</v>
      </c>
      <c r="B18" s="0" t="n">
        <f aca="false">AVERAGE('C1-2'!U18,'C1-3'!U18,'C1-4'!U18)</f>
        <v>251438</v>
      </c>
      <c r="D18" s="137" t="n">
        <f aca="false">AVERAGE('C1-2'!H18,'C2-3'!H18,'C2-4'!H18)</f>
        <v>68.666666504927</v>
      </c>
      <c r="E18" s="137" t="n">
        <f aca="false">AVERAGE('C1-2'!V18,'C2-3'!U18,'C2-4'!U18)</f>
        <v>251538</v>
      </c>
      <c r="F18" s="137"/>
      <c r="G18" s="137" t="n">
        <f aca="false">AVERAGE('C1-3'!H18,'C2-3'!H18,'C3-4'!H18)</f>
        <v>69.9999999403954</v>
      </c>
      <c r="H18" s="137" t="n">
        <f aca="false">AVERAGE('C1-3'!V18,'C2-3'!V18,'C3-4'!U18)</f>
        <v>251738</v>
      </c>
      <c r="I18" s="137"/>
      <c r="J18" s="137" t="n">
        <f aca="false">AVERAGE('C1-4'!H18,'C2-4'!H18,'C3-4'!H18)</f>
        <v>71.166666565463</v>
      </c>
      <c r="K18" s="137" t="n">
        <f aca="false">AVERAGE('C1-4'!V18,'C2-4'!V18,'C3-4'!V18)</f>
        <v>251771.333333333</v>
      </c>
      <c r="L18" s="137"/>
      <c r="M18" s="137" t="n">
        <f aca="false">A18</f>
        <v>66.499999855645</v>
      </c>
      <c r="N18" s="137" t="n">
        <f aca="false">MIN(B18,E18,H18,K18)</f>
        <v>251438</v>
      </c>
      <c r="O18" s="137"/>
      <c r="P18" s="137"/>
      <c r="Q18" s="137"/>
      <c r="R18" s="137"/>
      <c r="S18" s="137"/>
      <c r="T18" s="137"/>
      <c r="U18" s="137"/>
    </row>
    <row r="19" customFormat="false" ht="12.75" hidden="false" customHeight="false" outlineLevel="0" collapsed="false">
      <c r="A19" s="137" t="n">
        <f aca="false">AVERAGE('C1-2'!H19,'C1-3'!H19,'C1-4'!H19)</f>
        <v>76.9999996908009</v>
      </c>
      <c r="B19" s="0" t="n">
        <f aca="false">AVERAGE('C1-2'!U19,'C1-3'!U19,'C1-4'!U19)</f>
        <v>251438</v>
      </c>
      <c r="D19" s="137" t="n">
        <f aca="false">AVERAGE('C1-2'!H19,'C2-3'!H19,'C2-4'!H19)</f>
        <v>79.4999999608845</v>
      </c>
      <c r="E19" s="137" t="n">
        <f aca="false">AVERAGE('C1-2'!V19,'C2-3'!U19,'C2-4'!U19)</f>
        <v>251538</v>
      </c>
      <c r="F19" s="137"/>
      <c r="G19" s="137" t="n">
        <f aca="false">AVERAGE('C1-3'!H19,'C2-3'!H19,'C3-4'!H19)</f>
        <v>80.666666585952</v>
      </c>
      <c r="H19" s="137" t="n">
        <f aca="false">AVERAGE('C1-3'!V19,'C2-3'!V19,'C3-4'!U19)</f>
        <v>251738</v>
      </c>
      <c r="I19" s="137"/>
      <c r="J19" s="137" t="n">
        <f aca="false">AVERAGE('C1-4'!H19,'C2-4'!H19,'C3-4'!H19)</f>
        <v>81.8333332110196</v>
      </c>
      <c r="K19" s="137" t="n">
        <f aca="false">AVERAGE('C1-4'!V19,'C2-4'!V19,'C3-4'!V19)</f>
        <v>251771.333333333</v>
      </c>
      <c r="L19" s="137"/>
      <c r="M19" s="137" t="n">
        <f aca="false">A19</f>
        <v>76.9999996908009</v>
      </c>
      <c r="N19" s="137" t="n">
        <f aca="false">MIN(B19,E19,H19,K19)</f>
        <v>251438</v>
      </c>
      <c r="O19" s="137"/>
      <c r="P19" s="137"/>
      <c r="Q19" s="137"/>
      <c r="R19" s="137"/>
      <c r="S19" s="137"/>
      <c r="T19" s="137"/>
      <c r="U19" s="137"/>
    </row>
    <row r="20" customFormat="false" ht="12.75" hidden="false" customHeight="false" outlineLevel="0" collapsed="false">
      <c r="A20" s="137" t="n">
        <f aca="false">AVERAGE('C1-2'!H20,'C1-3'!H20,'C1-4'!H20)</f>
        <v>87.6666665459052</v>
      </c>
      <c r="B20" s="0" t="n">
        <f aca="false">AVERAGE('C1-2'!U20,'C1-3'!U20,'C1-4'!U20)</f>
        <v>251438</v>
      </c>
      <c r="D20" s="137" t="n">
        <f aca="false">AVERAGE('C1-2'!H20,'C2-3'!H20,'C2-4'!H20)</f>
        <v>90.3333332072943</v>
      </c>
      <c r="E20" s="137" t="n">
        <f aca="false">AVERAGE('C1-2'!V20,'C2-3'!U20,'C2-4'!U20)</f>
        <v>251538</v>
      </c>
      <c r="F20" s="137"/>
      <c r="G20" s="137" t="n">
        <f aca="false">AVERAGE('C1-3'!H20,'C2-3'!H20,'C3-4'!H20)</f>
        <v>91.5000000419095</v>
      </c>
      <c r="H20" s="137" t="n">
        <f aca="false">AVERAGE('C1-3'!V20,'C2-3'!V20,'C3-4'!U20)</f>
        <v>251738</v>
      </c>
      <c r="I20" s="137"/>
      <c r="J20" s="137" t="n">
        <f aca="false">AVERAGE('C1-4'!H20,'C2-4'!H20,'C3-4'!H20)</f>
        <v>92.8333334773779</v>
      </c>
      <c r="K20" s="137" t="n">
        <f aca="false">AVERAGE('C1-4'!V20,'C2-4'!V20,'C3-4'!V20)</f>
        <v>251771.333333333</v>
      </c>
      <c r="L20" s="137"/>
      <c r="M20" s="137" t="n">
        <f aca="false">A20</f>
        <v>87.6666665459052</v>
      </c>
      <c r="N20" s="137" t="n">
        <f aca="false">MIN(B20,E20,H20,K20)</f>
        <v>251438</v>
      </c>
      <c r="O20" s="137"/>
      <c r="P20" s="137"/>
      <c r="Q20" s="137"/>
      <c r="R20" s="137"/>
      <c r="S20" s="137"/>
      <c r="T20" s="137"/>
      <c r="U20" s="137"/>
    </row>
    <row r="21" customFormat="false" ht="12.75" hidden="false" customHeight="false" outlineLevel="0" collapsed="false">
      <c r="A21" s="137" t="n">
        <f aca="false">AVERAGE('C1-2'!H21,'C1-3'!H21,'C1-4'!H21)</f>
        <v>98.5000000018627</v>
      </c>
      <c r="B21" s="0" t="n">
        <f aca="false">AVERAGE('C1-2'!U21,'C1-3'!U21,'C1-4'!U21)</f>
        <v>209498.333333333</v>
      </c>
      <c r="D21" s="137" t="n">
        <f aca="false">AVERAGE('C1-2'!H21,'C2-3'!H21,'C2-4'!H21)</f>
        <v>101.000000062399</v>
      </c>
      <c r="E21" s="137" t="n">
        <f aca="false">AVERAGE('C1-2'!V21,'C2-3'!U21,'C2-4'!U21)</f>
        <v>251538</v>
      </c>
      <c r="F21" s="137"/>
      <c r="G21" s="137" t="n">
        <f aca="false">AVERAGE('C1-3'!H21,'C2-3'!H21,'C3-4'!H21)</f>
        <v>102.166666897014</v>
      </c>
      <c r="H21" s="137" t="n">
        <f aca="false">AVERAGE('C1-3'!V21,'C2-3'!V21,'C3-4'!U21)</f>
        <v>251738</v>
      </c>
      <c r="I21" s="137"/>
      <c r="J21" s="137" t="n">
        <f aca="false">AVERAGE('C1-4'!H21,'C2-4'!H21,'C3-4'!H21)</f>
        <v>103.333333312534</v>
      </c>
      <c r="K21" s="137" t="n">
        <f aca="false">AVERAGE('C1-4'!V21,'C2-4'!V21,'C3-4'!V21)</f>
        <v>251771.333333333</v>
      </c>
      <c r="L21" s="137"/>
      <c r="M21" s="137" t="n">
        <f aca="false">A21</f>
        <v>98.5000000018627</v>
      </c>
      <c r="N21" s="137" t="n">
        <f aca="false">MIN(B21,E21,H21,K21)</f>
        <v>209498.333333333</v>
      </c>
      <c r="O21" s="137"/>
      <c r="P21" s="137"/>
      <c r="Q21" s="137"/>
      <c r="R21" s="137"/>
      <c r="S21" s="137"/>
      <c r="T21" s="137"/>
      <c r="U21" s="137"/>
    </row>
    <row r="22" customFormat="false" ht="12.75" hidden="false" customHeight="false" outlineLevel="0" collapsed="false">
      <c r="A22" s="137" t="n">
        <f aca="false">AVERAGE('C1-2'!H22,'C1-3'!H22,'C1-4'!H22)</f>
        <v>109.500000058673</v>
      </c>
      <c r="B22" s="0" t="n">
        <f aca="false">AVERAGE('C1-2'!U22,'C1-3'!U22,'C1-4'!U22)</f>
        <v>251438</v>
      </c>
      <c r="D22" s="137" t="n">
        <f aca="false">AVERAGE('C1-2'!H22,'C2-3'!H22,'C2-4'!H22)</f>
        <v>111.833333308809</v>
      </c>
      <c r="E22" s="137" t="n">
        <f aca="false">AVERAGE('C1-2'!V22,'C2-3'!U22,'C2-4'!U22)</f>
        <v>251538</v>
      </c>
      <c r="F22" s="137"/>
      <c r="G22" s="137" t="n">
        <f aca="false">AVERAGE('C1-3'!H22,'C2-3'!H22,'C3-4'!H22)</f>
        <v>113.166666325182</v>
      </c>
      <c r="H22" s="137" t="n">
        <f aca="false">AVERAGE('C1-3'!V22,'C2-3'!V22,'C3-4'!U22)</f>
        <v>251738</v>
      </c>
      <c r="I22" s="137"/>
      <c r="J22" s="137" t="n">
        <f aca="false">AVERAGE('C1-4'!H22,'C2-4'!H22,'C3-4'!H22)</f>
        <v>114.166666768491</v>
      </c>
      <c r="K22" s="137" t="n">
        <f aca="false">AVERAGE('C1-4'!V22,'C2-4'!V22,'C3-4'!V22)</f>
        <v>251771.333333333</v>
      </c>
      <c r="L22" s="137"/>
      <c r="M22" s="137" t="n">
        <f aca="false">A22</f>
        <v>109.500000058673</v>
      </c>
      <c r="N22" s="137" t="n">
        <f aca="false">MIN(B22,E22,H22,K22)</f>
        <v>251438</v>
      </c>
      <c r="O22" s="137"/>
      <c r="P22" s="137"/>
      <c r="Q22" s="137"/>
      <c r="R22" s="137"/>
      <c r="S22" s="137"/>
      <c r="T22" s="137"/>
      <c r="U22" s="137"/>
    </row>
    <row r="23" customFormat="false" ht="12.75" hidden="false" customHeight="false" outlineLevel="0" collapsed="false">
      <c r="A23" s="137" t="n">
        <f aca="false">AVERAGE('C1-2'!H23,'C1-3'!H23,'C1-4'!H23)</f>
        <v>120.499999905936</v>
      </c>
      <c r="B23" s="0" t="n">
        <f aca="false">AVERAGE('C1-2'!U23,'C1-3'!U23,'C1-4'!U23)</f>
        <v>251438</v>
      </c>
      <c r="D23" s="137" t="n">
        <f aca="false">AVERAGE('C1-2'!H23,'C2-3'!H23,'C2-4'!H23)</f>
        <v>122.666666555218</v>
      </c>
      <c r="E23" s="137" t="n">
        <f aca="false">AVERAGE('C1-2'!V23,'C2-3'!U23,'C2-4'!U23)</f>
        <v>251538</v>
      </c>
      <c r="F23" s="137"/>
      <c r="G23" s="137" t="n">
        <f aca="false">AVERAGE('C1-3'!H23,'C2-3'!H23,'C3-4'!H23)</f>
        <v>123.999999990687</v>
      </c>
      <c r="H23" s="137" t="n">
        <f aca="false">AVERAGE('C1-3'!V23,'C2-3'!V23,'C3-4'!U23)</f>
        <v>251738</v>
      </c>
      <c r="I23" s="137"/>
      <c r="J23" s="137" t="n">
        <f aca="false">AVERAGE('C1-4'!H23,'C2-4'!H23,'C3-4'!H23)</f>
        <v>125.166666615754</v>
      </c>
      <c r="K23" s="137" t="n">
        <f aca="false">AVERAGE('C1-4'!V23,'C2-4'!V23,'C3-4'!V23)</f>
        <v>251771.333333333</v>
      </c>
      <c r="L23" s="137"/>
      <c r="M23" s="137" t="n">
        <f aca="false">A23</f>
        <v>120.499999905936</v>
      </c>
      <c r="N23" s="137" t="n">
        <f aca="false">MIN(B23,E23,H23,K23)</f>
        <v>251438</v>
      </c>
      <c r="O23" s="137"/>
      <c r="P23" s="137"/>
      <c r="Q23" s="137"/>
      <c r="R23" s="137"/>
      <c r="S23" s="137"/>
      <c r="T23" s="137"/>
      <c r="U23" s="137"/>
    </row>
    <row r="24" customFormat="false" ht="12.75" hidden="false" customHeight="false" outlineLevel="0" collapsed="false">
      <c r="A24" s="137" t="n">
        <f aca="false">AVERAGE('C1-2'!H24,'C1-3'!H24,'C1-4'!H24)</f>
        <v>131.166666341946</v>
      </c>
      <c r="B24" s="0" t="n">
        <f aca="false">AVERAGE('C1-2'!U24,'C1-3'!U24,'C1-4'!U24)</f>
        <v>251438</v>
      </c>
      <c r="D24" s="137" t="n">
        <f aca="false">AVERAGE('C1-2'!H24,'C2-3'!H24,'C2-4'!H24)</f>
        <v>133.499999801628</v>
      </c>
      <c r="E24" s="137" t="n">
        <f aca="false">AVERAGE('C1-2'!V24,'C2-3'!U24,'C2-4'!U24)</f>
        <v>251538</v>
      </c>
      <c r="F24" s="137"/>
      <c r="G24" s="137" t="n">
        <f aca="false">AVERAGE('C1-3'!H24,'C2-3'!H24,'C3-4'!H24)</f>
        <v>134.833333237097</v>
      </c>
      <c r="H24" s="137" t="n">
        <f aca="false">AVERAGE('C1-3'!V24,'C2-3'!V24,'C3-4'!U24)</f>
        <v>251738</v>
      </c>
      <c r="I24" s="137"/>
      <c r="J24" s="137" t="n">
        <f aca="false">AVERAGE('C1-4'!H24,'C2-4'!H24,'C3-4'!H24)</f>
        <v>135.833333051763</v>
      </c>
      <c r="K24" s="137" t="n">
        <f aca="false">AVERAGE('C1-4'!V24,'C2-4'!V24,'C3-4'!V24)</f>
        <v>251771.333333333</v>
      </c>
      <c r="L24" s="137"/>
      <c r="M24" s="137" t="n">
        <f aca="false">A24</f>
        <v>131.166666341946</v>
      </c>
      <c r="N24" s="137" t="n">
        <f aca="false">MIN(B24,E24,H24,K24)</f>
        <v>251438</v>
      </c>
      <c r="O24" s="137"/>
      <c r="P24" s="137"/>
      <c r="Q24" s="137"/>
      <c r="R24" s="137"/>
      <c r="S24" s="137"/>
      <c r="T24" s="137"/>
      <c r="U24" s="137"/>
    </row>
    <row r="25" customFormat="false" ht="12.75" hidden="false" customHeight="false" outlineLevel="0" collapsed="false">
      <c r="A25" s="137" t="n">
        <f aca="false">AVERAGE('C1-2'!H25,'C1-3'!H25,'C1-4'!H25)</f>
        <v>141.666666596197</v>
      </c>
      <c r="B25" s="0" t="n">
        <f aca="false">AVERAGE('C1-2'!U25,'C1-3'!U25,'C1-4'!U25)</f>
        <v>251438</v>
      </c>
      <c r="D25" s="137" t="n">
        <f aca="false">AVERAGE('C1-2'!H25,'C2-3'!H25,'C2-4'!H25)</f>
        <v>144.333333048038</v>
      </c>
      <c r="E25" s="137" t="n">
        <f aca="false">AVERAGE('C1-2'!V25,'C2-3'!U25,'C2-4'!U25)</f>
        <v>251538</v>
      </c>
      <c r="F25" s="137"/>
      <c r="G25" s="137" t="n">
        <f aca="false">AVERAGE('C1-3'!H25,'C2-3'!H25,'C3-4'!H25)</f>
        <v>145.333333072253</v>
      </c>
      <c r="H25" s="137" t="n">
        <f aca="false">AVERAGE('C1-3'!V25,'C2-3'!V25,'C3-4'!U25)</f>
        <v>251738</v>
      </c>
      <c r="I25" s="137"/>
      <c r="J25" s="137" t="n">
        <f aca="false">AVERAGE('C1-4'!H25,'C2-4'!H25,'C3-4'!H25)</f>
        <v>146.666666717269</v>
      </c>
      <c r="K25" s="137" t="n">
        <f aca="false">AVERAGE('C1-4'!V25,'C2-4'!V25,'C3-4'!V25)</f>
        <v>251771.333333333</v>
      </c>
      <c r="L25" s="137"/>
      <c r="M25" s="137" t="n">
        <f aca="false">A25</f>
        <v>141.666666596197</v>
      </c>
      <c r="N25" s="137" t="n">
        <f aca="false">MIN(B25,E25,H25,K25)</f>
        <v>251438</v>
      </c>
      <c r="O25" s="137"/>
      <c r="P25" s="137"/>
      <c r="Q25" s="137"/>
      <c r="R25" s="137"/>
      <c r="S25" s="137"/>
      <c r="T25" s="137"/>
      <c r="U25" s="137"/>
    </row>
    <row r="26" customFormat="false" ht="12.75" hidden="false" customHeight="false" outlineLevel="0" collapsed="false">
      <c r="A26" s="137" t="n">
        <f aca="false">AVERAGE('C1-2'!H26,'C1-3'!H26,'C1-4'!H26)</f>
        <v>152.499999842606</v>
      </c>
      <c r="B26" s="0" t="n">
        <f aca="false">AVERAGE('C1-2'!U26,'C1-3'!U26,'C1-4'!U26)</f>
        <v>251438</v>
      </c>
      <c r="D26" s="137" t="n">
        <f aca="false">AVERAGE('C1-2'!H26,'C2-3'!H26,'C2-4'!H26)</f>
        <v>155.166666713543</v>
      </c>
      <c r="E26" s="137" t="n">
        <f aca="false">AVERAGE('C1-2'!V26,'C2-3'!U26,'C2-4'!U26)</f>
        <v>251538</v>
      </c>
      <c r="F26" s="137"/>
      <c r="G26" s="137" t="n">
        <f aca="false">AVERAGE('C1-3'!H26,'C2-3'!H26,'C3-4'!H26)</f>
        <v>156.166666737758</v>
      </c>
      <c r="H26" s="137" t="n">
        <f aca="false">AVERAGE('C1-3'!V26,'C2-3'!V26,'C3-4'!U26)</f>
        <v>251738</v>
      </c>
      <c r="I26" s="137"/>
      <c r="J26" s="137" t="n">
        <f aca="false">AVERAGE('C1-4'!H26,'C2-4'!H26,'C3-4'!H26)</f>
        <v>157.499999963678</v>
      </c>
      <c r="K26" s="137" t="n">
        <f aca="false">AVERAGE('C1-4'!V26,'C2-4'!V26,'C3-4'!V26)</f>
        <v>251771.333333333</v>
      </c>
      <c r="L26" s="137"/>
      <c r="M26" s="137" t="n">
        <f aca="false">A26</f>
        <v>152.499999842606</v>
      </c>
      <c r="N26" s="137" t="n">
        <f aca="false">MIN(B26,E26,H26,K26)</f>
        <v>251438</v>
      </c>
      <c r="O26" s="137"/>
      <c r="P26" s="137"/>
      <c r="Q26" s="137"/>
      <c r="R26" s="137"/>
      <c r="S26" s="137"/>
      <c r="T26" s="137"/>
      <c r="U26" s="137"/>
    </row>
    <row r="27" customFormat="false" ht="12.75" hidden="false" customHeight="false" outlineLevel="0" collapsed="false">
      <c r="A27" s="137" t="n">
        <f aca="false">AVERAGE('C1-2'!H27,'C1-3'!H27,'C1-4'!H27)</f>
        <v>163.500000108965</v>
      </c>
      <c r="B27" s="0" t="n">
        <f aca="false">AVERAGE('C1-2'!U27,'C1-3'!U27,'C1-4'!U27)</f>
        <v>251438</v>
      </c>
      <c r="D27" s="137" t="n">
        <f aca="false">AVERAGE('C1-2'!H27,'C2-3'!H27,'C2-4'!H27)</f>
        <v>165.666666758247</v>
      </c>
      <c r="E27" s="137" t="n">
        <f aca="false">AVERAGE('C1-2'!V27,'C2-3'!U27,'C2-4'!U27)</f>
        <v>209531.666666667</v>
      </c>
      <c r="F27" s="137"/>
      <c r="G27" s="137" t="n">
        <f aca="false">AVERAGE('C1-3'!H27,'C2-3'!H27,'C3-4'!H27)</f>
        <v>166.99999977462</v>
      </c>
      <c r="H27" s="137" t="n">
        <f aca="false">AVERAGE('C1-3'!V27,'C2-3'!V27,'C3-4'!U27)</f>
        <v>251738</v>
      </c>
      <c r="I27" s="137"/>
      <c r="J27" s="137" t="n">
        <f aca="false">AVERAGE('C1-4'!H27,'C2-4'!H27,'C3-4'!H27)</f>
        <v>168.166666818783</v>
      </c>
      <c r="K27" s="137" t="n">
        <f aca="false">AVERAGE('C1-4'!V27,'C2-4'!V27,'C3-4'!V27)</f>
        <v>209831.666666667</v>
      </c>
      <c r="L27" s="137"/>
      <c r="M27" s="137" t="n">
        <f aca="false">A27</f>
        <v>163.500000108965</v>
      </c>
      <c r="N27" s="137" t="n">
        <f aca="false">MIN(B27,E27,H27,K27)</f>
        <v>209531.666666667</v>
      </c>
      <c r="O27" s="137"/>
      <c r="P27" s="137"/>
      <c r="Q27" s="137"/>
      <c r="R27" s="137"/>
      <c r="S27" s="137"/>
      <c r="T27" s="137"/>
      <c r="U27" s="137"/>
    </row>
    <row r="28" customFormat="false" ht="12.75" hidden="false" customHeight="false" outlineLevel="0" collapsed="false">
      <c r="A28" s="137" t="n">
        <f aca="false">AVERAGE('C1-2'!H28,'C1-3'!H28,'C1-4'!H28)</f>
        <v>174.333333355375</v>
      </c>
      <c r="B28" s="0" t="n">
        <f aca="false">AVERAGE('C1-2'!U28,'C1-3'!U28,'C1-4'!U28)</f>
        <v>251438</v>
      </c>
      <c r="D28" s="137" t="n">
        <f aca="false">AVERAGE('C1-2'!H28,'C2-3'!H28,'C2-4'!H28)</f>
        <v>176.500000004657</v>
      </c>
      <c r="E28" s="137" t="n">
        <f aca="false">AVERAGE('C1-2'!V28,'C2-3'!U28,'C2-4'!U28)</f>
        <v>251538</v>
      </c>
      <c r="F28" s="137"/>
      <c r="G28" s="137" t="n">
        <f aca="false">AVERAGE('C1-3'!H28,'C2-3'!H28,'C3-4'!H28)</f>
        <v>177.833333440125</v>
      </c>
      <c r="H28" s="137" t="n">
        <f aca="false">AVERAGE('C1-3'!V28,'C2-3'!V28,'C3-4'!U28)</f>
        <v>251738</v>
      </c>
      <c r="I28" s="137"/>
      <c r="J28" s="137" t="n">
        <f aca="false">AVERAGE('C1-4'!H28,'C2-4'!H28,'C3-4'!H28)</f>
        <v>179.000000065193</v>
      </c>
      <c r="K28" s="137" t="n">
        <f aca="false">AVERAGE('C1-4'!V28,'C2-4'!V28,'C3-4'!V28)</f>
        <v>251771.333333333</v>
      </c>
      <c r="L28" s="137"/>
      <c r="M28" s="137" t="n">
        <f aca="false">A28</f>
        <v>174.333333355375</v>
      </c>
      <c r="N28" s="137" t="n">
        <f aca="false">MIN(B28,E28,H28,K28)</f>
        <v>251438</v>
      </c>
      <c r="O28" s="137"/>
      <c r="P28" s="137"/>
      <c r="Q28" s="137"/>
      <c r="R28" s="137"/>
      <c r="S28" s="137"/>
      <c r="T28" s="137"/>
      <c r="U28" s="137"/>
    </row>
    <row r="29" customFormat="false" ht="12.75" hidden="false" customHeight="false" outlineLevel="0" collapsed="false">
      <c r="A29" s="137" t="n">
        <f aca="false">AVERAGE('C1-2'!H29,'C1-3'!H29,'C1-4'!H29)</f>
        <v>184.999999791384</v>
      </c>
      <c r="B29" s="0" t="n">
        <f aca="false">AVERAGE('C1-2'!U29,'C1-3'!U29,'C1-4'!U29)</f>
        <v>251438</v>
      </c>
      <c r="D29" s="137" t="n">
        <f aca="false">AVERAGE('C1-2'!H29,'C2-3'!H29,'C2-4'!H29)</f>
        <v>187.49999985192</v>
      </c>
      <c r="E29" s="137" t="n">
        <f aca="false">AVERAGE('C1-2'!V29,'C2-3'!U29,'C2-4'!U29)</f>
        <v>251538</v>
      </c>
      <c r="F29" s="137"/>
      <c r="G29" s="137" t="n">
        <f aca="false">AVERAGE('C1-3'!H29,'C2-3'!H29,'C3-4'!H29)</f>
        <v>188.666666686535</v>
      </c>
      <c r="H29" s="137" t="n">
        <f aca="false">AVERAGE('C1-3'!V29,'C2-3'!V29,'C3-4'!U29)</f>
        <v>251738</v>
      </c>
      <c r="I29" s="137"/>
      <c r="J29" s="137" t="n">
        <f aca="false">AVERAGE('C1-4'!H29,'C2-4'!H29,'C3-4'!H29)</f>
        <v>189.833333102055</v>
      </c>
      <c r="K29" s="137" t="n">
        <f aca="false">AVERAGE('C1-4'!V29,'C2-4'!V29,'C3-4'!V29)</f>
        <v>251771.333333333</v>
      </c>
      <c r="L29" s="137"/>
      <c r="M29" s="137" t="n">
        <f aca="false">A29</f>
        <v>184.999999791384</v>
      </c>
      <c r="N29" s="137" t="n">
        <f aca="false">MIN(B29,E29,H29,K29)</f>
        <v>251438</v>
      </c>
      <c r="O29" s="137"/>
      <c r="P29" s="137"/>
      <c r="Q29" s="137"/>
      <c r="R29" s="137"/>
      <c r="S29" s="137"/>
      <c r="T29" s="137"/>
      <c r="U29" s="137"/>
    </row>
    <row r="30" customFormat="false" ht="12.75" hidden="false" customHeight="false" outlineLevel="0" collapsed="false">
      <c r="A30" s="137" t="n">
        <f aca="false">AVERAGE('C1-2'!H30,'C1-3'!H30,'C1-4'!H30)</f>
        <v>195.833333456889</v>
      </c>
      <c r="B30" s="0" t="n">
        <f aca="false">AVERAGE('C1-2'!U30,'C1-3'!U30,'C1-4'!U30)</f>
        <v>251438</v>
      </c>
      <c r="D30" s="137" t="n">
        <f aca="false">AVERAGE('C1-2'!H30,'C2-3'!H30,'C2-4'!H30)</f>
        <v>198.49999990873</v>
      </c>
      <c r="E30" s="137" t="n">
        <f aca="false">AVERAGE('C1-2'!V30,'C2-3'!U30,'C2-4'!U30)</f>
        <v>251538</v>
      </c>
      <c r="F30" s="137"/>
      <c r="G30" s="137" t="n">
        <f aca="false">AVERAGE('C1-3'!H30,'C2-3'!H30,'C3-4'!H30)</f>
        <v>199.499999932945</v>
      </c>
      <c r="H30" s="137" t="n">
        <f aca="false">AVERAGE('C1-3'!V30,'C2-3'!V30,'C3-4'!U30)</f>
        <v>251738</v>
      </c>
      <c r="I30" s="137"/>
      <c r="J30" s="137" t="n">
        <f aca="false">AVERAGE('C1-4'!H30,'C2-4'!H30,'C3-4'!H30)</f>
        <v>200.833333577961</v>
      </c>
      <c r="K30" s="137" t="n">
        <f aca="false">AVERAGE('C1-4'!V30,'C2-4'!V30,'C3-4'!V30)</f>
        <v>251771.333333333</v>
      </c>
      <c r="L30" s="137"/>
      <c r="M30" s="137" t="n">
        <f aca="false">A30</f>
        <v>195.833333456889</v>
      </c>
      <c r="N30" s="137" t="n">
        <f aca="false">MIN(B30,E30,H30,K30)</f>
        <v>251438</v>
      </c>
      <c r="O30" s="137"/>
      <c r="P30" s="137"/>
      <c r="Q30" s="137"/>
      <c r="R30" s="137"/>
      <c r="S30" s="137"/>
      <c r="T30" s="137"/>
      <c r="U30" s="137"/>
    </row>
    <row r="31" customFormat="false" ht="12.75" hidden="false" customHeight="false" outlineLevel="0" collapsed="false">
      <c r="A31" s="137" t="n">
        <f aca="false">AVERAGE('C1-2'!H31,'C1-3'!H31,'C1-4'!H31)</f>
        <v>206.499999892898</v>
      </c>
      <c r="B31" s="0" t="n">
        <f aca="false">AVERAGE('C1-2'!U31,'C1-3'!U31,'C1-4'!U31)</f>
        <v>251438</v>
      </c>
      <c r="D31" s="137" t="n">
        <f aca="false">AVERAGE('C1-2'!H31,'C2-3'!H31,'C2-4'!H31)</f>
        <v>209.000000162981</v>
      </c>
      <c r="E31" s="137" t="n">
        <f aca="false">AVERAGE('C1-2'!V31,'C2-3'!U31,'C2-4'!U31)</f>
        <v>251538</v>
      </c>
      <c r="F31" s="137"/>
      <c r="G31" s="137" t="n">
        <f aca="false">AVERAGE('C1-3'!H31,'C2-3'!H31,'C3-4'!H31)</f>
        <v>210.166666788049</v>
      </c>
      <c r="H31" s="137" t="n">
        <f aca="false">AVERAGE('C1-3'!V31,'C2-3'!V31,'C3-4'!U31)</f>
        <v>251738</v>
      </c>
      <c r="I31" s="137"/>
      <c r="J31" s="137" t="n">
        <f aca="false">AVERAGE('C1-4'!H31,'C2-4'!H31,'C3-4'!H31)</f>
        <v>211.333333413117</v>
      </c>
      <c r="K31" s="137" t="n">
        <f aca="false">AVERAGE('C1-4'!V31,'C2-4'!V31,'C3-4'!V31)</f>
        <v>251771.333333333</v>
      </c>
      <c r="L31" s="137"/>
      <c r="M31" s="137" t="n">
        <f aca="false">A31</f>
        <v>206.499999892898</v>
      </c>
      <c r="N31" s="137" t="n">
        <f aca="false">MIN(B31,E31,H31,K31)</f>
        <v>251438</v>
      </c>
      <c r="O31" s="137"/>
      <c r="P31" s="137"/>
      <c r="Q31" s="137"/>
      <c r="R31" s="137"/>
      <c r="S31" s="137"/>
      <c r="T31" s="137"/>
      <c r="U31" s="137"/>
    </row>
    <row r="32" customFormat="false" ht="12.75" hidden="false" customHeight="false" outlineLevel="0" collapsed="false">
      <c r="A32" s="137" t="n">
        <f aca="false">AVERAGE('C1-2'!H32,'C1-3'!H32,'C1-4'!H32)</f>
        <v>217.499999949709</v>
      </c>
      <c r="B32" s="0" t="n">
        <f aca="false">AVERAGE('C1-2'!U32,'C1-3'!U32,'C1-4'!U32)</f>
        <v>251438</v>
      </c>
      <c r="D32" s="137" t="n">
        <f aca="false">AVERAGE('C1-2'!H32,'C2-3'!H32,'C2-4'!H32)</f>
        <v>219.833332990296</v>
      </c>
      <c r="E32" s="137" t="n">
        <f aca="false">AVERAGE('C1-2'!V32,'C2-3'!U32,'C2-4'!U32)</f>
        <v>251538</v>
      </c>
      <c r="F32" s="137"/>
      <c r="G32" s="137" t="n">
        <f aca="false">AVERAGE('C1-3'!H32,'C2-3'!H32,'C3-4'!H32)</f>
        <v>221.166666425765</v>
      </c>
      <c r="H32" s="137" t="n">
        <f aca="false">AVERAGE('C1-3'!V32,'C2-3'!V32,'C3-4'!U32)</f>
        <v>251738</v>
      </c>
      <c r="I32" s="137"/>
      <c r="J32" s="137" t="n">
        <f aca="false">AVERAGE('C1-4'!H32,'C2-4'!H32,'C3-4'!H32)</f>
        <v>222.166666659527</v>
      </c>
      <c r="K32" s="137" t="n">
        <f aca="false">AVERAGE('C1-4'!V32,'C2-4'!V32,'C3-4'!V32)</f>
        <v>251771.333333333</v>
      </c>
      <c r="L32" s="137"/>
      <c r="M32" s="137" t="n">
        <f aca="false">A32</f>
        <v>217.499999949709</v>
      </c>
      <c r="N32" s="137" t="n">
        <f aca="false">MIN(B32,E32,H32,K32)</f>
        <v>251438</v>
      </c>
      <c r="O32" s="137"/>
      <c r="P32" s="137"/>
      <c r="Q32" s="137"/>
      <c r="R32" s="137"/>
      <c r="S32" s="137"/>
      <c r="T32" s="137"/>
      <c r="U32" s="137"/>
    </row>
    <row r="33" customFormat="false" ht="12.75" hidden="false" customHeight="false" outlineLevel="0" collapsed="false">
      <c r="A33" s="137" t="n">
        <f aca="false">AVERAGE('C1-2'!H33,'C1-3'!H33,'C1-4'!H33)</f>
        <v>228.333333405666</v>
      </c>
      <c r="B33" s="0" t="n">
        <f aca="false">AVERAGE('C1-2'!U33,'C1-3'!U33,'C1-4'!U33)</f>
        <v>251438</v>
      </c>
      <c r="D33" s="137" t="n">
        <f aca="false">AVERAGE('C1-2'!H33,'C2-3'!H33,'C2-4'!H33)</f>
        <v>230.4999998454</v>
      </c>
      <c r="E33" s="137" t="n">
        <f aca="false">AVERAGE('C1-2'!V33,'C2-3'!U33,'C2-4'!U33)</f>
        <v>251538</v>
      </c>
      <c r="F33" s="137"/>
      <c r="G33" s="137" t="n">
        <f aca="false">AVERAGE('C1-3'!H33,'C2-3'!H33,'C3-4'!H33)</f>
        <v>231.833333280869</v>
      </c>
      <c r="H33" s="137" t="n">
        <f aca="false">AVERAGE('C1-3'!V33,'C2-3'!V33,'C3-4'!U33)</f>
        <v>251738</v>
      </c>
      <c r="I33" s="137"/>
      <c r="J33" s="137" t="n">
        <f aca="false">AVERAGE('C1-4'!H33,'C2-4'!H33,'C3-4'!H33)</f>
        <v>233.000000115484</v>
      </c>
      <c r="K33" s="137" t="n">
        <f aca="false">AVERAGE('C1-4'!V33,'C2-4'!V33,'C3-4'!V33)</f>
        <v>251771.333333333</v>
      </c>
      <c r="L33" s="137"/>
      <c r="M33" s="137" t="n">
        <f aca="false">A33</f>
        <v>228.333333405666</v>
      </c>
      <c r="N33" s="137" t="n">
        <f aca="false">MIN(B33,E33,H33,K33)</f>
        <v>251438</v>
      </c>
      <c r="O33" s="137"/>
      <c r="P33" s="137"/>
      <c r="Q33" s="137"/>
      <c r="R33" s="137"/>
      <c r="S33" s="137"/>
      <c r="T33" s="137"/>
      <c r="U33" s="137"/>
    </row>
    <row r="34" customFormat="false" ht="12.75" hidden="false" customHeight="false" outlineLevel="0" collapsed="false">
      <c r="A34" s="137" t="n">
        <f aca="false">AVERAGE('C1-2'!H34,'C1-3'!H34,'C1-4'!H34)</f>
        <v>238.999999841675</v>
      </c>
      <c r="B34" s="0" t="n">
        <f aca="false">AVERAGE('C1-2'!U34,'C1-3'!U34,'C1-4'!U34)</f>
        <v>251438</v>
      </c>
      <c r="D34" s="137" t="n">
        <f aca="false">AVERAGE('C1-2'!H34,'C2-3'!H34,'C2-4'!H34)</f>
        <v>241.499999902211</v>
      </c>
      <c r="E34" s="137" t="n">
        <f aca="false">AVERAGE('C1-2'!V34,'C2-3'!U34,'C2-4'!U34)</f>
        <v>251538</v>
      </c>
      <c r="F34" s="137"/>
      <c r="G34" s="137" t="n">
        <f aca="false">AVERAGE('C1-3'!H34,'C2-3'!H34,'C3-4'!H34)</f>
        <v>242.666666736826</v>
      </c>
      <c r="H34" s="137" t="n">
        <f aca="false">AVERAGE('C1-3'!V34,'C2-3'!V34,'C3-4'!U34)</f>
        <v>251738</v>
      </c>
      <c r="I34" s="137"/>
      <c r="J34" s="137" t="n">
        <f aca="false">AVERAGE('C1-4'!H34,'C2-4'!H34,'C3-4'!H34)</f>
        <v>243.833333152346</v>
      </c>
      <c r="K34" s="137" t="n">
        <f aca="false">AVERAGE('C1-4'!V34,'C2-4'!V34,'C3-4'!V34)</f>
        <v>251771.333333333</v>
      </c>
      <c r="L34" s="137"/>
      <c r="M34" s="137" t="n">
        <f aca="false">A34</f>
        <v>238.999999841675</v>
      </c>
      <c r="N34" s="137" t="n">
        <f aca="false">MIN(B34,E34,H34,K34)</f>
        <v>251438</v>
      </c>
      <c r="O34" s="137"/>
      <c r="P34" s="137"/>
      <c r="Q34" s="137"/>
      <c r="R34" s="137"/>
      <c r="S34" s="137"/>
      <c r="T34" s="137"/>
      <c r="U34" s="137"/>
    </row>
    <row r="35" customFormat="false" ht="12.75" hidden="false" customHeight="false" outlineLevel="0" collapsed="false">
      <c r="A35" s="137" t="n">
        <f aca="false">AVERAGE('C1-2'!H35,'C1-3'!H35,'C1-4'!H35)</f>
        <v>249.83333350718</v>
      </c>
      <c r="B35" s="0" t="n">
        <f aca="false">AVERAGE('C1-2'!U35,'C1-3'!U35,'C1-4'!U35)</f>
        <v>211072143.48</v>
      </c>
      <c r="D35" s="137" t="n">
        <f aca="false">AVERAGE('C1-2'!H35,'C2-3'!H35,'C2-4'!H35)</f>
        <v>252.499999959022</v>
      </c>
      <c r="E35" s="137" t="n">
        <f aca="false">AVERAGE('C1-2'!V35,'C2-3'!U35,'C2-4'!U35)</f>
        <v>251538</v>
      </c>
      <c r="F35" s="137"/>
      <c r="G35" s="137" t="n">
        <f aca="false">AVERAGE('C1-3'!H35,'C2-3'!H35,'C3-4'!H35)</f>
        <v>253.499999773689</v>
      </c>
      <c r="H35" s="137" t="n">
        <f aca="false">AVERAGE('C1-3'!V35,'C2-3'!V35,'C3-4'!U35)</f>
        <v>251738</v>
      </c>
      <c r="I35" s="137"/>
      <c r="J35" s="137" t="n">
        <f aca="false">AVERAGE('C1-4'!H35,'C2-4'!H35,'C3-4'!H35)</f>
        <v>254.833333418705</v>
      </c>
      <c r="K35" s="137" t="n">
        <f aca="false">AVERAGE('C1-4'!V35,'C2-4'!V35,'C3-4'!V35)</f>
        <v>209765</v>
      </c>
      <c r="L35" s="137"/>
      <c r="M35" s="137" t="n">
        <f aca="false">A35</f>
        <v>249.83333350718</v>
      </c>
      <c r="N35" s="137" t="n">
        <f aca="false">MIN(B35,E35,H35,K35)</f>
        <v>209765</v>
      </c>
      <c r="O35" s="137"/>
      <c r="P35" s="137"/>
      <c r="Q35" s="137"/>
      <c r="R35" s="137"/>
      <c r="S35" s="137"/>
      <c r="T35" s="137"/>
      <c r="U35" s="137"/>
    </row>
    <row r="36" customFormat="false" ht="12.75" hidden="false" customHeight="false" outlineLevel="0" collapsed="false">
      <c r="A36" s="137" t="n">
        <f aca="false">AVERAGE('C1-2'!H36,'C1-3'!H36,'C1-4'!H36)</f>
        <v>260.499999943189</v>
      </c>
      <c r="B36" s="0" t="n">
        <f aca="false">AVERAGE('C1-2'!U36,'C1-3'!U36,'C1-4'!U36)</f>
        <v>251438</v>
      </c>
      <c r="D36" s="137" t="n">
        <f aca="false">AVERAGE('C1-2'!H36,'C2-3'!H36,'C2-4'!H36)</f>
        <v>263.166666604579</v>
      </c>
      <c r="E36" s="137" t="n">
        <f aca="false">AVERAGE('C1-2'!V36,'C2-3'!U36,'C2-4'!U36)</f>
        <v>251538</v>
      </c>
      <c r="F36" s="137"/>
      <c r="G36" s="137" t="n">
        <f aca="false">AVERAGE('C1-3'!H36,'C2-3'!H36,'C3-4'!H36)</f>
        <v>264.16666683834</v>
      </c>
      <c r="H36" s="137" t="n">
        <f aca="false">AVERAGE('C1-3'!V36,'C2-3'!V36,'C3-4'!U36)</f>
        <v>251738</v>
      </c>
      <c r="I36" s="137"/>
      <c r="J36" s="137" t="n">
        <f aca="false">AVERAGE('C1-4'!H36,'C2-4'!H36,'C3-4'!H36)</f>
        <v>265.499999854714</v>
      </c>
      <c r="K36" s="137" t="n">
        <f aca="false">AVERAGE('C1-4'!V36,'C2-4'!V36,'C3-4'!V36)</f>
        <v>251771.333333333</v>
      </c>
      <c r="L36" s="137"/>
      <c r="M36" s="137" t="n">
        <f aca="false">A36</f>
        <v>260.499999943189</v>
      </c>
      <c r="N36" s="137" t="n">
        <f aca="false">MIN(B36,E36,H36,K36)</f>
        <v>251438</v>
      </c>
      <c r="O36" s="137"/>
      <c r="P36" s="137"/>
      <c r="Q36" s="137"/>
      <c r="R36" s="137"/>
      <c r="S36" s="137"/>
      <c r="T36" s="137"/>
      <c r="U36" s="137"/>
    </row>
    <row r="37" customFormat="false" ht="12.75" hidden="false" customHeight="false" outlineLevel="0" collapsed="false">
      <c r="A37" s="137" t="n">
        <f aca="false">AVERAGE('C1-2'!H37,'C1-3'!H37,'C1-4'!H37)</f>
        <v>271.499999790452</v>
      </c>
      <c r="B37" s="0" t="n">
        <f aca="false">AVERAGE('C1-2'!U37,'C1-3'!U37,'C1-4'!U37)</f>
        <v>251438</v>
      </c>
      <c r="D37" s="137" t="n">
        <f aca="false">AVERAGE('C1-2'!H37,'C2-3'!H37,'C2-4'!H37)</f>
        <v>273.833333040588</v>
      </c>
      <c r="E37" s="137" t="n">
        <f aca="false">AVERAGE('C1-2'!V37,'C2-3'!U37,'C2-4'!U37)</f>
        <v>251538</v>
      </c>
      <c r="F37" s="137"/>
      <c r="G37" s="137" t="n">
        <f aca="false">AVERAGE('C1-3'!H37,'C2-3'!H37,'C3-4'!H37)</f>
        <v>275.166666476056</v>
      </c>
      <c r="H37" s="137" t="n">
        <f aca="false">AVERAGE('C1-3'!V37,'C2-3'!V37,'C3-4'!U37)</f>
        <v>251738</v>
      </c>
      <c r="I37" s="137"/>
      <c r="J37" s="137" t="n">
        <f aca="false">AVERAGE('C1-4'!H37,'C2-4'!H37,'C3-4'!H37)</f>
        <v>276.16666650027</v>
      </c>
      <c r="K37" s="137" t="n">
        <f aca="false">AVERAGE('C1-4'!V37,'C2-4'!V37,'C3-4'!V37)</f>
        <v>251771.333333333</v>
      </c>
      <c r="L37" s="137"/>
      <c r="M37" s="137" t="n">
        <f aca="false">A37</f>
        <v>271.499999790452</v>
      </c>
      <c r="N37" s="137" t="n">
        <f aca="false">MIN(B37,E37,H37,K37)</f>
        <v>251438</v>
      </c>
      <c r="O37" s="137"/>
      <c r="P37" s="137"/>
      <c r="Q37" s="137"/>
      <c r="R37" s="137"/>
      <c r="S37" s="137"/>
      <c r="T37" s="137"/>
      <c r="U37" s="137"/>
    </row>
    <row r="38" customFormat="false" ht="12.75" hidden="false" customHeight="false" outlineLevel="0" collapsed="false">
      <c r="A38" s="137" t="n">
        <f aca="false">AVERAGE('C1-2'!H38,'C1-3'!H38,'C1-4'!H38)</f>
        <v>282.500000056811</v>
      </c>
      <c r="B38" s="0" t="n">
        <f aca="false">AVERAGE('C1-2'!U38,'C1-3'!U38,'C1-4'!U38)</f>
        <v>251438</v>
      </c>
      <c r="D38" s="137" t="n">
        <f aca="false">AVERAGE('C1-2'!H38,'C2-3'!H38,'C2-4'!H38)</f>
        <v>284.499999895692</v>
      </c>
      <c r="E38" s="137" t="n">
        <f aca="false">AVERAGE('C1-2'!V38,'C2-3'!U38,'C2-4'!U38)</f>
        <v>251538</v>
      </c>
      <c r="F38" s="137"/>
      <c r="G38" s="137" t="n">
        <f aca="false">AVERAGE('C1-3'!H38,'C2-3'!H38,'C3-4'!H38)</f>
        <v>285.83333333116</v>
      </c>
      <c r="H38" s="137" t="n">
        <f aca="false">AVERAGE('C1-3'!V38,'C2-3'!V38,'C3-4'!U38)</f>
        <v>251738</v>
      </c>
      <c r="I38" s="137"/>
      <c r="J38" s="137" t="n">
        <f aca="false">AVERAGE('C1-4'!H38,'C2-4'!H38,'C3-4'!H38)</f>
        <v>287.166666766629</v>
      </c>
      <c r="K38" s="137" t="n">
        <f aca="false">AVERAGE('C1-4'!V38,'C2-4'!V38,'C3-4'!V38)</f>
        <v>209765</v>
      </c>
      <c r="L38" s="137"/>
      <c r="M38" s="137" t="n">
        <f aca="false">A38</f>
        <v>282.500000056811</v>
      </c>
      <c r="N38" s="137" t="n">
        <f aca="false">MIN(B38,E38,H38,K38)</f>
        <v>209765</v>
      </c>
      <c r="O38" s="137"/>
      <c r="P38" s="137"/>
      <c r="Q38" s="137"/>
      <c r="R38" s="137"/>
      <c r="S38" s="137"/>
      <c r="T38" s="137"/>
      <c r="U38" s="137"/>
    </row>
    <row r="39" customFormat="false" ht="12.75" hidden="false" customHeight="false" outlineLevel="0" collapsed="false">
      <c r="A39" s="137" t="n">
        <f aca="false">AVERAGE('C1-2'!H39,'C1-3'!H39,'C1-4'!H39)</f>
        <v>293.16666649282</v>
      </c>
      <c r="B39" s="0" t="n">
        <f aca="false">AVERAGE('C1-2'!U39,'C1-3'!U39,'C1-4'!U39)</f>
        <v>251438</v>
      </c>
      <c r="D39" s="137" t="n">
        <f aca="false">AVERAGE('C1-2'!H39,'C2-3'!H39,'C2-4'!H39)</f>
        <v>295.499999952503</v>
      </c>
      <c r="E39" s="137" t="n">
        <f aca="false">AVERAGE('C1-2'!V39,'C2-3'!U39,'C2-4'!U39)</f>
        <v>251538</v>
      </c>
      <c r="F39" s="137"/>
      <c r="G39" s="137" t="n">
        <f aca="false">AVERAGE('C1-3'!H39,'C2-3'!H39,'C3-4'!H39)</f>
        <v>296.833333387971</v>
      </c>
      <c r="H39" s="137" t="n">
        <f aca="false">AVERAGE('C1-3'!V39,'C2-3'!V39,'C3-4'!U39)</f>
        <v>251738</v>
      </c>
      <c r="I39" s="137"/>
      <c r="J39" s="137" t="n">
        <f aca="false">AVERAGE('C1-4'!H39,'C2-4'!H39,'C3-4'!H39)</f>
        <v>297.833333202638</v>
      </c>
      <c r="K39" s="137" t="n">
        <f aca="false">AVERAGE('C1-4'!V39,'C2-4'!V39,'C3-4'!V39)</f>
        <v>251771.333333333</v>
      </c>
      <c r="L39" s="137"/>
      <c r="M39" s="137" t="n">
        <f aca="false">A39</f>
        <v>293.16666649282</v>
      </c>
      <c r="N39" s="137" t="n">
        <f aca="false">MIN(B39,E39,H39,K39)</f>
        <v>251438</v>
      </c>
      <c r="O39" s="137"/>
      <c r="P39" s="137"/>
      <c r="Q39" s="137"/>
      <c r="R39" s="137"/>
      <c r="S39" s="137"/>
      <c r="T39" s="137"/>
      <c r="U39" s="137"/>
    </row>
    <row r="40" customFormat="false" ht="12.75" hidden="false" customHeight="false" outlineLevel="0" collapsed="false">
      <c r="A40" s="137" t="n">
        <f aca="false">AVERAGE('C1-2'!H40,'C1-3'!H40,'C1-4'!H40)</f>
        <v>303.833333557472</v>
      </c>
      <c r="B40" s="0" t="n">
        <f aca="false">AVERAGE('C1-2'!U40,'C1-3'!U40,'C1-4'!U40)</f>
        <v>251438</v>
      </c>
      <c r="D40" s="137" t="n">
        <f aca="false">AVERAGE('C1-2'!H40,'C2-3'!H40,'C2-4'!H40)</f>
        <v>306.500000009313</v>
      </c>
      <c r="E40" s="137" t="n">
        <f aca="false">AVERAGE('C1-2'!V40,'C2-3'!U40,'C2-4'!U40)</f>
        <v>251538</v>
      </c>
      <c r="F40" s="137"/>
      <c r="G40" s="137" t="n">
        <f aca="false">AVERAGE('C1-3'!H40,'C2-3'!H40,'C3-4'!H40)</f>
        <v>307.49999982398</v>
      </c>
      <c r="H40" s="137" t="n">
        <f aca="false">AVERAGE('C1-3'!V40,'C2-3'!V40,'C3-4'!U40)</f>
        <v>251738</v>
      </c>
      <c r="I40" s="137"/>
      <c r="J40" s="137" t="n">
        <f aca="false">AVERAGE('C1-4'!H40,'C2-4'!H40,'C3-4'!H40)</f>
        <v>308.833333468996</v>
      </c>
      <c r="K40" s="137" t="n">
        <f aca="false">AVERAGE('C1-4'!V40,'C2-4'!V40,'C3-4'!V40)</f>
        <v>251771.333333333</v>
      </c>
      <c r="L40" s="137"/>
      <c r="M40" s="137" t="n">
        <f aca="false">A40</f>
        <v>303.833333557472</v>
      </c>
      <c r="N40" s="137" t="n">
        <f aca="false">MIN(B40,E40,H40,K40)</f>
        <v>251438</v>
      </c>
      <c r="O40" s="137"/>
      <c r="P40" s="137"/>
      <c r="Q40" s="137"/>
      <c r="R40" s="137"/>
      <c r="S40" s="137"/>
      <c r="T40" s="137"/>
      <c r="U40" s="137"/>
    </row>
    <row r="41" customFormat="false" ht="12.75" hidden="false" customHeight="false" outlineLevel="0" collapsed="false">
      <c r="A41" s="137" t="n">
        <f aca="false">AVERAGE('C1-2'!H41,'C1-3'!H41,'C1-4'!H41)</f>
        <v>314.499999993481</v>
      </c>
      <c r="B41" s="0" t="n">
        <f aca="false">AVERAGE('C1-2'!U41,'C1-3'!U41,'C1-4'!U41)</f>
        <v>251438</v>
      </c>
      <c r="D41" s="137" t="n">
        <f aca="false">AVERAGE('C1-2'!H41,'C2-3'!H41,'C2-4'!H41)</f>
        <v>317.16666665487</v>
      </c>
      <c r="E41" s="137" t="n">
        <f aca="false">AVERAGE('C1-2'!V41,'C2-3'!U41,'C2-4'!U41)</f>
        <v>251538</v>
      </c>
      <c r="F41" s="137"/>
      <c r="G41" s="137" t="n">
        <f aca="false">AVERAGE('C1-3'!H41,'C2-3'!H41,'C3-4'!H41)</f>
        <v>318.166666888632</v>
      </c>
      <c r="H41" s="137" t="n">
        <f aca="false">AVERAGE('C1-3'!V41,'C2-3'!V41,'C3-4'!U41)</f>
        <v>251738</v>
      </c>
      <c r="I41" s="137"/>
      <c r="J41" s="137" t="n">
        <f aca="false">AVERAGE('C1-4'!H41,'C2-4'!H41,'C3-4'!H41)</f>
        <v>319.499999905005</v>
      </c>
      <c r="K41" s="137" t="n">
        <f aca="false">AVERAGE('C1-4'!V41,'C2-4'!V41,'C3-4'!V41)</f>
        <v>251771.333333333</v>
      </c>
      <c r="L41" s="137"/>
      <c r="M41" s="137" t="n">
        <f aca="false">A41</f>
        <v>314.499999993481</v>
      </c>
      <c r="N41" s="137" t="n">
        <f aca="false">MIN(B41,E41,H41,K41)</f>
        <v>251438</v>
      </c>
      <c r="O41" s="137"/>
      <c r="P41" s="137"/>
      <c r="Q41" s="137"/>
      <c r="R41" s="137"/>
      <c r="S41" s="137"/>
      <c r="T41" s="137"/>
      <c r="U41" s="137"/>
    </row>
    <row r="42" customFormat="false" ht="12.75" hidden="false" customHeight="false" outlineLevel="0" collapsed="false">
      <c r="A42" s="137" t="n">
        <f aca="false">AVERAGE('C1-2'!H42,'C1-3'!H42,'C1-4'!H42)</f>
        <v>325.499999840744</v>
      </c>
      <c r="B42" s="0" t="n">
        <f aca="false">AVERAGE('C1-2'!U42,'C1-3'!U42,'C1-4'!U42)</f>
        <v>251438</v>
      </c>
      <c r="D42" s="137" t="n">
        <f aca="false">AVERAGE('C1-2'!H42,'C2-3'!H42,'C2-4'!H42)</f>
        <v>327.833333090879</v>
      </c>
      <c r="E42" s="137" t="n">
        <f aca="false">AVERAGE('C1-2'!V42,'C2-3'!U42,'C2-4'!U42)</f>
        <v>251538</v>
      </c>
      <c r="F42" s="137"/>
      <c r="G42" s="137" t="n">
        <f aca="false">AVERAGE('C1-3'!H42,'C2-3'!H42,'C3-4'!H42)</f>
        <v>329.166666526347</v>
      </c>
      <c r="H42" s="137" t="n">
        <f aca="false">AVERAGE('C1-3'!V42,'C2-3'!V42,'C3-4'!U42)</f>
        <v>251738</v>
      </c>
      <c r="I42" s="137"/>
      <c r="J42" s="137" t="n">
        <f aca="false">AVERAGE('C1-4'!H42,'C2-4'!H42,'C3-4'!H42)</f>
        <v>330.166666550562</v>
      </c>
      <c r="K42" s="137" t="n">
        <f aca="false">AVERAGE('C1-4'!V42,'C2-4'!V42,'C3-4'!V42)</f>
        <v>251771.333333333</v>
      </c>
      <c r="L42" s="137"/>
      <c r="M42" s="137" t="n">
        <f aca="false">A42</f>
        <v>325.499999840744</v>
      </c>
      <c r="N42" s="137" t="n">
        <f aca="false">MIN(B42,E42,H42,K42)</f>
        <v>251438</v>
      </c>
      <c r="O42" s="137"/>
      <c r="P42" s="137"/>
      <c r="Q42" s="137"/>
      <c r="R42" s="137"/>
      <c r="S42" s="137"/>
      <c r="T42" s="137"/>
      <c r="U42" s="137"/>
    </row>
    <row r="43" customFormat="false" ht="12.75" hidden="false" customHeight="false" outlineLevel="0" collapsed="false">
      <c r="A43" s="137" t="n">
        <f aca="false">AVERAGE('C1-2'!H43,'C1-3'!H43,'C1-4'!H43)</f>
        <v>336.499999897555</v>
      </c>
      <c r="B43" s="0" t="n">
        <f aca="false">AVERAGE('C1-2'!U43,'C1-3'!U43,'C1-4'!U43)</f>
        <v>251438</v>
      </c>
      <c r="D43" s="137" t="n">
        <f aca="false">AVERAGE('C1-2'!H43,'C2-3'!H43,'C2-4'!H43)</f>
        <v>338.499999945983</v>
      </c>
      <c r="E43" s="137" t="n">
        <f aca="false">AVERAGE('C1-2'!V43,'C2-3'!U43,'C2-4'!U43)</f>
        <v>251538</v>
      </c>
      <c r="F43" s="137"/>
      <c r="G43" s="137" t="n">
        <f aca="false">AVERAGE('C1-3'!H43,'C2-3'!H43,'C3-4'!H43)</f>
        <v>339.833332962357</v>
      </c>
      <c r="H43" s="137" t="n">
        <f aca="false">AVERAGE('C1-3'!V43,'C2-3'!V43,'C3-4'!U43)</f>
        <v>251738</v>
      </c>
      <c r="I43" s="137"/>
      <c r="J43" s="137" t="n">
        <f aca="false">AVERAGE('C1-4'!H43,'C2-4'!H43,'C3-4'!H43)</f>
        <v>341.166666607372</v>
      </c>
      <c r="K43" s="137" t="n">
        <f aca="false">AVERAGE('C1-4'!V43,'C2-4'!V43,'C3-4'!V43)</f>
        <v>251771.333333333</v>
      </c>
      <c r="L43" s="137"/>
      <c r="M43" s="137" t="n">
        <f aca="false">A43</f>
        <v>336.499999897555</v>
      </c>
      <c r="N43" s="137" t="n">
        <f aca="false">MIN(B43,E43,H43,K43)</f>
        <v>251438</v>
      </c>
      <c r="O43" s="137"/>
      <c r="P43" s="137"/>
      <c r="Q43" s="137"/>
      <c r="R43" s="137"/>
      <c r="S43" s="137"/>
      <c r="T43" s="137"/>
      <c r="U43" s="137"/>
    </row>
    <row r="44" customFormat="false" ht="12.75" hidden="false" customHeight="false" outlineLevel="0" collapsed="false">
      <c r="A44" s="137" t="n">
        <f aca="false">AVERAGE('C1-2'!H44,'C1-3'!H44,'C1-4'!H44)</f>
        <v>347.166666543111</v>
      </c>
      <c r="B44" s="0" t="n">
        <f aca="false">AVERAGE('C1-2'!U44,'C1-3'!U44,'C1-4'!U44)</f>
        <v>210234683.48</v>
      </c>
      <c r="D44" s="137" t="n">
        <f aca="false">AVERAGE('C1-2'!H44,'C2-3'!H44,'C2-4'!H44)</f>
        <v>349.499999793246</v>
      </c>
      <c r="E44" s="137" t="n">
        <f aca="false">AVERAGE('C1-2'!V44,'C2-3'!U44,'C2-4'!U44)</f>
        <v>251538</v>
      </c>
      <c r="F44" s="137"/>
      <c r="G44" s="137" t="n">
        <f aca="false">AVERAGE('C1-3'!H44,'C2-3'!H44,'C3-4'!H44)</f>
        <v>350.833333438262</v>
      </c>
      <c r="H44" s="137" t="n">
        <f aca="false">AVERAGE('C1-3'!V44,'C2-3'!V44,'C3-4'!U44)</f>
        <v>251738</v>
      </c>
      <c r="I44" s="137"/>
      <c r="J44" s="137" t="n">
        <f aca="false">AVERAGE('C1-4'!H44,'C2-4'!H44,'C3-4'!H44)</f>
        <v>351.833333043382</v>
      </c>
      <c r="K44" s="137" t="n">
        <f aca="false">AVERAGE('C1-4'!V44,'C2-4'!V44,'C3-4'!V44)</f>
        <v>251771.333333333</v>
      </c>
      <c r="L44" s="137"/>
      <c r="M44" s="137" t="n">
        <f aca="false">A44</f>
        <v>347.166666543111</v>
      </c>
      <c r="N44" s="137" t="n">
        <f aca="false">MIN(B44,E44,H44,K44)</f>
        <v>251538</v>
      </c>
      <c r="O44" s="137"/>
      <c r="P44" s="137"/>
      <c r="Q44" s="137"/>
      <c r="R44" s="137"/>
      <c r="S44" s="137"/>
      <c r="T44" s="137"/>
      <c r="U44" s="137"/>
    </row>
    <row r="45" customFormat="false" ht="12.75" hidden="false" customHeight="false" outlineLevel="0" collapsed="false">
      <c r="A45" s="137" t="n">
        <f aca="false">AVERAGE('C1-2'!H45,'C1-3'!H45,'C1-4'!H45)</f>
        <v>357.833333607763</v>
      </c>
      <c r="B45" s="0" t="n">
        <f aca="false">AVERAGE('C1-2'!U45,'C1-3'!U45,'C1-4'!U45)</f>
        <v>209581.666666667</v>
      </c>
      <c r="D45" s="137" t="n">
        <f aca="false">AVERAGE('C1-2'!H45,'C2-3'!H45,'C2-4'!H45)</f>
        <v>360.500000059605</v>
      </c>
      <c r="E45" s="137" t="n">
        <f aca="false">AVERAGE('C1-2'!V45,'C2-3'!U45,'C2-4'!U45)</f>
        <v>251538</v>
      </c>
      <c r="F45" s="137"/>
      <c r="G45" s="137" t="n">
        <f aca="false">AVERAGE('C1-3'!H45,'C2-3'!H45,'C3-4'!H45)</f>
        <v>361.499999874271</v>
      </c>
      <c r="H45" s="137" t="n">
        <f aca="false">AVERAGE('C1-3'!V45,'C2-3'!V45,'C3-4'!U45)</f>
        <v>251738</v>
      </c>
      <c r="I45" s="137"/>
      <c r="J45" s="137" t="n">
        <f aca="false">AVERAGE('C1-4'!H45,'C2-4'!H45,'C3-4'!H45)</f>
        <v>362.833333519287</v>
      </c>
      <c r="K45" s="137" t="n">
        <f aca="false">AVERAGE('C1-4'!V45,'C2-4'!V45,'C3-4'!V45)</f>
        <v>251771.333333333</v>
      </c>
      <c r="L45" s="137"/>
      <c r="M45" s="137" t="n">
        <f aca="false">A45</f>
        <v>357.833333607763</v>
      </c>
      <c r="N45" s="137" t="n">
        <f aca="false">MIN(B45,E45,H45,K45)</f>
        <v>209581.666666667</v>
      </c>
      <c r="O45" s="137"/>
      <c r="P45" s="137"/>
      <c r="Q45" s="137"/>
      <c r="R45" s="137"/>
      <c r="S45" s="137"/>
      <c r="T45" s="137"/>
      <c r="U45" s="137"/>
    </row>
    <row r="46" customFormat="false" ht="12.75" hidden="false" customHeight="false" outlineLevel="0" collapsed="false">
      <c r="A46" s="137" t="n">
        <f aca="false">AVERAGE('C1-2'!H46,'C1-3'!H46,'C1-4'!H46)</f>
        <v>368.500000043772</v>
      </c>
      <c r="B46" s="0" t="n">
        <f aca="false">AVERAGE('C1-2'!U46,'C1-3'!U46,'C1-4'!U46)</f>
        <v>251438</v>
      </c>
      <c r="D46" s="137" t="n">
        <f aca="false">AVERAGE('C1-2'!H46,'C2-3'!H46,'C2-4'!H46)</f>
        <v>371.000000104308</v>
      </c>
      <c r="E46" s="137" t="n">
        <f aca="false">AVERAGE('C1-2'!V46,'C2-3'!U46,'C2-4'!U46)</f>
        <v>251538</v>
      </c>
      <c r="F46" s="137"/>
      <c r="G46" s="137" t="n">
        <f aca="false">AVERAGE('C1-3'!H46,'C2-3'!H46,'C3-4'!H46)</f>
        <v>372.166666938923</v>
      </c>
      <c r="H46" s="137" t="n">
        <f aca="false">AVERAGE('C1-3'!V46,'C2-3'!V46,'C3-4'!U46)</f>
        <v>251738</v>
      </c>
      <c r="I46" s="137"/>
      <c r="J46" s="137" t="n">
        <f aca="false">AVERAGE('C1-4'!H46,'C2-4'!H46,'C3-4'!H46)</f>
        <v>373.333333354443</v>
      </c>
      <c r="K46" s="137" t="n">
        <f aca="false">AVERAGE('C1-4'!V46,'C2-4'!V46,'C3-4'!V46)</f>
        <v>251771.333333333</v>
      </c>
      <c r="L46" s="137"/>
      <c r="M46" s="137" t="n">
        <f aca="false">A46</f>
        <v>368.500000043772</v>
      </c>
      <c r="N46" s="137" t="n">
        <f aca="false">MIN(B46,E46,H46,K46)</f>
        <v>251438</v>
      </c>
      <c r="O46" s="137"/>
      <c r="P46" s="137"/>
      <c r="Q46" s="137"/>
      <c r="R46" s="137"/>
      <c r="S46" s="137"/>
      <c r="T46" s="137"/>
      <c r="U46" s="137"/>
    </row>
    <row r="47" customFormat="false" ht="12.75" hidden="false" customHeight="false" outlineLevel="0" collapsed="false">
      <c r="A47" s="137" t="n">
        <f aca="false">AVERAGE('C1-2'!H47,'C1-3'!H47,'C1-4'!H47)</f>
        <v>379.499999891035</v>
      </c>
      <c r="B47" s="0" t="n">
        <f aca="false">AVERAGE('C1-2'!U47,'C1-3'!U47,'C1-4'!U47)</f>
        <v>251438</v>
      </c>
      <c r="D47" s="137" t="n">
        <f aca="false">AVERAGE('C1-2'!H47,'C2-3'!H47,'C2-4'!H47)</f>
        <v>381.666666540317</v>
      </c>
      <c r="E47" s="137" t="n">
        <f aca="false">AVERAGE('C1-2'!V47,'C2-3'!U47,'C2-4'!U47)</f>
        <v>251538</v>
      </c>
      <c r="F47" s="137"/>
      <c r="G47" s="137" t="n">
        <f aca="false">AVERAGE('C1-3'!H47,'C2-3'!H47,'C3-4'!H47)</f>
        <v>382.999999975786</v>
      </c>
      <c r="H47" s="137" t="n">
        <f aca="false">AVERAGE('C1-3'!V47,'C2-3'!V47,'C3-4'!U47)</f>
        <v>251738</v>
      </c>
      <c r="I47" s="137"/>
      <c r="J47" s="137" t="n">
        <f aca="false">AVERAGE('C1-4'!H47,'C2-4'!H47,'C3-4'!H47)</f>
        <v>384.166666600853</v>
      </c>
      <c r="K47" s="137" t="n">
        <f aca="false">AVERAGE('C1-4'!V47,'C2-4'!V47,'C3-4'!V47)</f>
        <v>251771.333333333</v>
      </c>
      <c r="L47" s="137"/>
      <c r="M47" s="137" t="n">
        <f aca="false">A47</f>
        <v>379.499999891035</v>
      </c>
      <c r="N47" s="137" t="n">
        <f aca="false">MIN(B47,E47,H47,K47)</f>
        <v>251438</v>
      </c>
      <c r="O47" s="137"/>
      <c r="P47" s="137"/>
      <c r="Q47" s="137"/>
      <c r="R47" s="137"/>
      <c r="S47" s="137"/>
      <c r="T47" s="137"/>
      <c r="U47" s="137"/>
    </row>
    <row r="48" customFormat="false" ht="12.75" hidden="false" customHeight="false" outlineLevel="0" collapsed="false">
      <c r="A48" s="137" t="n">
        <f aca="false">AVERAGE('C1-2'!H48,'C1-3'!H48,'C1-4'!H48)</f>
        <v>390.333333346993</v>
      </c>
      <c r="B48" s="0" t="n">
        <f aca="false">AVERAGE('C1-2'!U48,'C1-3'!U48,'C1-4'!U48)</f>
        <v>251438</v>
      </c>
      <c r="D48" s="137" t="n">
        <f aca="false">AVERAGE('C1-2'!H48,'C2-3'!H48,'C2-4'!H48)</f>
        <v>392.499999996275</v>
      </c>
      <c r="E48" s="137" t="n">
        <f aca="false">AVERAGE('C1-2'!V48,'C2-3'!U48,'C2-4'!U48)</f>
        <v>251538</v>
      </c>
      <c r="F48" s="137"/>
      <c r="G48" s="137" t="n">
        <f aca="false">AVERAGE('C1-3'!H48,'C2-3'!H48,'C3-4'!H48)</f>
        <v>393.833333012648</v>
      </c>
      <c r="H48" s="137" t="n">
        <f aca="false">AVERAGE('C1-3'!V48,'C2-3'!V48,'C3-4'!U48)</f>
        <v>251738</v>
      </c>
      <c r="I48" s="137"/>
      <c r="J48" s="137" t="n">
        <f aca="false">AVERAGE('C1-4'!H48,'C2-4'!H48,'C3-4'!H48)</f>
        <v>395.000000056811</v>
      </c>
      <c r="K48" s="137" t="n">
        <f aca="false">AVERAGE('C1-4'!V48,'C2-4'!V48,'C3-4'!V48)</f>
        <v>251771.333333333</v>
      </c>
      <c r="L48" s="137"/>
      <c r="M48" s="137" t="n">
        <f aca="false">A48</f>
        <v>390.333333346993</v>
      </c>
      <c r="N48" s="137" t="n">
        <f aca="false">MIN(B48,E48,H48,K48)</f>
        <v>251438</v>
      </c>
      <c r="O48" s="137"/>
      <c r="P48" s="137"/>
      <c r="Q48" s="137"/>
      <c r="R48" s="137"/>
      <c r="S48" s="137"/>
      <c r="T48" s="137"/>
      <c r="U48" s="137"/>
    </row>
    <row r="49" customFormat="false" ht="12.75" hidden="false" customHeight="false" outlineLevel="0" collapsed="false">
      <c r="A49" s="137" t="n">
        <f aca="false">AVERAGE('C1-2'!H49,'C1-3'!H49,'C1-4'!H49)</f>
        <v>400.999999783002</v>
      </c>
      <c r="B49" s="0" t="n">
        <f aca="false">AVERAGE('C1-2'!U49,'C1-3'!U49,'C1-4'!U49)</f>
        <v>251438</v>
      </c>
      <c r="D49" s="137" t="n">
        <f aca="false">AVERAGE('C1-2'!H49,'C2-3'!H49,'C2-4'!H49)</f>
        <v>403.499999843538</v>
      </c>
      <c r="E49" s="137" t="n">
        <f aca="false">AVERAGE('C1-2'!V49,'C2-3'!U49,'C2-4'!U49)</f>
        <v>251538</v>
      </c>
      <c r="F49" s="137"/>
      <c r="G49" s="137" t="n">
        <f aca="false">AVERAGE('C1-3'!H49,'C2-3'!H49,'C3-4'!H49)</f>
        <v>404.666666678153</v>
      </c>
      <c r="H49" s="137" t="n">
        <f aca="false">AVERAGE('C1-3'!V49,'C2-3'!V49,'C3-4'!U49)</f>
        <v>251738</v>
      </c>
      <c r="I49" s="137"/>
      <c r="J49" s="137" t="n">
        <f aca="false">AVERAGE('C1-4'!H49,'C2-4'!H49,'C3-4'!H49)</f>
        <v>405.833333093673</v>
      </c>
      <c r="K49" s="137" t="n">
        <f aca="false">AVERAGE('C1-4'!V49,'C2-4'!V49,'C3-4'!V49)</f>
        <v>251771.333333333</v>
      </c>
      <c r="L49" s="137"/>
      <c r="M49" s="137" t="n">
        <f aca="false">A49</f>
        <v>400.999999783002</v>
      </c>
      <c r="N49" s="137" t="n">
        <f aca="false">MIN(B49,E49,H49,K49)</f>
        <v>251438</v>
      </c>
      <c r="O49" s="137"/>
      <c r="P49" s="137"/>
      <c r="Q49" s="137"/>
      <c r="R49" s="137"/>
      <c r="S49" s="137"/>
      <c r="T49" s="137"/>
      <c r="U49" s="137"/>
    </row>
    <row r="50" customFormat="false" ht="12.75" hidden="false" customHeight="false" outlineLevel="0" collapsed="false">
      <c r="A50" s="137" t="n">
        <f aca="false">AVERAGE('C1-2'!H50,'C1-3'!H50,'C1-4'!H50)</f>
        <v>411.666666638106</v>
      </c>
      <c r="B50" s="0" t="n">
        <f aca="false">AVERAGE('C1-2'!U50,'C1-3'!U50,'C1-4'!U50)</f>
        <v>251438</v>
      </c>
      <c r="D50" s="137" t="n">
        <f aca="false">AVERAGE('C1-2'!H50,'C2-3'!H50,'C2-4'!H50)</f>
        <v>414.333333299495</v>
      </c>
      <c r="E50" s="137" t="n">
        <f aca="false">AVERAGE('C1-2'!V50,'C2-3'!U50,'C2-4'!U50)</f>
        <v>251538</v>
      </c>
      <c r="F50" s="137"/>
      <c r="G50" s="137" t="n">
        <f aca="false">AVERAGE('C1-3'!H50,'C2-3'!H50,'C3-4'!H50)</f>
        <v>415.33333332371</v>
      </c>
      <c r="H50" s="137" t="n">
        <f aca="false">AVERAGE('C1-3'!V50,'C2-3'!V50,'C3-4'!U50)</f>
        <v>251738</v>
      </c>
      <c r="I50" s="137"/>
      <c r="J50" s="137" t="n">
        <f aca="false">AVERAGE('C1-4'!H50,'C2-4'!H50,'C3-4'!H50)</f>
        <v>416.666666759178</v>
      </c>
      <c r="K50" s="137" t="n">
        <f aca="false">AVERAGE('C1-4'!V50,'C2-4'!V50,'C3-4'!V50)</f>
        <v>251771.333333333</v>
      </c>
      <c r="L50" s="137"/>
      <c r="M50" s="137" t="n">
        <f aca="false">A50</f>
        <v>411.666666638106</v>
      </c>
      <c r="N50" s="137" t="n">
        <f aca="false">MIN(B50,E50,H50,K50)</f>
        <v>251438</v>
      </c>
      <c r="O50" s="137"/>
      <c r="P50" s="137"/>
      <c r="Q50" s="137"/>
      <c r="R50" s="137"/>
      <c r="S50" s="137"/>
      <c r="T50" s="137"/>
      <c r="U50" s="137"/>
    </row>
    <row r="51" customFormat="false" ht="12.75" hidden="false" customHeight="false" outlineLevel="0" collapsed="false">
      <c r="A51" s="137" t="n">
        <f aca="false">AVERAGE('C1-2'!H51,'C1-3'!H51,'C1-4'!H51)</f>
        <v>422.499999884516</v>
      </c>
      <c r="B51" s="0" t="n">
        <f aca="false">AVERAGE('C1-2'!U51,'C1-3'!U51,'C1-4'!U51)</f>
        <v>251438</v>
      </c>
      <c r="D51" s="137" t="n">
        <f aca="false">AVERAGE('C1-2'!H51,'C2-3'!H51,'C2-4'!H51)</f>
        <v>425.0000001546</v>
      </c>
      <c r="E51" s="137" t="n">
        <f aca="false">AVERAGE('C1-2'!V51,'C2-3'!U51,'C2-4'!U51)</f>
        <v>251538</v>
      </c>
      <c r="F51" s="137"/>
      <c r="G51" s="137" t="n">
        <f aca="false">AVERAGE('C1-3'!H51,'C2-3'!H51,'C3-4'!H51)</f>
        <v>426.16666657012</v>
      </c>
      <c r="H51" s="137" t="n">
        <f aca="false">AVERAGE('C1-3'!V51,'C2-3'!V51,'C3-4'!U51)</f>
        <v>211575719.48</v>
      </c>
      <c r="I51" s="137"/>
      <c r="J51" s="137" t="n">
        <f aca="false">AVERAGE('C1-4'!H51,'C2-4'!H51,'C3-4'!H51)</f>
        <v>427.333333195187</v>
      </c>
      <c r="K51" s="137" t="n">
        <f aca="false">AVERAGE('C1-4'!V51,'C2-4'!V51,'C3-4'!V51)</f>
        <v>251771.333333333</v>
      </c>
      <c r="L51" s="137"/>
      <c r="M51" s="137" t="n">
        <f aca="false">A51</f>
        <v>422.499999884516</v>
      </c>
      <c r="N51" s="137" t="n">
        <f aca="false">MIN(B51,E51,H51,K51)</f>
        <v>251438</v>
      </c>
      <c r="O51" s="137"/>
      <c r="P51" s="137"/>
      <c r="Q51" s="137"/>
      <c r="R51" s="137"/>
      <c r="S51" s="137"/>
      <c r="T51" s="137"/>
      <c r="U51" s="137"/>
    </row>
    <row r="52" customFormat="false" ht="12.75" hidden="false" customHeight="false" outlineLevel="0" collapsed="false">
      <c r="A52" s="137" t="n">
        <f aca="false">AVERAGE('C1-2'!H52,'C1-3'!H52,'C1-4'!H52)</f>
        <v>433.499999941327</v>
      </c>
      <c r="B52" s="0" t="n">
        <f aca="false">AVERAGE('C1-2'!U52,'C1-3'!U52,'C1-4'!U52)</f>
        <v>251438</v>
      </c>
      <c r="D52" s="137" t="n">
        <f aca="false">AVERAGE('C1-2'!H52,'C2-3'!H52,'C2-4'!H52)</f>
        <v>435.833333191462</v>
      </c>
      <c r="E52" s="137" t="n">
        <f aca="false">AVERAGE('C1-2'!V52,'C2-3'!U52,'C2-4'!U52)</f>
        <v>251538</v>
      </c>
      <c r="F52" s="137"/>
      <c r="G52" s="137" t="n">
        <f aca="false">AVERAGE('C1-3'!H52,'C2-3'!H52,'C3-4'!H52)</f>
        <v>437.16666662693</v>
      </c>
      <c r="H52" s="137" t="n">
        <f aca="false">AVERAGE('C1-3'!V52,'C2-3'!V52,'C3-4'!U52)</f>
        <v>251738</v>
      </c>
      <c r="I52" s="137"/>
      <c r="J52" s="137" t="n">
        <f aca="false">AVERAGE('C1-4'!H52,'C2-4'!H52,'C3-4'!H52)</f>
        <v>438.166666651145</v>
      </c>
      <c r="K52" s="137" t="n">
        <f aca="false">AVERAGE('C1-4'!V52,'C2-4'!V52,'C3-4'!V52)</f>
        <v>251771.333333333</v>
      </c>
      <c r="L52" s="137"/>
      <c r="M52" s="137" t="n">
        <f aca="false">A52</f>
        <v>433.499999941327</v>
      </c>
      <c r="N52" s="137" t="n">
        <f aca="false">MIN(B52,E52,H52,K52)</f>
        <v>251438</v>
      </c>
      <c r="O52" s="137"/>
      <c r="P52" s="137"/>
      <c r="Q52" s="137"/>
      <c r="R52" s="137"/>
      <c r="S52" s="137"/>
      <c r="T52" s="137"/>
      <c r="U52" s="137"/>
    </row>
    <row r="53" customFormat="false" ht="12.75" hidden="false" customHeight="false" outlineLevel="0" collapsed="false">
      <c r="A53" s="137" t="n">
        <f aca="false">AVERAGE('C1-2'!H53,'C1-3'!H53,'C1-4'!H53)</f>
        <v>444.499999998137</v>
      </c>
      <c r="B53" s="0" t="n">
        <f aca="false">AVERAGE('C1-2'!U53,'C1-3'!U53,'C1-4'!U53)</f>
        <v>251438</v>
      </c>
      <c r="D53" s="137" t="n">
        <f aca="false">AVERAGE('C1-2'!H53,'C2-3'!H53,'C2-4'!H53)</f>
        <v>446.500000046566</v>
      </c>
      <c r="E53" s="137" t="n">
        <f aca="false">AVERAGE('C1-2'!V53,'C2-3'!U53,'C2-4'!U53)</f>
        <v>251538</v>
      </c>
      <c r="F53" s="137"/>
      <c r="G53" s="137" t="n">
        <f aca="false">AVERAGE('C1-3'!H53,'C2-3'!H53,'C3-4'!H53)</f>
        <v>447.833333062939</v>
      </c>
      <c r="H53" s="137" t="n">
        <f aca="false">AVERAGE('C1-3'!V53,'C2-3'!V53,'C3-4'!U53)</f>
        <v>251738</v>
      </c>
      <c r="I53" s="137"/>
      <c r="J53" s="137" t="n">
        <f aca="false">AVERAGE('C1-4'!H53,'C2-4'!H53,'C3-4'!H53)</f>
        <v>449.166666707955</v>
      </c>
      <c r="K53" s="137" t="n">
        <f aca="false">AVERAGE('C1-4'!V53,'C2-4'!V53,'C3-4'!V53)</f>
        <v>251771.333333333</v>
      </c>
      <c r="L53" s="137"/>
      <c r="M53" s="137" t="n">
        <f aca="false">A53</f>
        <v>444.499999998137</v>
      </c>
      <c r="N53" s="137" t="n">
        <f aca="false">MIN(B53,E53,H53,K53)</f>
        <v>251438</v>
      </c>
      <c r="O53" s="137"/>
      <c r="P53" s="137"/>
      <c r="Q53" s="137"/>
      <c r="R53" s="137"/>
      <c r="S53" s="137"/>
      <c r="T53" s="137"/>
      <c r="U53" s="137"/>
    </row>
    <row r="54" customFormat="false" ht="12.75" hidden="false" customHeight="false" outlineLevel="0" collapsed="false">
      <c r="A54" s="137" t="n">
        <f aca="false">AVERAGE('C1-2'!H54,'C1-3'!H54,'C1-4'!H54)</f>
        <v>455.166666643694</v>
      </c>
      <c r="B54" s="0" t="n">
        <f aca="false">AVERAGE('C1-2'!U54,'C1-3'!U54,'C1-4'!U54)</f>
        <v>251438</v>
      </c>
      <c r="D54" s="137" t="n">
        <f aca="false">AVERAGE('C1-2'!H54,'C2-3'!H54,'C2-4'!H54)</f>
        <v>457.499999893829</v>
      </c>
      <c r="E54" s="137" t="n">
        <f aca="false">AVERAGE('C1-2'!V54,'C2-3'!U54,'C2-4'!U54)</f>
        <v>251538</v>
      </c>
      <c r="F54" s="137"/>
      <c r="G54" s="137" t="n">
        <f aca="false">AVERAGE('C1-3'!H54,'C2-3'!H54,'C3-4'!H54)</f>
        <v>458.833333538845</v>
      </c>
      <c r="H54" s="137" t="n">
        <f aca="false">AVERAGE('C1-3'!V54,'C2-3'!V54,'C3-4'!U54)</f>
        <v>251738</v>
      </c>
      <c r="I54" s="137"/>
      <c r="J54" s="137" t="n">
        <f aca="false">AVERAGE('C1-4'!H54,'C2-4'!H54,'C3-4'!H54)</f>
        <v>459.833333143964</v>
      </c>
      <c r="K54" s="137" t="n">
        <f aca="false">AVERAGE('C1-4'!V54,'C2-4'!V54,'C3-4'!V54)</f>
        <v>251771.333333333</v>
      </c>
      <c r="L54" s="137"/>
      <c r="M54" s="137" t="n">
        <f aca="false">A54</f>
        <v>455.166666643694</v>
      </c>
      <c r="N54" s="137" t="n">
        <f aca="false">MIN(B54,E54,H54,K54)</f>
        <v>251438</v>
      </c>
      <c r="O54" s="137"/>
      <c r="P54" s="137"/>
      <c r="Q54" s="137"/>
      <c r="R54" s="137"/>
      <c r="S54" s="137"/>
      <c r="T54" s="137"/>
      <c r="U54" s="137"/>
    </row>
    <row r="55" customFormat="false" ht="12.75" hidden="false" customHeight="false" outlineLevel="0" collapsed="false">
      <c r="A55" s="137" t="n">
        <f aca="false">AVERAGE('C1-2'!H55,'C1-3'!H55,'C1-4'!H55)</f>
        <v>465.833333289251</v>
      </c>
      <c r="B55" s="0" t="n">
        <f aca="false">AVERAGE('C1-2'!U55,'C1-3'!U55,'C1-4'!U55)</f>
        <v>251438</v>
      </c>
      <c r="D55" s="137" t="n">
        <f aca="false">AVERAGE('C1-2'!H55,'C2-3'!H55,'C2-4'!H55)</f>
        <v>468.49999995064</v>
      </c>
      <c r="E55" s="137" t="n">
        <f aca="false">AVERAGE('C1-2'!V55,'C2-3'!U55,'C2-4'!U55)</f>
        <v>251538</v>
      </c>
      <c r="F55" s="137"/>
      <c r="G55" s="137" t="n">
        <f aca="false">AVERAGE('C1-3'!H55,'C2-3'!H55,'C3-4'!H55)</f>
        <v>469.499999765307</v>
      </c>
      <c r="H55" s="137" t="n">
        <f aca="false">AVERAGE('C1-3'!V55,'C2-3'!V55,'C3-4'!U55)</f>
        <v>251738</v>
      </c>
      <c r="I55" s="137"/>
      <c r="J55" s="137" t="n">
        <f aca="false">AVERAGE('C1-4'!H55,'C2-4'!H55,'C3-4'!H55)</f>
        <v>470.833333200775</v>
      </c>
      <c r="K55" s="137" t="n">
        <f aca="false">AVERAGE('C1-4'!V55,'C2-4'!V55,'C3-4'!V55)</f>
        <v>251771.333333333</v>
      </c>
      <c r="L55" s="137"/>
      <c r="M55" s="137" t="n">
        <f aca="false">A55</f>
        <v>465.833333289251</v>
      </c>
      <c r="N55" s="137" t="n">
        <f aca="false">MIN(B55,E55,H55,K55)</f>
        <v>251438</v>
      </c>
      <c r="O55" s="137"/>
      <c r="P55" s="137"/>
      <c r="Q55" s="137"/>
      <c r="R55" s="137"/>
      <c r="S55" s="137"/>
      <c r="T55" s="137"/>
      <c r="U55" s="137"/>
    </row>
    <row r="56" customFormat="false" ht="12.75" hidden="false" customHeight="false" outlineLevel="0" collapsed="false">
      <c r="A56" s="137" t="n">
        <f aca="false">AVERAGE('C1-2'!H56,'C1-3'!H56,'C1-4'!H56)</f>
        <v>476.499999934807</v>
      </c>
      <c r="B56" s="0" t="n">
        <f aca="false">AVERAGE('C1-2'!U56,'C1-3'!U56,'C1-4'!U56)</f>
        <v>251438</v>
      </c>
      <c r="D56" s="137" t="n">
        <f aca="false">AVERAGE('C1-2'!H56,'C2-3'!H56,'C2-4'!H56)</f>
        <v>479.166666805744</v>
      </c>
      <c r="E56" s="137" t="n">
        <f aca="false">AVERAGE('C1-2'!V56,'C2-3'!U56,'C2-4'!U56)</f>
        <v>251538</v>
      </c>
      <c r="F56" s="137"/>
      <c r="G56" s="137" t="n">
        <f aca="false">AVERAGE('C1-3'!H56,'C2-3'!H56,'C3-4'!H56)</f>
        <v>480.166666620411</v>
      </c>
      <c r="H56" s="137" t="n">
        <f aca="false">AVERAGE('C1-3'!V56,'C2-3'!V56,'C3-4'!U56)</f>
        <v>251738</v>
      </c>
      <c r="I56" s="137"/>
      <c r="J56" s="137" t="n">
        <f aca="false">AVERAGE('C1-4'!H56,'C2-4'!H56,'C3-4'!H56)</f>
        <v>481.499999846332</v>
      </c>
      <c r="K56" s="137" t="n">
        <f aca="false">AVERAGE('C1-4'!V56,'C2-4'!V56,'C3-4'!V56)</f>
        <v>251771.333333333</v>
      </c>
      <c r="L56" s="137"/>
      <c r="M56" s="137" t="n">
        <f aca="false">A56</f>
        <v>476.499999934807</v>
      </c>
      <c r="N56" s="137" t="n">
        <f aca="false">MIN(B56,E56,H56,K56)</f>
        <v>251438</v>
      </c>
      <c r="O56" s="137"/>
      <c r="P56" s="137"/>
      <c r="Q56" s="137"/>
      <c r="R56" s="137"/>
      <c r="S56" s="137"/>
      <c r="T56" s="137"/>
      <c r="U56" s="137"/>
    </row>
    <row r="57" customFormat="false" ht="12.75" hidden="false" customHeight="false" outlineLevel="0" collapsed="false">
      <c r="A57" s="137" t="n">
        <f aca="false">AVERAGE('C1-2'!H57,'C1-3'!H57,'C1-4'!H57)</f>
        <v>487.499999991618</v>
      </c>
      <c r="B57" s="0" t="n">
        <f aca="false">AVERAGE('C1-2'!U57,'C1-3'!U57,'C1-4'!U57)</f>
        <v>251438</v>
      </c>
      <c r="D57" s="137" t="n">
        <f aca="false">AVERAGE('C1-2'!H57,'C2-3'!H57,'C2-4'!H57)</f>
        <v>489.666666431353</v>
      </c>
      <c r="E57" s="137" t="n">
        <f aca="false">AVERAGE('C1-2'!V57,'C2-3'!U57,'C2-4'!U57)</f>
        <v>251538</v>
      </c>
      <c r="F57" s="137"/>
      <c r="G57" s="137" t="n">
        <f aca="false">AVERAGE('C1-3'!H57,'C2-3'!H57,'C3-4'!H57)</f>
        <v>491.000000076368</v>
      </c>
      <c r="H57" s="137" t="n">
        <f aca="false">AVERAGE('C1-3'!V57,'C2-3'!V57,'C3-4'!U57)</f>
        <v>251738</v>
      </c>
      <c r="I57" s="137"/>
      <c r="J57" s="137" t="n">
        <f aca="false">AVERAGE('C1-4'!H57,'C2-4'!H57,'C3-4'!H57)</f>
        <v>492.166666491888</v>
      </c>
      <c r="K57" s="137" t="n">
        <f aca="false">AVERAGE('C1-4'!V57,'C2-4'!V57,'C3-4'!V57)</f>
        <v>251771.333333333</v>
      </c>
      <c r="L57" s="137"/>
      <c r="M57" s="137" t="n">
        <f aca="false">A57</f>
        <v>487.499999991618</v>
      </c>
      <c r="N57" s="137" t="n">
        <f aca="false">MIN(B57,E57,H57,K57)</f>
        <v>251438</v>
      </c>
      <c r="O57" s="137"/>
      <c r="P57" s="137"/>
      <c r="Q57" s="137"/>
      <c r="R57" s="137"/>
      <c r="S57" s="137"/>
      <c r="T57" s="137"/>
      <c r="U57" s="137"/>
    </row>
    <row r="58" customFormat="false" ht="12.75" hidden="false" customHeight="false" outlineLevel="0" collapsed="false">
      <c r="A58" s="137" t="n">
        <f aca="false">AVERAGE('C1-2'!H58,'C1-3'!H58,'C1-4'!H58)</f>
        <v>498.333333238028</v>
      </c>
      <c r="B58" s="0" t="n">
        <f aca="false">AVERAGE('C1-2'!U58,'C1-3'!U58,'C1-4'!U58)</f>
        <v>251438</v>
      </c>
      <c r="D58" s="137" t="n">
        <f aca="false">AVERAGE('C1-2'!H58,'C2-3'!H58,'C2-4'!H58)</f>
        <v>500.500000096858</v>
      </c>
      <c r="E58" s="137" t="n">
        <f aca="false">AVERAGE('C1-2'!V58,'C2-3'!U58,'C2-4'!U58)</f>
        <v>251538</v>
      </c>
      <c r="F58" s="137"/>
      <c r="G58" s="137" t="n">
        <f aca="false">AVERAGE('C1-3'!H58,'C2-3'!H58,'C3-4'!H58)</f>
        <v>501.833333113231</v>
      </c>
      <c r="H58" s="137" t="n">
        <f aca="false">AVERAGE('C1-3'!V58,'C2-3'!V58,'C3-4'!U58)</f>
        <v>251738</v>
      </c>
      <c r="I58" s="137"/>
      <c r="J58" s="137" t="n">
        <f aca="false">AVERAGE('C1-4'!H58,'C2-4'!H58,'C3-4'!H58)</f>
        <v>502.999999947846</v>
      </c>
      <c r="K58" s="137" t="n">
        <f aca="false">AVERAGE('C1-4'!V58,'C2-4'!V58,'C3-4'!V58)</f>
        <v>251771.333333333</v>
      </c>
      <c r="L58" s="137"/>
      <c r="M58" s="137" t="n">
        <f aca="false">A58</f>
        <v>498.333333238028</v>
      </c>
      <c r="N58" s="137" t="n">
        <f aca="false">MIN(B58,E58,H58,K58)</f>
        <v>251438</v>
      </c>
      <c r="O58" s="137"/>
      <c r="P58" s="137"/>
      <c r="Q58" s="137"/>
      <c r="R58" s="137"/>
      <c r="S58" s="137"/>
      <c r="T58" s="137"/>
      <c r="U58" s="137"/>
    </row>
    <row r="59" customFormat="false" ht="12.75" hidden="false" customHeight="false" outlineLevel="0" collapsed="false">
      <c r="A59" s="137" t="n">
        <f aca="false">AVERAGE('C1-2'!H59,'C1-3'!H59,'C1-4'!H59)</f>
        <v>508.999999883585</v>
      </c>
      <c r="B59" s="0" t="n">
        <f aca="false">AVERAGE('C1-2'!U59,'C1-3'!U59,'C1-4'!U59)</f>
        <v>251438</v>
      </c>
      <c r="D59" s="137" t="n">
        <f aca="false">AVERAGE('C1-2'!H59,'C2-3'!H59,'C2-4'!H59)</f>
        <v>511.499999944121</v>
      </c>
      <c r="E59" s="137" t="n">
        <f aca="false">AVERAGE('C1-2'!V59,'C2-3'!U59,'C2-4'!U59)</f>
        <v>251538</v>
      </c>
      <c r="F59" s="137"/>
      <c r="G59" s="137" t="n">
        <f aca="false">AVERAGE('C1-3'!H59,'C2-3'!H59,'C3-4'!H59)</f>
        <v>512.666666778736</v>
      </c>
      <c r="H59" s="137" t="n">
        <f aca="false">AVERAGE('C1-3'!V59,'C2-3'!V59,'C3-4'!U59)</f>
        <v>251738</v>
      </c>
      <c r="I59" s="137"/>
      <c r="J59" s="137" t="n">
        <f aca="false">AVERAGE('C1-4'!H59,'C2-4'!H59,'C3-4'!H59)</f>
        <v>513.833333194256</v>
      </c>
      <c r="K59" s="137" t="n">
        <f aca="false">AVERAGE('C1-4'!V59,'C2-4'!V59,'C3-4'!V59)</f>
        <v>251771.333333333</v>
      </c>
      <c r="L59" s="137"/>
      <c r="M59" s="137" t="n">
        <f aca="false">A59</f>
        <v>508.999999883585</v>
      </c>
      <c r="N59" s="137" t="n">
        <f aca="false">MIN(B59,E59,H59,K59)</f>
        <v>251438</v>
      </c>
      <c r="O59" s="137"/>
      <c r="P59" s="137"/>
      <c r="Q59" s="137"/>
      <c r="R59" s="137"/>
      <c r="S59" s="137"/>
      <c r="T59" s="137"/>
      <c r="U59" s="137"/>
    </row>
    <row r="60" customFormat="false" ht="12.75" hidden="false" customHeight="false" outlineLevel="0" collapsed="false">
      <c r="A60" s="137" t="n">
        <f aca="false">AVERAGE('C1-2'!H60,'C1-3'!H60,'C1-4'!H60)</f>
        <v>519.666666738689</v>
      </c>
      <c r="B60" s="0" t="n">
        <f aca="false">AVERAGE('C1-2'!U60,'C1-3'!U60,'C1-4'!U60)</f>
        <v>251438</v>
      </c>
      <c r="D60" s="137" t="n">
        <f aca="false">AVERAGE('C1-2'!H60,'C2-3'!H60,'C2-4'!H60)</f>
        <v>522.333333400078</v>
      </c>
      <c r="E60" s="137" t="n">
        <f aca="false">AVERAGE('C1-2'!V60,'C2-3'!U60,'C2-4'!U60)</f>
        <v>251538</v>
      </c>
      <c r="F60" s="137"/>
      <c r="G60" s="137" t="n">
        <f aca="false">AVERAGE('C1-3'!H60,'C2-3'!H60,'C3-4'!H60)</f>
        <v>523.499999815598</v>
      </c>
      <c r="H60" s="137" t="n">
        <f aca="false">AVERAGE('C1-3'!V60,'C2-3'!V60,'C3-4'!U60)</f>
        <v>251738</v>
      </c>
      <c r="I60" s="137"/>
      <c r="J60" s="137" t="n">
        <f aca="false">AVERAGE('C1-4'!H60,'C2-4'!H60,'C3-4'!H60)</f>
        <v>524.833333251067</v>
      </c>
      <c r="K60" s="137" t="n">
        <f aca="false">AVERAGE('C1-4'!V60,'C2-4'!V60,'C3-4'!V60)</f>
        <v>251771.333333333</v>
      </c>
      <c r="L60" s="137"/>
      <c r="M60" s="137" t="n">
        <f aca="false">A60</f>
        <v>519.666666738689</v>
      </c>
      <c r="N60" s="137" t="n">
        <f aca="false">MIN(B60,E60,H60,K60)</f>
        <v>251438</v>
      </c>
      <c r="O60" s="137"/>
      <c r="P60" s="137"/>
      <c r="Q60" s="137"/>
      <c r="R60" s="137"/>
      <c r="S60" s="137"/>
      <c r="T60" s="137"/>
      <c r="U60" s="137"/>
    </row>
    <row r="61" customFormat="false" ht="12.75" hidden="false" customHeight="false" outlineLevel="0" collapsed="false">
      <c r="A61" s="137" t="n">
        <f aca="false">AVERAGE('C1-2'!H61,'C1-3'!H61,'C1-4'!H61)</f>
        <v>530.499999985099</v>
      </c>
      <c r="B61" s="0" t="n">
        <f aca="false">AVERAGE('C1-2'!U61,'C1-3'!U61,'C1-4'!U61)</f>
        <v>209498.333333333</v>
      </c>
      <c r="D61" s="137" t="n">
        <f aca="false">AVERAGE('C1-2'!H61,'C2-3'!H61,'C2-4'!H61)</f>
        <v>533.000000045635</v>
      </c>
      <c r="E61" s="137" t="n">
        <f aca="false">AVERAGE('C1-2'!V61,'C2-3'!U61,'C2-4'!U61)</f>
        <v>251538</v>
      </c>
      <c r="F61" s="137"/>
      <c r="G61" s="137" t="n">
        <f aca="false">AVERAGE('C1-3'!H61,'C2-3'!H61,'C3-4'!H61)</f>
        <v>534.166666461155</v>
      </c>
      <c r="H61" s="137" t="n">
        <f aca="false">AVERAGE('C1-3'!V61,'C2-3'!V61,'C3-4'!U61)</f>
        <v>251738</v>
      </c>
      <c r="I61" s="137"/>
      <c r="J61" s="137" t="n">
        <f aca="false">AVERAGE('C1-4'!H61,'C2-4'!H61,'C3-4'!H61)</f>
        <v>535.33333329577</v>
      </c>
      <c r="K61" s="137" t="n">
        <f aca="false">AVERAGE('C1-4'!V61,'C2-4'!V61,'C3-4'!V61)</f>
        <v>209765</v>
      </c>
      <c r="L61" s="137"/>
      <c r="M61" s="137" t="n">
        <f aca="false">A61</f>
        <v>530.499999985099</v>
      </c>
      <c r="N61" s="137" t="n">
        <f aca="false">MIN(B61,E61,H61,K61)</f>
        <v>209498.333333333</v>
      </c>
      <c r="O61" s="137"/>
      <c r="P61" s="137"/>
      <c r="Q61" s="137"/>
      <c r="R61" s="137"/>
      <c r="S61" s="137"/>
      <c r="T61" s="137"/>
      <c r="U61" s="137"/>
    </row>
    <row r="62" customFormat="false" ht="12.75" hidden="false" customHeight="false" outlineLevel="0" collapsed="false">
      <c r="A62" s="137" t="n">
        <f aca="false">AVERAGE('C1-2'!H62,'C1-3'!H62,'C1-4'!H62)</f>
        <v>541.499999832362</v>
      </c>
      <c r="B62" s="0" t="n">
        <f aca="false">AVERAGE('C1-2'!U62,'C1-3'!U62,'C1-4'!U62)</f>
        <v>251438</v>
      </c>
      <c r="D62" s="137" t="n">
        <f aca="false">AVERAGE('C1-2'!H62,'C2-3'!H62,'C2-4'!H62)</f>
        <v>543.833333082497</v>
      </c>
      <c r="E62" s="137" t="n">
        <f aca="false">AVERAGE('C1-2'!V62,'C2-3'!U62,'C2-4'!U62)</f>
        <v>251538</v>
      </c>
      <c r="F62" s="137"/>
      <c r="G62" s="137" t="n">
        <f aca="false">AVERAGE('C1-3'!H62,'C2-3'!H62,'C3-4'!H62)</f>
        <v>545.166666727513</v>
      </c>
      <c r="H62" s="137" t="n">
        <f aca="false">AVERAGE('C1-3'!V62,'C2-3'!V62,'C3-4'!U62)</f>
        <v>251738</v>
      </c>
      <c r="I62" s="137"/>
      <c r="J62" s="137" t="n">
        <f aca="false">AVERAGE('C1-4'!H62,'C2-4'!H62,'C3-4'!H62)</f>
        <v>546.166666332632</v>
      </c>
      <c r="K62" s="137" t="n">
        <f aca="false">AVERAGE('C1-4'!V62,'C2-4'!V62,'C3-4'!V62)</f>
        <v>251771.333333333</v>
      </c>
      <c r="L62" s="137"/>
      <c r="M62" s="137" t="n">
        <f aca="false">A62</f>
        <v>541.499999832362</v>
      </c>
      <c r="N62" s="137" t="n">
        <f aca="false">MIN(B62,E62,H62,K62)</f>
        <v>251438</v>
      </c>
      <c r="O62" s="137"/>
      <c r="P62" s="137"/>
      <c r="Q62" s="137"/>
      <c r="R62" s="137"/>
      <c r="S62" s="137"/>
      <c r="T62" s="137"/>
      <c r="U62" s="137"/>
    </row>
    <row r="63" customFormat="false" ht="12.75" hidden="false" customHeight="false" outlineLevel="0" collapsed="false">
      <c r="A63" s="137" t="n">
        <f aca="false">AVERAGE('C1-2'!H63,'C1-3'!H63,'C1-4'!H63)</f>
        <v>552.499999889173</v>
      </c>
      <c r="B63" s="0" t="n">
        <f aca="false">AVERAGE('C1-2'!U63,'C1-3'!U63,'C1-4'!U63)</f>
        <v>251438</v>
      </c>
      <c r="D63" s="137" t="n">
        <f aca="false">AVERAGE('C1-2'!H63,'C2-3'!H63,'C2-4'!H63)</f>
        <v>554.499999937601</v>
      </c>
      <c r="E63" s="137" t="n">
        <f aca="false">AVERAGE('C1-2'!V63,'C2-3'!U63,'C2-4'!U63)</f>
        <v>251538</v>
      </c>
      <c r="F63" s="137"/>
      <c r="G63" s="137" t="n">
        <f aca="false">AVERAGE('C1-3'!H63,'C2-3'!H63,'C3-4'!H63)</f>
        <v>555.833333163522</v>
      </c>
      <c r="H63" s="137" t="n">
        <f aca="false">AVERAGE('C1-3'!V63,'C2-3'!V63,'C3-4'!U63)</f>
        <v>251738</v>
      </c>
      <c r="I63" s="137"/>
      <c r="J63" s="137" t="n">
        <f aca="false">AVERAGE('C1-4'!H63,'C2-4'!H63,'C3-4'!H63)</f>
        <v>557.166666808538</v>
      </c>
      <c r="K63" s="137" t="n">
        <f aca="false">AVERAGE('C1-4'!V63,'C2-4'!V63,'C3-4'!V63)</f>
        <v>251771.333333333</v>
      </c>
      <c r="L63" s="137"/>
      <c r="M63" s="137" t="n">
        <f aca="false">A63</f>
        <v>552.499999889173</v>
      </c>
      <c r="N63" s="137" t="n">
        <f aca="false">MIN(B63,E63,H63,K63)</f>
        <v>251438</v>
      </c>
      <c r="O63" s="137"/>
      <c r="P63" s="137"/>
      <c r="Q63" s="137"/>
      <c r="R63" s="137"/>
      <c r="S63" s="137"/>
      <c r="T63" s="137"/>
      <c r="U63" s="137"/>
    </row>
    <row r="64" customFormat="false" ht="12.75" hidden="false" customHeight="false" outlineLevel="0" collapsed="false">
      <c r="A64" s="137" t="n">
        <f aca="false">AVERAGE('C1-2'!H64,'C1-3'!H64,'C1-4'!H64)</f>
        <v>563.166666744277</v>
      </c>
      <c r="B64" s="0" t="n">
        <f aca="false">AVERAGE('C1-2'!U64,'C1-3'!U64,'C1-4'!U64)</f>
        <v>251438</v>
      </c>
      <c r="D64" s="137" t="n">
        <f aca="false">AVERAGE('C1-2'!H64,'C2-3'!H64,'C2-4'!H64)</f>
        <v>565.499999994412</v>
      </c>
      <c r="E64" s="137" t="n">
        <f aca="false">AVERAGE('C1-2'!V64,'C2-3'!U64,'C2-4'!U64)</f>
        <v>251538</v>
      </c>
      <c r="F64" s="137"/>
      <c r="G64" s="137" t="n">
        <f aca="false">AVERAGE('C1-3'!H64,'C2-3'!H64,'C3-4'!H64)</f>
        <v>566.833333639428</v>
      </c>
      <c r="H64" s="137" t="n">
        <f aca="false">AVERAGE('C1-3'!V64,'C2-3'!V64,'C3-4'!U64)</f>
        <v>251738</v>
      </c>
      <c r="I64" s="137"/>
      <c r="J64" s="137" t="n">
        <f aca="false">AVERAGE('C1-4'!H64,'C2-4'!H64,'C3-4'!H64)</f>
        <v>567.833333244547</v>
      </c>
      <c r="K64" s="137" t="n">
        <f aca="false">AVERAGE('C1-4'!V64,'C2-4'!V64,'C3-4'!V64)</f>
        <v>251771.333333333</v>
      </c>
      <c r="L64" s="137"/>
      <c r="M64" s="137" t="n">
        <f aca="false">A64</f>
        <v>563.166666744277</v>
      </c>
      <c r="N64" s="137" t="n">
        <f aca="false">MIN(B64,E64,H64,K64)</f>
        <v>251438</v>
      </c>
      <c r="O64" s="137"/>
      <c r="P64" s="137"/>
      <c r="Q64" s="137"/>
      <c r="R64" s="137"/>
      <c r="S64" s="137"/>
      <c r="T64" s="137"/>
      <c r="U64" s="137"/>
    </row>
    <row r="65" customFormat="false" ht="12.75" hidden="false" customHeight="false" outlineLevel="0" collapsed="false">
      <c r="A65" s="137" t="n">
        <f aca="false">AVERAGE('C1-2'!H65,'C1-3'!H65,'C1-4'!H65)</f>
        <v>573.66666678898</v>
      </c>
      <c r="B65" s="0" t="n">
        <f aca="false">AVERAGE('C1-2'!U65,'C1-3'!U65,'C1-4'!U65)</f>
        <v>251438</v>
      </c>
      <c r="D65" s="137" t="n">
        <f aca="false">AVERAGE('C1-2'!H65,'C2-3'!H65,'C2-4'!H65)</f>
        <v>576.33333345037</v>
      </c>
      <c r="E65" s="137" t="n">
        <f aca="false">AVERAGE('C1-2'!V65,'C2-3'!U65,'C2-4'!U65)</f>
        <v>251538</v>
      </c>
      <c r="F65" s="137"/>
      <c r="G65" s="137" t="n">
        <f aca="false">AVERAGE('C1-3'!H65,'C2-3'!H65,'C3-4'!H65)</f>
        <v>577.49999986589</v>
      </c>
      <c r="H65" s="137" t="n">
        <f aca="false">AVERAGE('C1-3'!V65,'C2-3'!V65,'C3-4'!U65)</f>
        <v>251738</v>
      </c>
      <c r="I65" s="137"/>
      <c r="J65" s="137" t="n">
        <f aca="false">AVERAGE('C1-4'!H65,'C2-4'!H65,'C3-4'!H65)</f>
        <v>578.833333301358</v>
      </c>
      <c r="K65" s="137" t="n">
        <f aca="false">AVERAGE('C1-4'!V65,'C2-4'!V65,'C3-4'!V65)</f>
        <v>251771.333333333</v>
      </c>
      <c r="L65" s="137"/>
      <c r="M65" s="137" t="n">
        <f aca="false">A65</f>
        <v>573.66666678898</v>
      </c>
      <c r="N65" s="137" t="n">
        <f aca="false">MIN(B65,E65,H65,K65)</f>
        <v>251438</v>
      </c>
      <c r="O65" s="137"/>
      <c r="P65" s="137"/>
      <c r="Q65" s="137"/>
      <c r="R65" s="137"/>
      <c r="S65" s="137"/>
      <c r="T65" s="137"/>
      <c r="U65" s="137"/>
    </row>
    <row r="66" customFormat="false" ht="12.75" hidden="false" customHeight="false" outlineLevel="0" collapsed="false">
      <c r="A66" s="137" t="n">
        <f aca="false">AVERAGE('C1-2'!H66,'C1-3'!H66,'C1-4'!H66)</f>
        <v>584.50000003539</v>
      </c>
      <c r="B66" s="0" t="n">
        <f aca="false">AVERAGE('C1-2'!U66,'C1-3'!U66,'C1-4'!U66)</f>
        <v>251438</v>
      </c>
      <c r="D66" s="137" t="n">
        <f aca="false">AVERAGE('C1-2'!H66,'C2-3'!H66,'C2-4'!H66)</f>
        <v>587.166666696779</v>
      </c>
      <c r="E66" s="137" t="n">
        <f aca="false">AVERAGE('C1-2'!V66,'C2-3'!U66,'C2-4'!U66)</f>
        <v>251538</v>
      </c>
      <c r="F66" s="137"/>
      <c r="G66" s="137" t="n">
        <f aca="false">AVERAGE('C1-3'!H66,'C2-3'!H66,'C3-4'!H66)</f>
        <v>588.166666511446</v>
      </c>
      <c r="H66" s="137" t="n">
        <f aca="false">AVERAGE('C1-3'!V66,'C2-3'!V66,'C3-4'!U66)</f>
        <v>251738</v>
      </c>
      <c r="I66" s="137"/>
      <c r="J66" s="137" t="n">
        <f aca="false">AVERAGE('C1-4'!H66,'C2-4'!H66,'C3-4'!H66)</f>
        <v>589.499999946915</v>
      </c>
      <c r="K66" s="137" t="n">
        <f aca="false">AVERAGE('C1-4'!V66,'C2-4'!V66,'C3-4'!V66)</f>
        <v>167836.836803702</v>
      </c>
      <c r="L66" s="137"/>
      <c r="M66" s="137" t="n">
        <f aca="false">A66</f>
        <v>584.50000003539</v>
      </c>
      <c r="N66" s="137" t="n">
        <f aca="false">MIN(B66,E66,H66,K66)</f>
        <v>167836.836803702</v>
      </c>
      <c r="O66" s="137"/>
      <c r="P66" s="137"/>
      <c r="Q66" s="137"/>
      <c r="R66" s="137"/>
      <c r="S66" s="137"/>
      <c r="T66" s="137"/>
      <c r="U66" s="137"/>
    </row>
    <row r="67" customFormat="false" ht="12.75" hidden="false" customHeight="false" outlineLevel="0" collapsed="false">
      <c r="A67" s="137" t="n">
        <f aca="false">AVERAGE('C1-2'!H67,'C1-3'!H67,'C1-4'!H67)</f>
        <v>595.499999882653</v>
      </c>
      <c r="B67" s="0" t="n">
        <f aca="false">AVERAGE('C1-2'!U67,'C1-3'!U67,'C1-4'!U67)</f>
        <v>80285.75</v>
      </c>
      <c r="D67" s="137" t="n">
        <f aca="false">AVERAGE('C1-2'!H67,'C2-3'!H67,'C2-4'!H67)</f>
        <v>597.833333132789</v>
      </c>
      <c r="E67" s="137" t="n">
        <f aca="false">AVERAGE('C1-2'!V67,'C2-3'!U67,'C2-4'!U67)</f>
        <v>51154.962962963</v>
      </c>
      <c r="F67" s="137"/>
      <c r="G67" s="137" t="n">
        <f aca="false">AVERAGE('C1-3'!H67,'C2-3'!H67,'C3-4'!H67)</f>
        <v>599.166666777805</v>
      </c>
      <c r="H67" s="137" t="n">
        <f aca="false">AVERAGE('C1-3'!V67,'C2-3'!V67,'C3-4'!U67)</f>
        <v>67053.4666666667</v>
      </c>
      <c r="I67" s="137"/>
      <c r="J67" s="137" t="n">
        <f aca="false">AVERAGE('C1-4'!H67,'C2-4'!H67,'C3-4'!H67)</f>
        <v>600.166666382924</v>
      </c>
      <c r="K67" s="137" t="n">
        <f aca="false">AVERAGE('C1-4'!V67,'C2-4'!V67,'C3-4'!V67)</f>
        <v>26.3863383287305</v>
      </c>
      <c r="L67" s="137"/>
      <c r="M67" s="137" t="n">
        <f aca="false">A67</f>
        <v>595.499999882653</v>
      </c>
      <c r="N67" s="137" t="n">
        <f aca="false">MIN(B67,E67,H67,K67)</f>
        <v>26.3863383287305</v>
      </c>
      <c r="O67" s="137"/>
      <c r="P67" s="137"/>
      <c r="Q67" s="137"/>
      <c r="R67" s="137"/>
      <c r="S67" s="137"/>
      <c r="T67" s="137"/>
      <c r="U67" s="137"/>
    </row>
    <row r="68" customFormat="false" ht="12.75" hidden="false" customHeight="false" outlineLevel="0" collapsed="false">
      <c r="A68" s="137" t="n">
        <f aca="false">AVERAGE('C1-2'!H68,'C1-3'!H68,'C1-4'!H68)</f>
        <v>606.499999939464</v>
      </c>
      <c r="B68" s="0" t="n">
        <f aca="false">AVERAGE('C1-2'!U68,'C1-3'!U68,'C1-4'!U68)</f>
        <v>53020.2444444445</v>
      </c>
      <c r="D68" s="137" t="n">
        <f aca="false">AVERAGE('C1-2'!H68,'C2-3'!H68,'C2-4'!H68)</f>
        <v>608.499999987893</v>
      </c>
      <c r="E68" s="137" t="n">
        <f aca="false">AVERAGE('C1-2'!V68,'C2-3'!U68,'C2-4'!U68)</f>
        <v>44178.9074074074</v>
      </c>
      <c r="F68" s="137"/>
      <c r="G68" s="137" t="n">
        <f aca="false">AVERAGE('C1-3'!H68,'C2-3'!H68,'C3-4'!H68)</f>
        <v>609.833333004266</v>
      </c>
      <c r="H68" s="137" t="n">
        <f aca="false">AVERAGE('C1-3'!V68,'C2-3'!V68,'C3-4'!U68)</f>
        <v>44202.9814814815</v>
      </c>
      <c r="I68" s="137"/>
      <c r="J68" s="137" t="n">
        <f aca="false">AVERAGE('C1-4'!H68,'C2-4'!H68,'C3-4'!H68)</f>
        <v>611.166666649282</v>
      </c>
      <c r="K68" s="137" t="n">
        <f aca="false">AVERAGE('C1-4'!V68,'C2-4'!V68,'C3-4'!V68)</f>
        <v>22.8654167538016</v>
      </c>
      <c r="L68" s="137"/>
      <c r="M68" s="137" t="n">
        <f aca="false">A68</f>
        <v>606.499999939464</v>
      </c>
      <c r="N68" s="137" t="n">
        <f aca="false">MIN(B68,E68,H68,K68)</f>
        <v>22.8654167538016</v>
      </c>
      <c r="O68" s="137"/>
      <c r="P68" s="137"/>
      <c r="Q68" s="137"/>
      <c r="R68" s="137"/>
      <c r="S68" s="137"/>
      <c r="T68" s="137"/>
      <c r="U68" s="137"/>
    </row>
    <row r="69" customFormat="false" ht="12.75" hidden="false" customHeight="false" outlineLevel="0" collapsed="false">
      <c r="A69" s="137" t="n">
        <f aca="false">AVERAGE('C1-2'!H69,'C1-3'!H69,'C1-4'!H69)</f>
        <v>617.166666794568</v>
      </c>
      <c r="B69" s="0" t="n">
        <f aca="false">AVERAGE('C1-2'!U69,'C1-3'!U69,'C1-4'!U69)</f>
        <v>46030.3</v>
      </c>
      <c r="D69" s="137" t="n">
        <f aca="false">AVERAGE('C1-2'!H69,'C2-3'!H69,'C2-4'!H69)</f>
        <v>619.499999835156</v>
      </c>
      <c r="E69" s="137" t="n">
        <f aca="false">AVERAGE('C1-2'!V69,'C2-3'!U69,'C2-4'!U69)</f>
        <v>37052.7523809524</v>
      </c>
      <c r="F69" s="137"/>
      <c r="G69" s="137" t="n">
        <f aca="false">AVERAGE('C1-3'!H69,'C2-3'!H69,'C3-4'!H69)</f>
        <v>620.833333480172</v>
      </c>
      <c r="H69" s="137" t="n">
        <f aca="false">AVERAGE('C1-3'!V69,'C2-3'!V69,'C3-4'!U69)</f>
        <v>43269.8777777778</v>
      </c>
      <c r="I69" s="137"/>
      <c r="J69" s="137" t="n">
        <f aca="false">AVERAGE('C1-4'!H69,'C2-4'!H69,'C3-4'!H69)</f>
        <v>621.833333294839</v>
      </c>
      <c r="K69" s="137" t="n">
        <f aca="false">AVERAGE('C1-4'!V69,'C2-4'!V69,'C3-4'!V69)</f>
        <v>21.761508221924</v>
      </c>
      <c r="L69" s="137"/>
      <c r="M69" s="137" t="n">
        <f aca="false">A69</f>
        <v>617.166666794568</v>
      </c>
      <c r="N69" s="137" t="n">
        <f aca="false">MIN(B69,E69,H69,K69)</f>
        <v>21.761508221924</v>
      </c>
      <c r="O69" s="137"/>
      <c r="P69" s="137"/>
      <c r="Q69" s="137"/>
      <c r="R69" s="137"/>
      <c r="S69" s="137"/>
      <c r="T69" s="137"/>
      <c r="U69" s="137"/>
    </row>
    <row r="70" customFormat="false" ht="12.75" hidden="false" customHeight="false" outlineLevel="0" collapsed="false">
      <c r="A70" s="137" t="n">
        <f aca="false">AVERAGE('C1-2'!H70,'C1-3'!H70,'C1-4'!H70)</f>
        <v>627.833333230577</v>
      </c>
      <c r="B70" s="0" t="n">
        <f aca="false">AVERAGE('C1-2'!U70,'C1-3'!U70,'C1-4'!U70)</f>
        <v>39038.1333333333</v>
      </c>
      <c r="D70" s="137" t="n">
        <f aca="false">AVERAGE('C1-2'!H70,'C2-3'!H70,'C2-4'!H70)</f>
        <v>630.500000101514</v>
      </c>
      <c r="E70" s="137" t="n">
        <f aca="false">AVERAGE('C1-2'!V70,'C2-3'!U70,'C2-4'!U70)</f>
        <v>37052.7523809524</v>
      </c>
      <c r="F70" s="137"/>
      <c r="G70" s="137" t="n">
        <f aca="false">AVERAGE('C1-3'!H70,'C2-3'!H70,'C3-4'!H70)</f>
        <v>631.499999916181</v>
      </c>
      <c r="H70" s="137" t="n">
        <f aca="false">AVERAGE('C1-3'!V70,'C2-3'!V70,'C3-4'!U70)</f>
        <v>40005.6814814815</v>
      </c>
      <c r="I70" s="137"/>
      <c r="J70" s="137" t="n">
        <f aca="false">AVERAGE('C1-4'!H70,'C2-4'!H70,'C3-4'!H70)</f>
        <v>632.833333142102</v>
      </c>
      <c r="K70" s="137" t="n">
        <f aca="false">AVERAGE('C1-4'!V70,'C2-4'!V70,'C3-4'!V70)</f>
        <v>15.6283118216195</v>
      </c>
      <c r="L70" s="137"/>
      <c r="M70" s="137" t="n">
        <f aca="false">A70</f>
        <v>627.833333230577</v>
      </c>
      <c r="N70" s="137" t="n">
        <f aca="false">MIN(B70,E70,H70,K70)</f>
        <v>15.6283118216195</v>
      </c>
      <c r="O70" s="137"/>
      <c r="P70" s="137"/>
      <c r="Q70" s="137"/>
      <c r="R70" s="137"/>
      <c r="S70" s="137"/>
      <c r="T70" s="137"/>
      <c r="U70" s="137"/>
    </row>
    <row r="71" customFormat="false" ht="12.75" hidden="false" customHeight="false" outlineLevel="0" collapsed="false">
      <c r="A71" s="137" t="n">
        <f aca="false">AVERAGE('C1-2'!H71,'C1-3'!H71,'C1-4'!H71)</f>
        <v>638.500000085682</v>
      </c>
      <c r="B71" s="0" t="n">
        <f aca="false">AVERAGE('C1-2'!U71,'C1-3'!U71,'C1-4'!U71)</f>
        <v>41836.3333333333</v>
      </c>
      <c r="D71" s="137" t="n">
        <f aca="false">AVERAGE('C1-2'!H71,'C2-3'!H71,'C2-4'!H71)</f>
        <v>641.166666747071</v>
      </c>
      <c r="E71" s="137" t="n">
        <f aca="false">AVERAGE('C1-2'!V71,'C2-3'!U71,'C2-4'!U71)</f>
        <v>37985.1153439153</v>
      </c>
      <c r="F71" s="137"/>
      <c r="G71" s="137" t="n">
        <f aca="false">AVERAGE('C1-3'!H71,'C2-3'!H71,'C3-4'!H71)</f>
        <v>642.166666561738</v>
      </c>
      <c r="H71" s="137" t="n">
        <f aca="false">AVERAGE('C1-3'!V71,'C2-3'!V71,'C3-4'!U71)</f>
        <v>39072.5777777778</v>
      </c>
      <c r="I71" s="137"/>
      <c r="J71" s="137" t="n">
        <f aca="false">AVERAGE('C1-4'!H71,'C2-4'!H71,'C3-4'!H71)</f>
        <v>643.499999997206</v>
      </c>
      <c r="K71" s="137" t="n">
        <f aca="false">AVERAGE('C1-4'!V71,'C2-4'!V71,'C3-4'!V71)</f>
        <v>13.7009763118878</v>
      </c>
      <c r="L71" s="137"/>
      <c r="M71" s="137" t="n">
        <f aca="false">A71</f>
        <v>638.500000085682</v>
      </c>
      <c r="N71" s="137" t="n">
        <f aca="false">MIN(B71,E71,H71,K71)</f>
        <v>13.7009763118878</v>
      </c>
      <c r="O71" s="137"/>
      <c r="P71" s="137"/>
      <c r="Q71" s="137"/>
      <c r="R71" s="137"/>
      <c r="S71" s="137"/>
      <c r="T71" s="137"/>
      <c r="U71" s="137"/>
    </row>
    <row r="72" customFormat="false" ht="12.75" hidden="false" customHeight="false" outlineLevel="0" collapsed="false">
      <c r="A72" s="137" t="n">
        <f aca="false">AVERAGE('C1-2'!H72,'C1-3'!H72,'C1-4'!H72)</f>
        <v>649.499999932945</v>
      </c>
      <c r="B72" s="0" t="n">
        <f aca="false">AVERAGE('C1-2'!U72,'C1-3'!U72,'C1-4'!U72)</f>
        <v>39038.1333333333</v>
      </c>
      <c r="D72" s="137" t="n">
        <f aca="false">AVERAGE('C1-2'!H72,'C2-3'!H72,'C2-4'!H72)</f>
        <v>651.666666582227</v>
      </c>
      <c r="E72" s="137" t="n">
        <f aca="false">AVERAGE('C1-2'!V72,'C2-3'!U72,'C2-4'!U72)</f>
        <v>35557.8833333333</v>
      </c>
      <c r="F72" s="137"/>
      <c r="G72" s="137" t="n">
        <f aca="false">AVERAGE('C1-3'!H72,'C2-3'!H72,'C3-4'!H72)</f>
        <v>653.000000227243</v>
      </c>
      <c r="H72" s="137" t="n">
        <f aca="false">AVERAGE('C1-3'!V72,'C2-3'!V72,'C3-4'!U72)</f>
        <v>39072.5777777778</v>
      </c>
      <c r="I72" s="137"/>
      <c r="J72" s="137" t="n">
        <f aca="false">AVERAGE('C1-4'!H72,'C2-4'!H72,'C3-4'!H72)</f>
        <v>654.166666433215</v>
      </c>
      <c r="K72" s="137" t="n">
        <f aca="false">AVERAGE('C1-4'!V72,'C2-4'!V72,'C3-4'!V72)</f>
        <v>23.0413501794559</v>
      </c>
      <c r="L72" s="137"/>
      <c r="M72" s="137" t="n">
        <f aca="false">A72</f>
        <v>649.499999932945</v>
      </c>
      <c r="N72" s="137" t="n">
        <f aca="false">MIN(B72,E72,H72,K72)</f>
        <v>23.0413501794559</v>
      </c>
      <c r="O72" s="137"/>
      <c r="P72" s="137"/>
      <c r="Q72" s="137"/>
      <c r="R72" s="137"/>
      <c r="S72" s="137"/>
      <c r="T72" s="137"/>
      <c r="U72" s="137"/>
    </row>
    <row r="73" customFormat="false" ht="12.75" hidden="false" customHeight="false" outlineLevel="0" collapsed="false">
      <c r="A73" s="137" t="n">
        <f aca="false">AVERAGE('C1-2'!H73,'C1-3'!H73,'C1-4'!H73)</f>
        <v>660.333333179355</v>
      </c>
      <c r="B73" s="0" t="n">
        <f aca="false">AVERAGE('C1-2'!U73,'C1-3'!U73,'C1-4'!U73)</f>
        <v>43232.1</v>
      </c>
      <c r="D73" s="137" t="n">
        <f aca="false">AVERAGE('C1-2'!H73,'C2-3'!H73,'C2-4'!H73)</f>
        <v>662.500000038184</v>
      </c>
      <c r="E73" s="137" t="n">
        <f aca="false">AVERAGE('C1-2'!V73,'C2-3'!U73,'C2-4'!U73)</f>
        <v>37052.7523809524</v>
      </c>
      <c r="F73" s="137"/>
      <c r="G73" s="137" t="n">
        <f aca="false">AVERAGE('C1-3'!H73,'C2-3'!H73,'C3-4'!H73)</f>
        <v>663.833333054557</v>
      </c>
      <c r="H73" s="137" t="n">
        <f aca="false">AVERAGE('C1-3'!V73,'C2-3'!V73,'C3-4'!U73)</f>
        <v>41271.9571428571</v>
      </c>
      <c r="I73" s="137"/>
      <c r="J73" s="137" t="n">
        <f aca="false">AVERAGE('C1-4'!H73,'C2-4'!H73,'C3-4'!H73)</f>
        <v>664.999999889173</v>
      </c>
      <c r="K73" s="137" t="n">
        <f aca="false">AVERAGE('C1-4'!V73,'C2-4'!V73,'C3-4'!V73)</f>
        <v>20.9181509674277</v>
      </c>
      <c r="L73" s="137"/>
      <c r="M73" s="137" t="n">
        <f aca="false">A73</f>
        <v>660.333333179355</v>
      </c>
      <c r="N73" s="137" t="n">
        <f aca="false">MIN(B73,E73,H73,K73)</f>
        <v>20.9181509674277</v>
      </c>
      <c r="O73" s="137"/>
      <c r="P73" s="137"/>
      <c r="Q73" s="137"/>
      <c r="R73" s="137"/>
      <c r="S73" s="137"/>
      <c r="T73" s="137"/>
      <c r="U73" s="137"/>
    </row>
    <row r="74" customFormat="false" ht="12.75" hidden="false" customHeight="false" outlineLevel="0" collapsed="false">
      <c r="A74" s="137" t="n">
        <f aca="false">AVERAGE('C1-2'!H74,'C1-3'!H74,'C1-4'!H74)</f>
        <v>670.833333224058</v>
      </c>
      <c r="B74" s="0" t="n">
        <f aca="false">AVERAGE('C1-2'!U74,'C1-3'!U74,'C1-4'!U74)</f>
        <v>39038.1333333333</v>
      </c>
      <c r="D74" s="137" t="n">
        <f aca="false">AVERAGE('C1-2'!H74,'C2-3'!H74,'C2-4'!H74)</f>
        <v>673.499999885447</v>
      </c>
      <c r="E74" s="137" t="n">
        <f aca="false">AVERAGE('C1-2'!V74,'C2-3'!U74,'C2-4'!U74)</f>
        <v>37052.7523809524</v>
      </c>
      <c r="F74" s="137"/>
      <c r="G74" s="137" t="n">
        <f aca="false">AVERAGE('C1-3'!H74,'C2-3'!H74,'C3-4'!H74)</f>
        <v>674.499999909662</v>
      </c>
      <c r="H74" s="137" t="n">
        <f aca="false">AVERAGE('C1-3'!V74,'C2-3'!V74,'C3-4'!U74)</f>
        <v>40005.6814814815</v>
      </c>
      <c r="I74" s="137"/>
      <c r="J74" s="137" t="n">
        <f aca="false">AVERAGE('C1-4'!H74,'C2-4'!H74,'C3-4'!H74)</f>
        <v>675.83333334513</v>
      </c>
      <c r="K74" s="137" t="n">
        <f aca="false">AVERAGE('C1-4'!V74,'C2-4'!V74,'C3-4'!V74)</f>
        <v>10.3888114667689</v>
      </c>
      <c r="L74" s="137"/>
      <c r="M74" s="137" t="n">
        <f aca="false">A74</f>
        <v>670.833333224058</v>
      </c>
      <c r="N74" s="137" t="n">
        <f aca="false">MIN(B74,E74,H74,K74)</f>
        <v>10.3888114667689</v>
      </c>
      <c r="O74" s="137"/>
      <c r="P74" s="137"/>
      <c r="Q74" s="137"/>
      <c r="R74" s="137"/>
      <c r="S74" s="137"/>
      <c r="T74" s="137"/>
      <c r="U74" s="137"/>
    </row>
    <row r="75" customFormat="false" ht="12.75" hidden="false" customHeight="false" outlineLevel="0" collapsed="false">
      <c r="A75" s="137" t="n">
        <f aca="false">AVERAGE('C1-2'!H75,'C1-3'!H75,'C1-4'!H75)</f>
        <v>681.666666680016</v>
      </c>
      <c r="B75" s="0" t="n">
        <f aca="false">AVERAGE('C1-2'!U75,'C1-3'!U75,'C1-4'!U75)</f>
        <v>42471.0757575758</v>
      </c>
      <c r="D75" s="137" t="n">
        <f aca="false">AVERAGE('C1-2'!H75,'C2-3'!H75,'C2-4'!H75)</f>
        <v>684.333333550952</v>
      </c>
      <c r="E75" s="137" t="n">
        <f aca="false">AVERAGE('C1-2'!V75,'C2-3'!U75,'C2-4'!U75)</f>
        <v>37985.1153439153</v>
      </c>
      <c r="F75" s="137"/>
      <c r="G75" s="137" t="n">
        <f aca="false">AVERAGE('C1-3'!H75,'C2-3'!H75,'C3-4'!H75)</f>
        <v>685.499999966472</v>
      </c>
      <c r="H75" s="137" t="n">
        <f aca="false">AVERAGE('C1-3'!V75,'C2-3'!V75,'C3-4'!U75)</f>
        <v>40005.6814814815</v>
      </c>
      <c r="I75" s="137"/>
      <c r="J75" s="137" t="n">
        <f aca="false">AVERAGE('C1-4'!H75,'C2-4'!H75,'C3-4'!H75)</f>
        <v>686.833333192393</v>
      </c>
      <c r="K75" s="137" t="n">
        <f aca="false">AVERAGE('C1-4'!V75,'C2-4'!V75,'C3-4'!V75)</f>
        <v>20.7080870556655</v>
      </c>
      <c r="L75" s="137"/>
      <c r="M75" s="137" t="n">
        <f aca="false">A75</f>
        <v>681.666666680016</v>
      </c>
      <c r="N75" s="137" t="n">
        <f aca="false">MIN(B75,E75,H75,K75)</f>
        <v>20.7080870556655</v>
      </c>
      <c r="O75" s="137"/>
      <c r="P75" s="137"/>
      <c r="Q75" s="137"/>
      <c r="R75" s="137"/>
      <c r="S75" s="137"/>
      <c r="T75" s="137"/>
      <c r="U75" s="137"/>
    </row>
    <row r="76" customFormat="false" ht="12.75" hidden="false" customHeight="false" outlineLevel="0" collapsed="false">
      <c r="A76" s="137" t="n">
        <f aca="false">AVERAGE('C1-2'!H76,'C1-3'!H76,'C1-4'!H76)</f>
        <v>692.499999926426</v>
      </c>
      <c r="B76" s="0" t="n">
        <f aca="false">AVERAGE('C1-2'!U76,'C1-3'!U76,'C1-4'!U76)</f>
        <v>39038.1333333333</v>
      </c>
      <c r="D76" s="137" t="n">
        <f aca="false">AVERAGE('C1-2'!H76,'C2-3'!H76,'C2-4'!H76)</f>
        <v>695.166666587815</v>
      </c>
      <c r="E76" s="137" t="n">
        <f aca="false">AVERAGE('C1-2'!V76,'C2-3'!U76,'C2-4'!U76)</f>
        <v>36490.2462962963</v>
      </c>
      <c r="F76" s="137"/>
      <c r="G76" s="137" t="n">
        <f aca="false">AVERAGE('C1-3'!H76,'C2-3'!H76,'C3-4'!H76)</f>
        <v>696.166666402482</v>
      </c>
      <c r="H76" s="137" t="n">
        <f aca="false">AVERAGE('C1-3'!V76,'C2-3'!V76,'C3-4'!U76)</f>
        <v>39072.5777777778</v>
      </c>
      <c r="I76" s="137"/>
      <c r="J76" s="137" t="n">
        <f aca="false">AVERAGE('C1-4'!H76,'C2-4'!H76,'C3-4'!H76)</f>
        <v>697.49999983795</v>
      </c>
      <c r="K76" s="137" t="n">
        <f aca="false">AVERAGE('C1-4'!V76,'C2-4'!V76,'C3-4'!V76)</f>
        <v>19.9376580250383</v>
      </c>
      <c r="L76" s="137"/>
      <c r="M76" s="137" t="n">
        <f aca="false">A76</f>
        <v>692.499999926426</v>
      </c>
      <c r="N76" s="137" t="n">
        <f aca="false">MIN(B76,E76,H76,K76)</f>
        <v>19.9376580250383</v>
      </c>
      <c r="O76" s="137"/>
      <c r="P76" s="137"/>
      <c r="Q76" s="137"/>
      <c r="R76" s="137"/>
      <c r="S76" s="137"/>
      <c r="T76" s="137"/>
      <c r="U76" s="137"/>
    </row>
    <row r="77" customFormat="false" ht="12.75" hidden="false" customHeight="false" outlineLevel="0" collapsed="false">
      <c r="A77" s="137" t="n">
        <f aca="false">AVERAGE('C1-2'!H77,'C1-3'!H77,'C1-4'!H77)</f>
        <v>703.499999983236</v>
      </c>
      <c r="B77" s="0" t="n">
        <f aca="false">AVERAGE('C1-2'!U77,'C1-3'!U77,'C1-4'!U77)</f>
        <v>39038.1333333333</v>
      </c>
      <c r="D77" s="137" t="n">
        <f aca="false">AVERAGE('C1-2'!H77,'C2-3'!H77,'C2-4'!H77)</f>
        <v>705.666666422971</v>
      </c>
      <c r="E77" s="137" t="n">
        <f aca="false">AVERAGE('C1-2'!V77,'C2-3'!U77,'C2-4'!U77)</f>
        <v>37985.1153439153</v>
      </c>
      <c r="F77" s="137"/>
      <c r="G77" s="137" t="n">
        <f aca="false">AVERAGE('C1-3'!H77,'C2-3'!H77,'C3-4'!H77)</f>
        <v>707.000000067987</v>
      </c>
      <c r="H77" s="137" t="n">
        <f aca="false">AVERAGE('C1-3'!V77,'C2-3'!V77,'C3-4'!U77)</f>
        <v>37074.6571428571</v>
      </c>
      <c r="I77" s="137"/>
      <c r="J77" s="137" t="n">
        <f aca="false">AVERAGE('C1-4'!H77,'C2-4'!H77,'C3-4'!H77)</f>
        <v>708.166666483507</v>
      </c>
      <c r="K77" s="137" t="n">
        <f aca="false">AVERAGE('C1-4'!V77,'C2-4'!V77,'C3-4'!V77)</f>
        <v>10.4435198218758</v>
      </c>
      <c r="L77" s="137"/>
      <c r="M77" s="137" t="n">
        <f aca="false">A77</f>
        <v>703.499999983236</v>
      </c>
      <c r="N77" s="137" t="n">
        <f aca="false">MIN(B77,E77,H77,K77)</f>
        <v>10.4435198218758</v>
      </c>
      <c r="O77" s="137"/>
      <c r="P77" s="137"/>
      <c r="Q77" s="137"/>
      <c r="R77" s="137"/>
      <c r="S77" s="137"/>
      <c r="T77" s="137"/>
      <c r="U77" s="137"/>
    </row>
    <row r="78" customFormat="false" ht="12.75" hidden="false" customHeight="false" outlineLevel="0" collapsed="false">
      <c r="A78" s="137" t="n">
        <f aca="false">AVERAGE('C1-2'!H78,'C1-3'!H78,'C1-4'!H78)</f>
        <v>714.166666628793</v>
      </c>
      <c r="B78" s="0" t="n">
        <f aca="false">AVERAGE('C1-2'!U78,'C1-3'!U78,'C1-4'!U78)</f>
        <v>43232.1</v>
      </c>
      <c r="D78" s="137" t="n">
        <f aca="false">AVERAGE('C1-2'!H78,'C2-3'!H78,'C2-4'!H78)</f>
        <v>716.500000088476</v>
      </c>
      <c r="E78" s="137" t="n">
        <f aca="false">AVERAGE('C1-2'!V78,'C2-3'!U78,'C2-4'!U78)</f>
        <v>37052.7523809524</v>
      </c>
      <c r="F78" s="137"/>
      <c r="G78" s="137" t="n">
        <f aca="false">AVERAGE('C1-3'!H78,'C2-3'!H78,'C3-4'!H78)</f>
        <v>717.833333104849</v>
      </c>
      <c r="H78" s="137" t="n">
        <f aca="false">AVERAGE('C1-3'!V78,'C2-3'!V78,'C3-4'!U78)</f>
        <v>40005.6814814815</v>
      </c>
      <c r="I78" s="137"/>
      <c r="J78" s="137" t="n">
        <f aca="false">AVERAGE('C1-4'!H78,'C2-4'!H78,'C3-4'!H78)</f>
        <v>718.833333338611</v>
      </c>
      <c r="K78" s="137" t="n">
        <f aca="false">AVERAGE('C1-4'!V78,'C2-4'!V78,'C3-4'!V78)</f>
        <v>22.0340649347099</v>
      </c>
      <c r="L78" s="137"/>
      <c r="M78" s="137" t="n">
        <f aca="false">A78</f>
        <v>714.166666628793</v>
      </c>
      <c r="N78" s="137" t="n">
        <f aca="false">MIN(B78,E78,H78,K78)</f>
        <v>22.0340649347099</v>
      </c>
      <c r="O78" s="137"/>
      <c r="P78" s="137"/>
      <c r="Q78" s="137"/>
      <c r="R78" s="137"/>
      <c r="S78" s="137"/>
      <c r="T78" s="137"/>
      <c r="U78" s="137"/>
    </row>
    <row r="79" customFormat="false" ht="12.75" hidden="false" customHeight="false" outlineLevel="0" collapsed="false">
      <c r="A79" s="137" t="n">
        <f aca="false">AVERAGE('C1-2'!H79,'C1-3'!H79,'C1-4'!H79)</f>
        <v>725.00000008475</v>
      </c>
      <c r="B79" s="0" t="n">
        <f aca="false">AVERAGE('C1-2'!U79,'C1-3'!U79,'C1-4'!U79)</f>
        <v>46960.4407407407</v>
      </c>
      <c r="D79" s="137" t="n">
        <f aca="false">AVERAGE('C1-2'!H79,'C2-3'!H79,'C2-4'!H79)</f>
        <v>727.499999935739</v>
      </c>
      <c r="E79" s="137" t="n">
        <f aca="false">AVERAGE('C1-2'!V79,'C2-3'!U79,'C2-4'!U79)</f>
        <v>37985.1153439153</v>
      </c>
      <c r="F79" s="137"/>
      <c r="G79" s="137" t="n">
        <f aca="false">AVERAGE('C1-3'!H79,'C2-3'!H79,'C3-4'!H79)</f>
        <v>728.666666770354</v>
      </c>
      <c r="H79" s="137" t="n">
        <f aca="false">AVERAGE('C1-3'!V79,'C2-3'!V79,'C3-4'!U79)</f>
        <v>37207.4814814815</v>
      </c>
      <c r="I79" s="137"/>
      <c r="J79" s="137" t="n">
        <f aca="false">AVERAGE('C1-4'!H79,'C2-4'!H79,'C3-4'!H79)</f>
        <v>729.833333395422</v>
      </c>
      <c r="K79" s="137" t="n">
        <f aca="false">AVERAGE('C1-4'!V79,'C2-4'!V79,'C3-4'!V79)</f>
        <v>13.6132436968283</v>
      </c>
      <c r="L79" s="137"/>
      <c r="M79" s="137" t="n">
        <f aca="false">A79</f>
        <v>725.00000008475</v>
      </c>
      <c r="N79" s="137" t="n">
        <f aca="false">MIN(B79,E79,H79,K79)</f>
        <v>13.6132436968283</v>
      </c>
      <c r="O79" s="137"/>
      <c r="P79" s="137"/>
      <c r="Q79" s="137"/>
      <c r="R79" s="137"/>
      <c r="S79" s="137"/>
      <c r="T79" s="137"/>
      <c r="U79" s="137"/>
    </row>
    <row r="80" customFormat="false" ht="12.75" hidden="false" customHeight="false" outlineLevel="0" collapsed="false">
      <c r="A80" s="137" t="n">
        <f aca="false">AVERAGE('C1-2'!H80,'C1-3'!H80,'C1-4'!H80)</f>
        <v>735.66666652076</v>
      </c>
      <c r="B80" s="0" t="n">
        <f aca="false">AVERAGE('C1-2'!U80,'C1-3'!U80,'C1-4'!U80)</f>
        <v>41836.3333333333</v>
      </c>
      <c r="D80" s="137" t="n">
        <f aca="false">AVERAGE('C1-2'!H80,'C2-3'!H80,'C2-4'!H80)</f>
        <v>738.333333182149</v>
      </c>
      <c r="E80" s="137" t="n">
        <f aca="false">AVERAGE('C1-2'!V80,'C2-3'!U80,'C2-4'!U80)</f>
        <v>39150.569047619</v>
      </c>
      <c r="F80" s="137"/>
      <c r="G80" s="137" t="n">
        <f aca="false">AVERAGE('C1-3'!H80,'C2-3'!H80,'C3-4'!H80)</f>
        <v>739.333333415911</v>
      </c>
      <c r="H80" s="137" t="n">
        <f aca="false">AVERAGE('C1-3'!V80,'C2-3'!V80,'C3-4'!U80)</f>
        <v>42802.7703703704</v>
      </c>
      <c r="I80" s="137"/>
      <c r="J80" s="137" t="n">
        <f aca="false">AVERAGE('C1-4'!H80,'C2-4'!H80,'C3-4'!H80)</f>
        <v>740.666666432284</v>
      </c>
      <c r="K80" s="137" t="n">
        <f aca="false">AVERAGE('C1-4'!V80,'C2-4'!V80,'C3-4'!V80)</f>
        <v>15.996505232346</v>
      </c>
      <c r="L80" s="137"/>
      <c r="M80" s="137" t="n">
        <f aca="false">A80</f>
        <v>735.66666652076</v>
      </c>
      <c r="N80" s="137" t="n">
        <f aca="false">MIN(B80,E80,H80,K80)</f>
        <v>15.996505232346</v>
      </c>
      <c r="O80" s="137"/>
      <c r="P80" s="137"/>
      <c r="Q80" s="137"/>
      <c r="R80" s="137"/>
      <c r="S80" s="137"/>
      <c r="T80" s="137"/>
      <c r="U80" s="137"/>
    </row>
    <row r="81" customFormat="false" ht="12.75" hidden="false" customHeight="false" outlineLevel="0" collapsed="false">
      <c r="A81" s="137" t="n">
        <f aca="false">AVERAGE('C1-2'!H81,'C1-3'!H81,'C1-4'!H81)</f>
        <v>746.499999976717</v>
      </c>
      <c r="B81" s="0" t="n">
        <f aca="false">AVERAGE('C1-2'!U81,'C1-3'!U81,'C1-4'!U81)</f>
        <v>39038.1333333333</v>
      </c>
      <c r="D81" s="137" t="n">
        <f aca="false">AVERAGE('C1-2'!H81,'C2-3'!H81,'C2-4'!H81)</f>
        <v>748.999999827705</v>
      </c>
      <c r="E81" s="137" t="n">
        <f aca="false">AVERAGE('C1-2'!V81,'C2-3'!U81,'C2-4'!U81)</f>
        <v>37985.1153439153</v>
      </c>
      <c r="F81" s="137"/>
      <c r="G81" s="137" t="n">
        <f aca="false">AVERAGE('C1-3'!H81,'C2-3'!H81,'C3-4'!H81)</f>
        <v>750.166666243225</v>
      </c>
      <c r="H81" s="137" t="n">
        <f aca="false">AVERAGE('C1-3'!V81,'C2-3'!V81,'C3-4'!U81)</f>
        <v>40005.6814814815</v>
      </c>
      <c r="I81" s="137"/>
      <c r="J81" s="137" t="n">
        <f aca="false">AVERAGE('C1-4'!H81,'C2-4'!H81,'C3-4'!H81)</f>
        <v>751.333333287388</v>
      </c>
      <c r="K81" s="137" t="n">
        <f aca="false">AVERAGE('C1-4'!V81,'C2-4'!V81,'C3-4'!V81)</f>
        <v>12.9065566597175</v>
      </c>
      <c r="L81" s="137"/>
      <c r="M81" s="137" t="n">
        <f aca="false">A81</f>
        <v>746.499999976717</v>
      </c>
      <c r="N81" s="137" t="n">
        <f aca="false">MIN(B81,E81,H81,K81)</f>
        <v>12.9065566597175</v>
      </c>
      <c r="O81" s="137"/>
      <c r="P81" s="137"/>
      <c r="Q81" s="137"/>
      <c r="R81" s="137"/>
      <c r="S81" s="137"/>
      <c r="T81" s="137"/>
      <c r="U81" s="137"/>
    </row>
    <row r="82" customFormat="false" ht="12.75" hidden="false" customHeight="false" outlineLevel="0" collapsed="false">
      <c r="A82" s="137" t="n">
        <f aca="false">AVERAGE('C1-2'!H82,'C1-3'!H82,'C1-4'!H82)</f>
        <v>757.500000033528</v>
      </c>
      <c r="B82" s="0" t="n">
        <f aca="false">AVERAGE('C1-2'!U82,'C1-3'!U82,'C1-4'!U82)</f>
        <v>39038.1333333333</v>
      </c>
      <c r="D82" s="137" t="n">
        <f aca="false">AVERAGE('C1-2'!H82,'C2-3'!H82,'C2-4'!H82)</f>
        <v>759.666666473262</v>
      </c>
      <c r="E82" s="137" t="n">
        <f aca="false">AVERAGE('C1-2'!V82,'C2-3'!U82,'C2-4'!U82)</f>
        <v>37052.7523809524</v>
      </c>
      <c r="F82" s="137"/>
      <c r="G82" s="137" t="n">
        <f aca="false">AVERAGE('C1-3'!H82,'C2-3'!H82,'C3-4'!H82)</f>
        <v>761.000000118278</v>
      </c>
      <c r="H82" s="137" t="n">
        <f aca="false">AVERAGE('C1-3'!V82,'C2-3'!V82,'C3-4'!U82)</f>
        <v>40005.6814814815</v>
      </c>
      <c r="I82" s="137"/>
      <c r="J82" s="137" t="n">
        <f aca="false">AVERAGE('C1-4'!H82,'C2-4'!H82,'C3-4'!H82)</f>
        <v>762.166666533798</v>
      </c>
      <c r="K82" s="137" t="n">
        <f aca="false">AVERAGE('C1-4'!V82,'C2-4'!V82,'C3-4'!V82)</f>
        <v>12.754396542555</v>
      </c>
      <c r="L82" s="137"/>
      <c r="M82" s="137" t="n">
        <f aca="false">A82</f>
        <v>757.500000033528</v>
      </c>
      <c r="N82" s="137" t="n">
        <f aca="false">MIN(B82,E82,H82,K82)</f>
        <v>12.754396542555</v>
      </c>
      <c r="O82" s="137"/>
      <c r="P82" s="137"/>
      <c r="Q82" s="137"/>
      <c r="R82" s="137"/>
      <c r="S82" s="137"/>
      <c r="T82" s="137"/>
      <c r="U82" s="137"/>
    </row>
    <row r="83" customFormat="false" ht="12.75" hidden="false" customHeight="false" outlineLevel="0" collapsed="false">
      <c r="A83" s="137" t="n">
        <f aca="false">AVERAGE('C1-2'!H83,'C1-3'!H83,'C1-4'!H83)</f>
        <v>768.333333279938</v>
      </c>
      <c r="B83" s="0" t="n">
        <f aca="false">AVERAGE('C1-2'!U83,'C1-3'!U83,'C1-4'!U83)</f>
        <v>43232.1</v>
      </c>
      <c r="D83" s="137" t="n">
        <f aca="false">AVERAGE('C1-2'!H83,'C2-3'!H83,'C2-4'!H83)</f>
        <v>770.500000138767</v>
      </c>
      <c r="E83" s="137" t="n">
        <f aca="false">AVERAGE('C1-2'!V83,'C2-3'!U83,'C2-4'!U83)</f>
        <v>37985.1153439153</v>
      </c>
      <c r="F83" s="137"/>
      <c r="G83" s="137" t="n">
        <f aca="false">AVERAGE('C1-3'!H83,'C2-3'!H83,'C3-4'!H83)</f>
        <v>771.83333315514</v>
      </c>
      <c r="H83" s="137" t="n">
        <f aca="false">AVERAGE('C1-3'!V83,'C2-3'!V83,'C3-4'!U83)</f>
        <v>40005.6814814815</v>
      </c>
      <c r="I83" s="137"/>
      <c r="J83" s="137" t="n">
        <f aca="false">AVERAGE('C1-4'!H83,'C2-4'!H83,'C3-4'!H83)</f>
        <v>772.999999989756</v>
      </c>
      <c r="K83" s="137" t="n">
        <f aca="false">AVERAGE('C1-4'!V83,'C2-4'!V83,'C3-4'!V83)</f>
        <v>19.5393169640188</v>
      </c>
      <c r="L83" s="137"/>
      <c r="M83" s="137" t="n">
        <f aca="false">A83</f>
        <v>768.333333279938</v>
      </c>
      <c r="N83" s="137" t="n">
        <f aca="false">MIN(B83,E83,H83,K83)</f>
        <v>19.5393169640188</v>
      </c>
      <c r="O83" s="137"/>
      <c r="P83" s="137"/>
      <c r="Q83" s="137"/>
      <c r="R83" s="137"/>
      <c r="S83" s="137"/>
      <c r="T83" s="137"/>
      <c r="U83" s="137"/>
    </row>
    <row r="84" customFormat="false" ht="12.75" hidden="false" customHeight="false" outlineLevel="0" collapsed="false">
      <c r="A84" s="137" t="n">
        <f aca="false">AVERAGE('C1-2'!H84,'C1-3'!H84,'C1-4'!H84)</f>
        <v>779.000000135042</v>
      </c>
      <c r="B84" s="0" t="n">
        <f aca="false">AVERAGE('C1-2'!U84,'C1-3'!U84,'C1-4'!U84)</f>
        <v>41836.3333333333</v>
      </c>
      <c r="D84" s="137" t="n">
        <f aca="false">AVERAGE('C1-2'!H84,'C2-3'!H84,'C2-4'!H84)</f>
        <v>781.49999998603</v>
      </c>
      <c r="E84" s="137" t="n">
        <f aca="false">AVERAGE('C1-2'!V84,'C2-3'!U84,'C2-4'!U84)</f>
        <v>37985.1153439153</v>
      </c>
      <c r="F84" s="137"/>
      <c r="G84" s="137" t="n">
        <f aca="false">AVERAGE('C1-3'!H84,'C2-3'!H84,'C3-4'!H84)</f>
        <v>782.666666820645</v>
      </c>
      <c r="H84" s="137" t="n">
        <f aca="false">AVERAGE('C1-3'!V84,'C2-3'!V84,'C3-4'!U84)</f>
        <v>39072.5777777778</v>
      </c>
      <c r="I84" s="137"/>
      <c r="J84" s="137" t="n">
        <f aca="false">AVERAGE('C1-4'!H84,'C2-4'!H84,'C3-4'!H84)</f>
        <v>783.833333445713</v>
      </c>
      <c r="K84" s="137" t="n">
        <f aca="false">AVERAGE('C1-4'!V84,'C2-4'!V84,'C3-4'!V84)</f>
        <v>17.0526738033619</v>
      </c>
      <c r="L84" s="137"/>
      <c r="M84" s="137" t="n">
        <f aca="false">A84</f>
        <v>779.000000135042</v>
      </c>
      <c r="N84" s="137" t="n">
        <f aca="false">MIN(B84,E84,H84,K84)</f>
        <v>17.0526738033619</v>
      </c>
      <c r="O84" s="137"/>
      <c r="P84" s="137"/>
      <c r="Q84" s="137"/>
      <c r="R84" s="137"/>
      <c r="S84" s="137"/>
      <c r="T84" s="137"/>
      <c r="U84" s="137"/>
    </row>
    <row r="85" customFormat="false" ht="12.75" hidden="false" customHeight="false" outlineLevel="0" collapsed="false">
      <c r="A85" s="137" t="n">
        <f aca="false">AVERAGE('C1-2'!H85,'C1-3'!H85,'C1-4'!H85)</f>
        <v>789.666666571051</v>
      </c>
      <c r="B85" s="0" t="n">
        <f aca="false">AVERAGE('C1-2'!U85,'C1-3'!U85,'C1-4'!U85)</f>
        <v>39038.1333333333</v>
      </c>
      <c r="D85" s="137" t="n">
        <f aca="false">AVERAGE('C1-2'!H85,'C2-3'!H85,'C2-4'!H85)</f>
        <v>792.33333323244</v>
      </c>
      <c r="E85" s="137" t="n">
        <f aca="false">AVERAGE('C1-2'!V85,'C2-3'!U85,'C2-4'!U85)</f>
        <v>37052.7523809524</v>
      </c>
      <c r="F85" s="137"/>
      <c r="G85" s="137" t="n">
        <f aca="false">AVERAGE('C1-3'!H85,'C2-3'!H85,'C3-4'!H85)</f>
        <v>793.333333466202</v>
      </c>
      <c r="H85" s="137" t="n">
        <f aca="false">AVERAGE('C1-3'!V85,'C2-3'!V85,'C3-4'!U85)</f>
        <v>40005.6814814815</v>
      </c>
      <c r="I85" s="137"/>
      <c r="J85" s="137" t="n">
        <f aca="false">AVERAGE('C1-4'!H85,'C2-4'!H85,'C3-4'!H85)</f>
        <v>794.666666482575</v>
      </c>
      <c r="K85" s="137" t="n">
        <f aca="false">AVERAGE('C1-4'!V85,'C2-4'!V85,'C3-4'!V85)</f>
        <v>28.2448291208317</v>
      </c>
      <c r="L85" s="137"/>
      <c r="M85" s="137" t="n">
        <f aca="false">A85</f>
        <v>789.666666571051</v>
      </c>
      <c r="N85" s="137" t="n">
        <f aca="false">MIN(B85,E85,H85,K85)</f>
        <v>28.2448291208317</v>
      </c>
      <c r="O85" s="137"/>
      <c r="P85" s="137"/>
      <c r="Q85" s="137"/>
      <c r="R85" s="137"/>
      <c r="S85" s="137"/>
      <c r="T85" s="137"/>
      <c r="U85" s="137"/>
    </row>
    <row r="86" customFormat="false" ht="12.75" hidden="false" customHeight="false" outlineLevel="0" collapsed="false">
      <c r="A86" s="137" t="n">
        <f aca="false">AVERAGE('C1-2'!H86,'C1-3'!H86,'C1-4'!H86)</f>
        <v>800.500000027008</v>
      </c>
      <c r="B86" s="0" t="n">
        <f aca="false">AVERAGE('C1-2'!U86,'C1-3'!U86,'C1-4'!U86)</f>
        <v>39038.1333333333</v>
      </c>
      <c r="D86" s="137" t="n">
        <f aca="false">AVERAGE('C1-2'!H86,'C2-3'!H86,'C2-4'!H86)</f>
        <v>802.999999877997</v>
      </c>
      <c r="E86" s="137" t="n">
        <f aca="false">AVERAGE('C1-2'!V86,'C2-3'!U86,'C2-4'!U86)</f>
        <v>37052.7523809524</v>
      </c>
      <c r="F86" s="137"/>
      <c r="G86" s="137" t="n">
        <f aca="false">AVERAGE('C1-3'!H86,'C2-3'!H86,'C3-4'!H86)</f>
        <v>804.166666293517</v>
      </c>
      <c r="H86" s="137" t="n">
        <f aca="false">AVERAGE('C1-3'!V86,'C2-3'!V86,'C3-4'!U86)</f>
        <v>40005.6814814815</v>
      </c>
      <c r="I86" s="137"/>
      <c r="J86" s="137" t="n">
        <f aca="false">AVERAGE('C1-4'!H86,'C2-4'!H86,'C3-4'!H86)</f>
        <v>805.33333333768</v>
      </c>
      <c r="K86" s="137" t="n">
        <f aca="false">AVERAGE('C1-4'!V86,'C2-4'!V86,'C3-4'!V86)</f>
        <v>19.2791382805248</v>
      </c>
      <c r="L86" s="137"/>
      <c r="M86" s="137" t="n">
        <f aca="false">A86</f>
        <v>800.500000027008</v>
      </c>
      <c r="N86" s="137" t="n">
        <f aca="false">MIN(B86,E86,H86,K86)</f>
        <v>19.2791382805248</v>
      </c>
      <c r="O86" s="137"/>
      <c r="P86" s="137"/>
      <c r="Q86" s="137"/>
      <c r="R86" s="137"/>
      <c r="S86" s="137"/>
      <c r="T86" s="137"/>
      <c r="U86" s="137"/>
    </row>
    <row r="87" customFormat="false" ht="12.75" hidden="false" customHeight="false" outlineLevel="0" collapsed="false">
      <c r="A87" s="137" t="n">
        <f aca="false">AVERAGE('C1-2'!H87,'C1-3'!H87,'C1-4'!H87)</f>
        <v>811.499999874272</v>
      </c>
      <c r="B87" s="0" t="n">
        <f aca="false">AVERAGE('C1-2'!U87,'C1-3'!U87,'C1-4'!U87)</f>
        <v>41836.3333333333</v>
      </c>
      <c r="D87" s="137" t="n">
        <f aca="false">AVERAGE('C1-2'!H87,'C2-3'!H87,'C2-4'!H87)</f>
        <v>813.666666523553</v>
      </c>
      <c r="E87" s="137" t="n">
        <f aca="false">AVERAGE('C1-2'!V87,'C2-3'!U87,'C2-4'!U87)</f>
        <v>39150.569047619</v>
      </c>
      <c r="F87" s="137"/>
      <c r="G87" s="137" t="n">
        <f aca="false">AVERAGE('C1-3'!H87,'C2-3'!H87,'C3-4'!H87)</f>
        <v>814.999999959022</v>
      </c>
      <c r="H87" s="137" t="n">
        <f aca="false">AVERAGE('C1-3'!V87,'C2-3'!V87,'C3-4'!U87)</f>
        <v>44202.9814814815</v>
      </c>
      <c r="I87" s="137"/>
      <c r="J87" s="137" t="n">
        <f aca="false">AVERAGE('C1-4'!H87,'C2-4'!H87,'C3-4'!H87)</f>
        <v>816.166666584089</v>
      </c>
      <c r="K87" s="137" t="n">
        <f aca="false">AVERAGE('C1-4'!V87,'C2-4'!V87,'C3-4'!V87)</f>
        <v>18.6259441773895</v>
      </c>
      <c r="L87" s="137"/>
      <c r="M87" s="137" t="n">
        <f aca="false">A87</f>
        <v>811.499999874272</v>
      </c>
      <c r="N87" s="137" t="n">
        <f aca="false">MIN(B87,E87,H87,K87)</f>
        <v>18.6259441773895</v>
      </c>
      <c r="O87" s="137"/>
      <c r="P87" s="137"/>
      <c r="Q87" s="137"/>
      <c r="R87" s="137"/>
      <c r="S87" s="137"/>
      <c r="T87" s="137"/>
      <c r="U87" s="137"/>
    </row>
    <row r="88" customFormat="false" ht="12.75" hidden="false" customHeight="false" outlineLevel="0" collapsed="false">
      <c r="A88" s="137" t="n">
        <f aca="false">AVERAGE('C1-2'!H88,'C1-3'!H88,'C1-4'!H88)</f>
        <v>822.333333120681</v>
      </c>
      <c r="B88" s="0" t="n">
        <f aca="false">AVERAGE('C1-2'!U88,'C1-3'!U88,'C1-4'!U88)</f>
        <v>39038.1333333333</v>
      </c>
      <c r="D88" s="137" t="n">
        <f aca="false">AVERAGE('C1-2'!H88,'C2-3'!H88,'C2-4'!H88)</f>
        <v>824.666666580364</v>
      </c>
      <c r="E88" s="137" t="n">
        <f aca="false">AVERAGE('C1-2'!V88,'C2-3'!U88,'C2-4'!U88)</f>
        <v>37985.1153439153</v>
      </c>
      <c r="F88" s="137"/>
      <c r="G88" s="137" t="n">
        <f aca="false">AVERAGE('C1-3'!H88,'C2-3'!H88,'C3-4'!H88)</f>
        <v>825.833333205432</v>
      </c>
      <c r="H88" s="137" t="n">
        <f aca="false">AVERAGE('C1-3'!V88,'C2-3'!V88,'C3-4'!U88)</f>
        <v>47000.0703703704</v>
      </c>
      <c r="I88" s="137"/>
      <c r="J88" s="137" t="n">
        <f aca="false">AVERAGE('C1-4'!H88,'C2-4'!H88,'C3-4'!H88)</f>
        <v>826.833333020099</v>
      </c>
      <c r="K88" s="137" t="n">
        <f aca="false">AVERAGE('C1-4'!V88,'C2-4'!V88,'C3-4'!V88)</f>
        <v>25.6565058571901</v>
      </c>
      <c r="L88" s="137"/>
      <c r="M88" s="137" t="n">
        <f aca="false">A88</f>
        <v>822.333333120681</v>
      </c>
      <c r="N88" s="137" t="n">
        <f aca="false">MIN(B88,E88,H88,K88)</f>
        <v>25.6565058571901</v>
      </c>
      <c r="O88" s="137"/>
      <c r="P88" s="137"/>
      <c r="Q88" s="137"/>
      <c r="R88" s="137"/>
      <c r="S88" s="137"/>
      <c r="T88" s="137"/>
      <c r="U88" s="137"/>
    </row>
    <row r="89" customFormat="false" ht="12.75" hidden="false" customHeight="false" outlineLevel="0" collapsed="false">
      <c r="A89" s="137" t="n">
        <f aca="false">AVERAGE('C1-2'!H89,'C1-3'!H89,'C1-4'!H89)</f>
        <v>832.833333374932</v>
      </c>
      <c r="B89" s="0" t="n">
        <f aca="false">AVERAGE('C1-2'!U89,'C1-3'!U89,'C1-4'!U89)</f>
        <v>39038.1333333333</v>
      </c>
      <c r="D89" s="137" t="n">
        <f aca="false">AVERAGE('C1-2'!H89,'C2-3'!H89,'C2-4'!H89)</f>
        <v>835.500000036322</v>
      </c>
      <c r="E89" s="137" t="n">
        <f aca="false">AVERAGE('C1-2'!V89,'C2-3'!U89,'C2-4'!U89)</f>
        <v>37985.1153439153</v>
      </c>
      <c r="F89" s="137"/>
      <c r="G89" s="137" t="n">
        <f aca="false">AVERAGE('C1-3'!H89,'C2-3'!H89,'C3-4'!H89)</f>
        <v>836.500000060536</v>
      </c>
      <c r="H89" s="137" t="n">
        <f aca="false">AVERAGE('C1-3'!V89,'C2-3'!V89,'C3-4'!U89)</f>
        <v>40005.6814814815</v>
      </c>
      <c r="I89" s="137"/>
      <c r="J89" s="137" t="n">
        <f aca="false">AVERAGE('C1-4'!H89,'C2-4'!H89,'C3-4'!H89)</f>
        <v>837.833333496004</v>
      </c>
      <c r="K89" s="137" t="n">
        <f aca="false">AVERAGE('C1-4'!V89,'C2-4'!V89,'C3-4'!V89)</f>
        <v>18.7108796565694</v>
      </c>
      <c r="L89" s="137"/>
      <c r="M89" s="137" t="n">
        <f aca="false">A89</f>
        <v>832.833333374932</v>
      </c>
      <c r="N89" s="137" t="n">
        <f aca="false">MIN(B89,E89,H89,K89)</f>
        <v>18.7108796565694</v>
      </c>
      <c r="O89" s="137"/>
      <c r="P89" s="137"/>
      <c r="Q89" s="137"/>
      <c r="R89" s="137"/>
      <c r="S89" s="137"/>
      <c r="T89" s="137"/>
      <c r="U89" s="137"/>
    </row>
    <row r="90" customFormat="false" ht="12.75" hidden="false" customHeight="false" outlineLevel="0" collapsed="false">
      <c r="A90" s="137" t="n">
        <f aca="false">AVERAGE('C1-2'!H90,'C1-3'!H90,'C1-4'!H90)</f>
        <v>843.666666621342</v>
      </c>
      <c r="B90" s="0" t="n">
        <f aca="false">AVERAGE('C1-2'!U90,'C1-3'!U90,'C1-4'!U90)</f>
        <v>39968.2740740741</v>
      </c>
      <c r="D90" s="137" t="n">
        <f aca="false">AVERAGE('C1-2'!H90,'C2-3'!H90,'C2-4'!H90)</f>
        <v>846.333333282732</v>
      </c>
      <c r="E90" s="137" t="n">
        <f aca="false">AVERAGE('C1-2'!V90,'C2-3'!U90,'C2-4'!U90)</f>
        <v>26362.8131494409</v>
      </c>
      <c r="F90" s="137"/>
      <c r="G90" s="137" t="n">
        <f aca="false">AVERAGE('C1-3'!H90,'C2-3'!H90,'C3-4'!H90)</f>
        <v>847.333333516493</v>
      </c>
      <c r="H90" s="137" t="n">
        <f aca="false">AVERAGE('C1-3'!V90,'C2-3'!V90,'C3-4'!U90)</f>
        <v>40005.6814814815</v>
      </c>
      <c r="I90" s="137"/>
      <c r="J90" s="137" t="n">
        <f aca="false">AVERAGE('C1-4'!H90,'C2-4'!H90,'C3-4'!H90)</f>
        <v>848.666666532867</v>
      </c>
      <c r="K90" s="137" t="n">
        <f aca="false">AVERAGE('C1-4'!V90,'C2-4'!V90,'C3-4'!V90)</f>
        <v>8.43852757706714</v>
      </c>
      <c r="L90" s="137"/>
      <c r="M90" s="137" t="n">
        <f aca="false">A90</f>
        <v>843.666666621342</v>
      </c>
      <c r="N90" s="137" t="n">
        <f aca="false">MIN(B90,E90,H90,K90)</f>
        <v>8.43852757706714</v>
      </c>
      <c r="O90" s="137"/>
      <c r="P90" s="137"/>
      <c r="Q90" s="137"/>
      <c r="R90" s="137"/>
      <c r="S90" s="137"/>
      <c r="T90" s="137"/>
      <c r="U90" s="137"/>
    </row>
    <row r="91" customFormat="false" ht="12.75" hidden="false" customHeight="false" outlineLevel="0" collapsed="false">
      <c r="A91" s="137" t="n">
        <f aca="false">AVERAGE('C1-2'!H91,'C1-3'!H91,'C1-4'!H91)</f>
        <v>854.5000000773</v>
      </c>
      <c r="B91" s="0" t="n">
        <f aca="false">AVERAGE('C1-2'!U91,'C1-3'!U91,'C1-4'!U91)</f>
        <v>41836.3333333333</v>
      </c>
      <c r="D91" s="137" t="n">
        <f aca="false">AVERAGE('C1-2'!H91,'C2-3'!H91,'C2-4'!H91)</f>
        <v>856.999999928288</v>
      </c>
      <c r="E91" s="137" t="n">
        <f aca="false">AVERAGE('C1-2'!V91,'C2-3'!U91,'C2-4'!U91)</f>
        <v>37985.1153439153</v>
      </c>
      <c r="F91" s="137"/>
      <c r="G91" s="137" t="n">
        <f aca="false">AVERAGE('C1-3'!H91,'C2-3'!H91,'C3-4'!H91)</f>
        <v>858.166666343808</v>
      </c>
      <c r="H91" s="137" t="n">
        <f aca="false">AVERAGE('C1-3'!V91,'C2-3'!V91,'C3-4'!U91)</f>
        <v>42802.7703703704</v>
      </c>
      <c r="I91" s="137"/>
      <c r="J91" s="137" t="n">
        <f aca="false">AVERAGE('C1-4'!H91,'C2-4'!H91,'C3-4'!H91)</f>
        <v>859.333333387971</v>
      </c>
      <c r="K91" s="137" t="n">
        <f aca="false">AVERAGE('C1-4'!V91,'C2-4'!V91,'C3-4'!V91)</f>
        <v>15.1686691043198</v>
      </c>
      <c r="L91" s="137"/>
      <c r="M91" s="137" t="n">
        <f aca="false">A91</f>
        <v>854.5000000773</v>
      </c>
      <c r="N91" s="137" t="n">
        <f aca="false">MIN(B91,E91,H91,K91)</f>
        <v>15.1686691043198</v>
      </c>
      <c r="O91" s="137"/>
      <c r="P91" s="137"/>
      <c r="Q91" s="137"/>
      <c r="R91" s="137"/>
      <c r="S91" s="137"/>
      <c r="T91" s="137"/>
      <c r="U91" s="137"/>
    </row>
    <row r="92" customFormat="false" ht="12.75" hidden="false" customHeight="false" outlineLevel="0" collapsed="false">
      <c r="A92" s="137" t="n">
        <f aca="false">AVERAGE('C1-2'!H92,'C1-3'!H92,'C1-4'!H92)</f>
        <v>865.499999924563</v>
      </c>
      <c r="B92" s="0" t="n">
        <f aca="false">AVERAGE('C1-2'!U92,'C1-3'!U92,'C1-4'!U92)</f>
        <v>44162.2407407407</v>
      </c>
      <c r="D92" s="137" t="n">
        <f aca="false">AVERAGE('C1-2'!H92,'C2-3'!H92,'C2-4'!H92)</f>
        <v>867.666666573845</v>
      </c>
      <c r="E92" s="137" t="n">
        <f aca="false">AVERAGE('C1-2'!V92,'C2-3'!U92,'C2-4'!U92)</f>
        <v>41143.7277777778</v>
      </c>
      <c r="F92" s="137"/>
      <c r="G92" s="137" t="n">
        <f aca="false">AVERAGE('C1-3'!H92,'C2-3'!H92,'C3-4'!H92)</f>
        <v>869.000000009313</v>
      </c>
      <c r="H92" s="137" t="n">
        <f aca="false">AVERAGE('C1-3'!V92,'C2-3'!V92,'C3-4'!U92)</f>
        <v>40005.6814814815</v>
      </c>
      <c r="I92" s="137"/>
      <c r="J92" s="137" t="n">
        <f aca="false">AVERAGE('C1-4'!H92,'C2-4'!H92,'C3-4'!H92)</f>
        <v>870.166666634381</v>
      </c>
      <c r="K92" s="137" t="n">
        <f aca="false">AVERAGE('C1-4'!V92,'C2-4'!V92,'C3-4'!V92)</f>
        <v>27.8911251276265</v>
      </c>
      <c r="L92" s="137"/>
      <c r="M92" s="137" t="n">
        <f aca="false">A92</f>
        <v>865.499999924563</v>
      </c>
      <c r="N92" s="137" t="n">
        <f aca="false">MIN(B92,E92,H92,K92)</f>
        <v>27.8911251276265</v>
      </c>
      <c r="O92" s="137"/>
      <c r="P92" s="137"/>
      <c r="Q92" s="137"/>
      <c r="R92" s="137"/>
      <c r="S92" s="137"/>
      <c r="T92" s="137"/>
      <c r="U92" s="137"/>
    </row>
    <row r="93" customFormat="false" ht="12.75" hidden="false" customHeight="false" outlineLevel="0" collapsed="false">
      <c r="A93" s="137" t="n">
        <f aca="false">AVERAGE('C1-2'!H93,'C1-3'!H93,'C1-4'!H93)</f>
        <v>876.333333170973</v>
      </c>
      <c r="B93" s="0" t="n">
        <f aca="false">AVERAGE('C1-2'!U93,'C1-3'!U93,'C1-4'!U93)</f>
        <v>45269.2757575758</v>
      </c>
      <c r="D93" s="137" t="n">
        <f aca="false">AVERAGE('C1-2'!H93,'C2-3'!H93,'C2-4'!H93)</f>
        <v>878.499999820255</v>
      </c>
      <c r="E93" s="137" t="n">
        <f aca="false">AVERAGE('C1-2'!V93,'C2-3'!U93,'C2-4'!U93)</f>
        <v>39978.2740740741</v>
      </c>
      <c r="F93" s="137"/>
      <c r="G93" s="137" t="n">
        <f aca="false">AVERAGE('C1-3'!H93,'C2-3'!H93,'C3-4'!H93)</f>
        <v>879.833333255723</v>
      </c>
      <c r="H93" s="137" t="n">
        <f aca="false">AVERAGE('C1-3'!V93,'C2-3'!V93,'C3-4'!U93)</f>
        <v>40005.6814814815</v>
      </c>
      <c r="I93" s="137"/>
      <c r="J93" s="137" t="n">
        <f aca="false">AVERAGE('C1-4'!H93,'C2-4'!H93,'C3-4'!H93)</f>
        <v>880.999999880791</v>
      </c>
      <c r="K93" s="137" t="n">
        <f aca="false">AVERAGE('C1-4'!V93,'C2-4'!V93,'C3-4'!V93)</f>
        <v>13.878669324887</v>
      </c>
      <c r="L93" s="137"/>
      <c r="M93" s="137" t="n">
        <f aca="false">A93</f>
        <v>876.333333170973</v>
      </c>
      <c r="N93" s="137" t="n">
        <f aca="false">MIN(B93,E93,H93,K93)</f>
        <v>13.878669324887</v>
      </c>
      <c r="O93" s="137"/>
      <c r="P93" s="137"/>
      <c r="Q93" s="137"/>
      <c r="R93" s="137"/>
      <c r="S93" s="137"/>
      <c r="T93" s="137"/>
      <c r="U93" s="137"/>
    </row>
    <row r="94" customFormat="false" ht="12.75" hidden="false" customHeight="false" outlineLevel="0" collapsed="false">
      <c r="A94" s="137" t="n">
        <f aca="false">AVERAGE('C1-2'!H94,'C1-3'!H94,'C1-4'!H94)</f>
        <v>887.000000235625</v>
      </c>
      <c r="B94" s="0" t="n">
        <f aca="false">AVERAGE('C1-2'!U94,'C1-3'!U94,'C1-4'!U94)</f>
        <v>46030.3</v>
      </c>
      <c r="D94" s="137" t="n">
        <f aca="false">AVERAGE('C1-2'!H94,'C2-3'!H94,'C2-4'!H94)</f>
        <v>889.499999877065</v>
      </c>
      <c r="E94" s="137" t="n">
        <f aca="false">AVERAGE('C1-2'!V94,'C2-3'!U94,'C2-4'!U94)</f>
        <v>42768.6962962963</v>
      </c>
      <c r="F94" s="137"/>
      <c r="G94" s="137" t="n">
        <f aca="false">AVERAGE('C1-3'!H94,'C2-3'!H94,'C3-4'!H94)</f>
        <v>890.666666711681</v>
      </c>
      <c r="H94" s="137" t="n">
        <f aca="false">AVERAGE('C1-3'!V94,'C2-3'!V94,'C3-4'!U94)</f>
        <v>40005.6814814815</v>
      </c>
      <c r="I94" s="137"/>
      <c r="J94" s="137" t="n">
        <f aca="false">AVERAGE('C1-4'!H94,'C2-4'!H94,'C3-4'!H94)</f>
        <v>891.833333546296</v>
      </c>
      <c r="K94" s="137" t="n">
        <f aca="false">AVERAGE('C1-4'!V94,'C2-4'!V94,'C3-4'!V94)</f>
        <v>15.3870914742092</v>
      </c>
      <c r="L94" s="137"/>
      <c r="M94" s="137" t="n">
        <f aca="false">A94</f>
        <v>887.000000235625</v>
      </c>
      <c r="N94" s="137" t="n">
        <f aca="false">MIN(B94,E94,H94,K94)</f>
        <v>15.3870914742092</v>
      </c>
      <c r="O94" s="137"/>
      <c r="P94" s="137"/>
      <c r="Q94" s="137"/>
      <c r="R94" s="137"/>
      <c r="S94" s="137"/>
      <c r="T94" s="137"/>
      <c r="U94" s="137"/>
    </row>
    <row r="95" customFormat="false" ht="12.75" hidden="false" customHeight="false" outlineLevel="0" collapsed="false">
      <c r="A95" s="137" t="n">
        <f aca="false">AVERAGE('C1-2'!H95,'C1-3'!H95,'C1-4'!H95)</f>
        <v>897.666666462086</v>
      </c>
      <c r="B95" s="0" t="n">
        <f aca="false">AVERAGE('C1-2'!U95,'C1-3'!U95,'C1-4'!U95)</f>
        <v>42766.4740740741</v>
      </c>
      <c r="D95" s="137" t="n">
        <f aca="false">AVERAGE('C1-2'!H95,'C2-3'!H95,'C2-4'!H95)</f>
        <v>900.333333333023</v>
      </c>
      <c r="E95" s="137" t="n">
        <f aca="false">AVERAGE('C1-2'!V95,'C2-3'!U95,'C2-4'!U95)</f>
        <v>37985.1153439153</v>
      </c>
      <c r="F95" s="137"/>
      <c r="G95" s="137" t="n">
        <f aca="false">AVERAGE('C1-3'!H95,'C2-3'!H95,'C3-4'!H95)</f>
        <v>901.333333357237</v>
      </c>
      <c r="H95" s="137" t="n">
        <f aca="false">AVERAGE('C1-3'!V95,'C2-3'!V95,'C3-4'!U95)</f>
        <v>40005.6814814815</v>
      </c>
      <c r="I95" s="137"/>
      <c r="J95" s="137" t="n">
        <f aca="false">AVERAGE('C1-4'!H95,'C2-4'!H95,'C3-4'!H95)</f>
        <v>902.666666583158</v>
      </c>
      <c r="K95" s="137" t="n">
        <f aca="false">AVERAGE('C1-4'!V95,'C2-4'!V95,'C3-4'!V95)</f>
        <v>17.1044584933139</v>
      </c>
      <c r="L95" s="137"/>
      <c r="M95" s="137" t="n">
        <f aca="false">A95</f>
        <v>897.666666462086</v>
      </c>
      <c r="N95" s="137" t="n">
        <f aca="false">MIN(B95,E95,H95,K95)</f>
        <v>17.1044584933139</v>
      </c>
      <c r="O95" s="137"/>
      <c r="P95" s="137"/>
      <c r="Q95" s="137"/>
      <c r="R95" s="137"/>
      <c r="S95" s="137"/>
      <c r="T95" s="137"/>
      <c r="U95" s="137"/>
    </row>
    <row r="96" customFormat="false" ht="12.75" hidden="false" customHeight="false" outlineLevel="0" collapsed="false">
      <c r="A96" s="137" t="n">
        <f aca="false">AVERAGE('C1-2'!H96,'C1-3'!H96,'C1-4'!H96)</f>
        <v>908.499999918044</v>
      </c>
      <c r="B96" s="0" t="n">
        <f aca="false">AVERAGE('C1-2'!U96,'C1-3'!U96,'C1-4'!U96)</f>
        <v>42766.4740740741</v>
      </c>
      <c r="D96" s="137" t="n">
        <f aca="false">AVERAGE('C1-2'!H96,'C2-3'!H96,'C2-4'!H96)</f>
        <v>910.999999769032</v>
      </c>
      <c r="E96" s="137" t="n">
        <f aca="false">AVERAGE('C1-2'!V96,'C2-3'!U96,'C2-4'!U96)</f>
        <v>39978.2740740741</v>
      </c>
      <c r="F96" s="137"/>
      <c r="G96" s="137" t="n">
        <f aca="false">AVERAGE('C1-3'!H96,'C2-3'!H96,'C3-4'!H96)</f>
        <v>912.1666663941</v>
      </c>
      <c r="H96" s="137" t="n">
        <f aca="false">AVERAGE('C1-3'!V96,'C2-3'!V96,'C3-4'!U96)</f>
        <v>22974.3167463734</v>
      </c>
      <c r="I96" s="137"/>
      <c r="J96" s="137" t="n">
        <f aca="false">AVERAGE('C1-4'!H96,'C2-4'!H96,'C3-4'!H96)</f>
        <v>913.333333438262</v>
      </c>
      <c r="K96" s="137" t="n">
        <f aca="false">AVERAGE('C1-4'!V96,'C2-4'!V96,'C3-4'!V96)</f>
        <v>9.23453715213396</v>
      </c>
      <c r="L96" s="137"/>
      <c r="M96" s="137" t="n">
        <f aca="false">A96</f>
        <v>908.499999918044</v>
      </c>
      <c r="N96" s="137" t="n">
        <f aca="false">MIN(B96,E96,H96,K96)</f>
        <v>9.23453715213396</v>
      </c>
      <c r="O96" s="137"/>
      <c r="P96" s="137"/>
      <c r="Q96" s="137"/>
      <c r="R96" s="137"/>
      <c r="S96" s="137"/>
      <c r="T96" s="137"/>
      <c r="U96" s="137"/>
    </row>
    <row r="97" customFormat="false" ht="12.75" hidden="false" customHeight="false" outlineLevel="0" collapsed="false">
      <c r="A97" s="137" t="n">
        <f aca="false">AVERAGE('C1-2'!H97,'C1-3'!H97,'C1-4'!H97)</f>
        <v>919.499999974854</v>
      </c>
      <c r="B97" s="0" t="n">
        <f aca="false">AVERAGE('C1-2'!U97,'C1-3'!U97,'C1-4'!U97)</f>
        <v>24.7111367796965</v>
      </c>
      <c r="D97" s="137" t="n">
        <f aca="false">AVERAGE('C1-2'!H97,'C2-3'!H97,'C2-4'!H97)</f>
        <v>921.666666624136</v>
      </c>
      <c r="E97" s="137" t="n">
        <f aca="false">AVERAGE('C1-2'!V97,'C2-3'!U97,'C2-4'!U97)</f>
        <v>25997.2740740774</v>
      </c>
      <c r="F97" s="137"/>
      <c r="G97" s="137" t="n">
        <f aca="false">AVERAGE('C1-3'!H97,'C2-3'!H97,'C3-4'!H97)</f>
        <v>923.000000059605</v>
      </c>
      <c r="H97" s="137" t="n">
        <f aca="false">AVERAGE('C1-3'!V97,'C2-3'!V97,'C3-4'!U97)</f>
        <v>12.8937268918421</v>
      </c>
      <c r="I97" s="137"/>
      <c r="J97" s="137" t="n">
        <f aca="false">AVERAGE('C1-4'!H97,'C2-4'!H97,'C3-4'!H97)</f>
        <v>924.166666684672</v>
      </c>
      <c r="K97" s="137" t="n">
        <f aca="false">AVERAGE('C1-4'!V97,'C2-4'!V97,'C3-4'!V97)</f>
        <v>17.7256201094843</v>
      </c>
      <c r="L97" s="137"/>
      <c r="M97" s="137" t="n">
        <f aca="false">A97</f>
        <v>919.499999974854</v>
      </c>
      <c r="N97" s="137" t="n">
        <f aca="false">MIN(B97,E97,H97,K97)</f>
        <v>12.8937268918421</v>
      </c>
      <c r="O97" s="137"/>
      <c r="P97" s="137"/>
      <c r="Q97" s="137"/>
      <c r="R97" s="137"/>
      <c r="S97" s="137"/>
      <c r="T97" s="137"/>
      <c r="U97" s="137"/>
    </row>
    <row r="98" customFormat="false" ht="12.75" hidden="false" customHeight="false" outlineLevel="0" collapsed="false">
      <c r="A98" s="137" t="n">
        <f aca="false">AVERAGE('C1-2'!H98,'C1-3'!H98,'C1-4'!H98)</f>
        <v>930.333333221264</v>
      </c>
      <c r="B98" s="0" t="n">
        <f aca="false">AVERAGE('C1-2'!U98,'C1-3'!U98,'C1-4'!U98)</f>
        <v>20.4517981587367</v>
      </c>
      <c r="D98" s="137" t="n">
        <f aca="false">AVERAGE('C1-2'!H98,'C2-3'!H98,'C2-4'!H98)</f>
        <v>932.499999870546</v>
      </c>
      <c r="E98" s="137" t="n">
        <f aca="false">AVERAGE('C1-2'!V98,'C2-3'!U98,'C2-4'!U98)</f>
        <v>25997.2740740741</v>
      </c>
      <c r="F98" s="137"/>
      <c r="G98" s="137" t="n">
        <f aca="false">AVERAGE('C1-3'!H98,'C2-3'!H98,'C3-4'!H98)</f>
        <v>933.833333306015</v>
      </c>
      <c r="H98" s="137" t="n">
        <f aca="false">AVERAGE('C1-3'!V98,'C2-3'!V98,'C3-4'!U98)</f>
        <v>18.7418037799037</v>
      </c>
      <c r="I98" s="137"/>
      <c r="J98" s="137" t="n">
        <f aca="false">AVERAGE('C1-4'!H98,'C2-4'!H98,'C3-4'!H98)</f>
        <v>934.999999931082</v>
      </c>
      <c r="K98" s="137" t="n">
        <f aca="false">AVERAGE('C1-4'!V98,'C2-4'!V98,'C3-4'!V98)</f>
        <v>27.6941200304866</v>
      </c>
      <c r="L98" s="137"/>
      <c r="M98" s="137" t="n">
        <f aca="false">A98</f>
        <v>930.333333221264</v>
      </c>
      <c r="N98" s="137" t="n">
        <f aca="false">MIN(B98,E98,H98,K98)</f>
        <v>18.7418037799037</v>
      </c>
      <c r="O98" s="137"/>
      <c r="P98" s="137"/>
      <c r="Q98" s="137"/>
      <c r="R98" s="137"/>
      <c r="S98" s="137"/>
      <c r="T98" s="137"/>
      <c r="U98" s="137"/>
    </row>
    <row r="99" customFormat="false" ht="12.75" hidden="false" customHeight="false" outlineLevel="0" collapsed="false">
      <c r="A99" s="137" t="n">
        <f aca="false">AVERAGE('C1-2'!H99,'C1-3'!H99,'C1-4'!H99)</f>
        <v>940.833333475515</v>
      </c>
      <c r="B99" s="0" t="n">
        <f aca="false">AVERAGE('C1-2'!U99,'C1-3'!U99,'C1-4'!U99)</f>
        <v>14.6671153362962</v>
      </c>
      <c r="D99" s="137" t="n">
        <f aca="false">AVERAGE('C1-2'!H99,'C2-3'!H99,'C2-4'!H99)</f>
        <v>943.499999927357</v>
      </c>
      <c r="E99" s="137" t="n">
        <f aca="false">AVERAGE('C1-2'!V99,'C2-3'!U99,'C2-4'!U99)</f>
        <v>25996.162962963</v>
      </c>
      <c r="F99" s="137"/>
      <c r="G99" s="137" t="n">
        <f aca="false">AVERAGE('C1-3'!H99,'C2-3'!H99,'C3-4'!H99)</f>
        <v>944.499999742024</v>
      </c>
      <c r="H99" s="137" t="n">
        <f aca="false">AVERAGE('C1-3'!V99,'C2-3'!V99,'C3-4'!U99)</f>
        <v>17.5580362303215</v>
      </c>
      <c r="I99" s="137"/>
      <c r="J99" s="137" t="n">
        <f aca="false">AVERAGE('C1-4'!H99,'C2-4'!H99,'C3-4'!H99)</f>
        <v>945.83333338704</v>
      </c>
      <c r="K99" s="137" t="n">
        <f aca="false">AVERAGE('C1-4'!V99,'C2-4'!V99,'C3-4'!V99)</f>
        <v>13.3844694357763</v>
      </c>
      <c r="L99" s="137"/>
      <c r="M99" s="137" t="n">
        <f aca="false">A99</f>
        <v>940.833333475515</v>
      </c>
      <c r="N99" s="137" t="n">
        <f aca="false">MIN(B99,E99,H99,K99)</f>
        <v>13.3844694357763</v>
      </c>
      <c r="O99" s="137"/>
      <c r="P99" s="137"/>
      <c r="Q99" s="137"/>
      <c r="R99" s="137"/>
      <c r="S99" s="137"/>
      <c r="T99" s="137"/>
      <c r="U99" s="137"/>
    </row>
    <row r="100" customFormat="false" ht="12.75" hidden="false" customHeight="false" outlineLevel="0" collapsed="false">
      <c r="A100" s="137" t="n">
        <f aca="false">AVERAGE('C1-2'!H100,'C1-3'!H100,'C1-4'!H100)</f>
        <v>951.666666512378</v>
      </c>
      <c r="B100" s="0" t="n">
        <f aca="false">AVERAGE('C1-2'!U100,'C1-3'!U100,'C1-4'!U100)</f>
        <v>6.21654586067081</v>
      </c>
      <c r="D100" s="137" t="n">
        <f aca="false">AVERAGE('C1-2'!H100,'C2-3'!H100,'C2-4'!H100)</f>
        <v>954.333333383314</v>
      </c>
      <c r="E100" s="137" t="n">
        <f aca="false">AVERAGE('C1-2'!V100,'C2-3'!U100,'C2-4'!U100)</f>
        <v>26926.3037037037</v>
      </c>
      <c r="F100" s="137"/>
      <c r="G100" s="137" t="n">
        <f aca="false">AVERAGE('C1-3'!H100,'C2-3'!H100,'C3-4'!H100)</f>
        <v>955.333333407529</v>
      </c>
      <c r="H100" s="137" t="n">
        <f aca="false">AVERAGE('C1-3'!V100,'C2-3'!V100,'C3-4'!U100)</f>
        <v>30.8087906167697</v>
      </c>
      <c r="I100" s="137"/>
      <c r="J100" s="137" t="n">
        <f aca="false">AVERAGE('C1-4'!H100,'C2-4'!H100,'C3-4'!H100)</f>
        <v>956.66666663345</v>
      </c>
      <c r="K100" s="137" t="n">
        <f aca="false">AVERAGE('C1-4'!V100,'C2-4'!V100,'C3-4'!V100)</f>
        <v>14.8392953980636</v>
      </c>
      <c r="L100" s="137"/>
      <c r="M100" s="137" t="n">
        <f aca="false">A100</f>
        <v>951.666666512378</v>
      </c>
      <c r="N100" s="137" t="n">
        <f aca="false">MIN(B100,E100,H100,K100)</f>
        <v>6.21654586067081</v>
      </c>
      <c r="P100" s="138"/>
      <c r="S100" s="138"/>
      <c r="V100" s="138"/>
    </row>
    <row r="101" customFormat="false" ht="12.75" hidden="false" customHeight="false" outlineLevel="0" collapsed="false">
      <c r="A101" s="137" t="n">
        <f aca="false">AVERAGE('C1-2'!H101,'C1-3'!H101,'C1-4'!H101)</f>
        <v>962.499999968335</v>
      </c>
      <c r="B101" s="0" t="n">
        <f aca="false">AVERAGE('C1-2'!U101,'C1-3'!U101,'C1-4'!U101)</f>
        <v>11.5576054592313</v>
      </c>
      <c r="D101" s="137" t="n">
        <f aca="false">AVERAGE('C1-2'!H101,'C2-3'!H101,'C2-4'!H101)</f>
        <v>964.999999609776</v>
      </c>
      <c r="E101" s="137" t="n">
        <f aca="false">AVERAGE('C1-2'!V101,'C2-3'!U101,'C2-4'!U101)</f>
        <v>27859.7777777778</v>
      </c>
      <c r="F101" s="137"/>
      <c r="G101" s="137" t="n">
        <f aca="false">AVERAGE('C1-3'!H101,'C2-3'!H101,'C3-4'!H101)</f>
        <v>966.166666444391</v>
      </c>
      <c r="H101" s="137" t="n">
        <f aca="false">AVERAGE('C1-3'!V101,'C2-3'!V101,'C3-4'!U101)</f>
        <v>16.1380842302148</v>
      </c>
      <c r="I101" s="137"/>
      <c r="J101" s="137" t="n">
        <f aca="false">AVERAGE('C1-4'!H101,'C2-4'!H101,'C3-4'!H101)</f>
        <v>967.333333279006</v>
      </c>
      <c r="K101" s="137" t="n">
        <f aca="false">AVERAGE('C1-4'!V101,'C2-4'!V101,'C3-4'!V101)</f>
        <v>14.1565115369336</v>
      </c>
      <c r="L101" s="137"/>
      <c r="M101" s="137" t="n">
        <f aca="false">A101</f>
        <v>962.499999968335</v>
      </c>
      <c r="N101" s="137" t="n">
        <f aca="false">MIN(B101,E101,H101,K101)</f>
        <v>11.5576054592313</v>
      </c>
    </row>
    <row r="102" customFormat="false" ht="12.75" hidden="false" customHeight="false" outlineLevel="0" collapsed="false">
      <c r="A102" s="137" t="n">
        <f aca="false">AVERAGE('C1-2'!H102,'C1-3'!H102,'C1-4'!H102)</f>
        <v>973.500000025146</v>
      </c>
      <c r="B102" s="0" t="n">
        <f aca="false">AVERAGE('C1-2'!U102,'C1-3'!U102,'C1-4'!U102)</f>
        <v>17.8751528501244</v>
      </c>
      <c r="D102" s="137" t="n">
        <f aca="false">AVERAGE('C1-2'!H102,'C2-3'!H102,'C2-4'!H102)</f>
        <v>975.666666674428</v>
      </c>
      <c r="E102" s="137" t="n">
        <f aca="false">AVERAGE('C1-2'!V102,'C2-3'!U102,'C2-4'!U102)</f>
        <v>27859.7777777778</v>
      </c>
      <c r="F102" s="137"/>
      <c r="G102" s="137" t="n">
        <f aca="false">AVERAGE('C1-3'!H102,'C2-3'!H102,'C3-4'!H102)</f>
        <v>977.000000109896</v>
      </c>
      <c r="H102" s="137" t="n">
        <f aca="false">AVERAGE('C1-3'!V102,'C2-3'!V102,'C3-4'!U102)</f>
        <v>24.3681383201766</v>
      </c>
      <c r="I102" s="137"/>
      <c r="J102" s="137" t="n">
        <f aca="false">AVERAGE('C1-4'!H102,'C2-4'!H102,'C3-4'!H102)</f>
        <v>978.166666734964</v>
      </c>
      <c r="K102" s="137" t="n">
        <f aca="false">AVERAGE('C1-4'!V102,'C2-4'!V102,'C3-4'!V102)</f>
        <v>12.0539342782054</v>
      </c>
      <c r="L102" s="137"/>
      <c r="M102" s="137" t="n">
        <f aca="false">A102</f>
        <v>973.500000025146</v>
      </c>
      <c r="N102" s="137" t="n">
        <f aca="false">MIN(B102,E102,H102,K102)</f>
        <v>12.0539342782054</v>
      </c>
    </row>
    <row r="103" customFormat="false" ht="12.75" hidden="false" customHeight="false" outlineLevel="0" collapsed="false">
      <c r="A103" s="137" t="n">
        <f aca="false">AVERAGE('C1-2'!H103,'C1-3'!H103,'C1-4'!H103)</f>
        <v>984.333333271556</v>
      </c>
      <c r="B103" s="0" t="n">
        <f aca="false">AVERAGE('C1-2'!U103,'C1-3'!U103,'C1-4'!U103)</f>
        <v>6.72604594513981</v>
      </c>
      <c r="D103" s="137" t="n">
        <f aca="false">AVERAGE('C1-2'!H103,'C2-3'!H103,'C2-4'!H103)</f>
        <v>986.499999920838</v>
      </c>
      <c r="E103" s="137" t="n">
        <f aca="false">AVERAGE('C1-2'!V103,'C2-3'!U103,'C2-4'!U103)</f>
        <v>27859.7777777778</v>
      </c>
      <c r="F103" s="137"/>
      <c r="G103" s="137" t="n">
        <f aca="false">AVERAGE('C1-3'!H103,'C2-3'!H103,'C3-4'!H103)</f>
        <v>987.833333356306</v>
      </c>
      <c r="H103" s="137" t="n">
        <f aca="false">AVERAGE('C1-3'!V103,'C2-3'!V103,'C3-4'!U103)</f>
        <v>14.4624001421918</v>
      </c>
      <c r="I103" s="137"/>
      <c r="J103" s="137" t="n">
        <f aca="false">AVERAGE('C1-4'!H103,'C2-4'!H103,'C3-4'!H103)</f>
        <v>988.999999981374</v>
      </c>
      <c r="K103" s="137" t="n">
        <f aca="false">AVERAGE('C1-4'!V103,'C2-4'!V103,'C3-4'!V103)</f>
        <v>9.8271960719681</v>
      </c>
      <c r="L103" s="137"/>
      <c r="M103" s="137" t="n">
        <f aca="false">A103</f>
        <v>984.333333271556</v>
      </c>
      <c r="N103" s="137" t="n">
        <f aca="false">MIN(B103,E103,H103,K103)</f>
        <v>6.72604594513981</v>
      </c>
    </row>
    <row r="104" customFormat="false" ht="12.75" hidden="false" customHeight="false" outlineLevel="0" collapsed="false">
      <c r="A104" s="137" t="n">
        <f aca="false">AVERAGE('C1-2'!H104,'C1-3'!H104,'C1-4'!H104)</f>
        <v>994.833333525807</v>
      </c>
      <c r="B104" s="0" t="n">
        <f aca="false">AVERAGE('C1-2'!U104,'C1-3'!U104,'C1-4'!U104)</f>
        <v>13.8858913331929</v>
      </c>
      <c r="D104" s="137" t="n">
        <f aca="false">AVERAGE('C1-2'!H104,'C2-3'!H104,'C2-4'!H104)</f>
        <v>997.666666578502</v>
      </c>
      <c r="E104" s="137" t="n">
        <f aca="false">AVERAGE('C1-2'!V104,'C2-3'!U104,'C2-4'!U104)</f>
        <v>14464.0244827117</v>
      </c>
      <c r="F104" s="137"/>
      <c r="G104" s="137" t="n">
        <f aca="false">AVERAGE('C1-3'!H104,'C2-3'!H104,'C3-4'!H104)</f>
        <v>998.499999792315</v>
      </c>
      <c r="H104" s="137" t="n">
        <f aca="false">AVERAGE('C1-3'!V104,'C2-3'!V104,'C3-4'!U104)</f>
        <v>16.1690139821515</v>
      </c>
      <c r="I104" s="137"/>
      <c r="J104" s="137" t="n">
        <f aca="false">AVERAGE('C1-4'!H104,'C2-4'!H104,'C3-4'!H104)</f>
        <v>1000.00000003818</v>
      </c>
      <c r="K104" s="137" t="n">
        <f aca="false">AVERAGE('C1-4'!V104,'C2-4'!V104,'C3-4'!V104)</f>
        <v>23.5173493674377</v>
      </c>
      <c r="L104" s="137"/>
      <c r="M104" s="137" t="n">
        <f aca="false">A104</f>
        <v>994.833333525807</v>
      </c>
      <c r="N104" s="137" t="n">
        <f aca="false">MIN(B104,E104,H104,K104)</f>
        <v>13.8858913331929</v>
      </c>
    </row>
    <row r="105" customFormat="false" ht="12.75" hidden="false" customHeight="false" outlineLevel="0" collapsed="false">
      <c r="A105" s="137" t="n">
        <f aca="false">AVERAGE('C1-2'!H105,'C1-3'!H105,'C1-4'!H105)</f>
        <v>1005.66666656267</v>
      </c>
      <c r="B105" s="0" t="n">
        <f aca="false">AVERAGE('C1-2'!U105,'C1-3'!U105,'C1-4'!U105)</f>
        <v>16.3123839109124</v>
      </c>
      <c r="D105" s="137" t="n">
        <f aca="false">AVERAGE('C1-2'!H105,'C2-3'!H105,'C2-4'!H105)</f>
        <v>1008.33333322406</v>
      </c>
      <c r="E105" s="137" t="n">
        <f aca="false">AVERAGE('C1-2'!V105,'C2-3'!U105,'C2-4'!U105)</f>
        <v>24.6526986002427</v>
      </c>
      <c r="F105" s="137"/>
      <c r="G105" s="137" t="n">
        <f aca="false">AVERAGE('C1-3'!H105,'C2-3'!H105,'C3-4'!H105)</f>
        <v>1009.33333345782</v>
      </c>
      <c r="H105" s="137" t="n">
        <f aca="false">AVERAGE('C1-3'!V105,'C2-3'!V105,'C3-4'!U105)</f>
        <v>14.9518837226936</v>
      </c>
      <c r="I105" s="137"/>
      <c r="J105" s="137" t="n">
        <f aca="false">AVERAGE('C1-4'!H105,'C2-4'!H105,'C3-4'!H105)</f>
        <v>1010.66666647419</v>
      </c>
      <c r="K105" s="137" t="n">
        <f aca="false">AVERAGE('C1-4'!V105,'C2-4'!V105,'C3-4'!V105)</f>
        <v>25.3217219011953</v>
      </c>
      <c r="L105" s="137"/>
      <c r="M105" s="137" t="n">
        <f aca="false">A105</f>
        <v>1005.66666656267</v>
      </c>
      <c r="N105" s="137" t="n">
        <f aca="false">MIN(B105,E105,H105,K105)</f>
        <v>14.9518837226936</v>
      </c>
    </row>
    <row r="106" customFormat="false" ht="12.75" hidden="false" customHeight="false" outlineLevel="0" collapsed="false">
      <c r="A106" s="137" t="n">
        <f aca="false">AVERAGE('C1-2'!H106,'C1-3'!H106,'C1-4'!H106)</f>
        <v>1016.49999980908</v>
      </c>
      <c r="B106" s="0" t="n">
        <f aca="false">AVERAGE('C1-2'!U106,'C1-3'!U106,'C1-4'!U106)</f>
        <v>20.2096588327306</v>
      </c>
      <c r="D106" s="137" t="n">
        <f aca="false">AVERAGE('C1-2'!H106,'C2-3'!H106,'C2-4'!H106)</f>
        <v>1018.99999966007</v>
      </c>
      <c r="E106" s="137" t="n">
        <f aca="false">AVERAGE('C1-2'!V106,'C2-3'!U106,'C2-4'!U106)</f>
        <v>16.6450010633845</v>
      </c>
      <c r="F106" s="137"/>
      <c r="G106" s="137" t="n">
        <f aca="false">AVERAGE('C1-3'!H106,'C2-3'!H106,'C3-4'!H106)</f>
        <v>1020.16666649468</v>
      </c>
      <c r="H106" s="137" t="n">
        <f aca="false">AVERAGE('C1-3'!V106,'C2-3'!V106,'C3-4'!U106)</f>
        <v>15.0864030120888</v>
      </c>
      <c r="I106" s="137"/>
      <c r="J106" s="137" t="n">
        <f aca="false">AVERAGE('C1-4'!H106,'C2-4'!H106,'C3-4'!H106)</f>
        <v>1021.33333311975</v>
      </c>
      <c r="K106" s="137" t="n">
        <f aca="false">AVERAGE('C1-4'!V106,'C2-4'!V106,'C3-4'!V106)</f>
        <v>20.5747229597181</v>
      </c>
      <c r="L106" s="137"/>
      <c r="M106" s="137" t="n">
        <f aca="false">A106</f>
        <v>1016.49999980908</v>
      </c>
      <c r="N106" s="137" t="n">
        <f aca="false">MIN(B106,E106,H106,K106)</f>
        <v>15.0864030120888</v>
      </c>
    </row>
    <row r="107" customFormat="false" ht="12.75" hidden="false" customHeight="false" outlineLevel="0" collapsed="false">
      <c r="A107" s="137" t="n">
        <f aca="false">AVERAGE('C1-2'!H107,'C1-3'!H107,'C1-4'!H107)</f>
        <v>1027.49999986589</v>
      </c>
      <c r="B107" s="0" t="n">
        <f aca="false">AVERAGE('C1-2'!U107,'C1-3'!U107,'C1-4'!U107)</f>
        <v>13.5603802188655</v>
      </c>
      <c r="D107" s="137" t="n">
        <f aca="false">AVERAGE('C1-2'!H107,'C2-3'!H107,'C2-4'!H107)</f>
        <v>1029.66666672472</v>
      </c>
      <c r="E107" s="137" t="n">
        <f aca="false">AVERAGE('C1-2'!V107,'C2-3'!U107,'C2-4'!U107)</f>
        <v>18.6096672486578</v>
      </c>
      <c r="F107" s="137"/>
      <c r="G107" s="137" t="n">
        <f aca="false">AVERAGE('C1-3'!H107,'C2-3'!H107,'C3-4'!H107)</f>
        <v>1030.99999995064</v>
      </c>
      <c r="H107" s="137" t="n">
        <f aca="false">AVERAGE('C1-3'!V107,'C2-3'!V107,'C3-4'!U107)</f>
        <v>10.6070233159361</v>
      </c>
      <c r="I107" s="137"/>
      <c r="J107" s="137" t="n">
        <f aca="false">AVERAGE('C1-4'!H107,'C2-4'!H107,'C3-4'!H107)</f>
        <v>1032.16666678526</v>
      </c>
      <c r="K107" s="137" t="n">
        <f aca="false">AVERAGE('C1-4'!V107,'C2-4'!V107,'C3-4'!V107)</f>
        <v>13.9065278510799</v>
      </c>
      <c r="L107" s="137"/>
      <c r="M107" s="137" t="n">
        <f aca="false">A107</f>
        <v>1027.49999986589</v>
      </c>
      <c r="N107" s="137" t="n">
        <f aca="false">MIN(B107,E107,H107,K107)</f>
        <v>10.6070233159361</v>
      </c>
    </row>
    <row r="108" customFormat="false" ht="12.75" hidden="false" customHeight="false" outlineLevel="0" collapsed="false">
      <c r="A108" s="137" t="n">
        <f aca="false">AVERAGE('C1-2'!H108,'C1-3'!H108,'C1-4'!H108)</f>
        <v>1038.33333332185</v>
      </c>
      <c r="B108" s="0" t="n">
        <f aca="false">AVERAGE('C1-2'!U108,'C1-3'!U108,'C1-4'!U108)</f>
        <v>15.1133862714609</v>
      </c>
      <c r="D108" s="137" t="n">
        <f aca="false">AVERAGE('C1-2'!H108,'C2-3'!H108,'C2-4'!H108)</f>
        <v>1040.49999997113</v>
      </c>
      <c r="E108" s="137" t="n">
        <f aca="false">AVERAGE('C1-2'!V108,'C2-3'!U108,'C2-4'!U108)</f>
        <v>10.3473913381774</v>
      </c>
      <c r="F108" s="137"/>
      <c r="G108" s="137" t="n">
        <f aca="false">AVERAGE('C1-3'!H108,'C2-3'!H108,'C3-4'!H108)</f>
        <v>1041.8333334066</v>
      </c>
      <c r="H108" s="137" t="n">
        <f aca="false">AVERAGE('C1-3'!V108,'C2-3'!V108,'C3-4'!U108)</f>
        <v>17.9953236395249</v>
      </c>
      <c r="I108" s="137"/>
      <c r="J108" s="137" t="n">
        <f aca="false">AVERAGE('C1-4'!H108,'C2-4'!H108,'C3-4'!H108)</f>
        <v>1043.00000003167</v>
      </c>
      <c r="K108" s="137" t="n">
        <f aca="false">AVERAGE('C1-4'!V108,'C2-4'!V108,'C3-4'!V108)</f>
        <v>40.7998951602349</v>
      </c>
      <c r="L108" s="137"/>
      <c r="M108" s="137" t="n">
        <f aca="false">A108</f>
        <v>1038.33333332185</v>
      </c>
      <c r="N108" s="137" t="n">
        <f aca="false">MIN(B108,E108,H108,K108)</f>
        <v>10.3473913381774</v>
      </c>
    </row>
    <row r="109" customFormat="false" ht="12.75" hidden="false" customHeight="false" outlineLevel="0" collapsed="false">
      <c r="A109" s="137" t="n">
        <f aca="false">AVERAGE('C1-2'!H109,'C1-3'!H109,'C1-4'!H109)</f>
        <v>1048.8333335761</v>
      </c>
      <c r="B109" s="0" t="n">
        <f aca="false">AVERAGE('C1-2'!U109,'C1-3'!U109,'C1-4'!U109)</f>
        <v>22.9979166584414</v>
      </c>
      <c r="D109" s="137" t="n">
        <f aca="false">AVERAGE('C1-2'!H109,'C2-3'!H109,'C2-4'!H109)</f>
        <v>1051.50000002794</v>
      </c>
      <c r="E109" s="137" t="n">
        <f aca="false">AVERAGE('C1-2'!V109,'C2-3'!U109,'C2-4'!U109)</f>
        <v>7.22063938771079</v>
      </c>
      <c r="F109" s="137"/>
      <c r="G109" s="137" t="n">
        <f aca="false">AVERAGE('C1-3'!H109,'C2-3'!H109,'C3-4'!H109)</f>
        <v>1052.49999984261</v>
      </c>
      <c r="H109" s="137" t="n">
        <f aca="false">AVERAGE('C1-3'!V109,'C2-3'!V109,'C3-4'!U109)</f>
        <v>14.7280860029286</v>
      </c>
      <c r="I109" s="137"/>
      <c r="J109" s="137" t="n">
        <f aca="false">AVERAGE('C1-4'!H109,'C2-4'!H109,'C3-4'!H109)</f>
        <v>1053.83333348762</v>
      </c>
      <c r="K109" s="137" t="n">
        <f aca="false">AVERAGE('C1-4'!V109,'C2-4'!V109,'C3-4'!V109)</f>
        <v>20.5598184917127</v>
      </c>
      <c r="L109" s="137"/>
      <c r="M109" s="137" t="n">
        <f aca="false">A109</f>
        <v>1048.8333335761</v>
      </c>
      <c r="N109" s="137" t="n">
        <f aca="false">MIN(B109,E109,H109,K109)</f>
        <v>7.22063938771079</v>
      </c>
    </row>
    <row r="110" customFormat="false" ht="12.75" hidden="false" customHeight="false" outlineLevel="0" collapsed="false">
      <c r="A110" s="137" t="n">
        <f aca="false">AVERAGE('C1-2'!H110,'C1-3'!H110,'C1-4'!H110)</f>
        <v>1059.50000001211</v>
      </c>
      <c r="B110" s="0" t="n">
        <f aca="false">AVERAGE('C1-2'!U110,'C1-3'!U110,'C1-4'!U110)</f>
        <v>18.5996626759227</v>
      </c>
      <c r="D110" s="137" t="n">
        <f aca="false">AVERAGE('C1-2'!H110,'C2-3'!H110,'C2-4'!H110)</f>
        <v>1062.1666666735</v>
      </c>
      <c r="E110" s="137" t="n">
        <f aca="false">AVERAGE('C1-2'!V110,'C2-3'!U110,'C2-4'!U110)</f>
        <v>16.6905042301342</v>
      </c>
      <c r="F110" s="137"/>
      <c r="G110" s="137" t="n">
        <f aca="false">AVERAGE('C1-3'!H110,'C2-3'!H110,'C3-4'!H110)</f>
        <v>1063.33333350811</v>
      </c>
      <c r="H110" s="137" t="n">
        <f aca="false">AVERAGE('C1-3'!V110,'C2-3'!V110,'C3-4'!U110)</f>
        <v>32.8378999294083</v>
      </c>
      <c r="I110" s="137"/>
      <c r="J110" s="137" t="n">
        <f aca="false">AVERAGE('C1-4'!H110,'C2-4'!H110,'C3-4'!H110)</f>
        <v>1064.66666652448</v>
      </c>
      <c r="K110" s="137" t="n">
        <f aca="false">AVERAGE('C1-4'!V110,'C2-4'!V110,'C3-4'!V110)</f>
        <v>19.1996786735935</v>
      </c>
      <c r="L110" s="137"/>
      <c r="M110" s="137" t="n">
        <f aca="false">A110</f>
        <v>1059.50000001211</v>
      </c>
      <c r="N110" s="137" t="n">
        <f aca="false">MIN(B110,E110,H110,K110)</f>
        <v>16.6905042301342</v>
      </c>
    </row>
    <row r="111" customFormat="false" ht="12.75" hidden="false" customHeight="false" outlineLevel="0" collapsed="false">
      <c r="A111" s="137" t="n">
        <f aca="false">AVERAGE('C1-2'!H111,'C1-3'!H111,'C1-4'!H111)</f>
        <v>1070.49999985937</v>
      </c>
      <c r="B111" s="0" t="n">
        <f aca="false">AVERAGE('C1-2'!U111,'C1-3'!U111,'C1-4'!U111)</f>
        <v>25.9941741603053</v>
      </c>
      <c r="D111" s="137" t="n">
        <f aca="false">AVERAGE('C1-2'!H111,'C2-3'!H111,'C2-4'!H111)</f>
        <v>1072.99999971036</v>
      </c>
      <c r="E111" s="137" t="n">
        <f aca="false">AVERAGE('C1-2'!V111,'C2-3'!U111,'C2-4'!U111)</f>
        <v>26.7588338868292</v>
      </c>
      <c r="F111" s="137"/>
      <c r="G111" s="137" t="n">
        <f aca="false">AVERAGE('C1-3'!H111,'C2-3'!H111,'C3-4'!H111)</f>
        <v>1074.16666654497</v>
      </c>
      <c r="H111" s="137" t="n">
        <f aca="false">AVERAGE('C1-3'!V111,'C2-3'!V111,'C3-4'!U111)</f>
        <v>21.5248144633451</v>
      </c>
      <c r="I111" s="137"/>
      <c r="J111" s="137" t="n">
        <f aca="false">AVERAGE('C1-4'!H111,'C2-4'!H111,'C3-4'!H111)</f>
        <v>1075.33333317004</v>
      </c>
      <c r="K111" s="137" t="n">
        <f aca="false">AVERAGE('C1-4'!V111,'C2-4'!V111,'C3-4'!V111)</f>
        <v>14.2319199654363</v>
      </c>
      <c r="L111" s="137"/>
      <c r="M111" s="137" t="n">
        <f aca="false">A111</f>
        <v>1070.49999985937</v>
      </c>
      <c r="N111" s="137" t="n">
        <f aca="false">MIN(B111,E111,H111,K111)</f>
        <v>14.2319199654363</v>
      </c>
    </row>
    <row r="112" customFormat="false" ht="12.75" hidden="false" customHeight="false" outlineLevel="0" collapsed="false">
      <c r="A112" s="137" t="n">
        <f aca="false">AVERAGE('C1-2'!H112,'C1-3'!H112,'C1-4'!H112)</f>
        <v>1081.49999991618</v>
      </c>
      <c r="B112" s="0" t="n">
        <f aca="false">AVERAGE('C1-2'!U112,'C1-3'!U112,'C1-4'!U112)</f>
        <v>17.4773801793116</v>
      </c>
      <c r="D112" s="137" t="n">
        <f aca="false">AVERAGE('C1-2'!H112,'C2-3'!H112,'C2-4'!H112)</f>
        <v>1083.66666677501</v>
      </c>
      <c r="E112" s="137" t="n">
        <f aca="false">AVERAGE('C1-2'!V112,'C2-3'!U112,'C2-4'!U112)</f>
        <v>24.0980803188463</v>
      </c>
      <c r="F112" s="137"/>
      <c r="G112" s="137" t="n">
        <f aca="false">AVERAGE('C1-3'!H112,'C2-3'!H112,'C3-4'!H112)</f>
        <v>1084.99999979138</v>
      </c>
      <c r="H112" s="137" t="n">
        <f aca="false">AVERAGE('C1-3'!V112,'C2-3'!V112,'C3-4'!U112)</f>
        <v>11.0116806834026</v>
      </c>
      <c r="I112" s="137"/>
      <c r="J112" s="137" t="n">
        <f aca="false">AVERAGE('C1-4'!H112,'C2-4'!H112,'C3-4'!H112)</f>
        <v>1086.166666626</v>
      </c>
      <c r="K112" s="137" t="n">
        <f aca="false">AVERAGE('C1-4'!V112,'C2-4'!V112,'C3-4'!V112)</f>
        <v>18.7648032639565</v>
      </c>
      <c r="L112" s="137"/>
      <c r="M112" s="137" t="n">
        <f aca="false">A112</f>
        <v>1081.49999991618</v>
      </c>
      <c r="N112" s="137" t="n">
        <f aca="false">MIN(B112,E112,H112,K112)</f>
        <v>11.0116806834026</v>
      </c>
    </row>
    <row r="113" customFormat="false" ht="12.75" hidden="false" customHeight="false" outlineLevel="0" collapsed="false">
      <c r="A113" s="137" t="n">
        <f aca="false">AVERAGE('C1-2'!H113,'C1-3'!H113,'C1-4'!H113)</f>
        <v>1092.33333337214</v>
      </c>
      <c r="B113" s="0" t="n">
        <f aca="false">AVERAGE('C1-2'!U113,'C1-3'!U113,'C1-4'!U113)</f>
        <v>12.9505317968422</v>
      </c>
      <c r="D113" s="137" t="n">
        <f aca="false">AVERAGE('C1-2'!H113,'C2-3'!H113,'C2-4'!H113)</f>
        <v>1094.49999981187</v>
      </c>
      <c r="E113" s="137" t="n">
        <f aca="false">AVERAGE('C1-2'!V113,'C2-3'!U113,'C2-4'!U113)</f>
        <v>9.88348297536103</v>
      </c>
      <c r="F113" s="137"/>
      <c r="G113" s="137" t="n">
        <f aca="false">AVERAGE('C1-3'!H113,'C2-3'!H113,'C3-4'!H113)</f>
        <v>1095.83333345689</v>
      </c>
      <c r="H113" s="137" t="n">
        <f aca="false">AVERAGE('C1-3'!V113,'C2-3'!V113,'C3-4'!U113)</f>
        <v>24.3938246981914</v>
      </c>
      <c r="I113" s="137"/>
      <c r="J113" s="137" t="n">
        <f aca="false">AVERAGE('C1-4'!H113,'C2-4'!H113,'C3-4'!H113)</f>
        <v>1096.99999987241</v>
      </c>
      <c r="K113" s="137" t="n">
        <f aca="false">AVERAGE('C1-4'!V113,'C2-4'!V113,'C3-4'!V113)</f>
        <v>10.6484015336937</v>
      </c>
      <c r="L113" s="137"/>
      <c r="M113" s="137" t="n">
        <f aca="false">A113</f>
        <v>1092.33333337214</v>
      </c>
      <c r="N113" s="137" t="n">
        <f aca="false">MIN(B113,E113,H113,K113)</f>
        <v>9.88348297536103</v>
      </c>
    </row>
    <row r="114" customFormat="false" ht="12.75" hidden="false" customHeight="false" outlineLevel="0" collapsed="false">
      <c r="A114" s="137" t="n">
        <f aca="false">AVERAGE('C1-2'!H114,'C1-3'!H114,'C1-4'!H114)</f>
        <v>1103.0000000177</v>
      </c>
      <c r="B114" s="0" t="n">
        <f aca="false">AVERAGE('C1-2'!U114,'C1-3'!U114,'C1-4'!U114)</f>
        <v>16.6546631206264</v>
      </c>
      <c r="D114" s="137" t="n">
        <f aca="false">AVERAGE('C1-2'!H114,'C2-3'!H114,'C2-4'!H114)</f>
        <v>1105.50000007823</v>
      </c>
      <c r="E114" s="137" t="n">
        <f aca="false">AVERAGE('C1-2'!V114,'C2-3'!U114,'C2-4'!U114)</f>
        <v>22.9430716834621</v>
      </c>
      <c r="F114" s="137"/>
      <c r="G114" s="137" t="n">
        <f aca="false">AVERAGE('C1-3'!H114,'C2-3'!H114,'C3-4'!H114)</f>
        <v>1106.66666649375</v>
      </c>
      <c r="H114" s="137" t="n">
        <f aca="false">AVERAGE('C1-3'!V114,'C2-3'!V114,'C3-4'!U114)</f>
        <v>5.9269718994885</v>
      </c>
      <c r="I114" s="137"/>
      <c r="J114" s="137" t="n">
        <f aca="false">AVERAGE('C1-4'!H114,'C2-4'!H114,'C3-4'!H114)</f>
        <v>1107.83333332837</v>
      </c>
      <c r="K114" s="137" t="n">
        <f aca="false">AVERAGE('C1-4'!V114,'C2-4'!V114,'C3-4'!V114)</f>
        <v>14.7112185760595</v>
      </c>
      <c r="L114" s="137"/>
      <c r="M114" s="137" t="n">
        <f aca="false">A114</f>
        <v>1103.0000000177</v>
      </c>
      <c r="N114" s="137" t="n">
        <f aca="false">MIN(B114,E114,H114,K114)</f>
        <v>5.9269718994885</v>
      </c>
    </row>
    <row r="115" customFormat="false" ht="12.75" hidden="false" customHeight="false" outlineLevel="0" collapsed="false">
      <c r="A115" s="137" t="n">
        <f aca="false">AVERAGE('C1-2'!H115,'C1-3'!H115,'C1-4'!H115)</f>
        <v>1113.5000000624</v>
      </c>
      <c r="B115" s="0" t="n">
        <f aca="false">AVERAGE('C1-2'!U115,'C1-3'!U115,'C1-4'!U115)</f>
        <v>17.5280192524251</v>
      </c>
      <c r="D115" s="137" t="n">
        <f aca="false">AVERAGE('C1-2'!H115,'C2-3'!H115,'C2-4'!H115)</f>
        <v>1116.16666672379</v>
      </c>
      <c r="E115" s="137" t="n">
        <f aca="false">AVERAGE('C1-2'!V115,'C2-3'!U115,'C2-4'!U115)</f>
        <v>12.7152883378986</v>
      </c>
      <c r="F115" s="137"/>
      <c r="G115" s="137" t="n">
        <f aca="false">AVERAGE('C1-3'!H115,'C2-3'!H115,'C3-4'!H115)</f>
        <v>1117.3333335584</v>
      </c>
      <c r="H115" s="137" t="n">
        <f aca="false">AVERAGE('C1-3'!V115,'C2-3'!V115,'C3-4'!U115)</f>
        <v>17.8743613046662</v>
      </c>
      <c r="I115" s="137"/>
      <c r="J115" s="137" t="n">
        <f aca="false">AVERAGE('C1-4'!H115,'C2-4'!H115,'C3-4'!H115)</f>
        <v>1118.66666657478</v>
      </c>
      <c r="K115" s="137" t="n">
        <f aca="false">AVERAGE('C1-4'!V115,'C2-4'!V115,'C3-4'!V115)</f>
        <v>16.5024303098118</v>
      </c>
      <c r="L115" s="137"/>
      <c r="M115" s="137" t="n">
        <f aca="false">A115</f>
        <v>1113.5000000624</v>
      </c>
      <c r="N115" s="137" t="n">
        <f aca="false">MIN(B115,E115,H115,K115)</f>
        <v>12.7152883378986</v>
      </c>
    </row>
    <row r="116" customFormat="false" ht="12.75" hidden="false" customHeight="false" outlineLevel="0" collapsed="false">
      <c r="A116" s="137" t="n">
        <f aca="false">AVERAGE('C1-2'!H116,'C1-3'!H116,'C1-4'!H116)</f>
        <v>1124.49999990966</v>
      </c>
      <c r="B116" s="0" t="n">
        <f aca="false">AVERAGE('C1-2'!U116,'C1-3'!U116,'C1-4'!U116)</f>
        <v>13.8873202487157</v>
      </c>
      <c r="D116" s="137" t="n">
        <f aca="false">AVERAGE('C1-2'!H116,'C2-3'!H116,'C2-4'!H116)</f>
        <v>1126.99999976065</v>
      </c>
      <c r="E116" s="137" t="n">
        <f aca="false">AVERAGE('C1-2'!V116,'C2-3'!U116,'C2-4'!U116)</f>
        <v>20.9702205915066</v>
      </c>
      <c r="F116" s="137"/>
      <c r="G116" s="137" t="n">
        <f aca="false">AVERAGE('C1-3'!H116,'C2-3'!H116,'C3-4'!H116)</f>
        <v>1128.16666659527</v>
      </c>
      <c r="H116" s="137" t="n">
        <f aca="false">AVERAGE('C1-3'!V116,'C2-3'!V116,'C3-4'!U116)</f>
        <v>22.7820676443182</v>
      </c>
      <c r="I116" s="137"/>
      <c r="J116" s="137" t="n">
        <f aca="false">AVERAGE('C1-4'!H116,'C2-4'!H116,'C3-4'!H116)</f>
        <v>1129.33333322033</v>
      </c>
      <c r="K116" s="137" t="n">
        <f aca="false">AVERAGE('C1-4'!V116,'C2-4'!V116,'C3-4'!V116)</f>
        <v>13.9473561122515</v>
      </c>
      <c r="L116" s="137"/>
      <c r="M116" s="137" t="n">
        <f aca="false">A116</f>
        <v>1124.49999990966</v>
      </c>
      <c r="N116" s="137" t="n">
        <f aca="false">MIN(B116,E116,H116,K116)</f>
        <v>13.8873202487157</v>
      </c>
    </row>
    <row r="117" customFormat="false" ht="12.75" hidden="false" customHeight="false" outlineLevel="0" collapsed="false">
      <c r="A117" s="137" t="n">
        <f aca="false">AVERAGE('C1-2'!H117,'C1-3'!H117,'C1-4'!H117)</f>
        <v>1135.49999996647</v>
      </c>
      <c r="B117" s="0" t="n">
        <f aca="false">AVERAGE('C1-2'!U117,'C1-3'!U117,'C1-4'!U117)</f>
        <v>28.6500999036979</v>
      </c>
      <c r="D117" s="137" t="n">
        <f aca="false">AVERAGE('C1-2'!H117,'C2-3'!H117,'C2-4'!H117)</f>
        <v>1137.5000000149</v>
      </c>
      <c r="E117" s="137" t="n">
        <f aca="false">AVERAGE('C1-2'!V117,'C2-3'!U117,'C2-4'!U117)</f>
        <v>8.18411000745206</v>
      </c>
      <c r="F117" s="137"/>
      <c r="G117" s="137" t="n">
        <f aca="false">AVERAGE('C1-3'!H117,'C2-3'!H117,'C3-4'!H117)</f>
        <v>1138.83333303127</v>
      </c>
      <c r="H117" s="137" t="n">
        <f aca="false">AVERAGE('C1-3'!V117,'C2-3'!V117,'C3-4'!U117)</f>
        <v>21.781447748019</v>
      </c>
      <c r="I117" s="137"/>
      <c r="J117" s="137" t="n">
        <f aca="false">AVERAGE('C1-4'!H117,'C2-4'!H117,'C3-4'!H117)</f>
        <v>1140.16666667629</v>
      </c>
      <c r="K117" s="137" t="n">
        <f aca="false">AVERAGE('C1-4'!V117,'C2-4'!V117,'C3-4'!V117)</f>
        <v>13.9953056402724</v>
      </c>
      <c r="L117" s="137"/>
      <c r="M117" s="137" t="n">
        <f aca="false">A117</f>
        <v>1135.49999996647</v>
      </c>
      <c r="N117" s="137" t="n">
        <f aca="false">MIN(B117,E117,H117,K117)</f>
        <v>8.18411000745206</v>
      </c>
    </row>
    <row r="118" customFormat="false" ht="12.75" hidden="false" customHeight="false" outlineLevel="0" collapsed="false">
      <c r="A118" s="137" t="n">
        <f aca="false">AVERAGE('C1-2'!H118,'C1-3'!H118,'C1-4'!H118)</f>
        <v>1146.16666661203</v>
      </c>
      <c r="B118" s="0" t="n">
        <f aca="false">AVERAGE('C1-2'!U118,'C1-3'!U118,'C1-4'!U118)</f>
        <v>15.7193118200772</v>
      </c>
      <c r="D118" s="137" t="n">
        <f aca="false">AVERAGE('C1-2'!H118,'C2-3'!H118,'C2-4'!H118)</f>
        <v>1148.49999986216</v>
      </c>
      <c r="E118" s="137" t="n">
        <f aca="false">AVERAGE('C1-2'!V118,'C2-3'!U118,'C2-4'!U118)</f>
        <v>7.61791258752699</v>
      </c>
      <c r="F118" s="137"/>
      <c r="G118" s="137" t="n">
        <f aca="false">AVERAGE('C1-3'!H118,'C2-3'!H118,'C3-4'!H118)</f>
        <v>1149.83333350718</v>
      </c>
      <c r="H118" s="137" t="n">
        <f aca="false">AVERAGE('C1-3'!V118,'C2-3'!V118,'C3-4'!U118)</f>
        <v>22.6881661999215</v>
      </c>
      <c r="I118" s="137"/>
      <c r="J118" s="137" t="n">
        <f aca="false">AVERAGE('C1-4'!H118,'C2-4'!H118,'C3-4'!H118)</f>
        <v>1150.8333331123</v>
      </c>
      <c r="K118" s="137" t="n">
        <f aca="false">AVERAGE('C1-4'!V118,'C2-4'!V118,'C3-4'!V118)</f>
        <v>17.2755915268503</v>
      </c>
      <c r="L118" s="137"/>
      <c r="M118" s="137" t="n">
        <f aca="false">A118</f>
        <v>1146.16666661203</v>
      </c>
      <c r="N118" s="137" t="n">
        <f aca="false">MIN(B118,E118,H118,K118)</f>
        <v>7.61791258752699</v>
      </c>
    </row>
    <row r="119" customFormat="false" ht="12.75" hidden="false" customHeight="false" outlineLevel="0" collapsed="false">
      <c r="A119" s="137" t="n">
        <f aca="false">AVERAGE('C1-2'!H119,'C1-3'!H119,'C1-4'!H119)</f>
        <v>1156.83333346713</v>
      </c>
      <c r="B119" s="0" t="n">
        <f aca="false">AVERAGE('C1-2'!U119,'C1-3'!U119,'C1-4'!U119)</f>
        <v>23.6792275690873</v>
      </c>
      <c r="D119" s="137" t="n">
        <f aca="false">AVERAGE('C1-2'!H119,'C2-3'!H119,'C2-4'!H119)</f>
        <v>1159.50000012852</v>
      </c>
      <c r="E119" s="137" t="n">
        <f aca="false">AVERAGE('C1-2'!V119,'C2-3'!U119,'C2-4'!U119)</f>
        <v>11.5918985179017</v>
      </c>
      <c r="F119" s="137"/>
      <c r="G119" s="137" t="n">
        <f aca="false">AVERAGE('C1-3'!H119,'C2-3'!H119,'C3-4'!H119)</f>
        <v>1160.49999994319</v>
      </c>
      <c r="H119" s="137" t="n">
        <f aca="false">AVERAGE('C1-3'!V119,'C2-3'!V119,'C3-4'!U119)</f>
        <v>23.3979812732814</v>
      </c>
      <c r="I119" s="137"/>
      <c r="J119" s="137" t="n">
        <f aca="false">AVERAGE('C1-4'!H119,'C2-4'!H119,'C3-4'!H119)</f>
        <v>1161.83333337866</v>
      </c>
      <c r="K119" s="137" t="n">
        <f aca="false">AVERAGE('C1-4'!V119,'C2-4'!V119,'C3-4'!V119)</f>
        <v>15.412631953454</v>
      </c>
      <c r="L119" s="137"/>
      <c r="M119" s="137" t="n">
        <f aca="false">A119</f>
        <v>1156.83333346713</v>
      </c>
      <c r="N119" s="137" t="n">
        <f aca="false">MIN(B119,E119,H119,K119)</f>
        <v>11.5918985179017</v>
      </c>
    </row>
    <row r="120" customFormat="false" ht="12.75" hidden="false" customHeight="false" outlineLevel="0" collapsed="false">
      <c r="A120" s="137" t="n">
        <f aca="false">AVERAGE('C1-2'!H120,'C1-3'!H120,'C1-4'!H120)</f>
        <v>1167.49999990314</v>
      </c>
      <c r="B120" s="0" t="n">
        <f aca="false">AVERAGE('C1-2'!U120,'C1-3'!U120,'C1-4'!U120)</f>
        <v>21.2727233125589</v>
      </c>
      <c r="D120" s="137" t="n">
        <f aca="false">AVERAGE('C1-2'!H120,'C2-3'!H120,'C2-4'!H120)</f>
        <v>1170.16666677408</v>
      </c>
      <c r="E120" s="137" t="n">
        <f aca="false">AVERAGE('C1-2'!V120,'C2-3'!U120,'C2-4'!U120)</f>
        <v>13.1886417383034</v>
      </c>
      <c r="F120" s="137"/>
      <c r="G120" s="137" t="n">
        <f aca="false">AVERAGE('C1-3'!H120,'C2-3'!H120,'C3-4'!H120)</f>
        <v>1171.16666658875</v>
      </c>
      <c r="H120" s="137" t="n">
        <f aca="false">AVERAGE('C1-3'!V120,'C2-3'!V120,'C3-4'!U120)</f>
        <v>9.32047791477663</v>
      </c>
      <c r="I120" s="137"/>
      <c r="J120" s="137" t="n">
        <f aca="false">AVERAGE('C1-4'!H120,'C2-4'!H120,'C3-4'!H120)</f>
        <v>1172.49999981467</v>
      </c>
      <c r="K120" s="137" t="n">
        <f aca="false">AVERAGE('C1-4'!V120,'C2-4'!V120,'C3-4'!V120)</f>
        <v>23.5087593441244</v>
      </c>
      <c r="L120" s="137"/>
      <c r="M120" s="137" t="n">
        <f aca="false">A120</f>
        <v>1167.49999990314</v>
      </c>
      <c r="N120" s="137" t="n">
        <f aca="false">MIN(B120,E120,H120,K120)</f>
        <v>9.32047791477663</v>
      </c>
    </row>
    <row r="121" customFormat="false" ht="12.75" hidden="false" customHeight="false" outlineLevel="0" collapsed="false">
      <c r="A121" s="137" t="n">
        <f aca="false">AVERAGE('C1-2'!H121,'C1-3'!H121,'C1-4'!H121)</f>
        <v>1178.66666656081</v>
      </c>
      <c r="B121" s="0" t="n">
        <f aca="false">AVERAGE('C1-2'!U121,'C1-3'!U121,'C1-4'!U121)</f>
        <v>21.8917861251668</v>
      </c>
      <c r="D121" s="137" t="n">
        <f aca="false">AVERAGE('C1-2'!H121,'C2-3'!H121,'C2-4'!H121)</f>
        <v>1180.99999981094</v>
      </c>
      <c r="E121" s="137" t="n">
        <f aca="false">AVERAGE('C1-2'!V121,'C2-3'!U121,'C2-4'!U121)</f>
        <v>15.878046580262</v>
      </c>
      <c r="F121" s="137"/>
      <c r="G121" s="137" t="n">
        <f aca="false">AVERAGE('C1-3'!H121,'C2-3'!H121,'C3-4'!H121)</f>
        <v>1182.16666664556</v>
      </c>
      <c r="H121" s="137" t="n">
        <f aca="false">AVERAGE('C1-3'!V121,'C2-3'!V121,'C3-4'!U121)</f>
        <v>9.96502196361234</v>
      </c>
      <c r="I121" s="137"/>
      <c r="J121" s="137" t="n">
        <f aca="false">AVERAGE('C1-4'!H121,'C2-4'!H121,'C3-4'!H121)</f>
        <v>1183.49999987148</v>
      </c>
      <c r="K121" s="137" t="n">
        <f aca="false">AVERAGE('C1-4'!V121,'C2-4'!V121,'C3-4'!V121)</f>
        <v>17.4355630507314</v>
      </c>
      <c r="L121" s="137"/>
      <c r="M121" s="137" t="n">
        <f aca="false">A121</f>
        <v>1178.66666656081</v>
      </c>
      <c r="N121" s="137" t="n">
        <f aca="false">MIN(B121,E121,H121,K121)</f>
        <v>9.96502196361234</v>
      </c>
    </row>
    <row r="122" customFormat="false" ht="12.75" hidden="false" customHeight="false" outlineLevel="0" collapsed="false">
      <c r="A122" s="137" t="n">
        <f aca="false">AVERAGE('C1-2'!H122,'C1-3'!H122,'C1-4'!H122)</f>
        <v>1189.50000001676</v>
      </c>
      <c r="B122" s="0" t="n">
        <f aca="false">AVERAGE('C1-2'!U122,'C1-3'!U122,'C1-4'!U122)</f>
        <v>18.4495027414119</v>
      </c>
      <c r="D122" s="137" t="n">
        <f aca="false">AVERAGE('C1-2'!H122,'C2-3'!H122,'C2-4'!H122)</f>
        <v>1191.50000006519</v>
      </c>
      <c r="E122" s="137" t="n">
        <f aca="false">AVERAGE('C1-2'!V122,'C2-3'!U122,'C2-4'!U122)</f>
        <v>11.8060403153652</v>
      </c>
      <c r="F122" s="137"/>
      <c r="G122" s="137" t="n">
        <f aca="false">AVERAGE('C1-3'!H122,'C2-3'!H122,'C3-4'!H122)</f>
        <v>1192.83333308157</v>
      </c>
      <c r="H122" s="137" t="n">
        <f aca="false">AVERAGE('C1-3'!V122,'C2-3'!V122,'C3-4'!U122)</f>
        <v>12.7812823278184</v>
      </c>
      <c r="I122" s="137"/>
      <c r="J122" s="137" t="n">
        <f aca="false">AVERAGE('C1-4'!H122,'C2-4'!H122,'C3-4'!H122)</f>
        <v>1194.16666672658</v>
      </c>
      <c r="K122" s="137" t="n">
        <f aca="false">AVERAGE('C1-4'!V122,'C2-4'!V122,'C3-4'!V122)</f>
        <v>14.0325656038067</v>
      </c>
      <c r="L122" s="137"/>
      <c r="M122" s="137" t="n">
        <f aca="false">A122</f>
        <v>1189.50000001676</v>
      </c>
      <c r="N122" s="137" t="n">
        <f aca="false">MIN(B122,E122,H122,K122)</f>
        <v>11.8060403153652</v>
      </c>
    </row>
    <row r="123" customFormat="false" ht="12.75" hidden="false" customHeight="false" outlineLevel="0" collapsed="false">
      <c r="A123" s="137" t="n">
        <f aca="false">AVERAGE('C1-2'!H123,'C1-3'!H123,'C1-4'!H123)</f>
        <v>1200.16666666232</v>
      </c>
      <c r="B123" s="0" t="n">
        <f aca="false">AVERAGE('C1-2'!U123,'C1-3'!U123,'C1-4'!U123)</f>
        <v>22.4852231845261</v>
      </c>
      <c r="D123" s="137" t="n">
        <f aca="false">AVERAGE('C1-2'!H123,'C2-3'!H123,'C2-4'!H123)</f>
        <v>1202.49999991246</v>
      </c>
      <c r="E123" s="137" t="n">
        <f aca="false">AVERAGE('C1-2'!V123,'C2-3'!U123,'C2-4'!U123)</f>
        <v>12.5922894524713</v>
      </c>
      <c r="F123" s="137"/>
      <c r="G123" s="137" t="n">
        <f aca="false">AVERAGE('C1-3'!H123,'C2-3'!H123,'C3-4'!H123)</f>
        <v>1203.83333355747</v>
      </c>
      <c r="H123" s="137" t="n">
        <f aca="false">AVERAGE('C1-3'!V123,'C2-3'!V123,'C3-4'!U123)</f>
        <v>14.7248332002579</v>
      </c>
      <c r="I123" s="137"/>
      <c r="J123" s="137" t="n">
        <f aca="false">AVERAGE('C1-4'!H123,'C2-4'!H123,'C3-4'!H123)</f>
        <v>1204.83333316259</v>
      </c>
      <c r="K123" s="137" t="n">
        <f aca="false">AVERAGE('C1-4'!V123,'C2-4'!V123,'C3-4'!V123)</f>
        <v>19.7897218340668</v>
      </c>
      <c r="L123" s="137"/>
      <c r="M123" s="137" t="n">
        <f aca="false">A123</f>
        <v>1200.16666666232</v>
      </c>
      <c r="N123" s="137" t="n">
        <f aca="false">MIN(B123,E123,H123,K123)</f>
        <v>12.5922894524713</v>
      </c>
    </row>
    <row r="124" customFormat="false" ht="12.75" hidden="false" customHeight="false" outlineLevel="0" collapsed="false">
      <c r="A124" s="137" t="n">
        <f aca="false">AVERAGE('C1-2'!H124,'C1-3'!H124,'C1-4'!H124)</f>
        <v>1210.83333330788</v>
      </c>
      <c r="B124" s="0" t="n">
        <f aca="false">AVERAGE('C1-2'!U124,'C1-3'!U124,'C1-4'!U124)</f>
        <v>19.0030799501994</v>
      </c>
      <c r="D124" s="137" t="n">
        <f aca="false">AVERAGE('C1-2'!H124,'C2-3'!H124,'C2-4'!H124)</f>
        <v>1213.49999996927</v>
      </c>
      <c r="E124" s="137" t="n">
        <f aca="false">AVERAGE('C1-2'!V124,'C2-3'!U124,'C2-4'!U124)</f>
        <v>18.8567230838773</v>
      </c>
      <c r="F124" s="137"/>
      <c r="G124" s="137" t="n">
        <f aca="false">AVERAGE('C1-3'!H124,'C2-3'!H124,'C3-4'!H124)</f>
        <v>1214.49999978393</v>
      </c>
      <c r="H124" s="137" t="n">
        <f aca="false">AVERAGE('C1-3'!V124,'C2-3'!V124,'C3-4'!U124)</f>
        <v>17.7008833155816</v>
      </c>
      <c r="I124" s="137"/>
      <c r="J124" s="137" t="n">
        <f aca="false">AVERAGE('C1-4'!H124,'C2-4'!H124,'C3-4'!H124)</f>
        <v>1215.8333332194</v>
      </c>
      <c r="K124" s="137" t="n">
        <f aca="false">AVERAGE('C1-4'!V124,'C2-4'!V124,'C3-4'!V124)</f>
        <v>9.25662736808822</v>
      </c>
      <c r="L124" s="137"/>
      <c r="M124" s="137" t="n">
        <f aca="false">A124</f>
        <v>1210.83333330788</v>
      </c>
      <c r="N124" s="137" t="n">
        <f aca="false">MIN(B124,E124,H124,K124)</f>
        <v>9.25662736808822</v>
      </c>
    </row>
    <row r="125" customFormat="false" ht="12.75" hidden="false" customHeight="false" outlineLevel="0" collapsed="false">
      <c r="A125" s="137" t="n">
        <f aca="false">AVERAGE('C1-2'!H125,'C1-3'!H125,'C1-4'!H125)</f>
        <v>1221.49999995343</v>
      </c>
      <c r="B125" s="0" t="n">
        <f aca="false">AVERAGE('C1-2'!U125,'C1-3'!U125,'C1-4'!U125)</f>
        <v>18.4274805374142</v>
      </c>
      <c r="D125" s="137" t="n">
        <f aca="false">AVERAGE('C1-2'!H125,'C2-3'!H125,'C2-4'!H125)</f>
        <v>1224.16666661482</v>
      </c>
      <c r="E125" s="137" t="n">
        <f aca="false">AVERAGE('C1-2'!V125,'C2-3'!U125,'C2-4'!U125)</f>
        <v>8.09787885242036</v>
      </c>
      <c r="F125" s="137"/>
      <c r="G125" s="137" t="n">
        <f aca="false">AVERAGE('C1-3'!H125,'C2-3'!H125,'C3-4'!H125)</f>
        <v>1225.16666642949</v>
      </c>
      <c r="H125" s="137" t="n">
        <f aca="false">AVERAGE('C1-3'!V125,'C2-3'!V125,'C3-4'!U125)</f>
        <v>11.7348949749079</v>
      </c>
      <c r="I125" s="137"/>
      <c r="J125" s="137" t="n">
        <f aca="false">AVERAGE('C1-4'!H125,'C2-4'!H125,'C3-4'!H125)</f>
        <v>1226.49999986496</v>
      </c>
      <c r="K125" s="137" t="n">
        <f aca="false">AVERAGE('C1-4'!V125,'C2-4'!V125,'C3-4'!V125)</f>
        <v>17.7636715510335</v>
      </c>
      <c r="L125" s="137"/>
      <c r="M125" s="137" t="n">
        <f aca="false">A125</f>
        <v>1221.49999995343</v>
      </c>
      <c r="N125" s="137" t="n">
        <f aca="false">MIN(B125,E125,H125,K125)</f>
        <v>8.09787885242036</v>
      </c>
    </row>
    <row r="126" customFormat="false" ht="12.75" hidden="false" customHeight="false" outlineLevel="0" collapsed="false">
      <c r="A126" s="137" t="n">
        <f aca="false">AVERAGE('C1-2'!H126,'C1-3'!H126,'C1-4'!H126)</f>
        <v>1232.50000001024</v>
      </c>
      <c r="B126" s="0" t="n">
        <f aca="false">AVERAGE('C1-2'!U126,'C1-3'!U126,'C1-4'!U126)</f>
        <v>19.5319169087336</v>
      </c>
      <c r="D126" s="137" t="n">
        <f aca="false">AVERAGE('C1-2'!H126,'C2-3'!H126,'C2-4'!H126)</f>
        <v>1234.83333305083</v>
      </c>
      <c r="E126" s="137" t="n">
        <f aca="false">AVERAGE('C1-2'!V126,'C2-3'!U126,'C2-4'!U126)</f>
        <v>15.6220483695088</v>
      </c>
      <c r="F126" s="137"/>
      <c r="G126" s="137" t="n">
        <f aca="false">AVERAGE('C1-3'!H126,'C2-3'!H126,'C3-4'!H126)</f>
        <v>1236.16666669585</v>
      </c>
      <c r="H126" s="137" t="n">
        <f aca="false">AVERAGE('C1-3'!V126,'C2-3'!V126,'C3-4'!U126)</f>
        <v>27.4423727600078</v>
      </c>
      <c r="I126" s="137"/>
      <c r="J126" s="137" t="n">
        <f aca="false">AVERAGE('C1-4'!H126,'C2-4'!H126,'C3-4'!H126)</f>
        <v>1237.16666651052</v>
      </c>
      <c r="K126" s="137" t="n">
        <f aca="false">AVERAGE('C1-4'!V126,'C2-4'!V126,'C3-4'!V126)</f>
        <v>10475.0564323842</v>
      </c>
      <c r="L126" s="137"/>
      <c r="M126" s="137" t="n">
        <f aca="false">A126</f>
        <v>1232.50000001024</v>
      </c>
      <c r="N126" s="137" t="n">
        <f aca="false">MIN(B126,E126,H126,K126)</f>
        <v>15.6220483695088</v>
      </c>
    </row>
    <row r="127" customFormat="false" ht="12.75" hidden="false" customHeight="false" outlineLevel="0" collapsed="false">
      <c r="A127" s="137" t="n">
        <f aca="false">AVERAGE('C1-2'!H127,'C1-3'!H127,'C1-4'!H127)</f>
        <v>1243.50000006706</v>
      </c>
      <c r="B127" s="0" t="n">
        <f aca="false">AVERAGE('C1-2'!U127,'C1-3'!U127,'C1-4'!U127)</f>
        <v>20.1724067263559</v>
      </c>
      <c r="D127" s="137" t="n">
        <f aca="false">AVERAGE('C1-2'!H127,'C2-3'!H127,'C2-4'!H127)</f>
        <v>1245.50000011548</v>
      </c>
      <c r="E127" s="137" t="n">
        <f aca="false">AVERAGE('C1-2'!V127,'C2-3'!U127,'C2-4'!U127)</f>
        <v>14.8126958296584</v>
      </c>
      <c r="F127" s="137"/>
      <c r="G127" s="137" t="n">
        <f aca="false">AVERAGE('C1-3'!H127,'C2-3'!H127,'C3-4'!H127)</f>
        <v>1246.83333313186</v>
      </c>
      <c r="H127" s="137" t="n">
        <f aca="false">AVERAGE('C1-3'!V127,'C2-3'!V127,'C3-4'!U127)</f>
        <v>14.9912624225623</v>
      </c>
      <c r="I127" s="137"/>
      <c r="J127" s="137" t="n">
        <f aca="false">AVERAGE('C1-4'!H127,'C2-4'!H127,'C3-4'!H127)</f>
        <v>1248.16666677687</v>
      </c>
      <c r="K127" s="137" t="n">
        <f aca="false">AVERAGE('C1-4'!V127,'C2-4'!V127,'C3-4'!V127)</f>
        <v>11.7131518229515</v>
      </c>
      <c r="L127" s="137"/>
      <c r="M127" s="137" t="n">
        <f aca="false">A127</f>
        <v>1243.50000006706</v>
      </c>
      <c r="N127" s="137" t="n">
        <f aca="false">MIN(B127,E127,H127,K127)</f>
        <v>11.7131518229515</v>
      </c>
    </row>
    <row r="128" customFormat="false" ht="12.75" hidden="false" customHeight="false" outlineLevel="0" collapsed="false">
      <c r="A128" s="137" t="n">
        <f aca="false">AVERAGE('C1-2'!H128,'C1-3'!H128,'C1-4'!H128)</f>
        <v>1254.16666671261</v>
      </c>
      <c r="B128" s="0" t="n">
        <f aca="false">AVERAGE('C1-2'!U128,'C1-3'!U128,'C1-4'!U128)</f>
        <v>15.9402843612101</v>
      </c>
      <c r="D128" s="137" t="n">
        <f aca="false">AVERAGE('C1-2'!H128,'C2-3'!H128,'C2-4'!H128)</f>
        <v>1256.49999996275</v>
      </c>
      <c r="E128" s="137" t="n">
        <f aca="false">AVERAGE('C1-2'!V128,'C2-3'!U128,'C2-4'!U128)</f>
        <v>12.6743047417495</v>
      </c>
      <c r="F128" s="137"/>
      <c r="G128" s="137" t="n">
        <f aca="false">AVERAGE('C1-3'!H128,'C2-3'!H128,'C3-4'!H128)</f>
        <v>1257.83333360776</v>
      </c>
      <c r="H128" s="137" t="n">
        <f aca="false">AVERAGE('C1-3'!V128,'C2-3'!V128,'C3-4'!U128)</f>
        <v>17.2103902201244</v>
      </c>
      <c r="I128" s="137"/>
      <c r="J128" s="137" t="n">
        <f aca="false">AVERAGE('C1-4'!H128,'C2-4'!H128,'C3-4'!H128)</f>
        <v>1258.83333321288</v>
      </c>
      <c r="K128" s="137" t="n">
        <f aca="false">AVERAGE('C1-4'!V128,'C2-4'!V128,'C3-4'!V128)</f>
        <v>14.9525708650329</v>
      </c>
      <c r="L128" s="137"/>
      <c r="M128" s="137" t="n">
        <f aca="false">A128</f>
        <v>1254.16666671261</v>
      </c>
      <c r="N128" s="137" t="n">
        <f aca="false">MIN(B128,E128,H128,K128)</f>
        <v>12.6743047417495</v>
      </c>
    </row>
    <row r="129" customFormat="false" ht="12.75" hidden="false" customHeight="false" outlineLevel="0" collapsed="false">
      <c r="A129" s="137" t="n">
        <f aca="false">AVERAGE('C1-2'!H129,'C1-3'!H129,'C1-4'!H129)</f>
        <v>1264.83333335817</v>
      </c>
      <c r="B129" s="0" t="n">
        <f aca="false">AVERAGE('C1-2'!U129,'C1-3'!U129,'C1-4'!U129)</f>
        <v>14.0043759638766</v>
      </c>
      <c r="D129" s="137" t="n">
        <f aca="false">AVERAGE('C1-2'!H129,'C2-3'!H129,'C2-4'!H129)</f>
        <v>1267.50000001956</v>
      </c>
      <c r="E129" s="137" t="n">
        <f aca="false">AVERAGE('C1-2'!V129,'C2-3'!U129,'C2-4'!U129)</f>
        <v>10.222703697779</v>
      </c>
      <c r="F129" s="137"/>
      <c r="G129" s="137" t="n">
        <f aca="false">AVERAGE('C1-3'!H129,'C2-3'!H129,'C3-4'!H129)</f>
        <v>1268.49999983422</v>
      </c>
      <c r="H129" s="137" t="n">
        <f aca="false">AVERAGE('C1-3'!V129,'C2-3'!V129,'C3-4'!U129)</f>
        <v>19.5413995040682</v>
      </c>
      <c r="I129" s="137"/>
      <c r="J129" s="137" t="n">
        <f aca="false">AVERAGE('C1-4'!H129,'C2-4'!H129,'C3-4'!H129)</f>
        <v>1269.83333326969</v>
      </c>
      <c r="K129" s="137" t="n">
        <f aca="false">AVERAGE('C1-4'!V129,'C2-4'!V129,'C3-4'!V129)</f>
        <v>11.1557983210752</v>
      </c>
      <c r="L129" s="137"/>
      <c r="M129" s="137" t="n">
        <f aca="false">A129</f>
        <v>1264.83333335817</v>
      </c>
      <c r="N129" s="137" t="n">
        <f aca="false">MIN(B129,E129,H129,K129)</f>
        <v>10.222703697779</v>
      </c>
    </row>
    <row r="130" customFormat="false" ht="12.75" hidden="false" customHeight="false" outlineLevel="0" collapsed="false">
      <c r="A130" s="137" t="n">
        <f aca="false">AVERAGE('C1-2'!H130,'C1-3'!H130,'C1-4'!H130)</f>
        <v>1275.50000000373</v>
      </c>
      <c r="B130" s="0" t="n">
        <f aca="false">AVERAGE('C1-2'!U130,'C1-3'!U130,'C1-4'!U130)</f>
        <v>22.772741321048</v>
      </c>
      <c r="D130" s="137" t="n">
        <f aca="false">AVERAGE('C1-2'!H130,'C2-3'!H130,'C2-4'!H130)</f>
        <v>1278.16666666511</v>
      </c>
      <c r="E130" s="137" t="n">
        <f aca="false">AVERAGE('C1-2'!V130,'C2-3'!U130,'C2-4'!U130)</f>
        <v>19.1136332703578</v>
      </c>
      <c r="F130" s="137"/>
      <c r="G130" s="137" t="n">
        <f aca="false">AVERAGE('C1-3'!H130,'C2-3'!H130,'C3-4'!H130)</f>
        <v>1279.16666647978</v>
      </c>
      <c r="H130" s="137" t="n">
        <f aca="false">AVERAGE('C1-3'!V130,'C2-3'!V130,'C3-4'!U130)</f>
        <v>14.5233386745088</v>
      </c>
      <c r="I130" s="137"/>
      <c r="J130" s="137" t="n">
        <f aca="false">AVERAGE('C1-4'!H130,'C2-4'!H130,'C3-4'!H130)</f>
        <v>1280.49999991525</v>
      </c>
      <c r="K130" s="137" t="n">
        <f aca="false">AVERAGE('C1-4'!V130,'C2-4'!V130,'C3-4'!V130)</f>
        <v>16.5275464665521</v>
      </c>
      <c r="L130" s="137"/>
      <c r="M130" s="137" t="n">
        <f aca="false">A130</f>
        <v>1275.50000000373</v>
      </c>
      <c r="N130" s="137" t="n">
        <f aca="false">MIN(B130,E130,H130,K130)</f>
        <v>14.5233386745088</v>
      </c>
    </row>
    <row r="131" customFormat="false" ht="12.75" hidden="false" customHeight="false" outlineLevel="0" collapsed="false">
      <c r="A131" s="137" t="n">
        <f aca="false">AVERAGE('C1-2'!H131,'C1-3'!H131,'C1-4'!H131)</f>
        <v>1286.49999985099</v>
      </c>
      <c r="B131" s="0" t="n">
        <f aca="false">AVERAGE('C1-2'!U131,'C1-3'!U131,'C1-4'!U131)</f>
        <v>7.7487465051626</v>
      </c>
      <c r="D131" s="137" t="n">
        <f aca="false">AVERAGE('C1-2'!H131,'C2-3'!H131,'C2-4'!H131)</f>
        <v>1288.83333310112</v>
      </c>
      <c r="E131" s="137" t="n">
        <f aca="false">AVERAGE('C1-2'!V131,'C2-3'!U131,'C2-4'!U131)</f>
        <v>10.8818782370956</v>
      </c>
      <c r="F131" s="137"/>
      <c r="G131" s="137" t="n">
        <f aca="false">AVERAGE('C1-3'!H131,'C2-3'!H131,'C3-4'!H131)</f>
        <v>1290.16666674614</v>
      </c>
      <c r="H131" s="137" t="n">
        <f aca="false">AVERAGE('C1-3'!V131,'C2-3'!V131,'C3-4'!U131)</f>
        <v>17.1610554939198</v>
      </c>
      <c r="I131" s="137"/>
      <c r="J131" s="137" t="n">
        <f aca="false">AVERAGE('C1-4'!H131,'C2-4'!H131,'C3-4'!H131)</f>
        <v>1291.16666635126</v>
      </c>
      <c r="K131" s="137" t="n">
        <f aca="false">AVERAGE('C1-4'!V131,'C2-4'!V131,'C3-4'!V131)</f>
        <v>11.1823141843764</v>
      </c>
      <c r="L131" s="137"/>
      <c r="M131" s="137" t="n">
        <f aca="false">A131</f>
        <v>1286.49999985099</v>
      </c>
      <c r="N131" s="137" t="n">
        <f aca="false">MIN(B131,E131,H131,K131)</f>
        <v>7.7487465051626</v>
      </c>
    </row>
    <row r="132" customFormat="false" ht="12.75" hidden="false" customHeight="false" outlineLevel="0" collapsed="false">
      <c r="A132" s="137" t="n">
        <f aca="false">AVERAGE('C1-2'!H132,'C1-3'!H132,'C1-4'!H132)</f>
        <v>1297.4999999078</v>
      </c>
      <c r="B132" s="0" t="n">
        <f aca="false">AVERAGE('C1-2'!U132,'C1-3'!U132,'C1-4'!U132)</f>
        <v>4.84326990163117</v>
      </c>
      <c r="D132" s="137" t="n">
        <f aca="false">AVERAGE('C1-2'!H132,'C2-3'!H132,'C2-4'!H132)</f>
        <v>1299.49999995623</v>
      </c>
      <c r="E132" s="137" t="n">
        <f aca="false">AVERAGE('C1-2'!V132,'C2-3'!U132,'C2-4'!U132)</f>
        <v>16.750923013499</v>
      </c>
      <c r="F132" s="137"/>
      <c r="G132" s="137" t="n">
        <f aca="false">AVERAGE('C1-3'!H132,'C2-3'!H132,'C3-4'!H132)</f>
        <v>1300.8333329726</v>
      </c>
      <c r="H132" s="137" t="n">
        <f aca="false">AVERAGE('C1-3'!V132,'C2-3'!V132,'C3-4'!U132)</f>
        <v>28.8339412000841</v>
      </c>
      <c r="I132" s="137"/>
      <c r="J132" s="137" t="n">
        <f aca="false">AVERAGE('C1-4'!H132,'C2-4'!H132,'C3-4'!H132)</f>
        <v>1302.16666661762</v>
      </c>
      <c r="K132" s="137" t="n">
        <f aca="false">AVERAGE('C1-4'!V132,'C2-4'!V132,'C3-4'!V132)</f>
        <v>15.2299042987587</v>
      </c>
      <c r="L132" s="137"/>
      <c r="M132" s="137" t="n">
        <f aca="false">A132</f>
        <v>1297.4999999078</v>
      </c>
      <c r="N132" s="137" t="n">
        <f aca="false">MIN(B132,E132,H132,K132)</f>
        <v>4.84326990163117</v>
      </c>
    </row>
    <row r="133" customFormat="false" ht="12.75" hidden="false" customHeight="false" outlineLevel="0" collapsed="false">
      <c r="A133" s="137" t="n">
        <f aca="false">AVERAGE('C1-2'!H133,'C1-3'!H133,'C1-4'!H133)</f>
        <v>1307.9999999525</v>
      </c>
      <c r="B133" s="0" t="n">
        <f aca="false">AVERAGE('C1-2'!U133,'C1-3'!U133,'C1-4'!U133)</f>
        <v>14.073044326823</v>
      </c>
      <c r="D133" s="137" t="n">
        <f aca="false">AVERAGE('C1-2'!H133,'C2-3'!H133,'C2-4'!H133)</f>
        <v>1310.50000001304</v>
      </c>
      <c r="E133" s="137" t="n">
        <f aca="false">AVERAGE('C1-2'!V133,'C2-3'!U133,'C2-4'!U133)</f>
        <v>12.0619221281945</v>
      </c>
      <c r="F133" s="137"/>
      <c r="G133" s="137" t="n">
        <f aca="false">AVERAGE('C1-3'!H133,'C2-3'!H133,'C3-4'!H133)</f>
        <v>1311.66666684765</v>
      </c>
      <c r="H133" s="137" t="n">
        <f aca="false">AVERAGE('C1-3'!V133,'C2-3'!V133,'C3-4'!U133)</f>
        <v>4.05525716875562</v>
      </c>
      <c r="I133" s="137"/>
      <c r="J133" s="137" t="n">
        <f aca="false">AVERAGE('C1-4'!H133,'C2-4'!H133,'C3-4'!H133)</f>
        <v>1312.83333326317</v>
      </c>
      <c r="K133" s="137" t="n">
        <f aca="false">AVERAGE('C1-4'!V133,'C2-4'!V133,'C3-4'!V133)</f>
        <v>11.9782359131044</v>
      </c>
      <c r="L133" s="137"/>
      <c r="M133" s="137" t="n">
        <f aca="false">A133</f>
        <v>1307.9999999525</v>
      </c>
      <c r="N133" s="137" t="n">
        <f aca="false">MIN(B133,E133,H133,K133)</f>
        <v>4.05525716875562</v>
      </c>
    </row>
    <row r="134" customFormat="false" ht="12.75" hidden="false" customHeight="false" outlineLevel="0" collapsed="false">
      <c r="A134" s="137" t="n">
        <f aca="false">AVERAGE('C1-2'!H134,'C1-3'!H134,'C1-4'!H134)</f>
        <v>1318.83333340846</v>
      </c>
      <c r="B134" s="0" t="n">
        <f aca="false">AVERAGE('C1-2'!U134,'C1-3'!U134,'C1-4'!U134)</f>
        <v>16.88185056203</v>
      </c>
      <c r="D134" s="137" t="n">
        <f aca="false">AVERAGE('C1-2'!H134,'C2-3'!H134,'C2-4'!H134)</f>
        <v>1321.50000006985</v>
      </c>
      <c r="E134" s="137" t="n">
        <f aca="false">AVERAGE('C1-2'!V134,'C2-3'!U134,'C2-4'!U134)</f>
        <v>11.397344375252</v>
      </c>
      <c r="F134" s="137"/>
      <c r="G134" s="137" t="n">
        <f aca="false">AVERAGE('C1-3'!H134,'C2-3'!H134,'C3-4'!H134)</f>
        <v>1322.49999988452</v>
      </c>
      <c r="H134" s="137" t="n">
        <f aca="false">AVERAGE('C1-3'!V134,'C2-3'!V134,'C3-4'!U134)</f>
        <v>13.3021698736026</v>
      </c>
      <c r="I134" s="137"/>
      <c r="J134" s="137" t="n">
        <f aca="false">AVERAGE('C1-4'!H134,'C2-4'!H134,'C3-4'!H134)</f>
        <v>1323.83333331998</v>
      </c>
      <c r="K134" s="137" t="n">
        <f aca="false">AVERAGE('C1-4'!V134,'C2-4'!V134,'C3-4'!V134)</f>
        <v>20.4067223619773</v>
      </c>
      <c r="L134" s="137"/>
      <c r="M134" s="137" t="n">
        <f aca="false">A134</f>
        <v>1318.83333340846</v>
      </c>
      <c r="N134" s="137" t="n">
        <f aca="false">MIN(B134,E134,H134,K134)</f>
        <v>11.397344375252</v>
      </c>
    </row>
    <row r="135" customFormat="false" ht="12.75" hidden="false" customHeight="false" outlineLevel="0" collapsed="false">
      <c r="A135" s="137" t="n">
        <f aca="false">AVERAGE('C1-2'!H135,'C1-3'!H135,'C1-4'!H135)</f>
        <v>1329.50000005402</v>
      </c>
      <c r="B135" s="0" t="n">
        <f aca="false">AVERAGE('C1-2'!U135,'C1-3'!U135,'C1-4'!U135)</f>
        <v>17.0438865998651</v>
      </c>
      <c r="D135" s="137" t="n">
        <f aca="false">AVERAGE('C1-2'!H135,'C2-3'!H135,'C2-4'!H135)</f>
        <v>1332.16666671541</v>
      </c>
      <c r="E135" s="137" t="n">
        <f aca="false">AVERAGE('C1-2'!V135,'C2-3'!U135,'C2-4'!U135)</f>
        <v>15.0815030295184</v>
      </c>
      <c r="F135" s="137"/>
      <c r="G135" s="137" t="n">
        <f aca="false">AVERAGE('C1-3'!H135,'C2-3'!H135,'C3-4'!H135)</f>
        <v>1333.16666653007</v>
      </c>
      <c r="H135" s="137" t="n">
        <f aca="false">AVERAGE('C1-3'!V135,'C2-3'!V135,'C3-4'!U135)</f>
        <v>8.83805489507244</v>
      </c>
      <c r="I135" s="137"/>
      <c r="J135" s="137" t="n">
        <f aca="false">AVERAGE('C1-4'!H135,'C2-4'!H135,'C3-4'!H135)</f>
        <v>1334.49999996554</v>
      </c>
      <c r="K135" s="137" t="n">
        <f aca="false">AVERAGE('C1-4'!V135,'C2-4'!V135,'C3-4'!V135)</f>
        <v>20.371478850263</v>
      </c>
      <c r="L135" s="137"/>
      <c r="M135" s="137" t="n">
        <f aca="false">A135</f>
        <v>1329.50000005402</v>
      </c>
      <c r="N135" s="137" t="n">
        <f aca="false">MIN(B135,E135,H135,K135)</f>
        <v>8.83805489507244</v>
      </c>
    </row>
    <row r="136" customFormat="false" ht="12.75" hidden="false" customHeight="false" outlineLevel="0" collapsed="false">
      <c r="A136" s="137" t="n">
        <f aca="false">AVERAGE('C1-2'!H136,'C1-3'!H136,'C1-4'!H136)</f>
        <v>1340.49999990128</v>
      </c>
      <c r="B136" s="0" t="n">
        <f aca="false">AVERAGE('C1-2'!U136,'C1-3'!U136,'C1-4'!U136)</f>
        <v>16.273144165176</v>
      </c>
      <c r="D136" s="137" t="n">
        <f aca="false">AVERAGE('C1-2'!H136,'C2-3'!H136,'C2-4'!H136)</f>
        <v>1342.83333315142</v>
      </c>
      <c r="E136" s="137" t="n">
        <f aca="false">AVERAGE('C1-2'!V136,'C2-3'!U136,'C2-4'!U136)</f>
        <v>9.43425428326637</v>
      </c>
      <c r="F136" s="137"/>
      <c r="G136" s="137" t="n">
        <f aca="false">AVERAGE('C1-3'!H136,'C2-3'!H136,'C3-4'!H136)</f>
        <v>1344.16666679643</v>
      </c>
      <c r="H136" s="137" t="n">
        <f aca="false">AVERAGE('C1-3'!V136,'C2-3'!V136,'C3-4'!U136)</f>
        <v>8.20499214772236</v>
      </c>
      <c r="I136" s="137"/>
      <c r="J136" s="137" t="n">
        <f aca="false">AVERAGE('C1-4'!H136,'C2-4'!H136,'C3-4'!H136)</f>
        <v>1345.16666640155</v>
      </c>
      <c r="K136" s="137" t="n">
        <f aca="false">AVERAGE('C1-4'!V136,'C2-4'!V136,'C3-4'!V136)</f>
        <v>17.0441273001288</v>
      </c>
      <c r="L136" s="137"/>
      <c r="M136" s="137" t="n">
        <f aca="false">A136</f>
        <v>1340.49999990128</v>
      </c>
      <c r="N136" s="137" t="n">
        <f aca="false">MIN(B136,E136,H136,K136)</f>
        <v>8.20499214772236</v>
      </c>
    </row>
    <row r="137" customFormat="false" ht="12.75" hidden="false" customHeight="false" outlineLevel="0" collapsed="false">
      <c r="A137" s="137" t="n">
        <f aca="false">AVERAGE('C1-2'!H137,'C1-3'!H137,'C1-4'!H137)</f>
        <v>1351.49999995809</v>
      </c>
      <c r="B137" s="0" t="n">
        <f aca="false">AVERAGE('C1-2'!U137,'C1-3'!U137,'C1-4'!U137)</f>
        <v>17.4568478092065</v>
      </c>
      <c r="D137" s="137" t="n">
        <f aca="false">AVERAGE('C1-2'!H137,'C2-3'!H137,'C2-4'!H137)</f>
        <v>1353.50000000652</v>
      </c>
      <c r="E137" s="137" t="n">
        <f aca="false">AVERAGE('C1-2'!V137,'C2-3'!U137,'C2-4'!U137)</f>
        <v>12.5098044272128</v>
      </c>
      <c r="F137" s="137"/>
      <c r="G137" s="137" t="n">
        <f aca="false">AVERAGE('C1-3'!H137,'C2-3'!H137,'C3-4'!H137)</f>
        <v>1354.83333302289</v>
      </c>
      <c r="H137" s="137" t="n">
        <f aca="false">AVERAGE('C1-3'!V137,'C2-3'!V137,'C3-4'!U137)</f>
        <v>18.0139758134801</v>
      </c>
      <c r="I137" s="137"/>
      <c r="J137" s="137" t="n">
        <f aca="false">AVERAGE('C1-4'!H137,'C2-4'!H137,'C3-4'!H137)</f>
        <v>1356.16666666791</v>
      </c>
      <c r="K137" s="137" t="n">
        <f aca="false">AVERAGE('C1-4'!V137,'C2-4'!V137,'C3-4'!V137)</f>
        <v>13.3249277737374</v>
      </c>
      <c r="L137" s="137"/>
      <c r="M137" s="137" t="n">
        <f aca="false">A137</f>
        <v>1351.49999995809</v>
      </c>
      <c r="N137" s="137" t="n">
        <f aca="false">MIN(B137,E137,H137,K137)</f>
        <v>12.5098044272128</v>
      </c>
    </row>
    <row r="138" customFormat="false" ht="12.75" hidden="false" customHeight="false" outlineLevel="0" collapsed="false">
      <c r="A138" s="137" t="n">
        <f aca="false">AVERAGE('C1-2'!H138,'C1-3'!H138,'C1-4'!H138)</f>
        <v>1362.16666681319</v>
      </c>
      <c r="B138" s="0" t="n">
        <f aca="false">AVERAGE('C1-2'!U138,'C1-3'!U138,'C1-4'!U138)</f>
        <v>17.0414055609477</v>
      </c>
      <c r="D138" s="137" t="n">
        <f aca="false">AVERAGE('C1-2'!H138,'C2-3'!H138,'C2-4'!H138)</f>
        <v>1364.49999985378</v>
      </c>
      <c r="E138" s="137" t="n">
        <f aca="false">AVERAGE('C1-2'!V138,'C2-3'!U138,'C2-4'!U138)</f>
        <v>18.0224675360995</v>
      </c>
      <c r="F138" s="137"/>
      <c r="G138" s="137" t="n">
        <f aca="false">AVERAGE('C1-3'!H138,'C2-3'!H138,'C3-4'!H138)</f>
        <v>1365.8333334988</v>
      </c>
      <c r="H138" s="137" t="n">
        <f aca="false">AVERAGE('C1-3'!V138,'C2-3'!V138,'C3-4'!U138)</f>
        <v>14.4943128641523</v>
      </c>
      <c r="I138" s="137"/>
      <c r="J138" s="137" t="n">
        <f aca="false">AVERAGE('C1-4'!H138,'C2-4'!H138,'C3-4'!H138)</f>
        <v>1366.83333331347</v>
      </c>
      <c r="K138" s="137" t="n">
        <f aca="false">AVERAGE('C1-4'!V138,'C2-4'!V138,'C3-4'!V138)</f>
        <v>23.8869060922731</v>
      </c>
      <c r="L138" s="137"/>
      <c r="M138" s="137" t="n">
        <f aca="false">A138</f>
        <v>1362.16666681319</v>
      </c>
      <c r="N138" s="137" t="n">
        <f aca="false">MIN(B138,E138,H138,K138)</f>
        <v>14.4943128641523</v>
      </c>
    </row>
    <row r="139" customFormat="false" ht="12.75" hidden="false" customHeight="false" outlineLevel="0" collapsed="false">
      <c r="A139" s="137" t="n">
        <f aca="false">AVERAGE('C1-2'!H139,'C1-3'!H139,'C1-4'!H139)</f>
        <v>1372.99999985006</v>
      </c>
      <c r="B139" s="0" t="n">
        <f aca="false">AVERAGE('C1-2'!U139,'C1-3'!U139,'C1-4'!U139)</f>
        <v>8.30030732217633</v>
      </c>
      <c r="D139" s="137" t="n">
        <f aca="false">AVERAGE('C1-2'!H139,'C2-3'!H139,'C2-4'!H139)</f>
        <v>1375.50000012014</v>
      </c>
      <c r="E139" s="137" t="n">
        <f aca="false">AVERAGE('C1-2'!V139,'C2-3'!U139,'C2-4'!U139)</f>
        <v>23.4491978057572</v>
      </c>
      <c r="F139" s="137"/>
      <c r="G139" s="137" t="n">
        <f aca="false">AVERAGE('C1-3'!H139,'C2-3'!H139,'C3-4'!H139)</f>
        <v>1376.66666653566</v>
      </c>
      <c r="H139" s="137" t="n">
        <f aca="false">AVERAGE('C1-3'!V139,'C2-3'!V139,'C3-4'!U139)</f>
        <v>17.8389543471003</v>
      </c>
      <c r="I139" s="137"/>
      <c r="J139" s="137" t="n">
        <f aca="false">AVERAGE('C1-4'!H139,'C2-4'!H139,'C3-4'!H139)</f>
        <v>1377.83333316073</v>
      </c>
      <c r="K139" s="137" t="n">
        <f aca="false">AVERAGE('C1-4'!V139,'C2-4'!V139,'C3-4'!V139)</f>
        <v>23.4146169257907</v>
      </c>
      <c r="L139" s="137"/>
      <c r="M139" s="137" t="n">
        <f aca="false">A139</f>
        <v>1372.99999985006</v>
      </c>
      <c r="N139" s="137" t="n">
        <f aca="false">MIN(B139,E139,H139,K139)</f>
        <v>8.30030732217633</v>
      </c>
    </row>
    <row r="140" customFormat="false" ht="12.75" hidden="false" customHeight="false" outlineLevel="0" collapsed="false">
      <c r="A140" s="137" t="n">
        <f aca="false">AVERAGE('C1-2'!H140,'C1-3'!H140,'C1-4'!H140)</f>
        <v>1383.49999989476</v>
      </c>
      <c r="B140" s="0" t="n">
        <f aca="false">AVERAGE('C1-2'!U140,'C1-3'!U140,'C1-4'!U140)</f>
        <v>15.8971722538823</v>
      </c>
      <c r="D140" s="137" t="n">
        <f aca="false">AVERAGE('C1-2'!H140,'C2-3'!H140,'C2-4'!H140)</f>
        <v>1385.9999999553</v>
      </c>
      <c r="E140" s="137" t="n">
        <f aca="false">AVERAGE('C1-2'!V140,'C2-3'!U140,'C2-4'!U140)</f>
        <v>28.9117490791806</v>
      </c>
      <c r="F140" s="137"/>
      <c r="G140" s="137" t="n">
        <f aca="false">AVERAGE('C1-3'!H140,'C2-3'!H140,'C3-4'!H140)</f>
        <v>1387.16666658036</v>
      </c>
      <c r="H140" s="137" t="n">
        <f aca="false">AVERAGE('C1-3'!V140,'C2-3'!V140,'C3-4'!U140)</f>
        <v>12.225945238042</v>
      </c>
      <c r="I140" s="137"/>
      <c r="J140" s="137" t="n">
        <f aca="false">AVERAGE('C1-4'!H140,'C2-4'!H140,'C3-4'!H140)</f>
        <v>1388.33333341498</v>
      </c>
      <c r="K140" s="137" t="n">
        <f aca="false">AVERAGE('C1-4'!V140,'C2-4'!V140,'C3-4'!V140)</f>
        <v>13.00373053399</v>
      </c>
      <c r="L140" s="137"/>
      <c r="M140" s="137" t="n">
        <f aca="false">A140</f>
        <v>1383.49999989476</v>
      </c>
      <c r="N140" s="137" t="n">
        <f aca="false">MIN(B140,E140,H140,K140)</f>
        <v>12.225945238042</v>
      </c>
    </row>
    <row r="141" customFormat="false" ht="12.75" hidden="false" customHeight="false" outlineLevel="0" collapsed="false">
      <c r="A141" s="137" t="n">
        <f aca="false">AVERAGE('C1-2'!H141,'C1-3'!H141,'C1-4'!H141)</f>
        <v>1394.49999995157</v>
      </c>
      <c r="B141" s="0" t="n">
        <f aca="false">AVERAGE('C1-2'!U141,'C1-3'!U141,'C1-4'!U141)</f>
        <v>15.1221718861748</v>
      </c>
      <c r="D141" s="137" t="n">
        <f aca="false">AVERAGE('C1-2'!H141,'C2-3'!H141,'C2-4'!H141)</f>
        <v>1396.66666660085</v>
      </c>
      <c r="E141" s="137" t="n">
        <f aca="false">AVERAGE('C1-2'!V141,'C2-3'!U141,'C2-4'!U141)</f>
        <v>12.1565189916718</v>
      </c>
      <c r="F141" s="137"/>
      <c r="G141" s="137" t="n">
        <f aca="false">AVERAGE('C1-3'!H141,'C2-3'!H141,'C3-4'!H141)</f>
        <v>1398.00000024587</v>
      </c>
      <c r="H141" s="137" t="n">
        <f aca="false">AVERAGE('C1-3'!V141,'C2-3'!V141,'C3-4'!U141)</f>
        <v>23.1553151899193</v>
      </c>
      <c r="I141" s="137"/>
      <c r="J141" s="137" t="n">
        <f aca="false">AVERAGE('C1-4'!H141,'C2-4'!H141,'C3-4'!H141)</f>
        <v>1399.16666645184</v>
      </c>
      <c r="K141" s="137" t="n">
        <f aca="false">AVERAGE('C1-4'!V141,'C2-4'!V141,'C3-4'!V141)</f>
        <v>11.3229825147084</v>
      </c>
      <c r="L141" s="137"/>
      <c r="M141" s="137" t="n">
        <f aca="false">A141</f>
        <v>1394.49999995157</v>
      </c>
      <c r="N141" s="137" t="n">
        <f aca="false">MIN(B141,E141,H141,K141)</f>
        <v>11.3229825147084</v>
      </c>
    </row>
    <row r="142" customFormat="false" ht="12.75" hidden="false" customHeight="false" outlineLevel="0" collapsed="false">
      <c r="A142" s="137" t="n">
        <f aca="false">AVERAGE('C1-2'!H142,'C1-3'!H142,'C1-4'!H142)</f>
        <v>1405.50000000838</v>
      </c>
      <c r="B142" s="0" t="n">
        <f aca="false">AVERAGE('C1-2'!U142,'C1-3'!U142,'C1-4'!U142)</f>
        <v>3.6542823433883</v>
      </c>
      <c r="D142" s="137" t="n">
        <f aca="false">AVERAGE('C1-2'!H142,'C2-3'!H142,'C2-4'!H142)</f>
        <v>1407.50000005681</v>
      </c>
      <c r="E142" s="137" t="n">
        <f aca="false">AVERAGE('C1-2'!V142,'C2-3'!U142,'C2-4'!U142)</f>
        <v>15.3160863798253</v>
      </c>
      <c r="F142" s="137"/>
      <c r="G142" s="137" t="n">
        <f aca="false">AVERAGE('C1-3'!H142,'C2-3'!H142,'C3-4'!H142)</f>
        <v>1408.83333307318</v>
      </c>
      <c r="H142" s="137" t="n">
        <f aca="false">AVERAGE('C1-3'!V142,'C2-3'!V142,'C3-4'!U142)</f>
        <v>6.39520222511674</v>
      </c>
      <c r="I142" s="137"/>
      <c r="J142" s="137" t="n">
        <f aca="false">AVERAGE('C1-4'!H142,'C2-4'!H142,'C3-4'!H142)</f>
        <v>1410.1666667182</v>
      </c>
      <c r="K142" s="137" t="n">
        <f aca="false">AVERAGE('C1-4'!V142,'C2-4'!V142,'C3-4'!V142)</f>
        <v>15.51083289408</v>
      </c>
      <c r="L142" s="137"/>
      <c r="M142" s="137" t="n">
        <f aca="false">A142</f>
        <v>1405.50000000838</v>
      </c>
      <c r="N142" s="137" t="n">
        <f aca="false">MIN(B142,E142,H142,K142)</f>
        <v>3.6542823433883</v>
      </c>
    </row>
    <row r="143" customFormat="false" ht="12.75" hidden="false" customHeight="false" outlineLevel="0" collapsed="false">
      <c r="A143" s="137" t="n">
        <f aca="false">AVERAGE('C1-2'!H143,'C1-3'!H143,'C1-4'!H143)</f>
        <v>1416.16666665394</v>
      </c>
      <c r="B143" s="0" t="n">
        <f aca="false">AVERAGE('C1-2'!U143,'C1-3'!U143,'C1-4'!U143)</f>
        <v>7.35724410077256</v>
      </c>
      <c r="D143" s="137" t="n">
        <f aca="false">AVERAGE('C1-2'!H143,'C2-3'!H143,'C2-4'!H143)</f>
        <v>1418.49999990407</v>
      </c>
      <c r="E143" s="137" t="n">
        <f aca="false">AVERAGE('C1-2'!V143,'C2-3'!U143,'C2-4'!U143)</f>
        <v>17.5159147546279</v>
      </c>
      <c r="F143" s="137"/>
      <c r="G143" s="137" t="n">
        <f aca="false">AVERAGE('C1-3'!H143,'C2-3'!H143,'C3-4'!H143)</f>
        <v>1419.83333333954</v>
      </c>
      <c r="H143" s="137" t="n">
        <f aca="false">AVERAGE('C1-3'!V143,'C2-3'!V143,'C3-4'!U143)</f>
        <v>10466.5352958054</v>
      </c>
      <c r="I143" s="137"/>
      <c r="J143" s="137" t="n">
        <f aca="false">AVERAGE('C1-4'!H143,'C2-4'!H143,'C3-4'!H143)</f>
        <v>1420.83333336376</v>
      </c>
      <c r="K143" s="137" t="n">
        <f aca="false">AVERAGE('C1-4'!V143,'C2-4'!V143,'C3-4'!V143)</f>
        <v>17.8787490751747</v>
      </c>
      <c r="L143" s="137"/>
      <c r="M143" s="137" t="n">
        <f aca="false">A143</f>
        <v>1416.16666665394</v>
      </c>
      <c r="N143" s="137" t="n">
        <f aca="false">MIN(B143,E143,H143,K143)</f>
        <v>7.35724410077256</v>
      </c>
    </row>
    <row r="144" customFormat="false" ht="12.75" hidden="false" customHeight="false" outlineLevel="0" collapsed="false">
      <c r="A144" s="137" t="n">
        <f aca="false">AVERAGE('C1-2'!H144,'C1-3'!H144,'C1-4'!H144)</f>
        <v>1426.83333308995</v>
      </c>
      <c r="B144" s="0" t="n">
        <f aca="false">AVERAGE('C1-2'!U144,'C1-3'!U144,'C1-4'!U144)</f>
        <v>15.6454503939209</v>
      </c>
      <c r="D144" s="137" t="n">
        <f aca="false">AVERAGE('C1-2'!H144,'C2-3'!H144,'C2-4'!H144)</f>
        <v>1429.49999996088</v>
      </c>
      <c r="E144" s="137" t="n">
        <f aca="false">AVERAGE('C1-2'!V144,'C2-3'!U144,'C2-4'!U144)</f>
        <v>2.10491888131029</v>
      </c>
      <c r="F144" s="137"/>
      <c r="G144" s="137" t="n">
        <f aca="false">AVERAGE('C1-3'!H144,'C2-3'!H144,'C3-4'!H144)</f>
        <v>1430.4999999851</v>
      </c>
      <c r="H144" s="137" t="n">
        <f aca="false">AVERAGE('C1-3'!V144,'C2-3'!V144,'C3-4'!U144)</f>
        <v>23.4392206221778</v>
      </c>
      <c r="I144" s="137"/>
      <c r="J144" s="137" t="n">
        <f aca="false">AVERAGE('C1-4'!H144,'C2-4'!H144,'C3-4'!H144)</f>
        <v>1431.83333321102</v>
      </c>
      <c r="K144" s="137" t="n">
        <f aca="false">AVERAGE('C1-4'!V144,'C2-4'!V144,'C3-4'!V144)</f>
        <v>16.4442310585853</v>
      </c>
      <c r="L144" s="137"/>
      <c r="M144" s="137" t="n">
        <f aca="false">A144</f>
        <v>1426.83333308995</v>
      </c>
      <c r="N144" s="137" t="n">
        <f aca="false">MIN(B144,E144,H144,K144)</f>
        <v>2.10491888131029</v>
      </c>
    </row>
    <row r="145" customFormat="false" ht="12.75" hidden="false" customHeight="false" outlineLevel="0" collapsed="false">
      <c r="A145" s="137" t="n">
        <f aca="false">AVERAGE('C1-2'!H145,'C1-3'!H145,'C1-4'!H145)</f>
        <v>1437.49999994505</v>
      </c>
      <c r="B145" s="0" t="n">
        <f aca="false">AVERAGE('C1-2'!U145,'C1-3'!U145,'C1-4'!U145)</f>
        <v>21.8772566999947</v>
      </c>
      <c r="D145" s="137" t="n">
        <f aca="false">AVERAGE('C1-2'!H145,'C2-3'!H145,'C2-4'!H145)</f>
        <v>1440.16666660644</v>
      </c>
      <c r="E145" s="137" t="n">
        <f aca="false">AVERAGE('C1-2'!V145,'C2-3'!U145,'C2-4'!U145)</f>
        <v>9.72056748091773</v>
      </c>
      <c r="F145" s="137"/>
      <c r="G145" s="137" t="n">
        <f aca="false">AVERAGE('C1-3'!H145,'C2-3'!H145,'C3-4'!H145)</f>
        <v>1441.16666642111</v>
      </c>
      <c r="H145" s="137" t="n">
        <f aca="false">AVERAGE('C1-3'!V145,'C2-3'!V145,'C3-4'!U145)</f>
        <v>13.417670119016</v>
      </c>
      <c r="I145" s="137"/>
      <c r="J145" s="137" t="n">
        <f aca="false">AVERAGE('C1-4'!H145,'C2-4'!H145,'C3-4'!H145)</f>
        <v>1442.49999985658</v>
      </c>
      <c r="K145" s="137" t="n">
        <f aca="false">AVERAGE('C1-4'!V145,'C2-4'!V145,'C3-4'!V145)</f>
        <v>11.0700319676779</v>
      </c>
      <c r="L145" s="137"/>
      <c r="M145" s="137" t="n">
        <f aca="false">A145</f>
        <v>1437.49999994505</v>
      </c>
      <c r="N145" s="137" t="n">
        <f aca="false">MIN(B145,E145,H145,K145)</f>
        <v>9.72056748091773</v>
      </c>
    </row>
    <row r="146" customFormat="false" ht="12.75" hidden="false" customHeight="false" outlineLevel="0" collapsed="false">
      <c r="A146" s="137" t="n">
        <f aca="false">AVERAGE('C1-2'!H146,'C1-3'!H146,'C1-4'!H146)</f>
        <v>1448.50000000186</v>
      </c>
      <c r="B146" s="0" t="n">
        <f aca="false">AVERAGE('C1-2'!U146,'C1-3'!U146,'C1-4'!U146)</f>
        <v>17.5986712558946</v>
      </c>
      <c r="D146" s="137" t="n">
        <f aca="false">AVERAGE('C1-2'!H146,'C2-3'!H146,'C2-4'!H146)</f>
        <v>1450.833333252</v>
      </c>
      <c r="E146" s="137" t="n">
        <f aca="false">AVERAGE('C1-2'!V146,'C2-3'!U146,'C2-4'!U146)</f>
        <v>4.13363431641969</v>
      </c>
      <c r="F146" s="137"/>
      <c r="G146" s="137" t="n">
        <f aca="false">AVERAGE('C1-3'!H146,'C2-3'!H146,'C3-4'!H146)</f>
        <v>1452.16666689701</v>
      </c>
      <c r="H146" s="137" t="n">
        <f aca="false">AVERAGE('C1-3'!V146,'C2-3'!V146,'C3-4'!U146)</f>
        <v>23.9972018731738</v>
      </c>
      <c r="I146" s="137"/>
      <c r="J146" s="137" t="n">
        <f aca="false">AVERAGE('C1-4'!H146,'C2-4'!H146,'C3-4'!H146)</f>
        <v>1453.16666650213</v>
      </c>
      <c r="K146" s="137" t="n">
        <f aca="false">AVERAGE('C1-4'!V146,'C2-4'!V146,'C3-4'!V146)</f>
        <v>10.1652155179728</v>
      </c>
      <c r="L146" s="137"/>
      <c r="M146" s="137" t="n">
        <f aca="false">A146</f>
        <v>1448.50000000186</v>
      </c>
      <c r="N146" s="137" t="n">
        <f aca="false">MIN(B146,E146,H146,K146)</f>
        <v>4.13363431641969</v>
      </c>
    </row>
    <row r="147" customFormat="false" ht="12.75" hidden="false" customHeight="false" outlineLevel="0" collapsed="false">
      <c r="A147" s="137" t="n">
        <f aca="false">AVERAGE('C1-2'!H147,'C1-3'!H147,'C1-4'!H147)</f>
        <v>1459.50000005867</v>
      </c>
      <c r="B147" s="0" t="n">
        <f aca="false">AVERAGE('C1-2'!U147,'C1-3'!U147,'C1-4'!U147)</f>
        <v>22.2851893883989</v>
      </c>
      <c r="D147" s="137" t="n">
        <f aca="false">AVERAGE('C1-2'!H147,'C2-3'!H147,'C2-4'!H147)</f>
        <v>1461.5000001071</v>
      </c>
      <c r="E147" s="137" t="n">
        <f aca="false">AVERAGE('C1-2'!V147,'C2-3'!U147,'C2-4'!U147)</f>
        <v>12.7629795660864</v>
      </c>
      <c r="F147" s="137"/>
      <c r="G147" s="137" t="n">
        <f aca="false">AVERAGE('C1-3'!H147,'C2-3'!H147,'C3-4'!H147)</f>
        <v>1462.83333312348</v>
      </c>
      <c r="H147" s="137" t="n">
        <f aca="false">AVERAGE('C1-3'!V147,'C2-3'!V147,'C3-4'!U147)</f>
        <v>20.4537316358621</v>
      </c>
      <c r="I147" s="137"/>
      <c r="J147" s="137" t="n">
        <f aca="false">AVERAGE('C1-4'!H147,'C2-4'!H147,'C3-4'!H147)</f>
        <v>1464.16666676849</v>
      </c>
      <c r="K147" s="137" t="n">
        <f aca="false">AVERAGE('C1-4'!V147,'C2-4'!V147,'C3-4'!V147)</f>
        <v>12.1014740892411</v>
      </c>
      <c r="L147" s="137"/>
      <c r="M147" s="137" t="n">
        <f aca="false">A147</f>
        <v>1459.50000005867</v>
      </c>
      <c r="N147" s="137" t="n">
        <f aca="false">MIN(B147,E147,H147,K147)</f>
        <v>12.1014740892411</v>
      </c>
    </row>
    <row r="148" customFormat="false" ht="12.75" hidden="false" customHeight="false" outlineLevel="0" collapsed="false">
      <c r="A148" s="137" t="n">
        <f aca="false">AVERAGE('C1-2'!H148,'C1-3'!H148,'C1-4'!H148)</f>
        <v>1470.16666670423</v>
      </c>
      <c r="B148" s="0" t="n">
        <f aca="false">AVERAGE('C1-2'!U148,'C1-3'!U148,'C1-4'!U148)</f>
        <v>9.94124886073804</v>
      </c>
      <c r="D148" s="137" t="n">
        <f aca="false">AVERAGE('C1-2'!H148,'C2-3'!H148,'C2-4'!H148)</f>
        <v>1472.49999995437</v>
      </c>
      <c r="E148" s="137" t="n">
        <f aca="false">AVERAGE('C1-2'!V148,'C2-3'!U148,'C2-4'!U148)</f>
        <v>15.9217351178169</v>
      </c>
      <c r="F148" s="137"/>
      <c r="G148" s="137" t="n">
        <f aca="false">AVERAGE('C1-3'!H148,'C2-3'!H148,'C3-4'!H148)</f>
        <v>1473.83333338983</v>
      </c>
      <c r="H148" s="137" t="n">
        <f aca="false">AVERAGE('C1-3'!V148,'C2-3'!V148,'C3-4'!U148)</f>
        <v>19.020057739393</v>
      </c>
      <c r="I148" s="137"/>
      <c r="J148" s="137" t="n">
        <f aca="false">AVERAGE('C1-4'!H148,'C2-4'!H148,'C3-4'!H148)</f>
        <v>1474.83333341405</v>
      </c>
      <c r="K148" s="137" t="n">
        <f aca="false">AVERAGE('C1-4'!V148,'C2-4'!V148,'C3-4'!V148)</f>
        <v>12.2334099657796</v>
      </c>
      <c r="L148" s="137"/>
      <c r="M148" s="137" t="n">
        <f aca="false">A148</f>
        <v>1470.16666670423</v>
      </c>
      <c r="N148" s="137" t="n">
        <f aca="false">MIN(B148,E148,H148,K148)</f>
        <v>9.94124886073804</v>
      </c>
    </row>
    <row r="149" customFormat="false" ht="12.75" hidden="false" customHeight="false" outlineLevel="0" collapsed="false">
      <c r="A149" s="137" t="n">
        <f aca="false">AVERAGE('C1-2'!H149,'C1-3'!H149,'C1-4'!H149)</f>
        <v>1480.83333314024</v>
      </c>
      <c r="B149" s="0" t="n">
        <f aca="false">AVERAGE('C1-2'!U149,'C1-3'!U149,'C1-4'!U149)</f>
        <v>15.5756276480934</v>
      </c>
      <c r="D149" s="137" t="n">
        <f aca="false">AVERAGE('C1-2'!H149,'C2-3'!H149,'C2-4'!H149)</f>
        <v>1483.49999980163</v>
      </c>
      <c r="E149" s="137" t="n">
        <f aca="false">AVERAGE('C1-2'!V149,'C2-3'!U149,'C2-4'!U149)</f>
        <v>11.8562928536455</v>
      </c>
      <c r="F149" s="137"/>
      <c r="G149" s="137" t="n">
        <f aca="false">AVERAGE('C1-3'!H149,'C2-3'!H149,'C3-4'!H149)</f>
        <v>1484.50000003539</v>
      </c>
      <c r="H149" s="137" t="n">
        <f aca="false">AVERAGE('C1-3'!V149,'C2-3'!V149,'C3-4'!U149)</f>
        <v>19.4971572866861</v>
      </c>
      <c r="I149" s="137"/>
      <c r="J149" s="137" t="n">
        <f aca="false">AVERAGE('C1-4'!H149,'C2-4'!H149,'C3-4'!H149)</f>
        <v>1485.83333305176</v>
      </c>
      <c r="K149" s="137" t="n">
        <f aca="false">AVERAGE('C1-4'!V149,'C2-4'!V149,'C3-4'!V149)</f>
        <v>19.4559459200997</v>
      </c>
      <c r="L149" s="137"/>
      <c r="M149" s="137" t="n">
        <f aca="false">A149</f>
        <v>1480.83333314024</v>
      </c>
      <c r="N149" s="137" t="n">
        <f aca="false">MIN(B149,E149,H149,K149)</f>
        <v>11.8562928536455</v>
      </c>
    </row>
    <row r="150" customFormat="false" ht="12.75" hidden="false" customHeight="false" outlineLevel="0" collapsed="false">
      <c r="A150" s="137" t="n">
        <f aca="false">AVERAGE('C1-2'!H150,'C1-3'!H150,'C1-4'!H150)</f>
        <v>1491.49999999534</v>
      </c>
      <c r="B150" s="0" t="n">
        <f aca="false">AVERAGE('C1-2'!U150,'C1-3'!U150,'C1-4'!U150)</f>
        <v>9.42045243461523</v>
      </c>
      <c r="D150" s="137" t="n">
        <f aca="false">AVERAGE('C1-2'!H150,'C2-3'!H150,'C2-4'!H150)</f>
        <v>1494.16666644719</v>
      </c>
      <c r="E150" s="137" t="n">
        <f aca="false">AVERAGE('C1-2'!V150,'C2-3'!U150,'C2-4'!U150)</f>
        <v>22.7808165579238</v>
      </c>
      <c r="F150" s="137"/>
      <c r="G150" s="137" t="n">
        <f aca="false">AVERAGE('C1-3'!H150,'C2-3'!H150,'C3-4'!H150)</f>
        <v>1495.16666626185</v>
      </c>
      <c r="H150" s="137" t="n">
        <f aca="false">AVERAGE('C1-3'!V150,'C2-3'!V150,'C3-4'!U150)</f>
        <v>14.6287765762782</v>
      </c>
      <c r="I150" s="137"/>
      <c r="J150" s="137" t="n">
        <f aca="false">AVERAGE('C1-4'!H150,'C2-4'!H150,'C3-4'!H150)</f>
        <v>1496.49999990687</v>
      </c>
      <c r="K150" s="137" t="n">
        <f aca="false">AVERAGE('C1-4'!V150,'C2-4'!V150,'C3-4'!V150)</f>
        <v>20.5613831541659</v>
      </c>
      <c r="L150" s="137"/>
      <c r="M150" s="137" t="n">
        <f aca="false">A150</f>
        <v>1491.49999999534</v>
      </c>
      <c r="N150" s="137" t="n">
        <f aca="false">MIN(B150,E150,H150,K150)</f>
        <v>9.42045243461523</v>
      </c>
    </row>
    <row r="151" customFormat="false" ht="12.75" hidden="false" customHeight="false" outlineLevel="0" collapsed="false">
      <c r="A151" s="137" t="n">
        <f aca="false">AVERAGE('C1-2'!H151,'C1-3'!H151,'C1-4'!H151)</f>
        <v>1502.49999984261</v>
      </c>
      <c r="B151" s="0" t="n">
        <f aca="false">AVERAGE('C1-2'!U151,'C1-3'!U151,'C1-4'!U151)</f>
        <v>10.1093532048601</v>
      </c>
      <c r="D151" s="137" t="n">
        <f aca="false">AVERAGE('C1-2'!H151,'C2-3'!H151,'C2-4'!H151)</f>
        <v>1504.83333330229</v>
      </c>
      <c r="E151" s="137" t="n">
        <f aca="false">AVERAGE('C1-2'!V151,'C2-3'!U151,'C2-4'!U151)</f>
        <v>26.4978538810512</v>
      </c>
      <c r="F151" s="137"/>
      <c r="G151" s="137" t="n">
        <f aca="false">AVERAGE('C1-3'!H151,'C2-3'!H151,'C3-4'!H151)</f>
        <v>1506.16666673776</v>
      </c>
      <c r="H151" s="137" t="n">
        <f aca="false">AVERAGE('C1-3'!V151,'C2-3'!V151,'C3-4'!U151)</f>
        <v>10.9113177508614</v>
      </c>
      <c r="I151" s="137"/>
      <c r="J151" s="137" t="n">
        <f aca="false">AVERAGE('C1-4'!H151,'C2-4'!H151,'C3-4'!H151)</f>
        <v>1507.16666655242</v>
      </c>
      <c r="K151" s="137" t="n">
        <f aca="false">AVERAGE('C1-4'!V151,'C2-4'!V151,'C3-4'!V151)</f>
        <v>15.0362653622007</v>
      </c>
      <c r="L151" s="137"/>
      <c r="M151" s="137" t="n">
        <f aca="false">A151</f>
        <v>1502.49999984261</v>
      </c>
      <c r="N151" s="137" t="n">
        <f aca="false">MIN(B151,E151,H151,K151)</f>
        <v>10.1093532048601</v>
      </c>
    </row>
    <row r="152" customFormat="false" ht="12.75" hidden="false" customHeight="false" outlineLevel="0" collapsed="false">
      <c r="A152" s="137" t="n">
        <f aca="false">AVERAGE('C1-2'!H152,'C1-3'!H152,'C1-4'!H152)</f>
        <v>1513.50000010896</v>
      </c>
      <c r="B152" s="0" t="n">
        <f aca="false">AVERAGE('C1-2'!U152,'C1-3'!U152,'C1-4'!U152)</f>
        <v>18.988812655581</v>
      </c>
      <c r="D152" s="137" t="n">
        <f aca="false">AVERAGE('C1-2'!H152,'C2-3'!H152,'C2-4'!H152)</f>
        <v>1515.50000015739</v>
      </c>
      <c r="E152" s="137" t="n">
        <f aca="false">AVERAGE('C1-2'!V152,'C2-3'!U152,'C2-4'!U152)</f>
        <v>12.0736156383172</v>
      </c>
      <c r="F152" s="137"/>
      <c r="G152" s="137" t="n">
        <f aca="false">AVERAGE('C1-3'!H152,'C2-3'!H152,'C3-4'!H152)</f>
        <v>1516.83333317377</v>
      </c>
      <c r="H152" s="137" t="n">
        <f aca="false">AVERAGE('C1-3'!V152,'C2-3'!V152,'C3-4'!U152)</f>
        <v>17.0853784578285</v>
      </c>
      <c r="I152" s="137"/>
      <c r="J152" s="137" t="n">
        <f aca="false">AVERAGE('C1-4'!H152,'C2-4'!H152,'C3-4'!H152)</f>
        <v>1518.16666681878</v>
      </c>
      <c r="K152" s="137" t="n">
        <f aca="false">AVERAGE('C1-4'!V152,'C2-4'!V152,'C3-4'!V152)</f>
        <v>12.8268478930905</v>
      </c>
      <c r="L152" s="137"/>
      <c r="M152" s="137" t="n">
        <f aca="false">A152</f>
        <v>1513.50000010896</v>
      </c>
      <c r="N152" s="137" t="n">
        <f aca="false">MIN(B152,E152,H152,K152)</f>
        <v>12.0736156383172</v>
      </c>
    </row>
    <row r="153" customFormat="false" ht="12.75" hidden="false" customHeight="false" outlineLevel="0" collapsed="false">
      <c r="A153" s="137" t="n">
        <f aca="false">AVERAGE('C1-2'!H153,'C1-3'!H153,'C1-4'!H153)</f>
        <v>1524.16666675452</v>
      </c>
      <c r="B153" s="0" t="n">
        <f aca="false">AVERAGE('C1-2'!U153,'C1-3'!U153,'C1-4'!U153)</f>
        <v>9.31116744814924</v>
      </c>
      <c r="D153" s="137" t="n">
        <f aca="false">AVERAGE('C1-2'!H153,'C2-3'!H153,'C2-4'!H153)</f>
        <v>1526.50000000466</v>
      </c>
      <c r="E153" s="137" t="n">
        <f aca="false">AVERAGE('C1-2'!V153,'C2-3'!U153,'C2-4'!U153)</f>
        <v>12.5806817318286</v>
      </c>
      <c r="F153" s="137"/>
      <c r="G153" s="137" t="n">
        <f aca="false">AVERAGE('C1-3'!H153,'C2-3'!H153,'C3-4'!H153)</f>
        <v>1527.83333344013</v>
      </c>
      <c r="H153" s="137" t="n">
        <f aca="false">AVERAGE('C1-3'!V153,'C2-3'!V153,'C3-4'!U153)</f>
        <v>24.4935267153349</v>
      </c>
      <c r="I153" s="137"/>
      <c r="J153" s="137" t="n">
        <f aca="false">AVERAGE('C1-4'!H153,'C2-4'!H153,'C3-4'!H153)</f>
        <v>1528.83333346434</v>
      </c>
      <c r="K153" s="137" t="n">
        <f aca="false">AVERAGE('C1-4'!V153,'C2-4'!V153,'C3-4'!V153)</f>
        <v>8.72026161973152</v>
      </c>
      <c r="L153" s="137"/>
      <c r="M153" s="137" t="n">
        <f aca="false">A153</f>
        <v>1524.16666675452</v>
      </c>
      <c r="N153" s="137" t="n">
        <f aca="false">MIN(B153,E153,H153,K153)</f>
        <v>8.72026161973152</v>
      </c>
    </row>
    <row r="154" customFormat="false" ht="12.75" hidden="false" customHeight="false" outlineLevel="0" collapsed="false">
      <c r="A154" s="137" t="n">
        <f aca="false">AVERAGE('C1-2'!H154,'C1-3'!H154,'C1-4'!H154)</f>
        <v>1534.83333319053</v>
      </c>
      <c r="B154" s="0" t="n">
        <f aca="false">AVERAGE('C1-2'!U154,'C1-3'!U154,'C1-4'!U154)</f>
        <v>11.9825611289386</v>
      </c>
      <c r="D154" s="137" t="n">
        <f aca="false">AVERAGE('C1-2'!H154,'C2-3'!H154,'C2-4'!H154)</f>
        <v>1537.49999985192</v>
      </c>
      <c r="E154" s="137" t="n">
        <f aca="false">AVERAGE('C1-2'!V154,'C2-3'!U154,'C2-4'!U154)</f>
        <v>16.2089628380395</v>
      </c>
      <c r="F154" s="137"/>
      <c r="G154" s="137" t="n">
        <f aca="false">AVERAGE('C1-3'!H154,'C2-3'!H154,'C3-4'!H154)</f>
        <v>1538.33333348483</v>
      </c>
      <c r="H154" s="137" t="n">
        <f aca="false">AVERAGE('C1-3'!V154,'C2-3'!V154,'C3-4'!U154)</f>
        <v>12.4427282920735</v>
      </c>
      <c r="I154" s="137"/>
      <c r="J154" s="137" t="n">
        <f aca="false">AVERAGE('C1-4'!H154,'C2-4'!H154,'C3-4'!H154)</f>
        <v>1539.6666665012</v>
      </c>
      <c r="K154" s="137" t="n">
        <f aca="false">AVERAGE('C1-4'!V154,'C2-4'!V154,'C3-4'!V154)</f>
        <v>6.30844193052529</v>
      </c>
      <c r="L154" s="137"/>
      <c r="M154" s="137" t="n">
        <f aca="false">A154</f>
        <v>1534.83333319053</v>
      </c>
      <c r="N154" s="137" t="n">
        <f aca="false">MIN(B154,E154,H154,K154)</f>
        <v>6.30844193052529</v>
      </c>
    </row>
    <row r="155" customFormat="false" ht="12.75" hidden="false" customHeight="false" outlineLevel="0" collapsed="false">
      <c r="A155" s="137" t="n">
        <f aca="false">AVERAGE('C1-2'!H155,'C1-3'!H155,'C1-4'!H155)</f>
        <v>1545.50000004563</v>
      </c>
      <c r="B155" s="0" t="n">
        <f aca="false">AVERAGE('C1-2'!U155,'C1-3'!U155,'C1-4'!U155)</f>
        <v>12.7041905676549</v>
      </c>
      <c r="D155" s="137" t="n">
        <f aca="false">AVERAGE('C1-2'!H155,'C2-3'!H155,'C2-4'!H155)</f>
        <v>1547.99999989662</v>
      </c>
      <c r="E155" s="137" t="n">
        <f aca="false">AVERAGE('C1-2'!V155,'C2-3'!U155,'C2-4'!U155)</f>
        <v>18.9982549506369</v>
      </c>
      <c r="F155" s="137"/>
      <c r="G155" s="137" t="n">
        <f aca="false">AVERAGE('C1-3'!H155,'C2-3'!H155,'C3-4'!H155)</f>
        <v>1549.16666631214</v>
      </c>
      <c r="H155" s="137" t="n">
        <f aca="false">AVERAGE('C1-3'!V155,'C2-3'!V155,'C3-4'!U155)</f>
        <v>4.82336303267065</v>
      </c>
      <c r="I155" s="137"/>
      <c r="J155" s="137" t="n">
        <f aca="false">AVERAGE('C1-4'!H155,'C2-4'!H155,'C3-4'!H155)</f>
        <v>1550.33333335631</v>
      </c>
      <c r="K155" s="137" t="n">
        <f aca="false">AVERAGE('C1-4'!V155,'C2-4'!V155,'C3-4'!V155)</f>
        <v>11.8338908467542</v>
      </c>
      <c r="L155" s="137"/>
      <c r="M155" s="137" t="n">
        <f aca="false">A155</f>
        <v>1545.50000004563</v>
      </c>
      <c r="N155" s="137" t="n">
        <f aca="false">MIN(B155,E155,H155,K155)</f>
        <v>4.82336303267065</v>
      </c>
    </row>
    <row r="156" customFormat="false" ht="12.75" hidden="false" customHeight="false" outlineLevel="0" collapsed="false">
      <c r="A156" s="137" t="n">
        <f aca="false">AVERAGE('C1-2'!H156,'C1-3'!H156,'C1-4'!H156)</f>
        <v>1556.4999998929</v>
      </c>
      <c r="B156" s="0" t="n">
        <f aca="false">AVERAGE('C1-2'!U156,'C1-3'!U156,'C1-4'!U156)</f>
        <v>7.24478969860273</v>
      </c>
      <c r="D156" s="137" t="n">
        <f aca="false">AVERAGE('C1-2'!H156,'C2-3'!H156,'C2-4'!H156)</f>
        <v>1558.66666654218</v>
      </c>
      <c r="E156" s="137" t="n">
        <f aca="false">AVERAGE('C1-2'!V156,'C2-3'!U156,'C2-4'!U156)</f>
        <v>6.55984788148822</v>
      </c>
      <c r="F156" s="137"/>
      <c r="G156" s="137" t="n">
        <f aca="false">AVERAGE('C1-3'!H156,'C2-3'!H156,'C3-4'!H156)</f>
        <v>1559.99999997765</v>
      </c>
      <c r="H156" s="137" t="n">
        <f aca="false">AVERAGE('C1-3'!V156,'C2-3'!V156,'C3-4'!U156)</f>
        <v>7.80246780486562</v>
      </c>
      <c r="I156" s="137"/>
      <c r="J156" s="137" t="n">
        <f aca="false">AVERAGE('C1-4'!H156,'C2-4'!H156,'C3-4'!H156)</f>
        <v>1561.16666660272</v>
      </c>
      <c r="K156" s="137" t="n">
        <f aca="false">AVERAGE('C1-4'!V156,'C2-4'!V156,'C3-4'!V156)</f>
        <v>20.4825935029413</v>
      </c>
      <c r="L156" s="137"/>
      <c r="M156" s="137" t="n">
        <f aca="false">A156</f>
        <v>1556.4999998929</v>
      </c>
      <c r="N156" s="137" t="n">
        <f aca="false">MIN(B156,E156,H156,K156)</f>
        <v>6.55984788148822</v>
      </c>
    </row>
    <row r="157" customFormat="false" ht="12.75" hidden="false" customHeight="false" outlineLevel="0" collapsed="false">
      <c r="A157" s="137" t="n">
        <f aca="false">AVERAGE('C1-2'!H157,'C1-3'!H157,'C1-4'!H157)</f>
        <v>1567.33333313931</v>
      </c>
      <c r="B157" s="0" t="n">
        <f aca="false">AVERAGE('C1-2'!U157,'C1-3'!U157,'C1-4'!U157)</f>
        <v>13.9429263130661</v>
      </c>
      <c r="D157" s="137" t="n">
        <f aca="false">AVERAGE('C1-2'!H157,'C2-3'!H157,'C2-4'!H157)</f>
        <v>1569.49999978859</v>
      </c>
      <c r="E157" s="137" t="n">
        <f aca="false">AVERAGE('C1-2'!V157,'C2-3'!U157,'C2-4'!U157)</f>
        <v>16.5403176657692</v>
      </c>
      <c r="F157" s="137"/>
      <c r="G157" s="137" t="n">
        <f aca="false">AVERAGE('C1-3'!H157,'C2-3'!H157,'C3-4'!H157)</f>
        <v>1570.83333322406</v>
      </c>
      <c r="H157" s="137" t="n">
        <f aca="false">AVERAGE('C1-3'!V157,'C2-3'!V157,'C3-4'!U157)</f>
        <v>8.7282089542662</v>
      </c>
      <c r="I157" s="137"/>
      <c r="J157" s="137" t="n">
        <f aca="false">AVERAGE('C1-4'!H157,'C2-4'!H157,'C3-4'!H157)</f>
        <v>1571.99999984913</v>
      </c>
      <c r="K157" s="137" t="n">
        <f aca="false">AVERAGE('C1-4'!V157,'C2-4'!V157,'C3-4'!V157)</f>
        <v>4.36736852090801</v>
      </c>
      <c r="L157" s="137"/>
      <c r="M157" s="137" t="n">
        <f aca="false">A157</f>
        <v>1567.33333313931</v>
      </c>
      <c r="N157" s="137" t="n">
        <f aca="false">MIN(B157,E157,H157,K157)</f>
        <v>4.36736852090801</v>
      </c>
    </row>
    <row r="158" customFormat="false" ht="12.75" hidden="false" customHeight="false" outlineLevel="0" collapsed="false">
      <c r="A158" s="137" t="n">
        <f aca="false">AVERAGE('C1-2'!H158,'C1-3'!H158,'C1-4'!H158)</f>
        <v>1578.00000020396</v>
      </c>
      <c r="B158" s="0" t="n">
        <f aca="false">AVERAGE('C1-2'!U158,'C1-3'!U158,'C1-4'!U158)</f>
        <v>21.7695616691315</v>
      </c>
      <c r="D158" s="137" t="n">
        <f aca="false">AVERAGE('C1-2'!H158,'C2-3'!H158,'C2-4'!H158)</f>
        <v>1580.4999998454</v>
      </c>
      <c r="E158" s="137" t="n">
        <f aca="false">AVERAGE('C1-2'!V158,'C2-3'!U158,'C2-4'!U158)</f>
        <v>20.8450563918021</v>
      </c>
      <c r="F158" s="137"/>
      <c r="G158" s="137" t="n">
        <f aca="false">AVERAGE('C1-3'!H158,'C2-3'!H158,'C3-4'!H158)</f>
        <v>1581.66666668002</v>
      </c>
      <c r="H158" s="137" t="n">
        <f aca="false">AVERAGE('C1-3'!V158,'C2-3'!V158,'C3-4'!U158)</f>
        <v>26.9420789001997</v>
      </c>
      <c r="I158" s="137"/>
      <c r="J158" s="137" t="n">
        <f aca="false">AVERAGE('C1-4'!H158,'C2-4'!H158,'C3-4'!H158)</f>
        <v>1582.83333351463</v>
      </c>
      <c r="K158" s="137" t="n">
        <f aca="false">AVERAGE('C1-4'!V158,'C2-4'!V158,'C3-4'!V158)</f>
        <v>12.097679409709</v>
      </c>
      <c r="L158" s="137"/>
      <c r="M158" s="137" t="n">
        <f aca="false">A158</f>
        <v>1578.00000020396</v>
      </c>
      <c r="N158" s="137" t="n">
        <f aca="false">MIN(B158,E158,H158,K158)</f>
        <v>12.097679409709</v>
      </c>
    </row>
    <row r="159" customFormat="false" ht="12.75" hidden="false" customHeight="false" outlineLevel="0" collapsed="false">
      <c r="A159" s="137" t="n">
        <f aca="false">AVERAGE('C1-2'!H159,'C1-3'!H159,'C1-4'!H159)</f>
        <v>1588.66666663997</v>
      </c>
      <c r="B159" s="0" t="n">
        <f aca="false">AVERAGE('C1-2'!U159,'C1-3'!U159,'C1-4'!U159)</f>
        <v>5.78430337186927</v>
      </c>
      <c r="D159" s="137" t="n">
        <f aca="false">AVERAGE('C1-2'!H159,'C2-3'!H159,'C2-4'!H159)</f>
        <v>1591.33333330136</v>
      </c>
      <c r="E159" s="137" t="n">
        <f aca="false">AVERAGE('C1-2'!V159,'C2-3'!U159,'C2-4'!U159)</f>
        <v>18.4803256465689</v>
      </c>
      <c r="F159" s="137"/>
      <c r="G159" s="137" t="n">
        <f aca="false">AVERAGE('C1-3'!H159,'C2-3'!H159,'C3-4'!H159)</f>
        <v>1592.33333353512</v>
      </c>
      <c r="H159" s="137" t="n">
        <f aca="false">AVERAGE('C1-3'!V159,'C2-3'!V159,'C3-4'!U159)</f>
        <v>7.93654591081149</v>
      </c>
      <c r="I159" s="137"/>
      <c r="J159" s="137" t="n">
        <f aca="false">AVERAGE('C1-4'!H159,'C2-4'!H159,'C3-4'!H159)</f>
        <v>1593.66666655149</v>
      </c>
      <c r="K159" s="137" t="n">
        <f aca="false">AVERAGE('C1-4'!V159,'C2-4'!V159,'C3-4'!V159)</f>
        <v>17.0451831780603</v>
      </c>
      <c r="L159" s="137"/>
      <c r="M159" s="137" t="n">
        <f aca="false">A159</f>
        <v>1588.66666663997</v>
      </c>
      <c r="N159" s="137" t="n">
        <f aca="false">MIN(B159,E159,H159,K159)</f>
        <v>5.78430337186927</v>
      </c>
    </row>
    <row r="160" customFormat="false" ht="12.75" hidden="false" customHeight="false" outlineLevel="0" collapsed="false">
      <c r="A160" s="137" t="n">
        <f aca="false">AVERAGE('C1-2'!H160,'C1-3'!H160,'C1-4'!H160)</f>
        <v>1599.50000009593</v>
      </c>
      <c r="B160" s="0" t="n">
        <f aca="false">AVERAGE('C1-2'!U160,'C1-3'!U160,'C1-4'!U160)</f>
        <v>15.7243887694786</v>
      </c>
      <c r="D160" s="137" t="n">
        <f aca="false">AVERAGE('C1-2'!H160,'C2-3'!H160,'C2-4'!H160)</f>
        <v>1602.16666654777</v>
      </c>
      <c r="E160" s="137" t="n">
        <f aca="false">AVERAGE('C1-2'!V160,'C2-3'!U160,'C2-4'!U160)</f>
        <v>15.6252333594246</v>
      </c>
      <c r="F160" s="137"/>
      <c r="G160" s="137" t="n">
        <f aca="false">AVERAGE('C1-3'!H160,'C2-3'!H160,'C3-4'!H160)</f>
        <v>1603.16666636243</v>
      </c>
      <c r="H160" s="137" t="n">
        <f aca="false">AVERAGE('C1-3'!V160,'C2-3'!V160,'C3-4'!U160)</f>
        <v>14.538445797954</v>
      </c>
      <c r="I160" s="137"/>
      <c r="J160" s="137" t="n">
        <f aca="false">AVERAGE('C1-4'!H160,'C2-4'!H160,'C3-4'!H160)</f>
        <v>1604.50000000745</v>
      </c>
      <c r="K160" s="137" t="n">
        <f aca="false">AVERAGE('C1-4'!V160,'C2-4'!V160,'C3-4'!V160)</f>
        <v>8.85009684067935</v>
      </c>
      <c r="L160" s="137"/>
      <c r="M160" s="137" t="n">
        <f aca="false">A160</f>
        <v>1599.50000009593</v>
      </c>
      <c r="N160" s="137" t="n">
        <f aca="false">MIN(B160,E160,H160,K160)</f>
        <v>8.85009684067935</v>
      </c>
    </row>
    <row r="161" customFormat="false" ht="12.75" hidden="false" customHeight="false" outlineLevel="0" collapsed="false">
      <c r="A161" s="137" t="n">
        <f aca="false">AVERAGE('C1-2'!H161,'C1-3'!H161,'C1-4'!H161)</f>
        <v>1610.49999994319</v>
      </c>
      <c r="B161" s="0" t="n">
        <f aca="false">AVERAGE('C1-2'!U161,'C1-3'!U161,'C1-4'!U161)</f>
        <v>21.9715109749001</v>
      </c>
      <c r="D161" s="137" t="n">
        <f aca="false">AVERAGE('C1-2'!H161,'C2-3'!H161,'C2-4'!H161)</f>
        <v>1612.83333340287</v>
      </c>
      <c r="E161" s="137" t="n">
        <f aca="false">AVERAGE('C1-2'!V161,'C2-3'!U161,'C2-4'!U161)</f>
        <v>0.991925436959593</v>
      </c>
      <c r="F161" s="137"/>
      <c r="G161" s="137" t="n">
        <f aca="false">AVERAGE('C1-3'!H161,'C2-3'!H161,'C3-4'!H161)</f>
        <v>1614.16666683834</v>
      </c>
      <c r="H161" s="137" t="n">
        <f aca="false">AVERAGE('C1-3'!V161,'C2-3'!V161,'C3-4'!U161)</f>
        <v>10.8837376890923</v>
      </c>
      <c r="I161" s="137"/>
      <c r="J161" s="137" t="n">
        <f aca="false">AVERAGE('C1-4'!H161,'C2-4'!H161,'C3-4'!H161)</f>
        <v>1615.16666665301</v>
      </c>
      <c r="K161" s="137" t="n">
        <f aca="false">AVERAGE('C1-4'!V161,'C2-4'!V161,'C3-4'!V161)</f>
        <v>16.2272533980136</v>
      </c>
      <c r="L161" s="137"/>
      <c r="M161" s="137" t="n">
        <f aca="false">A161</f>
        <v>1610.49999994319</v>
      </c>
      <c r="N161" s="137" t="n">
        <f aca="false">MIN(B161,E161,H161,K161)</f>
        <v>0.991925436959593</v>
      </c>
    </row>
    <row r="162" customFormat="false" ht="12.75" hidden="false" customHeight="false" outlineLevel="0" collapsed="false">
      <c r="A162" s="137" t="n">
        <f aca="false">AVERAGE('C1-2'!H162,'C1-3'!H162,'C1-4'!H162)</f>
        <v>1621.49999979045</v>
      </c>
      <c r="B162" s="0" t="n">
        <f aca="false">AVERAGE('C1-2'!U162,'C1-3'!U162,'C1-4'!U162)</f>
        <v>12.235040984006</v>
      </c>
      <c r="D162" s="137" t="n">
        <f aca="false">AVERAGE('C1-2'!H162,'C2-3'!H162,'C2-4'!H162)</f>
        <v>1623.49999983888</v>
      </c>
      <c r="E162" s="137" t="n">
        <f aca="false">AVERAGE('C1-2'!V162,'C2-3'!U162,'C2-4'!U162)</f>
        <v>10.4472856133885</v>
      </c>
      <c r="F162" s="137"/>
      <c r="G162" s="137" t="n">
        <f aca="false">AVERAGE('C1-3'!H162,'C2-3'!H162,'C3-4'!H162)</f>
        <v>1624.83333327435</v>
      </c>
      <c r="H162" s="137" t="n">
        <f aca="false">AVERAGE('C1-3'!V162,'C2-3'!V162,'C3-4'!U162)</f>
        <v>14.0481531571032</v>
      </c>
      <c r="I162" s="137"/>
      <c r="J162" s="137" t="n">
        <f aca="false">AVERAGE('C1-4'!H162,'C2-4'!H162,'C3-4'!H162)</f>
        <v>1626.16666650027</v>
      </c>
      <c r="K162" s="137" t="n">
        <f aca="false">AVERAGE('C1-4'!V162,'C2-4'!V162,'C3-4'!V162)</f>
        <v>16.2759607736779</v>
      </c>
      <c r="L162" s="137"/>
      <c r="M162" s="137" t="n">
        <f aca="false">A162</f>
        <v>1621.49999979045</v>
      </c>
      <c r="N162" s="137" t="n">
        <f aca="false">MIN(B162,E162,H162,K162)</f>
        <v>10.4472856133885</v>
      </c>
    </row>
    <row r="163" customFormat="false" ht="12.75" hidden="false" customHeight="false" outlineLevel="0" collapsed="false">
      <c r="A163" s="137" t="n">
        <f aca="false">AVERAGE('C1-2'!H163,'C1-3'!H163,'C1-4'!H163)</f>
        <v>1632.00000025425</v>
      </c>
      <c r="B163" s="0" t="n">
        <f aca="false">AVERAGE('C1-2'!U163,'C1-3'!U163,'C1-4'!U163)</f>
        <v>18.7445679042077</v>
      </c>
      <c r="D163" s="137" t="n">
        <f aca="false">AVERAGE('C1-2'!H163,'C2-3'!H163,'C2-4'!H163)</f>
        <v>1634.49999989569</v>
      </c>
      <c r="E163" s="137" t="n">
        <f aca="false">AVERAGE('C1-2'!V163,'C2-3'!U163,'C2-4'!U163)</f>
        <v>12.1211863182993</v>
      </c>
      <c r="F163" s="137"/>
      <c r="G163" s="137" t="n">
        <f aca="false">AVERAGE('C1-3'!H163,'C2-3'!H163,'C3-4'!H163)</f>
        <v>1635.66666673031</v>
      </c>
      <c r="H163" s="137" t="n">
        <f aca="false">AVERAGE('C1-3'!V163,'C2-3'!V163,'C3-4'!U163)</f>
        <v>6.46896917920564</v>
      </c>
      <c r="I163" s="137"/>
      <c r="J163" s="137" t="n">
        <f aca="false">AVERAGE('C1-4'!H163,'C2-4'!H163,'C3-4'!H163)</f>
        <v>1636.83333356492</v>
      </c>
      <c r="K163" s="137" t="n">
        <f aca="false">AVERAGE('C1-4'!V163,'C2-4'!V163,'C3-4'!V163)</f>
        <v>18.1650107606848</v>
      </c>
      <c r="L163" s="137"/>
      <c r="M163" s="137" t="n">
        <f aca="false">A163</f>
        <v>1632.00000025425</v>
      </c>
      <c r="N163" s="137" t="n">
        <f aca="false">MIN(B163,E163,H163,K163)</f>
        <v>6.46896917920564</v>
      </c>
    </row>
    <row r="164" customFormat="false" ht="12.75" hidden="false" customHeight="false" outlineLevel="0" collapsed="false">
      <c r="A164" s="137" t="n">
        <f aca="false">AVERAGE('C1-2'!H164,'C1-3'!H164,'C1-4'!H164)</f>
        <v>1642.66666648071</v>
      </c>
      <c r="B164" s="0" t="n">
        <f aca="false">AVERAGE('C1-2'!U164,'C1-3'!U164,'C1-4'!U164)</f>
        <v>20.2021259220104</v>
      </c>
      <c r="D164" s="137" t="n">
        <f aca="false">AVERAGE('C1-2'!H164,'C2-3'!H164,'C2-4'!H164)</f>
        <v>1645.33333335165</v>
      </c>
      <c r="E164" s="137" t="n">
        <f aca="false">AVERAGE('C1-2'!V164,'C2-3'!U164,'C2-4'!U164)</f>
        <v>14.5669749589076</v>
      </c>
      <c r="F164" s="137"/>
      <c r="G164" s="137" t="n">
        <f aca="false">AVERAGE('C1-3'!H164,'C2-3'!H164,'C3-4'!H164)</f>
        <v>1646.33333337586</v>
      </c>
      <c r="H164" s="137" t="n">
        <f aca="false">AVERAGE('C1-3'!V164,'C2-3'!V164,'C3-4'!U164)</f>
        <v>14.2234080929245</v>
      </c>
      <c r="I164" s="137"/>
      <c r="J164" s="137" t="n">
        <f aca="false">AVERAGE('C1-4'!H164,'C2-4'!H164,'C3-4'!H164)</f>
        <v>1647.66666660178</v>
      </c>
      <c r="K164" s="137" t="n">
        <f aca="false">AVERAGE('C1-4'!V164,'C2-4'!V164,'C3-4'!V164)</f>
        <v>19.7598363741517</v>
      </c>
      <c r="L164" s="137"/>
      <c r="M164" s="137" t="n">
        <f aca="false">A164</f>
        <v>1642.66666648071</v>
      </c>
      <c r="N164" s="137" t="n">
        <f aca="false">MIN(B164,E164,H164,K164)</f>
        <v>14.2234080929245</v>
      </c>
    </row>
    <row r="165" customFormat="false" ht="12.75" hidden="false" customHeight="false" outlineLevel="0" collapsed="false">
      <c r="A165" s="137" t="n">
        <f aca="false">AVERAGE('C1-2'!H165,'C1-3'!H165,'C1-4'!H165)</f>
        <v>1653.49999993667</v>
      </c>
      <c r="B165" s="0" t="n">
        <f aca="false">AVERAGE('C1-2'!U165,'C1-3'!U165,'C1-4'!U165)</f>
        <v>9.54794329588523</v>
      </c>
      <c r="D165" s="137" t="n">
        <f aca="false">AVERAGE('C1-2'!H165,'C2-3'!H165,'C2-4'!H165)</f>
        <v>1655.99999957811</v>
      </c>
      <c r="E165" s="137" t="n">
        <f aca="false">AVERAGE('C1-2'!V165,'C2-3'!U165,'C2-4'!U165)</f>
        <v>5.99942527750221</v>
      </c>
      <c r="F165" s="137"/>
      <c r="G165" s="137" t="n">
        <f aca="false">AVERAGE('C1-3'!H165,'C2-3'!H165,'C3-4'!H165)</f>
        <v>1657.16666641273</v>
      </c>
      <c r="H165" s="137" t="n">
        <f aca="false">AVERAGE('C1-3'!V165,'C2-3'!V165,'C3-4'!U165)</f>
        <v>4.32449585877581</v>
      </c>
      <c r="I165" s="137"/>
      <c r="J165" s="137" t="n">
        <f aca="false">AVERAGE('C1-4'!H165,'C2-4'!H165,'C3-4'!H165)</f>
        <v>1658.33333324734</v>
      </c>
      <c r="K165" s="137" t="n">
        <f aca="false">AVERAGE('C1-4'!V165,'C2-4'!V165,'C3-4'!V165)</f>
        <v>15.2547811033943</v>
      </c>
      <c r="L165" s="137"/>
      <c r="M165" s="137" t="n">
        <f aca="false">A165</f>
        <v>1653.49999993667</v>
      </c>
      <c r="N165" s="137" t="n">
        <f aca="false">MIN(B165,E165,H165,K165)</f>
        <v>4.32449585877581</v>
      </c>
    </row>
    <row r="166" customFormat="false" ht="12.75" hidden="false" customHeight="false" outlineLevel="0" collapsed="false">
      <c r="A166" s="137" t="n">
        <f aca="false">AVERAGE('C1-2'!H166,'C1-3'!H166,'C1-4'!H166)</f>
        <v>1664.49999999348</v>
      </c>
      <c r="B166" s="0" t="n">
        <f aca="false">AVERAGE('C1-2'!U166,'C1-3'!U166,'C1-4'!U166)</f>
        <v>18.0921581062016</v>
      </c>
      <c r="D166" s="137" t="n">
        <f aca="false">AVERAGE('C1-2'!H166,'C2-3'!H166,'C2-4'!H166)</f>
        <v>1666.83333345316</v>
      </c>
      <c r="E166" s="137" t="n">
        <f aca="false">AVERAGE('C1-2'!V166,'C2-3'!U166,'C2-4'!U166)</f>
        <v>9.22659487839601</v>
      </c>
      <c r="F166" s="137"/>
      <c r="G166" s="137" t="n">
        <f aca="false">AVERAGE('C1-3'!H166,'C2-3'!H166,'C3-4'!H166)</f>
        <v>1668.16666688863</v>
      </c>
      <c r="H166" s="137" t="n">
        <f aca="false">AVERAGE('C1-3'!V166,'C2-3'!V166,'C3-4'!U166)</f>
        <v>21.7216024363729</v>
      </c>
      <c r="I166" s="137"/>
      <c r="J166" s="137" t="n">
        <f aca="false">AVERAGE('C1-4'!H166,'C2-4'!H166,'C3-4'!H166)</f>
        <v>1669.1666667033</v>
      </c>
      <c r="K166" s="137" t="n">
        <f aca="false">AVERAGE('C1-4'!V166,'C2-4'!V166,'C3-4'!V166)</f>
        <v>22.3931513829343</v>
      </c>
      <c r="L166" s="137"/>
      <c r="M166" s="137" t="n">
        <f aca="false">A166</f>
        <v>1664.49999999348</v>
      </c>
      <c r="N166" s="137" t="n">
        <f aca="false">MIN(B166,E166,H166,K166)</f>
        <v>9.22659487839601</v>
      </c>
    </row>
    <row r="167" customFormat="false" ht="12.75" hidden="false" customHeight="false" outlineLevel="0" collapsed="false">
      <c r="A167" s="137" t="n">
        <f aca="false">AVERAGE('C1-2'!H167,'C1-3'!H167,'C1-4'!H167)</f>
        <v>1675.49999984074</v>
      </c>
      <c r="B167" s="0" t="n">
        <f aca="false">AVERAGE('C1-2'!U167,'C1-3'!U167,'C1-4'!U167)</f>
        <v>19.5302535169686</v>
      </c>
      <c r="D167" s="137" t="n">
        <f aca="false">AVERAGE('C1-2'!H167,'C2-3'!H167,'C2-4'!H167)</f>
        <v>1677.49999988917</v>
      </c>
      <c r="E167" s="137" t="n">
        <f aca="false">AVERAGE('C1-2'!V167,'C2-3'!U167,'C2-4'!U167)</f>
        <v>10.4163277775701</v>
      </c>
      <c r="F167" s="137"/>
      <c r="G167" s="137" t="n">
        <f aca="false">AVERAGE('C1-3'!H167,'C2-3'!H167,'C3-4'!H167)</f>
        <v>1678.83333332464</v>
      </c>
      <c r="H167" s="137" t="n">
        <f aca="false">AVERAGE('C1-3'!V167,'C2-3'!V167,'C3-4'!U167)</f>
        <v>17.9687575049382</v>
      </c>
      <c r="I167" s="137"/>
      <c r="J167" s="137" t="n">
        <f aca="false">AVERAGE('C1-4'!H167,'C2-4'!H167,'C3-4'!H167)</f>
        <v>1680.16666655056</v>
      </c>
      <c r="K167" s="137" t="n">
        <f aca="false">AVERAGE('C1-4'!V167,'C2-4'!V167,'C3-4'!V167)</f>
        <v>8.55720647966379</v>
      </c>
      <c r="L167" s="137"/>
      <c r="M167" s="137" t="n">
        <f aca="false">A167</f>
        <v>1675.49999984074</v>
      </c>
      <c r="N167" s="137" t="n">
        <f aca="false">MIN(B167,E167,H167,K167)</f>
        <v>8.55720647966379</v>
      </c>
    </row>
    <row r="168" customFormat="false" ht="12.75" hidden="false" customHeight="false" outlineLevel="0" collapsed="false">
      <c r="A168" s="137" t="n">
        <f aca="false">AVERAGE('C1-2'!H168,'C1-3'!H168,'C1-4'!H168)</f>
        <v>1686.000000095</v>
      </c>
      <c r="B168" s="0" t="n">
        <f aca="false">AVERAGE('C1-2'!U168,'C1-3'!U168,'C1-4'!U168)</f>
        <v>20.7946276021708</v>
      </c>
      <c r="D168" s="137" t="n">
        <f aca="false">AVERAGE('C1-2'!H168,'C2-3'!H168,'C2-4'!H168)</f>
        <v>1688.66666675638</v>
      </c>
      <c r="E168" s="137" t="n">
        <f aca="false">AVERAGE('C1-2'!V168,'C2-3'!U168,'C2-4'!U168)</f>
        <v>22.0253470523238</v>
      </c>
      <c r="F168" s="137"/>
      <c r="G168" s="137" t="n">
        <f aca="false">AVERAGE('C1-3'!H168,'C2-3'!H168,'C3-4'!H168)</f>
        <v>1689.8333331719</v>
      </c>
      <c r="H168" s="137" t="n">
        <f aca="false">AVERAGE('C1-3'!V168,'C2-3'!V168,'C3-4'!U168)</f>
        <v>16.6084398723132</v>
      </c>
      <c r="I168" s="137"/>
      <c r="J168" s="137" t="n">
        <f aca="false">AVERAGE('C1-4'!H168,'C2-4'!H168,'C3-4'!H168)</f>
        <v>1690.83333340567</v>
      </c>
      <c r="K168" s="137" t="n">
        <f aca="false">AVERAGE('C1-4'!V168,'C2-4'!V168,'C3-4'!V168)</f>
        <v>14.560070376449</v>
      </c>
      <c r="L168" s="137"/>
      <c r="M168" s="137" t="n">
        <f aca="false">A168</f>
        <v>1686.000000095</v>
      </c>
      <c r="N168" s="137" t="n">
        <f aca="false">MIN(B168,E168,H168,K168)</f>
        <v>14.560070376449</v>
      </c>
    </row>
    <row r="169" customFormat="false" ht="12.75" hidden="false" customHeight="false" outlineLevel="0" collapsed="false">
      <c r="A169" s="137" t="n">
        <f aca="false">AVERAGE('C1-2'!H169,'C1-3'!H169,'C1-4'!H169)</f>
        <v>1696.666666531</v>
      </c>
      <c r="B169" s="0" t="n">
        <f aca="false">AVERAGE('C1-2'!U169,'C1-3'!U169,'C1-4'!U169)</f>
        <v>14.7115078242587</v>
      </c>
      <c r="D169" s="137" t="n">
        <f aca="false">AVERAGE('C1-2'!H169,'C2-3'!H169,'C2-4'!H169)</f>
        <v>1699.33333319239</v>
      </c>
      <c r="E169" s="137" t="n">
        <f aca="false">AVERAGE('C1-2'!V169,'C2-3'!U169,'C2-4'!U169)</f>
        <v>24.2130345435317</v>
      </c>
      <c r="F169" s="137"/>
      <c r="G169" s="137" t="n">
        <f aca="false">AVERAGE('C1-3'!H169,'C2-3'!H169,'C3-4'!H169)</f>
        <v>1700.33333342616</v>
      </c>
      <c r="H169" s="137" t="n">
        <f aca="false">AVERAGE('C1-3'!V169,'C2-3'!V169,'C3-4'!U169)</f>
        <v>5.96275877727204</v>
      </c>
      <c r="I169" s="137"/>
      <c r="J169" s="137" t="n">
        <f aca="false">AVERAGE('C1-4'!H169,'C2-4'!H169,'C3-4'!H169)</f>
        <v>1701.66666644253</v>
      </c>
      <c r="K169" s="137" t="n">
        <f aca="false">AVERAGE('C1-4'!V169,'C2-4'!V169,'C3-4'!V169)</f>
        <v>11.0460374138366</v>
      </c>
      <c r="L169" s="137"/>
      <c r="M169" s="137" t="n">
        <f aca="false">A169</f>
        <v>1696.666666531</v>
      </c>
      <c r="N169" s="137" t="n">
        <f aca="false">MIN(B169,E169,H169,K169)</f>
        <v>5.96275877727204</v>
      </c>
    </row>
    <row r="170" customFormat="false" ht="12.75" hidden="false" customHeight="false" outlineLevel="0" collapsed="false">
      <c r="A170" s="137" t="n">
        <f aca="false">AVERAGE('C1-2'!H170,'C1-3'!H170,'C1-4'!H170)</f>
        <v>1707.49999998696</v>
      </c>
      <c r="B170" s="0" t="n">
        <f aca="false">AVERAGE('C1-2'!U170,'C1-3'!U170,'C1-4'!U170)</f>
        <v>11.8795933407796</v>
      </c>
      <c r="D170" s="137" t="n">
        <f aca="false">AVERAGE('C1-2'!H170,'C2-3'!H170,'C2-4'!H170)</f>
        <v>1709.9999996284</v>
      </c>
      <c r="E170" s="137" t="n">
        <f aca="false">AVERAGE('C1-2'!V170,'C2-3'!U170,'C2-4'!U170)</f>
        <v>11.0886613384357</v>
      </c>
      <c r="F170" s="137"/>
      <c r="G170" s="137" t="n">
        <f aca="false">AVERAGE('C1-3'!H170,'C2-3'!H170,'C3-4'!H170)</f>
        <v>1711.16666646302</v>
      </c>
      <c r="H170" s="137" t="n">
        <f aca="false">AVERAGE('C1-3'!V170,'C2-3'!V170,'C3-4'!U170)</f>
        <v>5.9308530707325</v>
      </c>
      <c r="I170" s="137"/>
      <c r="J170" s="137" t="n">
        <f aca="false">AVERAGE('C1-4'!H170,'C2-4'!H170,'C3-4'!H170)</f>
        <v>1712.33333329763</v>
      </c>
      <c r="K170" s="137" t="n">
        <f aca="false">AVERAGE('C1-4'!V170,'C2-4'!V170,'C3-4'!V170)</f>
        <v>22.7990304871015</v>
      </c>
      <c r="L170" s="137"/>
      <c r="M170" s="137" t="n">
        <f aca="false">A170</f>
        <v>1707.49999998696</v>
      </c>
      <c r="N170" s="137" t="n">
        <f aca="false">MIN(B170,E170,H170,K170)</f>
        <v>5.9308530707325</v>
      </c>
    </row>
    <row r="171" customFormat="false" ht="12.75" hidden="false" customHeight="false" outlineLevel="0" collapsed="false">
      <c r="A171" s="137" t="n">
        <f aca="false">AVERAGE('C1-2'!H171,'C1-3'!H171,'C1-4'!H171)</f>
        <v>1718.50000004377</v>
      </c>
      <c r="B171" s="0" t="n">
        <f aca="false">AVERAGE('C1-2'!U171,'C1-3'!U171,'C1-4'!U171)</f>
        <v>4.98798836047923</v>
      </c>
      <c r="D171" s="137" t="n">
        <f aca="false">AVERAGE('C1-2'!H171,'C2-3'!H171,'C2-4'!H171)</f>
        <v>1720.83333350346</v>
      </c>
      <c r="E171" s="137" t="n">
        <f aca="false">AVERAGE('C1-2'!V171,'C2-3'!U171,'C2-4'!U171)</f>
        <v>13.7303420848327</v>
      </c>
      <c r="F171" s="137"/>
      <c r="G171" s="137" t="n">
        <f aca="false">AVERAGE('C1-3'!H171,'C2-3'!H171,'C3-4'!H171)</f>
        <v>1722.16666693892</v>
      </c>
      <c r="H171" s="137" t="n">
        <f aca="false">AVERAGE('C1-3'!V171,'C2-3'!V171,'C3-4'!U171)</f>
        <v>17.4342088373448</v>
      </c>
      <c r="I171" s="137"/>
      <c r="J171" s="137" t="n">
        <f aca="false">AVERAGE('C1-4'!H171,'C2-4'!H171,'C3-4'!H171)</f>
        <v>1723.16666675359</v>
      </c>
      <c r="K171" s="137" t="n">
        <f aca="false">AVERAGE('C1-4'!V171,'C2-4'!V171,'C3-4'!V171)</f>
        <v>13.8539217696702</v>
      </c>
      <c r="L171" s="137"/>
      <c r="M171" s="137" t="n">
        <f aca="false">A171</f>
        <v>1718.50000004377</v>
      </c>
      <c r="N171" s="137" t="n">
        <f aca="false">MIN(B171,E171,H171,K171)</f>
        <v>4.98798836047923</v>
      </c>
    </row>
    <row r="172" customFormat="false" ht="12.75" hidden="false" customHeight="false" outlineLevel="0" collapsed="false">
      <c r="A172" s="137" t="n">
        <f aca="false">AVERAGE('C1-2'!H172,'C1-3'!H172,'C1-4'!H172)</f>
        <v>1729.49999989104</v>
      </c>
      <c r="B172" s="0" t="n">
        <f aca="false">AVERAGE('C1-2'!U172,'C1-3'!U172,'C1-4'!U172)</f>
        <v>19.973837247395</v>
      </c>
      <c r="D172" s="137" t="n">
        <f aca="false">AVERAGE('C1-2'!H172,'C2-3'!H172,'C2-4'!H172)</f>
        <v>1731.49999993946</v>
      </c>
      <c r="E172" s="137" t="n">
        <f aca="false">AVERAGE('C1-2'!V172,'C2-3'!U172,'C2-4'!U172)</f>
        <v>4.30081516222112</v>
      </c>
      <c r="F172" s="137"/>
      <c r="G172" s="137" t="n">
        <f aca="false">AVERAGE('C1-3'!H172,'C2-3'!H172,'C3-4'!H172)</f>
        <v>1732.83333337493</v>
      </c>
      <c r="H172" s="137" t="n">
        <f aca="false">AVERAGE('C1-3'!V172,'C2-3'!V172,'C3-4'!U172)</f>
        <v>6.49828956806028</v>
      </c>
      <c r="I172" s="137"/>
      <c r="J172" s="137" t="n">
        <f aca="false">AVERAGE('C1-4'!H172,'C2-4'!H172,'C3-4'!H172)</f>
        <v>1734.16666660085</v>
      </c>
      <c r="K172" s="137" t="n">
        <f aca="false">AVERAGE('C1-4'!V172,'C2-4'!V172,'C3-4'!V172)</f>
        <v>20.0420532517753</v>
      </c>
      <c r="L172" s="137"/>
      <c r="M172" s="137" t="n">
        <f aca="false">A172</f>
        <v>1729.49999989104</v>
      </c>
      <c r="N172" s="137" t="n">
        <f aca="false">MIN(B172,E172,H172,K172)</f>
        <v>4.30081516222112</v>
      </c>
    </row>
    <row r="173" customFormat="false" ht="12.75" hidden="false" customHeight="false" outlineLevel="0" collapsed="false">
      <c r="A173" s="137" t="n">
        <f aca="false">AVERAGE('C1-2'!H173,'C1-3'!H173,'C1-4'!H173)</f>
        <v>1740.16666674614</v>
      </c>
      <c r="B173" s="0" t="n">
        <f aca="false">AVERAGE('C1-2'!U173,'C1-3'!U173,'C1-4'!U173)</f>
        <v>13.3413505944291</v>
      </c>
      <c r="D173" s="137" t="n">
        <f aca="false">AVERAGE('C1-2'!H173,'C2-3'!H173,'C2-4'!H173)</f>
        <v>1742.49999999627</v>
      </c>
      <c r="E173" s="137" t="n">
        <f aca="false">AVERAGE('C1-2'!V173,'C2-3'!U173,'C2-4'!U173)</f>
        <v>15.1532185950873</v>
      </c>
      <c r="F173" s="137"/>
      <c r="G173" s="137" t="n">
        <f aca="false">AVERAGE('C1-3'!H173,'C2-3'!H173,'C3-4'!H173)</f>
        <v>1743.83333301265</v>
      </c>
      <c r="H173" s="137" t="n">
        <f aca="false">AVERAGE('C1-3'!V173,'C2-3'!V173,'C3-4'!U173)</f>
        <v>8.20402366693194</v>
      </c>
      <c r="I173" s="137"/>
      <c r="J173" s="137" t="n">
        <f aca="false">AVERAGE('C1-4'!H173,'C2-4'!H173,'C3-4'!H173)</f>
        <v>1744.83333345596</v>
      </c>
      <c r="K173" s="137" t="n">
        <f aca="false">AVERAGE('C1-4'!V173,'C2-4'!V173,'C3-4'!V173)</f>
        <v>17.6948780163217</v>
      </c>
      <c r="L173" s="137"/>
      <c r="M173" s="137" t="n">
        <f aca="false">A173</f>
        <v>1740.16666674614</v>
      </c>
      <c r="N173" s="137" t="n">
        <f aca="false">MIN(B173,E173,H173,K173)</f>
        <v>8.20402366693194</v>
      </c>
    </row>
    <row r="174" customFormat="false" ht="12.75" hidden="false" customHeight="false" outlineLevel="0" collapsed="false">
      <c r="A174" s="137" t="n">
        <f aca="false">AVERAGE('C1-2'!H174,'C1-3'!H174,'C1-4'!H174)</f>
        <v>1750.6666665813</v>
      </c>
      <c r="B174" s="0" t="n">
        <f aca="false">AVERAGE('C1-2'!U174,'C1-3'!U174,'C1-4'!U174)</f>
        <v>18.6358283140603</v>
      </c>
      <c r="D174" s="137" t="n">
        <f aca="false">AVERAGE('C1-2'!H174,'C2-3'!H174,'C2-4'!H174)</f>
        <v>1753.33333324268</v>
      </c>
      <c r="E174" s="137" t="n">
        <f aca="false">AVERAGE('C1-2'!V174,'C2-3'!U174,'C2-4'!U174)</f>
        <v>13.0891286676166</v>
      </c>
      <c r="F174" s="137"/>
      <c r="G174" s="137" t="n">
        <f aca="false">AVERAGE('C1-3'!H174,'C2-3'!H174,'C3-4'!H174)</f>
        <v>1754.33333347645</v>
      </c>
      <c r="H174" s="137" t="n">
        <f aca="false">AVERAGE('C1-3'!V174,'C2-3'!V174,'C3-4'!U174)</f>
        <v>7.84324470552998</v>
      </c>
      <c r="I174" s="137"/>
      <c r="J174" s="137" t="n">
        <f aca="false">AVERAGE('C1-4'!H174,'C2-4'!H174,'C3-4'!H174)</f>
        <v>1755.66666649282</v>
      </c>
      <c r="K174" s="137" t="n">
        <f aca="false">AVERAGE('C1-4'!V174,'C2-4'!V174,'C3-4'!V174)</f>
        <v>18.2755130912763</v>
      </c>
      <c r="L174" s="137"/>
      <c r="M174" s="137" t="n">
        <f aca="false">A174</f>
        <v>1750.6666665813</v>
      </c>
      <c r="N174" s="137" t="n">
        <f aca="false">MIN(B174,E174,H174,K174)</f>
        <v>7.84324470552998</v>
      </c>
    </row>
    <row r="175" customFormat="false" ht="12.75" hidden="false" customHeight="false" outlineLevel="0" collapsed="false">
      <c r="A175" s="137" t="n">
        <f aca="false">AVERAGE('C1-2'!H175,'C1-3'!H175,'C1-4'!H175)</f>
        <v>1761.49999982771</v>
      </c>
      <c r="B175" s="0" t="n">
        <f aca="false">AVERAGE('C1-2'!U175,'C1-3'!U175,'C1-4'!U175)</f>
        <v>16.0887885502056</v>
      </c>
      <c r="D175" s="137" t="n">
        <f aca="false">AVERAGE('C1-2'!H175,'C2-3'!H175,'C2-4'!H175)</f>
        <v>1763.99999967869</v>
      </c>
      <c r="E175" s="137" t="n">
        <f aca="false">AVERAGE('C1-2'!V175,'C2-3'!U175,'C2-4'!U175)</f>
        <v>23.5915633658307</v>
      </c>
      <c r="F175" s="137"/>
      <c r="G175" s="137" t="n">
        <f aca="false">AVERAGE('C1-3'!H175,'C2-3'!H175,'C3-4'!H175)</f>
        <v>1765.16666651331</v>
      </c>
      <c r="H175" s="137" t="n">
        <f aca="false">AVERAGE('C1-3'!V175,'C2-3'!V175,'C3-4'!U175)</f>
        <v>9.52116666103557</v>
      </c>
      <c r="I175" s="137"/>
      <c r="J175" s="137" t="n">
        <f aca="false">AVERAGE('C1-4'!H175,'C2-4'!H175,'C3-4'!H175)</f>
        <v>1766.33333313838</v>
      </c>
      <c r="K175" s="137" t="n">
        <f aca="false">AVERAGE('C1-4'!V175,'C2-4'!V175,'C3-4'!V175)</f>
        <v>11.2594454423064</v>
      </c>
      <c r="L175" s="137"/>
      <c r="M175" s="137" t="n">
        <f aca="false">A175</f>
        <v>1761.49999982771</v>
      </c>
      <c r="N175" s="137" t="n">
        <f aca="false">MIN(B175,E175,H175,K175)</f>
        <v>9.52116666103557</v>
      </c>
    </row>
    <row r="176" customFormat="false" ht="12.75" hidden="false" customHeight="false" outlineLevel="0" collapsed="false">
      <c r="A176" s="137" t="n">
        <f aca="false">AVERAGE('C1-2'!H176,'C1-3'!H176,'C1-4'!H176)</f>
        <v>1772.49999988452</v>
      </c>
      <c r="B176" s="0" t="n">
        <f aca="false">AVERAGE('C1-2'!U176,'C1-3'!U176,'C1-4'!U176)</f>
        <v>9.13018850113608</v>
      </c>
      <c r="D176" s="137" t="n">
        <f aca="false">AVERAGE('C1-2'!H176,'C2-3'!H176,'C2-4'!H176)</f>
        <v>1774.66666674335</v>
      </c>
      <c r="E176" s="137" t="n">
        <f aca="false">AVERAGE('C1-2'!V176,'C2-3'!U176,'C2-4'!U176)</f>
        <v>25.2649902427272</v>
      </c>
      <c r="F176" s="137"/>
      <c r="G176" s="137" t="n">
        <f aca="false">AVERAGE('C1-3'!H176,'C2-3'!H176,'C3-4'!H176)</f>
        <v>1775.99999975972</v>
      </c>
      <c r="H176" s="137" t="n">
        <f aca="false">AVERAGE('C1-3'!V176,'C2-3'!V176,'C3-4'!U176)</f>
        <v>18.1702092122936</v>
      </c>
      <c r="I176" s="137"/>
      <c r="J176" s="137" t="n">
        <f aca="false">AVERAGE('C1-4'!H176,'C2-4'!H176,'C3-4'!H176)</f>
        <v>1777.16666659433</v>
      </c>
      <c r="K176" s="137" t="n">
        <f aca="false">AVERAGE('C1-4'!V176,'C2-4'!V176,'C3-4'!V176)</f>
        <v>15.1975837652596</v>
      </c>
      <c r="L176" s="137"/>
      <c r="M176" s="137" t="n">
        <f aca="false">A176</f>
        <v>1772.49999988452</v>
      </c>
      <c r="N176" s="137" t="n">
        <f aca="false">MIN(B176,E176,H176,K176)</f>
        <v>9.13018850113608</v>
      </c>
    </row>
    <row r="177" customFormat="false" ht="12.75" hidden="false" customHeight="false" outlineLevel="0" collapsed="false">
      <c r="A177" s="137" t="n">
        <f aca="false">AVERAGE('C1-2'!H177,'C1-3'!H177,'C1-4'!H177)</f>
        <v>1783.33333334047</v>
      </c>
      <c r="B177" s="0" t="n">
        <f aca="false">AVERAGE('C1-2'!U177,'C1-3'!U177,'C1-4'!U177)</f>
        <v>7.988915301709</v>
      </c>
      <c r="D177" s="137" t="n">
        <f aca="false">AVERAGE('C1-2'!H177,'C2-3'!H177,'C2-4'!H177)</f>
        <v>1785.49999998976</v>
      </c>
      <c r="E177" s="137" t="n">
        <f aca="false">AVERAGE('C1-2'!V177,'C2-3'!U177,'C2-4'!U177)</f>
        <v>19.3985530880838</v>
      </c>
      <c r="F177" s="137"/>
      <c r="G177" s="137" t="n">
        <f aca="false">AVERAGE('C1-3'!H177,'C2-3'!H177,'C3-4'!H177)</f>
        <v>1786.83333342522</v>
      </c>
      <c r="H177" s="137" t="n">
        <f aca="false">AVERAGE('C1-3'!V177,'C2-3'!V177,'C3-4'!U177)</f>
        <v>5.55911702896395</v>
      </c>
      <c r="I177" s="137"/>
      <c r="J177" s="137" t="n">
        <f aca="false">AVERAGE('C1-4'!H177,'C2-4'!H177,'C3-4'!H177)</f>
        <v>1788.00000005029</v>
      </c>
      <c r="K177" s="137" t="n">
        <f aca="false">AVERAGE('C1-4'!V177,'C2-4'!V177,'C3-4'!V177)</f>
        <v>7.6766061136421</v>
      </c>
      <c r="L177" s="137"/>
      <c r="M177" s="137" t="n">
        <f aca="false">A177</f>
        <v>1783.33333334047</v>
      </c>
      <c r="N177" s="137" t="n">
        <f aca="false">MIN(B177,E177,H177,K177)</f>
        <v>5.55911702896395</v>
      </c>
    </row>
    <row r="178" customFormat="false" ht="12.75" hidden="false" customHeight="false" outlineLevel="0" collapsed="false">
      <c r="A178" s="137"/>
      <c r="D178" s="137"/>
      <c r="E178" s="137"/>
      <c r="F178" s="137"/>
      <c r="G178" s="137"/>
      <c r="H178" s="137"/>
      <c r="I178" s="137"/>
      <c r="J178" s="137"/>
      <c r="K178" s="137"/>
      <c r="L178" s="137"/>
      <c r="M178" s="137"/>
      <c r="N178" s="137"/>
    </row>
    <row r="179" customFormat="false" ht="12.75" hidden="false" customHeight="false" outlineLevel="0" collapsed="false">
      <c r="A179" s="137"/>
      <c r="D179" s="137"/>
      <c r="E179" s="137"/>
      <c r="F179" s="137"/>
      <c r="G179" s="137"/>
      <c r="H179" s="137"/>
      <c r="I179" s="137"/>
      <c r="J179" s="137"/>
      <c r="K179" s="137"/>
      <c r="L179" s="137"/>
      <c r="M179" s="137"/>
      <c r="N179" s="137"/>
    </row>
    <row r="180" customFormat="false" ht="12.75" hidden="false" customHeight="false" outlineLevel="0" collapsed="false">
      <c r="A180" s="137"/>
      <c r="D180" s="137"/>
      <c r="E180" s="137"/>
      <c r="F180" s="137"/>
      <c r="G180" s="137"/>
      <c r="H180" s="137"/>
      <c r="I180" s="137"/>
      <c r="J180" s="137"/>
      <c r="K180" s="137"/>
      <c r="L180" s="137"/>
      <c r="M180" s="137"/>
      <c r="N180" s="137"/>
    </row>
    <row r="181" customFormat="false" ht="12.75" hidden="false" customHeight="false" outlineLevel="0" collapsed="false">
      <c r="A181" s="137"/>
      <c r="D181" s="137"/>
      <c r="E181" s="137"/>
      <c r="F181" s="137"/>
      <c r="G181" s="137"/>
      <c r="H181" s="137"/>
      <c r="I181" s="137"/>
      <c r="J181" s="137"/>
      <c r="K181" s="137"/>
      <c r="L181" s="137"/>
      <c r="M181" s="137"/>
      <c r="N181" s="137"/>
    </row>
    <row r="182" customFormat="false" ht="12.75" hidden="false" customHeight="false" outlineLevel="0" collapsed="false">
      <c r="A182" s="137"/>
      <c r="D182" s="137"/>
      <c r="E182" s="137"/>
      <c r="F182" s="137"/>
      <c r="G182" s="137"/>
      <c r="H182" s="137"/>
      <c r="I182" s="137"/>
      <c r="J182" s="137"/>
      <c r="K182" s="137"/>
      <c r="L182" s="137"/>
      <c r="M182" s="137"/>
      <c r="N182" s="137"/>
    </row>
    <row r="183" customFormat="false" ht="12.75" hidden="false" customHeight="false" outlineLevel="0" collapsed="false">
      <c r="A183" s="137"/>
      <c r="D183" s="137"/>
      <c r="E183" s="137"/>
      <c r="F183" s="137"/>
      <c r="G183" s="137"/>
      <c r="H183" s="137"/>
      <c r="I183" s="137"/>
      <c r="J183" s="137"/>
      <c r="K183" s="137"/>
      <c r="L183" s="137"/>
      <c r="M183" s="137"/>
      <c r="N183" s="137"/>
    </row>
    <row r="184" customFormat="false" ht="12.75" hidden="false" customHeight="false" outlineLevel="0" collapsed="false">
      <c r="A184" s="137"/>
      <c r="D184" s="137"/>
      <c r="E184" s="137"/>
      <c r="F184" s="137"/>
      <c r="G184" s="137"/>
      <c r="H184" s="137"/>
      <c r="I184" s="137"/>
      <c r="J184" s="137"/>
      <c r="K184" s="137"/>
      <c r="L184" s="137"/>
      <c r="M184" s="137"/>
      <c r="N184" s="137"/>
    </row>
    <row r="185" customFormat="false" ht="12.75" hidden="false" customHeight="false" outlineLevel="0" collapsed="false">
      <c r="A185" s="137"/>
      <c r="D185" s="137"/>
      <c r="E185" s="137"/>
      <c r="F185" s="137"/>
      <c r="G185" s="137"/>
      <c r="H185" s="137"/>
      <c r="I185" s="137"/>
      <c r="J185" s="137"/>
      <c r="K185" s="137"/>
      <c r="L185" s="137"/>
      <c r="M185" s="137"/>
      <c r="N185" s="137"/>
    </row>
    <row r="186" customFormat="false" ht="12.75" hidden="false" customHeight="false" outlineLevel="0" collapsed="false">
      <c r="A186" s="137"/>
      <c r="D186" s="137"/>
      <c r="E186" s="137"/>
      <c r="F186" s="137"/>
      <c r="G186" s="137"/>
      <c r="H186" s="137"/>
      <c r="I186" s="137"/>
      <c r="J186" s="137"/>
      <c r="K186" s="137"/>
      <c r="L186" s="137"/>
      <c r="M186" s="137"/>
      <c r="N186" s="137"/>
    </row>
    <row r="187" customFormat="false" ht="12.75" hidden="false" customHeight="false" outlineLevel="0" collapsed="false">
      <c r="A187" s="137"/>
      <c r="D187" s="137"/>
      <c r="E187" s="137"/>
      <c r="F187" s="137"/>
      <c r="G187" s="137"/>
      <c r="H187" s="137"/>
      <c r="I187" s="137"/>
      <c r="J187" s="137"/>
      <c r="K187" s="137"/>
      <c r="L187" s="137"/>
      <c r="M187" s="137"/>
      <c r="N187" s="137"/>
    </row>
    <row r="188" customFormat="false" ht="12.75" hidden="false" customHeight="false" outlineLevel="0" collapsed="false">
      <c r="A188" s="137"/>
      <c r="D188" s="137"/>
      <c r="E188" s="137"/>
      <c r="F188" s="137"/>
      <c r="G188" s="137"/>
      <c r="H188" s="137"/>
      <c r="I188" s="137"/>
      <c r="J188" s="137"/>
      <c r="K188" s="137"/>
      <c r="L188" s="137"/>
      <c r="M188" s="137"/>
      <c r="N188" s="137"/>
    </row>
    <row r="189" customFormat="false" ht="12.75" hidden="false" customHeight="false" outlineLevel="0" collapsed="false">
      <c r="A189" s="137"/>
      <c r="D189" s="137"/>
      <c r="E189" s="137"/>
      <c r="F189" s="137"/>
      <c r="G189" s="137"/>
      <c r="H189" s="137"/>
      <c r="I189" s="137"/>
      <c r="J189" s="137"/>
      <c r="K189" s="137"/>
      <c r="L189" s="137"/>
      <c r="M189" s="137"/>
      <c r="N189" s="137"/>
    </row>
    <row r="190" customFormat="false" ht="12.75" hidden="false" customHeight="false" outlineLevel="0" collapsed="false">
      <c r="A190" s="137"/>
      <c r="D190" s="137"/>
      <c r="E190" s="137"/>
      <c r="F190" s="137"/>
      <c r="G190" s="137"/>
      <c r="H190" s="137"/>
      <c r="I190" s="137"/>
      <c r="J190" s="137"/>
      <c r="K190" s="137"/>
      <c r="L190" s="137"/>
      <c r="M190" s="137"/>
      <c r="N190" s="137"/>
    </row>
    <row r="191" customFormat="false" ht="12.75" hidden="false" customHeight="false" outlineLevel="0" collapsed="false">
      <c r="A191" s="137"/>
      <c r="D191" s="137"/>
      <c r="E191" s="137"/>
      <c r="F191" s="137"/>
      <c r="G191" s="137"/>
      <c r="H191" s="137"/>
      <c r="I191" s="137"/>
      <c r="J191" s="137"/>
      <c r="K191" s="137"/>
      <c r="L191" s="137"/>
      <c r="M191" s="137"/>
      <c r="N191" s="137"/>
    </row>
    <row r="192" customFormat="false" ht="12.75" hidden="false" customHeight="false" outlineLevel="0" collapsed="false">
      <c r="A192" s="137"/>
      <c r="D192" s="137"/>
      <c r="E192" s="137"/>
      <c r="F192" s="137"/>
      <c r="G192" s="137"/>
      <c r="H192" s="137"/>
      <c r="I192" s="137"/>
      <c r="J192" s="137"/>
      <c r="K192" s="137"/>
      <c r="L192" s="137"/>
      <c r="M192" s="137"/>
      <c r="N192" s="137"/>
    </row>
    <row r="193" customFormat="false" ht="12.75" hidden="false" customHeight="false" outlineLevel="0" collapsed="false">
      <c r="A193" s="137"/>
      <c r="D193" s="137"/>
      <c r="E193" s="137"/>
      <c r="F193" s="137"/>
      <c r="G193" s="137"/>
      <c r="H193" s="137"/>
      <c r="I193" s="137"/>
      <c r="J193" s="137"/>
      <c r="K193" s="137"/>
      <c r="L193" s="137"/>
      <c r="M193" s="137"/>
      <c r="N193" s="137"/>
    </row>
    <row r="194" customFormat="false" ht="12.75" hidden="false" customHeight="false" outlineLevel="0" collapsed="false">
      <c r="A194" s="137"/>
      <c r="D194" s="137"/>
      <c r="E194" s="137"/>
      <c r="F194" s="137"/>
      <c r="G194" s="137"/>
      <c r="H194" s="137"/>
      <c r="I194" s="137"/>
      <c r="J194" s="137"/>
      <c r="K194" s="137"/>
      <c r="L194" s="137"/>
      <c r="M194" s="137"/>
      <c r="N194" s="137"/>
    </row>
    <row r="195" customFormat="false" ht="12.75" hidden="false" customHeight="false" outlineLevel="0" collapsed="false">
      <c r="A195" s="137"/>
      <c r="D195" s="137"/>
      <c r="E195" s="137"/>
      <c r="F195" s="137"/>
      <c r="G195" s="137"/>
      <c r="H195" s="137"/>
      <c r="I195" s="137"/>
      <c r="J195" s="137"/>
      <c r="K195" s="137"/>
      <c r="L195" s="137"/>
      <c r="M195" s="137"/>
      <c r="N195" s="137"/>
    </row>
    <row r="196" customFormat="false" ht="12.75" hidden="false" customHeight="false" outlineLevel="0" collapsed="false">
      <c r="A196" s="137"/>
      <c r="D196" s="137"/>
      <c r="E196" s="137"/>
      <c r="F196" s="137"/>
      <c r="G196" s="137"/>
      <c r="H196" s="137"/>
      <c r="I196" s="137"/>
      <c r="J196" s="137"/>
      <c r="K196" s="137"/>
      <c r="L196" s="137"/>
      <c r="M196" s="137"/>
      <c r="N196" s="137"/>
    </row>
    <row r="197" customFormat="false" ht="12.75" hidden="false" customHeight="false" outlineLevel="0" collapsed="false">
      <c r="A197" s="137"/>
      <c r="D197" s="137"/>
      <c r="E197" s="137"/>
      <c r="F197" s="137"/>
      <c r="G197" s="137"/>
      <c r="H197" s="137"/>
      <c r="I197" s="137"/>
      <c r="J197" s="137"/>
      <c r="K197" s="137"/>
      <c r="L197" s="137"/>
      <c r="M197" s="137"/>
      <c r="N197" s="137"/>
    </row>
    <row r="198" customFormat="false" ht="12.75" hidden="false" customHeight="false" outlineLevel="0" collapsed="false">
      <c r="A198" s="137"/>
      <c r="D198" s="137"/>
      <c r="E198" s="137"/>
      <c r="F198" s="137"/>
      <c r="G198" s="137"/>
      <c r="H198" s="137"/>
      <c r="I198" s="137"/>
      <c r="J198" s="137"/>
      <c r="K198" s="137"/>
      <c r="L198" s="137"/>
      <c r="M198" s="137"/>
      <c r="N198" s="137"/>
    </row>
    <row r="199" customFormat="false" ht="12.75" hidden="false" customHeight="false" outlineLevel="0" collapsed="false">
      <c r="A199" s="137"/>
      <c r="D199" s="137"/>
      <c r="E199" s="137"/>
      <c r="F199" s="137"/>
      <c r="G199" s="137"/>
      <c r="H199" s="137"/>
      <c r="I199" s="137"/>
      <c r="J199" s="137"/>
      <c r="K199" s="137"/>
      <c r="L199" s="137"/>
      <c r="M199" s="137"/>
      <c r="N199" s="137"/>
    </row>
    <row r="200" customFormat="false" ht="12.75" hidden="false" customHeight="false" outlineLevel="0" collapsed="false">
      <c r="A200" s="137"/>
      <c r="D200" s="137"/>
      <c r="E200" s="137"/>
      <c r="F200" s="137"/>
      <c r="G200" s="137"/>
      <c r="H200" s="137"/>
      <c r="I200" s="137"/>
      <c r="J200" s="137"/>
      <c r="K200" s="137"/>
      <c r="L200" s="137"/>
      <c r="M200" s="137"/>
      <c r="N200"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42" t="n">
        <f aca="false">A7+1</f>
        <v>4</v>
      </c>
      <c r="B8" s="43" t="s">
        <v>29</v>
      </c>
      <c r="C8" s="44"/>
      <c r="D8" s="45"/>
      <c r="E8" s="45"/>
      <c r="F8" s="45"/>
      <c r="G8" s="45"/>
      <c r="H8" s="45"/>
      <c r="I8" s="45"/>
      <c r="J8" s="46" t="s">
        <v>30</v>
      </c>
      <c r="K8" s="47"/>
      <c r="L8" s="48" t="n">
        <v>5</v>
      </c>
      <c r="M8" s="44" t="s">
        <v>30</v>
      </c>
      <c r="N8" s="45"/>
      <c r="O8" s="45"/>
      <c r="P8" s="47"/>
      <c r="Q8" s="44" t="s">
        <v>30</v>
      </c>
      <c r="R8" s="45"/>
      <c r="S8" s="46"/>
      <c r="T8" s="46"/>
      <c r="U8" s="47"/>
      <c r="V8" s="44" t="s">
        <v>30</v>
      </c>
      <c r="W8" s="45"/>
      <c r="X8" s="47"/>
      <c r="Y8" s="44" t="s">
        <v>33</v>
      </c>
      <c r="Z8" s="44" t="s">
        <v>30</v>
      </c>
      <c r="AA8" s="45"/>
      <c r="AB8" s="47"/>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69</v>
      </c>
      <c r="B1" s="0" t="s">
        <v>170</v>
      </c>
      <c r="C1" s="0" t="s">
        <v>171</v>
      </c>
      <c r="D1" s="0" t="s">
        <v>172</v>
      </c>
      <c r="F1" s="0" t="s">
        <v>173</v>
      </c>
      <c r="I1" s="135" t="n">
        <v>38903</v>
      </c>
      <c r="J1" s="142" t="n">
        <v>0.6625</v>
      </c>
    </row>
    <row r="2" customFormat="false" ht="12.75" hidden="false" customHeight="false" outlineLevel="0" collapsed="false">
      <c r="A2" s="140" t="n">
        <v>38903.6614814815</v>
      </c>
      <c r="B2" s="0" t="n">
        <v>1</v>
      </c>
      <c r="C2" s="0" t="n">
        <v>0</v>
      </c>
      <c r="D2" s="0" t="n">
        <v>1</v>
      </c>
      <c r="F2" s="0" t="s">
        <v>174</v>
      </c>
      <c r="G2" s="0" t="s">
        <v>175</v>
      </c>
      <c r="H2" s="0" t="s">
        <v>176</v>
      </c>
    </row>
    <row r="3" customFormat="false" ht="12.75" hidden="false" customHeight="false" outlineLevel="0" collapsed="false">
      <c r="A3" s="140" t="n">
        <v>38903.6616087963</v>
      </c>
      <c r="B3" s="0" t="n">
        <v>1</v>
      </c>
      <c r="C3" s="0" t="n">
        <v>0</v>
      </c>
      <c r="D3" s="0" t="n">
        <v>1</v>
      </c>
      <c r="F3" s="0" t="s">
        <v>177</v>
      </c>
      <c r="G3" s="0" t="s">
        <v>178</v>
      </c>
      <c r="I3" s="0" t="s">
        <v>179</v>
      </c>
    </row>
    <row r="4" customFormat="false" ht="12.75" hidden="false" customHeight="false" outlineLevel="0" collapsed="false">
      <c r="A4" s="140" t="n">
        <v>38903.6617361111</v>
      </c>
      <c r="B4" s="0" t="n">
        <v>1</v>
      </c>
      <c r="C4" s="0" t="n">
        <v>0</v>
      </c>
      <c r="D4" s="0" t="n">
        <v>1</v>
      </c>
    </row>
    <row r="5" customFormat="false" ht="12.75" hidden="false" customHeight="false" outlineLevel="0" collapsed="false">
      <c r="A5" s="140" t="n">
        <v>38903.6618634259</v>
      </c>
      <c r="B5" s="0" t="n">
        <v>1</v>
      </c>
      <c r="C5" s="0" t="n">
        <v>0</v>
      </c>
      <c r="D5" s="0" t="n">
        <v>1</v>
      </c>
    </row>
    <row r="6" customFormat="false" ht="12.75" hidden="false" customHeight="false" outlineLevel="0" collapsed="false">
      <c r="A6" s="140" t="n">
        <v>38903.6619907407</v>
      </c>
      <c r="B6" s="0" t="n">
        <v>1</v>
      </c>
      <c r="C6" s="0" t="n">
        <v>0</v>
      </c>
      <c r="D6" s="0" t="n">
        <v>1</v>
      </c>
    </row>
    <row r="7" customFormat="false" ht="12.75" hidden="false" customHeight="false" outlineLevel="0" collapsed="false">
      <c r="A7" s="140" t="n">
        <v>38903.6621180556</v>
      </c>
      <c r="B7" s="0" t="n">
        <v>1</v>
      </c>
      <c r="C7" s="0" t="n">
        <v>0</v>
      </c>
      <c r="D7" s="0" t="n">
        <v>1</v>
      </c>
    </row>
    <row r="8" customFormat="false" ht="12.75" hidden="false" customHeight="false" outlineLevel="0" collapsed="false">
      <c r="A8" s="140" t="n">
        <v>38903.6622337963</v>
      </c>
      <c r="B8" s="0" t="n">
        <v>1</v>
      </c>
      <c r="C8" s="0" t="n">
        <v>0</v>
      </c>
      <c r="D8" s="0" t="n">
        <v>1</v>
      </c>
    </row>
    <row r="9" customFormat="false" ht="12.75" hidden="false" customHeight="false" outlineLevel="0" collapsed="false">
      <c r="A9" s="140" t="n">
        <v>38903.6623611111</v>
      </c>
      <c r="B9" s="0" t="n">
        <v>1</v>
      </c>
      <c r="C9" s="0" t="n">
        <v>0</v>
      </c>
      <c r="D9" s="0" t="n">
        <v>1</v>
      </c>
    </row>
    <row r="10" customFormat="false" ht="12.75" hidden="false" customHeight="false" outlineLevel="0" collapsed="false">
      <c r="A10" s="140" t="n">
        <v>38903.6624884259</v>
      </c>
      <c r="B10" s="0" t="n">
        <v>1</v>
      </c>
      <c r="C10" s="0" t="n">
        <v>0</v>
      </c>
      <c r="D10" s="0" t="n">
        <v>1</v>
      </c>
    </row>
    <row r="11" customFormat="false" ht="12.75" hidden="false" customHeight="false" outlineLevel="0" collapsed="false">
      <c r="A11" s="140" t="n">
        <v>38903.6626157407</v>
      </c>
      <c r="B11" s="0" t="n">
        <v>1</v>
      </c>
      <c r="C11" s="0" t="n">
        <v>0</v>
      </c>
      <c r="D11" s="0" t="n">
        <v>1</v>
      </c>
    </row>
    <row r="12" customFormat="false" ht="12.75" hidden="false" customHeight="false" outlineLevel="0" collapsed="false">
      <c r="A12" s="140" t="n">
        <v>38903.6627314815</v>
      </c>
      <c r="B12" s="0" t="n">
        <v>1</v>
      </c>
      <c r="C12" s="0" t="n">
        <v>0</v>
      </c>
      <c r="D12" s="0" t="n">
        <v>1</v>
      </c>
    </row>
    <row r="13" customFormat="false" ht="12.75" hidden="false" customHeight="false" outlineLevel="0" collapsed="false">
      <c r="A13" s="140" t="n">
        <v>38903.6628587963</v>
      </c>
      <c r="B13" s="0" t="n">
        <v>1</v>
      </c>
      <c r="C13" s="0" t="n">
        <v>0</v>
      </c>
      <c r="D13" s="0" t="n">
        <v>1</v>
      </c>
    </row>
    <row r="14" customFormat="false" ht="12.75" hidden="false" customHeight="false" outlineLevel="0" collapsed="false">
      <c r="A14" s="140" t="n">
        <v>38903.6629861111</v>
      </c>
      <c r="B14" s="0" t="n">
        <v>1</v>
      </c>
      <c r="C14" s="0" t="n">
        <v>0</v>
      </c>
      <c r="D14" s="0" t="n">
        <v>1</v>
      </c>
    </row>
    <row r="15" customFormat="false" ht="12.75" hidden="false" customHeight="false" outlineLevel="0" collapsed="false">
      <c r="A15" s="140" t="n">
        <v>38903.6631134259</v>
      </c>
      <c r="B15" s="0" t="n">
        <v>1</v>
      </c>
      <c r="C15" s="0" t="n">
        <v>0</v>
      </c>
      <c r="D15" s="0" t="n">
        <v>1</v>
      </c>
    </row>
    <row r="16" customFormat="false" ht="12.75" hidden="false" customHeight="false" outlineLevel="0" collapsed="false">
      <c r="A16" s="140" t="n">
        <v>38903.6632407407</v>
      </c>
      <c r="B16" s="0" t="n">
        <v>1</v>
      </c>
      <c r="C16" s="0" t="n">
        <v>0</v>
      </c>
      <c r="D16" s="0" t="n">
        <v>1</v>
      </c>
    </row>
    <row r="17" customFormat="false" ht="12.75" hidden="false" customHeight="false" outlineLevel="0" collapsed="false">
      <c r="A17" s="140" t="n">
        <v>38903.6633564815</v>
      </c>
      <c r="B17" s="0" t="n">
        <v>1</v>
      </c>
      <c r="C17" s="0" t="n">
        <v>0</v>
      </c>
      <c r="D17" s="0" t="n">
        <v>1</v>
      </c>
    </row>
    <row r="18" customFormat="false" ht="12.75" hidden="false" customHeight="false" outlineLevel="0" collapsed="false">
      <c r="A18" s="140" t="n">
        <v>38903.6634837963</v>
      </c>
      <c r="B18" s="0" t="n">
        <v>1</v>
      </c>
      <c r="C18" s="0" t="n">
        <v>0</v>
      </c>
      <c r="D18" s="0" t="n">
        <v>1</v>
      </c>
    </row>
    <row r="19" customFormat="false" ht="12.75" hidden="false" customHeight="false" outlineLevel="0" collapsed="false">
      <c r="A19" s="140" t="n">
        <v>38903.6636111111</v>
      </c>
      <c r="B19" s="0" t="n">
        <v>1</v>
      </c>
      <c r="C19" s="0" t="n">
        <v>0</v>
      </c>
      <c r="D19" s="0" t="n">
        <v>1</v>
      </c>
    </row>
    <row r="20" customFormat="false" ht="12.75" hidden="false" customHeight="false" outlineLevel="0" collapsed="false">
      <c r="A20" s="140" t="n">
        <v>38903.6637384259</v>
      </c>
      <c r="B20" s="0" t="n">
        <v>1</v>
      </c>
      <c r="C20" s="0" t="n">
        <v>0</v>
      </c>
      <c r="D20" s="0" t="n">
        <v>1</v>
      </c>
    </row>
    <row r="21" customFormat="false" ht="12.75" hidden="false" customHeight="false" outlineLevel="0" collapsed="false">
      <c r="A21" s="140" t="n">
        <v>38903.6638657407</v>
      </c>
      <c r="B21" s="0" t="n">
        <v>1</v>
      </c>
      <c r="C21" s="0" t="n">
        <v>0</v>
      </c>
      <c r="D21" s="0" t="n">
        <v>1</v>
      </c>
    </row>
    <row r="22" customFormat="false" ht="12.75" hidden="false" customHeight="false" outlineLevel="0" collapsed="false">
      <c r="A22" s="140" t="n">
        <v>38903.6639814815</v>
      </c>
      <c r="B22" s="0" t="n">
        <v>1</v>
      </c>
      <c r="C22" s="0" t="n">
        <v>0</v>
      </c>
      <c r="D22" s="0" t="n">
        <v>1</v>
      </c>
    </row>
    <row r="23" customFormat="false" ht="12.75" hidden="false" customHeight="false" outlineLevel="0" collapsed="false">
      <c r="A23" s="140" t="n">
        <v>38903.6641087963</v>
      </c>
      <c r="B23" s="0" t="n">
        <v>1</v>
      </c>
      <c r="C23" s="0" t="n">
        <v>0</v>
      </c>
      <c r="D23" s="0" t="n">
        <v>1</v>
      </c>
    </row>
    <row r="24" customFormat="false" ht="12.75" hidden="false" customHeight="false" outlineLevel="0" collapsed="false">
      <c r="A24" s="140" t="n">
        <v>38903.6642361111</v>
      </c>
      <c r="B24" s="0" t="n">
        <v>1</v>
      </c>
      <c r="C24" s="0" t="n">
        <v>0</v>
      </c>
      <c r="D24" s="0" t="n">
        <v>1</v>
      </c>
    </row>
    <row r="25" customFormat="false" ht="12.75" hidden="false" customHeight="false" outlineLevel="0" collapsed="false">
      <c r="A25" s="140" t="n">
        <v>38903.6643634259</v>
      </c>
      <c r="B25" s="0" t="n">
        <v>1</v>
      </c>
      <c r="C25" s="0" t="n">
        <v>0</v>
      </c>
      <c r="D25" s="0" t="n">
        <v>1</v>
      </c>
    </row>
    <row r="26" customFormat="false" ht="12.75" hidden="false" customHeight="false" outlineLevel="0" collapsed="false">
      <c r="A26" s="140" t="n">
        <v>38903.6644907407</v>
      </c>
      <c r="B26" s="0" t="n">
        <v>1</v>
      </c>
      <c r="C26" s="0" t="n">
        <v>0</v>
      </c>
      <c r="D26" s="0" t="n">
        <v>1</v>
      </c>
    </row>
    <row r="27" customFormat="false" ht="12.75" hidden="false" customHeight="false" outlineLevel="0" collapsed="false">
      <c r="A27" s="140" t="n">
        <v>38903.6646064815</v>
      </c>
      <c r="B27" s="0" t="n">
        <v>1</v>
      </c>
      <c r="C27" s="0" t="n">
        <v>0</v>
      </c>
      <c r="D27" s="0" t="n">
        <v>1</v>
      </c>
    </row>
    <row r="28" customFormat="false" ht="12.75" hidden="false" customHeight="false" outlineLevel="0" collapsed="false">
      <c r="A28" s="140" t="n">
        <v>38903.6647337963</v>
      </c>
      <c r="B28" s="0" t="n">
        <v>1</v>
      </c>
      <c r="C28" s="0" t="n">
        <v>0</v>
      </c>
      <c r="D28" s="0" t="n">
        <v>1</v>
      </c>
    </row>
    <row r="29" customFormat="false" ht="12.75" hidden="false" customHeight="false" outlineLevel="0" collapsed="false">
      <c r="A29" s="140" t="n">
        <v>38903.6648611111</v>
      </c>
      <c r="B29" s="0" t="n">
        <v>1</v>
      </c>
      <c r="C29" s="0" t="n">
        <v>0</v>
      </c>
      <c r="D29" s="0" t="n">
        <v>1</v>
      </c>
    </row>
    <row r="30" customFormat="false" ht="12.75" hidden="false" customHeight="false" outlineLevel="0" collapsed="false">
      <c r="A30" s="140" t="n">
        <v>38903.6649884259</v>
      </c>
      <c r="B30" s="0" t="n">
        <v>1</v>
      </c>
      <c r="C30" s="0" t="n">
        <v>0</v>
      </c>
      <c r="D30" s="0" t="n">
        <v>1</v>
      </c>
    </row>
    <row r="31" customFormat="false" ht="12.75" hidden="false" customHeight="false" outlineLevel="0" collapsed="false">
      <c r="A31" s="140" t="n">
        <v>38903.6651157407</v>
      </c>
      <c r="B31" s="0" t="n">
        <v>1</v>
      </c>
      <c r="C31" s="0" t="n">
        <v>0</v>
      </c>
      <c r="D31" s="0" t="n">
        <v>1</v>
      </c>
    </row>
    <row r="32" customFormat="false" ht="12.75" hidden="false" customHeight="false" outlineLevel="0" collapsed="false">
      <c r="A32" s="140" t="n">
        <v>38903.6652314815</v>
      </c>
      <c r="B32" s="0" t="n">
        <v>1</v>
      </c>
      <c r="C32" s="0" t="n">
        <v>0</v>
      </c>
      <c r="D32" s="0" t="n">
        <v>1</v>
      </c>
    </row>
    <row r="33" customFormat="false" ht="12.75" hidden="false" customHeight="false" outlineLevel="0" collapsed="false">
      <c r="A33" s="140" t="n">
        <v>38903.6653587963</v>
      </c>
      <c r="B33" s="0" t="n">
        <v>1</v>
      </c>
      <c r="C33" s="0" t="n">
        <v>0</v>
      </c>
      <c r="D33" s="0" t="n">
        <v>1</v>
      </c>
    </row>
    <row r="34" customFormat="false" ht="12.75" hidden="false" customHeight="false" outlineLevel="0" collapsed="false">
      <c r="A34" s="140" t="n">
        <v>38903.6654861111</v>
      </c>
      <c r="B34" s="0" t="n">
        <v>1</v>
      </c>
      <c r="C34" s="0" t="n">
        <v>0</v>
      </c>
      <c r="D34" s="0" t="n">
        <v>1</v>
      </c>
    </row>
    <row r="35" customFormat="false" ht="12.75" hidden="false" customHeight="false" outlineLevel="0" collapsed="false">
      <c r="A35" s="140" t="n">
        <v>38903.6656134259</v>
      </c>
      <c r="B35" s="0" t="n">
        <v>1</v>
      </c>
      <c r="C35" s="0" t="n">
        <v>0</v>
      </c>
      <c r="D35" s="0" t="n">
        <v>1</v>
      </c>
    </row>
    <row r="36" customFormat="false" ht="12.75" hidden="false" customHeight="false" outlineLevel="0" collapsed="false">
      <c r="A36" s="140" t="n">
        <v>38903.6657407407</v>
      </c>
      <c r="B36" s="0" t="n">
        <v>1</v>
      </c>
      <c r="C36" s="0" t="n">
        <v>0</v>
      </c>
      <c r="D36" s="0" t="n">
        <v>1</v>
      </c>
    </row>
    <row r="37" customFormat="false" ht="12.75" hidden="false" customHeight="false" outlineLevel="0" collapsed="false">
      <c r="A37" s="140" t="n">
        <v>38903.6658564815</v>
      </c>
      <c r="B37" s="0" t="n">
        <v>1</v>
      </c>
      <c r="C37" s="0" t="n">
        <v>0</v>
      </c>
      <c r="D37" s="0" t="n">
        <v>1</v>
      </c>
    </row>
    <row r="38" customFormat="false" ht="12.75" hidden="false" customHeight="false" outlineLevel="0" collapsed="false">
      <c r="A38" s="140" t="n">
        <v>38903.6659837963</v>
      </c>
      <c r="B38" s="0" t="n">
        <v>1</v>
      </c>
      <c r="C38" s="0" t="n">
        <v>0</v>
      </c>
      <c r="D38" s="0" t="n">
        <v>1</v>
      </c>
    </row>
    <row r="39" customFormat="false" ht="12.75" hidden="false" customHeight="false" outlineLevel="0" collapsed="false">
      <c r="A39" s="140" t="n">
        <v>38903.6661111111</v>
      </c>
      <c r="B39" s="0" t="n">
        <v>1</v>
      </c>
      <c r="C39" s="0" t="n">
        <v>0</v>
      </c>
      <c r="D39" s="0" t="n">
        <v>1</v>
      </c>
    </row>
    <row r="40" customFormat="false" ht="12.75" hidden="false" customHeight="false" outlineLevel="0" collapsed="false">
      <c r="A40" s="140" t="n">
        <v>38903.6662384259</v>
      </c>
      <c r="B40" s="0" t="n">
        <v>1</v>
      </c>
      <c r="C40" s="0" t="n">
        <v>1</v>
      </c>
      <c r="D40" s="0" t="n">
        <v>1</v>
      </c>
    </row>
    <row r="41" customFormat="false" ht="12.75" hidden="false" customHeight="false" outlineLevel="0" collapsed="false">
      <c r="A41" s="140" t="n">
        <v>38903.6663657407</v>
      </c>
      <c r="B41" s="0" t="n">
        <v>2</v>
      </c>
      <c r="C41" s="0" t="n">
        <v>0</v>
      </c>
      <c r="D41" s="0" t="n">
        <v>1</v>
      </c>
    </row>
    <row r="42" customFormat="false" ht="12.75" hidden="false" customHeight="false" outlineLevel="0" collapsed="false">
      <c r="A42" s="140" t="n">
        <v>38903.6664814815</v>
      </c>
      <c r="B42" s="0" t="n">
        <v>1</v>
      </c>
      <c r="C42" s="0" t="n">
        <v>0</v>
      </c>
      <c r="D42" s="0" t="n">
        <v>1</v>
      </c>
    </row>
    <row r="43" customFormat="false" ht="12.75" hidden="false" customHeight="false" outlineLevel="0" collapsed="false">
      <c r="A43" s="140" t="n">
        <v>38903.6666087963</v>
      </c>
      <c r="B43" s="0" t="n">
        <v>1</v>
      </c>
      <c r="C43" s="0" t="n">
        <v>0</v>
      </c>
      <c r="D43" s="0" t="n">
        <v>1</v>
      </c>
    </row>
    <row r="44" customFormat="false" ht="12.75" hidden="false" customHeight="false" outlineLevel="0" collapsed="false">
      <c r="A44" s="140" t="n">
        <v>38903.6667361111</v>
      </c>
      <c r="B44" s="0" t="n">
        <v>1</v>
      </c>
      <c r="C44" s="0" t="n">
        <v>0</v>
      </c>
      <c r="D44" s="0" t="n">
        <v>1</v>
      </c>
    </row>
    <row r="45" customFormat="false" ht="12.75" hidden="false" customHeight="false" outlineLevel="0" collapsed="false">
      <c r="A45" s="140" t="n">
        <v>38903.6668634259</v>
      </c>
      <c r="B45" s="0" t="n">
        <v>1</v>
      </c>
      <c r="C45" s="0" t="n">
        <v>0</v>
      </c>
      <c r="D45" s="0" t="n">
        <v>1</v>
      </c>
    </row>
    <row r="46" customFormat="false" ht="12.75" hidden="false" customHeight="false" outlineLevel="0" collapsed="false">
      <c r="A46" s="140" t="n">
        <v>38903.6669907407</v>
      </c>
      <c r="B46" s="0" t="n">
        <v>1</v>
      </c>
      <c r="C46" s="0" t="n">
        <v>0</v>
      </c>
      <c r="D46" s="0" t="n">
        <v>1</v>
      </c>
    </row>
    <row r="47" customFormat="false" ht="12.75" hidden="false" customHeight="false" outlineLevel="0" collapsed="false">
      <c r="A47" s="140" t="n">
        <v>38903.6671064815</v>
      </c>
      <c r="B47" s="0" t="n">
        <v>1</v>
      </c>
      <c r="C47" s="0" t="n">
        <v>0</v>
      </c>
      <c r="D47" s="0" t="n">
        <v>1</v>
      </c>
    </row>
    <row r="48" customFormat="false" ht="12.75" hidden="false" customHeight="false" outlineLevel="0" collapsed="false">
      <c r="A48" s="140" t="n">
        <v>38903.6672337963</v>
      </c>
      <c r="B48" s="0" t="n">
        <v>1</v>
      </c>
      <c r="C48" s="0" t="n">
        <v>0</v>
      </c>
      <c r="D48" s="0" t="n">
        <v>1</v>
      </c>
    </row>
    <row r="49" customFormat="false" ht="12.75" hidden="false" customHeight="false" outlineLevel="0" collapsed="false">
      <c r="A49" s="140" t="n">
        <v>38903.6673611111</v>
      </c>
      <c r="B49" s="0" t="n">
        <v>1</v>
      </c>
      <c r="C49" s="0" t="n">
        <v>0</v>
      </c>
      <c r="D49" s="0" t="n">
        <v>1</v>
      </c>
    </row>
    <row r="50" customFormat="false" ht="12.75" hidden="false" customHeight="false" outlineLevel="0" collapsed="false">
      <c r="A50" s="140" t="n">
        <v>38903.6674884259</v>
      </c>
      <c r="B50" s="0" t="n">
        <v>1</v>
      </c>
      <c r="C50" s="0" t="n">
        <v>0</v>
      </c>
      <c r="D50" s="0" t="n">
        <v>1</v>
      </c>
    </row>
    <row r="51" customFormat="false" ht="12.75" hidden="false" customHeight="false" outlineLevel="0" collapsed="false">
      <c r="A51" s="140" t="n">
        <v>38903.6676157407</v>
      </c>
      <c r="B51" s="0" t="n">
        <v>1</v>
      </c>
      <c r="C51" s="0" t="n">
        <v>0</v>
      </c>
      <c r="D51" s="0" t="n">
        <v>1</v>
      </c>
    </row>
    <row r="52" customFormat="false" ht="12.75" hidden="false" customHeight="false" outlineLevel="0" collapsed="false">
      <c r="A52" s="140" t="n">
        <v>38903.6677314815</v>
      </c>
      <c r="B52" s="0" t="n">
        <v>1</v>
      </c>
      <c r="C52" s="0" t="n">
        <v>0</v>
      </c>
      <c r="D52" s="0" t="n">
        <v>1</v>
      </c>
    </row>
    <row r="53" customFormat="false" ht="12.75" hidden="false" customHeight="false" outlineLevel="0" collapsed="false">
      <c r="A53" s="140" t="n">
        <v>38903.6678587963</v>
      </c>
      <c r="B53" s="0" t="n">
        <v>1</v>
      </c>
      <c r="C53" s="0" t="n">
        <v>0</v>
      </c>
      <c r="D53" s="0" t="n">
        <v>1</v>
      </c>
    </row>
    <row r="54" customFormat="false" ht="12.75" hidden="false" customHeight="false" outlineLevel="0" collapsed="false">
      <c r="A54" s="140" t="n">
        <v>38903.6679861111</v>
      </c>
      <c r="B54" s="0" t="n">
        <v>1</v>
      </c>
      <c r="C54" s="0" t="n">
        <v>0</v>
      </c>
      <c r="D54" s="0" t="n">
        <v>1</v>
      </c>
    </row>
    <row r="55" customFormat="false" ht="12.75" hidden="false" customHeight="false" outlineLevel="0" collapsed="false">
      <c r="A55" s="140" t="n">
        <v>38903.6681134259</v>
      </c>
      <c r="B55" s="0" t="n">
        <v>1</v>
      </c>
      <c r="C55" s="0" t="n">
        <v>0</v>
      </c>
      <c r="D55" s="0" t="n">
        <v>1</v>
      </c>
    </row>
    <row r="56" customFormat="false" ht="12.75" hidden="false" customHeight="false" outlineLevel="0" collapsed="false">
      <c r="A56" s="140" t="n">
        <v>38903.6682407407</v>
      </c>
      <c r="B56" s="0" t="n">
        <v>1</v>
      </c>
      <c r="C56" s="0" t="n">
        <v>0</v>
      </c>
      <c r="D56" s="0" t="n">
        <v>1</v>
      </c>
    </row>
    <row r="57" customFormat="false" ht="12.75" hidden="false" customHeight="false" outlineLevel="0" collapsed="false">
      <c r="A57" s="140" t="n">
        <v>38903.6683564815</v>
      </c>
      <c r="B57" s="0" t="n">
        <v>1</v>
      </c>
      <c r="C57" s="0" t="n">
        <v>0</v>
      </c>
      <c r="D57" s="0" t="n">
        <v>1</v>
      </c>
    </row>
    <row r="58" customFormat="false" ht="12.75" hidden="false" customHeight="false" outlineLevel="0" collapsed="false">
      <c r="A58" s="140" t="n">
        <v>38903.6684837963</v>
      </c>
      <c r="B58" s="0" t="n">
        <v>1</v>
      </c>
      <c r="C58" s="0" t="n">
        <v>0</v>
      </c>
      <c r="D58" s="0" t="n">
        <v>1</v>
      </c>
    </row>
    <row r="59" customFormat="false" ht="12.75" hidden="false" customHeight="false" outlineLevel="0" collapsed="false">
      <c r="A59" s="140" t="n">
        <v>38903.6686111111</v>
      </c>
      <c r="B59" s="0" t="n">
        <v>1</v>
      </c>
      <c r="C59" s="0" t="n">
        <v>0</v>
      </c>
      <c r="D59" s="0" t="n">
        <v>1</v>
      </c>
    </row>
    <row r="60" customFormat="false" ht="12.75" hidden="false" customHeight="false" outlineLevel="0" collapsed="false">
      <c r="A60" s="140" t="n">
        <v>38903.6687384259</v>
      </c>
      <c r="B60" s="0" t="n">
        <v>1</v>
      </c>
      <c r="C60" s="0" t="n">
        <v>0</v>
      </c>
      <c r="D60" s="0" t="n">
        <v>1</v>
      </c>
    </row>
    <row r="61" customFormat="false" ht="12.75" hidden="false" customHeight="false" outlineLevel="0" collapsed="false">
      <c r="A61" s="140" t="n">
        <v>38903.6688657407</v>
      </c>
      <c r="B61" s="0" t="n">
        <v>1</v>
      </c>
      <c r="C61" s="0" t="n">
        <v>0</v>
      </c>
      <c r="D61" s="0" t="n">
        <v>1</v>
      </c>
    </row>
    <row r="62" customFormat="false" ht="12.75" hidden="false" customHeight="false" outlineLevel="0" collapsed="false">
      <c r="A62" s="140" t="n">
        <v>38903.6689814815</v>
      </c>
      <c r="B62" s="0" t="n">
        <v>1</v>
      </c>
      <c r="C62" s="0" t="n">
        <v>0</v>
      </c>
      <c r="D62" s="0" t="n">
        <v>1</v>
      </c>
    </row>
    <row r="63" customFormat="false" ht="12.75" hidden="false" customHeight="false" outlineLevel="0" collapsed="false">
      <c r="A63" s="140" t="n">
        <v>38903.6691087963</v>
      </c>
      <c r="B63" s="0" t="n">
        <v>8</v>
      </c>
      <c r="C63" s="0" t="n">
        <v>0</v>
      </c>
      <c r="D63" s="0" t="n">
        <v>1</v>
      </c>
    </row>
    <row r="64" customFormat="false" ht="12.75" hidden="false" customHeight="false" outlineLevel="0" collapsed="false">
      <c r="A64" s="140" t="n">
        <v>38903.6692361111</v>
      </c>
      <c r="B64" s="0" t="n">
        <v>10</v>
      </c>
      <c r="C64" s="0" t="n">
        <v>0</v>
      </c>
      <c r="D64" s="0" t="n">
        <v>1</v>
      </c>
    </row>
    <row r="65" customFormat="false" ht="12.75" hidden="false" customHeight="false" outlineLevel="0" collapsed="false">
      <c r="A65" s="140" t="n">
        <v>38903.6693634259</v>
      </c>
      <c r="B65" s="0" t="n">
        <v>10</v>
      </c>
      <c r="C65" s="0" t="n">
        <v>0</v>
      </c>
      <c r="D65" s="0" t="n">
        <v>1</v>
      </c>
    </row>
    <row r="66" customFormat="false" ht="12.75" hidden="false" customHeight="false" outlineLevel="0" collapsed="false">
      <c r="A66" s="140" t="n">
        <v>38903.6694907407</v>
      </c>
      <c r="B66" s="0" t="n">
        <v>10</v>
      </c>
      <c r="C66" s="0" t="n">
        <v>0</v>
      </c>
      <c r="D66" s="0" t="n">
        <v>1</v>
      </c>
    </row>
    <row r="67" customFormat="false" ht="12.75" hidden="false" customHeight="false" outlineLevel="0" collapsed="false">
      <c r="A67" s="140" t="n">
        <v>38903.6696064815</v>
      </c>
      <c r="B67" s="0" t="n">
        <v>10</v>
      </c>
      <c r="C67" s="0" t="n">
        <v>0</v>
      </c>
      <c r="D67" s="0" t="n">
        <v>1</v>
      </c>
    </row>
    <row r="68" customFormat="false" ht="12.75" hidden="false" customHeight="false" outlineLevel="0" collapsed="false">
      <c r="A68" s="140" t="n">
        <v>38903.6697337963</v>
      </c>
      <c r="B68" s="0" t="n">
        <v>10</v>
      </c>
      <c r="C68" s="0" t="n">
        <v>0</v>
      </c>
      <c r="D68" s="0" t="n">
        <v>1</v>
      </c>
    </row>
    <row r="69" customFormat="false" ht="12.75" hidden="false" customHeight="false" outlineLevel="0" collapsed="false">
      <c r="A69" s="140" t="n">
        <v>38903.6698611111</v>
      </c>
      <c r="B69" s="0" t="n">
        <v>10</v>
      </c>
      <c r="C69" s="0" t="n">
        <v>0</v>
      </c>
      <c r="D69" s="0" t="n">
        <v>1</v>
      </c>
    </row>
    <row r="70" customFormat="false" ht="12.75" hidden="false" customHeight="false" outlineLevel="0" collapsed="false">
      <c r="A70" s="140" t="n">
        <v>38903.6699884259</v>
      </c>
      <c r="B70" s="0" t="n">
        <v>10</v>
      </c>
      <c r="C70" s="0" t="n">
        <v>0</v>
      </c>
      <c r="D70" s="0" t="n">
        <v>1</v>
      </c>
    </row>
    <row r="71" customFormat="false" ht="12.75" hidden="false" customHeight="false" outlineLevel="0" collapsed="false">
      <c r="A71" s="140" t="n">
        <v>38903.6701157407</v>
      </c>
      <c r="B71" s="0" t="n">
        <v>11</v>
      </c>
      <c r="C71" s="0" t="n">
        <v>0</v>
      </c>
      <c r="D71" s="0" t="n">
        <v>1</v>
      </c>
    </row>
    <row r="72" customFormat="false" ht="12.75" hidden="false" customHeight="false" outlineLevel="0" collapsed="false">
      <c r="A72" s="140" t="n">
        <v>38903.6702314815</v>
      </c>
      <c r="B72" s="0" t="n">
        <v>10</v>
      </c>
      <c r="C72" s="0" t="n">
        <v>0</v>
      </c>
      <c r="D72" s="0" t="n">
        <v>1</v>
      </c>
    </row>
    <row r="73" customFormat="false" ht="12.75" hidden="false" customHeight="false" outlineLevel="0" collapsed="false">
      <c r="A73" s="140" t="n">
        <v>38903.6703587963</v>
      </c>
      <c r="B73" s="0" t="n">
        <v>10</v>
      </c>
      <c r="C73" s="0" t="n">
        <v>0</v>
      </c>
      <c r="D73" s="0" t="n">
        <v>1</v>
      </c>
    </row>
    <row r="74" customFormat="false" ht="12.75" hidden="false" customHeight="false" outlineLevel="0" collapsed="false">
      <c r="A74" s="140" t="n">
        <v>38903.6704861111</v>
      </c>
      <c r="B74" s="0" t="n">
        <v>10</v>
      </c>
      <c r="C74" s="0" t="n">
        <v>0</v>
      </c>
      <c r="D74" s="0" t="n">
        <v>1</v>
      </c>
    </row>
    <row r="75" customFormat="false" ht="12.75" hidden="false" customHeight="false" outlineLevel="0" collapsed="false">
      <c r="A75" s="140" t="n">
        <v>38903.6706134259</v>
      </c>
      <c r="B75" s="0" t="n">
        <v>9</v>
      </c>
      <c r="C75" s="0" t="n">
        <v>0</v>
      </c>
      <c r="D75" s="0" t="n">
        <v>1</v>
      </c>
    </row>
    <row r="76" customFormat="false" ht="12.75" hidden="false" customHeight="false" outlineLevel="0" collapsed="false">
      <c r="A76" s="140" t="n">
        <v>38903.6707407407</v>
      </c>
      <c r="B76" s="0" t="n">
        <v>10</v>
      </c>
      <c r="C76" s="0" t="n">
        <v>0</v>
      </c>
      <c r="D76" s="0" t="n">
        <v>1</v>
      </c>
    </row>
    <row r="77" customFormat="false" ht="12.75" hidden="false" customHeight="false" outlineLevel="0" collapsed="false">
      <c r="A77" s="140" t="n">
        <v>38903.6708564815</v>
      </c>
      <c r="B77" s="0" t="n">
        <v>10</v>
      </c>
      <c r="C77" s="0" t="n">
        <v>0</v>
      </c>
      <c r="D77" s="0" t="n">
        <v>1</v>
      </c>
    </row>
    <row r="78" customFormat="false" ht="12.75" hidden="false" customHeight="false" outlineLevel="0" collapsed="false">
      <c r="A78" s="140" t="n">
        <v>38903.6709837963</v>
      </c>
      <c r="B78" s="0" t="n">
        <v>10</v>
      </c>
      <c r="C78" s="0" t="n">
        <v>0</v>
      </c>
      <c r="D78" s="0" t="n">
        <v>1</v>
      </c>
    </row>
    <row r="79" customFormat="false" ht="12.75" hidden="false" customHeight="false" outlineLevel="0" collapsed="false">
      <c r="A79" s="140" t="n">
        <v>38903.6711111111</v>
      </c>
      <c r="B79" s="0" t="n">
        <v>10</v>
      </c>
      <c r="C79" s="0" t="n">
        <v>0</v>
      </c>
      <c r="D79" s="0" t="n">
        <v>1</v>
      </c>
    </row>
    <row r="80" customFormat="false" ht="12.75" hidden="false" customHeight="false" outlineLevel="0" collapsed="false">
      <c r="A80" s="140" t="n">
        <v>38903.6712384259</v>
      </c>
      <c r="B80" s="0" t="n">
        <v>10</v>
      </c>
      <c r="C80" s="0" t="n">
        <v>0</v>
      </c>
      <c r="D80" s="0" t="n">
        <v>1</v>
      </c>
    </row>
    <row r="81" customFormat="false" ht="12.75" hidden="false" customHeight="false" outlineLevel="0" collapsed="false">
      <c r="A81" s="140" t="n">
        <v>38903.6713657407</v>
      </c>
      <c r="B81" s="0" t="n">
        <v>10</v>
      </c>
      <c r="C81" s="0" t="n">
        <v>0</v>
      </c>
      <c r="D81" s="0" t="n">
        <v>1</v>
      </c>
    </row>
    <row r="82" customFormat="false" ht="12.75" hidden="false" customHeight="false" outlineLevel="0" collapsed="false">
      <c r="A82" s="140" t="n">
        <v>38903.6714814815</v>
      </c>
      <c r="B82" s="0" t="n">
        <v>10</v>
      </c>
      <c r="C82" s="0" t="n">
        <v>0</v>
      </c>
      <c r="D82" s="0" t="n">
        <v>1</v>
      </c>
    </row>
    <row r="83" customFormat="false" ht="12.75" hidden="false" customHeight="false" outlineLevel="0" collapsed="false">
      <c r="A83" s="140" t="n">
        <v>38903.6716087963</v>
      </c>
      <c r="B83" s="0" t="n">
        <v>10</v>
      </c>
      <c r="C83" s="0" t="n">
        <v>0</v>
      </c>
      <c r="D83" s="0" t="n">
        <v>1</v>
      </c>
    </row>
    <row r="84" customFormat="false" ht="12.75" hidden="false" customHeight="false" outlineLevel="0" collapsed="false">
      <c r="A84" s="140" t="n">
        <v>38903.6718634259</v>
      </c>
      <c r="B84" s="0" t="n">
        <v>10</v>
      </c>
      <c r="C84" s="0" t="n">
        <v>0</v>
      </c>
      <c r="D84" s="0" t="n">
        <v>1</v>
      </c>
    </row>
    <row r="85" customFormat="false" ht="12.75" hidden="false" customHeight="false" outlineLevel="0" collapsed="false">
      <c r="A85" s="140" t="n">
        <v>38903.6719907407</v>
      </c>
      <c r="B85" s="0" t="n">
        <v>9</v>
      </c>
      <c r="C85" s="0" t="n">
        <v>0</v>
      </c>
      <c r="D85" s="0" t="n">
        <v>1</v>
      </c>
    </row>
    <row r="86" customFormat="false" ht="12.75" hidden="false" customHeight="false" outlineLevel="0" collapsed="false">
      <c r="A86" s="140" t="n">
        <v>38903.6721064815</v>
      </c>
      <c r="B86" s="0" t="n">
        <v>10</v>
      </c>
      <c r="C86" s="0" t="n">
        <v>0</v>
      </c>
      <c r="D86" s="0" t="n">
        <v>1</v>
      </c>
    </row>
    <row r="87" customFormat="false" ht="12.75" hidden="false" customHeight="false" outlineLevel="0" collapsed="false">
      <c r="A87" s="140" t="n">
        <v>38903.6722337963</v>
      </c>
      <c r="B87" s="0" t="n">
        <v>9</v>
      </c>
      <c r="C87" s="0" t="n">
        <v>0</v>
      </c>
      <c r="D87" s="0" t="n">
        <v>1</v>
      </c>
    </row>
    <row r="88" customFormat="false" ht="12.75" hidden="false" customHeight="false" outlineLevel="0" collapsed="false">
      <c r="A88" s="140" t="n">
        <v>38903.6723611111</v>
      </c>
      <c r="B88" s="0" t="n">
        <v>11</v>
      </c>
      <c r="C88" s="0" t="n">
        <v>0</v>
      </c>
      <c r="D88" s="0" t="n">
        <v>1</v>
      </c>
    </row>
    <row r="89" customFormat="false" ht="12.75" hidden="false" customHeight="false" outlineLevel="0" collapsed="false">
      <c r="A89" s="140" t="n">
        <v>38903.6724884259</v>
      </c>
      <c r="B89" s="0" t="n">
        <v>10</v>
      </c>
      <c r="C89" s="0" t="n">
        <v>0</v>
      </c>
      <c r="D89" s="0" t="n">
        <v>1</v>
      </c>
    </row>
    <row r="90" customFormat="false" ht="12.75" hidden="false" customHeight="false" outlineLevel="0" collapsed="false">
      <c r="A90" s="140" t="n">
        <v>38903.6726157407</v>
      </c>
      <c r="B90" s="0" t="n">
        <v>9</v>
      </c>
      <c r="C90" s="0" t="n">
        <v>0</v>
      </c>
      <c r="D90" s="0" t="n">
        <v>1</v>
      </c>
    </row>
    <row r="91" customFormat="false" ht="12.75" hidden="false" customHeight="false" outlineLevel="0" collapsed="false">
      <c r="A91" s="140" t="n">
        <v>38903.6727314815</v>
      </c>
      <c r="B91" s="0" t="n">
        <v>9</v>
      </c>
      <c r="C91" s="0" t="n">
        <v>0</v>
      </c>
      <c r="D91" s="0" t="n">
        <v>1</v>
      </c>
    </row>
    <row r="92" customFormat="false" ht="12.75" hidden="false" customHeight="false" outlineLevel="0" collapsed="false">
      <c r="A92" s="140" t="n">
        <v>38903.6728587963</v>
      </c>
      <c r="B92" s="0" t="n">
        <v>1925</v>
      </c>
      <c r="C92" s="0" t="n">
        <v>112</v>
      </c>
      <c r="D92" s="0" t="n">
        <v>1</v>
      </c>
    </row>
    <row r="93" customFormat="false" ht="12.75" hidden="false" customHeight="false" outlineLevel="0" collapsed="false">
      <c r="A93" s="140" t="n">
        <v>38903.6729861111</v>
      </c>
      <c r="B93" s="0" t="n">
        <v>2217</v>
      </c>
      <c r="C93" s="0" t="n">
        <v>0</v>
      </c>
      <c r="D93" s="0" t="n">
        <v>1</v>
      </c>
    </row>
    <row r="94" customFormat="false" ht="12.75" hidden="false" customHeight="false" outlineLevel="0" collapsed="false">
      <c r="A94" s="140" t="n">
        <v>38903.6731134259</v>
      </c>
      <c r="B94" s="0" t="n">
        <v>2069</v>
      </c>
      <c r="C94" s="0" t="n">
        <v>0</v>
      </c>
      <c r="D94" s="0" t="n">
        <v>1</v>
      </c>
    </row>
    <row r="95" customFormat="false" ht="12.75" hidden="false" customHeight="false" outlineLevel="0" collapsed="false">
      <c r="A95" s="140" t="n">
        <v>38903.6732407407</v>
      </c>
      <c r="B95" s="0" t="n">
        <v>2442</v>
      </c>
      <c r="C95" s="0" t="n">
        <v>0</v>
      </c>
      <c r="D95" s="0" t="n">
        <v>1</v>
      </c>
    </row>
    <row r="96" customFormat="false" ht="12.75" hidden="false" customHeight="false" outlineLevel="0" collapsed="false">
      <c r="A96" s="140" t="n">
        <v>38903.6733564815</v>
      </c>
      <c r="B96" s="0" t="n">
        <v>2018</v>
      </c>
      <c r="C96" s="0" t="n">
        <v>0</v>
      </c>
      <c r="D96" s="0" t="n">
        <v>1</v>
      </c>
    </row>
    <row r="97" customFormat="false" ht="12.75" hidden="false" customHeight="false" outlineLevel="0" collapsed="false">
      <c r="A97" s="140" t="n">
        <v>38903.6734837963</v>
      </c>
      <c r="B97" s="0" t="n">
        <v>1896</v>
      </c>
      <c r="C97" s="0" t="n">
        <v>0</v>
      </c>
      <c r="D97" s="0" t="n">
        <v>1</v>
      </c>
    </row>
    <row r="98" customFormat="false" ht="12.75" hidden="false" customHeight="false" outlineLevel="0" collapsed="false">
      <c r="A98" s="140" t="n">
        <v>38903.6736111111</v>
      </c>
      <c r="B98" s="0" t="n">
        <v>2445</v>
      </c>
      <c r="C98" s="0" t="n">
        <v>0</v>
      </c>
      <c r="D98" s="0" t="n">
        <v>1</v>
      </c>
    </row>
    <row r="99" customFormat="false" ht="12.75" hidden="false" customHeight="false" outlineLevel="0" collapsed="false">
      <c r="A99" s="140" t="n">
        <v>38903.6737384259</v>
      </c>
      <c r="B99" s="0" t="n">
        <v>2046</v>
      </c>
      <c r="C99" s="0" t="n">
        <v>0</v>
      </c>
      <c r="D99" s="0" t="n">
        <v>1</v>
      </c>
    </row>
    <row r="100" customFormat="false" ht="12.75" hidden="false" customHeight="false" outlineLevel="0" collapsed="false">
      <c r="A100" s="140" t="n">
        <v>38903.6738657407</v>
      </c>
      <c r="B100" s="0" t="n">
        <v>2374</v>
      </c>
      <c r="C100" s="0" t="n">
        <v>1</v>
      </c>
      <c r="D100" s="0" t="n">
        <v>1</v>
      </c>
    </row>
    <row r="101" customFormat="false" ht="12.75" hidden="false" customHeight="false" outlineLevel="0" collapsed="false">
      <c r="A101" s="140" t="n">
        <v>38903.6739814815</v>
      </c>
      <c r="B101" s="0" t="n">
        <v>2148</v>
      </c>
      <c r="C101" s="0" t="n">
        <v>1</v>
      </c>
      <c r="D101" s="0" t="n">
        <v>1</v>
      </c>
    </row>
    <row r="102" customFormat="false" ht="12.75" hidden="false" customHeight="false" outlineLevel="0" collapsed="false">
      <c r="A102" s="140" t="n">
        <v>38903.6741087963</v>
      </c>
      <c r="B102" s="0" t="n">
        <v>2109</v>
      </c>
      <c r="C102" s="0" t="n">
        <v>1</v>
      </c>
      <c r="D102" s="0" t="n">
        <v>1</v>
      </c>
    </row>
    <row r="103" customFormat="false" ht="12.75" hidden="false" customHeight="false" outlineLevel="0" collapsed="false">
      <c r="A103" s="140" t="n">
        <v>38903.6742361111</v>
      </c>
      <c r="B103" s="0" t="n">
        <v>2183</v>
      </c>
      <c r="C103" s="0" t="n">
        <v>1</v>
      </c>
      <c r="D103" s="0" t="n">
        <v>1</v>
      </c>
    </row>
    <row r="104" customFormat="false" ht="12.75" hidden="false" customHeight="false" outlineLevel="0" collapsed="false">
      <c r="A104" s="140" t="n">
        <v>38903.6743634259</v>
      </c>
      <c r="B104" s="0" t="n">
        <v>2006</v>
      </c>
      <c r="C104" s="0" t="n">
        <v>1</v>
      </c>
      <c r="D104" s="0" t="n">
        <v>1</v>
      </c>
    </row>
    <row r="105" customFormat="false" ht="12.75" hidden="false" customHeight="false" outlineLevel="0" collapsed="false">
      <c r="A105" s="140" t="n">
        <v>38903.6744791667</v>
      </c>
      <c r="B105" s="0" t="n">
        <v>2031</v>
      </c>
      <c r="C105" s="0" t="n">
        <v>1</v>
      </c>
      <c r="D105" s="0" t="n">
        <v>1</v>
      </c>
    </row>
    <row r="106" customFormat="false" ht="12.75" hidden="false" customHeight="false" outlineLevel="0" collapsed="false">
      <c r="A106" s="140" t="n">
        <v>38903.6746064815</v>
      </c>
      <c r="B106" s="0" t="n">
        <v>1886</v>
      </c>
      <c r="C106" s="0" t="n">
        <v>1</v>
      </c>
      <c r="D106" s="0" t="n">
        <v>1</v>
      </c>
    </row>
    <row r="107" customFormat="false" ht="12.75" hidden="false" customHeight="false" outlineLevel="0" collapsed="false">
      <c r="A107" s="140" t="n">
        <v>38903.6747337963</v>
      </c>
      <c r="B107" s="0" t="n">
        <v>2204</v>
      </c>
      <c r="C107" s="0" t="n">
        <v>2</v>
      </c>
      <c r="D107" s="0" t="n">
        <v>1</v>
      </c>
    </row>
    <row r="108" customFormat="false" ht="12.75" hidden="false" customHeight="false" outlineLevel="0" collapsed="false">
      <c r="A108" s="140" t="n">
        <v>38903.6748611111</v>
      </c>
      <c r="B108" s="0" t="n">
        <v>2308</v>
      </c>
      <c r="C108" s="0" t="n">
        <v>1</v>
      </c>
      <c r="D108" s="0" t="n">
        <v>1</v>
      </c>
    </row>
    <row r="109" customFormat="false" ht="12.75" hidden="false" customHeight="false" outlineLevel="0" collapsed="false">
      <c r="A109" s="140" t="n">
        <v>38903.6749884259</v>
      </c>
      <c r="B109" s="0" t="n">
        <v>2281</v>
      </c>
      <c r="C109" s="0" t="n">
        <v>1</v>
      </c>
      <c r="D109" s="0" t="n">
        <v>1</v>
      </c>
    </row>
    <row r="110" customFormat="false" ht="12.75" hidden="false" customHeight="false" outlineLevel="0" collapsed="false">
      <c r="A110" s="140" t="n">
        <v>38903.6751041667</v>
      </c>
      <c r="B110" s="0" t="n">
        <v>2210</v>
      </c>
      <c r="C110" s="0" t="n">
        <v>1</v>
      </c>
      <c r="D110" s="0" t="n">
        <v>1</v>
      </c>
    </row>
    <row r="111" customFormat="false" ht="12.75" hidden="false" customHeight="false" outlineLevel="0" collapsed="false">
      <c r="A111" s="140" t="n">
        <v>38903.6752314815</v>
      </c>
      <c r="B111" s="0" t="n">
        <v>1972</v>
      </c>
      <c r="C111" s="0" t="n">
        <v>3</v>
      </c>
      <c r="D111" s="0" t="n">
        <v>1</v>
      </c>
    </row>
    <row r="112" customFormat="false" ht="12.75" hidden="false" customHeight="false" outlineLevel="0" collapsed="false">
      <c r="A112" s="140" t="n">
        <v>38903.6753587963</v>
      </c>
      <c r="B112" s="0" t="n">
        <v>2169</v>
      </c>
      <c r="C112" s="0" t="n">
        <v>8</v>
      </c>
      <c r="D112" s="0" t="n">
        <v>1</v>
      </c>
    </row>
    <row r="113" customFormat="false" ht="12.75" hidden="false" customHeight="false" outlineLevel="0" collapsed="false">
      <c r="A113" s="140" t="n">
        <v>38903.6754861111</v>
      </c>
      <c r="B113" s="0" t="n">
        <v>2033</v>
      </c>
      <c r="C113" s="0" t="n">
        <v>3</v>
      </c>
      <c r="D113" s="0" t="n">
        <v>1</v>
      </c>
    </row>
    <row r="114" customFormat="false" ht="12.75" hidden="false" customHeight="false" outlineLevel="0" collapsed="false">
      <c r="A114" s="140" t="n">
        <v>38903.6756134259</v>
      </c>
      <c r="B114" s="0" t="n">
        <v>2027</v>
      </c>
      <c r="C114" s="0" t="n">
        <v>7</v>
      </c>
      <c r="D114" s="0" t="n">
        <v>1</v>
      </c>
    </row>
    <row r="115" customFormat="false" ht="12.75" hidden="false" customHeight="false" outlineLevel="0" collapsed="false">
      <c r="A115" s="140" t="n">
        <v>38903.6757291667</v>
      </c>
      <c r="B115" s="0" t="n">
        <v>2155</v>
      </c>
      <c r="C115" s="0" t="n">
        <v>7</v>
      </c>
      <c r="D115" s="0" t="n">
        <v>1</v>
      </c>
    </row>
    <row r="116" customFormat="false" ht="12.75" hidden="false" customHeight="false" outlineLevel="0" collapsed="false">
      <c r="A116" s="140" t="n">
        <v>38903.6758564815</v>
      </c>
      <c r="B116" s="0" t="n">
        <v>2223</v>
      </c>
      <c r="C116" s="0" t="n">
        <v>0</v>
      </c>
      <c r="D116" s="0" t="n">
        <v>1</v>
      </c>
    </row>
    <row r="117" customFormat="false" ht="12.75" hidden="false" customHeight="false" outlineLevel="0" collapsed="false">
      <c r="A117" s="140" t="n">
        <v>38903.6759837963</v>
      </c>
      <c r="B117" s="0" t="n">
        <v>2303</v>
      </c>
      <c r="C117" s="0" t="n">
        <v>1</v>
      </c>
      <c r="D117" s="0" t="n">
        <v>1</v>
      </c>
    </row>
    <row r="118" customFormat="false" ht="12.75" hidden="false" customHeight="false" outlineLevel="0" collapsed="false">
      <c r="A118" s="140" t="n">
        <v>38903.6761111111</v>
      </c>
      <c r="B118" s="0" t="n">
        <v>1995</v>
      </c>
      <c r="C118" s="0" t="n">
        <v>0</v>
      </c>
      <c r="D118" s="0" t="n">
        <v>1</v>
      </c>
    </row>
    <row r="119" customFormat="false" ht="12.75" hidden="false" customHeight="false" outlineLevel="0" collapsed="false">
      <c r="A119" s="140" t="n">
        <v>38903.6762384259</v>
      </c>
      <c r="B119" s="0" t="n">
        <v>1937</v>
      </c>
      <c r="C119" s="0" t="n">
        <v>0</v>
      </c>
      <c r="D119" s="0" t="n">
        <v>1</v>
      </c>
    </row>
    <row r="120" customFormat="false" ht="12.75" hidden="false" customHeight="false" outlineLevel="0" collapsed="false">
      <c r="A120" s="140" t="n">
        <v>38903.6763541667</v>
      </c>
      <c r="B120" s="0" t="n">
        <v>2312</v>
      </c>
      <c r="C120" s="0" t="n">
        <v>1</v>
      </c>
      <c r="D120" s="0" t="n">
        <v>1</v>
      </c>
    </row>
    <row r="121" customFormat="false" ht="12.75" hidden="false" customHeight="false" outlineLevel="0" collapsed="false">
      <c r="A121" s="140" t="n">
        <v>38903.6764814815</v>
      </c>
      <c r="B121" s="0" t="n">
        <v>2124</v>
      </c>
      <c r="C121" s="0" t="n">
        <v>0</v>
      </c>
      <c r="D121" s="0" t="n">
        <v>1</v>
      </c>
    </row>
    <row r="122" customFormat="false" ht="12.75" hidden="false" customHeight="false" outlineLevel="0" collapsed="false">
      <c r="A122" s="140" t="n">
        <v>38903.6766087963</v>
      </c>
      <c r="B122" s="0" t="n">
        <v>2095</v>
      </c>
      <c r="C122" s="0" t="n">
        <v>0</v>
      </c>
      <c r="D122" s="0" t="n">
        <v>1</v>
      </c>
    </row>
    <row r="123" customFormat="false" ht="12.75" hidden="false" customHeight="false" outlineLevel="0" collapsed="false">
      <c r="A123" s="140" t="n">
        <v>38903.6767361111</v>
      </c>
      <c r="B123" s="0" t="n">
        <v>2191</v>
      </c>
      <c r="C123" s="0" t="n">
        <v>0</v>
      </c>
      <c r="D123" s="0" t="n">
        <v>1</v>
      </c>
    </row>
    <row r="124" customFormat="false" ht="12.75" hidden="false" customHeight="false" outlineLevel="0" collapsed="false">
      <c r="A124" s="140" t="n">
        <v>38903.6768634259</v>
      </c>
      <c r="B124" s="0" t="n">
        <v>2459</v>
      </c>
      <c r="C124" s="0" t="n">
        <v>1</v>
      </c>
      <c r="D124" s="0" t="n">
        <v>1</v>
      </c>
    </row>
    <row r="125" customFormat="false" ht="12.75" hidden="false" customHeight="false" outlineLevel="0" collapsed="false">
      <c r="A125" s="140" t="n">
        <v>38903.6769791667</v>
      </c>
      <c r="B125" s="0" t="n">
        <v>1902</v>
      </c>
      <c r="C125" s="0" t="n">
        <v>0</v>
      </c>
      <c r="D125" s="0" t="n">
        <v>1</v>
      </c>
    </row>
    <row r="126" customFormat="false" ht="12.75" hidden="false" customHeight="false" outlineLevel="0" collapsed="false">
      <c r="A126" s="140" t="n">
        <v>38903.6771064815</v>
      </c>
      <c r="B126" s="0" t="n">
        <v>2107</v>
      </c>
      <c r="C126" s="0" t="n">
        <v>0</v>
      </c>
      <c r="D126" s="0" t="n">
        <v>1</v>
      </c>
    </row>
    <row r="127" customFormat="false" ht="12.75" hidden="false" customHeight="false" outlineLevel="0" collapsed="false">
      <c r="A127" s="140" t="n">
        <v>38903.6772337963</v>
      </c>
      <c r="B127" s="0" t="n">
        <v>2451</v>
      </c>
      <c r="C127" s="0" t="n">
        <v>1</v>
      </c>
      <c r="D127" s="0" t="n">
        <v>1</v>
      </c>
    </row>
    <row r="128" customFormat="false" ht="12.75" hidden="false" customHeight="false" outlineLevel="0" collapsed="false">
      <c r="A128" s="140" t="n">
        <v>38903.6773611111</v>
      </c>
      <c r="B128" s="0" t="n">
        <v>2387</v>
      </c>
      <c r="C128" s="0" t="n">
        <v>1</v>
      </c>
      <c r="D128" s="0" t="n">
        <v>1</v>
      </c>
    </row>
    <row r="129" customFormat="false" ht="12.75" hidden="false" customHeight="false" outlineLevel="0" collapsed="false">
      <c r="A129" s="140" t="n">
        <v>38903.6774884259</v>
      </c>
      <c r="B129" s="0" t="n">
        <v>2352</v>
      </c>
      <c r="C129" s="0" t="n">
        <v>0</v>
      </c>
      <c r="D129" s="0" t="n">
        <v>1</v>
      </c>
    </row>
    <row r="130" customFormat="false" ht="12.75" hidden="false" customHeight="false" outlineLevel="0" collapsed="false">
      <c r="A130" s="140" t="n">
        <v>38903.6776041667</v>
      </c>
      <c r="B130" s="0" t="n">
        <v>2177</v>
      </c>
      <c r="C130" s="0" t="n">
        <v>0</v>
      </c>
      <c r="D130" s="0" t="n">
        <v>1</v>
      </c>
    </row>
    <row r="131" customFormat="false" ht="12.75" hidden="false" customHeight="false" outlineLevel="0" collapsed="false">
      <c r="A131" s="140" t="n">
        <v>38903.6777314815</v>
      </c>
      <c r="B131" s="0" t="n">
        <v>2417</v>
      </c>
      <c r="C131" s="0" t="n">
        <v>1</v>
      </c>
      <c r="D131" s="0" t="n">
        <v>1</v>
      </c>
    </row>
    <row r="132" customFormat="false" ht="12.75" hidden="false" customHeight="false" outlineLevel="0" collapsed="false">
      <c r="A132" s="140" t="n">
        <v>38903.6778587963</v>
      </c>
      <c r="B132" s="0" t="n">
        <v>2197</v>
      </c>
      <c r="C132" s="0" t="n">
        <v>0</v>
      </c>
      <c r="D132" s="0" t="n">
        <v>1</v>
      </c>
    </row>
    <row r="133" customFormat="false" ht="12.75" hidden="false" customHeight="false" outlineLevel="0" collapsed="false">
      <c r="A133" s="140" t="n">
        <v>38903.6779861111</v>
      </c>
      <c r="B133" s="0" t="n">
        <v>1918</v>
      </c>
      <c r="C133" s="0" t="n">
        <v>0</v>
      </c>
      <c r="D133" s="0" t="n">
        <v>1</v>
      </c>
    </row>
    <row r="134" customFormat="false" ht="12.75" hidden="false" customHeight="false" outlineLevel="0" collapsed="false">
      <c r="A134" s="140" t="n">
        <v>38903.6781134259</v>
      </c>
      <c r="B134" s="0" t="n">
        <v>2458</v>
      </c>
      <c r="C134" s="0" t="n">
        <v>1</v>
      </c>
      <c r="D134" s="0" t="n">
        <v>1</v>
      </c>
    </row>
    <row r="135" customFormat="false" ht="12.75" hidden="false" customHeight="false" outlineLevel="0" collapsed="false">
      <c r="A135" s="140" t="n">
        <v>38903.6782291667</v>
      </c>
      <c r="B135" s="0" t="n">
        <v>2117</v>
      </c>
      <c r="C135" s="0" t="n">
        <v>0</v>
      </c>
      <c r="D135" s="0" t="n">
        <v>1</v>
      </c>
    </row>
    <row r="136" customFormat="false" ht="12.75" hidden="false" customHeight="false" outlineLevel="0" collapsed="false">
      <c r="A136" s="140" t="n">
        <v>38903.6783564815</v>
      </c>
      <c r="B136" s="0" t="n">
        <v>2439</v>
      </c>
      <c r="C136" s="0" t="n">
        <v>1</v>
      </c>
      <c r="D136" s="0" t="n">
        <v>1</v>
      </c>
    </row>
    <row r="137" customFormat="false" ht="12.75" hidden="false" customHeight="false" outlineLevel="0" collapsed="false">
      <c r="A137" s="140" t="n">
        <v>38903.6784837963</v>
      </c>
      <c r="B137" s="0" t="n">
        <v>2351</v>
      </c>
      <c r="C137" s="0" t="n">
        <v>0</v>
      </c>
      <c r="D137" s="0" t="n">
        <v>1</v>
      </c>
    </row>
    <row r="138" customFormat="false" ht="12.75" hidden="false" customHeight="false" outlineLevel="0" collapsed="false">
      <c r="A138" s="140" t="n">
        <v>38903.6786111111</v>
      </c>
      <c r="B138" s="0" t="n">
        <v>2414</v>
      </c>
      <c r="C138" s="0" t="n">
        <v>1</v>
      </c>
      <c r="D138" s="0" t="n">
        <v>1</v>
      </c>
    </row>
    <row r="139" customFormat="false" ht="12.75" hidden="false" customHeight="false" outlineLevel="0" collapsed="false">
      <c r="A139" s="140" t="n">
        <v>38903.6787384259</v>
      </c>
      <c r="B139" s="0" t="n">
        <v>1904</v>
      </c>
      <c r="C139" s="0" t="n">
        <v>0</v>
      </c>
      <c r="D139" s="0" t="n">
        <v>1</v>
      </c>
    </row>
    <row r="140" customFormat="false" ht="12.75" hidden="false" customHeight="false" outlineLevel="0" collapsed="false">
      <c r="A140" s="140" t="n">
        <v>38903.6788541667</v>
      </c>
      <c r="B140" s="0" t="n">
        <v>2041</v>
      </c>
      <c r="C140" s="0" t="n">
        <v>0</v>
      </c>
      <c r="D140" s="0" t="n">
        <v>1</v>
      </c>
    </row>
    <row r="141" customFormat="false" ht="12.75" hidden="false" customHeight="false" outlineLevel="0" collapsed="false">
      <c r="A141" s="140" t="n">
        <v>38903.6789814815</v>
      </c>
      <c r="B141" s="0" t="n">
        <v>2030</v>
      </c>
      <c r="C141" s="0" t="n">
        <v>0</v>
      </c>
      <c r="D141" s="0" t="n">
        <v>1</v>
      </c>
    </row>
    <row r="142" customFormat="false" ht="12.75" hidden="false" customHeight="false" outlineLevel="0" collapsed="false">
      <c r="A142" s="140" t="n">
        <v>38903.6791087963</v>
      </c>
      <c r="B142" s="0" t="n">
        <v>1941</v>
      </c>
      <c r="C142" s="0" t="n">
        <v>0</v>
      </c>
      <c r="D142" s="0" t="n">
        <v>1</v>
      </c>
    </row>
    <row r="143" customFormat="false" ht="12.75" hidden="false" customHeight="false" outlineLevel="0" collapsed="false">
      <c r="A143" s="140" t="n">
        <v>38903.6792361111</v>
      </c>
      <c r="B143" s="0" t="n">
        <v>2167</v>
      </c>
      <c r="C143" s="0" t="n">
        <v>0</v>
      </c>
      <c r="D143" s="0" t="n">
        <v>1</v>
      </c>
    </row>
    <row r="144" customFormat="false" ht="12.75" hidden="false" customHeight="false" outlineLevel="0" collapsed="false">
      <c r="A144" s="140" t="n">
        <v>38903.6793634259</v>
      </c>
      <c r="B144" s="0" t="n">
        <v>2023</v>
      </c>
      <c r="C144" s="0" t="n">
        <v>1</v>
      </c>
      <c r="D144" s="0" t="n">
        <v>1</v>
      </c>
    </row>
    <row r="145" customFormat="false" ht="12.75" hidden="false" customHeight="false" outlineLevel="0" collapsed="false">
      <c r="A145" s="140" t="n">
        <v>38903.6794791667</v>
      </c>
      <c r="B145" s="0" t="n">
        <v>2267</v>
      </c>
      <c r="C145" s="0" t="n">
        <v>0</v>
      </c>
      <c r="D145" s="0" t="n">
        <v>1</v>
      </c>
    </row>
    <row r="146" customFormat="false" ht="12.75" hidden="false" customHeight="false" outlineLevel="0" collapsed="false">
      <c r="A146" s="140" t="n">
        <v>38903.6796064815</v>
      </c>
      <c r="B146" s="0" t="n">
        <v>2495</v>
      </c>
      <c r="C146" s="0" t="n">
        <v>0</v>
      </c>
      <c r="D146" s="0" t="n">
        <v>1</v>
      </c>
    </row>
    <row r="147" customFormat="false" ht="12.75" hidden="false" customHeight="false" outlineLevel="0" collapsed="false">
      <c r="A147" s="140" t="n">
        <v>38903.6797337963</v>
      </c>
      <c r="B147" s="0" t="n">
        <v>1971</v>
      </c>
      <c r="C147" s="0" t="n">
        <v>0</v>
      </c>
      <c r="D147" s="0" t="n">
        <v>1</v>
      </c>
    </row>
    <row r="148" customFormat="false" ht="12.75" hidden="false" customHeight="false" outlineLevel="0" collapsed="false">
      <c r="A148" s="140" t="n">
        <v>38903.6798611111</v>
      </c>
      <c r="B148" s="0" t="n">
        <v>2117</v>
      </c>
      <c r="C148" s="0" t="n">
        <v>0</v>
      </c>
      <c r="D148" s="0" t="n">
        <v>1</v>
      </c>
    </row>
    <row r="149" customFormat="false" ht="12.75" hidden="false" customHeight="false" outlineLevel="0" collapsed="false">
      <c r="A149" s="140" t="n">
        <v>38903.6799884259</v>
      </c>
      <c r="B149" s="0" t="n">
        <v>2272</v>
      </c>
      <c r="C149" s="0" t="n">
        <v>0</v>
      </c>
      <c r="D149" s="0" t="n">
        <v>1</v>
      </c>
    </row>
    <row r="150" customFormat="false" ht="12.75" hidden="false" customHeight="false" outlineLevel="0" collapsed="false">
      <c r="A150" s="140" t="n">
        <v>38903.6801041667</v>
      </c>
      <c r="B150" s="0" t="n">
        <v>2154</v>
      </c>
      <c r="C150" s="0" t="n">
        <v>0</v>
      </c>
      <c r="D150" s="0" t="n">
        <v>1</v>
      </c>
    </row>
    <row r="151" customFormat="false" ht="12.75" hidden="false" customHeight="false" outlineLevel="0" collapsed="false">
      <c r="A151" s="140" t="n">
        <v>38903.6802314815</v>
      </c>
      <c r="B151" s="0" t="n">
        <v>2398</v>
      </c>
      <c r="C151" s="0" t="n">
        <v>0</v>
      </c>
      <c r="D151" s="0" t="n">
        <v>1</v>
      </c>
    </row>
    <row r="152" customFormat="false" ht="12.75" hidden="false" customHeight="false" outlineLevel="0" collapsed="false">
      <c r="A152" s="140" t="n">
        <v>38903.6803587963</v>
      </c>
      <c r="B152" s="0" t="n">
        <v>2359</v>
      </c>
      <c r="C152" s="0" t="n">
        <v>0</v>
      </c>
      <c r="D152" s="0" t="n">
        <v>1</v>
      </c>
    </row>
    <row r="153" customFormat="false" ht="12.75" hidden="false" customHeight="false" outlineLevel="0" collapsed="false">
      <c r="A153" s="140" t="n">
        <v>38903.6804861111</v>
      </c>
      <c r="B153" s="0" t="n">
        <v>1978</v>
      </c>
      <c r="C153" s="0" t="n">
        <v>1</v>
      </c>
      <c r="D153" s="0" t="n">
        <v>1</v>
      </c>
    </row>
    <row r="154" customFormat="false" ht="12.75" hidden="false" customHeight="false" outlineLevel="0" collapsed="false">
      <c r="A154" s="140" t="n">
        <v>38903.6806134259</v>
      </c>
      <c r="B154" s="0" t="n">
        <v>2429</v>
      </c>
      <c r="C154" s="0" t="n">
        <v>1</v>
      </c>
      <c r="D154" s="0" t="n">
        <v>1</v>
      </c>
    </row>
    <row r="155" customFormat="false" ht="12.75" hidden="false" customHeight="false" outlineLevel="0" collapsed="false">
      <c r="A155" s="140" t="n">
        <v>38903.6807291667</v>
      </c>
      <c r="B155" s="0" t="n">
        <v>2492</v>
      </c>
      <c r="C155" s="0" t="n">
        <v>0</v>
      </c>
      <c r="D155" s="0" t="n">
        <v>1</v>
      </c>
    </row>
    <row r="156" customFormat="false" ht="12.75" hidden="false" customHeight="false" outlineLevel="0" collapsed="false">
      <c r="A156" s="140" t="n">
        <v>38903.6808564815</v>
      </c>
      <c r="B156" s="0" t="n">
        <v>2252</v>
      </c>
      <c r="C156" s="0" t="n">
        <v>0</v>
      </c>
      <c r="D156" s="0" t="n">
        <v>1</v>
      </c>
    </row>
    <row r="157" customFormat="false" ht="12.75" hidden="false" customHeight="false" outlineLevel="0" collapsed="false">
      <c r="A157" s="140" t="n">
        <v>38903.6809837963</v>
      </c>
      <c r="B157" s="0" t="n">
        <v>2109</v>
      </c>
      <c r="C157" s="0" t="n">
        <v>0</v>
      </c>
      <c r="D157" s="0" t="n">
        <v>1</v>
      </c>
    </row>
    <row r="158" customFormat="false" ht="12.75" hidden="false" customHeight="false" outlineLevel="0" collapsed="false">
      <c r="A158" s="140" t="n">
        <v>38903.6811111111</v>
      </c>
      <c r="B158" s="0" t="n">
        <v>2351</v>
      </c>
      <c r="C158" s="0" t="n">
        <v>0</v>
      </c>
      <c r="D158" s="0" t="n">
        <v>1</v>
      </c>
    </row>
    <row r="159" customFormat="false" ht="12.75" hidden="false" customHeight="false" outlineLevel="0" collapsed="false">
      <c r="A159" s="140" t="n">
        <v>38903.6812384259</v>
      </c>
      <c r="B159" s="0" t="n">
        <v>2055</v>
      </c>
      <c r="C159" s="0" t="n">
        <v>0</v>
      </c>
      <c r="D159" s="0" t="n">
        <v>1</v>
      </c>
    </row>
    <row r="160" customFormat="false" ht="12.75" hidden="false" customHeight="false" outlineLevel="0" collapsed="false">
      <c r="A160" s="140" t="n">
        <v>38903.6813541667</v>
      </c>
      <c r="B160" s="0" t="n">
        <v>2154</v>
      </c>
      <c r="C160" s="0" t="n">
        <v>0</v>
      </c>
      <c r="D160" s="0" t="n">
        <v>1</v>
      </c>
    </row>
    <row r="161" customFormat="false" ht="12.75" hidden="false" customHeight="false" outlineLevel="0" collapsed="false">
      <c r="A161" s="140" t="n">
        <v>38903.6814814815</v>
      </c>
      <c r="B161" s="0" t="n">
        <v>2100</v>
      </c>
      <c r="C161" s="0" t="n">
        <v>0</v>
      </c>
      <c r="D161" s="0" t="n">
        <v>1</v>
      </c>
    </row>
    <row r="162" customFormat="false" ht="12.75" hidden="false" customHeight="false" outlineLevel="0" collapsed="false">
      <c r="A162" s="140" t="n">
        <v>38903.6816087963</v>
      </c>
      <c r="B162" s="0" t="n">
        <v>2227</v>
      </c>
      <c r="C162" s="0" t="n">
        <v>0</v>
      </c>
      <c r="D162" s="0" t="n">
        <v>1</v>
      </c>
    </row>
    <row r="163" customFormat="false" ht="12.75" hidden="false" customHeight="false" outlineLevel="0" collapsed="false">
      <c r="A163" s="140" t="n">
        <v>38903.6817361111</v>
      </c>
      <c r="B163" s="0" t="n">
        <v>1930</v>
      </c>
      <c r="C163" s="0" t="n">
        <v>0</v>
      </c>
      <c r="D163" s="0" t="n">
        <v>1</v>
      </c>
    </row>
    <row r="164" customFormat="false" ht="12.75" hidden="false" customHeight="false" outlineLevel="0" collapsed="false">
      <c r="A164" s="140" t="n">
        <v>38903.6818634259</v>
      </c>
      <c r="B164" s="0" t="n">
        <v>2321</v>
      </c>
      <c r="C164" s="0" t="n">
        <v>0</v>
      </c>
      <c r="D164" s="0" t="n">
        <v>1</v>
      </c>
    </row>
    <row r="165" customFormat="false" ht="12.75" hidden="false" customHeight="false" outlineLevel="0" collapsed="false">
      <c r="A165" s="140" t="n">
        <v>38903.6819791667</v>
      </c>
      <c r="B165" s="0" t="n">
        <v>2277</v>
      </c>
      <c r="C165" s="0" t="n">
        <v>0</v>
      </c>
      <c r="D165" s="0" t="n">
        <v>1</v>
      </c>
    </row>
    <row r="166" customFormat="false" ht="12.75" hidden="false" customHeight="false" outlineLevel="0" collapsed="false">
      <c r="A166" s="140" t="n">
        <v>38903.6821064815</v>
      </c>
      <c r="B166" s="0" t="n">
        <v>2456</v>
      </c>
      <c r="C166" s="0" t="n">
        <v>0</v>
      </c>
      <c r="D166" s="0" t="n">
        <v>1</v>
      </c>
    </row>
    <row r="167" customFormat="false" ht="12.75" hidden="false" customHeight="false" outlineLevel="0" collapsed="false">
      <c r="A167" s="140" t="n">
        <v>38903.6822337963</v>
      </c>
      <c r="B167" s="0" t="n">
        <v>2393</v>
      </c>
      <c r="C167" s="0" t="n">
        <v>0</v>
      </c>
      <c r="D167" s="0" t="n">
        <v>1</v>
      </c>
    </row>
    <row r="168" customFormat="false" ht="12.75" hidden="false" customHeight="false" outlineLevel="0" collapsed="false">
      <c r="A168" s="140" t="n">
        <v>38903.6823611111</v>
      </c>
      <c r="B168" s="0" t="n">
        <v>2292</v>
      </c>
      <c r="C168" s="0" t="n">
        <v>0</v>
      </c>
      <c r="D168" s="0" t="n">
        <v>1</v>
      </c>
    </row>
    <row r="169" customFormat="false" ht="12.75" hidden="false" customHeight="false" outlineLevel="0" collapsed="false">
      <c r="A169" s="140" t="n">
        <v>38903.6824884259</v>
      </c>
      <c r="B169" s="0" t="n">
        <v>2355</v>
      </c>
      <c r="C169" s="0" t="n">
        <v>1</v>
      </c>
      <c r="D169" s="0" t="n">
        <v>1</v>
      </c>
    </row>
    <row r="170" customFormat="false" ht="12.75" hidden="false" customHeight="false" outlineLevel="0" collapsed="false">
      <c r="A170" s="140" t="n">
        <v>38903.6826041667</v>
      </c>
      <c r="B170" s="0" t="n">
        <v>2213</v>
      </c>
      <c r="C170" s="0" t="n">
        <v>0</v>
      </c>
      <c r="D170" s="0" t="n">
        <v>1</v>
      </c>
    </row>
    <row r="171" customFormat="false" ht="12.75" hidden="false" customHeight="false" outlineLevel="0" collapsed="false">
      <c r="A171" s="140" t="n">
        <v>38903.6827314815</v>
      </c>
      <c r="B171" s="0" t="n">
        <v>2380</v>
      </c>
      <c r="C171" s="0" t="n">
        <v>0</v>
      </c>
      <c r="D171" s="0" t="n">
        <v>1</v>
      </c>
    </row>
    <row r="172" customFormat="false" ht="12.75" hidden="false" customHeight="false" outlineLevel="0" collapsed="false">
      <c r="A172" s="140" t="n">
        <v>38903.6828587963</v>
      </c>
      <c r="B172" s="0" t="n">
        <v>2252</v>
      </c>
      <c r="C172" s="0" t="n">
        <v>1</v>
      </c>
      <c r="D172" s="0" t="n">
        <v>1</v>
      </c>
    </row>
    <row r="173" customFormat="false" ht="12.75" hidden="false" customHeight="false" outlineLevel="0" collapsed="false">
      <c r="A173" s="140" t="n">
        <v>38903.6614930556</v>
      </c>
      <c r="B173" s="0" t="n">
        <v>1</v>
      </c>
      <c r="C173" s="0" t="n">
        <v>1</v>
      </c>
      <c r="D173" s="0" t="n">
        <v>2</v>
      </c>
    </row>
    <row r="174" customFormat="false" ht="12.75" hidden="false" customHeight="false" outlineLevel="0" collapsed="false">
      <c r="A174" s="140" t="n">
        <v>38903.6616203704</v>
      </c>
      <c r="B174" s="0" t="n">
        <v>1</v>
      </c>
      <c r="C174" s="0" t="n">
        <v>0</v>
      </c>
      <c r="D174" s="0" t="n">
        <v>2</v>
      </c>
    </row>
    <row r="175" customFormat="false" ht="12.75" hidden="false" customHeight="false" outlineLevel="0" collapsed="false">
      <c r="A175" s="140" t="n">
        <v>38903.6617476852</v>
      </c>
      <c r="B175" s="0" t="n">
        <v>1</v>
      </c>
      <c r="C175" s="0" t="n">
        <v>0</v>
      </c>
      <c r="D175" s="0" t="n">
        <v>2</v>
      </c>
    </row>
    <row r="176" customFormat="false" ht="12.75" hidden="false" customHeight="false" outlineLevel="0" collapsed="false">
      <c r="A176" s="140" t="n">
        <v>38903.661875</v>
      </c>
      <c r="B176" s="0" t="n">
        <v>1</v>
      </c>
      <c r="C176" s="0" t="n">
        <v>0</v>
      </c>
      <c r="D176" s="0" t="n">
        <v>2</v>
      </c>
    </row>
    <row r="177" customFormat="false" ht="12.75" hidden="false" customHeight="false" outlineLevel="0" collapsed="false">
      <c r="A177" s="140" t="n">
        <v>38903.6620023148</v>
      </c>
      <c r="B177" s="0" t="n">
        <v>1</v>
      </c>
      <c r="C177" s="0" t="n">
        <v>0</v>
      </c>
      <c r="D177" s="0" t="n">
        <v>2</v>
      </c>
    </row>
    <row r="178" customFormat="false" ht="12.75" hidden="false" customHeight="false" outlineLevel="0" collapsed="false">
      <c r="A178" s="140" t="n">
        <v>38903.6621180556</v>
      </c>
      <c r="B178" s="0" t="n">
        <v>2</v>
      </c>
      <c r="C178" s="0" t="n">
        <v>0</v>
      </c>
      <c r="D178" s="0" t="n">
        <v>2</v>
      </c>
    </row>
    <row r="179" customFormat="false" ht="12.75" hidden="false" customHeight="false" outlineLevel="0" collapsed="false">
      <c r="A179" s="140" t="n">
        <v>38903.6622453704</v>
      </c>
      <c r="B179" s="0" t="n">
        <v>1</v>
      </c>
      <c r="C179" s="0" t="n">
        <v>0</v>
      </c>
      <c r="D179" s="0" t="n">
        <v>2</v>
      </c>
    </row>
    <row r="180" customFormat="false" ht="12.75" hidden="false" customHeight="false" outlineLevel="0" collapsed="false">
      <c r="A180" s="140" t="n">
        <v>38903.6623726852</v>
      </c>
      <c r="B180" s="0" t="n">
        <v>1</v>
      </c>
      <c r="C180" s="0" t="n">
        <v>0</v>
      </c>
      <c r="D180" s="0" t="n">
        <v>2</v>
      </c>
    </row>
    <row r="181" customFormat="false" ht="12.75" hidden="false" customHeight="false" outlineLevel="0" collapsed="false">
      <c r="A181" s="140" t="n">
        <v>38903.6625</v>
      </c>
      <c r="B181" s="0" t="n">
        <v>1</v>
      </c>
      <c r="C181" s="0" t="n">
        <v>0</v>
      </c>
      <c r="D181" s="0" t="n">
        <v>2</v>
      </c>
    </row>
    <row r="182" customFormat="false" ht="12.75" hidden="false" customHeight="false" outlineLevel="0" collapsed="false">
      <c r="A182" s="140" t="n">
        <v>38903.6626273148</v>
      </c>
      <c r="B182" s="0" t="n">
        <v>1</v>
      </c>
      <c r="C182" s="0" t="n">
        <v>0</v>
      </c>
      <c r="D182" s="0" t="n">
        <v>2</v>
      </c>
    </row>
    <row r="183" customFormat="false" ht="12.75" hidden="false" customHeight="false" outlineLevel="0" collapsed="false">
      <c r="A183" s="140" t="n">
        <v>38903.6627430556</v>
      </c>
      <c r="B183" s="0" t="n">
        <v>1</v>
      </c>
      <c r="C183" s="0" t="n">
        <v>0</v>
      </c>
      <c r="D183" s="0" t="n">
        <v>2</v>
      </c>
    </row>
    <row r="184" customFormat="false" ht="12.75" hidden="false" customHeight="false" outlineLevel="0" collapsed="false">
      <c r="A184" s="140" t="n">
        <v>38903.6628703704</v>
      </c>
      <c r="B184" s="0" t="n">
        <v>1</v>
      </c>
      <c r="C184" s="0" t="n">
        <v>0</v>
      </c>
      <c r="D184" s="0" t="n">
        <v>2</v>
      </c>
    </row>
    <row r="185" customFormat="false" ht="12.75" hidden="false" customHeight="false" outlineLevel="0" collapsed="false">
      <c r="A185" s="140" t="n">
        <v>38903.6629976852</v>
      </c>
      <c r="B185" s="0" t="n">
        <v>1</v>
      </c>
      <c r="C185" s="0" t="n">
        <v>0</v>
      </c>
      <c r="D185" s="0" t="n">
        <v>2</v>
      </c>
    </row>
    <row r="186" customFormat="false" ht="12.75" hidden="false" customHeight="false" outlineLevel="0" collapsed="false">
      <c r="A186" s="140" t="n">
        <v>38903.663125</v>
      </c>
      <c r="B186" s="0" t="n">
        <v>1</v>
      </c>
      <c r="C186" s="0" t="n">
        <v>0</v>
      </c>
      <c r="D186" s="0" t="n">
        <v>2</v>
      </c>
    </row>
    <row r="187" customFormat="false" ht="12.75" hidden="false" customHeight="false" outlineLevel="0" collapsed="false">
      <c r="A187" s="140" t="n">
        <v>38903.6632407407</v>
      </c>
      <c r="B187" s="0" t="n">
        <v>1</v>
      </c>
      <c r="C187" s="0" t="n">
        <v>0</v>
      </c>
      <c r="D187" s="0" t="n">
        <v>2</v>
      </c>
    </row>
    <row r="188" customFormat="false" ht="12.75" hidden="false" customHeight="false" outlineLevel="0" collapsed="false">
      <c r="A188" s="140" t="n">
        <v>38903.6633680556</v>
      </c>
      <c r="B188" s="0" t="n">
        <v>1</v>
      </c>
      <c r="C188" s="0" t="n">
        <v>0</v>
      </c>
      <c r="D188" s="0" t="n">
        <v>2</v>
      </c>
    </row>
    <row r="189" customFormat="false" ht="12.75" hidden="false" customHeight="false" outlineLevel="0" collapsed="false">
      <c r="A189" s="140" t="n">
        <v>38903.6634953704</v>
      </c>
      <c r="B189" s="0" t="n">
        <v>1</v>
      </c>
      <c r="C189" s="0" t="n">
        <v>0</v>
      </c>
      <c r="D189" s="0" t="n">
        <v>2</v>
      </c>
    </row>
    <row r="190" customFormat="false" ht="12.75" hidden="false" customHeight="false" outlineLevel="0" collapsed="false">
      <c r="A190" s="140" t="n">
        <v>38903.6636226852</v>
      </c>
      <c r="B190" s="0" t="n">
        <v>1</v>
      </c>
      <c r="C190" s="0" t="n">
        <v>0</v>
      </c>
      <c r="D190" s="0" t="n">
        <v>2</v>
      </c>
    </row>
    <row r="191" customFormat="false" ht="12.75" hidden="false" customHeight="false" outlineLevel="0" collapsed="false">
      <c r="A191" s="140" t="n">
        <v>38903.66375</v>
      </c>
      <c r="B191" s="0" t="n">
        <v>1</v>
      </c>
      <c r="C191" s="0" t="n">
        <v>0</v>
      </c>
      <c r="D191" s="0" t="n">
        <v>2</v>
      </c>
    </row>
    <row r="192" customFormat="false" ht="12.75" hidden="false" customHeight="false" outlineLevel="0" collapsed="false">
      <c r="A192" s="140" t="n">
        <v>38903.6638657407</v>
      </c>
      <c r="B192" s="0" t="n">
        <v>1</v>
      </c>
      <c r="C192" s="0" t="n">
        <v>0</v>
      </c>
      <c r="D192" s="0" t="n">
        <v>2</v>
      </c>
    </row>
    <row r="193" customFormat="false" ht="12.75" hidden="false" customHeight="false" outlineLevel="0" collapsed="false">
      <c r="A193" s="140" t="n">
        <v>38903.6639930556</v>
      </c>
      <c r="B193" s="0" t="n">
        <v>1</v>
      </c>
      <c r="C193" s="0" t="n">
        <v>0</v>
      </c>
      <c r="D193" s="0" t="n">
        <v>2</v>
      </c>
    </row>
    <row r="194" customFormat="false" ht="12.75" hidden="false" customHeight="false" outlineLevel="0" collapsed="false">
      <c r="A194" s="140" t="n">
        <v>38903.6641203704</v>
      </c>
      <c r="B194" s="0" t="n">
        <v>1</v>
      </c>
      <c r="C194" s="0" t="n">
        <v>0</v>
      </c>
      <c r="D194" s="0" t="n">
        <v>2</v>
      </c>
    </row>
    <row r="195" customFormat="false" ht="12.75" hidden="false" customHeight="false" outlineLevel="0" collapsed="false">
      <c r="A195" s="140" t="n">
        <v>38903.6642476852</v>
      </c>
      <c r="B195" s="0" t="n">
        <v>1</v>
      </c>
      <c r="C195" s="0" t="n">
        <v>0</v>
      </c>
      <c r="D195" s="0" t="n">
        <v>2</v>
      </c>
    </row>
    <row r="196" customFormat="false" ht="12.75" hidden="false" customHeight="false" outlineLevel="0" collapsed="false">
      <c r="A196" s="140" t="n">
        <v>38903.664375</v>
      </c>
      <c r="B196" s="0" t="n">
        <v>1</v>
      </c>
      <c r="C196" s="0" t="n">
        <v>0</v>
      </c>
      <c r="D196" s="0" t="n">
        <v>2</v>
      </c>
    </row>
    <row r="197" customFormat="false" ht="12.75" hidden="false" customHeight="false" outlineLevel="0" collapsed="false">
      <c r="A197" s="140" t="n">
        <v>38903.6645023148</v>
      </c>
      <c r="B197" s="0" t="n">
        <v>1</v>
      </c>
      <c r="C197" s="0" t="n">
        <v>0</v>
      </c>
      <c r="D197" s="0" t="n">
        <v>2</v>
      </c>
    </row>
    <row r="198" customFormat="false" ht="12.75" hidden="false" customHeight="false" outlineLevel="0" collapsed="false">
      <c r="A198" s="140" t="n">
        <v>38903.6646180556</v>
      </c>
      <c r="B198" s="0" t="n">
        <v>1</v>
      </c>
      <c r="C198" s="0" t="n">
        <v>0</v>
      </c>
      <c r="D198" s="0" t="n">
        <v>2</v>
      </c>
    </row>
    <row r="199" customFormat="false" ht="12.75" hidden="false" customHeight="false" outlineLevel="0" collapsed="false">
      <c r="A199" s="140" t="n">
        <v>38903.6647453704</v>
      </c>
      <c r="B199" s="0" t="n">
        <v>1</v>
      </c>
      <c r="C199" s="0" t="n">
        <v>0</v>
      </c>
      <c r="D199" s="0" t="n">
        <v>2</v>
      </c>
    </row>
    <row r="200" customFormat="false" ht="12.75" hidden="false" customHeight="false" outlineLevel="0" collapsed="false">
      <c r="A200" s="140" t="n">
        <v>38903.6648726852</v>
      </c>
      <c r="B200" s="0" t="n">
        <v>1</v>
      </c>
      <c r="C200" s="0" t="n">
        <v>0</v>
      </c>
      <c r="D200" s="0" t="n">
        <v>2</v>
      </c>
    </row>
    <row r="201" customFormat="false" ht="12.75" hidden="false" customHeight="false" outlineLevel="0" collapsed="false">
      <c r="A201" s="140" t="n">
        <v>38903.665</v>
      </c>
      <c r="B201" s="0" t="n">
        <v>1</v>
      </c>
      <c r="C201" s="0" t="n">
        <v>0</v>
      </c>
      <c r="D201" s="0" t="n">
        <v>2</v>
      </c>
    </row>
    <row r="202" customFormat="false" ht="12.75" hidden="false" customHeight="false" outlineLevel="0" collapsed="false">
      <c r="A202" s="140" t="n">
        <v>38903.6651273148</v>
      </c>
      <c r="B202" s="0" t="n">
        <v>1</v>
      </c>
      <c r="C202" s="0" t="n">
        <v>0</v>
      </c>
      <c r="D202" s="0" t="n">
        <v>2</v>
      </c>
    </row>
    <row r="203" customFormat="false" ht="12.75" hidden="false" customHeight="false" outlineLevel="0" collapsed="false">
      <c r="A203" s="140" t="n">
        <v>38903.6652430556</v>
      </c>
      <c r="B203" s="0" t="n">
        <v>1</v>
      </c>
      <c r="C203" s="0" t="n">
        <v>0</v>
      </c>
      <c r="D203" s="0" t="n">
        <v>2</v>
      </c>
    </row>
    <row r="204" customFormat="false" ht="12.75" hidden="false" customHeight="false" outlineLevel="0" collapsed="false">
      <c r="A204" s="140" t="n">
        <v>38903.6653703704</v>
      </c>
      <c r="B204" s="0" t="n">
        <v>1</v>
      </c>
      <c r="C204" s="0" t="n">
        <v>0</v>
      </c>
      <c r="D204" s="0" t="n">
        <v>2</v>
      </c>
    </row>
    <row r="205" customFormat="false" ht="12.75" hidden="false" customHeight="false" outlineLevel="0" collapsed="false">
      <c r="A205" s="140" t="n">
        <v>38903.6654976852</v>
      </c>
      <c r="B205" s="0" t="n">
        <v>1</v>
      </c>
      <c r="C205" s="0" t="n">
        <v>0</v>
      </c>
      <c r="D205" s="0" t="n">
        <v>2</v>
      </c>
    </row>
    <row r="206" customFormat="false" ht="12.75" hidden="false" customHeight="false" outlineLevel="0" collapsed="false">
      <c r="A206" s="140" t="n">
        <v>38903.665625</v>
      </c>
      <c r="B206" s="0" t="n">
        <v>1</v>
      </c>
      <c r="C206" s="0" t="n">
        <v>0</v>
      </c>
      <c r="D206" s="0" t="n">
        <v>2</v>
      </c>
    </row>
    <row r="207" customFormat="false" ht="12.75" hidden="false" customHeight="false" outlineLevel="0" collapsed="false">
      <c r="A207" s="140" t="n">
        <v>38903.6657523148</v>
      </c>
      <c r="B207" s="0" t="n">
        <v>1</v>
      </c>
      <c r="C207" s="0" t="n">
        <v>0</v>
      </c>
      <c r="D207" s="0" t="n">
        <v>2</v>
      </c>
    </row>
    <row r="208" customFormat="false" ht="12.75" hidden="false" customHeight="false" outlineLevel="0" collapsed="false">
      <c r="A208" s="140" t="n">
        <v>38903.6658680556</v>
      </c>
      <c r="B208" s="0" t="n">
        <v>1</v>
      </c>
      <c r="C208" s="0" t="n">
        <v>0</v>
      </c>
      <c r="D208" s="0" t="n">
        <v>2</v>
      </c>
    </row>
    <row r="209" customFormat="false" ht="12.75" hidden="false" customHeight="false" outlineLevel="0" collapsed="false">
      <c r="A209" s="140" t="n">
        <v>38903.6659953704</v>
      </c>
      <c r="B209" s="0" t="n">
        <v>1</v>
      </c>
      <c r="C209" s="0" t="n">
        <v>0</v>
      </c>
      <c r="D209" s="0" t="n">
        <v>2</v>
      </c>
    </row>
    <row r="210" customFormat="false" ht="12.75" hidden="false" customHeight="false" outlineLevel="0" collapsed="false">
      <c r="A210" s="140" t="n">
        <v>38903.6661226852</v>
      </c>
      <c r="B210" s="0" t="n">
        <v>1</v>
      </c>
      <c r="C210" s="0" t="n">
        <v>0</v>
      </c>
      <c r="D210" s="0" t="n">
        <v>2</v>
      </c>
    </row>
    <row r="211" customFormat="false" ht="12.75" hidden="false" customHeight="false" outlineLevel="0" collapsed="false">
      <c r="A211" s="140" t="n">
        <v>38903.66625</v>
      </c>
      <c r="B211" s="0" t="n">
        <v>1</v>
      </c>
      <c r="C211" s="0" t="n">
        <v>0</v>
      </c>
      <c r="D211" s="0" t="n">
        <v>2</v>
      </c>
    </row>
    <row r="212" customFormat="false" ht="12.75" hidden="false" customHeight="false" outlineLevel="0" collapsed="false">
      <c r="A212" s="140" t="n">
        <v>38903.6663773148</v>
      </c>
      <c r="B212" s="0" t="n">
        <v>1</v>
      </c>
      <c r="C212" s="0" t="n">
        <v>0</v>
      </c>
      <c r="D212" s="0" t="n">
        <v>2</v>
      </c>
    </row>
    <row r="213" customFormat="false" ht="12.75" hidden="false" customHeight="false" outlineLevel="0" collapsed="false">
      <c r="A213" s="140" t="n">
        <v>38903.6664930556</v>
      </c>
      <c r="B213" s="0" t="n">
        <v>1</v>
      </c>
      <c r="C213" s="0" t="n">
        <v>0</v>
      </c>
      <c r="D213" s="0" t="n">
        <v>2</v>
      </c>
    </row>
    <row r="214" customFormat="false" ht="12.75" hidden="false" customHeight="false" outlineLevel="0" collapsed="false">
      <c r="A214" s="140" t="n">
        <v>38903.6666203704</v>
      </c>
      <c r="B214" s="0" t="n">
        <v>1</v>
      </c>
      <c r="C214" s="0" t="n">
        <v>0</v>
      </c>
      <c r="D214" s="0" t="n">
        <v>2</v>
      </c>
    </row>
    <row r="215" customFormat="false" ht="12.75" hidden="false" customHeight="false" outlineLevel="0" collapsed="false">
      <c r="A215" s="140" t="n">
        <v>38903.6667476852</v>
      </c>
      <c r="B215" s="0" t="n">
        <v>1</v>
      </c>
      <c r="C215" s="0" t="n">
        <v>0</v>
      </c>
      <c r="D215" s="0" t="n">
        <v>2</v>
      </c>
    </row>
    <row r="216" customFormat="false" ht="12.75" hidden="false" customHeight="false" outlineLevel="0" collapsed="false">
      <c r="A216" s="140" t="n">
        <v>38903.666875</v>
      </c>
      <c r="B216" s="0" t="n">
        <v>1</v>
      </c>
      <c r="C216" s="0" t="n">
        <v>0</v>
      </c>
      <c r="D216" s="0" t="n">
        <v>2</v>
      </c>
    </row>
    <row r="217" customFormat="false" ht="12.75" hidden="false" customHeight="false" outlineLevel="0" collapsed="false">
      <c r="A217" s="140" t="n">
        <v>38903.6669907407</v>
      </c>
      <c r="B217" s="0" t="n">
        <v>1</v>
      </c>
      <c r="C217" s="0" t="n">
        <v>0</v>
      </c>
      <c r="D217" s="0" t="n">
        <v>2</v>
      </c>
    </row>
    <row r="218" customFormat="false" ht="12.75" hidden="false" customHeight="false" outlineLevel="0" collapsed="false">
      <c r="A218" s="140" t="n">
        <v>38903.6671180556</v>
      </c>
      <c r="B218" s="0" t="n">
        <v>1</v>
      </c>
      <c r="C218" s="0" t="n">
        <v>0</v>
      </c>
      <c r="D218" s="0" t="n">
        <v>2</v>
      </c>
    </row>
    <row r="219" customFormat="false" ht="12.75" hidden="false" customHeight="false" outlineLevel="0" collapsed="false">
      <c r="A219" s="140" t="n">
        <v>38903.6672453704</v>
      </c>
      <c r="B219" s="0" t="n">
        <v>1</v>
      </c>
      <c r="C219" s="0" t="n">
        <v>0</v>
      </c>
      <c r="D219" s="0" t="n">
        <v>2</v>
      </c>
    </row>
    <row r="220" customFormat="false" ht="12.75" hidden="false" customHeight="false" outlineLevel="0" collapsed="false">
      <c r="A220" s="140" t="n">
        <v>38903.6673726852</v>
      </c>
      <c r="B220" s="0" t="n">
        <v>1</v>
      </c>
      <c r="C220" s="0" t="n">
        <v>0</v>
      </c>
      <c r="D220" s="0" t="n">
        <v>2</v>
      </c>
    </row>
    <row r="221" customFormat="false" ht="12.75" hidden="false" customHeight="false" outlineLevel="0" collapsed="false">
      <c r="A221" s="140" t="n">
        <v>38903.6675</v>
      </c>
      <c r="B221" s="0" t="n">
        <v>1</v>
      </c>
      <c r="C221" s="0" t="n">
        <v>0</v>
      </c>
      <c r="D221" s="0" t="n">
        <v>2</v>
      </c>
    </row>
    <row r="222" customFormat="false" ht="12.75" hidden="false" customHeight="false" outlineLevel="0" collapsed="false">
      <c r="A222" s="140" t="n">
        <v>38903.6676273148</v>
      </c>
      <c r="B222" s="0" t="n">
        <v>1</v>
      </c>
      <c r="C222" s="0" t="n">
        <v>0</v>
      </c>
      <c r="D222" s="0" t="n">
        <v>2</v>
      </c>
    </row>
    <row r="223" customFormat="false" ht="12.75" hidden="false" customHeight="false" outlineLevel="0" collapsed="false">
      <c r="A223" s="140" t="n">
        <v>38903.6677430556</v>
      </c>
      <c r="B223" s="0" t="n">
        <v>1</v>
      </c>
      <c r="C223" s="0" t="n">
        <v>0</v>
      </c>
      <c r="D223" s="0" t="n">
        <v>2</v>
      </c>
    </row>
    <row r="224" customFormat="false" ht="12.75" hidden="false" customHeight="false" outlineLevel="0" collapsed="false">
      <c r="A224" s="140" t="n">
        <v>38903.6678703704</v>
      </c>
      <c r="B224" s="0" t="n">
        <v>1</v>
      </c>
      <c r="C224" s="0" t="n">
        <v>0</v>
      </c>
      <c r="D224" s="0" t="n">
        <v>2</v>
      </c>
    </row>
    <row r="225" customFormat="false" ht="12.75" hidden="false" customHeight="false" outlineLevel="0" collapsed="false">
      <c r="A225" s="140" t="n">
        <v>38903.6679976852</v>
      </c>
      <c r="B225" s="0" t="n">
        <v>1</v>
      </c>
      <c r="C225" s="0" t="n">
        <v>0</v>
      </c>
      <c r="D225" s="0" t="n">
        <v>2</v>
      </c>
    </row>
    <row r="226" customFormat="false" ht="12.75" hidden="false" customHeight="false" outlineLevel="0" collapsed="false">
      <c r="A226" s="140" t="n">
        <v>38903.668125</v>
      </c>
      <c r="B226" s="0" t="n">
        <v>1</v>
      </c>
      <c r="C226" s="0" t="n">
        <v>0</v>
      </c>
      <c r="D226" s="0" t="n">
        <v>2</v>
      </c>
    </row>
    <row r="227" customFormat="false" ht="12.75" hidden="false" customHeight="false" outlineLevel="0" collapsed="false">
      <c r="A227" s="140" t="n">
        <v>38903.6682407407</v>
      </c>
      <c r="B227" s="0" t="n">
        <v>1</v>
      </c>
      <c r="C227" s="0" t="n">
        <v>0</v>
      </c>
      <c r="D227" s="0" t="n">
        <v>2</v>
      </c>
    </row>
    <row r="228" customFormat="false" ht="12.75" hidden="false" customHeight="false" outlineLevel="0" collapsed="false">
      <c r="A228" s="140" t="n">
        <v>38903.6683680556</v>
      </c>
      <c r="B228" s="0" t="n">
        <v>1</v>
      </c>
      <c r="C228" s="0" t="n">
        <v>0</v>
      </c>
      <c r="D228" s="0" t="n">
        <v>2</v>
      </c>
    </row>
    <row r="229" customFormat="false" ht="12.75" hidden="false" customHeight="false" outlineLevel="0" collapsed="false">
      <c r="A229" s="140" t="n">
        <v>38903.6684953704</v>
      </c>
      <c r="B229" s="0" t="n">
        <v>1</v>
      </c>
      <c r="C229" s="0" t="n">
        <v>0</v>
      </c>
      <c r="D229" s="0" t="n">
        <v>2</v>
      </c>
    </row>
    <row r="230" customFormat="false" ht="12.75" hidden="false" customHeight="false" outlineLevel="0" collapsed="false">
      <c r="A230" s="140" t="n">
        <v>38903.6686226852</v>
      </c>
      <c r="B230" s="0" t="n">
        <v>1</v>
      </c>
      <c r="C230" s="0" t="n">
        <v>0</v>
      </c>
      <c r="D230" s="0" t="n">
        <v>2</v>
      </c>
    </row>
    <row r="231" customFormat="false" ht="12.75" hidden="false" customHeight="false" outlineLevel="0" collapsed="false">
      <c r="A231" s="140" t="n">
        <v>38903.66875</v>
      </c>
      <c r="B231" s="0" t="n">
        <v>1</v>
      </c>
      <c r="C231" s="0" t="n">
        <v>0</v>
      </c>
      <c r="D231" s="0" t="n">
        <v>2</v>
      </c>
    </row>
    <row r="232" customFormat="false" ht="12.75" hidden="false" customHeight="false" outlineLevel="0" collapsed="false">
      <c r="A232" s="140" t="n">
        <v>38903.6688657407</v>
      </c>
      <c r="B232" s="0" t="n">
        <v>1</v>
      </c>
      <c r="C232" s="0" t="n">
        <v>0</v>
      </c>
      <c r="D232" s="0" t="n">
        <v>2</v>
      </c>
    </row>
    <row r="233" customFormat="false" ht="12.75" hidden="false" customHeight="false" outlineLevel="0" collapsed="false">
      <c r="A233" s="140" t="n">
        <v>38903.6689930556</v>
      </c>
      <c r="B233" s="0" t="n">
        <v>1</v>
      </c>
      <c r="C233" s="0" t="n">
        <v>0</v>
      </c>
      <c r="D233" s="0" t="n">
        <v>2</v>
      </c>
    </row>
    <row r="234" customFormat="false" ht="12.75" hidden="false" customHeight="false" outlineLevel="0" collapsed="false">
      <c r="A234" s="140" t="n">
        <v>38903.6691203704</v>
      </c>
      <c r="B234" s="0" t="n">
        <v>4</v>
      </c>
      <c r="C234" s="0" t="n">
        <v>0</v>
      </c>
      <c r="D234" s="0" t="n">
        <v>2</v>
      </c>
    </row>
    <row r="235" customFormat="false" ht="12.75" hidden="false" customHeight="false" outlineLevel="0" collapsed="false">
      <c r="A235" s="140" t="n">
        <v>38903.6692476852</v>
      </c>
      <c r="B235" s="0" t="n">
        <v>6</v>
      </c>
      <c r="C235" s="0" t="n">
        <v>0</v>
      </c>
      <c r="D235" s="0" t="n">
        <v>2</v>
      </c>
    </row>
    <row r="236" customFormat="false" ht="12.75" hidden="false" customHeight="false" outlineLevel="0" collapsed="false">
      <c r="A236" s="140" t="n">
        <v>38903.669375</v>
      </c>
      <c r="B236" s="0" t="n">
        <v>7</v>
      </c>
      <c r="C236" s="0" t="n">
        <v>0</v>
      </c>
      <c r="D236" s="0" t="n">
        <v>2</v>
      </c>
    </row>
    <row r="237" customFormat="false" ht="12.75" hidden="false" customHeight="false" outlineLevel="0" collapsed="false">
      <c r="A237" s="140" t="n">
        <v>38903.6695023148</v>
      </c>
      <c r="B237" s="0" t="n">
        <v>7</v>
      </c>
      <c r="C237" s="0" t="n">
        <v>0</v>
      </c>
      <c r="D237" s="0" t="n">
        <v>2</v>
      </c>
    </row>
    <row r="238" customFormat="false" ht="12.75" hidden="false" customHeight="false" outlineLevel="0" collapsed="false">
      <c r="A238" s="140" t="n">
        <v>38903.6696180556</v>
      </c>
      <c r="B238" s="0" t="n">
        <v>7</v>
      </c>
      <c r="C238" s="0" t="n">
        <v>0</v>
      </c>
      <c r="D238" s="0" t="n">
        <v>2</v>
      </c>
    </row>
    <row r="239" customFormat="false" ht="12.75" hidden="false" customHeight="false" outlineLevel="0" collapsed="false">
      <c r="A239" s="140" t="n">
        <v>38903.6697453704</v>
      </c>
      <c r="B239" s="0" t="n">
        <v>8</v>
      </c>
      <c r="C239" s="0" t="n">
        <v>0</v>
      </c>
      <c r="D239" s="0" t="n">
        <v>2</v>
      </c>
    </row>
    <row r="240" customFormat="false" ht="12.75" hidden="false" customHeight="false" outlineLevel="0" collapsed="false">
      <c r="A240" s="140" t="n">
        <v>38903.6698726852</v>
      </c>
      <c r="B240" s="0" t="n">
        <v>7</v>
      </c>
      <c r="C240" s="0" t="n">
        <v>0</v>
      </c>
      <c r="D240" s="0" t="n">
        <v>2</v>
      </c>
    </row>
    <row r="241" customFormat="false" ht="12.75" hidden="false" customHeight="false" outlineLevel="0" collapsed="false">
      <c r="A241" s="140" t="n">
        <v>38903.67</v>
      </c>
      <c r="B241" s="0" t="n">
        <v>7</v>
      </c>
      <c r="C241" s="0" t="n">
        <v>0</v>
      </c>
      <c r="D241" s="0" t="n">
        <v>2</v>
      </c>
    </row>
    <row r="242" customFormat="false" ht="12.75" hidden="false" customHeight="false" outlineLevel="0" collapsed="false">
      <c r="A242" s="140" t="n">
        <v>38903.6701157407</v>
      </c>
      <c r="B242" s="0" t="n">
        <v>7</v>
      </c>
      <c r="C242" s="0" t="n">
        <v>0</v>
      </c>
      <c r="D242" s="0" t="n">
        <v>2</v>
      </c>
    </row>
    <row r="243" customFormat="false" ht="12.75" hidden="false" customHeight="false" outlineLevel="0" collapsed="false">
      <c r="A243" s="140" t="n">
        <v>38903.6702430556</v>
      </c>
      <c r="B243" s="0" t="n">
        <v>8</v>
      </c>
      <c r="C243" s="0" t="n">
        <v>0</v>
      </c>
      <c r="D243" s="0" t="n">
        <v>2</v>
      </c>
    </row>
    <row r="244" customFormat="false" ht="12.75" hidden="false" customHeight="false" outlineLevel="0" collapsed="false">
      <c r="A244" s="140" t="n">
        <v>38903.6703703704</v>
      </c>
      <c r="B244" s="0" t="n">
        <v>7</v>
      </c>
      <c r="C244" s="0" t="n">
        <v>0</v>
      </c>
      <c r="D244" s="0" t="n">
        <v>2</v>
      </c>
    </row>
    <row r="245" customFormat="false" ht="12.75" hidden="false" customHeight="false" outlineLevel="0" collapsed="false">
      <c r="A245" s="140" t="n">
        <v>38903.6704976852</v>
      </c>
      <c r="B245" s="0" t="n">
        <v>7</v>
      </c>
      <c r="C245" s="0" t="n">
        <v>0</v>
      </c>
      <c r="D245" s="0" t="n">
        <v>2</v>
      </c>
    </row>
    <row r="246" customFormat="false" ht="12.75" hidden="false" customHeight="false" outlineLevel="0" collapsed="false">
      <c r="A246" s="140" t="n">
        <v>38903.670625</v>
      </c>
      <c r="B246" s="0" t="n">
        <v>7</v>
      </c>
      <c r="C246" s="0" t="n">
        <v>0</v>
      </c>
      <c r="D246" s="0" t="n">
        <v>2</v>
      </c>
    </row>
    <row r="247" customFormat="false" ht="12.75" hidden="false" customHeight="false" outlineLevel="0" collapsed="false">
      <c r="A247" s="140" t="n">
        <v>38903.6707407407</v>
      </c>
      <c r="B247" s="0" t="n">
        <v>7</v>
      </c>
      <c r="C247" s="0" t="n">
        <v>0</v>
      </c>
      <c r="D247" s="0" t="n">
        <v>2</v>
      </c>
    </row>
    <row r="248" customFormat="false" ht="12.75" hidden="false" customHeight="false" outlineLevel="0" collapsed="false">
      <c r="A248" s="140" t="n">
        <v>38903.6708680556</v>
      </c>
      <c r="B248" s="0" t="n">
        <v>7</v>
      </c>
      <c r="C248" s="0" t="n">
        <v>0</v>
      </c>
      <c r="D248" s="0" t="n">
        <v>2</v>
      </c>
    </row>
    <row r="249" customFormat="false" ht="12.75" hidden="false" customHeight="false" outlineLevel="0" collapsed="false">
      <c r="A249" s="140" t="n">
        <v>38903.6709953704</v>
      </c>
      <c r="B249" s="0" t="n">
        <v>7</v>
      </c>
      <c r="C249" s="0" t="n">
        <v>0</v>
      </c>
      <c r="D249" s="0" t="n">
        <v>2</v>
      </c>
    </row>
    <row r="250" customFormat="false" ht="12.75" hidden="false" customHeight="false" outlineLevel="0" collapsed="false">
      <c r="A250" s="140" t="n">
        <v>38903.6711226852</v>
      </c>
      <c r="B250" s="0" t="n">
        <v>7</v>
      </c>
      <c r="C250" s="0" t="n">
        <v>0</v>
      </c>
      <c r="D250" s="0" t="n">
        <v>2</v>
      </c>
    </row>
    <row r="251" customFormat="false" ht="12.75" hidden="false" customHeight="false" outlineLevel="0" collapsed="false">
      <c r="A251" s="140" t="n">
        <v>38903.67125</v>
      </c>
      <c r="B251" s="0" t="n">
        <v>7</v>
      </c>
      <c r="C251" s="0" t="n">
        <v>0</v>
      </c>
      <c r="D251" s="0" t="n">
        <v>2</v>
      </c>
    </row>
    <row r="252" customFormat="false" ht="12.75" hidden="false" customHeight="false" outlineLevel="0" collapsed="false">
      <c r="A252" s="140" t="n">
        <v>38903.6713657407</v>
      </c>
      <c r="B252" s="0" t="n">
        <v>7</v>
      </c>
      <c r="C252" s="0" t="n">
        <v>0</v>
      </c>
      <c r="D252" s="0" t="n">
        <v>2</v>
      </c>
    </row>
    <row r="253" customFormat="false" ht="12.75" hidden="false" customHeight="false" outlineLevel="0" collapsed="false">
      <c r="A253" s="140" t="n">
        <v>38903.6714930556</v>
      </c>
      <c r="B253" s="0" t="n">
        <v>7</v>
      </c>
      <c r="C253" s="0" t="n">
        <v>0</v>
      </c>
      <c r="D253" s="0" t="n">
        <v>2</v>
      </c>
    </row>
    <row r="254" customFormat="false" ht="12.75" hidden="false" customHeight="false" outlineLevel="0" collapsed="false">
      <c r="A254" s="140" t="n">
        <v>38903.6716203704</v>
      </c>
      <c r="B254" s="0" t="n">
        <v>7</v>
      </c>
      <c r="C254" s="0" t="n">
        <v>0</v>
      </c>
      <c r="D254" s="0" t="n">
        <v>2</v>
      </c>
    </row>
    <row r="255" customFormat="false" ht="12.75" hidden="false" customHeight="false" outlineLevel="0" collapsed="false">
      <c r="A255" s="140" t="n">
        <v>38903.6717476852</v>
      </c>
      <c r="B255" s="0" t="n">
        <v>7</v>
      </c>
      <c r="C255" s="0" t="n">
        <v>0</v>
      </c>
      <c r="D255" s="0" t="n">
        <v>2</v>
      </c>
    </row>
    <row r="256" customFormat="false" ht="12.75" hidden="false" customHeight="false" outlineLevel="0" collapsed="false">
      <c r="A256" s="140" t="n">
        <v>38903.671875</v>
      </c>
      <c r="B256" s="0" t="n">
        <v>7</v>
      </c>
      <c r="C256" s="0" t="n">
        <v>0</v>
      </c>
      <c r="D256" s="0" t="n">
        <v>2</v>
      </c>
    </row>
    <row r="257" customFormat="false" ht="12.75" hidden="false" customHeight="false" outlineLevel="0" collapsed="false">
      <c r="A257" s="140" t="n">
        <v>38903.6719907407</v>
      </c>
      <c r="B257" s="0" t="n">
        <v>7</v>
      </c>
      <c r="C257" s="0" t="n">
        <v>0</v>
      </c>
      <c r="D257" s="0" t="n">
        <v>2</v>
      </c>
    </row>
    <row r="258" customFormat="false" ht="12.75" hidden="false" customHeight="false" outlineLevel="0" collapsed="false">
      <c r="A258" s="140" t="n">
        <v>38903.6721180556</v>
      </c>
      <c r="B258" s="0" t="n">
        <v>7</v>
      </c>
      <c r="C258" s="0" t="n">
        <v>0</v>
      </c>
      <c r="D258" s="0" t="n">
        <v>2</v>
      </c>
    </row>
    <row r="259" customFormat="false" ht="12.75" hidden="false" customHeight="false" outlineLevel="0" collapsed="false">
      <c r="A259" s="140" t="n">
        <v>38903.6722453704</v>
      </c>
      <c r="B259" s="0" t="n">
        <v>6</v>
      </c>
      <c r="C259" s="0" t="n">
        <v>0</v>
      </c>
      <c r="D259" s="0" t="n">
        <v>2</v>
      </c>
    </row>
    <row r="260" customFormat="false" ht="12.75" hidden="false" customHeight="false" outlineLevel="0" collapsed="false">
      <c r="A260" s="140" t="n">
        <v>38903.6723726852</v>
      </c>
      <c r="B260" s="0" t="n">
        <v>6</v>
      </c>
      <c r="C260" s="0" t="n">
        <v>0</v>
      </c>
      <c r="D260" s="0" t="n">
        <v>2</v>
      </c>
    </row>
    <row r="261" customFormat="false" ht="12.75" hidden="false" customHeight="false" outlineLevel="0" collapsed="false">
      <c r="A261" s="140" t="n">
        <v>38903.6725</v>
      </c>
      <c r="B261" s="0" t="n">
        <v>5</v>
      </c>
      <c r="C261" s="0" t="n">
        <v>0</v>
      </c>
      <c r="D261" s="0" t="n">
        <v>2</v>
      </c>
    </row>
    <row r="262" customFormat="false" ht="12.75" hidden="false" customHeight="false" outlineLevel="0" collapsed="false">
      <c r="A262" s="140" t="n">
        <v>38903.6726157407</v>
      </c>
      <c r="B262" s="0" t="n">
        <v>7</v>
      </c>
      <c r="C262" s="0" t="n">
        <v>0</v>
      </c>
      <c r="D262" s="0" t="n">
        <v>2</v>
      </c>
    </row>
    <row r="263" customFormat="false" ht="12.75" hidden="false" customHeight="false" outlineLevel="0" collapsed="false">
      <c r="A263" s="140" t="n">
        <v>38903.6727430556</v>
      </c>
      <c r="B263" s="0" t="n">
        <v>6</v>
      </c>
      <c r="C263" s="0" t="n">
        <v>0</v>
      </c>
      <c r="D263" s="0" t="n">
        <v>2</v>
      </c>
    </row>
    <row r="264" customFormat="false" ht="12.75" hidden="false" customHeight="false" outlineLevel="0" collapsed="false">
      <c r="A264" s="140" t="n">
        <v>38903.6728703704</v>
      </c>
      <c r="B264" s="0" t="n">
        <v>10</v>
      </c>
      <c r="C264" s="0" t="n">
        <v>0</v>
      </c>
      <c r="D264" s="0" t="n">
        <v>2</v>
      </c>
    </row>
    <row r="265" customFormat="false" ht="12.75" hidden="false" customHeight="false" outlineLevel="0" collapsed="false">
      <c r="A265" s="140" t="n">
        <v>38903.6729976852</v>
      </c>
      <c r="B265" s="0" t="n">
        <v>10</v>
      </c>
      <c r="C265" s="0" t="n">
        <v>0</v>
      </c>
      <c r="D265" s="0" t="n">
        <v>2</v>
      </c>
    </row>
    <row r="266" customFormat="false" ht="12.75" hidden="false" customHeight="false" outlineLevel="0" collapsed="false">
      <c r="A266" s="140" t="n">
        <v>38903.673125</v>
      </c>
      <c r="B266" s="0" t="n">
        <v>10</v>
      </c>
      <c r="C266" s="0" t="n">
        <v>0</v>
      </c>
      <c r="D266" s="0" t="n">
        <v>2</v>
      </c>
    </row>
    <row r="267" customFormat="false" ht="12.75" hidden="false" customHeight="false" outlineLevel="0" collapsed="false">
      <c r="A267" s="140" t="n">
        <v>38903.6732407407</v>
      </c>
      <c r="B267" s="0" t="n">
        <v>9</v>
      </c>
      <c r="C267" s="0" t="n">
        <v>0</v>
      </c>
      <c r="D267" s="0" t="n">
        <v>2</v>
      </c>
    </row>
    <row r="268" customFormat="false" ht="12.75" hidden="false" customHeight="false" outlineLevel="0" collapsed="false">
      <c r="A268" s="140" t="n">
        <v>38903.6733680556</v>
      </c>
      <c r="B268" s="0" t="n">
        <v>9</v>
      </c>
      <c r="C268" s="0" t="n">
        <v>0</v>
      </c>
      <c r="D268" s="0" t="n">
        <v>2</v>
      </c>
    </row>
    <row r="269" customFormat="false" ht="12.75" hidden="false" customHeight="false" outlineLevel="0" collapsed="false">
      <c r="A269" s="140" t="n">
        <v>38903.6734953704</v>
      </c>
      <c r="B269" s="0" t="n">
        <v>9</v>
      </c>
      <c r="C269" s="0" t="n">
        <v>0</v>
      </c>
      <c r="D269" s="0" t="n">
        <v>2</v>
      </c>
    </row>
    <row r="270" customFormat="false" ht="12.75" hidden="false" customHeight="false" outlineLevel="0" collapsed="false">
      <c r="A270" s="140" t="n">
        <v>38903.6736226852</v>
      </c>
      <c r="B270" s="0" t="n">
        <v>9</v>
      </c>
      <c r="C270" s="0" t="n">
        <v>0</v>
      </c>
      <c r="D270" s="0" t="n">
        <v>2</v>
      </c>
    </row>
    <row r="271" customFormat="false" ht="12.75" hidden="false" customHeight="false" outlineLevel="0" collapsed="false">
      <c r="A271" s="140" t="n">
        <v>38903.67375</v>
      </c>
      <c r="B271" s="0" t="n">
        <v>9</v>
      </c>
      <c r="C271" s="0" t="n">
        <v>0</v>
      </c>
      <c r="D271" s="0" t="n">
        <v>2</v>
      </c>
    </row>
    <row r="272" customFormat="false" ht="12.75" hidden="false" customHeight="false" outlineLevel="0" collapsed="false">
      <c r="A272" s="140" t="n">
        <v>38903.6738657407</v>
      </c>
      <c r="B272" s="0" t="n">
        <v>1914</v>
      </c>
      <c r="C272" s="0" t="n">
        <v>0</v>
      </c>
      <c r="D272" s="0" t="n">
        <v>2</v>
      </c>
    </row>
    <row r="273" customFormat="false" ht="12.75" hidden="false" customHeight="false" outlineLevel="0" collapsed="false">
      <c r="A273" s="140" t="n">
        <v>38903.6739930556</v>
      </c>
      <c r="B273" s="0" t="n">
        <v>1968</v>
      </c>
      <c r="C273" s="0" t="n">
        <v>0</v>
      </c>
      <c r="D273" s="0" t="n">
        <v>2</v>
      </c>
    </row>
    <row r="274" customFormat="false" ht="12.75" hidden="false" customHeight="false" outlineLevel="0" collapsed="false">
      <c r="A274" s="140" t="n">
        <v>38903.6741203704</v>
      </c>
      <c r="B274" s="0" t="n">
        <v>2279</v>
      </c>
      <c r="C274" s="0" t="n">
        <v>2</v>
      </c>
      <c r="D274" s="0" t="n">
        <v>2</v>
      </c>
    </row>
    <row r="275" customFormat="false" ht="12.75" hidden="false" customHeight="false" outlineLevel="0" collapsed="false">
      <c r="A275" s="140" t="n">
        <v>38903.6742476852</v>
      </c>
      <c r="B275" s="0" t="n">
        <v>2447</v>
      </c>
      <c r="C275" s="0" t="n">
        <v>3</v>
      </c>
      <c r="D275" s="0" t="n">
        <v>2</v>
      </c>
    </row>
    <row r="276" customFormat="false" ht="12.75" hidden="false" customHeight="false" outlineLevel="0" collapsed="false">
      <c r="A276" s="140" t="n">
        <v>38903.674375</v>
      </c>
      <c r="B276" s="0" t="n">
        <v>2213</v>
      </c>
      <c r="C276" s="0" t="n">
        <v>1</v>
      </c>
      <c r="D276" s="0" t="n">
        <v>2</v>
      </c>
    </row>
    <row r="277" customFormat="false" ht="12.75" hidden="false" customHeight="false" outlineLevel="0" collapsed="false">
      <c r="A277" s="140" t="n">
        <v>38903.6744907407</v>
      </c>
      <c r="B277" s="0" t="n">
        <v>2319</v>
      </c>
      <c r="C277" s="0" t="n">
        <v>2</v>
      </c>
      <c r="D277" s="0" t="n">
        <v>2</v>
      </c>
    </row>
    <row r="278" customFormat="false" ht="12.75" hidden="false" customHeight="false" outlineLevel="0" collapsed="false">
      <c r="A278" s="140" t="n">
        <v>38903.6746180556</v>
      </c>
      <c r="B278" s="0" t="n">
        <v>1973</v>
      </c>
      <c r="C278" s="0" t="n">
        <v>1</v>
      </c>
      <c r="D278" s="0" t="n">
        <v>2</v>
      </c>
    </row>
    <row r="279" customFormat="false" ht="12.75" hidden="false" customHeight="false" outlineLevel="0" collapsed="false">
      <c r="A279" s="140" t="n">
        <v>38903.6747453704</v>
      </c>
      <c r="B279" s="0" t="n">
        <v>2039</v>
      </c>
      <c r="C279" s="0" t="n">
        <v>1</v>
      </c>
      <c r="D279" s="0" t="n">
        <v>2</v>
      </c>
    </row>
    <row r="280" customFormat="false" ht="12.75" hidden="false" customHeight="false" outlineLevel="0" collapsed="false">
      <c r="A280" s="140" t="n">
        <v>38903.6748726852</v>
      </c>
      <c r="B280" s="0" t="n">
        <v>2426</v>
      </c>
      <c r="C280" s="0" t="n">
        <v>1</v>
      </c>
      <c r="D280" s="0" t="n">
        <v>2</v>
      </c>
    </row>
    <row r="281" customFormat="false" ht="12.75" hidden="false" customHeight="false" outlineLevel="0" collapsed="false">
      <c r="A281" s="140" t="n">
        <v>38903.675</v>
      </c>
      <c r="B281" s="0" t="n">
        <v>2043</v>
      </c>
      <c r="C281" s="0" t="n">
        <v>1</v>
      </c>
      <c r="D281" s="0" t="n">
        <v>2</v>
      </c>
    </row>
    <row r="282" customFormat="false" ht="12.75" hidden="false" customHeight="false" outlineLevel="0" collapsed="false">
      <c r="A282" s="140" t="n">
        <v>38903.6751157407</v>
      </c>
      <c r="B282" s="0" t="n">
        <v>2220</v>
      </c>
      <c r="C282" s="0" t="n">
        <v>1</v>
      </c>
      <c r="D282" s="0" t="n">
        <v>2</v>
      </c>
    </row>
    <row r="283" customFormat="false" ht="12.75" hidden="false" customHeight="false" outlineLevel="0" collapsed="false">
      <c r="A283" s="140" t="n">
        <v>38903.6752430556</v>
      </c>
      <c r="B283" s="0" t="n">
        <v>2177</v>
      </c>
      <c r="C283" s="0" t="n">
        <v>2</v>
      </c>
      <c r="D283" s="0" t="n">
        <v>2</v>
      </c>
    </row>
    <row r="284" customFormat="false" ht="12.75" hidden="false" customHeight="false" outlineLevel="0" collapsed="false">
      <c r="A284" s="140" t="n">
        <v>38903.6753703704</v>
      </c>
      <c r="B284" s="0" t="n">
        <v>2341</v>
      </c>
      <c r="C284" s="0" t="n">
        <v>7</v>
      </c>
      <c r="D284" s="0" t="n">
        <v>2</v>
      </c>
    </row>
    <row r="285" customFormat="false" ht="12.75" hidden="false" customHeight="false" outlineLevel="0" collapsed="false">
      <c r="A285" s="140" t="n">
        <v>38903.6754976852</v>
      </c>
      <c r="B285" s="0" t="n">
        <v>2270</v>
      </c>
      <c r="C285" s="0" t="n">
        <v>5</v>
      </c>
      <c r="D285" s="0" t="n">
        <v>2</v>
      </c>
    </row>
    <row r="286" customFormat="false" ht="12.75" hidden="false" customHeight="false" outlineLevel="0" collapsed="false">
      <c r="A286" s="140" t="n">
        <v>38903.675625</v>
      </c>
      <c r="B286" s="0" t="n">
        <v>2235</v>
      </c>
      <c r="C286" s="0" t="n">
        <v>6</v>
      </c>
      <c r="D286" s="0" t="n">
        <v>2</v>
      </c>
    </row>
    <row r="287" customFormat="false" ht="12.75" hidden="false" customHeight="false" outlineLevel="0" collapsed="false">
      <c r="A287" s="140" t="n">
        <v>38903.6757407407</v>
      </c>
      <c r="B287" s="0" t="n">
        <v>2386</v>
      </c>
      <c r="C287" s="0" t="n">
        <v>5</v>
      </c>
      <c r="D287" s="0" t="n">
        <v>2</v>
      </c>
    </row>
    <row r="288" customFormat="false" ht="12.75" hidden="false" customHeight="false" outlineLevel="0" collapsed="false">
      <c r="A288" s="140" t="n">
        <v>38903.6758680556</v>
      </c>
      <c r="B288" s="0" t="n">
        <v>2101</v>
      </c>
      <c r="C288" s="0" t="n">
        <v>1</v>
      </c>
      <c r="D288" s="0" t="n">
        <v>2</v>
      </c>
    </row>
    <row r="289" customFormat="false" ht="12.75" hidden="false" customHeight="false" outlineLevel="0" collapsed="false">
      <c r="A289" s="140" t="n">
        <v>38903.6759953704</v>
      </c>
      <c r="B289" s="0" t="n">
        <v>2452</v>
      </c>
      <c r="C289" s="0" t="n">
        <v>1</v>
      </c>
      <c r="D289" s="0" t="n">
        <v>2</v>
      </c>
    </row>
    <row r="290" customFormat="false" ht="12.75" hidden="false" customHeight="false" outlineLevel="0" collapsed="false">
      <c r="A290" s="140" t="n">
        <v>38903.6761226852</v>
      </c>
      <c r="B290" s="0" t="n">
        <v>1956</v>
      </c>
      <c r="C290" s="0" t="n">
        <v>0</v>
      </c>
      <c r="D290" s="0" t="n">
        <v>2</v>
      </c>
    </row>
    <row r="291" customFormat="false" ht="12.75" hidden="false" customHeight="false" outlineLevel="0" collapsed="false">
      <c r="A291" s="140" t="n">
        <v>38903.67625</v>
      </c>
      <c r="B291" s="0" t="n">
        <v>2272</v>
      </c>
      <c r="C291" s="0" t="n">
        <v>1</v>
      </c>
      <c r="D291" s="0" t="n">
        <v>2</v>
      </c>
    </row>
    <row r="292" customFormat="false" ht="12.75" hidden="false" customHeight="false" outlineLevel="0" collapsed="false">
      <c r="A292" s="140" t="n">
        <v>38903.6763657407</v>
      </c>
      <c r="B292" s="0" t="n">
        <v>2424</v>
      </c>
      <c r="C292" s="0" t="n">
        <v>0</v>
      </c>
      <c r="D292" s="0" t="n">
        <v>2</v>
      </c>
    </row>
    <row r="293" customFormat="false" ht="12.75" hidden="false" customHeight="false" outlineLevel="0" collapsed="false">
      <c r="A293" s="140" t="n">
        <v>38903.6764930556</v>
      </c>
      <c r="B293" s="0" t="n">
        <v>2047</v>
      </c>
      <c r="C293" s="0" t="n">
        <v>0</v>
      </c>
      <c r="D293" s="0" t="n">
        <v>2</v>
      </c>
    </row>
    <row r="294" customFormat="false" ht="12.75" hidden="false" customHeight="false" outlineLevel="0" collapsed="false">
      <c r="A294" s="140" t="n">
        <v>38903.6766203704</v>
      </c>
      <c r="B294" s="0" t="n">
        <v>1929</v>
      </c>
      <c r="C294" s="0" t="n">
        <v>0</v>
      </c>
      <c r="D294" s="0" t="n">
        <v>2</v>
      </c>
    </row>
    <row r="295" customFormat="false" ht="12.75" hidden="false" customHeight="false" outlineLevel="0" collapsed="false">
      <c r="A295" s="140" t="n">
        <v>38903.6767476852</v>
      </c>
      <c r="B295" s="0" t="n">
        <v>2237</v>
      </c>
      <c r="C295" s="0" t="n">
        <v>1</v>
      </c>
      <c r="D295" s="0" t="n">
        <v>2</v>
      </c>
    </row>
    <row r="296" customFormat="false" ht="12.75" hidden="false" customHeight="false" outlineLevel="0" collapsed="false">
      <c r="A296" s="140" t="n">
        <v>38903.676875</v>
      </c>
      <c r="B296" s="0" t="n">
        <v>2412</v>
      </c>
      <c r="C296" s="0" t="n">
        <v>1</v>
      </c>
      <c r="D296" s="0" t="n">
        <v>2</v>
      </c>
    </row>
    <row r="297" customFormat="false" ht="12.75" hidden="false" customHeight="false" outlineLevel="0" collapsed="false">
      <c r="A297" s="140" t="n">
        <v>38903.6769907407</v>
      </c>
      <c r="B297" s="0" t="n">
        <v>2165</v>
      </c>
      <c r="C297" s="0" t="n">
        <v>1</v>
      </c>
      <c r="D297" s="0" t="n">
        <v>2</v>
      </c>
    </row>
    <row r="298" customFormat="false" ht="12.75" hidden="false" customHeight="false" outlineLevel="0" collapsed="false">
      <c r="A298" s="140" t="n">
        <v>38903.6771180556</v>
      </c>
      <c r="B298" s="0" t="n">
        <v>2355</v>
      </c>
      <c r="C298" s="0" t="n">
        <v>1</v>
      </c>
      <c r="D298" s="0" t="n">
        <v>2</v>
      </c>
    </row>
    <row r="299" customFormat="false" ht="12.75" hidden="false" customHeight="false" outlineLevel="0" collapsed="false">
      <c r="A299" s="140" t="n">
        <v>38903.6772453704</v>
      </c>
      <c r="B299" s="0" t="n">
        <v>1982</v>
      </c>
      <c r="C299" s="0" t="n">
        <v>0</v>
      </c>
      <c r="D299" s="0" t="n">
        <v>2</v>
      </c>
    </row>
    <row r="300" customFormat="false" ht="12.75" hidden="false" customHeight="false" outlineLevel="0" collapsed="false">
      <c r="A300" s="140" t="n">
        <v>38903.6773726852</v>
      </c>
      <c r="B300" s="0" t="n">
        <v>2297</v>
      </c>
      <c r="C300" s="0" t="n">
        <v>0</v>
      </c>
      <c r="D300" s="0" t="n">
        <v>2</v>
      </c>
    </row>
    <row r="301" customFormat="false" ht="12.75" hidden="false" customHeight="false" outlineLevel="0" collapsed="false">
      <c r="A301" s="140" t="n">
        <v>38903.6775</v>
      </c>
      <c r="B301" s="0" t="n">
        <v>2254</v>
      </c>
      <c r="C301" s="0" t="n">
        <v>1</v>
      </c>
      <c r="D301" s="0" t="n">
        <v>2</v>
      </c>
    </row>
    <row r="302" customFormat="false" ht="12.75" hidden="false" customHeight="false" outlineLevel="0" collapsed="false">
      <c r="A302" s="140" t="n">
        <v>38903.6776157407</v>
      </c>
      <c r="B302" s="0" t="n">
        <v>1973</v>
      </c>
      <c r="C302" s="0" t="n">
        <v>0</v>
      </c>
      <c r="D302" s="0" t="n">
        <v>2</v>
      </c>
    </row>
    <row r="303" customFormat="false" ht="12.75" hidden="false" customHeight="false" outlineLevel="0" collapsed="false">
      <c r="A303" s="140" t="n">
        <v>38903.6777430556</v>
      </c>
      <c r="B303" s="0" t="n">
        <v>2459</v>
      </c>
      <c r="C303" s="0" t="n">
        <v>0</v>
      </c>
      <c r="D303" s="0" t="n">
        <v>2</v>
      </c>
    </row>
    <row r="304" customFormat="false" ht="12.75" hidden="false" customHeight="false" outlineLevel="0" collapsed="false">
      <c r="A304" s="140" t="n">
        <v>38903.6778703704</v>
      </c>
      <c r="B304" s="0" t="n">
        <v>1999</v>
      </c>
      <c r="C304" s="0" t="n">
        <v>0</v>
      </c>
      <c r="D304" s="0" t="n">
        <v>2</v>
      </c>
    </row>
    <row r="305" customFormat="false" ht="12.75" hidden="false" customHeight="false" outlineLevel="0" collapsed="false">
      <c r="A305" s="140" t="n">
        <v>38903.6779976852</v>
      </c>
      <c r="B305" s="0" t="n">
        <v>2042</v>
      </c>
      <c r="C305" s="0" t="n">
        <v>0</v>
      </c>
      <c r="D305" s="0" t="n">
        <v>2</v>
      </c>
    </row>
    <row r="306" customFormat="false" ht="12.75" hidden="false" customHeight="false" outlineLevel="0" collapsed="false">
      <c r="A306" s="140" t="n">
        <v>38903.678125</v>
      </c>
      <c r="B306" s="0" t="n">
        <v>2154</v>
      </c>
      <c r="C306" s="0" t="n">
        <v>0</v>
      </c>
      <c r="D306" s="0" t="n">
        <v>2</v>
      </c>
    </row>
    <row r="307" customFormat="false" ht="12.75" hidden="false" customHeight="false" outlineLevel="0" collapsed="false">
      <c r="A307" s="140" t="n">
        <v>38903.6782407407</v>
      </c>
      <c r="B307" s="0" t="n">
        <v>1902</v>
      </c>
      <c r="C307" s="0" t="n">
        <v>1</v>
      </c>
      <c r="D307" s="0" t="n">
        <v>2</v>
      </c>
    </row>
    <row r="308" customFormat="false" ht="12.75" hidden="false" customHeight="false" outlineLevel="0" collapsed="false">
      <c r="A308" s="140" t="n">
        <v>38903.6783680556</v>
      </c>
      <c r="B308" s="0" t="n">
        <v>2425</v>
      </c>
      <c r="C308" s="0" t="n">
        <v>0</v>
      </c>
      <c r="D308" s="0" t="n">
        <v>2</v>
      </c>
    </row>
    <row r="309" customFormat="false" ht="12.75" hidden="false" customHeight="false" outlineLevel="0" collapsed="false">
      <c r="A309" s="140" t="n">
        <v>38903.6784953704</v>
      </c>
      <c r="B309" s="0" t="n">
        <v>2276</v>
      </c>
      <c r="C309" s="0" t="n">
        <v>1</v>
      </c>
      <c r="D309" s="0" t="n">
        <v>2</v>
      </c>
    </row>
    <row r="310" customFormat="false" ht="12.75" hidden="false" customHeight="false" outlineLevel="0" collapsed="false">
      <c r="A310" s="140" t="n">
        <v>38903.6786226852</v>
      </c>
      <c r="B310" s="0" t="n">
        <v>1915</v>
      </c>
      <c r="C310" s="0" t="n">
        <v>0</v>
      </c>
      <c r="D310" s="0" t="n">
        <v>2</v>
      </c>
    </row>
    <row r="311" customFormat="false" ht="12.75" hidden="false" customHeight="false" outlineLevel="0" collapsed="false">
      <c r="A311" s="140" t="n">
        <v>38903.67875</v>
      </c>
      <c r="B311" s="0" t="n">
        <v>2476</v>
      </c>
      <c r="C311" s="0" t="n">
        <v>0</v>
      </c>
      <c r="D311" s="0" t="n">
        <v>2</v>
      </c>
    </row>
    <row r="312" customFormat="false" ht="12.75" hidden="false" customHeight="false" outlineLevel="0" collapsed="false">
      <c r="A312" s="140" t="n">
        <v>38903.6788657407</v>
      </c>
      <c r="B312" s="0" t="n">
        <v>2357</v>
      </c>
      <c r="C312" s="0" t="n">
        <v>0</v>
      </c>
      <c r="D312" s="0" t="n">
        <v>2</v>
      </c>
    </row>
    <row r="313" customFormat="false" ht="12.75" hidden="false" customHeight="false" outlineLevel="0" collapsed="false">
      <c r="A313" s="140" t="n">
        <v>38903.6789930556</v>
      </c>
      <c r="B313" s="0" t="n">
        <v>2469</v>
      </c>
      <c r="C313" s="0" t="n">
        <v>1</v>
      </c>
      <c r="D313" s="0" t="n">
        <v>2</v>
      </c>
    </row>
    <row r="314" customFormat="false" ht="12.75" hidden="false" customHeight="false" outlineLevel="0" collapsed="false">
      <c r="A314" s="140" t="n">
        <v>38903.6791203704</v>
      </c>
      <c r="B314" s="0" t="n">
        <v>2073</v>
      </c>
      <c r="C314" s="0" t="n">
        <v>0</v>
      </c>
      <c r="D314" s="0" t="n">
        <v>2</v>
      </c>
    </row>
    <row r="315" customFormat="false" ht="12.75" hidden="false" customHeight="false" outlineLevel="0" collapsed="false">
      <c r="A315" s="140" t="n">
        <v>38903.6792476852</v>
      </c>
      <c r="B315" s="0" t="n">
        <v>2297</v>
      </c>
      <c r="C315" s="0" t="n">
        <v>0</v>
      </c>
      <c r="D315" s="0" t="n">
        <v>2</v>
      </c>
    </row>
    <row r="316" customFormat="false" ht="12.75" hidden="false" customHeight="false" outlineLevel="0" collapsed="false">
      <c r="A316" s="140" t="n">
        <v>38903.679375</v>
      </c>
      <c r="B316" s="0" t="n">
        <v>2441</v>
      </c>
      <c r="C316" s="0" t="n">
        <v>0</v>
      </c>
      <c r="D316" s="0" t="n">
        <v>2</v>
      </c>
    </row>
    <row r="317" customFormat="false" ht="12.75" hidden="false" customHeight="false" outlineLevel="0" collapsed="false">
      <c r="A317" s="140" t="n">
        <v>38903.6794907407</v>
      </c>
      <c r="B317" s="0" t="n">
        <v>1955</v>
      </c>
      <c r="C317" s="0" t="n">
        <v>0</v>
      </c>
      <c r="D317" s="0" t="n">
        <v>2</v>
      </c>
    </row>
    <row r="318" customFormat="false" ht="12.75" hidden="false" customHeight="false" outlineLevel="0" collapsed="false">
      <c r="A318" s="140" t="n">
        <v>38903.6796180556</v>
      </c>
      <c r="B318" s="0" t="n">
        <v>2051</v>
      </c>
      <c r="C318" s="0" t="n">
        <v>0</v>
      </c>
      <c r="D318" s="0" t="n">
        <v>2</v>
      </c>
    </row>
    <row r="319" customFormat="false" ht="12.75" hidden="false" customHeight="false" outlineLevel="0" collapsed="false">
      <c r="A319" s="140" t="n">
        <v>38903.6797453704</v>
      </c>
      <c r="B319" s="0" t="n">
        <v>2188</v>
      </c>
      <c r="C319" s="0" t="n">
        <v>0</v>
      </c>
      <c r="D319" s="0" t="n">
        <v>2</v>
      </c>
    </row>
    <row r="320" customFormat="false" ht="12.75" hidden="false" customHeight="false" outlineLevel="0" collapsed="false">
      <c r="A320" s="140" t="n">
        <v>38903.6798726852</v>
      </c>
      <c r="B320" s="0" t="n">
        <v>2159</v>
      </c>
      <c r="C320" s="0" t="n">
        <v>0</v>
      </c>
      <c r="D320" s="0" t="n">
        <v>2</v>
      </c>
    </row>
    <row r="321" customFormat="false" ht="12.75" hidden="false" customHeight="false" outlineLevel="0" collapsed="false">
      <c r="A321" s="140" t="n">
        <v>38903.68</v>
      </c>
      <c r="B321" s="0" t="n">
        <v>2020</v>
      </c>
      <c r="C321" s="0" t="n">
        <v>0</v>
      </c>
      <c r="D321" s="0" t="n">
        <v>2</v>
      </c>
    </row>
    <row r="322" customFormat="false" ht="12.75" hidden="false" customHeight="false" outlineLevel="0" collapsed="false">
      <c r="A322" s="140" t="n">
        <v>38903.6801157407</v>
      </c>
      <c r="B322" s="0" t="n">
        <v>1944</v>
      </c>
      <c r="C322" s="0" t="n">
        <v>0</v>
      </c>
      <c r="D322" s="0" t="n">
        <v>2</v>
      </c>
    </row>
    <row r="323" customFormat="false" ht="12.75" hidden="false" customHeight="false" outlineLevel="0" collapsed="false">
      <c r="A323" s="140" t="n">
        <v>38903.6802430556</v>
      </c>
      <c r="B323" s="0" t="n">
        <v>2247</v>
      </c>
      <c r="C323" s="0" t="n">
        <v>0</v>
      </c>
      <c r="D323" s="0" t="n">
        <v>2</v>
      </c>
    </row>
    <row r="324" customFormat="false" ht="12.75" hidden="false" customHeight="false" outlineLevel="0" collapsed="false">
      <c r="A324" s="140" t="n">
        <v>38903.6803703704</v>
      </c>
      <c r="B324" s="0" t="n">
        <v>1993</v>
      </c>
      <c r="C324" s="0" t="n">
        <v>0</v>
      </c>
      <c r="D324" s="0" t="n">
        <v>2</v>
      </c>
    </row>
    <row r="325" customFormat="false" ht="12.75" hidden="false" customHeight="false" outlineLevel="0" collapsed="false">
      <c r="A325" s="140" t="n">
        <v>38903.6804976852</v>
      </c>
      <c r="B325" s="0" t="n">
        <v>1944</v>
      </c>
      <c r="C325" s="0" t="n">
        <v>0</v>
      </c>
      <c r="D325" s="0" t="n">
        <v>2</v>
      </c>
    </row>
    <row r="326" customFormat="false" ht="12.75" hidden="false" customHeight="false" outlineLevel="0" collapsed="false">
      <c r="A326" s="140" t="n">
        <v>38903.6806134259</v>
      </c>
      <c r="B326" s="0" t="n">
        <v>2030</v>
      </c>
      <c r="C326" s="0" t="n">
        <v>0</v>
      </c>
      <c r="D326" s="0" t="n">
        <v>2</v>
      </c>
    </row>
    <row r="327" customFormat="false" ht="12.75" hidden="false" customHeight="false" outlineLevel="0" collapsed="false">
      <c r="A327" s="140" t="n">
        <v>38903.6807407407</v>
      </c>
      <c r="B327" s="0" t="n">
        <v>2067</v>
      </c>
      <c r="C327" s="0" t="n">
        <v>0</v>
      </c>
      <c r="D327" s="0" t="n">
        <v>2</v>
      </c>
    </row>
    <row r="328" customFormat="false" ht="12.75" hidden="false" customHeight="false" outlineLevel="0" collapsed="false">
      <c r="A328" s="140" t="n">
        <v>38903.6808680556</v>
      </c>
      <c r="B328" s="0" t="n">
        <v>2492</v>
      </c>
      <c r="C328" s="0" t="n">
        <v>1</v>
      </c>
      <c r="D328" s="0" t="n">
        <v>2</v>
      </c>
    </row>
    <row r="329" customFormat="false" ht="12.75" hidden="false" customHeight="false" outlineLevel="0" collapsed="false">
      <c r="A329" s="140" t="n">
        <v>38903.6809953704</v>
      </c>
      <c r="B329" s="0" t="n">
        <v>1993</v>
      </c>
      <c r="C329" s="0" t="n">
        <v>0</v>
      </c>
      <c r="D329" s="0" t="n">
        <v>2</v>
      </c>
    </row>
    <row r="330" customFormat="false" ht="12.75" hidden="false" customHeight="false" outlineLevel="0" collapsed="false">
      <c r="A330" s="140" t="n">
        <v>38903.6811226852</v>
      </c>
      <c r="B330" s="0" t="n">
        <v>2403</v>
      </c>
      <c r="C330" s="0" t="n">
        <v>0</v>
      </c>
      <c r="D330" s="0" t="n">
        <v>2</v>
      </c>
    </row>
    <row r="331" customFormat="false" ht="12.75" hidden="false" customHeight="false" outlineLevel="0" collapsed="false">
      <c r="A331" s="140" t="n">
        <v>38903.6812384259</v>
      </c>
      <c r="B331" s="0" t="n">
        <v>2324</v>
      </c>
      <c r="C331" s="0" t="n">
        <v>0</v>
      </c>
      <c r="D331" s="0" t="n">
        <v>2</v>
      </c>
    </row>
    <row r="332" customFormat="false" ht="12.75" hidden="false" customHeight="false" outlineLevel="0" collapsed="false">
      <c r="A332" s="140" t="n">
        <v>38903.6813657407</v>
      </c>
      <c r="B332" s="0" t="n">
        <v>2491</v>
      </c>
      <c r="C332" s="0" t="n">
        <v>0</v>
      </c>
      <c r="D332" s="0" t="n">
        <v>2</v>
      </c>
    </row>
    <row r="333" customFormat="false" ht="12.75" hidden="false" customHeight="false" outlineLevel="0" collapsed="false">
      <c r="A333" s="140" t="n">
        <v>38903.6814930556</v>
      </c>
      <c r="B333" s="0" t="n">
        <v>2294</v>
      </c>
      <c r="C333" s="0" t="n">
        <v>0</v>
      </c>
      <c r="D333" s="0" t="n">
        <v>2</v>
      </c>
    </row>
    <row r="334" customFormat="false" ht="12.75" hidden="false" customHeight="false" outlineLevel="0" collapsed="false">
      <c r="A334" s="140" t="n">
        <v>38903.6816203704</v>
      </c>
      <c r="B334" s="0" t="n">
        <v>2331</v>
      </c>
      <c r="C334" s="0" t="n">
        <v>0</v>
      </c>
      <c r="D334" s="0" t="n">
        <v>2</v>
      </c>
    </row>
    <row r="335" customFormat="false" ht="12.75" hidden="false" customHeight="false" outlineLevel="0" collapsed="false">
      <c r="A335" s="140" t="n">
        <v>38903.6817476852</v>
      </c>
      <c r="B335" s="0" t="n">
        <v>2231</v>
      </c>
      <c r="C335" s="0" t="n">
        <v>0</v>
      </c>
      <c r="D335" s="0" t="n">
        <v>2</v>
      </c>
    </row>
    <row r="336" customFormat="false" ht="12.75" hidden="false" customHeight="false" outlineLevel="0" collapsed="false">
      <c r="A336" s="140" t="n">
        <v>38903.6818634259</v>
      </c>
      <c r="B336" s="0" t="n">
        <v>2006</v>
      </c>
      <c r="C336" s="0" t="n">
        <v>0</v>
      </c>
      <c r="D336" s="0" t="n">
        <v>2</v>
      </c>
    </row>
    <row r="337" customFormat="false" ht="12.75" hidden="false" customHeight="false" outlineLevel="0" collapsed="false">
      <c r="A337" s="140" t="n">
        <v>38903.6819907407</v>
      </c>
      <c r="B337" s="0" t="n">
        <v>2314</v>
      </c>
      <c r="C337" s="0" t="n">
        <v>1</v>
      </c>
      <c r="D337" s="0" t="n">
        <v>2</v>
      </c>
    </row>
    <row r="338" customFormat="false" ht="12.75" hidden="false" customHeight="false" outlineLevel="0" collapsed="false">
      <c r="A338" s="140" t="n">
        <v>38903.6821180556</v>
      </c>
      <c r="B338" s="0" t="n">
        <v>1962</v>
      </c>
      <c r="C338" s="0" t="n">
        <v>0</v>
      </c>
      <c r="D338" s="0" t="n">
        <v>2</v>
      </c>
    </row>
    <row r="339" customFormat="false" ht="12.75" hidden="false" customHeight="false" outlineLevel="0" collapsed="false">
      <c r="A339" s="140" t="n">
        <v>38903.6822453704</v>
      </c>
      <c r="B339" s="0" t="n">
        <v>2362</v>
      </c>
      <c r="C339" s="0" t="n">
        <v>0</v>
      </c>
      <c r="D339" s="0" t="n">
        <v>2</v>
      </c>
    </row>
    <row r="340" customFormat="false" ht="12.75" hidden="false" customHeight="false" outlineLevel="0" collapsed="false">
      <c r="A340" s="140" t="n">
        <v>38903.6823726852</v>
      </c>
      <c r="B340" s="0" t="n">
        <v>2453</v>
      </c>
      <c r="C340" s="0" t="n">
        <v>0</v>
      </c>
      <c r="D340" s="0" t="n">
        <v>2</v>
      </c>
    </row>
    <row r="341" customFormat="false" ht="12.75" hidden="false" customHeight="false" outlineLevel="0" collapsed="false">
      <c r="A341" s="140" t="n">
        <v>38903.6824884259</v>
      </c>
      <c r="B341" s="0" t="n">
        <v>2467</v>
      </c>
      <c r="C341" s="0" t="n">
        <v>1</v>
      </c>
      <c r="D341" s="0" t="n">
        <v>2</v>
      </c>
    </row>
    <row r="342" customFormat="false" ht="12.75" hidden="false" customHeight="false" outlineLevel="0" collapsed="false">
      <c r="A342" s="140" t="n">
        <v>38903.6826157407</v>
      </c>
      <c r="B342" s="0" t="n">
        <v>2061</v>
      </c>
      <c r="C342" s="0" t="n">
        <v>0</v>
      </c>
      <c r="D342" s="0" t="n">
        <v>2</v>
      </c>
    </row>
    <row r="343" customFormat="false" ht="12.75" hidden="false" customHeight="false" outlineLevel="0" collapsed="false">
      <c r="A343" s="140" t="n">
        <v>38903.6827430556</v>
      </c>
      <c r="B343" s="0" t="n">
        <v>1910</v>
      </c>
      <c r="C343" s="0" t="n">
        <v>1</v>
      </c>
      <c r="D343" s="0" t="n">
        <v>2</v>
      </c>
    </row>
    <row r="344" customFormat="false" ht="12.75" hidden="false" customHeight="false" outlineLevel="0" collapsed="false">
      <c r="A344" s="140" t="n">
        <v>38903.6828703704</v>
      </c>
      <c r="B344" s="0" t="n">
        <v>2074</v>
      </c>
      <c r="C344" s="0" t="n">
        <v>0</v>
      </c>
      <c r="D344" s="0" t="n">
        <v>2</v>
      </c>
    </row>
    <row r="345" customFormat="false" ht="12.75" hidden="false" customHeight="false" outlineLevel="0" collapsed="false">
      <c r="A345" s="140" t="n">
        <v>38903.6615046296</v>
      </c>
      <c r="B345" s="0" t="n">
        <v>1</v>
      </c>
      <c r="C345" s="0" t="n">
        <v>0</v>
      </c>
      <c r="D345" s="0" t="n">
        <v>3</v>
      </c>
    </row>
    <row r="346" customFormat="false" ht="12.75" hidden="false" customHeight="false" outlineLevel="0" collapsed="false">
      <c r="A346" s="140" t="n">
        <v>38903.6616319444</v>
      </c>
      <c r="B346" s="0" t="n">
        <v>1</v>
      </c>
      <c r="C346" s="0" t="n">
        <v>0</v>
      </c>
      <c r="D346" s="0" t="n">
        <v>3</v>
      </c>
    </row>
    <row r="347" customFormat="false" ht="12.75" hidden="false" customHeight="false" outlineLevel="0" collapsed="false">
      <c r="A347" s="140" t="n">
        <v>38903.6617592593</v>
      </c>
      <c r="B347" s="0" t="n">
        <v>1</v>
      </c>
      <c r="C347" s="0" t="n">
        <v>0</v>
      </c>
      <c r="D347" s="0" t="n">
        <v>3</v>
      </c>
    </row>
    <row r="348" customFormat="false" ht="12.75" hidden="false" customHeight="false" outlineLevel="0" collapsed="false">
      <c r="A348" s="140" t="n">
        <v>38903.6618865741</v>
      </c>
      <c r="B348" s="0" t="n">
        <v>1</v>
      </c>
      <c r="C348" s="0" t="n">
        <v>0</v>
      </c>
      <c r="D348" s="0" t="n">
        <v>3</v>
      </c>
    </row>
    <row r="349" customFormat="false" ht="12.75" hidden="false" customHeight="false" outlineLevel="0" collapsed="false">
      <c r="A349" s="140" t="n">
        <v>38903.6620023148</v>
      </c>
      <c r="B349" s="0" t="n">
        <v>1</v>
      </c>
      <c r="C349" s="0" t="n">
        <v>0</v>
      </c>
      <c r="D349" s="0" t="n">
        <v>3</v>
      </c>
    </row>
    <row r="350" customFormat="false" ht="12.75" hidden="false" customHeight="false" outlineLevel="0" collapsed="false">
      <c r="A350" s="140" t="n">
        <v>38903.6621296296</v>
      </c>
      <c r="B350" s="0" t="n">
        <v>1</v>
      </c>
      <c r="C350" s="0" t="n">
        <v>0</v>
      </c>
      <c r="D350" s="0" t="n">
        <v>3</v>
      </c>
    </row>
    <row r="351" customFormat="false" ht="12.75" hidden="false" customHeight="false" outlineLevel="0" collapsed="false">
      <c r="A351" s="140" t="n">
        <v>38903.6622569444</v>
      </c>
      <c r="B351" s="0" t="n">
        <v>1</v>
      </c>
      <c r="C351" s="0" t="n">
        <v>0</v>
      </c>
      <c r="D351" s="0" t="n">
        <v>3</v>
      </c>
    </row>
    <row r="352" customFormat="false" ht="12.75" hidden="false" customHeight="false" outlineLevel="0" collapsed="false">
      <c r="A352" s="140" t="n">
        <v>38903.6623842593</v>
      </c>
      <c r="B352" s="0" t="n">
        <v>1</v>
      </c>
      <c r="C352" s="0" t="n">
        <v>0</v>
      </c>
      <c r="D352" s="0" t="n">
        <v>3</v>
      </c>
    </row>
    <row r="353" customFormat="false" ht="12.75" hidden="false" customHeight="false" outlineLevel="0" collapsed="false">
      <c r="A353" s="140" t="n">
        <v>38903.6625115741</v>
      </c>
      <c r="B353" s="0" t="n">
        <v>1</v>
      </c>
      <c r="C353" s="0" t="n">
        <v>0</v>
      </c>
      <c r="D353" s="0" t="n">
        <v>3</v>
      </c>
    </row>
    <row r="354" customFormat="false" ht="12.75" hidden="false" customHeight="false" outlineLevel="0" collapsed="false">
      <c r="A354" s="140" t="n">
        <v>38903.6626388889</v>
      </c>
      <c r="B354" s="0" t="n">
        <v>1</v>
      </c>
      <c r="C354" s="0" t="n">
        <v>0</v>
      </c>
      <c r="D354" s="0" t="n">
        <v>3</v>
      </c>
    </row>
    <row r="355" customFormat="false" ht="12.75" hidden="false" customHeight="false" outlineLevel="0" collapsed="false">
      <c r="A355" s="140" t="n">
        <v>38903.6627546296</v>
      </c>
      <c r="B355" s="0" t="n">
        <v>1</v>
      </c>
      <c r="C355" s="0" t="n">
        <v>0</v>
      </c>
      <c r="D355" s="0" t="n">
        <v>3</v>
      </c>
    </row>
    <row r="356" customFormat="false" ht="12.75" hidden="false" customHeight="false" outlineLevel="0" collapsed="false">
      <c r="A356" s="140" t="n">
        <v>38903.6628819444</v>
      </c>
      <c r="B356" s="0" t="n">
        <v>1</v>
      </c>
      <c r="C356" s="0" t="n">
        <v>0</v>
      </c>
      <c r="D356" s="0" t="n">
        <v>3</v>
      </c>
    </row>
    <row r="357" customFormat="false" ht="12.75" hidden="false" customHeight="false" outlineLevel="0" collapsed="false">
      <c r="A357" s="140" t="n">
        <v>38903.6630092593</v>
      </c>
      <c r="B357" s="0" t="n">
        <v>1</v>
      </c>
      <c r="C357" s="0" t="n">
        <v>0</v>
      </c>
      <c r="D357" s="0" t="n">
        <v>3</v>
      </c>
    </row>
    <row r="358" customFormat="false" ht="12.75" hidden="false" customHeight="false" outlineLevel="0" collapsed="false">
      <c r="A358" s="140" t="n">
        <v>38903.6631365741</v>
      </c>
      <c r="B358" s="0" t="n">
        <v>1</v>
      </c>
      <c r="C358" s="0" t="n">
        <v>0</v>
      </c>
      <c r="D358" s="0" t="n">
        <v>3</v>
      </c>
    </row>
    <row r="359" customFormat="false" ht="12.75" hidden="false" customHeight="false" outlineLevel="0" collapsed="false">
      <c r="A359" s="140" t="n">
        <v>38903.6632523148</v>
      </c>
      <c r="B359" s="0" t="n">
        <v>1</v>
      </c>
      <c r="C359" s="0" t="n">
        <v>0</v>
      </c>
      <c r="D359" s="0" t="n">
        <v>3</v>
      </c>
    </row>
    <row r="360" customFormat="false" ht="12.75" hidden="false" customHeight="false" outlineLevel="0" collapsed="false">
      <c r="A360" s="140" t="n">
        <v>38903.6633796296</v>
      </c>
      <c r="B360" s="0" t="n">
        <v>1</v>
      </c>
      <c r="C360" s="0" t="n">
        <v>0</v>
      </c>
      <c r="D360" s="0" t="n">
        <v>3</v>
      </c>
    </row>
    <row r="361" customFormat="false" ht="12.75" hidden="false" customHeight="false" outlineLevel="0" collapsed="false">
      <c r="A361" s="140" t="n">
        <v>38903.6635069444</v>
      </c>
      <c r="B361" s="0" t="n">
        <v>1</v>
      </c>
      <c r="C361" s="0" t="n">
        <v>0</v>
      </c>
      <c r="D361" s="0" t="n">
        <v>3</v>
      </c>
    </row>
    <row r="362" customFormat="false" ht="12.75" hidden="false" customHeight="false" outlineLevel="0" collapsed="false">
      <c r="A362" s="140" t="n">
        <v>38903.6636342593</v>
      </c>
      <c r="B362" s="0" t="n">
        <v>1</v>
      </c>
      <c r="C362" s="0" t="n">
        <v>0</v>
      </c>
      <c r="D362" s="0" t="n">
        <v>3</v>
      </c>
    </row>
    <row r="363" customFormat="false" ht="12.75" hidden="false" customHeight="false" outlineLevel="0" collapsed="false">
      <c r="A363" s="140" t="n">
        <v>38903.6637615741</v>
      </c>
      <c r="B363" s="0" t="n">
        <v>1</v>
      </c>
      <c r="C363" s="0" t="n">
        <v>0</v>
      </c>
      <c r="D363" s="0" t="n">
        <v>3</v>
      </c>
    </row>
    <row r="364" customFormat="false" ht="12.75" hidden="false" customHeight="false" outlineLevel="0" collapsed="false">
      <c r="A364" s="140" t="n">
        <v>38903.6638773148</v>
      </c>
      <c r="B364" s="0" t="n">
        <v>1</v>
      </c>
      <c r="C364" s="0" t="n">
        <v>0</v>
      </c>
      <c r="D364" s="0" t="n">
        <v>3</v>
      </c>
    </row>
    <row r="365" customFormat="false" ht="12.75" hidden="false" customHeight="false" outlineLevel="0" collapsed="false">
      <c r="A365" s="140" t="n">
        <v>38903.6640046296</v>
      </c>
      <c r="B365" s="0" t="n">
        <v>1</v>
      </c>
      <c r="C365" s="0" t="n">
        <v>0</v>
      </c>
      <c r="D365" s="0" t="n">
        <v>3</v>
      </c>
    </row>
    <row r="366" customFormat="false" ht="12.75" hidden="false" customHeight="false" outlineLevel="0" collapsed="false">
      <c r="A366" s="140" t="n">
        <v>38903.6641319444</v>
      </c>
      <c r="B366" s="0" t="n">
        <v>1</v>
      </c>
      <c r="C366" s="0" t="n">
        <v>0</v>
      </c>
      <c r="D366" s="0" t="n">
        <v>3</v>
      </c>
    </row>
    <row r="367" customFormat="false" ht="12.75" hidden="false" customHeight="false" outlineLevel="0" collapsed="false">
      <c r="A367" s="140" t="n">
        <v>38903.6642592593</v>
      </c>
      <c r="B367" s="0" t="n">
        <v>1</v>
      </c>
      <c r="C367" s="0" t="n">
        <v>0</v>
      </c>
      <c r="D367" s="0" t="n">
        <v>3</v>
      </c>
    </row>
    <row r="368" customFormat="false" ht="12.75" hidden="false" customHeight="false" outlineLevel="0" collapsed="false">
      <c r="A368" s="140" t="n">
        <v>38903.6643865741</v>
      </c>
      <c r="B368" s="0" t="n">
        <v>1</v>
      </c>
      <c r="C368" s="0" t="n">
        <v>0</v>
      </c>
      <c r="D368" s="0" t="n">
        <v>3</v>
      </c>
    </row>
    <row r="369" customFormat="false" ht="12.75" hidden="false" customHeight="false" outlineLevel="0" collapsed="false">
      <c r="A369" s="140" t="n">
        <v>38903.6645023148</v>
      </c>
      <c r="B369" s="0" t="n">
        <v>1</v>
      </c>
      <c r="C369" s="0" t="n">
        <v>0</v>
      </c>
      <c r="D369" s="0" t="n">
        <v>3</v>
      </c>
    </row>
    <row r="370" customFormat="false" ht="12.75" hidden="false" customHeight="false" outlineLevel="0" collapsed="false">
      <c r="A370" s="140" t="n">
        <v>38903.6646296296</v>
      </c>
      <c r="B370" s="0" t="n">
        <v>1</v>
      </c>
      <c r="C370" s="0" t="n">
        <v>0</v>
      </c>
      <c r="D370" s="0" t="n">
        <v>3</v>
      </c>
    </row>
    <row r="371" customFormat="false" ht="12.75" hidden="false" customHeight="false" outlineLevel="0" collapsed="false">
      <c r="A371" s="140" t="n">
        <v>38903.6647569445</v>
      </c>
      <c r="B371" s="0" t="n">
        <v>1</v>
      </c>
      <c r="C371" s="0" t="n">
        <v>0</v>
      </c>
      <c r="D371" s="0" t="n">
        <v>3</v>
      </c>
    </row>
    <row r="372" customFormat="false" ht="12.75" hidden="false" customHeight="false" outlineLevel="0" collapsed="false">
      <c r="A372" s="140" t="n">
        <v>38903.6648842593</v>
      </c>
      <c r="B372" s="0" t="n">
        <v>1</v>
      </c>
      <c r="C372" s="0" t="n">
        <v>0</v>
      </c>
      <c r="D372" s="0" t="n">
        <v>3</v>
      </c>
    </row>
    <row r="373" customFormat="false" ht="12.75" hidden="false" customHeight="false" outlineLevel="0" collapsed="false">
      <c r="A373" s="140" t="n">
        <v>38903.6650115741</v>
      </c>
      <c r="B373" s="0" t="n">
        <v>1</v>
      </c>
      <c r="C373" s="0" t="n">
        <v>0</v>
      </c>
      <c r="D373" s="0" t="n">
        <v>3</v>
      </c>
    </row>
    <row r="374" customFormat="false" ht="12.75" hidden="false" customHeight="false" outlineLevel="0" collapsed="false">
      <c r="A374" s="140" t="n">
        <v>38903.6651273148</v>
      </c>
      <c r="B374" s="0" t="n">
        <v>1</v>
      </c>
      <c r="C374" s="0" t="n">
        <v>0</v>
      </c>
      <c r="D374" s="0" t="n">
        <v>3</v>
      </c>
    </row>
    <row r="375" customFormat="false" ht="12.75" hidden="false" customHeight="false" outlineLevel="0" collapsed="false">
      <c r="A375" s="140" t="n">
        <v>38903.6652546296</v>
      </c>
      <c r="B375" s="0" t="n">
        <v>1</v>
      </c>
      <c r="C375" s="0" t="n">
        <v>0</v>
      </c>
      <c r="D375" s="0" t="n">
        <v>3</v>
      </c>
    </row>
    <row r="376" customFormat="false" ht="12.75" hidden="false" customHeight="false" outlineLevel="0" collapsed="false">
      <c r="A376" s="140" t="n">
        <v>38903.6653819445</v>
      </c>
      <c r="B376" s="0" t="n">
        <v>1</v>
      </c>
      <c r="C376" s="0" t="n">
        <v>0</v>
      </c>
      <c r="D376" s="0" t="n">
        <v>3</v>
      </c>
    </row>
    <row r="377" customFormat="false" ht="12.75" hidden="false" customHeight="false" outlineLevel="0" collapsed="false">
      <c r="A377" s="140" t="n">
        <v>38903.6655092593</v>
      </c>
      <c r="B377" s="0" t="n">
        <v>1</v>
      </c>
      <c r="C377" s="0" t="n">
        <v>0</v>
      </c>
      <c r="D377" s="0" t="n">
        <v>3</v>
      </c>
    </row>
    <row r="378" customFormat="false" ht="12.75" hidden="false" customHeight="false" outlineLevel="0" collapsed="false">
      <c r="A378" s="140" t="n">
        <v>38903.6656365741</v>
      </c>
      <c r="B378" s="0" t="n">
        <v>1</v>
      </c>
      <c r="C378" s="0" t="n">
        <v>0</v>
      </c>
      <c r="D378" s="0" t="n">
        <v>3</v>
      </c>
    </row>
    <row r="379" customFormat="false" ht="12.75" hidden="false" customHeight="false" outlineLevel="0" collapsed="false">
      <c r="A379" s="140" t="n">
        <v>38903.6657523148</v>
      </c>
      <c r="B379" s="0" t="n">
        <v>1</v>
      </c>
      <c r="C379" s="0" t="n">
        <v>0</v>
      </c>
      <c r="D379" s="0" t="n">
        <v>3</v>
      </c>
    </row>
    <row r="380" customFormat="false" ht="12.75" hidden="false" customHeight="false" outlineLevel="0" collapsed="false">
      <c r="A380" s="140" t="n">
        <v>38903.6658796296</v>
      </c>
      <c r="B380" s="0" t="n">
        <v>1</v>
      </c>
      <c r="C380" s="0" t="n">
        <v>0</v>
      </c>
      <c r="D380" s="0" t="n">
        <v>3</v>
      </c>
    </row>
    <row r="381" customFormat="false" ht="12.75" hidden="false" customHeight="false" outlineLevel="0" collapsed="false">
      <c r="A381" s="140" t="n">
        <v>38903.6660069445</v>
      </c>
      <c r="B381" s="0" t="n">
        <v>1</v>
      </c>
      <c r="C381" s="0" t="n">
        <v>0</v>
      </c>
      <c r="D381" s="0" t="n">
        <v>3</v>
      </c>
    </row>
    <row r="382" customFormat="false" ht="12.75" hidden="false" customHeight="false" outlineLevel="0" collapsed="false">
      <c r="A382" s="140" t="n">
        <v>38903.6661342593</v>
      </c>
      <c r="B382" s="0" t="n">
        <v>1</v>
      </c>
      <c r="C382" s="0" t="n">
        <v>0</v>
      </c>
      <c r="D382" s="0" t="n">
        <v>3</v>
      </c>
    </row>
    <row r="383" customFormat="false" ht="12.75" hidden="false" customHeight="false" outlineLevel="0" collapsed="false">
      <c r="A383" s="140" t="n">
        <v>38903.6662615741</v>
      </c>
      <c r="B383" s="0" t="n">
        <v>1</v>
      </c>
      <c r="C383" s="0" t="n">
        <v>0</v>
      </c>
      <c r="D383" s="0" t="n">
        <v>3</v>
      </c>
    </row>
    <row r="384" customFormat="false" ht="12.75" hidden="false" customHeight="false" outlineLevel="0" collapsed="false">
      <c r="A384" s="140" t="n">
        <v>38903.6663773148</v>
      </c>
      <c r="B384" s="0" t="n">
        <v>1</v>
      </c>
      <c r="C384" s="0" t="n">
        <v>0</v>
      </c>
      <c r="D384" s="0" t="n">
        <v>3</v>
      </c>
    </row>
    <row r="385" customFormat="false" ht="12.75" hidden="false" customHeight="false" outlineLevel="0" collapsed="false">
      <c r="A385" s="140" t="n">
        <v>38903.6665046296</v>
      </c>
      <c r="B385" s="0" t="n">
        <v>1</v>
      </c>
      <c r="C385" s="0" t="n">
        <v>0</v>
      </c>
      <c r="D385" s="0" t="n">
        <v>3</v>
      </c>
    </row>
    <row r="386" customFormat="false" ht="12.75" hidden="false" customHeight="false" outlineLevel="0" collapsed="false">
      <c r="A386" s="140" t="n">
        <v>38903.6666319444</v>
      </c>
      <c r="B386" s="0" t="n">
        <v>1</v>
      </c>
      <c r="C386" s="0" t="n">
        <v>0</v>
      </c>
      <c r="D386" s="0" t="n">
        <v>3</v>
      </c>
    </row>
    <row r="387" customFormat="false" ht="12.75" hidden="false" customHeight="false" outlineLevel="0" collapsed="false">
      <c r="A387" s="140" t="n">
        <v>38903.6667592593</v>
      </c>
      <c r="B387" s="0" t="n">
        <v>1</v>
      </c>
      <c r="C387" s="0" t="n">
        <v>0</v>
      </c>
      <c r="D387" s="0" t="n">
        <v>3</v>
      </c>
    </row>
    <row r="388" customFormat="false" ht="12.75" hidden="false" customHeight="false" outlineLevel="0" collapsed="false">
      <c r="A388" s="140" t="n">
        <v>38903.6668865741</v>
      </c>
      <c r="B388" s="0" t="n">
        <v>1</v>
      </c>
      <c r="C388" s="0" t="n">
        <v>0</v>
      </c>
      <c r="D388" s="0" t="n">
        <v>3</v>
      </c>
    </row>
    <row r="389" customFormat="false" ht="12.75" hidden="false" customHeight="false" outlineLevel="0" collapsed="false">
      <c r="A389" s="140" t="n">
        <v>38903.6670023148</v>
      </c>
      <c r="B389" s="0" t="n">
        <v>1</v>
      </c>
      <c r="C389" s="0" t="n">
        <v>0</v>
      </c>
      <c r="D389" s="0" t="n">
        <v>3</v>
      </c>
    </row>
    <row r="390" customFormat="false" ht="12.75" hidden="false" customHeight="false" outlineLevel="0" collapsed="false">
      <c r="A390" s="140" t="n">
        <v>38903.6671296296</v>
      </c>
      <c r="B390" s="0" t="n">
        <v>1</v>
      </c>
      <c r="C390" s="0" t="n">
        <v>0</v>
      </c>
      <c r="D390" s="0" t="n">
        <v>3</v>
      </c>
    </row>
    <row r="391" customFormat="false" ht="12.75" hidden="false" customHeight="false" outlineLevel="0" collapsed="false">
      <c r="A391" s="140" t="n">
        <v>38903.6672569444</v>
      </c>
      <c r="B391" s="0" t="n">
        <v>1</v>
      </c>
      <c r="C391" s="0" t="n">
        <v>0</v>
      </c>
      <c r="D391" s="0" t="n">
        <v>3</v>
      </c>
    </row>
    <row r="392" customFormat="false" ht="12.75" hidden="false" customHeight="false" outlineLevel="0" collapsed="false">
      <c r="A392" s="140" t="n">
        <v>38903.6673842593</v>
      </c>
      <c r="B392" s="0" t="n">
        <v>1</v>
      </c>
      <c r="C392" s="0" t="n">
        <v>0</v>
      </c>
      <c r="D392" s="0" t="n">
        <v>3</v>
      </c>
    </row>
    <row r="393" customFormat="false" ht="12.75" hidden="false" customHeight="false" outlineLevel="0" collapsed="false">
      <c r="A393" s="140" t="n">
        <v>38903.6675115741</v>
      </c>
      <c r="B393" s="0" t="n">
        <v>1</v>
      </c>
      <c r="C393" s="0" t="n">
        <v>0</v>
      </c>
      <c r="D393" s="0" t="n">
        <v>3</v>
      </c>
    </row>
    <row r="394" customFormat="false" ht="12.75" hidden="false" customHeight="false" outlineLevel="0" collapsed="false">
      <c r="A394" s="140" t="n">
        <v>38903.6676273148</v>
      </c>
      <c r="B394" s="0" t="n">
        <v>1</v>
      </c>
      <c r="C394" s="0" t="n">
        <v>0</v>
      </c>
      <c r="D394" s="0" t="n">
        <v>3</v>
      </c>
    </row>
    <row r="395" customFormat="false" ht="12.75" hidden="false" customHeight="false" outlineLevel="0" collapsed="false">
      <c r="A395" s="140" t="n">
        <v>38903.6677546296</v>
      </c>
      <c r="B395" s="0" t="n">
        <v>1</v>
      </c>
      <c r="C395" s="0" t="n">
        <v>0</v>
      </c>
      <c r="D395" s="0" t="n">
        <v>3</v>
      </c>
    </row>
    <row r="396" customFormat="false" ht="12.75" hidden="false" customHeight="false" outlineLevel="0" collapsed="false">
      <c r="A396" s="140" t="n">
        <v>38903.6678819444</v>
      </c>
      <c r="B396" s="0" t="n">
        <v>1</v>
      </c>
      <c r="C396" s="0" t="n">
        <v>0</v>
      </c>
      <c r="D396" s="0" t="n">
        <v>3</v>
      </c>
    </row>
    <row r="397" customFormat="false" ht="12.75" hidden="false" customHeight="false" outlineLevel="0" collapsed="false">
      <c r="A397" s="140" t="n">
        <v>38903.6680092593</v>
      </c>
      <c r="B397" s="0" t="n">
        <v>1</v>
      </c>
      <c r="C397" s="0" t="n">
        <v>0</v>
      </c>
      <c r="D397" s="0" t="n">
        <v>3</v>
      </c>
    </row>
    <row r="398" customFormat="false" ht="12.75" hidden="false" customHeight="false" outlineLevel="0" collapsed="false">
      <c r="A398" s="140" t="n">
        <v>38903.6681365741</v>
      </c>
      <c r="B398" s="0" t="n">
        <v>1</v>
      </c>
      <c r="C398" s="0" t="n">
        <v>0</v>
      </c>
      <c r="D398" s="0" t="n">
        <v>3</v>
      </c>
    </row>
    <row r="399" customFormat="false" ht="12.75" hidden="false" customHeight="false" outlineLevel="0" collapsed="false">
      <c r="A399" s="140" t="n">
        <v>38903.6682523148</v>
      </c>
      <c r="B399" s="0" t="n">
        <v>1</v>
      </c>
      <c r="C399" s="0" t="n">
        <v>0</v>
      </c>
      <c r="D399" s="0" t="n">
        <v>3</v>
      </c>
    </row>
    <row r="400" customFormat="false" ht="12.75" hidden="false" customHeight="false" outlineLevel="0" collapsed="false">
      <c r="A400" s="140" t="n">
        <v>38903.6683796296</v>
      </c>
      <c r="B400" s="0" t="n">
        <v>1</v>
      </c>
      <c r="C400" s="0" t="n">
        <v>0</v>
      </c>
      <c r="D400" s="0" t="n">
        <v>3</v>
      </c>
    </row>
    <row r="401" customFormat="false" ht="12.75" hidden="false" customHeight="false" outlineLevel="0" collapsed="false">
      <c r="A401" s="140" t="n">
        <v>38903.6685069444</v>
      </c>
      <c r="B401" s="0" t="n">
        <v>1</v>
      </c>
      <c r="C401" s="0" t="n">
        <v>0</v>
      </c>
      <c r="D401" s="0" t="n">
        <v>3</v>
      </c>
    </row>
    <row r="402" customFormat="false" ht="12.75" hidden="false" customHeight="false" outlineLevel="0" collapsed="false">
      <c r="A402" s="140" t="n">
        <v>38903.6686342593</v>
      </c>
      <c r="B402" s="0" t="n">
        <v>1</v>
      </c>
      <c r="C402" s="0" t="n">
        <v>0</v>
      </c>
      <c r="D402" s="0" t="n">
        <v>3</v>
      </c>
    </row>
    <row r="403" customFormat="false" ht="12.75" hidden="false" customHeight="false" outlineLevel="0" collapsed="false">
      <c r="A403" s="140" t="n">
        <v>38903.6687615741</v>
      </c>
      <c r="B403" s="0" t="n">
        <v>1</v>
      </c>
      <c r="C403" s="0" t="n">
        <v>0</v>
      </c>
      <c r="D403" s="0" t="n">
        <v>3</v>
      </c>
    </row>
    <row r="404" customFormat="false" ht="12.75" hidden="false" customHeight="false" outlineLevel="0" collapsed="false">
      <c r="A404" s="140" t="n">
        <v>38903.6688773148</v>
      </c>
      <c r="B404" s="0" t="n">
        <v>1</v>
      </c>
      <c r="C404" s="0" t="n">
        <v>0</v>
      </c>
      <c r="D404" s="0" t="n">
        <v>3</v>
      </c>
    </row>
    <row r="405" customFormat="false" ht="12.75" hidden="false" customHeight="false" outlineLevel="0" collapsed="false">
      <c r="A405" s="140" t="n">
        <v>38903.6690046296</v>
      </c>
      <c r="B405" s="0" t="n">
        <v>1</v>
      </c>
      <c r="C405" s="0" t="n">
        <v>0</v>
      </c>
      <c r="D405" s="0" t="n">
        <v>3</v>
      </c>
    </row>
    <row r="406" customFormat="false" ht="12.75" hidden="false" customHeight="false" outlineLevel="0" collapsed="false">
      <c r="A406" s="140" t="n">
        <v>38903.6691319444</v>
      </c>
      <c r="B406" s="0" t="n">
        <v>3</v>
      </c>
      <c r="C406" s="0" t="n">
        <v>0</v>
      </c>
      <c r="D406" s="0" t="n">
        <v>3</v>
      </c>
    </row>
    <row r="407" customFormat="false" ht="12.75" hidden="false" customHeight="false" outlineLevel="0" collapsed="false">
      <c r="A407" s="140" t="n">
        <v>38903.6692592593</v>
      </c>
      <c r="B407" s="0" t="n">
        <v>5</v>
      </c>
      <c r="C407" s="0" t="n">
        <v>0</v>
      </c>
      <c r="D407" s="0" t="n">
        <v>3</v>
      </c>
    </row>
    <row r="408" customFormat="false" ht="12.75" hidden="false" customHeight="false" outlineLevel="0" collapsed="false">
      <c r="A408" s="140" t="n">
        <v>38903.6693865741</v>
      </c>
      <c r="B408" s="0" t="n">
        <v>5</v>
      </c>
      <c r="C408" s="0" t="n">
        <v>0</v>
      </c>
      <c r="D408" s="0" t="n">
        <v>3</v>
      </c>
    </row>
    <row r="409" customFormat="false" ht="12.75" hidden="false" customHeight="false" outlineLevel="0" collapsed="false">
      <c r="A409" s="140" t="n">
        <v>38903.6695023148</v>
      </c>
      <c r="B409" s="0" t="n">
        <v>6</v>
      </c>
      <c r="C409" s="0" t="n">
        <v>0</v>
      </c>
      <c r="D409" s="0" t="n">
        <v>3</v>
      </c>
    </row>
    <row r="410" customFormat="false" ht="12.75" hidden="false" customHeight="false" outlineLevel="0" collapsed="false">
      <c r="A410" s="140" t="n">
        <v>38903.6696296296</v>
      </c>
      <c r="B410" s="0" t="n">
        <v>5</v>
      </c>
      <c r="C410" s="0" t="n">
        <v>0</v>
      </c>
      <c r="D410" s="0" t="n">
        <v>3</v>
      </c>
    </row>
    <row r="411" customFormat="false" ht="12.75" hidden="false" customHeight="false" outlineLevel="0" collapsed="false">
      <c r="A411" s="140" t="n">
        <v>38903.6697569444</v>
      </c>
      <c r="B411" s="0" t="n">
        <v>6</v>
      </c>
      <c r="C411" s="0" t="n">
        <v>0</v>
      </c>
      <c r="D411" s="0" t="n">
        <v>3</v>
      </c>
    </row>
    <row r="412" customFormat="false" ht="12.75" hidden="false" customHeight="false" outlineLevel="0" collapsed="false">
      <c r="A412" s="140" t="n">
        <v>38903.6698842593</v>
      </c>
      <c r="B412" s="0" t="n">
        <v>6</v>
      </c>
      <c r="C412" s="0" t="n">
        <v>0</v>
      </c>
      <c r="D412" s="0" t="n">
        <v>3</v>
      </c>
    </row>
    <row r="413" customFormat="false" ht="12.75" hidden="false" customHeight="false" outlineLevel="0" collapsed="false">
      <c r="A413" s="140" t="n">
        <v>38903.67</v>
      </c>
      <c r="B413" s="0" t="n">
        <v>6</v>
      </c>
      <c r="C413" s="0" t="n">
        <v>0</v>
      </c>
      <c r="D413" s="0" t="n">
        <v>3</v>
      </c>
    </row>
    <row r="414" customFormat="false" ht="12.75" hidden="false" customHeight="false" outlineLevel="0" collapsed="false">
      <c r="A414" s="140" t="n">
        <v>38903.6701273148</v>
      </c>
      <c r="B414" s="0" t="n">
        <v>6</v>
      </c>
      <c r="C414" s="0" t="n">
        <v>0</v>
      </c>
      <c r="D414" s="0" t="n">
        <v>3</v>
      </c>
    </row>
    <row r="415" customFormat="false" ht="12.75" hidden="false" customHeight="false" outlineLevel="0" collapsed="false">
      <c r="A415" s="140" t="n">
        <v>38903.6702546296</v>
      </c>
      <c r="B415" s="0" t="n">
        <v>6</v>
      </c>
      <c r="C415" s="0" t="n">
        <v>0</v>
      </c>
      <c r="D415" s="0" t="n">
        <v>3</v>
      </c>
    </row>
    <row r="416" customFormat="false" ht="12.75" hidden="false" customHeight="false" outlineLevel="0" collapsed="false">
      <c r="A416" s="140" t="n">
        <v>38903.6703819444</v>
      </c>
      <c r="B416" s="0" t="n">
        <v>6</v>
      </c>
      <c r="C416" s="0" t="n">
        <v>0</v>
      </c>
      <c r="D416" s="0" t="n">
        <v>3</v>
      </c>
    </row>
    <row r="417" customFormat="false" ht="12.75" hidden="false" customHeight="false" outlineLevel="0" collapsed="false">
      <c r="A417" s="140" t="n">
        <v>38903.6705092593</v>
      </c>
      <c r="B417" s="0" t="n">
        <v>6</v>
      </c>
      <c r="C417" s="0" t="n">
        <v>0</v>
      </c>
      <c r="D417" s="0" t="n">
        <v>3</v>
      </c>
    </row>
    <row r="418" customFormat="false" ht="12.75" hidden="false" customHeight="false" outlineLevel="0" collapsed="false">
      <c r="A418" s="140" t="n">
        <v>38903.6706365741</v>
      </c>
      <c r="B418" s="0" t="n">
        <v>5</v>
      </c>
      <c r="C418" s="0" t="n">
        <v>0</v>
      </c>
      <c r="D418" s="0" t="n">
        <v>3</v>
      </c>
    </row>
    <row r="419" customFormat="false" ht="12.75" hidden="false" customHeight="false" outlineLevel="0" collapsed="false">
      <c r="A419" s="140" t="n">
        <v>38903.6707523148</v>
      </c>
      <c r="B419" s="0" t="n">
        <v>5</v>
      </c>
      <c r="C419" s="0" t="n">
        <v>0</v>
      </c>
      <c r="D419" s="0" t="n">
        <v>3</v>
      </c>
    </row>
    <row r="420" customFormat="false" ht="12.75" hidden="false" customHeight="false" outlineLevel="0" collapsed="false">
      <c r="A420" s="140" t="n">
        <v>38903.6708796296</v>
      </c>
      <c r="B420" s="0" t="n">
        <v>6</v>
      </c>
      <c r="C420" s="0" t="n">
        <v>0</v>
      </c>
      <c r="D420" s="0" t="n">
        <v>3</v>
      </c>
    </row>
    <row r="421" customFormat="false" ht="12.75" hidden="false" customHeight="false" outlineLevel="0" collapsed="false">
      <c r="A421" s="140" t="n">
        <v>38903.6710069444</v>
      </c>
      <c r="B421" s="0" t="n">
        <v>6</v>
      </c>
      <c r="C421" s="0" t="n">
        <v>0</v>
      </c>
      <c r="D421" s="0" t="n">
        <v>3</v>
      </c>
    </row>
    <row r="422" customFormat="false" ht="12.75" hidden="false" customHeight="false" outlineLevel="0" collapsed="false">
      <c r="A422" s="140" t="n">
        <v>38903.6711342593</v>
      </c>
      <c r="B422" s="0" t="n">
        <v>6</v>
      </c>
      <c r="C422" s="0" t="n">
        <v>0</v>
      </c>
      <c r="D422" s="0" t="n">
        <v>3</v>
      </c>
    </row>
    <row r="423" customFormat="false" ht="12.75" hidden="false" customHeight="false" outlineLevel="0" collapsed="false">
      <c r="A423" s="140" t="n">
        <v>38903.6712615741</v>
      </c>
      <c r="B423" s="0" t="n">
        <v>5</v>
      </c>
      <c r="C423" s="0" t="n">
        <v>0</v>
      </c>
      <c r="D423" s="0" t="n">
        <v>3</v>
      </c>
    </row>
    <row r="424" customFormat="false" ht="12.75" hidden="false" customHeight="false" outlineLevel="0" collapsed="false">
      <c r="A424" s="140" t="n">
        <v>38903.6713773148</v>
      </c>
      <c r="B424" s="0" t="n">
        <v>6</v>
      </c>
      <c r="C424" s="0" t="n">
        <v>0</v>
      </c>
      <c r="D424" s="0" t="n">
        <v>3</v>
      </c>
    </row>
    <row r="425" customFormat="false" ht="12.75" hidden="false" customHeight="false" outlineLevel="0" collapsed="false">
      <c r="A425" s="140" t="n">
        <v>38903.6715046296</v>
      </c>
      <c r="B425" s="0" t="n">
        <v>6</v>
      </c>
      <c r="C425" s="0" t="n">
        <v>0</v>
      </c>
      <c r="D425" s="0" t="n">
        <v>3</v>
      </c>
    </row>
    <row r="426" customFormat="false" ht="12.75" hidden="false" customHeight="false" outlineLevel="0" collapsed="false">
      <c r="A426" s="140" t="n">
        <v>38903.6716319444</v>
      </c>
      <c r="B426" s="0" t="n">
        <v>5</v>
      </c>
      <c r="C426" s="0" t="n">
        <v>0</v>
      </c>
      <c r="D426" s="0" t="n">
        <v>3</v>
      </c>
    </row>
    <row r="427" customFormat="false" ht="12.75" hidden="false" customHeight="false" outlineLevel="0" collapsed="false">
      <c r="A427" s="140" t="n">
        <v>38903.6717592593</v>
      </c>
      <c r="B427" s="0" t="n">
        <v>6</v>
      </c>
      <c r="C427" s="0" t="n">
        <v>0</v>
      </c>
      <c r="D427" s="0" t="n">
        <v>3</v>
      </c>
    </row>
    <row r="428" customFormat="false" ht="12.75" hidden="false" customHeight="false" outlineLevel="0" collapsed="false">
      <c r="A428" s="140" t="n">
        <v>38903.671875</v>
      </c>
      <c r="B428" s="0" t="n">
        <v>6</v>
      </c>
      <c r="C428" s="0" t="n">
        <v>0</v>
      </c>
      <c r="D428" s="0" t="n">
        <v>3</v>
      </c>
    </row>
    <row r="429" customFormat="false" ht="12.75" hidden="false" customHeight="false" outlineLevel="0" collapsed="false">
      <c r="A429" s="140" t="n">
        <v>38903.6720023148</v>
      </c>
      <c r="B429" s="0" t="n">
        <v>6</v>
      </c>
      <c r="C429" s="0" t="n">
        <v>0</v>
      </c>
      <c r="D429" s="0" t="n">
        <v>3</v>
      </c>
    </row>
    <row r="430" customFormat="false" ht="12.75" hidden="false" customHeight="false" outlineLevel="0" collapsed="false">
      <c r="A430" s="140" t="n">
        <v>38903.6721296296</v>
      </c>
      <c r="B430" s="0" t="n">
        <v>5</v>
      </c>
      <c r="C430" s="0" t="n">
        <v>0</v>
      </c>
      <c r="D430" s="0" t="n">
        <v>3</v>
      </c>
    </row>
    <row r="431" customFormat="false" ht="12.75" hidden="false" customHeight="false" outlineLevel="0" collapsed="false">
      <c r="A431" s="140" t="n">
        <v>38903.6722569445</v>
      </c>
      <c r="B431" s="0" t="n">
        <v>6</v>
      </c>
      <c r="C431" s="0" t="n">
        <v>0</v>
      </c>
      <c r="D431" s="0" t="n">
        <v>3</v>
      </c>
    </row>
    <row r="432" customFormat="false" ht="12.75" hidden="false" customHeight="false" outlineLevel="0" collapsed="false">
      <c r="A432" s="140" t="n">
        <v>38903.6723842593</v>
      </c>
      <c r="B432" s="0" t="n">
        <v>5</v>
      </c>
      <c r="C432" s="0" t="n">
        <v>0</v>
      </c>
      <c r="D432" s="0" t="n">
        <v>3</v>
      </c>
    </row>
    <row r="433" customFormat="false" ht="12.75" hidden="false" customHeight="false" outlineLevel="0" collapsed="false">
      <c r="A433" s="140" t="n">
        <v>38903.6725115741</v>
      </c>
      <c r="B433" s="0" t="n">
        <v>5</v>
      </c>
      <c r="C433" s="0" t="n">
        <v>0</v>
      </c>
      <c r="D433" s="0" t="n">
        <v>3</v>
      </c>
    </row>
    <row r="434" customFormat="false" ht="12.75" hidden="false" customHeight="false" outlineLevel="0" collapsed="false">
      <c r="A434" s="140" t="n">
        <v>38903.6726273148</v>
      </c>
      <c r="B434" s="0" t="n">
        <v>5</v>
      </c>
      <c r="C434" s="0" t="n">
        <v>0</v>
      </c>
      <c r="D434" s="0" t="n">
        <v>3</v>
      </c>
    </row>
    <row r="435" customFormat="false" ht="12.75" hidden="false" customHeight="false" outlineLevel="0" collapsed="false">
      <c r="A435" s="140" t="n">
        <v>38903.6727546296</v>
      </c>
      <c r="B435" s="0" t="n">
        <v>5</v>
      </c>
      <c r="C435" s="0" t="n">
        <v>0</v>
      </c>
      <c r="D435" s="0" t="n">
        <v>3</v>
      </c>
    </row>
    <row r="436" customFormat="false" ht="12.75" hidden="false" customHeight="false" outlineLevel="0" collapsed="false">
      <c r="A436" s="140" t="n">
        <v>38903.6728819445</v>
      </c>
      <c r="B436" s="0" t="n">
        <v>1966</v>
      </c>
      <c r="C436" s="0" t="n">
        <v>0</v>
      </c>
      <c r="D436" s="0" t="n">
        <v>3</v>
      </c>
    </row>
    <row r="437" customFormat="false" ht="12.75" hidden="false" customHeight="false" outlineLevel="0" collapsed="false">
      <c r="A437" s="140" t="n">
        <v>38903.6730092593</v>
      </c>
      <c r="B437" s="0" t="n">
        <v>1999</v>
      </c>
      <c r="C437" s="0" t="n">
        <v>0</v>
      </c>
      <c r="D437" s="0" t="n">
        <v>3</v>
      </c>
    </row>
    <row r="438" customFormat="false" ht="12.75" hidden="false" customHeight="false" outlineLevel="0" collapsed="false">
      <c r="A438" s="140" t="n">
        <v>38903.673125</v>
      </c>
      <c r="B438" s="0" t="n">
        <v>2110</v>
      </c>
      <c r="C438" s="0" t="n">
        <v>0</v>
      </c>
      <c r="D438" s="0" t="n">
        <v>3</v>
      </c>
    </row>
    <row r="439" customFormat="false" ht="12.75" hidden="false" customHeight="false" outlineLevel="0" collapsed="false">
      <c r="A439" s="140" t="n">
        <v>38903.6732523148</v>
      </c>
      <c r="B439" s="0" t="n">
        <v>2356</v>
      </c>
      <c r="C439" s="0" t="n">
        <v>1</v>
      </c>
      <c r="D439" s="0" t="n">
        <v>3</v>
      </c>
    </row>
    <row r="440" customFormat="false" ht="12.75" hidden="false" customHeight="false" outlineLevel="0" collapsed="false">
      <c r="A440" s="140" t="n">
        <v>38903.6733796296</v>
      </c>
      <c r="B440" s="0" t="n">
        <v>2452</v>
      </c>
      <c r="C440" s="0" t="n">
        <v>1</v>
      </c>
      <c r="D440" s="0" t="n">
        <v>3</v>
      </c>
    </row>
    <row r="441" customFormat="false" ht="12.75" hidden="false" customHeight="false" outlineLevel="0" collapsed="false">
      <c r="A441" s="140" t="n">
        <v>38903.6735069445</v>
      </c>
      <c r="B441" s="0" t="n">
        <v>2471</v>
      </c>
      <c r="C441" s="0" t="n">
        <v>1</v>
      </c>
      <c r="D441" s="0" t="n">
        <v>3</v>
      </c>
    </row>
    <row r="442" customFormat="false" ht="12.75" hidden="false" customHeight="false" outlineLevel="0" collapsed="false">
      <c r="A442" s="140" t="n">
        <v>38903.6736342593</v>
      </c>
      <c r="B442" s="0" t="n">
        <v>2182</v>
      </c>
      <c r="C442" s="0" t="n">
        <v>0</v>
      </c>
      <c r="D442" s="0" t="n">
        <v>3</v>
      </c>
    </row>
    <row r="443" customFormat="false" ht="12.75" hidden="false" customHeight="false" outlineLevel="0" collapsed="false">
      <c r="A443" s="140" t="n">
        <v>38903.67375</v>
      </c>
      <c r="B443" s="0" t="n">
        <v>2332</v>
      </c>
      <c r="C443" s="0" t="n">
        <v>1</v>
      </c>
      <c r="D443" s="0" t="n">
        <v>3</v>
      </c>
    </row>
    <row r="444" customFormat="false" ht="12.75" hidden="false" customHeight="false" outlineLevel="0" collapsed="false">
      <c r="A444" s="140" t="n">
        <v>38903.6738773148</v>
      </c>
      <c r="B444" s="0" t="n">
        <v>2021</v>
      </c>
      <c r="C444" s="0" t="n">
        <v>0</v>
      </c>
      <c r="D444" s="0" t="n">
        <v>3</v>
      </c>
    </row>
    <row r="445" customFormat="false" ht="12.75" hidden="false" customHeight="false" outlineLevel="0" collapsed="false">
      <c r="A445" s="140" t="n">
        <v>38903.6740046296</v>
      </c>
      <c r="B445" s="0" t="n">
        <v>2041</v>
      </c>
      <c r="C445" s="0" t="n">
        <v>0</v>
      </c>
      <c r="D445" s="0" t="n">
        <v>3</v>
      </c>
    </row>
    <row r="446" customFormat="false" ht="12.75" hidden="false" customHeight="false" outlineLevel="0" collapsed="false">
      <c r="A446" s="140" t="n">
        <v>38903.6741319444</v>
      </c>
      <c r="B446" s="0" t="n">
        <v>2187</v>
      </c>
      <c r="C446" s="0" t="n">
        <v>1</v>
      </c>
      <c r="D446" s="0" t="n">
        <v>3</v>
      </c>
    </row>
    <row r="447" customFormat="false" ht="12.75" hidden="false" customHeight="false" outlineLevel="0" collapsed="false">
      <c r="A447" s="140" t="n">
        <v>38903.6742592593</v>
      </c>
      <c r="B447" s="0" t="n">
        <v>2451</v>
      </c>
      <c r="C447" s="0" t="n">
        <v>2</v>
      </c>
      <c r="D447" s="0" t="n">
        <v>3</v>
      </c>
    </row>
    <row r="448" customFormat="false" ht="12.75" hidden="false" customHeight="false" outlineLevel="0" collapsed="false">
      <c r="A448" s="140" t="n">
        <v>38903.674375</v>
      </c>
      <c r="B448" s="0" t="n">
        <v>1855</v>
      </c>
      <c r="C448" s="0" t="n">
        <v>5</v>
      </c>
      <c r="D448" s="0" t="n">
        <v>3</v>
      </c>
    </row>
    <row r="449" customFormat="false" ht="12.75" hidden="false" customHeight="false" outlineLevel="0" collapsed="false">
      <c r="A449" s="140" t="n">
        <v>38903.6745023148</v>
      </c>
      <c r="B449" s="0" t="n">
        <v>2442</v>
      </c>
      <c r="C449" s="0" t="n">
        <v>2</v>
      </c>
      <c r="D449" s="0" t="n">
        <v>3</v>
      </c>
    </row>
    <row r="450" customFormat="false" ht="12.75" hidden="false" customHeight="false" outlineLevel="0" collapsed="false">
      <c r="A450" s="140" t="n">
        <v>38903.6746296296</v>
      </c>
      <c r="B450" s="0" t="n">
        <v>2005</v>
      </c>
      <c r="C450" s="0" t="n">
        <v>2</v>
      </c>
      <c r="D450" s="0" t="n">
        <v>3</v>
      </c>
    </row>
    <row r="451" customFormat="false" ht="12.75" hidden="false" customHeight="false" outlineLevel="0" collapsed="false">
      <c r="A451" s="140" t="n">
        <v>38903.6747569444</v>
      </c>
      <c r="B451" s="0" t="n">
        <v>2247</v>
      </c>
      <c r="C451" s="0" t="n">
        <v>2</v>
      </c>
      <c r="D451" s="0" t="n">
        <v>3</v>
      </c>
    </row>
    <row r="452" customFormat="false" ht="12.75" hidden="false" customHeight="false" outlineLevel="0" collapsed="false">
      <c r="A452" s="140" t="n">
        <v>38903.6748842593</v>
      </c>
      <c r="B452" s="0" t="n">
        <v>2155</v>
      </c>
      <c r="C452" s="0" t="n">
        <v>1</v>
      </c>
      <c r="D452" s="0" t="n">
        <v>3</v>
      </c>
    </row>
    <row r="453" customFormat="false" ht="12.75" hidden="false" customHeight="false" outlineLevel="0" collapsed="false">
      <c r="A453" s="140" t="n">
        <v>38903.6750115741</v>
      </c>
      <c r="B453" s="0" t="n">
        <v>2036</v>
      </c>
      <c r="C453" s="0" t="n">
        <v>0</v>
      </c>
      <c r="D453" s="0" t="n">
        <v>3</v>
      </c>
    </row>
    <row r="454" customFormat="false" ht="12.75" hidden="false" customHeight="false" outlineLevel="0" collapsed="false">
      <c r="A454" s="140" t="n">
        <v>38903.6751273148</v>
      </c>
      <c r="B454" s="0" t="n">
        <v>2277</v>
      </c>
      <c r="C454" s="0" t="n">
        <v>2</v>
      </c>
      <c r="D454" s="0" t="n">
        <v>3</v>
      </c>
    </row>
    <row r="455" customFormat="false" ht="12.75" hidden="false" customHeight="false" outlineLevel="0" collapsed="false">
      <c r="A455" s="140" t="n">
        <v>38903.6752546296</v>
      </c>
      <c r="B455" s="0" t="n">
        <v>2425</v>
      </c>
      <c r="C455" s="0" t="n">
        <v>93</v>
      </c>
      <c r="D455" s="0" t="n">
        <v>3</v>
      </c>
    </row>
    <row r="456" customFormat="false" ht="12.75" hidden="false" customHeight="false" outlineLevel="0" collapsed="false">
      <c r="A456" s="140" t="n">
        <v>38903.6753819444</v>
      </c>
      <c r="B456" s="0" t="n">
        <v>1872</v>
      </c>
      <c r="C456" s="0" t="n">
        <v>6</v>
      </c>
      <c r="D456" s="0" t="n">
        <v>3</v>
      </c>
    </row>
    <row r="457" customFormat="false" ht="12.75" hidden="false" customHeight="false" outlineLevel="0" collapsed="false">
      <c r="A457" s="140" t="n">
        <v>38903.6755092593</v>
      </c>
      <c r="B457" s="0" t="n">
        <v>2145</v>
      </c>
      <c r="C457" s="0" t="n">
        <v>3</v>
      </c>
      <c r="D457" s="0" t="n">
        <v>3</v>
      </c>
    </row>
    <row r="458" customFormat="false" ht="12.75" hidden="false" customHeight="false" outlineLevel="0" collapsed="false">
      <c r="A458" s="140" t="n">
        <v>38903.675625</v>
      </c>
      <c r="B458" s="0" t="n">
        <v>2196</v>
      </c>
      <c r="C458" s="0" t="n">
        <v>6</v>
      </c>
      <c r="D458" s="0" t="n">
        <v>3</v>
      </c>
    </row>
    <row r="459" customFormat="false" ht="12.75" hidden="false" customHeight="false" outlineLevel="0" collapsed="false">
      <c r="A459" s="140" t="n">
        <v>38903.6757523148</v>
      </c>
      <c r="B459" s="0" t="n">
        <v>2148</v>
      </c>
      <c r="C459" s="0" t="n">
        <v>3</v>
      </c>
      <c r="D459" s="0" t="n">
        <v>3</v>
      </c>
    </row>
    <row r="460" customFormat="false" ht="12.75" hidden="false" customHeight="false" outlineLevel="0" collapsed="false">
      <c r="A460" s="140" t="n">
        <v>38903.6758796296</v>
      </c>
      <c r="B460" s="0" t="n">
        <v>1956</v>
      </c>
      <c r="C460" s="0" t="n">
        <v>1</v>
      </c>
      <c r="D460" s="0" t="n">
        <v>3</v>
      </c>
    </row>
    <row r="461" customFormat="false" ht="12.75" hidden="false" customHeight="false" outlineLevel="0" collapsed="false">
      <c r="A461" s="140" t="n">
        <v>38903.6760069444</v>
      </c>
      <c r="B461" s="0" t="n">
        <v>1993</v>
      </c>
      <c r="C461" s="0" t="n">
        <v>0</v>
      </c>
      <c r="D461" s="0" t="n">
        <v>3</v>
      </c>
    </row>
    <row r="462" customFormat="false" ht="12.75" hidden="false" customHeight="false" outlineLevel="0" collapsed="false">
      <c r="A462" s="140" t="n">
        <v>38903.6761342593</v>
      </c>
      <c r="B462" s="0" t="n">
        <v>2138</v>
      </c>
      <c r="C462" s="0" t="n">
        <v>1</v>
      </c>
      <c r="D462" s="0" t="n">
        <v>3</v>
      </c>
    </row>
    <row r="463" customFormat="false" ht="12.75" hidden="false" customHeight="false" outlineLevel="0" collapsed="false">
      <c r="A463" s="140" t="n">
        <v>38903.67625</v>
      </c>
      <c r="B463" s="0" t="n">
        <v>2020</v>
      </c>
      <c r="C463" s="0" t="n">
        <v>0</v>
      </c>
      <c r="D463" s="0" t="n">
        <v>3</v>
      </c>
    </row>
    <row r="464" customFormat="false" ht="12.75" hidden="false" customHeight="false" outlineLevel="0" collapsed="false">
      <c r="A464" s="140" t="n">
        <v>38903.6763773148</v>
      </c>
      <c r="B464" s="0" t="n">
        <v>2107</v>
      </c>
      <c r="C464" s="0" t="n">
        <v>0</v>
      </c>
      <c r="D464" s="0" t="n">
        <v>3</v>
      </c>
    </row>
    <row r="465" customFormat="false" ht="12.75" hidden="false" customHeight="false" outlineLevel="0" collapsed="false">
      <c r="A465" s="140" t="n">
        <v>38903.6765046296</v>
      </c>
      <c r="B465" s="0" t="n">
        <v>2240</v>
      </c>
      <c r="C465" s="0" t="n">
        <v>0</v>
      </c>
      <c r="D465" s="0" t="n">
        <v>3</v>
      </c>
    </row>
    <row r="466" customFormat="false" ht="12.75" hidden="false" customHeight="false" outlineLevel="0" collapsed="false">
      <c r="A466" s="140" t="n">
        <v>38903.6766319444</v>
      </c>
      <c r="B466" s="0" t="n">
        <v>2254</v>
      </c>
      <c r="C466" s="0" t="n">
        <v>0</v>
      </c>
      <c r="D466" s="0" t="n">
        <v>3</v>
      </c>
    </row>
    <row r="467" customFormat="false" ht="12.75" hidden="false" customHeight="false" outlineLevel="0" collapsed="false">
      <c r="A467" s="140" t="n">
        <v>38903.6767592593</v>
      </c>
      <c r="B467" s="0" t="n">
        <v>1953</v>
      </c>
      <c r="C467" s="0" t="n">
        <v>0</v>
      </c>
      <c r="D467" s="0" t="n">
        <v>3</v>
      </c>
    </row>
    <row r="468" customFormat="false" ht="12.75" hidden="false" customHeight="false" outlineLevel="0" collapsed="false">
      <c r="A468" s="140" t="n">
        <v>38903.676875</v>
      </c>
      <c r="B468" s="0" t="n">
        <v>2348</v>
      </c>
      <c r="C468" s="0" t="n">
        <v>1</v>
      </c>
      <c r="D468" s="0" t="n">
        <v>3</v>
      </c>
    </row>
    <row r="469" customFormat="false" ht="12.75" hidden="false" customHeight="false" outlineLevel="0" collapsed="false">
      <c r="A469" s="140" t="n">
        <v>38903.6770023148</v>
      </c>
      <c r="B469" s="0" t="n">
        <v>1899</v>
      </c>
      <c r="C469" s="0" t="n">
        <v>1</v>
      </c>
      <c r="D469" s="0" t="n">
        <v>3</v>
      </c>
    </row>
    <row r="470" customFormat="false" ht="12.75" hidden="false" customHeight="false" outlineLevel="0" collapsed="false">
      <c r="A470" s="140" t="n">
        <v>38903.6771296296</v>
      </c>
      <c r="B470" s="0" t="n">
        <v>2469</v>
      </c>
      <c r="C470" s="0" t="n">
        <v>1</v>
      </c>
      <c r="D470" s="0" t="n">
        <v>3</v>
      </c>
    </row>
    <row r="471" customFormat="false" ht="12.75" hidden="false" customHeight="false" outlineLevel="0" collapsed="false">
      <c r="A471" s="140" t="n">
        <v>38903.6772569444</v>
      </c>
      <c r="B471" s="0" t="n">
        <v>2473</v>
      </c>
      <c r="C471" s="0" t="n">
        <v>1</v>
      </c>
      <c r="D471" s="0" t="n">
        <v>3</v>
      </c>
    </row>
    <row r="472" customFormat="false" ht="12.75" hidden="false" customHeight="false" outlineLevel="0" collapsed="false">
      <c r="A472" s="140" t="n">
        <v>38903.6773842593</v>
      </c>
      <c r="B472" s="0" t="n">
        <v>2310</v>
      </c>
      <c r="C472" s="0" t="n">
        <v>1</v>
      </c>
      <c r="D472" s="0" t="n">
        <v>3</v>
      </c>
    </row>
    <row r="473" customFormat="false" ht="12.75" hidden="false" customHeight="false" outlineLevel="0" collapsed="false">
      <c r="A473" s="140" t="n">
        <v>38903.6775</v>
      </c>
      <c r="B473" s="0" t="n">
        <v>1996</v>
      </c>
      <c r="C473" s="0" t="n">
        <v>0</v>
      </c>
      <c r="D473" s="0" t="n">
        <v>3</v>
      </c>
    </row>
    <row r="474" customFormat="false" ht="12.75" hidden="false" customHeight="false" outlineLevel="0" collapsed="false">
      <c r="A474" s="140" t="n">
        <v>38903.6776273148</v>
      </c>
      <c r="B474" s="0" t="n">
        <v>2261</v>
      </c>
      <c r="C474" s="0" t="n">
        <v>0</v>
      </c>
      <c r="D474" s="0" t="n">
        <v>3</v>
      </c>
    </row>
    <row r="475" customFormat="false" ht="12.75" hidden="false" customHeight="false" outlineLevel="0" collapsed="false">
      <c r="A475" s="140" t="n">
        <v>38903.6777546296</v>
      </c>
      <c r="B475" s="0" t="n">
        <v>2093</v>
      </c>
      <c r="C475" s="0" t="n">
        <v>0</v>
      </c>
      <c r="D475" s="0" t="n">
        <v>3</v>
      </c>
    </row>
    <row r="476" customFormat="false" ht="12.75" hidden="false" customHeight="false" outlineLevel="0" collapsed="false">
      <c r="A476" s="140" t="n">
        <v>38903.6778819444</v>
      </c>
      <c r="B476" s="0" t="n">
        <v>2276</v>
      </c>
      <c r="C476" s="0" t="n">
        <v>0</v>
      </c>
      <c r="D476" s="0" t="n">
        <v>3</v>
      </c>
    </row>
    <row r="477" customFormat="false" ht="12.75" hidden="false" customHeight="false" outlineLevel="0" collapsed="false">
      <c r="A477" s="140" t="n">
        <v>38903.6780092593</v>
      </c>
      <c r="B477" s="0" t="n">
        <v>2217</v>
      </c>
      <c r="C477" s="0" t="n">
        <v>0</v>
      </c>
      <c r="D477" s="0" t="n">
        <v>3</v>
      </c>
    </row>
    <row r="478" customFormat="false" ht="12.75" hidden="false" customHeight="false" outlineLevel="0" collapsed="false">
      <c r="A478" s="140" t="n">
        <v>38903.6781365741</v>
      </c>
      <c r="B478" s="0" t="n">
        <v>2471</v>
      </c>
      <c r="C478" s="0" t="n">
        <v>0</v>
      </c>
      <c r="D478" s="0" t="n">
        <v>3</v>
      </c>
    </row>
    <row r="479" customFormat="false" ht="12.75" hidden="false" customHeight="false" outlineLevel="0" collapsed="false">
      <c r="A479" s="140" t="n">
        <v>38903.6782523148</v>
      </c>
      <c r="B479" s="0" t="n">
        <v>2120</v>
      </c>
      <c r="C479" s="0" t="n">
        <v>0</v>
      </c>
      <c r="D479" s="0" t="n">
        <v>3</v>
      </c>
    </row>
    <row r="480" customFormat="false" ht="12.75" hidden="false" customHeight="false" outlineLevel="0" collapsed="false">
      <c r="A480" s="140" t="n">
        <v>38903.6783796296</v>
      </c>
      <c r="B480" s="0" t="n">
        <v>2061</v>
      </c>
      <c r="C480" s="0" t="n">
        <v>0</v>
      </c>
      <c r="D480" s="0" t="n">
        <v>3</v>
      </c>
    </row>
    <row r="481" customFormat="false" ht="12.75" hidden="false" customHeight="false" outlineLevel="0" collapsed="false">
      <c r="A481" s="140" t="n">
        <v>38903.6785069444</v>
      </c>
      <c r="B481" s="0" t="n">
        <v>2465</v>
      </c>
      <c r="C481" s="0" t="n">
        <v>1</v>
      </c>
      <c r="D481" s="0" t="n">
        <v>3</v>
      </c>
    </row>
    <row r="482" customFormat="false" ht="12.75" hidden="false" customHeight="false" outlineLevel="0" collapsed="false">
      <c r="A482" s="140" t="n">
        <v>38903.6786342593</v>
      </c>
      <c r="B482" s="0" t="n">
        <v>2376</v>
      </c>
      <c r="C482" s="0" t="n">
        <v>0</v>
      </c>
      <c r="D482" s="0" t="n">
        <v>3</v>
      </c>
    </row>
    <row r="483" customFormat="false" ht="12.75" hidden="false" customHeight="false" outlineLevel="0" collapsed="false">
      <c r="A483" s="140" t="n">
        <v>38903.67875</v>
      </c>
      <c r="B483" s="0" t="n">
        <v>2380</v>
      </c>
      <c r="C483" s="0" t="n">
        <v>1</v>
      </c>
      <c r="D483" s="0" t="n">
        <v>3</v>
      </c>
    </row>
    <row r="484" customFormat="false" ht="12.75" hidden="false" customHeight="false" outlineLevel="0" collapsed="false">
      <c r="A484" s="140" t="n">
        <v>38903.6788773148</v>
      </c>
      <c r="B484" s="0" t="n">
        <v>2085</v>
      </c>
      <c r="C484" s="0" t="n">
        <v>0</v>
      </c>
      <c r="D484" s="0" t="n">
        <v>3</v>
      </c>
    </row>
    <row r="485" customFormat="false" ht="12.75" hidden="false" customHeight="false" outlineLevel="0" collapsed="false">
      <c r="A485" s="140" t="n">
        <v>38903.6790046296</v>
      </c>
      <c r="B485" s="0" t="n">
        <v>2025</v>
      </c>
      <c r="C485" s="0" t="n">
        <v>0</v>
      </c>
      <c r="D485" s="0" t="n">
        <v>3</v>
      </c>
    </row>
    <row r="486" customFormat="false" ht="12.75" hidden="false" customHeight="false" outlineLevel="0" collapsed="false">
      <c r="A486" s="140" t="n">
        <v>38903.6791319444</v>
      </c>
      <c r="B486" s="0" t="n">
        <v>1954</v>
      </c>
      <c r="C486" s="0" t="n">
        <v>0</v>
      </c>
      <c r="D486" s="0" t="n">
        <v>3</v>
      </c>
    </row>
    <row r="487" customFormat="false" ht="12.75" hidden="false" customHeight="false" outlineLevel="0" collapsed="false">
      <c r="A487" s="140" t="n">
        <v>38903.6792592593</v>
      </c>
      <c r="B487" s="0" t="n">
        <v>2280</v>
      </c>
      <c r="C487" s="0" t="n">
        <v>1</v>
      </c>
      <c r="D487" s="0" t="n">
        <v>3</v>
      </c>
    </row>
    <row r="488" customFormat="false" ht="12.75" hidden="false" customHeight="false" outlineLevel="0" collapsed="false">
      <c r="A488" s="140" t="n">
        <v>38903.679375</v>
      </c>
      <c r="B488" s="0" t="n">
        <v>2091</v>
      </c>
      <c r="C488" s="0" t="n">
        <v>0</v>
      </c>
      <c r="D488" s="0" t="n">
        <v>3</v>
      </c>
    </row>
    <row r="489" customFormat="false" ht="12.75" hidden="false" customHeight="false" outlineLevel="0" collapsed="false">
      <c r="A489" s="140" t="n">
        <v>38903.6795023148</v>
      </c>
      <c r="B489" s="0" t="n">
        <v>2486</v>
      </c>
      <c r="C489" s="0" t="n">
        <v>1</v>
      </c>
      <c r="D489" s="0" t="n">
        <v>3</v>
      </c>
    </row>
    <row r="490" customFormat="false" ht="12.75" hidden="false" customHeight="false" outlineLevel="0" collapsed="false">
      <c r="A490" s="140" t="n">
        <v>38903.6796296296</v>
      </c>
      <c r="B490" s="0" t="n">
        <v>2052</v>
      </c>
      <c r="C490" s="0" t="n">
        <v>0</v>
      </c>
      <c r="D490" s="0" t="n">
        <v>3</v>
      </c>
    </row>
    <row r="491" customFormat="false" ht="12.75" hidden="false" customHeight="false" outlineLevel="0" collapsed="false">
      <c r="A491" s="140" t="n">
        <v>38903.6797569444</v>
      </c>
      <c r="B491" s="0" t="n">
        <v>2031</v>
      </c>
      <c r="C491" s="0" t="n">
        <v>0</v>
      </c>
      <c r="D491" s="0" t="n">
        <v>3</v>
      </c>
    </row>
    <row r="492" customFormat="false" ht="12.75" hidden="false" customHeight="false" outlineLevel="0" collapsed="false">
      <c r="A492" s="140" t="n">
        <v>38903.6798842593</v>
      </c>
      <c r="B492" s="0" t="n">
        <v>2398</v>
      </c>
      <c r="C492" s="0" t="n">
        <v>0</v>
      </c>
      <c r="D492" s="0" t="n">
        <v>3</v>
      </c>
    </row>
    <row r="493" customFormat="false" ht="12.75" hidden="false" customHeight="false" outlineLevel="0" collapsed="false">
      <c r="A493" s="140" t="n">
        <v>38903.68</v>
      </c>
      <c r="B493" s="0" t="n">
        <v>2204</v>
      </c>
      <c r="C493" s="0" t="n">
        <v>0</v>
      </c>
      <c r="D493" s="0" t="n">
        <v>3</v>
      </c>
    </row>
    <row r="494" customFormat="false" ht="12.75" hidden="false" customHeight="false" outlineLevel="0" collapsed="false">
      <c r="A494" s="140" t="n">
        <v>38903.6801273148</v>
      </c>
      <c r="B494" s="0" t="n">
        <v>2213</v>
      </c>
      <c r="C494" s="0" t="n">
        <v>0</v>
      </c>
      <c r="D494" s="0" t="n">
        <v>3</v>
      </c>
    </row>
    <row r="495" customFormat="false" ht="12.75" hidden="false" customHeight="false" outlineLevel="0" collapsed="false">
      <c r="A495" s="140" t="n">
        <v>38903.6802546296</v>
      </c>
      <c r="B495" s="0" t="n">
        <v>2495</v>
      </c>
      <c r="C495" s="0" t="n">
        <v>0</v>
      </c>
      <c r="D495" s="0" t="n">
        <v>3</v>
      </c>
    </row>
    <row r="496" customFormat="false" ht="12.75" hidden="false" customHeight="false" outlineLevel="0" collapsed="false">
      <c r="A496" s="140" t="n">
        <v>38903.6803819445</v>
      </c>
      <c r="B496" s="0" t="n">
        <v>2344</v>
      </c>
      <c r="C496" s="0" t="n">
        <v>0</v>
      </c>
      <c r="D496" s="0" t="n">
        <v>3</v>
      </c>
    </row>
    <row r="497" customFormat="false" ht="12.75" hidden="false" customHeight="false" outlineLevel="0" collapsed="false">
      <c r="A497" s="140" t="n">
        <v>38903.6805092593</v>
      </c>
      <c r="B497" s="0" t="n">
        <v>2125</v>
      </c>
      <c r="C497" s="0" t="n">
        <v>0</v>
      </c>
      <c r="D497" s="0" t="n">
        <v>3</v>
      </c>
    </row>
    <row r="498" customFormat="false" ht="12.75" hidden="false" customHeight="false" outlineLevel="0" collapsed="false">
      <c r="A498" s="140" t="n">
        <v>38903.680625</v>
      </c>
      <c r="B498" s="0" t="n">
        <v>2502</v>
      </c>
      <c r="C498" s="0" t="n">
        <v>0</v>
      </c>
      <c r="D498" s="0" t="n">
        <v>3</v>
      </c>
    </row>
    <row r="499" customFormat="false" ht="12.75" hidden="false" customHeight="false" outlineLevel="0" collapsed="false">
      <c r="A499" s="140" t="n">
        <v>38903.6807523148</v>
      </c>
      <c r="B499" s="0" t="n">
        <v>2127</v>
      </c>
      <c r="C499" s="0" t="n">
        <v>0</v>
      </c>
      <c r="D499" s="0" t="n">
        <v>3</v>
      </c>
    </row>
    <row r="500" customFormat="false" ht="12.75" hidden="false" customHeight="false" outlineLevel="0" collapsed="false">
      <c r="A500" s="140" t="n">
        <v>38903.6808796296</v>
      </c>
      <c r="B500" s="0" t="n">
        <v>1920</v>
      </c>
      <c r="C500" s="0" t="n">
        <v>0</v>
      </c>
      <c r="D500" s="0" t="n">
        <v>3</v>
      </c>
    </row>
    <row r="501" customFormat="false" ht="12.75" hidden="false" customHeight="false" outlineLevel="0" collapsed="false">
      <c r="A501" s="140" t="n">
        <v>38903.6810069445</v>
      </c>
      <c r="B501" s="0" t="n">
        <v>2153</v>
      </c>
      <c r="C501" s="0" t="n">
        <v>0</v>
      </c>
      <c r="D501" s="0" t="n">
        <v>3</v>
      </c>
    </row>
    <row r="502" customFormat="false" ht="12.75" hidden="false" customHeight="false" outlineLevel="0" collapsed="false">
      <c r="A502" s="140" t="n">
        <v>38903.6811342593</v>
      </c>
      <c r="B502" s="0" t="n">
        <v>2082</v>
      </c>
      <c r="C502" s="0" t="n">
        <v>0</v>
      </c>
      <c r="D502" s="0" t="n">
        <v>3</v>
      </c>
    </row>
    <row r="503" customFormat="false" ht="12.75" hidden="false" customHeight="false" outlineLevel="0" collapsed="false">
      <c r="A503" s="140" t="n">
        <v>38903.68125</v>
      </c>
      <c r="B503" s="0" t="n">
        <v>2126</v>
      </c>
      <c r="C503" s="0" t="n">
        <v>0</v>
      </c>
      <c r="D503" s="0" t="n">
        <v>3</v>
      </c>
    </row>
    <row r="504" customFormat="false" ht="12.75" hidden="false" customHeight="false" outlineLevel="0" collapsed="false">
      <c r="A504" s="140" t="n">
        <v>38903.6813773148</v>
      </c>
      <c r="B504" s="0" t="n">
        <v>2264</v>
      </c>
      <c r="C504" s="0" t="n">
        <v>0</v>
      </c>
      <c r="D504" s="0" t="n">
        <v>3</v>
      </c>
    </row>
    <row r="505" customFormat="false" ht="12.75" hidden="false" customHeight="false" outlineLevel="0" collapsed="false">
      <c r="A505" s="140" t="n">
        <v>38903.6815046296</v>
      </c>
      <c r="B505" s="0" t="n">
        <v>1918</v>
      </c>
      <c r="C505" s="0" t="n">
        <v>0</v>
      </c>
      <c r="D505" s="0" t="n">
        <v>3</v>
      </c>
    </row>
    <row r="506" customFormat="false" ht="12.75" hidden="false" customHeight="false" outlineLevel="0" collapsed="false">
      <c r="A506" s="140" t="n">
        <v>38903.6816319445</v>
      </c>
      <c r="B506" s="0" t="n">
        <v>2128</v>
      </c>
      <c r="C506" s="0" t="n">
        <v>0</v>
      </c>
      <c r="D506" s="0" t="n">
        <v>3</v>
      </c>
    </row>
    <row r="507" customFormat="false" ht="12.75" hidden="false" customHeight="false" outlineLevel="0" collapsed="false">
      <c r="A507" s="140" t="n">
        <v>38903.6817592593</v>
      </c>
      <c r="B507" s="0" t="n">
        <v>2014</v>
      </c>
      <c r="C507" s="0" t="n">
        <v>0</v>
      </c>
      <c r="D507" s="0" t="n">
        <v>3</v>
      </c>
    </row>
    <row r="508" customFormat="false" ht="12.75" hidden="false" customHeight="false" outlineLevel="0" collapsed="false">
      <c r="A508" s="140" t="n">
        <v>38903.681875</v>
      </c>
      <c r="B508" s="0" t="n">
        <v>2168</v>
      </c>
      <c r="C508" s="0" t="n">
        <v>0</v>
      </c>
      <c r="D508" s="0" t="n">
        <v>3</v>
      </c>
    </row>
    <row r="509" customFormat="false" ht="12.75" hidden="false" customHeight="false" outlineLevel="0" collapsed="false">
      <c r="A509" s="140" t="n">
        <v>38903.6820023148</v>
      </c>
      <c r="B509" s="0" t="n">
        <v>2428</v>
      </c>
      <c r="C509" s="0" t="n">
        <v>0</v>
      </c>
      <c r="D509" s="0" t="n">
        <v>3</v>
      </c>
    </row>
    <row r="510" customFormat="false" ht="12.75" hidden="false" customHeight="false" outlineLevel="0" collapsed="false">
      <c r="A510" s="140" t="n">
        <v>38903.6821296296</v>
      </c>
      <c r="B510" s="0" t="n">
        <v>2339</v>
      </c>
      <c r="C510" s="0" t="n">
        <v>0</v>
      </c>
      <c r="D510" s="0" t="n">
        <v>3</v>
      </c>
    </row>
    <row r="511" customFormat="false" ht="12.75" hidden="false" customHeight="false" outlineLevel="0" collapsed="false">
      <c r="A511" s="140" t="n">
        <v>38903.6822569444</v>
      </c>
      <c r="B511" s="0" t="n">
        <v>1915</v>
      </c>
      <c r="C511" s="0" t="n">
        <v>1</v>
      </c>
      <c r="D511" s="0" t="n">
        <v>3</v>
      </c>
    </row>
    <row r="512" customFormat="false" ht="12.75" hidden="false" customHeight="false" outlineLevel="0" collapsed="false">
      <c r="A512" s="140" t="n">
        <v>38903.6823842593</v>
      </c>
      <c r="B512" s="0" t="n">
        <v>2293</v>
      </c>
      <c r="C512" s="0" t="n">
        <v>1</v>
      </c>
      <c r="D512" s="0" t="n">
        <v>3</v>
      </c>
    </row>
    <row r="513" customFormat="false" ht="12.75" hidden="false" customHeight="false" outlineLevel="0" collapsed="false">
      <c r="A513" s="140" t="n">
        <v>38903.6825</v>
      </c>
      <c r="B513" s="0" t="n">
        <v>1995</v>
      </c>
      <c r="C513" s="0" t="n">
        <v>0</v>
      </c>
      <c r="D513" s="0" t="n">
        <v>3</v>
      </c>
    </row>
    <row r="514" customFormat="false" ht="12.75" hidden="false" customHeight="false" outlineLevel="0" collapsed="false">
      <c r="A514" s="140" t="n">
        <v>38903.6826273148</v>
      </c>
      <c r="B514" s="0" t="n">
        <v>1963</v>
      </c>
      <c r="C514" s="0" t="n">
        <v>0</v>
      </c>
      <c r="D514" s="0" t="n">
        <v>3</v>
      </c>
    </row>
    <row r="515" customFormat="false" ht="12.75" hidden="false" customHeight="false" outlineLevel="0" collapsed="false">
      <c r="A515" s="140" t="n">
        <v>38903.6827546296</v>
      </c>
      <c r="B515" s="0" t="n">
        <v>2482</v>
      </c>
      <c r="C515" s="0" t="n">
        <v>1</v>
      </c>
      <c r="D515" s="0" t="n">
        <v>3</v>
      </c>
    </row>
    <row r="516" customFormat="false" ht="12.75" hidden="false" customHeight="false" outlineLevel="0" collapsed="false">
      <c r="A516" s="140" t="n">
        <v>38903.6828819444</v>
      </c>
      <c r="B516" s="0" t="n">
        <v>2373</v>
      </c>
      <c r="C516" s="0" t="n">
        <v>1</v>
      </c>
      <c r="D516" s="0" t="n">
        <v>3</v>
      </c>
    </row>
    <row r="517" customFormat="false" ht="12.75" hidden="false" customHeight="false" outlineLevel="0" collapsed="false">
      <c r="A517" s="140" t="n">
        <v>38903.6615162037</v>
      </c>
      <c r="B517" s="0" t="n">
        <v>1</v>
      </c>
      <c r="C517" s="0" t="n">
        <v>0</v>
      </c>
      <c r="D517" s="0" t="n">
        <v>4</v>
      </c>
    </row>
    <row r="518" customFormat="false" ht="12.75" hidden="false" customHeight="false" outlineLevel="0" collapsed="false">
      <c r="A518" s="140" t="n">
        <v>38903.6616435185</v>
      </c>
      <c r="B518" s="0" t="n">
        <v>1</v>
      </c>
      <c r="C518" s="0" t="n">
        <v>0</v>
      </c>
      <c r="D518" s="0" t="n">
        <v>4</v>
      </c>
    </row>
    <row r="519" customFormat="false" ht="12.75" hidden="false" customHeight="false" outlineLevel="0" collapsed="false">
      <c r="A519" s="140" t="n">
        <v>38903.6617708333</v>
      </c>
      <c r="B519" s="0" t="n">
        <v>1</v>
      </c>
      <c r="C519" s="0" t="n">
        <v>0</v>
      </c>
      <c r="D519" s="0" t="n">
        <v>4</v>
      </c>
    </row>
    <row r="520" customFormat="false" ht="12.75" hidden="false" customHeight="false" outlineLevel="0" collapsed="false">
      <c r="A520" s="140" t="n">
        <v>38903.6618981482</v>
      </c>
      <c r="B520" s="0" t="n">
        <v>1</v>
      </c>
      <c r="C520" s="0" t="n">
        <v>0</v>
      </c>
      <c r="D520" s="0" t="n">
        <v>4</v>
      </c>
    </row>
    <row r="521" customFormat="false" ht="12.75" hidden="false" customHeight="false" outlineLevel="0" collapsed="false">
      <c r="A521" s="140" t="n">
        <v>38903.6620138889</v>
      </c>
      <c r="B521" s="0" t="n">
        <v>1</v>
      </c>
      <c r="C521" s="0" t="n">
        <v>0</v>
      </c>
      <c r="D521" s="0" t="n">
        <v>4</v>
      </c>
    </row>
    <row r="522" customFormat="false" ht="12.75" hidden="false" customHeight="false" outlineLevel="0" collapsed="false">
      <c r="A522" s="140" t="n">
        <v>38903.6621412037</v>
      </c>
      <c r="B522" s="0" t="n">
        <v>1</v>
      </c>
      <c r="C522" s="0" t="n">
        <v>0</v>
      </c>
      <c r="D522" s="0" t="n">
        <v>4</v>
      </c>
    </row>
    <row r="523" customFormat="false" ht="12.75" hidden="false" customHeight="false" outlineLevel="0" collapsed="false">
      <c r="A523" s="140" t="n">
        <v>38903.6622685185</v>
      </c>
      <c r="B523" s="0" t="n">
        <v>1</v>
      </c>
      <c r="C523" s="0" t="n">
        <v>0</v>
      </c>
      <c r="D523" s="0" t="n">
        <v>4</v>
      </c>
    </row>
    <row r="524" customFormat="false" ht="12.75" hidden="false" customHeight="false" outlineLevel="0" collapsed="false">
      <c r="A524" s="140" t="n">
        <v>38903.6623958333</v>
      </c>
      <c r="B524" s="0" t="n">
        <v>1</v>
      </c>
      <c r="C524" s="0" t="n">
        <v>0</v>
      </c>
      <c r="D524" s="0" t="n">
        <v>4</v>
      </c>
    </row>
    <row r="525" customFormat="false" ht="12.75" hidden="false" customHeight="false" outlineLevel="0" collapsed="false">
      <c r="A525" s="140" t="n">
        <v>38903.6625231481</v>
      </c>
      <c r="B525" s="0" t="n">
        <v>1</v>
      </c>
      <c r="C525" s="0" t="n">
        <v>0</v>
      </c>
      <c r="D525" s="0" t="n">
        <v>4</v>
      </c>
    </row>
    <row r="526" customFormat="false" ht="12.75" hidden="false" customHeight="false" outlineLevel="0" collapsed="false">
      <c r="A526" s="140" t="n">
        <v>38903.6626388889</v>
      </c>
      <c r="B526" s="0" t="n">
        <v>1</v>
      </c>
      <c r="C526" s="0" t="n">
        <v>0</v>
      </c>
      <c r="D526" s="0" t="n">
        <v>4</v>
      </c>
    </row>
    <row r="527" customFormat="false" ht="12.75" hidden="false" customHeight="false" outlineLevel="0" collapsed="false">
      <c r="A527" s="140" t="n">
        <v>38903.6627662037</v>
      </c>
      <c r="B527" s="0" t="n">
        <v>1</v>
      </c>
      <c r="C527" s="0" t="n">
        <v>0</v>
      </c>
      <c r="D527" s="0" t="n">
        <v>4</v>
      </c>
    </row>
    <row r="528" customFormat="false" ht="12.75" hidden="false" customHeight="false" outlineLevel="0" collapsed="false">
      <c r="A528" s="140" t="n">
        <v>38903.6628935185</v>
      </c>
      <c r="B528" s="0" t="n">
        <v>1</v>
      </c>
      <c r="C528" s="0" t="n">
        <v>0</v>
      </c>
      <c r="D528" s="0" t="n">
        <v>4</v>
      </c>
    </row>
    <row r="529" customFormat="false" ht="12.75" hidden="false" customHeight="false" outlineLevel="0" collapsed="false">
      <c r="A529" s="140" t="n">
        <v>38903.6630208333</v>
      </c>
      <c r="B529" s="0" t="n">
        <v>1</v>
      </c>
      <c r="C529" s="0" t="n">
        <v>0</v>
      </c>
      <c r="D529" s="0" t="n">
        <v>4</v>
      </c>
    </row>
    <row r="530" customFormat="false" ht="12.75" hidden="false" customHeight="false" outlineLevel="0" collapsed="false">
      <c r="A530" s="140" t="n">
        <v>38903.6631365741</v>
      </c>
      <c r="B530" s="0" t="n">
        <v>1</v>
      </c>
      <c r="C530" s="0" t="n">
        <v>0</v>
      </c>
      <c r="D530" s="0" t="n">
        <v>4</v>
      </c>
    </row>
    <row r="531" customFormat="false" ht="12.75" hidden="false" customHeight="false" outlineLevel="0" collapsed="false">
      <c r="A531" s="140" t="n">
        <v>38903.6632638889</v>
      </c>
      <c r="B531" s="0" t="n">
        <v>1</v>
      </c>
      <c r="C531" s="0" t="n">
        <v>0</v>
      </c>
      <c r="D531" s="0" t="n">
        <v>4</v>
      </c>
    </row>
    <row r="532" customFormat="false" ht="12.75" hidden="false" customHeight="false" outlineLevel="0" collapsed="false">
      <c r="A532" s="140" t="n">
        <v>38903.6633912037</v>
      </c>
      <c r="B532" s="0" t="n">
        <v>1</v>
      </c>
      <c r="C532" s="0" t="n">
        <v>0</v>
      </c>
      <c r="D532" s="0" t="n">
        <v>4</v>
      </c>
    </row>
    <row r="533" customFormat="false" ht="12.75" hidden="false" customHeight="false" outlineLevel="0" collapsed="false">
      <c r="A533" s="140" t="n">
        <v>38903.6635185185</v>
      </c>
      <c r="B533" s="0" t="n">
        <v>1</v>
      </c>
      <c r="C533" s="0" t="n">
        <v>0</v>
      </c>
      <c r="D533" s="0" t="n">
        <v>4</v>
      </c>
    </row>
    <row r="534" customFormat="false" ht="12.75" hidden="false" customHeight="false" outlineLevel="0" collapsed="false">
      <c r="A534" s="140" t="n">
        <v>38903.6636458333</v>
      </c>
      <c r="B534" s="0" t="n">
        <v>1</v>
      </c>
      <c r="C534" s="0" t="n">
        <v>0</v>
      </c>
      <c r="D534" s="0" t="n">
        <v>4</v>
      </c>
    </row>
    <row r="535" customFormat="false" ht="12.75" hidden="false" customHeight="false" outlineLevel="0" collapsed="false">
      <c r="A535" s="140" t="n">
        <v>38903.6637731481</v>
      </c>
      <c r="B535" s="0" t="n">
        <v>1</v>
      </c>
      <c r="C535" s="0" t="n">
        <v>0</v>
      </c>
      <c r="D535" s="0" t="n">
        <v>4</v>
      </c>
    </row>
    <row r="536" customFormat="false" ht="12.75" hidden="false" customHeight="false" outlineLevel="0" collapsed="false">
      <c r="A536" s="140" t="n">
        <v>38903.6638888889</v>
      </c>
      <c r="B536" s="0" t="n">
        <v>1</v>
      </c>
      <c r="C536" s="0" t="n">
        <v>0</v>
      </c>
      <c r="D536" s="0" t="n">
        <v>4</v>
      </c>
    </row>
    <row r="537" customFormat="false" ht="12.75" hidden="false" customHeight="false" outlineLevel="0" collapsed="false">
      <c r="A537" s="140" t="n">
        <v>38903.6640162037</v>
      </c>
      <c r="B537" s="0" t="n">
        <v>1</v>
      </c>
      <c r="C537" s="0" t="n">
        <v>0</v>
      </c>
      <c r="D537" s="0" t="n">
        <v>4</v>
      </c>
    </row>
    <row r="538" customFormat="false" ht="12.75" hidden="false" customHeight="false" outlineLevel="0" collapsed="false">
      <c r="A538" s="140" t="n">
        <v>38903.6641435185</v>
      </c>
      <c r="B538" s="0" t="n">
        <v>1</v>
      </c>
      <c r="C538" s="0" t="n">
        <v>0</v>
      </c>
      <c r="D538" s="0" t="n">
        <v>4</v>
      </c>
    </row>
    <row r="539" customFormat="false" ht="12.75" hidden="false" customHeight="false" outlineLevel="0" collapsed="false">
      <c r="A539" s="140" t="n">
        <v>38903.6642708333</v>
      </c>
      <c r="B539" s="0" t="n">
        <v>1</v>
      </c>
      <c r="C539" s="0" t="n">
        <v>0</v>
      </c>
      <c r="D539" s="0" t="n">
        <v>4</v>
      </c>
    </row>
    <row r="540" customFormat="false" ht="12.75" hidden="false" customHeight="false" outlineLevel="0" collapsed="false">
      <c r="A540" s="140" t="n">
        <v>38903.6643865741</v>
      </c>
      <c r="B540" s="0" t="n">
        <v>1</v>
      </c>
      <c r="C540" s="0" t="n">
        <v>0</v>
      </c>
      <c r="D540" s="0" t="n">
        <v>4</v>
      </c>
    </row>
    <row r="541" customFormat="false" ht="12.75" hidden="false" customHeight="false" outlineLevel="0" collapsed="false">
      <c r="A541" s="140" t="n">
        <v>38903.6645138889</v>
      </c>
      <c r="B541" s="0" t="n">
        <v>1</v>
      </c>
      <c r="C541" s="0" t="n">
        <v>0</v>
      </c>
      <c r="D541" s="0" t="n">
        <v>4</v>
      </c>
    </row>
    <row r="542" customFormat="false" ht="12.75" hidden="false" customHeight="false" outlineLevel="0" collapsed="false">
      <c r="A542" s="140" t="n">
        <v>38903.6646412037</v>
      </c>
      <c r="B542" s="0" t="n">
        <v>1</v>
      </c>
      <c r="C542" s="0" t="n">
        <v>0</v>
      </c>
      <c r="D542" s="0" t="n">
        <v>4</v>
      </c>
    </row>
    <row r="543" customFormat="false" ht="12.75" hidden="false" customHeight="false" outlineLevel="0" collapsed="false">
      <c r="A543" s="140" t="n">
        <v>38903.6647685185</v>
      </c>
      <c r="B543" s="0" t="n">
        <v>1</v>
      </c>
      <c r="C543" s="0" t="n">
        <v>0</v>
      </c>
      <c r="D543" s="0" t="n">
        <v>4</v>
      </c>
    </row>
    <row r="544" customFormat="false" ht="12.75" hidden="false" customHeight="false" outlineLevel="0" collapsed="false">
      <c r="A544" s="140" t="n">
        <v>38903.6648958333</v>
      </c>
      <c r="B544" s="0" t="n">
        <v>1</v>
      </c>
      <c r="C544" s="0" t="n">
        <v>0</v>
      </c>
      <c r="D544" s="0" t="n">
        <v>4</v>
      </c>
    </row>
    <row r="545" customFormat="false" ht="12.75" hidden="false" customHeight="false" outlineLevel="0" collapsed="false">
      <c r="A545" s="140" t="n">
        <v>38903.6650115741</v>
      </c>
      <c r="B545" s="0" t="n">
        <v>1</v>
      </c>
      <c r="C545" s="0" t="n">
        <v>0</v>
      </c>
      <c r="D545" s="0" t="n">
        <v>4</v>
      </c>
    </row>
    <row r="546" customFormat="false" ht="12.75" hidden="false" customHeight="false" outlineLevel="0" collapsed="false">
      <c r="A546" s="140" t="n">
        <v>38903.6651388889</v>
      </c>
      <c r="B546" s="0" t="n">
        <v>1</v>
      </c>
      <c r="C546" s="0" t="n">
        <v>0</v>
      </c>
      <c r="D546" s="0" t="n">
        <v>4</v>
      </c>
    </row>
    <row r="547" customFormat="false" ht="12.75" hidden="false" customHeight="false" outlineLevel="0" collapsed="false">
      <c r="A547" s="140" t="n">
        <v>38903.6652662037</v>
      </c>
      <c r="B547" s="0" t="n">
        <v>1</v>
      </c>
      <c r="C547" s="0" t="n">
        <v>0</v>
      </c>
      <c r="D547" s="0" t="n">
        <v>4</v>
      </c>
    </row>
    <row r="548" customFormat="false" ht="12.75" hidden="false" customHeight="false" outlineLevel="0" collapsed="false">
      <c r="A548" s="140" t="n">
        <v>38903.6653935185</v>
      </c>
      <c r="B548" s="0" t="n">
        <v>1</v>
      </c>
      <c r="C548" s="0" t="n">
        <v>0</v>
      </c>
      <c r="D548" s="0" t="n">
        <v>4</v>
      </c>
    </row>
    <row r="549" customFormat="false" ht="12.75" hidden="false" customHeight="false" outlineLevel="0" collapsed="false">
      <c r="A549" s="140" t="n">
        <v>38903.6655208333</v>
      </c>
      <c r="B549" s="0" t="n">
        <v>1</v>
      </c>
      <c r="C549" s="0" t="n">
        <v>0</v>
      </c>
      <c r="D549" s="0" t="n">
        <v>4</v>
      </c>
    </row>
    <row r="550" customFormat="false" ht="12.75" hidden="false" customHeight="false" outlineLevel="0" collapsed="false">
      <c r="A550" s="140" t="n">
        <v>38903.6656481482</v>
      </c>
      <c r="B550" s="0" t="n">
        <v>1</v>
      </c>
      <c r="C550" s="0" t="n">
        <v>0</v>
      </c>
      <c r="D550" s="0" t="n">
        <v>4</v>
      </c>
    </row>
    <row r="551" customFormat="false" ht="12.75" hidden="false" customHeight="false" outlineLevel="0" collapsed="false">
      <c r="A551" s="140" t="n">
        <v>38903.6657638889</v>
      </c>
      <c r="B551" s="0" t="n">
        <v>1</v>
      </c>
      <c r="C551" s="0" t="n">
        <v>0</v>
      </c>
      <c r="D551" s="0" t="n">
        <v>4</v>
      </c>
    </row>
    <row r="552" customFormat="false" ht="12.75" hidden="false" customHeight="false" outlineLevel="0" collapsed="false">
      <c r="A552" s="140" t="n">
        <v>38903.6658912037</v>
      </c>
      <c r="B552" s="0" t="n">
        <v>1</v>
      </c>
      <c r="C552" s="0" t="n">
        <v>0</v>
      </c>
      <c r="D552" s="0" t="n">
        <v>4</v>
      </c>
    </row>
    <row r="553" customFormat="false" ht="12.75" hidden="false" customHeight="false" outlineLevel="0" collapsed="false">
      <c r="A553" s="140" t="n">
        <v>38903.6660185185</v>
      </c>
      <c r="B553" s="0" t="n">
        <v>1</v>
      </c>
      <c r="C553" s="0" t="n">
        <v>0</v>
      </c>
      <c r="D553" s="0" t="n">
        <v>4</v>
      </c>
    </row>
    <row r="554" customFormat="false" ht="12.75" hidden="false" customHeight="false" outlineLevel="0" collapsed="false">
      <c r="A554" s="140" t="n">
        <v>38903.6661458333</v>
      </c>
      <c r="B554" s="0" t="n">
        <v>1</v>
      </c>
      <c r="C554" s="0" t="n">
        <v>0</v>
      </c>
      <c r="D554" s="0" t="n">
        <v>4</v>
      </c>
    </row>
    <row r="555" customFormat="false" ht="12.75" hidden="false" customHeight="false" outlineLevel="0" collapsed="false">
      <c r="A555" s="140" t="n">
        <v>38903.6662731482</v>
      </c>
      <c r="B555" s="0" t="n">
        <v>1</v>
      </c>
      <c r="C555" s="0" t="n">
        <v>0</v>
      </c>
      <c r="D555" s="0" t="n">
        <v>4</v>
      </c>
    </row>
    <row r="556" customFormat="false" ht="12.75" hidden="false" customHeight="false" outlineLevel="0" collapsed="false">
      <c r="A556" s="140" t="n">
        <v>38903.6663888889</v>
      </c>
      <c r="B556" s="0" t="n">
        <v>1</v>
      </c>
      <c r="C556" s="0" t="n">
        <v>0</v>
      </c>
      <c r="D556" s="0" t="n">
        <v>4</v>
      </c>
    </row>
    <row r="557" customFormat="false" ht="12.75" hidden="false" customHeight="false" outlineLevel="0" collapsed="false">
      <c r="A557" s="140" t="n">
        <v>38903.6665162037</v>
      </c>
      <c r="B557" s="0" t="n">
        <v>1</v>
      </c>
      <c r="C557" s="0" t="n">
        <v>0</v>
      </c>
      <c r="D557" s="0" t="n">
        <v>4</v>
      </c>
    </row>
    <row r="558" customFormat="false" ht="12.75" hidden="false" customHeight="false" outlineLevel="0" collapsed="false">
      <c r="A558" s="140" t="n">
        <v>38903.6666435185</v>
      </c>
      <c r="B558" s="0" t="n">
        <v>1</v>
      </c>
      <c r="C558" s="0" t="n">
        <v>0</v>
      </c>
      <c r="D558" s="0" t="n">
        <v>4</v>
      </c>
    </row>
    <row r="559" customFormat="false" ht="12.75" hidden="false" customHeight="false" outlineLevel="0" collapsed="false">
      <c r="A559" s="140" t="n">
        <v>38903.6667708333</v>
      </c>
      <c r="B559" s="0" t="n">
        <v>1</v>
      </c>
      <c r="C559" s="0" t="n">
        <v>0</v>
      </c>
      <c r="D559" s="0" t="n">
        <v>4</v>
      </c>
    </row>
    <row r="560" customFormat="false" ht="12.75" hidden="false" customHeight="false" outlineLevel="0" collapsed="false">
      <c r="A560" s="140" t="n">
        <v>38903.6668865741</v>
      </c>
      <c r="B560" s="0" t="n">
        <v>1</v>
      </c>
      <c r="C560" s="0" t="n">
        <v>0</v>
      </c>
      <c r="D560" s="0" t="n">
        <v>4</v>
      </c>
    </row>
    <row r="561" customFormat="false" ht="12.75" hidden="false" customHeight="false" outlineLevel="0" collapsed="false">
      <c r="A561" s="140" t="n">
        <v>38903.6670138889</v>
      </c>
      <c r="B561" s="0" t="n">
        <v>1</v>
      </c>
      <c r="C561" s="0" t="n">
        <v>0</v>
      </c>
      <c r="D561" s="0" t="n">
        <v>4</v>
      </c>
    </row>
    <row r="562" customFormat="false" ht="12.75" hidden="false" customHeight="false" outlineLevel="0" collapsed="false">
      <c r="A562" s="140" t="n">
        <v>38903.6671412037</v>
      </c>
      <c r="B562" s="0" t="n">
        <v>1</v>
      </c>
      <c r="C562" s="0" t="n">
        <v>0</v>
      </c>
      <c r="D562" s="0" t="n">
        <v>4</v>
      </c>
    </row>
    <row r="563" customFormat="false" ht="12.75" hidden="false" customHeight="false" outlineLevel="0" collapsed="false">
      <c r="A563" s="140" t="n">
        <v>38903.6672685185</v>
      </c>
      <c r="B563" s="0" t="n">
        <v>1</v>
      </c>
      <c r="C563" s="0" t="n">
        <v>0</v>
      </c>
      <c r="D563" s="0" t="n">
        <v>4</v>
      </c>
    </row>
    <row r="564" customFormat="false" ht="12.75" hidden="false" customHeight="false" outlineLevel="0" collapsed="false">
      <c r="A564" s="140" t="n">
        <v>38903.6673958333</v>
      </c>
      <c r="B564" s="0" t="n">
        <v>1</v>
      </c>
      <c r="C564" s="0" t="n">
        <v>0</v>
      </c>
      <c r="D564" s="0" t="n">
        <v>4</v>
      </c>
    </row>
    <row r="565" customFormat="false" ht="12.75" hidden="false" customHeight="false" outlineLevel="0" collapsed="false">
      <c r="A565" s="140" t="n">
        <v>38903.6675231482</v>
      </c>
      <c r="B565" s="0" t="n">
        <v>1</v>
      </c>
      <c r="C565" s="0" t="n">
        <v>0</v>
      </c>
      <c r="D565" s="0" t="n">
        <v>4</v>
      </c>
    </row>
    <row r="566" customFormat="false" ht="12.75" hidden="false" customHeight="false" outlineLevel="0" collapsed="false">
      <c r="A566" s="140" t="n">
        <v>38903.6676388889</v>
      </c>
      <c r="B566" s="0" t="n">
        <v>1</v>
      </c>
      <c r="C566" s="0" t="n">
        <v>0</v>
      </c>
      <c r="D566" s="0" t="n">
        <v>4</v>
      </c>
    </row>
    <row r="567" customFormat="false" ht="12.75" hidden="false" customHeight="false" outlineLevel="0" collapsed="false">
      <c r="A567" s="140" t="n">
        <v>38903.6677662037</v>
      </c>
      <c r="B567" s="0" t="n">
        <v>1</v>
      </c>
      <c r="C567" s="0" t="n">
        <v>0</v>
      </c>
      <c r="D567" s="0" t="n">
        <v>4</v>
      </c>
    </row>
    <row r="568" customFormat="false" ht="12.75" hidden="false" customHeight="false" outlineLevel="0" collapsed="false">
      <c r="A568" s="140" t="n">
        <v>38903.6678935185</v>
      </c>
      <c r="B568" s="0" t="n">
        <v>1</v>
      </c>
      <c r="C568" s="0" t="n">
        <v>0</v>
      </c>
      <c r="D568" s="0" t="n">
        <v>4</v>
      </c>
    </row>
    <row r="569" customFormat="false" ht="12.75" hidden="false" customHeight="false" outlineLevel="0" collapsed="false">
      <c r="A569" s="140" t="n">
        <v>38903.6680208333</v>
      </c>
      <c r="B569" s="0" t="n">
        <v>1</v>
      </c>
      <c r="C569" s="0" t="n">
        <v>0</v>
      </c>
      <c r="D569" s="0" t="n">
        <v>4</v>
      </c>
    </row>
    <row r="570" customFormat="false" ht="12.75" hidden="false" customHeight="false" outlineLevel="0" collapsed="false">
      <c r="A570" s="140" t="n">
        <v>38903.6681365741</v>
      </c>
      <c r="B570" s="0" t="n">
        <v>1</v>
      </c>
      <c r="C570" s="0" t="n">
        <v>0</v>
      </c>
      <c r="D570" s="0" t="n">
        <v>4</v>
      </c>
    </row>
    <row r="571" customFormat="false" ht="12.75" hidden="false" customHeight="false" outlineLevel="0" collapsed="false">
      <c r="A571" s="140" t="n">
        <v>38903.6682638889</v>
      </c>
      <c r="B571" s="0" t="n">
        <v>1</v>
      </c>
      <c r="C571" s="0" t="n">
        <v>0</v>
      </c>
      <c r="D571" s="0" t="n">
        <v>4</v>
      </c>
    </row>
    <row r="572" customFormat="false" ht="12.75" hidden="false" customHeight="false" outlineLevel="0" collapsed="false">
      <c r="A572" s="140" t="n">
        <v>38903.6683912037</v>
      </c>
      <c r="B572" s="0" t="n">
        <v>1</v>
      </c>
      <c r="C572" s="0" t="n">
        <v>0</v>
      </c>
      <c r="D572" s="0" t="n">
        <v>4</v>
      </c>
    </row>
    <row r="573" customFormat="false" ht="12.75" hidden="false" customHeight="false" outlineLevel="0" collapsed="false">
      <c r="A573" s="140" t="n">
        <v>38903.6685185185</v>
      </c>
      <c r="B573" s="0" t="n">
        <v>1</v>
      </c>
      <c r="C573" s="0" t="n">
        <v>0</v>
      </c>
      <c r="D573" s="0" t="n">
        <v>4</v>
      </c>
    </row>
    <row r="574" customFormat="false" ht="12.75" hidden="false" customHeight="false" outlineLevel="0" collapsed="false">
      <c r="A574" s="140" t="n">
        <v>38903.6686458333</v>
      </c>
      <c r="B574" s="0" t="n">
        <v>1</v>
      </c>
      <c r="C574" s="0" t="n">
        <v>0</v>
      </c>
      <c r="D574" s="0" t="n">
        <v>4</v>
      </c>
    </row>
    <row r="575" customFormat="false" ht="12.75" hidden="false" customHeight="false" outlineLevel="0" collapsed="false">
      <c r="A575" s="140" t="n">
        <v>38903.6687731482</v>
      </c>
      <c r="B575" s="0" t="n">
        <v>1</v>
      </c>
      <c r="C575" s="0" t="n">
        <v>0</v>
      </c>
      <c r="D575" s="0" t="n">
        <v>4</v>
      </c>
    </row>
    <row r="576" customFormat="false" ht="12.75" hidden="false" customHeight="false" outlineLevel="0" collapsed="false">
      <c r="A576" s="140" t="n">
        <v>38903.6688888889</v>
      </c>
      <c r="B576" s="0" t="n">
        <v>1</v>
      </c>
      <c r="C576" s="0" t="n">
        <v>0</v>
      </c>
      <c r="D576" s="0" t="n">
        <v>4</v>
      </c>
    </row>
    <row r="577" customFormat="false" ht="12.75" hidden="false" customHeight="false" outlineLevel="0" collapsed="false">
      <c r="A577" s="140" t="n">
        <v>38903.6690162037</v>
      </c>
      <c r="B577" s="0" t="n">
        <v>1</v>
      </c>
      <c r="C577" s="0" t="n">
        <v>0</v>
      </c>
      <c r="D577" s="0" t="n">
        <v>4</v>
      </c>
    </row>
    <row r="578" customFormat="false" ht="12.75" hidden="false" customHeight="false" outlineLevel="0" collapsed="false">
      <c r="A578" s="140" t="n">
        <v>38903.6691435185</v>
      </c>
      <c r="B578" s="0" t="n">
        <v>2</v>
      </c>
      <c r="C578" s="0" t="n">
        <v>0</v>
      </c>
      <c r="D578" s="0" t="n">
        <v>4</v>
      </c>
    </row>
    <row r="579" customFormat="false" ht="12.75" hidden="false" customHeight="false" outlineLevel="0" collapsed="false">
      <c r="A579" s="140" t="n">
        <v>38903.6692708333</v>
      </c>
      <c r="B579" s="0" t="n">
        <v>4</v>
      </c>
      <c r="C579" s="0" t="n">
        <v>0</v>
      </c>
      <c r="D579" s="0" t="n">
        <v>4</v>
      </c>
    </row>
    <row r="580" customFormat="false" ht="12.75" hidden="false" customHeight="false" outlineLevel="0" collapsed="false">
      <c r="A580" s="140" t="n">
        <v>38903.6693981482</v>
      </c>
      <c r="B580" s="0" t="n">
        <v>4</v>
      </c>
      <c r="C580" s="0" t="n">
        <v>0</v>
      </c>
      <c r="D580" s="0" t="n">
        <v>4</v>
      </c>
    </row>
    <row r="581" customFormat="false" ht="12.75" hidden="false" customHeight="false" outlineLevel="0" collapsed="false">
      <c r="A581" s="140" t="n">
        <v>38903.6695138889</v>
      </c>
      <c r="B581" s="0" t="n">
        <v>5</v>
      </c>
      <c r="C581" s="0" t="n">
        <v>0</v>
      </c>
      <c r="D581" s="0" t="n">
        <v>4</v>
      </c>
    </row>
    <row r="582" customFormat="false" ht="12.75" hidden="false" customHeight="false" outlineLevel="0" collapsed="false">
      <c r="A582" s="140" t="n">
        <v>38903.6696412037</v>
      </c>
      <c r="B582" s="0" t="n">
        <v>5</v>
      </c>
      <c r="C582" s="0" t="n">
        <v>0</v>
      </c>
      <c r="D582" s="0" t="n">
        <v>4</v>
      </c>
    </row>
    <row r="583" customFormat="false" ht="12.75" hidden="false" customHeight="false" outlineLevel="0" collapsed="false">
      <c r="A583" s="140" t="n">
        <v>38903.6697685185</v>
      </c>
      <c r="B583" s="0" t="n">
        <v>5</v>
      </c>
      <c r="C583" s="0" t="n">
        <v>0</v>
      </c>
      <c r="D583" s="0" t="n">
        <v>4</v>
      </c>
    </row>
    <row r="584" customFormat="false" ht="12.75" hidden="false" customHeight="false" outlineLevel="0" collapsed="false">
      <c r="A584" s="140" t="n">
        <v>38903.6698958333</v>
      </c>
      <c r="B584" s="0" t="n">
        <v>4</v>
      </c>
      <c r="C584" s="0" t="n">
        <v>0</v>
      </c>
      <c r="D584" s="0" t="n">
        <v>4</v>
      </c>
    </row>
    <row r="585" customFormat="false" ht="12.75" hidden="false" customHeight="false" outlineLevel="0" collapsed="false">
      <c r="A585" s="140" t="n">
        <v>38903.6700115741</v>
      </c>
      <c r="B585" s="0" t="n">
        <v>5</v>
      </c>
      <c r="C585" s="0" t="n">
        <v>0</v>
      </c>
      <c r="D585" s="0" t="n">
        <v>4</v>
      </c>
    </row>
    <row r="586" customFormat="false" ht="12.75" hidden="false" customHeight="false" outlineLevel="0" collapsed="false">
      <c r="A586" s="140" t="n">
        <v>38903.6701388889</v>
      </c>
      <c r="B586" s="0" t="n">
        <v>5</v>
      </c>
      <c r="C586" s="0" t="n">
        <v>0</v>
      </c>
      <c r="D586" s="0" t="n">
        <v>4</v>
      </c>
    </row>
    <row r="587" customFormat="false" ht="12.75" hidden="false" customHeight="false" outlineLevel="0" collapsed="false">
      <c r="A587" s="140" t="n">
        <v>38903.6702662037</v>
      </c>
      <c r="B587" s="0" t="n">
        <v>5</v>
      </c>
      <c r="C587" s="0" t="n">
        <v>0</v>
      </c>
      <c r="D587" s="0" t="n">
        <v>4</v>
      </c>
    </row>
    <row r="588" customFormat="false" ht="12.75" hidden="false" customHeight="false" outlineLevel="0" collapsed="false">
      <c r="A588" s="140" t="n">
        <v>38903.6703935185</v>
      </c>
      <c r="B588" s="0" t="n">
        <v>5</v>
      </c>
      <c r="C588" s="0" t="n">
        <v>0</v>
      </c>
      <c r="D588" s="0" t="n">
        <v>4</v>
      </c>
    </row>
    <row r="589" customFormat="false" ht="12.75" hidden="false" customHeight="false" outlineLevel="0" collapsed="false">
      <c r="A589" s="140" t="n">
        <v>38903.6705208333</v>
      </c>
      <c r="B589" s="0" t="n">
        <v>5</v>
      </c>
      <c r="C589" s="0" t="n">
        <v>0</v>
      </c>
      <c r="D589" s="0" t="n">
        <v>4</v>
      </c>
    </row>
    <row r="590" customFormat="false" ht="12.75" hidden="false" customHeight="false" outlineLevel="0" collapsed="false">
      <c r="A590" s="140" t="n">
        <v>38903.6706365741</v>
      </c>
      <c r="B590" s="0" t="n">
        <v>6</v>
      </c>
      <c r="C590" s="0" t="n">
        <v>0</v>
      </c>
      <c r="D590" s="0" t="n">
        <v>4</v>
      </c>
    </row>
    <row r="591" customFormat="false" ht="12.75" hidden="false" customHeight="false" outlineLevel="0" collapsed="false">
      <c r="A591" s="140" t="n">
        <v>38903.6707638889</v>
      </c>
      <c r="B591" s="0" t="n">
        <v>5</v>
      </c>
      <c r="C591" s="0" t="n">
        <v>0</v>
      </c>
      <c r="D591" s="0" t="n">
        <v>4</v>
      </c>
    </row>
    <row r="592" customFormat="false" ht="12.75" hidden="false" customHeight="false" outlineLevel="0" collapsed="false">
      <c r="A592" s="140" t="n">
        <v>38903.6708912037</v>
      </c>
      <c r="B592" s="0" t="n">
        <v>5</v>
      </c>
      <c r="C592" s="0" t="n">
        <v>0</v>
      </c>
      <c r="D592" s="0" t="n">
        <v>4</v>
      </c>
    </row>
    <row r="593" customFormat="false" ht="12.75" hidden="false" customHeight="false" outlineLevel="0" collapsed="false">
      <c r="A593" s="140" t="n">
        <v>38903.6710185185</v>
      </c>
      <c r="B593" s="0" t="n">
        <v>5</v>
      </c>
      <c r="C593" s="0" t="n">
        <v>0</v>
      </c>
      <c r="D593" s="0" t="n">
        <v>4</v>
      </c>
    </row>
    <row r="594" customFormat="false" ht="12.75" hidden="false" customHeight="false" outlineLevel="0" collapsed="false">
      <c r="A594" s="140" t="n">
        <v>38903.6711458333</v>
      </c>
      <c r="B594" s="0" t="n">
        <v>5</v>
      </c>
      <c r="C594" s="0" t="n">
        <v>0</v>
      </c>
      <c r="D594" s="0" t="n">
        <v>4</v>
      </c>
    </row>
    <row r="595" customFormat="false" ht="12.75" hidden="false" customHeight="false" outlineLevel="0" collapsed="false">
      <c r="A595" s="140" t="n">
        <v>38903.6712615741</v>
      </c>
      <c r="B595" s="0" t="n">
        <v>5</v>
      </c>
      <c r="C595" s="0" t="n">
        <v>0</v>
      </c>
      <c r="D595" s="0" t="n">
        <v>4</v>
      </c>
    </row>
    <row r="596" customFormat="false" ht="12.75" hidden="false" customHeight="false" outlineLevel="0" collapsed="false">
      <c r="A596" s="140" t="n">
        <v>38903.6713888889</v>
      </c>
      <c r="B596" s="0" t="n">
        <v>5</v>
      </c>
      <c r="C596" s="0" t="n">
        <v>0</v>
      </c>
      <c r="D596" s="0" t="n">
        <v>4</v>
      </c>
    </row>
    <row r="597" customFormat="false" ht="12.75" hidden="false" customHeight="false" outlineLevel="0" collapsed="false">
      <c r="A597" s="140" t="n">
        <v>38903.6715162037</v>
      </c>
      <c r="B597" s="0" t="n">
        <v>5</v>
      </c>
      <c r="C597" s="0" t="n">
        <v>0</v>
      </c>
      <c r="D597" s="0" t="n">
        <v>4</v>
      </c>
    </row>
    <row r="598" customFormat="false" ht="12.75" hidden="false" customHeight="false" outlineLevel="0" collapsed="false">
      <c r="A598" s="140" t="n">
        <v>38903.6716435185</v>
      </c>
      <c r="B598" s="0" t="n">
        <v>4</v>
      </c>
      <c r="C598" s="0" t="n">
        <v>0</v>
      </c>
      <c r="D598" s="0" t="n">
        <v>4</v>
      </c>
    </row>
    <row r="599" customFormat="false" ht="12.75" hidden="false" customHeight="false" outlineLevel="0" collapsed="false">
      <c r="A599" s="140" t="n">
        <v>38903.6717708333</v>
      </c>
      <c r="B599" s="0" t="n">
        <v>4</v>
      </c>
      <c r="C599" s="0" t="n">
        <v>0</v>
      </c>
      <c r="D599" s="0" t="n">
        <v>4</v>
      </c>
    </row>
    <row r="600" customFormat="false" ht="12.75" hidden="false" customHeight="false" outlineLevel="0" collapsed="false">
      <c r="A600" s="140" t="n">
        <v>38903.6718865741</v>
      </c>
      <c r="B600" s="0" t="n">
        <v>5</v>
      </c>
      <c r="C600" s="0" t="n">
        <v>0</v>
      </c>
      <c r="D600" s="0" t="n">
        <v>4</v>
      </c>
    </row>
    <row r="601" customFormat="false" ht="12.75" hidden="false" customHeight="false" outlineLevel="0" collapsed="false">
      <c r="A601" s="140" t="n">
        <v>38903.6720138889</v>
      </c>
      <c r="B601" s="0" t="n">
        <v>5</v>
      </c>
      <c r="C601" s="0" t="n">
        <v>0</v>
      </c>
      <c r="D601" s="0" t="n">
        <v>4</v>
      </c>
    </row>
    <row r="602" customFormat="false" ht="12.75" hidden="false" customHeight="false" outlineLevel="0" collapsed="false">
      <c r="A602" s="140" t="n">
        <v>38903.6721412037</v>
      </c>
      <c r="B602" s="0" t="n">
        <v>5</v>
      </c>
      <c r="C602" s="0" t="n">
        <v>0</v>
      </c>
      <c r="D602" s="0" t="n">
        <v>4</v>
      </c>
    </row>
    <row r="603" customFormat="false" ht="12.75" hidden="false" customHeight="false" outlineLevel="0" collapsed="false">
      <c r="A603" s="140" t="n">
        <v>38903.6722685185</v>
      </c>
      <c r="B603" s="0" t="n">
        <v>5</v>
      </c>
      <c r="C603" s="0" t="n">
        <v>0</v>
      </c>
      <c r="D603" s="0" t="n">
        <v>4</v>
      </c>
    </row>
    <row r="604" customFormat="false" ht="12.75" hidden="false" customHeight="false" outlineLevel="0" collapsed="false">
      <c r="A604" s="140" t="n">
        <v>38903.6723958333</v>
      </c>
      <c r="B604" s="0" t="n">
        <v>5</v>
      </c>
      <c r="C604" s="0" t="n">
        <v>0</v>
      </c>
      <c r="D604" s="0" t="n">
        <v>4</v>
      </c>
    </row>
    <row r="605" customFormat="false" ht="12.75" hidden="false" customHeight="false" outlineLevel="0" collapsed="false">
      <c r="A605" s="140" t="n">
        <v>38903.6725115741</v>
      </c>
      <c r="B605" s="0" t="n">
        <v>5</v>
      </c>
      <c r="C605" s="0" t="n">
        <v>0</v>
      </c>
      <c r="D605" s="0" t="n">
        <v>4</v>
      </c>
    </row>
    <row r="606" customFormat="false" ht="12.75" hidden="false" customHeight="false" outlineLevel="0" collapsed="false">
      <c r="A606" s="140" t="n">
        <v>38903.6726388889</v>
      </c>
      <c r="B606" s="0" t="n">
        <v>5</v>
      </c>
      <c r="C606" s="0" t="n">
        <v>0</v>
      </c>
      <c r="D606" s="0" t="n">
        <v>4</v>
      </c>
    </row>
    <row r="607" customFormat="false" ht="12.75" hidden="false" customHeight="false" outlineLevel="0" collapsed="false">
      <c r="A607" s="140" t="n">
        <v>38903.6727662037</v>
      </c>
      <c r="B607" s="0" t="n">
        <v>4</v>
      </c>
      <c r="C607" s="0" t="n">
        <v>0</v>
      </c>
      <c r="D607" s="0" t="n">
        <v>4</v>
      </c>
    </row>
    <row r="608" customFormat="false" ht="12.75" hidden="false" customHeight="false" outlineLevel="0" collapsed="false">
      <c r="A608" s="140" t="n">
        <v>38903.6728935185</v>
      </c>
      <c r="B608" s="0" t="n">
        <v>2250</v>
      </c>
      <c r="C608" s="0" t="n">
        <v>1</v>
      </c>
      <c r="D608" s="0" t="n">
        <v>4</v>
      </c>
    </row>
    <row r="609" customFormat="false" ht="12.75" hidden="false" customHeight="false" outlineLevel="0" collapsed="false">
      <c r="A609" s="140" t="n">
        <v>38903.6730208333</v>
      </c>
      <c r="B609" s="0" t="n">
        <v>2198</v>
      </c>
      <c r="C609" s="0" t="n">
        <v>1</v>
      </c>
      <c r="D609" s="0" t="n">
        <v>4</v>
      </c>
    </row>
    <row r="610" customFormat="false" ht="12.75" hidden="false" customHeight="false" outlineLevel="0" collapsed="false">
      <c r="A610" s="140" t="n">
        <v>38903.6731365741</v>
      </c>
      <c r="B610" s="0" t="n">
        <v>2058</v>
      </c>
      <c r="C610" s="0" t="n">
        <v>0</v>
      </c>
      <c r="D610" s="0" t="n">
        <v>4</v>
      </c>
    </row>
    <row r="611" customFormat="false" ht="12.75" hidden="false" customHeight="false" outlineLevel="0" collapsed="false">
      <c r="A611" s="140" t="n">
        <v>38903.6732638889</v>
      </c>
      <c r="B611" s="0" t="n">
        <v>1989</v>
      </c>
      <c r="C611" s="0" t="n">
        <v>0</v>
      </c>
      <c r="D611" s="0" t="n">
        <v>4</v>
      </c>
    </row>
    <row r="612" customFormat="false" ht="12.75" hidden="false" customHeight="false" outlineLevel="0" collapsed="false">
      <c r="A612" s="140" t="n">
        <v>38903.6733912037</v>
      </c>
      <c r="B612" s="0" t="n">
        <v>2042</v>
      </c>
      <c r="C612" s="0" t="n">
        <v>0</v>
      </c>
      <c r="D612" s="0" t="n">
        <v>4</v>
      </c>
    </row>
    <row r="613" customFormat="false" ht="12.75" hidden="false" customHeight="false" outlineLevel="0" collapsed="false">
      <c r="A613" s="140" t="n">
        <v>38903.6735185185</v>
      </c>
      <c r="B613" s="0" t="n">
        <v>2116</v>
      </c>
      <c r="C613" s="0" t="n">
        <v>0</v>
      </c>
      <c r="D613" s="0" t="n">
        <v>4</v>
      </c>
    </row>
    <row r="614" customFormat="false" ht="12.75" hidden="false" customHeight="false" outlineLevel="0" collapsed="false">
      <c r="A614" s="140" t="n">
        <v>38903.6736458333</v>
      </c>
      <c r="B614" s="0" t="n">
        <v>2019</v>
      </c>
      <c r="C614" s="0" t="n">
        <v>0</v>
      </c>
      <c r="D614" s="0" t="n">
        <v>4</v>
      </c>
    </row>
    <row r="615" customFormat="false" ht="12.75" hidden="false" customHeight="false" outlineLevel="0" collapsed="false">
      <c r="A615" s="140" t="n">
        <v>38903.6737615741</v>
      </c>
      <c r="B615" s="0" t="n">
        <v>2008</v>
      </c>
      <c r="C615" s="0" t="n">
        <v>0</v>
      </c>
      <c r="D615" s="0" t="n">
        <v>4</v>
      </c>
    </row>
    <row r="616" customFormat="false" ht="12.75" hidden="false" customHeight="false" outlineLevel="0" collapsed="false">
      <c r="A616" s="140" t="n">
        <v>38903.6738888889</v>
      </c>
      <c r="B616" s="0" t="n">
        <v>1959</v>
      </c>
      <c r="C616" s="0" t="n">
        <v>0</v>
      </c>
      <c r="D616" s="0" t="n">
        <v>4</v>
      </c>
    </row>
    <row r="617" customFormat="false" ht="12.75" hidden="false" customHeight="false" outlineLevel="0" collapsed="false">
      <c r="A617" s="140" t="n">
        <v>38903.6740162037</v>
      </c>
      <c r="B617" s="0" t="n">
        <v>2260</v>
      </c>
      <c r="C617" s="0" t="n">
        <v>1</v>
      </c>
      <c r="D617" s="0" t="n">
        <v>4</v>
      </c>
    </row>
    <row r="618" customFormat="false" ht="12.75" hidden="false" customHeight="false" outlineLevel="0" collapsed="false">
      <c r="A618" s="140" t="n">
        <v>38903.6741435185</v>
      </c>
      <c r="B618" s="0" t="n">
        <v>2420</v>
      </c>
      <c r="C618" s="0" t="n">
        <v>2</v>
      </c>
      <c r="D618" s="0" t="n">
        <v>4</v>
      </c>
    </row>
    <row r="619" customFormat="false" ht="12.75" hidden="false" customHeight="false" outlineLevel="0" collapsed="false">
      <c r="A619" s="140" t="n">
        <v>38903.6742708333</v>
      </c>
      <c r="B619" s="0" t="n">
        <v>2228</v>
      </c>
      <c r="C619" s="0" t="n">
        <v>2</v>
      </c>
      <c r="D619" s="0" t="n">
        <v>4</v>
      </c>
    </row>
    <row r="620" customFormat="false" ht="12.75" hidden="false" customHeight="false" outlineLevel="0" collapsed="false">
      <c r="A620" s="140" t="n">
        <v>38903.6743865741</v>
      </c>
      <c r="B620" s="0" t="n">
        <v>2118</v>
      </c>
      <c r="C620" s="0" t="n">
        <v>4</v>
      </c>
      <c r="D620" s="0" t="n">
        <v>4</v>
      </c>
    </row>
    <row r="621" customFormat="false" ht="12.75" hidden="false" customHeight="false" outlineLevel="0" collapsed="false">
      <c r="A621" s="140" t="n">
        <v>38903.6745138889</v>
      </c>
      <c r="B621" s="0" t="n">
        <v>1879</v>
      </c>
      <c r="C621" s="0" t="n">
        <v>1</v>
      </c>
      <c r="D621" s="0" t="n">
        <v>4</v>
      </c>
    </row>
    <row r="622" customFormat="false" ht="12.75" hidden="false" customHeight="false" outlineLevel="0" collapsed="false">
      <c r="A622" s="140" t="n">
        <v>38903.6746412037</v>
      </c>
      <c r="B622" s="0" t="n">
        <v>2005</v>
      </c>
      <c r="C622" s="0" t="n">
        <v>1</v>
      </c>
      <c r="D622" s="0" t="n">
        <v>4</v>
      </c>
    </row>
    <row r="623" customFormat="false" ht="12.75" hidden="false" customHeight="false" outlineLevel="0" collapsed="false">
      <c r="A623" s="140" t="n">
        <v>38903.6747685185</v>
      </c>
      <c r="B623" s="0" t="n">
        <v>2152</v>
      </c>
      <c r="C623" s="0" t="n">
        <v>2</v>
      </c>
      <c r="D623" s="0" t="n">
        <v>4</v>
      </c>
    </row>
    <row r="624" customFormat="false" ht="12.75" hidden="false" customHeight="false" outlineLevel="0" collapsed="false">
      <c r="A624" s="140" t="n">
        <v>38903.6748958333</v>
      </c>
      <c r="B624" s="0" t="n">
        <v>1972</v>
      </c>
      <c r="C624" s="0" t="n">
        <v>1</v>
      </c>
      <c r="D624" s="0" t="n">
        <v>4</v>
      </c>
    </row>
    <row r="625" customFormat="false" ht="12.75" hidden="false" customHeight="false" outlineLevel="0" collapsed="false">
      <c r="A625" s="140" t="n">
        <v>38903.6750115741</v>
      </c>
      <c r="B625" s="0" t="n">
        <v>2428</v>
      </c>
      <c r="C625" s="0" t="n">
        <v>2</v>
      </c>
      <c r="D625" s="0" t="n">
        <v>4</v>
      </c>
    </row>
    <row r="626" customFormat="false" ht="12.75" hidden="false" customHeight="false" outlineLevel="0" collapsed="false">
      <c r="A626" s="140" t="n">
        <v>38903.6751388889</v>
      </c>
      <c r="B626" s="0" t="n">
        <v>1884</v>
      </c>
      <c r="C626" s="0" t="n">
        <v>1</v>
      </c>
      <c r="D626" s="0" t="n">
        <v>4</v>
      </c>
    </row>
    <row r="627" customFormat="false" ht="12.75" hidden="false" customHeight="false" outlineLevel="0" collapsed="false">
      <c r="A627" s="140" t="n">
        <v>38903.6752662037</v>
      </c>
      <c r="B627" s="0" t="n">
        <v>1768</v>
      </c>
      <c r="C627" s="0" t="n">
        <v>165</v>
      </c>
      <c r="D627" s="0" t="n">
        <v>4</v>
      </c>
    </row>
    <row r="628" customFormat="false" ht="12.75" hidden="false" customHeight="false" outlineLevel="0" collapsed="false">
      <c r="A628" s="140" t="n">
        <v>38903.6753935185</v>
      </c>
      <c r="B628" s="0" t="n">
        <v>2043</v>
      </c>
      <c r="C628" s="0" t="n">
        <v>5</v>
      </c>
      <c r="D628" s="0" t="n">
        <v>4</v>
      </c>
    </row>
    <row r="629" customFormat="false" ht="12.75" hidden="false" customHeight="false" outlineLevel="0" collapsed="false">
      <c r="A629" s="140" t="n">
        <v>38903.6755208333</v>
      </c>
      <c r="B629" s="0" t="n">
        <v>2030</v>
      </c>
      <c r="C629" s="0" t="n">
        <v>8</v>
      </c>
      <c r="D629" s="0" t="n">
        <v>4</v>
      </c>
    </row>
    <row r="630" customFormat="false" ht="12.75" hidden="false" customHeight="false" outlineLevel="0" collapsed="false">
      <c r="A630" s="140" t="n">
        <v>38903.6756365741</v>
      </c>
      <c r="B630" s="0" t="n">
        <v>2419</v>
      </c>
      <c r="C630" s="0" t="n">
        <v>6</v>
      </c>
      <c r="D630" s="0" t="n">
        <v>4</v>
      </c>
    </row>
    <row r="631" customFormat="false" ht="12.75" hidden="false" customHeight="false" outlineLevel="0" collapsed="false">
      <c r="A631" s="140" t="n">
        <v>38903.6757638889</v>
      </c>
      <c r="B631" s="0" t="n">
        <v>2430</v>
      </c>
      <c r="C631" s="0" t="n">
        <v>1</v>
      </c>
      <c r="D631" s="0" t="n">
        <v>4</v>
      </c>
    </row>
    <row r="632" customFormat="false" ht="12.75" hidden="false" customHeight="false" outlineLevel="0" collapsed="false">
      <c r="A632" s="140" t="n">
        <v>38903.6758912037</v>
      </c>
      <c r="B632" s="0" t="n">
        <v>2192</v>
      </c>
      <c r="C632" s="0" t="n">
        <v>1</v>
      </c>
      <c r="D632" s="0" t="n">
        <v>4</v>
      </c>
    </row>
    <row r="633" customFormat="false" ht="12.75" hidden="false" customHeight="false" outlineLevel="0" collapsed="false">
      <c r="A633" s="140" t="n">
        <v>38903.6760185185</v>
      </c>
      <c r="B633" s="0" t="n">
        <v>2179</v>
      </c>
      <c r="C633" s="0" t="n">
        <v>1</v>
      </c>
      <c r="D633" s="0" t="n">
        <v>4</v>
      </c>
    </row>
    <row r="634" customFormat="false" ht="12.75" hidden="false" customHeight="false" outlineLevel="0" collapsed="false">
      <c r="A634" s="140" t="n">
        <v>38903.6761458333</v>
      </c>
      <c r="B634" s="0" t="n">
        <v>2210</v>
      </c>
      <c r="C634" s="0" t="n">
        <v>1</v>
      </c>
      <c r="D634" s="0" t="n">
        <v>4</v>
      </c>
    </row>
    <row r="635" customFormat="false" ht="12.75" hidden="false" customHeight="false" outlineLevel="0" collapsed="false">
      <c r="A635" s="140" t="n">
        <v>38903.6762615741</v>
      </c>
      <c r="B635" s="0" t="n">
        <v>2308</v>
      </c>
      <c r="C635" s="0" t="n">
        <v>1</v>
      </c>
      <c r="D635" s="0" t="n">
        <v>4</v>
      </c>
    </row>
    <row r="636" customFormat="false" ht="12.75" hidden="false" customHeight="false" outlineLevel="0" collapsed="false">
      <c r="A636" s="140" t="n">
        <v>38903.6763888889</v>
      </c>
      <c r="B636" s="0" t="n">
        <v>2458</v>
      </c>
      <c r="C636" s="0" t="n">
        <v>1</v>
      </c>
      <c r="D636" s="0" t="n">
        <v>4</v>
      </c>
    </row>
    <row r="637" customFormat="false" ht="12.75" hidden="false" customHeight="false" outlineLevel="0" collapsed="false">
      <c r="A637" s="140" t="n">
        <v>38903.6765162037</v>
      </c>
      <c r="B637" s="0" t="n">
        <v>1991</v>
      </c>
      <c r="C637" s="0" t="n">
        <v>1</v>
      </c>
      <c r="D637" s="0" t="n">
        <v>4</v>
      </c>
    </row>
    <row r="638" customFormat="false" ht="12.75" hidden="false" customHeight="false" outlineLevel="0" collapsed="false">
      <c r="A638" s="140" t="n">
        <v>38903.6766435185</v>
      </c>
      <c r="B638" s="0" t="n">
        <v>2314</v>
      </c>
      <c r="C638" s="0" t="n">
        <v>0</v>
      </c>
      <c r="D638" s="0" t="n">
        <v>4</v>
      </c>
    </row>
    <row r="639" customFormat="false" ht="12.75" hidden="false" customHeight="false" outlineLevel="0" collapsed="false">
      <c r="A639" s="140" t="n">
        <v>38903.6767708333</v>
      </c>
      <c r="B639" s="0" t="n">
        <v>2278</v>
      </c>
      <c r="C639" s="0" t="n">
        <v>1</v>
      </c>
      <c r="D639" s="0" t="n">
        <v>4</v>
      </c>
    </row>
    <row r="640" customFormat="false" ht="12.75" hidden="false" customHeight="false" outlineLevel="0" collapsed="false">
      <c r="A640" s="140" t="n">
        <v>38903.6768865741</v>
      </c>
      <c r="B640" s="0" t="n">
        <v>2197</v>
      </c>
      <c r="C640" s="0" t="n">
        <v>0</v>
      </c>
      <c r="D640" s="0" t="n">
        <v>4</v>
      </c>
    </row>
    <row r="641" customFormat="false" ht="12.75" hidden="false" customHeight="false" outlineLevel="0" collapsed="false">
      <c r="A641" s="140" t="n">
        <v>38903.6770138889</v>
      </c>
      <c r="B641" s="0" t="n">
        <v>2219</v>
      </c>
      <c r="C641" s="0" t="n">
        <v>0</v>
      </c>
      <c r="D641" s="0" t="n">
        <v>4</v>
      </c>
    </row>
    <row r="642" customFormat="false" ht="12.75" hidden="false" customHeight="false" outlineLevel="0" collapsed="false">
      <c r="A642" s="140" t="n">
        <v>38903.6771412037</v>
      </c>
      <c r="B642" s="0" t="n">
        <v>2222</v>
      </c>
      <c r="C642" s="0" t="n">
        <v>1</v>
      </c>
      <c r="D642" s="0" t="n">
        <v>4</v>
      </c>
    </row>
    <row r="643" customFormat="false" ht="12.75" hidden="false" customHeight="false" outlineLevel="0" collapsed="false">
      <c r="A643" s="140" t="n">
        <v>38903.6772685185</v>
      </c>
      <c r="B643" s="0" t="n">
        <v>2052</v>
      </c>
      <c r="C643" s="0" t="n">
        <v>0</v>
      </c>
      <c r="D643" s="0" t="n">
        <v>4</v>
      </c>
    </row>
    <row r="644" customFormat="false" ht="12.75" hidden="false" customHeight="false" outlineLevel="0" collapsed="false">
      <c r="A644" s="140" t="n">
        <v>38903.6773842593</v>
      </c>
      <c r="B644" s="0" t="n">
        <v>2416</v>
      </c>
      <c r="C644" s="0" t="n">
        <v>0</v>
      </c>
      <c r="D644" s="0" t="n">
        <v>4</v>
      </c>
    </row>
    <row r="645" customFormat="false" ht="12.75" hidden="false" customHeight="false" outlineLevel="0" collapsed="false">
      <c r="A645" s="140" t="n">
        <v>38903.6775115741</v>
      </c>
      <c r="B645" s="0" t="n">
        <v>1915</v>
      </c>
      <c r="C645" s="0" t="n">
        <v>1</v>
      </c>
      <c r="D645" s="0" t="n">
        <v>4</v>
      </c>
    </row>
    <row r="646" customFormat="false" ht="12.75" hidden="false" customHeight="false" outlineLevel="0" collapsed="false">
      <c r="A646" s="140" t="n">
        <v>38903.6776388889</v>
      </c>
      <c r="B646" s="0" t="n">
        <v>2451</v>
      </c>
      <c r="C646" s="0" t="n">
        <v>0</v>
      </c>
      <c r="D646" s="0" t="n">
        <v>4</v>
      </c>
    </row>
    <row r="647" customFormat="false" ht="12.75" hidden="false" customHeight="false" outlineLevel="0" collapsed="false">
      <c r="A647" s="140" t="n">
        <v>38903.6777662037</v>
      </c>
      <c r="B647" s="0" t="n">
        <v>2467</v>
      </c>
      <c r="C647" s="0" t="n">
        <v>0</v>
      </c>
      <c r="D647" s="0" t="n">
        <v>4</v>
      </c>
    </row>
    <row r="648" customFormat="false" ht="12.75" hidden="false" customHeight="false" outlineLevel="0" collapsed="false">
      <c r="A648" s="140" t="n">
        <v>38903.6778935185</v>
      </c>
      <c r="B648" s="0" t="n">
        <v>2463</v>
      </c>
      <c r="C648" s="0" t="n">
        <v>0</v>
      </c>
      <c r="D648" s="0" t="n">
        <v>4</v>
      </c>
    </row>
    <row r="649" customFormat="false" ht="12.75" hidden="false" customHeight="false" outlineLevel="0" collapsed="false">
      <c r="A649" s="140" t="n">
        <v>38903.6780208333</v>
      </c>
      <c r="B649" s="0" t="n">
        <v>2079</v>
      </c>
      <c r="C649" s="0" t="n">
        <v>0</v>
      </c>
      <c r="D649" s="0" t="n">
        <v>4</v>
      </c>
    </row>
    <row r="650" customFormat="false" ht="12.75" hidden="false" customHeight="false" outlineLevel="0" collapsed="false">
      <c r="A650" s="140" t="n">
        <v>38903.6781365741</v>
      </c>
      <c r="B650" s="0" t="n">
        <v>1899</v>
      </c>
      <c r="C650" s="0" t="n">
        <v>1</v>
      </c>
      <c r="D650" s="0" t="n">
        <v>4</v>
      </c>
    </row>
    <row r="651" customFormat="false" ht="12.75" hidden="false" customHeight="false" outlineLevel="0" collapsed="false">
      <c r="A651" s="140" t="n">
        <v>38903.6782638889</v>
      </c>
      <c r="B651" s="0" t="n">
        <v>2345</v>
      </c>
      <c r="C651" s="0" t="n">
        <v>0</v>
      </c>
      <c r="D651" s="0" t="n">
        <v>4</v>
      </c>
    </row>
    <row r="652" customFormat="false" ht="12.75" hidden="false" customHeight="false" outlineLevel="0" collapsed="false">
      <c r="A652" s="140" t="n">
        <v>38903.6783912037</v>
      </c>
      <c r="B652" s="0" t="n">
        <v>1914</v>
      </c>
      <c r="C652" s="0" t="n">
        <v>0</v>
      </c>
      <c r="D652" s="0" t="n">
        <v>4</v>
      </c>
    </row>
    <row r="653" customFormat="false" ht="12.75" hidden="false" customHeight="false" outlineLevel="0" collapsed="false">
      <c r="A653" s="140" t="n">
        <v>38903.6785185185</v>
      </c>
      <c r="B653" s="0" t="n">
        <v>2332</v>
      </c>
      <c r="C653" s="0" t="n">
        <v>1</v>
      </c>
      <c r="D653" s="0" t="n">
        <v>4</v>
      </c>
    </row>
    <row r="654" customFormat="false" ht="12.75" hidden="false" customHeight="false" outlineLevel="0" collapsed="false">
      <c r="A654" s="140" t="n">
        <v>38903.6786458333</v>
      </c>
      <c r="B654" s="0" t="n">
        <v>2016</v>
      </c>
      <c r="C654" s="0" t="n">
        <v>0</v>
      </c>
      <c r="D654" s="0" t="n">
        <v>4</v>
      </c>
    </row>
    <row r="655" customFormat="false" ht="12.75" hidden="false" customHeight="false" outlineLevel="0" collapsed="false">
      <c r="A655" s="140" t="n">
        <v>38903.6787615741</v>
      </c>
      <c r="B655" s="0" t="n">
        <v>2150</v>
      </c>
      <c r="C655" s="0" t="n">
        <v>0</v>
      </c>
      <c r="D655" s="0" t="n">
        <v>4</v>
      </c>
    </row>
    <row r="656" customFormat="false" ht="12.75" hidden="false" customHeight="false" outlineLevel="0" collapsed="false">
      <c r="A656" s="140" t="n">
        <v>38903.6788888889</v>
      </c>
      <c r="B656" s="0" t="n">
        <v>2415</v>
      </c>
      <c r="C656" s="0" t="n">
        <v>1</v>
      </c>
      <c r="D656" s="0" t="n">
        <v>4</v>
      </c>
    </row>
    <row r="657" customFormat="false" ht="12.75" hidden="false" customHeight="false" outlineLevel="0" collapsed="false">
      <c r="A657" s="140" t="n">
        <v>38903.6790162037</v>
      </c>
      <c r="B657" s="0" t="n">
        <v>2034</v>
      </c>
      <c r="C657" s="0" t="n">
        <v>0</v>
      </c>
      <c r="D657" s="0" t="n">
        <v>4</v>
      </c>
    </row>
    <row r="658" customFormat="false" ht="12.75" hidden="false" customHeight="false" outlineLevel="0" collapsed="false">
      <c r="A658" s="140" t="n">
        <v>38903.6791435185</v>
      </c>
      <c r="B658" s="0" t="n">
        <v>2245</v>
      </c>
      <c r="C658" s="0" t="n">
        <v>0</v>
      </c>
      <c r="D658" s="0" t="n">
        <v>4</v>
      </c>
    </row>
    <row r="659" customFormat="false" ht="12.75" hidden="false" customHeight="false" outlineLevel="0" collapsed="false">
      <c r="A659" s="140" t="n">
        <v>38903.6792708333</v>
      </c>
      <c r="B659" s="0" t="n">
        <v>2246</v>
      </c>
      <c r="C659" s="0" t="n">
        <v>0</v>
      </c>
      <c r="D659" s="0" t="n">
        <v>4</v>
      </c>
    </row>
    <row r="660" customFormat="false" ht="12.75" hidden="false" customHeight="false" outlineLevel="0" collapsed="false">
      <c r="A660" s="140" t="n">
        <v>38903.6793865741</v>
      </c>
      <c r="B660" s="0" t="n">
        <v>2208</v>
      </c>
      <c r="C660" s="0" t="n">
        <v>1</v>
      </c>
      <c r="D660" s="0" t="n">
        <v>4</v>
      </c>
    </row>
    <row r="661" customFormat="false" ht="12.75" hidden="false" customHeight="false" outlineLevel="0" collapsed="false">
      <c r="A661" s="140" t="n">
        <v>38903.6795138889</v>
      </c>
      <c r="B661" s="0" t="n">
        <v>2013</v>
      </c>
      <c r="C661" s="0" t="n">
        <v>0</v>
      </c>
      <c r="D661" s="0" t="n">
        <v>4</v>
      </c>
    </row>
    <row r="662" customFormat="false" ht="12.75" hidden="false" customHeight="false" outlineLevel="0" collapsed="false">
      <c r="A662" s="140" t="n">
        <v>38903.6796412037</v>
      </c>
      <c r="B662" s="0" t="n">
        <v>2235</v>
      </c>
      <c r="C662" s="0" t="n">
        <v>1</v>
      </c>
      <c r="D662" s="0" t="n">
        <v>4</v>
      </c>
    </row>
    <row r="663" customFormat="false" ht="12.75" hidden="false" customHeight="false" outlineLevel="0" collapsed="false">
      <c r="A663" s="140" t="n">
        <v>38903.6797685185</v>
      </c>
      <c r="B663" s="0" t="n">
        <v>2262</v>
      </c>
      <c r="C663" s="0" t="n">
        <v>0</v>
      </c>
      <c r="D663" s="0" t="n">
        <v>4</v>
      </c>
    </row>
    <row r="664" customFormat="false" ht="12.75" hidden="false" customHeight="false" outlineLevel="0" collapsed="false">
      <c r="A664" s="140" t="n">
        <v>38903.6798958333</v>
      </c>
      <c r="B664" s="0" t="n">
        <v>1932</v>
      </c>
      <c r="C664" s="0" t="n">
        <v>0</v>
      </c>
      <c r="D664" s="0" t="n">
        <v>4</v>
      </c>
    </row>
    <row r="665" customFormat="false" ht="12.75" hidden="false" customHeight="false" outlineLevel="0" collapsed="false">
      <c r="A665" s="140" t="n">
        <v>38903.6800115741</v>
      </c>
      <c r="B665" s="0" t="n">
        <v>2160</v>
      </c>
      <c r="C665" s="0" t="n">
        <v>0</v>
      </c>
      <c r="D665" s="0" t="n">
        <v>4</v>
      </c>
    </row>
    <row r="666" customFormat="false" ht="12.75" hidden="false" customHeight="false" outlineLevel="0" collapsed="false">
      <c r="A666" s="140" t="n">
        <v>38903.6801388889</v>
      </c>
      <c r="B666" s="0" t="n">
        <v>2402</v>
      </c>
      <c r="C666" s="0" t="n">
        <v>0</v>
      </c>
      <c r="D666" s="0" t="n">
        <v>4</v>
      </c>
    </row>
    <row r="667" customFormat="false" ht="12.75" hidden="false" customHeight="false" outlineLevel="0" collapsed="false">
      <c r="A667" s="140" t="n">
        <v>38903.6802662037</v>
      </c>
      <c r="B667" s="0" t="n">
        <v>2066</v>
      </c>
      <c r="C667" s="0" t="n">
        <v>0</v>
      </c>
      <c r="D667" s="0" t="n">
        <v>4</v>
      </c>
    </row>
    <row r="668" customFormat="false" ht="12.75" hidden="false" customHeight="false" outlineLevel="0" collapsed="false">
      <c r="A668" s="140" t="n">
        <v>38903.6803935185</v>
      </c>
      <c r="B668" s="0" t="n">
        <v>2493</v>
      </c>
      <c r="C668" s="0" t="n">
        <v>1</v>
      </c>
      <c r="D668" s="0" t="n">
        <v>4</v>
      </c>
    </row>
    <row r="669" customFormat="false" ht="12.75" hidden="false" customHeight="false" outlineLevel="0" collapsed="false">
      <c r="A669" s="140" t="n">
        <v>38903.6805092593</v>
      </c>
      <c r="B669" s="0" t="n">
        <v>1924</v>
      </c>
      <c r="C669" s="0" t="n">
        <v>0</v>
      </c>
      <c r="D669" s="0" t="n">
        <v>4</v>
      </c>
    </row>
    <row r="670" customFormat="false" ht="12.75" hidden="false" customHeight="false" outlineLevel="0" collapsed="false">
      <c r="A670" s="140" t="n">
        <v>38903.6806365741</v>
      </c>
      <c r="B670" s="0" t="n">
        <v>2073</v>
      </c>
      <c r="C670" s="0" t="n">
        <v>0</v>
      </c>
      <c r="D670" s="0" t="n">
        <v>4</v>
      </c>
    </row>
    <row r="671" customFormat="false" ht="12.75" hidden="false" customHeight="false" outlineLevel="0" collapsed="false">
      <c r="A671" s="140" t="n">
        <v>38903.6807638889</v>
      </c>
      <c r="B671" s="0" t="n">
        <v>2070</v>
      </c>
      <c r="C671" s="0" t="n">
        <v>0</v>
      </c>
      <c r="D671" s="0" t="n">
        <v>4</v>
      </c>
    </row>
    <row r="672" customFormat="false" ht="12.75" hidden="false" customHeight="false" outlineLevel="0" collapsed="false">
      <c r="A672" s="140" t="n">
        <v>38903.6808912037</v>
      </c>
      <c r="B672" s="0" t="n">
        <v>2187</v>
      </c>
      <c r="C672" s="0" t="n">
        <v>0</v>
      </c>
      <c r="D672" s="0" t="n">
        <v>4</v>
      </c>
    </row>
    <row r="673" customFormat="false" ht="12.75" hidden="false" customHeight="false" outlineLevel="0" collapsed="false">
      <c r="A673" s="140" t="n">
        <v>38903.6810185185</v>
      </c>
      <c r="B673" s="0" t="n">
        <v>2365</v>
      </c>
      <c r="C673" s="0" t="n">
        <v>0</v>
      </c>
      <c r="D673" s="0" t="n">
        <v>4</v>
      </c>
    </row>
    <row r="674" customFormat="false" ht="12.75" hidden="false" customHeight="false" outlineLevel="0" collapsed="false">
      <c r="A674" s="140" t="n">
        <v>38903.6811342593</v>
      </c>
      <c r="B674" s="0" t="n">
        <v>2484</v>
      </c>
      <c r="C674" s="0" t="n">
        <v>0</v>
      </c>
      <c r="D674" s="0" t="n">
        <v>4</v>
      </c>
    </row>
    <row r="675" customFormat="false" ht="12.75" hidden="false" customHeight="false" outlineLevel="0" collapsed="false">
      <c r="A675" s="140" t="n">
        <v>38903.6812615741</v>
      </c>
      <c r="B675" s="0" t="n">
        <v>2256</v>
      </c>
      <c r="C675" s="0" t="n">
        <v>0</v>
      </c>
      <c r="D675" s="0" t="n">
        <v>4</v>
      </c>
    </row>
    <row r="676" customFormat="false" ht="12.75" hidden="false" customHeight="false" outlineLevel="0" collapsed="false">
      <c r="A676" s="140" t="n">
        <v>38903.6813888889</v>
      </c>
      <c r="B676" s="0" t="n">
        <v>2401</v>
      </c>
      <c r="C676" s="0" t="n">
        <v>0</v>
      </c>
      <c r="D676" s="0" t="n">
        <v>4</v>
      </c>
    </row>
    <row r="677" customFormat="false" ht="12.75" hidden="false" customHeight="false" outlineLevel="0" collapsed="false">
      <c r="A677" s="140" t="n">
        <v>38903.6815162037</v>
      </c>
      <c r="B677" s="0" t="n">
        <v>2218</v>
      </c>
      <c r="C677" s="0" t="n">
        <v>0</v>
      </c>
      <c r="D677" s="0" t="n">
        <v>4</v>
      </c>
    </row>
    <row r="678" customFormat="false" ht="12.75" hidden="false" customHeight="false" outlineLevel="0" collapsed="false">
      <c r="A678" s="140" t="n">
        <v>38903.6816435185</v>
      </c>
      <c r="B678" s="0" t="n">
        <v>2142</v>
      </c>
      <c r="C678" s="0" t="n">
        <v>0</v>
      </c>
      <c r="D678" s="0" t="n">
        <v>4</v>
      </c>
    </row>
    <row r="679" customFormat="false" ht="12.75" hidden="false" customHeight="false" outlineLevel="0" collapsed="false">
      <c r="A679" s="140" t="n">
        <v>38903.6817592593</v>
      </c>
      <c r="B679" s="0" t="n">
        <v>2151</v>
      </c>
      <c r="C679" s="0" t="n">
        <v>0</v>
      </c>
      <c r="D679" s="0" t="n">
        <v>4</v>
      </c>
    </row>
    <row r="680" customFormat="false" ht="12.75" hidden="false" customHeight="false" outlineLevel="0" collapsed="false">
      <c r="A680" s="140" t="n">
        <v>38903.6818865741</v>
      </c>
      <c r="B680" s="0" t="n">
        <v>2304</v>
      </c>
      <c r="C680" s="0" t="n">
        <v>0</v>
      </c>
      <c r="D680" s="0" t="n">
        <v>4</v>
      </c>
    </row>
    <row r="681" customFormat="false" ht="12.75" hidden="false" customHeight="false" outlineLevel="0" collapsed="false">
      <c r="A681" s="140" t="n">
        <v>38903.6820138889</v>
      </c>
      <c r="B681" s="0" t="n">
        <v>2489</v>
      </c>
      <c r="C681" s="0" t="n">
        <v>0</v>
      </c>
      <c r="D681" s="0" t="n">
        <v>4</v>
      </c>
    </row>
    <row r="682" customFormat="false" ht="12.75" hidden="false" customHeight="false" outlineLevel="0" collapsed="false">
      <c r="A682" s="140" t="n">
        <v>38903.6821412037</v>
      </c>
      <c r="B682" s="0" t="n">
        <v>2124</v>
      </c>
      <c r="C682" s="0" t="n">
        <v>0</v>
      </c>
      <c r="D682" s="0" t="n">
        <v>4</v>
      </c>
    </row>
    <row r="683" customFormat="false" ht="12.75" hidden="false" customHeight="false" outlineLevel="0" collapsed="false">
      <c r="A683" s="140" t="n">
        <v>38903.6822685185</v>
      </c>
      <c r="B683" s="0" t="n">
        <v>2341</v>
      </c>
      <c r="C683" s="0" t="n">
        <v>0</v>
      </c>
      <c r="D683" s="0" t="n">
        <v>4</v>
      </c>
    </row>
    <row r="684" customFormat="false" ht="12.75" hidden="false" customHeight="false" outlineLevel="0" collapsed="false">
      <c r="A684" s="140" t="n">
        <v>38903.6823958333</v>
      </c>
      <c r="B684" s="0" t="n">
        <v>2417</v>
      </c>
      <c r="C684" s="0" t="n">
        <v>1</v>
      </c>
      <c r="D684" s="0" t="n">
        <v>4</v>
      </c>
    </row>
    <row r="685" customFormat="false" ht="12.75" hidden="false" customHeight="false" outlineLevel="0" collapsed="false">
      <c r="A685" s="140" t="n">
        <v>38903.6825115741</v>
      </c>
      <c r="B685" s="0" t="n">
        <v>2426</v>
      </c>
      <c r="C685" s="0" t="n">
        <v>1</v>
      </c>
      <c r="D685" s="0" t="n">
        <v>4</v>
      </c>
    </row>
    <row r="686" customFormat="false" ht="12.75" hidden="false" customHeight="false" outlineLevel="0" collapsed="false">
      <c r="A686" s="140" t="n">
        <v>38903.6826388889</v>
      </c>
      <c r="B686" s="0" t="n">
        <v>2425</v>
      </c>
      <c r="C686" s="0" t="n">
        <v>1</v>
      </c>
      <c r="D686" s="0" t="n">
        <v>4</v>
      </c>
    </row>
    <row r="687" customFormat="false" ht="12.75" hidden="false" customHeight="false" outlineLevel="0" collapsed="false">
      <c r="A687" s="140" t="n">
        <v>38903.6827662037</v>
      </c>
      <c r="B687" s="0" t="n">
        <v>2114</v>
      </c>
      <c r="C687" s="0" t="n">
        <v>0</v>
      </c>
      <c r="D687" s="0" t="n">
        <v>4</v>
      </c>
    </row>
    <row r="688" customFormat="false" ht="12.75" hidden="false" customHeight="false" outlineLevel="0" collapsed="false">
      <c r="A688" s="140" t="n">
        <v>38903.6828935185</v>
      </c>
      <c r="B688" s="0" t="n">
        <v>2234</v>
      </c>
      <c r="C688" s="0" t="n">
        <v>1</v>
      </c>
      <c r="D688" s="0" t="n">
        <v>4</v>
      </c>
    </row>
    <row r="689" customFormat="false" ht="12.75" hidden="false" customHeight="false" outlineLevel="0" collapsed="false">
      <c r="A689" s="140" t="n">
        <v>38903.6615277778</v>
      </c>
      <c r="B689" s="0" t="n">
        <v>1</v>
      </c>
      <c r="C689" s="0" t="n">
        <v>0</v>
      </c>
      <c r="D689" s="0" t="n">
        <v>5</v>
      </c>
    </row>
    <row r="690" customFormat="false" ht="12.75" hidden="false" customHeight="false" outlineLevel="0" collapsed="false">
      <c r="A690" s="140" t="n">
        <v>38903.6616550926</v>
      </c>
      <c r="B690" s="0" t="n">
        <v>1</v>
      </c>
      <c r="C690" s="0" t="n">
        <v>0</v>
      </c>
      <c r="D690" s="0" t="n">
        <v>5</v>
      </c>
    </row>
    <row r="691" customFormat="false" ht="12.75" hidden="false" customHeight="false" outlineLevel="0" collapsed="false">
      <c r="A691" s="140" t="n">
        <v>38903.6617824074</v>
      </c>
      <c r="B691" s="0" t="n">
        <v>1</v>
      </c>
      <c r="C691" s="0" t="n">
        <v>0</v>
      </c>
      <c r="D691" s="0" t="n">
        <v>5</v>
      </c>
    </row>
    <row r="692" customFormat="false" ht="12.75" hidden="false" customHeight="false" outlineLevel="0" collapsed="false">
      <c r="A692" s="140" t="n">
        <v>38903.6618981482</v>
      </c>
      <c r="B692" s="0" t="n">
        <v>1</v>
      </c>
      <c r="C692" s="0" t="n">
        <v>0</v>
      </c>
      <c r="D692" s="0" t="n">
        <v>5</v>
      </c>
    </row>
    <row r="693" customFormat="false" ht="12.75" hidden="false" customHeight="false" outlineLevel="0" collapsed="false">
      <c r="A693" s="140" t="n">
        <v>38903.662025463</v>
      </c>
      <c r="B693" s="0" t="n">
        <v>1</v>
      </c>
      <c r="C693" s="0" t="n">
        <v>0</v>
      </c>
      <c r="D693" s="0" t="n">
        <v>5</v>
      </c>
    </row>
    <row r="694" customFormat="false" ht="12.75" hidden="false" customHeight="false" outlineLevel="0" collapsed="false">
      <c r="A694" s="140" t="n">
        <v>38903.6621527778</v>
      </c>
      <c r="B694" s="0" t="n">
        <v>1</v>
      </c>
      <c r="C694" s="0" t="n">
        <v>0</v>
      </c>
      <c r="D694" s="0" t="n">
        <v>5</v>
      </c>
    </row>
    <row r="695" customFormat="false" ht="12.75" hidden="false" customHeight="false" outlineLevel="0" collapsed="false">
      <c r="A695" s="140" t="n">
        <v>38903.6622800926</v>
      </c>
      <c r="B695" s="0" t="n">
        <v>1</v>
      </c>
      <c r="C695" s="0" t="n">
        <v>0</v>
      </c>
      <c r="D695" s="0" t="n">
        <v>5</v>
      </c>
    </row>
    <row r="696" customFormat="false" ht="12.75" hidden="false" customHeight="false" outlineLevel="0" collapsed="false">
      <c r="A696" s="140" t="n">
        <v>38903.6624074074</v>
      </c>
      <c r="B696" s="0" t="n">
        <v>1</v>
      </c>
      <c r="C696" s="0" t="n">
        <v>0</v>
      </c>
      <c r="D696" s="0" t="n">
        <v>5</v>
      </c>
    </row>
    <row r="697" customFormat="false" ht="12.75" hidden="false" customHeight="false" outlineLevel="0" collapsed="false">
      <c r="A697" s="140" t="n">
        <v>38903.6625231481</v>
      </c>
      <c r="B697" s="0" t="n">
        <v>1</v>
      </c>
      <c r="C697" s="0" t="n">
        <v>0</v>
      </c>
      <c r="D697" s="0" t="n">
        <v>5</v>
      </c>
    </row>
    <row r="698" customFormat="false" ht="12.75" hidden="false" customHeight="false" outlineLevel="0" collapsed="false">
      <c r="A698" s="140" t="n">
        <v>38903.662650463</v>
      </c>
      <c r="B698" s="0" t="n">
        <v>2</v>
      </c>
      <c r="C698" s="0" t="n">
        <v>0</v>
      </c>
      <c r="D698" s="0" t="n">
        <v>5</v>
      </c>
    </row>
    <row r="699" customFormat="false" ht="12.75" hidden="false" customHeight="false" outlineLevel="0" collapsed="false">
      <c r="A699" s="140" t="n">
        <v>38903.6627777778</v>
      </c>
      <c r="B699" s="0" t="n">
        <v>1</v>
      </c>
      <c r="C699" s="0" t="n">
        <v>0</v>
      </c>
      <c r="D699" s="0" t="n">
        <v>5</v>
      </c>
    </row>
    <row r="700" customFormat="false" ht="12.75" hidden="false" customHeight="false" outlineLevel="0" collapsed="false">
      <c r="A700" s="140" t="n">
        <v>38903.6629050926</v>
      </c>
      <c r="B700" s="0" t="n">
        <v>1</v>
      </c>
      <c r="C700" s="0" t="n">
        <v>0</v>
      </c>
      <c r="D700" s="0" t="n">
        <v>5</v>
      </c>
    </row>
    <row r="701" customFormat="false" ht="12.75" hidden="false" customHeight="false" outlineLevel="0" collapsed="false">
      <c r="A701" s="140" t="n">
        <v>38903.6630324074</v>
      </c>
      <c r="B701" s="0" t="n">
        <v>1</v>
      </c>
      <c r="C701" s="0" t="n">
        <v>0</v>
      </c>
      <c r="D701" s="0" t="n">
        <v>5</v>
      </c>
    </row>
    <row r="702" customFormat="false" ht="12.75" hidden="false" customHeight="false" outlineLevel="0" collapsed="false">
      <c r="A702" s="140" t="n">
        <v>38903.6631481481</v>
      </c>
      <c r="B702" s="0" t="n">
        <v>1</v>
      </c>
      <c r="C702" s="0" t="n">
        <v>0</v>
      </c>
      <c r="D702" s="0" t="n">
        <v>5</v>
      </c>
    </row>
    <row r="703" customFormat="false" ht="12.75" hidden="false" customHeight="false" outlineLevel="0" collapsed="false">
      <c r="A703" s="140" t="n">
        <v>38903.663275463</v>
      </c>
      <c r="B703" s="0" t="n">
        <v>1</v>
      </c>
      <c r="C703" s="0" t="n">
        <v>0</v>
      </c>
      <c r="D703" s="0" t="n">
        <v>5</v>
      </c>
    </row>
    <row r="704" customFormat="false" ht="12.75" hidden="false" customHeight="false" outlineLevel="0" collapsed="false">
      <c r="A704" s="140" t="n">
        <v>38903.6634027778</v>
      </c>
      <c r="B704" s="0" t="n">
        <v>2</v>
      </c>
      <c r="C704" s="0" t="n">
        <v>0</v>
      </c>
      <c r="D704" s="0" t="n">
        <v>5</v>
      </c>
    </row>
    <row r="705" customFormat="false" ht="12.75" hidden="false" customHeight="false" outlineLevel="0" collapsed="false">
      <c r="A705" s="140" t="n">
        <v>38903.6635300926</v>
      </c>
      <c r="B705" s="0" t="n">
        <v>1</v>
      </c>
      <c r="C705" s="0" t="n">
        <v>0</v>
      </c>
      <c r="D705" s="0" t="n">
        <v>5</v>
      </c>
    </row>
    <row r="706" customFormat="false" ht="12.75" hidden="false" customHeight="false" outlineLevel="0" collapsed="false">
      <c r="A706" s="140" t="n">
        <v>38903.6636574074</v>
      </c>
      <c r="B706" s="0" t="n">
        <v>1</v>
      </c>
      <c r="C706" s="0" t="n">
        <v>0</v>
      </c>
      <c r="D706" s="0" t="n">
        <v>5</v>
      </c>
    </row>
    <row r="707" customFormat="false" ht="12.75" hidden="false" customHeight="false" outlineLevel="0" collapsed="false">
      <c r="A707" s="140" t="n">
        <v>38903.6637731481</v>
      </c>
      <c r="B707" s="0" t="n">
        <v>1</v>
      </c>
      <c r="C707" s="0" t="n">
        <v>0</v>
      </c>
      <c r="D707" s="0" t="n">
        <v>5</v>
      </c>
    </row>
    <row r="708" customFormat="false" ht="12.75" hidden="false" customHeight="false" outlineLevel="0" collapsed="false">
      <c r="A708" s="140" t="n">
        <v>38903.663900463</v>
      </c>
      <c r="B708" s="0" t="n">
        <v>1</v>
      </c>
      <c r="C708" s="0" t="n">
        <v>0</v>
      </c>
      <c r="D708" s="0" t="n">
        <v>5</v>
      </c>
    </row>
    <row r="709" customFormat="false" ht="12.75" hidden="false" customHeight="false" outlineLevel="0" collapsed="false">
      <c r="A709" s="140" t="n">
        <v>38903.6640277778</v>
      </c>
      <c r="B709" s="0" t="n">
        <v>1</v>
      </c>
      <c r="C709" s="0" t="n">
        <v>0</v>
      </c>
      <c r="D709" s="0" t="n">
        <v>5</v>
      </c>
    </row>
    <row r="710" customFormat="false" ht="12.75" hidden="false" customHeight="false" outlineLevel="0" collapsed="false">
      <c r="A710" s="140" t="n">
        <v>38903.6641550926</v>
      </c>
      <c r="B710" s="0" t="n">
        <v>1</v>
      </c>
      <c r="C710" s="0" t="n">
        <v>0</v>
      </c>
      <c r="D710" s="0" t="n">
        <v>5</v>
      </c>
    </row>
    <row r="711" customFormat="false" ht="12.75" hidden="false" customHeight="false" outlineLevel="0" collapsed="false">
      <c r="A711" s="140" t="n">
        <v>38903.6642824074</v>
      </c>
      <c r="B711" s="0" t="n">
        <v>1</v>
      </c>
      <c r="C711" s="0" t="n">
        <v>0</v>
      </c>
      <c r="D711" s="0" t="n">
        <v>5</v>
      </c>
    </row>
    <row r="712" customFormat="false" ht="12.75" hidden="false" customHeight="false" outlineLevel="0" collapsed="false">
      <c r="A712" s="140" t="n">
        <v>38903.6643981482</v>
      </c>
      <c r="B712" s="0" t="n">
        <v>1</v>
      </c>
      <c r="C712" s="0" t="n">
        <v>0</v>
      </c>
      <c r="D712" s="0" t="n">
        <v>5</v>
      </c>
    </row>
    <row r="713" customFormat="false" ht="12.75" hidden="false" customHeight="false" outlineLevel="0" collapsed="false">
      <c r="A713" s="140" t="n">
        <v>38903.664525463</v>
      </c>
      <c r="B713" s="0" t="n">
        <v>1</v>
      </c>
      <c r="C713" s="0" t="n">
        <v>0</v>
      </c>
      <c r="D713" s="0" t="n">
        <v>5</v>
      </c>
    </row>
    <row r="714" customFormat="false" ht="12.75" hidden="false" customHeight="false" outlineLevel="0" collapsed="false">
      <c r="A714" s="140" t="n">
        <v>38903.6646527778</v>
      </c>
      <c r="B714" s="0" t="n">
        <v>1</v>
      </c>
      <c r="C714" s="0" t="n">
        <v>0</v>
      </c>
      <c r="D714" s="0" t="n">
        <v>5</v>
      </c>
    </row>
    <row r="715" customFormat="false" ht="12.75" hidden="false" customHeight="false" outlineLevel="0" collapsed="false">
      <c r="A715" s="140" t="n">
        <v>38903.6647800926</v>
      </c>
      <c r="B715" s="0" t="n">
        <v>1</v>
      </c>
      <c r="C715" s="0" t="n">
        <v>0</v>
      </c>
      <c r="D715" s="0" t="n">
        <v>5</v>
      </c>
    </row>
    <row r="716" customFormat="false" ht="12.75" hidden="false" customHeight="false" outlineLevel="0" collapsed="false">
      <c r="A716" s="140" t="n">
        <v>38903.6649074074</v>
      </c>
      <c r="B716" s="0" t="n">
        <v>1</v>
      </c>
      <c r="C716" s="0" t="n">
        <v>0</v>
      </c>
      <c r="D716" s="0" t="n">
        <v>5</v>
      </c>
    </row>
    <row r="717" customFormat="false" ht="12.75" hidden="false" customHeight="false" outlineLevel="0" collapsed="false">
      <c r="A717" s="140" t="n">
        <v>38903.6650231482</v>
      </c>
      <c r="B717" s="0" t="n">
        <v>1</v>
      </c>
      <c r="C717" s="0" t="n">
        <v>0</v>
      </c>
      <c r="D717" s="0" t="n">
        <v>5</v>
      </c>
    </row>
    <row r="718" customFormat="false" ht="12.75" hidden="false" customHeight="false" outlineLevel="0" collapsed="false">
      <c r="A718" s="140" t="n">
        <v>38903.665150463</v>
      </c>
      <c r="B718" s="0" t="n">
        <v>1</v>
      </c>
      <c r="C718" s="0" t="n">
        <v>1</v>
      </c>
      <c r="D718" s="0" t="n">
        <v>5</v>
      </c>
    </row>
    <row r="719" customFormat="false" ht="12.75" hidden="false" customHeight="false" outlineLevel="0" collapsed="false">
      <c r="A719" s="140" t="n">
        <v>38903.6652777778</v>
      </c>
      <c r="B719" s="0" t="n">
        <v>1</v>
      </c>
      <c r="C719" s="0" t="n">
        <v>0</v>
      </c>
      <c r="D719" s="0" t="n">
        <v>5</v>
      </c>
    </row>
    <row r="720" customFormat="false" ht="12.75" hidden="false" customHeight="false" outlineLevel="0" collapsed="false">
      <c r="A720" s="140" t="n">
        <v>38903.6654050926</v>
      </c>
      <c r="B720" s="0" t="n">
        <v>1</v>
      </c>
      <c r="C720" s="0" t="n">
        <v>0</v>
      </c>
      <c r="D720" s="0" t="n">
        <v>5</v>
      </c>
    </row>
    <row r="721" customFormat="false" ht="12.75" hidden="false" customHeight="false" outlineLevel="0" collapsed="false">
      <c r="A721" s="140" t="n">
        <v>38903.6655324074</v>
      </c>
      <c r="B721" s="0" t="n">
        <v>1</v>
      </c>
      <c r="C721" s="0" t="n">
        <v>0</v>
      </c>
      <c r="D721" s="0" t="n">
        <v>5</v>
      </c>
    </row>
    <row r="722" customFormat="false" ht="12.75" hidden="false" customHeight="false" outlineLevel="0" collapsed="false">
      <c r="A722" s="140" t="n">
        <v>38903.6656481482</v>
      </c>
      <c r="B722" s="0" t="n">
        <v>1</v>
      </c>
      <c r="C722" s="0" t="n">
        <v>0</v>
      </c>
      <c r="D722" s="0" t="n">
        <v>5</v>
      </c>
    </row>
    <row r="723" customFormat="false" ht="12.75" hidden="false" customHeight="false" outlineLevel="0" collapsed="false">
      <c r="A723" s="140" t="n">
        <v>38903.665775463</v>
      </c>
      <c r="B723" s="0" t="n">
        <v>1</v>
      </c>
      <c r="C723" s="0" t="n">
        <v>0</v>
      </c>
      <c r="D723" s="0" t="n">
        <v>5</v>
      </c>
    </row>
    <row r="724" customFormat="false" ht="12.75" hidden="false" customHeight="false" outlineLevel="0" collapsed="false">
      <c r="A724" s="140" t="n">
        <v>38903.6659027778</v>
      </c>
      <c r="B724" s="0" t="n">
        <v>1</v>
      </c>
      <c r="C724" s="0" t="n">
        <v>0</v>
      </c>
      <c r="D724" s="0" t="n">
        <v>5</v>
      </c>
    </row>
    <row r="725" customFormat="false" ht="12.75" hidden="false" customHeight="false" outlineLevel="0" collapsed="false">
      <c r="A725" s="140" t="n">
        <v>38903.6660300926</v>
      </c>
      <c r="B725" s="0" t="n">
        <v>1</v>
      </c>
      <c r="C725" s="0" t="n">
        <v>0</v>
      </c>
      <c r="D725" s="0" t="n">
        <v>5</v>
      </c>
    </row>
    <row r="726" customFormat="false" ht="12.75" hidden="false" customHeight="false" outlineLevel="0" collapsed="false">
      <c r="A726" s="140" t="n">
        <v>38903.6661574074</v>
      </c>
      <c r="B726" s="0" t="n">
        <v>1</v>
      </c>
      <c r="C726" s="0" t="n">
        <v>0</v>
      </c>
      <c r="D726" s="0" t="n">
        <v>5</v>
      </c>
    </row>
    <row r="727" customFormat="false" ht="12.75" hidden="false" customHeight="false" outlineLevel="0" collapsed="false">
      <c r="A727" s="140" t="n">
        <v>38903.6662731482</v>
      </c>
      <c r="B727" s="0" t="n">
        <v>1</v>
      </c>
      <c r="C727" s="0" t="n">
        <v>0</v>
      </c>
      <c r="D727" s="0" t="n">
        <v>5</v>
      </c>
    </row>
    <row r="728" customFormat="false" ht="12.75" hidden="false" customHeight="false" outlineLevel="0" collapsed="false">
      <c r="A728" s="140" t="n">
        <v>38903.666400463</v>
      </c>
      <c r="B728" s="0" t="n">
        <v>1</v>
      </c>
      <c r="C728" s="0" t="n">
        <v>0</v>
      </c>
      <c r="D728" s="0" t="n">
        <v>5</v>
      </c>
    </row>
    <row r="729" customFormat="false" ht="12.75" hidden="false" customHeight="false" outlineLevel="0" collapsed="false">
      <c r="A729" s="140" t="n">
        <v>38903.6665277778</v>
      </c>
      <c r="B729" s="0" t="n">
        <v>1</v>
      </c>
      <c r="C729" s="0" t="n">
        <v>0</v>
      </c>
      <c r="D729" s="0" t="n">
        <v>5</v>
      </c>
    </row>
    <row r="730" customFormat="false" ht="12.75" hidden="false" customHeight="false" outlineLevel="0" collapsed="false">
      <c r="A730" s="140" t="n">
        <v>38903.6666550926</v>
      </c>
      <c r="B730" s="0" t="n">
        <v>1</v>
      </c>
      <c r="C730" s="0" t="n">
        <v>0</v>
      </c>
      <c r="D730" s="0" t="n">
        <v>5</v>
      </c>
    </row>
    <row r="731" customFormat="false" ht="12.75" hidden="false" customHeight="false" outlineLevel="0" collapsed="false">
      <c r="A731" s="140" t="n">
        <v>38903.6667824074</v>
      </c>
      <c r="B731" s="0" t="n">
        <v>1</v>
      </c>
      <c r="C731" s="0" t="n">
        <v>0</v>
      </c>
      <c r="D731" s="0" t="n">
        <v>5</v>
      </c>
    </row>
    <row r="732" customFormat="false" ht="12.75" hidden="false" customHeight="false" outlineLevel="0" collapsed="false">
      <c r="A732" s="140" t="n">
        <v>38903.6668981482</v>
      </c>
      <c r="B732" s="0" t="n">
        <v>1</v>
      </c>
      <c r="C732" s="0" t="n">
        <v>0</v>
      </c>
      <c r="D732" s="0" t="n">
        <v>5</v>
      </c>
    </row>
    <row r="733" customFormat="false" ht="12.75" hidden="false" customHeight="false" outlineLevel="0" collapsed="false">
      <c r="A733" s="140" t="n">
        <v>38903.667025463</v>
      </c>
      <c r="B733" s="0" t="n">
        <v>1</v>
      </c>
      <c r="C733" s="0" t="n">
        <v>0</v>
      </c>
      <c r="D733" s="0" t="n">
        <v>5</v>
      </c>
    </row>
    <row r="734" customFormat="false" ht="12.75" hidden="false" customHeight="false" outlineLevel="0" collapsed="false">
      <c r="A734" s="140" t="n">
        <v>38903.6671527778</v>
      </c>
      <c r="B734" s="0" t="n">
        <v>1</v>
      </c>
      <c r="C734" s="0" t="n">
        <v>0</v>
      </c>
      <c r="D734" s="0" t="n">
        <v>5</v>
      </c>
    </row>
    <row r="735" customFormat="false" ht="12.75" hidden="false" customHeight="false" outlineLevel="0" collapsed="false">
      <c r="A735" s="140" t="n">
        <v>38903.6672800926</v>
      </c>
      <c r="B735" s="0" t="n">
        <v>1</v>
      </c>
      <c r="C735" s="0" t="n">
        <v>0</v>
      </c>
      <c r="D735" s="0" t="n">
        <v>5</v>
      </c>
    </row>
    <row r="736" customFormat="false" ht="12.75" hidden="false" customHeight="false" outlineLevel="0" collapsed="false">
      <c r="A736" s="140" t="n">
        <v>38903.6674074074</v>
      </c>
      <c r="B736" s="0" t="n">
        <v>1</v>
      </c>
      <c r="C736" s="0" t="n">
        <v>0</v>
      </c>
      <c r="D736" s="0" t="n">
        <v>5</v>
      </c>
    </row>
    <row r="737" customFormat="false" ht="12.75" hidden="false" customHeight="false" outlineLevel="0" collapsed="false">
      <c r="A737" s="140" t="n">
        <v>38903.6675231482</v>
      </c>
      <c r="B737" s="0" t="n">
        <v>1</v>
      </c>
      <c r="C737" s="0" t="n">
        <v>0</v>
      </c>
      <c r="D737" s="0" t="n">
        <v>5</v>
      </c>
    </row>
    <row r="738" customFormat="false" ht="12.75" hidden="false" customHeight="false" outlineLevel="0" collapsed="false">
      <c r="A738" s="140" t="n">
        <v>38903.667650463</v>
      </c>
      <c r="B738" s="0" t="n">
        <v>1</v>
      </c>
      <c r="C738" s="0" t="n">
        <v>0</v>
      </c>
      <c r="D738" s="0" t="n">
        <v>5</v>
      </c>
    </row>
    <row r="739" customFormat="false" ht="12.75" hidden="false" customHeight="false" outlineLevel="0" collapsed="false">
      <c r="A739" s="140" t="n">
        <v>38903.6677777778</v>
      </c>
      <c r="B739" s="0" t="n">
        <v>1</v>
      </c>
      <c r="C739" s="0" t="n">
        <v>0</v>
      </c>
      <c r="D739" s="0" t="n">
        <v>5</v>
      </c>
    </row>
    <row r="740" customFormat="false" ht="12.75" hidden="false" customHeight="false" outlineLevel="0" collapsed="false">
      <c r="A740" s="140" t="n">
        <v>38903.6679050926</v>
      </c>
      <c r="B740" s="0" t="n">
        <v>1</v>
      </c>
      <c r="C740" s="0" t="n">
        <v>0</v>
      </c>
      <c r="D740" s="0" t="n">
        <v>5</v>
      </c>
    </row>
    <row r="741" customFormat="false" ht="12.75" hidden="false" customHeight="false" outlineLevel="0" collapsed="false">
      <c r="A741" s="140" t="n">
        <v>38903.6680324074</v>
      </c>
      <c r="B741" s="0" t="n">
        <v>1</v>
      </c>
      <c r="C741" s="0" t="n">
        <v>0</v>
      </c>
      <c r="D741" s="0" t="n">
        <v>5</v>
      </c>
    </row>
    <row r="742" customFormat="false" ht="12.75" hidden="false" customHeight="false" outlineLevel="0" collapsed="false">
      <c r="A742" s="140" t="n">
        <v>38903.6681481482</v>
      </c>
      <c r="B742" s="0" t="n">
        <v>1</v>
      </c>
      <c r="C742" s="0" t="n">
        <v>0</v>
      </c>
      <c r="D742" s="0" t="n">
        <v>5</v>
      </c>
    </row>
    <row r="743" customFormat="false" ht="12.75" hidden="false" customHeight="false" outlineLevel="0" collapsed="false">
      <c r="A743" s="140" t="n">
        <v>38903.668275463</v>
      </c>
      <c r="B743" s="0" t="n">
        <v>1</v>
      </c>
      <c r="C743" s="0" t="n">
        <v>0</v>
      </c>
      <c r="D743" s="0" t="n">
        <v>5</v>
      </c>
    </row>
    <row r="744" customFormat="false" ht="12.75" hidden="false" customHeight="false" outlineLevel="0" collapsed="false">
      <c r="A744" s="140" t="n">
        <v>38903.6684027778</v>
      </c>
      <c r="B744" s="0" t="n">
        <v>2</v>
      </c>
      <c r="C744" s="0" t="n">
        <v>0</v>
      </c>
      <c r="D744" s="0" t="n">
        <v>5</v>
      </c>
    </row>
    <row r="745" customFormat="false" ht="12.75" hidden="false" customHeight="false" outlineLevel="0" collapsed="false">
      <c r="A745" s="140" t="n">
        <v>38903.6685300926</v>
      </c>
      <c r="B745" s="0" t="n">
        <v>1</v>
      </c>
      <c r="C745" s="0" t="n">
        <v>0</v>
      </c>
      <c r="D745" s="0" t="n">
        <v>5</v>
      </c>
    </row>
    <row r="746" customFormat="false" ht="12.75" hidden="false" customHeight="false" outlineLevel="0" collapsed="false">
      <c r="A746" s="140" t="n">
        <v>38903.6686574074</v>
      </c>
      <c r="B746" s="0" t="n">
        <v>1</v>
      </c>
      <c r="C746" s="0" t="n">
        <v>0</v>
      </c>
      <c r="D746" s="0" t="n">
        <v>5</v>
      </c>
    </row>
    <row r="747" customFormat="false" ht="12.75" hidden="false" customHeight="false" outlineLevel="0" collapsed="false">
      <c r="A747" s="140" t="n">
        <v>38903.6687731482</v>
      </c>
      <c r="B747" s="0" t="n">
        <v>1</v>
      </c>
      <c r="C747" s="0" t="n">
        <v>0</v>
      </c>
      <c r="D747" s="0" t="n">
        <v>5</v>
      </c>
    </row>
    <row r="748" customFormat="false" ht="12.75" hidden="false" customHeight="false" outlineLevel="0" collapsed="false">
      <c r="A748" s="140" t="n">
        <v>38903.668900463</v>
      </c>
      <c r="B748" s="0" t="n">
        <v>1</v>
      </c>
      <c r="C748" s="0" t="n">
        <v>0</v>
      </c>
      <c r="D748" s="0" t="n">
        <v>5</v>
      </c>
    </row>
    <row r="749" customFormat="false" ht="12.75" hidden="false" customHeight="false" outlineLevel="0" collapsed="false">
      <c r="A749" s="140" t="n">
        <v>38903.6690277778</v>
      </c>
      <c r="B749" s="0" t="n">
        <v>1</v>
      </c>
      <c r="C749" s="0" t="n">
        <v>0</v>
      </c>
      <c r="D749" s="0" t="n">
        <v>5</v>
      </c>
    </row>
    <row r="750" customFormat="false" ht="12.75" hidden="false" customHeight="false" outlineLevel="0" collapsed="false">
      <c r="A750" s="140" t="n">
        <v>38903.6691550926</v>
      </c>
      <c r="B750" s="0" t="n">
        <v>2</v>
      </c>
      <c r="C750" s="0" t="n">
        <v>0</v>
      </c>
      <c r="D750" s="0" t="n">
        <v>5</v>
      </c>
    </row>
    <row r="751" customFormat="false" ht="12.75" hidden="false" customHeight="false" outlineLevel="0" collapsed="false">
      <c r="A751" s="140" t="n">
        <v>38903.6692824074</v>
      </c>
      <c r="B751" s="0" t="n">
        <v>3</v>
      </c>
      <c r="C751" s="0" t="n">
        <v>0</v>
      </c>
      <c r="D751" s="0" t="n">
        <v>5</v>
      </c>
    </row>
    <row r="752" customFormat="false" ht="12.75" hidden="false" customHeight="false" outlineLevel="0" collapsed="false">
      <c r="A752" s="140" t="n">
        <v>38903.6693981482</v>
      </c>
      <c r="B752" s="0" t="n">
        <v>4</v>
      </c>
      <c r="C752" s="0" t="n">
        <v>0</v>
      </c>
      <c r="D752" s="0" t="n">
        <v>5</v>
      </c>
    </row>
    <row r="753" customFormat="false" ht="12.75" hidden="false" customHeight="false" outlineLevel="0" collapsed="false">
      <c r="A753" s="140" t="n">
        <v>38903.669525463</v>
      </c>
      <c r="B753" s="0" t="n">
        <v>5</v>
      </c>
      <c r="C753" s="0" t="n">
        <v>0</v>
      </c>
      <c r="D753" s="0" t="n">
        <v>5</v>
      </c>
    </row>
    <row r="754" customFormat="false" ht="12.75" hidden="false" customHeight="false" outlineLevel="0" collapsed="false">
      <c r="A754" s="140" t="n">
        <v>38903.6696527778</v>
      </c>
      <c r="B754" s="0" t="n">
        <v>5</v>
      </c>
      <c r="C754" s="0" t="n">
        <v>0</v>
      </c>
      <c r="D754" s="0" t="n">
        <v>5</v>
      </c>
    </row>
    <row r="755" customFormat="false" ht="12.75" hidden="false" customHeight="false" outlineLevel="0" collapsed="false">
      <c r="A755" s="140" t="n">
        <v>38903.6697800926</v>
      </c>
      <c r="B755" s="0" t="n">
        <v>5</v>
      </c>
      <c r="C755" s="0" t="n">
        <v>0</v>
      </c>
      <c r="D755" s="0" t="n">
        <v>5</v>
      </c>
    </row>
    <row r="756" customFormat="false" ht="12.75" hidden="false" customHeight="false" outlineLevel="0" collapsed="false">
      <c r="A756" s="140" t="n">
        <v>38903.6699074074</v>
      </c>
      <c r="B756" s="0" t="n">
        <v>4</v>
      </c>
      <c r="C756" s="0" t="n">
        <v>0</v>
      </c>
      <c r="D756" s="0" t="n">
        <v>5</v>
      </c>
    </row>
    <row r="757" customFormat="false" ht="12.75" hidden="false" customHeight="false" outlineLevel="0" collapsed="false">
      <c r="A757" s="140" t="n">
        <v>38903.6700231481</v>
      </c>
      <c r="B757" s="0" t="n">
        <v>5</v>
      </c>
      <c r="C757" s="0" t="n">
        <v>0</v>
      </c>
      <c r="D757" s="0" t="n">
        <v>5</v>
      </c>
    </row>
    <row r="758" customFormat="false" ht="12.75" hidden="false" customHeight="false" outlineLevel="0" collapsed="false">
      <c r="A758" s="140" t="n">
        <v>38903.670150463</v>
      </c>
      <c r="B758" s="0" t="n">
        <v>4</v>
      </c>
      <c r="C758" s="0" t="n">
        <v>0</v>
      </c>
      <c r="D758" s="0" t="n">
        <v>5</v>
      </c>
    </row>
    <row r="759" customFormat="false" ht="12.75" hidden="false" customHeight="false" outlineLevel="0" collapsed="false">
      <c r="A759" s="140" t="n">
        <v>38903.6702777778</v>
      </c>
      <c r="B759" s="0" t="n">
        <v>5</v>
      </c>
      <c r="C759" s="0" t="n">
        <v>0</v>
      </c>
      <c r="D759" s="0" t="n">
        <v>5</v>
      </c>
    </row>
    <row r="760" customFormat="false" ht="12.75" hidden="false" customHeight="false" outlineLevel="0" collapsed="false">
      <c r="A760" s="140" t="n">
        <v>38903.6704050926</v>
      </c>
      <c r="B760" s="0" t="n">
        <v>5</v>
      </c>
      <c r="C760" s="0" t="n">
        <v>0</v>
      </c>
      <c r="D760" s="0" t="n">
        <v>5</v>
      </c>
    </row>
    <row r="761" customFormat="false" ht="12.75" hidden="false" customHeight="false" outlineLevel="0" collapsed="false">
      <c r="A761" s="140" t="n">
        <v>38903.6705208333</v>
      </c>
      <c r="B761" s="0" t="n">
        <v>4</v>
      </c>
      <c r="C761" s="0" t="n">
        <v>0</v>
      </c>
      <c r="D761" s="0" t="n">
        <v>5</v>
      </c>
    </row>
    <row r="762" customFormat="false" ht="12.75" hidden="false" customHeight="false" outlineLevel="0" collapsed="false">
      <c r="A762" s="140" t="n">
        <v>38903.6706481481</v>
      </c>
      <c r="B762" s="0" t="n">
        <v>4</v>
      </c>
      <c r="C762" s="0" t="n">
        <v>0</v>
      </c>
      <c r="D762" s="0" t="n">
        <v>5</v>
      </c>
    </row>
    <row r="763" customFormat="false" ht="12.75" hidden="false" customHeight="false" outlineLevel="0" collapsed="false">
      <c r="A763" s="140" t="n">
        <v>38903.670775463</v>
      </c>
      <c r="B763" s="0" t="n">
        <v>5</v>
      </c>
      <c r="C763" s="0" t="n">
        <v>0</v>
      </c>
      <c r="D763" s="0" t="n">
        <v>5</v>
      </c>
    </row>
    <row r="764" customFormat="false" ht="12.75" hidden="false" customHeight="false" outlineLevel="0" collapsed="false">
      <c r="A764" s="140" t="n">
        <v>38903.6709027778</v>
      </c>
      <c r="B764" s="0" t="n">
        <v>5</v>
      </c>
      <c r="C764" s="0" t="n">
        <v>0</v>
      </c>
      <c r="D764" s="0" t="n">
        <v>5</v>
      </c>
    </row>
    <row r="765" customFormat="false" ht="12.75" hidden="false" customHeight="false" outlineLevel="0" collapsed="false">
      <c r="A765" s="140" t="n">
        <v>38903.6710300926</v>
      </c>
      <c r="B765" s="0" t="n">
        <v>5</v>
      </c>
      <c r="C765" s="0" t="n">
        <v>0</v>
      </c>
      <c r="D765" s="0" t="n">
        <v>5</v>
      </c>
    </row>
    <row r="766" customFormat="false" ht="12.75" hidden="false" customHeight="false" outlineLevel="0" collapsed="false">
      <c r="A766" s="140" t="n">
        <v>38903.6711574074</v>
      </c>
      <c r="B766" s="0" t="n">
        <v>4</v>
      </c>
      <c r="C766" s="0" t="n">
        <v>0</v>
      </c>
      <c r="D766" s="0" t="n">
        <v>5</v>
      </c>
    </row>
    <row r="767" customFormat="false" ht="12.75" hidden="false" customHeight="false" outlineLevel="0" collapsed="false">
      <c r="A767" s="140" t="n">
        <v>38903.6712731481</v>
      </c>
      <c r="B767" s="0" t="n">
        <v>5</v>
      </c>
      <c r="C767" s="0" t="n">
        <v>0</v>
      </c>
      <c r="D767" s="0" t="n">
        <v>5</v>
      </c>
    </row>
    <row r="768" customFormat="false" ht="12.75" hidden="false" customHeight="false" outlineLevel="0" collapsed="false">
      <c r="A768" s="140" t="n">
        <v>38903.671400463</v>
      </c>
      <c r="B768" s="0" t="n">
        <v>5</v>
      </c>
      <c r="C768" s="0" t="n">
        <v>0</v>
      </c>
      <c r="D768" s="0" t="n">
        <v>5</v>
      </c>
    </row>
    <row r="769" customFormat="false" ht="12.75" hidden="false" customHeight="false" outlineLevel="0" collapsed="false">
      <c r="A769" s="140" t="n">
        <v>38903.6715277778</v>
      </c>
      <c r="B769" s="0" t="n">
        <v>5</v>
      </c>
      <c r="C769" s="0" t="n">
        <v>0</v>
      </c>
      <c r="D769" s="0" t="n">
        <v>5</v>
      </c>
    </row>
    <row r="770" customFormat="false" ht="12.75" hidden="false" customHeight="false" outlineLevel="0" collapsed="false">
      <c r="A770" s="140" t="n">
        <v>38903.6716550926</v>
      </c>
      <c r="B770" s="0" t="n">
        <v>5</v>
      </c>
      <c r="C770" s="0" t="n">
        <v>0</v>
      </c>
      <c r="D770" s="0" t="n">
        <v>5</v>
      </c>
    </row>
    <row r="771" customFormat="false" ht="12.75" hidden="false" customHeight="false" outlineLevel="0" collapsed="false">
      <c r="A771" s="140" t="n">
        <v>38903.6717708333</v>
      </c>
      <c r="B771" s="0" t="n">
        <v>5</v>
      </c>
      <c r="C771" s="0" t="n">
        <v>0</v>
      </c>
      <c r="D771" s="0" t="n">
        <v>5</v>
      </c>
    </row>
    <row r="772" customFormat="false" ht="12.75" hidden="false" customHeight="false" outlineLevel="0" collapsed="false">
      <c r="A772" s="140" t="n">
        <v>38903.6718981481</v>
      </c>
      <c r="B772" s="0" t="n">
        <v>5</v>
      </c>
      <c r="C772" s="0" t="n">
        <v>0</v>
      </c>
      <c r="D772" s="0" t="n">
        <v>5</v>
      </c>
    </row>
    <row r="773" customFormat="false" ht="12.75" hidden="false" customHeight="false" outlineLevel="0" collapsed="false">
      <c r="A773" s="140" t="n">
        <v>38903.672025463</v>
      </c>
      <c r="B773" s="0" t="n">
        <v>5</v>
      </c>
      <c r="C773" s="0" t="n">
        <v>0</v>
      </c>
      <c r="D773" s="0" t="n">
        <v>5</v>
      </c>
    </row>
    <row r="774" customFormat="false" ht="12.75" hidden="false" customHeight="false" outlineLevel="0" collapsed="false">
      <c r="A774" s="140" t="n">
        <v>38903.6721527778</v>
      </c>
      <c r="B774" s="0" t="n">
        <v>5</v>
      </c>
      <c r="C774" s="0" t="n">
        <v>0</v>
      </c>
      <c r="D774" s="0" t="n">
        <v>5</v>
      </c>
    </row>
    <row r="775" customFormat="false" ht="12.75" hidden="false" customHeight="false" outlineLevel="0" collapsed="false">
      <c r="A775" s="140" t="n">
        <v>38903.6722800926</v>
      </c>
      <c r="B775" s="0" t="n">
        <v>4</v>
      </c>
      <c r="C775" s="0" t="n">
        <v>0</v>
      </c>
      <c r="D775" s="0" t="n">
        <v>5</v>
      </c>
    </row>
    <row r="776" customFormat="false" ht="12.75" hidden="false" customHeight="false" outlineLevel="0" collapsed="false">
      <c r="A776" s="140" t="n">
        <v>38903.6724074074</v>
      </c>
      <c r="B776" s="0" t="n">
        <v>4</v>
      </c>
      <c r="C776" s="0" t="n">
        <v>0</v>
      </c>
      <c r="D776" s="0" t="n">
        <v>5</v>
      </c>
    </row>
    <row r="777" customFormat="false" ht="12.75" hidden="false" customHeight="false" outlineLevel="0" collapsed="false">
      <c r="A777" s="140" t="n">
        <v>38903.6725231482</v>
      </c>
      <c r="B777" s="0" t="n">
        <v>4</v>
      </c>
      <c r="C777" s="0" t="n">
        <v>0</v>
      </c>
      <c r="D777" s="0" t="n">
        <v>5</v>
      </c>
    </row>
    <row r="778" customFormat="false" ht="12.75" hidden="false" customHeight="false" outlineLevel="0" collapsed="false">
      <c r="A778" s="140" t="n">
        <v>38903.672650463</v>
      </c>
      <c r="B778" s="0" t="n">
        <v>5</v>
      </c>
      <c r="C778" s="0" t="n">
        <v>0</v>
      </c>
      <c r="D778" s="0" t="n">
        <v>5</v>
      </c>
    </row>
    <row r="779" customFormat="false" ht="12.75" hidden="false" customHeight="false" outlineLevel="0" collapsed="false">
      <c r="A779" s="140" t="n">
        <v>38903.6727777778</v>
      </c>
      <c r="B779" s="0" t="n">
        <v>5</v>
      </c>
      <c r="C779" s="0" t="n">
        <v>0</v>
      </c>
      <c r="D779" s="0" t="n">
        <v>5</v>
      </c>
    </row>
    <row r="780" customFormat="false" ht="12.75" hidden="false" customHeight="false" outlineLevel="0" collapsed="false">
      <c r="A780" s="140" t="n">
        <v>38903.6729050926</v>
      </c>
      <c r="B780" s="0" t="n">
        <v>2214</v>
      </c>
      <c r="C780" s="0" t="n">
        <v>1</v>
      </c>
      <c r="D780" s="0" t="n">
        <v>5</v>
      </c>
    </row>
    <row r="781" customFormat="false" ht="12.75" hidden="false" customHeight="false" outlineLevel="0" collapsed="false">
      <c r="A781" s="140" t="n">
        <v>38903.6730324074</v>
      </c>
      <c r="B781" s="0" t="n">
        <v>2061</v>
      </c>
      <c r="C781" s="0" t="n">
        <v>0</v>
      </c>
      <c r="D781" s="0" t="n">
        <v>5</v>
      </c>
    </row>
    <row r="782" customFormat="false" ht="12.75" hidden="false" customHeight="false" outlineLevel="0" collapsed="false">
      <c r="A782" s="140" t="n">
        <v>38903.6731481482</v>
      </c>
      <c r="B782" s="0" t="n">
        <v>2437</v>
      </c>
      <c r="C782" s="0" t="n">
        <v>1</v>
      </c>
      <c r="D782" s="0" t="n">
        <v>5</v>
      </c>
    </row>
    <row r="783" customFormat="false" ht="12.75" hidden="false" customHeight="false" outlineLevel="0" collapsed="false">
      <c r="A783" s="140" t="n">
        <v>38903.673275463</v>
      </c>
      <c r="B783" s="0" t="n">
        <v>2311</v>
      </c>
      <c r="C783" s="0" t="n">
        <v>1</v>
      </c>
      <c r="D783" s="0" t="n">
        <v>5</v>
      </c>
    </row>
    <row r="784" customFormat="false" ht="12.75" hidden="false" customHeight="false" outlineLevel="0" collapsed="false">
      <c r="A784" s="140" t="n">
        <v>38903.6734027778</v>
      </c>
      <c r="B784" s="0" t="n">
        <v>2341</v>
      </c>
      <c r="C784" s="0" t="n">
        <v>1</v>
      </c>
      <c r="D784" s="0" t="n">
        <v>5</v>
      </c>
    </row>
    <row r="785" customFormat="false" ht="12.75" hidden="false" customHeight="false" outlineLevel="0" collapsed="false">
      <c r="A785" s="140" t="n">
        <v>38903.6735300926</v>
      </c>
      <c r="B785" s="0" t="n">
        <v>2111</v>
      </c>
      <c r="C785" s="0" t="n">
        <v>1</v>
      </c>
      <c r="D785" s="0" t="n">
        <v>5</v>
      </c>
    </row>
    <row r="786" customFormat="false" ht="12.75" hidden="false" customHeight="false" outlineLevel="0" collapsed="false">
      <c r="A786" s="140" t="n">
        <v>38903.6736574074</v>
      </c>
      <c r="B786" s="0" t="n">
        <v>2466</v>
      </c>
      <c r="C786" s="0" t="n">
        <v>1</v>
      </c>
      <c r="D786" s="0" t="n">
        <v>5</v>
      </c>
    </row>
    <row r="787" customFormat="false" ht="12.75" hidden="false" customHeight="false" outlineLevel="0" collapsed="false">
      <c r="A787" s="140" t="n">
        <v>38903.6737731482</v>
      </c>
      <c r="B787" s="0" t="n">
        <v>2269</v>
      </c>
      <c r="C787" s="0" t="n">
        <v>0</v>
      </c>
      <c r="D787" s="0" t="n">
        <v>5</v>
      </c>
    </row>
    <row r="788" customFormat="false" ht="12.75" hidden="false" customHeight="false" outlineLevel="0" collapsed="false">
      <c r="A788" s="140" t="n">
        <v>38903.673900463</v>
      </c>
      <c r="B788" s="0" t="n">
        <v>2123</v>
      </c>
      <c r="C788" s="0" t="n">
        <v>0</v>
      </c>
      <c r="D788" s="0" t="n">
        <v>5</v>
      </c>
    </row>
    <row r="789" customFormat="false" ht="12.75" hidden="false" customHeight="false" outlineLevel="0" collapsed="false">
      <c r="A789" s="140" t="n">
        <v>38903.6740277778</v>
      </c>
      <c r="B789" s="0" t="n">
        <v>2092</v>
      </c>
      <c r="C789" s="0" t="n">
        <v>0</v>
      </c>
      <c r="D789" s="0" t="n">
        <v>5</v>
      </c>
    </row>
    <row r="790" customFormat="false" ht="12.75" hidden="false" customHeight="false" outlineLevel="0" collapsed="false">
      <c r="A790" s="140" t="n">
        <v>38903.6741550926</v>
      </c>
      <c r="B790" s="0" t="n">
        <v>2371</v>
      </c>
      <c r="C790" s="0" t="n">
        <v>2</v>
      </c>
      <c r="D790" s="0" t="n">
        <v>5</v>
      </c>
    </row>
    <row r="791" customFormat="false" ht="12.75" hidden="false" customHeight="false" outlineLevel="0" collapsed="false">
      <c r="A791" s="140" t="n">
        <v>38903.6742824074</v>
      </c>
      <c r="B791" s="0" t="n">
        <v>1978</v>
      </c>
      <c r="C791" s="0" t="n">
        <v>1</v>
      </c>
      <c r="D791" s="0" t="n">
        <v>5</v>
      </c>
    </row>
    <row r="792" customFormat="false" ht="12.75" hidden="false" customHeight="false" outlineLevel="0" collapsed="false">
      <c r="A792" s="140" t="n">
        <v>38903.6743981482</v>
      </c>
      <c r="B792" s="0" t="n">
        <v>2346</v>
      </c>
      <c r="C792" s="0" t="n">
        <v>3</v>
      </c>
      <c r="D792" s="0" t="n">
        <v>5</v>
      </c>
    </row>
    <row r="793" customFormat="false" ht="12.75" hidden="false" customHeight="false" outlineLevel="0" collapsed="false">
      <c r="A793" s="140" t="n">
        <v>38903.674525463</v>
      </c>
      <c r="B793" s="0" t="n">
        <v>1954</v>
      </c>
      <c r="C793" s="0" t="n">
        <v>1</v>
      </c>
      <c r="D793" s="0" t="n">
        <v>5</v>
      </c>
    </row>
    <row r="794" customFormat="false" ht="12.75" hidden="false" customHeight="false" outlineLevel="0" collapsed="false">
      <c r="A794" s="140" t="n">
        <v>38903.6746527778</v>
      </c>
      <c r="B794" s="0" t="n">
        <v>2125</v>
      </c>
      <c r="C794" s="0" t="n">
        <v>2</v>
      </c>
      <c r="D794" s="0" t="n">
        <v>5</v>
      </c>
    </row>
    <row r="795" customFormat="false" ht="12.75" hidden="false" customHeight="false" outlineLevel="0" collapsed="false">
      <c r="A795" s="140" t="n">
        <v>38903.6747800926</v>
      </c>
      <c r="B795" s="0" t="n">
        <v>1994</v>
      </c>
      <c r="C795" s="0" t="n">
        <v>1</v>
      </c>
      <c r="D795" s="0" t="n">
        <v>5</v>
      </c>
    </row>
    <row r="796" customFormat="false" ht="12.75" hidden="false" customHeight="false" outlineLevel="0" collapsed="false">
      <c r="A796" s="140" t="n">
        <v>38903.6749074074</v>
      </c>
      <c r="B796" s="0" t="n">
        <v>2228</v>
      </c>
      <c r="C796" s="0" t="n">
        <v>1</v>
      </c>
      <c r="D796" s="0" t="n">
        <v>5</v>
      </c>
    </row>
    <row r="797" customFormat="false" ht="12.75" hidden="false" customHeight="false" outlineLevel="0" collapsed="false">
      <c r="A797" s="140" t="n">
        <v>38903.6750231482</v>
      </c>
      <c r="B797" s="0" t="n">
        <v>2169</v>
      </c>
      <c r="C797" s="0" t="n">
        <v>1</v>
      </c>
      <c r="D797" s="0" t="n">
        <v>5</v>
      </c>
    </row>
    <row r="798" customFormat="false" ht="12.75" hidden="false" customHeight="false" outlineLevel="0" collapsed="false">
      <c r="A798" s="140" t="n">
        <v>38903.675150463</v>
      </c>
      <c r="B798" s="0" t="n">
        <v>1964</v>
      </c>
      <c r="C798" s="0" t="n">
        <v>1</v>
      </c>
      <c r="D798" s="0" t="n">
        <v>5</v>
      </c>
    </row>
    <row r="799" customFormat="false" ht="12.75" hidden="false" customHeight="false" outlineLevel="0" collapsed="false">
      <c r="A799" s="140" t="n">
        <v>38903.6752777778</v>
      </c>
      <c r="B799" s="0" t="n">
        <v>2291</v>
      </c>
      <c r="C799" s="0" t="n">
        <v>6</v>
      </c>
      <c r="D799" s="0" t="n">
        <v>5</v>
      </c>
    </row>
    <row r="800" customFormat="false" ht="12.75" hidden="false" customHeight="false" outlineLevel="0" collapsed="false">
      <c r="A800" s="140" t="n">
        <v>38903.6754050926</v>
      </c>
      <c r="B800" s="0" t="n">
        <v>1884</v>
      </c>
      <c r="C800" s="0" t="n">
        <v>4</v>
      </c>
      <c r="D800" s="0" t="n">
        <v>5</v>
      </c>
    </row>
    <row r="801" customFormat="false" ht="12.75" hidden="false" customHeight="false" outlineLevel="0" collapsed="false">
      <c r="A801" s="140" t="n">
        <v>38903.6755208333</v>
      </c>
      <c r="B801" s="0" t="n">
        <v>2383</v>
      </c>
      <c r="C801" s="0" t="n">
        <v>9</v>
      </c>
      <c r="D801" s="0" t="n">
        <v>5</v>
      </c>
    </row>
    <row r="802" customFormat="false" ht="12.75" hidden="false" customHeight="false" outlineLevel="0" collapsed="false">
      <c r="A802" s="140" t="n">
        <v>38903.6756481482</v>
      </c>
      <c r="B802" s="0" t="n">
        <v>1930</v>
      </c>
      <c r="C802" s="0" t="n">
        <v>3</v>
      </c>
      <c r="D802" s="0" t="n">
        <v>5</v>
      </c>
    </row>
    <row r="803" customFormat="false" ht="12.75" hidden="false" customHeight="false" outlineLevel="0" collapsed="false">
      <c r="A803" s="140" t="n">
        <v>38903.675775463</v>
      </c>
      <c r="B803" s="0" t="n">
        <v>1963</v>
      </c>
      <c r="C803" s="0" t="n">
        <v>0</v>
      </c>
      <c r="D803" s="0" t="n">
        <v>5</v>
      </c>
    </row>
    <row r="804" customFormat="false" ht="12.75" hidden="false" customHeight="false" outlineLevel="0" collapsed="false">
      <c r="A804" s="140" t="n">
        <v>38903.6760300926</v>
      </c>
      <c r="B804" s="0" t="n">
        <v>2101</v>
      </c>
      <c r="C804" s="0" t="n">
        <v>0</v>
      </c>
      <c r="D804" s="0" t="n">
        <v>5</v>
      </c>
    </row>
    <row r="805" customFormat="false" ht="12.75" hidden="false" customHeight="false" outlineLevel="0" collapsed="false">
      <c r="A805" s="140" t="n">
        <v>38903.6761458333</v>
      </c>
      <c r="B805" s="0" t="n">
        <v>2036</v>
      </c>
      <c r="C805" s="0" t="n">
        <v>1</v>
      </c>
      <c r="D805" s="0" t="n">
        <v>5</v>
      </c>
    </row>
    <row r="806" customFormat="false" ht="12.75" hidden="false" customHeight="false" outlineLevel="0" collapsed="false">
      <c r="A806" s="140" t="n">
        <v>38903.6762731482</v>
      </c>
      <c r="B806" s="0" t="n">
        <v>2451</v>
      </c>
      <c r="C806" s="0" t="n">
        <v>1</v>
      </c>
      <c r="D806" s="0" t="n">
        <v>5</v>
      </c>
    </row>
    <row r="807" customFormat="false" ht="12.75" hidden="false" customHeight="false" outlineLevel="0" collapsed="false">
      <c r="A807" s="140" t="n">
        <v>38903.676400463</v>
      </c>
      <c r="B807" s="0" t="n">
        <v>1981</v>
      </c>
      <c r="C807" s="0" t="n">
        <v>0</v>
      </c>
      <c r="D807" s="0" t="n">
        <v>5</v>
      </c>
    </row>
    <row r="808" customFormat="false" ht="12.75" hidden="false" customHeight="false" outlineLevel="0" collapsed="false">
      <c r="A808" s="140" t="n">
        <v>38903.6765277778</v>
      </c>
      <c r="B808" s="0" t="n">
        <v>1967</v>
      </c>
      <c r="C808" s="0" t="n">
        <v>0</v>
      </c>
      <c r="D808" s="0" t="n">
        <v>5</v>
      </c>
    </row>
    <row r="809" customFormat="false" ht="12.75" hidden="false" customHeight="false" outlineLevel="0" collapsed="false">
      <c r="A809" s="140" t="n">
        <v>38903.6766550926</v>
      </c>
      <c r="B809" s="0" t="n">
        <v>1952</v>
      </c>
      <c r="C809" s="0" t="n">
        <v>0</v>
      </c>
      <c r="D809" s="0" t="n">
        <v>5</v>
      </c>
    </row>
    <row r="810" customFormat="false" ht="12.75" hidden="false" customHeight="false" outlineLevel="0" collapsed="false">
      <c r="A810" s="140" t="n">
        <v>38903.6767708333</v>
      </c>
      <c r="B810" s="0" t="n">
        <v>2414</v>
      </c>
      <c r="C810" s="0" t="n">
        <v>1</v>
      </c>
      <c r="D810" s="0" t="n">
        <v>5</v>
      </c>
    </row>
    <row r="811" customFormat="false" ht="12.75" hidden="false" customHeight="false" outlineLevel="0" collapsed="false">
      <c r="A811" s="140" t="n">
        <v>38903.6768981482</v>
      </c>
      <c r="B811" s="0" t="n">
        <v>1898</v>
      </c>
      <c r="C811" s="0" t="n">
        <v>0</v>
      </c>
      <c r="D811" s="0" t="n">
        <v>5</v>
      </c>
    </row>
    <row r="812" customFormat="false" ht="12.75" hidden="false" customHeight="false" outlineLevel="0" collapsed="false">
      <c r="A812" s="140" t="n">
        <v>38903.677025463</v>
      </c>
      <c r="B812" s="0" t="n">
        <v>2431</v>
      </c>
      <c r="C812" s="0" t="n">
        <v>1</v>
      </c>
      <c r="D812" s="0" t="n">
        <v>5</v>
      </c>
    </row>
    <row r="813" customFormat="false" ht="12.75" hidden="false" customHeight="false" outlineLevel="0" collapsed="false">
      <c r="A813" s="140" t="n">
        <v>38903.6771527778</v>
      </c>
      <c r="B813" s="0" t="n">
        <v>2466</v>
      </c>
      <c r="C813" s="0" t="n">
        <v>1</v>
      </c>
      <c r="D813" s="0" t="n">
        <v>5</v>
      </c>
    </row>
    <row r="814" customFormat="false" ht="12.75" hidden="false" customHeight="false" outlineLevel="0" collapsed="false">
      <c r="A814" s="140" t="n">
        <v>38903.6772800926</v>
      </c>
      <c r="B814" s="0" t="n">
        <v>2283</v>
      </c>
      <c r="C814" s="0" t="n">
        <v>0</v>
      </c>
      <c r="D814" s="0" t="n">
        <v>5</v>
      </c>
    </row>
    <row r="815" customFormat="false" ht="12.75" hidden="false" customHeight="false" outlineLevel="0" collapsed="false">
      <c r="A815" s="140" t="n">
        <v>38903.6773958333</v>
      </c>
      <c r="B815" s="0" t="n">
        <v>1968</v>
      </c>
      <c r="C815" s="0" t="n">
        <v>0</v>
      </c>
      <c r="D815" s="0" t="n">
        <v>5</v>
      </c>
    </row>
    <row r="816" customFormat="false" ht="12.75" hidden="false" customHeight="false" outlineLevel="0" collapsed="false">
      <c r="A816" s="140" t="n">
        <v>38903.6775231482</v>
      </c>
      <c r="B816" s="0" t="n">
        <v>2138</v>
      </c>
      <c r="C816" s="0" t="n">
        <v>0</v>
      </c>
      <c r="D816" s="0" t="n">
        <v>5</v>
      </c>
    </row>
    <row r="817" customFormat="false" ht="12.75" hidden="false" customHeight="false" outlineLevel="0" collapsed="false">
      <c r="A817" s="140" t="n">
        <v>38903.677650463</v>
      </c>
      <c r="B817" s="0" t="n">
        <v>2023</v>
      </c>
      <c r="C817" s="0" t="n">
        <v>0</v>
      </c>
      <c r="D817" s="0" t="n">
        <v>5</v>
      </c>
    </row>
    <row r="818" customFormat="false" ht="12.75" hidden="false" customHeight="false" outlineLevel="0" collapsed="false">
      <c r="A818" s="140" t="n">
        <v>38903.6777777778</v>
      </c>
      <c r="B818" s="0" t="n">
        <v>2021</v>
      </c>
      <c r="C818" s="0" t="n">
        <v>0</v>
      </c>
      <c r="D818" s="0" t="n">
        <v>5</v>
      </c>
    </row>
    <row r="819" customFormat="false" ht="12.75" hidden="false" customHeight="false" outlineLevel="0" collapsed="false">
      <c r="A819" s="140" t="n">
        <v>38903.6779050926</v>
      </c>
      <c r="B819" s="0" t="n">
        <v>1975</v>
      </c>
      <c r="C819" s="0" t="n">
        <v>0</v>
      </c>
      <c r="D819" s="0" t="n">
        <v>5</v>
      </c>
    </row>
    <row r="820" customFormat="false" ht="12.75" hidden="false" customHeight="false" outlineLevel="0" collapsed="false">
      <c r="A820" s="140" t="n">
        <v>38903.6780208333</v>
      </c>
      <c r="B820" s="0" t="n">
        <v>2361</v>
      </c>
      <c r="C820" s="0" t="n">
        <v>1</v>
      </c>
      <c r="D820" s="0" t="n">
        <v>5</v>
      </c>
    </row>
    <row r="821" customFormat="false" ht="12.75" hidden="false" customHeight="false" outlineLevel="0" collapsed="false">
      <c r="A821" s="140" t="n">
        <v>38903.6781481481</v>
      </c>
      <c r="B821" s="0" t="n">
        <v>2083</v>
      </c>
      <c r="C821" s="0" t="n">
        <v>0</v>
      </c>
      <c r="D821" s="0" t="n">
        <v>5</v>
      </c>
    </row>
    <row r="822" customFormat="false" ht="12.75" hidden="false" customHeight="false" outlineLevel="0" collapsed="false">
      <c r="A822" s="140" t="n">
        <v>38903.678275463</v>
      </c>
      <c r="B822" s="0" t="n">
        <v>2282</v>
      </c>
      <c r="C822" s="0" t="n">
        <v>0</v>
      </c>
      <c r="D822" s="0" t="n">
        <v>5</v>
      </c>
    </row>
    <row r="823" customFormat="false" ht="12.75" hidden="false" customHeight="false" outlineLevel="0" collapsed="false">
      <c r="A823" s="140" t="n">
        <v>38903.6784027778</v>
      </c>
      <c r="B823" s="0" t="n">
        <v>2094</v>
      </c>
      <c r="C823" s="0" t="n">
        <v>0</v>
      </c>
      <c r="D823" s="0" t="n">
        <v>5</v>
      </c>
    </row>
    <row r="824" customFormat="false" ht="12.75" hidden="false" customHeight="false" outlineLevel="0" collapsed="false">
      <c r="A824" s="140" t="n">
        <v>38903.6785300926</v>
      </c>
      <c r="B824" s="0" t="n">
        <v>2468</v>
      </c>
      <c r="C824" s="0" t="n">
        <v>1</v>
      </c>
      <c r="D824" s="0" t="n">
        <v>5</v>
      </c>
    </row>
    <row r="825" customFormat="false" ht="12.75" hidden="false" customHeight="false" outlineLevel="0" collapsed="false">
      <c r="A825" s="140" t="n">
        <v>38903.6786458333</v>
      </c>
      <c r="B825" s="0" t="n">
        <v>2246</v>
      </c>
      <c r="C825" s="0" t="n">
        <v>0</v>
      </c>
      <c r="D825" s="0" t="n">
        <v>5</v>
      </c>
    </row>
    <row r="826" customFormat="false" ht="12.75" hidden="false" customHeight="false" outlineLevel="0" collapsed="false">
      <c r="A826" s="140" t="n">
        <v>38903.6787731481</v>
      </c>
      <c r="B826" s="0" t="n">
        <v>2305</v>
      </c>
      <c r="C826" s="0" t="n">
        <v>1</v>
      </c>
      <c r="D826" s="0" t="n">
        <v>5</v>
      </c>
    </row>
    <row r="827" customFormat="false" ht="12.75" hidden="false" customHeight="false" outlineLevel="0" collapsed="false">
      <c r="A827" s="140" t="n">
        <v>38903.678900463</v>
      </c>
      <c r="B827" s="0" t="n">
        <v>2066</v>
      </c>
      <c r="C827" s="0" t="n">
        <v>0</v>
      </c>
      <c r="D827" s="0" t="n">
        <v>5</v>
      </c>
    </row>
    <row r="828" customFormat="false" ht="12.75" hidden="false" customHeight="false" outlineLevel="0" collapsed="false">
      <c r="A828" s="140" t="n">
        <v>38903.6790277778</v>
      </c>
      <c r="B828" s="0" t="n">
        <v>2403</v>
      </c>
      <c r="C828" s="0" t="n">
        <v>0</v>
      </c>
      <c r="D828" s="0" t="n">
        <v>5</v>
      </c>
    </row>
    <row r="829" customFormat="false" ht="12.75" hidden="false" customHeight="false" outlineLevel="0" collapsed="false">
      <c r="A829" s="140" t="n">
        <v>38903.6791550926</v>
      </c>
      <c r="B829" s="0" t="n">
        <v>2318</v>
      </c>
      <c r="C829" s="0" t="n">
        <v>1</v>
      </c>
      <c r="D829" s="0" t="n">
        <v>5</v>
      </c>
    </row>
    <row r="830" customFormat="false" ht="12.75" hidden="false" customHeight="false" outlineLevel="0" collapsed="false">
      <c r="A830" s="140" t="n">
        <v>38903.6792708333</v>
      </c>
      <c r="B830" s="0" t="n">
        <v>2433</v>
      </c>
      <c r="C830" s="0" t="n">
        <v>1</v>
      </c>
      <c r="D830" s="0" t="n">
        <v>5</v>
      </c>
    </row>
    <row r="831" customFormat="false" ht="12.75" hidden="false" customHeight="false" outlineLevel="0" collapsed="false">
      <c r="A831" s="140" t="n">
        <v>38903.6793981481</v>
      </c>
      <c r="B831" s="0" t="n">
        <v>2474</v>
      </c>
      <c r="C831" s="0" t="n">
        <v>0</v>
      </c>
      <c r="D831" s="0" t="n">
        <v>5</v>
      </c>
    </row>
    <row r="832" customFormat="false" ht="12.75" hidden="false" customHeight="false" outlineLevel="0" collapsed="false">
      <c r="A832" s="140" t="n">
        <v>38903.679525463</v>
      </c>
      <c r="B832" s="0" t="n">
        <v>2166</v>
      </c>
      <c r="C832" s="0" t="n">
        <v>0</v>
      </c>
      <c r="D832" s="0" t="n">
        <v>5</v>
      </c>
    </row>
    <row r="833" customFormat="false" ht="12.75" hidden="false" customHeight="false" outlineLevel="0" collapsed="false">
      <c r="A833" s="140" t="n">
        <v>38903.6796527778</v>
      </c>
      <c r="B833" s="0" t="n">
        <v>2353</v>
      </c>
      <c r="C833" s="0" t="n">
        <v>0</v>
      </c>
      <c r="D833" s="0" t="n">
        <v>5</v>
      </c>
    </row>
    <row r="834" customFormat="false" ht="12.75" hidden="false" customHeight="false" outlineLevel="0" collapsed="false">
      <c r="A834" s="140" t="n">
        <v>38903.6797800926</v>
      </c>
      <c r="B834" s="0" t="n">
        <v>2384</v>
      </c>
      <c r="C834" s="0" t="n">
        <v>0</v>
      </c>
      <c r="D834" s="0" t="n">
        <v>5</v>
      </c>
    </row>
    <row r="835" customFormat="false" ht="12.75" hidden="false" customHeight="false" outlineLevel="0" collapsed="false">
      <c r="A835" s="140" t="n">
        <v>38903.6798958333</v>
      </c>
      <c r="B835" s="0" t="n">
        <v>2413</v>
      </c>
      <c r="C835" s="0" t="n">
        <v>0</v>
      </c>
      <c r="D835" s="0" t="n">
        <v>5</v>
      </c>
    </row>
    <row r="836" customFormat="false" ht="12.75" hidden="false" customHeight="false" outlineLevel="0" collapsed="false">
      <c r="A836" s="140" t="n">
        <v>38903.6800231482</v>
      </c>
      <c r="B836" s="0" t="n">
        <v>2264</v>
      </c>
      <c r="C836" s="0" t="n">
        <v>0</v>
      </c>
      <c r="D836" s="0" t="n">
        <v>5</v>
      </c>
    </row>
    <row r="837" customFormat="false" ht="12.75" hidden="false" customHeight="false" outlineLevel="0" collapsed="false">
      <c r="A837" s="140" t="n">
        <v>38903.680150463</v>
      </c>
      <c r="B837" s="0" t="n">
        <v>2336</v>
      </c>
      <c r="C837" s="0" t="n">
        <v>0</v>
      </c>
      <c r="D837" s="0" t="n">
        <v>5</v>
      </c>
    </row>
    <row r="838" customFormat="false" ht="12.75" hidden="false" customHeight="false" outlineLevel="0" collapsed="false">
      <c r="A838" s="140" t="n">
        <v>38903.6802777778</v>
      </c>
      <c r="B838" s="0" t="n">
        <v>2168</v>
      </c>
      <c r="C838" s="0" t="n">
        <v>0</v>
      </c>
      <c r="D838" s="0" t="n">
        <v>5</v>
      </c>
    </row>
    <row r="839" customFormat="false" ht="12.75" hidden="false" customHeight="false" outlineLevel="0" collapsed="false">
      <c r="A839" s="140" t="n">
        <v>38903.6804050926</v>
      </c>
      <c r="B839" s="0" t="n">
        <v>1967</v>
      </c>
      <c r="C839" s="0" t="n">
        <v>0</v>
      </c>
      <c r="D839" s="0" t="n">
        <v>5</v>
      </c>
    </row>
    <row r="840" customFormat="false" ht="12.75" hidden="false" customHeight="false" outlineLevel="0" collapsed="false">
      <c r="A840" s="140" t="n">
        <v>38903.6805208333</v>
      </c>
      <c r="B840" s="0" t="n">
        <v>2101</v>
      </c>
      <c r="C840" s="0" t="n">
        <v>0</v>
      </c>
      <c r="D840" s="0" t="n">
        <v>5</v>
      </c>
    </row>
    <row r="841" customFormat="false" ht="12.75" hidden="false" customHeight="false" outlineLevel="0" collapsed="false">
      <c r="A841" s="140" t="n">
        <v>38903.6806481482</v>
      </c>
      <c r="B841" s="0" t="n">
        <v>2221</v>
      </c>
      <c r="C841" s="0" t="n">
        <v>0</v>
      </c>
      <c r="D841" s="0" t="n">
        <v>5</v>
      </c>
    </row>
    <row r="842" customFormat="false" ht="12.75" hidden="false" customHeight="false" outlineLevel="0" collapsed="false">
      <c r="A842" s="140" t="n">
        <v>38903.680775463</v>
      </c>
      <c r="B842" s="0" t="n">
        <v>1966</v>
      </c>
      <c r="C842" s="0" t="n">
        <v>0</v>
      </c>
      <c r="D842" s="0" t="n">
        <v>5</v>
      </c>
    </row>
    <row r="843" customFormat="false" ht="12.75" hidden="false" customHeight="false" outlineLevel="0" collapsed="false">
      <c r="A843" s="140" t="n">
        <v>38903.6809027778</v>
      </c>
      <c r="B843" s="0" t="n">
        <v>2042</v>
      </c>
      <c r="C843" s="0" t="n">
        <v>0</v>
      </c>
      <c r="D843" s="0" t="n">
        <v>5</v>
      </c>
    </row>
    <row r="844" customFormat="false" ht="12.75" hidden="false" customHeight="false" outlineLevel="0" collapsed="false">
      <c r="A844" s="140" t="n">
        <v>38903.6810300926</v>
      </c>
      <c r="B844" s="0" t="n">
        <v>2500</v>
      </c>
      <c r="C844" s="0" t="n">
        <v>0</v>
      </c>
      <c r="D844" s="0" t="n">
        <v>5</v>
      </c>
    </row>
    <row r="845" customFormat="false" ht="12.75" hidden="false" customHeight="false" outlineLevel="0" collapsed="false">
      <c r="A845" s="140" t="n">
        <v>38903.6811458333</v>
      </c>
      <c r="B845" s="0" t="n">
        <v>1959</v>
      </c>
      <c r="C845" s="0" t="n">
        <v>0</v>
      </c>
      <c r="D845" s="0" t="n">
        <v>5</v>
      </c>
    </row>
    <row r="846" customFormat="false" ht="12.75" hidden="false" customHeight="false" outlineLevel="0" collapsed="false">
      <c r="A846" s="140" t="n">
        <v>38903.6812731482</v>
      </c>
      <c r="B846" s="0" t="n">
        <v>2098</v>
      </c>
      <c r="C846" s="0" t="n">
        <v>0</v>
      </c>
      <c r="D846" s="0" t="n">
        <v>5</v>
      </c>
    </row>
    <row r="847" customFormat="false" ht="12.75" hidden="false" customHeight="false" outlineLevel="0" collapsed="false">
      <c r="A847" s="140" t="n">
        <v>38903.681400463</v>
      </c>
      <c r="B847" s="0" t="n">
        <v>2496</v>
      </c>
      <c r="C847" s="0" t="n">
        <v>0</v>
      </c>
      <c r="D847" s="0" t="n">
        <v>5</v>
      </c>
    </row>
    <row r="848" customFormat="false" ht="12.75" hidden="false" customHeight="false" outlineLevel="0" collapsed="false">
      <c r="A848" s="140" t="n">
        <v>38903.6815277778</v>
      </c>
      <c r="B848" s="0" t="n">
        <v>2434</v>
      </c>
      <c r="C848" s="0" t="n">
        <v>0</v>
      </c>
      <c r="D848" s="0" t="n">
        <v>5</v>
      </c>
    </row>
    <row r="849" customFormat="false" ht="12.75" hidden="false" customHeight="false" outlineLevel="0" collapsed="false">
      <c r="A849" s="140" t="n">
        <v>38903.6816550926</v>
      </c>
      <c r="B849" s="0" t="n">
        <v>1974</v>
      </c>
      <c r="C849" s="0" t="n">
        <v>0</v>
      </c>
      <c r="D849" s="0" t="n">
        <v>5</v>
      </c>
    </row>
    <row r="850" customFormat="false" ht="12.75" hidden="false" customHeight="false" outlineLevel="0" collapsed="false">
      <c r="A850" s="140" t="n">
        <v>38903.6817708333</v>
      </c>
      <c r="B850" s="0" t="n">
        <v>2347</v>
      </c>
      <c r="C850" s="0" t="n">
        <v>0</v>
      </c>
      <c r="D850" s="0" t="n">
        <v>5</v>
      </c>
    </row>
    <row r="851" customFormat="false" ht="12.75" hidden="false" customHeight="false" outlineLevel="0" collapsed="false">
      <c r="A851" s="140" t="n">
        <v>38903.6818981482</v>
      </c>
      <c r="B851" s="0" t="n">
        <v>2101</v>
      </c>
      <c r="C851" s="0" t="n">
        <v>0</v>
      </c>
      <c r="D851" s="0" t="n">
        <v>5</v>
      </c>
    </row>
    <row r="852" customFormat="false" ht="12.75" hidden="false" customHeight="false" outlineLevel="0" collapsed="false">
      <c r="A852" s="140" t="n">
        <v>38903.682025463</v>
      </c>
      <c r="B852" s="0" t="n">
        <v>2069</v>
      </c>
      <c r="C852" s="0" t="n">
        <v>0</v>
      </c>
      <c r="D852" s="0" t="n">
        <v>5</v>
      </c>
    </row>
    <row r="853" customFormat="false" ht="12.75" hidden="false" customHeight="false" outlineLevel="0" collapsed="false">
      <c r="A853" s="140" t="n">
        <v>38903.6821527778</v>
      </c>
      <c r="B853" s="0" t="n">
        <v>2396</v>
      </c>
      <c r="C853" s="0" t="n">
        <v>1</v>
      </c>
      <c r="D853" s="0" t="n">
        <v>5</v>
      </c>
    </row>
    <row r="854" customFormat="false" ht="12.75" hidden="false" customHeight="false" outlineLevel="0" collapsed="false">
      <c r="A854" s="140" t="n">
        <v>38903.6822800926</v>
      </c>
      <c r="B854" s="0" t="n">
        <v>2042</v>
      </c>
      <c r="C854" s="0" t="n">
        <v>0</v>
      </c>
      <c r="D854" s="0" t="n">
        <v>5</v>
      </c>
    </row>
    <row r="855" customFormat="false" ht="12.75" hidden="false" customHeight="false" outlineLevel="0" collapsed="false">
      <c r="A855" s="140" t="n">
        <v>38903.6823958333</v>
      </c>
      <c r="B855" s="0" t="n">
        <v>2088</v>
      </c>
      <c r="C855" s="0" t="n">
        <v>0</v>
      </c>
      <c r="D855" s="0" t="n">
        <v>5</v>
      </c>
    </row>
    <row r="856" customFormat="false" ht="12.75" hidden="false" customHeight="false" outlineLevel="0" collapsed="false">
      <c r="A856" s="140" t="n">
        <v>38903.6825231482</v>
      </c>
      <c r="B856" s="0" t="n">
        <v>2048</v>
      </c>
      <c r="C856" s="0" t="n">
        <v>0</v>
      </c>
      <c r="D856" s="0" t="n">
        <v>5</v>
      </c>
    </row>
    <row r="857" customFormat="false" ht="12.75" hidden="false" customHeight="false" outlineLevel="0" collapsed="false">
      <c r="A857" s="140" t="n">
        <v>38903.682650463</v>
      </c>
      <c r="B857" s="0" t="n">
        <v>2363</v>
      </c>
      <c r="C857" s="0" t="n">
        <v>0</v>
      </c>
      <c r="D857" s="0" t="n">
        <v>5</v>
      </c>
    </row>
    <row r="858" customFormat="false" ht="12.75" hidden="false" customHeight="false" outlineLevel="0" collapsed="false">
      <c r="A858" s="140" t="n">
        <v>38903.6827777778</v>
      </c>
      <c r="B858" s="0" t="n">
        <v>2090</v>
      </c>
      <c r="C858" s="0" t="n">
        <v>0</v>
      </c>
      <c r="D858" s="0" t="n">
        <v>5</v>
      </c>
    </row>
    <row r="859" customFormat="false" ht="12.75" hidden="false" customHeight="false" outlineLevel="0" collapsed="false">
      <c r="A859" s="140" t="n">
        <v>38903.6829050926</v>
      </c>
      <c r="B859" s="0" t="n">
        <v>2370</v>
      </c>
      <c r="C859" s="0" t="n">
        <v>1</v>
      </c>
      <c r="D859" s="0" t="n">
        <v>5</v>
      </c>
    </row>
    <row r="860" customFormat="false" ht="12.75" hidden="false" customHeight="false" outlineLevel="0" collapsed="false">
      <c r="A860" s="140" t="n">
        <v>38903.6615393519</v>
      </c>
      <c r="B860" s="0" t="n">
        <v>1</v>
      </c>
      <c r="C860" s="0" t="n">
        <v>0</v>
      </c>
      <c r="D860" s="0" t="n">
        <v>6</v>
      </c>
    </row>
    <row r="861" customFormat="false" ht="12.75" hidden="false" customHeight="false" outlineLevel="0" collapsed="false">
      <c r="A861" s="140" t="n">
        <v>38903.6616666667</v>
      </c>
      <c r="B861" s="0" t="n">
        <v>1</v>
      </c>
      <c r="C861" s="0" t="n">
        <v>0</v>
      </c>
      <c r="D861" s="0" t="n">
        <v>6</v>
      </c>
    </row>
    <row r="862" customFormat="false" ht="12.75" hidden="false" customHeight="false" outlineLevel="0" collapsed="false">
      <c r="A862" s="140" t="n">
        <v>38903.6617939815</v>
      </c>
      <c r="B862" s="0" t="n">
        <v>1</v>
      </c>
      <c r="C862" s="0" t="n">
        <v>0</v>
      </c>
      <c r="D862" s="0" t="n">
        <v>6</v>
      </c>
    </row>
    <row r="863" customFormat="false" ht="12.75" hidden="false" customHeight="false" outlineLevel="0" collapsed="false">
      <c r="A863" s="140" t="n">
        <v>38903.6619097222</v>
      </c>
      <c r="B863" s="0" t="n">
        <v>1</v>
      </c>
      <c r="C863" s="0" t="n">
        <v>0</v>
      </c>
      <c r="D863" s="0" t="n">
        <v>6</v>
      </c>
    </row>
    <row r="864" customFormat="false" ht="12.75" hidden="false" customHeight="false" outlineLevel="0" collapsed="false">
      <c r="A864" s="140" t="n">
        <v>38903.662037037</v>
      </c>
      <c r="B864" s="0" t="n">
        <v>1</v>
      </c>
      <c r="C864" s="0" t="n">
        <v>0</v>
      </c>
      <c r="D864" s="0" t="n">
        <v>6</v>
      </c>
    </row>
    <row r="865" customFormat="false" ht="12.75" hidden="false" customHeight="false" outlineLevel="0" collapsed="false">
      <c r="A865" s="140" t="n">
        <v>38903.6621643519</v>
      </c>
      <c r="B865" s="0" t="n">
        <v>1</v>
      </c>
      <c r="C865" s="0" t="n">
        <v>1</v>
      </c>
      <c r="D865" s="0" t="n">
        <v>6</v>
      </c>
    </row>
    <row r="866" customFormat="false" ht="12.75" hidden="false" customHeight="false" outlineLevel="0" collapsed="false">
      <c r="A866" s="140" t="n">
        <v>38903.6622916667</v>
      </c>
      <c r="B866" s="0" t="n">
        <v>1</v>
      </c>
      <c r="C866" s="0" t="n">
        <v>0</v>
      </c>
      <c r="D866" s="0" t="n">
        <v>6</v>
      </c>
    </row>
    <row r="867" customFormat="false" ht="12.75" hidden="false" customHeight="false" outlineLevel="0" collapsed="false">
      <c r="A867" s="140" t="n">
        <v>38903.6624189815</v>
      </c>
      <c r="B867" s="0" t="n">
        <v>1</v>
      </c>
      <c r="C867" s="0" t="n">
        <v>0</v>
      </c>
      <c r="D867" s="0" t="n">
        <v>6</v>
      </c>
    </row>
    <row r="868" customFormat="false" ht="12.75" hidden="false" customHeight="false" outlineLevel="0" collapsed="false">
      <c r="A868" s="140" t="n">
        <v>38903.6625347222</v>
      </c>
      <c r="B868" s="0" t="n">
        <v>1</v>
      </c>
      <c r="C868" s="0" t="n">
        <v>0</v>
      </c>
      <c r="D868" s="0" t="n">
        <v>6</v>
      </c>
    </row>
    <row r="869" customFormat="false" ht="12.75" hidden="false" customHeight="false" outlineLevel="0" collapsed="false">
      <c r="A869" s="140" t="n">
        <v>38903.662662037</v>
      </c>
      <c r="B869" s="0" t="n">
        <v>1</v>
      </c>
      <c r="C869" s="0" t="n">
        <v>0</v>
      </c>
      <c r="D869" s="0" t="n">
        <v>6</v>
      </c>
    </row>
    <row r="870" customFormat="false" ht="12.75" hidden="false" customHeight="false" outlineLevel="0" collapsed="false">
      <c r="A870" s="140" t="n">
        <v>38903.6627893519</v>
      </c>
      <c r="B870" s="0" t="n">
        <v>1</v>
      </c>
      <c r="C870" s="0" t="n">
        <v>0</v>
      </c>
      <c r="D870" s="0" t="n">
        <v>6</v>
      </c>
    </row>
    <row r="871" customFormat="false" ht="12.75" hidden="false" customHeight="false" outlineLevel="0" collapsed="false">
      <c r="A871" s="140" t="n">
        <v>38903.6629166667</v>
      </c>
      <c r="B871" s="0" t="n">
        <v>1</v>
      </c>
      <c r="C871" s="0" t="n">
        <v>0</v>
      </c>
      <c r="D871" s="0" t="n">
        <v>6</v>
      </c>
    </row>
    <row r="872" customFormat="false" ht="12.75" hidden="false" customHeight="false" outlineLevel="0" collapsed="false">
      <c r="A872" s="140" t="n">
        <v>38903.6630439815</v>
      </c>
      <c r="B872" s="0" t="n">
        <v>1</v>
      </c>
      <c r="C872" s="0" t="n">
        <v>0</v>
      </c>
      <c r="D872" s="0" t="n">
        <v>6</v>
      </c>
    </row>
    <row r="873" customFormat="false" ht="12.75" hidden="false" customHeight="false" outlineLevel="0" collapsed="false">
      <c r="A873" s="140" t="n">
        <v>38903.6631597222</v>
      </c>
      <c r="B873" s="0" t="n">
        <v>1</v>
      </c>
      <c r="C873" s="0" t="n">
        <v>0</v>
      </c>
      <c r="D873" s="0" t="n">
        <v>6</v>
      </c>
    </row>
    <row r="874" customFormat="false" ht="12.75" hidden="false" customHeight="false" outlineLevel="0" collapsed="false">
      <c r="A874" s="140" t="n">
        <v>38903.663287037</v>
      </c>
      <c r="B874" s="0" t="n">
        <v>1</v>
      </c>
      <c r="C874" s="0" t="n">
        <v>0</v>
      </c>
      <c r="D874" s="0" t="n">
        <v>6</v>
      </c>
    </row>
    <row r="875" customFormat="false" ht="12.75" hidden="false" customHeight="false" outlineLevel="0" collapsed="false">
      <c r="A875" s="140" t="n">
        <v>38903.6634143519</v>
      </c>
      <c r="B875" s="0" t="n">
        <v>1</v>
      </c>
      <c r="C875" s="0" t="n">
        <v>0</v>
      </c>
      <c r="D875" s="0" t="n">
        <v>6</v>
      </c>
    </row>
    <row r="876" customFormat="false" ht="12.75" hidden="false" customHeight="false" outlineLevel="0" collapsed="false">
      <c r="A876" s="140" t="n">
        <v>38903.6635416667</v>
      </c>
      <c r="B876" s="0" t="n">
        <v>1</v>
      </c>
      <c r="C876" s="0" t="n">
        <v>0</v>
      </c>
      <c r="D876" s="0" t="n">
        <v>6</v>
      </c>
    </row>
    <row r="877" customFormat="false" ht="12.75" hidden="false" customHeight="false" outlineLevel="0" collapsed="false">
      <c r="A877" s="140" t="n">
        <v>38903.6636689815</v>
      </c>
      <c r="B877" s="0" t="n">
        <v>1</v>
      </c>
      <c r="C877" s="0" t="n">
        <v>1</v>
      </c>
      <c r="D877" s="0" t="n">
        <v>6</v>
      </c>
    </row>
    <row r="878" customFormat="false" ht="12.75" hidden="false" customHeight="false" outlineLevel="0" collapsed="false">
      <c r="A878" s="140" t="n">
        <v>38903.6637847222</v>
      </c>
      <c r="B878" s="0" t="n">
        <v>1</v>
      </c>
      <c r="C878" s="0" t="n">
        <v>0</v>
      </c>
      <c r="D878" s="0" t="n">
        <v>6</v>
      </c>
    </row>
    <row r="879" customFormat="false" ht="12.75" hidden="false" customHeight="false" outlineLevel="0" collapsed="false">
      <c r="A879" s="140" t="n">
        <v>38903.663912037</v>
      </c>
      <c r="B879" s="0" t="n">
        <v>1</v>
      </c>
      <c r="C879" s="0" t="n">
        <v>0</v>
      </c>
      <c r="D879" s="0" t="n">
        <v>6</v>
      </c>
    </row>
    <row r="880" customFormat="false" ht="12.75" hidden="false" customHeight="false" outlineLevel="0" collapsed="false">
      <c r="A880" s="140" t="n">
        <v>38903.6640393519</v>
      </c>
      <c r="B880" s="0" t="n">
        <v>1</v>
      </c>
      <c r="C880" s="0" t="n">
        <v>0</v>
      </c>
      <c r="D880" s="0" t="n">
        <v>6</v>
      </c>
    </row>
    <row r="881" customFormat="false" ht="12.75" hidden="false" customHeight="false" outlineLevel="0" collapsed="false">
      <c r="A881" s="140" t="n">
        <v>38903.6641666667</v>
      </c>
      <c r="B881" s="0" t="n">
        <v>2</v>
      </c>
      <c r="C881" s="0" t="n">
        <v>0</v>
      </c>
      <c r="D881" s="0" t="n">
        <v>6</v>
      </c>
    </row>
    <row r="882" customFormat="false" ht="12.75" hidden="false" customHeight="false" outlineLevel="0" collapsed="false">
      <c r="A882" s="140" t="n">
        <v>38903.6642824074</v>
      </c>
      <c r="B882" s="0" t="n">
        <v>1</v>
      </c>
      <c r="C882" s="0" t="n">
        <v>0</v>
      </c>
      <c r="D882" s="0" t="n">
        <v>6</v>
      </c>
    </row>
    <row r="883" customFormat="false" ht="12.75" hidden="false" customHeight="false" outlineLevel="0" collapsed="false">
      <c r="A883" s="140" t="n">
        <v>38903.6644097222</v>
      </c>
      <c r="B883" s="0" t="n">
        <v>1</v>
      </c>
      <c r="C883" s="0" t="n">
        <v>0</v>
      </c>
      <c r="D883" s="0" t="n">
        <v>6</v>
      </c>
    </row>
    <row r="884" customFormat="false" ht="12.75" hidden="false" customHeight="false" outlineLevel="0" collapsed="false">
      <c r="A884" s="140" t="n">
        <v>38903.664537037</v>
      </c>
      <c r="B884" s="0" t="n">
        <v>1</v>
      </c>
      <c r="C884" s="0" t="n">
        <v>0</v>
      </c>
      <c r="D884" s="0" t="n">
        <v>6</v>
      </c>
    </row>
    <row r="885" customFormat="false" ht="12.75" hidden="false" customHeight="false" outlineLevel="0" collapsed="false">
      <c r="A885" s="140" t="n">
        <v>38903.6646643519</v>
      </c>
      <c r="B885" s="0" t="n">
        <v>1</v>
      </c>
      <c r="C885" s="0" t="n">
        <v>0</v>
      </c>
      <c r="D885" s="0" t="n">
        <v>6</v>
      </c>
    </row>
    <row r="886" customFormat="false" ht="12.75" hidden="false" customHeight="false" outlineLevel="0" collapsed="false">
      <c r="A886" s="140" t="n">
        <v>38903.6647916667</v>
      </c>
      <c r="B886" s="0" t="n">
        <v>1</v>
      </c>
      <c r="C886" s="0" t="n">
        <v>0</v>
      </c>
      <c r="D886" s="0" t="n">
        <v>6</v>
      </c>
    </row>
    <row r="887" customFormat="false" ht="12.75" hidden="false" customHeight="false" outlineLevel="0" collapsed="false">
      <c r="A887" s="140" t="n">
        <v>38903.6649074074</v>
      </c>
      <c r="B887" s="0" t="n">
        <v>1</v>
      </c>
      <c r="C887" s="0" t="n">
        <v>0</v>
      </c>
      <c r="D887" s="0" t="n">
        <v>6</v>
      </c>
    </row>
    <row r="888" customFormat="false" ht="12.75" hidden="false" customHeight="false" outlineLevel="0" collapsed="false">
      <c r="A888" s="140" t="n">
        <v>38903.6650347222</v>
      </c>
      <c r="B888" s="0" t="n">
        <v>1</v>
      </c>
      <c r="C888" s="0" t="n">
        <v>0</v>
      </c>
      <c r="D888" s="0" t="n">
        <v>6</v>
      </c>
    </row>
    <row r="889" customFormat="false" ht="12.75" hidden="false" customHeight="false" outlineLevel="0" collapsed="false">
      <c r="A889" s="140" t="n">
        <v>38903.665162037</v>
      </c>
      <c r="B889" s="0" t="n">
        <v>1</v>
      </c>
      <c r="C889" s="0" t="n">
        <v>0</v>
      </c>
      <c r="D889" s="0" t="n">
        <v>6</v>
      </c>
    </row>
    <row r="890" customFormat="false" ht="12.75" hidden="false" customHeight="false" outlineLevel="0" collapsed="false">
      <c r="A890" s="140" t="n">
        <v>38903.6652893519</v>
      </c>
      <c r="B890" s="0" t="n">
        <v>1</v>
      </c>
      <c r="C890" s="0" t="n">
        <v>0</v>
      </c>
      <c r="D890" s="0" t="n">
        <v>6</v>
      </c>
    </row>
    <row r="891" customFormat="false" ht="12.75" hidden="false" customHeight="false" outlineLevel="0" collapsed="false">
      <c r="A891" s="140" t="n">
        <v>38903.6654166667</v>
      </c>
      <c r="B891" s="0" t="n">
        <v>1</v>
      </c>
      <c r="C891" s="0" t="n">
        <v>0</v>
      </c>
      <c r="D891" s="0" t="n">
        <v>6</v>
      </c>
    </row>
    <row r="892" customFormat="false" ht="12.75" hidden="false" customHeight="false" outlineLevel="0" collapsed="false">
      <c r="A892" s="140" t="n">
        <v>38903.6655439815</v>
      </c>
      <c r="B892" s="0" t="n">
        <v>1</v>
      </c>
      <c r="C892" s="0" t="n">
        <v>0</v>
      </c>
      <c r="D892" s="0" t="n">
        <v>6</v>
      </c>
    </row>
    <row r="893" customFormat="false" ht="12.75" hidden="false" customHeight="false" outlineLevel="0" collapsed="false">
      <c r="A893" s="140" t="n">
        <v>38903.6656597222</v>
      </c>
      <c r="B893" s="0" t="n">
        <v>1</v>
      </c>
      <c r="C893" s="0" t="n">
        <v>0</v>
      </c>
      <c r="D893" s="0" t="n">
        <v>6</v>
      </c>
    </row>
    <row r="894" customFormat="false" ht="12.75" hidden="false" customHeight="false" outlineLevel="0" collapsed="false">
      <c r="A894" s="140" t="n">
        <v>38903.665787037</v>
      </c>
      <c r="B894" s="0" t="n">
        <v>1</v>
      </c>
      <c r="C894" s="0" t="n">
        <v>0</v>
      </c>
      <c r="D894" s="0" t="n">
        <v>6</v>
      </c>
    </row>
    <row r="895" customFormat="false" ht="12.75" hidden="false" customHeight="false" outlineLevel="0" collapsed="false">
      <c r="A895" s="140" t="n">
        <v>38903.6659143519</v>
      </c>
      <c r="B895" s="0" t="n">
        <v>1</v>
      </c>
      <c r="C895" s="0" t="n">
        <v>1</v>
      </c>
      <c r="D895" s="0" t="n">
        <v>6</v>
      </c>
    </row>
    <row r="896" customFormat="false" ht="12.75" hidden="false" customHeight="false" outlineLevel="0" collapsed="false">
      <c r="A896" s="140" t="n">
        <v>38903.6660416667</v>
      </c>
      <c r="B896" s="0" t="n">
        <v>1</v>
      </c>
      <c r="C896" s="0" t="n">
        <v>0</v>
      </c>
      <c r="D896" s="0" t="n">
        <v>6</v>
      </c>
    </row>
    <row r="897" customFormat="false" ht="12.75" hidden="false" customHeight="false" outlineLevel="0" collapsed="false">
      <c r="A897" s="140" t="n">
        <v>38903.6661689815</v>
      </c>
      <c r="B897" s="0" t="n">
        <v>1</v>
      </c>
      <c r="C897" s="0" t="n">
        <v>0</v>
      </c>
      <c r="D897" s="0" t="n">
        <v>6</v>
      </c>
    </row>
    <row r="898" customFormat="false" ht="12.75" hidden="false" customHeight="false" outlineLevel="0" collapsed="false">
      <c r="A898" s="140" t="n">
        <v>38903.6662847222</v>
      </c>
      <c r="B898" s="0" t="n">
        <v>1</v>
      </c>
      <c r="C898" s="0" t="n">
        <v>0</v>
      </c>
      <c r="D898" s="0" t="n">
        <v>6</v>
      </c>
    </row>
    <row r="899" customFormat="false" ht="12.75" hidden="false" customHeight="false" outlineLevel="0" collapsed="false">
      <c r="A899" s="140" t="n">
        <v>38903.666412037</v>
      </c>
      <c r="B899" s="0" t="n">
        <v>1</v>
      </c>
      <c r="C899" s="0" t="n">
        <v>0</v>
      </c>
      <c r="D899" s="0" t="n">
        <v>6</v>
      </c>
    </row>
    <row r="900" customFormat="false" ht="12.75" hidden="false" customHeight="false" outlineLevel="0" collapsed="false">
      <c r="A900" s="140" t="n">
        <v>38903.6665393519</v>
      </c>
      <c r="B900" s="0" t="n">
        <v>1</v>
      </c>
      <c r="C900" s="0" t="n">
        <v>0</v>
      </c>
      <c r="D900" s="0" t="n">
        <v>6</v>
      </c>
    </row>
    <row r="901" customFormat="false" ht="12.75" hidden="false" customHeight="false" outlineLevel="0" collapsed="false">
      <c r="A901" s="140" t="n">
        <v>38903.6666666667</v>
      </c>
      <c r="B901" s="0" t="n">
        <v>1</v>
      </c>
      <c r="C901" s="0" t="n">
        <v>0</v>
      </c>
      <c r="D901" s="0" t="n">
        <v>6</v>
      </c>
    </row>
    <row r="902" customFormat="false" ht="12.75" hidden="false" customHeight="false" outlineLevel="0" collapsed="false">
      <c r="A902" s="140" t="n">
        <v>38903.6667824074</v>
      </c>
      <c r="B902" s="0" t="n">
        <v>1</v>
      </c>
      <c r="C902" s="0" t="n">
        <v>0</v>
      </c>
      <c r="D902" s="0" t="n">
        <v>6</v>
      </c>
    </row>
    <row r="903" customFormat="false" ht="12.75" hidden="false" customHeight="false" outlineLevel="0" collapsed="false">
      <c r="A903" s="140" t="n">
        <v>38903.6669097222</v>
      </c>
      <c r="B903" s="0" t="n">
        <v>1</v>
      </c>
      <c r="C903" s="0" t="n">
        <v>0</v>
      </c>
      <c r="D903" s="0" t="n">
        <v>6</v>
      </c>
    </row>
    <row r="904" customFormat="false" ht="12.75" hidden="false" customHeight="false" outlineLevel="0" collapsed="false">
      <c r="A904" s="140" t="n">
        <v>38903.667037037</v>
      </c>
      <c r="B904" s="0" t="n">
        <v>1</v>
      </c>
      <c r="C904" s="0" t="n">
        <v>0</v>
      </c>
      <c r="D904" s="0" t="n">
        <v>6</v>
      </c>
    </row>
    <row r="905" customFormat="false" ht="12.75" hidden="false" customHeight="false" outlineLevel="0" collapsed="false">
      <c r="A905" s="140" t="n">
        <v>38903.6671643519</v>
      </c>
      <c r="B905" s="0" t="n">
        <v>1</v>
      </c>
      <c r="C905" s="0" t="n">
        <v>0</v>
      </c>
      <c r="D905" s="0" t="n">
        <v>6</v>
      </c>
    </row>
    <row r="906" customFormat="false" ht="12.75" hidden="false" customHeight="false" outlineLevel="0" collapsed="false">
      <c r="A906" s="140" t="n">
        <v>38903.6672916667</v>
      </c>
      <c r="B906" s="0" t="n">
        <v>1</v>
      </c>
      <c r="C906" s="0" t="n">
        <v>0</v>
      </c>
      <c r="D906" s="0" t="n">
        <v>6</v>
      </c>
    </row>
    <row r="907" customFormat="false" ht="12.75" hidden="false" customHeight="false" outlineLevel="0" collapsed="false">
      <c r="A907" s="140" t="n">
        <v>38903.6674189815</v>
      </c>
      <c r="B907" s="0" t="n">
        <v>1</v>
      </c>
      <c r="C907" s="0" t="n">
        <v>0</v>
      </c>
      <c r="D907" s="0" t="n">
        <v>6</v>
      </c>
    </row>
    <row r="908" customFormat="false" ht="12.75" hidden="false" customHeight="false" outlineLevel="0" collapsed="false">
      <c r="A908" s="140" t="n">
        <v>38903.6675347222</v>
      </c>
      <c r="B908" s="0" t="n">
        <v>1</v>
      </c>
      <c r="C908" s="0" t="n">
        <v>0</v>
      </c>
      <c r="D908" s="0" t="n">
        <v>6</v>
      </c>
    </row>
    <row r="909" customFormat="false" ht="12.75" hidden="false" customHeight="false" outlineLevel="0" collapsed="false">
      <c r="A909" s="140" t="n">
        <v>38903.667662037</v>
      </c>
      <c r="B909" s="0" t="n">
        <v>1</v>
      </c>
      <c r="C909" s="0" t="n">
        <v>0</v>
      </c>
      <c r="D909" s="0" t="n">
        <v>6</v>
      </c>
    </row>
    <row r="910" customFormat="false" ht="12.75" hidden="false" customHeight="false" outlineLevel="0" collapsed="false">
      <c r="A910" s="140" t="n">
        <v>38903.6677893519</v>
      </c>
      <c r="B910" s="0" t="n">
        <v>1</v>
      </c>
      <c r="C910" s="0" t="n">
        <v>0</v>
      </c>
      <c r="D910" s="0" t="n">
        <v>6</v>
      </c>
    </row>
    <row r="911" customFormat="false" ht="12.75" hidden="false" customHeight="false" outlineLevel="0" collapsed="false">
      <c r="A911" s="140" t="n">
        <v>38903.6679166667</v>
      </c>
      <c r="B911" s="0" t="n">
        <v>1</v>
      </c>
      <c r="C911" s="0" t="n">
        <v>0</v>
      </c>
      <c r="D911" s="0" t="n">
        <v>6</v>
      </c>
    </row>
    <row r="912" customFormat="false" ht="12.75" hidden="false" customHeight="false" outlineLevel="0" collapsed="false">
      <c r="A912" s="140" t="n">
        <v>38903.6680324074</v>
      </c>
      <c r="B912" s="0" t="n">
        <v>1</v>
      </c>
      <c r="C912" s="0" t="n">
        <v>0</v>
      </c>
      <c r="D912" s="0" t="n">
        <v>6</v>
      </c>
    </row>
    <row r="913" customFormat="false" ht="12.75" hidden="false" customHeight="false" outlineLevel="0" collapsed="false">
      <c r="A913" s="140" t="n">
        <v>38903.6681597222</v>
      </c>
      <c r="B913" s="0" t="n">
        <v>1</v>
      </c>
      <c r="C913" s="0" t="n">
        <v>0</v>
      </c>
      <c r="D913" s="0" t="n">
        <v>6</v>
      </c>
    </row>
    <row r="914" customFormat="false" ht="12.75" hidden="false" customHeight="false" outlineLevel="0" collapsed="false">
      <c r="A914" s="140" t="n">
        <v>38903.668287037</v>
      </c>
      <c r="B914" s="0" t="n">
        <v>1</v>
      </c>
      <c r="C914" s="0" t="n">
        <v>0</v>
      </c>
      <c r="D914" s="0" t="n">
        <v>6</v>
      </c>
    </row>
    <row r="915" customFormat="false" ht="12.75" hidden="false" customHeight="false" outlineLevel="0" collapsed="false">
      <c r="A915" s="140" t="n">
        <v>38903.6684143519</v>
      </c>
      <c r="B915" s="0" t="n">
        <v>1</v>
      </c>
      <c r="C915" s="0" t="n">
        <v>0</v>
      </c>
      <c r="D915" s="0" t="n">
        <v>6</v>
      </c>
    </row>
    <row r="916" customFormat="false" ht="12.75" hidden="false" customHeight="false" outlineLevel="0" collapsed="false">
      <c r="A916" s="140" t="n">
        <v>38903.6685416667</v>
      </c>
      <c r="B916" s="0" t="n">
        <v>1</v>
      </c>
      <c r="C916" s="0" t="n">
        <v>0</v>
      </c>
      <c r="D916" s="0" t="n">
        <v>6</v>
      </c>
    </row>
    <row r="917" customFormat="false" ht="12.75" hidden="false" customHeight="false" outlineLevel="0" collapsed="false">
      <c r="A917" s="140" t="n">
        <v>38903.6686689815</v>
      </c>
      <c r="B917" s="0" t="n">
        <v>1</v>
      </c>
      <c r="C917" s="0" t="n">
        <v>0</v>
      </c>
      <c r="D917" s="0" t="n">
        <v>6</v>
      </c>
    </row>
    <row r="918" customFormat="false" ht="12.75" hidden="false" customHeight="false" outlineLevel="0" collapsed="false">
      <c r="A918" s="140" t="n">
        <v>38903.6687847222</v>
      </c>
      <c r="B918" s="0" t="n">
        <v>1</v>
      </c>
      <c r="C918" s="0" t="n">
        <v>0</v>
      </c>
      <c r="D918" s="0" t="n">
        <v>6</v>
      </c>
    </row>
    <row r="919" customFormat="false" ht="12.75" hidden="false" customHeight="false" outlineLevel="0" collapsed="false">
      <c r="A919" s="140" t="n">
        <v>38903.668912037</v>
      </c>
      <c r="B919" s="0" t="n">
        <v>1</v>
      </c>
      <c r="C919" s="0" t="n">
        <v>0</v>
      </c>
      <c r="D919" s="0" t="n">
        <v>6</v>
      </c>
    </row>
    <row r="920" customFormat="false" ht="12.75" hidden="false" customHeight="false" outlineLevel="0" collapsed="false">
      <c r="A920" s="140" t="n">
        <v>38903.6690393519</v>
      </c>
      <c r="B920" s="0" t="n">
        <v>1</v>
      </c>
      <c r="C920" s="0" t="n">
        <v>0</v>
      </c>
      <c r="D920" s="0" t="n">
        <v>6</v>
      </c>
    </row>
    <row r="921" customFormat="false" ht="12.75" hidden="false" customHeight="false" outlineLevel="0" collapsed="false">
      <c r="A921" s="140" t="n">
        <v>38903.6691666667</v>
      </c>
      <c r="B921" s="0" t="n">
        <v>1746</v>
      </c>
      <c r="C921" s="0" t="n">
        <v>0</v>
      </c>
      <c r="D921" s="0" t="n">
        <v>6</v>
      </c>
    </row>
    <row r="922" customFormat="false" ht="12.75" hidden="false" customHeight="false" outlineLevel="0" collapsed="false">
      <c r="A922" s="140" t="n">
        <v>38903.6692939815</v>
      </c>
      <c r="B922" s="0" t="n">
        <v>2270</v>
      </c>
      <c r="C922" s="0" t="n">
        <v>0</v>
      </c>
      <c r="D922" s="0" t="n">
        <v>6</v>
      </c>
    </row>
    <row r="923" customFormat="false" ht="12.75" hidden="false" customHeight="false" outlineLevel="0" collapsed="false">
      <c r="A923" s="140" t="n">
        <v>38903.6694097222</v>
      </c>
      <c r="B923" s="0" t="n">
        <v>2253</v>
      </c>
      <c r="C923" s="0" t="n">
        <v>0</v>
      </c>
      <c r="D923" s="0" t="n">
        <v>6</v>
      </c>
    </row>
    <row r="924" customFormat="false" ht="12.75" hidden="false" customHeight="false" outlineLevel="0" collapsed="false">
      <c r="A924" s="140" t="n">
        <v>38903.669537037</v>
      </c>
      <c r="B924" s="0" t="n">
        <v>2192</v>
      </c>
      <c r="C924" s="0" t="n">
        <v>0</v>
      </c>
      <c r="D924" s="0" t="n">
        <v>6</v>
      </c>
    </row>
    <row r="925" customFormat="false" ht="12.75" hidden="false" customHeight="false" outlineLevel="0" collapsed="false">
      <c r="A925" s="140" t="n">
        <v>38903.6696643519</v>
      </c>
      <c r="B925" s="0" t="n">
        <v>2138</v>
      </c>
      <c r="C925" s="0" t="n">
        <v>0</v>
      </c>
      <c r="D925" s="0" t="n">
        <v>6</v>
      </c>
    </row>
    <row r="926" customFormat="false" ht="12.75" hidden="false" customHeight="false" outlineLevel="0" collapsed="false">
      <c r="A926" s="140" t="n">
        <v>38903.6697916667</v>
      </c>
      <c r="B926" s="0" t="n">
        <v>2354</v>
      </c>
      <c r="C926" s="0" t="n">
        <v>0</v>
      </c>
      <c r="D926" s="0" t="n">
        <v>6</v>
      </c>
    </row>
    <row r="927" customFormat="false" ht="12.75" hidden="false" customHeight="false" outlineLevel="0" collapsed="false">
      <c r="A927" s="140" t="n">
        <v>38903.6699074074</v>
      </c>
      <c r="B927" s="0" t="n">
        <v>2234</v>
      </c>
      <c r="C927" s="0" t="n">
        <v>0</v>
      </c>
      <c r="D927" s="0" t="n">
        <v>6</v>
      </c>
    </row>
    <row r="928" customFormat="false" ht="12.75" hidden="false" customHeight="false" outlineLevel="0" collapsed="false">
      <c r="A928" s="140" t="n">
        <v>38903.6700347222</v>
      </c>
      <c r="B928" s="0" t="n">
        <v>2199</v>
      </c>
      <c r="C928" s="0" t="n">
        <v>0</v>
      </c>
      <c r="D928" s="0" t="n">
        <v>6</v>
      </c>
    </row>
    <row r="929" customFormat="false" ht="12.75" hidden="false" customHeight="false" outlineLevel="0" collapsed="false">
      <c r="A929" s="140" t="n">
        <v>38903.670162037</v>
      </c>
      <c r="B929" s="0" t="n">
        <v>1961</v>
      </c>
      <c r="C929" s="0" t="n">
        <v>0</v>
      </c>
      <c r="D929" s="0" t="n">
        <v>6</v>
      </c>
    </row>
    <row r="930" customFormat="false" ht="12.75" hidden="false" customHeight="false" outlineLevel="0" collapsed="false">
      <c r="A930" s="140" t="n">
        <v>38903.6702893519</v>
      </c>
      <c r="B930" s="0" t="n">
        <v>2076</v>
      </c>
      <c r="C930" s="0" t="n">
        <v>0</v>
      </c>
      <c r="D930" s="0" t="n">
        <v>6</v>
      </c>
    </row>
    <row r="931" customFormat="false" ht="12.75" hidden="false" customHeight="false" outlineLevel="0" collapsed="false">
      <c r="A931" s="140" t="n">
        <v>38903.6704166667</v>
      </c>
      <c r="B931" s="0" t="n">
        <v>2397</v>
      </c>
      <c r="C931" s="0" t="n">
        <v>0</v>
      </c>
      <c r="D931" s="0" t="n">
        <v>6</v>
      </c>
    </row>
    <row r="932" customFormat="false" ht="12.75" hidden="false" customHeight="false" outlineLevel="0" collapsed="false">
      <c r="A932" s="140" t="n">
        <v>38903.6705324074</v>
      </c>
      <c r="B932" s="0" t="n">
        <v>2239</v>
      </c>
      <c r="C932" s="0" t="n">
        <v>0</v>
      </c>
      <c r="D932" s="0" t="n">
        <v>6</v>
      </c>
    </row>
    <row r="933" customFormat="false" ht="12.75" hidden="false" customHeight="false" outlineLevel="0" collapsed="false">
      <c r="A933" s="140" t="n">
        <v>38903.6706597222</v>
      </c>
      <c r="B933" s="0" t="n">
        <v>2404</v>
      </c>
      <c r="C933" s="0" t="n">
        <v>0</v>
      </c>
      <c r="D933" s="0" t="n">
        <v>6</v>
      </c>
    </row>
    <row r="934" customFormat="false" ht="12.75" hidden="false" customHeight="false" outlineLevel="0" collapsed="false">
      <c r="A934" s="140" t="n">
        <v>38903.670787037</v>
      </c>
      <c r="B934" s="0" t="n">
        <v>2298</v>
      </c>
      <c r="C934" s="0" t="n">
        <v>0</v>
      </c>
      <c r="D934" s="0" t="n">
        <v>6</v>
      </c>
    </row>
    <row r="935" customFormat="false" ht="12.75" hidden="false" customHeight="false" outlineLevel="0" collapsed="false">
      <c r="A935" s="140" t="n">
        <v>38903.6709143519</v>
      </c>
      <c r="B935" s="0" t="n">
        <v>2324</v>
      </c>
      <c r="C935" s="0" t="n">
        <v>0</v>
      </c>
      <c r="D935" s="0" t="n">
        <v>6</v>
      </c>
    </row>
    <row r="936" customFormat="false" ht="12.75" hidden="false" customHeight="false" outlineLevel="0" collapsed="false">
      <c r="A936" s="140" t="n">
        <v>38903.6710416667</v>
      </c>
      <c r="B936" s="0" t="n">
        <v>1921</v>
      </c>
      <c r="C936" s="0" t="n">
        <v>0</v>
      </c>
      <c r="D936" s="0" t="n">
        <v>6</v>
      </c>
    </row>
    <row r="937" customFormat="false" ht="12.75" hidden="false" customHeight="false" outlineLevel="0" collapsed="false">
      <c r="A937" s="140" t="n">
        <v>38903.6711574074</v>
      </c>
      <c r="B937" s="0" t="n">
        <v>2052</v>
      </c>
      <c r="C937" s="0" t="n">
        <v>0</v>
      </c>
      <c r="D937" s="0" t="n">
        <v>6</v>
      </c>
    </row>
    <row r="938" customFormat="false" ht="12.75" hidden="false" customHeight="false" outlineLevel="0" collapsed="false">
      <c r="A938" s="140" t="n">
        <v>38903.6712847222</v>
      </c>
      <c r="B938" s="0" t="n">
        <v>1936</v>
      </c>
      <c r="C938" s="0" t="n">
        <v>0</v>
      </c>
      <c r="D938" s="0" t="n">
        <v>6</v>
      </c>
    </row>
    <row r="939" customFormat="false" ht="12.75" hidden="false" customHeight="false" outlineLevel="0" collapsed="false">
      <c r="A939" s="140" t="n">
        <v>38903.671412037</v>
      </c>
      <c r="B939" s="0" t="n">
        <v>2057</v>
      </c>
      <c r="C939" s="0" t="n">
        <v>0</v>
      </c>
      <c r="D939" s="0" t="n">
        <v>6</v>
      </c>
    </row>
    <row r="940" customFormat="false" ht="12.75" hidden="false" customHeight="false" outlineLevel="0" collapsed="false">
      <c r="A940" s="140" t="n">
        <v>38903.6715393519</v>
      </c>
      <c r="B940" s="0" t="n">
        <v>2419</v>
      </c>
      <c r="C940" s="0" t="n">
        <v>0</v>
      </c>
      <c r="D940" s="0" t="n">
        <v>6</v>
      </c>
    </row>
    <row r="941" customFormat="false" ht="12.75" hidden="false" customHeight="false" outlineLevel="0" collapsed="false">
      <c r="A941" s="140" t="n">
        <v>38903.6716666667</v>
      </c>
      <c r="B941" s="0" t="n">
        <v>2429</v>
      </c>
      <c r="C941" s="0" t="n">
        <v>0</v>
      </c>
      <c r="D941" s="0" t="n">
        <v>6</v>
      </c>
    </row>
    <row r="942" customFormat="false" ht="12.75" hidden="false" customHeight="false" outlineLevel="0" collapsed="false">
      <c r="A942" s="140" t="n">
        <v>38903.6717824074</v>
      </c>
      <c r="B942" s="0" t="n">
        <v>2018</v>
      </c>
      <c r="C942" s="0" t="n">
        <v>0</v>
      </c>
      <c r="D942" s="0" t="n">
        <v>6</v>
      </c>
    </row>
    <row r="943" customFormat="false" ht="12.75" hidden="false" customHeight="false" outlineLevel="0" collapsed="false">
      <c r="A943" s="140" t="n">
        <v>38903.6719097222</v>
      </c>
      <c r="B943" s="0" t="n">
        <v>1943</v>
      </c>
      <c r="C943" s="0" t="n">
        <v>0</v>
      </c>
      <c r="D943" s="0" t="n">
        <v>6</v>
      </c>
    </row>
    <row r="944" customFormat="false" ht="12.75" hidden="false" customHeight="false" outlineLevel="0" collapsed="false">
      <c r="A944" s="140" t="n">
        <v>38903.672037037</v>
      </c>
      <c r="B944" s="0" t="n">
        <v>2228</v>
      </c>
      <c r="C944" s="0" t="n">
        <v>0</v>
      </c>
      <c r="D944" s="0" t="n">
        <v>6</v>
      </c>
    </row>
    <row r="945" customFormat="false" ht="12.75" hidden="false" customHeight="false" outlineLevel="0" collapsed="false">
      <c r="A945" s="140" t="n">
        <v>38903.6721643519</v>
      </c>
      <c r="B945" s="0" t="n">
        <v>2299</v>
      </c>
      <c r="C945" s="0" t="n">
        <v>0</v>
      </c>
      <c r="D945" s="0" t="n">
        <v>6</v>
      </c>
    </row>
    <row r="946" customFormat="false" ht="12.75" hidden="false" customHeight="false" outlineLevel="0" collapsed="false">
      <c r="A946" s="140" t="n">
        <v>38903.6722916667</v>
      </c>
      <c r="B946" s="0" t="n">
        <v>2101</v>
      </c>
      <c r="C946" s="0" t="n">
        <v>0</v>
      </c>
      <c r="D946" s="0" t="n">
        <v>6</v>
      </c>
    </row>
    <row r="947" customFormat="false" ht="12.75" hidden="false" customHeight="false" outlineLevel="0" collapsed="false">
      <c r="A947" s="140" t="n">
        <v>38903.6724074074</v>
      </c>
      <c r="B947" s="0" t="n">
        <v>2362</v>
      </c>
      <c r="C947" s="0" t="n">
        <v>0</v>
      </c>
      <c r="D947" s="0" t="n">
        <v>6</v>
      </c>
    </row>
    <row r="948" customFormat="false" ht="12.75" hidden="false" customHeight="false" outlineLevel="0" collapsed="false">
      <c r="A948" s="140" t="n">
        <v>38903.6725347222</v>
      </c>
      <c r="B948" s="0" t="n">
        <v>2174</v>
      </c>
      <c r="C948" s="0" t="n">
        <v>0</v>
      </c>
      <c r="D948" s="0" t="n">
        <v>6</v>
      </c>
    </row>
    <row r="949" customFormat="false" ht="12.75" hidden="false" customHeight="false" outlineLevel="0" collapsed="false">
      <c r="A949" s="140" t="n">
        <v>38903.672662037</v>
      </c>
      <c r="B949" s="0" t="n">
        <v>1905</v>
      </c>
      <c r="C949" s="0" t="n">
        <v>0</v>
      </c>
      <c r="D949" s="0" t="n">
        <v>6</v>
      </c>
    </row>
    <row r="950" customFormat="false" ht="12.75" hidden="false" customHeight="false" outlineLevel="0" collapsed="false">
      <c r="A950" s="140" t="n">
        <v>38903.6727893519</v>
      </c>
      <c r="B950" s="0" t="n">
        <v>2454</v>
      </c>
      <c r="C950" s="0" t="n">
        <v>0</v>
      </c>
      <c r="D950" s="0" t="n">
        <v>6</v>
      </c>
    </row>
    <row r="951" customFormat="false" ht="12.75" hidden="false" customHeight="false" outlineLevel="0" collapsed="false">
      <c r="A951" s="140" t="n">
        <v>38903.6729166667</v>
      </c>
      <c r="B951" s="0" t="n">
        <v>1964</v>
      </c>
      <c r="C951" s="0" t="n">
        <v>1</v>
      </c>
      <c r="D951" s="0" t="n">
        <v>6</v>
      </c>
    </row>
    <row r="952" customFormat="false" ht="12.75" hidden="false" customHeight="false" outlineLevel="0" collapsed="false">
      <c r="A952" s="140" t="n">
        <v>38903.6730324074</v>
      </c>
      <c r="B952" s="0" t="n">
        <v>2156</v>
      </c>
      <c r="C952" s="0" t="n">
        <v>1</v>
      </c>
      <c r="D952" s="0" t="n">
        <v>6</v>
      </c>
    </row>
    <row r="953" customFormat="false" ht="12.75" hidden="false" customHeight="false" outlineLevel="0" collapsed="false">
      <c r="A953" s="140" t="n">
        <v>38903.6731597222</v>
      </c>
      <c r="B953" s="0" t="n">
        <v>2106</v>
      </c>
      <c r="C953" s="0" t="n">
        <v>0</v>
      </c>
      <c r="D953" s="0" t="n">
        <v>6</v>
      </c>
    </row>
    <row r="954" customFormat="false" ht="12.75" hidden="false" customHeight="false" outlineLevel="0" collapsed="false">
      <c r="A954" s="140" t="n">
        <v>38903.673287037</v>
      </c>
      <c r="B954" s="0" t="n">
        <v>1887</v>
      </c>
      <c r="C954" s="0" t="n">
        <v>1</v>
      </c>
      <c r="D954" s="0" t="n">
        <v>6</v>
      </c>
    </row>
    <row r="955" customFormat="false" ht="12.75" hidden="false" customHeight="false" outlineLevel="0" collapsed="false">
      <c r="A955" s="140" t="n">
        <v>38903.6734143519</v>
      </c>
      <c r="B955" s="0" t="n">
        <v>2095</v>
      </c>
      <c r="C955" s="0" t="n">
        <v>0</v>
      </c>
      <c r="D955" s="0" t="n">
        <v>6</v>
      </c>
    </row>
    <row r="956" customFormat="false" ht="12.75" hidden="false" customHeight="false" outlineLevel="0" collapsed="false">
      <c r="A956" s="140" t="n">
        <v>38903.6735416667</v>
      </c>
      <c r="B956" s="0" t="n">
        <v>1985</v>
      </c>
      <c r="C956" s="0" t="n">
        <v>0</v>
      </c>
      <c r="D956" s="0" t="n">
        <v>6</v>
      </c>
    </row>
    <row r="957" customFormat="false" ht="12.75" hidden="false" customHeight="false" outlineLevel="0" collapsed="false">
      <c r="A957" s="140" t="n">
        <v>38903.6736574074</v>
      </c>
      <c r="B957" s="0" t="n">
        <v>2006</v>
      </c>
      <c r="C957" s="0" t="n">
        <v>0</v>
      </c>
      <c r="D957" s="0" t="n">
        <v>6</v>
      </c>
    </row>
    <row r="958" customFormat="false" ht="12.75" hidden="false" customHeight="false" outlineLevel="0" collapsed="false">
      <c r="A958" s="140" t="n">
        <v>38903.6737847222</v>
      </c>
      <c r="B958" s="0" t="n">
        <v>1962</v>
      </c>
      <c r="C958" s="0" t="n">
        <v>0</v>
      </c>
      <c r="D958" s="0" t="n">
        <v>6</v>
      </c>
    </row>
    <row r="959" customFormat="false" ht="12.75" hidden="false" customHeight="false" outlineLevel="0" collapsed="false">
      <c r="A959" s="140" t="n">
        <v>38903.673912037</v>
      </c>
      <c r="B959" s="0" t="n">
        <v>2191</v>
      </c>
      <c r="C959" s="0" t="n">
        <v>0</v>
      </c>
      <c r="D959" s="0" t="n">
        <v>6</v>
      </c>
    </row>
    <row r="960" customFormat="false" ht="12.75" hidden="false" customHeight="false" outlineLevel="0" collapsed="false">
      <c r="A960" s="140" t="n">
        <v>38903.6740393519</v>
      </c>
      <c r="B960" s="0" t="n">
        <v>2352</v>
      </c>
      <c r="C960" s="0" t="n">
        <v>3</v>
      </c>
      <c r="D960" s="0" t="n">
        <v>6</v>
      </c>
    </row>
    <row r="961" customFormat="false" ht="12.75" hidden="false" customHeight="false" outlineLevel="0" collapsed="false">
      <c r="A961" s="140" t="n">
        <v>38903.6741666667</v>
      </c>
      <c r="B961" s="0" t="n">
        <v>2204</v>
      </c>
      <c r="C961" s="0" t="n">
        <v>0</v>
      </c>
      <c r="D961" s="0" t="n">
        <v>6</v>
      </c>
    </row>
    <row r="962" customFormat="false" ht="12.75" hidden="false" customHeight="false" outlineLevel="0" collapsed="false">
      <c r="A962" s="140" t="n">
        <v>38903.6742824074</v>
      </c>
      <c r="B962" s="0" t="n">
        <v>1871</v>
      </c>
      <c r="C962" s="0" t="n">
        <v>139</v>
      </c>
      <c r="D962" s="0" t="n">
        <v>6</v>
      </c>
    </row>
    <row r="963" customFormat="false" ht="12.75" hidden="false" customHeight="false" outlineLevel="0" collapsed="false">
      <c r="A963" s="140" t="n">
        <v>38903.6744097222</v>
      </c>
      <c r="B963" s="0" t="n">
        <v>2106</v>
      </c>
      <c r="C963" s="0" t="n">
        <v>1</v>
      </c>
      <c r="D963" s="0" t="n">
        <v>6</v>
      </c>
    </row>
    <row r="964" customFormat="false" ht="12.75" hidden="false" customHeight="false" outlineLevel="0" collapsed="false">
      <c r="A964" s="140" t="n">
        <v>38903.674537037</v>
      </c>
      <c r="B964" s="0" t="n">
        <v>2026</v>
      </c>
      <c r="C964" s="0" t="n">
        <v>2</v>
      </c>
      <c r="D964" s="0" t="n">
        <v>6</v>
      </c>
    </row>
    <row r="965" customFormat="false" ht="12.75" hidden="false" customHeight="false" outlineLevel="0" collapsed="false">
      <c r="A965" s="140" t="n">
        <v>38903.6746643519</v>
      </c>
      <c r="B965" s="0" t="n">
        <v>2441</v>
      </c>
      <c r="C965" s="0" t="n">
        <v>3</v>
      </c>
      <c r="D965" s="0" t="n">
        <v>6</v>
      </c>
    </row>
    <row r="966" customFormat="false" ht="12.75" hidden="false" customHeight="false" outlineLevel="0" collapsed="false">
      <c r="A966" s="140" t="n">
        <v>38903.6747916667</v>
      </c>
      <c r="B966" s="0" t="n">
        <v>2041</v>
      </c>
      <c r="C966" s="0" t="n">
        <v>2</v>
      </c>
      <c r="D966" s="0" t="n">
        <v>6</v>
      </c>
    </row>
    <row r="967" customFormat="false" ht="12.75" hidden="false" customHeight="false" outlineLevel="0" collapsed="false">
      <c r="A967" s="140" t="n">
        <v>38903.6749074074</v>
      </c>
      <c r="B967" s="0" t="n">
        <v>2344</v>
      </c>
      <c r="C967" s="0" t="n">
        <v>2</v>
      </c>
      <c r="D967" s="0" t="n">
        <v>6</v>
      </c>
    </row>
    <row r="968" customFormat="false" ht="12.75" hidden="false" customHeight="false" outlineLevel="0" collapsed="false">
      <c r="A968" s="140" t="n">
        <v>38903.6750347222</v>
      </c>
      <c r="B968" s="0" t="n">
        <v>2375</v>
      </c>
      <c r="C968" s="0" t="n">
        <v>1</v>
      </c>
      <c r="D968" s="0" t="n">
        <v>6</v>
      </c>
    </row>
    <row r="969" customFormat="false" ht="12.75" hidden="false" customHeight="false" outlineLevel="0" collapsed="false">
      <c r="A969" s="140" t="n">
        <v>38903.675162037</v>
      </c>
      <c r="B969" s="0" t="n">
        <v>2240</v>
      </c>
      <c r="C969" s="0" t="n">
        <v>1</v>
      </c>
      <c r="D969" s="0" t="n">
        <v>6</v>
      </c>
    </row>
    <row r="970" customFormat="false" ht="12.75" hidden="false" customHeight="false" outlineLevel="0" collapsed="false">
      <c r="A970" s="140" t="n">
        <v>38903.6752893519</v>
      </c>
      <c r="B970" s="0" t="n">
        <v>2424</v>
      </c>
      <c r="C970" s="0" t="n">
        <v>5</v>
      </c>
      <c r="D970" s="0" t="n">
        <v>6</v>
      </c>
    </row>
    <row r="971" customFormat="false" ht="12.75" hidden="false" customHeight="false" outlineLevel="0" collapsed="false">
      <c r="A971" s="140" t="n">
        <v>38903.6754166667</v>
      </c>
      <c r="B971" s="0" t="n">
        <v>2208</v>
      </c>
      <c r="C971" s="0" t="n">
        <v>2</v>
      </c>
      <c r="D971" s="0" t="n">
        <v>6</v>
      </c>
    </row>
    <row r="972" customFormat="false" ht="12.75" hidden="false" customHeight="false" outlineLevel="0" collapsed="false">
      <c r="A972" s="140" t="n">
        <v>38903.6755324074</v>
      </c>
      <c r="B972" s="0" t="n">
        <v>2137</v>
      </c>
      <c r="C972" s="0" t="n">
        <v>7</v>
      </c>
      <c r="D972" s="0" t="n">
        <v>6</v>
      </c>
    </row>
    <row r="973" customFormat="false" ht="12.75" hidden="false" customHeight="false" outlineLevel="0" collapsed="false">
      <c r="A973" s="140" t="n">
        <v>38903.6756597222</v>
      </c>
      <c r="B973" s="0" t="n">
        <v>2025</v>
      </c>
      <c r="C973" s="0" t="n">
        <v>3</v>
      </c>
      <c r="D973" s="0" t="n">
        <v>6</v>
      </c>
    </row>
    <row r="974" customFormat="false" ht="12.75" hidden="false" customHeight="false" outlineLevel="0" collapsed="false">
      <c r="A974" s="140" t="n">
        <v>38903.675787037</v>
      </c>
      <c r="B974" s="0" t="n">
        <v>2163</v>
      </c>
      <c r="C974" s="0" t="n">
        <v>0</v>
      </c>
      <c r="D974" s="0" t="n">
        <v>6</v>
      </c>
    </row>
    <row r="975" customFormat="false" ht="12.75" hidden="false" customHeight="false" outlineLevel="0" collapsed="false">
      <c r="A975" s="140" t="n">
        <v>38903.6759143519</v>
      </c>
      <c r="B975" s="0" t="n">
        <v>2139</v>
      </c>
      <c r="C975" s="0" t="n">
        <v>0</v>
      </c>
      <c r="D975" s="0" t="n">
        <v>6</v>
      </c>
    </row>
    <row r="976" customFormat="false" ht="12.75" hidden="false" customHeight="false" outlineLevel="0" collapsed="false">
      <c r="A976" s="140" t="n">
        <v>38903.6760416667</v>
      </c>
      <c r="B976" s="0" t="n">
        <v>2362</v>
      </c>
      <c r="C976" s="0" t="n">
        <v>1</v>
      </c>
      <c r="D976" s="0" t="n">
        <v>6</v>
      </c>
    </row>
    <row r="977" customFormat="false" ht="12.75" hidden="false" customHeight="false" outlineLevel="0" collapsed="false">
      <c r="A977" s="140" t="n">
        <v>38903.6761574074</v>
      </c>
      <c r="B977" s="0" t="n">
        <v>2269</v>
      </c>
      <c r="C977" s="0" t="n">
        <v>1</v>
      </c>
      <c r="D977" s="0" t="n">
        <v>6</v>
      </c>
    </row>
    <row r="978" customFormat="false" ht="12.75" hidden="false" customHeight="false" outlineLevel="0" collapsed="false">
      <c r="A978" s="140" t="n">
        <v>38903.6762847222</v>
      </c>
      <c r="B978" s="0" t="n">
        <v>2351</v>
      </c>
      <c r="C978" s="0" t="n">
        <v>1</v>
      </c>
      <c r="D978" s="0" t="n">
        <v>6</v>
      </c>
    </row>
    <row r="979" customFormat="false" ht="12.75" hidden="false" customHeight="false" outlineLevel="0" collapsed="false">
      <c r="A979" s="140" t="n">
        <v>38903.676412037</v>
      </c>
      <c r="B979" s="0" t="n">
        <v>2293</v>
      </c>
      <c r="C979" s="0" t="n">
        <v>0</v>
      </c>
      <c r="D979" s="0" t="n">
        <v>6</v>
      </c>
    </row>
    <row r="980" customFormat="false" ht="12.75" hidden="false" customHeight="false" outlineLevel="0" collapsed="false">
      <c r="A980" s="140" t="n">
        <v>38903.6765393519</v>
      </c>
      <c r="B980" s="0" t="n">
        <v>2097</v>
      </c>
      <c r="C980" s="0" t="n">
        <v>0</v>
      </c>
      <c r="D980" s="0" t="n">
        <v>6</v>
      </c>
    </row>
    <row r="981" customFormat="false" ht="12.75" hidden="false" customHeight="false" outlineLevel="0" collapsed="false">
      <c r="A981" s="140" t="n">
        <v>38903.6766666667</v>
      </c>
      <c r="B981" s="0" t="n">
        <v>2128</v>
      </c>
      <c r="C981" s="0" t="n">
        <v>0</v>
      </c>
      <c r="D981" s="0" t="n">
        <v>6</v>
      </c>
    </row>
    <row r="982" customFormat="false" ht="12.75" hidden="false" customHeight="false" outlineLevel="0" collapsed="false">
      <c r="A982" s="140" t="n">
        <v>38903.6767824074</v>
      </c>
      <c r="B982" s="0" t="n">
        <v>1956</v>
      </c>
      <c r="C982" s="0" t="n">
        <v>0</v>
      </c>
      <c r="D982" s="0" t="n">
        <v>6</v>
      </c>
    </row>
    <row r="983" customFormat="false" ht="12.75" hidden="false" customHeight="false" outlineLevel="0" collapsed="false">
      <c r="A983" s="140" t="n">
        <v>38903.6769097222</v>
      </c>
      <c r="B983" s="0" t="n">
        <v>2145</v>
      </c>
      <c r="C983" s="0" t="n">
        <v>0</v>
      </c>
      <c r="D983" s="0" t="n">
        <v>6</v>
      </c>
    </row>
    <row r="984" customFormat="false" ht="12.75" hidden="false" customHeight="false" outlineLevel="0" collapsed="false">
      <c r="A984" s="140" t="n">
        <v>38903.677037037</v>
      </c>
      <c r="B984" s="0" t="n">
        <v>1904</v>
      </c>
      <c r="C984" s="0" t="n">
        <v>0</v>
      </c>
      <c r="D984" s="0" t="n">
        <v>6</v>
      </c>
    </row>
    <row r="985" customFormat="false" ht="12.75" hidden="false" customHeight="false" outlineLevel="0" collapsed="false">
      <c r="A985" s="140" t="n">
        <v>38903.6771643519</v>
      </c>
      <c r="B985" s="0" t="n">
        <v>2037</v>
      </c>
      <c r="C985" s="0" t="n">
        <v>1</v>
      </c>
      <c r="D985" s="0" t="n">
        <v>6</v>
      </c>
    </row>
    <row r="986" customFormat="false" ht="12.75" hidden="false" customHeight="false" outlineLevel="0" collapsed="false">
      <c r="A986" s="140" t="n">
        <v>38903.6772916667</v>
      </c>
      <c r="B986" s="0" t="n">
        <v>2011</v>
      </c>
      <c r="C986" s="0" t="n">
        <v>1</v>
      </c>
      <c r="D986" s="0" t="n">
        <v>6</v>
      </c>
    </row>
    <row r="987" customFormat="false" ht="12.75" hidden="false" customHeight="false" outlineLevel="0" collapsed="false">
      <c r="A987" s="140" t="n">
        <v>38903.6774074074</v>
      </c>
      <c r="B987" s="0" t="n">
        <v>2423</v>
      </c>
      <c r="C987" s="0" t="n">
        <v>1</v>
      </c>
      <c r="D987" s="0" t="n">
        <v>6</v>
      </c>
    </row>
    <row r="988" customFormat="false" ht="12.75" hidden="false" customHeight="false" outlineLevel="0" collapsed="false">
      <c r="A988" s="140" t="n">
        <v>38903.6775347222</v>
      </c>
      <c r="B988" s="0" t="n">
        <v>2228</v>
      </c>
      <c r="C988" s="0" t="n">
        <v>1</v>
      </c>
      <c r="D988" s="0" t="n">
        <v>6</v>
      </c>
    </row>
    <row r="989" customFormat="false" ht="12.75" hidden="false" customHeight="false" outlineLevel="0" collapsed="false">
      <c r="A989" s="140" t="n">
        <v>38903.677662037</v>
      </c>
      <c r="B989" s="0" t="n">
        <v>2183</v>
      </c>
      <c r="C989" s="0" t="n">
        <v>0</v>
      </c>
      <c r="D989" s="0" t="n">
        <v>6</v>
      </c>
    </row>
    <row r="990" customFormat="false" ht="12.75" hidden="false" customHeight="false" outlineLevel="0" collapsed="false">
      <c r="A990" s="140" t="n">
        <v>38903.6777893519</v>
      </c>
      <c r="B990" s="0" t="n">
        <v>2137</v>
      </c>
      <c r="C990" s="0" t="n">
        <v>0</v>
      </c>
      <c r="D990" s="0" t="n">
        <v>6</v>
      </c>
    </row>
    <row r="991" customFormat="false" ht="12.75" hidden="false" customHeight="false" outlineLevel="0" collapsed="false">
      <c r="A991" s="140" t="n">
        <v>38903.6779166667</v>
      </c>
      <c r="B991" s="0" t="n">
        <v>2227</v>
      </c>
      <c r="C991" s="0" t="n">
        <v>0</v>
      </c>
      <c r="D991" s="0" t="n">
        <v>6</v>
      </c>
    </row>
    <row r="992" customFormat="false" ht="12.75" hidden="false" customHeight="false" outlineLevel="0" collapsed="false">
      <c r="A992" s="140" t="n">
        <v>38903.6780324074</v>
      </c>
      <c r="B992" s="0" t="n">
        <v>1912</v>
      </c>
      <c r="C992" s="0" t="n">
        <v>0</v>
      </c>
      <c r="D992" s="0" t="n">
        <v>6</v>
      </c>
    </row>
    <row r="993" customFormat="false" ht="12.75" hidden="false" customHeight="false" outlineLevel="0" collapsed="false">
      <c r="A993" s="140" t="n">
        <v>38903.6781597222</v>
      </c>
      <c r="B993" s="0" t="n">
        <v>2131</v>
      </c>
      <c r="C993" s="0" t="n">
        <v>0</v>
      </c>
      <c r="D993" s="0" t="n">
        <v>6</v>
      </c>
    </row>
    <row r="994" customFormat="false" ht="12.75" hidden="false" customHeight="false" outlineLevel="0" collapsed="false">
      <c r="A994" s="140" t="n">
        <v>38903.678287037</v>
      </c>
      <c r="B994" s="0" t="n">
        <v>2448</v>
      </c>
      <c r="C994" s="0" t="n">
        <v>0</v>
      </c>
      <c r="D994" s="0" t="n">
        <v>6</v>
      </c>
    </row>
    <row r="995" customFormat="false" ht="12.75" hidden="false" customHeight="false" outlineLevel="0" collapsed="false">
      <c r="A995" s="140" t="n">
        <v>38903.6784143519</v>
      </c>
      <c r="B995" s="0" t="n">
        <v>2264</v>
      </c>
      <c r="C995" s="0" t="n">
        <v>0</v>
      </c>
      <c r="D995" s="0" t="n">
        <v>6</v>
      </c>
    </row>
    <row r="996" customFormat="false" ht="12.75" hidden="false" customHeight="false" outlineLevel="0" collapsed="false">
      <c r="A996" s="140" t="n">
        <v>38903.6785416667</v>
      </c>
      <c r="B996" s="0" t="n">
        <v>1952</v>
      </c>
      <c r="C996" s="0" t="n">
        <v>0</v>
      </c>
      <c r="D996" s="0" t="n">
        <v>6</v>
      </c>
    </row>
    <row r="997" customFormat="false" ht="12.75" hidden="false" customHeight="false" outlineLevel="0" collapsed="false">
      <c r="A997" s="140" t="n">
        <v>38903.6786574074</v>
      </c>
      <c r="B997" s="0" t="n">
        <v>2437</v>
      </c>
      <c r="C997" s="0" t="n">
        <v>1</v>
      </c>
      <c r="D997" s="0" t="n">
        <v>6</v>
      </c>
    </row>
    <row r="998" customFormat="false" ht="12.75" hidden="false" customHeight="false" outlineLevel="0" collapsed="false">
      <c r="A998" s="140" t="n">
        <v>38903.6787847222</v>
      </c>
      <c r="B998" s="0" t="n">
        <v>2226</v>
      </c>
      <c r="C998" s="0" t="n">
        <v>0</v>
      </c>
      <c r="D998" s="0" t="n">
        <v>6</v>
      </c>
    </row>
    <row r="999" customFormat="false" ht="12.75" hidden="false" customHeight="false" outlineLevel="0" collapsed="false">
      <c r="A999" s="140" t="n">
        <v>38903.678912037</v>
      </c>
      <c r="B999" s="0" t="n">
        <v>2169</v>
      </c>
      <c r="C999" s="0" t="n">
        <v>0</v>
      </c>
      <c r="D999" s="0" t="n">
        <v>6</v>
      </c>
    </row>
    <row r="1000" customFormat="false" ht="12.75" hidden="false" customHeight="false" outlineLevel="0" collapsed="false">
      <c r="A1000" s="140" t="n">
        <v>38903.6790393519</v>
      </c>
      <c r="B1000" s="0" t="n">
        <v>1972</v>
      </c>
      <c r="C1000" s="0" t="n">
        <v>0</v>
      </c>
      <c r="D1000" s="0" t="n">
        <v>6</v>
      </c>
    </row>
    <row r="1001" customFormat="false" ht="12.75" hidden="false" customHeight="false" outlineLevel="0" collapsed="false">
      <c r="A1001" s="140" t="n">
        <v>38903.6791666667</v>
      </c>
      <c r="B1001" s="0" t="n">
        <v>2185</v>
      </c>
      <c r="C1001" s="0" t="n">
        <v>0</v>
      </c>
      <c r="D1001" s="0" t="n">
        <v>6</v>
      </c>
    </row>
    <row r="1002" customFormat="false" ht="12.75" hidden="false" customHeight="false" outlineLevel="0" collapsed="false">
      <c r="A1002" s="140" t="n">
        <v>38903.6792824074</v>
      </c>
      <c r="B1002" s="0" t="n">
        <v>1998</v>
      </c>
      <c r="C1002" s="0" t="n">
        <v>0</v>
      </c>
      <c r="D1002" s="0" t="n">
        <v>6</v>
      </c>
    </row>
    <row r="1003" customFormat="false" ht="12.75" hidden="false" customHeight="false" outlineLevel="0" collapsed="false">
      <c r="A1003" s="140" t="n">
        <v>38903.6794097222</v>
      </c>
      <c r="B1003" s="0" t="n">
        <v>2034</v>
      </c>
      <c r="C1003" s="0" t="n">
        <v>0</v>
      </c>
      <c r="D1003" s="0" t="n">
        <v>6</v>
      </c>
    </row>
    <row r="1004" customFormat="false" ht="12.75" hidden="false" customHeight="false" outlineLevel="0" collapsed="false">
      <c r="A1004" s="140" t="n">
        <v>38903.679537037</v>
      </c>
      <c r="B1004" s="0" t="n">
        <v>1982</v>
      </c>
      <c r="C1004" s="0" t="n">
        <v>0</v>
      </c>
      <c r="D1004" s="0" t="n">
        <v>6</v>
      </c>
    </row>
    <row r="1005" customFormat="false" ht="12.75" hidden="false" customHeight="false" outlineLevel="0" collapsed="false">
      <c r="A1005" s="140" t="n">
        <v>38903.6796643519</v>
      </c>
      <c r="B1005" s="0" t="n">
        <v>2324</v>
      </c>
      <c r="C1005" s="0" t="n">
        <v>0</v>
      </c>
      <c r="D1005" s="0" t="n">
        <v>6</v>
      </c>
    </row>
    <row r="1006" customFormat="false" ht="12.75" hidden="false" customHeight="false" outlineLevel="0" collapsed="false">
      <c r="A1006" s="140" t="n">
        <v>38903.6797916667</v>
      </c>
      <c r="B1006" s="0" t="n">
        <v>2231</v>
      </c>
      <c r="C1006" s="0" t="n">
        <v>0</v>
      </c>
      <c r="D1006" s="0" t="n">
        <v>6</v>
      </c>
    </row>
    <row r="1007" customFormat="false" ht="12.75" hidden="false" customHeight="false" outlineLevel="0" collapsed="false">
      <c r="A1007" s="140" t="n">
        <v>38903.6799074074</v>
      </c>
      <c r="B1007" s="0" t="n">
        <v>2180</v>
      </c>
      <c r="C1007" s="0" t="n">
        <v>0</v>
      </c>
      <c r="D1007" s="0" t="n">
        <v>6</v>
      </c>
    </row>
    <row r="1008" customFormat="false" ht="12.75" hidden="false" customHeight="false" outlineLevel="0" collapsed="false">
      <c r="A1008" s="140" t="n">
        <v>38903.6800347222</v>
      </c>
      <c r="B1008" s="0" t="n">
        <v>2242</v>
      </c>
      <c r="C1008" s="0" t="n">
        <v>0</v>
      </c>
      <c r="D1008" s="0" t="n">
        <v>6</v>
      </c>
    </row>
    <row r="1009" customFormat="false" ht="12.75" hidden="false" customHeight="false" outlineLevel="0" collapsed="false">
      <c r="A1009" s="140" t="n">
        <v>38903.680162037</v>
      </c>
      <c r="B1009" s="0" t="n">
        <v>2158</v>
      </c>
      <c r="C1009" s="0" t="n">
        <v>0</v>
      </c>
      <c r="D1009" s="0" t="n">
        <v>6</v>
      </c>
    </row>
    <row r="1010" customFormat="false" ht="12.75" hidden="false" customHeight="false" outlineLevel="0" collapsed="false">
      <c r="A1010" s="140" t="n">
        <v>38903.6802893519</v>
      </c>
      <c r="B1010" s="0" t="n">
        <v>2308</v>
      </c>
      <c r="C1010" s="0" t="n">
        <v>0</v>
      </c>
      <c r="D1010" s="0" t="n">
        <v>6</v>
      </c>
    </row>
    <row r="1011" customFormat="false" ht="12.75" hidden="false" customHeight="false" outlineLevel="0" collapsed="false">
      <c r="A1011" s="140" t="n">
        <v>38903.6804050926</v>
      </c>
      <c r="B1011" s="0" t="n">
        <v>2358</v>
      </c>
      <c r="C1011" s="0" t="n">
        <v>0</v>
      </c>
      <c r="D1011" s="0" t="n">
        <v>6</v>
      </c>
    </row>
    <row r="1012" customFormat="false" ht="12.75" hidden="false" customHeight="false" outlineLevel="0" collapsed="false">
      <c r="A1012" s="140" t="n">
        <v>38903.6805324074</v>
      </c>
      <c r="B1012" s="0" t="n">
        <v>2132</v>
      </c>
      <c r="C1012" s="0" t="n">
        <v>0</v>
      </c>
      <c r="D1012" s="0" t="n">
        <v>6</v>
      </c>
    </row>
    <row r="1013" customFormat="false" ht="12.75" hidden="false" customHeight="false" outlineLevel="0" collapsed="false">
      <c r="A1013" s="140" t="n">
        <v>38903.6806597222</v>
      </c>
      <c r="B1013" s="0" t="n">
        <v>2034</v>
      </c>
      <c r="C1013" s="0" t="n">
        <v>0</v>
      </c>
      <c r="D1013" s="0" t="n">
        <v>6</v>
      </c>
    </row>
    <row r="1014" customFormat="false" ht="12.75" hidden="false" customHeight="false" outlineLevel="0" collapsed="false">
      <c r="A1014" s="140" t="n">
        <v>38903.680787037</v>
      </c>
      <c r="B1014" s="0" t="n">
        <v>2446</v>
      </c>
      <c r="C1014" s="0" t="n">
        <v>0</v>
      </c>
      <c r="D1014" s="0" t="n">
        <v>6</v>
      </c>
    </row>
    <row r="1015" customFormat="false" ht="12.75" hidden="false" customHeight="false" outlineLevel="0" collapsed="false">
      <c r="A1015" s="140" t="n">
        <v>38903.6809143519</v>
      </c>
      <c r="B1015" s="0" t="n">
        <v>2402</v>
      </c>
      <c r="C1015" s="0" t="n">
        <v>1</v>
      </c>
      <c r="D1015" s="0" t="n">
        <v>6</v>
      </c>
    </row>
    <row r="1016" customFormat="false" ht="12.75" hidden="false" customHeight="false" outlineLevel="0" collapsed="false">
      <c r="A1016" s="140" t="n">
        <v>38903.6810416667</v>
      </c>
      <c r="B1016" s="0" t="n">
        <v>2442</v>
      </c>
      <c r="C1016" s="0" t="n">
        <v>0</v>
      </c>
      <c r="D1016" s="0" t="n">
        <v>6</v>
      </c>
    </row>
    <row r="1017" customFormat="false" ht="12.75" hidden="false" customHeight="false" outlineLevel="0" collapsed="false">
      <c r="A1017" s="140" t="n">
        <v>38903.6811574074</v>
      </c>
      <c r="B1017" s="0" t="n">
        <v>2138</v>
      </c>
      <c r="C1017" s="0" t="n">
        <v>0</v>
      </c>
      <c r="D1017" s="0" t="n">
        <v>6</v>
      </c>
    </row>
    <row r="1018" customFormat="false" ht="12.75" hidden="false" customHeight="false" outlineLevel="0" collapsed="false">
      <c r="A1018" s="140" t="n">
        <v>38903.6812847222</v>
      </c>
      <c r="B1018" s="0" t="n">
        <v>2297</v>
      </c>
      <c r="C1018" s="0" t="n">
        <v>0</v>
      </c>
      <c r="D1018" s="0" t="n">
        <v>6</v>
      </c>
    </row>
    <row r="1019" customFormat="false" ht="12.75" hidden="false" customHeight="false" outlineLevel="0" collapsed="false">
      <c r="A1019" s="140" t="n">
        <v>38903.681412037</v>
      </c>
      <c r="B1019" s="0" t="n">
        <v>2276</v>
      </c>
      <c r="C1019" s="0" t="n">
        <v>1</v>
      </c>
      <c r="D1019" s="0" t="n">
        <v>6</v>
      </c>
    </row>
    <row r="1020" customFormat="false" ht="12.75" hidden="false" customHeight="false" outlineLevel="0" collapsed="false">
      <c r="A1020" s="140" t="n">
        <v>38903.6815393519</v>
      </c>
      <c r="B1020" s="0" t="n">
        <v>2032</v>
      </c>
      <c r="C1020" s="0" t="n">
        <v>0</v>
      </c>
      <c r="D1020" s="0" t="n">
        <v>6</v>
      </c>
    </row>
    <row r="1021" customFormat="false" ht="12.75" hidden="false" customHeight="false" outlineLevel="0" collapsed="false">
      <c r="A1021" s="140" t="n">
        <v>38903.6816666667</v>
      </c>
      <c r="B1021" s="0" t="n">
        <v>2155</v>
      </c>
      <c r="C1021" s="0" t="n">
        <v>0</v>
      </c>
      <c r="D1021" s="0" t="n">
        <v>6</v>
      </c>
    </row>
    <row r="1022" customFormat="false" ht="12.75" hidden="false" customHeight="false" outlineLevel="0" collapsed="false">
      <c r="A1022" s="140" t="n">
        <v>38903.6817824074</v>
      </c>
      <c r="B1022" s="0" t="n">
        <v>2049</v>
      </c>
      <c r="C1022" s="0" t="n">
        <v>0</v>
      </c>
      <c r="D1022" s="0" t="n">
        <v>6</v>
      </c>
    </row>
    <row r="1023" customFormat="false" ht="12.75" hidden="false" customHeight="false" outlineLevel="0" collapsed="false">
      <c r="A1023" s="140" t="n">
        <v>38903.6819097222</v>
      </c>
      <c r="B1023" s="0" t="n">
        <v>2498</v>
      </c>
      <c r="C1023" s="0" t="n">
        <v>0</v>
      </c>
      <c r="D1023" s="0" t="n">
        <v>6</v>
      </c>
    </row>
    <row r="1024" customFormat="false" ht="12.75" hidden="false" customHeight="false" outlineLevel="0" collapsed="false">
      <c r="A1024" s="140" t="n">
        <v>38903.682037037</v>
      </c>
      <c r="B1024" s="0" t="n">
        <v>1918</v>
      </c>
      <c r="C1024" s="0" t="n">
        <v>0</v>
      </c>
      <c r="D1024" s="0" t="n">
        <v>6</v>
      </c>
    </row>
    <row r="1025" customFormat="false" ht="12.75" hidden="false" customHeight="false" outlineLevel="0" collapsed="false">
      <c r="A1025" s="140" t="n">
        <v>38903.6821643519</v>
      </c>
      <c r="B1025" s="0" t="n">
        <v>2181</v>
      </c>
      <c r="C1025" s="0" t="n">
        <v>0</v>
      </c>
      <c r="D1025" s="0" t="n">
        <v>6</v>
      </c>
    </row>
    <row r="1026" customFormat="false" ht="12.75" hidden="false" customHeight="false" outlineLevel="0" collapsed="false">
      <c r="A1026" s="140" t="n">
        <v>38903.6822916667</v>
      </c>
      <c r="B1026" s="0" t="n">
        <v>2275</v>
      </c>
      <c r="C1026" s="0" t="n">
        <v>1</v>
      </c>
      <c r="D1026" s="0" t="n">
        <v>6</v>
      </c>
    </row>
    <row r="1027" customFormat="false" ht="12.75" hidden="false" customHeight="false" outlineLevel="0" collapsed="false">
      <c r="A1027" s="140" t="n">
        <v>38903.6824074074</v>
      </c>
      <c r="B1027" s="0" t="n">
        <v>2307</v>
      </c>
      <c r="C1027" s="0" t="n">
        <v>0</v>
      </c>
      <c r="D1027" s="0" t="n">
        <v>6</v>
      </c>
    </row>
    <row r="1028" customFormat="false" ht="12.75" hidden="false" customHeight="false" outlineLevel="0" collapsed="false">
      <c r="A1028" s="140" t="n">
        <v>38903.6825347222</v>
      </c>
      <c r="B1028" s="0" t="n">
        <v>2432</v>
      </c>
      <c r="C1028" s="0" t="n">
        <v>1</v>
      </c>
      <c r="D1028" s="0" t="n">
        <v>6</v>
      </c>
    </row>
    <row r="1029" customFormat="false" ht="12.75" hidden="false" customHeight="false" outlineLevel="0" collapsed="false">
      <c r="A1029" s="140" t="n">
        <v>38903.682662037</v>
      </c>
      <c r="B1029" s="0" t="n">
        <v>2486</v>
      </c>
      <c r="C1029" s="0" t="n">
        <v>1</v>
      </c>
      <c r="D1029" s="0" t="n">
        <v>6</v>
      </c>
    </row>
    <row r="1030" customFormat="false" ht="12.75" hidden="false" customHeight="false" outlineLevel="0" collapsed="false">
      <c r="A1030" s="140" t="n">
        <v>38903.6827893519</v>
      </c>
      <c r="B1030" s="0" t="n">
        <v>2288</v>
      </c>
      <c r="C1030" s="0" t="n">
        <v>1</v>
      </c>
      <c r="D1030" s="0" t="n">
        <v>6</v>
      </c>
    </row>
    <row r="1031" customFormat="false" ht="12.75" hidden="false" customHeight="false" outlineLevel="0" collapsed="false">
      <c r="A1031" s="140" t="n">
        <v>38903.6829050926</v>
      </c>
      <c r="B1031" s="0" t="n">
        <v>2446</v>
      </c>
      <c r="C1031" s="0" t="n">
        <v>1</v>
      </c>
      <c r="D1031" s="0" t="n">
        <v>6</v>
      </c>
    </row>
    <row r="1032" customFormat="false" ht="12.75" hidden="false" customHeight="false" outlineLevel="0" collapsed="false">
      <c r="A1032" s="140" t="n">
        <v>38903.6615509259</v>
      </c>
      <c r="B1032" s="0" t="n">
        <v>1</v>
      </c>
      <c r="C1032" s="0" t="n">
        <v>0</v>
      </c>
      <c r="D1032" s="0" t="n">
        <v>7</v>
      </c>
    </row>
    <row r="1033" customFormat="false" ht="12.75" hidden="false" customHeight="false" outlineLevel="0" collapsed="false">
      <c r="A1033" s="140" t="n">
        <v>38903.6616782407</v>
      </c>
      <c r="B1033" s="0" t="n">
        <v>1</v>
      </c>
      <c r="C1033" s="0" t="n">
        <v>0</v>
      </c>
      <c r="D1033" s="0" t="n">
        <v>7</v>
      </c>
    </row>
    <row r="1034" customFormat="false" ht="12.75" hidden="false" customHeight="false" outlineLevel="0" collapsed="false">
      <c r="A1034" s="140" t="n">
        <v>38903.6617939815</v>
      </c>
      <c r="B1034" s="0" t="n">
        <v>1</v>
      </c>
      <c r="C1034" s="0" t="n">
        <v>0</v>
      </c>
      <c r="D1034" s="0" t="n">
        <v>7</v>
      </c>
    </row>
    <row r="1035" customFormat="false" ht="12.75" hidden="false" customHeight="false" outlineLevel="0" collapsed="false">
      <c r="A1035" s="140" t="n">
        <v>38903.6619212963</v>
      </c>
      <c r="B1035" s="0" t="n">
        <v>1</v>
      </c>
      <c r="C1035" s="0" t="n">
        <v>0</v>
      </c>
      <c r="D1035" s="0" t="n">
        <v>7</v>
      </c>
    </row>
    <row r="1036" customFormat="false" ht="12.75" hidden="false" customHeight="false" outlineLevel="0" collapsed="false">
      <c r="A1036" s="140" t="n">
        <v>38903.6620486111</v>
      </c>
      <c r="B1036" s="0" t="n">
        <v>1</v>
      </c>
      <c r="C1036" s="0" t="n">
        <v>0</v>
      </c>
      <c r="D1036" s="0" t="n">
        <v>7</v>
      </c>
    </row>
    <row r="1037" customFormat="false" ht="12.75" hidden="false" customHeight="false" outlineLevel="0" collapsed="false">
      <c r="A1037" s="140" t="n">
        <v>38903.6621759259</v>
      </c>
      <c r="B1037" s="0" t="n">
        <v>1</v>
      </c>
      <c r="C1037" s="0" t="n">
        <v>0</v>
      </c>
      <c r="D1037" s="0" t="n">
        <v>7</v>
      </c>
    </row>
    <row r="1038" customFormat="false" ht="12.75" hidden="false" customHeight="false" outlineLevel="0" collapsed="false">
      <c r="A1038" s="140" t="n">
        <v>38903.6623032407</v>
      </c>
      <c r="B1038" s="0" t="n">
        <v>1</v>
      </c>
      <c r="C1038" s="0" t="n">
        <v>0</v>
      </c>
      <c r="D1038" s="0" t="n">
        <v>7</v>
      </c>
    </row>
    <row r="1039" customFormat="false" ht="12.75" hidden="false" customHeight="false" outlineLevel="0" collapsed="false">
      <c r="A1039" s="140" t="n">
        <v>38903.6624189815</v>
      </c>
      <c r="B1039" s="0" t="n">
        <v>1</v>
      </c>
      <c r="C1039" s="0" t="n">
        <v>0</v>
      </c>
      <c r="D1039" s="0" t="n">
        <v>7</v>
      </c>
    </row>
    <row r="1040" customFormat="false" ht="12.75" hidden="false" customHeight="false" outlineLevel="0" collapsed="false">
      <c r="A1040" s="140" t="n">
        <v>38903.6625462963</v>
      </c>
      <c r="B1040" s="0" t="n">
        <v>1</v>
      </c>
      <c r="C1040" s="0" t="n">
        <v>0</v>
      </c>
      <c r="D1040" s="0" t="n">
        <v>7</v>
      </c>
    </row>
    <row r="1041" customFormat="false" ht="12.75" hidden="false" customHeight="false" outlineLevel="0" collapsed="false">
      <c r="A1041" s="140" t="n">
        <v>38903.6626736111</v>
      </c>
      <c r="B1041" s="0" t="n">
        <v>1</v>
      </c>
      <c r="C1041" s="0" t="n">
        <v>0</v>
      </c>
      <c r="D1041" s="0" t="n">
        <v>7</v>
      </c>
    </row>
    <row r="1042" customFormat="false" ht="12.75" hidden="false" customHeight="false" outlineLevel="0" collapsed="false">
      <c r="A1042" s="140" t="n">
        <v>38903.6628009259</v>
      </c>
      <c r="B1042" s="0" t="n">
        <v>1</v>
      </c>
      <c r="C1042" s="0" t="n">
        <v>0</v>
      </c>
      <c r="D1042" s="0" t="n">
        <v>7</v>
      </c>
    </row>
    <row r="1043" customFormat="false" ht="12.75" hidden="false" customHeight="false" outlineLevel="0" collapsed="false">
      <c r="A1043" s="140" t="n">
        <v>38903.6629282407</v>
      </c>
      <c r="B1043" s="0" t="n">
        <v>1</v>
      </c>
      <c r="C1043" s="0" t="n">
        <v>0</v>
      </c>
      <c r="D1043" s="0" t="n">
        <v>7</v>
      </c>
    </row>
    <row r="1044" customFormat="false" ht="12.75" hidden="false" customHeight="false" outlineLevel="0" collapsed="false">
      <c r="A1044" s="140" t="n">
        <v>38903.6630555556</v>
      </c>
      <c r="B1044" s="0" t="n">
        <v>1</v>
      </c>
      <c r="C1044" s="0" t="n">
        <v>0</v>
      </c>
      <c r="D1044" s="0" t="n">
        <v>7</v>
      </c>
    </row>
    <row r="1045" customFormat="false" ht="12.75" hidden="false" customHeight="false" outlineLevel="0" collapsed="false">
      <c r="A1045" s="140" t="n">
        <v>38903.6631712963</v>
      </c>
      <c r="B1045" s="0" t="n">
        <v>1</v>
      </c>
      <c r="C1045" s="0" t="n">
        <v>0</v>
      </c>
      <c r="D1045" s="0" t="n">
        <v>7</v>
      </c>
    </row>
    <row r="1046" customFormat="false" ht="12.75" hidden="false" customHeight="false" outlineLevel="0" collapsed="false">
      <c r="A1046" s="140" t="n">
        <v>38903.6632986111</v>
      </c>
      <c r="B1046" s="0" t="n">
        <v>1</v>
      </c>
      <c r="C1046" s="0" t="n">
        <v>0</v>
      </c>
      <c r="D1046" s="0" t="n">
        <v>7</v>
      </c>
    </row>
    <row r="1047" customFormat="false" ht="12.75" hidden="false" customHeight="false" outlineLevel="0" collapsed="false">
      <c r="A1047" s="140" t="n">
        <v>38903.6634259259</v>
      </c>
      <c r="B1047" s="0" t="n">
        <v>1</v>
      </c>
      <c r="C1047" s="0" t="n">
        <v>0</v>
      </c>
      <c r="D1047" s="0" t="n">
        <v>7</v>
      </c>
    </row>
    <row r="1048" customFormat="false" ht="12.75" hidden="false" customHeight="false" outlineLevel="0" collapsed="false">
      <c r="A1048" s="140" t="n">
        <v>38903.6635532407</v>
      </c>
      <c r="B1048" s="0" t="n">
        <v>1</v>
      </c>
      <c r="C1048" s="0" t="n">
        <v>0</v>
      </c>
      <c r="D1048" s="0" t="n">
        <v>7</v>
      </c>
    </row>
    <row r="1049" customFormat="false" ht="12.75" hidden="false" customHeight="false" outlineLevel="0" collapsed="false">
      <c r="A1049" s="140" t="n">
        <v>38903.6636805556</v>
      </c>
      <c r="B1049" s="0" t="n">
        <v>1</v>
      </c>
      <c r="C1049" s="0" t="n">
        <v>0</v>
      </c>
      <c r="D1049" s="0" t="n">
        <v>7</v>
      </c>
    </row>
    <row r="1050" customFormat="false" ht="12.75" hidden="false" customHeight="false" outlineLevel="0" collapsed="false">
      <c r="A1050" s="140" t="n">
        <v>38903.6637962963</v>
      </c>
      <c r="B1050" s="0" t="n">
        <v>1</v>
      </c>
      <c r="C1050" s="0" t="n">
        <v>0</v>
      </c>
      <c r="D1050" s="0" t="n">
        <v>7</v>
      </c>
    </row>
    <row r="1051" customFormat="false" ht="12.75" hidden="false" customHeight="false" outlineLevel="0" collapsed="false">
      <c r="A1051" s="140" t="n">
        <v>38903.6639236111</v>
      </c>
      <c r="B1051" s="0" t="n">
        <v>1</v>
      </c>
      <c r="C1051" s="0" t="n">
        <v>0</v>
      </c>
      <c r="D1051" s="0" t="n">
        <v>7</v>
      </c>
    </row>
    <row r="1052" customFormat="false" ht="12.75" hidden="false" customHeight="false" outlineLevel="0" collapsed="false">
      <c r="A1052" s="140" t="n">
        <v>38903.6640509259</v>
      </c>
      <c r="B1052" s="0" t="n">
        <v>1</v>
      </c>
      <c r="C1052" s="0" t="n">
        <v>0</v>
      </c>
      <c r="D1052" s="0" t="n">
        <v>7</v>
      </c>
    </row>
    <row r="1053" customFormat="false" ht="12.75" hidden="false" customHeight="false" outlineLevel="0" collapsed="false">
      <c r="A1053" s="140" t="n">
        <v>38903.6641782407</v>
      </c>
      <c r="B1053" s="0" t="n">
        <v>1</v>
      </c>
      <c r="C1053" s="0" t="n">
        <v>0</v>
      </c>
      <c r="D1053" s="0" t="n">
        <v>7</v>
      </c>
    </row>
    <row r="1054" customFormat="false" ht="12.75" hidden="false" customHeight="false" outlineLevel="0" collapsed="false">
      <c r="A1054" s="140" t="n">
        <v>38903.6642939815</v>
      </c>
      <c r="B1054" s="0" t="n">
        <v>1</v>
      </c>
      <c r="C1054" s="0" t="n">
        <v>0</v>
      </c>
      <c r="D1054" s="0" t="n">
        <v>7</v>
      </c>
    </row>
    <row r="1055" customFormat="false" ht="12.75" hidden="false" customHeight="false" outlineLevel="0" collapsed="false">
      <c r="A1055" s="140" t="n">
        <v>38903.6644212963</v>
      </c>
      <c r="B1055" s="0" t="n">
        <v>1</v>
      </c>
      <c r="C1055" s="0" t="n">
        <v>0</v>
      </c>
      <c r="D1055" s="0" t="n">
        <v>7</v>
      </c>
    </row>
    <row r="1056" customFormat="false" ht="12.75" hidden="false" customHeight="false" outlineLevel="0" collapsed="false">
      <c r="A1056" s="140" t="n">
        <v>38903.6645486111</v>
      </c>
      <c r="B1056" s="0" t="n">
        <v>1</v>
      </c>
      <c r="C1056" s="0" t="n">
        <v>0</v>
      </c>
      <c r="D1056" s="0" t="n">
        <v>7</v>
      </c>
    </row>
    <row r="1057" customFormat="false" ht="12.75" hidden="false" customHeight="false" outlineLevel="0" collapsed="false">
      <c r="A1057" s="140" t="n">
        <v>38903.6646759259</v>
      </c>
      <c r="B1057" s="0" t="n">
        <v>1</v>
      </c>
      <c r="C1057" s="0" t="n">
        <v>0</v>
      </c>
      <c r="D1057" s="0" t="n">
        <v>7</v>
      </c>
    </row>
    <row r="1058" customFormat="false" ht="12.75" hidden="false" customHeight="false" outlineLevel="0" collapsed="false">
      <c r="A1058" s="140" t="n">
        <v>38903.6648032407</v>
      </c>
      <c r="B1058" s="0" t="n">
        <v>1</v>
      </c>
      <c r="C1058" s="0" t="n">
        <v>0</v>
      </c>
      <c r="D1058" s="0" t="n">
        <v>7</v>
      </c>
    </row>
    <row r="1059" customFormat="false" ht="12.75" hidden="false" customHeight="false" outlineLevel="0" collapsed="false">
      <c r="A1059" s="140" t="n">
        <v>38903.6649189815</v>
      </c>
      <c r="B1059" s="0" t="n">
        <v>1</v>
      </c>
      <c r="C1059" s="0" t="n">
        <v>0</v>
      </c>
      <c r="D1059" s="0" t="n">
        <v>7</v>
      </c>
    </row>
    <row r="1060" customFormat="false" ht="12.75" hidden="false" customHeight="false" outlineLevel="0" collapsed="false">
      <c r="A1060" s="140" t="n">
        <v>38903.6650462963</v>
      </c>
      <c r="B1060" s="0" t="n">
        <v>1</v>
      </c>
      <c r="C1060" s="0" t="n">
        <v>0</v>
      </c>
      <c r="D1060" s="0" t="n">
        <v>7</v>
      </c>
    </row>
    <row r="1061" customFormat="false" ht="12.75" hidden="false" customHeight="false" outlineLevel="0" collapsed="false">
      <c r="A1061" s="140" t="n">
        <v>38903.6651736111</v>
      </c>
      <c r="B1061" s="0" t="n">
        <v>1</v>
      </c>
      <c r="C1061" s="0" t="n">
        <v>0</v>
      </c>
      <c r="D1061" s="0" t="n">
        <v>7</v>
      </c>
    </row>
    <row r="1062" customFormat="false" ht="12.75" hidden="false" customHeight="false" outlineLevel="0" collapsed="false">
      <c r="A1062" s="140" t="n">
        <v>38903.6653009259</v>
      </c>
      <c r="B1062" s="0" t="n">
        <v>1</v>
      </c>
      <c r="C1062" s="0" t="n">
        <v>0</v>
      </c>
      <c r="D1062" s="0" t="n">
        <v>7</v>
      </c>
    </row>
    <row r="1063" customFormat="false" ht="12.75" hidden="false" customHeight="false" outlineLevel="0" collapsed="false">
      <c r="A1063" s="140" t="n">
        <v>38903.6654282407</v>
      </c>
      <c r="B1063" s="0" t="n">
        <v>1</v>
      </c>
      <c r="C1063" s="0" t="n">
        <v>0</v>
      </c>
      <c r="D1063" s="0" t="n">
        <v>7</v>
      </c>
    </row>
    <row r="1064" customFormat="false" ht="12.75" hidden="false" customHeight="false" outlineLevel="0" collapsed="false">
      <c r="A1064" s="140" t="n">
        <v>38903.6655439815</v>
      </c>
      <c r="B1064" s="0" t="n">
        <v>1</v>
      </c>
      <c r="C1064" s="0" t="n">
        <v>0</v>
      </c>
      <c r="D1064" s="0" t="n">
        <v>7</v>
      </c>
    </row>
    <row r="1065" customFormat="false" ht="12.75" hidden="false" customHeight="false" outlineLevel="0" collapsed="false">
      <c r="A1065" s="140" t="n">
        <v>38903.6656712963</v>
      </c>
      <c r="B1065" s="0" t="n">
        <v>1</v>
      </c>
      <c r="C1065" s="0" t="n">
        <v>0</v>
      </c>
      <c r="D1065" s="0" t="n">
        <v>7</v>
      </c>
    </row>
    <row r="1066" customFormat="false" ht="12.75" hidden="false" customHeight="false" outlineLevel="0" collapsed="false">
      <c r="A1066" s="140" t="n">
        <v>38903.6657986111</v>
      </c>
      <c r="B1066" s="0" t="n">
        <v>1</v>
      </c>
      <c r="C1066" s="0" t="n">
        <v>0</v>
      </c>
      <c r="D1066" s="0" t="n">
        <v>7</v>
      </c>
    </row>
    <row r="1067" customFormat="false" ht="12.75" hidden="false" customHeight="false" outlineLevel="0" collapsed="false">
      <c r="A1067" s="140" t="n">
        <v>38903.6659259259</v>
      </c>
      <c r="B1067" s="0" t="n">
        <v>1</v>
      </c>
      <c r="C1067" s="0" t="n">
        <v>0</v>
      </c>
      <c r="D1067" s="0" t="n">
        <v>7</v>
      </c>
    </row>
    <row r="1068" customFormat="false" ht="12.75" hidden="false" customHeight="false" outlineLevel="0" collapsed="false">
      <c r="A1068" s="140" t="n">
        <v>38903.6660532407</v>
      </c>
      <c r="B1068" s="0" t="n">
        <v>1</v>
      </c>
      <c r="C1068" s="0" t="n">
        <v>0</v>
      </c>
      <c r="D1068" s="0" t="n">
        <v>7</v>
      </c>
    </row>
    <row r="1069" customFormat="false" ht="12.75" hidden="false" customHeight="false" outlineLevel="0" collapsed="false">
      <c r="A1069" s="140" t="n">
        <v>38903.6661689815</v>
      </c>
      <c r="B1069" s="0" t="n">
        <v>1</v>
      </c>
      <c r="C1069" s="0" t="n">
        <v>0</v>
      </c>
      <c r="D1069" s="0" t="n">
        <v>7</v>
      </c>
    </row>
    <row r="1070" customFormat="false" ht="12.75" hidden="false" customHeight="false" outlineLevel="0" collapsed="false">
      <c r="A1070" s="140" t="n">
        <v>38903.6662962963</v>
      </c>
      <c r="B1070" s="0" t="n">
        <v>1</v>
      </c>
      <c r="C1070" s="0" t="n">
        <v>0</v>
      </c>
      <c r="D1070" s="0" t="n">
        <v>7</v>
      </c>
    </row>
    <row r="1071" customFormat="false" ht="12.75" hidden="false" customHeight="false" outlineLevel="0" collapsed="false">
      <c r="A1071" s="140" t="n">
        <v>38903.6664236111</v>
      </c>
      <c r="B1071" s="0" t="n">
        <v>1</v>
      </c>
      <c r="C1071" s="0" t="n">
        <v>0</v>
      </c>
      <c r="D1071" s="0" t="n">
        <v>7</v>
      </c>
    </row>
    <row r="1072" customFormat="false" ht="12.75" hidden="false" customHeight="false" outlineLevel="0" collapsed="false">
      <c r="A1072" s="140" t="n">
        <v>38903.6665509259</v>
      </c>
      <c r="B1072" s="0" t="n">
        <v>1</v>
      </c>
      <c r="C1072" s="0" t="n">
        <v>0</v>
      </c>
      <c r="D1072" s="0" t="n">
        <v>7</v>
      </c>
    </row>
    <row r="1073" customFormat="false" ht="12.75" hidden="false" customHeight="false" outlineLevel="0" collapsed="false">
      <c r="A1073" s="140" t="n">
        <v>38903.6666782407</v>
      </c>
      <c r="B1073" s="0" t="n">
        <v>1</v>
      </c>
      <c r="C1073" s="0" t="n">
        <v>0</v>
      </c>
      <c r="D1073" s="0" t="n">
        <v>7</v>
      </c>
    </row>
    <row r="1074" customFormat="false" ht="12.75" hidden="false" customHeight="false" outlineLevel="0" collapsed="false">
      <c r="A1074" s="140" t="n">
        <v>38903.6667939815</v>
      </c>
      <c r="B1074" s="0" t="n">
        <v>1</v>
      </c>
      <c r="C1074" s="0" t="n">
        <v>0</v>
      </c>
      <c r="D1074" s="0" t="n">
        <v>7</v>
      </c>
    </row>
    <row r="1075" customFormat="false" ht="12.75" hidden="false" customHeight="false" outlineLevel="0" collapsed="false">
      <c r="A1075" s="140" t="n">
        <v>38903.6669212963</v>
      </c>
      <c r="B1075" s="0" t="n">
        <v>1</v>
      </c>
      <c r="C1075" s="0" t="n">
        <v>0</v>
      </c>
      <c r="D1075" s="0" t="n">
        <v>7</v>
      </c>
    </row>
    <row r="1076" customFormat="false" ht="12.75" hidden="false" customHeight="false" outlineLevel="0" collapsed="false">
      <c r="A1076" s="140" t="n">
        <v>38903.6670486111</v>
      </c>
      <c r="B1076" s="0" t="n">
        <v>1</v>
      </c>
      <c r="C1076" s="0" t="n">
        <v>0</v>
      </c>
      <c r="D1076" s="0" t="n">
        <v>7</v>
      </c>
    </row>
    <row r="1077" customFormat="false" ht="12.75" hidden="false" customHeight="false" outlineLevel="0" collapsed="false">
      <c r="A1077" s="140" t="n">
        <v>38903.6671759259</v>
      </c>
      <c r="B1077" s="0" t="n">
        <v>1</v>
      </c>
      <c r="C1077" s="0" t="n">
        <v>0</v>
      </c>
      <c r="D1077" s="0" t="n">
        <v>7</v>
      </c>
    </row>
    <row r="1078" customFormat="false" ht="12.75" hidden="false" customHeight="false" outlineLevel="0" collapsed="false">
      <c r="A1078" s="140" t="n">
        <v>38903.6673032407</v>
      </c>
      <c r="B1078" s="0" t="n">
        <v>1</v>
      </c>
      <c r="C1078" s="0" t="n">
        <v>0</v>
      </c>
      <c r="D1078" s="0" t="n">
        <v>7</v>
      </c>
    </row>
    <row r="1079" customFormat="false" ht="12.75" hidden="false" customHeight="false" outlineLevel="0" collapsed="false">
      <c r="A1079" s="140" t="n">
        <v>38903.6674189815</v>
      </c>
      <c r="B1079" s="0" t="n">
        <v>1</v>
      </c>
      <c r="C1079" s="0" t="n">
        <v>0</v>
      </c>
      <c r="D1079" s="0" t="n">
        <v>7</v>
      </c>
    </row>
    <row r="1080" customFormat="false" ht="12.75" hidden="false" customHeight="false" outlineLevel="0" collapsed="false">
      <c r="A1080" s="140" t="n">
        <v>38903.6675462963</v>
      </c>
      <c r="B1080" s="0" t="n">
        <v>1</v>
      </c>
      <c r="C1080" s="0" t="n">
        <v>0</v>
      </c>
      <c r="D1080" s="0" t="n">
        <v>7</v>
      </c>
    </row>
    <row r="1081" customFormat="false" ht="12.75" hidden="false" customHeight="false" outlineLevel="0" collapsed="false">
      <c r="A1081" s="140" t="n">
        <v>38903.6676736111</v>
      </c>
      <c r="B1081" s="0" t="n">
        <v>1</v>
      </c>
      <c r="C1081" s="0" t="n">
        <v>0</v>
      </c>
      <c r="D1081" s="0" t="n">
        <v>7</v>
      </c>
    </row>
    <row r="1082" customFormat="false" ht="12.75" hidden="false" customHeight="false" outlineLevel="0" collapsed="false">
      <c r="A1082" s="140" t="n">
        <v>38903.6678009259</v>
      </c>
      <c r="B1082" s="0" t="n">
        <v>1</v>
      </c>
      <c r="C1082" s="0" t="n">
        <v>0</v>
      </c>
      <c r="D1082" s="0" t="n">
        <v>7</v>
      </c>
    </row>
    <row r="1083" customFormat="false" ht="12.75" hidden="false" customHeight="false" outlineLevel="0" collapsed="false">
      <c r="A1083" s="140" t="n">
        <v>38903.6679282407</v>
      </c>
      <c r="B1083" s="0" t="n">
        <v>1</v>
      </c>
      <c r="C1083" s="0" t="n">
        <v>0</v>
      </c>
      <c r="D1083" s="0" t="n">
        <v>7</v>
      </c>
    </row>
    <row r="1084" customFormat="false" ht="12.75" hidden="false" customHeight="false" outlineLevel="0" collapsed="false">
      <c r="A1084" s="140" t="n">
        <v>38903.6680439815</v>
      </c>
      <c r="B1084" s="0" t="n">
        <v>1</v>
      </c>
      <c r="C1084" s="0" t="n">
        <v>0</v>
      </c>
      <c r="D1084" s="0" t="n">
        <v>7</v>
      </c>
    </row>
    <row r="1085" customFormat="false" ht="12.75" hidden="false" customHeight="false" outlineLevel="0" collapsed="false">
      <c r="A1085" s="140" t="n">
        <v>38903.6681712963</v>
      </c>
      <c r="B1085" s="0" t="n">
        <v>1</v>
      </c>
      <c r="C1085" s="0" t="n">
        <v>0</v>
      </c>
      <c r="D1085" s="0" t="n">
        <v>7</v>
      </c>
    </row>
    <row r="1086" customFormat="false" ht="12.75" hidden="false" customHeight="false" outlineLevel="0" collapsed="false">
      <c r="A1086" s="140" t="n">
        <v>38903.6682986111</v>
      </c>
      <c r="B1086" s="0" t="n">
        <v>1</v>
      </c>
      <c r="C1086" s="0" t="n">
        <v>0</v>
      </c>
      <c r="D1086" s="0" t="n">
        <v>7</v>
      </c>
    </row>
    <row r="1087" customFormat="false" ht="12.75" hidden="false" customHeight="false" outlineLevel="0" collapsed="false">
      <c r="A1087" s="140" t="n">
        <v>38903.6684259259</v>
      </c>
      <c r="B1087" s="0" t="n">
        <v>1</v>
      </c>
      <c r="C1087" s="0" t="n">
        <v>0</v>
      </c>
      <c r="D1087" s="0" t="n">
        <v>7</v>
      </c>
    </row>
    <row r="1088" customFormat="false" ht="12.75" hidden="false" customHeight="false" outlineLevel="0" collapsed="false">
      <c r="A1088" s="140" t="n">
        <v>38903.6685532407</v>
      </c>
      <c r="B1088" s="0" t="n">
        <v>1</v>
      </c>
      <c r="C1088" s="0" t="n">
        <v>0</v>
      </c>
      <c r="D1088" s="0" t="n">
        <v>7</v>
      </c>
    </row>
    <row r="1089" customFormat="false" ht="12.75" hidden="false" customHeight="false" outlineLevel="0" collapsed="false">
      <c r="A1089" s="140" t="n">
        <v>38903.6686689815</v>
      </c>
      <c r="B1089" s="0" t="n">
        <v>1</v>
      </c>
      <c r="C1089" s="0" t="n">
        <v>0</v>
      </c>
      <c r="D1089" s="0" t="n">
        <v>7</v>
      </c>
    </row>
    <row r="1090" customFormat="false" ht="12.75" hidden="false" customHeight="false" outlineLevel="0" collapsed="false">
      <c r="A1090" s="140" t="n">
        <v>38903.6687962963</v>
      </c>
      <c r="B1090" s="0" t="n">
        <v>1</v>
      </c>
      <c r="C1090" s="0" t="n">
        <v>0</v>
      </c>
      <c r="D1090" s="0" t="n">
        <v>7</v>
      </c>
    </row>
    <row r="1091" customFormat="false" ht="12.75" hidden="false" customHeight="false" outlineLevel="0" collapsed="false">
      <c r="A1091" s="140" t="n">
        <v>38903.6689236111</v>
      </c>
      <c r="B1091" s="0" t="n">
        <v>1</v>
      </c>
      <c r="C1091" s="0" t="n">
        <v>0</v>
      </c>
      <c r="D1091" s="0" t="n">
        <v>7</v>
      </c>
    </row>
    <row r="1092" customFormat="false" ht="12.75" hidden="false" customHeight="false" outlineLevel="0" collapsed="false">
      <c r="A1092" s="140" t="n">
        <v>38903.6690509259</v>
      </c>
      <c r="B1092" s="0" t="n">
        <v>1</v>
      </c>
      <c r="C1092" s="0" t="n">
        <v>0</v>
      </c>
      <c r="D1092" s="0" t="n">
        <v>7</v>
      </c>
    </row>
    <row r="1093" customFormat="false" ht="12.75" hidden="false" customHeight="false" outlineLevel="0" collapsed="false">
      <c r="A1093" s="140" t="n">
        <v>38903.6691782407</v>
      </c>
      <c r="B1093" s="0" t="n">
        <v>9</v>
      </c>
      <c r="C1093" s="0" t="n">
        <v>0</v>
      </c>
      <c r="D1093" s="0" t="n">
        <v>7</v>
      </c>
    </row>
    <row r="1094" customFormat="false" ht="12.75" hidden="false" customHeight="false" outlineLevel="0" collapsed="false">
      <c r="A1094" s="140" t="n">
        <v>38903.6692939815</v>
      </c>
      <c r="B1094" s="0" t="n">
        <v>9</v>
      </c>
      <c r="C1094" s="0" t="n">
        <v>0</v>
      </c>
      <c r="D1094" s="0" t="n">
        <v>7</v>
      </c>
    </row>
    <row r="1095" customFormat="false" ht="12.75" hidden="false" customHeight="false" outlineLevel="0" collapsed="false">
      <c r="A1095" s="140" t="n">
        <v>38903.6694212963</v>
      </c>
      <c r="B1095" s="0" t="n">
        <v>10</v>
      </c>
      <c r="C1095" s="0" t="n">
        <v>0</v>
      </c>
      <c r="D1095" s="0" t="n">
        <v>7</v>
      </c>
    </row>
    <row r="1096" customFormat="false" ht="12.75" hidden="false" customHeight="false" outlineLevel="0" collapsed="false">
      <c r="A1096" s="140" t="n">
        <v>38903.6695486111</v>
      </c>
      <c r="B1096" s="0" t="n">
        <v>10</v>
      </c>
      <c r="C1096" s="0" t="n">
        <v>0</v>
      </c>
      <c r="D1096" s="0" t="n">
        <v>7</v>
      </c>
    </row>
    <row r="1097" customFormat="false" ht="12.75" hidden="false" customHeight="false" outlineLevel="0" collapsed="false">
      <c r="A1097" s="140" t="n">
        <v>38903.6696759259</v>
      </c>
      <c r="B1097" s="0" t="n">
        <v>9</v>
      </c>
      <c r="C1097" s="0" t="n">
        <v>0</v>
      </c>
      <c r="D1097" s="0" t="n">
        <v>7</v>
      </c>
    </row>
    <row r="1098" customFormat="false" ht="12.75" hidden="false" customHeight="false" outlineLevel="0" collapsed="false">
      <c r="A1098" s="140" t="n">
        <v>38903.6698032407</v>
      </c>
      <c r="B1098" s="0" t="n">
        <v>10</v>
      </c>
      <c r="C1098" s="0" t="n">
        <v>0</v>
      </c>
      <c r="D1098" s="0" t="n">
        <v>7</v>
      </c>
    </row>
    <row r="1099" customFormat="false" ht="12.75" hidden="false" customHeight="false" outlineLevel="0" collapsed="false">
      <c r="A1099" s="140" t="n">
        <v>38903.6699189815</v>
      </c>
      <c r="B1099" s="0" t="n">
        <v>10</v>
      </c>
      <c r="C1099" s="0" t="n">
        <v>0</v>
      </c>
      <c r="D1099" s="0" t="n">
        <v>7</v>
      </c>
    </row>
    <row r="1100" customFormat="false" ht="12.75" hidden="false" customHeight="false" outlineLevel="0" collapsed="false">
      <c r="A1100" s="140" t="n">
        <v>38903.6700462963</v>
      </c>
      <c r="B1100" s="0" t="n">
        <v>10</v>
      </c>
      <c r="C1100" s="0" t="n">
        <v>0</v>
      </c>
      <c r="D1100" s="0" t="n">
        <v>7</v>
      </c>
    </row>
    <row r="1101" customFormat="false" ht="12.75" hidden="false" customHeight="false" outlineLevel="0" collapsed="false">
      <c r="A1101" s="140" t="n">
        <v>38903.6701736111</v>
      </c>
      <c r="B1101" s="0" t="n">
        <v>9</v>
      </c>
      <c r="C1101" s="0" t="n">
        <v>0</v>
      </c>
      <c r="D1101" s="0" t="n">
        <v>7</v>
      </c>
    </row>
    <row r="1102" customFormat="false" ht="12.75" hidden="false" customHeight="false" outlineLevel="0" collapsed="false">
      <c r="A1102" s="140" t="n">
        <v>38903.6703009259</v>
      </c>
      <c r="B1102" s="0" t="n">
        <v>9</v>
      </c>
      <c r="C1102" s="0" t="n">
        <v>0</v>
      </c>
      <c r="D1102" s="0" t="n">
        <v>7</v>
      </c>
    </row>
    <row r="1103" customFormat="false" ht="12.75" hidden="false" customHeight="false" outlineLevel="0" collapsed="false">
      <c r="A1103" s="140" t="n">
        <v>38903.6704282407</v>
      </c>
      <c r="B1103" s="0" t="n">
        <v>9</v>
      </c>
      <c r="C1103" s="0" t="n">
        <v>0</v>
      </c>
      <c r="D1103" s="0" t="n">
        <v>7</v>
      </c>
    </row>
    <row r="1104" customFormat="false" ht="12.75" hidden="false" customHeight="false" outlineLevel="0" collapsed="false">
      <c r="A1104" s="140" t="n">
        <v>38903.6705439815</v>
      </c>
      <c r="B1104" s="0" t="n">
        <v>10</v>
      </c>
      <c r="C1104" s="0" t="n">
        <v>0</v>
      </c>
      <c r="D1104" s="0" t="n">
        <v>7</v>
      </c>
    </row>
    <row r="1105" customFormat="false" ht="12.75" hidden="false" customHeight="false" outlineLevel="0" collapsed="false">
      <c r="A1105" s="140" t="n">
        <v>38903.6706712963</v>
      </c>
      <c r="B1105" s="0" t="n">
        <v>9</v>
      </c>
      <c r="C1105" s="0" t="n">
        <v>0</v>
      </c>
      <c r="D1105" s="0" t="n">
        <v>7</v>
      </c>
    </row>
    <row r="1106" customFormat="false" ht="12.75" hidden="false" customHeight="false" outlineLevel="0" collapsed="false">
      <c r="A1106" s="140" t="n">
        <v>38903.6707986111</v>
      </c>
      <c r="B1106" s="0" t="n">
        <v>8</v>
      </c>
      <c r="C1106" s="0" t="n">
        <v>0</v>
      </c>
      <c r="D1106" s="0" t="n">
        <v>7</v>
      </c>
    </row>
    <row r="1107" customFormat="false" ht="12.75" hidden="false" customHeight="false" outlineLevel="0" collapsed="false">
      <c r="A1107" s="140" t="n">
        <v>38903.6709259259</v>
      </c>
      <c r="B1107" s="0" t="n">
        <v>9</v>
      </c>
      <c r="C1107" s="0" t="n">
        <v>0</v>
      </c>
      <c r="D1107" s="0" t="n">
        <v>7</v>
      </c>
    </row>
    <row r="1108" customFormat="false" ht="12.75" hidden="false" customHeight="false" outlineLevel="0" collapsed="false">
      <c r="A1108" s="140" t="n">
        <v>38903.6710532407</v>
      </c>
      <c r="B1108" s="0" t="n">
        <v>10</v>
      </c>
      <c r="C1108" s="0" t="n">
        <v>0</v>
      </c>
      <c r="D1108" s="0" t="n">
        <v>7</v>
      </c>
    </row>
    <row r="1109" customFormat="false" ht="12.75" hidden="false" customHeight="false" outlineLevel="0" collapsed="false">
      <c r="A1109" s="140" t="n">
        <v>38903.6711689815</v>
      </c>
      <c r="B1109" s="0" t="n">
        <v>9</v>
      </c>
      <c r="C1109" s="0" t="n">
        <v>0</v>
      </c>
      <c r="D1109" s="0" t="n">
        <v>7</v>
      </c>
    </row>
    <row r="1110" customFormat="false" ht="12.75" hidden="false" customHeight="false" outlineLevel="0" collapsed="false">
      <c r="A1110" s="140" t="n">
        <v>38903.6712962963</v>
      </c>
      <c r="B1110" s="0" t="n">
        <v>9</v>
      </c>
      <c r="C1110" s="0" t="n">
        <v>0</v>
      </c>
      <c r="D1110" s="0" t="n">
        <v>7</v>
      </c>
    </row>
    <row r="1111" customFormat="false" ht="12.75" hidden="false" customHeight="false" outlineLevel="0" collapsed="false">
      <c r="A1111" s="140" t="n">
        <v>38903.6714236111</v>
      </c>
      <c r="B1111" s="0" t="n">
        <v>10</v>
      </c>
      <c r="C1111" s="0" t="n">
        <v>0</v>
      </c>
      <c r="D1111" s="0" t="n">
        <v>7</v>
      </c>
    </row>
    <row r="1112" customFormat="false" ht="12.75" hidden="false" customHeight="false" outlineLevel="0" collapsed="false">
      <c r="A1112" s="140" t="n">
        <v>38903.6715509259</v>
      </c>
      <c r="B1112" s="0" t="n">
        <v>10</v>
      </c>
      <c r="C1112" s="0" t="n">
        <v>0</v>
      </c>
      <c r="D1112" s="0" t="n">
        <v>7</v>
      </c>
    </row>
    <row r="1113" customFormat="false" ht="12.75" hidden="false" customHeight="false" outlineLevel="0" collapsed="false">
      <c r="A1113" s="140" t="n">
        <v>38903.6716782407</v>
      </c>
      <c r="B1113" s="0" t="n">
        <v>8</v>
      </c>
      <c r="C1113" s="0" t="n">
        <v>0</v>
      </c>
      <c r="D1113" s="0" t="n">
        <v>7</v>
      </c>
    </row>
    <row r="1114" customFormat="false" ht="12.75" hidden="false" customHeight="false" outlineLevel="0" collapsed="false">
      <c r="A1114" s="140" t="n">
        <v>38903.6717939815</v>
      </c>
      <c r="B1114" s="0" t="n">
        <v>9</v>
      </c>
      <c r="C1114" s="0" t="n">
        <v>0</v>
      </c>
      <c r="D1114" s="0" t="n">
        <v>7</v>
      </c>
    </row>
    <row r="1115" customFormat="false" ht="12.75" hidden="false" customHeight="false" outlineLevel="0" collapsed="false">
      <c r="A1115" s="140" t="n">
        <v>38903.6719212963</v>
      </c>
      <c r="B1115" s="0" t="n">
        <v>9</v>
      </c>
      <c r="C1115" s="0" t="n">
        <v>0</v>
      </c>
      <c r="D1115" s="0" t="n">
        <v>7</v>
      </c>
    </row>
    <row r="1116" customFormat="false" ht="12.75" hidden="false" customHeight="false" outlineLevel="0" collapsed="false">
      <c r="A1116" s="140" t="n">
        <v>38903.6720486111</v>
      </c>
      <c r="B1116" s="0" t="n">
        <v>9</v>
      </c>
      <c r="C1116" s="0" t="n">
        <v>0</v>
      </c>
      <c r="D1116" s="0" t="n">
        <v>7</v>
      </c>
    </row>
    <row r="1117" customFormat="false" ht="12.75" hidden="false" customHeight="false" outlineLevel="0" collapsed="false">
      <c r="A1117" s="140" t="n">
        <v>38903.6721759259</v>
      </c>
      <c r="B1117" s="0" t="n">
        <v>9</v>
      </c>
      <c r="C1117" s="0" t="n">
        <v>0</v>
      </c>
      <c r="D1117" s="0" t="n">
        <v>7</v>
      </c>
    </row>
    <row r="1118" customFormat="false" ht="12.75" hidden="false" customHeight="false" outlineLevel="0" collapsed="false">
      <c r="A1118" s="140" t="n">
        <v>38903.6723032407</v>
      </c>
      <c r="B1118" s="0" t="n">
        <v>8</v>
      </c>
      <c r="C1118" s="0" t="n">
        <v>0</v>
      </c>
      <c r="D1118" s="0" t="n">
        <v>7</v>
      </c>
    </row>
    <row r="1119" customFormat="false" ht="12.75" hidden="false" customHeight="false" outlineLevel="0" collapsed="false">
      <c r="A1119" s="140" t="n">
        <v>38903.6724189815</v>
      </c>
      <c r="B1119" s="0" t="n">
        <v>9</v>
      </c>
      <c r="C1119" s="0" t="n">
        <v>0</v>
      </c>
      <c r="D1119" s="0" t="n">
        <v>7</v>
      </c>
    </row>
    <row r="1120" customFormat="false" ht="12.75" hidden="false" customHeight="false" outlineLevel="0" collapsed="false">
      <c r="A1120" s="140" t="n">
        <v>38903.6725462963</v>
      </c>
      <c r="B1120" s="0" t="n">
        <v>9</v>
      </c>
      <c r="C1120" s="0" t="n">
        <v>0</v>
      </c>
      <c r="D1120" s="0" t="n">
        <v>7</v>
      </c>
    </row>
    <row r="1121" customFormat="false" ht="12.75" hidden="false" customHeight="false" outlineLevel="0" collapsed="false">
      <c r="A1121" s="140" t="n">
        <v>38903.6726736111</v>
      </c>
      <c r="B1121" s="0" t="n">
        <v>9</v>
      </c>
      <c r="C1121" s="0" t="n">
        <v>0</v>
      </c>
      <c r="D1121" s="0" t="n">
        <v>7</v>
      </c>
    </row>
    <row r="1122" customFormat="false" ht="12.75" hidden="false" customHeight="false" outlineLevel="0" collapsed="false">
      <c r="A1122" s="140" t="n">
        <v>38903.6728009259</v>
      </c>
      <c r="B1122" s="0" t="n">
        <v>9</v>
      </c>
      <c r="C1122" s="0" t="n">
        <v>0</v>
      </c>
      <c r="D1122" s="0" t="n">
        <v>7</v>
      </c>
    </row>
    <row r="1123" customFormat="false" ht="12.75" hidden="false" customHeight="false" outlineLevel="0" collapsed="false">
      <c r="A1123" s="140" t="n">
        <v>38903.6729282407</v>
      </c>
      <c r="B1123" s="0" t="n">
        <v>10</v>
      </c>
      <c r="C1123" s="0" t="n">
        <v>0</v>
      </c>
      <c r="D1123" s="0" t="n">
        <v>7</v>
      </c>
    </row>
    <row r="1124" customFormat="false" ht="12.75" hidden="false" customHeight="false" outlineLevel="0" collapsed="false">
      <c r="A1124" s="140" t="n">
        <v>38903.6730439815</v>
      </c>
      <c r="B1124" s="0" t="n">
        <v>10</v>
      </c>
      <c r="C1124" s="0" t="n">
        <v>0</v>
      </c>
      <c r="D1124" s="0" t="n">
        <v>7</v>
      </c>
    </row>
    <row r="1125" customFormat="false" ht="12.75" hidden="false" customHeight="false" outlineLevel="0" collapsed="false">
      <c r="A1125" s="140" t="n">
        <v>38903.6731712963</v>
      </c>
      <c r="B1125" s="0" t="n">
        <v>9</v>
      </c>
      <c r="C1125" s="0" t="n">
        <v>0</v>
      </c>
      <c r="D1125" s="0" t="n">
        <v>7</v>
      </c>
    </row>
    <row r="1126" customFormat="false" ht="12.75" hidden="false" customHeight="false" outlineLevel="0" collapsed="false">
      <c r="A1126" s="140" t="n">
        <v>38903.6732986111</v>
      </c>
      <c r="B1126" s="0" t="n">
        <v>9</v>
      </c>
      <c r="C1126" s="0" t="n">
        <v>0</v>
      </c>
      <c r="D1126" s="0" t="n">
        <v>7</v>
      </c>
    </row>
    <row r="1127" customFormat="false" ht="12.75" hidden="false" customHeight="false" outlineLevel="0" collapsed="false">
      <c r="A1127" s="140" t="n">
        <v>38903.6734259259</v>
      </c>
      <c r="B1127" s="0" t="n">
        <v>9</v>
      </c>
      <c r="C1127" s="0" t="n">
        <v>0</v>
      </c>
      <c r="D1127" s="0" t="n">
        <v>7</v>
      </c>
    </row>
    <row r="1128" customFormat="false" ht="12.75" hidden="false" customHeight="false" outlineLevel="0" collapsed="false">
      <c r="A1128" s="140" t="n">
        <v>38903.6735532407</v>
      </c>
      <c r="B1128" s="0" t="n">
        <v>9</v>
      </c>
      <c r="C1128" s="0" t="n">
        <v>0</v>
      </c>
      <c r="D1128" s="0" t="n">
        <v>7</v>
      </c>
    </row>
    <row r="1129" customFormat="false" ht="12.75" hidden="false" customHeight="false" outlineLevel="0" collapsed="false">
      <c r="A1129" s="140" t="n">
        <v>38903.6736689815</v>
      </c>
      <c r="B1129" s="0" t="n">
        <v>9</v>
      </c>
      <c r="C1129" s="0" t="n">
        <v>0</v>
      </c>
      <c r="D1129" s="0" t="n">
        <v>7</v>
      </c>
    </row>
    <row r="1130" customFormat="false" ht="12.75" hidden="false" customHeight="false" outlineLevel="0" collapsed="false">
      <c r="A1130" s="140" t="n">
        <v>38903.6737962963</v>
      </c>
      <c r="B1130" s="0" t="n">
        <v>905</v>
      </c>
      <c r="C1130" s="0" t="n">
        <v>26</v>
      </c>
      <c r="D1130" s="0" t="n">
        <v>7</v>
      </c>
    </row>
    <row r="1131" customFormat="false" ht="12.75" hidden="false" customHeight="false" outlineLevel="0" collapsed="false">
      <c r="A1131" s="140" t="n">
        <v>38903.6739236111</v>
      </c>
      <c r="B1131" s="0" t="n">
        <v>1954</v>
      </c>
      <c r="C1131" s="0" t="n">
        <v>0</v>
      </c>
      <c r="D1131" s="0" t="n">
        <v>7</v>
      </c>
    </row>
    <row r="1132" customFormat="false" ht="12.75" hidden="false" customHeight="false" outlineLevel="0" collapsed="false">
      <c r="A1132" s="140" t="n">
        <v>38903.6740509259</v>
      </c>
      <c r="B1132" s="0" t="n">
        <v>2414</v>
      </c>
      <c r="C1132" s="0" t="n">
        <v>1</v>
      </c>
      <c r="D1132" s="0" t="n">
        <v>7</v>
      </c>
    </row>
    <row r="1133" customFormat="false" ht="12.75" hidden="false" customHeight="false" outlineLevel="0" collapsed="false">
      <c r="A1133" s="140" t="n">
        <v>38903.6741782407</v>
      </c>
      <c r="B1133" s="0" t="n">
        <v>1906</v>
      </c>
      <c r="C1133" s="0" t="n">
        <v>0</v>
      </c>
      <c r="D1133" s="0" t="n">
        <v>7</v>
      </c>
    </row>
    <row r="1134" customFormat="false" ht="12.75" hidden="false" customHeight="false" outlineLevel="0" collapsed="false">
      <c r="A1134" s="140" t="n">
        <v>38903.6742939815</v>
      </c>
      <c r="B1134" s="0" t="n">
        <v>2266</v>
      </c>
      <c r="C1134" s="0" t="n">
        <v>28</v>
      </c>
      <c r="D1134" s="0" t="n">
        <v>7</v>
      </c>
    </row>
    <row r="1135" customFormat="false" ht="12.75" hidden="false" customHeight="false" outlineLevel="0" collapsed="false">
      <c r="A1135" s="140" t="n">
        <v>38903.6744212963</v>
      </c>
      <c r="B1135" s="0" t="n">
        <v>2427</v>
      </c>
      <c r="C1135" s="0" t="n">
        <v>2</v>
      </c>
      <c r="D1135" s="0" t="n">
        <v>7</v>
      </c>
    </row>
    <row r="1136" customFormat="false" ht="12.75" hidden="false" customHeight="false" outlineLevel="0" collapsed="false">
      <c r="A1136" s="140" t="n">
        <v>38903.6745486111</v>
      </c>
      <c r="B1136" s="0" t="n">
        <v>2223</v>
      </c>
      <c r="C1136" s="0" t="n">
        <v>2</v>
      </c>
      <c r="D1136" s="0" t="n">
        <v>7</v>
      </c>
    </row>
    <row r="1137" customFormat="false" ht="12.75" hidden="false" customHeight="false" outlineLevel="0" collapsed="false">
      <c r="A1137" s="140" t="n">
        <v>38903.6746759259</v>
      </c>
      <c r="B1137" s="0" t="n">
        <v>1967</v>
      </c>
      <c r="C1137" s="0" t="n">
        <v>1</v>
      </c>
      <c r="D1137" s="0" t="n">
        <v>7</v>
      </c>
    </row>
    <row r="1138" customFormat="false" ht="12.75" hidden="false" customHeight="false" outlineLevel="0" collapsed="false">
      <c r="A1138" s="140" t="n">
        <v>38903.6748032407</v>
      </c>
      <c r="B1138" s="0" t="n">
        <v>1994</v>
      </c>
      <c r="C1138" s="0" t="n">
        <v>1</v>
      </c>
      <c r="D1138" s="0" t="n">
        <v>7</v>
      </c>
    </row>
    <row r="1139" customFormat="false" ht="12.75" hidden="false" customHeight="false" outlineLevel="0" collapsed="false">
      <c r="A1139" s="140" t="n">
        <v>38903.6749189815</v>
      </c>
      <c r="B1139" s="0" t="n">
        <v>2073</v>
      </c>
      <c r="C1139" s="0" t="n">
        <v>1</v>
      </c>
      <c r="D1139" s="0" t="n">
        <v>7</v>
      </c>
    </row>
    <row r="1140" customFormat="false" ht="12.75" hidden="false" customHeight="false" outlineLevel="0" collapsed="false">
      <c r="A1140" s="140" t="n">
        <v>38903.6750462963</v>
      </c>
      <c r="B1140" s="0" t="n">
        <v>2065</v>
      </c>
      <c r="C1140" s="0" t="n">
        <v>2</v>
      </c>
      <c r="D1140" s="0" t="n">
        <v>7</v>
      </c>
    </row>
    <row r="1141" customFormat="false" ht="12.75" hidden="false" customHeight="false" outlineLevel="0" collapsed="false">
      <c r="A1141" s="140" t="n">
        <v>38903.6751736111</v>
      </c>
      <c r="B1141" s="0" t="n">
        <v>2081</v>
      </c>
      <c r="C1141" s="0" t="n">
        <v>1</v>
      </c>
      <c r="D1141" s="0" t="n">
        <v>7</v>
      </c>
    </row>
    <row r="1142" customFormat="false" ht="12.75" hidden="false" customHeight="false" outlineLevel="0" collapsed="false">
      <c r="A1142" s="140" t="n">
        <v>38903.6753009259</v>
      </c>
      <c r="B1142" s="0" t="n">
        <v>1882</v>
      </c>
      <c r="C1142" s="0" t="n">
        <v>6</v>
      </c>
      <c r="D1142" s="0" t="n">
        <v>7</v>
      </c>
    </row>
    <row r="1143" customFormat="false" ht="12.75" hidden="false" customHeight="false" outlineLevel="0" collapsed="false">
      <c r="A1143" s="140" t="n">
        <v>38903.6754166667</v>
      </c>
      <c r="B1143" s="0" t="n">
        <v>2294</v>
      </c>
      <c r="C1143" s="0" t="n">
        <v>12</v>
      </c>
      <c r="D1143" s="0" t="n">
        <v>7</v>
      </c>
    </row>
    <row r="1144" customFormat="false" ht="12.75" hidden="false" customHeight="false" outlineLevel="0" collapsed="false">
      <c r="A1144" s="140" t="n">
        <v>38903.6755439815</v>
      </c>
      <c r="B1144" s="0" t="n">
        <v>2346</v>
      </c>
      <c r="C1144" s="0" t="n">
        <v>8</v>
      </c>
      <c r="D1144" s="0" t="n">
        <v>7</v>
      </c>
    </row>
    <row r="1145" customFormat="false" ht="12.75" hidden="false" customHeight="false" outlineLevel="0" collapsed="false">
      <c r="A1145" s="140" t="n">
        <v>38903.6756712963</v>
      </c>
      <c r="B1145" s="0" t="n">
        <v>2404</v>
      </c>
      <c r="C1145" s="0" t="n">
        <v>5</v>
      </c>
      <c r="D1145" s="0" t="n">
        <v>7</v>
      </c>
    </row>
    <row r="1146" customFormat="false" ht="12.75" hidden="false" customHeight="false" outlineLevel="0" collapsed="false">
      <c r="A1146" s="140" t="n">
        <v>38903.6757986111</v>
      </c>
      <c r="B1146" s="0" t="n">
        <v>1970</v>
      </c>
      <c r="C1146" s="0" t="n">
        <v>0</v>
      </c>
      <c r="D1146" s="0" t="n">
        <v>7</v>
      </c>
    </row>
    <row r="1147" customFormat="false" ht="12.75" hidden="false" customHeight="false" outlineLevel="0" collapsed="false">
      <c r="A1147" s="140" t="n">
        <v>38903.6759259259</v>
      </c>
      <c r="B1147" s="0" t="n">
        <v>2364</v>
      </c>
      <c r="C1147" s="0" t="n">
        <v>1</v>
      </c>
      <c r="D1147" s="0" t="n">
        <v>7</v>
      </c>
    </row>
    <row r="1148" customFormat="false" ht="12.75" hidden="false" customHeight="false" outlineLevel="0" collapsed="false">
      <c r="A1148" s="140" t="n">
        <v>38903.6760416667</v>
      </c>
      <c r="B1148" s="0" t="n">
        <v>1942</v>
      </c>
      <c r="C1148" s="0" t="n">
        <v>1</v>
      </c>
      <c r="D1148" s="0" t="n">
        <v>7</v>
      </c>
    </row>
    <row r="1149" customFormat="false" ht="12.75" hidden="false" customHeight="false" outlineLevel="0" collapsed="false">
      <c r="A1149" s="140" t="n">
        <v>38903.6761689815</v>
      </c>
      <c r="B1149" s="0" t="n">
        <v>2366</v>
      </c>
      <c r="C1149" s="0" t="n">
        <v>1</v>
      </c>
      <c r="D1149" s="0" t="n">
        <v>7</v>
      </c>
    </row>
    <row r="1150" customFormat="false" ht="12.75" hidden="false" customHeight="false" outlineLevel="0" collapsed="false">
      <c r="A1150" s="140" t="n">
        <v>38903.6762962963</v>
      </c>
      <c r="B1150" s="0" t="n">
        <v>1898</v>
      </c>
      <c r="C1150" s="0" t="n">
        <v>1</v>
      </c>
      <c r="D1150" s="0" t="n">
        <v>7</v>
      </c>
    </row>
    <row r="1151" customFormat="false" ht="12.75" hidden="false" customHeight="false" outlineLevel="0" collapsed="false">
      <c r="A1151" s="140" t="n">
        <v>38903.6764236111</v>
      </c>
      <c r="B1151" s="0" t="n">
        <v>2317</v>
      </c>
      <c r="C1151" s="0" t="n">
        <v>1</v>
      </c>
      <c r="D1151" s="0" t="n">
        <v>7</v>
      </c>
    </row>
    <row r="1152" customFormat="false" ht="12.75" hidden="false" customHeight="false" outlineLevel="0" collapsed="false">
      <c r="A1152" s="140" t="n">
        <v>38903.6765509259</v>
      </c>
      <c r="B1152" s="0" t="n">
        <v>2417</v>
      </c>
      <c r="C1152" s="0" t="n">
        <v>1</v>
      </c>
      <c r="D1152" s="0" t="n">
        <v>7</v>
      </c>
    </row>
    <row r="1153" customFormat="false" ht="12.75" hidden="false" customHeight="false" outlineLevel="0" collapsed="false">
      <c r="A1153" s="140" t="n">
        <v>38903.6766666667</v>
      </c>
      <c r="B1153" s="0" t="n">
        <v>2288</v>
      </c>
      <c r="C1153" s="0" t="n">
        <v>1</v>
      </c>
      <c r="D1153" s="0" t="n">
        <v>7</v>
      </c>
    </row>
    <row r="1154" customFormat="false" ht="12.75" hidden="false" customHeight="false" outlineLevel="0" collapsed="false">
      <c r="A1154" s="140" t="n">
        <v>38903.6767939815</v>
      </c>
      <c r="B1154" s="0" t="n">
        <v>2352</v>
      </c>
      <c r="C1154" s="0" t="n">
        <v>1</v>
      </c>
      <c r="D1154" s="0" t="n">
        <v>7</v>
      </c>
    </row>
    <row r="1155" customFormat="false" ht="12.75" hidden="false" customHeight="false" outlineLevel="0" collapsed="false">
      <c r="A1155" s="140" t="n">
        <v>38903.6769212963</v>
      </c>
      <c r="B1155" s="0" t="n">
        <v>2152</v>
      </c>
      <c r="C1155" s="0" t="n">
        <v>0</v>
      </c>
      <c r="D1155" s="0" t="n">
        <v>7</v>
      </c>
    </row>
    <row r="1156" customFormat="false" ht="12.75" hidden="false" customHeight="false" outlineLevel="0" collapsed="false">
      <c r="A1156" s="140" t="n">
        <v>38903.6770486111</v>
      </c>
      <c r="B1156" s="0" t="n">
        <v>2226</v>
      </c>
      <c r="C1156" s="0" t="n">
        <v>0</v>
      </c>
      <c r="D1156" s="0" t="n">
        <v>7</v>
      </c>
    </row>
    <row r="1157" customFormat="false" ht="12.75" hidden="false" customHeight="false" outlineLevel="0" collapsed="false">
      <c r="A1157" s="140" t="n">
        <v>38903.6771759259</v>
      </c>
      <c r="B1157" s="0" t="n">
        <v>2263</v>
      </c>
      <c r="C1157" s="0" t="n">
        <v>0</v>
      </c>
      <c r="D1157" s="0" t="n">
        <v>7</v>
      </c>
    </row>
    <row r="1158" customFormat="false" ht="12.75" hidden="false" customHeight="false" outlineLevel="0" collapsed="false">
      <c r="A1158" s="140" t="n">
        <v>38903.6772916667</v>
      </c>
      <c r="B1158" s="0" t="n">
        <v>2435</v>
      </c>
      <c r="C1158" s="0" t="n">
        <v>1</v>
      </c>
      <c r="D1158" s="0" t="n">
        <v>7</v>
      </c>
    </row>
    <row r="1159" customFormat="false" ht="12.75" hidden="false" customHeight="false" outlineLevel="0" collapsed="false">
      <c r="A1159" s="140" t="n">
        <v>38903.6774189815</v>
      </c>
      <c r="B1159" s="0" t="n">
        <v>2055</v>
      </c>
      <c r="C1159" s="0" t="n">
        <v>0</v>
      </c>
      <c r="D1159" s="0" t="n">
        <v>7</v>
      </c>
    </row>
    <row r="1160" customFormat="false" ht="12.75" hidden="false" customHeight="false" outlineLevel="0" collapsed="false">
      <c r="A1160" s="140" t="n">
        <v>38903.6775462963</v>
      </c>
      <c r="B1160" s="0" t="n">
        <v>2231</v>
      </c>
      <c r="C1160" s="0" t="n">
        <v>1</v>
      </c>
      <c r="D1160" s="0" t="n">
        <v>7</v>
      </c>
    </row>
    <row r="1161" customFormat="false" ht="12.75" hidden="false" customHeight="false" outlineLevel="0" collapsed="false">
      <c r="A1161" s="140" t="n">
        <v>38903.6776736111</v>
      </c>
      <c r="B1161" s="0" t="n">
        <v>2425</v>
      </c>
      <c r="C1161" s="0" t="n">
        <v>0</v>
      </c>
      <c r="D1161" s="0" t="n">
        <v>7</v>
      </c>
    </row>
    <row r="1162" customFormat="false" ht="12.75" hidden="false" customHeight="false" outlineLevel="0" collapsed="false">
      <c r="A1162" s="140" t="n">
        <v>38903.6778009259</v>
      </c>
      <c r="B1162" s="0" t="n">
        <v>2030</v>
      </c>
      <c r="C1162" s="0" t="n">
        <v>0</v>
      </c>
      <c r="D1162" s="0" t="n">
        <v>7</v>
      </c>
    </row>
    <row r="1163" customFormat="false" ht="12.75" hidden="false" customHeight="false" outlineLevel="0" collapsed="false">
      <c r="A1163" s="140" t="n">
        <v>38903.6779166667</v>
      </c>
      <c r="B1163" s="0" t="n">
        <v>2465</v>
      </c>
      <c r="C1163" s="0" t="n">
        <v>0</v>
      </c>
      <c r="D1163" s="0" t="n">
        <v>7</v>
      </c>
    </row>
    <row r="1164" customFormat="false" ht="12.75" hidden="false" customHeight="false" outlineLevel="0" collapsed="false">
      <c r="A1164" s="140" t="n">
        <v>38903.6780439815</v>
      </c>
      <c r="B1164" s="0" t="n">
        <v>2015</v>
      </c>
      <c r="C1164" s="0" t="n">
        <v>0</v>
      </c>
      <c r="D1164" s="0" t="n">
        <v>7</v>
      </c>
    </row>
    <row r="1165" customFormat="false" ht="12.75" hidden="false" customHeight="false" outlineLevel="0" collapsed="false">
      <c r="A1165" s="140" t="n">
        <v>38903.6781712963</v>
      </c>
      <c r="B1165" s="0" t="n">
        <v>2006</v>
      </c>
      <c r="C1165" s="0" t="n">
        <v>0</v>
      </c>
      <c r="D1165" s="0" t="n">
        <v>7</v>
      </c>
    </row>
    <row r="1166" customFormat="false" ht="12.75" hidden="false" customHeight="false" outlineLevel="0" collapsed="false">
      <c r="A1166" s="140" t="n">
        <v>38903.6782986111</v>
      </c>
      <c r="B1166" s="0" t="n">
        <v>1983</v>
      </c>
      <c r="C1166" s="0" t="n">
        <v>0</v>
      </c>
      <c r="D1166" s="0" t="n">
        <v>7</v>
      </c>
    </row>
    <row r="1167" customFormat="false" ht="12.75" hidden="false" customHeight="false" outlineLevel="0" collapsed="false">
      <c r="A1167" s="140" t="n">
        <v>38903.6784259259</v>
      </c>
      <c r="B1167" s="0" t="n">
        <v>1972</v>
      </c>
      <c r="C1167" s="0" t="n">
        <v>0</v>
      </c>
      <c r="D1167" s="0" t="n">
        <v>7</v>
      </c>
    </row>
    <row r="1168" customFormat="false" ht="12.75" hidden="false" customHeight="false" outlineLevel="0" collapsed="false">
      <c r="A1168" s="140" t="n">
        <v>38903.6785416667</v>
      </c>
      <c r="B1168" s="0" t="n">
        <v>2111</v>
      </c>
      <c r="C1168" s="0" t="n">
        <v>0</v>
      </c>
      <c r="D1168" s="0" t="n">
        <v>7</v>
      </c>
    </row>
    <row r="1169" customFormat="false" ht="12.75" hidden="false" customHeight="false" outlineLevel="0" collapsed="false">
      <c r="A1169" s="140" t="n">
        <v>38903.6786689815</v>
      </c>
      <c r="B1169" s="0" t="n">
        <v>2326</v>
      </c>
      <c r="C1169" s="0" t="n">
        <v>1</v>
      </c>
      <c r="D1169" s="0" t="n">
        <v>7</v>
      </c>
    </row>
    <row r="1170" customFormat="false" ht="12.75" hidden="false" customHeight="false" outlineLevel="0" collapsed="false">
      <c r="A1170" s="140" t="n">
        <v>38903.6787962963</v>
      </c>
      <c r="B1170" s="0" t="n">
        <v>2459</v>
      </c>
      <c r="C1170" s="0" t="n">
        <v>0</v>
      </c>
      <c r="D1170" s="0" t="n">
        <v>7</v>
      </c>
    </row>
    <row r="1171" customFormat="false" ht="12.75" hidden="false" customHeight="false" outlineLevel="0" collapsed="false">
      <c r="A1171" s="140" t="n">
        <v>38903.6789236111</v>
      </c>
      <c r="B1171" s="0" t="n">
        <v>2486</v>
      </c>
      <c r="C1171" s="0" t="n">
        <v>1</v>
      </c>
      <c r="D1171" s="0" t="n">
        <v>7</v>
      </c>
    </row>
    <row r="1172" customFormat="false" ht="12.75" hidden="false" customHeight="false" outlineLevel="0" collapsed="false">
      <c r="A1172" s="140" t="n">
        <v>38903.6790509259</v>
      </c>
      <c r="B1172" s="0" t="n">
        <v>2344</v>
      </c>
      <c r="C1172" s="0" t="n">
        <v>0</v>
      </c>
      <c r="D1172" s="0" t="n">
        <v>7</v>
      </c>
    </row>
    <row r="1173" customFormat="false" ht="12.75" hidden="false" customHeight="false" outlineLevel="0" collapsed="false">
      <c r="A1173" s="140" t="n">
        <v>38903.6791666667</v>
      </c>
      <c r="B1173" s="0" t="n">
        <v>2486</v>
      </c>
      <c r="C1173" s="0" t="n">
        <v>0</v>
      </c>
      <c r="D1173" s="0" t="n">
        <v>7</v>
      </c>
    </row>
    <row r="1174" customFormat="false" ht="12.75" hidden="false" customHeight="false" outlineLevel="0" collapsed="false">
      <c r="A1174" s="140" t="n">
        <v>38903.6792939815</v>
      </c>
      <c r="B1174" s="0" t="n">
        <v>2129</v>
      </c>
      <c r="C1174" s="0" t="n">
        <v>0</v>
      </c>
      <c r="D1174" s="0" t="n">
        <v>7</v>
      </c>
    </row>
    <row r="1175" customFormat="false" ht="12.75" hidden="false" customHeight="false" outlineLevel="0" collapsed="false">
      <c r="A1175" s="140" t="n">
        <v>38903.6794212963</v>
      </c>
      <c r="B1175" s="0" t="n">
        <v>2273</v>
      </c>
      <c r="C1175" s="0" t="n">
        <v>0</v>
      </c>
      <c r="D1175" s="0" t="n">
        <v>7</v>
      </c>
    </row>
    <row r="1176" customFormat="false" ht="12.75" hidden="false" customHeight="false" outlineLevel="0" collapsed="false">
      <c r="A1176" s="140" t="n">
        <v>38903.6795486111</v>
      </c>
      <c r="B1176" s="0" t="n">
        <v>2038</v>
      </c>
      <c r="C1176" s="0" t="n">
        <v>0</v>
      </c>
      <c r="D1176" s="0" t="n">
        <v>7</v>
      </c>
    </row>
    <row r="1177" customFormat="false" ht="12.75" hidden="false" customHeight="false" outlineLevel="0" collapsed="false">
      <c r="A1177" s="140" t="n">
        <v>38903.6796759259</v>
      </c>
      <c r="B1177" s="0" t="n">
        <v>1976</v>
      </c>
      <c r="C1177" s="0" t="n">
        <v>0</v>
      </c>
      <c r="D1177" s="0" t="n">
        <v>7</v>
      </c>
    </row>
    <row r="1178" customFormat="false" ht="12.75" hidden="false" customHeight="false" outlineLevel="0" collapsed="false">
      <c r="A1178" s="140" t="n">
        <v>38903.6797916667</v>
      </c>
      <c r="B1178" s="0" t="n">
        <v>2456</v>
      </c>
      <c r="C1178" s="0" t="n">
        <v>0</v>
      </c>
      <c r="D1178" s="0" t="n">
        <v>7</v>
      </c>
    </row>
    <row r="1179" customFormat="false" ht="12.75" hidden="false" customHeight="false" outlineLevel="0" collapsed="false">
      <c r="A1179" s="140" t="n">
        <v>38903.6799189815</v>
      </c>
      <c r="B1179" s="0" t="n">
        <v>2323</v>
      </c>
      <c r="C1179" s="0" t="n">
        <v>0</v>
      </c>
      <c r="D1179" s="0" t="n">
        <v>7</v>
      </c>
    </row>
    <row r="1180" customFormat="false" ht="12.75" hidden="false" customHeight="false" outlineLevel="0" collapsed="false">
      <c r="A1180" s="140" t="n">
        <v>38903.6800462963</v>
      </c>
      <c r="B1180" s="0" t="n">
        <v>2280</v>
      </c>
      <c r="C1180" s="0" t="n">
        <v>0</v>
      </c>
      <c r="D1180" s="0" t="n">
        <v>7</v>
      </c>
    </row>
    <row r="1181" customFormat="false" ht="12.75" hidden="false" customHeight="false" outlineLevel="0" collapsed="false">
      <c r="A1181" s="140" t="n">
        <v>38903.6801736111</v>
      </c>
      <c r="B1181" s="0" t="n">
        <v>2433</v>
      </c>
      <c r="C1181" s="0" t="n">
        <v>0</v>
      </c>
      <c r="D1181" s="0" t="n">
        <v>7</v>
      </c>
    </row>
    <row r="1182" customFormat="false" ht="12.75" hidden="false" customHeight="false" outlineLevel="0" collapsed="false">
      <c r="A1182" s="140" t="n">
        <v>38903.6803009259</v>
      </c>
      <c r="B1182" s="0" t="n">
        <v>2347</v>
      </c>
      <c r="C1182" s="0" t="n">
        <v>0</v>
      </c>
      <c r="D1182" s="0" t="n">
        <v>7</v>
      </c>
    </row>
    <row r="1183" customFormat="false" ht="12.75" hidden="false" customHeight="false" outlineLevel="0" collapsed="false">
      <c r="A1183" s="140" t="n">
        <v>38903.6804166667</v>
      </c>
      <c r="B1183" s="0" t="n">
        <v>2473</v>
      </c>
      <c r="C1183" s="0" t="n">
        <v>0</v>
      </c>
      <c r="D1183" s="0" t="n">
        <v>7</v>
      </c>
    </row>
    <row r="1184" customFormat="false" ht="12.75" hidden="false" customHeight="false" outlineLevel="0" collapsed="false">
      <c r="A1184" s="140" t="n">
        <v>38903.6805439815</v>
      </c>
      <c r="B1184" s="0" t="n">
        <v>2274</v>
      </c>
      <c r="C1184" s="0" t="n">
        <v>0</v>
      </c>
      <c r="D1184" s="0" t="n">
        <v>7</v>
      </c>
    </row>
    <row r="1185" customFormat="false" ht="12.75" hidden="false" customHeight="false" outlineLevel="0" collapsed="false">
      <c r="A1185" s="140" t="n">
        <v>38903.6806712963</v>
      </c>
      <c r="B1185" s="0" t="n">
        <v>2173</v>
      </c>
      <c r="C1185" s="0" t="n">
        <v>0</v>
      </c>
      <c r="D1185" s="0" t="n">
        <v>7</v>
      </c>
    </row>
    <row r="1186" customFormat="false" ht="12.75" hidden="false" customHeight="false" outlineLevel="0" collapsed="false">
      <c r="A1186" s="140" t="n">
        <v>38903.6807986111</v>
      </c>
      <c r="B1186" s="0" t="n">
        <v>2023</v>
      </c>
      <c r="C1186" s="0" t="n">
        <v>0</v>
      </c>
      <c r="D1186" s="0" t="n">
        <v>7</v>
      </c>
    </row>
    <row r="1187" customFormat="false" ht="12.75" hidden="false" customHeight="false" outlineLevel="0" collapsed="false">
      <c r="A1187" s="140" t="n">
        <v>38903.6809259259</v>
      </c>
      <c r="B1187" s="0" t="n">
        <v>2488</v>
      </c>
      <c r="C1187" s="0" t="n">
        <v>0</v>
      </c>
      <c r="D1187" s="0" t="n">
        <v>7</v>
      </c>
    </row>
    <row r="1188" customFormat="false" ht="12.75" hidden="false" customHeight="false" outlineLevel="0" collapsed="false">
      <c r="A1188" s="140" t="n">
        <v>38903.6810416667</v>
      </c>
      <c r="B1188" s="0" t="n">
        <v>2461</v>
      </c>
      <c r="C1188" s="0" t="n">
        <v>0</v>
      </c>
      <c r="D1188" s="0" t="n">
        <v>7</v>
      </c>
    </row>
    <row r="1189" customFormat="false" ht="12.75" hidden="false" customHeight="false" outlineLevel="0" collapsed="false">
      <c r="A1189" s="140" t="n">
        <v>38903.6811689815</v>
      </c>
      <c r="B1189" s="0" t="n">
        <v>2009</v>
      </c>
      <c r="C1189" s="0" t="n">
        <v>0</v>
      </c>
      <c r="D1189" s="0" t="n">
        <v>7</v>
      </c>
    </row>
    <row r="1190" customFormat="false" ht="12.75" hidden="false" customHeight="false" outlineLevel="0" collapsed="false">
      <c r="A1190" s="140" t="n">
        <v>38903.6812962963</v>
      </c>
      <c r="B1190" s="0" t="n">
        <v>1943</v>
      </c>
      <c r="C1190" s="0" t="n">
        <v>0</v>
      </c>
      <c r="D1190" s="0" t="n">
        <v>7</v>
      </c>
    </row>
    <row r="1191" customFormat="false" ht="12.75" hidden="false" customHeight="false" outlineLevel="0" collapsed="false">
      <c r="A1191" s="140" t="n">
        <v>38903.6814236111</v>
      </c>
      <c r="B1191" s="0" t="n">
        <v>2188</v>
      </c>
      <c r="C1191" s="0" t="n">
        <v>0</v>
      </c>
      <c r="D1191" s="0" t="n">
        <v>7</v>
      </c>
    </row>
    <row r="1192" customFormat="false" ht="12.75" hidden="false" customHeight="false" outlineLevel="0" collapsed="false">
      <c r="A1192" s="140" t="n">
        <v>38903.6815509259</v>
      </c>
      <c r="B1192" s="0" t="n">
        <v>2485</v>
      </c>
      <c r="C1192" s="0" t="n">
        <v>0</v>
      </c>
      <c r="D1192" s="0" t="n">
        <v>7</v>
      </c>
    </row>
    <row r="1193" customFormat="false" ht="12.75" hidden="false" customHeight="false" outlineLevel="0" collapsed="false">
      <c r="A1193" s="140" t="n">
        <v>38903.6816666667</v>
      </c>
      <c r="B1193" s="0" t="n">
        <v>2173</v>
      </c>
      <c r="C1193" s="0" t="n">
        <v>0</v>
      </c>
      <c r="D1193" s="0" t="n">
        <v>7</v>
      </c>
    </row>
    <row r="1194" customFormat="false" ht="12.75" hidden="false" customHeight="false" outlineLevel="0" collapsed="false">
      <c r="A1194" s="140" t="n">
        <v>38903.6819212963</v>
      </c>
      <c r="B1194" s="0" t="n">
        <v>1922</v>
      </c>
      <c r="C1194" s="0" t="n">
        <v>0</v>
      </c>
      <c r="D1194" s="0" t="n">
        <v>7</v>
      </c>
    </row>
    <row r="1195" customFormat="false" ht="12.75" hidden="false" customHeight="false" outlineLevel="0" collapsed="false">
      <c r="A1195" s="140" t="n">
        <v>38903.6820486111</v>
      </c>
      <c r="B1195" s="0" t="n">
        <v>2047</v>
      </c>
      <c r="C1195" s="0" t="n">
        <v>0</v>
      </c>
      <c r="D1195" s="0" t="n">
        <v>7</v>
      </c>
    </row>
    <row r="1196" customFormat="false" ht="12.75" hidden="false" customHeight="false" outlineLevel="0" collapsed="false">
      <c r="A1196" s="140" t="n">
        <v>38903.6821759259</v>
      </c>
      <c r="B1196" s="0" t="n">
        <v>2411</v>
      </c>
      <c r="C1196" s="0" t="n">
        <v>0</v>
      </c>
      <c r="D1196" s="0" t="n">
        <v>7</v>
      </c>
    </row>
    <row r="1197" customFormat="false" ht="12.75" hidden="false" customHeight="false" outlineLevel="0" collapsed="false">
      <c r="A1197" s="140" t="n">
        <v>38903.6822916667</v>
      </c>
      <c r="B1197" s="0" t="n">
        <v>2493</v>
      </c>
      <c r="C1197" s="0" t="n">
        <v>0</v>
      </c>
      <c r="D1197" s="0" t="n">
        <v>7</v>
      </c>
    </row>
    <row r="1198" customFormat="false" ht="12.75" hidden="false" customHeight="false" outlineLevel="0" collapsed="false">
      <c r="A1198" s="140" t="n">
        <v>38903.6824189815</v>
      </c>
      <c r="B1198" s="0" t="n">
        <v>2264</v>
      </c>
      <c r="C1198" s="0" t="n">
        <v>0</v>
      </c>
      <c r="D1198" s="0" t="n">
        <v>7</v>
      </c>
    </row>
    <row r="1199" customFormat="false" ht="12.75" hidden="false" customHeight="false" outlineLevel="0" collapsed="false">
      <c r="A1199" s="140" t="n">
        <v>38903.6825462963</v>
      </c>
      <c r="B1199" s="0" t="n">
        <v>2121</v>
      </c>
      <c r="C1199" s="0" t="n">
        <v>0</v>
      </c>
      <c r="D1199" s="0" t="n">
        <v>7</v>
      </c>
    </row>
    <row r="1200" customFormat="false" ht="12.75" hidden="false" customHeight="false" outlineLevel="0" collapsed="false">
      <c r="A1200" s="140" t="n">
        <v>38903.6826736111</v>
      </c>
      <c r="B1200" s="0" t="n">
        <v>2042</v>
      </c>
      <c r="C1200" s="0" t="n">
        <v>0</v>
      </c>
      <c r="D1200" s="0" t="n">
        <v>7</v>
      </c>
    </row>
    <row r="1201" customFormat="false" ht="12.75" hidden="false" customHeight="false" outlineLevel="0" collapsed="false">
      <c r="A1201" s="140" t="n">
        <v>38903.6828009259</v>
      </c>
      <c r="B1201" s="0" t="n">
        <v>2182</v>
      </c>
      <c r="C1201" s="0" t="n">
        <v>0</v>
      </c>
      <c r="D1201" s="0" t="n">
        <v>7</v>
      </c>
    </row>
    <row r="1202" customFormat="false" ht="12.75" hidden="false" customHeight="false" outlineLevel="0" collapsed="false">
      <c r="A1202" s="140" t="n">
        <v>38903.6829166667</v>
      </c>
      <c r="B1202" s="0" t="n">
        <v>2078</v>
      </c>
      <c r="C1202" s="0" t="n">
        <v>1</v>
      </c>
      <c r="D1202" s="0" t="n">
        <v>7</v>
      </c>
    </row>
    <row r="1203" customFormat="false" ht="12.75" hidden="false" customHeight="false" outlineLevel="0" collapsed="false">
      <c r="A1203" s="140" t="n">
        <v>38903.6615625</v>
      </c>
      <c r="B1203" s="0" t="n">
        <v>1</v>
      </c>
      <c r="C1203" s="0" t="n">
        <v>0</v>
      </c>
      <c r="D1203" s="0" t="n">
        <v>8</v>
      </c>
    </row>
    <row r="1204" customFormat="false" ht="12.75" hidden="false" customHeight="false" outlineLevel="0" collapsed="false">
      <c r="A1204" s="140" t="n">
        <v>38903.6616898148</v>
      </c>
      <c r="B1204" s="0" t="n">
        <v>1</v>
      </c>
      <c r="C1204" s="0" t="n">
        <v>0</v>
      </c>
      <c r="D1204" s="0" t="n">
        <v>8</v>
      </c>
    </row>
    <row r="1205" customFormat="false" ht="12.75" hidden="false" customHeight="false" outlineLevel="0" collapsed="false">
      <c r="A1205" s="140" t="n">
        <v>38903.6618055556</v>
      </c>
      <c r="B1205" s="0" t="n">
        <v>1</v>
      </c>
      <c r="C1205" s="0" t="n">
        <v>0</v>
      </c>
      <c r="D1205" s="0" t="n">
        <v>8</v>
      </c>
    </row>
    <row r="1206" customFormat="false" ht="12.75" hidden="false" customHeight="false" outlineLevel="0" collapsed="false">
      <c r="A1206" s="140" t="n">
        <v>38903.6619328704</v>
      </c>
      <c r="B1206" s="0" t="n">
        <v>1</v>
      </c>
      <c r="C1206" s="0" t="n">
        <v>0</v>
      </c>
      <c r="D1206" s="0" t="n">
        <v>8</v>
      </c>
    </row>
    <row r="1207" customFormat="false" ht="12.75" hidden="false" customHeight="false" outlineLevel="0" collapsed="false">
      <c r="A1207" s="140" t="n">
        <v>38903.6620601852</v>
      </c>
      <c r="B1207" s="0" t="n">
        <v>1</v>
      </c>
      <c r="C1207" s="0" t="n">
        <v>0</v>
      </c>
      <c r="D1207" s="0" t="n">
        <v>8</v>
      </c>
    </row>
    <row r="1208" customFormat="false" ht="12.75" hidden="false" customHeight="false" outlineLevel="0" collapsed="false">
      <c r="A1208" s="140" t="n">
        <v>38903.6621875</v>
      </c>
      <c r="B1208" s="0" t="n">
        <v>1</v>
      </c>
      <c r="C1208" s="0" t="n">
        <v>0</v>
      </c>
      <c r="D1208" s="0" t="n">
        <v>8</v>
      </c>
    </row>
    <row r="1209" customFormat="false" ht="12.75" hidden="false" customHeight="false" outlineLevel="0" collapsed="false">
      <c r="A1209" s="140" t="n">
        <v>38903.6623148148</v>
      </c>
      <c r="B1209" s="0" t="n">
        <v>1</v>
      </c>
      <c r="C1209" s="0" t="n">
        <v>0</v>
      </c>
      <c r="D1209" s="0" t="n">
        <v>8</v>
      </c>
    </row>
    <row r="1210" customFormat="false" ht="12.75" hidden="false" customHeight="false" outlineLevel="0" collapsed="false">
      <c r="A1210" s="140" t="n">
        <v>38903.6624305556</v>
      </c>
      <c r="B1210" s="0" t="n">
        <v>1</v>
      </c>
      <c r="C1210" s="0" t="n">
        <v>0</v>
      </c>
      <c r="D1210" s="0" t="n">
        <v>8</v>
      </c>
    </row>
    <row r="1211" customFormat="false" ht="12.75" hidden="false" customHeight="false" outlineLevel="0" collapsed="false">
      <c r="A1211" s="140" t="n">
        <v>38903.6625578704</v>
      </c>
      <c r="B1211" s="0" t="n">
        <v>1</v>
      </c>
      <c r="C1211" s="0" t="n">
        <v>1</v>
      </c>
      <c r="D1211" s="0" t="n">
        <v>8</v>
      </c>
    </row>
    <row r="1212" customFormat="false" ht="12.75" hidden="false" customHeight="false" outlineLevel="0" collapsed="false">
      <c r="A1212" s="140" t="n">
        <v>38903.6626851852</v>
      </c>
      <c r="B1212" s="0" t="n">
        <v>1</v>
      </c>
      <c r="C1212" s="0" t="n">
        <v>0</v>
      </c>
      <c r="D1212" s="0" t="n">
        <v>8</v>
      </c>
    </row>
    <row r="1213" customFormat="false" ht="12.75" hidden="false" customHeight="false" outlineLevel="0" collapsed="false">
      <c r="A1213" s="140" t="n">
        <v>38903.6628125</v>
      </c>
      <c r="B1213" s="0" t="n">
        <v>2</v>
      </c>
      <c r="C1213" s="0" t="n">
        <v>0</v>
      </c>
      <c r="D1213" s="0" t="n">
        <v>8</v>
      </c>
    </row>
    <row r="1214" customFormat="false" ht="12.75" hidden="false" customHeight="false" outlineLevel="0" collapsed="false">
      <c r="A1214" s="140" t="n">
        <v>38903.6629398148</v>
      </c>
      <c r="B1214" s="0" t="n">
        <v>1</v>
      </c>
      <c r="C1214" s="0" t="n">
        <v>0</v>
      </c>
      <c r="D1214" s="0" t="n">
        <v>8</v>
      </c>
    </row>
    <row r="1215" customFormat="false" ht="12.75" hidden="false" customHeight="false" outlineLevel="0" collapsed="false">
      <c r="A1215" s="140" t="n">
        <v>38903.6630555556</v>
      </c>
      <c r="B1215" s="0" t="n">
        <v>1</v>
      </c>
      <c r="C1215" s="0" t="n">
        <v>0</v>
      </c>
      <c r="D1215" s="0" t="n">
        <v>8</v>
      </c>
    </row>
    <row r="1216" customFormat="false" ht="12.75" hidden="false" customHeight="false" outlineLevel="0" collapsed="false">
      <c r="A1216" s="140" t="n">
        <v>38903.6631828704</v>
      </c>
      <c r="B1216" s="0" t="n">
        <v>1</v>
      </c>
      <c r="C1216" s="0" t="n">
        <v>0</v>
      </c>
      <c r="D1216" s="0" t="n">
        <v>8</v>
      </c>
    </row>
    <row r="1217" customFormat="false" ht="12.75" hidden="false" customHeight="false" outlineLevel="0" collapsed="false">
      <c r="A1217" s="140" t="n">
        <v>38903.6633101852</v>
      </c>
      <c r="B1217" s="0" t="n">
        <v>1</v>
      </c>
      <c r="C1217" s="0" t="n">
        <v>0</v>
      </c>
      <c r="D1217" s="0" t="n">
        <v>8</v>
      </c>
    </row>
    <row r="1218" customFormat="false" ht="12.75" hidden="false" customHeight="false" outlineLevel="0" collapsed="false">
      <c r="A1218" s="140" t="n">
        <v>38903.6634375</v>
      </c>
      <c r="B1218" s="0" t="n">
        <v>1</v>
      </c>
      <c r="C1218" s="0" t="n">
        <v>0</v>
      </c>
      <c r="D1218" s="0" t="n">
        <v>8</v>
      </c>
    </row>
    <row r="1219" customFormat="false" ht="12.75" hidden="false" customHeight="false" outlineLevel="0" collapsed="false">
      <c r="A1219" s="140" t="n">
        <v>38903.6635648148</v>
      </c>
      <c r="B1219" s="0" t="n">
        <v>1</v>
      </c>
      <c r="C1219" s="0" t="n">
        <v>0</v>
      </c>
      <c r="D1219" s="0" t="n">
        <v>8</v>
      </c>
    </row>
    <row r="1220" customFormat="false" ht="12.75" hidden="false" customHeight="false" outlineLevel="0" collapsed="false">
      <c r="A1220" s="140" t="n">
        <v>38903.6636805556</v>
      </c>
      <c r="B1220" s="0" t="n">
        <v>1</v>
      </c>
      <c r="C1220" s="0" t="n">
        <v>0</v>
      </c>
      <c r="D1220" s="0" t="n">
        <v>8</v>
      </c>
    </row>
    <row r="1221" customFormat="false" ht="12.75" hidden="false" customHeight="false" outlineLevel="0" collapsed="false">
      <c r="A1221" s="140" t="n">
        <v>38903.6638078704</v>
      </c>
      <c r="B1221" s="0" t="n">
        <v>1</v>
      </c>
      <c r="C1221" s="0" t="n">
        <v>0</v>
      </c>
      <c r="D1221" s="0" t="n">
        <v>8</v>
      </c>
    </row>
    <row r="1222" customFormat="false" ht="12.75" hidden="false" customHeight="false" outlineLevel="0" collapsed="false">
      <c r="A1222" s="140" t="n">
        <v>38903.6639351852</v>
      </c>
      <c r="B1222" s="0" t="n">
        <v>1</v>
      </c>
      <c r="C1222" s="0" t="n">
        <v>0</v>
      </c>
      <c r="D1222" s="0" t="n">
        <v>8</v>
      </c>
    </row>
    <row r="1223" customFormat="false" ht="12.75" hidden="false" customHeight="false" outlineLevel="0" collapsed="false">
      <c r="A1223" s="140" t="n">
        <v>38903.6640625</v>
      </c>
      <c r="B1223" s="0" t="n">
        <v>1</v>
      </c>
      <c r="C1223" s="0" t="n">
        <v>0</v>
      </c>
      <c r="D1223" s="0" t="n">
        <v>8</v>
      </c>
    </row>
    <row r="1224" customFormat="false" ht="12.75" hidden="false" customHeight="false" outlineLevel="0" collapsed="false">
      <c r="A1224" s="140" t="n">
        <v>38903.6641782407</v>
      </c>
      <c r="B1224" s="0" t="n">
        <v>1</v>
      </c>
      <c r="C1224" s="0" t="n">
        <v>0</v>
      </c>
      <c r="D1224" s="0" t="n">
        <v>8</v>
      </c>
    </row>
    <row r="1225" customFormat="false" ht="12.75" hidden="false" customHeight="false" outlineLevel="0" collapsed="false">
      <c r="A1225" s="140" t="n">
        <v>38903.6643055556</v>
      </c>
      <c r="B1225" s="0" t="n">
        <v>1</v>
      </c>
      <c r="C1225" s="0" t="n">
        <v>1</v>
      </c>
      <c r="D1225" s="0" t="n">
        <v>8</v>
      </c>
    </row>
    <row r="1226" customFormat="false" ht="12.75" hidden="false" customHeight="false" outlineLevel="0" collapsed="false">
      <c r="A1226" s="140" t="n">
        <v>38903.6644328704</v>
      </c>
      <c r="B1226" s="0" t="n">
        <v>1</v>
      </c>
      <c r="C1226" s="0" t="n">
        <v>0</v>
      </c>
      <c r="D1226" s="0" t="n">
        <v>8</v>
      </c>
    </row>
    <row r="1227" customFormat="false" ht="12.75" hidden="false" customHeight="false" outlineLevel="0" collapsed="false">
      <c r="A1227" s="140" t="n">
        <v>38903.6645601852</v>
      </c>
      <c r="B1227" s="0" t="n">
        <v>1</v>
      </c>
      <c r="C1227" s="0" t="n">
        <v>0</v>
      </c>
      <c r="D1227" s="0" t="n">
        <v>8</v>
      </c>
    </row>
    <row r="1228" customFormat="false" ht="12.75" hidden="false" customHeight="false" outlineLevel="0" collapsed="false">
      <c r="A1228" s="140" t="n">
        <v>38903.6646875</v>
      </c>
      <c r="B1228" s="0" t="n">
        <v>1</v>
      </c>
      <c r="C1228" s="0" t="n">
        <v>0</v>
      </c>
      <c r="D1228" s="0" t="n">
        <v>8</v>
      </c>
    </row>
    <row r="1229" customFormat="false" ht="12.75" hidden="false" customHeight="false" outlineLevel="0" collapsed="false">
      <c r="A1229" s="140" t="n">
        <v>38903.6648148148</v>
      </c>
      <c r="B1229" s="0" t="n">
        <v>1</v>
      </c>
      <c r="C1229" s="0" t="n">
        <v>0</v>
      </c>
      <c r="D1229" s="0" t="n">
        <v>8</v>
      </c>
    </row>
    <row r="1230" customFormat="false" ht="12.75" hidden="false" customHeight="false" outlineLevel="0" collapsed="false">
      <c r="A1230" s="140" t="n">
        <v>38903.6649305556</v>
      </c>
      <c r="B1230" s="0" t="n">
        <v>1</v>
      </c>
      <c r="C1230" s="0" t="n">
        <v>0</v>
      </c>
      <c r="D1230" s="0" t="n">
        <v>8</v>
      </c>
    </row>
    <row r="1231" customFormat="false" ht="12.75" hidden="false" customHeight="false" outlineLevel="0" collapsed="false">
      <c r="A1231" s="140" t="n">
        <v>38903.6650578704</v>
      </c>
      <c r="B1231" s="0" t="n">
        <v>1</v>
      </c>
      <c r="C1231" s="0" t="n">
        <v>0</v>
      </c>
      <c r="D1231" s="0" t="n">
        <v>8</v>
      </c>
    </row>
    <row r="1232" customFormat="false" ht="12.75" hidden="false" customHeight="false" outlineLevel="0" collapsed="false">
      <c r="A1232" s="140" t="n">
        <v>38903.6651851852</v>
      </c>
      <c r="B1232" s="0" t="n">
        <v>1</v>
      </c>
      <c r="C1232" s="0" t="n">
        <v>0</v>
      </c>
      <c r="D1232" s="0" t="n">
        <v>8</v>
      </c>
    </row>
    <row r="1233" customFormat="false" ht="12.75" hidden="false" customHeight="false" outlineLevel="0" collapsed="false">
      <c r="A1233" s="140" t="n">
        <v>38903.6653125</v>
      </c>
      <c r="B1233" s="0" t="n">
        <v>1</v>
      </c>
      <c r="C1233" s="0" t="n">
        <v>0</v>
      </c>
      <c r="D1233" s="0" t="n">
        <v>8</v>
      </c>
    </row>
    <row r="1234" customFormat="false" ht="12.75" hidden="false" customHeight="false" outlineLevel="0" collapsed="false">
      <c r="A1234" s="140" t="n">
        <v>38903.6654398148</v>
      </c>
      <c r="B1234" s="0" t="n">
        <v>1</v>
      </c>
      <c r="C1234" s="0" t="n">
        <v>0</v>
      </c>
      <c r="D1234" s="0" t="n">
        <v>8</v>
      </c>
    </row>
    <row r="1235" customFormat="false" ht="12.75" hidden="false" customHeight="false" outlineLevel="0" collapsed="false">
      <c r="A1235" s="140" t="n">
        <v>38903.6655555556</v>
      </c>
      <c r="B1235" s="0" t="n">
        <v>1</v>
      </c>
      <c r="C1235" s="0" t="n">
        <v>0</v>
      </c>
      <c r="D1235" s="0" t="n">
        <v>8</v>
      </c>
    </row>
    <row r="1236" customFormat="false" ht="12.75" hidden="false" customHeight="false" outlineLevel="0" collapsed="false">
      <c r="A1236" s="140" t="n">
        <v>38903.6656828704</v>
      </c>
      <c r="B1236" s="0" t="n">
        <v>1</v>
      </c>
      <c r="C1236" s="0" t="n">
        <v>0</v>
      </c>
      <c r="D1236" s="0" t="n">
        <v>8</v>
      </c>
    </row>
    <row r="1237" customFormat="false" ht="12.75" hidden="false" customHeight="false" outlineLevel="0" collapsed="false">
      <c r="A1237" s="140" t="n">
        <v>38903.6658101852</v>
      </c>
      <c r="B1237" s="0" t="n">
        <v>1</v>
      </c>
      <c r="C1237" s="0" t="n">
        <v>0</v>
      </c>
      <c r="D1237" s="0" t="n">
        <v>8</v>
      </c>
    </row>
    <row r="1238" customFormat="false" ht="12.75" hidden="false" customHeight="false" outlineLevel="0" collapsed="false">
      <c r="A1238" s="140" t="n">
        <v>38903.6659375</v>
      </c>
      <c r="B1238" s="0" t="n">
        <v>1</v>
      </c>
      <c r="C1238" s="0" t="n">
        <v>0</v>
      </c>
      <c r="D1238" s="0" t="n">
        <v>8</v>
      </c>
    </row>
    <row r="1239" customFormat="false" ht="12.75" hidden="false" customHeight="false" outlineLevel="0" collapsed="false">
      <c r="A1239" s="140" t="n">
        <v>38903.6660648148</v>
      </c>
      <c r="B1239" s="0" t="n">
        <v>1</v>
      </c>
      <c r="C1239" s="0" t="n">
        <v>0</v>
      </c>
      <c r="D1239" s="0" t="n">
        <v>8</v>
      </c>
    </row>
    <row r="1240" customFormat="false" ht="12.75" hidden="false" customHeight="false" outlineLevel="0" collapsed="false">
      <c r="A1240" s="140" t="n">
        <v>38903.6661805556</v>
      </c>
      <c r="B1240" s="0" t="n">
        <v>1</v>
      </c>
      <c r="C1240" s="0" t="n">
        <v>0</v>
      </c>
      <c r="D1240" s="0" t="n">
        <v>8</v>
      </c>
    </row>
    <row r="1241" customFormat="false" ht="12.75" hidden="false" customHeight="false" outlineLevel="0" collapsed="false">
      <c r="A1241" s="140" t="n">
        <v>38903.6663078704</v>
      </c>
      <c r="B1241" s="0" t="n">
        <v>1</v>
      </c>
      <c r="C1241" s="0" t="n">
        <v>0</v>
      </c>
      <c r="D1241" s="0" t="n">
        <v>8</v>
      </c>
    </row>
    <row r="1242" customFormat="false" ht="12.75" hidden="false" customHeight="false" outlineLevel="0" collapsed="false">
      <c r="A1242" s="140" t="n">
        <v>38903.6664351852</v>
      </c>
      <c r="B1242" s="0" t="n">
        <v>1</v>
      </c>
      <c r="C1242" s="0" t="n">
        <v>0</v>
      </c>
      <c r="D1242" s="0" t="n">
        <v>8</v>
      </c>
    </row>
    <row r="1243" customFormat="false" ht="12.75" hidden="false" customHeight="false" outlineLevel="0" collapsed="false">
      <c r="A1243" s="140" t="n">
        <v>38903.6665625</v>
      </c>
      <c r="B1243" s="0" t="n">
        <v>1</v>
      </c>
      <c r="C1243" s="0" t="n">
        <v>0</v>
      </c>
      <c r="D1243" s="0" t="n">
        <v>8</v>
      </c>
    </row>
    <row r="1244" customFormat="false" ht="12.75" hidden="false" customHeight="false" outlineLevel="0" collapsed="false">
      <c r="A1244" s="140" t="n">
        <v>38903.6666782407</v>
      </c>
      <c r="B1244" s="0" t="n">
        <v>1</v>
      </c>
      <c r="C1244" s="0" t="n">
        <v>0</v>
      </c>
      <c r="D1244" s="0" t="n">
        <v>8</v>
      </c>
    </row>
    <row r="1245" customFormat="false" ht="12.75" hidden="false" customHeight="false" outlineLevel="0" collapsed="false">
      <c r="A1245" s="140" t="n">
        <v>38903.6668055556</v>
      </c>
      <c r="B1245" s="0" t="n">
        <v>1</v>
      </c>
      <c r="C1245" s="0" t="n">
        <v>0</v>
      </c>
      <c r="D1245" s="0" t="n">
        <v>8</v>
      </c>
    </row>
    <row r="1246" customFormat="false" ht="12.75" hidden="false" customHeight="false" outlineLevel="0" collapsed="false">
      <c r="A1246" s="140" t="n">
        <v>38903.6669328704</v>
      </c>
      <c r="B1246" s="0" t="n">
        <v>1</v>
      </c>
      <c r="C1246" s="0" t="n">
        <v>0</v>
      </c>
      <c r="D1246" s="0" t="n">
        <v>8</v>
      </c>
    </row>
    <row r="1247" customFormat="false" ht="12.75" hidden="false" customHeight="false" outlineLevel="0" collapsed="false">
      <c r="A1247" s="140" t="n">
        <v>38903.6670601852</v>
      </c>
      <c r="B1247" s="0" t="n">
        <v>1</v>
      </c>
      <c r="C1247" s="0" t="n">
        <v>0</v>
      </c>
      <c r="D1247" s="0" t="n">
        <v>8</v>
      </c>
    </row>
    <row r="1248" customFormat="false" ht="12.75" hidden="false" customHeight="false" outlineLevel="0" collapsed="false">
      <c r="A1248" s="140" t="n">
        <v>38903.6671875</v>
      </c>
      <c r="B1248" s="0" t="n">
        <v>1</v>
      </c>
      <c r="C1248" s="0" t="n">
        <v>0</v>
      </c>
      <c r="D1248" s="0" t="n">
        <v>8</v>
      </c>
    </row>
    <row r="1249" customFormat="false" ht="12.75" hidden="false" customHeight="false" outlineLevel="0" collapsed="false">
      <c r="A1249" s="140" t="n">
        <v>38903.6673148148</v>
      </c>
      <c r="B1249" s="0" t="n">
        <v>1</v>
      </c>
      <c r="C1249" s="0" t="n">
        <v>0</v>
      </c>
      <c r="D1249" s="0" t="n">
        <v>8</v>
      </c>
    </row>
    <row r="1250" customFormat="false" ht="12.75" hidden="false" customHeight="false" outlineLevel="0" collapsed="false">
      <c r="A1250" s="140" t="n">
        <v>38903.6674305556</v>
      </c>
      <c r="B1250" s="0" t="n">
        <v>1</v>
      </c>
      <c r="C1250" s="0" t="n">
        <v>0</v>
      </c>
      <c r="D1250" s="0" t="n">
        <v>8</v>
      </c>
    </row>
    <row r="1251" customFormat="false" ht="12.75" hidden="false" customHeight="false" outlineLevel="0" collapsed="false">
      <c r="A1251" s="140" t="n">
        <v>38903.6675578704</v>
      </c>
      <c r="B1251" s="0" t="n">
        <v>1</v>
      </c>
      <c r="C1251" s="0" t="n">
        <v>0</v>
      </c>
      <c r="D1251" s="0" t="n">
        <v>8</v>
      </c>
    </row>
    <row r="1252" customFormat="false" ht="12.75" hidden="false" customHeight="false" outlineLevel="0" collapsed="false">
      <c r="A1252" s="140" t="n">
        <v>38903.6676851852</v>
      </c>
      <c r="B1252" s="0" t="n">
        <v>1</v>
      </c>
      <c r="C1252" s="0" t="n">
        <v>0</v>
      </c>
      <c r="D1252" s="0" t="n">
        <v>8</v>
      </c>
    </row>
    <row r="1253" customFormat="false" ht="12.75" hidden="false" customHeight="false" outlineLevel="0" collapsed="false">
      <c r="A1253" s="140" t="n">
        <v>38903.6678125</v>
      </c>
      <c r="B1253" s="0" t="n">
        <v>1</v>
      </c>
      <c r="C1253" s="0" t="n">
        <v>0</v>
      </c>
      <c r="D1253" s="0" t="n">
        <v>8</v>
      </c>
    </row>
    <row r="1254" customFormat="false" ht="12.75" hidden="false" customHeight="false" outlineLevel="0" collapsed="false">
      <c r="A1254" s="140" t="n">
        <v>38903.6679282407</v>
      </c>
      <c r="B1254" s="0" t="n">
        <v>1</v>
      </c>
      <c r="C1254" s="0" t="n">
        <v>0</v>
      </c>
      <c r="D1254" s="0" t="n">
        <v>8</v>
      </c>
    </row>
    <row r="1255" customFormat="false" ht="12.75" hidden="false" customHeight="false" outlineLevel="0" collapsed="false">
      <c r="A1255" s="140" t="n">
        <v>38903.6680555556</v>
      </c>
      <c r="B1255" s="0" t="n">
        <v>1</v>
      </c>
      <c r="C1255" s="0" t="n">
        <v>0</v>
      </c>
      <c r="D1255" s="0" t="n">
        <v>8</v>
      </c>
    </row>
    <row r="1256" customFormat="false" ht="12.75" hidden="false" customHeight="false" outlineLevel="0" collapsed="false">
      <c r="A1256" s="140" t="n">
        <v>38903.6681828704</v>
      </c>
      <c r="B1256" s="0" t="n">
        <v>1</v>
      </c>
      <c r="C1256" s="0" t="n">
        <v>0</v>
      </c>
      <c r="D1256" s="0" t="n">
        <v>8</v>
      </c>
    </row>
    <row r="1257" customFormat="false" ht="12.75" hidden="false" customHeight="false" outlineLevel="0" collapsed="false">
      <c r="A1257" s="140" t="n">
        <v>38903.6683101852</v>
      </c>
      <c r="B1257" s="0" t="n">
        <v>1</v>
      </c>
      <c r="C1257" s="0" t="n">
        <v>0</v>
      </c>
      <c r="D1257" s="0" t="n">
        <v>8</v>
      </c>
    </row>
    <row r="1258" customFormat="false" ht="12.75" hidden="false" customHeight="false" outlineLevel="0" collapsed="false">
      <c r="A1258" s="140" t="n">
        <v>38903.6684375</v>
      </c>
      <c r="B1258" s="0" t="n">
        <v>1</v>
      </c>
      <c r="C1258" s="0" t="n">
        <v>0</v>
      </c>
      <c r="D1258" s="0" t="n">
        <v>8</v>
      </c>
    </row>
    <row r="1259" customFormat="false" ht="12.75" hidden="false" customHeight="false" outlineLevel="0" collapsed="false">
      <c r="A1259" s="140" t="n">
        <v>38903.6685648148</v>
      </c>
      <c r="B1259" s="0" t="n">
        <v>1</v>
      </c>
      <c r="C1259" s="0" t="n">
        <v>0</v>
      </c>
      <c r="D1259" s="0" t="n">
        <v>8</v>
      </c>
    </row>
    <row r="1260" customFormat="false" ht="12.75" hidden="false" customHeight="false" outlineLevel="0" collapsed="false">
      <c r="A1260" s="140" t="n">
        <v>38903.6686805556</v>
      </c>
      <c r="B1260" s="0" t="n">
        <v>1</v>
      </c>
      <c r="C1260" s="0" t="n">
        <v>0</v>
      </c>
      <c r="D1260" s="0" t="n">
        <v>8</v>
      </c>
    </row>
    <row r="1261" customFormat="false" ht="12.75" hidden="false" customHeight="false" outlineLevel="0" collapsed="false">
      <c r="A1261" s="140" t="n">
        <v>38903.6688078704</v>
      </c>
      <c r="B1261" s="0" t="n">
        <v>1</v>
      </c>
      <c r="C1261" s="0" t="n">
        <v>0</v>
      </c>
      <c r="D1261" s="0" t="n">
        <v>8</v>
      </c>
    </row>
    <row r="1262" customFormat="false" ht="12.75" hidden="false" customHeight="false" outlineLevel="0" collapsed="false">
      <c r="A1262" s="140" t="n">
        <v>38903.6689351852</v>
      </c>
      <c r="B1262" s="0" t="n">
        <v>1</v>
      </c>
      <c r="C1262" s="0" t="n">
        <v>0</v>
      </c>
      <c r="D1262" s="0" t="n">
        <v>8</v>
      </c>
    </row>
    <row r="1263" customFormat="false" ht="12.75" hidden="false" customHeight="false" outlineLevel="0" collapsed="false">
      <c r="A1263" s="140" t="n">
        <v>38903.6690625</v>
      </c>
      <c r="B1263" s="0" t="n">
        <v>1</v>
      </c>
      <c r="C1263" s="0" t="n">
        <v>0</v>
      </c>
      <c r="D1263" s="0" t="n">
        <v>8</v>
      </c>
    </row>
    <row r="1264" customFormat="false" ht="12.75" hidden="false" customHeight="false" outlineLevel="0" collapsed="false">
      <c r="A1264" s="140" t="n">
        <v>38903.6691898148</v>
      </c>
      <c r="B1264" s="0" t="n">
        <v>5</v>
      </c>
      <c r="C1264" s="0" t="n">
        <v>0</v>
      </c>
      <c r="D1264" s="0" t="n">
        <v>8</v>
      </c>
    </row>
    <row r="1265" customFormat="false" ht="12.75" hidden="false" customHeight="false" outlineLevel="0" collapsed="false">
      <c r="A1265" s="140" t="n">
        <v>38903.6693055556</v>
      </c>
      <c r="B1265" s="0" t="n">
        <v>6</v>
      </c>
      <c r="C1265" s="0" t="n">
        <v>0</v>
      </c>
      <c r="D1265" s="0" t="n">
        <v>8</v>
      </c>
    </row>
    <row r="1266" customFormat="false" ht="12.75" hidden="false" customHeight="false" outlineLevel="0" collapsed="false">
      <c r="A1266" s="140" t="n">
        <v>38903.6694328704</v>
      </c>
      <c r="B1266" s="0" t="n">
        <v>6</v>
      </c>
      <c r="C1266" s="0" t="n">
        <v>0</v>
      </c>
      <c r="D1266" s="0" t="n">
        <v>8</v>
      </c>
    </row>
    <row r="1267" customFormat="false" ht="12.75" hidden="false" customHeight="false" outlineLevel="0" collapsed="false">
      <c r="A1267" s="140" t="n">
        <v>38903.6695601852</v>
      </c>
      <c r="B1267" s="0" t="n">
        <v>6</v>
      </c>
      <c r="C1267" s="0" t="n">
        <v>0</v>
      </c>
      <c r="D1267" s="0" t="n">
        <v>8</v>
      </c>
    </row>
    <row r="1268" customFormat="false" ht="12.75" hidden="false" customHeight="false" outlineLevel="0" collapsed="false">
      <c r="A1268" s="140" t="n">
        <v>38903.6696875</v>
      </c>
      <c r="B1268" s="0" t="n">
        <v>6</v>
      </c>
      <c r="C1268" s="0" t="n">
        <v>0</v>
      </c>
      <c r="D1268" s="0" t="n">
        <v>8</v>
      </c>
    </row>
    <row r="1269" customFormat="false" ht="12.75" hidden="false" customHeight="false" outlineLevel="0" collapsed="false">
      <c r="A1269" s="140" t="n">
        <v>38903.6698032407</v>
      </c>
      <c r="B1269" s="0" t="n">
        <v>6</v>
      </c>
      <c r="C1269" s="0" t="n">
        <v>0</v>
      </c>
      <c r="D1269" s="0" t="n">
        <v>8</v>
      </c>
    </row>
    <row r="1270" customFormat="false" ht="12.75" hidden="false" customHeight="false" outlineLevel="0" collapsed="false">
      <c r="A1270" s="140" t="n">
        <v>38903.6699305556</v>
      </c>
      <c r="B1270" s="0" t="n">
        <v>7</v>
      </c>
      <c r="C1270" s="0" t="n">
        <v>0</v>
      </c>
      <c r="D1270" s="0" t="n">
        <v>8</v>
      </c>
    </row>
    <row r="1271" customFormat="false" ht="12.75" hidden="false" customHeight="false" outlineLevel="0" collapsed="false">
      <c r="A1271" s="140" t="n">
        <v>38903.6700578704</v>
      </c>
      <c r="B1271" s="0" t="n">
        <v>6</v>
      </c>
      <c r="C1271" s="0" t="n">
        <v>0</v>
      </c>
      <c r="D1271" s="0" t="n">
        <v>8</v>
      </c>
    </row>
    <row r="1272" customFormat="false" ht="12.75" hidden="false" customHeight="false" outlineLevel="0" collapsed="false">
      <c r="A1272" s="140" t="n">
        <v>38903.6701851852</v>
      </c>
      <c r="B1272" s="0" t="n">
        <v>6</v>
      </c>
      <c r="C1272" s="0" t="n">
        <v>0</v>
      </c>
      <c r="D1272" s="0" t="n">
        <v>8</v>
      </c>
    </row>
    <row r="1273" customFormat="false" ht="12.75" hidden="false" customHeight="false" outlineLevel="0" collapsed="false">
      <c r="A1273" s="140" t="n">
        <v>38903.6703125</v>
      </c>
      <c r="B1273" s="0" t="n">
        <v>6</v>
      </c>
      <c r="C1273" s="0" t="n">
        <v>0</v>
      </c>
      <c r="D1273" s="0" t="n">
        <v>8</v>
      </c>
    </row>
    <row r="1274" customFormat="false" ht="12.75" hidden="false" customHeight="false" outlineLevel="0" collapsed="false">
      <c r="A1274" s="140" t="n">
        <v>38903.6704282407</v>
      </c>
      <c r="B1274" s="0" t="n">
        <v>7</v>
      </c>
      <c r="C1274" s="0" t="n">
        <v>0</v>
      </c>
      <c r="D1274" s="0" t="n">
        <v>8</v>
      </c>
    </row>
    <row r="1275" customFormat="false" ht="12.75" hidden="false" customHeight="false" outlineLevel="0" collapsed="false">
      <c r="A1275" s="140" t="n">
        <v>38903.6705555556</v>
      </c>
      <c r="B1275" s="0" t="n">
        <v>6</v>
      </c>
      <c r="C1275" s="0" t="n">
        <v>0</v>
      </c>
      <c r="D1275" s="0" t="n">
        <v>8</v>
      </c>
    </row>
    <row r="1276" customFormat="false" ht="12.75" hidden="false" customHeight="false" outlineLevel="0" collapsed="false">
      <c r="A1276" s="140" t="n">
        <v>38903.6706828704</v>
      </c>
      <c r="B1276" s="0" t="n">
        <v>6</v>
      </c>
      <c r="C1276" s="0" t="n">
        <v>0</v>
      </c>
      <c r="D1276" s="0" t="n">
        <v>8</v>
      </c>
    </row>
    <row r="1277" customFormat="false" ht="12.75" hidden="false" customHeight="false" outlineLevel="0" collapsed="false">
      <c r="A1277" s="140" t="n">
        <v>38903.6708101852</v>
      </c>
      <c r="B1277" s="0" t="n">
        <v>5</v>
      </c>
      <c r="C1277" s="0" t="n">
        <v>0</v>
      </c>
      <c r="D1277" s="0" t="n">
        <v>8</v>
      </c>
    </row>
    <row r="1278" customFormat="false" ht="12.75" hidden="false" customHeight="false" outlineLevel="0" collapsed="false">
      <c r="A1278" s="140" t="n">
        <v>38903.6709375</v>
      </c>
      <c r="B1278" s="0" t="n">
        <v>6</v>
      </c>
      <c r="C1278" s="0" t="n">
        <v>0</v>
      </c>
      <c r="D1278" s="0" t="n">
        <v>8</v>
      </c>
    </row>
    <row r="1279" customFormat="false" ht="12.75" hidden="false" customHeight="false" outlineLevel="0" collapsed="false">
      <c r="A1279" s="140" t="n">
        <v>38903.6710532407</v>
      </c>
      <c r="B1279" s="0" t="n">
        <v>6</v>
      </c>
      <c r="C1279" s="0" t="n">
        <v>0</v>
      </c>
      <c r="D1279" s="0" t="n">
        <v>8</v>
      </c>
    </row>
    <row r="1280" customFormat="false" ht="12.75" hidden="false" customHeight="false" outlineLevel="0" collapsed="false">
      <c r="A1280" s="140" t="n">
        <v>38903.6711805556</v>
      </c>
      <c r="B1280" s="0" t="n">
        <v>6</v>
      </c>
      <c r="C1280" s="0" t="n">
        <v>0</v>
      </c>
      <c r="D1280" s="0" t="n">
        <v>8</v>
      </c>
    </row>
    <row r="1281" customFormat="false" ht="12.75" hidden="false" customHeight="false" outlineLevel="0" collapsed="false">
      <c r="A1281" s="140" t="n">
        <v>38903.6713078704</v>
      </c>
      <c r="B1281" s="0" t="n">
        <v>6</v>
      </c>
      <c r="C1281" s="0" t="n">
        <v>0</v>
      </c>
      <c r="D1281" s="0" t="n">
        <v>8</v>
      </c>
    </row>
    <row r="1282" customFormat="false" ht="12.75" hidden="false" customHeight="false" outlineLevel="0" collapsed="false">
      <c r="A1282" s="140" t="n">
        <v>38903.6714351852</v>
      </c>
      <c r="B1282" s="0" t="n">
        <v>6</v>
      </c>
      <c r="C1282" s="0" t="n">
        <v>0</v>
      </c>
      <c r="D1282" s="0" t="n">
        <v>8</v>
      </c>
    </row>
    <row r="1283" customFormat="false" ht="12.75" hidden="false" customHeight="false" outlineLevel="0" collapsed="false">
      <c r="A1283" s="140" t="n">
        <v>38903.6715625</v>
      </c>
      <c r="B1283" s="0" t="n">
        <v>6</v>
      </c>
      <c r="C1283" s="0" t="n">
        <v>0</v>
      </c>
      <c r="D1283" s="0" t="n">
        <v>8</v>
      </c>
    </row>
    <row r="1284" customFormat="false" ht="12.75" hidden="false" customHeight="false" outlineLevel="0" collapsed="false">
      <c r="A1284" s="140" t="n">
        <v>38903.6716782407</v>
      </c>
      <c r="B1284" s="0" t="n">
        <v>6</v>
      </c>
      <c r="C1284" s="0" t="n">
        <v>0</v>
      </c>
      <c r="D1284" s="0" t="n">
        <v>8</v>
      </c>
    </row>
    <row r="1285" customFormat="false" ht="12.75" hidden="false" customHeight="false" outlineLevel="0" collapsed="false">
      <c r="A1285" s="140" t="n">
        <v>38903.6718055556</v>
      </c>
      <c r="B1285" s="0" t="n">
        <v>5</v>
      </c>
      <c r="C1285" s="0" t="n">
        <v>0</v>
      </c>
      <c r="D1285" s="0" t="n">
        <v>8</v>
      </c>
    </row>
    <row r="1286" customFormat="false" ht="12.75" hidden="false" customHeight="false" outlineLevel="0" collapsed="false">
      <c r="A1286" s="140" t="n">
        <v>38903.6719328704</v>
      </c>
      <c r="B1286" s="0" t="n">
        <v>6</v>
      </c>
      <c r="C1286" s="0" t="n">
        <v>0</v>
      </c>
      <c r="D1286" s="0" t="n">
        <v>8</v>
      </c>
    </row>
    <row r="1287" customFormat="false" ht="12.75" hidden="false" customHeight="false" outlineLevel="0" collapsed="false">
      <c r="A1287" s="140" t="n">
        <v>38903.6720601852</v>
      </c>
      <c r="B1287" s="0" t="n">
        <v>6</v>
      </c>
      <c r="C1287" s="0" t="n">
        <v>0</v>
      </c>
      <c r="D1287" s="0" t="n">
        <v>8</v>
      </c>
    </row>
    <row r="1288" customFormat="false" ht="12.75" hidden="false" customHeight="false" outlineLevel="0" collapsed="false">
      <c r="A1288" s="140" t="n">
        <v>38903.6721875</v>
      </c>
      <c r="B1288" s="0" t="n">
        <v>5</v>
      </c>
      <c r="C1288" s="0" t="n">
        <v>0</v>
      </c>
      <c r="D1288" s="0" t="n">
        <v>8</v>
      </c>
    </row>
    <row r="1289" customFormat="false" ht="12.75" hidden="false" customHeight="false" outlineLevel="0" collapsed="false">
      <c r="A1289" s="140" t="n">
        <v>38903.6723032407</v>
      </c>
      <c r="B1289" s="0" t="n">
        <v>6</v>
      </c>
      <c r="C1289" s="0" t="n">
        <v>0</v>
      </c>
      <c r="D1289" s="0" t="n">
        <v>8</v>
      </c>
    </row>
    <row r="1290" customFormat="false" ht="12.75" hidden="false" customHeight="false" outlineLevel="0" collapsed="false">
      <c r="A1290" s="140" t="n">
        <v>38903.6724305556</v>
      </c>
      <c r="B1290" s="0" t="n">
        <v>6</v>
      </c>
      <c r="C1290" s="0" t="n">
        <v>0</v>
      </c>
      <c r="D1290" s="0" t="n">
        <v>8</v>
      </c>
    </row>
    <row r="1291" customFormat="false" ht="12.75" hidden="false" customHeight="false" outlineLevel="0" collapsed="false">
      <c r="A1291" s="140" t="n">
        <v>38903.6725578704</v>
      </c>
      <c r="B1291" s="0" t="n">
        <v>6</v>
      </c>
      <c r="C1291" s="0" t="n">
        <v>0</v>
      </c>
      <c r="D1291" s="0" t="n">
        <v>8</v>
      </c>
    </row>
    <row r="1292" customFormat="false" ht="12.75" hidden="false" customHeight="false" outlineLevel="0" collapsed="false">
      <c r="A1292" s="140" t="n">
        <v>38903.6726851852</v>
      </c>
      <c r="B1292" s="0" t="n">
        <v>6</v>
      </c>
      <c r="C1292" s="0" t="n">
        <v>0</v>
      </c>
      <c r="D1292" s="0" t="n">
        <v>8</v>
      </c>
    </row>
    <row r="1293" customFormat="false" ht="12.75" hidden="false" customHeight="false" outlineLevel="0" collapsed="false">
      <c r="A1293" s="140" t="n">
        <v>38903.6728125</v>
      </c>
      <c r="B1293" s="0" t="n">
        <v>42</v>
      </c>
      <c r="C1293" s="0" t="n">
        <v>1</v>
      </c>
      <c r="D1293" s="0" t="n">
        <v>8</v>
      </c>
    </row>
    <row r="1294" customFormat="false" ht="12.75" hidden="false" customHeight="false" outlineLevel="0" collapsed="false">
      <c r="A1294" s="140" t="n">
        <v>38903.6729282407</v>
      </c>
      <c r="B1294" s="0" t="n">
        <v>2087</v>
      </c>
      <c r="C1294" s="0" t="n">
        <v>0</v>
      </c>
      <c r="D1294" s="0" t="n">
        <v>8</v>
      </c>
    </row>
    <row r="1295" customFormat="false" ht="12.75" hidden="false" customHeight="false" outlineLevel="0" collapsed="false">
      <c r="A1295" s="140" t="n">
        <v>38903.6730555556</v>
      </c>
      <c r="B1295" s="0" t="n">
        <v>2245</v>
      </c>
      <c r="C1295" s="0" t="n">
        <v>0</v>
      </c>
      <c r="D1295" s="0" t="n">
        <v>8</v>
      </c>
    </row>
    <row r="1296" customFormat="false" ht="12.75" hidden="false" customHeight="false" outlineLevel="0" collapsed="false">
      <c r="A1296" s="140" t="n">
        <v>38903.6731828704</v>
      </c>
      <c r="B1296" s="0" t="n">
        <v>2432</v>
      </c>
      <c r="C1296" s="0" t="n">
        <v>0</v>
      </c>
      <c r="D1296" s="0" t="n">
        <v>8</v>
      </c>
    </row>
    <row r="1297" customFormat="false" ht="12.75" hidden="false" customHeight="false" outlineLevel="0" collapsed="false">
      <c r="A1297" s="140" t="n">
        <v>38903.6733101852</v>
      </c>
      <c r="B1297" s="0" t="n">
        <v>1887</v>
      </c>
      <c r="C1297" s="0" t="n">
        <v>0</v>
      </c>
      <c r="D1297" s="0" t="n">
        <v>8</v>
      </c>
    </row>
    <row r="1298" customFormat="false" ht="12.75" hidden="false" customHeight="false" outlineLevel="0" collapsed="false">
      <c r="A1298" s="140" t="n">
        <v>38903.6734375</v>
      </c>
      <c r="B1298" s="0" t="n">
        <v>2357</v>
      </c>
      <c r="C1298" s="0" t="n">
        <v>0</v>
      </c>
      <c r="D1298" s="0" t="n">
        <v>8</v>
      </c>
    </row>
    <row r="1299" customFormat="false" ht="12.75" hidden="false" customHeight="false" outlineLevel="0" collapsed="false">
      <c r="A1299" s="140" t="n">
        <v>38903.6735532407</v>
      </c>
      <c r="B1299" s="0" t="n">
        <v>1945</v>
      </c>
      <c r="C1299" s="0" t="n">
        <v>0</v>
      </c>
      <c r="D1299" s="0" t="n">
        <v>8</v>
      </c>
    </row>
    <row r="1300" customFormat="false" ht="12.75" hidden="false" customHeight="false" outlineLevel="0" collapsed="false">
      <c r="A1300" s="140" t="n">
        <v>38903.6736805556</v>
      </c>
      <c r="B1300" s="0" t="n">
        <v>2456</v>
      </c>
      <c r="C1300" s="0" t="n">
        <v>0</v>
      </c>
      <c r="D1300" s="0" t="n">
        <v>8</v>
      </c>
    </row>
    <row r="1301" customFormat="false" ht="12.75" hidden="false" customHeight="false" outlineLevel="0" collapsed="false">
      <c r="A1301" s="140" t="n">
        <v>38903.6738078704</v>
      </c>
      <c r="B1301" s="0" t="n">
        <v>2177</v>
      </c>
      <c r="C1301" s="0" t="n">
        <v>0</v>
      </c>
      <c r="D1301" s="0" t="n">
        <v>8</v>
      </c>
    </row>
    <row r="1302" customFormat="false" ht="12.75" hidden="false" customHeight="false" outlineLevel="0" collapsed="false">
      <c r="A1302" s="140" t="n">
        <v>38903.6739351852</v>
      </c>
      <c r="B1302" s="0" t="n">
        <v>2352</v>
      </c>
      <c r="C1302" s="0" t="n">
        <v>1</v>
      </c>
      <c r="D1302" s="0" t="n">
        <v>8</v>
      </c>
    </row>
    <row r="1303" customFormat="false" ht="12.75" hidden="false" customHeight="false" outlineLevel="0" collapsed="false">
      <c r="A1303" s="140" t="n">
        <v>38903.6740625</v>
      </c>
      <c r="B1303" s="0" t="n">
        <v>2053</v>
      </c>
      <c r="C1303" s="0" t="n">
        <v>0</v>
      </c>
      <c r="D1303" s="0" t="n">
        <v>8</v>
      </c>
    </row>
    <row r="1304" customFormat="false" ht="12.75" hidden="false" customHeight="false" outlineLevel="0" collapsed="false">
      <c r="A1304" s="140" t="n">
        <v>38903.6741782407</v>
      </c>
      <c r="B1304" s="0" t="n">
        <v>2125</v>
      </c>
      <c r="C1304" s="0" t="n">
        <v>1</v>
      </c>
      <c r="D1304" s="0" t="n">
        <v>8</v>
      </c>
    </row>
    <row r="1305" customFormat="false" ht="12.75" hidden="false" customHeight="false" outlineLevel="0" collapsed="false">
      <c r="A1305" s="140" t="n">
        <v>38903.6743055556</v>
      </c>
      <c r="B1305" s="0" t="n">
        <v>1992</v>
      </c>
      <c r="C1305" s="0" t="n">
        <v>25</v>
      </c>
      <c r="D1305" s="0" t="n">
        <v>8</v>
      </c>
    </row>
    <row r="1306" customFormat="false" ht="12.75" hidden="false" customHeight="false" outlineLevel="0" collapsed="false">
      <c r="A1306" s="140" t="n">
        <v>38903.6744328704</v>
      </c>
      <c r="B1306" s="0" t="n">
        <v>2336</v>
      </c>
      <c r="C1306" s="0" t="n">
        <v>1</v>
      </c>
      <c r="D1306" s="0" t="n">
        <v>8</v>
      </c>
    </row>
    <row r="1307" customFormat="false" ht="12.75" hidden="false" customHeight="false" outlineLevel="0" collapsed="false">
      <c r="A1307" s="140" t="n">
        <v>38903.6745601852</v>
      </c>
      <c r="B1307" s="0" t="n">
        <v>1949</v>
      </c>
      <c r="C1307" s="0" t="n">
        <v>2</v>
      </c>
      <c r="D1307" s="0" t="n">
        <v>8</v>
      </c>
    </row>
    <row r="1308" customFormat="false" ht="12.75" hidden="false" customHeight="false" outlineLevel="0" collapsed="false">
      <c r="A1308" s="140" t="n">
        <v>38903.6746875</v>
      </c>
      <c r="B1308" s="0" t="n">
        <v>2383</v>
      </c>
      <c r="C1308" s="0" t="n">
        <v>2</v>
      </c>
      <c r="D1308" s="0" t="n">
        <v>8</v>
      </c>
    </row>
    <row r="1309" customFormat="false" ht="12.75" hidden="false" customHeight="false" outlineLevel="0" collapsed="false">
      <c r="A1309" s="140" t="n">
        <v>38903.6748032407</v>
      </c>
      <c r="B1309" s="0" t="n">
        <v>2321</v>
      </c>
      <c r="C1309" s="0" t="n">
        <v>1</v>
      </c>
      <c r="D1309" s="0" t="n">
        <v>8</v>
      </c>
    </row>
    <row r="1310" customFormat="false" ht="12.75" hidden="false" customHeight="false" outlineLevel="0" collapsed="false">
      <c r="A1310" s="140" t="n">
        <v>38903.6749305556</v>
      </c>
      <c r="B1310" s="0" t="n">
        <v>2192</v>
      </c>
      <c r="C1310" s="0" t="n">
        <v>1</v>
      </c>
      <c r="D1310" s="0" t="n">
        <v>8</v>
      </c>
    </row>
    <row r="1311" customFormat="false" ht="12.75" hidden="false" customHeight="false" outlineLevel="0" collapsed="false">
      <c r="A1311" s="140" t="n">
        <v>38903.6750578704</v>
      </c>
      <c r="B1311" s="0" t="n">
        <v>2394</v>
      </c>
      <c r="C1311" s="0" t="n">
        <v>1</v>
      </c>
      <c r="D1311" s="0" t="n">
        <v>8</v>
      </c>
    </row>
    <row r="1312" customFormat="false" ht="12.75" hidden="false" customHeight="false" outlineLevel="0" collapsed="false">
      <c r="A1312" s="140" t="n">
        <v>38903.6751851852</v>
      </c>
      <c r="B1312" s="0" t="n">
        <v>2422</v>
      </c>
      <c r="C1312" s="0" t="n">
        <v>1</v>
      </c>
      <c r="D1312" s="0" t="n">
        <v>8</v>
      </c>
    </row>
    <row r="1313" customFormat="false" ht="12.75" hidden="false" customHeight="false" outlineLevel="0" collapsed="false">
      <c r="A1313" s="140" t="n">
        <v>38903.6753125</v>
      </c>
      <c r="B1313" s="0" t="n">
        <v>2022</v>
      </c>
      <c r="C1313" s="0" t="n">
        <v>2</v>
      </c>
      <c r="D1313" s="0" t="n">
        <v>8</v>
      </c>
    </row>
    <row r="1314" customFormat="false" ht="12.75" hidden="false" customHeight="false" outlineLevel="0" collapsed="false">
      <c r="A1314" s="140" t="n">
        <v>38903.6754282407</v>
      </c>
      <c r="B1314" s="0" t="n">
        <v>1981</v>
      </c>
      <c r="C1314" s="0" t="n">
        <v>5</v>
      </c>
      <c r="D1314" s="0" t="n">
        <v>8</v>
      </c>
    </row>
    <row r="1315" customFormat="false" ht="12.75" hidden="false" customHeight="false" outlineLevel="0" collapsed="false">
      <c r="A1315" s="140" t="n">
        <v>38903.6755555556</v>
      </c>
      <c r="B1315" s="0" t="n">
        <v>2133</v>
      </c>
      <c r="C1315" s="0" t="n">
        <v>6</v>
      </c>
      <c r="D1315" s="0" t="n">
        <v>8</v>
      </c>
    </row>
    <row r="1316" customFormat="false" ht="12.75" hidden="false" customHeight="false" outlineLevel="0" collapsed="false">
      <c r="A1316" s="140" t="n">
        <v>38903.6756828704</v>
      </c>
      <c r="B1316" s="0" t="n">
        <v>1879</v>
      </c>
      <c r="C1316" s="0" t="n">
        <v>4</v>
      </c>
      <c r="D1316" s="0" t="n">
        <v>8</v>
      </c>
    </row>
    <row r="1317" customFormat="false" ht="12.75" hidden="false" customHeight="false" outlineLevel="0" collapsed="false">
      <c r="A1317" s="140" t="n">
        <v>38903.6758101852</v>
      </c>
      <c r="B1317" s="0" t="n">
        <v>2261</v>
      </c>
      <c r="C1317" s="0" t="n">
        <v>1</v>
      </c>
      <c r="D1317" s="0" t="n">
        <v>8</v>
      </c>
    </row>
    <row r="1318" customFormat="false" ht="12.75" hidden="false" customHeight="false" outlineLevel="0" collapsed="false">
      <c r="A1318" s="140" t="n">
        <v>38903.6759375</v>
      </c>
      <c r="B1318" s="0" t="n">
        <v>2442</v>
      </c>
      <c r="C1318" s="0" t="n">
        <v>1</v>
      </c>
      <c r="D1318" s="0" t="n">
        <v>8</v>
      </c>
    </row>
    <row r="1319" customFormat="false" ht="12.75" hidden="false" customHeight="false" outlineLevel="0" collapsed="false">
      <c r="A1319" s="140" t="n">
        <v>38903.6760532407</v>
      </c>
      <c r="B1319" s="0" t="n">
        <v>2125</v>
      </c>
      <c r="C1319" s="0" t="n">
        <v>1</v>
      </c>
      <c r="D1319" s="0" t="n">
        <v>8</v>
      </c>
    </row>
    <row r="1320" customFormat="false" ht="12.75" hidden="false" customHeight="false" outlineLevel="0" collapsed="false">
      <c r="A1320" s="140" t="n">
        <v>38903.6761805556</v>
      </c>
      <c r="B1320" s="0" t="n">
        <v>2216</v>
      </c>
      <c r="C1320" s="0" t="n">
        <v>1</v>
      </c>
      <c r="D1320" s="0" t="n">
        <v>8</v>
      </c>
    </row>
    <row r="1321" customFormat="false" ht="12.75" hidden="false" customHeight="false" outlineLevel="0" collapsed="false">
      <c r="A1321" s="140" t="n">
        <v>38903.6763078704</v>
      </c>
      <c r="B1321" s="0" t="n">
        <v>2006</v>
      </c>
      <c r="C1321" s="0" t="n">
        <v>0</v>
      </c>
      <c r="D1321" s="0" t="n">
        <v>8</v>
      </c>
    </row>
    <row r="1322" customFormat="false" ht="12.75" hidden="false" customHeight="false" outlineLevel="0" collapsed="false">
      <c r="A1322" s="140" t="n">
        <v>38903.6764351852</v>
      </c>
      <c r="B1322" s="0" t="n">
        <v>2120</v>
      </c>
      <c r="C1322" s="0" t="n">
        <v>0</v>
      </c>
      <c r="D1322" s="0" t="n">
        <v>8</v>
      </c>
    </row>
    <row r="1323" customFormat="false" ht="12.75" hidden="false" customHeight="false" outlineLevel="0" collapsed="false">
      <c r="A1323" s="140" t="n">
        <v>38903.6765625</v>
      </c>
      <c r="B1323" s="0" t="n">
        <v>2045</v>
      </c>
      <c r="C1323" s="0" t="n">
        <v>1</v>
      </c>
      <c r="D1323" s="0" t="n">
        <v>8</v>
      </c>
    </row>
    <row r="1324" customFormat="false" ht="12.75" hidden="false" customHeight="false" outlineLevel="0" collapsed="false">
      <c r="A1324" s="140" t="n">
        <v>38903.6766782407</v>
      </c>
      <c r="B1324" s="0" t="n">
        <v>2258</v>
      </c>
      <c r="C1324" s="0" t="n">
        <v>1</v>
      </c>
      <c r="D1324" s="0" t="n">
        <v>8</v>
      </c>
    </row>
    <row r="1325" customFormat="false" ht="12.75" hidden="false" customHeight="false" outlineLevel="0" collapsed="false">
      <c r="A1325" s="140" t="n">
        <v>38903.6768055556</v>
      </c>
      <c r="B1325" s="0" t="n">
        <v>1969</v>
      </c>
      <c r="C1325" s="0" t="n">
        <v>0</v>
      </c>
      <c r="D1325" s="0" t="n">
        <v>8</v>
      </c>
    </row>
    <row r="1326" customFormat="false" ht="12.75" hidden="false" customHeight="false" outlineLevel="0" collapsed="false">
      <c r="A1326" s="140" t="n">
        <v>38903.6769328704</v>
      </c>
      <c r="B1326" s="0" t="n">
        <v>2258</v>
      </c>
      <c r="C1326" s="0" t="n">
        <v>1</v>
      </c>
      <c r="D1326" s="0" t="n">
        <v>8</v>
      </c>
    </row>
    <row r="1327" customFormat="false" ht="12.75" hidden="false" customHeight="false" outlineLevel="0" collapsed="false">
      <c r="A1327" s="140" t="n">
        <v>38903.6770601852</v>
      </c>
      <c r="B1327" s="0" t="n">
        <v>2452</v>
      </c>
      <c r="C1327" s="0" t="n">
        <v>1</v>
      </c>
      <c r="D1327" s="0" t="n">
        <v>8</v>
      </c>
    </row>
    <row r="1328" customFormat="false" ht="12.75" hidden="false" customHeight="false" outlineLevel="0" collapsed="false">
      <c r="A1328" s="140" t="n">
        <v>38903.6771875</v>
      </c>
      <c r="B1328" s="0" t="n">
        <v>1974</v>
      </c>
      <c r="C1328" s="0" t="n">
        <v>0</v>
      </c>
      <c r="D1328" s="0" t="n">
        <v>8</v>
      </c>
    </row>
    <row r="1329" customFormat="false" ht="12.75" hidden="false" customHeight="false" outlineLevel="0" collapsed="false">
      <c r="A1329" s="140" t="n">
        <v>38903.6773032407</v>
      </c>
      <c r="B1329" s="0" t="n">
        <v>1909</v>
      </c>
      <c r="C1329" s="0" t="n">
        <v>0</v>
      </c>
      <c r="D1329" s="0" t="n">
        <v>8</v>
      </c>
    </row>
    <row r="1330" customFormat="false" ht="12.75" hidden="false" customHeight="false" outlineLevel="0" collapsed="false">
      <c r="A1330" s="140" t="n">
        <v>38903.6774305556</v>
      </c>
      <c r="B1330" s="0" t="n">
        <v>2384</v>
      </c>
      <c r="C1330" s="0" t="n">
        <v>1</v>
      </c>
      <c r="D1330" s="0" t="n">
        <v>8</v>
      </c>
    </row>
    <row r="1331" customFormat="false" ht="12.75" hidden="false" customHeight="false" outlineLevel="0" collapsed="false">
      <c r="A1331" s="140" t="n">
        <v>38903.6775578704</v>
      </c>
      <c r="B1331" s="0" t="n">
        <v>2390</v>
      </c>
      <c r="C1331" s="0" t="n">
        <v>0</v>
      </c>
      <c r="D1331" s="0" t="n">
        <v>8</v>
      </c>
    </row>
    <row r="1332" customFormat="false" ht="12.75" hidden="false" customHeight="false" outlineLevel="0" collapsed="false">
      <c r="A1332" s="140" t="n">
        <v>38903.6776851852</v>
      </c>
      <c r="B1332" s="0" t="n">
        <v>2184</v>
      </c>
      <c r="C1332" s="0" t="n">
        <v>0</v>
      </c>
      <c r="D1332" s="0" t="n">
        <v>8</v>
      </c>
    </row>
    <row r="1333" customFormat="false" ht="12.75" hidden="false" customHeight="false" outlineLevel="0" collapsed="false">
      <c r="A1333" s="140" t="n">
        <v>38903.6778125</v>
      </c>
      <c r="B1333" s="0" t="n">
        <v>2147</v>
      </c>
      <c r="C1333" s="0" t="n">
        <v>0</v>
      </c>
      <c r="D1333" s="0" t="n">
        <v>8</v>
      </c>
    </row>
    <row r="1334" customFormat="false" ht="12.75" hidden="false" customHeight="false" outlineLevel="0" collapsed="false">
      <c r="A1334" s="140" t="n">
        <v>38903.6779282407</v>
      </c>
      <c r="B1334" s="0" t="n">
        <v>1983</v>
      </c>
      <c r="C1334" s="0" t="n">
        <v>0</v>
      </c>
      <c r="D1334" s="0" t="n">
        <v>8</v>
      </c>
    </row>
    <row r="1335" customFormat="false" ht="12.75" hidden="false" customHeight="false" outlineLevel="0" collapsed="false">
      <c r="A1335" s="140" t="n">
        <v>38903.6780555556</v>
      </c>
      <c r="B1335" s="0" t="n">
        <v>2184</v>
      </c>
      <c r="C1335" s="0" t="n">
        <v>0</v>
      </c>
      <c r="D1335" s="0" t="n">
        <v>8</v>
      </c>
    </row>
    <row r="1336" customFormat="false" ht="12.75" hidden="false" customHeight="false" outlineLevel="0" collapsed="false">
      <c r="A1336" s="140" t="n">
        <v>38903.6781828704</v>
      </c>
      <c r="B1336" s="0" t="n">
        <v>2431</v>
      </c>
      <c r="C1336" s="0" t="n">
        <v>1</v>
      </c>
      <c r="D1336" s="0" t="n">
        <v>8</v>
      </c>
    </row>
    <row r="1337" customFormat="false" ht="12.75" hidden="false" customHeight="false" outlineLevel="0" collapsed="false">
      <c r="A1337" s="140" t="n">
        <v>38903.6783101852</v>
      </c>
      <c r="B1337" s="0" t="n">
        <v>2128</v>
      </c>
      <c r="C1337" s="0" t="n">
        <v>0</v>
      </c>
      <c r="D1337" s="0" t="n">
        <v>8</v>
      </c>
    </row>
    <row r="1338" customFormat="false" ht="12.75" hidden="false" customHeight="false" outlineLevel="0" collapsed="false">
      <c r="A1338" s="140" t="n">
        <v>38903.6784259259</v>
      </c>
      <c r="B1338" s="0" t="n">
        <v>2248</v>
      </c>
      <c r="C1338" s="0" t="n">
        <v>0</v>
      </c>
      <c r="D1338" s="0" t="n">
        <v>8</v>
      </c>
    </row>
    <row r="1339" customFormat="false" ht="12.75" hidden="false" customHeight="false" outlineLevel="0" collapsed="false">
      <c r="A1339" s="140" t="n">
        <v>38903.6785532407</v>
      </c>
      <c r="B1339" s="0" t="n">
        <v>2317</v>
      </c>
      <c r="C1339" s="0" t="n">
        <v>0</v>
      </c>
      <c r="D1339" s="0" t="n">
        <v>8</v>
      </c>
    </row>
    <row r="1340" customFormat="false" ht="12.75" hidden="false" customHeight="false" outlineLevel="0" collapsed="false">
      <c r="A1340" s="140" t="n">
        <v>38903.6786805556</v>
      </c>
      <c r="B1340" s="0" t="n">
        <v>8</v>
      </c>
      <c r="C1340" s="0" t="n">
        <v>0</v>
      </c>
      <c r="D1340" s="0" t="n">
        <v>8</v>
      </c>
    </row>
    <row r="1341" customFormat="false" ht="12.75" hidden="false" customHeight="false" outlineLevel="0" collapsed="false">
      <c r="A1341" s="140" t="n">
        <v>38903.6788078704</v>
      </c>
      <c r="B1341" s="0" t="n">
        <v>1973</v>
      </c>
      <c r="C1341" s="0" t="n">
        <v>0</v>
      </c>
      <c r="D1341" s="0" t="n">
        <v>8</v>
      </c>
    </row>
    <row r="1342" customFormat="false" ht="12.75" hidden="false" customHeight="false" outlineLevel="0" collapsed="false">
      <c r="A1342" s="140" t="n">
        <v>38903.6789351852</v>
      </c>
      <c r="B1342" s="0" t="n">
        <v>1994</v>
      </c>
      <c r="C1342" s="0" t="n">
        <v>0</v>
      </c>
      <c r="D1342" s="0" t="n">
        <v>8</v>
      </c>
    </row>
    <row r="1343" customFormat="false" ht="12.75" hidden="false" customHeight="false" outlineLevel="0" collapsed="false">
      <c r="A1343" s="140" t="n">
        <v>38903.6790625</v>
      </c>
      <c r="B1343" s="0" t="n">
        <v>2028</v>
      </c>
      <c r="C1343" s="0" t="n">
        <v>0</v>
      </c>
      <c r="D1343" s="0" t="n">
        <v>8</v>
      </c>
    </row>
    <row r="1344" customFormat="false" ht="12.75" hidden="false" customHeight="false" outlineLevel="0" collapsed="false">
      <c r="A1344" s="140" t="n">
        <v>38903.6791782407</v>
      </c>
      <c r="B1344" s="0" t="n">
        <v>1915</v>
      </c>
      <c r="C1344" s="0" t="n">
        <v>0</v>
      </c>
      <c r="D1344" s="0" t="n">
        <v>8</v>
      </c>
    </row>
    <row r="1345" customFormat="false" ht="12.75" hidden="false" customHeight="false" outlineLevel="0" collapsed="false">
      <c r="A1345" s="140" t="n">
        <v>38903.6793055556</v>
      </c>
      <c r="B1345" s="0" t="n">
        <v>1968</v>
      </c>
      <c r="C1345" s="0" t="n">
        <v>0</v>
      </c>
      <c r="D1345" s="0" t="n">
        <v>8</v>
      </c>
    </row>
    <row r="1346" customFormat="false" ht="12.75" hidden="false" customHeight="false" outlineLevel="0" collapsed="false">
      <c r="A1346" s="140" t="n">
        <v>38903.6794328704</v>
      </c>
      <c r="B1346" s="0" t="n">
        <v>2234</v>
      </c>
      <c r="C1346" s="0" t="n">
        <v>0</v>
      </c>
      <c r="D1346" s="0" t="n">
        <v>8</v>
      </c>
    </row>
    <row r="1347" customFormat="false" ht="12.75" hidden="false" customHeight="false" outlineLevel="0" collapsed="false">
      <c r="A1347" s="140" t="n">
        <v>38903.6795601852</v>
      </c>
      <c r="B1347" s="0" t="n">
        <v>2161</v>
      </c>
      <c r="C1347" s="0" t="n">
        <v>0</v>
      </c>
      <c r="D1347" s="0" t="n">
        <v>8</v>
      </c>
    </row>
    <row r="1348" customFormat="false" ht="12.75" hidden="false" customHeight="false" outlineLevel="0" collapsed="false">
      <c r="A1348" s="140" t="n">
        <v>38903.6796875</v>
      </c>
      <c r="B1348" s="0" t="n">
        <v>2408</v>
      </c>
      <c r="C1348" s="0" t="n">
        <v>0</v>
      </c>
      <c r="D1348" s="0" t="n">
        <v>8</v>
      </c>
    </row>
    <row r="1349" customFormat="false" ht="12.75" hidden="false" customHeight="false" outlineLevel="0" collapsed="false">
      <c r="A1349" s="140" t="n">
        <v>38903.6798032407</v>
      </c>
      <c r="B1349" s="0" t="n">
        <v>1935</v>
      </c>
      <c r="C1349" s="0" t="n">
        <v>0</v>
      </c>
      <c r="D1349" s="0" t="n">
        <v>8</v>
      </c>
    </row>
    <row r="1350" customFormat="false" ht="12.75" hidden="false" customHeight="false" outlineLevel="0" collapsed="false">
      <c r="A1350" s="140" t="n">
        <v>38903.6799305556</v>
      </c>
      <c r="B1350" s="0" t="n">
        <v>1997</v>
      </c>
      <c r="C1350" s="0" t="n">
        <v>0</v>
      </c>
      <c r="D1350" s="0" t="n">
        <v>8</v>
      </c>
    </row>
    <row r="1351" customFormat="false" ht="12.75" hidden="false" customHeight="false" outlineLevel="0" collapsed="false">
      <c r="A1351" s="140" t="n">
        <v>38903.6800578704</v>
      </c>
      <c r="B1351" s="0" t="n">
        <v>2199</v>
      </c>
      <c r="C1351" s="0" t="n">
        <v>0</v>
      </c>
      <c r="D1351" s="0" t="n">
        <v>8</v>
      </c>
    </row>
    <row r="1352" customFormat="false" ht="12.75" hidden="false" customHeight="false" outlineLevel="0" collapsed="false">
      <c r="A1352" s="140" t="n">
        <v>38903.6801851852</v>
      </c>
      <c r="B1352" s="0" t="n">
        <v>2313</v>
      </c>
      <c r="C1352" s="0" t="n">
        <v>0</v>
      </c>
      <c r="D1352" s="0" t="n">
        <v>8</v>
      </c>
    </row>
    <row r="1353" customFormat="false" ht="12.75" hidden="false" customHeight="false" outlineLevel="0" collapsed="false">
      <c r="A1353" s="140" t="n">
        <v>38903.6803009259</v>
      </c>
      <c r="B1353" s="0" t="n">
        <v>2496</v>
      </c>
      <c r="C1353" s="0" t="n">
        <v>0</v>
      </c>
      <c r="D1353" s="0" t="n">
        <v>8</v>
      </c>
    </row>
    <row r="1354" customFormat="false" ht="12.75" hidden="false" customHeight="false" outlineLevel="0" collapsed="false">
      <c r="A1354" s="140" t="n">
        <v>38903.6804282407</v>
      </c>
      <c r="B1354" s="0" t="n">
        <v>2121</v>
      </c>
      <c r="C1354" s="0" t="n">
        <v>0</v>
      </c>
      <c r="D1354" s="0" t="n">
        <v>8</v>
      </c>
    </row>
    <row r="1355" customFormat="false" ht="12.75" hidden="false" customHeight="false" outlineLevel="0" collapsed="false">
      <c r="A1355" s="140" t="n">
        <v>38903.6805555556</v>
      </c>
      <c r="B1355" s="0" t="n">
        <v>1937</v>
      </c>
      <c r="C1355" s="0" t="n">
        <v>0</v>
      </c>
      <c r="D1355" s="0" t="n">
        <v>8</v>
      </c>
    </row>
    <row r="1356" customFormat="false" ht="12.75" hidden="false" customHeight="false" outlineLevel="0" collapsed="false">
      <c r="A1356" s="140" t="n">
        <v>38903.6806828704</v>
      </c>
      <c r="B1356" s="0" t="n">
        <v>2501</v>
      </c>
      <c r="C1356" s="0" t="n">
        <v>0</v>
      </c>
      <c r="D1356" s="0" t="n">
        <v>8</v>
      </c>
    </row>
    <row r="1357" customFormat="false" ht="12.75" hidden="false" customHeight="false" outlineLevel="0" collapsed="false">
      <c r="A1357" s="140" t="n">
        <v>38903.6808101852</v>
      </c>
      <c r="B1357" s="0" t="n">
        <v>2095</v>
      </c>
      <c r="C1357" s="0" t="n">
        <v>0</v>
      </c>
      <c r="D1357" s="0" t="n">
        <v>8</v>
      </c>
    </row>
    <row r="1358" customFormat="false" ht="12.75" hidden="false" customHeight="false" outlineLevel="0" collapsed="false">
      <c r="A1358" s="140" t="n">
        <v>38903.6809375</v>
      </c>
      <c r="B1358" s="0" t="n">
        <v>2263</v>
      </c>
      <c r="C1358" s="0" t="n">
        <v>0</v>
      </c>
      <c r="D1358" s="0" t="n">
        <v>8</v>
      </c>
    </row>
    <row r="1359" customFormat="false" ht="12.75" hidden="false" customHeight="false" outlineLevel="0" collapsed="false">
      <c r="A1359" s="140" t="n">
        <v>38903.6810532407</v>
      </c>
      <c r="B1359" s="0" t="n">
        <v>2009</v>
      </c>
      <c r="C1359" s="0" t="n">
        <v>0</v>
      </c>
      <c r="D1359" s="0" t="n">
        <v>8</v>
      </c>
    </row>
    <row r="1360" customFormat="false" ht="12.75" hidden="false" customHeight="false" outlineLevel="0" collapsed="false">
      <c r="A1360" s="140" t="n">
        <v>38903.6811805556</v>
      </c>
      <c r="B1360" s="0" t="n">
        <v>2157</v>
      </c>
      <c r="C1360" s="0" t="n">
        <v>1</v>
      </c>
      <c r="D1360" s="0" t="n">
        <v>8</v>
      </c>
    </row>
    <row r="1361" customFormat="false" ht="12.75" hidden="false" customHeight="false" outlineLevel="0" collapsed="false">
      <c r="A1361" s="140" t="n">
        <v>38903.6813078704</v>
      </c>
      <c r="B1361" s="0" t="n">
        <v>2270</v>
      </c>
      <c r="C1361" s="0" t="n">
        <v>0</v>
      </c>
      <c r="D1361" s="0" t="n">
        <v>8</v>
      </c>
    </row>
    <row r="1362" customFormat="false" ht="12.75" hidden="false" customHeight="false" outlineLevel="0" collapsed="false">
      <c r="A1362" s="140" t="n">
        <v>38903.6814351852</v>
      </c>
      <c r="B1362" s="0" t="n">
        <v>2354</v>
      </c>
      <c r="C1362" s="0" t="n">
        <v>1</v>
      </c>
      <c r="D1362" s="0" t="n">
        <v>8</v>
      </c>
    </row>
    <row r="1363" customFormat="false" ht="12.75" hidden="false" customHeight="false" outlineLevel="0" collapsed="false">
      <c r="A1363" s="140" t="n">
        <v>38903.6815625</v>
      </c>
      <c r="B1363" s="0" t="n">
        <v>1918</v>
      </c>
      <c r="C1363" s="0" t="n">
        <v>0</v>
      </c>
      <c r="D1363" s="0" t="n">
        <v>8</v>
      </c>
    </row>
    <row r="1364" customFormat="false" ht="12.75" hidden="false" customHeight="false" outlineLevel="0" collapsed="false">
      <c r="A1364" s="140" t="n">
        <v>38903.6816782407</v>
      </c>
      <c r="B1364" s="0" t="n">
        <v>2021</v>
      </c>
      <c r="C1364" s="0" t="n">
        <v>0</v>
      </c>
      <c r="D1364" s="0" t="n">
        <v>8</v>
      </c>
    </row>
    <row r="1365" customFormat="false" ht="12.75" hidden="false" customHeight="false" outlineLevel="0" collapsed="false">
      <c r="A1365" s="140" t="n">
        <v>38903.6818055556</v>
      </c>
      <c r="B1365" s="0" t="n">
        <v>2006</v>
      </c>
      <c r="C1365" s="0" t="n">
        <v>0</v>
      </c>
      <c r="D1365" s="0" t="n">
        <v>8</v>
      </c>
    </row>
    <row r="1366" customFormat="false" ht="12.75" hidden="false" customHeight="false" outlineLevel="0" collapsed="false">
      <c r="A1366" s="140" t="n">
        <v>38903.6819328704</v>
      </c>
      <c r="B1366" s="0" t="n">
        <v>2394</v>
      </c>
      <c r="C1366" s="0" t="n">
        <v>0</v>
      </c>
      <c r="D1366" s="0" t="n">
        <v>8</v>
      </c>
    </row>
    <row r="1367" customFormat="false" ht="12.75" hidden="false" customHeight="false" outlineLevel="0" collapsed="false">
      <c r="A1367" s="140" t="n">
        <v>38903.6820601852</v>
      </c>
      <c r="B1367" s="0" t="n">
        <v>2235</v>
      </c>
      <c r="C1367" s="0" t="n">
        <v>0</v>
      </c>
      <c r="D1367" s="0" t="n">
        <v>8</v>
      </c>
    </row>
    <row r="1368" customFormat="false" ht="12.75" hidden="false" customHeight="false" outlineLevel="0" collapsed="false">
      <c r="A1368" s="140" t="n">
        <v>38903.6821875</v>
      </c>
      <c r="B1368" s="0" t="n">
        <v>1943</v>
      </c>
      <c r="C1368" s="0" t="n">
        <v>1</v>
      </c>
      <c r="D1368" s="0" t="n">
        <v>8</v>
      </c>
    </row>
    <row r="1369" customFormat="false" ht="12.75" hidden="false" customHeight="false" outlineLevel="0" collapsed="false">
      <c r="A1369" s="140" t="n">
        <v>38903.6823032407</v>
      </c>
      <c r="B1369" s="0" t="n">
        <v>2275</v>
      </c>
      <c r="C1369" s="0" t="n">
        <v>0</v>
      </c>
      <c r="D1369" s="0" t="n">
        <v>8</v>
      </c>
    </row>
    <row r="1370" customFormat="false" ht="12.75" hidden="false" customHeight="false" outlineLevel="0" collapsed="false">
      <c r="A1370" s="140" t="n">
        <v>38903.6824305556</v>
      </c>
      <c r="B1370" s="0" t="n">
        <v>2136</v>
      </c>
      <c r="C1370" s="0" t="n">
        <v>0</v>
      </c>
      <c r="D1370" s="0" t="n">
        <v>8</v>
      </c>
    </row>
    <row r="1371" customFormat="false" ht="12.75" hidden="false" customHeight="false" outlineLevel="0" collapsed="false">
      <c r="A1371" s="140" t="n">
        <v>38903.6825578704</v>
      </c>
      <c r="B1371" s="0" t="n">
        <v>2299</v>
      </c>
      <c r="C1371" s="0" t="n">
        <v>0</v>
      </c>
      <c r="D1371" s="0" t="n">
        <v>8</v>
      </c>
    </row>
    <row r="1372" customFormat="false" ht="12.75" hidden="false" customHeight="false" outlineLevel="0" collapsed="false">
      <c r="A1372" s="140" t="n">
        <v>38903.6826851852</v>
      </c>
      <c r="B1372" s="0" t="n">
        <v>2044</v>
      </c>
      <c r="C1372" s="0" t="n">
        <v>0</v>
      </c>
      <c r="D1372" s="0" t="n">
        <v>8</v>
      </c>
    </row>
    <row r="1373" customFormat="false" ht="12.75" hidden="false" customHeight="false" outlineLevel="0" collapsed="false">
      <c r="A1373" s="140" t="n">
        <v>38903.6828009259</v>
      </c>
      <c r="B1373" s="0" t="n">
        <v>2289</v>
      </c>
      <c r="C1373" s="0" t="n">
        <v>0</v>
      </c>
      <c r="D1373" s="0" t="n">
        <v>8</v>
      </c>
    </row>
    <row r="1374" customFormat="false" ht="12.75" hidden="false" customHeight="false" outlineLevel="0" collapsed="false">
      <c r="A1374" s="140" t="n">
        <v>38903.6829282407</v>
      </c>
      <c r="B1374" s="0" t="n">
        <v>2473</v>
      </c>
      <c r="C1374" s="0" t="n">
        <v>1</v>
      </c>
      <c r="D1374" s="0" t="n">
        <v>8</v>
      </c>
    </row>
    <row r="1375" customFormat="false" ht="12.75" hidden="false" customHeight="false" outlineLevel="0" collapsed="false">
      <c r="A1375" s="140" t="n">
        <v>38903.6615740741</v>
      </c>
      <c r="B1375" s="0" t="n">
        <v>1</v>
      </c>
      <c r="C1375" s="0" t="n">
        <v>0</v>
      </c>
      <c r="D1375" s="0" t="n">
        <v>9</v>
      </c>
    </row>
    <row r="1376" customFormat="false" ht="12.75" hidden="false" customHeight="false" outlineLevel="0" collapsed="false">
      <c r="A1376" s="140" t="n">
        <v>38903.6616898148</v>
      </c>
      <c r="B1376" s="0" t="n">
        <v>1</v>
      </c>
      <c r="C1376" s="0" t="n">
        <v>0</v>
      </c>
      <c r="D1376" s="0" t="n">
        <v>9</v>
      </c>
    </row>
    <row r="1377" customFormat="false" ht="12.75" hidden="false" customHeight="false" outlineLevel="0" collapsed="false">
      <c r="A1377" s="140" t="n">
        <v>38903.6618171296</v>
      </c>
      <c r="B1377" s="0" t="n">
        <v>1</v>
      </c>
      <c r="C1377" s="0" t="n">
        <v>0</v>
      </c>
      <c r="D1377" s="0" t="n">
        <v>9</v>
      </c>
    </row>
    <row r="1378" customFormat="false" ht="12.75" hidden="false" customHeight="false" outlineLevel="0" collapsed="false">
      <c r="A1378" s="140" t="n">
        <v>38903.6619444444</v>
      </c>
      <c r="B1378" s="0" t="n">
        <v>1</v>
      </c>
      <c r="C1378" s="0" t="n">
        <v>0</v>
      </c>
      <c r="D1378" s="0" t="n">
        <v>9</v>
      </c>
    </row>
    <row r="1379" customFormat="false" ht="12.75" hidden="false" customHeight="false" outlineLevel="0" collapsed="false">
      <c r="A1379" s="140" t="n">
        <v>38903.6620717593</v>
      </c>
      <c r="B1379" s="0" t="n">
        <v>1</v>
      </c>
      <c r="C1379" s="0" t="n">
        <v>0</v>
      </c>
      <c r="D1379" s="0" t="n">
        <v>9</v>
      </c>
    </row>
    <row r="1380" customFormat="false" ht="12.75" hidden="false" customHeight="false" outlineLevel="0" collapsed="false">
      <c r="A1380" s="140" t="n">
        <v>38903.6621990741</v>
      </c>
      <c r="B1380" s="0" t="n">
        <v>1</v>
      </c>
      <c r="C1380" s="0" t="n">
        <v>0</v>
      </c>
      <c r="D1380" s="0" t="n">
        <v>9</v>
      </c>
    </row>
    <row r="1381" customFormat="false" ht="12.75" hidden="false" customHeight="false" outlineLevel="0" collapsed="false">
      <c r="A1381" s="140" t="n">
        <v>38903.6623148148</v>
      </c>
      <c r="B1381" s="0" t="n">
        <v>1</v>
      </c>
      <c r="C1381" s="0" t="n">
        <v>0</v>
      </c>
      <c r="D1381" s="0" t="n">
        <v>9</v>
      </c>
    </row>
    <row r="1382" customFormat="false" ht="12.75" hidden="false" customHeight="false" outlineLevel="0" collapsed="false">
      <c r="A1382" s="140" t="n">
        <v>38903.6624421296</v>
      </c>
      <c r="B1382" s="0" t="n">
        <v>1</v>
      </c>
      <c r="C1382" s="0" t="n">
        <v>0</v>
      </c>
      <c r="D1382" s="0" t="n">
        <v>9</v>
      </c>
    </row>
    <row r="1383" customFormat="false" ht="12.75" hidden="false" customHeight="false" outlineLevel="0" collapsed="false">
      <c r="A1383" s="140" t="n">
        <v>38903.6625694444</v>
      </c>
      <c r="B1383" s="0" t="n">
        <v>1</v>
      </c>
      <c r="C1383" s="0" t="n">
        <v>0</v>
      </c>
      <c r="D1383" s="0" t="n">
        <v>9</v>
      </c>
    </row>
    <row r="1384" customFormat="false" ht="12.75" hidden="false" customHeight="false" outlineLevel="0" collapsed="false">
      <c r="A1384" s="140" t="n">
        <v>38903.6626967593</v>
      </c>
      <c r="B1384" s="0" t="n">
        <v>1</v>
      </c>
      <c r="C1384" s="0" t="n">
        <v>0</v>
      </c>
      <c r="D1384" s="0" t="n">
        <v>9</v>
      </c>
    </row>
    <row r="1385" customFormat="false" ht="12.75" hidden="false" customHeight="false" outlineLevel="0" collapsed="false">
      <c r="A1385" s="140" t="n">
        <v>38903.6628240741</v>
      </c>
      <c r="B1385" s="0" t="n">
        <v>2</v>
      </c>
      <c r="C1385" s="0" t="n">
        <v>0</v>
      </c>
      <c r="D1385" s="0" t="n">
        <v>9</v>
      </c>
    </row>
    <row r="1386" customFormat="false" ht="12.75" hidden="false" customHeight="false" outlineLevel="0" collapsed="false">
      <c r="A1386" s="140" t="n">
        <v>38903.6629398148</v>
      </c>
      <c r="B1386" s="0" t="n">
        <v>1</v>
      </c>
      <c r="C1386" s="0" t="n">
        <v>0</v>
      </c>
      <c r="D1386" s="0" t="n">
        <v>9</v>
      </c>
    </row>
    <row r="1387" customFormat="false" ht="12.75" hidden="false" customHeight="false" outlineLevel="0" collapsed="false">
      <c r="A1387" s="140" t="n">
        <v>38903.6630671296</v>
      </c>
      <c r="B1387" s="0" t="n">
        <v>1</v>
      </c>
      <c r="C1387" s="0" t="n">
        <v>0</v>
      </c>
      <c r="D1387" s="0" t="n">
        <v>9</v>
      </c>
    </row>
    <row r="1388" customFormat="false" ht="12.75" hidden="false" customHeight="false" outlineLevel="0" collapsed="false">
      <c r="A1388" s="140" t="n">
        <v>38903.6631944444</v>
      </c>
      <c r="B1388" s="0" t="n">
        <v>1</v>
      </c>
      <c r="C1388" s="0" t="n">
        <v>0</v>
      </c>
      <c r="D1388" s="0" t="n">
        <v>9</v>
      </c>
    </row>
    <row r="1389" customFormat="false" ht="12.75" hidden="false" customHeight="false" outlineLevel="0" collapsed="false">
      <c r="A1389" s="140" t="n">
        <v>38903.6633217593</v>
      </c>
      <c r="B1389" s="0" t="n">
        <v>1</v>
      </c>
      <c r="C1389" s="0" t="n">
        <v>0</v>
      </c>
      <c r="D1389" s="0" t="n">
        <v>9</v>
      </c>
    </row>
    <row r="1390" customFormat="false" ht="12.75" hidden="false" customHeight="false" outlineLevel="0" collapsed="false">
      <c r="A1390" s="140" t="n">
        <v>38903.6634490741</v>
      </c>
      <c r="B1390" s="0" t="n">
        <v>1</v>
      </c>
      <c r="C1390" s="0" t="n">
        <v>0</v>
      </c>
      <c r="D1390" s="0" t="n">
        <v>9</v>
      </c>
    </row>
    <row r="1391" customFormat="false" ht="12.75" hidden="false" customHeight="false" outlineLevel="0" collapsed="false">
      <c r="A1391" s="140" t="n">
        <v>38903.6635648148</v>
      </c>
      <c r="B1391" s="0" t="n">
        <v>1</v>
      </c>
      <c r="C1391" s="0" t="n">
        <v>0</v>
      </c>
      <c r="D1391" s="0" t="n">
        <v>9</v>
      </c>
    </row>
    <row r="1392" customFormat="false" ht="12.75" hidden="false" customHeight="false" outlineLevel="0" collapsed="false">
      <c r="A1392" s="140" t="n">
        <v>38903.6636921296</v>
      </c>
      <c r="B1392" s="0" t="n">
        <v>1</v>
      </c>
      <c r="C1392" s="0" t="n">
        <v>0</v>
      </c>
      <c r="D1392" s="0" t="n">
        <v>9</v>
      </c>
    </row>
    <row r="1393" customFormat="false" ht="12.75" hidden="false" customHeight="false" outlineLevel="0" collapsed="false">
      <c r="A1393" s="140" t="n">
        <v>38903.6638194444</v>
      </c>
      <c r="B1393" s="0" t="n">
        <v>1</v>
      </c>
      <c r="C1393" s="0" t="n">
        <v>0</v>
      </c>
      <c r="D1393" s="0" t="n">
        <v>9</v>
      </c>
    </row>
    <row r="1394" customFormat="false" ht="12.75" hidden="false" customHeight="false" outlineLevel="0" collapsed="false">
      <c r="A1394" s="140" t="n">
        <v>38903.6639467593</v>
      </c>
      <c r="B1394" s="0" t="n">
        <v>1</v>
      </c>
      <c r="C1394" s="0" t="n">
        <v>0</v>
      </c>
      <c r="D1394" s="0" t="n">
        <v>9</v>
      </c>
    </row>
    <row r="1395" customFormat="false" ht="12.75" hidden="false" customHeight="false" outlineLevel="0" collapsed="false">
      <c r="A1395" s="140" t="n">
        <v>38903.6640740741</v>
      </c>
      <c r="B1395" s="0" t="n">
        <v>1</v>
      </c>
      <c r="C1395" s="0" t="n">
        <v>0</v>
      </c>
      <c r="D1395" s="0" t="n">
        <v>9</v>
      </c>
    </row>
    <row r="1396" customFormat="false" ht="12.75" hidden="false" customHeight="false" outlineLevel="0" collapsed="false">
      <c r="A1396" s="140" t="n">
        <v>38903.6641898148</v>
      </c>
      <c r="B1396" s="0" t="n">
        <v>2</v>
      </c>
      <c r="C1396" s="0" t="n">
        <v>0</v>
      </c>
      <c r="D1396" s="0" t="n">
        <v>9</v>
      </c>
    </row>
    <row r="1397" customFormat="false" ht="12.75" hidden="false" customHeight="false" outlineLevel="0" collapsed="false">
      <c r="A1397" s="140" t="n">
        <v>38903.6643171296</v>
      </c>
      <c r="B1397" s="0" t="n">
        <v>1</v>
      </c>
      <c r="C1397" s="0" t="n">
        <v>0</v>
      </c>
      <c r="D1397" s="0" t="n">
        <v>9</v>
      </c>
    </row>
    <row r="1398" customFormat="false" ht="12.75" hidden="false" customHeight="false" outlineLevel="0" collapsed="false">
      <c r="A1398" s="140" t="n">
        <v>38903.6644444445</v>
      </c>
      <c r="B1398" s="0" t="n">
        <v>1</v>
      </c>
      <c r="C1398" s="0" t="n">
        <v>0</v>
      </c>
      <c r="D1398" s="0" t="n">
        <v>9</v>
      </c>
    </row>
    <row r="1399" customFormat="false" ht="12.75" hidden="false" customHeight="false" outlineLevel="0" collapsed="false">
      <c r="A1399" s="140" t="n">
        <v>38903.6645717593</v>
      </c>
      <c r="B1399" s="0" t="n">
        <v>1</v>
      </c>
      <c r="C1399" s="0" t="n">
        <v>0</v>
      </c>
      <c r="D1399" s="0" t="n">
        <v>9</v>
      </c>
    </row>
    <row r="1400" customFormat="false" ht="12.75" hidden="false" customHeight="false" outlineLevel="0" collapsed="false">
      <c r="A1400" s="140" t="n">
        <v>38903.6646990741</v>
      </c>
      <c r="B1400" s="0" t="n">
        <v>1</v>
      </c>
      <c r="C1400" s="0" t="n">
        <v>0</v>
      </c>
      <c r="D1400" s="0" t="n">
        <v>9</v>
      </c>
    </row>
    <row r="1401" customFormat="false" ht="12.75" hidden="false" customHeight="false" outlineLevel="0" collapsed="false">
      <c r="A1401" s="140" t="n">
        <v>38903.6648148148</v>
      </c>
      <c r="B1401" s="0" t="n">
        <v>1</v>
      </c>
      <c r="C1401" s="0" t="n">
        <v>0</v>
      </c>
      <c r="D1401" s="0" t="n">
        <v>9</v>
      </c>
    </row>
    <row r="1402" customFormat="false" ht="12.75" hidden="false" customHeight="false" outlineLevel="0" collapsed="false">
      <c r="A1402" s="140" t="n">
        <v>38903.6649421296</v>
      </c>
      <c r="B1402" s="0" t="n">
        <v>1</v>
      </c>
      <c r="C1402" s="0" t="n">
        <v>0</v>
      </c>
      <c r="D1402" s="0" t="n">
        <v>9</v>
      </c>
    </row>
    <row r="1403" customFormat="false" ht="12.75" hidden="false" customHeight="false" outlineLevel="0" collapsed="false">
      <c r="A1403" s="140" t="n">
        <v>38903.6650694445</v>
      </c>
      <c r="B1403" s="0" t="n">
        <v>1</v>
      </c>
      <c r="C1403" s="0" t="n">
        <v>0</v>
      </c>
      <c r="D1403" s="0" t="n">
        <v>9</v>
      </c>
    </row>
    <row r="1404" customFormat="false" ht="12.75" hidden="false" customHeight="false" outlineLevel="0" collapsed="false">
      <c r="A1404" s="140" t="n">
        <v>38903.6651967593</v>
      </c>
      <c r="B1404" s="0" t="n">
        <v>1</v>
      </c>
      <c r="C1404" s="0" t="n">
        <v>0</v>
      </c>
      <c r="D1404" s="0" t="n">
        <v>9</v>
      </c>
    </row>
    <row r="1405" customFormat="false" ht="12.75" hidden="false" customHeight="false" outlineLevel="0" collapsed="false">
      <c r="A1405" s="140" t="n">
        <v>38903.6653240741</v>
      </c>
      <c r="B1405" s="0" t="n">
        <v>1</v>
      </c>
      <c r="C1405" s="0" t="n">
        <v>0</v>
      </c>
      <c r="D1405" s="0" t="n">
        <v>9</v>
      </c>
    </row>
    <row r="1406" customFormat="false" ht="12.75" hidden="false" customHeight="false" outlineLevel="0" collapsed="false">
      <c r="A1406" s="140" t="n">
        <v>38903.6654398148</v>
      </c>
      <c r="B1406" s="0" t="n">
        <v>1</v>
      </c>
      <c r="C1406" s="0" t="n">
        <v>0</v>
      </c>
      <c r="D1406" s="0" t="n">
        <v>9</v>
      </c>
    </row>
    <row r="1407" customFormat="false" ht="12.75" hidden="false" customHeight="false" outlineLevel="0" collapsed="false">
      <c r="A1407" s="140" t="n">
        <v>38903.6655671296</v>
      </c>
      <c r="B1407" s="0" t="n">
        <v>1</v>
      </c>
      <c r="C1407" s="0" t="n">
        <v>0</v>
      </c>
      <c r="D1407" s="0" t="n">
        <v>9</v>
      </c>
    </row>
    <row r="1408" customFormat="false" ht="12.75" hidden="false" customHeight="false" outlineLevel="0" collapsed="false">
      <c r="A1408" s="140" t="n">
        <v>38903.6656944445</v>
      </c>
      <c r="B1408" s="0" t="n">
        <v>1</v>
      </c>
      <c r="C1408" s="0" t="n">
        <v>0</v>
      </c>
      <c r="D1408" s="0" t="n">
        <v>9</v>
      </c>
    </row>
    <row r="1409" customFormat="false" ht="12.75" hidden="false" customHeight="false" outlineLevel="0" collapsed="false">
      <c r="A1409" s="140" t="n">
        <v>38903.6658217593</v>
      </c>
      <c r="B1409" s="0" t="n">
        <v>1</v>
      </c>
      <c r="C1409" s="0" t="n">
        <v>0</v>
      </c>
      <c r="D1409" s="0" t="n">
        <v>9</v>
      </c>
    </row>
    <row r="1410" customFormat="false" ht="12.75" hidden="false" customHeight="false" outlineLevel="0" collapsed="false">
      <c r="A1410" s="140" t="n">
        <v>38903.6659490741</v>
      </c>
      <c r="B1410" s="0" t="n">
        <v>1</v>
      </c>
      <c r="C1410" s="0" t="n">
        <v>0</v>
      </c>
      <c r="D1410" s="0" t="n">
        <v>9</v>
      </c>
    </row>
    <row r="1411" customFormat="false" ht="12.75" hidden="false" customHeight="false" outlineLevel="0" collapsed="false">
      <c r="A1411" s="140" t="n">
        <v>38903.6660648148</v>
      </c>
      <c r="B1411" s="0" t="n">
        <v>1</v>
      </c>
      <c r="C1411" s="0" t="n">
        <v>0</v>
      </c>
      <c r="D1411" s="0" t="n">
        <v>9</v>
      </c>
    </row>
    <row r="1412" customFormat="false" ht="12.75" hidden="false" customHeight="false" outlineLevel="0" collapsed="false">
      <c r="A1412" s="140" t="n">
        <v>38903.6661921296</v>
      </c>
      <c r="B1412" s="0" t="n">
        <v>1</v>
      </c>
      <c r="C1412" s="0" t="n">
        <v>0</v>
      </c>
      <c r="D1412" s="0" t="n">
        <v>9</v>
      </c>
    </row>
    <row r="1413" customFormat="false" ht="12.75" hidden="false" customHeight="false" outlineLevel="0" collapsed="false">
      <c r="A1413" s="140" t="n">
        <v>38903.6663194444</v>
      </c>
      <c r="B1413" s="0" t="n">
        <v>1</v>
      </c>
      <c r="C1413" s="0" t="n">
        <v>0</v>
      </c>
      <c r="D1413" s="0" t="n">
        <v>9</v>
      </c>
    </row>
    <row r="1414" customFormat="false" ht="12.75" hidden="false" customHeight="false" outlineLevel="0" collapsed="false">
      <c r="A1414" s="140" t="n">
        <v>38903.6664467593</v>
      </c>
      <c r="B1414" s="0" t="n">
        <v>1</v>
      </c>
      <c r="C1414" s="0" t="n">
        <v>0</v>
      </c>
      <c r="D1414" s="0" t="n">
        <v>9</v>
      </c>
    </row>
    <row r="1415" customFormat="false" ht="12.75" hidden="false" customHeight="false" outlineLevel="0" collapsed="false">
      <c r="A1415" s="140" t="n">
        <v>38903.6665740741</v>
      </c>
      <c r="B1415" s="0" t="n">
        <v>1</v>
      </c>
      <c r="C1415" s="0" t="n">
        <v>0</v>
      </c>
      <c r="D1415" s="0" t="n">
        <v>9</v>
      </c>
    </row>
    <row r="1416" customFormat="false" ht="12.75" hidden="false" customHeight="false" outlineLevel="0" collapsed="false">
      <c r="A1416" s="140" t="n">
        <v>38903.6666898148</v>
      </c>
      <c r="B1416" s="0" t="n">
        <v>1</v>
      </c>
      <c r="C1416" s="0" t="n">
        <v>0</v>
      </c>
      <c r="D1416" s="0" t="n">
        <v>9</v>
      </c>
    </row>
    <row r="1417" customFormat="false" ht="12.75" hidden="false" customHeight="false" outlineLevel="0" collapsed="false">
      <c r="A1417" s="140" t="n">
        <v>38903.6668171296</v>
      </c>
      <c r="B1417" s="0" t="n">
        <v>1</v>
      </c>
      <c r="C1417" s="0" t="n">
        <v>0</v>
      </c>
      <c r="D1417" s="0" t="n">
        <v>9</v>
      </c>
    </row>
    <row r="1418" customFormat="false" ht="12.75" hidden="false" customHeight="false" outlineLevel="0" collapsed="false">
      <c r="A1418" s="140" t="n">
        <v>38903.6669444444</v>
      </c>
      <c r="B1418" s="0" t="n">
        <v>1</v>
      </c>
      <c r="C1418" s="0" t="n">
        <v>0</v>
      </c>
      <c r="D1418" s="0" t="n">
        <v>9</v>
      </c>
    </row>
    <row r="1419" customFormat="false" ht="12.75" hidden="false" customHeight="false" outlineLevel="0" collapsed="false">
      <c r="A1419" s="140" t="n">
        <v>38903.6670717593</v>
      </c>
      <c r="B1419" s="0" t="n">
        <v>1</v>
      </c>
      <c r="C1419" s="0" t="n">
        <v>0</v>
      </c>
      <c r="D1419" s="0" t="n">
        <v>9</v>
      </c>
    </row>
    <row r="1420" customFormat="false" ht="12.75" hidden="false" customHeight="false" outlineLevel="0" collapsed="false">
      <c r="A1420" s="140" t="n">
        <v>38903.6671990741</v>
      </c>
      <c r="B1420" s="0" t="n">
        <v>1</v>
      </c>
      <c r="C1420" s="0" t="n">
        <v>0</v>
      </c>
      <c r="D1420" s="0" t="n">
        <v>9</v>
      </c>
    </row>
    <row r="1421" customFormat="false" ht="12.75" hidden="false" customHeight="false" outlineLevel="0" collapsed="false">
      <c r="A1421" s="140" t="n">
        <v>38903.6673148148</v>
      </c>
      <c r="B1421" s="0" t="n">
        <v>1</v>
      </c>
      <c r="C1421" s="0" t="n">
        <v>0</v>
      </c>
      <c r="D1421" s="0" t="n">
        <v>9</v>
      </c>
    </row>
    <row r="1422" customFormat="false" ht="12.75" hidden="false" customHeight="false" outlineLevel="0" collapsed="false">
      <c r="A1422" s="140" t="n">
        <v>38903.6674421296</v>
      </c>
      <c r="B1422" s="0" t="n">
        <v>1</v>
      </c>
      <c r="C1422" s="0" t="n">
        <v>0</v>
      </c>
      <c r="D1422" s="0" t="n">
        <v>9</v>
      </c>
    </row>
    <row r="1423" customFormat="false" ht="12.75" hidden="false" customHeight="false" outlineLevel="0" collapsed="false">
      <c r="A1423" s="140" t="n">
        <v>38903.6675694444</v>
      </c>
      <c r="B1423" s="0" t="n">
        <v>1</v>
      </c>
      <c r="C1423" s="0" t="n">
        <v>0</v>
      </c>
      <c r="D1423" s="0" t="n">
        <v>9</v>
      </c>
    </row>
    <row r="1424" customFormat="false" ht="12.75" hidden="false" customHeight="false" outlineLevel="0" collapsed="false">
      <c r="A1424" s="140" t="n">
        <v>38903.6676967593</v>
      </c>
      <c r="B1424" s="0" t="n">
        <v>1</v>
      </c>
      <c r="C1424" s="0" t="n">
        <v>0</v>
      </c>
      <c r="D1424" s="0" t="n">
        <v>9</v>
      </c>
    </row>
    <row r="1425" customFormat="false" ht="12.75" hidden="false" customHeight="false" outlineLevel="0" collapsed="false">
      <c r="A1425" s="140" t="n">
        <v>38903.6678240741</v>
      </c>
      <c r="B1425" s="0" t="n">
        <v>1</v>
      </c>
      <c r="C1425" s="0" t="n">
        <v>0</v>
      </c>
      <c r="D1425" s="0" t="n">
        <v>9</v>
      </c>
    </row>
    <row r="1426" customFormat="false" ht="12.75" hidden="false" customHeight="false" outlineLevel="0" collapsed="false">
      <c r="A1426" s="140" t="n">
        <v>38903.6679398148</v>
      </c>
      <c r="B1426" s="0" t="n">
        <v>1</v>
      </c>
      <c r="C1426" s="0" t="n">
        <v>0</v>
      </c>
      <c r="D1426" s="0" t="n">
        <v>9</v>
      </c>
    </row>
    <row r="1427" customFormat="false" ht="12.75" hidden="false" customHeight="false" outlineLevel="0" collapsed="false">
      <c r="A1427" s="140" t="n">
        <v>38903.6680671296</v>
      </c>
      <c r="B1427" s="0" t="n">
        <v>1</v>
      </c>
      <c r="C1427" s="0" t="n">
        <v>0</v>
      </c>
      <c r="D1427" s="0" t="n">
        <v>9</v>
      </c>
    </row>
    <row r="1428" customFormat="false" ht="12.75" hidden="false" customHeight="false" outlineLevel="0" collapsed="false">
      <c r="A1428" s="140" t="n">
        <v>38903.6681944444</v>
      </c>
      <c r="B1428" s="0" t="n">
        <v>1</v>
      </c>
      <c r="C1428" s="0" t="n">
        <v>0</v>
      </c>
      <c r="D1428" s="0" t="n">
        <v>9</v>
      </c>
    </row>
    <row r="1429" customFormat="false" ht="12.75" hidden="false" customHeight="false" outlineLevel="0" collapsed="false">
      <c r="A1429" s="140" t="n">
        <v>38903.6683217593</v>
      </c>
      <c r="B1429" s="0" t="n">
        <v>1</v>
      </c>
      <c r="C1429" s="0" t="n">
        <v>0</v>
      </c>
      <c r="D1429" s="0" t="n">
        <v>9</v>
      </c>
    </row>
    <row r="1430" customFormat="false" ht="12.75" hidden="false" customHeight="false" outlineLevel="0" collapsed="false">
      <c r="A1430" s="140" t="n">
        <v>38903.6684490741</v>
      </c>
      <c r="B1430" s="0" t="n">
        <v>1</v>
      </c>
      <c r="C1430" s="0" t="n">
        <v>0</v>
      </c>
      <c r="D1430" s="0" t="n">
        <v>9</v>
      </c>
    </row>
    <row r="1431" customFormat="false" ht="12.75" hidden="false" customHeight="false" outlineLevel="0" collapsed="false">
      <c r="A1431" s="140" t="n">
        <v>38903.6685648148</v>
      </c>
      <c r="B1431" s="0" t="n">
        <v>1</v>
      </c>
      <c r="C1431" s="0" t="n">
        <v>0</v>
      </c>
      <c r="D1431" s="0" t="n">
        <v>9</v>
      </c>
    </row>
    <row r="1432" customFormat="false" ht="12.75" hidden="false" customHeight="false" outlineLevel="0" collapsed="false">
      <c r="A1432" s="140" t="n">
        <v>38903.6686921296</v>
      </c>
      <c r="B1432" s="0" t="n">
        <v>1</v>
      </c>
      <c r="C1432" s="0" t="n">
        <v>0</v>
      </c>
      <c r="D1432" s="0" t="n">
        <v>9</v>
      </c>
    </row>
    <row r="1433" customFormat="false" ht="12.75" hidden="false" customHeight="false" outlineLevel="0" collapsed="false">
      <c r="A1433" s="140" t="n">
        <v>38903.6688194444</v>
      </c>
      <c r="B1433" s="0" t="n">
        <v>1</v>
      </c>
      <c r="C1433" s="0" t="n">
        <v>0</v>
      </c>
      <c r="D1433" s="0" t="n">
        <v>9</v>
      </c>
    </row>
    <row r="1434" customFormat="false" ht="12.75" hidden="false" customHeight="false" outlineLevel="0" collapsed="false">
      <c r="A1434" s="140" t="n">
        <v>38903.6689467593</v>
      </c>
      <c r="B1434" s="0" t="n">
        <v>1</v>
      </c>
      <c r="C1434" s="0" t="n">
        <v>0</v>
      </c>
      <c r="D1434" s="0" t="n">
        <v>9</v>
      </c>
    </row>
    <row r="1435" customFormat="false" ht="12.75" hidden="false" customHeight="false" outlineLevel="0" collapsed="false">
      <c r="A1435" s="140" t="n">
        <v>38903.6690740741</v>
      </c>
      <c r="B1435" s="0" t="n">
        <v>1</v>
      </c>
      <c r="C1435" s="0" t="n">
        <v>0</v>
      </c>
      <c r="D1435" s="0" t="n">
        <v>9</v>
      </c>
    </row>
    <row r="1436" customFormat="false" ht="12.75" hidden="false" customHeight="false" outlineLevel="0" collapsed="false">
      <c r="A1436" s="140" t="n">
        <v>38903.6691898148</v>
      </c>
      <c r="B1436" s="0" t="n">
        <v>4</v>
      </c>
      <c r="C1436" s="0" t="n">
        <v>0</v>
      </c>
      <c r="D1436" s="0" t="n">
        <v>9</v>
      </c>
    </row>
    <row r="1437" customFormat="false" ht="12.75" hidden="false" customHeight="false" outlineLevel="0" collapsed="false">
      <c r="A1437" s="140" t="n">
        <v>38903.6693171296</v>
      </c>
      <c r="B1437" s="0" t="n">
        <v>4</v>
      </c>
      <c r="C1437" s="0" t="n">
        <v>0</v>
      </c>
      <c r="D1437" s="0" t="n">
        <v>9</v>
      </c>
    </row>
    <row r="1438" customFormat="false" ht="12.75" hidden="false" customHeight="false" outlineLevel="0" collapsed="false">
      <c r="A1438" s="140" t="n">
        <v>38903.6694444444</v>
      </c>
      <c r="B1438" s="0" t="n">
        <v>5</v>
      </c>
      <c r="C1438" s="0" t="n">
        <v>0</v>
      </c>
      <c r="D1438" s="0" t="n">
        <v>9</v>
      </c>
    </row>
    <row r="1439" customFormat="false" ht="12.75" hidden="false" customHeight="false" outlineLevel="0" collapsed="false">
      <c r="A1439" s="140" t="n">
        <v>38903.6695717593</v>
      </c>
      <c r="B1439" s="0" t="n">
        <v>5</v>
      </c>
      <c r="C1439" s="0" t="n">
        <v>0</v>
      </c>
      <c r="D1439" s="0" t="n">
        <v>9</v>
      </c>
    </row>
    <row r="1440" customFormat="false" ht="12.75" hidden="false" customHeight="false" outlineLevel="0" collapsed="false">
      <c r="A1440" s="140" t="n">
        <v>38903.6696990741</v>
      </c>
      <c r="B1440" s="0" t="n">
        <v>5</v>
      </c>
      <c r="C1440" s="0" t="n">
        <v>0</v>
      </c>
      <c r="D1440" s="0" t="n">
        <v>9</v>
      </c>
    </row>
    <row r="1441" customFormat="false" ht="12.75" hidden="false" customHeight="false" outlineLevel="0" collapsed="false">
      <c r="A1441" s="140" t="n">
        <v>38903.6698148148</v>
      </c>
      <c r="B1441" s="0" t="n">
        <v>5</v>
      </c>
      <c r="C1441" s="0" t="n">
        <v>0</v>
      </c>
      <c r="D1441" s="0" t="n">
        <v>9</v>
      </c>
    </row>
    <row r="1442" customFormat="false" ht="12.75" hidden="false" customHeight="false" outlineLevel="0" collapsed="false">
      <c r="A1442" s="140" t="n">
        <v>38903.6699421296</v>
      </c>
      <c r="B1442" s="0" t="n">
        <v>5</v>
      </c>
      <c r="C1442" s="0" t="n">
        <v>0</v>
      </c>
      <c r="D1442" s="0" t="n">
        <v>9</v>
      </c>
    </row>
    <row r="1443" customFormat="false" ht="12.75" hidden="false" customHeight="false" outlineLevel="0" collapsed="false">
      <c r="A1443" s="140" t="n">
        <v>38903.6700694444</v>
      </c>
      <c r="B1443" s="0" t="n">
        <v>5</v>
      </c>
      <c r="C1443" s="0" t="n">
        <v>0</v>
      </c>
      <c r="D1443" s="0" t="n">
        <v>9</v>
      </c>
    </row>
    <row r="1444" customFormat="false" ht="12.75" hidden="false" customHeight="false" outlineLevel="0" collapsed="false">
      <c r="A1444" s="140" t="n">
        <v>38903.6701967593</v>
      </c>
      <c r="B1444" s="0" t="n">
        <v>5</v>
      </c>
      <c r="C1444" s="0" t="n">
        <v>0</v>
      </c>
      <c r="D1444" s="0" t="n">
        <v>9</v>
      </c>
    </row>
    <row r="1445" customFormat="false" ht="12.75" hidden="false" customHeight="false" outlineLevel="0" collapsed="false">
      <c r="A1445" s="140" t="n">
        <v>38903.6703240741</v>
      </c>
      <c r="B1445" s="0" t="n">
        <v>5</v>
      </c>
      <c r="C1445" s="0" t="n">
        <v>0</v>
      </c>
      <c r="D1445" s="0" t="n">
        <v>9</v>
      </c>
    </row>
    <row r="1446" customFormat="false" ht="12.75" hidden="false" customHeight="false" outlineLevel="0" collapsed="false">
      <c r="A1446" s="140" t="n">
        <v>38903.6704398148</v>
      </c>
      <c r="B1446" s="0" t="n">
        <v>5</v>
      </c>
      <c r="C1446" s="0" t="n">
        <v>0</v>
      </c>
      <c r="D1446" s="0" t="n">
        <v>9</v>
      </c>
    </row>
    <row r="1447" customFormat="false" ht="12.75" hidden="false" customHeight="false" outlineLevel="0" collapsed="false">
      <c r="A1447" s="140" t="n">
        <v>38903.6705671296</v>
      </c>
      <c r="B1447" s="0" t="n">
        <v>5</v>
      </c>
      <c r="C1447" s="0" t="n">
        <v>0</v>
      </c>
      <c r="D1447" s="0" t="n">
        <v>9</v>
      </c>
    </row>
    <row r="1448" customFormat="false" ht="12.75" hidden="false" customHeight="false" outlineLevel="0" collapsed="false">
      <c r="A1448" s="140" t="n">
        <v>38903.6706944444</v>
      </c>
      <c r="B1448" s="0" t="n">
        <v>5</v>
      </c>
      <c r="C1448" s="0" t="n">
        <v>0</v>
      </c>
      <c r="D1448" s="0" t="n">
        <v>9</v>
      </c>
    </row>
    <row r="1449" customFormat="false" ht="12.75" hidden="false" customHeight="false" outlineLevel="0" collapsed="false">
      <c r="A1449" s="140" t="n">
        <v>38903.6708217593</v>
      </c>
      <c r="B1449" s="0" t="n">
        <v>5</v>
      </c>
      <c r="C1449" s="0" t="n">
        <v>0</v>
      </c>
      <c r="D1449" s="0" t="n">
        <v>9</v>
      </c>
    </row>
    <row r="1450" customFormat="false" ht="12.75" hidden="false" customHeight="false" outlineLevel="0" collapsed="false">
      <c r="A1450" s="140" t="n">
        <v>38903.6709490741</v>
      </c>
      <c r="B1450" s="0" t="n">
        <v>5</v>
      </c>
      <c r="C1450" s="0" t="n">
        <v>0</v>
      </c>
      <c r="D1450" s="0" t="n">
        <v>9</v>
      </c>
    </row>
    <row r="1451" customFormat="false" ht="12.75" hidden="false" customHeight="false" outlineLevel="0" collapsed="false">
      <c r="A1451" s="140" t="n">
        <v>38903.6710648148</v>
      </c>
      <c r="B1451" s="0" t="n">
        <v>5</v>
      </c>
      <c r="C1451" s="0" t="n">
        <v>0</v>
      </c>
      <c r="D1451" s="0" t="n">
        <v>9</v>
      </c>
    </row>
    <row r="1452" customFormat="false" ht="12.75" hidden="false" customHeight="false" outlineLevel="0" collapsed="false">
      <c r="A1452" s="140" t="n">
        <v>38903.6711921296</v>
      </c>
      <c r="B1452" s="0" t="n">
        <v>5</v>
      </c>
      <c r="C1452" s="0" t="n">
        <v>0</v>
      </c>
      <c r="D1452" s="0" t="n">
        <v>9</v>
      </c>
    </row>
    <row r="1453" customFormat="false" ht="12.75" hidden="false" customHeight="false" outlineLevel="0" collapsed="false">
      <c r="A1453" s="140" t="n">
        <v>38903.6713194444</v>
      </c>
      <c r="B1453" s="0" t="n">
        <v>5</v>
      </c>
      <c r="C1453" s="0" t="n">
        <v>0</v>
      </c>
      <c r="D1453" s="0" t="n">
        <v>9</v>
      </c>
    </row>
    <row r="1454" customFormat="false" ht="12.75" hidden="false" customHeight="false" outlineLevel="0" collapsed="false">
      <c r="A1454" s="140" t="n">
        <v>38903.6714467593</v>
      </c>
      <c r="B1454" s="0" t="n">
        <v>5</v>
      </c>
      <c r="C1454" s="0" t="n">
        <v>0</v>
      </c>
      <c r="D1454" s="0" t="n">
        <v>9</v>
      </c>
    </row>
    <row r="1455" customFormat="false" ht="12.75" hidden="false" customHeight="false" outlineLevel="0" collapsed="false">
      <c r="A1455" s="140" t="n">
        <v>38903.6715740741</v>
      </c>
      <c r="B1455" s="0" t="n">
        <v>5</v>
      </c>
      <c r="C1455" s="0" t="n">
        <v>0</v>
      </c>
      <c r="D1455" s="0" t="n">
        <v>9</v>
      </c>
    </row>
    <row r="1456" customFormat="false" ht="12.75" hidden="false" customHeight="false" outlineLevel="0" collapsed="false">
      <c r="A1456" s="140" t="n">
        <v>38903.6716898148</v>
      </c>
      <c r="B1456" s="0" t="n">
        <v>5</v>
      </c>
      <c r="C1456" s="0" t="n">
        <v>0</v>
      </c>
      <c r="D1456" s="0" t="n">
        <v>9</v>
      </c>
    </row>
    <row r="1457" customFormat="false" ht="12.75" hidden="false" customHeight="false" outlineLevel="0" collapsed="false">
      <c r="A1457" s="140" t="n">
        <v>38903.6718171296</v>
      </c>
      <c r="B1457" s="0" t="n">
        <v>5</v>
      </c>
      <c r="C1457" s="0" t="n">
        <v>0</v>
      </c>
      <c r="D1457" s="0" t="n">
        <v>9</v>
      </c>
    </row>
    <row r="1458" customFormat="false" ht="12.75" hidden="false" customHeight="false" outlineLevel="0" collapsed="false">
      <c r="A1458" s="140" t="n">
        <v>38903.6719444444</v>
      </c>
      <c r="B1458" s="0" t="n">
        <v>5</v>
      </c>
      <c r="C1458" s="0" t="n">
        <v>0</v>
      </c>
      <c r="D1458" s="0" t="n">
        <v>9</v>
      </c>
    </row>
    <row r="1459" customFormat="false" ht="12.75" hidden="false" customHeight="false" outlineLevel="0" collapsed="false">
      <c r="A1459" s="140" t="n">
        <v>38903.6720717593</v>
      </c>
      <c r="B1459" s="0" t="n">
        <v>5</v>
      </c>
      <c r="C1459" s="0" t="n">
        <v>1</v>
      </c>
      <c r="D1459" s="0" t="n">
        <v>9</v>
      </c>
    </row>
    <row r="1460" customFormat="false" ht="12.75" hidden="false" customHeight="false" outlineLevel="0" collapsed="false">
      <c r="A1460" s="140" t="n">
        <v>38903.6721990741</v>
      </c>
      <c r="B1460" s="0" t="n">
        <v>5</v>
      </c>
      <c r="C1460" s="0" t="n">
        <v>0</v>
      </c>
      <c r="D1460" s="0" t="n">
        <v>9</v>
      </c>
    </row>
    <row r="1461" customFormat="false" ht="12.75" hidden="false" customHeight="false" outlineLevel="0" collapsed="false">
      <c r="A1461" s="140" t="n">
        <v>38903.6723148148</v>
      </c>
      <c r="B1461" s="0" t="n">
        <v>5</v>
      </c>
      <c r="C1461" s="0" t="n">
        <v>0</v>
      </c>
      <c r="D1461" s="0" t="n">
        <v>9</v>
      </c>
    </row>
    <row r="1462" customFormat="false" ht="12.75" hidden="false" customHeight="false" outlineLevel="0" collapsed="false">
      <c r="A1462" s="140" t="n">
        <v>38903.6724421296</v>
      </c>
      <c r="B1462" s="0" t="n">
        <v>5</v>
      </c>
      <c r="C1462" s="0" t="n">
        <v>0</v>
      </c>
      <c r="D1462" s="0" t="n">
        <v>9</v>
      </c>
    </row>
    <row r="1463" customFormat="false" ht="12.75" hidden="false" customHeight="false" outlineLevel="0" collapsed="false">
      <c r="A1463" s="140" t="n">
        <v>38903.6725694445</v>
      </c>
      <c r="B1463" s="0" t="n">
        <v>5</v>
      </c>
      <c r="C1463" s="0" t="n">
        <v>0</v>
      </c>
      <c r="D1463" s="0" t="n">
        <v>9</v>
      </c>
    </row>
    <row r="1464" customFormat="false" ht="12.75" hidden="false" customHeight="false" outlineLevel="0" collapsed="false">
      <c r="A1464" s="140" t="n">
        <v>38903.6726967593</v>
      </c>
      <c r="B1464" s="0" t="n">
        <v>5</v>
      </c>
      <c r="C1464" s="0" t="n">
        <v>0</v>
      </c>
      <c r="D1464" s="0" t="n">
        <v>9</v>
      </c>
    </row>
    <row r="1465" customFormat="false" ht="12.75" hidden="false" customHeight="false" outlineLevel="0" collapsed="false">
      <c r="A1465" s="140" t="n">
        <v>38903.6728240741</v>
      </c>
      <c r="B1465" s="0" t="n">
        <v>5</v>
      </c>
      <c r="C1465" s="0" t="n">
        <v>0</v>
      </c>
      <c r="D1465" s="0" t="n">
        <v>9</v>
      </c>
    </row>
    <row r="1466" customFormat="false" ht="12.75" hidden="false" customHeight="false" outlineLevel="0" collapsed="false">
      <c r="A1466" s="140" t="n">
        <v>38903.6729398148</v>
      </c>
      <c r="B1466" s="0" t="n">
        <v>9</v>
      </c>
      <c r="C1466" s="0" t="n">
        <v>0</v>
      </c>
      <c r="D1466" s="0" t="n">
        <v>9</v>
      </c>
    </row>
    <row r="1467" customFormat="false" ht="12.75" hidden="false" customHeight="false" outlineLevel="0" collapsed="false">
      <c r="A1467" s="140" t="n">
        <v>38903.6730671296</v>
      </c>
      <c r="B1467" s="0" t="n">
        <v>9</v>
      </c>
      <c r="C1467" s="0" t="n">
        <v>0</v>
      </c>
      <c r="D1467" s="0" t="n">
        <v>9</v>
      </c>
    </row>
    <row r="1468" customFormat="false" ht="12.75" hidden="false" customHeight="false" outlineLevel="0" collapsed="false">
      <c r="A1468" s="140" t="n">
        <v>38903.6731944445</v>
      </c>
      <c r="B1468" s="0" t="n">
        <v>10</v>
      </c>
      <c r="C1468" s="0" t="n">
        <v>0</v>
      </c>
      <c r="D1468" s="0" t="n">
        <v>9</v>
      </c>
    </row>
    <row r="1469" customFormat="false" ht="12.75" hidden="false" customHeight="false" outlineLevel="0" collapsed="false">
      <c r="A1469" s="140" t="n">
        <v>38903.6733217593</v>
      </c>
      <c r="B1469" s="0" t="n">
        <v>10</v>
      </c>
      <c r="C1469" s="0" t="n">
        <v>0</v>
      </c>
      <c r="D1469" s="0" t="n">
        <v>9</v>
      </c>
    </row>
    <row r="1470" customFormat="false" ht="12.75" hidden="false" customHeight="false" outlineLevel="0" collapsed="false">
      <c r="A1470" s="140" t="n">
        <v>38903.6734490741</v>
      </c>
      <c r="B1470" s="0" t="n">
        <v>9</v>
      </c>
      <c r="C1470" s="0" t="n">
        <v>0</v>
      </c>
      <c r="D1470" s="0" t="n">
        <v>9</v>
      </c>
    </row>
    <row r="1471" customFormat="false" ht="12.75" hidden="false" customHeight="false" outlineLevel="0" collapsed="false">
      <c r="A1471" s="140" t="n">
        <v>38903.6735648148</v>
      </c>
      <c r="B1471" s="0" t="n">
        <v>9</v>
      </c>
      <c r="C1471" s="0" t="n">
        <v>0</v>
      </c>
      <c r="D1471" s="0" t="n">
        <v>9</v>
      </c>
    </row>
    <row r="1472" customFormat="false" ht="12.75" hidden="false" customHeight="false" outlineLevel="0" collapsed="false">
      <c r="A1472" s="140" t="n">
        <v>38903.6736921296</v>
      </c>
      <c r="B1472" s="0" t="n">
        <v>9</v>
      </c>
      <c r="C1472" s="0" t="n">
        <v>0</v>
      </c>
      <c r="D1472" s="0" t="n">
        <v>9</v>
      </c>
    </row>
    <row r="1473" customFormat="false" ht="12.75" hidden="false" customHeight="false" outlineLevel="0" collapsed="false">
      <c r="A1473" s="140" t="n">
        <v>38903.6739467593</v>
      </c>
      <c r="B1473" s="0" t="n">
        <v>2213</v>
      </c>
      <c r="C1473" s="0" t="n">
        <v>1</v>
      </c>
      <c r="D1473" s="0" t="n">
        <v>9</v>
      </c>
    </row>
    <row r="1474" customFormat="false" ht="12.75" hidden="false" customHeight="false" outlineLevel="0" collapsed="false">
      <c r="A1474" s="140" t="n">
        <v>38903.6740740741</v>
      </c>
      <c r="B1474" s="0" t="n">
        <v>2136</v>
      </c>
      <c r="C1474" s="0" t="n">
        <v>1</v>
      </c>
      <c r="D1474" s="0" t="n">
        <v>9</v>
      </c>
    </row>
    <row r="1475" customFormat="false" ht="12.75" hidden="false" customHeight="false" outlineLevel="0" collapsed="false">
      <c r="A1475" s="140" t="n">
        <v>38903.6741898148</v>
      </c>
      <c r="B1475" s="0" t="n">
        <v>2226</v>
      </c>
      <c r="C1475" s="0" t="n">
        <v>9</v>
      </c>
      <c r="D1475" s="0" t="n">
        <v>9</v>
      </c>
    </row>
    <row r="1476" customFormat="false" ht="12.75" hidden="false" customHeight="false" outlineLevel="0" collapsed="false">
      <c r="A1476" s="140" t="n">
        <v>38903.6743171296</v>
      </c>
      <c r="B1476" s="0" t="n">
        <v>2198</v>
      </c>
      <c r="C1476" s="0" t="n">
        <v>68</v>
      </c>
      <c r="D1476" s="0" t="n">
        <v>9</v>
      </c>
    </row>
    <row r="1477" customFormat="false" ht="12.75" hidden="false" customHeight="false" outlineLevel="0" collapsed="false">
      <c r="A1477" s="140" t="n">
        <v>38903.6744444444</v>
      </c>
      <c r="B1477" s="0" t="n">
        <v>2415</v>
      </c>
      <c r="C1477" s="0" t="n">
        <v>2</v>
      </c>
      <c r="D1477" s="0" t="n">
        <v>9</v>
      </c>
    </row>
    <row r="1478" customFormat="false" ht="12.75" hidden="false" customHeight="false" outlineLevel="0" collapsed="false">
      <c r="A1478" s="140" t="n">
        <v>38903.6745717593</v>
      </c>
      <c r="B1478" s="0" t="n">
        <v>1965</v>
      </c>
      <c r="C1478" s="0" t="n">
        <v>1</v>
      </c>
      <c r="D1478" s="0" t="n">
        <v>9</v>
      </c>
    </row>
    <row r="1479" customFormat="false" ht="12.75" hidden="false" customHeight="false" outlineLevel="0" collapsed="false">
      <c r="A1479" s="140" t="n">
        <v>38903.6746990741</v>
      </c>
      <c r="B1479" s="0" t="n">
        <v>2023</v>
      </c>
      <c r="C1479" s="0" t="n">
        <v>1</v>
      </c>
      <c r="D1479" s="0" t="n">
        <v>9</v>
      </c>
    </row>
    <row r="1480" customFormat="false" ht="12.75" hidden="false" customHeight="false" outlineLevel="0" collapsed="false">
      <c r="A1480" s="140" t="n">
        <v>38903.6748148148</v>
      </c>
      <c r="B1480" s="0" t="n">
        <v>2057</v>
      </c>
      <c r="C1480" s="0" t="n">
        <v>1</v>
      </c>
      <c r="D1480" s="0" t="n">
        <v>9</v>
      </c>
    </row>
    <row r="1481" customFormat="false" ht="12.75" hidden="false" customHeight="false" outlineLevel="0" collapsed="false">
      <c r="A1481" s="140" t="n">
        <v>38903.6749421296</v>
      </c>
      <c r="B1481" s="0" t="n">
        <v>2412</v>
      </c>
      <c r="C1481" s="0" t="n">
        <v>2</v>
      </c>
      <c r="D1481" s="0" t="n">
        <v>9</v>
      </c>
    </row>
    <row r="1482" customFormat="false" ht="12.75" hidden="false" customHeight="false" outlineLevel="0" collapsed="false">
      <c r="A1482" s="140" t="n">
        <v>38903.6750694444</v>
      </c>
      <c r="B1482" s="0" t="n">
        <v>2043</v>
      </c>
      <c r="C1482" s="0" t="n">
        <v>1</v>
      </c>
      <c r="D1482" s="0" t="n">
        <v>9</v>
      </c>
    </row>
    <row r="1483" customFormat="false" ht="12.75" hidden="false" customHeight="false" outlineLevel="0" collapsed="false">
      <c r="A1483" s="140" t="n">
        <v>38903.6751967593</v>
      </c>
      <c r="B1483" s="0" t="n">
        <v>2431</v>
      </c>
      <c r="C1483" s="0" t="n">
        <v>4</v>
      </c>
      <c r="D1483" s="0" t="n">
        <v>9</v>
      </c>
    </row>
    <row r="1484" customFormat="false" ht="12.75" hidden="false" customHeight="false" outlineLevel="0" collapsed="false">
      <c r="A1484" s="140" t="n">
        <v>38903.6753240741</v>
      </c>
      <c r="B1484" s="0" t="n">
        <v>2229</v>
      </c>
      <c r="C1484" s="0" t="n">
        <v>4</v>
      </c>
      <c r="D1484" s="0" t="n">
        <v>9</v>
      </c>
    </row>
    <row r="1485" customFormat="false" ht="12.75" hidden="false" customHeight="false" outlineLevel="0" collapsed="false">
      <c r="A1485" s="140" t="n">
        <v>38903.6754398148</v>
      </c>
      <c r="B1485" s="0" t="n">
        <v>2355</v>
      </c>
      <c r="C1485" s="0" t="n">
        <v>5</v>
      </c>
      <c r="D1485" s="0" t="n">
        <v>9</v>
      </c>
    </row>
    <row r="1486" customFormat="false" ht="12.75" hidden="false" customHeight="false" outlineLevel="0" collapsed="false">
      <c r="A1486" s="140" t="n">
        <v>38903.6755671296</v>
      </c>
      <c r="B1486" s="0" t="n">
        <v>2410</v>
      </c>
      <c r="C1486" s="0" t="n">
        <v>6</v>
      </c>
      <c r="D1486" s="0" t="n">
        <v>9</v>
      </c>
    </row>
    <row r="1487" customFormat="false" ht="12.75" hidden="false" customHeight="false" outlineLevel="0" collapsed="false">
      <c r="A1487" s="140" t="n">
        <v>38903.6756944444</v>
      </c>
      <c r="B1487" s="0" t="n">
        <v>2155</v>
      </c>
      <c r="C1487" s="0" t="n">
        <v>3</v>
      </c>
      <c r="D1487" s="0" t="n">
        <v>9</v>
      </c>
    </row>
    <row r="1488" customFormat="false" ht="12.75" hidden="false" customHeight="false" outlineLevel="0" collapsed="false">
      <c r="A1488" s="140" t="n">
        <v>38903.6758217593</v>
      </c>
      <c r="B1488" s="0" t="n">
        <v>2368</v>
      </c>
      <c r="C1488" s="0" t="n">
        <v>1</v>
      </c>
      <c r="D1488" s="0" t="n">
        <v>9</v>
      </c>
    </row>
    <row r="1489" customFormat="false" ht="12.75" hidden="false" customHeight="false" outlineLevel="0" collapsed="false">
      <c r="A1489" s="140" t="n">
        <v>38903.6759490741</v>
      </c>
      <c r="B1489" s="0" t="n">
        <v>2075</v>
      </c>
      <c r="C1489" s="0" t="n">
        <v>0</v>
      </c>
      <c r="D1489" s="0" t="n">
        <v>9</v>
      </c>
    </row>
    <row r="1490" customFormat="false" ht="12.75" hidden="false" customHeight="false" outlineLevel="0" collapsed="false">
      <c r="A1490" s="140" t="n">
        <v>38903.6760648148</v>
      </c>
      <c r="B1490" s="0" t="n">
        <v>2441</v>
      </c>
      <c r="C1490" s="0" t="n">
        <v>1</v>
      </c>
      <c r="D1490" s="0" t="n">
        <v>9</v>
      </c>
    </row>
    <row r="1491" customFormat="false" ht="12.75" hidden="false" customHeight="false" outlineLevel="0" collapsed="false">
      <c r="A1491" s="140" t="n">
        <v>38903.6761921296</v>
      </c>
      <c r="B1491" s="0" t="n">
        <v>2448</v>
      </c>
      <c r="C1491" s="0" t="n">
        <v>1</v>
      </c>
      <c r="D1491" s="0" t="n">
        <v>9</v>
      </c>
    </row>
    <row r="1492" customFormat="false" ht="12.75" hidden="false" customHeight="false" outlineLevel="0" collapsed="false">
      <c r="A1492" s="140" t="n">
        <v>38903.6763194444</v>
      </c>
      <c r="B1492" s="0" t="n">
        <v>2226</v>
      </c>
      <c r="C1492" s="0" t="n">
        <v>1</v>
      </c>
      <c r="D1492" s="0" t="n">
        <v>9</v>
      </c>
    </row>
    <row r="1493" customFormat="false" ht="12.75" hidden="false" customHeight="false" outlineLevel="0" collapsed="false">
      <c r="A1493" s="140" t="n">
        <v>38903.6764467593</v>
      </c>
      <c r="B1493" s="0" t="n">
        <v>2250</v>
      </c>
      <c r="C1493" s="0" t="n">
        <v>0</v>
      </c>
      <c r="D1493" s="0" t="n">
        <v>9</v>
      </c>
    </row>
    <row r="1494" customFormat="false" ht="12.75" hidden="false" customHeight="false" outlineLevel="0" collapsed="false">
      <c r="A1494" s="140" t="n">
        <v>38903.6765625</v>
      </c>
      <c r="B1494" s="0" t="n">
        <v>2100</v>
      </c>
      <c r="C1494" s="0" t="n">
        <v>0</v>
      </c>
      <c r="D1494" s="0" t="n">
        <v>9</v>
      </c>
    </row>
    <row r="1495" customFormat="false" ht="12.75" hidden="false" customHeight="false" outlineLevel="0" collapsed="false">
      <c r="A1495" s="140" t="n">
        <v>38903.6766898148</v>
      </c>
      <c r="B1495" s="0" t="n">
        <v>2421</v>
      </c>
      <c r="C1495" s="0" t="n">
        <v>1</v>
      </c>
      <c r="D1495" s="0" t="n">
        <v>9</v>
      </c>
    </row>
    <row r="1496" customFormat="false" ht="12.75" hidden="false" customHeight="false" outlineLevel="0" collapsed="false">
      <c r="A1496" s="140" t="n">
        <v>38903.6768171296</v>
      </c>
      <c r="B1496" s="0" t="n">
        <v>2124</v>
      </c>
      <c r="C1496" s="0" t="n">
        <v>0</v>
      </c>
      <c r="D1496" s="0" t="n">
        <v>9</v>
      </c>
    </row>
    <row r="1497" customFormat="false" ht="12.75" hidden="false" customHeight="false" outlineLevel="0" collapsed="false">
      <c r="A1497" s="140" t="n">
        <v>38903.6769444444</v>
      </c>
      <c r="B1497" s="0" t="n">
        <v>2302</v>
      </c>
      <c r="C1497" s="0" t="n">
        <v>0</v>
      </c>
      <c r="D1497" s="0" t="n">
        <v>9</v>
      </c>
    </row>
    <row r="1498" customFormat="false" ht="12.75" hidden="false" customHeight="false" outlineLevel="0" collapsed="false">
      <c r="A1498" s="140" t="n">
        <v>38903.6770717593</v>
      </c>
      <c r="B1498" s="0" t="n">
        <v>1966</v>
      </c>
      <c r="C1498" s="0" t="n">
        <v>0</v>
      </c>
      <c r="D1498" s="0" t="n">
        <v>9</v>
      </c>
    </row>
    <row r="1499" customFormat="false" ht="12.75" hidden="false" customHeight="false" outlineLevel="0" collapsed="false">
      <c r="A1499" s="140" t="n">
        <v>38903.6771875</v>
      </c>
      <c r="B1499" s="0" t="n">
        <v>2197</v>
      </c>
      <c r="C1499" s="0" t="n">
        <v>0</v>
      </c>
      <c r="D1499" s="0" t="n">
        <v>9</v>
      </c>
    </row>
    <row r="1500" customFormat="false" ht="12.75" hidden="false" customHeight="false" outlineLevel="0" collapsed="false">
      <c r="A1500" s="140" t="n">
        <v>38903.6773148148</v>
      </c>
      <c r="B1500" s="0" t="n">
        <v>2100</v>
      </c>
      <c r="C1500" s="0" t="n">
        <v>1</v>
      </c>
      <c r="D1500" s="0" t="n">
        <v>9</v>
      </c>
    </row>
    <row r="1501" customFormat="false" ht="12.75" hidden="false" customHeight="false" outlineLevel="0" collapsed="false">
      <c r="A1501" s="140" t="n">
        <v>38903.6774421296</v>
      </c>
      <c r="B1501" s="0" t="n">
        <v>2416</v>
      </c>
      <c r="C1501" s="0" t="n">
        <v>1</v>
      </c>
      <c r="D1501" s="0" t="n">
        <v>9</v>
      </c>
    </row>
    <row r="1502" customFormat="false" ht="12.75" hidden="false" customHeight="false" outlineLevel="0" collapsed="false">
      <c r="A1502" s="140" t="n">
        <v>38903.6775694444</v>
      </c>
      <c r="B1502" s="0" t="n">
        <v>2296</v>
      </c>
      <c r="C1502" s="0" t="n">
        <v>0</v>
      </c>
      <c r="D1502" s="0" t="n">
        <v>9</v>
      </c>
    </row>
    <row r="1503" customFormat="false" ht="12.75" hidden="false" customHeight="false" outlineLevel="0" collapsed="false">
      <c r="A1503" s="140" t="n">
        <v>38903.6776967593</v>
      </c>
      <c r="B1503" s="0" t="n">
        <v>2208</v>
      </c>
      <c r="C1503" s="0" t="n">
        <v>0</v>
      </c>
      <c r="D1503" s="0" t="n">
        <v>9</v>
      </c>
    </row>
    <row r="1504" customFormat="false" ht="12.75" hidden="false" customHeight="false" outlineLevel="0" collapsed="false">
      <c r="A1504" s="140" t="n">
        <v>38903.6778125</v>
      </c>
      <c r="B1504" s="0" t="n">
        <v>2467</v>
      </c>
      <c r="C1504" s="0" t="n">
        <v>0</v>
      </c>
      <c r="D1504" s="0" t="n">
        <v>9</v>
      </c>
    </row>
    <row r="1505" customFormat="false" ht="12.75" hidden="false" customHeight="false" outlineLevel="0" collapsed="false">
      <c r="A1505" s="140" t="n">
        <v>38903.6779398148</v>
      </c>
      <c r="B1505" s="0" t="n">
        <v>2296</v>
      </c>
      <c r="C1505" s="0" t="n">
        <v>0</v>
      </c>
      <c r="D1505" s="0" t="n">
        <v>9</v>
      </c>
    </row>
    <row r="1506" customFormat="false" ht="12.75" hidden="false" customHeight="false" outlineLevel="0" collapsed="false">
      <c r="A1506" s="140" t="n">
        <v>38903.6780671296</v>
      </c>
      <c r="B1506" s="0" t="n">
        <v>2375</v>
      </c>
      <c r="C1506" s="0" t="n">
        <v>1</v>
      </c>
      <c r="D1506" s="0" t="n">
        <v>9</v>
      </c>
    </row>
    <row r="1507" customFormat="false" ht="12.75" hidden="false" customHeight="false" outlineLevel="0" collapsed="false">
      <c r="A1507" s="140" t="n">
        <v>38903.6781944444</v>
      </c>
      <c r="B1507" s="0" t="n">
        <v>1965</v>
      </c>
      <c r="C1507" s="0" t="n">
        <v>0</v>
      </c>
      <c r="D1507" s="0" t="n">
        <v>9</v>
      </c>
    </row>
    <row r="1508" customFormat="false" ht="12.75" hidden="false" customHeight="false" outlineLevel="0" collapsed="false">
      <c r="A1508" s="140" t="n">
        <v>38903.6783217593</v>
      </c>
      <c r="B1508" s="0" t="n">
        <v>1974</v>
      </c>
      <c r="C1508" s="0" t="n">
        <v>0</v>
      </c>
      <c r="D1508" s="0" t="n">
        <v>9</v>
      </c>
    </row>
    <row r="1509" customFormat="false" ht="12.75" hidden="false" customHeight="false" outlineLevel="0" collapsed="false">
      <c r="A1509" s="140" t="n">
        <v>38903.6784375</v>
      </c>
      <c r="B1509" s="0" t="n">
        <v>2395</v>
      </c>
      <c r="C1509" s="0" t="n">
        <v>1</v>
      </c>
      <c r="D1509" s="0" t="n">
        <v>9</v>
      </c>
    </row>
    <row r="1510" customFormat="false" ht="12.75" hidden="false" customHeight="false" outlineLevel="0" collapsed="false">
      <c r="A1510" s="140" t="n">
        <v>38903.6785648148</v>
      </c>
      <c r="B1510" s="0" t="n">
        <v>2167</v>
      </c>
      <c r="C1510" s="0" t="n">
        <v>0</v>
      </c>
      <c r="D1510" s="0" t="n">
        <v>9</v>
      </c>
    </row>
    <row r="1511" customFormat="false" ht="12.75" hidden="false" customHeight="false" outlineLevel="0" collapsed="false">
      <c r="A1511" s="140" t="n">
        <v>38903.6786921296</v>
      </c>
      <c r="B1511" s="0" t="n">
        <v>2227</v>
      </c>
      <c r="C1511" s="0" t="n">
        <v>0</v>
      </c>
      <c r="D1511" s="0" t="n">
        <v>9</v>
      </c>
    </row>
    <row r="1512" customFormat="false" ht="12.75" hidden="false" customHeight="false" outlineLevel="0" collapsed="false">
      <c r="A1512" s="140" t="n">
        <v>38903.6788194444</v>
      </c>
      <c r="B1512" s="0" t="n">
        <v>2459</v>
      </c>
      <c r="C1512" s="0" t="n">
        <v>1</v>
      </c>
      <c r="D1512" s="0" t="n">
        <v>9</v>
      </c>
    </row>
    <row r="1513" customFormat="false" ht="12.75" hidden="false" customHeight="false" outlineLevel="0" collapsed="false">
      <c r="A1513" s="140" t="n">
        <v>38903.6789467593</v>
      </c>
      <c r="B1513" s="0" t="n">
        <v>2077</v>
      </c>
      <c r="C1513" s="0" t="n">
        <v>0</v>
      </c>
      <c r="D1513" s="0" t="n">
        <v>9</v>
      </c>
    </row>
    <row r="1514" customFormat="false" ht="12.75" hidden="false" customHeight="false" outlineLevel="0" collapsed="false">
      <c r="A1514" s="140" t="n">
        <v>38903.6790625</v>
      </c>
      <c r="B1514" s="0" t="n">
        <v>2443</v>
      </c>
      <c r="C1514" s="0" t="n">
        <v>1</v>
      </c>
      <c r="D1514" s="0" t="n">
        <v>9</v>
      </c>
    </row>
    <row r="1515" customFormat="false" ht="12.75" hidden="false" customHeight="false" outlineLevel="0" collapsed="false">
      <c r="A1515" s="140" t="n">
        <v>38903.6791898148</v>
      </c>
      <c r="B1515" s="0" t="n">
        <v>2175</v>
      </c>
      <c r="C1515" s="0" t="n">
        <v>0</v>
      </c>
      <c r="D1515" s="0" t="n">
        <v>9</v>
      </c>
    </row>
    <row r="1516" customFormat="false" ht="12.75" hidden="false" customHeight="false" outlineLevel="0" collapsed="false">
      <c r="A1516" s="140" t="n">
        <v>38903.6793171296</v>
      </c>
      <c r="B1516" s="0" t="n">
        <v>2097</v>
      </c>
      <c r="C1516" s="0" t="n">
        <v>0</v>
      </c>
      <c r="D1516" s="0" t="n">
        <v>9</v>
      </c>
    </row>
    <row r="1517" customFormat="false" ht="12.75" hidden="false" customHeight="false" outlineLevel="0" collapsed="false">
      <c r="A1517" s="140" t="n">
        <v>38903.6794444444</v>
      </c>
      <c r="B1517" s="0" t="n">
        <v>2067</v>
      </c>
      <c r="C1517" s="0" t="n">
        <v>0</v>
      </c>
      <c r="D1517" s="0" t="n">
        <v>9</v>
      </c>
    </row>
    <row r="1518" customFormat="false" ht="12.75" hidden="false" customHeight="false" outlineLevel="0" collapsed="false">
      <c r="A1518" s="140" t="n">
        <v>38903.6795717593</v>
      </c>
      <c r="B1518" s="0" t="n">
        <v>2166</v>
      </c>
      <c r="C1518" s="0" t="n">
        <v>0</v>
      </c>
      <c r="D1518" s="0" t="n">
        <v>9</v>
      </c>
    </row>
    <row r="1519" customFormat="false" ht="12.75" hidden="false" customHeight="false" outlineLevel="0" collapsed="false">
      <c r="A1519" s="140" t="n">
        <v>38903.6796875</v>
      </c>
      <c r="B1519" s="0" t="n">
        <v>1944</v>
      </c>
      <c r="C1519" s="0" t="n">
        <v>0</v>
      </c>
      <c r="D1519" s="0" t="n">
        <v>9</v>
      </c>
    </row>
    <row r="1520" customFormat="false" ht="12.75" hidden="false" customHeight="false" outlineLevel="0" collapsed="false">
      <c r="A1520" s="140" t="n">
        <v>38903.6798148148</v>
      </c>
      <c r="B1520" s="0" t="n">
        <v>2119</v>
      </c>
      <c r="C1520" s="0" t="n">
        <v>0</v>
      </c>
      <c r="D1520" s="0" t="n">
        <v>9</v>
      </c>
    </row>
    <row r="1521" customFormat="false" ht="12.75" hidden="false" customHeight="false" outlineLevel="0" collapsed="false">
      <c r="A1521" s="140" t="n">
        <v>38903.6799421296</v>
      </c>
      <c r="B1521" s="0" t="n">
        <v>2233</v>
      </c>
      <c r="C1521" s="0" t="n">
        <v>1</v>
      </c>
      <c r="D1521" s="0" t="n">
        <v>9</v>
      </c>
    </row>
    <row r="1522" customFormat="false" ht="12.75" hidden="false" customHeight="false" outlineLevel="0" collapsed="false">
      <c r="A1522" s="140" t="n">
        <v>38903.6800694445</v>
      </c>
      <c r="B1522" s="0" t="n">
        <v>2213</v>
      </c>
      <c r="C1522" s="0" t="n">
        <v>0</v>
      </c>
      <c r="D1522" s="0" t="n">
        <v>9</v>
      </c>
    </row>
    <row r="1523" customFormat="false" ht="12.75" hidden="false" customHeight="false" outlineLevel="0" collapsed="false">
      <c r="A1523" s="140" t="n">
        <v>38903.6801967593</v>
      </c>
      <c r="B1523" s="0" t="n">
        <v>2027</v>
      </c>
      <c r="C1523" s="0" t="n">
        <v>0</v>
      </c>
      <c r="D1523" s="0" t="n">
        <v>9</v>
      </c>
    </row>
    <row r="1524" customFormat="false" ht="12.75" hidden="false" customHeight="false" outlineLevel="0" collapsed="false">
      <c r="A1524" s="140" t="n">
        <v>38903.6803125</v>
      </c>
      <c r="B1524" s="0" t="n">
        <v>2504</v>
      </c>
      <c r="C1524" s="0" t="n">
        <v>0</v>
      </c>
      <c r="D1524" s="0" t="n">
        <v>9</v>
      </c>
    </row>
    <row r="1525" customFormat="false" ht="12.75" hidden="false" customHeight="false" outlineLevel="0" collapsed="false">
      <c r="A1525" s="140" t="n">
        <v>38903.6804398148</v>
      </c>
      <c r="B1525" s="0" t="n">
        <v>2069</v>
      </c>
      <c r="C1525" s="0" t="n">
        <v>0</v>
      </c>
      <c r="D1525" s="0" t="n">
        <v>9</v>
      </c>
    </row>
    <row r="1526" customFormat="false" ht="12.75" hidden="false" customHeight="false" outlineLevel="0" collapsed="false">
      <c r="A1526" s="140" t="n">
        <v>38903.6805671296</v>
      </c>
      <c r="B1526" s="0" t="n">
        <v>2055</v>
      </c>
      <c r="C1526" s="0" t="n">
        <v>0</v>
      </c>
      <c r="D1526" s="0" t="n">
        <v>9</v>
      </c>
    </row>
    <row r="1527" customFormat="false" ht="12.75" hidden="false" customHeight="false" outlineLevel="0" collapsed="false">
      <c r="A1527" s="140" t="n">
        <v>38903.6806944445</v>
      </c>
      <c r="B1527" s="0" t="n">
        <v>2175</v>
      </c>
      <c r="C1527" s="0" t="n">
        <v>0</v>
      </c>
      <c r="D1527" s="0" t="n">
        <v>9</v>
      </c>
    </row>
    <row r="1528" customFormat="false" ht="12.75" hidden="false" customHeight="false" outlineLevel="0" collapsed="false">
      <c r="A1528" s="140" t="n">
        <v>38903.6808217593</v>
      </c>
      <c r="B1528" s="0" t="n">
        <v>2497</v>
      </c>
      <c r="C1528" s="0" t="n">
        <v>1</v>
      </c>
      <c r="D1528" s="0" t="n">
        <v>9</v>
      </c>
    </row>
    <row r="1529" customFormat="false" ht="12.75" hidden="false" customHeight="false" outlineLevel="0" collapsed="false">
      <c r="A1529" s="140" t="n">
        <v>38903.6809375</v>
      </c>
      <c r="B1529" s="0" t="n">
        <v>2496</v>
      </c>
      <c r="C1529" s="0" t="n">
        <v>0</v>
      </c>
      <c r="D1529" s="0" t="n">
        <v>9</v>
      </c>
    </row>
    <row r="1530" customFormat="false" ht="12.75" hidden="false" customHeight="false" outlineLevel="0" collapsed="false">
      <c r="A1530" s="140" t="n">
        <v>38903.6810648148</v>
      </c>
      <c r="B1530" s="0" t="n">
        <v>2446</v>
      </c>
      <c r="C1530" s="0" t="n">
        <v>0</v>
      </c>
      <c r="D1530" s="0" t="n">
        <v>9</v>
      </c>
    </row>
    <row r="1531" customFormat="false" ht="12.75" hidden="false" customHeight="false" outlineLevel="0" collapsed="false">
      <c r="A1531" s="140" t="n">
        <v>38903.6811921296</v>
      </c>
      <c r="B1531" s="0" t="n">
        <v>2366</v>
      </c>
      <c r="C1531" s="0" t="n">
        <v>1</v>
      </c>
      <c r="D1531" s="0" t="n">
        <v>9</v>
      </c>
    </row>
    <row r="1532" customFormat="false" ht="12.75" hidden="false" customHeight="false" outlineLevel="0" collapsed="false">
      <c r="A1532" s="140" t="n">
        <v>38903.6813194445</v>
      </c>
      <c r="B1532" s="0" t="n">
        <v>2376</v>
      </c>
      <c r="C1532" s="0" t="n">
        <v>0</v>
      </c>
      <c r="D1532" s="0" t="n">
        <v>9</v>
      </c>
    </row>
    <row r="1533" customFormat="false" ht="12.75" hidden="false" customHeight="false" outlineLevel="0" collapsed="false">
      <c r="A1533" s="140" t="n">
        <v>38903.6814467593</v>
      </c>
      <c r="B1533" s="0" t="n">
        <v>2468</v>
      </c>
      <c r="C1533" s="0" t="n">
        <v>1</v>
      </c>
      <c r="D1533" s="0" t="n">
        <v>9</v>
      </c>
    </row>
    <row r="1534" customFormat="false" ht="12.75" hidden="false" customHeight="false" outlineLevel="0" collapsed="false">
      <c r="A1534" s="140" t="n">
        <v>38903.6815625</v>
      </c>
      <c r="B1534" s="0" t="n">
        <v>2156</v>
      </c>
      <c r="C1534" s="0" t="n">
        <v>0</v>
      </c>
      <c r="D1534" s="0" t="n">
        <v>9</v>
      </c>
    </row>
    <row r="1535" customFormat="false" ht="12.75" hidden="false" customHeight="false" outlineLevel="0" collapsed="false">
      <c r="A1535" s="140" t="n">
        <v>38903.6816898148</v>
      </c>
      <c r="B1535" s="0" t="n">
        <v>2341</v>
      </c>
      <c r="C1535" s="0" t="n">
        <v>0</v>
      </c>
      <c r="D1535" s="0" t="n">
        <v>9</v>
      </c>
    </row>
    <row r="1536" customFormat="false" ht="12.75" hidden="false" customHeight="false" outlineLevel="0" collapsed="false">
      <c r="A1536" s="140" t="n">
        <v>38903.6818171296</v>
      </c>
      <c r="B1536" s="0" t="n">
        <v>1930</v>
      </c>
      <c r="C1536" s="0" t="n">
        <v>0</v>
      </c>
      <c r="D1536" s="0" t="n">
        <v>9</v>
      </c>
    </row>
    <row r="1537" customFormat="false" ht="12.75" hidden="false" customHeight="false" outlineLevel="0" collapsed="false">
      <c r="A1537" s="140" t="n">
        <v>38903.6819444444</v>
      </c>
      <c r="B1537" s="0" t="n">
        <v>2164</v>
      </c>
      <c r="C1537" s="0" t="n">
        <v>0</v>
      </c>
      <c r="D1537" s="0" t="n">
        <v>9</v>
      </c>
    </row>
    <row r="1538" customFormat="false" ht="12.75" hidden="false" customHeight="false" outlineLevel="0" collapsed="false">
      <c r="A1538" s="140" t="n">
        <v>38903.6820717593</v>
      </c>
      <c r="B1538" s="0" t="n">
        <v>2478</v>
      </c>
      <c r="C1538" s="0" t="n">
        <v>0</v>
      </c>
      <c r="D1538" s="0" t="n">
        <v>9</v>
      </c>
    </row>
    <row r="1539" customFormat="false" ht="12.75" hidden="false" customHeight="false" outlineLevel="0" collapsed="false">
      <c r="A1539" s="140" t="n">
        <v>38903.6821875</v>
      </c>
      <c r="B1539" s="0" t="n">
        <v>2317</v>
      </c>
      <c r="C1539" s="0" t="n">
        <v>0</v>
      </c>
      <c r="D1539" s="0" t="n">
        <v>9</v>
      </c>
    </row>
    <row r="1540" customFormat="false" ht="12.75" hidden="false" customHeight="false" outlineLevel="0" collapsed="false">
      <c r="A1540" s="140" t="n">
        <v>38903.6823148148</v>
      </c>
      <c r="B1540" s="0" t="n">
        <v>2387</v>
      </c>
      <c r="C1540" s="0" t="n">
        <v>1</v>
      </c>
      <c r="D1540" s="0" t="n">
        <v>9</v>
      </c>
    </row>
    <row r="1541" customFormat="false" ht="12.75" hidden="false" customHeight="false" outlineLevel="0" collapsed="false">
      <c r="A1541" s="140" t="n">
        <v>38903.6824421296</v>
      </c>
      <c r="B1541" s="0" t="n">
        <v>1911</v>
      </c>
      <c r="C1541" s="0" t="n">
        <v>0</v>
      </c>
      <c r="D1541" s="0" t="n">
        <v>9</v>
      </c>
    </row>
    <row r="1542" customFormat="false" ht="12.75" hidden="false" customHeight="false" outlineLevel="0" collapsed="false">
      <c r="A1542" s="140" t="n">
        <v>38903.6825694444</v>
      </c>
      <c r="B1542" s="0" t="n">
        <v>2123</v>
      </c>
      <c r="C1542" s="0" t="n">
        <v>1</v>
      </c>
      <c r="D1542" s="0" t="n">
        <v>9</v>
      </c>
    </row>
    <row r="1543" customFormat="false" ht="12.75" hidden="false" customHeight="false" outlineLevel="0" collapsed="false">
      <c r="A1543" s="140" t="n">
        <v>38903.6826967593</v>
      </c>
      <c r="B1543" s="0" t="n">
        <v>2006</v>
      </c>
      <c r="C1543" s="0" t="n">
        <v>0</v>
      </c>
      <c r="D1543" s="0" t="n">
        <v>9</v>
      </c>
    </row>
    <row r="1544" customFormat="false" ht="12.75" hidden="false" customHeight="false" outlineLevel="0" collapsed="false">
      <c r="A1544" s="140" t="n">
        <v>38903.6828125</v>
      </c>
      <c r="B1544" s="0" t="n">
        <v>1959</v>
      </c>
      <c r="C1544" s="0" t="n">
        <v>1</v>
      </c>
      <c r="D1544" s="0" t="n">
        <v>9</v>
      </c>
    </row>
    <row r="1545" customFormat="false" ht="12.75" hidden="false" customHeight="false" outlineLevel="0" collapsed="false">
      <c r="A1545" s="140" t="n">
        <v>38903.6829398148</v>
      </c>
      <c r="B1545" s="0" t="n">
        <v>2186</v>
      </c>
      <c r="C1545" s="0" t="n">
        <v>1</v>
      </c>
      <c r="D1545" s="0" t="n">
        <v>9</v>
      </c>
    </row>
    <row r="1546" customFormat="false" ht="12.75" hidden="false" customHeight="false" outlineLevel="0" collapsed="false">
      <c r="A1546" s="140" t="n">
        <v>38903.6615856482</v>
      </c>
      <c r="B1546" s="0" t="n">
        <v>1</v>
      </c>
      <c r="C1546" s="0" t="n">
        <v>0</v>
      </c>
      <c r="D1546" s="0" t="n">
        <v>10</v>
      </c>
    </row>
    <row r="1547" customFormat="false" ht="12.75" hidden="false" customHeight="false" outlineLevel="0" collapsed="false">
      <c r="A1547" s="140" t="n">
        <v>38903.6617013889</v>
      </c>
      <c r="B1547" s="0" t="n">
        <v>1</v>
      </c>
      <c r="C1547" s="0" t="n">
        <v>0</v>
      </c>
      <c r="D1547" s="0" t="n">
        <v>10</v>
      </c>
    </row>
    <row r="1548" customFormat="false" ht="12.75" hidden="false" customHeight="false" outlineLevel="0" collapsed="false">
      <c r="A1548" s="140" t="n">
        <v>38903.6618287037</v>
      </c>
      <c r="B1548" s="0" t="n">
        <v>1</v>
      </c>
      <c r="C1548" s="0" t="n">
        <v>1</v>
      </c>
      <c r="D1548" s="0" t="n">
        <v>10</v>
      </c>
    </row>
    <row r="1549" customFormat="false" ht="12.75" hidden="false" customHeight="false" outlineLevel="0" collapsed="false">
      <c r="A1549" s="140" t="n">
        <v>38903.6619560185</v>
      </c>
      <c r="B1549" s="0" t="n">
        <v>1</v>
      </c>
      <c r="C1549" s="0" t="n">
        <v>0</v>
      </c>
      <c r="D1549" s="0" t="n">
        <v>10</v>
      </c>
    </row>
    <row r="1550" customFormat="false" ht="12.75" hidden="false" customHeight="false" outlineLevel="0" collapsed="false">
      <c r="A1550" s="140" t="n">
        <v>38903.6620833333</v>
      </c>
      <c r="B1550" s="0" t="n">
        <v>1</v>
      </c>
      <c r="C1550" s="0" t="n">
        <v>0</v>
      </c>
      <c r="D1550" s="0" t="n">
        <v>10</v>
      </c>
    </row>
    <row r="1551" customFormat="false" ht="12.75" hidden="false" customHeight="false" outlineLevel="0" collapsed="false">
      <c r="A1551" s="140" t="n">
        <v>38903.6621990741</v>
      </c>
      <c r="B1551" s="0" t="n">
        <v>1</v>
      </c>
      <c r="C1551" s="0" t="n">
        <v>0</v>
      </c>
      <c r="D1551" s="0" t="n">
        <v>10</v>
      </c>
    </row>
    <row r="1552" customFormat="false" ht="12.75" hidden="false" customHeight="false" outlineLevel="0" collapsed="false">
      <c r="A1552" s="140" t="n">
        <v>38903.6623263889</v>
      </c>
      <c r="B1552" s="0" t="n">
        <v>1</v>
      </c>
      <c r="C1552" s="0" t="n">
        <v>0</v>
      </c>
      <c r="D1552" s="0" t="n">
        <v>10</v>
      </c>
    </row>
    <row r="1553" customFormat="false" ht="12.75" hidden="false" customHeight="false" outlineLevel="0" collapsed="false">
      <c r="A1553" s="140" t="n">
        <v>38903.6624537037</v>
      </c>
      <c r="B1553" s="0" t="n">
        <v>1</v>
      </c>
      <c r="C1553" s="0" t="n">
        <v>0</v>
      </c>
      <c r="D1553" s="0" t="n">
        <v>10</v>
      </c>
    </row>
    <row r="1554" customFormat="false" ht="12.75" hidden="false" customHeight="false" outlineLevel="0" collapsed="false">
      <c r="A1554" s="140" t="n">
        <v>38903.6625810185</v>
      </c>
      <c r="B1554" s="0" t="n">
        <v>1</v>
      </c>
      <c r="C1554" s="0" t="n">
        <v>0</v>
      </c>
      <c r="D1554" s="0" t="n">
        <v>10</v>
      </c>
    </row>
    <row r="1555" customFormat="false" ht="12.75" hidden="false" customHeight="false" outlineLevel="0" collapsed="false">
      <c r="A1555" s="140" t="n">
        <v>38903.6627083333</v>
      </c>
      <c r="B1555" s="0" t="n">
        <v>1</v>
      </c>
      <c r="C1555" s="0" t="n">
        <v>0</v>
      </c>
      <c r="D1555" s="0" t="n">
        <v>10</v>
      </c>
    </row>
    <row r="1556" customFormat="false" ht="12.75" hidden="false" customHeight="false" outlineLevel="0" collapsed="false">
      <c r="A1556" s="140" t="n">
        <v>38903.6628356481</v>
      </c>
      <c r="B1556" s="0" t="n">
        <v>1</v>
      </c>
      <c r="C1556" s="0" t="n">
        <v>0</v>
      </c>
      <c r="D1556" s="0" t="n">
        <v>10</v>
      </c>
    </row>
    <row r="1557" customFormat="false" ht="12.75" hidden="false" customHeight="false" outlineLevel="0" collapsed="false">
      <c r="A1557" s="140" t="n">
        <v>38903.6629513889</v>
      </c>
      <c r="B1557" s="0" t="n">
        <v>1</v>
      </c>
      <c r="C1557" s="0" t="n">
        <v>0</v>
      </c>
      <c r="D1557" s="0" t="n">
        <v>10</v>
      </c>
    </row>
    <row r="1558" customFormat="false" ht="12.75" hidden="false" customHeight="false" outlineLevel="0" collapsed="false">
      <c r="A1558" s="140" t="n">
        <v>38903.6630787037</v>
      </c>
      <c r="B1558" s="0" t="n">
        <v>1</v>
      </c>
      <c r="C1558" s="0" t="n">
        <v>0</v>
      </c>
      <c r="D1558" s="0" t="n">
        <v>10</v>
      </c>
    </row>
    <row r="1559" customFormat="false" ht="12.75" hidden="false" customHeight="false" outlineLevel="0" collapsed="false">
      <c r="A1559" s="140" t="n">
        <v>38903.6632060185</v>
      </c>
      <c r="B1559" s="0" t="n">
        <v>1</v>
      </c>
      <c r="C1559" s="0" t="n">
        <v>0</v>
      </c>
      <c r="D1559" s="0" t="n">
        <v>10</v>
      </c>
    </row>
    <row r="1560" customFormat="false" ht="12.75" hidden="false" customHeight="false" outlineLevel="0" collapsed="false">
      <c r="A1560" s="140" t="n">
        <v>38903.6633333333</v>
      </c>
      <c r="B1560" s="0" t="n">
        <v>1</v>
      </c>
      <c r="C1560" s="0" t="n">
        <v>0</v>
      </c>
      <c r="D1560" s="0" t="n">
        <v>10</v>
      </c>
    </row>
    <row r="1561" customFormat="false" ht="12.75" hidden="false" customHeight="false" outlineLevel="0" collapsed="false">
      <c r="A1561" s="140" t="n">
        <v>38903.6634490741</v>
      </c>
      <c r="B1561" s="0" t="n">
        <v>1</v>
      </c>
      <c r="C1561" s="0" t="n">
        <v>0</v>
      </c>
      <c r="D1561" s="0" t="n">
        <v>10</v>
      </c>
    </row>
    <row r="1562" customFormat="false" ht="12.75" hidden="false" customHeight="false" outlineLevel="0" collapsed="false">
      <c r="A1562" s="140" t="n">
        <v>38903.6635763889</v>
      </c>
      <c r="B1562" s="0" t="n">
        <v>1</v>
      </c>
      <c r="C1562" s="0" t="n">
        <v>0</v>
      </c>
      <c r="D1562" s="0" t="n">
        <v>10</v>
      </c>
    </row>
    <row r="1563" customFormat="false" ht="12.75" hidden="false" customHeight="false" outlineLevel="0" collapsed="false">
      <c r="A1563" s="140" t="n">
        <v>38903.6637037037</v>
      </c>
      <c r="B1563" s="0" t="n">
        <v>1</v>
      </c>
      <c r="C1563" s="0" t="n">
        <v>0</v>
      </c>
      <c r="D1563" s="0" t="n">
        <v>10</v>
      </c>
    </row>
    <row r="1564" customFormat="false" ht="12.75" hidden="false" customHeight="false" outlineLevel="0" collapsed="false">
      <c r="A1564" s="140" t="n">
        <v>38903.6638310185</v>
      </c>
      <c r="B1564" s="0" t="n">
        <v>1</v>
      </c>
      <c r="C1564" s="0" t="n">
        <v>0</v>
      </c>
      <c r="D1564" s="0" t="n">
        <v>10</v>
      </c>
    </row>
    <row r="1565" customFormat="false" ht="12.75" hidden="false" customHeight="false" outlineLevel="0" collapsed="false">
      <c r="A1565" s="140" t="n">
        <v>38903.6639583333</v>
      </c>
      <c r="B1565" s="0" t="n">
        <v>1</v>
      </c>
      <c r="C1565" s="0" t="n">
        <v>0</v>
      </c>
      <c r="D1565" s="0" t="n">
        <v>10</v>
      </c>
    </row>
    <row r="1566" customFormat="false" ht="12.75" hidden="false" customHeight="false" outlineLevel="0" collapsed="false">
      <c r="A1566" s="140" t="n">
        <v>38903.6640856481</v>
      </c>
      <c r="B1566" s="0" t="n">
        <v>1</v>
      </c>
      <c r="C1566" s="0" t="n">
        <v>0</v>
      </c>
      <c r="D1566" s="0" t="n">
        <v>10</v>
      </c>
    </row>
    <row r="1567" customFormat="false" ht="12.75" hidden="false" customHeight="false" outlineLevel="0" collapsed="false">
      <c r="A1567" s="140" t="n">
        <v>38903.6642013889</v>
      </c>
      <c r="B1567" s="0" t="n">
        <v>1</v>
      </c>
      <c r="C1567" s="0" t="n">
        <v>0</v>
      </c>
      <c r="D1567" s="0" t="n">
        <v>10</v>
      </c>
    </row>
    <row r="1568" customFormat="false" ht="12.75" hidden="false" customHeight="false" outlineLevel="0" collapsed="false">
      <c r="A1568" s="140" t="n">
        <v>38903.6643287037</v>
      </c>
      <c r="B1568" s="0" t="n">
        <v>1</v>
      </c>
      <c r="C1568" s="0" t="n">
        <v>0</v>
      </c>
      <c r="D1568" s="0" t="n">
        <v>10</v>
      </c>
    </row>
    <row r="1569" customFormat="false" ht="12.75" hidden="false" customHeight="false" outlineLevel="0" collapsed="false">
      <c r="A1569" s="140" t="n">
        <v>38903.6644560185</v>
      </c>
      <c r="B1569" s="0" t="n">
        <v>1</v>
      </c>
      <c r="C1569" s="0" t="n">
        <v>0</v>
      </c>
      <c r="D1569" s="0" t="n">
        <v>10</v>
      </c>
    </row>
    <row r="1570" customFormat="false" ht="12.75" hidden="false" customHeight="false" outlineLevel="0" collapsed="false">
      <c r="A1570" s="140" t="n">
        <v>38903.6645833333</v>
      </c>
      <c r="B1570" s="0" t="n">
        <v>1</v>
      </c>
      <c r="C1570" s="0" t="n">
        <v>0</v>
      </c>
      <c r="D1570" s="0" t="n">
        <v>10</v>
      </c>
    </row>
    <row r="1571" customFormat="false" ht="12.75" hidden="false" customHeight="false" outlineLevel="0" collapsed="false">
      <c r="A1571" s="140" t="n">
        <v>38903.6646990741</v>
      </c>
      <c r="B1571" s="0" t="n">
        <v>1</v>
      </c>
      <c r="C1571" s="0" t="n">
        <v>0</v>
      </c>
      <c r="D1571" s="0" t="n">
        <v>10</v>
      </c>
    </row>
    <row r="1572" customFormat="false" ht="12.75" hidden="false" customHeight="false" outlineLevel="0" collapsed="false">
      <c r="A1572" s="140" t="n">
        <v>38903.6648263889</v>
      </c>
      <c r="B1572" s="0" t="n">
        <v>1</v>
      </c>
      <c r="C1572" s="0" t="n">
        <v>0</v>
      </c>
      <c r="D1572" s="0" t="n">
        <v>10</v>
      </c>
    </row>
    <row r="1573" customFormat="false" ht="12.75" hidden="false" customHeight="false" outlineLevel="0" collapsed="false">
      <c r="A1573" s="140" t="n">
        <v>38903.6649537037</v>
      </c>
      <c r="B1573" s="0" t="n">
        <v>1</v>
      </c>
      <c r="C1573" s="0" t="n">
        <v>0</v>
      </c>
      <c r="D1573" s="0" t="n">
        <v>10</v>
      </c>
    </row>
    <row r="1574" customFormat="false" ht="12.75" hidden="false" customHeight="false" outlineLevel="0" collapsed="false">
      <c r="A1574" s="140" t="n">
        <v>38903.6650810185</v>
      </c>
      <c r="B1574" s="0" t="n">
        <v>1</v>
      </c>
      <c r="C1574" s="0" t="n">
        <v>0</v>
      </c>
      <c r="D1574" s="0" t="n">
        <v>10</v>
      </c>
    </row>
    <row r="1575" customFormat="false" ht="12.75" hidden="false" customHeight="false" outlineLevel="0" collapsed="false">
      <c r="A1575" s="140" t="n">
        <v>38903.6652083333</v>
      </c>
      <c r="B1575" s="0" t="n">
        <v>2</v>
      </c>
      <c r="C1575" s="0" t="n">
        <v>0</v>
      </c>
      <c r="D1575" s="0" t="n">
        <v>10</v>
      </c>
    </row>
    <row r="1576" customFormat="false" ht="12.75" hidden="false" customHeight="false" outlineLevel="0" collapsed="false">
      <c r="A1576" s="140" t="n">
        <v>38903.6653356482</v>
      </c>
      <c r="B1576" s="0" t="n">
        <v>1</v>
      </c>
      <c r="C1576" s="0" t="n">
        <v>0</v>
      </c>
      <c r="D1576" s="0" t="n">
        <v>10</v>
      </c>
    </row>
    <row r="1577" customFormat="false" ht="12.75" hidden="false" customHeight="false" outlineLevel="0" collapsed="false">
      <c r="A1577" s="140" t="n">
        <v>38903.6654513889</v>
      </c>
      <c r="B1577" s="0" t="n">
        <v>1</v>
      </c>
      <c r="C1577" s="0" t="n">
        <v>0</v>
      </c>
      <c r="D1577" s="0" t="n">
        <v>10</v>
      </c>
    </row>
    <row r="1578" customFormat="false" ht="12.75" hidden="false" customHeight="false" outlineLevel="0" collapsed="false">
      <c r="A1578" s="140" t="n">
        <v>38903.6655787037</v>
      </c>
      <c r="B1578" s="0" t="n">
        <v>2</v>
      </c>
      <c r="C1578" s="0" t="n">
        <v>0</v>
      </c>
      <c r="D1578" s="0" t="n">
        <v>10</v>
      </c>
    </row>
    <row r="1579" customFormat="false" ht="12.75" hidden="false" customHeight="false" outlineLevel="0" collapsed="false">
      <c r="A1579" s="140" t="n">
        <v>38903.6657060185</v>
      </c>
      <c r="B1579" s="0" t="n">
        <v>1</v>
      </c>
      <c r="C1579" s="0" t="n">
        <v>0</v>
      </c>
      <c r="D1579" s="0" t="n">
        <v>10</v>
      </c>
    </row>
    <row r="1580" customFormat="false" ht="12.75" hidden="false" customHeight="false" outlineLevel="0" collapsed="false">
      <c r="A1580" s="140" t="n">
        <v>38903.6658333333</v>
      </c>
      <c r="B1580" s="0" t="n">
        <v>1</v>
      </c>
      <c r="C1580" s="0" t="n">
        <v>0</v>
      </c>
      <c r="D1580" s="0" t="n">
        <v>10</v>
      </c>
    </row>
    <row r="1581" customFormat="false" ht="12.75" hidden="false" customHeight="false" outlineLevel="0" collapsed="false">
      <c r="A1581" s="140" t="n">
        <v>38903.6659606482</v>
      </c>
      <c r="B1581" s="0" t="n">
        <v>1</v>
      </c>
      <c r="C1581" s="0" t="n">
        <v>0</v>
      </c>
      <c r="D1581" s="0" t="n">
        <v>10</v>
      </c>
    </row>
    <row r="1582" customFormat="false" ht="12.75" hidden="false" customHeight="false" outlineLevel="0" collapsed="false">
      <c r="A1582" s="140" t="n">
        <v>38903.6660763889</v>
      </c>
      <c r="B1582" s="0" t="n">
        <v>1</v>
      </c>
      <c r="C1582" s="0" t="n">
        <v>0</v>
      </c>
      <c r="D1582" s="0" t="n">
        <v>10</v>
      </c>
    </row>
    <row r="1583" customFormat="false" ht="12.75" hidden="false" customHeight="false" outlineLevel="0" collapsed="false">
      <c r="A1583" s="140" t="n">
        <v>38903.6662037037</v>
      </c>
      <c r="B1583" s="0" t="n">
        <v>1</v>
      </c>
      <c r="C1583" s="0" t="n">
        <v>0</v>
      </c>
      <c r="D1583" s="0" t="n">
        <v>10</v>
      </c>
    </row>
    <row r="1584" customFormat="false" ht="12.75" hidden="false" customHeight="false" outlineLevel="0" collapsed="false">
      <c r="A1584" s="140" t="n">
        <v>38903.6663310185</v>
      </c>
      <c r="B1584" s="0" t="n">
        <v>1</v>
      </c>
      <c r="C1584" s="0" t="n">
        <v>0</v>
      </c>
      <c r="D1584" s="0" t="n">
        <v>10</v>
      </c>
    </row>
    <row r="1585" customFormat="false" ht="12.75" hidden="false" customHeight="false" outlineLevel="0" collapsed="false">
      <c r="A1585" s="140" t="n">
        <v>38903.6664583333</v>
      </c>
      <c r="B1585" s="0" t="n">
        <v>1</v>
      </c>
      <c r="C1585" s="0" t="n">
        <v>0</v>
      </c>
      <c r="D1585" s="0" t="n">
        <v>10</v>
      </c>
    </row>
    <row r="1586" customFormat="false" ht="12.75" hidden="false" customHeight="false" outlineLevel="0" collapsed="false">
      <c r="A1586" s="140" t="n">
        <v>38903.6665740741</v>
      </c>
      <c r="B1586" s="0" t="n">
        <v>1</v>
      </c>
      <c r="C1586" s="0" t="n">
        <v>0</v>
      </c>
      <c r="D1586" s="0" t="n">
        <v>10</v>
      </c>
    </row>
    <row r="1587" customFormat="false" ht="12.75" hidden="false" customHeight="false" outlineLevel="0" collapsed="false">
      <c r="A1587" s="140" t="n">
        <v>38903.6667013889</v>
      </c>
      <c r="B1587" s="0" t="n">
        <v>1</v>
      </c>
      <c r="C1587" s="0" t="n">
        <v>0</v>
      </c>
      <c r="D1587" s="0" t="n">
        <v>10</v>
      </c>
    </row>
    <row r="1588" customFormat="false" ht="12.75" hidden="false" customHeight="false" outlineLevel="0" collapsed="false">
      <c r="A1588" s="140" t="n">
        <v>38903.6668287037</v>
      </c>
      <c r="B1588" s="0" t="n">
        <v>1</v>
      </c>
      <c r="C1588" s="0" t="n">
        <v>0</v>
      </c>
      <c r="D1588" s="0" t="n">
        <v>10</v>
      </c>
    </row>
    <row r="1589" customFormat="false" ht="12.75" hidden="false" customHeight="false" outlineLevel="0" collapsed="false">
      <c r="A1589" s="140" t="n">
        <v>38903.6669560185</v>
      </c>
      <c r="B1589" s="0" t="n">
        <v>1</v>
      </c>
      <c r="C1589" s="0" t="n">
        <v>0</v>
      </c>
      <c r="D1589" s="0" t="n">
        <v>10</v>
      </c>
    </row>
    <row r="1590" customFormat="false" ht="12.75" hidden="false" customHeight="false" outlineLevel="0" collapsed="false">
      <c r="A1590" s="140" t="n">
        <v>38903.6670833333</v>
      </c>
      <c r="B1590" s="0" t="n">
        <v>1</v>
      </c>
      <c r="C1590" s="0" t="n">
        <v>0</v>
      </c>
      <c r="D1590" s="0" t="n">
        <v>10</v>
      </c>
    </row>
    <row r="1591" customFormat="false" ht="12.75" hidden="false" customHeight="false" outlineLevel="0" collapsed="false">
      <c r="A1591" s="140" t="n">
        <v>38903.6671990741</v>
      </c>
      <c r="B1591" s="0" t="n">
        <v>1</v>
      </c>
      <c r="C1591" s="0" t="n">
        <v>0</v>
      </c>
      <c r="D1591" s="0" t="n">
        <v>10</v>
      </c>
    </row>
    <row r="1592" customFormat="false" ht="12.75" hidden="false" customHeight="false" outlineLevel="0" collapsed="false">
      <c r="A1592" s="140" t="n">
        <v>38903.6673263889</v>
      </c>
      <c r="B1592" s="0" t="n">
        <v>1</v>
      </c>
      <c r="C1592" s="0" t="n">
        <v>0</v>
      </c>
      <c r="D1592" s="0" t="n">
        <v>10</v>
      </c>
    </row>
    <row r="1593" customFormat="false" ht="12.75" hidden="false" customHeight="false" outlineLevel="0" collapsed="false">
      <c r="A1593" s="140" t="n">
        <v>38903.6674537037</v>
      </c>
      <c r="B1593" s="0" t="n">
        <v>1</v>
      </c>
      <c r="C1593" s="0" t="n">
        <v>0</v>
      </c>
      <c r="D1593" s="0" t="n">
        <v>10</v>
      </c>
    </row>
    <row r="1594" customFormat="false" ht="12.75" hidden="false" customHeight="false" outlineLevel="0" collapsed="false">
      <c r="A1594" s="140" t="n">
        <v>38903.6675810185</v>
      </c>
      <c r="B1594" s="0" t="n">
        <v>1</v>
      </c>
      <c r="C1594" s="0" t="n">
        <v>0</v>
      </c>
      <c r="D1594" s="0" t="n">
        <v>10</v>
      </c>
    </row>
    <row r="1595" customFormat="false" ht="12.75" hidden="false" customHeight="false" outlineLevel="0" collapsed="false">
      <c r="A1595" s="140" t="n">
        <v>38903.6677083333</v>
      </c>
      <c r="B1595" s="0" t="n">
        <v>1</v>
      </c>
      <c r="C1595" s="0" t="n">
        <v>0</v>
      </c>
      <c r="D1595" s="0" t="n">
        <v>10</v>
      </c>
    </row>
    <row r="1596" customFormat="false" ht="12.75" hidden="false" customHeight="false" outlineLevel="0" collapsed="false">
      <c r="A1596" s="140" t="n">
        <v>38903.6678356482</v>
      </c>
      <c r="B1596" s="0" t="n">
        <v>1</v>
      </c>
      <c r="C1596" s="0" t="n">
        <v>0</v>
      </c>
      <c r="D1596" s="0" t="n">
        <v>10</v>
      </c>
    </row>
    <row r="1597" customFormat="false" ht="12.75" hidden="false" customHeight="false" outlineLevel="0" collapsed="false">
      <c r="A1597" s="140" t="n">
        <v>38903.6679513889</v>
      </c>
      <c r="B1597" s="0" t="n">
        <v>1</v>
      </c>
      <c r="C1597" s="0" t="n">
        <v>0</v>
      </c>
      <c r="D1597" s="0" t="n">
        <v>10</v>
      </c>
    </row>
    <row r="1598" customFormat="false" ht="12.75" hidden="false" customHeight="false" outlineLevel="0" collapsed="false">
      <c r="A1598" s="140" t="n">
        <v>38903.6680787037</v>
      </c>
      <c r="B1598" s="0" t="n">
        <v>1</v>
      </c>
      <c r="C1598" s="0" t="n">
        <v>0</v>
      </c>
      <c r="D1598" s="0" t="n">
        <v>10</v>
      </c>
    </row>
    <row r="1599" customFormat="false" ht="12.75" hidden="false" customHeight="false" outlineLevel="0" collapsed="false">
      <c r="A1599" s="140" t="n">
        <v>38903.6682060185</v>
      </c>
      <c r="B1599" s="0" t="n">
        <v>1</v>
      </c>
      <c r="C1599" s="0" t="n">
        <v>0</v>
      </c>
      <c r="D1599" s="0" t="n">
        <v>10</v>
      </c>
    </row>
    <row r="1600" customFormat="false" ht="12.75" hidden="false" customHeight="false" outlineLevel="0" collapsed="false">
      <c r="A1600" s="140" t="n">
        <v>38903.6683333333</v>
      </c>
      <c r="B1600" s="0" t="n">
        <v>1</v>
      </c>
      <c r="C1600" s="0" t="n">
        <v>0</v>
      </c>
      <c r="D1600" s="0" t="n">
        <v>10</v>
      </c>
    </row>
    <row r="1601" customFormat="false" ht="12.75" hidden="false" customHeight="false" outlineLevel="0" collapsed="false">
      <c r="A1601" s="140" t="n">
        <v>38903.6684490741</v>
      </c>
      <c r="B1601" s="0" t="n">
        <v>2</v>
      </c>
      <c r="C1601" s="0" t="n">
        <v>0</v>
      </c>
      <c r="D1601" s="0" t="n">
        <v>10</v>
      </c>
    </row>
    <row r="1602" customFormat="false" ht="12.75" hidden="false" customHeight="false" outlineLevel="0" collapsed="false">
      <c r="A1602" s="140" t="n">
        <v>38903.6685763889</v>
      </c>
      <c r="B1602" s="0" t="n">
        <v>1</v>
      </c>
      <c r="C1602" s="0" t="n">
        <v>0</v>
      </c>
      <c r="D1602" s="0" t="n">
        <v>10</v>
      </c>
    </row>
    <row r="1603" customFormat="false" ht="12.75" hidden="false" customHeight="false" outlineLevel="0" collapsed="false">
      <c r="A1603" s="140" t="n">
        <v>38903.6687037037</v>
      </c>
      <c r="B1603" s="0" t="n">
        <v>1</v>
      </c>
      <c r="C1603" s="0" t="n">
        <v>0</v>
      </c>
      <c r="D1603" s="0" t="n">
        <v>10</v>
      </c>
    </row>
    <row r="1604" customFormat="false" ht="12.75" hidden="false" customHeight="false" outlineLevel="0" collapsed="false">
      <c r="A1604" s="140" t="n">
        <v>38903.6688310185</v>
      </c>
      <c r="B1604" s="0" t="n">
        <v>1</v>
      </c>
      <c r="C1604" s="0" t="n">
        <v>0</v>
      </c>
      <c r="D1604" s="0" t="n">
        <v>10</v>
      </c>
    </row>
    <row r="1605" customFormat="false" ht="12.75" hidden="false" customHeight="false" outlineLevel="0" collapsed="false">
      <c r="A1605" s="140" t="n">
        <v>38903.6689583333</v>
      </c>
      <c r="B1605" s="0" t="n">
        <v>1</v>
      </c>
      <c r="C1605" s="0" t="n">
        <v>0</v>
      </c>
      <c r="D1605" s="0" t="n">
        <v>10</v>
      </c>
    </row>
    <row r="1606" customFormat="false" ht="12.75" hidden="false" customHeight="false" outlineLevel="0" collapsed="false">
      <c r="A1606" s="140" t="n">
        <v>38903.6690856482</v>
      </c>
      <c r="B1606" s="0" t="n">
        <v>1</v>
      </c>
      <c r="C1606" s="0" t="n">
        <v>0</v>
      </c>
      <c r="D1606" s="0" t="n">
        <v>10</v>
      </c>
    </row>
    <row r="1607" customFormat="false" ht="12.75" hidden="false" customHeight="false" outlineLevel="0" collapsed="false">
      <c r="A1607" s="140" t="n">
        <v>38903.6692013889</v>
      </c>
      <c r="B1607" s="0" t="n">
        <v>2105</v>
      </c>
      <c r="C1607" s="0" t="n">
        <v>0</v>
      </c>
      <c r="D1607" s="0" t="n">
        <v>10</v>
      </c>
    </row>
    <row r="1608" customFormat="false" ht="12.75" hidden="false" customHeight="false" outlineLevel="0" collapsed="false">
      <c r="A1608" s="140" t="n">
        <v>38903.6693287037</v>
      </c>
      <c r="B1608" s="0" t="n">
        <v>1973</v>
      </c>
      <c r="C1608" s="0" t="n">
        <v>0</v>
      </c>
      <c r="D1608" s="0" t="n">
        <v>10</v>
      </c>
    </row>
    <row r="1609" customFormat="false" ht="12.75" hidden="false" customHeight="false" outlineLevel="0" collapsed="false">
      <c r="A1609" s="140" t="n">
        <v>38903.6694560185</v>
      </c>
      <c r="B1609" s="0" t="n">
        <v>2006</v>
      </c>
      <c r="C1609" s="0" t="n">
        <v>0</v>
      </c>
      <c r="D1609" s="0" t="n">
        <v>10</v>
      </c>
    </row>
    <row r="1610" customFormat="false" ht="12.75" hidden="false" customHeight="false" outlineLevel="0" collapsed="false">
      <c r="A1610" s="140" t="n">
        <v>38903.6695833333</v>
      </c>
      <c r="B1610" s="0" t="n">
        <v>2172</v>
      </c>
      <c r="C1610" s="0" t="n">
        <v>0</v>
      </c>
      <c r="D1610" s="0" t="n">
        <v>10</v>
      </c>
    </row>
    <row r="1611" customFormat="false" ht="12.75" hidden="false" customHeight="false" outlineLevel="0" collapsed="false">
      <c r="A1611" s="140" t="n">
        <v>38903.6697106482</v>
      </c>
      <c r="B1611" s="0" t="n">
        <v>2294</v>
      </c>
      <c r="C1611" s="0" t="n">
        <v>0</v>
      </c>
      <c r="D1611" s="0" t="n">
        <v>10</v>
      </c>
    </row>
    <row r="1612" customFormat="false" ht="12.75" hidden="false" customHeight="false" outlineLevel="0" collapsed="false">
      <c r="A1612" s="140" t="n">
        <v>38903.6698263889</v>
      </c>
      <c r="B1612" s="0" t="n">
        <v>1935</v>
      </c>
      <c r="C1612" s="0" t="n">
        <v>0</v>
      </c>
      <c r="D1612" s="0" t="n">
        <v>10</v>
      </c>
    </row>
    <row r="1613" customFormat="false" ht="12.75" hidden="false" customHeight="false" outlineLevel="0" collapsed="false">
      <c r="A1613" s="140" t="n">
        <v>38903.6699537037</v>
      </c>
      <c r="B1613" s="0" t="n">
        <v>2048</v>
      </c>
      <c r="C1613" s="0" t="n">
        <v>0</v>
      </c>
      <c r="D1613" s="0" t="n">
        <v>10</v>
      </c>
    </row>
    <row r="1614" customFormat="false" ht="12.75" hidden="false" customHeight="false" outlineLevel="0" collapsed="false">
      <c r="A1614" s="140" t="n">
        <v>38903.6700810185</v>
      </c>
      <c r="B1614" s="0" t="n">
        <v>2379</v>
      </c>
      <c r="C1614" s="0" t="n">
        <v>0</v>
      </c>
      <c r="D1614" s="0" t="n">
        <v>10</v>
      </c>
    </row>
    <row r="1615" customFormat="false" ht="12.75" hidden="false" customHeight="false" outlineLevel="0" collapsed="false">
      <c r="A1615" s="140" t="n">
        <v>38903.6702083333</v>
      </c>
      <c r="B1615" s="0" t="n">
        <v>2384</v>
      </c>
      <c r="C1615" s="0" t="n">
        <v>0</v>
      </c>
      <c r="D1615" s="0" t="n">
        <v>10</v>
      </c>
    </row>
    <row r="1616" customFormat="false" ht="12.75" hidden="false" customHeight="false" outlineLevel="0" collapsed="false">
      <c r="A1616" s="140" t="n">
        <v>38903.6703356481</v>
      </c>
      <c r="B1616" s="0" t="n">
        <v>2137</v>
      </c>
      <c r="C1616" s="0" t="n">
        <v>0</v>
      </c>
      <c r="D1616" s="0" t="n">
        <v>10</v>
      </c>
    </row>
    <row r="1617" customFormat="false" ht="12.75" hidden="false" customHeight="false" outlineLevel="0" collapsed="false">
      <c r="A1617" s="140" t="n">
        <v>38903.6704513889</v>
      </c>
      <c r="B1617" s="0" t="n">
        <v>2056</v>
      </c>
      <c r="C1617" s="0" t="n">
        <v>0</v>
      </c>
      <c r="D1617" s="0" t="n">
        <v>10</v>
      </c>
    </row>
    <row r="1618" customFormat="false" ht="12.75" hidden="false" customHeight="false" outlineLevel="0" collapsed="false">
      <c r="A1618" s="140" t="n">
        <v>38903.6705787037</v>
      </c>
      <c r="B1618" s="0" t="n">
        <v>2001</v>
      </c>
      <c r="C1618" s="0" t="n">
        <v>0</v>
      </c>
      <c r="D1618" s="0" t="n">
        <v>10</v>
      </c>
    </row>
    <row r="1619" customFormat="false" ht="12.75" hidden="false" customHeight="false" outlineLevel="0" collapsed="false">
      <c r="A1619" s="140" t="n">
        <v>38903.6707060185</v>
      </c>
      <c r="B1619" s="0" t="n">
        <v>2133</v>
      </c>
      <c r="C1619" s="0" t="n">
        <v>0</v>
      </c>
      <c r="D1619" s="0" t="n">
        <v>10</v>
      </c>
    </row>
    <row r="1620" customFormat="false" ht="12.75" hidden="false" customHeight="false" outlineLevel="0" collapsed="false">
      <c r="A1620" s="140" t="n">
        <v>38903.6708333333</v>
      </c>
      <c r="B1620" s="0" t="n">
        <v>2291</v>
      </c>
      <c r="C1620" s="0" t="n">
        <v>0</v>
      </c>
      <c r="D1620" s="0" t="n">
        <v>10</v>
      </c>
    </row>
    <row r="1621" customFormat="false" ht="12.75" hidden="false" customHeight="false" outlineLevel="0" collapsed="false">
      <c r="A1621" s="140" t="n">
        <v>38903.6709490741</v>
      </c>
      <c r="B1621" s="0" t="n">
        <v>2187</v>
      </c>
      <c r="C1621" s="0" t="n">
        <v>0</v>
      </c>
      <c r="D1621" s="0" t="n">
        <v>10</v>
      </c>
    </row>
    <row r="1622" customFormat="false" ht="12.75" hidden="false" customHeight="false" outlineLevel="0" collapsed="false">
      <c r="A1622" s="140" t="n">
        <v>38903.6710763889</v>
      </c>
      <c r="B1622" s="0" t="n">
        <v>2435</v>
      </c>
      <c r="C1622" s="0" t="n">
        <v>0</v>
      </c>
      <c r="D1622" s="0" t="n">
        <v>10</v>
      </c>
    </row>
    <row r="1623" customFormat="false" ht="12.75" hidden="false" customHeight="false" outlineLevel="0" collapsed="false">
      <c r="A1623" s="140" t="n">
        <v>38903.6712037037</v>
      </c>
      <c r="B1623" s="0" t="n">
        <v>1908</v>
      </c>
      <c r="C1623" s="0" t="n">
        <v>0</v>
      </c>
      <c r="D1623" s="0" t="n">
        <v>10</v>
      </c>
    </row>
    <row r="1624" customFormat="false" ht="12.75" hidden="false" customHeight="false" outlineLevel="0" collapsed="false">
      <c r="A1624" s="140" t="n">
        <v>38903.6713310185</v>
      </c>
      <c r="B1624" s="0" t="n">
        <v>2156</v>
      </c>
      <c r="C1624" s="0" t="n">
        <v>0</v>
      </c>
      <c r="D1624" s="0" t="n">
        <v>10</v>
      </c>
    </row>
    <row r="1625" customFormat="false" ht="12.75" hidden="false" customHeight="false" outlineLevel="0" collapsed="false">
      <c r="A1625" s="140" t="n">
        <v>38903.6714583333</v>
      </c>
      <c r="B1625" s="0" t="n">
        <v>1948</v>
      </c>
      <c r="C1625" s="0" t="n">
        <v>0</v>
      </c>
      <c r="D1625" s="0" t="n">
        <v>10</v>
      </c>
    </row>
    <row r="1626" customFormat="false" ht="12.75" hidden="false" customHeight="false" outlineLevel="0" collapsed="false">
      <c r="A1626" s="140" t="n">
        <v>38903.6715740741</v>
      </c>
      <c r="B1626" s="0" t="n">
        <v>1935</v>
      </c>
      <c r="C1626" s="0" t="n">
        <v>0</v>
      </c>
      <c r="D1626" s="0" t="n">
        <v>10</v>
      </c>
    </row>
    <row r="1627" customFormat="false" ht="12.75" hidden="false" customHeight="false" outlineLevel="0" collapsed="false">
      <c r="A1627" s="140" t="n">
        <v>38903.6717013889</v>
      </c>
      <c r="B1627" s="0" t="n">
        <v>2060</v>
      </c>
      <c r="C1627" s="0" t="n">
        <v>0</v>
      </c>
      <c r="D1627" s="0" t="n">
        <v>10</v>
      </c>
    </row>
    <row r="1628" customFormat="false" ht="12.75" hidden="false" customHeight="false" outlineLevel="0" collapsed="false">
      <c r="A1628" s="140" t="n">
        <v>38903.6718287037</v>
      </c>
      <c r="B1628" s="0" t="n">
        <v>1933</v>
      </c>
      <c r="C1628" s="0" t="n">
        <v>0</v>
      </c>
      <c r="D1628" s="0" t="n">
        <v>10</v>
      </c>
    </row>
    <row r="1629" customFormat="false" ht="12.75" hidden="false" customHeight="false" outlineLevel="0" collapsed="false">
      <c r="A1629" s="140" t="n">
        <v>38903.6719560185</v>
      </c>
      <c r="B1629" s="0" t="n">
        <v>2036</v>
      </c>
      <c r="C1629" s="0" t="n">
        <v>0</v>
      </c>
      <c r="D1629" s="0" t="n">
        <v>10</v>
      </c>
    </row>
    <row r="1630" customFormat="false" ht="12.75" hidden="false" customHeight="false" outlineLevel="0" collapsed="false">
      <c r="A1630" s="140" t="n">
        <v>38903.6720833333</v>
      </c>
      <c r="B1630" s="0" t="n">
        <v>2402</v>
      </c>
      <c r="C1630" s="0" t="n">
        <v>0</v>
      </c>
      <c r="D1630" s="0" t="n">
        <v>10</v>
      </c>
    </row>
    <row r="1631" customFormat="false" ht="12.75" hidden="false" customHeight="false" outlineLevel="0" collapsed="false">
      <c r="A1631" s="140" t="n">
        <v>38903.6721990741</v>
      </c>
      <c r="B1631" s="0" t="n">
        <v>2009</v>
      </c>
      <c r="C1631" s="0" t="n">
        <v>0</v>
      </c>
      <c r="D1631" s="0" t="n">
        <v>10</v>
      </c>
    </row>
    <row r="1632" customFormat="false" ht="12.75" hidden="false" customHeight="false" outlineLevel="0" collapsed="false">
      <c r="A1632" s="140" t="n">
        <v>38903.6723263889</v>
      </c>
      <c r="B1632" s="0" t="n">
        <v>1934</v>
      </c>
      <c r="C1632" s="0" t="n">
        <v>0</v>
      </c>
      <c r="D1632" s="0" t="n">
        <v>10</v>
      </c>
    </row>
    <row r="1633" customFormat="false" ht="12.75" hidden="false" customHeight="false" outlineLevel="0" collapsed="false">
      <c r="A1633" s="140" t="n">
        <v>38903.6724537037</v>
      </c>
      <c r="B1633" s="0" t="n">
        <v>2395</v>
      </c>
      <c r="C1633" s="0" t="n">
        <v>0</v>
      </c>
      <c r="D1633" s="0" t="n">
        <v>10</v>
      </c>
    </row>
    <row r="1634" customFormat="false" ht="12.75" hidden="false" customHeight="false" outlineLevel="0" collapsed="false">
      <c r="A1634" s="140" t="n">
        <v>38903.6725810185</v>
      </c>
      <c r="B1634" s="0" t="n">
        <v>2137</v>
      </c>
      <c r="C1634" s="0" t="n">
        <v>0</v>
      </c>
      <c r="D1634" s="0" t="n">
        <v>10</v>
      </c>
    </row>
    <row r="1635" customFormat="false" ht="12.75" hidden="false" customHeight="false" outlineLevel="0" collapsed="false">
      <c r="A1635" s="140" t="n">
        <v>38903.6727083333</v>
      </c>
      <c r="B1635" s="0" t="n">
        <v>2386</v>
      </c>
      <c r="C1635" s="0" t="n">
        <v>0</v>
      </c>
      <c r="D1635" s="0" t="n">
        <v>10</v>
      </c>
    </row>
    <row r="1636" customFormat="false" ht="12.75" hidden="false" customHeight="false" outlineLevel="0" collapsed="false">
      <c r="A1636" s="140" t="n">
        <v>38903.6728240741</v>
      </c>
      <c r="B1636" s="0" t="n">
        <v>2368</v>
      </c>
      <c r="C1636" s="0" t="n">
        <v>0</v>
      </c>
      <c r="D1636" s="0" t="n">
        <v>10</v>
      </c>
    </row>
    <row r="1637" customFormat="false" ht="12.75" hidden="false" customHeight="false" outlineLevel="0" collapsed="false">
      <c r="A1637" s="140" t="n">
        <v>38903.6729513889</v>
      </c>
      <c r="B1637" s="0" t="n">
        <v>2115</v>
      </c>
      <c r="C1637" s="0" t="n">
        <v>0</v>
      </c>
      <c r="D1637" s="0" t="n">
        <v>10</v>
      </c>
    </row>
    <row r="1638" customFormat="false" ht="12.75" hidden="false" customHeight="false" outlineLevel="0" collapsed="false">
      <c r="A1638" s="140" t="n">
        <v>38903.6730787037</v>
      </c>
      <c r="B1638" s="0" t="n">
        <v>1905</v>
      </c>
      <c r="C1638" s="0" t="n">
        <v>0</v>
      </c>
      <c r="D1638" s="0" t="n">
        <v>10</v>
      </c>
    </row>
    <row r="1639" customFormat="false" ht="12.75" hidden="false" customHeight="false" outlineLevel="0" collapsed="false">
      <c r="A1639" s="140" t="n">
        <v>38903.6732060185</v>
      </c>
      <c r="B1639" s="0" t="n">
        <v>2419</v>
      </c>
      <c r="C1639" s="0" t="n">
        <v>0</v>
      </c>
      <c r="D1639" s="0" t="n">
        <v>10</v>
      </c>
    </row>
    <row r="1640" customFormat="false" ht="12.75" hidden="false" customHeight="false" outlineLevel="0" collapsed="false">
      <c r="A1640" s="140" t="n">
        <v>38903.6733333333</v>
      </c>
      <c r="B1640" s="0" t="n">
        <v>2346</v>
      </c>
      <c r="C1640" s="0" t="n">
        <v>0</v>
      </c>
      <c r="D1640" s="0" t="n">
        <v>10</v>
      </c>
    </row>
    <row r="1641" customFormat="false" ht="12.75" hidden="false" customHeight="false" outlineLevel="0" collapsed="false">
      <c r="A1641" s="140" t="n">
        <v>38903.6734490741</v>
      </c>
      <c r="B1641" s="0" t="n">
        <v>2326</v>
      </c>
      <c r="C1641" s="0" t="n">
        <v>0</v>
      </c>
      <c r="D1641" s="0" t="n">
        <v>10</v>
      </c>
    </row>
    <row r="1642" customFormat="false" ht="12.75" hidden="false" customHeight="false" outlineLevel="0" collapsed="false">
      <c r="A1642" s="140" t="n">
        <v>38903.6735763889</v>
      </c>
      <c r="B1642" s="0" t="n">
        <v>2426</v>
      </c>
      <c r="C1642" s="0" t="n">
        <v>0</v>
      </c>
      <c r="D1642" s="0" t="n">
        <v>10</v>
      </c>
    </row>
    <row r="1643" customFormat="false" ht="12.75" hidden="false" customHeight="false" outlineLevel="0" collapsed="false">
      <c r="A1643" s="140" t="n">
        <v>38903.6737037037</v>
      </c>
      <c r="B1643" s="0" t="n">
        <v>2469</v>
      </c>
      <c r="C1643" s="0" t="n">
        <v>0</v>
      </c>
      <c r="D1643" s="0" t="n">
        <v>10</v>
      </c>
    </row>
    <row r="1644" customFormat="false" ht="12.75" hidden="false" customHeight="false" outlineLevel="0" collapsed="false">
      <c r="A1644" s="140" t="n">
        <v>38903.6738310185</v>
      </c>
      <c r="B1644" s="0" t="n">
        <v>2081</v>
      </c>
      <c r="C1644" s="0" t="n">
        <v>0</v>
      </c>
      <c r="D1644" s="0" t="n">
        <v>10</v>
      </c>
    </row>
    <row r="1645" customFormat="false" ht="12.75" hidden="false" customHeight="false" outlineLevel="0" collapsed="false">
      <c r="A1645" s="140" t="n">
        <v>38903.6739583333</v>
      </c>
      <c r="B1645" s="0" t="n">
        <v>1892</v>
      </c>
      <c r="C1645" s="0" t="n">
        <v>1</v>
      </c>
      <c r="D1645" s="0" t="n">
        <v>10</v>
      </c>
    </row>
    <row r="1646" customFormat="false" ht="12.75" hidden="false" customHeight="false" outlineLevel="0" collapsed="false">
      <c r="A1646" s="140" t="n">
        <v>38903.6740740741</v>
      </c>
      <c r="B1646" s="0" t="n">
        <v>1943</v>
      </c>
      <c r="C1646" s="0" t="n">
        <v>1</v>
      </c>
      <c r="D1646" s="0" t="n">
        <v>10</v>
      </c>
    </row>
    <row r="1647" customFormat="false" ht="12.75" hidden="false" customHeight="false" outlineLevel="0" collapsed="false">
      <c r="A1647" s="140" t="n">
        <v>38903.6742013889</v>
      </c>
      <c r="B1647" s="0" t="n">
        <v>2029</v>
      </c>
      <c r="C1647" s="0" t="n">
        <v>5</v>
      </c>
      <c r="D1647" s="0" t="n">
        <v>10</v>
      </c>
    </row>
    <row r="1648" customFormat="false" ht="12.75" hidden="false" customHeight="false" outlineLevel="0" collapsed="false">
      <c r="A1648" s="140" t="n">
        <v>38903.6743287037</v>
      </c>
      <c r="B1648" s="0" t="n">
        <v>1879</v>
      </c>
      <c r="C1648" s="0" t="n">
        <v>5</v>
      </c>
      <c r="D1648" s="0" t="n">
        <v>10</v>
      </c>
    </row>
    <row r="1649" customFormat="false" ht="12.75" hidden="false" customHeight="false" outlineLevel="0" collapsed="false">
      <c r="A1649" s="140" t="n">
        <v>38903.6744560185</v>
      </c>
      <c r="B1649" s="0" t="n">
        <v>2031</v>
      </c>
      <c r="C1649" s="0" t="n">
        <v>1</v>
      </c>
      <c r="D1649" s="0" t="n">
        <v>10</v>
      </c>
    </row>
    <row r="1650" customFormat="false" ht="12.75" hidden="false" customHeight="false" outlineLevel="0" collapsed="false">
      <c r="A1650" s="140" t="n">
        <v>38903.6745833333</v>
      </c>
      <c r="B1650" s="0" t="n">
        <v>2318</v>
      </c>
      <c r="C1650" s="0" t="n">
        <v>2</v>
      </c>
      <c r="D1650" s="0" t="n">
        <v>10</v>
      </c>
    </row>
    <row r="1651" customFormat="false" ht="12.75" hidden="false" customHeight="false" outlineLevel="0" collapsed="false">
      <c r="A1651" s="140" t="n">
        <v>38903.6746990741</v>
      </c>
      <c r="B1651" s="0" t="n">
        <v>2209</v>
      </c>
      <c r="C1651" s="0" t="n">
        <v>1</v>
      </c>
      <c r="D1651" s="0" t="n">
        <v>10</v>
      </c>
    </row>
    <row r="1652" customFormat="false" ht="12.75" hidden="false" customHeight="false" outlineLevel="0" collapsed="false">
      <c r="A1652" s="140" t="n">
        <v>38903.6748263889</v>
      </c>
      <c r="B1652" s="0" t="n">
        <v>2213</v>
      </c>
      <c r="C1652" s="0" t="n">
        <v>1</v>
      </c>
      <c r="D1652" s="0" t="n">
        <v>10</v>
      </c>
    </row>
    <row r="1653" customFormat="false" ht="12.75" hidden="false" customHeight="false" outlineLevel="0" collapsed="false">
      <c r="A1653" s="140" t="n">
        <v>38903.6749537037</v>
      </c>
      <c r="B1653" s="0" t="n">
        <v>2429</v>
      </c>
      <c r="C1653" s="0" t="n">
        <v>2</v>
      </c>
      <c r="D1653" s="0" t="n">
        <v>10</v>
      </c>
    </row>
    <row r="1654" customFormat="false" ht="12.75" hidden="false" customHeight="false" outlineLevel="0" collapsed="false">
      <c r="A1654" s="140" t="n">
        <v>38903.6750810185</v>
      </c>
      <c r="B1654" s="0" t="n">
        <v>2084</v>
      </c>
      <c r="C1654" s="0" t="n">
        <v>1</v>
      </c>
      <c r="D1654" s="0" t="n">
        <v>10</v>
      </c>
    </row>
    <row r="1655" customFormat="false" ht="12.75" hidden="false" customHeight="false" outlineLevel="0" collapsed="false">
      <c r="A1655" s="140" t="n">
        <v>38903.6752083333</v>
      </c>
      <c r="B1655" s="0" t="n">
        <v>2251</v>
      </c>
      <c r="C1655" s="0" t="n">
        <v>2</v>
      </c>
      <c r="D1655" s="0" t="n">
        <v>10</v>
      </c>
    </row>
    <row r="1656" customFormat="false" ht="12.75" hidden="false" customHeight="false" outlineLevel="0" collapsed="false">
      <c r="A1656" s="140" t="n">
        <v>38903.6753240741</v>
      </c>
      <c r="B1656" s="0" t="n">
        <v>1939</v>
      </c>
      <c r="C1656" s="0" t="n">
        <v>12</v>
      </c>
      <c r="D1656" s="0" t="n">
        <v>10</v>
      </c>
    </row>
    <row r="1657" customFormat="false" ht="12.75" hidden="false" customHeight="false" outlineLevel="0" collapsed="false">
      <c r="A1657" s="140" t="n">
        <v>38903.6754513889</v>
      </c>
      <c r="B1657" s="0" t="n">
        <v>2207</v>
      </c>
      <c r="C1657" s="0" t="n">
        <v>4</v>
      </c>
      <c r="D1657" s="0" t="n">
        <v>10</v>
      </c>
    </row>
    <row r="1658" customFormat="false" ht="12.75" hidden="false" customHeight="false" outlineLevel="0" collapsed="false">
      <c r="A1658" s="140" t="n">
        <v>38903.6755787037</v>
      </c>
      <c r="B1658" s="0" t="n">
        <v>1967</v>
      </c>
      <c r="C1658" s="0" t="n">
        <v>3</v>
      </c>
      <c r="D1658" s="0" t="n">
        <v>10</v>
      </c>
    </row>
    <row r="1659" customFormat="false" ht="12.75" hidden="false" customHeight="false" outlineLevel="0" collapsed="false">
      <c r="A1659" s="140" t="n">
        <v>38903.6757060185</v>
      </c>
      <c r="B1659" s="0" t="n">
        <v>2406</v>
      </c>
      <c r="C1659" s="0" t="n">
        <v>4</v>
      </c>
      <c r="D1659" s="0" t="n">
        <v>10</v>
      </c>
    </row>
    <row r="1660" customFormat="false" ht="12.75" hidden="false" customHeight="false" outlineLevel="0" collapsed="false">
      <c r="A1660" s="140" t="n">
        <v>38903.6758333333</v>
      </c>
      <c r="B1660" s="0" t="n">
        <v>2091</v>
      </c>
      <c r="C1660" s="0" t="n">
        <v>0</v>
      </c>
      <c r="D1660" s="0" t="n">
        <v>10</v>
      </c>
    </row>
    <row r="1661" customFormat="false" ht="12.75" hidden="false" customHeight="false" outlineLevel="0" collapsed="false">
      <c r="A1661" s="140" t="n">
        <v>38903.6759490741</v>
      </c>
      <c r="B1661" s="0" t="n">
        <v>2081</v>
      </c>
      <c r="C1661" s="0" t="n">
        <v>1</v>
      </c>
      <c r="D1661" s="0" t="n">
        <v>10</v>
      </c>
    </row>
    <row r="1662" customFormat="false" ht="12.75" hidden="false" customHeight="false" outlineLevel="0" collapsed="false">
      <c r="A1662" s="140" t="n">
        <v>38903.6760763889</v>
      </c>
      <c r="B1662" s="0" t="n">
        <v>2000</v>
      </c>
      <c r="C1662" s="0" t="n">
        <v>0</v>
      </c>
      <c r="D1662" s="0" t="n">
        <v>10</v>
      </c>
    </row>
    <row r="1663" customFormat="false" ht="12.75" hidden="false" customHeight="false" outlineLevel="0" collapsed="false">
      <c r="A1663" s="140" t="n">
        <v>38903.6762037037</v>
      </c>
      <c r="B1663" s="0" t="n">
        <v>1999</v>
      </c>
      <c r="C1663" s="0" t="n">
        <v>0</v>
      </c>
      <c r="D1663" s="0" t="n">
        <v>10</v>
      </c>
    </row>
    <row r="1664" customFormat="false" ht="12.75" hidden="false" customHeight="false" outlineLevel="0" collapsed="false">
      <c r="A1664" s="140" t="n">
        <v>38903.6763310185</v>
      </c>
      <c r="B1664" s="0" t="n">
        <v>2168</v>
      </c>
      <c r="C1664" s="0" t="n">
        <v>0</v>
      </c>
      <c r="D1664" s="0" t="n">
        <v>10</v>
      </c>
    </row>
    <row r="1665" customFormat="false" ht="12.75" hidden="false" customHeight="false" outlineLevel="0" collapsed="false">
      <c r="A1665" s="140" t="n">
        <v>38903.6764583333</v>
      </c>
      <c r="B1665" s="0" t="n">
        <v>1896</v>
      </c>
      <c r="C1665" s="0" t="n">
        <v>1</v>
      </c>
      <c r="D1665" s="0" t="n">
        <v>10</v>
      </c>
    </row>
    <row r="1666" customFormat="false" ht="12.75" hidden="false" customHeight="false" outlineLevel="0" collapsed="false">
      <c r="A1666" s="140" t="n">
        <v>38903.6765740741</v>
      </c>
      <c r="B1666" s="0" t="n">
        <v>2233</v>
      </c>
      <c r="C1666" s="0" t="n">
        <v>1</v>
      </c>
      <c r="D1666" s="0" t="n">
        <v>10</v>
      </c>
    </row>
    <row r="1667" customFormat="false" ht="12.75" hidden="false" customHeight="false" outlineLevel="0" collapsed="false">
      <c r="A1667" s="140" t="n">
        <v>38903.6767013889</v>
      </c>
      <c r="B1667" s="0" t="n">
        <v>2462</v>
      </c>
      <c r="C1667" s="0" t="n">
        <v>0</v>
      </c>
      <c r="D1667" s="0" t="n">
        <v>10</v>
      </c>
    </row>
    <row r="1668" customFormat="false" ht="12.75" hidden="false" customHeight="false" outlineLevel="0" collapsed="false">
      <c r="A1668" s="140" t="n">
        <v>38903.6768287037</v>
      </c>
      <c r="B1668" s="0" t="n">
        <v>2403</v>
      </c>
      <c r="C1668" s="0" t="n">
        <v>1</v>
      </c>
      <c r="D1668" s="0" t="n">
        <v>10</v>
      </c>
    </row>
    <row r="1669" customFormat="false" ht="12.75" hidden="false" customHeight="false" outlineLevel="0" collapsed="false">
      <c r="A1669" s="140" t="n">
        <v>38903.6769560185</v>
      </c>
      <c r="B1669" s="0" t="n">
        <v>2287</v>
      </c>
      <c r="C1669" s="0" t="n">
        <v>1</v>
      </c>
      <c r="D1669" s="0" t="n">
        <v>10</v>
      </c>
    </row>
    <row r="1670" customFormat="false" ht="12.75" hidden="false" customHeight="false" outlineLevel="0" collapsed="false">
      <c r="A1670" s="140" t="n">
        <v>38903.6770833333</v>
      </c>
      <c r="B1670" s="0" t="n">
        <v>2380</v>
      </c>
      <c r="C1670" s="0" t="n">
        <v>1</v>
      </c>
      <c r="D1670" s="0" t="n">
        <v>10</v>
      </c>
    </row>
    <row r="1671" customFormat="false" ht="12.75" hidden="false" customHeight="false" outlineLevel="0" collapsed="false">
      <c r="A1671" s="140" t="n">
        <v>38903.6771990741</v>
      </c>
      <c r="B1671" s="0" t="n">
        <v>2410</v>
      </c>
      <c r="C1671" s="0" t="n">
        <v>1</v>
      </c>
      <c r="D1671" s="0" t="n">
        <v>10</v>
      </c>
    </row>
    <row r="1672" customFormat="false" ht="12.75" hidden="false" customHeight="false" outlineLevel="0" collapsed="false">
      <c r="A1672" s="140" t="n">
        <v>38903.6773263889</v>
      </c>
      <c r="B1672" s="0" t="n">
        <v>2343</v>
      </c>
      <c r="C1672" s="0" t="n">
        <v>0</v>
      </c>
      <c r="D1672" s="0" t="n">
        <v>10</v>
      </c>
    </row>
    <row r="1673" customFormat="false" ht="12.75" hidden="false" customHeight="false" outlineLevel="0" collapsed="false">
      <c r="A1673" s="140" t="n">
        <v>38903.6774537037</v>
      </c>
      <c r="B1673" s="0" t="n">
        <v>2379</v>
      </c>
      <c r="C1673" s="0" t="n">
        <v>0</v>
      </c>
      <c r="D1673" s="0" t="n">
        <v>10</v>
      </c>
    </row>
    <row r="1674" customFormat="false" ht="12.75" hidden="false" customHeight="false" outlineLevel="0" collapsed="false">
      <c r="A1674" s="140" t="n">
        <v>38903.6775810185</v>
      </c>
      <c r="B1674" s="0" t="n">
        <v>1967</v>
      </c>
      <c r="C1674" s="0" t="n">
        <v>1</v>
      </c>
      <c r="D1674" s="0" t="n">
        <v>10</v>
      </c>
    </row>
    <row r="1675" customFormat="false" ht="12.75" hidden="false" customHeight="false" outlineLevel="0" collapsed="false">
      <c r="A1675" s="140" t="n">
        <v>38903.6777083333</v>
      </c>
      <c r="B1675" s="0" t="n">
        <v>2054</v>
      </c>
      <c r="C1675" s="0" t="n">
        <v>0</v>
      </c>
      <c r="D1675" s="0" t="n">
        <v>10</v>
      </c>
    </row>
    <row r="1676" customFormat="false" ht="12.75" hidden="false" customHeight="false" outlineLevel="0" collapsed="false">
      <c r="A1676" s="140" t="n">
        <v>38903.6778240741</v>
      </c>
      <c r="B1676" s="0" t="n">
        <v>2359</v>
      </c>
      <c r="C1676" s="0" t="n">
        <v>0</v>
      </c>
      <c r="D1676" s="0" t="n">
        <v>10</v>
      </c>
    </row>
    <row r="1677" customFormat="false" ht="12.75" hidden="false" customHeight="false" outlineLevel="0" collapsed="false">
      <c r="A1677" s="140" t="n">
        <v>38903.6779513889</v>
      </c>
      <c r="B1677" s="0" t="n">
        <v>2300</v>
      </c>
      <c r="C1677" s="0" t="n">
        <v>0</v>
      </c>
      <c r="D1677" s="0" t="n">
        <v>10</v>
      </c>
    </row>
    <row r="1678" customFormat="false" ht="12.75" hidden="false" customHeight="false" outlineLevel="0" collapsed="false">
      <c r="A1678" s="140" t="n">
        <v>38903.6780787037</v>
      </c>
      <c r="B1678" s="0" t="n">
        <v>2286</v>
      </c>
      <c r="C1678" s="0" t="n">
        <v>0</v>
      </c>
      <c r="D1678" s="0" t="n">
        <v>10</v>
      </c>
    </row>
    <row r="1679" customFormat="false" ht="12.75" hidden="false" customHeight="false" outlineLevel="0" collapsed="false">
      <c r="A1679" s="140" t="n">
        <v>38903.6782060185</v>
      </c>
      <c r="B1679" s="0" t="n">
        <v>2026</v>
      </c>
      <c r="C1679" s="0" t="n">
        <v>0</v>
      </c>
      <c r="D1679" s="0" t="n">
        <v>10</v>
      </c>
    </row>
    <row r="1680" customFormat="false" ht="12.75" hidden="false" customHeight="false" outlineLevel="0" collapsed="false">
      <c r="A1680" s="140" t="n">
        <v>38903.6783217593</v>
      </c>
      <c r="B1680" s="0" t="n">
        <v>2011</v>
      </c>
      <c r="C1680" s="0" t="n">
        <v>0</v>
      </c>
      <c r="D1680" s="0" t="n">
        <v>10</v>
      </c>
    </row>
    <row r="1681" customFormat="false" ht="12.75" hidden="false" customHeight="false" outlineLevel="0" collapsed="false">
      <c r="A1681" s="140" t="n">
        <v>38903.6784490741</v>
      </c>
      <c r="B1681" s="0" t="n">
        <v>2180</v>
      </c>
      <c r="C1681" s="0" t="n">
        <v>0</v>
      </c>
      <c r="D1681" s="0" t="n">
        <v>10</v>
      </c>
    </row>
    <row r="1682" customFormat="false" ht="12.75" hidden="false" customHeight="false" outlineLevel="0" collapsed="false">
      <c r="A1682" s="140" t="n">
        <v>38903.6785763889</v>
      </c>
      <c r="B1682" s="0" t="n">
        <v>2397</v>
      </c>
      <c r="C1682" s="0" t="n">
        <v>0</v>
      </c>
      <c r="D1682" s="0" t="n">
        <v>10</v>
      </c>
    </row>
    <row r="1683" customFormat="false" ht="12.75" hidden="false" customHeight="false" outlineLevel="0" collapsed="false">
      <c r="A1683" s="140" t="n">
        <v>38903.6787037037</v>
      </c>
      <c r="B1683" s="0" t="n">
        <v>2066</v>
      </c>
      <c r="C1683" s="0" t="n">
        <v>0</v>
      </c>
      <c r="D1683" s="0" t="n">
        <v>10</v>
      </c>
    </row>
    <row r="1684" customFormat="false" ht="12.75" hidden="false" customHeight="false" outlineLevel="0" collapsed="false">
      <c r="A1684" s="140" t="n">
        <v>38903.6788310185</v>
      </c>
      <c r="B1684" s="0" t="n">
        <v>2355</v>
      </c>
      <c r="C1684" s="0" t="n">
        <v>0</v>
      </c>
      <c r="D1684" s="0" t="n">
        <v>10</v>
      </c>
    </row>
    <row r="1685" customFormat="false" ht="12.75" hidden="false" customHeight="false" outlineLevel="0" collapsed="false">
      <c r="A1685" s="140" t="n">
        <v>38903.6789583333</v>
      </c>
      <c r="B1685" s="0" t="n">
        <v>2227</v>
      </c>
      <c r="C1685" s="0" t="n">
        <v>0</v>
      </c>
      <c r="D1685" s="0" t="n">
        <v>10</v>
      </c>
    </row>
    <row r="1686" customFormat="false" ht="12.75" hidden="false" customHeight="false" outlineLevel="0" collapsed="false">
      <c r="A1686" s="140" t="n">
        <v>38903.6790740741</v>
      </c>
      <c r="B1686" s="0" t="n">
        <v>2478</v>
      </c>
      <c r="C1686" s="0" t="n">
        <v>0</v>
      </c>
      <c r="D1686" s="0" t="n">
        <v>10</v>
      </c>
    </row>
    <row r="1687" customFormat="false" ht="12.75" hidden="false" customHeight="false" outlineLevel="0" collapsed="false">
      <c r="A1687" s="140" t="n">
        <v>38903.6792013889</v>
      </c>
      <c r="B1687" s="0" t="n">
        <v>2372</v>
      </c>
      <c r="C1687" s="0" t="n">
        <v>0</v>
      </c>
      <c r="D1687" s="0" t="n">
        <v>10</v>
      </c>
    </row>
    <row r="1688" customFormat="false" ht="12.75" hidden="false" customHeight="false" outlineLevel="0" collapsed="false">
      <c r="A1688" s="140" t="n">
        <v>38903.6793287037</v>
      </c>
      <c r="B1688" s="0" t="n">
        <v>2307</v>
      </c>
      <c r="C1688" s="0" t="n">
        <v>0</v>
      </c>
      <c r="D1688" s="0" t="n">
        <v>10</v>
      </c>
    </row>
    <row r="1689" customFormat="false" ht="12.75" hidden="false" customHeight="false" outlineLevel="0" collapsed="false">
      <c r="A1689" s="140" t="n">
        <v>38903.6794560185</v>
      </c>
      <c r="B1689" s="0" t="n">
        <v>2062</v>
      </c>
      <c r="C1689" s="0" t="n">
        <v>0</v>
      </c>
      <c r="D1689" s="0" t="n">
        <v>10</v>
      </c>
    </row>
    <row r="1690" customFormat="false" ht="12.75" hidden="false" customHeight="false" outlineLevel="0" collapsed="false">
      <c r="A1690" s="140" t="n">
        <v>38903.6795833333</v>
      </c>
      <c r="B1690" s="0" t="n">
        <v>2276</v>
      </c>
      <c r="C1690" s="0" t="n">
        <v>0</v>
      </c>
      <c r="D1690" s="0" t="n">
        <v>10</v>
      </c>
    </row>
    <row r="1691" customFormat="false" ht="12.75" hidden="false" customHeight="false" outlineLevel="0" collapsed="false">
      <c r="A1691" s="140" t="n">
        <v>38903.6796990741</v>
      </c>
      <c r="B1691" s="0" t="n">
        <v>2128</v>
      </c>
      <c r="C1691" s="0" t="n">
        <v>0</v>
      </c>
      <c r="D1691" s="0" t="n">
        <v>10</v>
      </c>
    </row>
    <row r="1692" customFormat="false" ht="12.75" hidden="false" customHeight="false" outlineLevel="0" collapsed="false">
      <c r="A1692" s="140" t="n">
        <v>38903.6798263889</v>
      </c>
      <c r="B1692" s="0" t="n">
        <v>2019</v>
      </c>
      <c r="C1692" s="0" t="n">
        <v>0</v>
      </c>
      <c r="D1692" s="0" t="n">
        <v>10</v>
      </c>
    </row>
    <row r="1693" customFormat="false" ht="12.75" hidden="false" customHeight="false" outlineLevel="0" collapsed="false">
      <c r="A1693" s="140" t="n">
        <v>38903.6799537037</v>
      </c>
      <c r="B1693" s="0" t="n">
        <v>2440</v>
      </c>
      <c r="C1693" s="0" t="n">
        <v>0</v>
      </c>
      <c r="D1693" s="0" t="n">
        <v>10</v>
      </c>
    </row>
    <row r="1694" customFormat="false" ht="12.75" hidden="false" customHeight="false" outlineLevel="0" collapsed="false">
      <c r="A1694" s="140" t="n">
        <v>38903.6800810185</v>
      </c>
      <c r="B1694" s="0" t="n">
        <v>2480</v>
      </c>
      <c r="C1694" s="0" t="n">
        <v>1</v>
      </c>
      <c r="D1694" s="0" t="n">
        <v>10</v>
      </c>
    </row>
    <row r="1695" customFormat="false" ht="12.75" hidden="false" customHeight="false" outlineLevel="0" collapsed="false">
      <c r="A1695" s="140" t="n">
        <v>38903.6801967593</v>
      </c>
      <c r="B1695" s="0" t="n">
        <v>2163</v>
      </c>
      <c r="C1695" s="0" t="n">
        <v>0</v>
      </c>
      <c r="D1695" s="0" t="n">
        <v>10</v>
      </c>
    </row>
    <row r="1696" customFormat="false" ht="12.75" hidden="false" customHeight="false" outlineLevel="0" collapsed="false">
      <c r="A1696" s="140" t="n">
        <v>38903.6803240741</v>
      </c>
      <c r="B1696" s="0" t="n">
        <v>1945</v>
      </c>
      <c r="C1696" s="0" t="n">
        <v>0</v>
      </c>
      <c r="D1696" s="0" t="n">
        <v>10</v>
      </c>
    </row>
    <row r="1697" customFormat="false" ht="12.75" hidden="false" customHeight="false" outlineLevel="0" collapsed="false">
      <c r="A1697" s="140" t="n">
        <v>38903.6804513889</v>
      </c>
      <c r="B1697" s="0" t="n">
        <v>2429</v>
      </c>
      <c r="C1697" s="0" t="n">
        <v>1</v>
      </c>
      <c r="D1697" s="0" t="n">
        <v>10</v>
      </c>
    </row>
    <row r="1698" customFormat="false" ht="12.75" hidden="false" customHeight="false" outlineLevel="0" collapsed="false">
      <c r="A1698" s="140" t="n">
        <v>38903.6805787037</v>
      </c>
      <c r="B1698" s="0" t="n">
        <v>2343</v>
      </c>
      <c r="C1698" s="0" t="n">
        <v>0</v>
      </c>
      <c r="D1698" s="0" t="n">
        <v>10</v>
      </c>
    </row>
    <row r="1699" customFormat="false" ht="12.75" hidden="false" customHeight="false" outlineLevel="0" collapsed="false">
      <c r="A1699" s="140" t="n">
        <v>38903.6807060185</v>
      </c>
      <c r="B1699" s="0" t="n">
        <v>2320</v>
      </c>
      <c r="C1699" s="0" t="n">
        <v>0</v>
      </c>
      <c r="D1699" s="0" t="n">
        <v>10</v>
      </c>
    </row>
    <row r="1700" customFormat="false" ht="12.75" hidden="false" customHeight="false" outlineLevel="0" collapsed="false">
      <c r="A1700" s="140" t="n">
        <v>38903.6808333333</v>
      </c>
      <c r="B1700" s="0" t="n">
        <v>2159</v>
      </c>
      <c r="C1700" s="0" t="n">
        <v>0</v>
      </c>
      <c r="D1700" s="0" t="n">
        <v>10</v>
      </c>
    </row>
    <row r="1701" customFormat="false" ht="12.75" hidden="false" customHeight="false" outlineLevel="0" collapsed="false">
      <c r="A1701" s="140" t="n">
        <v>38903.6809490741</v>
      </c>
      <c r="B1701" s="0" t="n">
        <v>2184</v>
      </c>
      <c r="C1701" s="0" t="n">
        <v>0</v>
      </c>
      <c r="D1701" s="0" t="n">
        <v>10</v>
      </c>
    </row>
    <row r="1702" customFormat="false" ht="12.75" hidden="false" customHeight="false" outlineLevel="0" collapsed="false">
      <c r="A1702" s="140" t="n">
        <v>38903.6810763889</v>
      </c>
      <c r="B1702" s="0" t="n">
        <v>2097</v>
      </c>
      <c r="C1702" s="0" t="n">
        <v>0</v>
      </c>
      <c r="D1702" s="0" t="n">
        <v>10</v>
      </c>
    </row>
    <row r="1703" customFormat="false" ht="12.75" hidden="false" customHeight="false" outlineLevel="0" collapsed="false">
      <c r="A1703" s="140" t="n">
        <v>38903.6812037037</v>
      </c>
      <c r="B1703" s="0" t="n">
        <v>2221</v>
      </c>
      <c r="C1703" s="0" t="n">
        <v>0</v>
      </c>
      <c r="D1703" s="0" t="n">
        <v>10</v>
      </c>
    </row>
    <row r="1704" customFormat="false" ht="12.75" hidden="false" customHeight="false" outlineLevel="0" collapsed="false">
      <c r="A1704" s="140" t="n">
        <v>38903.6813310185</v>
      </c>
      <c r="B1704" s="0" t="n">
        <v>2073</v>
      </c>
      <c r="C1704" s="0" t="n">
        <v>0</v>
      </c>
      <c r="D1704" s="0" t="n">
        <v>10</v>
      </c>
    </row>
    <row r="1705" customFormat="false" ht="12.75" hidden="false" customHeight="false" outlineLevel="0" collapsed="false">
      <c r="A1705" s="140" t="n">
        <v>38903.6814467593</v>
      </c>
      <c r="B1705" s="0" t="n">
        <v>1954</v>
      </c>
      <c r="C1705" s="0" t="n">
        <v>0</v>
      </c>
      <c r="D1705" s="0" t="n">
        <v>10</v>
      </c>
    </row>
    <row r="1706" customFormat="false" ht="12.75" hidden="false" customHeight="false" outlineLevel="0" collapsed="false">
      <c r="A1706" s="140" t="n">
        <v>38903.6815740741</v>
      </c>
      <c r="B1706" s="0" t="n">
        <v>1920</v>
      </c>
      <c r="C1706" s="0" t="n">
        <v>0</v>
      </c>
      <c r="D1706" s="0" t="n">
        <v>10</v>
      </c>
    </row>
    <row r="1707" customFormat="false" ht="12.75" hidden="false" customHeight="false" outlineLevel="0" collapsed="false">
      <c r="A1707" s="140" t="n">
        <v>38903.6817013889</v>
      </c>
      <c r="B1707" s="0" t="n">
        <v>2354</v>
      </c>
      <c r="C1707" s="0" t="n">
        <v>0</v>
      </c>
      <c r="D1707" s="0" t="n">
        <v>10</v>
      </c>
    </row>
    <row r="1708" customFormat="false" ht="12.75" hidden="false" customHeight="false" outlineLevel="0" collapsed="false">
      <c r="A1708" s="140" t="n">
        <v>38903.6818287037</v>
      </c>
      <c r="B1708" s="0" t="n">
        <v>2441</v>
      </c>
      <c r="C1708" s="0" t="n">
        <v>0</v>
      </c>
      <c r="D1708" s="0" t="n">
        <v>10</v>
      </c>
    </row>
    <row r="1709" customFormat="false" ht="12.75" hidden="false" customHeight="false" outlineLevel="0" collapsed="false">
      <c r="A1709" s="140" t="n">
        <v>38903.6819560185</v>
      </c>
      <c r="B1709" s="0" t="n">
        <v>2346</v>
      </c>
      <c r="C1709" s="0" t="n">
        <v>0</v>
      </c>
      <c r="D1709" s="0" t="n">
        <v>10</v>
      </c>
    </row>
    <row r="1710" customFormat="false" ht="12.75" hidden="false" customHeight="false" outlineLevel="0" collapsed="false">
      <c r="A1710" s="140" t="n">
        <v>38903.6820717593</v>
      </c>
      <c r="B1710" s="0" t="n">
        <v>2369</v>
      </c>
      <c r="C1710" s="0" t="n">
        <v>0</v>
      </c>
      <c r="D1710" s="0" t="n">
        <v>10</v>
      </c>
    </row>
    <row r="1711" customFormat="false" ht="12.75" hidden="false" customHeight="false" outlineLevel="0" collapsed="false">
      <c r="A1711" s="140" t="n">
        <v>38903.6821990741</v>
      </c>
      <c r="B1711" s="0" t="n">
        <v>2318</v>
      </c>
      <c r="C1711" s="0" t="n">
        <v>0</v>
      </c>
      <c r="D1711" s="0" t="n">
        <v>10</v>
      </c>
    </row>
    <row r="1712" customFormat="false" ht="12.75" hidden="false" customHeight="false" outlineLevel="0" collapsed="false">
      <c r="A1712" s="140" t="n">
        <v>38903.6823263889</v>
      </c>
      <c r="B1712" s="0" t="n">
        <v>2045</v>
      </c>
      <c r="C1712" s="0" t="n">
        <v>0</v>
      </c>
      <c r="D1712" s="0" t="n">
        <v>10</v>
      </c>
    </row>
    <row r="1713" customFormat="false" ht="12.75" hidden="false" customHeight="false" outlineLevel="0" collapsed="false">
      <c r="A1713" s="140" t="n">
        <v>38903.6824537037</v>
      </c>
      <c r="B1713" s="0" t="n">
        <v>2194</v>
      </c>
      <c r="C1713" s="0" t="n">
        <v>0</v>
      </c>
      <c r="D1713" s="0" t="n">
        <v>10</v>
      </c>
    </row>
    <row r="1714" customFormat="false" ht="12.75" hidden="false" customHeight="false" outlineLevel="0" collapsed="false">
      <c r="A1714" s="140" t="n">
        <v>38903.6825810185</v>
      </c>
      <c r="B1714" s="0" t="n">
        <v>2081</v>
      </c>
      <c r="C1714" s="0" t="n">
        <v>0</v>
      </c>
      <c r="D1714" s="0" t="n">
        <v>10</v>
      </c>
    </row>
    <row r="1715" customFormat="false" ht="12.75" hidden="false" customHeight="false" outlineLevel="0" collapsed="false">
      <c r="A1715" s="140" t="n">
        <v>38903.6826967593</v>
      </c>
      <c r="B1715" s="0" t="n">
        <v>2164</v>
      </c>
      <c r="C1715" s="0" t="n">
        <v>0</v>
      </c>
      <c r="D1715" s="0" t="n">
        <v>10</v>
      </c>
    </row>
    <row r="1716" customFormat="false" ht="12.75" hidden="false" customHeight="false" outlineLevel="0" collapsed="false">
      <c r="A1716" s="140" t="n">
        <v>38903.6828240741</v>
      </c>
      <c r="B1716" s="0" t="n">
        <v>2347</v>
      </c>
      <c r="C1716" s="0" t="n">
        <v>2</v>
      </c>
      <c r="D1716" s="0" t="n">
        <v>10</v>
      </c>
    </row>
    <row r="1717" customFormat="false" ht="12.75" hidden="false" customHeight="false" outlineLevel="0" collapsed="false">
      <c r="A1717" s="140" t="n">
        <v>38903.6829513889</v>
      </c>
      <c r="B1717" s="0" t="n">
        <v>2282</v>
      </c>
      <c r="C1717" s="0" t="n">
        <v>1</v>
      </c>
      <c r="D1717" s="0" t="n">
        <v>10</v>
      </c>
    </row>
    <row r="1718" customFormat="false" ht="12.75" hidden="false" customHeight="false" outlineLevel="0" collapsed="false">
      <c r="A1718" s="140" t="n">
        <v>38903.6615856482</v>
      </c>
      <c r="B1718" s="0" t="n">
        <v>1</v>
      </c>
      <c r="C1718" s="0" t="n">
        <v>0</v>
      </c>
      <c r="D1718" s="0" t="n">
        <v>11</v>
      </c>
    </row>
    <row r="1719" customFormat="false" ht="12.75" hidden="false" customHeight="false" outlineLevel="0" collapsed="false">
      <c r="A1719" s="140" t="n">
        <v>38903.661712963</v>
      </c>
      <c r="B1719" s="0" t="n">
        <v>1</v>
      </c>
      <c r="C1719" s="0" t="n">
        <v>0</v>
      </c>
      <c r="D1719" s="0" t="n">
        <v>11</v>
      </c>
    </row>
    <row r="1720" customFormat="false" ht="12.75" hidden="false" customHeight="false" outlineLevel="0" collapsed="false">
      <c r="A1720" s="140" t="n">
        <v>38903.6618402778</v>
      </c>
      <c r="B1720" s="0" t="n">
        <v>1</v>
      </c>
      <c r="C1720" s="0" t="n">
        <v>0</v>
      </c>
      <c r="D1720" s="0" t="n">
        <v>11</v>
      </c>
    </row>
    <row r="1721" customFormat="false" ht="12.75" hidden="false" customHeight="false" outlineLevel="0" collapsed="false">
      <c r="A1721" s="140" t="n">
        <v>38903.6619675926</v>
      </c>
      <c r="B1721" s="0" t="n">
        <v>1</v>
      </c>
      <c r="C1721" s="0" t="n">
        <v>0</v>
      </c>
      <c r="D1721" s="0" t="n">
        <v>11</v>
      </c>
    </row>
    <row r="1722" customFormat="false" ht="12.75" hidden="false" customHeight="false" outlineLevel="0" collapsed="false">
      <c r="A1722" s="140" t="n">
        <v>38903.6620949074</v>
      </c>
      <c r="B1722" s="0" t="n">
        <v>1</v>
      </c>
      <c r="C1722" s="0" t="n">
        <v>0</v>
      </c>
      <c r="D1722" s="0" t="n">
        <v>11</v>
      </c>
    </row>
    <row r="1723" customFormat="false" ht="12.75" hidden="false" customHeight="false" outlineLevel="0" collapsed="false">
      <c r="A1723" s="140" t="n">
        <v>38903.6622106481</v>
      </c>
      <c r="B1723" s="0" t="n">
        <v>1</v>
      </c>
      <c r="C1723" s="0" t="n">
        <v>0</v>
      </c>
      <c r="D1723" s="0" t="n">
        <v>11</v>
      </c>
    </row>
    <row r="1724" customFormat="false" ht="12.75" hidden="false" customHeight="false" outlineLevel="0" collapsed="false">
      <c r="A1724" s="140" t="n">
        <v>38903.662337963</v>
      </c>
      <c r="B1724" s="0" t="n">
        <v>1</v>
      </c>
      <c r="C1724" s="0" t="n">
        <v>0</v>
      </c>
      <c r="D1724" s="0" t="n">
        <v>11</v>
      </c>
    </row>
    <row r="1725" customFormat="false" ht="12.75" hidden="false" customHeight="false" outlineLevel="0" collapsed="false">
      <c r="A1725" s="140" t="n">
        <v>38903.6624652778</v>
      </c>
      <c r="B1725" s="0" t="n">
        <v>1</v>
      </c>
      <c r="C1725" s="0" t="n">
        <v>0</v>
      </c>
      <c r="D1725" s="0" t="n">
        <v>11</v>
      </c>
    </row>
    <row r="1726" customFormat="false" ht="12.75" hidden="false" customHeight="false" outlineLevel="0" collapsed="false">
      <c r="A1726" s="140" t="n">
        <v>38903.6625925926</v>
      </c>
      <c r="B1726" s="0" t="n">
        <v>1</v>
      </c>
      <c r="C1726" s="0" t="n">
        <v>0</v>
      </c>
      <c r="D1726" s="0" t="n">
        <v>11</v>
      </c>
    </row>
    <row r="1727" customFormat="false" ht="12.75" hidden="false" customHeight="false" outlineLevel="0" collapsed="false">
      <c r="A1727" s="140" t="n">
        <v>38903.6627199074</v>
      </c>
      <c r="B1727" s="0" t="n">
        <v>1</v>
      </c>
      <c r="C1727" s="0" t="n">
        <v>0</v>
      </c>
      <c r="D1727" s="0" t="n">
        <v>11</v>
      </c>
    </row>
    <row r="1728" customFormat="false" ht="12.75" hidden="false" customHeight="false" outlineLevel="0" collapsed="false">
      <c r="A1728" s="140" t="n">
        <v>38903.6628356481</v>
      </c>
      <c r="B1728" s="0" t="n">
        <v>1</v>
      </c>
      <c r="C1728" s="0" t="n">
        <v>0</v>
      </c>
      <c r="D1728" s="0" t="n">
        <v>11</v>
      </c>
    </row>
    <row r="1729" customFormat="false" ht="12.75" hidden="false" customHeight="false" outlineLevel="0" collapsed="false">
      <c r="A1729" s="140" t="n">
        <v>38903.662962963</v>
      </c>
      <c r="B1729" s="0" t="n">
        <v>1</v>
      </c>
      <c r="C1729" s="0" t="n">
        <v>0</v>
      </c>
      <c r="D1729" s="0" t="n">
        <v>11</v>
      </c>
    </row>
    <row r="1730" customFormat="false" ht="12.75" hidden="false" customHeight="false" outlineLevel="0" collapsed="false">
      <c r="A1730" s="140" t="n">
        <v>38903.6630902778</v>
      </c>
      <c r="B1730" s="0" t="n">
        <v>1</v>
      </c>
      <c r="C1730" s="0" t="n">
        <v>0</v>
      </c>
      <c r="D1730" s="0" t="n">
        <v>11</v>
      </c>
    </row>
    <row r="1731" customFormat="false" ht="12.75" hidden="false" customHeight="false" outlineLevel="0" collapsed="false">
      <c r="A1731" s="140" t="n">
        <v>38903.6632175926</v>
      </c>
      <c r="B1731" s="0" t="n">
        <v>1</v>
      </c>
      <c r="C1731" s="0" t="n">
        <v>0</v>
      </c>
      <c r="D1731" s="0" t="n">
        <v>11</v>
      </c>
    </row>
    <row r="1732" customFormat="false" ht="12.75" hidden="false" customHeight="false" outlineLevel="0" collapsed="false">
      <c r="A1732" s="140" t="n">
        <v>38903.6633449074</v>
      </c>
      <c r="B1732" s="0" t="n">
        <v>1</v>
      </c>
      <c r="C1732" s="0" t="n">
        <v>0</v>
      </c>
      <c r="D1732" s="0" t="n">
        <v>11</v>
      </c>
    </row>
    <row r="1733" customFormat="false" ht="12.75" hidden="false" customHeight="false" outlineLevel="0" collapsed="false">
      <c r="A1733" s="140" t="n">
        <v>38903.6634606481</v>
      </c>
      <c r="B1733" s="0" t="n">
        <v>1</v>
      </c>
      <c r="C1733" s="0" t="n">
        <v>0</v>
      </c>
      <c r="D1733" s="0" t="n">
        <v>11</v>
      </c>
    </row>
    <row r="1734" customFormat="false" ht="12.75" hidden="false" customHeight="false" outlineLevel="0" collapsed="false">
      <c r="A1734" s="140" t="n">
        <v>38903.663587963</v>
      </c>
      <c r="B1734" s="0" t="n">
        <v>1</v>
      </c>
      <c r="C1734" s="0" t="n">
        <v>0</v>
      </c>
      <c r="D1734" s="0" t="n">
        <v>11</v>
      </c>
    </row>
    <row r="1735" customFormat="false" ht="12.75" hidden="false" customHeight="false" outlineLevel="0" collapsed="false">
      <c r="A1735" s="140" t="n">
        <v>38903.6637152778</v>
      </c>
      <c r="B1735" s="0" t="n">
        <v>1</v>
      </c>
      <c r="C1735" s="0" t="n">
        <v>0</v>
      </c>
      <c r="D1735" s="0" t="n">
        <v>11</v>
      </c>
    </row>
    <row r="1736" customFormat="false" ht="12.75" hidden="false" customHeight="false" outlineLevel="0" collapsed="false">
      <c r="A1736" s="140" t="n">
        <v>38903.6638425926</v>
      </c>
      <c r="B1736" s="0" t="n">
        <v>1</v>
      </c>
      <c r="C1736" s="0" t="n">
        <v>0</v>
      </c>
      <c r="D1736" s="0" t="n">
        <v>11</v>
      </c>
    </row>
    <row r="1737" customFormat="false" ht="12.75" hidden="false" customHeight="false" outlineLevel="0" collapsed="false">
      <c r="A1737" s="140" t="n">
        <v>38903.6639699074</v>
      </c>
      <c r="B1737" s="0" t="n">
        <v>1</v>
      </c>
      <c r="C1737" s="0" t="n">
        <v>0</v>
      </c>
      <c r="D1737" s="0" t="n">
        <v>11</v>
      </c>
    </row>
    <row r="1738" customFormat="false" ht="12.75" hidden="false" customHeight="false" outlineLevel="0" collapsed="false">
      <c r="A1738" s="140" t="n">
        <v>38903.6640856481</v>
      </c>
      <c r="B1738" s="0" t="n">
        <v>1</v>
      </c>
      <c r="C1738" s="0" t="n">
        <v>0</v>
      </c>
      <c r="D1738" s="0" t="n">
        <v>11</v>
      </c>
    </row>
    <row r="1739" customFormat="false" ht="12.75" hidden="false" customHeight="false" outlineLevel="0" collapsed="false">
      <c r="A1739" s="140" t="n">
        <v>38903.664212963</v>
      </c>
      <c r="B1739" s="0" t="n">
        <v>1</v>
      </c>
      <c r="C1739" s="0" t="n">
        <v>0</v>
      </c>
      <c r="D1739" s="0" t="n">
        <v>11</v>
      </c>
    </row>
    <row r="1740" customFormat="false" ht="12.75" hidden="false" customHeight="false" outlineLevel="0" collapsed="false">
      <c r="A1740" s="140" t="n">
        <v>38903.6643402778</v>
      </c>
      <c r="B1740" s="0" t="n">
        <v>1</v>
      </c>
      <c r="C1740" s="0" t="n">
        <v>0</v>
      </c>
      <c r="D1740" s="0" t="n">
        <v>11</v>
      </c>
    </row>
    <row r="1741" customFormat="false" ht="12.75" hidden="false" customHeight="false" outlineLevel="0" collapsed="false">
      <c r="A1741" s="140" t="n">
        <v>38903.6644675926</v>
      </c>
      <c r="B1741" s="0" t="n">
        <v>1</v>
      </c>
      <c r="C1741" s="0" t="n">
        <v>0</v>
      </c>
      <c r="D1741" s="0" t="n">
        <v>11</v>
      </c>
    </row>
    <row r="1742" customFormat="false" ht="12.75" hidden="false" customHeight="false" outlineLevel="0" collapsed="false">
      <c r="A1742" s="140" t="n">
        <v>38903.6645949074</v>
      </c>
      <c r="B1742" s="0" t="n">
        <v>1</v>
      </c>
      <c r="C1742" s="0" t="n">
        <v>0</v>
      </c>
      <c r="D1742" s="0" t="n">
        <v>11</v>
      </c>
    </row>
    <row r="1743" customFormat="false" ht="12.75" hidden="false" customHeight="false" outlineLevel="0" collapsed="false">
      <c r="A1743" s="140" t="n">
        <v>38903.6647106482</v>
      </c>
      <c r="B1743" s="0" t="n">
        <v>1</v>
      </c>
      <c r="C1743" s="0" t="n">
        <v>0</v>
      </c>
      <c r="D1743" s="0" t="n">
        <v>11</v>
      </c>
    </row>
    <row r="1744" customFormat="false" ht="12.75" hidden="false" customHeight="false" outlineLevel="0" collapsed="false">
      <c r="A1744" s="140" t="n">
        <v>38903.664837963</v>
      </c>
      <c r="B1744" s="0" t="n">
        <v>1</v>
      </c>
      <c r="C1744" s="0" t="n">
        <v>0</v>
      </c>
      <c r="D1744" s="0" t="n">
        <v>11</v>
      </c>
    </row>
    <row r="1745" customFormat="false" ht="12.75" hidden="false" customHeight="false" outlineLevel="0" collapsed="false">
      <c r="A1745" s="140" t="n">
        <v>38903.6649652778</v>
      </c>
      <c r="B1745" s="0" t="n">
        <v>1</v>
      </c>
      <c r="C1745" s="0" t="n">
        <v>0</v>
      </c>
      <c r="D1745" s="0" t="n">
        <v>11</v>
      </c>
    </row>
    <row r="1746" customFormat="false" ht="12.75" hidden="false" customHeight="false" outlineLevel="0" collapsed="false">
      <c r="A1746" s="140" t="n">
        <v>38903.6650925926</v>
      </c>
      <c r="B1746" s="0" t="n">
        <v>1</v>
      </c>
      <c r="C1746" s="0" t="n">
        <v>0</v>
      </c>
      <c r="D1746" s="0" t="n">
        <v>11</v>
      </c>
    </row>
    <row r="1747" customFormat="false" ht="12.75" hidden="false" customHeight="false" outlineLevel="0" collapsed="false">
      <c r="A1747" s="140" t="n">
        <v>38903.6652199074</v>
      </c>
      <c r="B1747" s="0" t="n">
        <v>1</v>
      </c>
      <c r="C1747" s="0" t="n">
        <v>0</v>
      </c>
      <c r="D1747" s="0" t="n">
        <v>11</v>
      </c>
    </row>
    <row r="1748" customFormat="false" ht="12.75" hidden="false" customHeight="false" outlineLevel="0" collapsed="false">
      <c r="A1748" s="140" t="n">
        <v>38903.6653356482</v>
      </c>
      <c r="B1748" s="0" t="n">
        <v>1</v>
      </c>
      <c r="C1748" s="0" t="n">
        <v>0</v>
      </c>
      <c r="D1748" s="0" t="n">
        <v>11</v>
      </c>
    </row>
    <row r="1749" customFormat="false" ht="12.75" hidden="false" customHeight="false" outlineLevel="0" collapsed="false">
      <c r="A1749" s="140" t="n">
        <v>38903.665462963</v>
      </c>
      <c r="B1749" s="0" t="n">
        <v>1</v>
      </c>
      <c r="C1749" s="0" t="n">
        <v>0</v>
      </c>
      <c r="D1749" s="0" t="n">
        <v>11</v>
      </c>
    </row>
    <row r="1750" customFormat="false" ht="12.75" hidden="false" customHeight="false" outlineLevel="0" collapsed="false">
      <c r="A1750" s="140" t="n">
        <v>38903.6655902778</v>
      </c>
      <c r="B1750" s="0" t="n">
        <v>1</v>
      </c>
      <c r="C1750" s="0" t="n">
        <v>0</v>
      </c>
      <c r="D1750" s="0" t="n">
        <v>11</v>
      </c>
    </row>
    <row r="1751" customFormat="false" ht="12.75" hidden="false" customHeight="false" outlineLevel="0" collapsed="false">
      <c r="A1751" s="140" t="n">
        <v>38903.6657175926</v>
      </c>
      <c r="B1751" s="0" t="n">
        <v>1</v>
      </c>
      <c r="C1751" s="0" t="n">
        <v>0</v>
      </c>
      <c r="D1751" s="0" t="n">
        <v>11</v>
      </c>
    </row>
    <row r="1752" customFormat="false" ht="12.75" hidden="false" customHeight="false" outlineLevel="0" collapsed="false">
      <c r="A1752" s="140" t="n">
        <v>38903.6658449074</v>
      </c>
      <c r="B1752" s="0" t="n">
        <v>1</v>
      </c>
      <c r="C1752" s="0" t="n">
        <v>0</v>
      </c>
      <c r="D1752" s="0" t="n">
        <v>11</v>
      </c>
    </row>
    <row r="1753" customFormat="false" ht="12.75" hidden="false" customHeight="false" outlineLevel="0" collapsed="false">
      <c r="A1753" s="140" t="n">
        <v>38903.6659606482</v>
      </c>
      <c r="B1753" s="0" t="n">
        <v>1</v>
      </c>
      <c r="C1753" s="0" t="n">
        <v>0</v>
      </c>
      <c r="D1753" s="0" t="n">
        <v>11</v>
      </c>
    </row>
    <row r="1754" customFormat="false" ht="12.75" hidden="false" customHeight="false" outlineLevel="0" collapsed="false">
      <c r="A1754" s="140" t="n">
        <v>38903.666087963</v>
      </c>
      <c r="B1754" s="0" t="n">
        <v>1</v>
      </c>
      <c r="C1754" s="0" t="n">
        <v>0</v>
      </c>
      <c r="D1754" s="0" t="n">
        <v>11</v>
      </c>
    </row>
    <row r="1755" customFormat="false" ht="12.75" hidden="false" customHeight="false" outlineLevel="0" collapsed="false">
      <c r="A1755" s="140" t="n">
        <v>38903.6662152778</v>
      </c>
      <c r="B1755" s="0" t="n">
        <v>1</v>
      </c>
      <c r="C1755" s="0" t="n">
        <v>0</v>
      </c>
      <c r="D1755" s="0" t="n">
        <v>11</v>
      </c>
    </row>
    <row r="1756" customFormat="false" ht="12.75" hidden="false" customHeight="false" outlineLevel="0" collapsed="false">
      <c r="A1756" s="140" t="n">
        <v>38903.6663425926</v>
      </c>
      <c r="B1756" s="0" t="n">
        <v>1</v>
      </c>
      <c r="C1756" s="0" t="n">
        <v>0</v>
      </c>
      <c r="D1756" s="0" t="n">
        <v>11</v>
      </c>
    </row>
    <row r="1757" customFormat="false" ht="12.75" hidden="false" customHeight="false" outlineLevel="0" collapsed="false">
      <c r="A1757" s="140" t="n">
        <v>38903.6664699074</v>
      </c>
      <c r="B1757" s="0" t="n">
        <v>1</v>
      </c>
      <c r="C1757" s="0" t="n">
        <v>0</v>
      </c>
      <c r="D1757" s="0" t="n">
        <v>11</v>
      </c>
    </row>
    <row r="1758" customFormat="false" ht="12.75" hidden="false" customHeight="false" outlineLevel="0" collapsed="false">
      <c r="A1758" s="140" t="n">
        <v>38903.6665856482</v>
      </c>
      <c r="B1758" s="0" t="n">
        <v>1</v>
      </c>
      <c r="C1758" s="0" t="n">
        <v>0</v>
      </c>
      <c r="D1758" s="0" t="n">
        <v>11</v>
      </c>
    </row>
    <row r="1759" customFormat="false" ht="12.75" hidden="false" customHeight="false" outlineLevel="0" collapsed="false">
      <c r="A1759" s="140" t="n">
        <v>38903.666712963</v>
      </c>
      <c r="B1759" s="0" t="n">
        <v>1</v>
      </c>
      <c r="C1759" s="0" t="n">
        <v>0</v>
      </c>
      <c r="D1759" s="0" t="n">
        <v>11</v>
      </c>
    </row>
    <row r="1760" customFormat="false" ht="12.75" hidden="false" customHeight="false" outlineLevel="0" collapsed="false">
      <c r="A1760" s="140" t="n">
        <v>38903.6668402778</v>
      </c>
      <c r="B1760" s="0" t="n">
        <v>1</v>
      </c>
      <c r="C1760" s="0" t="n">
        <v>0</v>
      </c>
      <c r="D1760" s="0" t="n">
        <v>11</v>
      </c>
    </row>
    <row r="1761" customFormat="false" ht="12.75" hidden="false" customHeight="false" outlineLevel="0" collapsed="false">
      <c r="A1761" s="140" t="n">
        <v>38903.6669675926</v>
      </c>
      <c r="B1761" s="0" t="n">
        <v>1</v>
      </c>
      <c r="C1761" s="0" t="n">
        <v>0</v>
      </c>
      <c r="D1761" s="0" t="n">
        <v>11</v>
      </c>
    </row>
    <row r="1762" customFormat="false" ht="12.75" hidden="false" customHeight="false" outlineLevel="0" collapsed="false">
      <c r="A1762" s="140" t="n">
        <v>38903.6670949074</v>
      </c>
      <c r="B1762" s="0" t="n">
        <v>1</v>
      </c>
      <c r="C1762" s="0" t="n">
        <v>0</v>
      </c>
      <c r="D1762" s="0" t="n">
        <v>11</v>
      </c>
    </row>
    <row r="1763" customFormat="false" ht="12.75" hidden="false" customHeight="false" outlineLevel="0" collapsed="false">
      <c r="A1763" s="140" t="n">
        <v>38903.6672106482</v>
      </c>
      <c r="B1763" s="0" t="n">
        <v>1</v>
      </c>
      <c r="C1763" s="0" t="n">
        <v>1</v>
      </c>
      <c r="D1763" s="0" t="n">
        <v>11</v>
      </c>
    </row>
    <row r="1764" customFormat="false" ht="12.75" hidden="false" customHeight="false" outlineLevel="0" collapsed="false">
      <c r="A1764" s="140" t="n">
        <v>38903.667337963</v>
      </c>
      <c r="B1764" s="0" t="n">
        <v>1</v>
      </c>
      <c r="C1764" s="0" t="n">
        <v>0</v>
      </c>
      <c r="D1764" s="0" t="n">
        <v>11</v>
      </c>
    </row>
    <row r="1765" customFormat="false" ht="12.75" hidden="false" customHeight="false" outlineLevel="0" collapsed="false">
      <c r="A1765" s="140" t="n">
        <v>38903.6674652778</v>
      </c>
      <c r="B1765" s="0" t="n">
        <v>1</v>
      </c>
      <c r="C1765" s="0" t="n">
        <v>0</v>
      </c>
      <c r="D1765" s="0" t="n">
        <v>11</v>
      </c>
    </row>
    <row r="1766" customFormat="false" ht="12.75" hidden="false" customHeight="false" outlineLevel="0" collapsed="false">
      <c r="A1766" s="140" t="n">
        <v>38903.6675925926</v>
      </c>
      <c r="B1766" s="0" t="n">
        <v>1</v>
      </c>
      <c r="C1766" s="0" t="n">
        <v>0</v>
      </c>
      <c r="D1766" s="0" t="n">
        <v>11</v>
      </c>
    </row>
    <row r="1767" customFormat="false" ht="12.75" hidden="false" customHeight="false" outlineLevel="0" collapsed="false">
      <c r="A1767" s="140" t="n">
        <v>38903.6677199074</v>
      </c>
      <c r="B1767" s="0" t="n">
        <v>1</v>
      </c>
      <c r="C1767" s="0" t="n">
        <v>0</v>
      </c>
      <c r="D1767" s="0" t="n">
        <v>11</v>
      </c>
    </row>
    <row r="1768" customFormat="false" ht="12.75" hidden="false" customHeight="false" outlineLevel="0" collapsed="false">
      <c r="A1768" s="140" t="n">
        <v>38903.6678356482</v>
      </c>
      <c r="B1768" s="0" t="n">
        <v>1</v>
      </c>
      <c r="C1768" s="0" t="n">
        <v>0</v>
      </c>
      <c r="D1768" s="0" t="n">
        <v>11</v>
      </c>
    </row>
    <row r="1769" customFormat="false" ht="12.75" hidden="false" customHeight="false" outlineLevel="0" collapsed="false">
      <c r="A1769" s="140" t="n">
        <v>38903.667962963</v>
      </c>
      <c r="B1769" s="0" t="n">
        <v>1</v>
      </c>
      <c r="C1769" s="0" t="n">
        <v>0</v>
      </c>
      <c r="D1769" s="0" t="n">
        <v>11</v>
      </c>
    </row>
    <row r="1770" customFormat="false" ht="12.75" hidden="false" customHeight="false" outlineLevel="0" collapsed="false">
      <c r="A1770" s="140" t="n">
        <v>38903.6680902778</v>
      </c>
      <c r="B1770" s="0" t="n">
        <v>1</v>
      </c>
      <c r="C1770" s="0" t="n">
        <v>0</v>
      </c>
      <c r="D1770" s="0" t="n">
        <v>11</v>
      </c>
    </row>
    <row r="1771" customFormat="false" ht="12.75" hidden="false" customHeight="false" outlineLevel="0" collapsed="false">
      <c r="A1771" s="140" t="n">
        <v>38903.6682175926</v>
      </c>
      <c r="B1771" s="0" t="n">
        <v>1</v>
      </c>
      <c r="C1771" s="0" t="n">
        <v>0</v>
      </c>
      <c r="D1771" s="0" t="n">
        <v>11</v>
      </c>
    </row>
    <row r="1772" customFormat="false" ht="12.75" hidden="false" customHeight="false" outlineLevel="0" collapsed="false">
      <c r="A1772" s="140" t="n">
        <v>38903.6683449074</v>
      </c>
      <c r="B1772" s="0" t="n">
        <v>1</v>
      </c>
      <c r="C1772" s="0" t="n">
        <v>0</v>
      </c>
      <c r="D1772" s="0" t="n">
        <v>11</v>
      </c>
    </row>
    <row r="1773" customFormat="false" ht="12.75" hidden="false" customHeight="false" outlineLevel="0" collapsed="false">
      <c r="A1773" s="140" t="n">
        <v>38903.6684606482</v>
      </c>
      <c r="B1773" s="0" t="n">
        <v>1</v>
      </c>
      <c r="C1773" s="0" t="n">
        <v>0</v>
      </c>
      <c r="D1773" s="0" t="n">
        <v>11</v>
      </c>
    </row>
    <row r="1774" customFormat="false" ht="12.75" hidden="false" customHeight="false" outlineLevel="0" collapsed="false">
      <c r="A1774" s="140" t="n">
        <v>38903.668587963</v>
      </c>
      <c r="B1774" s="0" t="n">
        <v>1</v>
      </c>
      <c r="C1774" s="0" t="n">
        <v>0</v>
      </c>
      <c r="D1774" s="0" t="n">
        <v>11</v>
      </c>
    </row>
    <row r="1775" customFormat="false" ht="12.75" hidden="false" customHeight="false" outlineLevel="0" collapsed="false">
      <c r="A1775" s="140" t="n">
        <v>38903.6687152778</v>
      </c>
      <c r="B1775" s="0" t="n">
        <v>1</v>
      </c>
      <c r="C1775" s="0" t="n">
        <v>0</v>
      </c>
      <c r="D1775" s="0" t="n">
        <v>11</v>
      </c>
    </row>
    <row r="1776" customFormat="false" ht="12.75" hidden="false" customHeight="false" outlineLevel="0" collapsed="false">
      <c r="A1776" s="140" t="n">
        <v>38903.6688425926</v>
      </c>
      <c r="B1776" s="0" t="n">
        <v>1</v>
      </c>
      <c r="C1776" s="0" t="n">
        <v>0</v>
      </c>
      <c r="D1776" s="0" t="n">
        <v>11</v>
      </c>
    </row>
    <row r="1777" customFormat="false" ht="12.75" hidden="false" customHeight="false" outlineLevel="0" collapsed="false">
      <c r="A1777" s="140" t="n">
        <v>38903.6689699074</v>
      </c>
      <c r="B1777" s="0" t="n">
        <v>1</v>
      </c>
      <c r="C1777" s="0" t="n">
        <v>0</v>
      </c>
      <c r="D1777" s="0" t="n">
        <v>11</v>
      </c>
    </row>
    <row r="1778" customFormat="false" ht="12.75" hidden="false" customHeight="false" outlineLevel="0" collapsed="false">
      <c r="A1778" s="140" t="n">
        <v>38903.6690856482</v>
      </c>
      <c r="B1778" s="0" t="n">
        <v>1</v>
      </c>
      <c r="C1778" s="0" t="n">
        <v>0</v>
      </c>
      <c r="D1778" s="0" t="n">
        <v>11</v>
      </c>
    </row>
    <row r="1779" customFormat="false" ht="12.75" hidden="false" customHeight="false" outlineLevel="0" collapsed="false">
      <c r="A1779" s="140" t="n">
        <v>38903.669212963</v>
      </c>
      <c r="B1779" s="0" t="n">
        <v>10</v>
      </c>
      <c r="C1779" s="0" t="n">
        <v>0</v>
      </c>
      <c r="D1779" s="0" t="n">
        <v>11</v>
      </c>
    </row>
    <row r="1780" customFormat="false" ht="12.75" hidden="false" customHeight="false" outlineLevel="0" collapsed="false">
      <c r="A1780" s="140" t="n">
        <v>38903.6693402778</v>
      </c>
      <c r="B1780" s="0" t="n">
        <v>9</v>
      </c>
      <c r="C1780" s="0" t="n">
        <v>0</v>
      </c>
      <c r="D1780" s="0" t="n">
        <v>11</v>
      </c>
    </row>
    <row r="1781" customFormat="false" ht="12.75" hidden="false" customHeight="false" outlineLevel="0" collapsed="false">
      <c r="A1781" s="140" t="n">
        <v>38903.6694675926</v>
      </c>
      <c r="B1781" s="0" t="n">
        <v>10</v>
      </c>
      <c r="C1781" s="0" t="n">
        <v>0</v>
      </c>
      <c r="D1781" s="0" t="n">
        <v>11</v>
      </c>
    </row>
    <row r="1782" customFormat="false" ht="12.75" hidden="false" customHeight="false" outlineLevel="0" collapsed="false">
      <c r="A1782" s="140" t="n">
        <v>38903.6695949074</v>
      </c>
      <c r="B1782" s="0" t="n">
        <v>9</v>
      </c>
      <c r="C1782" s="0" t="n">
        <v>0</v>
      </c>
      <c r="D1782" s="0" t="n">
        <v>11</v>
      </c>
    </row>
    <row r="1783" customFormat="false" ht="12.75" hidden="false" customHeight="false" outlineLevel="0" collapsed="false">
      <c r="A1783" s="140" t="n">
        <v>38903.6697106482</v>
      </c>
      <c r="B1783" s="0" t="n">
        <v>10</v>
      </c>
      <c r="C1783" s="0" t="n">
        <v>0</v>
      </c>
      <c r="D1783" s="0" t="n">
        <v>11</v>
      </c>
    </row>
    <row r="1784" customFormat="false" ht="12.75" hidden="false" customHeight="false" outlineLevel="0" collapsed="false">
      <c r="A1784" s="140" t="n">
        <v>38903.669837963</v>
      </c>
      <c r="B1784" s="0" t="n">
        <v>10</v>
      </c>
      <c r="C1784" s="0" t="n">
        <v>0</v>
      </c>
      <c r="D1784" s="0" t="n">
        <v>11</v>
      </c>
    </row>
    <row r="1785" customFormat="false" ht="12.75" hidden="false" customHeight="false" outlineLevel="0" collapsed="false">
      <c r="A1785" s="140" t="n">
        <v>38903.6699652778</v>
      </c>
      <c r="B1785" s="0" t="n">
        <v>10</v>
      </c>
      <c r="C1785" s="0" t="n">
        <v>0</v>
      </c>
      <c r="D1785" s="0" t="n">
        <v>11</v>
      </c>
    </row>
    <row r="1786" customFormat="false" ht="12.75" hidden="false" customHeight="false" outlineLevel="0" collapsed="false">
      <c r="A1786" s="140" t="n">
        <v>38903.6700925926</v>
      </c>
      <c r="B1786" s="0" t="n">
        <v>9</v>
      </c>
      <c r="C1786" s="0" t="n">
        <v>0</v>
      </c>
      <c r="D1786" s="0" t="n">
        <v>11</v>
      </c>
    </row>
    <row r="1787" customFormat="false" ht="12.75" hidden="false" customHeight="false" outlineLevel="0" collapsed="false">
      <c r="A1787" s="140" t="n">
        <v>38903.6702199074</v>
      </c>
      <c r="B1787" s="0" t="n">
        <v>9</v>
      </c>
      <c r="C1787" s="0" t="n">
        <v>0</v>
      </c>
      <c r="D1787" s="0" t="n">
        <v>11</v>
      </c>
    </row>
    <row r="1788" customFormat="false" ht="12.75" hidden="false" customHeight="false" outlineLevel="0" collapsed="false">
      <c r="A1788" s="140" t="n">
        <v>38903.6703356481</v>
      </c>
      <c r="B1788" s="0" t="n">
        <v>10</v>
      </c>
      <c r="C1788" s="0" t="n">
        <v>0</v>
      </c>
      <c r="D1788" s="0" t="n">
        <v>11</v>
      </c>
    </row>
    <row r="1789" customFormat="false" ht="12.75" hidden="false" customHeight="false" outlineLevel="0" collapsed="false">
      <c r="A1789" s="140" t="n">
        <v>38903.670462963</v>
      </c>
      <c r="B1789" s="0" t="n">
        <v>10</v>
      </c>
      <c r="C1789" s="0" t="n">
        <v>0</v>
      </c>
      <c r="D1789" s="0" t="n">
        <v>11</v>
      </c>
    </row>
    <row r="1790" customFormat="false" ht="12.75" hidden="false" customHeight="false" outlineLevel="0" collapsed="false">
      <c r="A1790" s="140" t="n">
        <v>38903.6705902778</v>
      </c>
      <c r="B1790" s="0" t="n">
        <v>9</v>
      </c>
      <c r="C1790" s="0" t="n">
        <v>0</v>
      </c>
      <c r="D1790" s="0" t="n">
        <v>11</v>
      </c>
    </row>
    <row r="1791" customFormat="false" ht="12.75" hidden="false" customHeight="false" outlineLevel="0" collapsed="false">
      <c r="A1791" s="140" t="n">
        <v>38903.6707175926</v>
      </c>
      <c r="B1791" s="0" t="n">
        <v>9</v>
      </c>
      <c r="C1791" s="0" t="n">
        <v>0</v>
      </c>
      <c r="D1791" s="0" t="n">
        <v>11</v>
      </c>
    </row>
    <row r="1792" customFormat="false" ht="12.75" hidden="false" customHeight="false" outlineLevel="0" collapsed="false">
      <c r="A1792" s="140" t="n">
        <v>38903.6708449074</v>
      </c>
      <c r="B1792" s="0" t="n">
        <v>9</v>
      </c>
      <c r="C1792" s="0" t="n">
        <v>0</v>
      </c>
      <c r="D1792" s="0" t="n">
        <v>11</v>
      </c>
    </row>
    <row r="1793" customFormat="false" ht="12.75" hidden="false" customHeight="false" outlineLevel="0" collapsed="false">
      <c r="A1793" s="140" t="n">
        <v>38903.6709606481</v>
      </c>
      <c r="B1793" s="0" t="n">
        <v>9</v>
      </c>
      <c r="C1793" s="0" t="n">
        <v>0</v>
      </c>
      <c r="D1793" s="0" t="n">
        <v>11</v>
      </c>
    </row>
    <row r="1794" customFormat="false" ht="12.75" hidden="false" customHeight="false" outlineLevel="0" collapsed="false">
      <c r="A1794" s="140" t="n">
        <v>38903.671087963</v>
      </c>
      <c r="B1794" s="0" t="n">
        <v>9</v>
      </c>
      <c r="C1794" s="0" t="n">
        <v>0</v>
      </c>
      <c r="D1794" s="0" t="n">
        <v>11</v>
      </c>
    </row>
    <row r="1795" customFormat="false" ht="12.75" hidden="false" customHeight="false" outlineLevel="0" collapsed="false">
      <c r="A1795" s="140" t="n">
        <v>38903.6712152778</v>
      </c>
      <c r="B1795" s="0" t="n">
        <v>9</v>
      </c>
      <c r="C1795" s="0" t="n">
        <v>0</v>
      </c>
      <c r="D1795" s="0" t="n">
        <v>11</v>
      </c>
    </row>
    <row r="1796" customFormat="false" ht="12.75" hidden="false" customHeight="false" outlineLevel="0" collapsed="false">
      <c r="A1796" s="140" t="n">
        <v>38903.6713425926</v>
      </c>
      <c r="B1796" s="0" t="n">
        <v>10</v>
      </c>
      <c r="C1796" s="0" t="n">
        <v>0</v>
      </c>
      <c r="D1796" s="0" t="n">
        <v>11</v>
      </c>
    </row>
    <row r="1797" customFormat="false" ht="12.75" hidden="false" customHeight="false" outlineLevel="0" collapsed="false">
      <c r="A1797" s="140" t="n">
        <v>38903.6714699074</v>
      </c>
      <c r="B1797" s="0" t="n">
        <v>9</v>
      </c>
      <c r="C1797" s="0" t="n">
        <v>0</v>
      </c>
      <c r="D1797" s="0" t="n">
        <v>11</v>
      </c>
    </row>
    <row r="1798" customFormat="false" ht="12.75" hidden="false" customHeight="false" outlineLevel="0" collapsed="false">
      <c r="A1798" s="140" t="n">
        <v>38903.6715856481</v>
      </c>
      <c r="B1798" s="0" t="n">
        <v>9</v>
      </c>
      <c r="C1798" s="0" t="n">
        <v>0</v>
      </c>
      <c r="D1798" s="0" t="n">
        <v>11</v>
      </c>
    </row>
    <row r="1799" customFormat="false" ht="12.75" hidden="false" customHeight="false" outlineLevel="0" collapsed="false">
      <c r="A1799" s="140" t="n">
        <v>38903.671712963</v>
      </c>
      <c r="B1799" s="0" t="n">
        <v>9</v>
      </c>
      <c r="C1799" s="0" t="n">
        <v>0</v>
      </c>
      <c r="D1799" s="0" t="n">
        <v>11</v>
      </c>
    </row>
    <row r="1800" customFormat="false" ht="12.75" hidden="false" customHeight="false" outlineLevel="0" collapsed="false">
      <c r="A1800" s="140" t="n">
        <v>38903.6718402778</v>
      </c>
      <c r="B1800" s="0" t="n">
        <v>9</v>
      </c>
      <c r="C1800" s="0" t="n">
        <v>0</v>
      </c>
      <c r="D1800" s="0" t="n">
        <v>11</v>
      </c>
    </row>
    <row r="1801" customFormat="false" ht="12.75" hidden="false" customHeight="false" outlineLevel="0" collapsed="false">
      <c r="A1801" s="140" t="n">
        <v>38903.6719675926</v>
      </c>
      <c r="B1801" s="0" t="n">
        <v>9</v>
      </c>
      <c r="C1801" s="0" t="n">
        <v>0</v>
      </c>
      <c r="D1801" s="0" t="n">
        <v>11</v>
      </c>
    </row>
    <row r="1802" customFormat="false" ht="12.75" hidden="false" customHeight="false" outlineLevel="0" collapsed="false">
      <c r="A1802" s="140" t="n">
        <v>38903.6720949074</v>
      </c>
      <c r="B1802" s="0" t="n">
        <v>9</v>
      </c>
      <c r="C1802" s="0" t="n">
        <v>0</v>
      </c>
      <c r="D1802" s="0" t="n">
        <v>11</v>
      </c>
    </row>
    <row r="1803" customFormat="false" ht="12.75" hidden="false" customHeight="false" outlineLevel="0" collapsed="false">
      <c r="A1803" s="140" t="n">
        <v>38903.6722106482</v>
      </c>
      <c r="B1803" s="0" t="n">
        <v>9</v>
      </c>
      <c r="C1803" s="0" t="n">
        <v>0</v>
      </c>
      <c r="D1803" s="0" t="n">
        <v>11</v>
      </c>
    </row>
    <row r="1804" customFormat="false" ht="12.75" hidden="false" customHeight="false" outlineLevel="0" collapsed="false">
      <c r="A1804" s="140" t="n">
        <v>38903.672337963</v>
      </c>
      <c r="B1804" s="0" t="n">
        <v>9</v>
      </c>
      <c r="C1804" s="0" t="n">
        <v>0</v>
      </c>
      <c r="D1804" s="0" t="n">
        <v>11</v>
      </c>
    </row>
    <row r="1805" customFormat="false" ht="12.75" hidden="false" customHeight="false" outlineLevel="0" collapsed="false">
      <c r="A1805" s="140" t="n">
        <v>38903.6724652778</v>
      </c>
      <c r="B1805" s="0" t="n">
        <v>9</v>
      </c>
      <c r="C1805" s="0" t="n">
        <v>0</v>
      </c>
      <c r="D1805" s="0" t="n">
        <v>11</v>
      </c>
    </row>
    <row r="1806" customFormat="false" ht="12.75" hidden="false" customHeight="false" outlineLevel="0" collapsed="false">
      <c r="A1806" s="140" t="n">
        <v>38903.6725925926</v>
      </c>
      <c r="B1806" s="0" t="n">
        <v>9</v>
      </c>
      <c r="C1806" s="0" t="n">
        <v>0</v>
      </c>
      <c r="D1806" s="0" t="n">
        <v>11</v>
      </c>
    </row>
    <row r="1807" customFormat="false" ht="12.75" hidden="false" customHeight="false" outlineLevel="0" collapsed="false">
      <c r="A1807" s="140" t="n">
        <v>38903.6727199074</v>
      </c>
      <c r="B1807" s="0" t="n">
        <v>9</v>
      </c>
      <c r="C1807" s="0" t="n">
        <v>0</v>
      </c>
      <c r="D1807" s="0" t="n">
        <v>11</v>
      </c>
    </row>
    <row r="1808" customFormat="false" ht="12.75" hidden="false" customHeight="false" outlineLevel="0" collapsed="false">
      <c r="A1808" s="140" t="n">
        <v>38903.6728356482</v>
      </c>
      <c r="B1808" s="0" t="n">
        <v>2040</v>
      </c>
      <c r="C1808" s="0" t="n">
        <v>0</v>
      </c>
      <c r="D1808" s="0" t="n">
        <v>11</v>
      </c>
    </row>
    <row r="1809" customFormat="false" ht="12.75" hidden="false" customHeight="false" outlineLevel="0" collapsed="false">
      <c r="A1809" s="140" t="n">
        <v>38903.672962963</v>
      </c>
      <c r="B1809" s="0" t="n">
        <v>2376</v>
      </c>
      <c r="C1809" s="0" t="n">
        <v>1</v>
      </c>
      <c r="D1809" s="0" t="n">
        <v>11</v>
      </c>
    </row>
    <row r="1810" customFormat="false" ht="12.75" hidden="false" customHeight="false" outlineLevel="0" collapsed="false">
      <c r="A1810" s="140" t="n">
        <v>38903.6730902778</v>
      </c>
      <c r="B1810" s="0" t="n">
        <v>1946</v>
      </c>
      <c r="C1810" s="0" t="n">
        <v>0</v>
      </c>
      <c r="D1810" s="0" t="n">
        <v>11</v>
      </c>
    </row>
    <row r="1811" customFormat="false" ht="12.75" hidden="false" customHeight="false" outlineLevel="0" collapsed="false">
      <c r="A1811" s="140" t="n">
        <v>38903.6732175926</v>
      </c>
      <c r="B1811" s="0" t="n">
        <v>1987</v>
      </c>
      <c r="C1811" s="0" t="n">
        <v>0</v>
      </c>
      <c r="D1811" s="0" t="n">
        <v>11</v>
      </c>
    </row>
    <row r="1812" customFormat="false" ht="12.75" hidden="false" customHeight="false" outlineLevel="0" collapsed="false">
      <c r="A1812" s="140" t="n">
        <v>38903.6733449074</v>
      </c>
      <c r="B1812" s="0" t="n">
        <v>1910</v>
      </c>
      <c r="C1812" s="0" t="n">
        <v>1</v>
      </c>
      <c r="D1812" s="0" t="n">
        <v>11</v>
      </c>
    </row>
    <row r="1813" customFormat="false" ht="12.75" hidden="false" customHeight="false" outlineLevel="0" collapsed="false">
      <c r="A1813" s="140" t="n">
        <v>38903.6734606482</v>
      </c>
      <c r="B1813" s="0" t="n">
        <v>2130</v>
      </c>
      <c r="C1813" s="0" t="n">
        <v>0</v>
      </c>
      <c r="D1813" s="0" t="n">
        <v>11</v>
      </c>
    </row>
    <row r="1814" customFormat="false" ht="12.75" hidden="false" customHeight="false" outlineLevel="0" collapsed="false">
      <c r="A1814" s="140" t="n">
        <v>38903.673587963</v>
      </c>
      <c r="B1814" s="0" t="n">
        <v>2021</v>
      </c>
      <c r="C1814" s="0" t="n">
        <v>0</v>
      </c>
      <c r="D1814" s="0" t="n">
        <v>11</v>
      </c>
    </row>
    <row r="1815" customFormat="false" ht="12.75" hidden="false" customHeight="false" outlineLevel="0" collapsed="false">
      <c r="A1815" s="140" t="n">
        <v>38903.6737152778</v>
      </c>
      <c r="B1815" s="0" t="n">
        <v>2169</v>
      </c>
      <c r="C1815" s="0" t="n">
        <v>0</v>
      </c>
      <c r="D1815" s="0" t="n">
        <v>11</v>
      </c>
    </row>
    <row r="1816" customFormat="false" ht="12.75" hidden="false" customHeight="false" outlineLevel="0" collapsed="false">
      <c r="A1816" s="140" t="n">
        <v>38903.6738425926</v>
      </c>
      <c r="B1816" s="0" t="n">
        <v>2345</v>
      </c>
      <c r="C1816" s="0" t="n">
        <v>1</v>
      </c>
      <c r="D1816" s="0" t="n">
        <v>11</v>
      </c>
    </row>
    <row r="1817" customFormat="false" ht="12.75" hidden="false" customHeight="false" outlineLevel="0" collapsed="false">
      <c r="A1817" s="140" t="n">
        <v>38903.6739699074</v>
      </c>
      <c r="B1817" s="0" t="n">
        <v>2307</v>
      </c>
      <c r="C1817" s="0" t="n">
        <v>1</v>
      </c>
      <c r="D1817" s="0" t="n">
        <v>11</v>
      </c>
    </row>
    <row r="1818" customFormat="false" ht="12.75" hidden="false" customHeight="false" outlineLevel="0" collapsed="false">
      <c r="A1818" s="140" t="n">
        <v>38903.6740856482</v>
      </c>
      <c r="B1818" s="0" t="n">
        <v>2267</v>
      </c>
      <c r="C1818" s="0" t="n">
        <v>1</v>
      </c>
      <c r="D1818" s="0" t="n">
        <v>11</v>
      </c>
    </row>
    <row r="1819" customFormat="false" ht="12.75" hidden="false" customHeight="false" outlineLevel="0" collapsed="false">
      <c r="A1819" s="140" t="n">
        <v>38903.674212963</v>
      </c>
      <c r="B1819" s="0" t="n">
        <v>2310</v>
      </c>
      <c r="C1819" s="0" t="n">
        <v>1</v>
      </c>
      <c r="D1819" s="0" t="n">
        <v>11</v>
      </c>
    </row>
    <row r="1820" customFormat="false" ht="12.75" hidden="false" customHeight="false" outlineLevel="0" collapsed="false">
      <c r="A1820" s="140" t="n">
        <v>38903.6743402778</v>
      </c>
      <c r="B1820" s="0" t="n">
        <v>2282</v>
      </c>
      <c r="C1820" s="0" t="n">
        <v>8</v>
      </c>
      <c r="D1820" s="0" t="n">
        <v>11</v>
      </c>
    </row>
    <row r="1821" customFormat="false" ht="12.75" hidden="false" customHeight="false" outlineLevel="0" collapsed="false">
      <c r="A1821" s="140" t="n">
        <v>38903.6744675926</v>
      </c>
      <c r="B1821" s="0" t="n">
        <v>2149</v>
      </c>
      <c r="C1821" s="0" t="n">
        <v>1</v>
      </c>
      <c r="D1821" s="0" t="n">
        <v>11</v>
      </c>
    </row>
    <row r="1822" customFormat="false" ht="12.75" hidden="false" customHeight="false" outlineLevel="0" collapsed="false">
      <c r="A1822" s="140" t="n">
        <v>38903.6745949074</v>
      </c>
      <c r="B1822" s="0" t="n">
        <v>1875</v>
      </c>
      <c r="C1822" s="0" t="n">
        <v>1</v>
      </c>
      <c r="D1822" s="0" t="n">
        <v>11</v>
      </c>
    </row>
    <row r="1823" customFormat="false" ht="12.75" hidden="false" customHeight="false" outlineLevel="0" collapsed="false">
      <c r="A1823" s="140" t="n">
        <v>38903.6747106482</v>
      </c>
      <c r="B1823" s="0" t="n">
        <v>1892</v>
      </c>
      <c r="C1823" s="0" t="n">
        <v>1</v>
      </c>
      <c r="D1823" s="0" t="n">
        <v>11</v>
      </c>
    </row>
    <row r="1824" customFormat="false" ht="12.75" hidden="false" customHeight="false" outlineLevel="0" collapsed="false">
      <c r="A1824" s="140" t="n">
        <v>38903.674837963</v>
      </c>
      <c r="B1824" s="0" t="n">
        <v>2347</v>
      </c>
      <c r="C1824" s="0" t="n">
        <v>2</v>
      </c>
      <c r="D1824" s="0" t="n">
        <v>11</v>
      </c>
    </row>
    <row r="1825" customFormat="false" ht="12.75" hidden="false" customHeight="false" outlineLevel="0" collapsed="false">
      <c r="A1825" s="140" t="n">
        <v>38903.6749652778</v>
      </c>
      <c r="B1825" s="0" t="n">
        <v>1932</v>
      </c>
      <c r="C1825" s="0" t="n">
        <v>1</v>
      </c>
      <c r="D1825" s="0" t="n">
        <v>11</v>
      </c>
    </row>
    <row r="1826" customFormat="false" ht="12.75" hidden="false" customHeight="false" outlineLevel="0" collapsed="false">
      <c r="A1826" s="140" t="n">
        <v>38903.6750925926</v>
      </c>
      <c r="B1826" s="0" t="n">
        <v>2316</v>
      </c>
      <c r="C1826" s="0" t="n">
        <v>1</v>
      </c>
      <c r="D1826" s="0" t="n">
        <v>11</v>
      </c>
    </row>
    <row r="1827" customFormat="false" ht="12.75" hidden="false" customHeight="false" outlineLevel="0" collapsed="false">
      <c r="A1827" s="140" t="n">
        <v>38903.6752199074</v>
      </c>
      <c r="B1827" s="0" t="n">
        <v>2176</v>
      </c>
      <c r="C1827" s="0" t="n">
        <v>1</v>
      </c>
      <c r="D1827" s="0" t="n">
        <v>11</v>
      </c>
    </row>
    <row r="1828" customFormat="false" ht="12.75" hidden="false" customHeight="false" outlineLevel="0" collapsed="false">
      <c r="A1828" s="140" t="n">
        <v>38903.6753356482</v>
      </c>
      <c r="B1828" s="0" t="n">
        <v>2120</v>
      </c>
      <c r="C1828" s="0" t="n">
        <v>10</v>
      </c>
      <c r="D1828" s="0" t="n">
        <v>11</v>
      </c>
    </row>
    <row r="1829" customFormat="false" ht="12.75" hidden="false" customHeight="false" outlineLevel="0" collapsed="false">
      <c r="A1829" s="140" t="n">
        <v>38903.675462963</v>
      </c>
      <c r="B1829" s="0" t="n">
        <v>2212</v>
      </c>
      <c r="C1829" s="0" t="n">
        <v>2</v>
      </c>
      <c r="D1829" s="0" t="n">
        <v>11</v>
      </c>
    </row>
    <row r="1830" customFormat="false" ht="12.75" hidden="false" customHeight="false" outlineLevel="0" collapsed="false">
      <c r="A1830" s="140" t="n">
        <v>38903.6755902778</v>
      </c>
      <c r="B1830" s="0" t="n">
        <v>2044</v>
      </c>
      <c r="C1830" s="0" t="n">
        <v>4</v>
      </c>
      <c r="D1830" s="0" t="n">
        <v>11</v>
      </c>
    </row>
    <row r="1831" customFormat="false" ht="12.75" hidden="false" customHeight="false" outlineLevel="0" collapsed="false">
      <c r="A1831" s="140" t="n">
        <v>38903.6757175926</v>
      </c>
      <c r="B1831" s="0" t="n">
        <v>1939</v>
      </c>
      <c r="C1831" s="0" t="n">
        <v>4</v>
      </c>
      <c r="D1831" s="0" t="n">
        <v>11</v>
      </c>
    </row>
    <row r="1832" customFormat="false" ht="12.75" hidden="false" customHeight="false" outlineLevel="0" collapsed="false">
      <c r="A1832" s="140" t="n">
        <v>38903.6758333333</v>
      </c>
      <c r="B1832" s="0" t="n">
        <v>2231</v>
      </c>
      <c r="C1832" s="0" t="n">
        <v>0</v>
      </c>
      <c r="D1832" s="0" t="n">
        <v>11</v>
      </c>
    </row>
    <row r="1833" customFormat="false" ht="12.75" hidden="false" customHeight="false" outlineLevel="0" collapsed="false">
      <c r="A1833" s="140" t="n">
        <v>38903.6759606482</v>
      </c>
      <c r="B1833" s="0" t="n">
        <v>2253</v>
      </c>
      <c r="C1833" s="0" t="n">
        <v>1</v>
      </c>
      <c r="D1833" s="0" t="n">
        <v>11</v>
      </c>
    </row>
    <row r="1834" customFormat="false" ht="12.75" hidden="false" customHeight="false" outlineLevel="0" collapsed="false">
      <c r="A1834" s="140" t="n">
        <v>38903.676087963</v>
      </c>
      <c r="B1834" s="0" t="n">
        <v>2418</v>
      </c>
      <c r="C1834" s="0" t="n">
        <v>1</v>
      </c>
      <c r="D1834" s="0" t="n">
        <v>11</v>
      </c>
    </row>
    <row r="1835" customFormat="false" ht="12.75" hidden="false" customHeight="false" outlineLevel="0" collapsed="false">
      <c r="A1835" s="140" t="n">
        <v>38903.6762152778</v>
      </c>
      <c r="B1835" s="0" t="n">
        <v>2163</v>
      </c>
      <c r="C1835" s="0" t="n">
        <v>0</v>
      </c>
      <c r="D1835" s="0" t="n">
        <v>11</v>
      </c>
    </row>
    <row r="1836" customFormat="false" ht="12.75" hidden="false" customHeight="false" outlineLevel="0" collapsed="false">
      <c r="A1836" s="140" t="n">
        <v>38903.6763425926</v>
      </c>
      <c r="B1836" s="0" t="n">
        <v>2127</v>
      </c>
      <c r="C1836" s="0" t="n">
        <v>0</v>
      </c>
      <c r="D1836" s="0" t="n">
        <v>11</v>
      </c>
    </row>
    <row r="1837" customFormat="false" ht="12.75" hidden="false" customHeight="false" outlineLevel="0" collapsed="false">
      <c r="A1837" s="140" t="n">
        <v>38903.6764583333</v>
      </c>
      <c r="B1837" s="0" t="n">
        <v>2212</v>
      </c>
      <c r="C1837" s="0" t="n">
        <v>1</v>
      </c>
      <c r="D1837" s="0" t="n">
        <v>11</v>
      </c>
    </row>
    <row r="1838" customFormat="false" ht="12.75" hidden="false" customHeight="false" outlineLevel="0" collapsed="false">
      <c r="A1838" s="140" t="n">
        <v>38903.6765856482</v>
      </c>
      <c r="B1838" s="0" t="n">
        <v>1903</v>
      </c>
      <c r="C1838" s="0" t="n">
        <v>0</v>
      </c>
      <c r="D1838" s="0" t="n">
        <v>11</v>
      </c>
    </row>
    <row r="1839" customFormat="false" ht="12.75" hidden="false" customHeight="false" outlineLevel="0" collapsed="false">
      <c r="A1839" s="140" t="n">
        <v>38903.676712963</v>
      </c>
      <c r="B1839" s="0" t="n">
        <v>2022</v>
      </c>
      <c r="C1839" s="0" t="n">
        <v>0</v>
      </c>
      <c r="D1839" s="0" t="n">
        <v>11</v>
      </c>
    </row>
    <row r="1840" customFormat="false" ht="12.75" hidden="false" customHeight="false" outlineLevel="0" collapsed="false">
      <c r="A1840" s="140" t="n">
        <v>38903.6768402778</v>
      </c>
      <c r="B1840" s="0" t="n">
        <v>2226</v>
      </c>
      <c r="C1840" s="0" t="n">
        <v>0</v>
      </c>
      <c r="D1840" s="0" t="n">
        <v>11</v>
      </c>
    </row>
    <row r="1841" customFormat="false" ht="12.75" hidden="false" customHeight="false" outlineLevel="0" collapsed="false">
      <c r="A1841" s="140" t="n">
        <v>38903.6769675926</v>
      </c>
      <c r="B1841" s="0" t="n">
        <v>1902</v>
      </c>
      <c r="C1841" s="0" t="n">
        <v>0</v>
      </c>
      <c r="D1841" s="0" t="n">
        <v>11</v>
      </c>
    </row>
    <row r="1842" customFormat="false" ht="12.75" hidden="false" customHeight="false" outlineLevel="0" collapsed="false">
      <c r="A1842" s="140" t="n">
        <v>38903.6770833333</v>
      </c>
      <c r="B1842" s="0" t="n">
        <v>1978</v>
      </c>
      <c r="C1842" s="0" t="n">
        <v>0</v>
      </c>
      <c r="D1842" s="0" t="n">
        <v>11</v>
      </c>
    </row>
    <row r="1843" customFormat="false" ht="12.75" hidden="false" customHeight="false" outlineLevel="0" collapsed="false">
      <c r="A1843" s="140" t="n">
        <v>38903.6772106482</v>
      </c>
      <c r="B1843" s="0" t="n">
        <v>2284</v>
      </c>
      <c r="C1843" s="0" t="n">
        <v>0</v>
      </c>
      <c r="D1843" s="0" t="n">
        <v>11</v>
      </c>
    </row>
    <row r="1844" customFormat="false" ht="12.75" hidden="false" customHeight="false" outlineLevel="0" collapsed="false">
      <c r="A1844" s="140" t="n">
        <v>38903.677337963</v>
      </c>
      <c r="B1844" s="0" t="n">
        <v>1910</v>
      </c>
      <c r="C1844" s="0" t="n">
        <v>0</v>
      </c>
      <c r="D1844" s="0" t="n">
        <v>11</v>
      </c>
    </row>
    <row r="1845" customFormat="false" ht="12.75" hidden="false" customHeight="false" outlineLevel="0" collapsed="false">
      <c r="A1845" s="140" t="n">
        <v>38903.6774652778</v>
      </c>
      <c r="B1845" s="0" t="n">
        <v>2463</v>
      </c>
      <c r="C1845" s="0" t="n">
        <v>0</v>
      </c>
      <c r="D1845" s="0" t="n">
        <v>11</v>
      </c>
    </row>
    <row r="1846" customFormat="false" ht="12.75" hidden="false" customHeight="false" outlineLevel="0" collapsed="false">
      <c r="A1846" s="140" t="n">
        <v>38903.6775925926</v>
      </c>
      <c r="B1846" s="0" t="n">
        <v>2446</v>
      </c>
      <c r="C1846" s="0" t="n">
        <v>0</v>
      </c>
      <c r="D1846" s="0" t="n">
        <v>11</v>
      </c>
    </row>
    <row r="1847" customFormat="false" ht="12.75" hidden="false" customHeight="false" outlineLevel="0" collapsed="false">
      <c r="A1847" s="140" t="n">
        <v>38903.6777083333</v>
      </c>
      <c r="B1847" s="0" t="n">
        <v>2322</v>
      </c>
      <c r="C1847" s="0" t="n">
        <v>0</v>
      </c>
      <c r="D1847" s="0" t="n">
        <v>11</v>
      </c>
    </row>
    <row r="1848" customFormat="false" ht="12.75" hidden="false" customHeight="false" outlineLevel="0" collapsed="false">
      <c r="A1848" s="140" t="n">
        <v>38903.6778356481</v>
      </c>
      <c r="B1848" s="0" t="n">
        <v>2393</v>
      </c>
      <c r="C1848" s="0" t="n">
        <v>0</v>
      </c>
      <c r="D1848" s="0" t="n">
        <v>11</v>
      </c>
    </row>
    <row r="1849" customFormat="false" ht="12.75" hidden="false" customHeight="false" outlineLevel="0" collapsed="false">
      <c r="A1849" s="140" t="n">
        <v>38903.677962963</v>
      </c>
      <c r="B1849" s="0" t="n">
        <v>2018</v>
      </c>
      <c r="C1849" s="0" t="n">
        <v>0</v>
      </c>
      <c r="D1849" s="0" t="n">
        <v>11</v>
      </c>
    </row>
    <row r="1850" customFormat="false" ht="12.75" hidden="false" customHeight="false" outlineLevel="0" collapsed="false">
      <c r="A1850" s="140" t="n">
        <v>38903.6780902778</v>
      </c>
      <c r="B1850" s="0" t="n">
        <v>2353</v>
      </c>
      <c r="C1850" s="0" t="n">
        <v>1</v>
      </c>
      <c r="D1850" s="0" t="n">
        <v>11</v>
      </c>
    </row>
    <row r="1851" customFormat="false" ht="12.75" hidden="false" customHeight="false" outlineLevel="0" collapsed="false">
      <c r="A1851" s="140" t="n">
        <v>38903.6782175926</v>
      </c>
      <c r="B1851" s="0" t="n">
        <v>2149</v>
      </c>
      <c r="C1851" s="0" t="n">
        <v>0</v>
      </c>
      <c r="D1851" s="0" t="n">
        <v>11</v>
      </c>
    </row>
    <row r="1852" customFormat="false" ht="12.75" hidden="false" customHeight="false" outlineLevel="0" collapsed="false">
      <c r="A1852" s="140" t="n">
        <v>38903.6783333333</v>
      </c>
      <c r="B1852" s="0" t="n">
        <v>2271</v>
      </c>
      <c r="C1852" s="0" t="n">
        <v>1</v>
      </c>
      <c r="D1852" s="0" t="n">
        <v>11</v>
      </c>
    </row>
    <row r="1853" customFormat="false" ht="12.75" hidden="false" customHeight="false" outlineLevel="0" collapsed="false">
      <c r="A1853" s="140" t="n">
        <v>38903.6784606481</v>
      </c>
      <c r="B1853" s="0" t="n">
        <v>2001</v>
      </c>
      <c r="C1853" s="0" t="n">
        <v>0</v>
      </c>
      <c r="D1853" s="0" t="n">
        <v>11</v>
      </c>
    </row>
    <row r="1854" customFormat="false" ht="12.75" hidden="false" customHeight="false" outlineLevel="0" collapsed="false">
      <c r="A1854" s="140" t="n">
        <v>38903.678587963</v>
      </c>
      <c r="B1854" s="0" t="n">
        <v>2461</v>
      </c>
      <c r="C1854" s="0" t="n">
        <v>1</v>
      </c>
      <c r="D1854" s="0" t="n">
        <v>11</v>
      </c>
    </row>
    <row r="1855" customFormat="false" ht="12.75" hidden="false" customHeight="false" outlineLevel="0" collapsed="false">
      <c r="A1855" s="140" t="n">
        <v>38903.6787152778</v>
      </c>
      <c r="B1855" s="0" t="n">
        <v>2345</v>
      </c>
      <c r="C1855" s="0" t="n">
        <v>0</v>
      </c>
      <c r="D1855" s="0" t="n">
        <v>11</v>
      </c>
    </row>
    <row r="1856" customFormat="false" ht="12.75" hidden="false" customHeight="false" outlineLevel="0" collapsed="false">
      <c r="A1856" s="140" t="n">
        <v>38903.6788425926</v>
      </c>
      <c r="B1856" s="0" t="n">
        <v>2006</v>
      </c>
      <c r="C1856" s="0" t="n">
        <v>0</v>
      </c>
      <c r="D1856" s="0" t="n">
        <v>11</v>
      </c>
    </row>
    <row r="1857" customFormat="false" ht="12.75" hidden="false" customHeight="false" outlineLevel="0" collapsed="false">
      <c r="A1857" s="140" t="n">
        <v>38903.6789583333</v>
      </c>
      <c r="B1857" s="0" t="n">
        <v>2297</v>
      </c>
      <c r="C1857" s="0" t="n">
        <v>0</v>
      </c>
      <c r="D1857" s="0" t="n">
        <v>11</v>
      </c>
    </row>
    <row r="1858" customFormat="false" ht="12.75" hidden="false" customHeight="false" outlineLevel="0" collapsed="false">
      <c r="A1858" s="140" t="n">
        <v>38903.6790856481</v>
      </c>
      <c r="B1858" s="0" t="n">
        <v>2031</v>
      </c>
      <c r="C1858" s="0" t="n">
        <v>0</v>
      </c>
      <c r="D1858" s="0" t="n">
        <v>11</v>
      </c>
    </row>
    <row r="1859" customFormat="false" ht="12.75" hidden="false" customHeight="false" outlineLevel="0" collapsed="false">
      <c r="A1859" s="140" t="n">
        <v>38903.679212963</v>
      </c>
      <c r="B1859" s="0" t="n">
        <v>2140</v>
      </c>
      <c r="C1859" s="0" t="n">
        <v>0</v>
      </c>
      <c r="D1859" s="0" t="n">
        <v>11</v>
      </c>
    </row>
    <row r="1860" customFormat="false" ht="12.75" hidden="false" customHeight="false" outlineLevel="0" collapsed="false">
      <c r="A1860" s="140" t="n">
        <v>38903.6793402778</v>
      </c>
      <c r="B1860" s="0" t="n">
        <v>2153</v>
      </c>
      <c r="C1860" s="0" t="n">
        <v>0</v>
      </c>
      <c r="D1860" s="0" t="n">
        <v>11</v>
      </c>
    </row>
    <row r="1861" customFormat="false" ht="12.75" hidden="false" customHeight="false" outlineLevel="0" collapsed="false">
      <c r="A1861" s="140" t="n">
        <v>38903.6794675926</v>
      </c>
      <c r="B1861" s="0" t="n">
        <v>1913</v>
      </c>
      <c r="C1861" s="0" t="n">
        <v>0</v>
      </c>
      <c r="D1861" s="0" t="n">
        <v>11</v>
      </c>
    </row>
    <row r="1862" customFormat="false" ht="12.75" hidden="false" customHeight="false" outlineLevel="0" collapsed="false">
      <c r="A1862" s="140" t="n">
        <v>38903.6795833333</v>
      </c>
      <c r="B1862" s="0" t="n">
        <v>2463</v>
      </c>
      <c r="C1862" s="0" t="n">
        <v>0</v>
      </c>
      <c r="D1862" s="0" t="n">
        <v>11</v>
      </c>
    </row>
    <row r="1863" customFormat="false" ht="12.75" hidden="false" customHeight="false" outlineLevel="0" collapsed="false">
      <c r="A1863" s="140" t="n">
        <v>38903.6797106481</v>
      </c>
      <c r="B1863" s="0" t="n">
        <v>2182</v>
      </c>
      <c r="C1863" s="0" t="n">
        <v>0</v>
      </c>
      <c r="D1863" s="0" t="n">
        <v>11</v>
      </c>
    </row>
    <row r="1864" customFormat="false" ht="12.75" hidden="false" customHeight="false" outlineLevel="0" collapsed="false">
      <c r="A1864" s="140" t="n">
        <v>38903.679837963</v>
      </c>
      <c r="B1864" s="0" t="n">
        <v>2294</v>
      </c>
      <c r="C1864" s="0" t="n">
        <v>0</v>
      </c>
      <c r="D1864" s="0" t="n">
        <v>11</v>
      </c>
    </row>
    <row r="1865" customFormat="false" ht="12.75" hidden="false" customHeight="false" outlineLevel="0" collapsed="false">
      <c r="A1865" s="140" t="n">
        <v>38903.6799652778</v>
      </c>
      <c r="B1865" s="0" t="n">
        <v>2152</v>
      </c>
      <c r="C1865" s="0" t="n">
        <v>0</v>
      </c>
      <c r="D1865" s="0" t="n">
        <v>11</v>
      </c>
    </row>
    <row r="1866" customFormat="false" ht="12.75" hidden="false" customHeight="false" outlineLevel="0" collapsed="false">
      <c r="A1866" s="140" t="n">
        <v>38903.6800925926</v>
      </c>
      <c r="B1866" s="0" t="n">
        <v>2371</v>
      </c>
      <c r="C1866" s="0" t="n">
        <v>0</v>
      </c>
      <c r="D1866" s="0" t="n">
        <v>11</v>
      </c>
    </row>
    <row r="1867" customFormat="false" ht="12.75" hidden="false" customHeight="false" outlineLevel="0" collapsed="false">
      <c r="A1867" s="140" t="n">
        <v>38903.6802083333</v>
      </c>
      <c r="B1867" s="0" t="n">
        <v>2500</v>
      </c>
      <c r="C1867" s="0" t="n">
        <v>1</v>
      </c>
      <c r="D1867" s="0" t="n">
        <v>11</v>
      </c>
    </row>
    <row r="1868" customFormat="false" ht="12.75" hidden="false" customHeight="false" outlineLevel="0" collapsed="false">
      <c r="A1868" s="140" t="n">
        <v>38903.6803356482</v>
      </c>
      <c r="B1868" s="0" t="n">
        <v>2503</v>
      </c>
      <c r="C1868" s="0" t="n">
        <v>0</v>
      </c>
      <c r="D1868" s="0" t="n">
        <v>11</v>
      </c>
    </row>
    <row r="1869" customFormat="false" ht="12.75" hidden="false" customHeight="false" outlineLevel="0" collapsed="false">
      <c r="A1869" s="140" t="n">
        <v>38903.680462963</v>
      </c>
      <c r="B1869" s="0" t="n">
        <v>2367</v>
      </c>
      <c r="C1869" s="0" t="n">
        <v>0</v>
      </c>
      <c r="D1869" s="0" t="n">
        <v>11</v>
      </c>
    </row>
    <row r="1870" customFormat="false" ht="12.75" hidden="false" customHeight="false" outlineLevel="0" collapsed="false">
      <c r="A1870" s="140" t="n">
        <v>38903.6805902778</v>
      </c>
      <c r="B1870" s="0" t="n">
        <v>2100</v>
      </c>
      <c r="C1870" s="0" t="n">
        <v>0</v>
      </c>
      <c r="D1870" s="0" t="n">
        <v>11</v>
      </c>
    </row>
    <row r="1871" customFormat="false" ht="12.75" hidden="false" customHeight="false" outlineLevel="0" collapsed="false">
      <c r="A1871" s="140" t="n">
        <v>38903.6807175926</v>
      </c>
      <c r="B1871" s="0" t="n">
        <v>2478</v>
      </c>
      <c r="C1871" s="0" t="n">
        <v>0</v>
      </c>
      <c r="D1871" s="0" t="n">
        <v>11</v>
      </c>
    </row>
    <row r="1872" customFormat="false" ht="12.75" hidden="false" customHeight="false" outlineLevel="0" collapsed="false">
      <c r="A1872" s="140" t="n">
        <v>38903.6808333333</v>
      </c>
      <c r="B1872" s="0" t="n">
        <v>2475</v>
      </c>
      <c r="C1872" s="0" t="n">
        <v>0</v>
      </c>
      <c r="D1872" s="0" t="n">
        <v>11</v>
      </c>
    </row>
    <row r="1873" customFormat="false" ht="12.75" hidden="false" customHeight="false" outlineLevel="0" collapsed="false">
      <c r="A1873" s="140" t="n">
        <v>38903.6809606482</v>
      </c>
      <c r="B1873" s="0" t="n">
        <v>2371</v>
      </c>
      <c r="C1873" s="0" t="n">
        <v>0</v>
      </c>
      <c r="D1873" s="0" t="n">
        <v>11</v>
      </c>
    </row>
    <row r="1874" customFormat="false" ht="12.75" hidden="false" customHeight="false" outlineLevel="0" collapsed="false">
      <c r="A1874" s="140" t="n">
        <v>38903.681087963</v>
      </c>
      <c r="B1874" s="0" t="n">
        <v>2283</v>
      </c>
      <c r="C1874" s="0" t="n">
        <v>0</v>
      </c>
      <c r="D1874" s="0" t="n">
        <v>11</v>
      </c>
    </row>
    <row r="1875" customFormat="false" ht="12.75" hidden="false" customHeight="false" outlineLevel="0" collapsed="false">
      <c r="A1875" s="140" t="n">
        <v>38903.6812152778</v>
      </c>
      <c r="B1875" s="0" t="n">
        <v>2488</v>
      </c>
      <c r="C1875" s="0" t="n">
        <v>0</v>
      </c>
      <c r="D1875" s="0" t="n">
        <v>11</v>
      </c>
    </row>
    <row r="1876" customFormat="false" ht="12.75" hidden="false" customHeight="false" outlineLevel="0" collapsed="false">
      <c r="A1876" s="140" t="n">
        <v>38903.6813425926</v>
      </c>
      <c r="B1876" s="0" t="n">
        <v>2097</v>
      </c>
      <c r="C1876" s="0" t="n">
        <v>0</v>
      </c>
      <c r="D1876" s="0" t="n">
        <v>11</v>
      </c>
    </row>
    <row r="1877" customFormat="false" ht="12.75" hidden="false" customHeight="false" outlineLevel="0" collapsed="false">
      <c r="A1877" s="140" t="n">
        <v>38903.6814583333</v>
      </c>
      <c r="B1877" s="0" t="n">
        <v>2492</v>
      </c>
      <c r="C1877" s="0" t="n">
        <v>0</v>
      </c>
      <c r="D1877" s="0" t="n">
        <v>11</v>
      </c>
    </row>
    <row r="1878" customFormat="false" ht="12.75" hidden="false" customHeight="false" outlineLevel="0" collapsed="false">
      <c r="A1878" s="140" t="n">
        <v>38903.6815856482</v>
      </c>
      <c r="B1878" s="0" t="n">
        <v>2093</v>
      </c>
      <c r="C1878" s="0" t="n">
        <v>0</v>
      </c>
      <c r="D1878" s="0" t="n">
        <v>11</v>
      </c>
    </row>
    <row r="1879" customFormat="false" ht="12.75" hidden="false" customHeight="false" outlineLevel="0" collapsed="false">
      <c r="A1879" s="140" t="n">
        <v>38903.681712963</v>
      </c>
      <c r="B1879" s="0" t="n">
        <v>2254</v>
      </c>
      <c r="C1879" s="0" t="n">
        <v>0</v>
      </c>
      <c r="D1879" s="0" t="n">
        <v>11</v>
      </c>
    </row>
    <row r="1880" customFormat="false" ht="12.75" hidden="false" customHeight="false" outlineLevel="0" collapsed="false">
      <c r="A1880" s="140" t="n">
        <v>38903.6818402778</v>
      </c>
      <c r="B1880" s="0" t="n">
        <v>2349</v>
      </c>
      <c r="C1880" s="0" t="n">
        <v>0</v>
      </c>
      <c r="D1880" s="0" t="n">
        <v>11</v>
      </c>
    </row>
    <row r="1881" customFormat="false" ht="12.75" hidden="false" customHeight="false" outlineLevel="0" collapsed="false">
      <c r="A1881" s="140" t="n">
        <v>38903.6819675926</v>
      </c>
      <c r="B1881" s="0" t="n">
        <v>2436</v>
      </c>
      <c r="C1881" s="0" t="n">
        <v>1</v>
      </c>
      <c r="D1881" s="0" t="n">
        <v>11</v>
      </c>
    </row>
    <row r="1882" customFormat="false" ht="12.75" hidden="false" customHeight="false" outlineLevel="0" collapsed="false">
      <c r="A1882" s="140" t="n">
        <v>38903.6820833333</v>
      </c>
      <c r="B1882" s="0" t="n">
        <v>2423</v>
      </c>
      <c r="C1882" s="0" t="n">
        <v>0</v>
      </c>
      <c r="D1882" s="0" t="n">
        <v>11</v>
      </c>
    </row>
    <row r="1883" customFormat="false" ht="12.75" hidden="false" customHeight="false" outlineLevel="0" collapsed="false">
      <c r="A1883" s="140" t="n">
        <v>38903.6822106482</v>
      </c>
      <c r="B1883" s="0" t="n">
        <v>2420</v>
      </c>
      <c r="C1883" s="0" t="n">
        <v>0</v>
      </c>
      <c r="D1883" s="0" t="n">
        <v>11</v>
      </c>
    </row>
    <row r="1884" customFormat="false" ht="12.75" hidden="false" customHeight="false" outlineLevel="0" collapsed="false">
      <c r="A1884" s="140" t="n">
        <v>38903.682337963</v>
      </c>
      <c r="B1884" s="0" t="n">
        <v>2488</v>
      </c>
      <c r="C1884" s="0" t="n">
        <v>1</v>
      </c>
      <c r="D1884" s="0" t="n">
        <v>11</v>
      </c>
    </row>
    <row r="1885" customFormat="false" ht="12.75" hidden="false" customHeight="false" outlineLevel="0" collapsed="false">
      <c r="A1885" s="140" t="n">
        <v>38903.6824652778</v>
      </c>
      <c r="B1885" s="0" t="n">
        <v>2457</v>
      </c>
      <c r="C1885" s="0" t="n">
        <v>1</v>
      </c>
      <c r="D1885" s="0" t="n">
        <v>11</v>
      </c>
    </row>
    <row r="1886" customFormat="false" ht="12.75" hidden="false" customHeight="false" outlineLevel="0" collapsed="false">
      <c r="A1886" s="140" t="n">
        <v>38903.6825925926</v>
      </c>
      <c r="B1886" s="0" t="n">
        <v>2287</v>
      </c>
      <c r="C1886" s="0" t="n">
        <v>1</v>
      </c>
      <c r="D1886" s="0" t="n">
        <v>11</v>
      </c>
    </row>
    <row r="1887" customFormat="false" ht="12.75" hidden="false" customHeight="false" outlineLevel="0" collapsed="false">
      <c r="A1887" s="140" t="n">
        <v>38903.6827083333</v>
      </c>
      <c r="B1887" s="0" t="n">
        <v>2482</v>
      </c>
      <c r="C1887" s="0" t="n">
        <v>1</v>
      </c>
      <c r="D1887" s="0" t="n">
        <v>11</v>
      </c>
    </row>
    <row r="1888" customFormat="false" ht="12.75" hidden="false" customHeight="false" outlineLevel="0" collapsed="false">
      <c r="A1888" s="140" t="n">
        <v>38903.6828356482</v>
      </c>
      <c r="B1888" s="0" t="n">
        <v>2009</v>
      </c>
      <c r="C1888" s="0" t="n">
        <v>0</v>
      </c>
      <c r="D1888" s="0" t="n">
        <v>11</v>
      </c>
    </row>
    <row r="1889" customFormat="false" ht="12.75" hidden="false" customHeight="false" outlineLevel="0" collapsed="false">
      <c r="A1889" s="140" t="n">
        <v>38903.682962963</v>
      </c>
      <c r="B1889" s="0" t="n">
        <v>2469</v>
      </c>
      <c r="C1889" s="0" t="n">
        <v>1</v>
      </c>
      <c r="D1889" s="0" t="n">
        <v>11</v>
      </c>
    </row>
    <row r="1890" customFormat="false" ht="12.75" hidden="false" customHeight="false" outlineLevel="0" collapsed="false">
      <c r="A1890" s="140" t="n">
        <v>38903.6615972222</v>
      </c>
      <c r="B1890" s="0" t="n">
        <v>1</v>
      </c>
      <c r="C1890" s="0" t="n">
        <v>0</v>
      </c>
      <c r="D1890" s="0" t="n">
        <v>12</v>
      </c>
    </row>
    <row r="1891" customFormat="false" ht="12.75" hidden="false" customHeight="false" outlineLevel="0" collapsed="false">
      <c r="A1891" s="140" t="n">
        <v>38903.661724537</v>
      </c>
      <c r="B1891" s="0" t="n">
        <v>1</v>
      </c>
      <c r="C1891" s="0" t="n">
        <v>0</v>
      </c>
      <c r="D1891" s="0" t="n">
        <v>12</v>
      </c>
    </row>
    <row r="1892" customFormat="false" ht="12.75" hidden="false" customHeight="false" outlineLevel="0" collapsed="false">
      <c r="A1892" s="140" t="n">
        <v>38903.6618518519</v>
      </c>
      <c r="B1892" s="0" t="n">
        <v>1</v>
      </c>
      <c r="C1892" s="0" t="n">
        <v>0</v>
      </c>
      <c r="D1892" s="0" t="n">
        <v>12</v>
      </c>
    </row>
    <row r="1893" customFormat="false" ht="12.75" hidden="false" customHeight="false" outlineLevel="0" collapsed="false">
      <c r="A1893" s="140" t="n">
        <v>38903.6619791667</v>
      </c>
      <c r="B1893" s="0" t="n">
        <v>1</v>
      </c>
      <c r="C1893" s="0" t="n">
        <v>0</v>
      </c>
      <c r="D1893" s="0" t="n">
        <v>12</v>
      </c>
    </row>
    <row r="1894" customFormat="false" ht="12.75" hidden="false" customHeight="false" outlineLevel="0" collapsed="false">
      <c r="A1894" s="140" t="n">
        <v>38903.6621064815</v>
      </c>
      <c r="B1894" s="0" t="n">
        <v>1</v>
      </c>
      <c r="C1894" s="0" t="n">
        <v>0</v>
      </c>
      <c r="D1894" s="0" t="n">
        <v>12</v>
      </c>
    </row>
    <row r="1895" customFormat="false" ht="12.75" hidden="false" customHeight="false" outlineLevel="0" collapsed="false">
      <c r="A1895" s="140" t="n">
        <v>38903.6622222222</v>
      </c>
      <c r="B1895" s="0" t="n">
        <v>1</v>
      </c>
      <c r="C1895" s="0" t="n">
        <v>0</v>
      </c>
      <c r="D1895" s="0" t="n">
        <v>12</v>
      </c>
    </row>
    <row r="1896" customFormat="false" ht="12.75" hidden="false" customHeight="false" outlineLevel="0" collapsed="false">
      <c r="A1896" s="140" t="n">
        <v>38903.662349537</v>
      </c>
      <c r="B1896" s="0" t="n">
        <v>1</v>
      </c>
      <c r="C1896" s="0" t="n">
        <v>0</v>
      </c>
      <c r="D1896" s="0" t="n">
        <v>12</v>
      </c>
    </row>
    <row r="1897" customFormat="false" ht="12.75" hidden="false" customHeight="false" outlineLevel="0" collapsed="false">
      <c r="A1897" s="140" t="n">
        <v>38903.6624768519</v>
      </c>
      <c r="B1897" s="0" t="n">
        <v>1</v>
      </c>
      <c r="C1897" s="0" t="n">
        <v>0</v>
      </c>
      <c r="D1897" s="0" t="n">
        <v>12</v>
      </c>
    </row>
    <row r="1898" customFormat="false" ht="12.75" hidden="false" customHeight="false" outlineLevel="0" collapsed="false">
      <c r="A1898" s="140" t="n">
        <v>38903.6626041667</v>
      </c>
      <c r="B1898" s="0" t="n">
        <v>1</v>
      </c>
      <c r="C1898" s="0" t="n">
        <v>0</v>
      </c>
      <c r="D1898" s="0" t="n">
        <v>12</v>
      </c>
    </row>
    <row r="1899" customFormat="false" ht="12.75" hidden="false" customHeight="false" outlineLevel="0" collapsed="false">
      <c r="A1899" s="140" t="n">
        <v>38903.6627314815</v>
      </c>
      <c r="B1899" s="0" t="n">
        <v>2</v>
      </c>
      <c r="C1899" s="0" t="n">
        <v>0</v>
      </c>
      <c r="D1899" s="0" t="n">
        <v>12</v>
      </c>
    </row>
    <row r="1900" customFormat="false" ht="12.75" hidden="false" customHeight="false" outlineLevel="0" collapsed="false">
      <c r="A1900" s="140" t="n">
        <v>38903.6628472222</v>
      </c>
      <c r="B1900" s="0" t="n">
        <v>2</v>
      </c>
      <c r="C1900" s="0" t="n">
        <v>0</v>
      </c>
      <c r="D1900" s="0" t="n">
        <v>12</v>
      </c>
    </row>
    <row r="1901" customFormat="false" ht="12.75" hidden="false" customHeight="false" outlineLevel="0" collapsed="false">
      <c r="A1901" s="140" t="n">
        <v>38903.662974537</v>
      </c>
      <c r="B1901" s="0" t="n">
        <v>1</v>
      </c>
      <c r="C1901" s="0" t="n">
        <v>0</v>
      </c>
      <c r="D1901" s="0" t="n">
        <v>12</v>
      </c>
    </row>
    <row r="1902" customFormat="false" ht="12.75" hidden="false" customHeight="false" outlineLevel="0" collapsed="false">
      <c r="A1902" s="140" t="n">
        <v>38903.6631018519</v>
      </c>
      <c r="B1902" s="0" t="n">
        <v>1</v>
      </c>
      <c r="C1902" s="0" t="n">
        <v>0</v>
      </c>
      <c r="D1902" s="0" t="n">
        <v>12</v>
      </c>
    </row>
    <row r="1903" customFormat="false" ht="12.75" hidden="false" customHeight="false" outlineLevel="0" collapsed="false">
      <c r="A1903" s="140" t="n">
        <v>38903.6632291667</v>
      </c>
      <c r="B1903" s="0" t="n">
        <v>1</v>
      </c>
      <c r="C1903" s="0" t="n">
        <v>0</v>
      </c>
      <c r="D1903" s="0" t="n">
        <v>12</v>
      </c>
    </row>
    <row r="1904" customFormat="false" ht="12.75" hidden="false" customHeight="false" outlineLevel="0" collapsed="false">
      <c r="A1904" s="140" t="n">
        <v>38903.6633564815</v>
      </c>
      <c r="B1904" s="0" t="n">
        <v>1</v>
      </c>
      <c r="C1904" s="0" t="n">
        <v>0</v>
      </c>
      <c r="D1904" s="0" t="n">
        <v>12</v>
      </c>
    </row>
    <row r="1905" customFormat="false" ht="12.75" hidden="false" customHeight="false" outlineLevel="0" collapsed="false">
      <c r="A1905" s="140" t="n">
        <v>38903.6634722222</v>
      </c>
      <c r="B1905" s="0" t="n">
        <v>1</v>
      </c>
      <c r="C1905" s="0" t="n">
        <v>0</v>
      </c>
      <c r="D1905" s="0" t="n">
        <v>12</v>
      </c>
    </row>
    <row r="1906" customFormat="false" ht="12.75" hidden="false" customHeight="false" outlineLevel="0" collapsed="false">
      <c r="A1906" s="140" t="n">
        <v>38903.663599537</v>
      </c>
      <c r="B1906" s="0" t="n">
        <v>1</v>
      </c>
      <c r="C1906" s="0" t="n">
        <v>0</v>
      </c>
      <c r="D1906" s="0" t="n">
        <v>12</v>
      </c>
    </row>
    <row r="1907" customFormat="false" ht="12.75" hidden="false" customHeight="false" outlineLevel="0" collapsed="false">
      <c r="A1907" s="140" t="n">
        <v>38903.6637268519</v>
      </c>
      <c r="B1907" s="0" t="n">
        <v>1</v>
      </c>
      <c r="C1907" s="0" t="n">
        <v>0</v>
      </c>
      <c r="D1907" s="0" t="n">
        <v>12</v>
      </c>
    </row>
    <row r="1908" customFormat="false" ht="12.75" hidden="false" customHeight="false" outlineLevel="0" collapsed="false">
      <c r="A1908" s="140" t="n">
        <v>38903.6638541667</v>
      </c>
      <c r="B1908" s="0" t="n">
        <v>1</v>
      </c>
      <c r="C1908" s="0" t="n">
        <v>0</v>
      </c>
      <c r="D1908" s="0" t="n">
        <v>12</v>
      </c>
    </row>
    <row r="1909" customFormat="false" ht="12.75" hidden="false" customHeight="false" outlineLevel="0" collapsed="false">
      <c r="A1909" s="140" t="n">
        <v>38903.6639699074</v>
      </c>
      <c r="B1909" s="0" t="n">
        <v>1</v>
      </c>
      <c r="C1909" s="0" t="n">
        <v>0</v>
      </c>
      <c r="D1909" s="0" t="n">
        <v>12</v>
      </c>
    </row>
    <row r="1910" customFormat="false" ht="12.75" hidden="false" customHeight="false" outlineLevel="0" collapsed="false">
      <c r="A1910" s="140" t="n">
        <v>38903.6640972222</v>
      </c>
      <c r="B1910" s="0" t="n">
        <v>1</v>
      </c>
      <c r="C1910" s="0" t="n">
        <v>0</v>
      </c>
      <c r="D1910" s="0" t="n">
        <v>12</v>
      </c>
    </row>
    <row r="1911" customFormat="false" ht="12.75" hidden="false" customHeight="false" outlineLevel="0" collapsed="false">
      <c r="A1911" s="140" t="n">
        <v>38903.664224537</v>
      </c>
      <c r="B1911" s="0" t="n">
        <v>1</v>
      </c>
      <c r="C1911" s="0" t="n">
        <v>0</v>
      </c>
      <c r="D1911" s="0" t="n">
        <v>12</v>
      </c>
    </row>
    <row r="1912" customFormat="false" ht="12.75" hidden="false" customHeight="false" outlineLevel="0" collapsed="false">
      <c r="A1912" s="140" t="n">
        <v>38903.6643518519</v>
      </c>
      <c r="B1912" s="0" t="n">
        <v>1</v>
      </c>
      <c r="C1912" s="0" t="n">
        <v>0</v>
      </c>
      <c r="D1912" s="0" t="n">
        <v>12</v>
      </c>
    </row>
    <row r="1913" customFormat="false" ht="12.75" hidden="false" customHeight="false" outlineLevel="0" collapsed="false">
      <c r="A1913" s="140" t="n">
        <v>38903.6644791667</v>
      </c>
      <c r="B1913" s="0" t="n">
        <v>1</v>
      </c>
      <c r="C1913" s="0" t="n">
        <v>0</v>
      </c>
      <c r="D1913" s="0" t="n">
        <v>12</v>
      </c>
    </row>
    <row r="1914" customFormat="false" ht="12.75" hidden="false" customHeight="false" outlineLevel="0" collapsed="false">
      <c r="A1914" s="140" t="n">
        <v>38903.6646064815</v>
      </c>
      <c r="B1914" s="0" t="n">
        <v>1</v>
      </c>
      <c r="C1914" s="0" t="n">
        <v>0</v>
      </c>
      <c r="D1914" s="0" t="n">
        <v>12</v>
      </c>
    </row>
    <row r="1915" customFormat="false" ht="12.75" hidden="false" customHeight="false" outlineLevel="0" collapsed="false">
      <c r="A1915" s="140" t="n">
        <v>38903.6647222222</v>
      </c>
      <c r="B1915" s="0" t="n">
        <v>1</v>
      </c>
      <c r="C1915" s="0" t="n">
        <v>0</v>
      </c>
      <c r="D1915" s="0" t="n">
        <v>12</v>
      </c>
    </row>
    <row r="1916" customFormat="false" ht="12.75" hidden="false" customHeight="false" outlineLevel="0" collapsed="false">
      <c r="A1916" s="140" t="n">
        <v>38903.664849537</v>
      </c>
      <c r="B1916" s="0" t="n">
        <v>1</v>
      </c>
      <c r="C1916" s="0" t="n">
        <v>0</v>
      </c>
      <c r="D1916" s="0" t="n">
        <v>12</v>
      </c>
    </row>
    <row r="1917" customFormat="false" ht="12.75" hidden="false" customHeight="false" outlineLevel="0" collapsed="false">
      <c r="A1917" s="140" t="n">
        <v>38903.6649768519</v>
      </c>
      <c r="B1917" s="0" t="n">
        <v>1</v>
      </c>
      <c r="C1917" s="0" t="n">
        <v>0</v>
      </c>
      <c r="D1917" s="0" t="n">
        <v>12</v>
      </c>
    </row>
    <row r="1918" customFormat="false" ht="12.75" hidden="false" customHeight="false" outlineLevel="0" collapsed="false">
      <c r="A1918" s="140" t="n">
        <v>38903.6651041667</v>
      </c>
      <c r="B1918" s="0" t="n">
        <v>1</v>
      </c>
      <c r="C1918" s="0" t="n">
        <v>0</v>
      </c>
      <c r="D1918" s="0" t="n">
        <v>12</v>
      </c>
    </row>
    <row r="1919" customFormat="false" ht="12.75" hidden="false" customHeight="false" outlineLevel="0" collapsed="false">
      <c r="A1919" s="140" t="n">
        <v>38903.6652314815</v>
      </c>
      <c r="B1919" s="0" t="n">
        <v>1</v>
      </c>
      <c r="C1919" s="0" t="n">
        <v>0</v>
      </c>
      <c r="D1919" s="0" t="n">
        <v>12</v>
      </c>
    </row>
    <row r="1920" customFormat="false" ht="12.75" hidden="false" customHeight="false" outlineLevel="0" collapsed="false">
      <c r="A1920" s="140" t="n">
        <v>38903.6653472222</v>
      </c>
      <c r="B1920" s="0" t="n">
        <v>1</v>
      </c>
      <c r="C1920" s="0" t="n">
        <v>0</v>
      </c>
      <c r="D1920" s="0" t="n">
        <v>12</v>
      </c>
    </row>
    <row r="1921" customFormat="false" ht="12.75" hidden="false" customHeight="false" outlineLevel="0" collapsed="false">
      <c r="A1921" s="140" t="n">
        <v>38903.665474537</v>
      </c>
      <c r="B1921" s="0" t="n">
        <v>1</v>
      </c>
      <c r="C1921" s="0" t="n">
        <v>0</v>
      </c>
      <c r="D1921" s="0" t="n">
        <v>12</v>
      </c>
    </row>
    <row r="1922" customFormat="false" ht="12.75" hidden="false" customHeight="false" outlineLevel="0" collapsed="false">
      <c r="A1922" s="140" t="n">
        <v>38903.6656018519</v>
      </c>
      <c r="B1922" s="0" t="n">
        <v>1</v>
      </c>
      <c r="C1922" s="0" t="n">
        <v>0</v>
      </c>
      <c r="D1922" s="0" t="n">
        <v>12</v>
      </c>
    </row>
    <row r="1923" customFormat="false" ht="12.75" hidden="false" customHeight="false" outlineLevel="0" collapsed="false">
      <c r="A1923" s="140" t="n">
        <v>38903.6657291667</v>
      </c>
      <c r="B1923" s="0" t="n">
        <v>1</v>
      </c>
      <c r="C1923" s="0" t="n">
        <v>0</v>
      </c>
      <c r="D1923" s="0" t="n">
        <v>12</v>
      </c>
    </row>
    <row r="1924" customFormat="false" ht="12.75" hidden="false" customHeight="false" outlineLevel="0" collapsed="false">
      <c r="A1924" s="140" t="n">
        <v>38903.6658564815</v>
      </c>
      <c r="B1924" s="0" t="n">
        <v>1</v>
      </c>
      <c r="C1924" s="0" t="n">
        <v>0</v>
      </c>
      <c r="D1924" s="0" t="n">
        <v>12</v>
      </c>
    </row>
    <row r="1925" customFormat="false" ht="12.75" hidden="false" customHeight="false" outlineLevel="0" collapsed="false">
      <c r="A1925" s="140" t="n">
        <v>38903.6659722222</v>
      </c>
      <c r="B1925" s="0" t="n">
        <v>1</v>
      </c>
      <c r="C1925" s="0" t="n">
        <v>0</v>
      </c>
      <c r="D1925" s="0" t="n">
        <v>12</v>
      </c>
    </row>
    <row r="1926" customFormat="false" ht="12.75" hidden="false" customHeight="false" outlineLevel="0" collapsed="false">
      <c r="A1926" s="140" t="n">
        <v>38903.666099537</v>
      </c>
      <c r="B1926" s="0" t="n">
        <v>1</v>
      </c>
      <c r="C1926" s="0" t="n">
        <v>0</v>
      </c>
      <c r="D1926" s="0" t="n">
        <v>12</v>
      </c>
    </row>
    <row r="1927" customFormat="false" ht="12.75" hidden="false" customHeight="false" outlineLevel="0" collapsed="false">
      <c r="A1927" s="140" t="n">
        <v>38903.6662268519</v>
      </c>
      <c r="B1927" s="0" t="n">
        <v>1</v>
      </c>
      <c r="C1927" s="0" t="n">
        <v>0</v>
      </c>
      <c r="D1927" s="0" t="n">
        <v>12</v>
      </c>
    </row>
    <row r="1928" customFormat="false" ht="12.75" hidden="false" customHeight="false" outlineLevel="0" collapsed="false">
      <c r="A1928" s="140" t="n">
        <v>38903.6663541667</v>
      </c>
      <c r="B1928" s="0" t="n">
        <v>1</v>
      </c>
      <c r="C1928" s="0" t="n">
        <v>0</v>
      </c>
      <c r="D1928" s="0" t="n">
        <v>12</v>
      </c>
    </row>
    <row r="1929" customFormat="false" ht="12.75" hidden="false" customHeight="false" outlineLevel="0" collapsed="false">
      <c r="A1929" s="140" t="n">
        <v>38903.6664814815</v>
      </c>
      <c r="B1929" s="0" t="n">
        <v>1</v>
      </c>
      <c r="C1929" s="0" t="n">
        <v>0</v>
      </c>
      <c r="D1929" s="0" t="n">
        <v>12</v>
      </c>
    </row>
    <row r="1930" customFormat="false" ht="12.75" hidden="false" customHeight="false" outlineLevel="0" collapsed="false">
      <c r="A1930" s="140" t="n">
        <v>38903.6665972222</v>
      </c>
      <c r="B1930" s="0" t="n">
        <v>1</v>
      </c>
      <c r="C1930" s="0" t="n">
        <v>0</v>
      </c>
      <c r="D1930" s="0" t="n">
        <v>12</v>
      </c>
    </row>
    <row r="1931" customFormat="false" ht="12.75" hidden="false" customHeight="false" outlineLevel="0" collapsed="false">
      <c r="A1931" s="140" t="n">
        <v>38903.666724537</v>
      </c>
      <c r="B1931" s="0" t="n">
        <v>1</v>
      </c>
      <c r="C1931" s="0" t="n">
        <v>0</v>
      </c>
      <c r="D1931" s="0" t="n">
        <v>12</v>
      </c>
    </row>
    <row r="1932" customFormat="false" ht="12.75" hidden="false" customHeight="false" outlineLevel="0" collapsed="false">
      <c r="A1932" s="140" t="n">
        <v>38903.6668518519</v>
      </c>
      <c r="B1932" s="0" t="n">
        <v>1</v>
      </c>
      <c r="C1932" s="0" t="n">
        <v>0</v>
      </c>
      <c r="D1932" s="0" t="n">
        <v>12</v>
      </c>
    </row>
    <row r="1933" customFormat="false" ht="12.75" hidden="false" customHeight="false" outlineLevel="0" collapsed="false">
      <c r="A1933" s="140" t="n">
        <v>38903.6669791667</v>
      </c>
      <c r="B1933" s="0" t="n">
        <v>1</v>
      </c>
      <c r="C1933" s="0" t="n">
        <v>0</v>
      </c>
      <c r="D1933" s="0" t="n">
        <v>12</v>
      </c>
    </row>
    <row r="1934" customFormat="false" ht="12.75" hidden="false" customHeight="false" outlineLevel="0" collapsed="false">
      <c r="A1934" s="140" t="n">
        <v>38903.6670949074</v>
      </c>
      <c r="B1934" s="0" t="n">
        <v>1</v>
      </c>
      <c r="C1934" s="0" t="n">
        <v>0</v>
      </c>
      <c r="D1934" s="0" t="n">
        <v>12</v>
      </c>
    </row>
    <row r="1935" customFormat="false" ht="12.75" hidden="false" customHeight="false" outlineLevel="0" collapsed="false">
      <c r="A1935" s="140" t="n">
        <v>38903.6672222222</v>
      </c>
      <c r="B1935" s="0" t="n">
        <v>1</v>
      </c>
      <c r="C1935" s="0" t="n">
        <v>0</v>
      </c>
      <c r="D1935" s="0" t="n">
        <v>12</v>
      </c>
    </row>
    <row r="1936" customFormat="false" ht="12.75" hidden="false" customHeight="false" outlineLevel="0" collapsed="false">
      <c r="A1936" s="140" t="n">
        <v>38903.667349537</v>
      </c>
      <c r="B1936" s="0" t="n">
        <v>1</v>
      </c>
      <c r="C1936" s="0" t="n">
        <v>0</v>
      </c>
      <c r="D1936" s="0" t="n">
        <v>12</v>
      </c>
    </row>
    <row r="1937" customFormat="false" ht="12.75" hidden="false" customHeight="false" outlineLevel="0" collapsed="false">
      <c r="A1937" s="140" t="n">
        <v>38903.6674768519</v>
      </c>
      <c r="B1937" s="0" t="n">
        <v>1</v>
      </c>
      <c r="C1937" s="0" t="n">
        <v>0</v>
      </c>
      <c r="D1937" s="0" t="n">
        <v>12</v>
      </c>
    </row>
    <row r="1938" customFormat="false" ht="12.75" hidden="false" customHeight="false" outlineLevel="0" collapsed="false">
      <c r="A1938" s="140" t="n">
        <v>38903.6676041667</v>
      </c>
      <c r="B1938" s="0" t="n">
        <v>1</v>
      </c>
      <c r="C1938" s="0" t="n">
        <v>0</v>
      </c>
      <c r="D1938" s="0" t="n">
        <v>12</v>
      </c>
    </row>
    <row r="1939" customFormat="false" ht="12.75" hidden="false" customHeight="false" outlineLevel="0" collapsed="false">
      <c r="A1939" s="140" t="n">
        <v>38903.6677314815</v>
      </c>
      <c r="B1939" s="0" t="n">
        <v>1</v>
      </c>
      <c r="C1939" s="0" t="n">
        <v>0</v>
      </c>
      <c r="D1939" s="0" t="n">
        <v>12</v>
      </c>
    </row>
    <row r="1940" customFormat="false" ht="12.75" hidden="false" customHeight="false" outlineLevel="0" collapsed="false">
      <c r="A1940" s="140" t="n">
        <v>38903.6678472222</v>
      </c>
      <c r="B1940" s="0" t="n">
        <v>1</v>
      </c>
      <c r="C1940" s="0" t="n">
        <v>0</v>
      </c>
      <c r="D1940" s="0" t="n">
        <v>12</v>
      </c>
    </row>
    <row r="1941" customFormat="false" ht="12.75" hidden="false" customHeight="false" outlineLevel="0" collapsed="false">
      <c r="A1941" s="140" t="n">
        <v>38903.667974537</v>
      </c>
      <c r="B1941" s="0" t="n">
        <v>1</v>
      </c>
      <c r="C1941" s="0" t="n">
        <v>0</v>
      </c>
      <c r="D1941" s="0" t="n">
        <v>12</v>
      </c>
    </row>
    <row r="1942" customFormat="false" ht="12.75" hidden="false" customHeight="false" outlineLevel="0" collapsed="false">
      <c r="A1942" s="140" t="n">
        <v>38903.6681018519</v>
      </c>
      <c r="B1942" s="0" t="n">
        <v>1</v>
      </c>
      <c r="C1942" s="0" t="n">
        <v>0</v>
      </c>
      <c r="D1942" s="0" t="n">
        <v>12</v>
      </c>
    </row>
    <row r="1943" customFormat="false" ht="12.75" hidden="false" customHeight="false" outlineLevel="0" collapsed="false">
      <c r="A1943" s="140" t="n">
        <v>38903.6682291667</v>
      </c>
      <c r="B1943" s="0" t="n">
        <v>1</v>
      </c>
      <c r="C1943" s="0" t="n">
        <v>0</v>
      </c>
      <c r="D1943" s="0" t="n">
        <v>12</v>
      </c>
    </row>
    <row r="1944" customFormat="false" ht="12.75" hidden="false" customHeight="false" outlineLevel="0" collapsed="false">
      <c r="A1944" s="140" t="n">
        <v>38903.6683564815</v>
      </c>
      <c r="B1944" s="0" t="n">
        <v>1</v>
      </c>
      <c r="C1944" s="0" t="n">
        <v>0</v>
      </c>
      <c r="D1944" s="0" t="n">
        <v>12</v>
      </c>
    </row>
    <row r="1945" customFormat="false" ht="12.75" hidden="false" customHeight="false" outlineLevel="0" collapsed="false">
      <c r="A1945" s="140" t="n">
        <v>38903.6684722222</v>
      </c>
      <c r="B1945" s="0" t="n">
        <v>1</v>
      </c>
      <c r="C1945" s="0" t="n">
        <v>0</v>
      </c>
      <c r="D1945" s="0" t="n">
        <v>12</v>
      </c>
    </row>
    <row r="1946" customFormat="false" ht="12.75" hidden="false" customHeight="false" outlineLevel="0" collapsed="false">
      <c r="A1946" s="140" t="n">
        <v>38903.668599537</v>
      </c>
      <c r="B1946" s="0" t="n">
        <v>1</v>
      </c>
      <c r="C1946" s="0" t="n">
        <v>0</v>
      </c>
      <c r="D1946" s="0" t="n">
        <v>12</v>
      </c>
    </row>
    <row r="1947" customFormat="false" ht="12.75" hidden="false" customHeight="false" outlineLevel="0" collapsed="false">
      <c r="A1947" s="140" t="n">
        <v>38903.6687268519</v>
      </c>
      <c r="B1947" s="0" t="n">
        <v>1</v>
      </c>
      <c r="C1947" s="0" t="n">
        <v>0</v>
      </c>
      <c r="D1947" s="0" t="n">
        <v>12</v>
      </c>
    </row>
    <row r="1948" customFormat="false" ht="12.75" hidden="false" customHeight="false" outlineLevel="0" collapsed="false">
      <c r="A1948" s="140" t="n">
        <v>38903.6688541667</v>
      </c>
      <c r="B1948" s="0" t="n">
        <v>1</v>
      </c>
      <c r="C1948" s="0" t="n">
        <v>0</v>
      </c>
      <c r="D1948" s="0" t="n">
        <v>12</v>
      </c>
    </row>
    <row r="1949" customFormat="false" ht="12.75" hidden="false" customHeight="false" outlineLevel="0" collapsed="false">
      <c r="A1949" s="140" t="n">
        <v>38903.6689814815</v>
      </c>
      <c r="B1949" s="0" t="n">
        <v>1</v>
      </c>
      <c r="C1949" s="0" t="n">
        <v>0</v>
      </c>
      <c r="D1949" s="0" t="n">
        <v>12</v>
      </c>
    </row>
    <row r="1950" customFormat="false" ht="12.75" hidden="false" customHeight="false" outlineLevel="0" collapsed="false">
      <c r="A1950" s="140" t="n">
        <v>38903.6690972222</v>
      </c>
      <c r="B1950" s="0" t="n">
        <v>1873</v>
      </c>
      <c r="C1950" s="0" t="n">
        <v>0</v>
      </c>
      <c r="D1950" s="0" t="n">
        <v>12</v>
      </c>
    </row>
    <row r="1951" customFormat="false" ht="12.75" hidden="false" customHeight="false" outlineLevel="0" collapsed="false">
      <c r="A1951" s="140" t="n">
        <v>38903.669224537</v>
      </c>
      <c r="B1951" s="0" t="n">
        <v>2185</v>
      </c>
      <c r="C1951" s="0" t="n">
        <v>0</v>
      </c>
      <c r="D1951" s="0" t="n">
        <v>12</v>
      </c>
    </row>
    <row r="1952" customFormat="false" ht="12.75" hidden="false" customHeight="false" outlineLevel="0" collapsed="false">
      <c r="A1952" s="140" t="n">
        <v>38903.6693518519</v>
      </c>
      <c r="B1952" s="0" t="n">
        <v>1938</v>
      </c>
      <c r="C1952" s="0" t="n">
        <v>0</v>
      </c>
      <c r="D1952" s="0" t="n">
        <v>12</v>
      </c>
    </row>
    <row r="1953" customFormat="false" ht="12.75" hidden="false" customHeight="false" outlineLevel="0" collapsed="false">
      <c r="A1953" s="140" t="n">
        <v>38903.6694791667</v>
      </c>
      <c r="B1953" s="0" t="n">
        <v>1969</v>
      </c>
      <c r="C1953" s="0" t="n">
        <v>0</v>
      </c>
      <c r="D1953" s="0" t="n">
        <v>12</v>
      </c>
    </row>
    <row r="1954" customFormat="false" ht="12.75" hidden="false" customHeight="false" outlineLevel="0" collapsed="false">
      <c r="A1954" s="140" t="n">
        <v>38903.6696064815</v>
      </c>
      <c r="B1954" s="0" t="n">
        <v>2171</v>
      </c>
      <c r="C1954" s="0" t="n">
        <v>0</v>
      </c>
      <c r="D1954" s="0" t="n">
        <v>12</v>
      </c>
    </row>
    <row r="1955" customFormat="false" ht="12.75" hidden="false" customHeight="false" outlineLevel="0" collapsed="false">
      <c r="A1955" s="140" t="n">
        <v>38903.6697222222</v>
      </c>
      <c r="B1955" s="0" t="n">
        <v>2219</v>
      </c>
      <c r="C1955" s="0" t="n">
        <v>0</v>
      </c>
      <c r="D1955" s="0" t="n">
        <v>12</v>
      </c>
    </row>
    <row r="1956" customFormat="false" ht="12.75" hidden="false" customHeight="false" outlineLevel="0" collapsed="false">
      <c r="A1956" s="140" t="n">
        <v>38903.669849537</v>
      </c>
      <c r="B1956" s="0" t="n">
        <v>1909</v>
      </c>
      <c r="C1956" s="0" t="n">
        <v>0</v>
      </c>
      <c r="D1956" s="0" t="n">
        <v>12</v>
      </c>
    </row>
    <row r="1957" customFormat="false" ht="12.75" hidden="false" customHeight="false" outlineLevel="0" collapsed="false">
      <c r="A1957" s="140" t="n">
        <v>38903.6699768519</v>
      </c>
      <c r="B1957" s="0" t="n">
        <v>1983</v>
      </c>
      <c r="C1957" s="0" t="n">
        <v>0</v>
      </c>
      <c r="D1957" s="0" t="n">
        <v>12</v>
      </c>
    </row>
    <row r="1958" customFormat="false" ht="12.75" hidden="false" customHeight="false" outlineLevel="0" collapsed="false">
      <c r="A1958" s="140" t="n">
        <v>38903.6701041667</v>
      </c>
      <c r="B1958" s="0" t="n">
        <v>2274</v>
      </c>
      <c r="C1958" s="0" t="n">
        <v>0</v>
      </c>
      <c r="D1958" s="0" t="n">
        <v>12</v>
      </c>
    </row>
    <row r="1959" customFormat="false" ht="12.75" hidden="false" customHeight="false" outlineLevel="0" collapsed="false">
      <c r="A1959" s="140" t="n">
        <v>38903.6702314815</v>
      </c>
      <c r="B1959" s="0" t="n">
        <v>1967</v>
      </c>
      <c r="C1959" s="0" t="n">
        <v>0</v>
      </c>
      <c r="D1959" s="0" t="n">
        <v>12</v>
      </c>
    </row>
    <row r="1960" customFormat="false" ht="12.75" hidden="false" customHeight="false" outlineLevel="0" collapsed="false">
      <c r="A1960" s="140" t="n">
        <v>38903.6703472222</v>
      </c>
      <c r="B1960" s="0" t="n">
        <v>2089</v>
      </c>
      <c r="C1960" s="0" t="n">
        <v>1</v>
      </c>
      <c r="D1960" s="0" t="n">
        <v>12</v>
      </c>
    </row>
    <row r="1961" customFormat="false" ht="12.75" hidden="false" customHeight="false" outlineLevel="0" collapsed="false">
      <c r="A1961" s="140" t="n">
        <v>38903.670474537</v>
      </c>
      <c r="B1961" s="0" t="n">
        <v>2428</v>
      </c>
      <c r="C1961" s="0" t="n">
        <v>0</v>
      </c>
      <c r="D1961" s="0" t="n">
        <v>12</v>
      </c>
    </row>
    <row r="1962" customFormat="false" ht="12.75" hidden="false" customHeight="false" outlineLevel="0" collapsed="false">
      <c r="A1962" s="140" t="n">
        <v>38903.6706018519</v>
      </c>
      <c r="B1962" s="0" t="n">
        <v>1972</v>
      </c>
      <c r="C1962" s="0" t="n">
        <v>0</v>
      </c>
      <c r="D1962" s="0" t="n">
        <v>12</v>
      </c>
    </row>
    <row r="1963" customFormat="false" ht="12.75" hidden="false" customHeight="false" outlineLevel="0" collapsed="false">
      <c r="A1963" s="140" t="n">
        <v>38903.6707291667</v>
      </c>
      <c r="B1963" s="0" t="n">
        <v>2135</v>
      </c>
      <c r="C1963" s="0" t="n">
        <v>0</v>
      </c>
      <c r="D1963" s="0" t="n">
        <v>12</v>
      </c>
    </row>
    <row r="1964" customFormat="false" ht="12.75" hidden="false" customHeight="false" outlineLevel="0" collapsed="false">
      <c r="A1964" s="140" t="n">
        <v>38903.6708449074</v>
      </c>
      <c r="B1964" s="0" t="n">
        <v>1961</v>
      </c>
      <c r="C1964" s="0" t="n">
        <v>0</v>
      </c>
      <c r="D1964" s="0" t="n">
        <v>12</v>
      </c>
    </row>
    <row r="1965" customFormat="false" ht="12.75" hidden="false" customHeight="false" outlineLevel="0" collapsed="false">
      <c r="A1965" s="140" t="n">
        <v>38903.6709722222</v>
      </c>
      <c r="B1965" s="0" t="n">
        <v>2187</v>
      </c>
      <c r="C1965" s="0" t="n">
        <v>0</v>
      </c>
      <c r="D1965" s="0" t="n">
        <v>12</v>
      </c>
    </row>
    <row r="1966" customFormat="false" ht="12.75" hidden="false" customHeight="false" outlineLevel="0" collapsed="false">
      <c r="A1966" s="140" t="n">
        <v>38903.671099537</v>
      </c>
      <c r="B1966" s="0" t="n">
        <v>2428</v>
      </c>
      <c r="C1966" s="0" t="n">
        <v>0</v>
      </c>
      <c r="D1966" s="0" t="n">
        <v>12</v>
      </c>
    </row>
    <row r="1967" customFormat="false" ht="12.75" hidden="false" customHeight="false" outlineLevel="0" collapsed="false">
      <c r="A1967" s="140" t="n">
        <v>38903.6712268519</v>
      </c>
      <c r="B1967" s="0" t="n">
        <v>2425</v>
      </c>
      <c r="C1967" s="0" t="n">
        <v>0</v>
      </c>
      <c r="D1967" s="0" t="n">
        <v>12</v>
      </c>
    </row>
    <row r="1968" customFormat="false" ht="12.75" hidden="false" customHeight="false" outlineLevel="0" collapsed="false">
      <c r="A1968" s="140" t="n">
        <v>38903.6713541667</v>
      </c>
      <c r="B1968" s="0" t="n">
        <v>2416</v>
      </c>
      <c r="C1968" s="0" t="n">
        <v>0</v>
      </c>
      <c r="D1968" s="0" t="n">
        <v>12</v>
      </c>
    </row>
    <row r="1969" customFormat="false" ht="12.75" hidden="false" customHeight="false" outlineLevel="0" collapsed="false">
      <c r="A1969" s="140" t="n">
        <v>38903.6714699074</v>
      </c>
      <c r="B1969" s="0" t="n">
        <v>1894</v>
      </c>
      <c r="C1969" s="0" t="n">
        <v>0</v>
      </c>
      <c r="D1969" s="0" t="n">
        <v>12</v>
      </c>
    </row>
    <row r="1970" customFormat="false" ht="12.75" hidden="false" customHeight="false" outlineLevel="0" collapsed="false">
      <c r="A1970" s="140" t="n">
        <v>38903.6715972222</v>
      </c>
      <c r="B1970" s="0" t="n">
        <v>2039</v>
      </c>
      <c r="C1970" s="0" t="n">
        <v>0</v>
      </c>
      <c r="D1970" s="0" t="n">
        <v>12</v>
      </c>
    </row>
    <row r="1971" customFormat="false" ht="12.75" hidden="false" customHeight="false" outlineLevel="0" collapsed="false">
      <c r="A1971" s="140" t="n">
        <v>38903.671724537</v>
      </c>
      <c r="B1971" s="0" t="n">
        <v>1939</v>
      </c>
      <c r="C1971" s="0" t="n">
        <v>0</v>
      </c>
      <c r="D1971" s="0" t="n">
        <v>12</v>
      </c>
    </row>
    <row r="1972" customFormat="false" ht="12.75" hidden="false" customHeight="false" outlineLevel="0" collapsed="false">
      <c r="A1972" s="140" t="n">
        <v>38903.6718518519</v>
      </c>
      <c r="B1972" s="0" t="n">
        <v>2067</v>
      </c>
      <c r="C1972" s="0" t="n">
        <v>0</v>
      </c>
      <c r="D1972" s="0" t="n">
        <v>12</v>
      </c>
    </row>
    <row r="1973" customFormat="false" ht="12.75" hidden="false" customHeight="false" outlineLevel="0" collapsed="false">
      <c r="A1973" s="140" t="n">
        <v>38903.6719791667</v>
      </c>
      <c r="B1973" s="0" t="n">
        <v>2450</v>
      </c>
      <c r="C1973" s="0" t="n">
        <v>0</v>
      </c>
      <c r="D1973" s="0" t="n">
        <v>12</v>
      </c>
    </row>
    <row r="1974" customFormat="false" ht="12.75" hidden="false" customHeight="false" outlineLevel="0" collapsed="false">
      <c r="A1974" s="140" t="n">
        <v>38903.6720949074</v>
      </c>
      <c r="B1974" s="0" t="n">
        <v>2417</v>
      </c>
      <c r="C1974" s="0" t="n">
        <v>0</v>
      </c>
      <c r="D1974" s="0" t="n">
        <v>12</v>
      </c>
    </row>
    <row r="1975" customFormat="false" ht="12.75" hidden="false" customHeight="false" outlineLevel="0" collapsed="false">
      <c r="A1975" s="140" t="n">
        <v>38903.6722222222</v>
      </c>
      <c r="B1975" s="0" t="n">
        <v>2278</v>
      </c>
      <c r="C1975" s="0" t="n">
        <v>0</v>
      </c>
      <c r="D1975" s="0" t="n">
        <v>12</v>
      </c>
    </row>
    <row r="1976" customFormat="false" ht="12.75" hidden="false" customHeight="false" outlineLevel="0" collapsed="false">
      <c r="A1976" s="140" t="n">
        <v>38903.672349537</v>
      </c>
      <c r="B1976" s="0" t="n">
        <v>1886</v>
      </c>
      <c r="C1976" s="0" t="n">
        <v>0</v>
      </c>
      <c r="D1976" s="0" t="n">
        <v>12</v>
      </c>
    </row>
    <row r="1977" customFormat="false" ht="12.75" hidden="false" customHeight="false" outlineLevel="0" collapsed="false">
      <c r="A1977" s="140" t="n">
        <v>38903.6724768519</v>
      </c>
      <c r="B1977" s="0" t="n">
        <v>1940</v>
      </c>
      <c r="C1977" s="0" t="n">
        <v>0</v>
      </c>
      <c r="D1977" s="0" t="n">
        <v>12</v>
      </c>
    </row>
    <row r="1978" customFormat="false" ht="12.75" hidden="false" customHeight="false" outlineLevel="0" collapsed="false">
      <c r="A1978" s="140" t="n">
        <v>38903.6726041667</v>
      </c>
      <c r="B1978" s="0" t="n">
        <v>2240</v>
      </c>
      <c r="C1978" s="0" t="n">
        <v>0</v>
      </c>
      <c r="D1978" s="0" t="n">
        <v>12</v>
      </c>
    </row>
    <row r="1979" customFormat="false" ht="12.75" hidden="false" customHeight="false" outlineLevel="0" collapsed="false">
      <c r="A1979" s="140" t="n">
        <v>38903.6727199074</v>
      </c>
      <c r="B1979" s="0" t="n">
        <v>2218</v>
      </c>
      <c r="C1979" s="0" t="n">
        <v>0</v>
      </c>
      <c r="D1979" s="0" t="n">
        <v>12</v>
      </c>
    </row>
    <row r="1980" customFormat="false" ht="12.75" hidden="false" customHeight="false" outlineLevel="0" collapsed="false">
      <c r="A1980" s="140" t="n">
        <v>38903.6728472222</v>
      </c>
      <c r="B1980" s="0" t="n">
        <v>2122</v>
      </c>
      <c r="C1980" s="0" t="n">
        <v>0</v>
      </c>
      <c r="D1980" s="0" t="n">
        <v>12</v>
      </c>
    </row>
    <row r="1981" customFormat="false" ht="12.75" hidden="false" customHeight="false" outlineLevel="0" collapsed="false">
      <c r="A1981" s="140" t="n">
        <v>38903.672974537</v>
      </c>
      <c r="B1981" s="0" t="n">
        <v>2383</v>
      </c>
      <c r="C1981" s="0" t="n">
        <v>1</v>
      </c>
      <c r="D1981" s="0" t="n">
        <v>12</v>
      </c>
    </row>
    <row r="1982" customFormat="false" ht="12.75" hidden="false" customHeight="false" outlineLevel="0" collapsed="false">
      <c r="A1982" s="140" t="n">
        <v>38903.6731018519</v>
      </c>
      <c r="B1982" s="0" t="n">
        <v>1881</v>
      </c>
      <c r="C1982" s="0" t="n">
        <v>1</v>
      </c>
      <c r="D1982" s="0" t="n">
        <v>12</v>
      </c>
    </row>
    <row r="1983" customFormat="false" ht="12.75" hidden="false" customHeight="false" outlineLevel="0" collapsed="false">
      <c r="A1983" s="140" t="n">
        <v>38903.6732291667</v>
      </c>
      <c r="B1983" s="0" t="n">
        <v>2163</v>
      </c>
      <c r="C1983" s="0" t="n">
        <v>0</v>
      </c>
      <c r="D1983" s="0" t="n">
        <v>12</v>
      </c>
    </row>
    <row r="1984" customFormat="false" ht="12.75" hidden="false" customHeight="false" outlineLevel="0" collapsed="false">
      <c r="A1984" s="140" t="n">
        <v>38903.6733449074</v>
      </c>
      <c r="B1984" s="0" t="n">
        <v>2434</v>
      </c>
      <c r="C1984" s="0" t="n">
        <v>1</v>
      </c>
      <c r="D1984" s="0" t="n">
        <v>12</v>
      </c>
    </row>
    <row r="1985" customFormat="false" ht="12.75" hidden="false" customHeight="false" outlineLevel="0" collapsed="false">
      <c r="A1985" s="140" t="n">
        <v>38903.6734722222</v>
      </c>
      <c r="B1985" s="0" t="n">
        <v>2210</v>
      </c>
      <c r="C1985" s="0" t="n">
        <v>0</v>
      </c>
      <c r="D1985" s="0" t="n">
        <v>12</v>
      </c>
    </row>
    <row r="1986" customFormat="false" ht="12.75" hidden="false" customHeight="false" outlineLevel="0" collapsed="false">
      <c r="A1986" s="140" t="n">
        <v>38903.673599537</v>
      </c>
      <c r="B1986" s="0" t="n">
        <v>2388</v>
      </c>
      <c r="C1986" s="0" t="n">
        <v>0</v>
      </c>
      <c r="D1986" s="0" t="n">
        <v>12</v>
      </c>
    </row>
    <row r="1987" customFormat="false" ht="12.75" hidden="false" customHeight="false" outlineLevel="0" collapsed="false">
      <c r="A1987" s="140" t="n">
        <v>38903.6737268519</v>
      </c>
      <c r="B1987" s="0" t="n">
        <v>2472</v>
      </c>
      <c r="C1987" s="0" t="n">
        <v>1</v>
      </c>
      <c r="D1987" s="0" t="n">
        <v>12</v>
      </c>
    </row>
    <row r="1988" customFormat="false" ht="12.75" hidden="false" customHeight="false" outlineLevel="0" collapsed="false">
      <c r="A1988" s="140" t="n">
        <v>38903.6738541667</v>
      </c>
      <c r="B1988" s="0" t="n">
        <v>2079</v>
      </c>
      <c r="C1988" s="0" t="n">
        <v>0</v>
      </c>
      <c r="D1988" s="0" t="n">
        <v>12</v>
      </c>
    </row>
    <row r="1989" customFormat="false" ht="12.75" hidden="false" customHeight="false" outlineLevel="0" collapsed="false">
      <c r="A1989" s="140" t="n">
        <v>38903.6739699074</v>
      </c>
      <c r="B1989" s="0" t="n">
        <v>1972</v>
      </c>
      <c r="C1989" s="0" t="n">
        <v>0</v>
      </c>
      <c r="D1989" s="0" t="n">
        <v>12</v>
      </c>
    </row>
    <row r="1990" customFormat="false" ht="12.75" hidden="false" customHeight="false" outlineLevel="0" collapsed="false">
      <c r="A1990" s="140" t="n">
        <v>38903.6740972222</v>
      </c>
      <c r="B1990" s="0" t="n">
        <v>2021</v>
      </c>
      <c r="C1990" s="0" t="n">
        <v>1</v>
      </c>
      <c r="D1990" s="0" t="n">
        <v>12</v>
      </c>
    </row>
    <row r="1991" customFormat="false" ht="12.75" hidden="false" customHeight="false" outlineLevel="0" collapsed="false">
      <c r="A1991" s="140" t="n">
        <v>38903.674224537</v>
      </c>
      <c r="B1991" s="0" t="n">
        <v>2452</v>
      </c>
      <c r="C1991" s="0" t="n">
        <v>5</v>
      </c>
      <c r="D1991" s="0" t="n">
        <v>12</v>
      </c>
    </row>
    <row r="1992" customFormat="false" ht="12.75" hidden="false" customHeight="false" outlineLevel="0" collapsed="false">
      <c r="A1992" s="140" t="n">
        <v>38903.6743518519</v>
      </c>
      <c r="B1992" s="0" t="n">
        <v>1877</v>
      </c>
      <c r="C1992" s="0" t="n">
        <v>3</v>
      </c>
      <c r="D1992" s="0" t="n">
        <v>12</v>
      </c>
    </row>
    <row r="1993" customFormat="false" ht="12.75" hidden="false" customHeight="false" outlineLevel="0" collapsed="false">
      <c r="A1993" s="140" t="n">
        <v>38903.6744791667</v>
      </c>
      <c r="B1993" s="0" t="n">
        <v>2143</v>
      </c>
      <c r="C1993" s="0" t="n">
        <v>2</v>
      </c>
      <c r="D1993" s="0" t="n">
        <v>12</v>
      </c>
    </row>
    <row r="1994" customFormat="false" ht="12.75" hidden="false" customHeight="false" outlineLevel="0" collapsed="false">
      <c r="A1994" s="140" t="n">
        <v>38903.6745949074</v>
      </c>
      <c r="B1994" s="0" t="n">
        <v>2024</v>
      </c>
      <c r="C1994" s="0" t="n">
        <v>1</v>
      </c>
      <c r="D1994" s="0" t="n">
        <v>12</v>
      </c>
    </row>
    <row r="1995" customFormat="false" ht="12.75" hidden="false" customHeight="false" outlineLevel="0" collapsed="false">
      <c r="A1995" s="140" t="n">
        <v>38903.6747222222</v>
      </c>
      <c r="B1995" s="0" t="n">
        <v>2009</v>
      </c>
      <c r="C1995" s="0" t="n">
        <v>1</v>
      </c>
      <c r="D1995" s="0" t="n">
        <v>12</v>
      </c>
    </row>
    <row r="1996" customFormat="false" ht="12.75" hidden="false" customHeight="false" outlineLevel="0" collapsed="false">
      <c r="A1996" s="140" t="n">
        <v>38903.674849537</v>
      </c>
      <c r="B1996" s="0" t="n">
        <v>2120</v>
      </c>
      <c r="C1996" s="0" t="n">
        <v>1</v>
      </c>
      <c r="D1996" s="0" t="n">
        <v>12</v>
      </c>
    </row>
    <row r="1997" customFormat="false" ht="12.75" hidden="false" customHeight="false" outlineLevel="0" collapsed="false">
      <c r="A1997" s="140" t="n">
        <v>38903.6749768519</v>
      </c>
      <c r="B1997" s="0" t="n">
        <v>2088</v>
      </c>
      <c r="C1997" s="0" t="n">
        <v>1</v>
      </c>
      <c r="D1997" s="0" t="n">
        <v>12</v>
      </c>
    </row>
    <row r="1998" customFormat="false" ht="12.75" hidden="false" customHeight="false" outlineLevel="0" collapsed="false">
      <c r="A1998" s="140" t="n">
        <v>38903.6751041667</v>
      </c>
      <c r="B1998" s="0" t="n">
        <v>2152</v>
      </c>
      <c r="C1998" s="0" t="n">
        <v>1</v>
      </c>
      <c r="D1998" s="0" t="n">
        <v>12</v>
      </c>
    </row>
    <row r="1999" customFormat="false" ht="12.75" hidden="false" customHeight="false" outlineLevel="0" collapsed="false">
      <c r="A1999" s="140" t="n">
        <v>38903.6752199074</v>
      </c>
      <c r="B1999" s="0" t="n">
        <v>2019</v>
      </c>
      <c r="C1999" s="0" t="n">
        <v>1</v>
      </c>
      <c r="D1999" s="0" t="n">
        <v>12</v>
      </c>
    </row>
    <row r="2000" customFormat="false" ht="12.75" hidden="false" customHeight="false" outlineLevel="0" collapsed="false">
      <c r="A2000" s="140" t="n">
        <v>38903.6753472222</v>
      </c>
      <c r="B2000" s="0" t="n">
        <v>2374</v>
      </c>
      <c r="C2000" s="0" t="n">
        <v>10</v>
      </c>
      <c r="D2000" s="0" t="n">
        <v>12</v>
      </c>
    </row>
    <row r="2001" customFormat="false" ht="12.75" hidden="false" customHeight="false" outlineLevel="0" collapsed="false">
      <c r="A2001" s="140" t="n">
        <v>38903.675474537</v>
      </c>
      <c r="B2001" s="0" t="n">
        <v>2227</v>
      </c>
      <c r="C2001" s="0" t="n">
        <v>5</v>
      </c>
      <c r="D2001" s="0" t="n">
        <v>12</v>
      </c>
    </row>
    <row r="2002" customFormat="false" ht="12.75" hidden="false" customHeight="false" outlineLevel="0" collapsed="false">
      <c r="A2002" s="140" t="n">
        <v>38903.6756018519</v>
      </c>
      <c r="B2002" s="0" t="n">
        <v>2428</v>
      </c>
      <c r="C2002" s="0" t="n">
        <v>4</v>
      </c>
      <c r="D2002" s="0" t="n">
        <v>12</v>
      </c>
    </row>
    <row r="2003" customFormat="false" ht="12.75" hidden="false" customHeight="false" outlineLevel="0" collapsed="false">
      <c r="A2003" s="140" t="n">
        <v>38903.6757291667</v>
      </c>
      <c r="B2003" s="0" t="n">
        <v>2155</v>
      </c>
      <c r="C2003" s="0" t="n">
        <v>3</v>
      </c>
      <c r="D2003" s="0" t="n">
        <v>12</v>
      </c>
    </row>
    <row r="2004" customFormat="false" ht="12.75" hidden="false" customHeight="false" outlineLevel="0" collapsed="false">
      <c r="A2004" s="140" t="n">
        <v>38903.6758449074</v>
      </c>
      <c r="B2004" s="0" t="n">
        <v>1886</v>
      </c>
      <c r="C2004" s="0" t="n">
        <v>1</v>
      </c>
      <c r="D2004" s="0" t="n">
        <v>12</v>
      </c>
    </row>
    <row r="2005" customFormat="false" ht="12.75" hidden="false" customHeight="false" outlineLevel="0" collapsed="false">
      <c r="A2005" s="140" t="n">
        <v>38903.6759722222</v>
      </c>
      <c r="B2005" s="0" t="n">
        <v>2221</v>
      </c>
      <c r="C2005" s="0" t="n">
        <v>1</v>
      </c>
      <c r="D2005" s="0" t="n">
        <v>12</v>
      </c>
    </row>
    <row r="2006" customFormat="false" ht="12.75" hidden="false" customHeight="false" outlineLevel="0" collapsed="false">
      <c r="A2006" s="140" t="n">
        <v>38903.676099537</v>
      </c>
      <c r="B2006" s="0" t="n">
        <v>2303</v>
      </c>
      <c r="C2006" s="0" t="n">
        <v>1</v>
      </c>
      <c r="D2006" s="0" t="n">
        <v>12</v>
      </c>
    </row>
    <row r="2007" customFormat="false" ht="12.75" hidden="false" customHeight="false" outlineLevel="0" collapsed="false">
      <c r="A2007" s="140" t="n">
        <v>38903.6762268519</v>
      </c>
      <c r="B2007" s="0" t="n">
        <v>2059</v>
      </c>
      <c r="C2007" s="0" t="n">
        <v>0</v>
      </c>
      <c r="D2007" s="0" t="n">
        <v>12</v>
      </c>
    </row>
    <row r="2008" customFormat="false" ht="12.75" hidden="false" customHeight="false" outlineLevel="0" collapsed="false">
      <c r="A2008" s="140" t="n">
        <v>38903.6763541667</v>
      </c>
      <c r="B2008" s="0" t="n">
        <v>2415</v>
      </c>
      <c r="C2008" s="0" t="n">
        <v>1</v>
      </c>
      <c r="D2008" s="0" t="n">
        <v>12</v>
      </c>
    </row>
    <row r="2009" customFormat="false" ht="12.75" hidden="false" customHeight="false" outlineLevel="0" collapsed="false">
      <c r="A2009" s="140" t="n">
        <v>38903.6764699074</v>
      </c>
      <c r="B2009" s="0" t="n">
        <v>2279</v>
      </c>
      <c r="C2009" s="0" t="n">
        <v>0</v>
      </c>
      <c r="D2009" s="0" t="n">
        <v>12</v>
      </c>
    </row>
    <row r="2010" customFormat="false" ht="12.75" hidden="false" customHeight="false" outlineLevel="0" collapsed="false">
      <c r="A2010" s="140" t="n">
        <v>38903.6765972222</v>
      </c>
      <c r="B2010" s="0" t="n">
        <v>8</v>
      </c>
      <c r="C2010" s="0" t="n">
        <v>0</v>
      </c>
      <c r="D2010" s="0" t="n">
        <v>12</v>
      </c>
    </row>
    <row r="2011" customFormat="false" ht="12.75" hidden="false" customHeight="false" outlineLevel="0" collapsed="false">
      <c r="A2011" s="140" t="n">
        <v>38903.676724537</v>
      </c>
      <c r="B2011" s="0" t="n">
        <v>2201</v>
      </c>
      <c r="C2011" s="0" t="n">
        <v>1</v>
      </c>
      <c r="D2011" s="0" t="n">
        <v>12</v>
      </c>
    </row>
    <row r="2012" customFormat="false" ht="12.75" hidden="false" customHeight="false" outlineLevel="0" collapsed="false">
      <c r="A2012" s="140" t="n">
        <v>38903.6768518519</v>
      </c>
      <c r="B2012" s="0" t="n">
        <v>2265</v>
      </c>
      <c r="C2012" s="0" t="n">
        <v>1</v>
      </c>
      <c r="D2012" s="0" t="n">
        <v>12</v>
      </c>
    </row>
    <row r="2013" customFormat="false" ht="12.75" hidden="false" customHeight="false" outlineLevel="0" collapsed="false">
      <c r="A2013" s="140" t="n">
        <v>38903.6769791667</v>
      </c>
      <c r="B2013" s="0" t="n">
        <v>2380</v>
      </c>
      <c r="C2013" s="0" t="n">
        <v>1</v>
      </c>
      <c r="D2013" s="0" t="n">
        <v>12</v>
      </c>
    </row>
    <row r="2014" customFormat="false" ht="12.75" hidden="false" customHeight="false" outlineLevel="0" collapsed="false">
      <c r="A2014" s="140" t="n">
        <v>38903.6770949074</v>
      </c>
      <c r="B2014" s="0" t="n">
        <v>2260</v>
      </c>
      <c r="C2014" s="0" t="n">
        <v>0</v>
      </c>
      <c r="D2014" s="0" t="n">
        <v>12</v>
      </c>
    </row>
    <row r="2015" customFormat="false" ht="12.75" hidden="false" customHeight="false" outlineLevel="0" collapsed="false">
      <c r="A2015" s="140" t="n">
        <v>38903.6772222222</v>
      </c>
      <c r="B2015" s="0" t="n">
        <v>2404</v>
      </c>
      <c r="C2015" s="0" t="n">
        <v>0</v>
      </c>
      <c r="D2015" s="0" t="n">
        <v>12</v>
      </c>
    </row>
    <row r="2016" customFormat="false" ht="12.75" hidden="false" customHeight="false" outlineLevel="0" collapsed="false">
      <c r="A2016" s="140" t="n">
        <v>38903.677349537</v>
      </c>
      <c r="B2016" s="0" t="n">
        <v>2231</v>
      </c>
      <c r="C2016" s="0" t="n">
        <v>0</v>
      </c>
      <c r="D2016" s="0" t="n">
        <v>12</v>
      </c>
    </row>
    <row r="2017" customFormat="false" ht="12.75" hidden="false" customHeight="false" outlineLevel="0" collapsed="false">
      <c r="A2017" s="140" t="n">
        <v>38903.6774768519</v>
      </c>
      <c r="B2017" s="0" t="n">
        <v>1998</v>
      </c>
      <c r="C2017" s="0" t="n">
        <v>0</v>
      </c>
      <c r="D2017" s="0" t="n">
        <v>12</v>
      </c>
    </row>
    <row r="2018" customFormat="false" ht="12.75" hidden="false" customHeight="false" outlineLevel="0" collapsed="false">
      <c r="A2018" s="140" t="n">
        <v>38903.6776041667</v>
      </c>
      <c r="B2018" s="0" t="n">
        <v>2099</v>
      </c>
      <c r="C2018" s="0" t="n">
        <v>0</v>
      </c>
      <c r="D2018" s="0" t="n">
        <v>12</v>
      </c>
    </row>
    <row r="2019" customFormat="false" ht="12.75" hidden="false" customHeight="false" outlineLevel="0" collapsed="false">
      <c r="A2019" s="140" t="n">
        <v>38903.6777199074</v>
      </c>
      <c r="B2019" s="0" t="n">
        <v>2046</v>
      </c>
      <c r="C2019" s="0" t="n">
        <v>0</v>
      </c>
      <c r="D2019" s="0" t="n">
        <v>12</v>
      </c>
    </row>
    <row r="2020" customFormat="false" ht="12.75" hidden="false" customHeight="false" outlineLevel="0" collapsed="false">
      <c r="A2020" s="140" t="n">
        <v>38903.6778472222</v>
      </c>
      <c r="B2020" s="0" t="n">
        <v>1991</v>
      </c>
      <c r="C2020" s="0" t="n">
        <v>0</v>
      </c>
      <c r="D2020" s="0" t="n">
        <v>12</v>
      </c>
    </row>
    <row r="2021" customFormat="false" ht="12.75" hidden="false" customHeight="false" outlineLevel="0" collapsed="false">
      <c r="A2021" s="140" t="n">
        <v>38903.677974537</v>
      </c>
      <c r="B2021" s="0" t="n">
        <v>2146</v>
      </c>
      <c r="C2021" s="0" t="n">
        <v>0</v>
      </c>
      <c r="D2021" s="0" t="n">
        <v>12</v>
      </c>
    </row>
    <row r="2022" customFormat="false" ht="12.75" hidden="false" customHeight="false" outlineLevel="0" collapsed="false">
      <c r="A2022" s="140" t="n">
        <v>38903.6781018519</v>
      </c>
      <c r="B2022" s="0" t="n">
        <v>1941</v>
      </c>
      <c r="C2022" s="0" t="n">
        <v>0</v>
      </c>
      <c r="D2022" s="0" t="n">
        <v>12</v>
      </c>
    </row>
    <row r="2023" customFormat="false" ht="12.75" hidden="false" customHeight="false" outlineLevel="0" collapsed="false">
      <c r="A2023" s="140" t="n">
        <v>38903.6782291667</v>
      </c>
      <c r="B2023" s="0" t="n">
        <v>1972</v>
      </c>
      <c r="C2023" s="0" t="n">
        <v>0</v>
      </c>
      <c r="D2023" s="0" t="n">
        <v>12</v>
      </c>
    </row>
    <row r="2024" customFormat="false" ht="12.75" hidden="false" customHeight="false" outlineLevel="0" collapsed="false">
      <c r="A2024" s="140" t="n">
        <v>38903.6783449074</v>
      </c>
      <c r="B2024" s="0" t="n">
        <v>2272</v>
      </c>
      <c r="C2024" s="0" t="n">
        <v>0</v>
      </c>
      <c r="D2024" s="0" t="n">
        <v>12</v>
      </c>
    </row>
    <row r="2025" customFormat="false" ht="12.75" hidden="false" customHeight="false" outlineLevel="0" collapsed="false">
      <c r="A2025" s="140" t="n">
        <v>38903.6784722222</v>
      </c>
      <c r="B2025" s="0" t="n">
        <v>2350</v>
      </c>
      <c r="C2025" s="0" t="n">
        <v>0</v>
      </c>
      <c r="D2025" s="0" t="n">
        <v>12</v>
      </c>
    </row>
    <row r="2026" customFormat="false" ht="12.75" hidden="false" customHeight="false" outlineLevel="0" collapsed="false">
      <c r="A2026" s="140" t="n">
        <v>38903.678599537</v>
      </c>
      <c r="B2026" s="0" t="n">
        <v>2240</v>
      </c>
      <c r="C2026" s="0" t="n">
        <v>0</v>
      </c>
      <c r="D2026" s="0" t="n">
        <v>12</v>
      </c>
    </row>
    <row r="2027" customFormat="false" ht="12.75" hidden="false" customHeight="false" outlineLevel="0" collapsed="false">
      <c r="A2027" s="140" t="n">
        <v>38903.6787268519</v>
      </c>
      <c r="B2027" s="0" t="n">
        <v>1963</v>
      </c>
      <c r="C2027" s="0" t="n">
        <v>0</v>
      </c>
      <c r="D2027" s="0" t="n">
        <v>12</v>
      </c>
    </row>
    <row r="2028" customFormat="false" ht="12.75" hidden="false" customHeight="false" outlineLevel="0" collapsed="false">
      <c r="A2028" s="140" t="n">
        <v>38903.6788541667</v>
      </c>
      <c r="B2028" s="0" t="n">
        <v>1949</v>
      </c>
      <c r="C2028" s="0" t="n">
        <v>0</v>
      </c>
      <c r="D2028" s="0" t="n">
        <v>12</v>
      </c>
    </row>
    <row r="2029" customFormat="false" ht="12.75" hidden="false" customHeight="false" outlineLevel="0" collapsed="false">
      <c r="A2029" s="140" t="n">
        <v>38903.6789699074</v>
      </c>
      <c r="B2029" s="0" t="n">
        <v>2422</v>
      </c>
      <c r="C2029" s="0" t="n">
        <v>0</v>
      </c>
      <c r="D2029" s="0" t="n">
        <v>12</v>
      </c>
    </row>
    <row r="2030" customFormat="false" ht="12.75" hidden="false" customHeight="false" outlineLevel="0" collapsed="false">
      <c r="A2030" s="140" t="n">
        <v>38903.6790972222</v>
      </c>
      <c r="B2030" s="0" t="n">
        <v>2490</v>
      </c>
      <c r="C2030" s="0" t="n">
        <v>0</v>
      </c>
      <c r="D2030" s="0" t="n">
        <v>12</v>
      </c>
    </row>
    <row r="2031" customFormat="false" ht="12.75" hidden="false" customHeight="false" outlineLevel="0" collapsed="false">
      <c r="A2031" s="140" t="n">
        <v>38903.679224537</v>
      </c>
      <c r="B2031" s="0" t="n">
        <v>2193</v>
      </c>
      <c r="C2031" s="0" t="n">
        <v>0</v>
      </c>
      <c r="D2031" s="0" t="n">
        <v>12</v>
      </c>
    </row>
    <row r="2032" customFormat="false" ht="12.75" hidden="false" customHeight="false" outlineLevel="0" collapsed="false">
      <c r="A2032" s="140" t="n">
        <v>38903.6793518519</v>
      </c>
      <c r="B2032" s="0" t="n">
        <v>2483</v>
      </c>
      <c r="C2032" s="0" t="n">
        <v>1</v>
      </c>
      <c r="D2032" s="0" t="n">
        <v>12</v>
      </c>
    </row>
    <row r="2033" customFormat="false" ht="12.75" hidden="false" customHeight="false" outlineLevel="0" collapsed="false">
      <c r="A2033" s="140" t="n">
        <v>38903.6794791667</v>
      </c>
      <c r="B2033" s="0" t="n">
        <v>2241</v>
      </c>
      <c r="C2033" s="0" t="n">
        <v>0</v>
      </c>
      <c r="D2033" s="0" t="n">
        <v>12</v>
      </c>
    </row>
    <row r="2034" customFormat="false" ht="12.75" hidden="false" customHeight="false" outlineLevel="0" collapsed="false">
      <c r="A2034" s="140" t="n">
        <v>38903.6795949074</v>
      </c>
      <c r="B2034" s="0" t="n">
        <v>2032</v>
      </c>
      <c r="C2034" s="0" t="n">
        <v>0</v>
      </c>
      <c r="D2034" s="0" t="n">
        <v>12</v>
      </c>
    </row>
    <row r="2035" customFormat="false" ht="12.75" hidden="false" customHeight="false" outlineLevel="0" collapsed="false">
      <c r="A2035" s="140" t="n">
        <v>38903.6797222222</v>
      </c>
      <c r="B2035" s="0" t="n">
        <v>2128</v>
      </c>
      <c r="C2035" s="0" t="n">
        <v>0</v>
      </c>
      <c r="D2035" s="0" t="n">
        <v>12</v>
      </c>
    </row>
    <row r="2036" customFormat="false" ht="12.75" hidden="false" customHeight="false" outlineLevel="0" collapsed="false">
      <c r="A2036" s="140" t="n">
        <v>38903.679849537</v>
      </c>
      <c r="B2036" s="0" t="n">
        <v>2498</v>
      </c>
      <c r="C2036" s="0" t="n">
        <v>0</v>
      </c>
      <c r="D2036" s="0" t="n">
        <v>12</v>
      </c>
    </row>
    <row r="2037" customFormat="false" ht="12.75" hidden="false" customHeight="false" outlineLevel="0" collapsed="false">
      <c r="A2037" s="140" t="n">
        <v>38903.6799768519</v>
      </c>
      <c r="B2037" s="0" t="n">
        <v>2345</v>
      </c>
      <c r="C2037" s="0" t="n">
        <v>0</v>
      </c>
      <c r="D2037" s="0" t="n">
        <v>12</v>
      </c>
    </row>
    <row r="2038" customFormat="false" ht="12.75" hidden="false" customHeight="false" outlineLevel="0" collapsed="false">
      <c r="A2038" s="140" t="n">
        <v>38903.6800925926</v>
      </c>
      <c r="B2038" s="0" t="n">
        <v>2400</v>
      </c>
      <c r="C2038" s="0" t="n">
        <v>1</v>
      </c>
      <c r="D2038" s="0" t="n">
        <v>12</v>
      </c>
    </row>
    <row r="2039" customFormat="false" ht="12.75" hidden="false" customHeight="false" outlineLevel="0" collapsed="false">
      <c r="A2039" s="140" t="n">
        <v>38903.6802199074</v>
      </c>
      <c r="B2039" s="0" t="n">
        <v>2461</v>
      </c>
      <c r="C2039" s="0" t="n">
        <v>0</v>
      </c>
      <c r="D2039" s="0" t="n">
        <v>12</v>
      </c>
    </row>
    <row r="2040" customFormat="false" ht="12.75" hidden="false" customHeight="false" outlineLevel="0" collapsed="false">
      <c r="A2040" s="140" t="n">
        <v>38903.6803472222</v>
      </c>
      <c r="B2040" s="0" t="n">
        <v>2051</v>
      </c>
      <c r="C2040" s="0" t="n">
        <v>0</v>
      </c>
      <c r="D2040" s="0" t="n">
        <v>12</v>
      </c>
    </row>
    <row r="2041" customFormat="false" ht="12.75" hidden="false" customHeight="false" outlineLevel="0" collapsed="false">
      <c r="A2041" s="140" t="n">
        <v>38903.680474537</v>
      </c>
      <c r="B2041" s="0" t="n">
        <v>2456</v>
      </c>
      <c r="C2041" s="0" t="n">
        <v>0</v>
      </c>
      <c r="D2041" s="0" t="n">
        <v>12</v>
      </c>
    </row>
    <row r="2042" customFormat="false" ht="12.75" hidden="false" customHeight="false" outlineLevel="0" collapsed="false">
      <c r="A2042" s="140" t="n">
        <v>38903.6806018519</v>
      </c>
      <c r="B2042" s="0" t="n">
        <v>2276</v>
      </c>
      <c r="C2042" s="0" t="n">
        <v>0</v>
      </c>
      <c r="D2042" s="0" t="n">
        <v>12</v>
      </c>
    </row>
    <row r="2043" customFormat="false" ht="12.75" hidden="false" customHeight="false" outlineLevel="0" collapsed="false">
      <c r="A2043" s="140" t="n">
        <v>38903.6807175926</v>
      </c>
      <c r="B2043" s="0" t="n">
        <v>2121</v>
      </c>
      <c r="C2043" s="0" t="n">
        <v>0</v>
      </c>
      <c r="D2043" s="0" t="n">
        <v>12</v>
      </c>
    </row>
    <row r="2044" customFormat="false" ht="12.75" hidden="false" customHeight="false" outlineLevel="0" collapsed="false">
      <c r="A2044" s="140" t="n">
        <v>38903.6808449074</v>
      </c>
      <c r="B2044" s="0" t="n">
        <v>2356</v>
      </c>
      <c r="C2044" s="0" t="n">
        <v>0</v>
      </c>
      <c r="D2044" s="0" t="n">
        <v>12</v>
      </c>
    </row>
    <row r="2045" customFormat="false" ht="12.75" hidden="false" customHeight="false" outlineLevel="0" collapsed="false">
      <c r="A2045" s="140" t="n">
        <v>38903.6809722222</v>
      </c>
      <c r="B2045" s="0" t="n">
        <v>1961</v>
      </c>
      <c r="C2045" s="0" t="n">
        <v>0</v>
      </c>
      <c r="D2045" s="0" t="n">
        <v>12</v>
      </c>
    </row>
    <row r="2046" customFormat="false" ht="12.75" hidden="false" customHeight="false" outlineLevel="0" collapsed="false">
      <c r="A2046" s="140" t="n">
        <v>38903.681099537</v>
      </c>
      <c r="B2046" s="0" t="n">
        <v>2006</v>
      </c>
      <c r="C2046" s="0" t="n">
        <v>0</v>
      </c>
      <c r="D2046" s="0" t="n">
        <v>12</v>
      </c>
    </row>
    <row r="2047" customFormat="false" ht="12.75" hidden="false" customHeight="false" outlineLevel="0" collapsed="false">
      <c r="A2047" s="140" t="n">
        <v>38903.6812268519</v>
      </c>
      <c r="B2047" s="0" t="n">
        <v>2043</v>
      </c>
      <c r="C2047" s="0" t="n">
        <v>0</v>
      </c>
      <c r="D2047" s="0" t="n">
        <v>12</v>
      </c>
    </row>
    <row r="2048" customFormat="false" ht="12.75" hidden="false" customHeight="false" outlineLevel="0" collapsed="false">
      <c r="A2048" s="140" t="n">
        <v>38903.6813425926</v>
      </c>
      <c r="B2048" s="0" t="n">
        <v>1966</v>
      </c>
      <c r="C2048" s="0" t="n">
        <v>0</v>
      </c>
      <c r="D2048" s="0" t="n">
        <v>12</v>
      </c>
    </row>
    <row r="2049" customFormat="false" ht="12.75" hidden="false" customHeight="false" outlineLevel="0" collapsed="false">
      <c r="A2049" s="140" t="n">
        <v>38903.6814699074</v>
      </c>
      <c r="B2049" s="0" t="n">
        <v>2374</v>
      </c>
      <c r="C2049" s="0" t="n">
        <v>1</v>
      </c>
      <c r="D2049" s="0" t="n">
        <v>12</v>
      </c>
    </row>
    <row r="2050" customFormat="false" ht="12.75" hidden="false" customHeight="false" outlineLevel="0" collapsed="false">
      <c r="A2050" s="140" t="n">
        <v>38903.6815972222</v>
      </c>
      <c r="B2050" s="0" t="n">
        <v>2248</v>
      </c>
      <c r="C2050" s="0" t="n">
        <v>0</v>
      </c>
      <c r="D2050" s="0" t="n">
        <v>12</v>
      </c>
    </row>
    <row r="2051" customFormat="false" ht="12.75" hidden="false" customHeight="false" outlineLevel="0" collapsed="false">
      <c r="A2051" s="140" t="n">
        <v>38903.681724537</v>
      </c>
      <c r="B2051" s="0" t="n">
        <v>2475</v>
      </c>
      <c r="C2051" s="0" t="n">
        <v>1</v>
      </c>
      <c r="D2051" s="0" t="n">
        <v>12</v>
      </c>
    </row>
    <row r="2052" customFormat="false" ht="12.75" hidden="false" customHeight="false" outlineLevel="0" collapsed="false">
      <c r="A2052" s="140" t="n">
        <v>38903.6818518519</v>
      </c>
      <c r="B2052" s="0" t="n">
        <v>2142</v>
      </c>
      <c r="C2052" s="0" t="n">
        <v>0</v>
      </c>
      <c r="D2052" s="0" t="n">
        <v>12</v>
      </c>
    </row>
    <row r="2053" customFormat="false" ht="12.75" hidden="false" customHeight="false" outlineLevel="0" collapsed="false">
      <c r="A2053" s="140" t="n">
        <v>38903.6819675926</v>
      </c>
      <c r="B2053" s="0" t="n">
        <v>2016</v>
      </c>
      <c r="C2053" s="0" t="n">
        <v>0</v>
      </c>
      <c r="D2053" s="0" t="n">
        <v>12</v>
      </c>
    </row>
    <row r="2054" customFormat="false" ht="12.75" hidden="false" customHeight="false" outlineLevel="0" collapsed="false">
      <c r="A2054" s="140" t="n">
        <v>38903.6820949074</v>
      </c>
      <c r="B2054" s="0" t="n">
        <v>1926</v>
      </c>
      <c r="C2054" s="0" t="n">
        <v>0</v>
      </c>
      <c r="D2054" s="0" t="n">
        <v>12</v>
      </c>
    </row>
    <row r="2055" customFormat="false" ht="12.75" hidden="false" customHeight="false" outlineLevel="0" collapsed="false">
      <c r="A2055" s="140" t="n">
        <v>38903.6822222222</v>
      </c>
      <c r="B2055" s="0" t="n">
        <v>2145</v>
      </c>
      <c r="C2055" s="0" t="n">
        <v>0</v>
      </c>
      <c r="D2055" s="0" t="n">
        <v>12</v>
      </c>
    </row>
    <row r="2056" customFormat="false" ht="12.75" hidden="false" customHeight="false" outlineLevel="0" collapsed="false">
      <c r="A2056" s="140" t="n">
        <v>38903.682349537</v>
      </c>
      <c r="B2056" s="0" t="n">
        <v>1996</v>
      </c>
      <c r="C2056" s="0" t="n">
        <v>0</v>
      </c>
      <c r="D2056" s="0" t="n">
        <v>12</v>
      </c>
    </row>
    <row r="2057" customFormat="false" ht="12.75" hidden="false" customHeight="false" outlineLevel="0" collapsed="false">
      <c r="A2057" s="140" t="n">
        <v>38903.6824768519</v>
      </c>
      <c r="B2057" s="0" t="n">
        <v>1951</v>
      </c>
      <c r="C2057" s="0" t="n">
        <v>0</v>
      </c>
      <c r="D2057" s="0" t="n">
        <v>12</v>
      </c>
    </row>
    <row r="2058" customFormat="false" ht="12.75" hidden="false" customHeight="false" outlineLevel="0" collapsed="false">
      <c r="A2058" s="140" t="n">
        <v>38903.6825925926</v>
      </c>
      <c r="B2058" s="0" t="n">
        <v>1935</v>
      </c>
      <c r="C2058" s="0" t="n">
        <v>0</v>
      </c>
      <c r="D2058" s="0" t="n">
        <v>12</v>
      </c>
    </row>
    <row r="2059" customFormat="false" ht="12.75" hidden="false" customHeight="false" outlineLevel="0" collapsed="false">
      <c r="A2059" s="140" t="n">
        <v>38903.6827199074</v>
      </c>
      <c r="B2059" s="0" t="n">
        <v>2171</v>
      </c>
      <c r="C2059" s="0" t="n">
        <v>0</v>
      </c>
      <c r="D2059" s="0" t="n">
        <v>12</v>
      </c>
    </row>
    <row r="2060" customFormat="false" ht="12.75" hidden="false" customHeight="false" outlineLevel="0" collapsed="false">
      <c r="A2060" s="140" t="n">
        <v>38903.6828472222</v>
      </c>
      <c r="B2060" s="0" t="n">
        <v>1967</v>
      </c>
      <c r="C2060" s="0" t="n">
        <v>1</v>
      </c>
      <c r="D2060" s="0" t="n">
        <v>12</v>
      </c>
    </row>
    <row r="2061" customFormat="false" ht="12.75" hidden="false" customHeight="false" outlineLevel="0" collapsed="false">
      <c r="A2061" s="140" t="n">
        <v>38903.682974537</v>
      </c>
      <c r="B2061" s="0" t="n">
        <v>2302</v>
      </c>
      <c r="C2061" s="0" t="n">
        <v>1</v>
      </c>
      <c r="D2061" s="0" t="n">
        <v>12</v>
      </c>
    </row>
    <row r="2062" customFormat="false" ht="12.75" hidden="false" customHeight="false" outlineLevel="0" collapsed="false">
      <c r="A2062" s="140"/>
    </row>
    <row r="2063" customFormat="false" ht="12.75" hidden="false" customHeight="false" outlineLevel="0" collapsed="false">
      <c r="A2063" s="140"/>
    </row>
    <row r="2064" customFormat="false" ht="12.75" hidden="false" customHeight="false" outlineLevel="0" collapsed="false">
      <c r="A2064" s="140"/>
    </row>
    <row r="2065" customFormat="false" ht="12.75" hidden="false" customHeight="false" outlineLevel="0" collapsed="false">
      <c r="A2065" s="140"/>
    </row>
    <row r="2066" customFormat="false" ht="12.75" hidden="false" customHeight="false" outlineLevel="0" collapsed="false">
      <c r="A2066" s="140"/>
    </row>
    <row r="2067" customFormat="false" ht="12.75" hidden="false" customHeight="false" outlineLevel="0" collapsed="false">
      <c r="A2067" s="140"/>
    </row>
    <row r="2068" customFormat="false" ht="12.75" hidden="false" customHeight="false" outlineLevel="0" collapsed="false">
      <c r="A2068" s="140"/>
    </row>
    <row r="2069" customFormat="false" ht="12.75" hidden="false" customHeight="false" outlineLevel="0" collapsed="false">
      <c r="A2069" s="140"/>
    </row>
    <row r="2070" customFormat="false" ht="12.75" hidden="false" customHeight="false" outlineLevel="0" collapsed="false">
      <c r="A2070" s="140"/>
    </row>
    <row r="2071" customFormat="false" ht="12.75" hidden="false" customHeight="false" outlineLevel="0" collapsed="false">
      <c r="A2071" s="140"/>
    </row>
    <row r="2072" customFormat="false" ht="12.75" hidden="false" customHeight="false" outlineLevel="0" collapsed="false">
      <c r="A2072" s="140"/>
    </row>
    <row r="2073" customFormat="false" ht="12.75" hidden="false" customHeight="false" outlineLevel="0" collapsed="false">
      <c r="A2073" s="140"/>
    </row>
    <row r="2074" customFormat="false" ht="12.75" hidden="false" customHeight="false" outlineLevel="0" collapsed="false">
      <c r="A2074" s="140"/>
    </row>
    <row r="2075" customFormat="false" ht="12.75" hidden="false" customHeight="false" outlineLevel="0" collapsed="false">
      <c r="A2075" s="140"/>
    </row>
    <row r="2076" customFormat="false" ht="12.75" hidden="false" customHeight="false" outlineLevel="0" collapsed="false">
      <c r="A2076" s="140"/>
    </row>
    <row r="2077" customFormat="false" ht="12.75" hidden="false" customHeight="false" outlineLevel="0" collapsed="false">
      <c r="A2077" s="140"/>
    </row>
    <row r="2078" customFormat="false" ht="12.75" hidden="false" customHeight="false" outlineLevel="0" collapsed="false">
      <c r="A2078" s="140"/>
    </row>
    <row r="2079" customFormat="false" ht="12.75" hidden="false" customHeight="false" outlineLevel="0" collapsed="false">
      <c r="A2079" s="140"/>
    </row>
    <row r="2080" customFormat="false" ht="12.75" hidden="false" customHeight="false" outlineLevel="0" collapsed="false">
      <c r="A2080" s="140"/>
    </row>
    <row r="2081" customFormat="false" ht="12.75" hidden="false" customHeight="false" outlineLevel="0" collapsed="false">
      <c r="A2081" s="140"/>
    </row>
    <row r="2082" customFormat="false" ht="12.75" hidden="false" customHeight="false" outlineLevel="0" collapsed="false">
      <c r="A2082" s="140"/>
    </row>
    <row r="2083" customFormat="false" ht="12.75" hidden="false" customHeight="false" outlineLevel="0" collapsed="false">
      <c r="A2083" s="140"/>
    </row>
    <row r="2084" customFormat="false" ht="12.75" hidden="false" customHeight="false" outlineLevel="0" collapsed="false">
      <c r="A2084" s="140"/>
    </row>
    <row r="2085" customFormat="false" ht="12.75" hidden="false" customHeight="false" outlineLevel="0" collapsed="false">
      <c r="A2085" s="140"/>
    </row>
    <row r="2086" customFormat="false" ht="12.75" hidden="false" customHeight="false" outlineLevel="0" collapsed="false">
      <c r="A2086" s="140"/>
    </row>
    <row r="2087" customFormat="false" ht="12.75" hidden="false" customHeight="false" outlineLevel="0" collapsed="false">
      <c r="A2087" s="140"/>
    </row>
    <row r="2088" customFormat="false" ht="12.75" hidden="false" customHeight="false" outlineLevel="0" collapsed="false">
      <c r="A2088" s="140"/>
    </row>
    <row r="2089" customFormat="false" ht="12.75" hidden="false" customHeight="false" outlineLevel="0" collapsed="false">
      <c r="A2089" s="140"/>
    </row>
    <row r="2090" customFormat="false" ht="12.75" hidden="false" customHeight="false" outlineLevel="0" collapsed="false">
      <c r="A2090" s="140"/>
    </row>
    <row r="2091" customFormat="false" ht="12.75" hidden="false" customHeight="false" outlineLevel="0" collapsed="false">
      <c r="A2091" s="140"/>
    </row>
    <row r="2092" customFormat="false" ht="12.75" hidden="false" customHeight="false" outlineLevel="0" collapsed="false">
      <c r="A2092" s="140"/>
    </row>
    <row r="2093" customFormat="false" ht="12.75" hidden="false" customHeight="false" outlineLevel="0" collapsed="false">
      <c r="A2093" s="140"/>
    </row>
    <row r="2094" customFormat="false" ht="12.75" hidden="false" customHeight="false" outlineLevel="0" collapsed="false">
      <c r="A2094" s="140"/>
    </row>
    <row r="2095" customFormat="false" ht="12.75" hidden="false" customHeight="false" outlineLevel="0" collapsed="false">
      <c r="A2095" s="140"/>
    </row>
    <row r="2096" customFormat="false" ht="12.75" hidden="false" customHeight="false" outlineLevel="0" collapsed="false">
      <c r="A2096" s="140"/>
    </row>
    <row r="2097" customFormat="false" ht="12.75" hidden="false" customHeight="false" outlineLevel="0" collapsed="false">
      <c r="A2097" s="140"/>
    </row>
    <row r="2098" customFormat="false" ht="12.75" hidden="false" customHeight="false" outlineLevel="0" collapsed="false">
      <c r="A2098" s="140"/>
    </row>
    <row r="2099" customFormat="false" ht="12.75" hidden="false" customHeight="false" outlineLevel="0" collapsed="false">
      <c r="A2099" s="140"/>
    </row>
    <row r="2100" customFormat="false" ht="12.75" hidden="false" customHeight="false" outlineLevel="0" collapsed="false">
      <c r="A2100" s="140"/>
    </row>
    <row r="2101" customFormat="false" ht="12.75" hidden="false" customHeight="false" outlineLevel="0" collapsed="false">
      <c r="A2101" s="140"/>
    </row>
    <row r="2102" customFormat="false" ht="12.75" hidden="false" customHeight="false" outlineLevel="0" collapsed="false">
      <c r="A2102" s="140"/>
    </row>
    <row r="2103" customFormat="false" ht="12.75" hidden="false" customHeight="false" outlineLevel="0" collapsed="false">
      <c r="A2103" s="140"/>
    </row>
    <row r="2104" customFormat="false" ht="12.75" hidden="false" customHeight="false" outlineLevel="0" collapsed="false">
      <c r="A2104" s="140"/>
    </row>
    <row r="2105" customFormat="false" ht="12.75" hidden="false" customHeight="false" outlineLevel="0" collapsed="false">
      <c r="A2105" s="140"/>
    </row>
    <row r="2106" customFormat="false" ht="12.75" hidden="false" customHeight="false" outlineLevel="0" collapsed="false">
      <c r="A2106" s="140"/>
    </row>
    <row r="2107" customFormat="false" ht="12.75" hidden="false" customHeight="false" outlineLevel="0" collapsed="false">
      <c r="A2107" s="140"/>
    </row>
    <row r="2108" customFormat="false" ht="12.75" hidden="false" customHeight="false" outlineLevel="0" collapsed="false">
      <c r="A2108" s="140"/>
    </row>
    <row r="2109" customFormat="false" ht="12.75" hidden="false" customHeight="false" outlineLevel="0" collapsed="false">
      <c r="A2109" s="140"/>
    </row>
    <row r="2110" customFormat="false" ht="12.75" hidden="false" customHeight="false" outlineLevel="0" collapsed="false">
      <c r="A2110" s="140"/>
    </row>
    <row r="2111" customFormat="false" ht="12.75" hidden="false" customHeight="false" outlineLevel="0" collapsed="false">
      <c r="A2111" s="140"/>
    </row>
    <row r="2112" customFormat="false" ht="12.75" hidden="false" customHeight="false" outlineLevel="0" collapsed="false">
      <c r="A2112" s="140"/>
    </row>
    <row r="2113" customFormat="false" ht="12.75" hidden="false" customHeight="false" outlineLevel="0" collapsed="false">
      <c r="A2113" s="140"/>
    </row>
    <row r="2114" customFormat="false" ht="12.75" hidden="false" customHeight="false" outlineLevel="0" collapsed="false">
      <c r="A2114" s="140"/>
    </row>
    <row r="2115" customFormat="false" ht="12.75" hidden="false" customHeight="false" outlineLevel="0" collapsed="false">
      <c r="A2115" s="140"/>
    </row>
    <row r="2116" customFormat="false" ht="12.75" hidden="false" customHeight="false" outlineLevel="0" collapsed="false">
      <c r="A2116" s="140"/>
    </row>
    <row r="2117" customFormat="false" ht="12.75" hidden="false" customHeight="false" outlineLevel="0" collapsed="false">
      <c r="A2117" s="140"/>
    </row>
    <row r="2118" customFormat="false" ht="12.75" hidden="false" customHeight="false" outlineLevel="0" collapsed="false">
      <c r="A2118" s="140"/>
    </row>
    <row r="2119" customFormat="false" ht="12.75" hidden="false" customHeight="false" outlineLevel="0" collapsed="false">
      <c r="A2119" s="140"/>
    </row>
    <row r="2120" customFormat="false" ht="12.75" hidden="false" customHeight="false" outlineLevel="0" collapsed="false">
      <c r="A2120" s="140"/>
    </row>
    <row r="2121" customFormat="false" ht="12.75" hidden="false" customHeight="false" outlineLevel="0" collapsed="false">
      <c r="A2121" s="140"/>
    </row>
    <row r="2122" customFormat="false" ht="12.75" hidden="false" customHeight="false" outlineLevel="0" collapsed="false">
      <c r="A2122" s="140"/>
    </row>
    <row r="2123" customFormat="false" ht="12.75" hidden="false" customHeight="false" outlineLevel="0" collapsed="false">
      <c r="A2123" s="140"/>
    </row>
    <row r="2124" customFormat="false" ht="12.75" hidden="false" customHeight="false" outlineLevel="0" collapsed="false">
      <c r="A2124" s="140"/>
    </row>
    <row r="2125" customFormat="false" ht="12.75" hidden="false" customHeight="false" outlineLevel="0" collapsed="false">
      <c r="A2125" s="140"/>
    </row>
    <row r="2126" customFormat="false" ht="12.75" hidden="false" customHeight="false" outlineLevel="0" collapsed="false">
      <c r="A2126" s="140"/>
    </row>
    <row r="2127" customFormat="false" ht="12.75" hidden="false" customHeight="false" outlineLevel="0" collapsed="false">
      <c r="A2127" s="140"/>
    </row>
    <row r="2128" customFormat="false" ht="12.75" hidden="false" customHeight="false" outlineLevel="0" collapsed="false">
      <c r="A2128" s="140"/>
    </row>
    <row r="2129" customFormat="false" ht="12.75" hidden="false" customHeight="false" outlineLevel="0" collapsed="false">
      <c r="A2129" s="140"/>
    </row>
    <row r="2130" customFormat="false" ht="12.75" hidden="false" customHeight="false" outlineLevel="0" collapsed="false">
      <c r="A2130" s="140"/>
    </row>
    <row r="2131" customFormat="false" ht="12.75" hidden="false" customHeight="false" outlineLevel="0" collapsed="false">
      <c r="A2131" s="140"/>
    </row>
    <row r="2132" customFormat="false" ht="12.75" hidden="false" customHeight="false" outlineLevel="0" collapsed="false">
      <c r="A2132" s="140"/>
    </row>
    <row r="2133" customFormat="false" ht="12.75" hidden="false" customHeight="false" outlineLevel="0" collapsed="false">
      <c r="A2133" s="140"/>
    </row>
    <row r="2134" customFormat="false" ht="12.75" hidden="false" customHeight="false" outlineLevel="0" collapsed="false">
      <c r="A2134" s="140"/>
    </row>
    <row r="2135" customFormat="false" ht="12.75" hidden="false" customHeight="false" outlineLevel="0" collapsed="false">
      <c r="A2135" s="140"/>
    </row>
    <row r="2136" customFormat="false" ht="12.75" hidden="false" customHeight="false" outlineLevel="0" collapsed="false">
      <c r="A2136" s="140"/>
    </row>
    <row r="2137" customFormat="false" ht="12.75" hidden="false" customHeight="false" outlineLevel="0" collapsed="false">
      <c r="A2137" s="140"/>
    </row>
    <row r="2138" customFormat="false" ht="12.75" hidden="false" customHeight="false" outlineLevel="0" collapsed="false">
      <c r="A2138" s="140"/>
    </row>
    <row r="2139" customFormat="false" ht="12.75" hidden="false" customHeight="false" outlineLevel="0" collapsed="false">
      <c r="A2139" s="140"/>
    </row>
    <row r="2140" customFormat="false" ht="12.75" hidden="false" customHeight="false" outlineLevel="0" collapsed="false">
      <c r="A2140" s="140"/>
    </row>
    <row r="2141" customFormat="false" ht="12.75" hidden="false" customHeight="false" outlineLevel="0" collapsed="false">
      <c r="A2141" s="140"/>
    </row>
    <row r="2142" customFormat="false" ht="12.75" hidden="false" customHeight="false" outlineLevel="0" collapsed="false">
      <c r="A2142" s="140"/>
    </row>
    <row r="2143" customFormat="false" ht="12.75" hidden="false" customHeight="false" outlineLevel="0" collapsed="false">
      <c r="A2143" s="140"/>
    </row>
    <row r="2144" customFormat="false" ht="12.75" hidden="false" customHeight="false" outlineLevel="0" collapsed="false">
      <c r="A2144" s="140"/>
    </row>
    <row r="2145" customFormat="false" ht="12.75" hidden="false" customHeight="false" outlineLevel="0" collapsed="false">
      <c r="A2145" s="140"/>
    </row>
    <row r="2146" customFormat="false" ht="12.75" hidden="false" customHeight="false" outlineLevel="0" collapsed="false">
      <c r="A2146" s="140"/>
    </row>
    <row r="2147" customFormat="false" ht="12.75" hidden="false" customHeight="false" outlineLevel="0" collapsed="false">
      <c r="A2147" s="140"/>
    </row>
    <row r="2148" customFormat="false" ht="12.75" hidden="false" customHeight="false" outlineLevel="0" collapsed="false">
      <c r="A2148" s="140"/>
    </row>
    <row r="2149" customFormat="false" ht="12.75" hidden="false" customHeight="false" outlineLevel="0" collapsed="false">
      <c r="A2149" s="140"/>
    </row>
    <row r="2150" customFormat="false" ht="12.75" hidden="false" customHeight="false" outlineLevel="0" collapsed="false">
      <c r="A2150" s="140"/>
    </row>
    <row r="2151" customFormat="false" ht="12.75" hidden="false" customHeight="false" outlineLevel="0" collapsed="false">
      <c r="A2151" s="140"/>
    </row>
    <row r="2152" customFormat="false" ht="12.75" hidden="false" customHeight="false" outlineLevel="0" collapsed="false">
      <c r="A2152" s="140"/>
    </row>
    <row r="2153" customFormat="false" ht="12.75" hidden="false" customHeight="false" outlineLevel="0" collapsed="false">
      <c r="A2153" s="140"/>
    </row>
    <row r="2154" customFormat="false" ht="12.75" hidden="false" customHeight="false" outlineLevel="0" collapsed="false">
      <c r="A2154" s="140"/>
    </row>
    <row r="2155" customFormat="false" ht="12.75" hidden="false" customHeight="false" outlineLevel="0" collapsed="false">
      <c r="A2155" s="140"/>
    </row>
    <row r="2156" customFormat="false" ht="12.75" hidden="false" customHeight="false" outlineLevel="0" collapsed="false">
      <c r="A2156" s="140"/>
    </row>
    <row r="2157" customFormat="false" ht="12.75" hidden="false" customHeight="false" outlineLevel="0" collapsed="false">
      <c r="A2157" s="140"/>
    </row>
    <row r="2158" customFormat="false" ht="12.75" hidden="false" customHeight="false" outlineLevel="0" collapsed="false">
      <c r="A2158" s="140"/>
    </row>
    <row r="2159" customFormat="false" ht="12.75" hidden="false" customHeight="false" outlineLevel="0" collapsed="false">
      <c r="A2159" s="140"/>
    </row>
    <row r="2160" customFormat="false" ht="12.75" hidden="false" customHeight="false" outlineLevel="0" collapsed="false">
      <c r="A2160" s="140"/>
    </row>
    <row r="2161" customFormat="false" ht="12.75" hidden="false" customHeight="false" outlineLevel="0" collapsed="false">
      <c r="A2161" s="140"/>
    </row>
    <row r="2162" customFormat="false" ht="12.75" hidden="false" customHeight="false" outlineLevel="0" collapsed="false">
      <c r="A2162" s="140"/>
    </row>
    <row r="2163" customFormat="false" ht="12.75" hidden="false" customHeight="false" outlineLevel="0" collapsed="false">
      <c r="A2163" s="140"/>
    </row>
    <row r="2164" customFormat="false" ht="12.75" hidden="false" customHeight="false" outlineLevel="0" collapsed="false">
      <c r="A2164" s="140"/>
    </row>
    <row r="2165" customFormat="false" ht="12.75" hidden="false" customHeight="false" outlineLevel="0" collapsed="false">
      <c r="A2165" s="140"/>
    </row>
    <row r="2166" customFormat="false" ht="12.75" hidden="false" customHeight="false" outlineLevel="0" collapsed="false">
      <c r="A2166" s="140"/>
    </row>
    <row r="2167" customFormat="false" ht="12.75" hidden="false" customHeight="false" outlineLevel="0" collapsed="false">
      <c r="A2167" s="140"/>
    </row>
    <row r="2168" customFormat="false" ht="12.75" hidden="false" customHeight="false" outlineLevel="0" collapsed="false">
      <c r="A2168" s="140"/>
    </row>
    <row r="2169" customFormat="false" ht="12.75" hidden="false" customHeight="false" outlineLevel="0" collapsed="false">
      <c r="A2169" s="140"/>
    </row>
    <row r="2170" customFormat="false" ht="12.75" hidden="false" customHeight="false" outlineLevel="0" collapsed="false">
      <c r="A2170" s="140"/>
    </row>
    <row r="2171" customFormat="false" ht="12.75" hidden="false" customHeight="false" outlineLevel="0" collapsed="false">
      <c r="A2171" s="140"/>
    </row>
    <row r="2172" customFormat="false" ht="12.75" hidden="false" customHeight="false" outlineLevel="0" collapsed="false">
      <c r="A2172" s="140"/>
    </row>
    <row r="2173" customFormat="false" ht="12.75" hidden="false" customHeight="false" outlineLevel="0" collapsed="false">
      <c r="A2173" s="140"/>
    </row>
    <row r="2174" customFormat="false" ht="12.75" hidden="false" customHeight="false" outlineLevel="0" collapsed="false">
      <c r="A2174" s="140"/>
    </row>
    <row r="2175" customFormat="false" ht="12.75" hidden="false" customHeight="false" outlineLevel="0" collapsed="false">
      <c r="A2175" s="140"/>
    </row>
    <row r="2176" customFormat="false" ht="12.75" hidden="false" customHeight="false" outlineLevel="0" collapsed="false">
      <c r="A2176" s="140"/>
    </row>
    <row r="2177" customFormat="false" ht="12.75" hidden="false" customHeight="false" outlineLevel="0" collapsed="false">
      <c r="A2177" s="140"/>
    </row>
    <row r="2178" customFormat="false" ht="12.75" hidden="false" customHeight="false" outlineLevel="0" collapsed="false">
      <c r="A2178" s="140"/>
    </row>
    <row r="2179" customFormat="false" ht="12.75" hidden="false" customHeight="false" outlineLevel="0" collapsed="false">
      <c r="A2179" s="140"/>
    </row>
    <row r="2180" customFormat="false" ht="12.75" hidden="false" customHeight="false" outlineLevel="0" collapsed="false">
      <c r="A2180" s="140"/>
    </row>
    <row r="2181" customFormat="false" ht="12.75" hidden="false" customHeight="false" outlineLevel="0" collapsed="false">
      <c r="A2181" s="140"/>
    </row>
    <row r="2182" customFormat="false" ht="12.75" hidden="false" customHeight="false" outlineLevel="0" collapsed="false">
      <c r="A2182" s="140"/>
    </row>
    <row r="2183" customFormat="false" ht="12.75" hidden="false" customHeight="false" outlineLevel="0" collapsed="false">
      <c r="A2183" s="140"/>
    </row>
    <row r="2184" customFormat="false" ht="12.75" hidden="false" customHeight="false" outlineLevel="0" collapsed="false">
      <c r="A2184" s="140"/>
    </row>
    <row r="2185" customFormat="false" ht="12.75" hidden="false" customHeight="false" outlineLevel="0" collapsed="false">
      <c r="A2185" s="140"/>
    </row>
    <row r="2186" customFormat="false" ht="12.75" hidden="false" customHeight="false" outlineLevel="0" collapsed="false">
      <c r="A2186" s="140"/>
    </row>
    <row r="2187" customFormat="false" ht="12.75" hidden="false" customHeight="false" outlineLevel="0" collapsed="false">
      <c r="A2187" s="140"/>
    </row>
    <row r="2188" customFormat="false" ht="12.75" hidden="false" customHeight="false" outlineLevel="0" collapsed="false">
      <c r="A2188" s="140"/>
    </row>
    <row r="2189" customFormat="false" ht="12.75" hidden="false" customHeight="false" outlineLevel="0" collapsed="false">
      <c r="A2189" s="140"/>
    </row>
    <row r="2190" customFormat="false" ht="12.75" hidden="false" customHeight="false" outlineLevel="0" collapsed="false">
      <c r="A2190" s="140"/>
    </row>
    <row r="2191" customFormat="false" ht="12.75" hidden="false" customHeight="false" outlineLevel="0" collapsed="false">
      <c r="A2191" s="140"/>
    </row>
    <row r="2192" customFormat="false" ht="12.75" hidden="false" customHeight="false" outlineLevel="0" collapsed="false">
      <c r="A2192" s="140"/>
    </row>
    <row r="2193" customFormat="false" ht="12.75" hidden="false" customHeight="false" outlineLevel="0" collapsed="false">
      <c r="A2193" s="140"/>
    </row>
    <row r="2194" customFormat="false" ht="12.75" hidden="false" customHeight="false" outlineLevel="0" collapsed="false">
      <c r="A2194" s="140"/>
    </row>
    <row r="2195" customFormat="false" ht="12.75" hidden="false" customHeight="false" outlineLevel="0" collapsed="false">
      <c r="A2195" s="140"/>
    </row>
    <row r="2196" customFormat="false" ht="12.75" hidden="false" customHeight="false" outlineLevel="0" collapsed="false">
      <c r="A2196" s="140"/>
    </row>
    <row r="2197" customFormat="false" ht="12.75" hidden="false" customHeight="false" outlineLevel="0" collapsed="false">
      <c r="A2197" s="140"/>
    </row>
    <row r="2198" customFormat="false" ht="12.75" hidden="false" customHeight="false" outlineLevel="0" collapsed="false">
      <c r="A2198" s="140"/>
    </row>
    <row r="2199" customFormat="false" ht="12.75" hidden="false" customHeight="false" outlineLevel="0" collapsed="false">
      <c r="A2199" s="140"/>
    </row>
    <row r="2200" customFormat="false" ht="12.75" hidden="false" customHeight="false" outlineLevel="0" collapsed="false">
      <c r="A2200" s="140"/>
    </row>
    <row r="2201" customFormat="false" ht="12.75" hidden="false" customHeight="false" outlineLevel="0" collapsed="false">
      <c r="A2201" s="140"/>
    </row>
    <row r="2202" customFormat="false" ht="12.75" hidden="false" customHeight="false" outlineLevel="0" collapsed="false">
      <c r="A2202" s="140"/>
    </row>
    <row r="2203" customFormat="false" ht="12.75" hidden="false" customHeight="false" outlineLevel="0" collapsed="false">
      <c r="A2203" s="140"/>
    </row>
    <row r="2204" customFormat="false" ht="12.75" hidden="false" customHeight="false" outlineLevel="0" collapsed="false">
      <c r="A2204" s="140"/>
    </row>
    <row r="2205" customFormat="false" ht="12.75" hidden="false" customHeight="false" outlineLevel="0" collapsed="false">
      <c r="A2205" s="140"/>
    </row>
    <row r="2206" customFormat="false" ht="12.75" hidden="false" customHeight="false" outlineLevel="0" collapsed="false">
      <c r="A2206" s="140"/>
    </row>
    <row r="2207" customFormat="false" ht="12.75" hidden="false" customHeight="false" outlineLevel="0" collapsed="false">
      <c r="A2207" s="140"/>
    </row>
    <row r="2208" customFormat="false" ht="12.75" hidden="false" customHeight="false" outlineLevel="0" collapsed="false">
      <c r="A2208" s="140"/>
    </row>
    <row r="2209" customFormat="false" ht="12.75" hidden="false" customHeight="false" outlineLevel="0" collapsed="false">
      <c r="A2209" s="140"/>
    </row>
    <row r="2210" customFormat="false" ht="12.75" hidden="false" customHeight="false" outlineLevel="0" collapsed="false">
      <c r="A2210" s="140"/>
    </row>
    <row r="2211" customFormat="false" ht="12.75" hidden="false" customHeight="false" outlineLevel="0" collapsed="false">
      <c r="A2211" s="140"/>
    </row>
    <row r="2212" customFormat="false" ht="12.75" hidden="false" customHeight="false" outlineLevel="0" collapsed="false">
      <c r="A2212" s="140"/>
    </row>
    <row r="2213" customFormat="false" ht="12.75" hidden="false" customHeight="false" outlineLevel="0" collapsed="false">
      <c r="A2213" s="140"/>
    </row>
    <row r="2214" customFormat="false" ht="12.75" hidden="false" customHeight="false" outlineLevel="0" collapsed="false">
      <c r="A2214" s="140"/>
    </row>
    <row r="2215" customFormat="false" ht="12.75" hidden="false" customHeight="false" outlineLevel="0" collapsed="false">
      <c r="A2215" s="140"/>
    </row>
    <row r="2216" customFormat="false" ht="12.75" hidden="false" customHeight="false" outlineLevel="0" collapsed="false">
      <c r="A2216" s="140"/>
    </row>
    <row r="2217" customFormat="false" ht="12.75" hidden="false" customHeight="false" outlineLevel="0" collapsed="false">
      <c r="A2217" s="140"/>
    </row>
    <row r="2218" customFormat="false" ht="12.75" hidden="false" customHeight="false" outlineLevel="0" collapsed="false">
      <c r="A2218" s="140"/>
    </row>
    <row r="2219" customFormat="false" ht="12.75" hidden="false" customHeight="false" outlineLevel="0" collapsed="false">
      <c r="A2219" s="140"/>
    </row>
    <row r="2220" customFormat="false" ht="12.75" hidden="false" customHeight="false" outlineLevel="0" collapsed="false">
      <c r="A2220" s="140"/>
    </row>
    <row r="2221" customFormat="false" ht="12.75" hidden="false" customHeight="false" outlineLevel="0" collapsed="false">
      <c r="A2221" s="140"/>
    </row>
    <row r="2222" customFormat="false" ht="12.75" hidden="false" customHeight="false" outlineLevel="0" collapsed="false">
      <c r="A2222" s="140"/>
    </row>
    <row r="2223" customFormat="false" ht="12.75" hidden="false" customHeight="false" outlineLevel="0" collapsed="false">
      <c r="A2223" s="140"/>
    </row>
    <row r="2224" customFormat="false" ht="12.75" hidden="false" customHeight="false" outlineLevel="0" collapsed="false">
      <c r="A2224" s="140"/>
    </row>
    <row r="2225" customFormat="false" ht="12.75" hidden="false" customHeight="false" outlineLevel="0" collapsed="false">
      <c r="A2225" s="140"/>
    </row>
    <row r="2226" customFormat="false" ht="12.75" hidden="false" customHeight="false" outlineLevel="0" collapsed="false">
      <c r="A2226" s="140"/>
    </row>
    <row r="2227" customFormat="false" ht="12.75" hidden="false" customHeight="false" outlineLevel="0" collapsed="false">
      <c r="A2227" s="140"/>
    </row>
    <row r="2228" customFormat="false" ht="12.75" hidden="false" customHeight="false" outlineLevel="0" collapsed="false">
      <c r="A2228" s="140"/>
    </row>
    <row r="2229" customFormat="false" ht="12.75" hidden="false" customHeight="false" outlineLevel="0" collapsed="false">
      <c r="A2229" s="140"/>
    </row>
    <row r="2230" customFormat="false" ht="12.75" hidden="false" customHeight="false" outlineLevel="0" collapsed="false">
      <c r="A2230" s="140"/>
    </row>
    <row r="2231" customFormat="false" ht="12.75" hidden="false" customHeight="false" outlineLevel="0" collapsed="false">
      <c r="A2231" s="140"/>
    </row>
    <row r="2232" customFormat="false" ht="12.75" hidden="false" customHeight="false" outlineLevel="0" collapsed="false">
      <c r="A2232" s="140"/>
    </row>
    <row r="2233" customFormat="false" ht="12.75" hidden="false" customHeight="false" outlineLevel="0" collapsed="false">
      <c r="A2233" s="140"/>
    </row>
    <row r="2234" customFormat="false" ht="12.75" hidden="false" customHeight="false" outlineLevel="0" collapsed="false">
      <c r="A2234" s="140"/>
    </row>
    <row r="2235" customFormat="false" ht="12.75" hidden="false" customHeight="false" outlineLevel="0" collapsed="false">
      <c r="A2235" s="140"/>
    </row>
    <row r="2236" customFormat="false" ht="12.75" hidden="false" customHeight="false" outlineLevel="0" collapsed="false">
      <c r="A2236" s="140"/>
    </row>
    <row r="2237" customFormat="false" ht="12.75" hidden="false" customHeight="false" outlineLevel="0" collapsed="false">
      <c r="A2237" s="140"/>
    </row>
    <row r="2238" customFormat="false" ht="12.75" hidden="false" customHeight="false" outlineLevel="0" collapsed="false">
      <c r="A2238" s="140"/>
    </row>
    <row r="2239" customFormat="false" ht="12.75" hidden="false" customHeight="false" outlineLevel="0" collapsed="false">
      <c r="A2239" s="140"/>
    </row>
    <row r="2240" customFormat="false" ht="12.75" hidden="false" customHeight="false" outlineLevel="0" collapsed="false">
      <c r="A2240" s="140"/>
    </row>
    <row r="2241" customFormat="false" ht="12.75" hidden="false" customHeight="false" outlineLevel="0" collapsed="false">
      <c r="A2241" s="140"/>
    </row>
    <row r="2242" customFormat="false" ht="12.75" hidden="false" customHeight="false" outlineLevel="0" collapsed="false">
      <c r="A2242" s="140"/>
    </row>
    <row r="2243" customFormat="false" ht="12.75" hidden="false" customHeight="false" outlineLevel="0" collapsed="false">
      <c r="A2243" s="140"/>
    </row>
    <row r="2244" customFormat="false" ht="12.75" hidden="false" customHeight="false" outlineLevel="0" collapsed="false">
      <c r="A2244" s="140"/>
    </row>
    <row r="2245" customFormat="false" ht="12.75" hidden="false" customHeight="false" outlineLevel="0" collapsed="false">
      <c r="A2245" s="140"/>
    </row>
    <row r="2246" customFormat="false" ht="12.75" hidden="false" customHeight="false" outlineLevel="0" collapsed="false">
      <c r="A2246" s="140"/>
    </row>
    <row r="2247" customFormat="false" ht="12.75" hidden="false" customHeight="false" outlineLevel="0" collapsed="false">
      <c r="A2247" s="140"/>
    </row>
    <row r="2248" customFormat="false" ht="12.75" hidden="false" customHeight="false" outlineLevel="0" collapsed="false">
      <c r="A2248" s="140"/>
    </row>
    <row r="2249" customFormat="false" ht="12.75" hidden="false" customHeight="false" outlineLevel="0" collapsed="false">
      <c r="A2249" s="140"/>
    </row>
    <row r="2250" customFormat="false" ht="12.75" hidden="false" customHeight="false" outlineLevel="0" collapsed="false">
      <c r="A2250" s="140"/>
    </row>
    <row r="2251" customFormat="false" ht="12.75" hidden="false" customHeight="false" outlineLevel="0" collapsed="false">
      <c r="A2251" s="140"/>
    </row>
    <row r="2252" customFormat="false" ht="12.75" hidden="false" customHeight="false" outlineLevel="0" collapsed="false">
      <c r="A2252" s="140"/>
    </row>
    <row r="2253" customFormat="false" ht="12.75" hidden="false" customHeight="false" outlineLevel="0" collapsed="false">
      <c r="A2253" s="140"/>
    </row>
    <row r="2254" customFormat="false" ht="12.75" hidden="false" customHeight="false" outlineLevel="0" collapsed="false">
      <c r="A2254" s="140"/>
    </row>
    <row r="2255" customFormat="false" ht="12.75" hidden="false" customHeight="false" outlineLevel="0" collapsed="false">
      <c r="A2255" s="140"/>
    </row>
    <row r="2256" customFormat="false" ht="12.75" hidden="false" customHeight="false" outlineLevel="0" collapsed="false">
      <c r="A2256" s="140"/>
    </row>
    <row r="2257" customFormat="false" ht="12.75" hidden="false" customHeight="false" outlineLevel="0" collapsed="false">
      <c r="A2257" s="140"/>
    </row>
    <row r="2258" customFormat="false" ht="12.75" hidden="false" customHeight="false" outlineLevel="0" collapsed="false">
      <c r="A2258" s="140"/>
    </row>
    <row r="2259" customFormat="false" ht="12.75" hidden="false" customHeight="false" outlineLevel="0" collapsed="false">
      <c r="A2259" s="140"/>
    </row>
    <row r="2260" customFormat="false" ht="12.75" hidden="false" customHeight="false" outlineLevel="0" collapsed="false">
      <c r="A2260" s="140"/>
    </row>
    <row r="2261" customFormat="false" ht="12.75" hidden="false" customHeight="false" outlineLevel="0" collapsed="false">
      <c r="A2261" s="140"/>
    </row>
    <row r="2262" customFormat="false" ht="12.75" hidden="false" customHeight="false" outlineLevel="0" collapsed="false">
      <c r="A2262" s="140"/>
    </row>
    <row r="2263" customFormat="false" ht="12.75" hidden="false" customHeight="false" outlineLevel="0" collapsed="false">
      <c r="A2263" s="140"/>
    </row>
    <row r="2264" customFormat="false" ht="12.75" hidden="false" customHeight="false" outlineLevel="0" collapsed="false">
      <c r="A2264" s="140"/>
    </row>
    <row r="2265" customFormat="false" ht="12.75" hidden="false" customHeight="false" outlineLevel="0" collapsed="false">
      <c r="A2265" s="140"/>
    </row>
    <row r="2266" customFormat="false" ht="12.75" hidden="false" customHeight="false" outlineLevel="0" collapsed="false">
      <c r="A2266" s="140"/>
    </row>
    <row r="2267" customFormat="false" ht="12.75" hidden="false" customHeight="false" outlineLevel="0" collapsed="false">
      <c r="A2267" s="140"/>
    </row>
    <row r="2268" customFormat="false" ht="12.75" hidden="false" customHeight="false" outlineLevel="0" collapsed="false">
      <c r="A2268" s="140"/>
    </row>
    <row r="2269" customFormat="false" ht="12.75" hidden="false" customHeight="false" outlineLevel="0" collapsed="false">
      <c r="A2269" s="140"/>
    </row>
    <row r="2270" customFormat="false" ht="12.75" hidden="false" customHeight="false" outlineLevel="0" collapsed="false">
      <c r="A2270" s="140"/>
    </row>
    <row r="2271" customFormat="false" ht="12.75" hidden="false" customHeight="false" outlineLevel="0" collapsed="false">
      <c r="A2271" s="140"/>
    </row>
    <row r="2272" customFormat="false" ht="12.75" hidden="false" customHeight="false" outlineLevel="0" collapsed="false">
      <c r="A2272" s="140"/>
    </row>
    <row r="2273" customFormat="false" ht="12.75" hidden="false" customHeight="false" outlineLevel="0" collapsed="false">
      <c r="A2273" s="140"/>
    </row>
    <row r="2274" customFormat="false" ht="12.75" hidden="false" customHeight="false" outlineLevel="0" collapsed="false">
      <c r="A2274" s="140"/>
    </row>
    <row r="2275" customFormat="false" ht="12.75" hidden="false" customHeight="false" outlineLevel="0" collapsed="false">
      <c r="A2275" s="140"/>
    </row>
    <row r="2276" customFormat="false" ht="12.75" hidden="false" customHeight="false" outlineLevel="0" collapsed="false">
      <c r="A2276" s="140"/>
    </row>
    <row r="2277" customFormat="false" ht="12.75" hidden="false" customHeight="false" outlineLevel="0" collapsed="false">
      <c r="A2277" s="140"/>
    </row>
    <row r="2278" customFormat="false" ht="12.75" hidden="false" customHeight="false" outlineLevel="0" collapsed="false">
      <c r="A2278" s="140"/>
    </row>
    <row r="2279" customFormat="false" ht="12.75" hidden="false" customHeight="false" outlineLevel="0" collapsed="false">
      <c r="A2279" s="140"/>
    </row>
    <row r="2280" customFormat="false" ht="12.75" hidden="false" customHeight="false" outlineLevel="0" collapsed="false">
      <c r="A2280" s="140"/>
    </row>
    <row r="2281" customFormat="false" ht="12.75" hidden="false" customHeight="false" outlineLevel="0" collapsed="false">
      <c r="A2281" s="140"/>
    </row>
    <row r="2282" customFormat="false" ht="12.75" hidden="false" customHeight="false" outlineLevel="0" collapsed="false">
      <c r="A2282" s="140"/>
    </row>
    <row r="2283" customFormat="false" ht="12.75" hidden="false" customHeight="false" outlineLevel="0" collapsed="false">
      <c r="A2283" s="140"/>
    </row>
    <row r="2284" customFormat="false" ht="12.75" hidden="false" customHeight="false" outlineLevel="0" collapsed="false">
      <c r="A2284" s="140"/>
    </row>
    <row r="2285" customFormat="false" ht="12.75" hidden="false" customHeight="false" outlineLevel="0" collapsed="false">
      <c r="A2285" s="140"/>
    </row>
    <row r="2286" customFormat="false" ht="12.75" hidden="false" customHeight="false" outlineLevel="0" collapsed="false">
      <c r="A2286" s="140"/>
    </row>
    <row r="2287" customFormat="false" ht="12.75" hidden="false" customHeight="false" outlineLevel="0" collapsed="false">
      <c r="A2287" s="140"/>
    </row>
    <row r="2288" customFormat="false" ht="12.75" hidden="false" customHeight="false" outlineLevel="0" collapsed="false">
      <c r="A2288" s="140"/>
    </row>
    <row r="2289" customFormat="false" ht="12.75" hidden="false" customHeight="false" outlineLevel="0" collapsed="false">
      <c r="A2289" s="140"/>
    </row>
    <row r="2290" customFormat="false" ht="12.75" hidden="false" customHeight="false" outlineLevel="0" collapsed="false">
      <c r="A2290" s="140"/>
    </row>
    <row r="2291" customFormat="false" ht="12.75" hidden="false" customHeight="false" outlineLevel="0" collapsed="false">
      <c r="A2291" s="140"/>
    </row>
    <row r="2292" customFormat="false" ht="12.75" hidden="false" customHeight="false" outlineLevel="0" collapsed="false">
      <c r="A2292" s="140"/>
    </row>
    <row r="2293" customFormat="false" ht="12.75" hidden="false" customHeight="false" outlineLevel="0" collapsed="false">
      <c r="A2293" s="140"/>
    </row>
    <row r="2294" customFormat="false" ht="12.75" hidden="false" customHeight="false" outlineLevel="0" collapsed="false">
      <c r="A2294" s="140"/>
    </row>
    <row r="2295" customFormat="false" ht="12.75" hidden="false" customHeight="false" outlineLevel="0" collapsed="false">
      <c r="A2295" s="140"/>
    </row>
    <row r="2296" customFormat="false" ht="12.75" hidden="false" customHeight="false" outlineLevel="0" collapsed="false">
      <c r="A2296" s="140"/>
    </row>
    <row r="2297" customFormat="false" ht="12.75" hidden="false" customHeight="false" outlineLevel="0" collapsed="false">
      <c r="A2297" s="140"/>
    </row>
    <row r="2298" customFormat="false" ht="12.75" hidden="false" customHeight="false" outlineLevel="0" collapsed="false">
      <c r="A2298" s="140"/>
    </row>
    <row r="2299" customFormat="false" ht="12.75" hidden="false" customHeight="false" outlineLevel="0" collapsed="false">
      <c r="A2299" s="140"/>
    </row>
    <row r="2300" customFormat="false" ht="12.75" hidden="false" customHeight="false" outlineLevel="0" collapsed="false">
      <c r="A2300" s="140"/>
    </row>
    <row r="2301" customFormat="false" ht="12.75" hidden="false" customHeight="false" outlineLevel="0" collapsed="false">
      <c r="A2301" s="140"/>
    </row>
    <row r="2302" customFormat="false" ht="12.75" hidden="false" customHeight="false" outlineLevel="0" collapsed="false">
      <c r="A2302" s="140"/>
    </row>
    <row r="2303" customFormat="false" ht="12.75" hidden="false" customHeight="false" outlineLevel="0" collapsed="false">
      <c r="A2303" s="140"/>
    </row>
    <row r="2304" customFormat="false" ht="12.75" hidden="false" customHeight="false" outlineLevel="0" collapsed="false">
      <c r="A2304" s="140"/>
    </row>
    <row r="2305" customFormat="false" ht="12.75" hidden="false" customHeight="false" outlineLevel="0" collapsed="false">
      <c r="A2305" s="140"/>
    </row>
    <row r="2306" customFormat="false" ht="12.75" hidden="false" customHeight="false" outlineLevel="0" collapsed="false">
      <c r="A2306" s="140"/>
    </row>
    <row r="2307" customFormat="false" ht="12.75" hidden="false" customHeight="false" outlineLevel="0" collapsed="false">
      <c r="A2307" s="140"/>
    </row>
    <row r="2308" customFormat="false" ht="12.75" hidden="false" customHeight="false" outlineLevel="0" collapsed="false">
      <c r="A2308" s="140"/>
    </row>
    <row r="2309" customFormat="false" ht="12.75" hidden="false" customHeight="false" outlineLevel="0" collapsed="false">
      <c r="A2309" s="140"/>
    </row>
    <row r="2310" customFormat="false" ht="12.75" hidden="false" customHeight="false" outlineLevel="0" collapsed="false">
      <c r="A2310" s="140"/>
    </row>
    <row r="2311" customFormat="false" ht="12.75" hidden="false" customHeight="false" outlineLevel="0" collapsed="false">
      <c r="A2311" s="140"/>
    </row>
    <row r="2312" customFormat="false" ht="12.75" hidden="false" customHeight="false" outlineLevel="0" collapsed="false">
      <c r="A2312" s="140"/>
    </row>
    <row r="2313" customFormat="false" ht="12.75" hidden="false" customHeight="false" outlineLevel="0" collapsed="false">
      <c r="A2313" s="140"/>
    </row>
    <row r="2314" customFormat="false" ht="12.75" hidden="false" customHeight="false" outlineLevel="0" collapsed="false">
      <c r="A2314" s="140"/>
    </row>
    <row r="2315" customFormat="false" ht="12.75" hidden="false" customHeight="false" outlineLevel="0" collapsed="false">
      <c r="A2315" s="140"/>
    </row>
    <row r="2316" customFormat="false" ht="12.75" hidden="false" customHeight="false" outlineLevel="0" collapsed="false">
      <c r="A2316" s="140"/>
    </row>
    <row r="2317" customFormat="false" ht="12.75" hidden="false" customHeight="false" outlineLevel="0" collapsed="false">
      <c r="A2317" s="140"/>
    </row>
    <row r="2318" customFormat="false" ht="12.75" hidden="false" customHeight="false" outlineLevel="0" collapsed="false">
      <c r="A2318" s="140"/>
    </row>
    <row r="2319" customFormat="false" ht="12.75" hidden="false" customHeight="false" outlineLevel="0" collapsed="false">
      <c r="A2319" s="140"/>
    </row>
    <row r="2320" customFormat="false" ht="12.75" hidden="false" customHeight="false" outlineLevel="0" collapsed="false">
      <c r="A2320" s="140"/>
    </row>
    <row r="2321" customFormat="false" ht="12.75" hidden="false" customHeight="false" outlineLevel="0" collapsed="false">
      <c r="A2321" s="140"/>
    </row>
    <row r="2322" customFormat="false" ht="12.75" hidden="false" customHeight="false" outlineLevel="0" collapsed="false">
      <c r="A2322" s="140"/>
    </row>
    <row r="2323" customFormat="false" ht="12.75" hidden="false" customHeight="false" outlineLevel="0" collapsed="false">
      <c r="A2323" s="140"/>
    </row>
    <row r="2324" customFormat="false" ht="12.75" hidden="false" customHeight="false" outlineLevel="0" collapsed="false">
      <c r="A2324" s="140"/>
    </row>
    <row r="2325" customFormat="false" ht="12.75" hidden="false" customHeight="false" outlineLevel="0" collapsed="false">
      <c r="A2325" s="140"/>
    </row>
    <row r="2326" customFormat="false" ht="12.75" hidden="false" customHeight="false" outlineLevel="0" collapsed="false">
      <c r="A2326" s="140"/>
    </row>
    <row r="2327" customFormat="false" ht="12.75" hidden="false" customHeight="false" outlineLevel="0" collapsed="false">
      <c r="A2327" s="140"/>
    </row>
    <row r="2328" customFormat="false" ht="12.75" hidden="false" customHeight="false" outlineLevel="0" collapsed="false">
      <c r="A2328" s="140"/>
    </row>
    <row r="2329" customFormat="false" ht="12.75" hidden="false" customHeight="false" outlineLevel="0" collapsed="false">
      <c r="A2329" s="140"/>
    </row>
    <row r="2330" customFormat="false" ht="12.75" hidden="false" customHeight="false" outlineLevel="0" collapsed="false">
      <c r="A2330" s="140"/>
    </row>
    <row r="2331" customFormat="false" ht="12.75" hidden="false" customHeight="false" outlineLevel="0" collapsed="false">
      <c r="A2331" s="140"/>
    </row>
    <row r="2332" customFormat="false" ht="12.75" hidden="false" customHeight="false" outlineLevel="0" collapsed="false">
      <c r="A2332" s="140"/>
    </row>
    <row r="2333" customFormat="false" ht="12.75" hidden="false" customHeight="false" outlineLevel="0" collapsed="false">
      <c r="A2333" s="140"/>
    </row>
    <row r="2334" customFormat="false" ht="12.75" hidden="false" customHeight="false" outlineLevel="0" collapsed="false">
      <c r="A2334" s="140"/>
    </row>
    <row r="2335" customFormat="false" ht="12.75" hidden="false" customHeight="false" outlineLevel="0" collapsed="false">
      <c r="A2335" s="140"/>
    </row>
    <row r="2336" customFormat="false" ht="12.75" hidden="false" customHeight="false" outlineLevel="0" collapsed="false">
      <c r="A2336" s="140"/>
    </row>
    <row r="2337" customFormat="false" ht="12.75" hidden="false" customHeight="false" outlineLevel="0" collapsed="false">
      <c r="A2337" s="140"/>
    </row>
    <row r="2338" customFormat="false" ht="12.75" hidden="false" customHeight="false" outlineLevel="0" collapsed="false">
      <c r="A2338" s="140"/>
    </row>
    <row r="2339" customFormat="false" ht="12.75" hidden="false" customHeight="false" outlineLevel="0" collapsed="false">
      <c r="A2339" s="140"/>
    </row>
    <row r="2340" customFormat="false" ht="12.75" hidden="false" customHeight="false" outlineLevel="0" collapsed="false">
      <c r="A2340" s="140"/>
    </row>
    <row r="2341" customFormat="false" ht="12.75" hidden="false" customHeight="false" outlineLevel="0" collapsed="false">
      <c r="A2341" s="140"/>
    </row>
    <row r="2342" customFormat="false" ht="12.75" hidden="false" customHeight="false" outlineLevel="0" collapsed="false">
      <c r="A2342" s="140"/>
    </row>
    <row r="2343" customFormat="false" ht="12.75" hidden="false" customHeight="false" outlineLevel="0" collapsed="false">
      <c r="A2343" s="140"/>
    </row>
    <row r="2344" customFormat="false" ht="12.75" hidden="false" customHeight="false" outlineLevel="0" collapsed="false">
      <c r="A2344" s="140"/>
    </row>
    <row r="2345" customFormat="false" ht="12.75" hidden="false" customHeight="false" outlineLevel="0" collapsed="false">
      <c r="A2345" s="140"/>
    </row>
    <row r="2346" customFormat="false" ht="12.75" hidden="false" customHeight="false" outlineLevel="0" collapsed="false">
      <c r="A2346" s="140"/>
    </row>
    <row r="2347" customFormat="false" ht="12.75" hidden="false" customHeight="false" outlineLevel="0" collapsed="false">
      <c r="A2347" s="140"/>
    </row>
    <row r="2348" customFormat="false" ht="12.75" hidden="false" customHeight="false" outlineLevel="0" collapsed="false">
      <c r="A2348" s="140"/>
    </row>
    <row r="2349" customFormat="false" ht="12.75" hidden="false" customHeight="false" outlineLevel="0" collapsed="false">
      <c r="A2349" s="140"/>
    </row>
    <row r="2350" customFormat="false" ht="12.75" hidden="false" customHeight="false" outlineLevel="0" collapsed="false">
      <c r="A2350" s="140"/>
    </row>
    <row r="2351" customFormat="false" ht="12.75" hidden="false" customHeight="false" outlineLevel="0" collapsed="false">
      <c r="A2351" s="140"/>
    </row>
    <row r="2352" customFormat="false" ht="12.75" hidden="false" customHeight="false" outlineLevel="0" collapsed="false">
      <c r="A2352" s="140"/>
    </row>
    <row r="2353" customFormat="false" ht="12.75" hidden="false" customHeight="false" outlineLevel="0" collapsed="false">
      <c r="A2353" s="140"/>
    </row>
    <row r="2354" customFormat="false" ht="12.75" hidden="false" customHeight="false" outlineLevel="0" collapsed="false">
      <c r="A2354" s="140"/>
    </row>
    <row r="2355" customFormat="false" ht="12.75" hidden="false" customHeight="false" outlineLevel="0" collapsed="false">
      <c r="A2355" s="140"/>
    </row>
    <row r="2356" customFormat="false" ht="12.75" hidden="false" customHeight="false" outlineLevel="0" collapsed="false">
      <c r="A2356" s="140"/>
    </row>
    <row r="2357" customFormat="false" ht="12.75" hidden="false" customHeight="false" outlineLevel="0" collapsed="false">
      <c r="A2357" s="140"/>
    </row>
    <row r="2358" customFormat="false" ht="12.75" hidden="false" customHeight="false" outlineLevel="0" collapsed="false">
      <c r="A2358" s="140"/>
    </row>
    <row r="2359" customFormat="false" ht="12.75" hidden="false" customHeight="false" outlineLevel="0" collapsed="false">
      <c r="A2359" s="140"/>
    </row>
    <row r="2360" customFormat="false" ht="12.75" hidden="false" customHeight="false" outlineLevel="0" collapsed="false">
      <c r="A2360" s="140"/>
    </row>
    <row r="2361" customFormat="false" ht="12.75" hidden="false" customHeight="false" outlineLevel="0" collapsed="false">
      <c r="A2361" s="140"/>
    </row>
    <row r="2362" customFormat="false" ht="12.75" hidden="false" customHeight="false" outlineLevel="0" collapsed="false">
      <c r="A2362" s="140"/>
    </row>
    <row r="2363" customFormat="false" ht="12.75" hidden="false" customHeight="false" outlineLevel="0" collapsed="false">
      <c r="A2363" s="140"/>
    </row>
    <row r="2364" customFormat="false" ht="12.75" hidden="false" customHeight="false" outlineLevel="0" collapsed="false">
      <c r="A2364" s="140"/>
    </row>
    <row r="2365" customFormat="false" ht="12.75" hidden="false" customHeight="false" outlineLevel="0" collapsed="false">
      <c r="A2365" s="140"/>
    </row>
    <row r="2366" customFormat="false" ht="12.75" hidden="false" customHeight="false" outlineLevel="0" collapsed="false">
      <c r="A2366" s="140"/>
    </row>
    <row r="2367" customFormat="false" ht="12.75" hidden="false" customHeight="false" outlineLevel="0" collapsed="false">
      <c r="A2367" s="140"/>
    </row>
    <row r="2368" customFormat="false" ht="12.75" hidden="false" customHeight="false" outlineLevel="0" collapsed="false">
      <c r="A2368" s="140"/>
    </row>
    <row r="2369" customFormat="false" ht="12.75" hidden="false" customHeight="false" outlineLevel="0" collapsed="false">
      <c r="A2369" s="140"/>
    </row>
    <row r="2370" customFormat="false" ht="12.75" hidden="false" customHeight="false" outlineLevel="0" collapsed="false">
      <c r="A2370" s="140"/>
    </row>
    <row r="2371" customFormat="false" ht="12.75" hidden="false" customHeight="false" outlineLevel="0" collapsed="false">
      <c r="A2371" s="140"/>
    </row>
    <row r="2372" customFormat="false" ht="12.75" hidden="false" customHeight="false" outlineLevel="0" collapsed="false">
      <c r="A2372" s="140"/>
    </row>
    <row r="2373" customFormat="false" ht="12.75" hidden="false" customHeight="false" outlineLevel="0" collapsed="false">
      <c r="A2373" s="140"/>
    </row>
    <row r="2374" customFormat="false" ht="12.75" hidden="false" customHeight="false" outlineLevel="0" collapsed="false">
      <c r="A2374" s="140"/>
    </row>
    <row r="2375" customFormat="false" ht="12.75" hidden="false" customHeight="false" outlineLevel="0" collapsed="false">
      <c r="A2375" s="140"/>
    </row>
    <row r="2376" customFormat="false" ht="12.75" hidden="false" customHeight="false" outlineLevel="0" collapsed="false">
      <c r="A2376" s="140"/>
    </row>
    <row r="2377" customFormat="false" ht="12.75" hidden="false" customHeight="false" outlineLevel="0" collapsed="false">
      <c r="A2377" s="140"/>
    </row>
    <row r="2378" customFormat="false" ht="12.75" hidden="false" customHeight="false" outlineLevel="0" collapsed="false">
      <c r="A2378" s="140"/>
    </row>
    <row r="2379" customFormat="false" ht="12.75" hidden="false" customHeight="false" outlineLevel="0" collapsed="false">
      <c r="A2379" s="140"/>
    </row>
    <row r="2380" customFormat="false" ht="12.75" hidden="false" customHeight="false" outlineLevel="0" collapsed="false">
      <c r="A2380" s="140"/>
    </row>
    <row r="2381" customFormat="false" ht="12.75" hidden="false" customHeight="false" outlineLevel="0" collapsed="false">
      <c r="A2381" s="140"/>
    </row>
    <row r="2382" customFormat="false" ht="12.75" hidden="false" customHeight="false" outlineLevel="0" collapsed="false">
      <c r="A2382" s="140"/>
    </row>
    <row r="2383" customFormat="false" ht="12.75" hidden="false" customHeight="false" outlineLevel="0" collapsed="false">
      <c r="A2383" s="140"/>
    </row>
    <row r="2384" customFormat="false" ht="12.75" hidden="false" customHeight="false" outlineLevel="0" collapsed="false">
      <c r="A2384" s="140"/>
    </row>
    <row r="2385" customFormat="false" ht="12.75" hidden="false" customHeight="false" outlineLevel="0" collapsed="false">
      <c r="A2385" s="140"/>
    </row>
    <row r="2386" customFormat="false" ht="12.75" hidden="false" customHeight="false" outlineLevel="0" collapsed="false">
      <c r="A2386" s="140"/>
    </row>
    <row r="2387" customFormat="false" ht="12.75" hidden="false" customHeight="false" outlineLevel="0" collapsed="false">
      <c r="A2387" s="140"/>
    </row>
    <row r="2388" customFormat="false" ht="12.75" hidden="false" customHeight="false" outlineLevel="0" collapsed="false">
      <c r="A2388" s="140"/>
    </row>
    <row r="2389" customFormat="false" ht="12.75" hidden="false" customHeight="false" outlineLevel="0" collapsed="false">
      <c r="A2389" s="140"/>
    </row>
    <row r="2390" customFormat="false" ht="12.75" hidden="false" customHeight="false" outlineLevel="0" collapsed="false">
      <c r="A2390" s="140"/>
    </row>
    <row r="2391" customFormat="false" ht="12.75" hidden="false" customHeight="false" outlineLevel="0" collapsed="false">
      <c r="A2391" s="140"/>
    </row>
    <row r="2392" customFormat="false" ht="12.75" hidden="false" customHeight="false" outlineLevel="0" collapsed="false">
      <c r="A2392" s="140"/>
    </row>
    <row r="2393" customFormat="false" ht="12.75" hidden="false" customHeight="false" outlineLevel="0" collapsed="false">
      <c r="A2393" s="140"/>
    </row>
    <row r="2394" customFormat="false" ht="12.75" hidden="false" customHeight="false" outlineLevel="0" collapsed="false">
      <c r="A2394" s="140"/>
    </row>
    <row r="2395" customFormat="false" ht="12.75" hidden="false" customHeight="false" outlineLevel="0" collapsed="false">
      <c r="A2395" s="140"/>
    </row>
    <row r="2396" customFormat="false" ht="12.75" hidden="false" customHeight="false" outlineLevel="0" collapsed="false">
      <c r="A2396" s="140"/>
    </row>
    <row r="2397" customFormat="false" ht="12.75" hidden="false" customHeight="false" outlineLevel="0" collapsed="false">
      <c r="A2397" s="140"/>
    </row>
    <row r="2398" customFormat="false" ht="12.75" hidden="false" customHeight="false" outlineLevel="0" collapsed="false">
      <c r="A2398" s="140"/>
    </row>
    <row r="2399" customFormat="false" ht="12.75" hidden="false" customHeight="false" outlineLevel="0" collapsed="false">
      <c r="A2399" s="140"/>
    </row>
    <row r="2400" customFormat="false" ht="12.75" hidden="false" customHeight="false" outlineLevel="0" collapsed="false">
      <c r="A2400" s="140"/>
    </row>
    <row r="2401" customFormat="false" ht="12.75" hidden="false" customHeight="false" outlineLevel="0" collapsed="false">
      <c r="A2401" s="140"/>
    </row>
    <row r="2402" customFormat="false" ht="12.75" hidden="false" customHeight="false" outlineLevel="0" collapsed="false">
      <c r="A2402" s="140"/>
    </row>
    <row r="2403" customFormat="false" ht="12.75" hidden="false" customHeight="false" outlineLevel="0" collapsed="false">
      <c r="A2403" s="140"/>
    </row>
    <row r="2404" customFormat="false" ht="12.75" hidden="false" customHeight="false" outlineLevel="0" collapsed="false">
      <c r="A2404" s="140"/>
    </row>
    <row r="2405" customFormat="false" ht="12.75" hidden="false" customHeight="false" outlineLevel="0" collapsed="false">
      <c r="A2405" s="140"/>
    </row>
    <row r="2406" customFormat="false" ht="12.75" hidden="false" customHeight="false" outlineLevel="0" collapsed="false">
      <c r="A2406" s="140"/>
    </row>
    <row r="2407" customFormat="false" ht="12.75" hidden="false" customHeight="false" outlineLevel="0" collapsed="false">
      <c r="A2407" s="140"/>
    </row>
    <row r="2408" customFormat="false" ht="12.75" hidden="false" customHeight="false" outlineLevel="0" collapsed="false">
      <c r="A2408" s="140"/>
    </row>
    <row r="2409" customFormat="false" ht="12.75" hidden="false" customHeight="false" outlineLevel="0" collapsed="false">
      <c r="A2409" s="140"/>
    </row>
    <row r="2410" customFormat="false" ht="12.75" hidden="false" customHeight="false" outlineLevel="0" collapsed="false">
      <c r="A2410" s="140"/>
    </row>
    <row r="2411" customFormat="false" ht="12.75" hidden="false" customHeight="false" outlineLevel="0" collapsed="false">
      <c r="A2411" s="140"/>
    </row>
    <row r="2412" customFormat="false" ht="12.75" hidden="false" customHeight="false" outlineLevel="0" collapsed="false">
      <c r="A2412" s="140"/>
    </row>
    <row r="2413" customFormat="false" ht="12.75" hidden="false" customHeight="false" outlineLevel="0" collapsed="false">
      <c r="A2413" s="140"/>
    </row>
    <row r="2414" customFormat="false" ht="12.75" hidden="false" customHeight="false" outlineLevel="0" collapsed="false">
      <c r="A2414" s="140"/>
    </row>
    <row r="2415" customFormat="false" ht="12.75" hidden="false" customHeight="false" outlineLevel="0" collapsed="false">
      <c r="A2415" s="140"/>
    </row>
    <row r="2416" customFormat="false" ht="12.75" hidden="false" customHeight="false" outlineLevel="0" collapsed="false">
      <c r="A2416" s="140"/>
    </row>
    <row r="2417" customFormat="false" ht="12.75" hidden="false" customHeight="false" outlineLevel="0" collapsed="false">
      <c r="A2417" s="140"/>
    </row>
    <row r="2418" customFormat="false" ht="12.75" hidden="false" customHeight="false" outlineLevel="0" collapsed="false">
      <c r="A2418" s="140"/>
    </row>
    <row r="2419" customFormat="false" ht="12.75" hidden="false" customHeight="false" outlineLevel="0" collapsed="false">
      <c r="A2419" s="140"/>
    </row>
    <row r="2420" customFormat="false" ht="12.75" hidden="false" customHeight="false" outlineLevel="0" collapsed="false">
      <c r="A2420" s="140"/>
    </row>
    <row r="2421" customFormat="false" ht="12.75" hidden="false" customHeight="false" outlineLevel="0" collapsed="false">
      <c r="A2421" s="140"/>
    </row>
    <row r="2422" customFormat="false" ht="12.75" hidden="false" customHeight="false" outlineLevel="0" collapsed="false">
      <c r="A2422" s="140"/>
    </row>
    <row r="2423" customFormat="false" ht="12.75" hidden="false" customHeight="false" outlineLevel="0" collapsed="false">
      <c r="A2423" s="140"/>
    </row>
    <row r="2424" customFormat="false" ht="12.75" hidden="false" customHeight="false" outlineLevel="0" collapsed="false">
      <c r="A2424" s="140"/>
    </row>
    <row r="2425" customFormat="false" ht="12.75" hidden="false" customHeight="false" outlineLevel="0" collapsed="false">
      <c r="A2425" s="140"/>
    </row>
    <row r="2426" customFormat="false" ht="12.75" hidden="false" customHeight="false" outlineLevel="0" collapsed="false">
      <c r="A2426" s="140"/>
    </row>
    <row r="2427" customFormat="false" ht="12.75" hidden="false" customHeight="false" outlineLevel="0" collapsed="false">
      <c r="A2427" s="140"/>
    </row>
    <row r="2428" customFormat="false" ht="12.75" hidden="false" customHeight="false" outlineLevel="0" collapsed="false">
      <c r="A2428" s="140"/>
    </row>
    <row r="2429" customFormat="false" ht="12.75" hidden="false" customHeight="false" outlineLevel="0" collapsed="false">
      <c r="A2429" s="140"/>
    </row>
    <row r="2430" customFormat="false" ht="12.75" hidden="false" customHeight="false" outlineLevel="0" collapsed="false">
      <c r="A2430" s="140"/>
    </row>
    <row r="2431" customFormat="false" ht="12.75" hidden="false" customHeight="false" outlineLevel="0" collapsed="false">
      <c r="A2431" s="140"/>
    </row>
    <row r="2432" customFormat="false" ht="12.75" hidden="false" customHeight="false" outlineLevel="0" collapsed="false">
      <c r="A2432" s="140"/>
    </row>
    <row r="2433" customFormat="false" ht="12.75" hidden="false" customHeight="false" outlineLevel="0" collapsed="false">
      <c r="A2433" s="140"/>
    </row>
    <row r="2434" customFormat="false" ht="12.75" hidden="false" customHeight="false" outlineLevel="0" collapsed="false">
      <c r="A2434" s="140"/>
    </row>
    <row r="2435" customFormat="false" ht="12.75" hidden="false" customHeight="false" outlineLevel="0" collapsed="false">
      <c r="A2435" s="140"/>
    </row>
    <row r="2436" customFormat="false" ht="12.75" hidden="false" customHeight="false" outlineLevel="0" collapsed="false">
      <c r="A2436" s="140"/>
    </row>
    <row r="2437" customFormat="false" ht="12.75" hidden="false" customHeight="false" outlineLevel="0" collapsed="false">
      <c r="A2437" s="140"/>
    </row>
    <row r="2438" customFormat="false" ht="12.75" hidden="false" customHeight="false" outlineLevel="0" collapsed="false">
      <c r="A2438" s="140"/>
    </row>
    <row r="2439" customFormat="false" ht="12.75" hidden="false" customHeight="false" outlineLevel="0" collapsed="false">
      <c r="A2439" s="140"/>
    </row>
    <row r="2440" customFormat="false" ht="12.75" hidden="false" customHeight="false" outlineLevel="0" collapsed="false">
      <c r="A2440" s="140"/>
    </row>
    <row r="2441" customFormat="false" ht="12.75" hidden="false" customHeight="false" outlineLevel="0" collapsed="false">
      <c r="A2441" s="140"/>
    </row>
    <row r="2442" customFormat="false" ht="12.75" hidden="false" customHeight="false" outlineLevel="0" collapsed="false">
      <c r="A2442" s="140"/>
    </row>
    <row r="2443" customFormat="false" ht="12.75" hidden="false" customHeight="false" outlineLevel="0" collapsed="false">
      <c r="A2443" s="140"/>
    </row>
    <row r="2444" customFormat="false" ht="12.75" hidden="false" customHeight="false" outlineLevel="0" collapsed="false">
      <c r="A2444" s="140"/>
    </row>
    <row r="2445" customFormat="false" ht="12.75" hidden="false" customHeight="false" outlineLevel="0" collapsed="false">
      <c r="A2445" s="140"/>
    </row>
    <row r="2446" customFormat="false" ht="12.75" hidden="false" customHeight="false" outlineLevel="0" collapsed="false">
      <c r="A2446" s="140"/>
    </row>
    <row r="2447" customFormat="false" ht="12.75" hidden="false" customHeight="false" outlineLevel="0" collapsed="false">
      <c r="A2447" s="140"/>
    </row>
    <row r="2448" customFormat="false" ht="12.75" hidden="false" customHeight="false" outlineLevel="0" collapsed="false">
      <c r="A2448" s="140"/>
    </row>
    <row r="2449" customFormat="false" ht="12.75" hidden="false" customHeight="false" outlineLevel="0" collapsed="false">
      <c r="A2449" s="140"/>
    </row>
    <row r="2450" customFormat="false" ht="12.75" hidden="false" customHeight="false" outlineLevel="0" collapsed="false">
      <c r="A2450" s="140"/>
    </row>
    <row r="2451" customFormat="false" ht="12.75" hidden="false" customHeight="false" outlineLevel="0" collapsed="false">
      <c r="A2451" s="140"/>
    </row>
    <row r="2452" customFormat="false" ht="12.75" hidden="false" customHeight="false" outlineLevel="0" collapsed="false">
      <c r="A2452" s="140"/>
    </row>
    <row r="2453" customFormat="false" ht="12.75" hidden="false" customHeight="false" outlineLevel="0" collapsed="false">
      <c r="A2453" s="140"/>
    </row>
    <row r="2454" customFormat="false" ht="12.75" hidden="false" customHeight="false" outlineLevel="0" collapsed="false">
      <c r="A2454" s="140"/>
    </row>
    <row r="2455" customFormat="false" ht="12.75" hidden="false" customHeight="false" outlineLevel="0" collapsed="false">
      <c r="A2455" s="140"/>
    </row>
    <row r="2456" customFormat="false" ht="12.75" hidden="false" customHeight="false" outlineLevel="0" collapsed="false">
      <c r="A2456" s="140"/>
    </row>
    <row r="2457" customFormat="false" ht="12.75" hidden="false" customHeight="false" outlineLevel="0" collapsed="false">
      <c r="A2457" s="140"/>
    </row>
    <row r="2458" customFormat="false" ht="12.75" hidden="false" customHeight="false" outlineLevel="0" collapsed="false">
      <c r="A2458" s="140"/>
    </row>
    <row r="2459" customFormat="false" ht="12.75" hidden="false" customHeight="false" outlineLevel="0" collapsed="false">
      <c r="A2459" s="140"/>
    </row>
    <row r="2460" customFormat="false" ht="12.75" hidden="false" customHeight="false" outlineLevel="0" collapsed="false">
      <c r="A2460" s="140"/>
    </row>
    <row r="2461" customFormat="false" ht="12.75" hidden="false" customHeight="false" outlineLevel="0" collapsed="false">
      <c r="A2461" s="140"/>
    </row>
    <row r="2462" customFormat="false" ht="12.75" hidden="false" customHeight="false" outlineLevel="0" collapsed="false">
      <c r="A2462" s="140"/>
    </row>
    <row r="2463" customFormat="false" ht="12.75" hidden="false" customHeight="false" outlineLevel="0" collapsed="false">
      <c r="A2463" s="140"/>
    </row>
    <row r="2464" customFormat="false" ht="12.75" hidden="false" customHeight="false" outlineLevel="0" collapsed="false">
      <c r="A2464" s="140"/>
    </row>
    <row r="2465" customFormat="false" ht="12.75" hidden="false" customHeight="false" outlineLevel="0" collapsed="false">
      <c r="A2465" s="140"/>
    </row>
    <row r="2466" customFormat="false" ht="12.75" hidden="false" customHeight="false" outlineLevel="0" collapsed="false">
      <c r="A2466" s="140"/>
    </row>
    <row r="2467" customFormat="false" ht="12.75" hidden="false" customHeight="false" outlineLevel="0" collapsed="false">
      <c r="A2467" s="140"/>
    </row>
    <row r="2468" customFormat="false" ht="12.75" hidden="false" customHeight="false" outlineLevel="0" collapsed="false">
      <c r="A2468" s="140"/>
    </row>
    <row r="2469" customFormat="false" ht="12.75" hidden="false" customHeight="false" outlineLevel="0" collapsed="false">
      <c r="A2469" s="140"/>
    </row>
    <row r="2470" customFormat="false" ht="12.75" hidden="false" customHeight="false" outlineLevel="0" collapsed="false">
      <c r="A2470" s="140"/>
    </row>
    <row r="2471" customFormat="false" ht="12.75" hidden="false" customHeight="false" outlineLevel="0" collapsed="false">
      <c r="A2471" s="140"/>
    </row>
    <row r="2472" customFormat="false" ht="12.75" hidden="false" customHeight="false" outlineLevel="0" collapsed="false">
      <c r="A2472" s="140"/>
    </row>
    <row r="2473" customFormat="false" ht="12.75" hidden="false" customHeight="false" outlineLevel="0" collapsed="false">
      <c r="A2473" s="140"/>
    </row>
    <row r="2474" customFormat="false" ht="12.75" hidden="false" customHeight="false" outlineLevel="0" collapsed="false">
      <c r="A2474" s="140"/>
    </row>
    <row r="2475" customFormat="false" ht="12.75" hidden="false" customHeight="false" outlineLevel="0" collapsed="false">
      <c r="A2475" s="140"/>
    </row>
    <row r="2476" customFormat="false" ht="12.75" hidden="false" customHeight="false" outlineLevel="0" collapsed="false">
      <c r="A2476" s="140"/>
    </row>
    <row r="2477" customFormat="false" ht="12.75" hidden="false" customHeight="false" outlineLevel="0" collapsed="false">
      <c r="A2477" s="140"/>
    </row>
    <row r="2478" customFormat="false" ht="12.75" hidden="false" customHeight="false" outlineLevel="0" collapsed="false">
      <c r="A2478" s="140"/>
    </row>
    <row r="2479" customFormat="false" ht="12.75" hidden="false" customHeight="false" outlineLevel="0" collapsed="false">
      <c r="A2479" s="140"/>
    </row>
    <row r="2480" customFormat="false" ht="12.75" hidden="false" customHeight="false" outlineLevel="0" collapsed="false">
      <c r="A2480" s="140"/>
    </row>
    <row r="2481" customFormat="false" ht="12.75" hidden="false" customHeight="false" outlineLevel="0" collapsed="false">
      <c r="A2481" s="140"/>
    </row>
    <row r="2482" customFormat="false" ht="12.75" hidden="false" customHeight="false" outlineLevel="0" collapsed="false">
      <c r="A2482" s="140"/>
    </row>
    <row r="2483" customFormat="false" ht="12.75" hidden="false" customHeight="false" outlineLevel="0" collapsed="false">
      <c r="A2483" s="140"/>
    </row>
    <row r="2484" customFormat="false" ht="12.75" hidden="false" customHeight="false" outlineLevel="0" collapsed="false">
      <c r="A2484" s="140"/>
    </row>
    <row r="2485" customFormat="false" ht="12.75" hidden="false" customHeight="false" outlineLevel="0" collapsed="false">
      <c r="A2485" s="140"/>
    </row>
    <row r="2486" customFormat="false" ht="12.75" hidden="false" customHeight="false" outlineLevel="0" collapsed="false">
      <c r="A2486" s="140"/>
    </row>
    <row r="2487" customFormat="false" ht="12.75" hidden="false" customHeight="false" outlineLevel="0" collapsed="false">
      <c r="A2487" s="140"/>
    </row>
    <row r="2488" customFormat="false" ht="12.75" hidden="false" customHeight="false" outlineLevel="0" collapsed="false">
      <c r="A2488" s="140"/>
    </row>
    <row r="2489" customFormat="false" ht="12.75" hidden="false" customHeight="false" outlineLevel="0" collapsed="false">
      <c r="A2489" s="140"/>
    </row>
    <row r="2490" customFormat="false" ht="12.75" hidden="false" customHeight="false" outlineLevel="0" collapsed="false">
      <c r="A2490" s="140"/>
    </row>
    <row r="2491" customFormat="false" ht="12.75" hidden="false" customHeight="false" outlineLevel="0" collapsed="false">
      <c r="A2491" s="140"/>
    </row>
    <row r="2492" customFormat="false" ht="12.75" hidden="false" customHeight="false" outlineLevel="0" collapsed="false">
      <c r="A2492" s="140"/>
    </row>
    <row r="2493" customFormat="false" ht="12.75" hidden="false" customHeight="false" outlineLevel="0" collapsed="false">
      <c r="A2493" s="140"/>
    </row>
    <row r="2494" customFormat="false" ht="12.75" hidden="false" customHeight="false" outlineLevel="0" collapsed="false">
      <c r="A2494" s="140"/>
    </row>
    <row r="2495" customFormat="false" ht="12.75" hidden="false" customHeight="false" outlineLevel="0" collapsed="false">
      <c r="A2495" s="140"/>
    </row>
    <row r="2496" customFormat="false" ht="12.75" hidden="false" customHeight="false" outlineLevel="0" collapsed="false">
      <c r="A2496" s="140"/>
    </row>
    <row r="2497" customFormat="false" ht="12.75" hidden="false" customHeight="false" outlineLevel="0" collapsed="false">
      <c r="A2497" s="140"/>
    </row>
    <row r="2498" customFormat="false" ht="12.75" hidden="false" customHeight="false" outlineLevel="0" collapsed="false">
      <c r="A2498" s="140"/>
    </row>
    <row r="2499" customFormat="false" ht="12.75" hidden="false" customHeight="false" outlineLevel="0" collapsed="false">
      <c r="A2499" s="140"/>
    </row>
    <row r="2500" customFormat="false" ht="12.75" hidden="false" customHeight="false" outlineLevel="0" collapsed="false">
      <c r="A2500" s="140"/>
    </row>
    <row r="2501" customFormat="false" ht="12.75" hidden="false" customHeight="false" outlineLevel="0" collapsed="false">
      <c r="A2501" s="140"/>
    </row>
    <row r="2502" customFormat="false" ht="12.75" hidden="false" customHeight="false" outlineLevel="0" collapsed="false">
      <c r="A2502" s="140"/>
    </row>
    <row r="2503" customFormat="false" ht="12.75" hidden="false" customHeight="false" outlineLevel="0" collapsed="false">
      <c r="A2503" s="140"/>
    </row>
    <row r="2504" customFormat="false" ht="12.75" hidden="false" customHeight="false" outlineLevel="0" collapsed="false">
      <c r="A2504" s="140"/>
    </row>
    <row r="2505" customFormat="false" ht="12.75" hidden="false" customHeight="false" outlineLevel="0" collapsed="false">
      <c r="A2505" s="140"/>
    </row>
    <row r="2506" customFormat="false" ht="12.75" hidden="false" customHeight="false" outlineLevel="0" collapsed="false">
      <c r="A2506" s="140"/>
    </row>
    <row r="2507" customFormat="false" ht="12.75" hidden="false" customHeight="false" outlineLevel="0" collapsed="false">
      <c r="A2507" s="140"/>
    </row>
    <row r="2508" customFormat="false" ht="12.75" hidden="false" customHeight="false" outlineLevel="0" collapsed="false">
      <c r="A2508" s="140"/>
    </row>
    <row r="2509" customFormat="false" ht="12.75" hidden="false" customHeight="false" outlineLevel="0" collapsed="false">
      <c r="A2509" s="140"/>
    </row>
    <row r="2510" customFormat="false" ht="12.75" hidden="false" customHeight="false" outlineLevel="0" collapsed="false">
      <c r="A2510" s="140"/>
    </row>
    <row r="2511" customFormat="false" ht="12.75" hidden="false" customHeight="false" outlineLevel="0" collapsed="false">
      <c r="A2511" s="140"/>
    </row>
    <row r="2512" customFormat="false" ht="12.75" hidden="false" customHeight="false" outlineLevel="0" collapsed="false">
      <c r="A2512" s="140"/>
    </row>
    <row r="2513" customFormat="false" ht="12.75" hidden="false" customHeight="false" outlineLevel="0" collapsed="false">
      <c r="A2513" s="140"/>
    </row>
    <row r="2514" customFormat="false" ht="12.75" hidden="false" customHeight="false" outlineLevel="0" collapsed="false">
      <c r="A2514" s="140"/>
    </row>
    <row r="2515" customFormat="false" ht="12.75" hidden="false" customHeight="false" outlineLevel="0" collapsed="false">
      <c r="A2515" s="140"/>
    </row>
    <row r="2516" customFormat="false" ht="12.75" hidden="false" customHeight="false" outlineLevel="0" collapsed="false">
      <c r="A2516" s="140"/>
    </row>
    <row r="2517" customFormat="false" ht="12.75" hidden="false" customHeight="false" outlineLevel="0" collapsed="false">
      <c r="A2517" s="140"/>
    </row>
    <row r="2518" customFormat="false" ht="12.75" hidden="false" customHeight="false" outlineLevel="0" collapsed="false">
      <c r="A2518" s="140"/>
    </row>
    <row r="2519" customFormat="false" ht="12.75" hidden="false" customHeight="false" outlineLevel="0" collapsed="false">
      <c r="A2519" s="140"/>
    </row>
    <row r="2520" customFormat="false" ht="12.75" hidden="false" customHeight="false" outlineLevel="0" collapsed="false">
      <c r="A2520" s="140"/>
    </row>
    <row r="2521" customFormat="false" ht="12.75" hidden="false" customHeight="false" outlineLevel="0" collapsed="false">
      <c r="A2521" s="140"/>
    </row>
    <row r="2522" customFormat="false" ht="12.75" hidden="false" customHeight="false" outlineLevel="0" collapsed="false">
      <c r="A2522" s="140"/>
    </row>
    <row r="2523" customFormat="false" ht="12.75" hidden="false" customHeight="false" outlineLevel="0" collapsed="false">
      <c r="A2523" s="140"/>
    </row>
    <row r="2524" customFormat="false" ht="12.75" hidden="false" customHeight="false" outlineLevel="0" collapsed="false">
      <c r="A2524" s="140"/>
    </row>
    <row r="2525" customFormat="false" ht="12.75" hidden="false" customHeight="false" outlineLevel="0" collapsed="false">
      <c r="A2525" s="140"/>
    </row>
    <row r="2526" customFormat="false" ht="12.75" hidden="false" customHeight="false" outlineLevel="0" collapsed="false">
      <c r="A2526" s="140"/>
    </row>
    <row r="2527" customFormat="false" ht="12.75" hidden="false" customHeight="false" outlineLevel="0" collapsed="false">
      <c r="A2527" s="140"/>
    </row>
    <row r="2528" customFormat="false" ht="12.75" hidden="false" customHeight="false" outlineLevel="0" collapsed="false">
      <c r="A2528" s="140"/>
    </row>
    <row r="2529" customFormat="false" ht="12.75" hidden="false" customHeight="false" outlineLevel="0" collapsed="false">
      <c r="A2529" s="140"/>
    </row>
    <row r="2530" customFormat="false" ht="12.75" hidden="false" customHeight="false" outlineLevel="0" collapsed="false">
      <c r="A2530" s="140"/>
    </row>
    <row r="2531" customFormat="false" ht="12.75" hidden="false" customHeight="false" outlineLevel="0" collapsed="false">
      <c r="A2531" s="140"/>
    </row>
    <row r="2532" customFormat="false" ht="12.75" hidden="false" customHeight="false" outlineLevel="0" collapsed="false">
      <c r="A2532" s="140"/>
    </row>
    <row r="2533" customFormat="false" ht="12.75" hidden="false" customHeight="false" outlineLevel="0" collapsed="false">
      <c r="A2533" s="140"/>
    </row>
    <row r="2534" customFormat="false" ht="12.75" hidden="false" customHeight="false" outlineLevel="0" collapsed="false">
      <c r="A2534" s="140"/>
    </row>
    <row r="2535" customFormat="false" ht="12.75" hidden="false" customHeight="false" outlineLevel="0" collapsed="false">
      <c r="A2535" s="140"/>
    </row>
    <row r="2536" customFormat="false" ht="12.75" hidden="false" customHeight="false" outlineLevel="0" collapsed="false">
      <c r="A2536" s="140"/>
    </row>
    <row r="2537" customFormat="false" ht="12.75" hidden="false" customHeight="false" outlineLevel="0" collapsed="false">
      <c r="A2537" s="140"/>
    </row>
    <row r="2538" customFormat="false" ht="12.75" hidden="false" customHeight="false" outlineLevel="0" collapsed="false">
      <c r="A2538" s="140"/>
    </row>
    <row r="2539" customFormat="false" ht="12.75" hidden="false" customHeight="false" outlineLevel="0" collapsed="false">
      <c r="A2539" s="140"/>
    </row>
    <row r="2540" customFormat="false" ht="12.75" hidden="false" customHeight="false" outlineLevel="0" collapsed="false">
      <c r="A2540" s="140"/>
    </row>
    <row r="2541" customFormat="false" ht="12.75" hidden="false" customHeight="false" outlineLevel="0" collapsed="false">
      <c r="A2541" s="140"/>
    </row>
    <row r="2542" customFormat="false" ht="12.75" hidden="false" customHeight="false" outlineLevel="0" collapsed="false">
      <c r="A2542" s="140"/>
    </row>
    <row r="2543" customFormat="false" ht="12.75" hidden="false" customHeight="false" outlineLevel="0" collapsed="false">
      <c r="A2543" s="140"/>
    </row>
    <row r="2544" customFormat="false" ht="12.75" hidden="false" customHeight="false" outlineLevel="0" collapsed="false">
      <c r="A2544" s="140"/>
    </row>
    <row r="2545" customFormat="false" ht="12.75" hidden="false" customHeight="false" outlineLevel="0" collapsed="false">
      <c r="A2545" s="140"/>
    </row>
    <row r="2546" customFormat="false" ht="12.75" hidden="false" customHeight="false" outlineLevel="0" collapsed="false">
      <c r="A2546" s="140"/>
    </row>
    <row r="2547" customFormat="false" ht="12.75" hidden="false" customHeight="false" outlineLevel="0" collapsed="false">
      <c r="A2547" s="140"/>
    </row>
    <row r="2548" customFormat="false" ht="12.75" hidden="false" customHeight="false" outlineLevel="0" collapsed="false">
      <c r="A2548" s="140"/>
    </row>
    <row r="2549" customFormat="false" ht="12.75" hidden="false" customHeight="false" outlineLevel="0" collapsed="false">
      <c r="A2549" s="140"/>
    </row>
    <row r="2550" customFormat="false" ht="12.75" hidden="false" customHeight="false" outlineLevel="0" collapsed="false">
      <c r="A2550" s="140"/>
    </row>
    <row r="2551" customFormat="false" ht="12.75" hidden="false" customHeight="false" outlineLevel="0" collapsed="false">
      <c r="A2551" s="140"/>
    </row>
    <row r="2552" customFormat="false" ht="12.75" hidden="false" customHeight="false" outlineLevel="0" collapsed="false">
      <c r="A2552" s="140"/>
    </row>
    <row r="2553" customFormat="false" ht="12.75" hidden="false" customHeight="false" outlineLevel="0" collapsed="false">
      <c r="A2553" s="140"/>
    </row>
    <row r="2554" customFormat="false" ht="12.75" hidden="false" customHeight="false" outlineLevel="0" collapsed="false">
      <c r="A2554" s="140"/>
    </row>
    <row r="2555" customFormat="false" ht="12.75" hidden="false" customHeight="false" outlineLevel="0" collapsed="false">
      <c r="A2555" s="140"/>
    </row>
    <row r="2556" customFormat="false" ht="12.75" hidden="false" customHeight="false" outlineLevel="0" collapsed="false">
      <c r="A2556" s="140"/>
    </row>
    <row r="2557" customFormat="false" ht="12.75" hidden="false" customHeight="false" outlineLevel="0" collapsed="false">
      <c r="A2557" s="140"/>
    </row>
    <row r="2558" customFormat="false" ht="12.75" hidden="false" customHeight="false" outlineLevel="0" collapsed="false">
      <c r="A2558" s="140"/>
    </row>
    <row r="2559" customFormat="false" ht="12.75" hidden="false" customHeight="false" outlineLevel="0" collapsed="false">
      <c r="A2559" s="140"/>
    </row>
    <row r="2560" customFormat="false" ht="12.75" hidden="false" customHeight="false" outlineLevel="0" collapsed="false">
      <c r="A2560" s="140"/>
    </row>
    <row r="2561" customFormat="false" ht="12.75" hidden="false" customHeight="false" outlineLevel="0" collapsed="false">
      <c r="A2561" s="140"/>
    </row>
    <row r="2562" customFormat="false" ht="12.75" hidden="false" customHeight="false" outlineLevel="0" collapsed="false">
      <c r="A2562" s="140"/>
    </row>
    <row r="2563" customFormat="false" ht="12.75" hidden="false" customHeight="false" outlineLevel="0" collapsed="false">
      <c r="A2563" s="140"/>
    </row>
    <row r="2564" customFormat="false" ht="12.75" hidden="false" customHeight="false" outlineLevel="0" collapsed="false">
      <c r="A2564" s="140"/>
    </row>
    <row r="2565" customFormat="false" ht="12.75" hidden="false" customHeight="false" outlineLevel="0" collapsed="false">
      <c r="A2565" s="140"/>
    </row>
    <row r="2566" customFormat="false" ht="12.75" hidden="false" customHeight="false" outlineLevel="0" collapsed="false">
      <c r="A2566" s="140"/>
    </row>
    <row r="2567" customFormat="false" ht="12.75" hidden="false" customHeight="false" outlineLevel="0" collapsed="false">
      <c r="A2567" s="140"/>
    </row>
    <row r="2568" customFormat="false" ht="12.75" hidden="false" customHeight="false" outlineLevel="0" collapsed="false">
      <c r="A2568" s="140"/>
    </row>
    <row r="2569" customFormat="false" ht="12.75" hidden="false" customHeight="false" outlineLevel="0" collapsed="false">
      <c r="A2569" s="140"/>
    </row>
    <row r="2570" customFormat="false" ht="12.75" hidden="false" customHeight="false" outlineLevel="0" collapsed="false">
      <c r="A2570" s="140"/>
    </row>
    <row r="2571" customFormat="false" ht="12.75" hidden="false" customHeight="false" outlineLevel="0" collapsed="false">
      <c r="A2571" s="140"/>
    </row>
    <row r="2572" customFormat="false" ht="12.75" hidden="false" customHeight="false" outlineLevel="0" collapsed="false">
      <c r="A2572" s="140"/>
    </row>
    <row r="2573" customFormat="false" ht="12.75" hidden="false" customHeight="false" outlineLevel="0" collapsed="false">
      <c r="A2573" s="140"/>
    </row>
    <row r="2574" customFormat="false" ht="12.75" hidden="false" customHeight="false" outlineLevel="0" collapsed="false">
      <c r="A2574" s="140"/>
    </row>
    <row r="2575" customFormat="false" ht="12.75" hidden="false" customHeight="false" outlineLevel="0" collapsed="false">
      <c r="A2575" s="140"/>
    </row>
    <row r="2576" customFormat="false" ht="12.75" hidden="false" customHeight="false" outlineLevel="0" collapsed="false">
      <c r="A2576" s="140"/>
    </row>
    <row r="2577" customFormat="false" ht="12.75" hidden="false" customHeight="false" outlineLevel="0" collapsed="false">
      <c r="A2577" s="140"/>
    </row>
    <row r="2578" customFormat="false" ht="12.75" hidden="false" customHeight="false" outlineLevel="0" collapsed="false">
      <c r="A2578" s="140"/>
    </row>
    <row r="2579" customFormat="false" ht="12.75" hidden="false" customHeight="false" outlineLevel="0" collapsed="false">
      <c r="A2579" s="140"/>
    </row>
    <row r="2580" customFormat="false" ht="12.75" hidden="false" customHeight="false" outlineLevel="0" collapsed="false">
      <c r="A2580" s="140"/>
    </row>
    <row r="2581" customFormat="false" ht="12.75" hidden="false" customHeight="false" outlineLevel="0" collapsed="false">
      <c r="A2581" s="140"/>
    </row>
    <row r="2582" customFormat="false" ht="12.75" hidden="false" customHeight="false" outlineLevel="0" collapsed="false">
      <c r="A2582" s="140"/>
    </row>
    <row r="2583" customFormat="false" ht="12.75" hidden="false" customHeight="false" outlineLevel="0" collapsed="false">
      <c r="A2583" s="140"/>
    </row>
    <row r="2584" customFormat="false" ht="12.75" hidden="false" customHeight="false" outlineLevel="0" collapsed="false">
      <c r="A2584" s="140"/>
    </row>
    <row r="2585" customFormat="false" ht="12.75" hidden="false" customHeight="false" outlineLevel="0" collapsed="false">
      <c r="A2585" s="140"/>
    </row>
    <row r="2586" customFormat="false" ht="12.75" hidden="false" customHeight="false" outlineLevel="0" collapsed="false">
      <c r="A2586" s="140"/>
    </row>
    <row r="2587" customFormat="false" ht="12.75" hidden="false" customHeight="false" outlineLevel="0" collapsed="false">
      <c r="A2587" s="140"/>
    </row>
    <row r="2588" customFormat="false" ht="12.75" hidden="false" customHeight="false" outlineLevel="0" collapsed="false">
      <c r="A2588" s="140"/>
    </row>
    <row r="2589" customFormat="false" ht="12.75" hidden="false" customHeight="false" outlineLevel="0" collapsed="false">
      <c r="A2589" s="140"/>
    </row>
    <row r="2590" customFormat="false" ht="12.75" hidden="false" customHeight="false" outlineLevel="0" collapsed="false">
      <c r="A2590" s="140"/>
    </row>
    <row r="2591" customFormat="false" ht="12.75" hidden="false" customHeight="false" outlineLevel="0" collapsed="false">
      <c r="A2591" s="140"/>
    </row>
    <row r="2592" customFormat="false" ht="12.75" hidden="false" customHeight="false" outlineLevel="0" collapsed="false">
      <c r="A2592" s="140"/>
    </row>
    <row r="2593" customFormat="false" ht="12.75" hidden="false" customHeight="false" outlineLevel="0" collapsed="false">
      <c r="A2593" s="140"/>
    </row>
    <row r="2594" customFormat="false" ht="12.75" hidden="false" customHeight="false" outlineLevel="0" collapsed="false">
      <c r="A2594" s="140"/>
    </row>
    <row r="2595" customFormat="false" ht="12.75" hidden="false" customHeight="false" outlineLevel="0" collapsed="false">
      <c r="A2595" s="140"/>
    </row>
    <row r="2596" customFormat="false" ht="12.75" hidden="false" customHeight="false" outlineLevel="0" collapsed="false">
      <c r="A2596" s="140"/>
    </row>
    <row r="2597" customFormat="false" ht="12.75" hidden="false" customHeight="false" outlineLevel="0" collapsed="false">
      <c r="A2597" s="140"/>
    </row>
    <row r="2598" customFormat="false" ht="12.75" hidden="false" customHeight="false" outlineLevel="0" collapsed="false">
      <c r="A2598" s="140"/>
    </row>
    <row r="2599" customFormat="false" ht="12.75" hidden="false" customHeight="false" outlineLevel="0" collapsed="false">
      <c r="A2599" s="140"/>
    </row>
    <row r="2600" customFormat="false" ht="12.75" hidden="false" customHeight="false" outlineLevel="0" collapsed="false">
      <c r="A2600" s="140"/>
    </row>
    <row r="2601" customFormat="false" ht="12.75" hidden="false" customHeight="false" outlineLevel="0" collapsed="false">
      <c r="A2601" s="140"/>
    </row>
    <row r="2602" customFormat="false" ht="12.75" hidden="false" customHeight="false" outlineLevel="0" collapsed="false">
      <c r="A2602" s="140"/>
    </row>
    <row r="2603" customFormat="false" ht="12.75" hidden="false" customHeight="false" outlineLevel="0" collapsed="false">
      <c r="A2603" s="140"/>
    </row>
    <row r="2604" customFormat="false" ht="12.75" hidden="false" customHeight="false" outlineLevel="0" collapsed="false">
      <c r="A2604" s="140"/>
    </row>
    <row r="2605" customFormat="false" ht="12.75" hidden="false" customHeight="false" outlineLevel="0" collapsed="false">
      <c r="A2605" s="140"/>
    </row>
    <row r="2606" customFormat="false" ht="12.75" hidden="false" customHeight="false" outlineLevel="0" collapsed="false">
      <c r="A2606" s="140"/>
    </row>
    <row r="2607" customFormat="false" ht="12.75" hidden="false" customHeight="false" outlineLevel="0" collapsed="false">
      <c r="A2607" s="140"/>
    </row>
    <row r="2608" customFormat="false" ht="12.75" hidden="false" customHeight="false" outlineLevel="0" collapsed="false">
      <c r="A2608" s="140"/>
    </row>
    <row r="2609" customFormat="false" ht="12.75" hidden="false" customHeight="false" outlineLevel="0" collapsed="false">
      <c r="A2609" s="140"/>
    </row>
    <row r="2610" customFormat="false" ht="12.75" hidden="false" customHeight="false" outlineLevel="0" collapsed="false">
      <c r="A2610" s="140"/>
    </row>
    <row r="2611" customFormat="false" ht="12.75" hidden="false" customHeight="false" outlineLevel="0" collapsed="false">
      <c r="A2611" s="140"/>
    </row>
    <row r="2612" customFormat="false" ht="12.75" hidden="false" customHeight="false" outlineLevel="0" collapsed="false">
      <c r="A2612" s="140"/>
    </row>
    <row r="2613" customFormat="false" ht="12.75" hidden="false" customHeight="false" outlineLevel="0" collapsed="false">
      <c r="A2613" s="140"/>
    </row>
    <row r="2614" customFormat="false" ht="12.75" hidden="false" customHeight="false" outlineLevel="0" collapsed="false">
      <c r="A2614" s="140"/>
    </row>
    <row r="2615" customFormat="false" ht="12.75" hidden="false" customHeight="false" outlineLevel="0" collapsed="false">
      <c r="A2615" s="140"/>
    </row>
    <row r="2616" customFormat="false" ht="12.75" hidden="false" customHeight="false" outlineLevel="0" collapsed="false">
      <c r="A2616" s="140"/>
    </row>
    <row r="2617" customFormat="false" ht="12.75" hidden="false" customHeight="false" outlineLevel="0" collapsed="false">
      <c r="A2617" s="140"/>
    </row>
    <row r="2618" customFormat="false" ht="12.75" hidden="false" customHeight="false" outlineLevel="0" collapsed="false">
      <c r="A2618" s="140"/>
    </row>
    <row r="2619" customFormat="false" ht="12.75" hidden="false" customHeight="false" outlineLevel="0" collapsed="false">
      <c r="A2619" s="140"/>
    </row>
    <row r="2620" customFormat="false" ht="12.75" hidden="false" customHeight="false" outlineLevel="0" collapsed="false">
      <c r="A2620" s="140"/>
    </row>
    <row r="2621" customFormat="false" ht="12.75" hidden="false" customHeight="false" outlineLevel="0" collapsed="false">
      <c r="A2621" s="140"/>
    </row>
    <row r="2622" customFormat="false" ht="12.75" hidden="false" customHeight="false" outlineLevel="0" collapsed="false">
      <c r="A2622" s="140"/>
    </row>
    <row r="2623" customFormat="false" ht="12.75" hidden="false" customHeight="false" outlineLevel="0" collapsed="false">
      <c r="A2623" s="140"/>
    </row>
    <row r="2624" customFormat="false" ht="12.75" hidden="false" customHeight="false" outlineLevel="0" collapsed="false">
      <c r="A2624" s="140"/>
    </row>
    <row r="2625" customFormat="false" ht="12.75" hidden="false" customHeight="false" outlineLevel="0" collapsed="false">
      <c r="A2625" s="140"/>
    </row>
    <row r="2626" customFormat="false" ht="12.75" hidden="false" customHeight="false" outlineLevel="0" collapsed="false">
      <c r="A2626" s="140"/>
    </row>
    <row r="2627" customFormat="false" ht="12.75" hidden="false" customHeight="false" outlineLevel="0" collapsed="false">
      <c r="A2627" s="140"/>
    </row>
    <row r="2628" customFormat="false" ht="12.75" hidden="false" customHeight="false" outlineLevel="0" collapsed="false">
      <c r="A2628" s="140"/>
    </row>
    <row r="2629" customFormat="false" ht="12.75" hidden="false" customHeight="false" outlineLevel="0" collapsed="false">
      <c r="A2629" s="140"/>
    </row>
    <row r="2630" customFormat="false" ht="12.75" hidden="false" customHeight="false" outlineLevel="0" collapsed="false">
      <c r="A2630" s="140"/>
    </row>
    <row r="2631" customFormat="false" ht="12.75" hidden="false" customHeight="false" outlineLevel="0" collapsed="false">
      <c r="A2631" s="140"/>
    </row>
    <row r="2632" customFormat="false" ht="12.75" hidden="false" customHeight="false" outlineLevel="0" collapsed="false">
      <c r="A2632" s="140"/>
    </row>
    <row r="2633" customFormat="false" ht="12.75" hidden="false" customHeight="false" outlineLevel="0" collapsed="false">
      <c r="A2633" s="140"/>
    </row>
    <row r="2634" customFormat="false" ht="12.75" hidden="false" customHeight="false" outlineLevel="0" collapsed="false">
      <c r="A2634" s="140"/>
    </row>
    <row r="2635" customFormat="false" ht="12.75" hidden="false" customHeight="false" outlineLevel="0" collapsed="false">
      <c r="A2635" s="140"/>
    </row>
    <row r="2636" customFormat="false" ht="12.75" hidden="false" customHeight="false" outlineLevel="0" collapsed="false">
      <c r="A2636" s="140"/>
    </row>
    <row r="2637" customFormat="false" ht="12.75" hidden="false" customHeight="false" outlineLevel="0" collapsed="false">
      <c r="A2637" s="140"/>
    </row>
    <row r="2638" customFormat="false" ht="12.75" hidden="false" customHeight="false" outlineLevel="0" collapsed="false">
      <c r="A2638" s="140"/>
    </row>
    <row r="2639" customFormat="false" ht="12.75" hidden="false" customHeight="false" outlineLevel="0" collapsed="false">
      <c r="A2639" s="140"/>
    </row>
    <row r="2640" customFormat="false" ht="12.75" hidden="false" customHeight="false" outlineLevel="0" collapsed="false">
      <c r="A2640" s="140"/>
    </row>
    <row r="2641" customFormat="false" ht="12.75" hidden="false" customHeight="false" outlineLevel="0" collapsed="false">
      <c r="A2641" s="140"/>
    </row>
    <row r="2642" customFormat="false" ht="12.75" hidden="false" customHeight="false" outlineLevel="0" collapsed="false">
      <c r="A2642" s="140"/>
    </row>
    <row r="2643" customFormat="false" ht="12.75" hidden="false" customHeight="false" outlineLevel="0" collapsed="false">
      <c r="A2643" s="140"/>
    </row>
    <row r="2644" customFormat="false" ht="12.75" hidden="false" customHeight="false" outlineLevel="0" collapsed="false">
      <c r="A2644" s="140"/>
    </row>
    <row r="2645" customFormat="false" ht="12.75" hidden="false" customHeight="false" outlineLevel="0" collapsed="false">
      <c r="A2645" s="140"/>
    </row>
    <row r="2646" customFormat="false" ht="12.75" hidden="false" customHeight="false" outlineLevel="0" collapsed="false">
      <c r="A2646" s="140"/>
    </row>
    <row r="2647" customFormat="false" ht="12.75" hidden="false" customHeight="false" outlineLevel="0" collapsed="false">
      <c r="A2647" s="140"/>
    </row>
    <row r="2648" customFormat="false" ht="12.75" hidden="false" customHeight="false" outlineLevel="0" collapsed="false">
      <c r="A2648" s="140"/>
    </row>
    <row r="2649" customFormat="false" ht="12.75" hidden="false" customHeight="false" outlineLevel="0" collapsed="false">
      <c r="A2649" s="140"/>
    </row>
    <row r="2650" customFormat="false" ht="12.75" hidden="false" customHeight="false" outlineLevel="0" collapsed="false">
      <c r="A2650" s="140"/>
    </row>
    <row r="2651" customFormat="false" ht="12.75" hidden="false" customHeight="false" outlineLevel="0" collapsed="false">
      <c r="A2651" s="140"/>
    </row>
    <row r="2652" customFormat="false" ht="12.75" hidden="false" customHeight="false" outlineLevel="0" collapsed="false">
      <c r="A2652" s="140"/>
    </row>
    <row r="2653" customFormat="false" ht="12.75" hidden="false" customHeight="false" outlineLevel="0" collapsed="false">
      <c r="A2653" s="140"/>
    </row>
    <row r="2654" customFormat="false" ht="12.75" hidden="false" customHeight="false" outlineLevel="0" collapsed="false">
      <c r="A2654" s="140"/>
    </row>
    <row r="2655" customFormat="false" ht="12.75" hidden="false" customHeight="false" outlineLevel="0" collapsed="false">
      <c r="A2655" s="140"/>
    </row>
    <row r="2656" customFormat="false" ht="12.75" hidden="false" customHeight="false" outlineLevel="0" collapsed="false">
      <c r="A2656" s="140"/>
    </row>
    <row r="2657" customFormat="false" ht="12.75" hidden="false" customHeight="false" outlineLevel="0" collapsed="false">
      <c r="A2657" s="140"/>
    </row>
    <row r="2658" customFormat="false" ht="12.75" hidden="false" customHeight="false" outlineLevel="0" collapsed="false">
      <c r="A2658" s="140"/>
    </row>
    <row r="2659" customFormat="false" ht="12.75" hidden="false" customHeight="false" outlineLevel="0" collapsed="false">
      <c r="A2659" s="140"/>
    </row>
    <row r="2660" customFormat="false" ht="12.75" hidden="false" customHeight="false" outlineLevel="0" collapsed="false">
      <c r="A2660" s="140"/>
    </row>
    <row r="2661" customFormat="false" ht="12.75" hidden="false" customHeight="false" outlineLevel="0" collapsed="false">
      <c r="A2661" s="140"/>
    </row>
    <row r="2662" customFormat="false" ht="12.75" hidden="false" customHeight="false" outlineLevel="0" collapsed="false">
      <c r="A2662" s="140"/>
    </row>
    <row r="2663" customFormat="false" ht="12.75" hidden="false" customHeight="false" outlineLevel="0" collapsed="false">
      <c r="A2663" s="140"/>
    </row>
    <row r="2664" customFormat="false" ht="12.75" hidden="false" customHeight="false" outlineLevel="0" collapsed="false">
      <c r="A2664" s="140"/>
    </row>
    <row r="2665" customFormat="false" ht="12.75" hidden="false" customHeight="false" outlineLevel="0" collapsed="false">
      <c r="A2665" s="140"/>
    </row>
    <row r="2666" customFormat="false" ht="12.75" hidden="false" customHeight="false" outlineLevel="0" collapsed="false">
      <c r="A2666" s="140"/>
    </row>
    <row r="2667" customFormat="false" ht="12.75" hidden="false" customHeight="false" outlineLevel="0" collapsed="false">
      <c r="A2667" s="140"/>
    </row>
    <row r="2668" customFormat="false" ht="12.75" hidden="false" customHeight="false" outlineLevel="0" collapsed="false">
      <c r="A2668" s="140"/>
    </row>
    <row r="2669" customFormat="false" ht="12.75" hidden="false" customHeight="false" outlineLevel="0" collapsed="false">
      <c r="A2669" s="140"/>
    </row>
    <row r="2670" customFormat="false" ht="12.75" hidden="false" customHeight="false" outlineLevel="0" collapsed="false">
      <c r="A2670" s="140"/>
    </row>
    <row r="2671" customFormat="false" ht="12.75" hidden="false" customHeight="false" outlineLevel="0" collapsed="false">
      <c r="A2671" s="140"/>
    </row>
    <row r="2672" customFormat="false" ht="12.75" hidden="false" customHeight="false" outlineLevel="0" collapsed="false">
      <c r="A2672" s="140"/>
    </row>
    <row r="2673" customFormat="false" ht="12.75" hidden="false" customHeight="false" outlineLevel="0" collapsed="false">
      <c r="A2673" s="140"/>
    </row>
    <row r="2674" customFormat="false" ht="12.75" hidden="false" customHeight="false" outlineLevel="0" collapsed="false">
      <c r="A2674" s="140"/>
    </row>
    <row r="2675" customFormat="false" ht="12.75" hidden="false" customHeight="false" outlineLevel="0" collapsed="false">
      <c r="A2675" s="140"/>
    </row>
    <row r="2676" customFormat="false" ht="12.75" hidden="false" customHeight="false" outlineLevel="0" collapsed="false">
      <c r="A2676" s="140"/>
    </row>
    <row r="2677" customFormat="false" ht="12.75" hidden="false" customHeight="false" outlineLevel="0" collapsed="false">
      <c r="A2677" s="140"/>
    </row>
    <row r="2678" customFormat="false" ht="12.75" hidden="false" customHeight="false" outlineLevel="0" collapsed="false">
      <c r="A2678" s="140"/>
    </row>
    <row r="2679" customFormat="false" ht="12.75" hidden="false" customHeight="false" outlineLevel="0" collapsed="false">
      <c r="A2679" s="140"/>
    </row>
    <row r="2680" customFormat="false" ht="12.75" hidden="false" customHeight="false" outlineLevel="0" collapsed="false">
      <c r="A2680" s="140"/>
    </row>
    <row r="2681" customFormat="false" ht="12.75" hidden="false" customHeight="false" outlineLevel="0" collapsed="false">
      <c r="A2681" s="140"/>
    </row>
    <row r="2682" customFormat="false" ht="12.75" hidden="false" customHeight="false" outlineLevel="0" collapsed="false">
      <c r="A2682" s="140"/>
    </row>
    <row r="2683" customFormat="false" ht="12.75" hidden="false" customHeight="false" outlineLevel="0" collapsed="false">
      <c r="A2683" s="140"/>
    </row>
    <row r="2684" customFormat="false" ht="12.75" hidden="false" customHeight="false" outlineLevel="0" collapsed="false">
      <c r="A2684" s="140"/>
    </row>
    <row r="2685" customFormat="false" ht="12.75" hidden="false" customHeight="false" outlineLevel="0" collapsed="false">
      <c r="A2685" s="140"/>
    </row>
    <row r="2686" customFormat="false" ht="12.75" hidden="false" customHeight="false" outlineLevel="0" collapsed="false">
      <c r="A2686" s="140"/>
    </row>
    <row r="2687" customFormat="false" ht="12.75" hidden="false" customHeight="false" outlineLevel="0" collapsed="false">
      <c r="A2687" s="140"/>
    </row>
    <row r="2688" customFormat="false" ht="12.75" hidden="false" customHeight="false" outlineLevel="0" collapsed="false">
      <c r="A2688" s="140"/>
    </row>
    <row r="2689" customFormat="false" ht="12.75" hidden="false" customHeight="false" outlineLevel="0" collapsed="false">
      <c r="A2689" s="140"/>
    </row>
    <row r="2690" customFormat="false" ht="12.75" hidden="false" customHeight="false" outlineLevel="0" collapsed="false">
      <c r="A2690" s="140"/>
    </row>
    <row r="2691" customFormat="false" ht="12.75" hidden="false" customHeight="false" outlineLevel="0" collapsed="false">
      <c r="A2691" s="140"/>
    </row>
    <row r="2692" customFormat="false" ht="12.75" hidden="false" customHeight="false" outlineLevel="0" collapsed="false">
      <c r="A2692" s="140"/>
    </row>
    <row r="2693" customFormat="false" ht="12.75" hidden="false" customHeight="false" outlineLevel="0" collapsed="false">
      <c r="A2693" s="140"/>
    </row>
    <row r="2694" customFormat="false" ht="12.75" hidden="false" customHeight="false" outlineLevel="0" collapsed="false">
      <c r="A2694" s="140"/>
    </row>
    <row r="2695" customFormat="false" ht="12.75" hidden="false" customHeight="false" outlineLevel="0" collapsed="false">
      <c r="A2695" s="140"/>
    </row>
    <row r="2696" customFormat="false" ht="12.75" hidden="false" customHeight="false" outlineLevel="0" collapsed="false">
      <c r="A2696" s="140"/>
    </row>
    <row r="2697" customFormat="false" ht="12.75" hidden="false" customHeight="false" outlineLevel="0" collapsed="false">
      <c r="A2697" s="140"/>
    </row>
    <row r="2698" customFormat="false" ht="12.75" hidden="false" customHeight="false" outlineLevel="0" collapsed="false">
      <c r="A2698" s="140"/>
    </row>
    <row r="2699" customFormat="false" ht="12.75" hidden="false" customHeight="false" outlineLevel="0" collapsed="false">
      <c r="A2699" s="140"/>
    </row>
    <row r="2700" customFormat="false" ht="12.75" hidden="false" customHeight="false" outlineLevel="0" collapsed="false">
      <c r="A2700" s="140"/>
    </row>
    <row r="2701" customFormat="false" ht="12.75" hidden="false" customHeight="false" outlineLevel="0" collapsed="false">
      <c r="A2701" s="140"/>
    </row>
    <row r="2702" customFormat="false" ht="12.75" hidden="false" customHeight="false" outlineLevel="0" collapsed="false">
      <c r="A2702" s="140"/>
    </row>
    <row r="2703" customFormat="false" ht="12.75" hidden="false" customHeight="false" outlineLevel="0" collapsed="false">
      <c r="A2703" s="140"/>
    </row>
    <row r="2704" customFormat="false" ht="12.75" hidden="false" customHeight="false" outlineLevel="0" collapsed="false">
      <c r="A2704" s="140"/>
    </row>
    <row r="2705" customFormat="false" ht="12.75" hidden="false" customHeight="false" outlineLevel="0" collapsed="false">
      <c r="A2705" s="140"/>
    </row>
    <row r="2706" customFormat="false" ht="12.75" hidden="false" customHeight="false" outlineLevel="0" collapsed="false">
      <c r="A2706" s="140"/>
    </row>
    <row r="2707" customFormat="false" ht="12.75" hidden="false" customHeight="false" outlineLevel="0" collapsed="false">
      <c r="A2707" s="140"/>
    </row>
    <row r="2708" customFormat="false" ht="12.75" hidden="false" customHeight="false" outlineLevel="0" collapsed="false">
      <c r="A2708" s="140"/>
    </row>
    <row r="2709" customFormat="false" ht="12.75" hidden="false" customHeight="false" outlineLevel="0" collapsed="false">
      <c r="A2709" s="140"/>
    </row>
    <row r="2710" customFormat="false" ht="12.75" hidden="false" customHeight="false" outlineLevel="0" collapsed="false">
      <c r="A2710" s="140"/>
    </row>
    <row r="2711" customFormat="false" ht="12.75" hidden="false" customHeight="false" outlineLevel="0" collapsed="false">
      <c r="A2711" s="140"/>
    </row>
    <row r="2712" customFormat="false" ht="12.75" hidden="false" customHeight="false" outlineLevel="0" collapsed="false">
      <c r="A2712" s="140"/>
    </row>
    <row r="2713" customFormat="false" ht="12.75" hidden="false" customHeight="false" outlineLevel="0" collapsed="false">
      <c r="A2713" s="140"/>
    </row>
    <row r="2714" customFormat="false" ht="12.75" hidden="false" customHeight="false" outlineLevel="0" collapsed="false">
      <c r="A2714" s="140"/>
    </row>
    <row r="2715" customFormat="false" ht="12.75" hidden="false" customHeight="false" outlineLevel="0" collapsed="false">
      <c r="A2715" s="140"/>
    </row>
    <row r="2716" customFormat="false" ht="12.75" hidden="false" customHeight="false" outlineLevel="0" collapsed="false">
      <c r="A2716" s="140"/>
    </row>
    <row r="2717" customFormat="false" ht="12.75" hidden="false" customHeight="false" outlineLevel="0" collapsed="false">
      <c r="A2717" s="140"/>
    </row>
    <row r="2718" customFormat="false" ht="12.75" hidden="false" customHeight="false" outlineLevel="0" collapsed="false">
      <c r="A2718" s="140"/>
    </row>
    <row r="2719" customFormat="false" ht="12.75" hidden="false" customHeight="false" outlineLevel="0" collapsed="false">
      <c r="A2719" s="140"/>
    </row>
    <row r="2720" customFormat="false" ht="12.75" hidden="false" customHeight="false" outlineLevel="0" collapsed="false">
      <c r="A2720" s="140"/>
    </row>
    <row r="2721" customFormat="false" ht="12.75" hidden="false" customHeight="false" outlineLevel="0" collapsed="false">
      <c r="A2721" s="140"/>
    </row>
    <row r="2722" customFormat="false" ht="12.75" hidden="false" customHeight="false" outlineLevel="0" collapsed="false">
      <c r="A2722" s="140"/>
    </row>
    <row r="2723" customFormat="false" ht="12.75" hidden="false" customHeight="false" outlineLevel="0" collapsed="false">
      <c r="A2723" s="140"/>
    </row>
    <row r="2724" customFormat="false" ht="12.75" hidden="false" customHeight="false" outlineLevel="0" collapsed="false">
      <c r="A2724" s="140"/>
    </row>
    <row r="2725" customFormat="false" ht="12.75" hidden="false" customHeight="false" outlineLevel="0" collapsed="false">
      <c r="A2725" s="140"/>
    </row>
    <row r="2726" customFormat="false" ht="12.75" hidden="false" customHeight="false" outlineLevel="0" collapsed="false">
      <c r="A2726" s="140"/>
    </row>
    <row r="2727" customFormat="false" ht="12.75" hidden="false" customHeight="false" outlineLevel="0" collapsed="false">
      <c r="A2727" s="140"/>
    </row>
    <row r="2728" customFormat="false" ht="12.75" hidden="false" customHeight="false" outlineLevel="0" collapsed="false">
      <c r="A2728" s="140"/>
    </row>
    <row r="2729" customFormat="false" ht="12.75" hidden="false" customHeight="false" outlineLevel="0" collapsed="false">
      <c r="A2729" s="140"/>
    </row>
    <row r="2730" customFormat="false" ht="12.75" hidden="false" customHeight="false" outlineLevel="0" collapsed="false">
      <c r="A2730" s="140"/>
    </row>
    <row r="2731" customFormat="false" ht="12.75" hidden="false" customHeight="false" outlineLevel="0" collapsed="false">
      <c r="A2731" s="140"/>
    </row>
    <row r="2732" customFormat="false" ht="12.75" hidden="false" customHeight="false" outlineLevel="0" collapsed="false">
      <c r="A2732" s="140"/>
    </row>
    <row r="2733" customFormat="false" ht="12.75" hidden="false" customHeight="false" outlineLevel="0" collapsed="false">
      <c r="A2733" s="140"/>
    </row>
    <row r="2734" customFormat="false" ht="12.75" hidden="false" customHeight="false" outlineLevel="0" collapsed="false">
      <c r="A2734" s="140"/>
    </row>
    <row r="2735" customFormat="false" ht="12.75" hidden="false" customHeight="false" outlineLevel="0" collapsed="false">
      <c r="A2735" s="140"/>
    </row>
    <row r="2736" customFormat="false" ht="12.75" hidden="false" customHeight="false" outlineLevel="0" collapsed="false">
      <c r="A2736" s="140"/>
    </row>
    <row r="2737" customFormat="false" ht="12.75" hidden="false" customHeight="false" outlineLevel="0" collapsed="false">
      <c r="A2737" s="140"/>
    </row>
    <row r="2738" customFormat="false" ht="12.75" hidden="false" customHeight="false" outlineLevel="0" collapsed="false">
      <c r="A2738" s="140"/>
    </row>
    <row r="2739" customFormat="false" ht="12.75" hidden="false" customHeight="false" outlineLevel="0" collapsed="false">
      <c r="A2739" s="140"/>
    </row>
    <row r="2740" customFormat="false" ht="12.75" hidden="false" customHeight="false" outlineLevel="0" collapsed="false">
      <c r="A2740" s="140"/>
    </row>
    <row r="2741" customFormat="false" ht="12.75" hidden="false" customHeight="false" outlineLevel="0" collapsed="false">
      <c r="A2741" s="140"/>
    </row>
    <row r="2742" customFormat="false" ht="12.75" hidden="false" customHeight="false" outlineLevel="0" collapsed="false">
      <c r="A2742" s="140"/>
    </row>
    <row r="2743" customFormat="false" ht="12.75" hidden="false" customHeight="false" outlineLevel="0" collapsed="false">
      <c r="A2743" s="140"/>
    </row>
    <row r="2744" customFormat="false" ht="12.75" hidden="false" customHeight="false" outlineLevel="0" collapsed="false">
      <c r="A2744" s="140"/>
    </row>
    <row r="2745" customFormat="false" ht="12.75" hidden="false" customHeight="false" outlineLevel="0" collapsed="false">
      <c r="A2745" s="140"/>
    </row>
    <row r="2746" customFormat="false" ht="12.75" hidden="false" customHeight="false" outlineLevel="0" collapsed="false">
      <c r="A2746" s="140"/>
    </row>
    <row r="2747" customFormat="false" ht="12.75" hidden="false" customHeight="false" outlineLevel="0" collapsed="false">
      <c r="A2747" s="140"/>
    </row>
    <row r="2748" customFormat="false" ht="12.75" hidden="false" customHeight="false" outlineLevel="0" collapsed="false">
      <c r="A2748" s="140"/>
    </row>
    <row r="2749" customFormat="false" ht="12.75" hidden="false" customHeight="false" outlineLevel="0" collapsed="false">
      <c r="A2749" s="140"/>
    </row>
    <row r="2750" customFormat="false" ht="12.75" hidden="false" customHeight="false" outlineLevel="0" collapsed="false">
      <c r="A2750" s="140"/>
    </row>
    <row r="2751" customFormat="false" ht="12.75" hidden="false" customHeight="false" outlineLevel="0" collapsed="false">
      <c r="A2751" s="140"/>
    </row>
    <row r="2752" customFormat="false" ht="12.75" hidden="false" customHeight="false" outlineLevel="0" collapsed="false">
      <c r="A2752" s="140"/>
    </row>
    <row r="2753" customFormat="false" ht="12.75" hidden="false" customHeight="false" outlineLevel="0" collapsed="false">
      <c r="A2753" s="140"/>
    </row>
    <row r="2754" customFormat="false" ht="12.75" hidden="false" customHeight="false" outlineLevel="0" collapsed="false">
      <c r="A2754" s="140"/>
    </row>
    <row r="2755" customFormat="false" ht="12.75" hidden="false" customHeight="false" outlineLevel="0" collapsed="false">
      <c r="A2755" s="140"/>
    </row>
    <row r="2756" customFormat="false" ht="12.75" hidden="false" customHeight="false" outlineLevel="0" collapsed="false">
      <c r="A2756" s="140"/>
    </row>
    <row r="2757" customFormat="false" ht="12.75" hidden="false" customHeight="false" outlineLevel="0" collapsed="false">
      <c r="A2757" s="140"/>
    </row>
    <row r="2758" customFormat="false" ht="12.75" hidden="false" customHeight="false" outlineLevel="0" collapsed="false">
      <c r="A2758" s="140"/>
    </row>
    <row r="2759" customFormat="false" ht="12.75" hidden="false" customHeight="false" outlineLevel="0" collapsed="false">
      <c r="A2759" s="140"/>
    </row>
    <row r="2760" customFormat="false" ht="12.75" hidden="false" customHeight="false" outlineLevel="0" collapsed="false">
      <c r="A2760" s="140"/>
    </row>
    <row r="2761" customFormat="false" ht="12.75" hidden="false" customHeight="false" outlineLevel="0" collapsed="false">
      <c r="A2761" s="140"/>
    </row>
    <row r="2762" customFormat="false" ht="12.75" hidden="false" customHeight="false" outlineLevel="0" collapsed="false">
      <c r="A2762" s="140"/>
    </row>
    <row r="2763" customFormat="false" ht="12.75" hidden="false" customHeight="false" outlineLevel="0" collapsed="false">
      <c r="A2763" s="140"/>
    </row>
    <row r="2764" customFormat="false" ht="12.75" hidden="false" customHeight="false" outlineLevel="0" collapsed="false">
      <c r="A2764" s="140"/>
    </row>
    <row r="2765" customFormat="false" ht="12.75" hidden="false" customHeight="false" outlineLevel="0" collapsed="false">
      <c r="A2765" s="140"/>
    </row>
    <row r="2766" customFormat="false" ht="12.75" hidden="false" customHeight="false" outlineLevel="0" collapsed="false">
      <c r="A2766" s="140"/>
    </row>
    <row r="2767" customFormat="false" ht="12.75" hidden="false" customHeight="false" outlineLevel="0" collapsed="false">
      <c r="A2767" s="140"/>
    </row>
    <row r="2768" customFormat="false" ht="12.75" hidden="false" customHeight="false" outlineLevel="0" collapsed="false">
      <c r="A2768" s="140"/>
    </row>
    <row r="2769" customFormat="false" ht="12.75" hidden="false" customHeight="false" outlineLevel="0" collapsed="false">
      <c r="A2769" s="140"/>
    </row>
    <row r="2770" customFormat="false" ht="12.75" hidden="false" customHeight="false" outlineLevel="0" collapsed="false">
      <c r="A2770" s="140"/>
    </row>
    <row r="2771" customFormat="false" ht="12.75" hidden="false" customHeight="false" outlineLevel="0" collapsed="false">
      <c r="A2771" s="140"/>
    </row>
    <row r="2772" customFormat="false" ht="12.75" hidden="false" customHeight="false" outlineLevel="0" collapsed="false">
      <c r="A2772" s="140"/>
    </row>
    <row r="2773" customFormat="false" ht="12.75" hidden="false" customHeight="false" outlineLevel="0" collapsed="false">
      <c r="A2773" s="140"/>
    </row>
    <row r="2774" customFormat="false" ht="12.75" hidden="false" customHeight="false" outlineLevel="0" collapsed="false">
      <c r="A2774" s="140"/>
    </row>
    <row r="2775" customFormat="false" ht="12.75" hidden="false" customHeight="false" outlineLevel="0" collapsed="false">
      <c r="A2775" s="140"/>
    </row>
    <row r="2776" customFormat="false" ht="12.75" hidden="false" customHeight="false" outlineLevel="0" collapsed="false">
      <c r="A2776" s="140"/>
    </row>
    <row r="2777" customFormat="false" ht="12.75" hidden="false" customHeight="false" outlineLevel="0" collapsed="false">
      <c r="A2777" s="140"/>
    </row>
    <row r="2778" customFormat="false" ht="12.75" hidden="false" customHeight="false" outlineLevel="0" collapsed="false">
      <c r="A2778" s="140"/>
    </row>
    <row r="2779" customFormat="false" ht="12.75" hidden="false" customHeight="false" outlineLevel="0" collapsed="false">
      <c r="A2779" s="140"/>
    </row>
    <row r="2780" customFormat="false" ht="12.75" hidden="false" customHeight="false" outlineLevel="0" collapsed="false">
      <c r="A2780" s="140"/>
    </row>
    <row r="2781" customFormat="false" ht="12.75" hidden="false" customHeight="false" outlineLevel="0" collapsed="false">
      <c r="A2781" s="140"/>
    </row>
    <row r="2782" customFormat="false" ht="12.75" hidden="false" customHeight="false" outlineLevel="0" collapsed="false">
      <c r="A2782" s="140"/>
    </row>
    <row r="2783" customFormat="false" ht="12.75" hidden="false" customHeight="false" outlineLevel="0" collapsed="false">
      <c r="A2783" s="140"/>
    </row>
    <row r="2784" customFormat="false" ht="12.75" hidden="false" customHeight="false" outlineLevel="0" collapsed="false">
      <c r="A2784" s="140"/>
    </row>
    <row r="2785" customFormat="false" ht="12.75" hidden="false" customHeight="false" outlineLevel="0" collapsed="false">
      <c r="A2785" s="140"/>
    </row>
    <row r="2786" customFormat="false" ht="12.75" hidden="false" customHeight="false" outlineLevel="0" collapsed="false">
      <c r="A2786" s="140"/>
    </row>
    <row r="2787" customFormat="false" ht="12.75" hidden="false" customHeight="false" outlineLevel="0" collapsed="false">
      <c r="A2787" s="140"/>
    </row>
    <row r="2788" customFormat="false" ht="12.75" hidden="false" customHeight="false" outlineLevel="0" collapsed="false">
      <c r="A2788" s="140"/>
    </row>
    <row r="2789" customFormat="false" ht="12.75" hidden="false" customHeight="false" outlineLevel="0" collapsed="false">
      <c r="A2789" s="140"/>
    </row>
    <row r="2790" customFormat="false" ht="12.75" hidden="false" customHeight="false" outlineLevel="0" collapsed="false">
      <c r="A2790" s="140"/>
    </row>
    <row r="2791" customFormat="false" ht="12.75" hidden="false" customHeight="false" outlineLevel="0" collapsed="false">
      <c r="A2791" s="140"/>
    </row>
    <row r="2792" customFormat="false" ht="12.75" hidden="false" customHeight="false" outlineLevel="0" collapsed="false">
      <c r="A2792" s="140"/>
    </row>
    <row r="2793" customFormat="false" ht="12.75" hidden="false" customHeight="false" outlineLevel="0" collapsed="false">
      <c r="A2793" s="140"/>
    </row>
    <row r="2794" customFormat="false" ht="12.75" hidden="false" customHeight="false" outlineLevel="0" collapsed="false">
      <c r="A2794" s="140"/>
    </row>
    <row r="2795" customFormat="false" ht="12.75" hidden="false" customHeight="false" outlineLevel="0" collapsed="false">
      <c r="A2795" s="140"/>
    </row>
    <row r="2796" customFormat="false" ht="12.75" hidden="false" customHeight="false" outlineLevel="0" collapsed="false">
      <c r="A2796" s="140"/>
    </row>
    <row r="2797" customFormat="false" ht="12.75" hidden="false" customHeight="false" outlineLevel="0" collapsed="false">
      <c r="A2797" s="140"/>
    </row>
    <row r="2798" customFormat="false" ht="12.75" hidden="false" customHeight="false" outlineLevel="0" collapsed="false">
      <c r="A2798" s="140"/>
    </row>
    <row r="2799" customFormat="false" ht="12.75" hidden="false" customHeight="false" outlineLevel="0" collapsed="false">
      <c r="A2799" s="140"/>
    </row>
    <row r="2800" customFormat="false" ht="12.75" hidden="false" customHeight="false" outlineLevel="0" collapsed="false">
      <c r="A2800" s="140"/>
    </row>
    <row r="2801" customFormat="false" ht="12.75" hidden="false" customHeight="false" outlineLevel="0" collapsed="false">
      <c r="A2801" s="140"/>
    </row>
    <row r="2802" customFormat="false" ht="12.75" hidden="false" customHeight="false" outlineLevel="0" collapsed="false">
      <c r="A2802" s="140"/>
    </row>
    <row r="2803" customFormat="false" ht="12.75" hidden="false" customHeight="false" outlineLevel="0" collapsed="false">
      <c r="A2803" s="140"/>
    </row>
    <row r="2804" customFormat="false" ht="12.75" hidden="false" customHeight="false" outlineLevel="0" collapsed="false">
      <c r="A2804" s="140"/>
    </row>
    <row r="2805" customFormat="false" ht="12.75" hidden="false" customHeight="false" outlineLevel="0" collapsed="false">
      <c r="A2805" s="140"/>
    </row>
    <row r="2806" customFormat="false" ht="12.75" hidden="false" customHeight="false" outlineLevel="0" collapsed="false">
      <c r="A2806" s="140"/>
    </row>
    <row r="2807" customFormat="false" ht="12.75" hidden="false" customHeight="false" outlineLevel="0" collapsed="false">
      <c r="A2807" s="140"/>
    </row>
    <row r="2808" customFormat="false" ht="12.75" hidden="false" customHeight="false" outlineLevel="0" collapsed="false">
      <c r="A2808" s="140"/>
    </row>
    <row r="2809" customFormat="false" ht="12.75" hidden="false" customHeight="false" outlineLevel="0" collapsed="false">
      <c r="A2809" s="140"/>
    </row>
    <row r="2810" customFormat="false" ht="12.75" hidden="false" customHeight="false" outlineLevel="0" collapsed="false">
      <c r="A2810" s="140"/>
    </row>
    <row r="2811" customFormat="false" ht="12.75" hidden="false" customHeight="false" outlineLevel="0" collapsed="false">
      <c r="A2811" s="140"/>
    </row>
    <row r="2812" customFormat="false" ht="12.75" hidden="false" customHeight="false" outlineLevel="0" collapsed="false">
      <c r="A2812" s="140"/>
    </row>
    <row r="2813" customFormat="false" ht="12.75" hidden="false" customHeight="false" outlineLevel="0" collapsed="false">
      <c r="A2813" s="140"/>
    </row>
    <row r="2814" customFormat="false" ht="12.75" hidden="false" customHeight="false" outlineLevel="0" collapsed="false">
      <c r="A2814" s="140"/>
    </row>
    <row r="2815" customFormat="false" ht="12.75" hidden="false" customHeight="false" outlineLevel="0" collapsed="false">
      <c r="A2815" s="140"/>
    </row>
    <row r="2816" customFormat="false" ht="12.75" hidden="false" customHeight="false" outlineLevel="0" collapsed="false">
      <c r="A2816" s="140"/>
    </row>
    <row r="2817" customFormat="false" ht="12.75" hidden="false" customHeight="false" outlineLevel="0" collapsed="false">
      <c r="A2817" s="140"/>
    </row>
    <row r="2818" customFormat="false" ht="12.75" hidden="false" customHeight="false" outlineLevel="0" collapsed="false">
      <c r="A2818" s="140"/>
    </row>
    <row r="2819" customFormat="false" ht="12.75" hidden="false" customHeight="false" outlineLevel="0" collapsed="false">
      <c r="A2819" s="140"/>
    </row>
    <row r="2820" customFormat="false" ht="12.75" hidden="false" customHeight="false" outlineLevel="0" collapsed="false">
      <c r="A2820" s="140"/>
    </row>
    <row r="2821" customFormat="false" ht="12.75" hidden="false" customHeight="false" outlineLevel="0" collapsed="false">
      <c r="A2821" s="140"/>
    </row>
    <row r="2822" customFormat="false" ht="12.75" hidden="false" customHeight="false" outlineLevel="0" collapsed="false">
      <c r="A2822" s="140"/>
    </row>
    <row r="2823" customFormat="false" ht="12.75" hidden="false" customHeight="false" outlineLevel="0" collapsed="false">
      <c r="A2823" s="140"/>
    </row>
    <row r="2824" customFormat="false" ht="12.75" hidden="false" customHeight="false" outlineLevel="0" collapsed="false">
      <c r="A2824" s="140"/>
    </row>
    <row r="2825" customFormat="false" ht="12.75" hidden="false" customHeight="false" outlineLevel="0" collapsed="false">
      <c r="A2825" s="140"/>
    </row>
    <row r="2826" customFormat="false" ht="12.75" hidden="false" customHeight="false" outlineLevel="0" collapsed="false">
      <c r="A2826" s="140"/>
    </row>
    <row r="2827" customFormat="false" ht="12.75" hidden="false" customHeight="false" outlineLevel="0" collapsed="false">
      <c r="A2827" s="140"/>
    </row>
    <row r="2828" customFormat="false" ht="12.75" hidden="false" customHeight="false" outlineLevel="0" collapsed="false">
      <c r="A2828" s="140"/>
    </row>
    <row r="2829" customFormat="false" ht="12.75" hidden="false" customHeight="false" outlineLevel="0" collapsed="false">
      <c r="A2829" s="140"/>
    </row>
    <row r="2830" customFormat="false" ht="12.75" hidden="false" customHeight="false" outlineLevel="0" collapsed="false">
      <c r="A2830" s="140"/>
    </row>
    <row r="2831" customFormat="false" ht="12.75" hidden="false" customHeight="false" outlineLevel="0" collapsed="false">
      <c r="A2831" s="140"/>
    </row>
    <row r="2832" customFormat="false" ht="12.75" hidden="false" customHeight="false" outlineLevel="0" collapsed="false">
      <c r="A2832" s="140"/>
    </row>
    <row r="2833" customFormat="false" ht="12.75" hidden="false" customHeight="false" outlineLevel="0" collapsed="false">
      <c r="A2833" s="140"/>
    </row>
    <row r="2834" customFormat="false" ht="12.75" hidden="false" customHeight="false" outlineLevel="0" collapsed="false">
      <c r="A2834" s="140"/>
    </row>
    <row r="2835" customFormat="false" ht="12.75" hidden="false" customHeight="false" outlineLevel="0" collapsed="false">
      <c r="A2835" s="140"/>
    </row>
    <row r="2836" customFormat="false" ht="12.75" hidden="false" customHeight="false" outlineLevel="0" collapsed="false">
      <c r="A2836" s="140"/>
    </row>
    <row r="2837" customFormat="false" ht="12.75" hidden="false" customHeight="false" outlineLevel="0" collapsed="false">
      <c r="A2837" s="140"/>
    </row>
    <row r="2838" customFormat="false" ht="12.75" hidden="false" customHeight="false" outlineLevel="0" collapsed="false">
      <c r="A2838" s="140"/>
    </row>
    <row r="2839" customFormat="false" ht="12.75" hidden="false" customHeight="false" outlineLevel="0" collapsed="false">
      <c r="A2839" s="140"/>
    </row>
    <row r="2840" customFormat="false" ht="12.75" hidden="false" customHeight="false" outlineLevel="0" collapsed="false">
      <c r="A2840" s="140"/>
    </row>
    <row r="2841" customFormat="false" ht="12.75" hidden="false" customHeight="false" outlineLevel="0" collapsed="false">
      <c r="A2841" s="140"/>
    </row>
    <row r="2842" customFormat="false" ht="12.75" hidden="false" customHeight="false" outlineLevel="0" collapsed="false">
      <c r="A2842" s="140"/>
    </row>
    <row r="2843" customFormat="false" ht="12.75" hidden="false" customHeight="false" outlineLevel="0" collapsed="false">
      <c r="A2843" s="140"/>
    </row>
    <row r="2844" customFormat="false" ht="12.75" hidden="false" customHeight="false" outlineLevel="0" collapsed="false">
      <c r="A2844" s="140"/>
    </row>
    <row r="2845" customFormat="false" ht="12.75" hidden="false" customHeight="false" outlineLevel="0" collapsed="false">
      <c r="A2845" s="140"/>
    </row>
    <row r="2846" customFormat="false" ht="12.75" hidden="false" customHeight="false" outlineLevel="0" collapsed="false">
      <c r="A2846" s="140"/>
    </row>
    <row r="2847" customFormat="false" ht="12.75" hidden="false" customHeight="false" outlineLevel="0" collapsed="false">
      <c r="A2847" s="140"/>
    </row>
    <row r="2848" customFormat="false" ht="12.75" hidden="false" customHeight="false" outlineLevel="0" collapsed="false">
      <c r="A2848" s="140"/>
    </row>
    <row r="2849" customFormat="false" ht="12.75" hidden="false" customHeight="false" outlineLevel="0" collapsed="false">
      <c r="A2849" s="140"/>
    </row>
    <row r="2850" customFormat="false" ht="12.75" hidden="false" customHeight="false" outlineLevel="0" collapsed="false">
      <c r="A2850" s="140"/>
    </row>
    <row r="2851" customFormat="false" ht="12.75" hidden="false" customHeight="false" outlineLevel="0" collapsed="false">
      <c r="A2851" s="140"/>
    </row>
    <row r="2852" customFormat="false" ht="12.75" hidden="false" customHeight="false" outlineLevel="0" collapsed="false">
      <c r="A2852" s="140"/>
    </row>
    <row r="2853" customFormat="false" ht="12.75" hidden="false" customHeight="false" outlineLevel="0" collapsed="false">
      <c r="A2853" s="140"/>
    </row>
    <row r="2854" customFormat="false" ht="12.75" hidden="false" customHeight="false" outlineLevel="0" collapsed="false">
      <c r="A2854" s="140"/>
    </row>
    <row r="2855" customFormat="false" ht="12.75" hidden="false" customHeight="false" outlineLevel="0" collapsed="false">
      <c r="A2855" s="140"/>
    </row>
    <row r="2856" customFormat="false" ht="12.75" hidden="false" customHeight="false" outlineLevel="0" collapsed="false">
      <c r="A2856" s="140"/>
    </row>
    <row r="2857" customFormat="false" ht="12.75" hidden="false" customHeight="false" outlineLevel="0" collapsed="false">
      <c r="A2857" s="140"/>
    </row>
    <row r="2858" customFormat="false" ht="12.75" hidden="false" customHeight="false" outlineLevel="0" collapsed="false">
      <c r="A2858" s="140"/>
    </row>
    <row r="2859" customFormat="false" ht="12.75" hidden="false" customHeight="false" outlineLevel="0" collapsed="false">
      <c r="A2859" s="140"/>
    </row>
    <row r="2860" customFormat="false" ht="12.75" hidden="false" customHeight="false" outlineLevel="0" collapsed="false">
      <c r="A2860" s="140"/>
    </row>
    <row r="2861" customFormat="false" ht="12.75" hidden="false" customHeight="false" outlineLevel="0" collapsed="false">
      <c r="A2861" s="140"/>
    </row>
    <row r="2862" customFormat="false" ht="12.75" hidden="false" customHeight="false" outlineLevel="0" collapsed="false">
      <c r="A2862" s="140"/>
    </row>
    <row r="2863" customFormat="false" ht="12.75" hidden="false" customHeight="false" outlineLevel="0" collapsed="false">
      <c r="A2863" s="140"/>
    </row>
    <row r="2864" customFormat="false" ht="12.75" hidden="false" customHeight="false" outlineLevel="0" collapsed="false">
      <c r="A2864" s="140"/>
    </row>
    <row r="2865" customFormat="false" ht="12.75" hidden="false" customHeight="false" outlineLevel="0" collapsed="false">
      <c r="A2865" s="140"/>
    </row>
    <row r="2866" customFormat="false" ht="12.75" hidden="false" customHeight="false" outlineLevel="0" collapsed="false">
      <c r="A2866" s="140"/>
    </row>
    <row r="2867" customFormat="false" ht="12.75" hidden="false" customHeight="false" outlineLevel="0" collapsed="false">
      <c r="A2867" s="140"/>
    </row>
    <row r="2868" customFormat="false" ht="12.75" hidden="false" customHeight="false" outlineLevel="0" collapsed="false">
      <c r="A2868" s="140"/>
    </row>
    <row r="2869" customFormat="false" ht="12.75" hidden="false" customHeight="false" outlineLevel="0" collapsed="false">
      <c r="A2869" s="140"/>
    </row>
    <row r="2870" customFormat="false" ht="12.75" hidden="false" customHeight="false" outlineLevel="0" collapsed="false">
      <c r="A2870" s="140"/>
    </row>
    <row r="2871" customFormat="false" ht="12.75" hidden="false" customHeight="false" outlineLevel="0" collapsed="false">
      <c r="A2871" s="140"/>
    </row>
    <row r="2872" customFormat="false" ht="12.75" hidden="false" customHeight="false" outlineLevel="0" collapsed="false">
      <c r="A2872" s="140"/>
    </row>
    <row r="2873" customFormat="false" ht="12.75" hidden="false" customHeight="false" outlineLevel="0" collapsed="false">
      <c r="A2873" s="140"/>
    </row>
    <row r="2874" customFormat="false" ht="12.75" hidden="false" customHeight="false" outlineLevel="0" collapsed="false">
      <c r="A2874" s="140"/>
    </row>
    <row r="2875" customFormat="false" ht="12.75" hidden="false" customHeight="false" outlineLevel="0" collapsed="false">
      <c r="A2875" s="140"/>
    </row>
    <row r="2876" customFormat="false" ht="12.75" hidden="false" customHeight="false" outlineLevel="0" collapsed="false">
      <c r="A2876" s="140"/>
    </row>
    <row r="2877" customFormat="false" ht="12.75" hidden="false" customHeight="false" outlineLevel="0" collapsed="false">
      <c r="A2877" s="140"/>
    </row>
    <row r="2878" customFormat="false" ht="12.75" hidden="false" customHeight="false" outlineLevel="0" collapsed="false">
      <c r="A2878" s="140"/>
    </row>
    <row r="2879" customFormat="false" ht="12.75" hidden="false" customHeight="false" outlineLevel="0" collapsed="false">
      <c r="A2879" s="140"/>
    </row>
    <row r="2880" customFormat="false" ht="12.75" hidden="false" customHeight="false" outlineLevel="0" collapsed="false">
      <c r="A2880" s="140"/>
    </row>
    <row r="2881" customFormat="false" ht="12.75" hidden="false" customHeight="false" outlineLevel="0" collapsed="false">
      <c r="A2881" s="140"/>
    </row>
    <row r="2882" customFormat="false" ht="12.75" hidden="false" customHeight="false" outlineLevel="0" collapsed="false">
      <c r="A2882" s="140"/>
    </row>
    <row r="2883" customFormat="false" ht="12.75" hidden="false" customHeight="false" outlineLevel="0" collapsed="false">
      <c r="A2883" s="140"/>
    </row>
    <row r="2884" customFormat="false" ht="12.75" hidden="false" customHeight="false" outlineLevel="0" collapsed="false">
      <c r="A2884" s="140"/>
    </row>
    <row r="2885" customFormat="false" ht="12.75" hidden="false" customHeight="false" outlineLevel="0" collapsed="false">
      <c r="A2885" s="140"/>
    </row>
    <row r="2886" customFormat="false" ht="12.75" hidden="false" customHeight="false" outlineLevel="0" collapsed="false">
      <c r="A2886" s="140"/>
    </row>
    <row r="2887" customFormat="false" ht="12.75" hidden="false" customHeight="false" outlineLevel="0" collapsed="false">
      <c r="A2887" s="140"/>
    </row>
    <row r="2888" customFormat="false" ht="12.75" hidden="false" customHeight="false" outlineLevel="0" collapsed="false">
      <c r="A2888" s="140"/>
    </row>
    <row r="2889" customFormat="false" ht="12.75" hidden="false" customHeight="false" outlineLevel="0" collapsed="false">
      <c r="A2889" s="140"/>
    </row>
    <row r="2890" customFormat="false" ht="12.75" hidden="false" customHeight="false" outlineLevel="0" collapsed="false">
      <c r="A2890" s="140"/>
    </row>
    <row r="2891" customFormat="false" ht="12.75" hidden="false" customHeight="false" outlineLevel="0" collapsed="false">
      <c r="A2891" s="140"/>
    </row>
    <row r="2892" customFormat="false" ht="12.75" hidden="false" customHeight="false" outlineLevel="0" collapsed="false">
      <c r="A2892" s="140"/>
    </row>
    <row r="2893" customFormat="false" ht="12.75" hidden="false" customHeight="false" outlineLevel="0" collapsed="false">
      <c r="A2893" s="140"/>
    </row>
    <row r="2894" customFormat="false" ht="12.75" hidden="false" customHeight="false" outlineLevel="0" collapsed="false">
      <c r="A2894" s="140"/>
    </row>
    <row r="2895" customFormat="false" ht="12.75" hidden="false" customHeight="false" outlineLevel="0" collapsed="false">
      <c r="A2895" s="140"/>
    </row>
    <row r="2896" customFormat="false" ht="12.75" hidden="false" customHeight="false" outlineLevel="0" collapsed="false">
      <c r="A2896" s="140"/>
    </row>
    <row r="2897" customFormat="false" ht="12.75" hidden="false" customHeight="false" outlineLevel="0" collapsed="false">
      <c r="A2897" s="140"/>
    </row>
    <row r="2898" customFormat="false" ht="12.75" hidden="false" customHeight="false" outlineLevel="0" collapsed="false">
      <c r="A2898" s="140"/>
    </row>
    <row r="2899" customFormat="false" ht="12.75" hidden="false" customHeight="false" outlineLevel="0" collapsed="false">
      <c r="A2899" s="140"/>
    </row>
    <row r="2900" customFormat="false" ht="12.75" hidden="false" customHeight="false" outlineLevel="0" collapsed="false">
      <c r="A2900" s="140"/>
    </row>
    <row r="2901" customFormat="false" ht="12.75" hidden="false" customHeight="false" outlineLevel="0" collapsed="false">
      <c r="A2901" s="140"/>
    </row>
    <row r="2902" customFormat="false" ht="12.75" hidden="false" customHeight="false" outlineLevel="0" collapsed="false">
      <c r="A2902" s="140"/>
    </row>
    <row r="2903" customFormat="false" ht="12.75" hidden="false" customHeight="false" outlineLevel="0" collapsed="false">
      <c r="A2903" s="140"/>
    </row>
    <row r="2904" customFormat="false" ht="12.75" hidden="false" customHeight="false" outlineLevel="0" collapsed="false">
      <c r="A2904" s="140"/>
    </row>
    <row r="2905" customFormat="false" ht="12.75" hidden="false" customHeight="false" outlineLevel="0" collapsed="false">
      <c r="A2905" s="140"/>
    </row>
    <row r="2906" customFormat="false" ht="12.75" hidden="false" customHeight="false" outlineLevel="0" collapsed="false">
      <c r="A2906" s="140"/>
    </row>
    <row r="2907" customFormat="false" ht="12.75" hidden="false" customHeight="false" outlineLevel="0" collapsed="false">
      <c r="A2907" s="140"/>
    </row>
    <row r="2908" customFormat="false" ht="12.75" hidden="false" customHeight="false" outlineLevel="0" collapsed="false">
      <c r="A2908" s="140"/>
    </row>
    <row r="2909" customFormat="false" ht="12.75" hidden="false" customHeight="false" outlineLevel="0" collapsed="false">
      <c r="A2909" s="140"/>
    </row>
    <row r="2910" customFormat="false" ht="12.75" hidden="false" customHeight="false" outlineLevel="0" collapsed="false">
      <c r="A2910" s="140"/>
    </row>
    <row r="2911" customFormat="false" ht="12.75" hidden="false" customHeight="false" outlineLevel="0" collapsed="false">
      <c r="A2911" s="140"/>
    </row>
    <row r="2912" customFormat="false" ht="12.75" hidden="false" customHeight="false" outlineLevel="0" collapsed="false">
      <c r="A2912" s="140"/>
    </row>
    <row r="2913" customFormat="false" ht="12.75" hidden="false" customHeight="false" outlineLevel="0" collapsed="false">
      <c r="A2913" s="140"/>
    </row>
    <row r="2914" customFormat="false" ht="12.75" hidden="false" customHeight="false" outlineLevel="0" collapsed="false">
      <c r="A2914" s="140"/>
    </row>
    <row r="2915" customFormat="false" ht="12.75" hidden="false" customHeight="false" outlineLevel="0" collapsed="false">
      <c r="A2915" s="140"/>
    </row>
    <row r="2916" customFormat="false" ht="12.75" hidden="false" customHeight="false" outlineLevel="0" collapsed="false">
      <c r="A2916" s="140"/>
    </row>
    <row r="2917" customFormat="false" ht="12.75" hidden="false" customHeight="false" outlineLevel="0" collapsed="false">
      <c r="A2917" s="140"/>
    </row>
    <row r="2918" customFormat="false" ht="12.75" hidden="false" customHeight="false" outlineLevel="0" collapsed="false">
      <c r="A2918" s="140"/>
    </row>
    <row r="2919" customFormat="false" ht="12.75" hidden="false" customHeight="false" outlineLevel="0" collapsed="false">
      <c r="A2919" s="140"/>
    </row>
    <row r="2920" customFormat="false" ht="12.75" hidden="false" customHeight="false" outlineLevel="0" collapsed="false">
      <c r="A2920" s="140"/>
    </row>
    <row r="2921" customFormat="false" ht="12.75" hidden="false" customHeight="false" outlineLevel="0" collapsed="false">
      <c r="A2921" s="140"/>
    </row>
    <row r="2922" customFormat="false" ht="12.75" hidden="false" customHeight="false" outlineLevel="0" collapsed="false">
      <c r="A2922" s="140"/>
    </row>
    <row r="2923" customFormat="false" ht="12.75" hidden="false" customHeight="false" outlineLevel="0" collapsed="false">
      <c r="A2923" s="140"/>
    </row>
    <row r="2924" customFormat="false" ht="12.75" hidden="false" customHeight="false" outlineLevel="0" collapsed="false">
      <c r="A2924" s="140"/>
    </row>
    <row r="2925" customFormat="false" ht="12.75" hidden="false" customHeight="false" outlineLevel="0" collapsed="false">
      <c r="A2925" s="140"/>
    </row>
    <row r="2926" customFormat="false" ht="12.75" hidden="false" customHeight="false" outlineLevel="0" collapsed="false">
      <c r="A2926" s="140"/>
    </row>
    <row r="2927" customFormat="false" ht="12.75" hidden="false" customHeight="false" outlineLevel="0" collapsed="false">
      <c r="A2927" s="140"/>
    </row>
    <row r="2928" customFormat="false" ht="12.75" hidden="false" customHeight="false" outlineLevel="0" collapsed="false">
      <c r="A2928" s="140"/>
    </row>
    <row r="2929" customFormat="false" ht="12.75" hidden="false" customHeight="false" outlineLevel="0" collapsed="false">
      <c r="A2929" s="140"/>
    </row>
    <row r="2930" customFormat="false" ht="12.75" hidden="false" customHeight="false" outlineLevel="0" collapsed="false">
      <c r="A2930" s="140"/>
    </row>
    <row r="2931" customFormat="false" ht="12.75" hidden="false" customHeight="false" outlineLevel="0" collapsed="false">
      <c r="A2931" s="140"/>
    </row>
    <row r="2932" customFormat="false" ht="12.75" hidden="false" customHeight="false" outlineLevel="0" collapsed="false">
      <c r="A2932" s="140"/>
    </row>
    <row r="2933" customFormat="false" ht="12.75" hidden="false" customHeight="false" outlineLevel="0" collapsed="false">
      <c r="A2933" s="140"/>
    </row>
    <row r="2934" customFormat="false" ht="12.75" hidden="false" customHeight="false" outlineLevel="0" collapsed="false">
      <c r="A2934" s="140"/>
    </row>
    <row r="2935" customFormat="false" ht="12.75" hidden="false" customHeight="false" outlineLevel="0" collapsed="false">
      <c r="A2935" s="140"/>
    </row>
    <row r="2936" customFormat="false" ht="12.75" hidden="false" customHeight="false" outlineLevel="0" collapsed="false">
      <c r="A2936" s="140"/>
    </row>
    <row r="2937" customFormat="false" ht="12.75" hidden="false" customHeight="false" outlineLevel="0" collapsed="false">
      <c r="A2937" s="140"/>
    </row>
    <row r="2938" customFormat="false" ht="12.75" hidden="false" customHeight="false" outlineLevel="0" collapsed="false">
      <c r="A2938" s="140"/>
    </row>
    <row r="2939" customFormat="false" ht="12.75" hidden="false" customHeight="false" outlineLevel="0" collapsed="false">
      <c r="A2939" s="140"/>
    </row>
    <row r="2940" customFormat="false" ht="12.75" hidden="false" customHeight="false" outlineLevel="0" collapsed="false">
      <c r="A2940" s="140"/>
    </row>
    <row r="2941" customFormat="false" ht="12.75" hidden="false" customHeight="false" outlineLevel="0" collapsed="false">
      <c r="A2941" s="140"/>
    </row>
    <row r="2942" customFormat="false" ht="12.75" hidden="false" customHeight="false" outlineLevel="0" collapsed="false">
      <c r="A2942" s="140"/>
    </row>
    <row r="2943" customFormat="false" ht="12.75" hidden="false" customHeight="false" outlineLevel="0" collapsed="false">
      <c r="A2943" s="140"/>
    </row>
    <row r="2944" customFormat="false" ht="12.75" hidden="false" customHeight="false" outlineLevel="0" collapsed="false">
      <c r="A2944" s="140"/>
    </row>
    <row r="2945" customFormat="false" ht="12.75" hidden="false" customHeight="false" outlineLevel="0" collapsed="false">
      <c r="A2945" s="140"/>
    </row>
    <row r="2946" customFormat="false" ht="12.75" hidden="false" customHeight="false" outlineLevel="0" collapsed="false">
      <c r="A2946" s="140"/>
    </row>
    <row r="2947" customFormat="false" ht="12.75" hidden="false" customHeight="false" outlineLevel="0" collapsed="false">
      <c r="A2947" s="140"/>
    </row>
    <row r="2948" customFormat="false" ht="12.75" hidden="false" customHeight="false" outlineLevel="0" collapsed="false">
      <c r="A2948" s="140"/>
    </row>
    <row r="2949" customFormat="false" ht="12.75" hidden="false" customHeight="false" outlineLevel="0" collapsed="false">
      <c r="A2949" s="140"/>
    </row>
    <row r="2950" customFormat="false" ht="12.75" hidden="false" customHeight="false" outlineLevel="0" collapsed="false">
      <c r="A2950" s="140"/>
    </row>
    <row r="2951" customFormat="false" ht="12.75" hidden="false" customHeight="false" outlineLevel="0" collapsed="false">
      <c r="A2951" s="140"/>
    </row>
    <row r="2952" customFormat="false" ht="12.75" hidden="false" customHeight="false" outlineLevel="0" collapsed="false">
      <c r="A2952" s="140"/>
    </row>
    <row r="2953" customFormat="false" ht="12.75" hidden="false" customHeight="false" outlineLevel="0" collapsed="false">
      <c r="A2953" s="140"/>
    </row>
    <row r="2954" customFormat="false" ht="12.75" hidden="false" customHeight="false" outlineLevel="0" collapsed="false">
      <c r="A2954" s="140"/>
    </row>
    <row r="2955" customFormat="false" ht="12.75" hidden="false" customHeight="false" outlineLevel="0" collapsed="false">
      <c r="A2955" s="140"/>
    </row>
    <row r="2956" customFormat="false" ht="12.75" hidden="false" customHeight="false" outlineLevel="0" collapsed="false">
      <c r="A2956" s="140"/>
    </row>
    <row r="2957" customFormat="false" ht="12.75" hidden="false" customHeight="false" outlineLevel="0" collapsed="false">
      <c r="A2957" s="140"/>
    </row>
    <row r="2958" customFormat="false" ht="12.75" hidden="false" customHeight="false" outlineLevel="0" collapsed="false">
      <c r="A2958" s="140"/>
    </row>
    <row r="2959" customFormat="false" ht="12.75" hidden="false" customHeight="false" outlineLevel="0" collapsed="false">
      <c r="A2959" s="140"/>
    </row>
    <row r="2960" customFormat="false" ht="12.75" hidden="false" customHeight="false" outlineLevel="0" collapsed="false">
      <c r="A2960" s="140"/>
    </row>
    <row r="2961" customFormat="false" ht="12.75" hidden="false" customHeight="false" outlineLevel="0" collapsed="false">
      <c r="A2961" s="140"/>
    </row>
    <row r="2962" customFormat="false" ht="12.75" hidden="false" customHeight="false" outlineLevel="0" collapsed="false">
      <c r="A2962" s="140"/>
    </row>
    <row r="2963" customFormat="false" ht="12.75" hidden="false" customHeight="false" outlineLevel="0" collapsed="false">
      <c r="A2963" s="140"/>
    </row>
    <row r="2964" customFormat="false" ht="12.75" hidden="false" customHeight="false" outlineLevel="0" collapsed="false">
      <c r="A2964" s="140"/>
    </row>
    <row r="2965" customFormat="false" ht="12.75" hidden="false" customHeight="false" outlineLevel="0" collapsed="false">
      <c r="A2965" s="140"/>
    </row>
    <row r="2966" customFormat="false" ht="12.75" hidden="false" customHeight="false" outlineLevel="0" collapsed="false">
      <c r="A2966" s="140"/>
    </row>
    <row r="2967" customFormat="false" ht="12.75" hidden="false" customHeight="false" outlineLevel="0" collapsed="false">
      <c r="A2967" s="140"/>
    </row>
    <row r="2968" customFormat="false" ht="12.75" hidden="false" customHeight="false" outlineLevel="0" collapsed="false">
      <c r="A2968" s="140"/>
    </row>
    <row r="2969" customFormat="false" ht="12.75" hidden="false" customHeight="false" outlineLevel="0" collapsed="false">
      <c r="A2969" s="140"/>
    </row>
    <row r="2970" customFormat="false" ht="12.75" hidden="false" customHeight="false" outlineLevel="0" collapsed="false">
      <c r="A2970" s="140"/>
    </row>
    <row r="2971" customFormat="false" ht="12.75" hidden="false" customHeight="false" outlineLevel="0" collapsed="false">
      <c r="A2971" s="140"/>
    </row>
    <row r="2972" customFormat="false" ht="12.75" hidden="false" customHeight="false" outlineLevel="0" collapsed="false">
      <c r="A2972" s="140"/>
    </row>
    <row r="2973" customFormat="false" ht="12.75" hidden="false" customHeight="false" outlineLevel="0" collapsed="false">
      <c r="A2973" s="140"/>
    </row>
    <row r="2974" customFormat="false" ht="12.75" hidden="false" customHeight="false" outlineLevel="0" collapsed="false">
      <c r="A2974" s="140"/>
    </row>
    <row r="2975" customFormat="false" ht="12.75" hidden="false" customHeight="false" outlineLevel="0" collapsed="false">
      <c r="A2975" s="140"/>
    </row>
    <row r="2976" customFormat="false" ht="12.75" hidden="false" customHeight="false" outlineLevel="0" collapsed="false">
      <c r="A2976" s="140"/>
    </row>
    <row r="2977" customFormat="false" ht="12.75" hidden="false" customHeight="false" outlineLevel="0" collapsed="false">
      <c r="A2977" s="140"/>
    </row>
    <row r="2978" customFormat="false" ht="12.75" hidden="false" customHeight="false" outlineLevel="0" collapsed="false">
      <c r="A2978" s="140"/>
    </row>
    <row r="2979" customFormat="false" ht="12.75" hidden="false" customHeight="false" outlineLevel="0" collapsed="false">
      <c r="A2979" s="140"/>
    </row>
    <row r="2980" customFormat="false" ht="12.75" hidden="false" customHeight="false" outlineLevel="0" collapsed="false">
      <c r="A2980" s="140"/>
    </row>
    <row r="2981" customFormat="false" ht="12.75" hidden="false" customHeight="false" outlineLevel="0" collapsed="false">
      <c r="A2981" s="140"/>
    </row>
    <row r="2982" customFormat="false" ht="12.75" hidden="false" customHeight="false" outlineLevel="0" collapsed="false">
      <c r="A2982" s="140"/>
    </row>
    <row r="2983" customFormat="false" ht="12.75" hidden="false" customHeight="false" outlineLevel="0" collapsed="false">
      <c r="A2983" s="140"/>
    </row>
    <row r="2984" customFormat="false" ht="12.75" hidden="false" customHeight="false" outlineLevel="0" collapsed="false">
      <c r="A2984" s="140"/>
    </row>
    <row r="2985" customFormat="false" ht="12.75" hidden="false" customHeight="false" outlineLevel="0" collapsed="false">
      <c r="A2985" s="140"/>
    </row>
    <row r="2986" customFormat="false" ht="12.75" hidden="false" customHeight="false" outlineLevel="0" collapsed="false">
      <c r="A2986" s="140"/>
    </row>
    <row r="2987" customFormat="false" ht="12.75" hidden="false" customHeight="false" outlineLevel="0" collapsed="false">
      <c r="A2987" s="140"/>
    </row>
    <row r="2988" customFormat="false" ht="12.75" hidden="false" customHeight="false" outlineLevel="0" collapsed="false">
      <c r="A2988" s="140"/>
    </row>
    <row r="2989" customFormat="false" ht="12.75" hidden="false" customHeight="false" outlineLevel="0" collapsed="false">
      <c r="A2989" s="140"/>
    </row>
    <row r="2990" customFormat="false" ht="12.75" hidden="false" customHeight="false" outlineLevel="0" collapsed="false">
      <c r="A2990" s="140"/>
    </row>
    <row r="2991" customFormat="false" ht="12.75" hidden="false" customHeight="false" outlineLevel="0" collapsed="false">
      <c r="A2991" s="140"/>
    </row>
    <row r="2992" customFormat="false" ht="12.75" hidden="false" customHeight="false" outlineLevel="0" collapsed="false">
      <c r="A2992" s="140"/>
    </row>
    <row r="2993" customFormat="false" ht="12.75" hidden="false" customHeight="false" outlineLevel="0" collapsed="false">
      <c r="A2993" s="140"/>
    </row>
    <row r="2994" customFormat="false" ht="12.75" hidden="false" customHeight="false" outlineLevel="0" collapsed="false">
      <c r="A2994" s="140"/>
    </row>
    <row r="2995" customFormat="false" ht="12.75" hidden="false" customHeight="false" outlineLevel="0" collapsed="false">
      <c r="A2995" s="140"/>
    </row>
    <row r="2996" customFormat="false" ht="12.75" hidden="false" customHeight="false" outlineLevel="0" collapsed="false">
      <c r="A2996" s="140"/>
    </row>
    <row r="2997" customFormat="false" ht="12.75" hidden="false" customHeight="false" outlineLevel="0" collapsed="false">
      <c r="A2997" s="140"/>
    </row>
    <row r="2998" customFormat="false" ht="12.75" hidden="false" customHeight="false" outlineLevel="0" collapsed="false">
      <c r="A2998" s="140"/>
    </row>
    <row r="2999" customFormat="false" ht="12.75" hidden="false" customHeight="false" outlineLevel="0" collapsed="false">
      <c r="A2999" s="140"/>
    </row>
    <row r="3000" customFormat="false" ht="12.75" hidden="false" customHeight="false" outlineLevel="0" collapsed="false">
      <c r="A3000" s="140"/>
    </row>
    <row r="3001" customFormat="false" ht="12.75" hidden="false" customHeight="false" outlineLevel="0" collapsed="false">
      <c r="A3001" s="140"/>
    </row>
    <row r="3002" customFormat="false" ht="12.75" hidden="false" customHeight="false" outlineLevel="0" collapsed="false">
      <c r="A3002" s="140"/>
    </row>
    <row r="3003" customFormat="false" ht="12.75" hidden="false" customHeight="false" outlineLevel="0" collapsed="false">
      <c r="A3003" s="140"/>
    </row>
    <row r="3004" customFormat="false" ht="12.75" hidden="false" customHeight="false" outlineLevel="0" collapsed="false">
      <c r="A3004" s="140"/>
    </row>
    <row r="3005" customFormat="false" ht="12.75" hidden="false" customHeight="false" outlineLevel="0" collapsed="false">
      <c r="A3005" s="140"/>
    </row>
    <row r="3006" customFormat="false" ht="12.75" hidden="false" customHeight="false" outlineLevel="0" collapsed="false">
      <c r="A3006" s="140"/>
    </row>
    <row r="3007" customFormat="false" ht="12.75" hidden="false" customHeight="false" outlineLevel="0" collapsed="false">
      <c r="A3007" s="140"/>
    </row>
    <row r="3008" customFormat="false" ht="12.75" hidden="false" customHeight="false" outlineLevel="0" collapsed="false">
      <c r="A3008" s="140"/>
    </row>
    <row r="3009" customFormat="false" ht="12.75" hidden="false" customHeight="false" outlineLevel="0" collapsed="false">
      <c r="A3009" s="140"/>
    </row>
    <row r="3010" customFormat="false" ht="12.75" hidden="false" customHeight="false" outlineLevel="0" collapsed="false">
      <c r="A3010" s="140"/>
    </row>
    <row r="3011" customFormat="false" ht="12.75" hidden="false" customHeight="false" outlineLevel="0" collapsed="false">
      <c r="A3011" s="140"/>
    </row>
    <row r="3012" customFormat="false" ht="12.75" hidden="false" customHeight="false" outlineLevel="0" collapsed="false">
      <c r="A3012" s="140"/>
    </row>
    <row r="3013" customFormat="false" ht="12.75" hidden="false" customHeight="false" outlineLevel="0" collapsed="false">
      <c r="A3013" s="140"/>
    </row>
    <row r="3014" customFormat="false" ht="12.75" hidden="false" customHeight="false" outlineLevel="0" collapsed="false">
      <c r="A3014" s="140"/>
    </row>
    <row r="3015" customFormat="false" ht="12.75" hidden="false" customHeight="false" outlineLevel="0" collapsed="false">
      <c r="A3015" s="140"/>
    </row>
    <row r="3016" customFormat="false" ht="12.75" hidden="false" customHeight="false" outlineLevel="0" collapsed="false">
      <c r="A3016" s="140"/>
    </row>
    <row r="3017" customFormat="false" ht="12.75" hidden="false" customHeight="false" outlineLevel="0" collapsed="false">
      <c r="A3017" s="140"/>
    </row>
    <row r="3018" customFormat="false" ht="12.75" hidden="false" customHeight="false" outlineLevel="0" collapsed="false">
      <c r="A3018" s="140"/>
    </row>
    <row r="3019" customFormat="false" ht="12.75" hidden="false" customHeight="false" outlineLevel="0" collapsed="false">
      <c r="A3019" s="140"/>
    </row>
    <row r="3020" customFormat="false" ht="12.75" hidden="false" customHeight="false" outlineLevel="0" collapsed="false">
      <c r="A3020" s="140"/>
    </row>
    <row r="3021" customFormat="false" ht="12.75" hidden="false" customHeight="false" outlineLevel="0" collapsed="false">
      <c r="A3021" s="140"/>
    </row>
    <row r="3022" customFormat="false" ht="12.75" hidden="false" customHeight="false" outlineLevel="0" collapsed="false">
      <c r="A3022" s="140"/>
    </row>
    <row r="3023" customFormat="false" ht="12.75" hidden="false" customHeight="false" outlineLevel="0" collapsed="false">
      <c r="A3023" s="140"/>
    </row>
    <row r="3024" customFormat="false" ht="12.75" hidden="false" customHeight="false" outlineLevel="0" collapsed="false">
      <c r="A3024" s="140"/>
    </row>
    <row r="3025" customFormat="false" ht="12.75" hidden="false" customHeight="false" outlineLevel="0" collapsed="false">
      <c r="A3025" s="140"/>
    </row>
    <row r="3026" customFormat="false" ht="12.75" hidden="false" customHeight="false" outlineLevel="0" collapsed="false">
      <c r="A3026" s="140"/>
    </row>
    <row r="3027" customFormat="false" ht="12.75" hidden="false" customHeight="false" outlineLevel="0" collapsed="false">
      <c r="A3027" s="140"/>
    </row>
    <row r="3028" customFormat="false" ht="12.75" hidden="false" customHeight="false" outlineLevel="0" collapsed="false">
      <c r="A3028" s="140"/>
    </row>
    <row r="3029" customFormat="false" ht="12.75" hidden="false" customHeight="false" outlineLevel="0" collapsed="false">
      <c r="A3029" s="140"/>
    </row>
    <row r="3030" customFormat="false" ht="12.75" hidden="false" customHeight="false" outlineLevel="0" collapsed="false">
      <c r="A3030" s="140"/>
    </row>
    <row r="3031" customFormat="false" ht="12.75" hidden="false" customHeight="false" outlineLevel="0" collapsed="false">
      <c r="A3031" s="140"/>
    </row>
    <row r="3032" customFormat="false" ht="12.75" hidden="false" customHeight="false" outlineLevel="0" collapsed="false">
      <c r="A3032" s="140"/>
    </row>
    <row r="3033" customFormat="false" ht="12.75" hidden="false" customHeight="false" outlineLevel="0" collapsed="false">
      <c r="A3033" s="140"/>
    </row>
    <row r="3034" customFormat="false" ht="12.75" hidden="false" customHeight="false" outlineLevel="0" collapsed="false">
      <c r="A3034" s="140"/>
    </row>
    <row r="3035" customFormat="false" ht="12.75" hidden="false" customHeight="false" outlineLevel="0" collapsed="false">
      <c r="A3035" s="140"/>
    </row>
    <row r="3036" customFormat="false" ht="12.75" hidden="false" customHeight="false" outlineLevel="0" collapsed="false">
      <c r="A3036" s="140"/>
    </row>
    <row r="3037" customFormat="false" ht="12.75" hidden="false" customHeight="false" outlineLevel="0" collapsed="false">
      <c r="A3037" s="140"/>
    </row>
    <row r="3038" customFormat="false" ht="12.75" hidden="false" customHeight="false" outlineLevel="0" collapsed="false">
      <c r="A3038" s="140"/>
    </row>
    <row r="3039" customFormat="false" ht="12.75" hidden="false" customHeight="false" outlineLevel="0" collapsed="false">
      <c r="A3039" s="140"/>
    </row>
    <row r="3040" customFormat="false" ht="12.75" hidden="false" customHeight="false" outlineLevel="0" collapsed="false">
      <c r="A3040" s="140"/>
    </row>
    <row r="3041" customFormat="false" ht="12.75" hidden="false" customHeight="false" outlineLevel="0" collapsed="false">
      <c r="A3041" s="140"/>
    </row>
    <row r="3042" customFormat="false" ht="12.75" hidden="false" customHeight="false" outlineLevel="0" collapsed="false">
      <c r="A3042" s="140"/>
    </row>
    <row r="3043" customFormat="false" ht="12.75" hidden="false" customHeight="false" outlineLevel="0" collapsed="false">
      <c r="A3043" s="140"/>
    </row>
    <row r="3044" customFormat="false" ht="12.75" hidden="false" customHeight="false" outlineLevel="0" collapsed="false">
      <c r="A3044" s="140"/>
    </row>
    <row r="3045" customFormat="false" ht="12.75" hidden="false" customHeight="false" outlineLevel="0" collapsed="false">
      <c r="A3045" s="140"/>
    </row>
    <row r="3046" customFormat="false" ht="12.75" hidden="false" customHeight="false" outlineLevel="0" collapsed="false">
      <c r="A3046" s="140"/>
    </row>
    <row r="3047" customFormat="false" ht="12.75" hidden="false" customHeight="false" outlineLevel="0" collapsed="false">
      <c r="A3047" s="140"/>
    </row>
    <row r="3048" customFormat="false" ht="12.75" hidden="false" customHeight="false" outlineLevel="0" collapsed="false">
      <c r="A3048" s="140"/>
    </row>
    <row r="3049" customFormat="false" ht="12.75" hidden="false" customHeight="false" outlineLevel="0" collapsed="false">
      <c r="A3049" s="140"/>
    </row>
    <row r="3050" customFormat="false" ht="12.75" hidden="false" customHeight="false" outlineLevel="0" collapsed="false">
      <c r="A3050" s="140"/>
    </row>
    <row r="3051" customFormat="false" ht="12.75" hidden="false" customHeight="false" outlineLevel="0" collapsed="false">
      <c r="A3051" s="140"/>
    </row>
    <row r="3052" customFormat="false" ht="12.75" hidden="false" customHeight="false" outlineLevel="0" collapsed="false">
      <c r="A3052" s="140"/>
    </row>
    <row r="3053" customFormat="false" ht="12.75" hidden="false" customHeight="false" outlineLevel="0" collapsed="false">
      <c r="A3053" s="140"/>
    </row>
    <row r="3054" customFormat="false" ht="12.75" hidden="false" customHeight="false" outlineLevel="0" collapsed="false">
      <c r="A3054" s="140"/>
    </row>
    <row r="3055" customFormat="false" ht="12.75" hidden="false" customHeight="false" outlineLevel="0" collapsed="false">
      <c r="A3055" s="140"/>
    </row>
    <row r="3056" customFormat="false" ht="12.75" hidden="false" customHeight="false" outlineLevel="0" collapsed="false">
      <c r="A3056" s="140"/>
    </row>
    <row r="3057" customFormat="false" ht="12.75" hidden="false" customHeight="false" outlineLevel="0" collapsed="false">
      <c r="A3057" s="140"/>
    </row>
    <row r="3058" customFormat="false" ht="12.75" hidden="false" customHeight="false" outlineLevel="0" collapsed="false">
      <c r="A3058" s="140"/>
    </row>
    <row r="3059" customFormat="false" ht="12.75" hidden="false" customHeight="false" outlineLevel="0" collapsed="false">
      <c r="A3059" s="140"/>
    </row>
    <row r="3060" customFormat="false" ht="12.75" hidden="false" customHeight="false" outlineLevel="0" collapsed="false">
      <c r="A3060" s="140"/>
    </row>
    <row r="3061" customFormat="false" ht="12.75" hidden="false" customHeight="false" outlineLevel="0" collapsed="false">
      <c r="A3061"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66</v>
      </c>
      <c r="B4" s="118" t="n">
        <v>0</v>
      </c>
      <c r="C4" s="118" t="s">
        <v>69</v>
      </c>
      <c r="D4" s="118"/>
      <c r="E4" s="118"/>
    </row>
    <row r="5" customFormat="false" ht="24.95" hidden="false" customHeight="true" outlineLevel="0" collapsed="false">
      <c r="A5" s="118" t="n">
        <v>656</v>
      </c>
      <c r="B5" s="118" t="n">
        <v>590</v>
      </c>
      <c r="C5" s="119" t="s">
        <v>70</v>
      </c>
      <c r="D5" s="122"/>
    </row>
    <row r="6" customFormat="false" ht="24.95" hidden="false" customHeight="true" outlineLevel="0" collapsed="false">
      <c r="A6" s="118" t="n">
        <v>978</v>
      </c>
      <c r="B6" s="118" t="n">
        <v>912</v>
      </c>
      <c r="C6" s="119" t="s">
        <v>71</v>
      </c>
    </row>
    <row r="7" customFormat="false" ht="30.75" hidden="false" customHeight="true" outlineLevel="0" collapsed="false">
      <c r="A7" s="118" t="s">
        <v>72</v>
      </c>
      <c r="B7" s="118" t="s">
        <v>73</v>
      </c>
      <c r="C7" s="119" t="s">
        <v>74</v>
      </c>
      <c r="D7" s="123" t="s">
        <v>75</v>
      </c>
    </row>
    <row r="8" customFormat="false" ht="24.95" hidden="false" customHeight="true" outlineLevel="0" collapsed="false">
      <c r="A8" s="124" t="s">
        <v>76</v>
      </c>
      <c r="B8" s="124" t="s">
        <v>77</v>
      </c>
      <c r="C8" s="119" t="s">
        <v>78</v>
      </c>
      <c r="D8" s="123"/>
    </row>
    <row r="9" customFormat="false" ht="24.95" hidden="false" customHeight="true" outlineLevel="0" collapsed="false">
      <c r="A9" s="118" t="s">
        <v>79</v>
      </c>
      <c r="B9" s="118" t="s">
        <v>80</v>
      </c>
      <c r="C9" s="119" t="s">
        <v>81</v>
      </c>
      <c r="D9" s="119" t="s">
        <v>82</v>
      </c>
    </row>
    <row r="10" customFormat="false" ht="15.75" hidden="false" customHeight="true" outlineLevel="0" collapsed="false">
      <c r="A10" s="120" t="s">
        <v>83</v>
      </c>
      <c r="B10" s="120"/>
      <c r="C10" s="120"/>
    </row>
    <row r="11" customFormat="false" ht="38.25" hidden="false" customHeight="true" outlineLevel="0" collapsed="false">
      <c r="A11" s="118" t="s">
        <v>84</v>
      </c>
      <c r="B11" s="125" t="s">
        <v>85</v>
      </c>
      <c r="C11" s="125"/>
    </row>
    <row r="12" customFormat="false" ht="63.75" hidden="false" customHeight="true" outlineLevel="0" collapsed="false">
      <c r="A12" s="118" t="s">
        <v>86</v>
      </c>
      <c r="B12" s="125" t="s">
        <v>87</v>
      </c>
      <c r="C12" s="125"/>
    </row>
    <row r="13" customFormat="false" ht="39.75" hidden="false" customHeight="true" outlineLevel="0" collapsed="false">
      <c r="B13" s="125"/>
      <c r="C13" s="125"/>
    </row>
  </sheetData>
  <mergeCells count="7">
    <mergeCell ref="A1:D1"/>
    <mergeCell ref="A2:D2"/>
    <mergeCell ref="D7:D8"/>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6" t="s">
        <v>88</v>
      </c>
      <c r="B2" s="126"/>
      <c r="C2" s="126"/>
      <c r="D2" s="126"/>
      <c r="E2" s="126"/>
      <c r="F2" s="126"/>
      <c r="G2" s="126"/>
      <c r="H2" s="126"/>
      <c r="I2" s="126"/>
      <c r="J2" s="126"/>
    </row>
    <row r="37" customFormat="false" ht="15.75" hidden="false" customHeight="false" outlineLevel="0" collapsed="false">
      <c r="A37" s="127" t="s">
        <v>89</v>
      </c>
    </row>
    <row r="38" customFormat="false" ht="25.5" hidden="false" customHeight="false" outlineLevel="0" collapsed="false">
      <c r="A38" s="128"/>
      <c r="B38" s="129" t="s">
        <v>90</v>
      </c>
      <c r="C38" s="129"/>
      <c r="D38" s="129" t="s">
        <v>91</v>
      </c>
      <c r="E38" s="130" t="s">
        <v>92</v>
      </c>
      <c r="F38" s="128"/>
      <c r="G38" s="128"/>
      <c r="H38" s="128"/>
      <c r="I38" s="128"/>
      <c r="J38" s="128"/>
    </row>
    <row r="39" customFormat="false" ht="12.75" hidden="false" customHeight="false" outlineLevel="0" collapsed="false">
      <c r="B39" s="131" t="s">
        <v>93</v>
      </c>
      <c r="C39" s="131" t="s">
        <v>94</v>
      </c>
      <c r="D39" s="131" t="s">
        <v>95</v>
      </c>
      <c r="E39" s="132" t="s">
        <v>96</v>
      </c>
    </row>
    <row r="40" customFormat="false" ht="12.75" hidden="false" customHeight="false" outlineLevel="0" collapsed="false">
      <c r="B40" s="131" t="s">
        <v>97</v>
      </c>
      <c r="C40" s="131" t="s">
        <v>94</v>
      </c>
      <c r="D40" s="131" t="s">
        <v>98</v>
      </c>
      <c r="E40" s="132" t="s">
        <v>99</v>
      </c>
    </row>
    <row r="41" customFormat="false" ht="12.75" hidden="false" customHeight="false" outlineLevel="0" collapsed="false">
      <c r="B41" s="131" t="s">
        <v>100</v>
      </c>
      <c r="C41" s="131" t="s">
        <v>94</v>
      </c>
      <c r="D41" s="131" t="s">
        <v>101</v>
      </c>
      <c r="E41" s="132" t="s">
        <v>102</v>
      </c>
    </row>
    <row r="42" customFormat="false" ht="12.75" hidden="false" customHeight="false" outlineLevel="0" collapsed="false">
      <c r="B42" s="131" t="s">
        <v>103</v>
      </c>
      <c r="C42" s="131" t="s">
        <v>94</v>
      </c>
      <c r="D42" s="131" t="s">
        <v>104</v>
      </c>
      <c r="E42" s="132" t="s">
        <v>105</v>
      </c>
    </row>
    <row r="43" customFormat="false" ht="12.75" hidden="false" customHeight="false" outlineLevel="0" collapsed="false">
      <c r="B43" s="131" t="s">
        <v>106</v>
      </c>
      <c r="C43" s="131" t="s">
        <v>94</v>
      </c>
      <c r="D43" s="131" t="s">
        <v>107</v>
      </c>
      <c r="E43" s="132" t="s">
        <v>105</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96" activePane="bottomLeft" state="frozen"/>
      <selection pane="topLeft" activeCell="A1" activeCellId="0" sqref="A1"/>
      <selection pane="bottomLeft" activeCell="I107" activeCellId="0" sqref="I107"/>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6" t="s">
        <v>109</v>
      </c>
      <c r="C5" s="0" t="s">
        <v>66</v>
      </c>
      <c r="D5" s="136" t="s">
        <v>110</v>
      </c>
      <c r="E5" s="0" t="s">
        <v>66</v>
      </c>
      <c r="F5" s="136" t="s">
        <v>111</v>
      </c>
      <c r="G5" s="0" t="s">
        <v>66</v>
      </c>
      <c r="H5" s="136" t="s">
        <v>112</v>
      </c>
      <c r="I5" s="0" t="s">
        <v>66</v>
      </c>
      <c r="J5" s="136" t="s">
        <v>113</v>
      </c>
      <c r="K5" s="0" t="s">
        <v>66</v>
      </c>
      <c r="L5" s="136" t="s">
        <v>114</v>
      </c>
      <c r="N5" s="136" t="s">
        <v>66</v>
      </c>
      <c r="O5" s="0" t="s">
        <v>115</v>
      </c>
      <c r="R5" s="136"/>
      <c r="T5" s="136"/>
      <c r="V5" s="136"/>
      <c r="Z5" s="136"/>
      <c r="AB5" s="136"/>
      <c r="AD5" s="136"/>
      <c r="AF5" s="136"/>
      <c r="AH5" s="136"/>
      <c r="AJ5" s="136"/>
      <c r="AL5" s="136"/>
      <c r="AN5" s="136"/>
      <c r="AP5" s="136"/>
    </row>
    <row r="6" customFormat="false" ht="12.75" hidden="false" customHeight="false" outlineLevel="0" collapsed="false">
      <c r="A6" s="137" t="n">
        <f aca="false">'C1-2'!H6</f>
        <v>-65.5000001974404</v>
      </c>
      <c r="B6" s="137" t="n">
        <f aca="false">'C1-2'!W6</f>
        <v>251037.999389499</v>
      </c>
      <c r="C6" s="137" t="n">
        <f aca="false">'C1-3'!H6</f>
        <v>-63.4999997299165</v>
      </c>
      <c r="D6" s="137" t="n">
        <f aca="false">'C1-3'!W6</f>
        <v>251737.999389499</v>
      </c>
      <c r="E6" s="137" t="n">
        <f aca="false">'C1-4'!H6</f>
        <v>-61.500000519678</v>
      </c>
      <c r="F6" s="137" t="n">
        <f aca="false">'C1-4'!W6</f>
        <v>251537.999389499</v>
      </c>
      <c r="G6" s="137" t="n">
        <f aca="false">'C2-3'!H6</f>
        <v>-59.5000000521541</v>
      </c>
      <c r="H6" s="137" t="n">
        <f aca="false">'C2-3'!W6</f>
        <v>251637.999389499</v>
      </c>
      <c r="I6" s="137" t="n">
        <f aca="false">'C2-4'!H6</f>
        <v>-57.4999995846301</v>
      </c>
      <c r="J6" s="137" t="n">
        <f aca="false">'C2-4'!W6</f>
        <v>251937.999389499</v>
      </c>
      <c r="K6" s="137" t="n">
        <f aca="false">'C3-4'!H6</f>
        <v>-56.4999999795109</v>
      </c>
      <c r="L6" s="137" t="n">
        <f aca="false">'C3-4'!W6</f>
        <v>251837.999389499</v>
      </c>
      <c r="N6" s="137" t="n">
        <f aca="false">A6</f>
        <v>-65.5000001974404</v>
      </c>
      <c r="O6" s="137" t="n">
        <f aca="false">MIN(B6,D6,F6,H6,J6,L6)</f>
        <v>251037.999389499</v>
      </c>
      <c r="Q6" s="137"/>
      <c r="R6" s="137"/>
      <c r="S6" s="137"/>
      <c r="T6" s="137"/>
      <c r="U6" s="137"/>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54.5000001406297</v>
      </c>
      <c r="B7" s="137" t="n">
        <f aca="false">'C1-2'!W7</f>
        <v>251037.999389499</v>
      </c>
      <c r="C7" s="137" t="n">
        <f aca="false">'C1-3'!H7</f>
        <v>-52.5000003017485</v>
      </c>
      <c r="D7" s="137" t="n">
        <f aca="false">'C1-3'!W7</f>
        <v>251737.999389499</v>
      </c>
      <c r="E7" s="137" t="n">
        <f aca="false">'C1-4'!H7</f>
        <v>-50.4999998342246</v>
      </c>
      <c r="F7" s="137" t="n">
        <f aca="false">'C1-4'!W7</f>
        <v>251537.999389499</v>
      </c>
      <c r="G7" s="137" t="n">
        <f aca="false">'C2-3'!H7</f>
        <v>-48.4999999953434</v>
      </c>
      <c r="H7" s="137" t="n">
        <f aca="false">'C2-3'!W7</f>
        <v>251637.999389499</v>
      </c>
      <c r="I7" s="137" t="n">
        <f aca="false">'C2-4'!H7</f>
        <v>-47.4999997615814</v>
      </c>
      <c r="J7" s="137" t="n">
        <f aca="false">'C2-4'!W7</f>
        <v>251937.999389499</v>
      </c>
      <c r="K7" s="137" t="n">
        <f aca="false">'C3-4'!H7</f>
        <v>-45.500000551343</v>
      </c>
      <c r="L7" s="137" t="n">
        <f aca="false">'C3-4'!W7</f>
        <v>251837.999389499</v>
      </c>
      <c r="N7" s="137" t="n">
        <f aca="false">A7</f>
        <v>-54.5000001406297</v>
      </c>
      <c r="O7" s="137" t="n">
        <f aca="false">MIN(B7,D7,F7,H7,J7,L7)</f>
        <v>251037.999389499</v>
      </c>
      <c r="Q7" s="137"/>
      <c r="R7" s="137"/>
      <c r="S7" s="137"/>
      <c r="T7" s="137"/>
      <c r="U7" s="137"/>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43.500000083819</v>
      </c>
      <c r="B8" s="137" t="n">
        <f aca="false">'C1-2'!W8</f>
        <v>251037.999389499</v>
      </c>
      <c r="C8" s="137" t="n">
        <f aca="false">'C1-3'!H8</f>
        <v>-41.4999996162951</v>
      </c>
      <c r="D8" s="137" t="n">
        <f aca="false">'C1-3'!W8</f>
        <v>251737.999389499</v>
      </c>
      <c r="E8" s="137" t="n">
        <f aca="false">'C1-4'!H8</f>
        <v>-39.5000004060566</v>
      </c>
      <c r="F8" s="137" t="n">
        <f aca="false">'C1-4'!W8</f>
        <v>251537.999389499</v>
      </c>
      <c r="G8" s="137" t="n">
        <f aca="false">'C2-3'!H8</f>
        <v>-38.4999995436519</v>
      </c>
      <c r="H8" s="137" t="n">
        <f aca="false">'C2-3'!W8</f>
        <v>251637.999389499</v>
      </c>
      <c r="I8" s="137" t="n">
        <f aca="false">'C2-4'!H8</f>
        <v>-36.5000003334135</v>
      </c>
      <c r="J8" s="137" t="n">
        <f aca="false">'C2-4'!W8</f>
        <v>251937.999389499</v>
      </c>
      <c r="K8" s="137" t="n">
        <f aca="false">'C3-4'!H8</f>
        <v>-34.4999998658896</v>
      </c>
      <c r="L8" s="137" t="n">
        <f aca="false">'C3-4'!W8</f>
        <v>251837.999389499</v>
      </c>
      <c r="N8" s="137" t="n">
        <f aca="false">A8</f>
        <v>-43.500000083819</v>
      </c>
      <c r="O8" s="137" t="n">
        <f aca="false">MIN(B8,D8,F8,H8,J8,L8)</f>
        <v>251037.999389499</v>
      </c>
      <c r="Q8" s="137"/>
      <c r="R8" s="137"/>
      <c r="S8" s="137"/>
      <c r="T8" s="137"/>
      <c r="U8" s="137"/>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32.5000000270084</v>
      </c>
      <c r="B9" s="137" t="n">
        <f aca="false">'C1-2'!W9</f>
        <v>251037.999389499</v>
      </c>
      <c r="C9" s="137" t="n">
        <f aca="false">'C1-3'!H9</f>
        <v>-30.5000001881272</v>
      </c>
      <c r="D9" s="137" t="n">
        <f aca="false">'C1-3'!W9</f>
        <v>251737.999389499</v>
      </c>
      <c r="E9" s="137" t="n">
        <f aca="false">'C1-4'!H9</f>
        <v>-29.4999999543652</v>
      </c>
      <c r="F9" s="137" t="n">
        <f aca="false">'C1-4'!W9</f>
        <v>251537.999389499</v>
      </c>
      <c r="G9" s="137" t="n">
        <f aca="false">'C2-3'!H9</f>
        <v>-27.500000115484</v>
      </c>
      <c r="H9" s="137" t="n">
        <f aca="false">'C2-3'!W9</f>
        <v>251637.999389499</v>
      </c>
      <c r="I9" s="137" t="n">
        <f aca="false">'C2-4'!H9</f>
        <v>-25.4999996479601</v>
      </c>
      <c r="J9" s="137" t="n">
        <f aca="false">'C2-4'!W9</f>
        <v>251937.999389499</v>
      </c>
      <c r="K9" s="137" t="n">
        <f aca="false">'C3-4'!H9</f>
        <v>-23.5000004377216</v>
      </c>
      <c r="L9" s="137" t="n">
        <f aca="false">'C3-4'!W9</f>
        <v>251837.999389499</v>
      </c>
      <c r="N9" s="137" t="n">
        <f aca="false">A9</f>
        <v>-32.5000000270084</v>
      </c>
      <c r="O9" s="137" t="n">
        <f aca="false">MIN(B9,D9,F9,H9,J9,L9)</f>
        <v>251037.999389499</v>
      </c>
      <c r="Q9" s="137"/>
      <c r="R9" s="137"/>
      <c r="S9" s="137"/>
      <c r="T9" s="137"/>
      <c r="U9" s="137"/>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21.4999999701977</v>
      </c>
      <c r="B10" s="137" t="n">
        <f aca="false">'C1-2'!W10</f>
        <v>251037.999389499</v>
      </c>
      <c r="C10" s="137" t="n">
        <f aca="false">'C1-3'!H10</f>
        <v>-20.5000003650785</v>
      </c>
      <c r="D10" s="137" t="n">
        <f aca="false">'C1-3'!W10</f>
        <v>251737.999389499</v>
      </c>
      <c r="E10" s="137" t="n">
        <f aca="false">'C1-4'!H10</f>
        <v>-18.4999998975545</v>
      </c>
      <c r="F10" s="137" t="n">
        <f aca="false">'C1-4'!W10</f>
        <v>251537.999389499</v>
      </c>
      <c r="G10" s="137" t="n">
        <f aca="false">'C2-3'!H10</f>
        <v>-16.5000000586733</v>
      </c>
      <c r="H10" s="137" t="n">
        <f aca="false">'C2-3'!W10</f>
        <v>251637.999389499</v>
      </c>
      <c r="I10" s="137" t="n">
        <f aca="false">'C2-4'!H10</f>
        <v>-14.5000002197921</v>
      </c>
      <c r="J10" s="137" t="n">
        <f aca="false">'C2-4'!W10</f>
        <v>251937.999389499</v>
      </c>
      <c r="K10" s="137" t="n">
        <f aca="false">'C3-4'!H10</f>
        <v>-12.4999997522682</v>
      </c>
      <c r="L10" s="137" t="n">
        <f aca="false">'C3-4'!W10</f>
        <v>251837.999389499</v>
      </c>
      <c r="N10" s="137" t="n">
        <f aca="false">A10</f>
        <v>-21.4999999701977</v>
      </c>
      <c r="O10" s="137" t="n">
        <f aca="false">MIN(B10,D10,F10,H10,J10,L10)</f>
        <v>251037.999389499</v>
      </c>
      <c r="Q10" s="137"/>
      <c r="R10" s="137"/>
      <c r="S10" s="137"/>
      <c r="T10" s="137"/>
      <c r="U10" s="137"/>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11.0000003445894</v>
      </c>
      <c r="B11" s="137" t="n">
        <f aca="false">'C1-2'!W11</f>
        <v>251037.999389499</v>
      </c>
      <c r="C11" s="137" t="n">
        <f aca="false">'C1-3'!H11</f>
        <v>-9.49999967962503</v>
      </c>
      <c r="D11" s="137" t="n">
        <f aca="false">'C1-3'!W11</f>
        <v>251737.999389499</v>
      </c>
      <c r="E11" s="137" t="n">
        <f aca="false">'C1-4'!H11</f>
        <v>-7.50000046938658</v>
      </c>
      <c r="F11" s="137" t="n">
        <f aca="false">'C1-4'!W11</f>
        <v>251537.999389499</v>
      </c>
      <c r="G11" s="137" t="n">
        <f aca="false">'C2-3'!H11</f>
        <v>-5.50000000186265</v>
      </c>
      <c r="H11" s="137" t="n">
        <f aca="false">'C2-3'!W11</f>
        <v>251637.999389499</v>
      </c>
      <c r="I11" s="137" t="n">
        <f aca="false">'C2-4'!H11</f>
        <v>-3.99999996554106</v>
      </c>
      <c r="J11" s="137" t="n">
        <f aca="false">'C2-4'!W11</f>
        <v>251937.999389499</v>
      </c>
      <c r="K11" s="137" t="n">
        <f aca="false">'C3-4'!H11</f>
        <v>-2.49999992921948</v>
      </c>
      <c r="L11" s="137" t="n">
        <f aca="false">'C3-4'!W11</f>
        <v>251837.999389499</v>
      </c>
      <c r="N11" s="137" t="n">
        <f aca="false">A11</f>
        <v>-11.0000003445894</v>
      </c>
      <c r="O11" s="137" t="n">
        <f aca="false">MIN(B11,D11,F11,H11,J11,L11)</f>
        <v>251037.999389499</v>
      </c>
      <c r="Q11" s="137"/>
      <c r="R11" s="137"/>
      <c r="S11" s="137"/>
      <c r="T11" s="137"/>
      <c r="U11" s="137"/>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0.50000009033829</v>
      </c>
      <c r="B12" s="137" t="n">
        <f aca="false">'C1-2'!W12</f>
        <v>251037.999389499</v>
      </c>
      <c r="C12" s="137" t="n">
        <f aca="false">'C1-3'!H12</f>
        <v>1.4999997485429</v>
      </c>
      <c r="D12" s="137" t="n">
        <f aca="false">'C1-3'!W12</f>
        <v>251737.999389499</v>
      </c>
      <c r="E12" s="137" t="n">
        <f aca="false">'C1-4'!H12</f>
        <v>3.50000021606684</v>
      </c>
      <c r="F12" s="137" t="n">
        <f aca="false">'C1-4'!W12</f>
        <v>251537.999389499</v>
      </c>
      <c r="G12" s="137" t="n">
        <f aca="false">'C2-3'!H12</f>
        <v>5.50000005494803</v>
      </c>
      <c r="H12" s="137" t="n">
        <f aca="false">'C2-3'!W12</f>
        <v>251637.999389499</v>
      </c>
      <c r="I12" s="137" t="n">
        <f aca="false">'C2-4'!H12</f>
        <v>6.50000028871</v>
      </c>
      <c r="J12" s="137" t="n">
        <f aca="false">'C2-4'!W12</f>
        <v>251937.999389499</v>
      </c>
      <c r="K12" s="137" t="n">
        <f aca="false">'C3-4'!H12</f>
        <v>8.49999949894846</v>
      </c>
      <c r="L12" s="137" t="n">
        <f aca="false">'C3-4'!W12</f>
        <v>251837.999389499</v>
      </c>
      <c r="N12" s="137" t="n">
        <f aca="false">A12</f>
        <v>-0.50000009033829</v>
      </c>
      <c r="O12" s="137" t="n">
        <f aca="false">MIN(B12,D12,F12,H12,J12,L12)</f>
        <v>251037.999389499</v>
      </c>
      <c r="Q12" s="137"/>
      <c r="R12" s="137"/>
      <c r="S12" s="137"/>
      <c r="T12" s="137"/>
      <c r="U12" s="137"/>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10.4999999664724</v>
      </c>
      <c r="B13" s="137" t="n">
        <f aca="false">'C1-2'!W13</f>
        <v>251037.999389499</v>
      </c>
      <c r="C13" s="137" t="n">
        <f aca="false">'C1-3'!H13</f>
        <v>12.5000004339963</v>
      </c>
      <c r="D13" s="137" t="n">
        <f aca="false">'C1-3'!W13</f>
        <v>251737.999389499</v>
      </c>
      <c r="E13" s="137" t="n">
        <f aca="false">'C1-4'!H13</f>
        <v>14.4999996442348</v>
      </c>
      <c r="F13" s="137" t="n">
        <f aca="false">'C1-4'!W13</f>
        <v>251537.999389499</v>
      </c>
      <c r="G13" s="137" t="n">
        <f aca="false">'C2-3'!H13</f>
        <v>15.4999998779967</v>
      </c>
      <c r="H13" s="137" t="n">
        <f aca="false">'C2-3'!W13</f>
        <v>251637.999389499</v>
      </c>
      <c r="I13" s="137" t="n">
        <f aca="false">'C2-4'!H13</f>
        <v>17.4999997168779</v>
      </c>
      <c r="J13" s="137" t="n">
        <f aca="false">'C2-4'!W13</f>
        <v>251937.999389499</v>
      </c>
      <c r="K13" s="137" t="n">
        <f aca="false">'C3-4'!H13</f>
        <v>19.5000001844019</v>
      </c>
      <c r="L13" s="137" t="n">
        <f aca="false">'C3-4'!W13</f>
        <v>251837.999389499</v>
      </c>
      <c r="N13" s="137" t="n">
        <f aca="false">A13</f>
        <v>10.4999999664724</v>
      </c>
      <c r="O13" s="137" t="n">
        <f aca="false">MIN(B13,D13,F13,H13,J13,L13)</f>
        <v>251037.999389499</v>
      </c>
      <c r="Q13" s="137"/>
      <c r="R13" s="137"/>
      <c r="S13" s="137"/>
      <c r="T13" s="137"/>
      <c r="U13" s="137"/>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21.5000000232831</v>
      </c>
      <c r="B14" s="137" t="n">
        <f aca="false">'C1-2'!W14</f>
        <v>251037.999389499</v>
      </c>
      <c r="C14" s="137" t="n">
        <f aca="false">'C1-3'!H14</f>
        <v>23.4999998621643</v>
      </c>
      <c r="D14" s="137" t="n">
        <f aca="false">'C1-3'!W14</f>
        <v>251737.999389499</v>
      </c>
      <c r="E14" s="137" t="n">
        <f aca="false">'C1-4'!H14</f>
        <v>24.4999994672835</v>
      </c>
      <c r="F14" s="137" t="n">
        <f aca="false">'C1-4'!W14</f>
        <v>251537.999389499</v>
      </c>
      <c r="G14" s="137" t="n">
        <f aca="false">'C2-3'!H14</f>
        <v>26.4999999348074</v>
      </c>
      <c r="H14" s="137" t="n">
        <f aca="false">'C2-3'!W14</f>
        <v>251637.999389499</v>
      </c>
      <c r="I14" s="137" t="n">
        <f aca="false">'C2-4'!H14</f>
        <v>28.5000004023314</v>
      </c>
      <c r="J14" s="137" t="n">
        <f aca="false">'C2-4'!W14</f>
        <v>251937.999389499</v>
      </c>
      <c r="K14" s="137" t="n">
        <f aca="false">'C3-4'!H14</f>
        <v>30.4999996125698</v>
      </c>
      <c r="L14" s="137" t="n">
        <f aca="false">'C3-4'!W14</f>
        <v>251837.999389499</v>
      </c>
      <c r="N14" s="137" t="n">
        <f aca="false">A14</f>
        <v>21.5000000232831</v>
      </c>
      <c r="O14" s="137" t="n">
        <f aca="false">MIN(B14,D14,F14,H14,J14,L14)</f>
        <v>251037.999389499</v>
      </c>
      <c r="Q14" s="137"/>
      <c r="R14" s="137"/>
      <c r="S14" s="137"/>
      <c r="T14" s="137"/>
      <c r="U14" s="137"/>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32.5000000800937</v>
      </c>
      <c r="B15" s="137" t="n">
        <f aca="false">'C1-2'!W15</f>
        <v>251037.999389499</v>
      </c>
      <c r="C15" s="137" t="n">
        <f aca="false">'C1-3'!H15</f>
        <v>34.0000001164153</v>
      </c>
      <c r="D15" s="137" t="n">
        <f aca="false">'C1-3'!W15</f>
        <v>251737.999389499</v>
      </c>
      <c r="E15" s="137" t="n">
        <f aca="false">'C1-4'!H15</f>
        <v>35.5000001527369</v>
      </c>
      <c r="F15" s="137" t="n">
        <f aca="false">'C1-4'!W15</f>
        <v>125718.998778999</v>
      </c>
      <c r="G15" s="137" t="n">
        <f aca="false">'C2-3'!H15</f>
        <v>37.4999999916181</v>
      </c>
      <c r="H15" s="137" t="n">
        <f aca="false">'C2-3'!W15</f>
        <v>251637.999389499</v>
      </c>
      <c r="I15" s="137" t="n">
        <f aca="false">'C2-4'!H15</f>
        <v>39.4999998304993</v>
      </c>
      <c r="J15" s="137" t="n">
        <f aca="false">'C2-4'!W15</f>
        <v>251937.999389499</v>
      </c>
      <c r="K15" s="137" t="n">
        <f aca="false">'C3-4'!H15</f>
        <v>41.5000002980232</v>
      </c>
      <c r="L15" s="137" t="n">
        <f aca="false">'C3-4'!W15</f>
        <v>251837.999389499</v>
      </c>
      <c r="N15" s="137" t="n">
        <f aca="false">A15</f>
        <v>32.5000000800937</v>
      </c>
      <c r="O15" s="137" t="n">
        <f aca="false">MIN(B15,D15,F15,H15,J15,L15)</f>
        <v>125718.998778999</v>
      </c>
      <c r="Q15" s="137"/>
      <c r="R15" s="137"/>
      <c r="S15" s="137"/>
      <c r="T15" s="137"/>
      <c r="U15" s="137"/>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42.4999999031425</v>
      </c>
      <c r="B16" s="137" t="n">
        <f aca="false">'C1-2'!W16</f>
        <v>251037.999389499</v>
      </c>
      <c r="C16" s="137" t="n">
        <f aca="false">'C1-3'!H16</f>
        <v>44.5000003706664</v>
      </c>
      <c r="D16" s="137" t="n">
        <f aca="false">'C1-3'!W16</f>
        <v>251737.999389499</v>
      </c>
      <c r="E16" s="137" t="n">
        <f aca="false">'C1-4'!H16</f>
        <v>46.4999995809048</v>
      </c>
      <c r="F16" s="137" t="n">
        <f aca="false">'C1-4'!W16</f>
        <v>251537.999389499</v>
      </c>
      <c r="G16" s="137" t="n">
        <f aca="false">'C2-3'!H16</f>
        <v>48.5000000484288</v>
      </c>
      <c r="H16" s="137" t="n">
        <f aca="false">'C2-3'!W16</f>
        <v>251637.999389499</v>
      </c>
      <c r="I16" s="137" t="n">
        <f aca="false">'C2-4'!H16</f>
        <v>50.49999988731</v>
      </c>
      <c r="J16" s="137" t="n">
        <f aca="false">'C2-4'!W16</f>
        <v>125918.998778999</v>
      </c>
      <c r="K16" s="137" t="n">
        <f aca="false">'C3-4'!H16</f>
        <v>51.5000001210719</v>
      </c>
      <c r="L16" s="137" t="n">
        <f aca="false">'C3-4'!W16</f>
        <v>251837.999389499</v>
      </c>
      <c r="N16" s="137" t="n">
        <f aca="false">A16</f>
        <v>42.4999999031425</v>
      </c>
      <c r="O16" s="137" t="n">
        <f aca="false">MIN(B16,D16,F16,H16,J16,L16)</f>
        <v>125918.998778999</v>
      </c>
      <c r="Q16" s="137"/>
      <c r="R16" s="137"/>
      <c r="S16" s="137"/>
      <c r="T16" s="137"/>
      <c r="U16" s="137"/>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53.4999999599531</v>
      </c>
      <c r="B17" s="137" t="n">
        <f aca="false">'C1-2'!W17</f>
        <v>251037.999389499</v>
      </c>
      <c r="C17" s="137" t="n">
        <f aca="false">'C1-3'!H17</f>
        <v>55.4999997988343</v>
      </c>
      <c r="D17" s="137" t="n">
        <f aca="false">'C1-3'!W17</f>
        <v>251737.999389499</v>
      </c>
      <c r="E17" s="137" t="n">
        <f aca="false">'C1-4'!H17</f>
        <v>57.5000002663583</v>
      </c>
      <c r="F17" s="137" t="n">
        <f aca="false">'C1-4'!W17</f>
        <v>251537.999389499</v>
      </c>
      <c r="G17" s="137" t="n">
        <f aca="false">'C2-3'!H17</f>
        <v>59.4999994765967</v>
      </c>
      <c r="H17" s="137" t="n">
        <f aca="false">'C2-3'!W17</f>
        <v>251637.999389499</v>
      </c>
      <c r="I17" s="137" t="n">
        <f aca="false">'C2-4'!H17</f>
        <v>60.5000003390014</v>
      </c>
      <c r="J17" s="137" t="n">
        <f aca="false">'C2-4'!W17</f>
        <v>251937.999389499</v>
      </c>
      <c r="K17" s="137" t="n">
        <f aca="false">'C3-4'!H17</f>
        <v>62.4999995492399</v>
      </c>
      <c r="L17" s="137" t="n">
        <f aca="false">'C3-4'!W17</f>
        <v>251837.999389499</v>
      </c>
      <c r="N17" s="137" t="n">
        <f aca="false">A17</f>
        <v>53.4999999599531</v>
      </c>
      <c r="O17" s="137" t="n">
        <f aca="false">MIN(B17,D17,F17,H17,J17,L17)</f>
        <v>251037.999389499</v>
      </c>
      <c r="Q17" s="137"/>
      <c r="R17" s="137"/>
      <c r="S17" s="137"/>
      <c r="T17" s="137"/>
      <c r="U17" s="137"/>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64.5000000167638</v>
      </c>
      <c r="B18" s="137" t="n">
        <f aca="false">'C1-2'!W18</f>
        <v>251037.999389499</v>
      </c>
      <c r="C18" s="137" t="n">
        <f aca="false">'C1-3'!H18</f>
        <v>66.499999855645</v>
      </c>
      <c r="D18" s="137" t="n">
        <f aca="false">'C1-3'!W18</f>
        <v>251737.999389499</v>
      </c>
      <c r="E18" s="137" t="n">
        <f aca="false">'C1-4'!H18</f>
        <v>68.4999996945262</v>
      </c>
      <c r="F18" s="137" t="n">
        <f aca="false">'C1-4'!W18</f>
        <v>251537.999389499</v>
      </c>
      <c r="G18" s="137" t="n">
        <f aca="false">'C2-3'!H18</f>
        <v>69.9999997308478</v>
      </c>
      <c r="H18" s="137" t="n">
        <f aca="false">'C2-3'!W18</f>
        <v>251637.999389499</v>
      </c>
      <c r="I18" s="137" t="n">
        <f aca="false">'C2-4'!H18</f>
        <v>71.4999997671694</v>
      </c>
      <c r="J18" s="137" t="n">
        <f aca="false">'C2-4'!W18</f>
        <v>251937.999389499</v>
      </c>
      <c r="K18" s="137" t="n">
        <f aca="false">'C3-4'!H18</f>
        <v>73.5000002346933</v>
      </c>
      <c r="L18" s="137" t="n">
        <f aca="false">'C3-4'!W18</f>
        <v>251837.999389499</v>
      </c>
      <c r="N18" s="137" t="n">
        <f aca="false">A18</f>
        <v>64.5000000167638</v>
      </c>
      <c r="O18" s="137" t="n">
        <f aca="false">MIN(B18,D18,F18,H18,J18,L18)</f>
        <v>251037.999389499</v>
      </c>
      <c r="Q18" s="137"/>
      <c r="R18" s="137"/>
      <c r="S18" s="137"/>
      <c r="T18" s="137"/>
      <c r="U18" s="137"/>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75.4999994449318</v>
      </c>
      <c r="B19" s="137" t="n">
        <f aca="false">'C1-2'!W19</f>
        <v>251037.999389499</v>
      </c>
      <c r="C19" s="137" t="n">
        <f aca="false">'C1-3'!H19</f>
        <v>77.0000001098961</v>
      </c>
      <c r="D19" s="137" t="n">
        <f aca="false">'C1-3'!W19</f>
        <v>251737.999389499</v>
      </c>
      <c r="E19" s="137" t="n">
        <f aca="false">'C1-4'!H19</f>
        <v>78.4999995175749</v>
      </c>
      <c r="F19" s="137" t="n">
        <f aca="false">'C1-4'!W19</f>
        <v>251537.999389499</v>
      </c>
      <c r="G19" s="137" t="n">
        <f aca="false">'C2-3'!H19</f>
        <v>80.4999999850988</v>
      </c>
      <c r="H19" s="137" t="n">
        <f aca="false">'C2-3'!W19</f>
        <v>251637.999389499</v>
      </c>
      <c r="I19" s="137" t="n">
        <f aca="false">'C2-4'!H19</f>
        <v>82.5000004526228</v>
      </c>
      <c r="J19" s="137" t="n">
        <f aca="false">'C2-4'!W19</f>
        <v>251937.999389499</v>
      </c>
      <c r="K19" s="137" t="n">
        <f aca="false">'C3-4'!H19</f>
        <v>84.4999996628612</v>
      </c>
      <c r="L19" s="137" t="n">
        <f aca="false">'C3-4'!W19</f>
        <v>251837.999389499</v>
      </c>
      <c r="N19" s="137" t="n">
        <f aca="false">A19</f>
        <v>75.4999994449318</v>
      </c>
      <c r="O19" s="137" t="n">
        <f aca="false">MIN(B19,D19,F19,H19,J19,L19)</f>
        <v>251037.999389499</v>
      </c>
      <c r="Q19" s="137"/>
      <c r="R19" s="137"/>
      <c r="S19" s="137"/>
      <c r="T19" s="137"/>
      <c r="U19" s="137"/>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85.9999996991828</v>
      </c>
      <c r="B20" s="137" t="n">
        <f aca="false">'C1-2'!W20</f>
        <v>251037.999389499</v>
      </c>
      <c r="C20" s="137" t="n">
        <f aca="false">'C1-3'!H20</f>
        <v>87.4999997355044</v>
      </c>
      <c r="D20" s="137" t="n">
        <f aca="false">'C1-3'!W20</f>
        <v>251737.999389499</v>
      </c>
      <c r="E20" s="137" t="n">
        <f aca="false">'C1-4'!H20</f>
        <v>89.5000002030283</v>
      </c>
      <c r="F20" s="137" t="n">
        <f aca="false">'C1-4'!W20</f>
        <v>251537.999389499</v>
      </c>
      <c r="G20" s="137" t="n">
        <f aca="false">'C2-3'!H20</f>
        <v>91.5000000419095</v>
      </c>
      <c r="H20" s="137" t="n">
        <f aca="false">'C2-3'!W20</f>
        <v>251637.999389499</v>
      </c>
      <c r="I20" s="137" t="n">
        <f aca="false">'C2-4'!H20</f>
        <v>93.4999998807907</v>
      </c>
      <c r="J20" s="137" t="n">
        <f aca="false">'C2-4'!W20</f>
        <v>251937.999389499</v>
      </c>
      <c r="K20" s="137" t="n">
        <f aca="false">'C3-4'!H20</f>
        <v>95.5000003483146</v>
      </c>
      <c r="L20" s="137" t="n">
        <f aca="false">'C3-4'!W20</f>
        <v>251837.999389499</v>
      </c>
      <c r="N20" s="137" t="n">
        <f aca="false">A20</f>
        <v>85.9999996991828</v>
      </c>
      <c r="O20" s="137" t="n">
        <f aca="false">MIN(B20,D20,F20,H20,J20,L20)</f>
        <v>251037.999389499</v>
      </c>
      <c r="Q20" s="137"/>
      <c r="R20" s="137"/>
      <c r="S20" s="137"/>
      <c r="T20" s="137"/>
      <c r="U20" s="137"/>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96.4999999534339</v>
      </c>
      <c r="B21" s="137" t="n">
        <f aca="false">'C1-2'!W21</f>
        <v>251037.999389499</v>
      </c>
      <c r="C21" s="137" t="n">
        <f aca="false">'C1-3'!H21</f>
        <v>98.5000004209578</v>
      </c>
      <c r="D21" s="137" t="n">
        <f aca="false">'C1-3'!W21</f>
        <v>251737.999389499</v>
      </c>
      <c r="E21" s="137" t="n">
        <f aca="false">'C1-4'!H21</f>
        <v>100.499999631196</v>
      </c>
      <c r="F21" s="137" t="n">
        <f aca="false">'C1-4'!W21</f>
        <v>125718.998778999</v>
      </c>
      <c r="G21" s="137" t="n">
        <f aca="false">'C2-3'!H21</f>
        <v>102.50000009872</v>
      </c>
      <c r="H21" s="137" t="n">
        <f aca="false">'C2-3'!W21</f>
        <v>251637.999389499</v>
      </c>
      <c r="I21" s="137" t="n">
        <f aca="false">'C2-4'!H21</f>
        <v>104.000000135042</v>
      </c>
      <c r="J21" s="137" t="n">
        <f aca="false">'C2-4'!W21</f>
        <v>251937.999389499</v>
      </c>
      <c r="K21" s="137" t="n">
        <f aca="false">'C3-4'!H21</f>
        <v>105.500000171363</v>
      </c>
      <c r="L21" s="137" t="n">
        <f aca="false">'C3-4'!W21</f>
        <v>251837.999389499</v>
      </c>
      <c r="N21" s="137" t="n">
        <f aca="false">A21</f>
        <v>96.4999999534339</v>
      </c>
      <c r="O21" s="137" t="n">
        <f aca="false">MIN(B21,D21,F21,H21,J21,L21)</f>
        <v>125718.998778999</v>
      </c>
      <c r="Q21" s="137"/>
      <c r="R21" s="137"/>
      <c r="S21" s="137"/>
      <c r="T21" s="137"/>
      <c r="U21" s="137"/>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07.500000010245</v>
      </c>
      <c r="B22" s="137" t="n">
        <f aca="false">'C1-2'!W22</f>
        <v>251037.999389499</v>
      </c>
      <c r="C22" s="137" t="n">
        <f aca="false">'C1-3'!H22</f>
        <v>109.499999849126</v>
      </c>
      <c r="D22" s="137" t="n">
        <f aca="false">'C1-3'!W22</f>
        <v>251737.999389499</v>
      </c>
      <c r="E22" s="137" t="n">
        <f aca="false">'C1-4'!H22</f>
        <v>111.50000031665</v>
      </c>
      <c r="F22" s="137" t="n">
        <f aca="false">'C1-4'!W22</f>
        <v>251537.999389499</v>
      </c>
      <c r="G22" s="137" t="n">
        <f aca="false">'C2-3'!H22</f>
        <v>113.499999526888</v>
      </c>
      <c r="H22" s="137" t="n">
        <f aca="false">'C2-3'!W22</f>
        <v>251637.999389499</v>
      </c>
      <c r="I22" s="137" t="n">
        <f aca="false">'C2-4'!H22</f>
        <v>114.500000389293</v>
      </c>
      <c r="J22" s="137" t="n">
        <f aca="false">'C2-4'!W22</f>
        <v>251937.999389499</v>
      </c>
      <c r="K22" s="137" t="n">
        <f aca="false">'C3-4'!H22</f>
        <v>116.499999599531</v>
      </c>
      <c r="L22" s="137" t="n">
        <f aca="false">'C3-4'!W22</f>
        <v>251837.999389499</v>
      </c>
      <c r="N22" s="137" t="n">
        <f aca="false">A22</f>
        <v>107.500000010245</v>
      </c>
      <c r="O22" s="137" t="n">
        <f aca="false">MIN(B22,D22,F22,H22,J22,L22)</f>
        <v>251037.999389499</v>
      </c>
      <c r="Q22" s="137"/>
      <c r="R22" s="137"/>
      <c r="S22" s="137"/>
      <c r="T22" s="137"/>
      <c r="U22" s="137"/>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18.500000067055</v>
      </c>
      <c r="B23" s="137" t="n">
        <f aca="false">'C1-2'!W23</f>
        <v>251037.999389499</v>
      </c>
      <c r="C23" s="137" t="n">
        <f aca="false">'C1-3'!H23</f>
        <v>120.499999905936</v>
      </c>
      <c r="D23" s="137" t="n">
        <f aca="false">'C1-3'!W23</f>
        <v>251737.999389499</v>
      </c>
      <c r="E23" s="137" t="n">
        <f aca="false">'C1-4'!H23</f>
        <v>122.499999744818</v>
      </c>
      <c r="F23" s="137" t="n">
        <f aca="false">'C1-4'!W23</f>
        <v>251537.999389499</v>
      </c>
      <c r="G23" s="137" t="n">
        <f aca="false">'C2-3'!H23</f>
        <v>123.999999781139</v>
      </c>
      <c r="H23" s="137" t="n">
        <f aca="false">'C2-3'!W23</f>
        <v>251637.999389499</v>
      </c>
      <c r="I23" s="137" t="n">
        <f aca="false">'C2-4'!H23</f>
        <v>125.499999817461</v>
      </c>
      <c r="J23" s="137" t="n">
        <f aca="false">'C2-4'!W23</f>
        <v>251937.999389499</v>
      </c>
      <c r="K23" s="137" t="n">
        <f aca="false">'C3-4'!H23</f>
        <v>127.500000284985</v>
      </c>
      <c r="L23" s="137" t="n">
        <f aca="false">'C3-4'!W23</f>
        <v>251837.999389499</v>
      </c>
      <c r="N23" s="137" t="n">
        <f aca="false">A23</f>
        <v>118.500000067055</v>
      </c>
      <c r="O23" s="137" t="n">
        <f aca="false">MIN(B23,D23,F23,H23,J23,L23)</f>
        <v>251037.999389499</v>
      </c>
      <c r="Q23" s="137"/>
      <c r="R23" s="137"/>
      <c r="S23" s="137"/>
      <c r="T23" s="137"/>
      <c r="U23" s="137"/>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129.499999495223</v>
      </c>
      <c r="B24" s="137" t="n">
        <f aca="false">'C1-2'!W24</f>
        <v>251037.999389499</v>
      </c>
      <c r="C24" s="137" t="n">
        <f aca="false">'C1-3'!H24</f>
        <v>131.499999962747</v>
      </c>
      <c r="D24" s="137" t="n">
        <f aca="false">'C1-3'!W24</f>
        <v>251737.999389499</v>
      </c>
      <c r="E24" s="137" t="n">
        <f aca="false">'C1-4'!H24</f>
        <v>132.499999567866</v>
      </c>
      <c r="F24" s="137" t="n">
        <f aca="false">'C1-4'!W24</f>
        <v>251537.999389499</v>
      </c>
      <c r="G24" s="137" t="n">
        <f aca="false">'C2-3'!H24</f>
        <v>134.50000003539</v>
      </c>
      <c r="H24" s="137" t="n">
        <f aca="false">'C2-3'!W24</f>
        <v>251637.999389499</v>
      </c>
      <c r="I24" s="137" t="n">
        <f aca="false">'C2-4'!H24</f>
        <v>136.499999874271</v>
      </c>
      <c r="J24" s="137" t="n">
        <f aca="false">'C2-4'!W24</f>
        <v>251937.999389499</v>
      </c>
      <c r="K24" s="137" t="n">
        <f aca="false">'C3-4'!H24</f>
        <v>138.499999713153</v>
      </c>
      <c r="L24" s="137" t="n">
        <f aca="false">'C3-4'!W24</f>
        <v>251837.999389499</v>
      </c>
      <c r="N24" s="137" t="n">
        <f aca="false">A24</f>
        <v>129.499999495223</v>
      </c>
      <c r="O24" s="137" t="n">
        <f aca="false">MIN(B24,D24,F24,H24,J24,L24)</f>
        <v>251037.999389499</v>
      </c>
      <c r="Q24" s="137"/>
      <c r="R24" s="137"/>
      <c r="S24" s="137"/>
      <c r="T24" s="137"/>
      <c r="U24" s="137"/>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139.999999749474</v>
      </c>
      <c r="B25" s="137" t="n">
        <f aca="false">'C1-2'!W25</f>
        <v>251037.999389499</v>
      </c>
      <c r="C25" s="137" t="n">
        <f aca="false">'C1-3'!H25</f>
        <v>141.499999785796</v>
      </c>
      <c r="D25" s="137" t="n">
        <f aca="false">'C1-3'!W25</f>
        <v>251737.999389499</v>
      </c>
      <c r="E25" s="137" t="n">
        <f aca="false">'C1-4'!H25</f>
        <v>143.50000025332</v>
      </c>
      <c r="F25" s="137" t="n">
        <f aca="false">'C1-4'!W25</f>
        <v>251537.999389499</v>
      </c>
      <c r="G25" s="137" t="n">
        <f aca="false">'C2-3'!H25</f>
        <v>145.499999463558</v>
      </c>
      <c r="H25" s="137" t="n">
        <f aca="false">'C2-3'!W25</f>
        <v>251637.999389499</v>
      </c>
      <c r="I25" s="137" t="n">
        <f aca="false">'C2-4'!H25</f>
        <v>147.499999931082</v>
      </c>
      <c r="J25" s="137" t="n">
        <f aca="false">'C2-4'!W25</f>
        <v>251937.999389499</v>
      </c>
      <c r="K25" s="137" t="n">
        <f aca="false">'C3-4'!H25</f>
        <v>148.999999967404</v>
      </c>
      <c r="L25" s="137" t="n">
        <f aca="false">'C3-4'!W25</f>
        <v>251837.999389499</v>
      </c>
      <c r="N25" s="137" t="n">
        <f aca="false">A25</f>
        <v>139.999999749474</v>
      </c>
      <c r="O25" s="137" t="n">
        <f aca="false">MIN(B25,D25,F25,H25,J25,L25)</f>
        <v>251037.999389499</v>
      </c>
      <c r="Q25" s="137"/>
      <c r="R25" s="137"/>
      <c r="S25" s="137"/>
      <c r="T25" s="137"/>
      <c r="U25" s="137"/>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150.500000003725</v>
      </c>
      <c r="B26" s="137" t="n">
        <f aca="false">'C1-2'!W26</f>
        <v>251037.999389499</v>
      </c>
      <c r="C26" s="137" t="n">
        <f aca="false">'C1-3'!H26</f>
        <v>152.499999842606</v>
      </c>
      <c r="D26" s="137" t="n">
        <f aca="false">'C1-3'!W26</f>
        <v>251737.999389499</v>
      </c>
      <c r="E26" s="137" t="n">
        <f aca="false">'C1-4'!H26</f>
        <v>154.499999681488</v>
      </c>
      <c r="F26" s="137" t="n">
        <f aca="false">'C1-4'!W26</f>
        <v>251537.999389499</v>
      </c>
      <c r="G26" s="137" t="n">
        <f aca="false">'C2-3'!H26</f>
        <v>156.500000149012</v>
      </c>
      <c r="H26" s="137" t="n">
        <f aca="false">'C2-3'!W26</f>
        <v>251637.999389499</v>
      </c>
      <c r="I26" s="137" t="n">
        <f aca="false">'C2-4'!H26</f>
        <v>158.499999987893</v>
      </c>
      <c r="J26" s="137" t="n">
        <f aca="false">'C2-4'!W26</f>
        <v>251937.999389499</v>
      </c>
      <c r="K26" s="137" t="n">
        <f aca="false">'C3-4'!H26</f>
        <v>159.500000221655</v>
      </c>
      <c r="L26" s="137" t="n">
        <f aca="false">'C3-4'!W26</f>
        <v>251837.999389499</v>
      </c>
      <c r="N26" s="137" t="n">
        <f aca="false">A26</f>
        <v>150.500000003725</v>
      </c>
      <c r="O26" s="137" t="n">
        <f aca="false">MIN(B26,D26,F26,H26,J26,L26)</f>
        <v>251037.999389499</v>
      </c>
      <c r="Q26" s="137"/>
      <c r="R26" s="137"/>
      <c r="S26" s="137"/>
      <c r="T26" s="137"/>
      <c r="U26" s="137"/>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161.500000060536</v>
      </c>
      <c r="B27" s="137" t="n">
        <f aca="false">'C1-2'!W27</f>
        <v>251037.999389499</v>
      </c>
      <c r="C27" s="137" t="n">
        <f aca="false">'C1-3'!H27</f>
        <v>163.499999899417</v>
      </c>
      <c r="D27" s="137" t="n">
        <f aca="false">'C1-3'!W27</f>
        <v>251737.999389499</v>
      </c>
      <c r="E27" s="137" t="n">
        <f aca="false">'C1-4'!H27</f>
        <v>165.500000366941</v>
      </c>
      <c r="F27" s="137" t="n">
        <f aca="false">'C1-4'!W27</f>
        <v>251537.999389499</v>
      </c>
      <c r="G27" s="137" t="n">
        <f aca="false">'C2-3'!H27</f>
        <v>166.99999977462</v>
      </c>
      <c r="H27" s="137" t="n">
        <f aca="false">'C2-3'!W27</f>
        <v>251637.999389499</v>
      </c>
      <c r="I27" s="137" t="n">
        <f aca="false">'C2-4'!H27</f>
        <v>168.500000439584</v>
      </c>
      <c r="J27" s="137" t="n">
        <f aca="false">'C2-4'!W27</f>
        <v>125918.998778999</v>
      </c>
      <c r="K27" s="137" t="n">
        <f aca="false">'C3-4'!H27</f>
        <v>170.499999649823</v>
      </c>
      <c r="L27" s="137" t="n">
        <f aca="false">'C3-4'!W27</f>
        <v>251837.999389499</v>
      </c>
      <c r="N27" s="137" t="n">
        <f aca="false">A27</f>
        <v>161.500000060536</v>
      </c>
      <c r="O27" s="137" t="n">
        <f aca="false">MIN(B27,D27,F27,H27,J27,L27)</f>
        <v>125918.998778999</v>
      </c>
      <c r="Q27" s="137"/>
      <c r="R27" s="137"/>
      <c r="S27" s="137"/>
      <c r="T27" s="137"/>
      <c r="U27" s="137"/>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172.500000117347</v>
      </c>
      <c r="B28" s="137" t="n">
        <f aca="false">'C1-2'!W28</f>
        <v>251037.999389499</v>
      </c>
      <c r="C28" s="137" t="n">
        <f aca="false">'C1-3'!H28</f>
        <v>174.499999956228</v>
      </c>
      <c r="D28" s="137" t="n">
        <f aca="false">'C1-3'!W28</f>
        <v>251737.999389499</v>
      </c>
      <c r="E28" s="137" t="n">
        <f aca="false">'C1-4'!H28</f>
        <v>175.999999992549</v>
      </c>
      <c r="F28" s="137" t="n">
        <f aca="false">'C1-4'!W28</f>
        <v>251537.999389499</v>
      </c>
      <c r="G28" s="137" t="n">
        <f aca="false">'C2-3'!H28</f>
        <v>177.500000028871</v>
      </c>
      <c r="H28" s="137" t="n">
        <f aca="false">'C2-3'!W28</f>
        <v>251637.999389499</v>
      </c>
      <c r="I28" s="137" t="n">
        <f aca="false">'C2-4'!H28</f>
        <v>179.499999867752</v>
      </c>
      <c r="J28" s="137" t="n">
        <f aca="false">'C2-4'!W28</f>
        <v>251937.999389499</v>
      </c>
      <c r="K28" s="137" t="n">
        <f aca="false">'C3-4'!H28</f>
        <v>181.500000335276</v>
      </c>
      <c r="L28" s="137" t="n">
        <f aca="false">'C3-4'!W28</f>
        <v>251837.999389499</v>
      </c>
      <c r="N28" s="137" t="n">
        <f aca="false">A28</f>
        <v>172.500000117347</v>
      </c>
      <c r="O28" s="137" t="n">
        <f aca="false">MIN(B28,D28,F28,H28,J28,L28)</f>
        <v>251037.999389499</v>
      </c>
      <c r="Q28" s="137"/>
      <c r="R28" s="137"/>
      <c r="S28" s="137"/>
      <c r="T28" s="137"/>
      <c r="U28" s="137"/>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183.499999545515</v>
      </c>
      <c r="B29" s="137" t="n">
        <f aca="false">'C1-2'!W29</f>
        <v>251037.999389499</v>
      </c>
      <c r="C29" s="137" t="n">
        <f aca="false">'C1-3'!H29</f>
        <v>185.000000210479</v>
      </c>
      <c r="D29" s="137" t="n">
        <f aca="false">'C1-3'!W29</f>
        <v>251737.999389499</v>
      </c>
      <c r="E29" s="137" t="n">
        <f aca="false">'C1-4'!H29</f>
        <v>186.499999618158</v>
      </c>
      <c r="F29" s="137" t="n">
        <f aca="false">'C1-4'!W29</f>
        <v>251537.999389499</v>
      </c>
      <c r="G29" s="137" t="n">
        <f aca="false">'C2-3'!H29</f>
        <v>188.500000085682</v>
      </c>
      <c r="H29" s="137" t="n">
        <f aca="false">'C2-3'!W29</f>
        <v>251637.999389499</v>
      </c>
      <c r="I29" s="137" t="n">
        <f aca="false">'C2-4'!H29</f>
        <v>190.499999924563</v>
      </c>
      <c r="J29" s="137" t="n">
        <f aca="false">'C2-4'!W29</f>
        <v>251937.999389499</v>
      </c>
      <c r="K29" s="137" t="n">
        <f aca="false">'C3-4'!H29</f>
        <v>192.499999763444</v>
      </c>
      <c r="L29" s="137" t="n">
        <f aca="false">'C3-4'!W29</f>
        <v>251837.999389499</v>
      </c>
      <c r="N29" s="137" t="n">
        <f aca="false">A29</f>
        <v>183.499999545515</v>
      </c>
      <c r="O29" s="137" t="n">
        <f aca="false">MIN(B29,D29,F29,H29,J29,L29)</f>
        <v>251037.999389499</v>
      </c>
      <c r="Q29" s="137"/>
      <c r="R29" s="137"/>
      <c r="S29" s="137"/>
      <c r="T29" s="137"/>
      <c r="U29" s="137"/>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194.500000230968</v>
      </c>
      <c r="B30" s="137" t="n">
        <f aca="false">'C1-2'!W30</f>
        <v>251037.999389499</v>
      </c>
      <c r="C30" s="137" t="n">
        <f aca="false">'C1-3'!H30</f>
        <v>195.499999836087</v>
      </c>
      <c r="D30" s="137" t="n">
        <f aca="false">'C1-3'!W30</f>
        <v>251737.999389499</v>
      </c>
      <c r="E30" s="137" t="n">
        <f aca="false">'C1-4'!H30</f>
        <v>197.500000303611</v>
      </c>
      <c r="F30" s="137" t="n">
        <f aca="false">'C1-4'!W30</f>
        <v>251537.999389499</v>
      </c>
      <c r="G30" s="137" t="n">
        <f aca="false">'C2-3'!H30</f>
        <v>199.49999951385</v>
      </c>
      <c r="H30" s="137" t="n">
        <f aca="false">'C2-3'!W30</f>
        <v>251637.999389499</v>
      </c>
      <c r="I30" s="137" t="n">
        <f aca="false">'C2-4'!H30</f>
        <v>201.499999981374</v>
      </c>
      <c r="J30" s="137" t="n">
        <f aca="false">'C2-4'!W30</f>
        <v>251937.999389499</v>
      </c>
      <c r="K30" s="137" t="n">
        <f aca="false">'C3-4'!H30</f>
        <v>203.500000448897</v>
      </c>
      <c r="L30" s="137" t="n">
        <f aca="false">'C3-4'!W30</f>
        <v>251837.999389499</v>
      </c>
      <c r="N30" s="137" t="n">
        <f aca="false">A30</f>
        <v>194.500000230968</v>
      </c>
      <c r="O30" s="137" t="n">
        <f aca="false">MIN(B30,D30,F30,H30,J30,L30)</f>
        <v>251037.999389499</v>
      </c>
      <c r="Q30" s="137"/>
      <c r="R30" s="137"/>
      <c r="S30" s="137"/>
      <c r="T30" s="137"/>
      <c r="U30" s="137"/>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204.500000054017</v>
      </c>
      <c r="B31" s="137" t="n">
        <f aca="false">'C1-2'!W31</f>
        <v>251037.999389499</v>
      </c>
      <c r="C31" s="137" t="n">
        <f aca="false">'C1-3'!H31</f>
        <v>206.499999892898</v>
      </c>
      <c r="D31" s="137" t="n">
        <f aca="false">'C1-3'!W31</f>
        <v>251737.999389499</v>
      </c>
      <c r="E31" s="137" t="n">
        <f aca="false">'C1-4'!H31</f>
        <v>208.499999731779</v>
      </c>
      <c r="F31" s="137" t="n">
        <f aca="false">'C1-4'!W31</f>
        <v>251537.999389499</v>
      </c>
      <c r="G31" s="137" t="n">
        <f aca="false">'C2-3'!H31</f>
        <v>210.500000199303</v>
      </c>
      <c r="H31" s="137" t="n">
        <f aca="false">'C2-3'!W31</f>
        <v>251637.999389499</v>
      </c>
      <c r="I31" s="137" t="n">
        <f aca="false">'C2-4'!H31</f>
        <v>212.000000235625</v>
      </c>
      <c r="J31" s="137" t="n">
        <f aca="false">'C2-4'!W31</f>
        <v>251937.999389499</v>
      </c>
      <c r="K31" s="137" t="n">
        <f aca="false">'C3-4'!H31</f>
        <v>213.500000271946</v>
      </c>
      <c r="L31" s="137" t="n">
        <f aca="false">'C3-4'!W31</f>
        <v>251837.999389499</v>
      </c>
      <c r="N31" s="137" t="n">
        <f aca="false">A31</f>
        <v>204.500000054017</v>
      </c>
      <c r="O31" s="137" t="n">
        <f aca="false">MIN(B31,D31,F31,H31,J31,L31)</f>
        <v>251037.999389499</v>
      </c>
      <c r="Q31" s="137"/>
      <c r="R31" s="137"/>
      <c r="S31" s="137"/>
      <c r="T31" s="137"/>
      <c r="U31" s="137"/>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215.499999482185</v>
      </c>
      <c r="B32" s="137" t="n">
        <f aca="false">'C1-2'!W32</f>
        <v>251037.999389499</v>
      </c>
      <c r="C32" s="137" t="n">
        <f aca="false">'C1-3'!H32</f>
        <v>217.499999949709</v>
      </c>
      <c r="D32" s="137" t="n">
        <f aca="false">'C1-3'!W32</f>
        <v>251737.999389499</v>
      </c>
      <c r="E32" s="137" t="n">
        <f aca="false">'C1-4'!H32</f>
        <v>219.500000417233</v>
      </c>
      <c r="F32" s="137" t="n">
        <f aca="false">'C1-4'!W32</f>
        <v>251537.999389499</v>
      </c>
      <c r="G32" s="137" t="n">
        <f aca="false">'C2-3'!H32</f>
        <v>221.499999627471</v>
      </c>
      <c r="H32" s="137" t="n">
        <f aca="false">'C2-3'!W32</f>
        <v>251637.999389499</v>
      </c>
      <c r="I32" s="137" t="n">
        <f aca="false">'C2-4'!H32</f>
        <v>222.499999861233</v>
      </c>
      <c r="J32" s="137" t="n">
        <f aca="false">'C2-4'!W32</f>
        <v>251937.999389499</v>
      </c>
      <c r="K32" s="137" t="n">
        <f aca="false">'C3-4'!H32</f>
        <v>224.499999700114</v>
      </c>
      <c r="L32" s="137" t="n">
        <f aca="false">'C3-4'!W32</f>
        <v>251837.999389499</v>
      </c>
      <c r="N32" s="137" t="n">
        <f aca="false">A32</f>
        <v>215.499999482185</v>
      </c>
      <c r="O32" s="137" t="n">
        <f aca="false">MIN(B32,D32,F32,H32,J32,L32)</f>
        <v>251037.999389499</v>
      </c>
      <c r="Q32" s="137"/>
      <c r="R32" s="137"/>
      <c r="S32" s="137"/>
      <c r="T32" s="137"/>
      <c r="U32" s="137"/>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226.500000167638</v>
      </c>
      <c r="B33" s="137" t="n">
        <f aca="false">'C1-2'!W33</f>
        <v>251037.999389499</v>
      </c>
      <c r="C33" s="137" t="n">
        <f aca="false">'C1-3'!H33</f>
        <v>228.500000006519</v>
      </c>
      <c r="D33" s="137" t="n">
        <f aca="false">'C1-3'!W33</f>
        <v>251737.999389499</v>
      </c>
      <c r="E33" s="137" t="n">
        <f aca="false">'C1-4'!H33</f>
        <v>230.000000042841</v>
      </c>
      <c r="F33" s="137" t="n">
        <f aca="false">'C1-4'!W33</f>
        <v>251537.999389499</v>
      </c>
      <c r="G33" s="137" t="n">
        <f aca="false">'C2-3'!H33</f>
        <v>231.49999945052</v>
      </c>
      <c r="H33" s="137" t="n">
        <f aca="false">'C2-3'!W33</f>
        <v>251637.999389499</v>
      </c>
      <c r="I33" s="137" t="n">
        <f aca="false">'C2-4'!H33</f>
        <v>233.499999918044</v>
      </c>
      <c r="J33" s="137" t="n">
        <f aca="false">'C2-4'!W33</f>
        <v>251937.999389499</v>
      </c>
      <c r="K33" s="137" t="n">
        <f aca="false">'C3-4'!H33</f>
        <v>235.500000385568</v>
      </c>
      <c r="L33" s="137" t="n">
        <f aca="false">'C3-4'!W33</f>
        <v>251837.999389499</v>
      </c>
      <c r="N33" s="137" t="n">
        <f aca="false">A33</f>
        <v>226.500000167638</v>
      </c>
      <c r="O33" s="137" t="n">
        <f aca="false">MIN(B33,D33,F33,H33,J33,L33)</f>
        <v>251037.999389499</v>
      </c>
      <c r="Q33" s="137"/>
      <c r="R33" s="137"/>
      <c r="S33" s="137"/>
      <c r="T33" s="137"/>
      <c r="U33" s="137"/>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237.499999595806</v>
      </c>
      <c r="B34" s="137" t="n">
        <f aca="false">'C1-2'!W34</f>
        <v>251037.999389499</v>
      </c>
      <c r="C34" s="137" t="n">
        <f aca="false">'C1-3'!H34</f>
        <v>239.00000026077</v>
      </c>
      <c r="D34" s="137" t="n">
        <f aca="false">'C1-3'!W34</f>
        <v>251737.999389499</v>
      </c>
      <c r="E34" s="137" t="n">
        <f aca="false">'C1-4'!H34</f>
        <v>240.499999668449</v>
      </c>
      <c r="F34" s="137" t="n">
        <f aca="false">'C1-4'!W34</f>
        <v>251537.999389499</v>
      </c>
      <c r="G34" s="137" t="n">
        <f aca="false">'C2-3'!H34</f>
        <v>242.500000135973</v>
      </c>
      <c r="H34" s="137" t="n">
        <f aca="false">'C2-3'!W34</f>
        <v>251637.999389499</v>
      </c>
      <c r="I34" s="137" t="n">
        <f aca="false">'C2-4'!H34</f>
        <v>244.499999974854</v>
      </c>
      <c r="J34" s="137" t="n">
        <f aca="false">'C2-4'!W34</f>
        <v>251937.999389499</v>
      </c>
      <c r="K34" s="137" t="n">
        <f aca="false">'C3-4'!H34</f>
        <v>246.499999813735</v>
      </c>
      <c r="L34" s="137" t="n">
        <f aca="false">'C3-4'!W34</f>
        <v>251837.999389499</v>
      </c>
      <c r="N34" s="137" t="n">
        <f aca="false">A34</f>
        <v>237.499999595806</v>
      </c>
      <c r="O34" s="137" t="n">
        <f aca="false">MIN(B34,D34,F34,H34,J34,L34)</f>
        <v>251037.999389499</v>
      </c>
      <c r="Q34" s="137"/>
      <c r="R34" s="137"/>
      <c r="S34" s="137"/>
      <c r="T34" s="137"/>
      <c r="U34" s="137"/>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248.500000281259</v>
      </c>
      <c r="B35" s="137" t="n">
        <f aca="false">'C1-2'!W35</f>
        <v>251037.999389499</v>
      </c>
      <c r="C35" s="137" t="n">
        <f aca="false">'C1-3'!H35</f>
        <v>249.499999886379</v>
      </c>
      <c r="D35" s="137" t="n">
        <f aca="false">'C1-3'!W35</f>
        <v>251737.999389499</v>
      </c>
      <c r="E35" s="137" t="n">
        <f aca="false">'C1-4'!H35</f>
        <v>251.500000353903</v>
      </c>
      <c r="F35" s="137" t="n">
        <f aca="false">'C1-4'!W35</f>
        <v>251338.079479252</v>
      </c>
      <c r="G35" s="137" t="n">
        <f aca="false">'C2-3'!H35</f>
        <v>253.499999564141</v>
      </c>
      <c r="H35" s="137" t="n">
        <f aca="false">'C2-3'!W35</f>
        <v>251637.999389499</v>
      </c>
      <c r="I35" s="137" t="n">
        <f aca="false">'C2-4'!H35</f>
        <v>255.500000031665</v>
      </c>
      <c r="J35" s="137" t="n">
        <f aca="false">'C2-4'!W35</f>
        <v>251937.999389499</v>
      </c>
      <c r="K35" s="137" t="n">
        <f aca="false">'C3-4'!H35</f>
        <v>257.499999870546</v>
      </c>
      <c r="L35" s="137" t="n">
        <f aca="false">'C3-4'!W35</f>
        <v>251837.999389499</v>
      </c>
      <c r="N35" s="137" t="n">
        <f aca="false">A35</f>
        <v>248.500000281259</v>
      </c>
      <c r="O35" s="137" t="n">
        <f aca="false">MIN(B35,D35,F35,H35,J35,L35)</f>
        <v>251037.999389499</v>
      </c>
      <c r="Q35" s="137"/>
      <c r="R35" s="137"/>
      <c r="S35" s="137"/>
      <c r="T35" s="137"/>
      <c r="U35" s="137"/>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258.500000104308</v>
      </c>
      <c r="B36" s="137" t="n">
        <f aca="false">'C1-2'!W36</f>
        <v>251037.999389499</v>
      </c>
      <c r="C36" s="137" t="n">
        <f aca="false">'C1-3'!H36</f>
        <v>260.499999943189</v>
      </c>
      <c r="D36" s="137" t="n">
        <f aca="false">'C1-3'!W36</f>
        <v>251737.999389499</v>
      </c>
      <c r="E36" s="137" t="n">
        <f aca="false">'C1-4'!H36</f>
        <v>262.499999782071</v>
      </c>
      <c r="F36" s="137" t="n">
        <f aca="false">'C1-4'!W36</f>
        <v>251537.999389499</v>
      </c>
      <c r="G36" s="137" t="n">
        <f aca="false">'C2-3'!H36</f>
        <v>264.500000249594</v>
      </c>
      <c r="H36" s="137" t="n">
        <f aca="false">'C2-3'!W36</f>
        <v>251637.999389499</v>
      </c>
      <c r="I36" s="137" t="n">
        <f aca="false">'C2-4'!H36</f>
        <v>266.499999459833</v>
      </c>
      <c r="J36" s="137" t="n">
        <f aca="false">'C2-4'!W36</f>
        <v>251937.999389499</v>
      </c>
      <c r="K36" s="137" t="n">
        <f aca="false">'C3-4'!H36</f>
        <v>267.500000322238</v>
      </c>
      <c r="L36" s="137" t="n">
        <f aca="false">'C3-4'!W36</f>
        <v>251837.999389499</v>
      </c>
      <c r="N36" s="137" t="n">
        <f aca="false">A36</f>
        <v>258.500000104308</v>
      </c>
      <c r="O36" s="137" t="n">
        <f aca="false">MIN(B36,D36,F36,H36,J36,L36)</f>
        <v>251037.999389499</v>
      </c>
      <c r="Q36" s="137"/>
      <c r="R36" s="137"/>
      <c r="S36" s="137"/>
      <c r="T36" s="137"/>
      <c r="U36" s="137"/>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269.499999532476</v>
      </c>
      <c r="B37" s="137" t="n">
        <f aca="false">'C1-2'!W37</f>
        <v>251037.999389499</v>
      </c>
      <c r="C37" s="137" t="n">
        <f aca="false">'C1-3'!H37</f>
        <v>271.5</v>
      </c>
      <c r="D37" s="137" t="n">
        <f aca="false">'C1-3'!W37</f>
        <v>251737.999389499</v>
      </c>
      <c r="E37" s="137" t="n">
        <f aca="false">'C1-4'!H37</f>
        <v>273.499999838881</v>
      </c>
      <c r="F37" s="137" t="n">
        <f aca="false">'C1-4'!W37</f>
        <v>251537.999389499</v>
      </c>
      <c r="G37" s="137" t="n">
        <f aca="false">'C2-3'!H37</f>
        <v>275.499999677762</v>
      </c>
      <c r="H37" s="137" t="n">
        <f aca="false">'C2-3'!W37</f>
        <v>251637.999389499</v>
      </c>
      <c r="I37" s="137" t="n">
        <f aca="false">'C2-4'!H37</f>
        <v>276.499999911524</v>
      </c>
      <c r="J37" s="137" t="n">
        <f aca="false">'C2-4'!W37</f>
        <v>251937.999389499</v>
      </c>
      <c r="K37" s="137" t="n">
        <f aca="false">'C3-4'!H37</f>
        <v>278.499999750406</v>
      </c>
      <c r="L37" s="137" t="n">
        <f aca="false">'C3-4'!W37</f>
        <v>251837.999389499</v>
      </c>
      <c r="N37" s="137" t="n">
        <f aca="false">A37</f>
        <v>269.499999532476</v>
      </c>
      <c r="O37" s="137" t="n">
        <f aca="false">MIN(B37,D37,F37,H37,J37,L37)</f>
        <v>251037.999389499</v>
      </c>
      <c r="Q37" s="137"/>
      <c r="R37" s="137"/>
      <c r="S37" s="137"/>
      <c r="T37" s="137"/>
      <c r="U37" s="137"/>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280.50000021793</v>
      </c>
      <c r="B38" s="137" t="n">
        <f aca="false">'C1-2'!W38</f>
        <v>251037.999389499</v>
      </c>
      <c r="C38" s="137" t="n">
        <f aca="false">'C1-3'!H38</f>
        <v>282.500000056811</v>
      </c>
      <c r="D38" s="137" t="n">
        <f aca="false">'C1-3'!W38</f>
        <v>251737.999389499</v>
      </c>
      <c r="E38" s="137" t="n">
        <f aca="false">'C1-4'!H38</f>
        <v>284.499999895692</v>
      </c>
      <c r="F38" s="137" t="n">
        <f aca="false">'C1-4'!W38</f>
        <v>251537.999389499</v>
      </c>
      <c r="G38" s="137" t="n">
        <f aca="false">'C2-3'!H38</f>
        <v>285.499999500811</v>
      </c>
      <c r="H38" s="137" t="n">
        <f aca="false">'C2-3'!W38</f>
        <v>251637.999389499</v>
      </c>
      <c r="I38" s="137" t="n">
        <f aca="false">'C2-4'!H38</f>
        <v>287.499999968335</v>
      </c>
      <c r="J38" s="137" t="n">
        <f aca="false">'C2-4'!W38</f>
        <v>251937.999389499</v>
      </c>
      <c r="K38" s="137" t="n">
        <f aca="false">'C3-4'!H38</f>
        <v>289.500000435859</v>
      </c>
      <c r="L38" s="137" t="n">
        <f aca="false">'C3-4'!W38</f>
        <v>251837.999389499</v>
      </c>
      <c r="N38" s="137" t="n">
        <f aca="false">A38</f>
        <v>280.50000021793</v>
      </c>
      <c r="O38" s="137" t="n">
        <f aca="false">MIN(B38,D38,F38,H38,J38,L38)</f>
        <v>251037.999389499</v>
      </c>
      <c r="Q38" s="137"/>
      <c r="R38" s="137"/>
      <c r="S38" s="137"/>
      <c r="T38" s="137"/>
      <c r="U38" s="137"/>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291.499999646097</v>
      </c>
      <c r="B39" s="137" t="n">
        <f aca="false">'C1-2'!W39</f>
        <v>251037.999389499</v>
      </c>
      <c r="C39" s="137" t="n">
        <f aca="false">'C1-3'!H39</f>
        <v>293.500000113621</v>
      </c>
      <c r="D39" s="137" t="n">
        <f aca="false">'C1-3'!W39</f>
        <v>251737.999389499</v>
      </c>
      <c r="E39" s="137" t="n">
        <f aca="false">'C1-4'!H39</f>
        <v>294.499999718741</v>
      </c>
      <c r="F39" s="137" t="n">
        <f aca="false">'C1-4'!W39</f>
        <v>251537.999389499</v>
      </c>
      <c r="G39" s="137" t="n">
        <f aca="false">'C2-3'!H39</f>
        <v>296.500000186265</v>
      </c>
      <c r="H39" s="137" t="n">
        <f aca="false">'C2-3'!W39</f>
        <v>251637.999389499</v>
      </c>
      <c r="I39" s="137" t="n">
        <f aca="false">'C2-4'!H39</f>
        <v>298.500000025146</v>
      </c>
      <c r="J39" s="137" t="n">
        <f aca="false">'C2-4'!W39</f>
        <v>251937.999389499</v>
      </c>
      <c r="K39" s="137" t="n">
        <f aca="false">'C3-4'!H39</f>
        <v>300.499999864027</v>
      </c>
      <c r="L39" s="137" t="n">
        <f aca="false">'C3-4'!W39</f>
        <v>251837.999389499</v>
      </c>
      <c r="N39" s="137" t="n">
        <f aca="false">A39</f>
        <v>291.499999646097</v>
      </c>
      <c r="O39" s="137" t="n">
        <f aca="false">MIN(B39,D39,F39,H39,J39,L39)</f>
        <v>251037.999389499</v>
      </c>
      <c r="Q39" s="137"/>
      <c r="R39" s="137"/>
      <c r="S39" s="137"/>
      <c r="T39" s="137"/>
      <c r="U39" s="137"/>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302.500000331551</v>
      </c>
      <c r="B40" s="137" t="n">
        <f aca="false">'C1-2'!W40</f>
        <v>251037.999389499</v>
      </c>
      <c r="C40" s="137" t="n">
        <f aca="false">'C1-3'!H40</f>
        <v>303.49999993667</v>
      </c>
      <c r="D40" s="137" t="n">
        <f aca="false">'C1-3'!W40</f>
        <v>251737.999389499</v>
      </c>
      <c r="E40" s="137" t="n">
        <f aca="false">'C1-4'!H40</f>
        <v>305.500000404194</v>
      </c>
      <c r="F40" s="137" t="n">
        <f aca="false">'C1-4'!W40</f>
        <v>251537.999389499</v>
      </c>
      <c r="G40" s="137" t="n">
        <f aca="false">'C2-3'!H40</f>
        <v>307.499999614432</v>
      </c>
      <c r="H40" s="137" t="n">
        <f aca="false">'C2-3'!W40</f>
        <v>251637.999389499</v>
      </c>
      <c r="I40" s="137" t="n">
        <f aca="false">'C2-4'!H40</f>
        <v>309.500000081956</v>
      </c>
      <c r="J40" s="137" t="n">
        <f aca="false">'C2-4'!W40</f>
        <v>251937.999389499</v>
      </c>
      <c r="K40" s="137" t="n">
        <f aca="false">'C3-4'!H40</f>
        <v>311.499999920838</v>
      </c>
      <c r="L40" s="137" t="n">
        <f aca="false">'C3-4'!W40</f>
        <v>251837.999389499</v>
      </c>
      <c r="N40" s="137" t="n">
        <f aca="false">A40</f>
        <v>302.500000331551</v>
      </c>
      <c r="O40" s="137" t="n">
        <f aca="false">MIN(B40,D40,F40,H40,J40,L40)</f>
        <v>251037.999389499</v>
      </c>
      <c r="Q40" s="137"/>
      <c r="R40" s="137"/>
      <c r="S40" s="137"/>
      <c r="T40" s="137"/>
      <c r="U40" s="137"/>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312.5000001546</v>
      </c>
      <c r="B41" s="137" t="n">
        <f aca="false">'C1-2'!W41</f>
        <v>251037.999389499</v>
      </c>
      <c r="C41" s="137" t="n">
        <f aca="false">'C1-3'!H41</f>
        <v>314.499999993481</v>
      </c>
      <c r="D41" s="137" t="n">
        <f aca="false">'C1-3'!W41</f>
        <v>251737.999389499</v>
      </c>
      <c r="E41" s="137" t="n">
        <f aca="false">'C1-4'!H41</f>
        <v>316.499999832362</v>
      </c>
      <c r="F41" s="137" t="n">
        <f aca="false">'C1-4'!W41</f>
        <v>251537.999389499</v>
      </c>
      <c r="G41" s="137" t="n">
        <f aca="false">'C2-3'!H41</f>
        <v>318.500000299886</v>
      </c>
      <c r="H41" s="137" t="n">
        <f aca="false">'C2-3'!W41</f>
        <v>251637.999389499</v>
      </c>
      <c r="I41" s="137" t="n">
        <f aca="false">'C2-4'!H41</f>
        <v>320.499999510124</v>
      </c>
      <c r="J41" s="137" t="n">
        <f aca="false">'C2-4'!W41</f>
        <v>251937.999389499</v>
      </c>
      <c r="K41" s="137" t="n">
        <f aca="false">'C3-4'!H41</f>
        <v>321.500000372529</v>
      </c>
      <c r="L41" s="137" t="n">
        <f aca="false">'C3-4'!W41</f>
        <v>251837.999389499</v>
      </c>
      <c r="N41" s="137" t="n">
        <f aca="false">A41</f>
        <v>312.5000001546</v>
      </c>
      <c r="O41" s="137" t="n">
        <f aca="false">MIN(B41,D41,F41,H41,J41,L41)</f>
        <v>251037.999389499</v>
      </c>
      <c r="Q41" s="137"/>
      <c r="R41" s="137"/>
      <c r="S41" s="137"/>
      <c r="T41" s="137"/>
      <c r="U41" s="137"/>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323.499999582768</v>
      </c>
      <c r="B42" s="137" t="n">
        <f aca="false">'C1-2'!W42</f>
        <v>251037.999389499</v>
      </c>
      <c r="C42" s="137" t="n">
        <f aca="false">'C1-3'!H42</f>
        <v>325.500000050291</v>
      </c>
      <c r="D42" s="137" t="n">
        <f aca="false">'C1-3'!W42</f>
        <v>251737.999389499</v>
      </c>
      <c r="E42" s="137" t="n">
        <f aca="false">'C1-4'!H42</f>
        <v>327.499999889173</v>
      </c>
      <c r="F42" s="137" t="n">
        <f aca="false">'C1-4'!W42</f>
        <v>251537.999389499</v>
      </c>
      <c r="G42" s="137" t="n">
        <f aca="false">'C2-3'!H42</f>
        <v>329.499999728054</v>
      </c>
      <c r="H42" s="137" t="n">
        <f aca="false">'C2-3'!W42</f>
        <v>251637.999389499</v>
      </c>
      <c r="I42" s="137" t="n">
        <f aca="false">'C2-4'!H42</f>
        <v>330.499999961816</v>
      </c>
      <c r="J42" s="137" t="n">
        <f aca="false">'C2-4'!W42</f>
        <v>251937.999389499</v>
      </c>
      <c r="K42" s="137" t="n">
        <f aca="false">'C3-4'!H42</f>
        <v>332.499999800697</v>
      </c>
      <c r="L42" s="137" t="n">
        <f aca="false">'C3-4'!W42</f>
        <v>251837.999389499</v>
      </c>
      <c r="N42" s="137" t="n">
        <f aca="false">A42</f>
        <v>323.499999582768</v>
      </c>
      <c r="O42" s="137" t="n">
        <f aca="false">MIN(B42,D42,F42,H42,J42,L42)</f>
        <v>251037.999389499</v>
      </c>
      <c r="Q42" s="137"/>
      <c r="R42" s="137"/>
      <c r="S42" s="137"/>
      <c r="T42" s="137"/>
      <c r="U42" s="137"/>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334.500000268221</v>
      </c>
      <c r="B43" s="137" t="n">
        <f aca="false">'C1-2'!W43</f>
        <v>251037.999389499</v>
      </c>
      <c r="C43" s="137" t="n">
        <f aca="false">'C1-3'!H43</f>
        <v>336.499999478459</v>
      </c>
      <c r="D43" s="137" t="n">
        <f aca="false">'C1-3'!W43</f>
        <v>251737.999389499</v>
      </c>
      <c r="E43" s="137" t="n">
        <f aca="false">'C1-4'!H43</f>
        <v>338.499999945983</v>
      </c>
      <c r="F43" s="137" t="n">
        <f aca="false">'C1-4'!W43</f>
        <v>251537.999389499</v>
      </c>
      <c r="G43" s="137" t="n">
        <f aca="false">'C2-3'!H43</f>
        <v>339.499999551103</v>
      </c>
      <c r="H43" s="137" t="n">
        <f aca="false">'C2-3'!W43</f>
        <v>251637.999389499</v>
      </c>
      <c r="I43" s="137" t="n">
        <f aca="false">'C2-4'!H43</f>
        <v>341.500000018626</v>
      </c>
      <c r="J43" s="137" t="n">
        <f aca="false">'C2-4'!W43</f>
        <v>251937.999389499</v>
      </c>
      <c r="K43" s="137" t="n">
        <f aca="false">'C3-4'!H43</f>
        <v>343.499999857508</v>
      </c>
      <c r="L43" s="137" t="n">
        <f aca="false">'C3-4'!W43</f>
        <v>251837.999389499</v>
      </c>
      <c r="N43" s="137" t="n">
        <f aca="false">A43</f>
        <v>334.500000268221</v>
      </c>
      <c r="O43" s="137" t="n">
        <f aca="false">MIN(B43,D43,F43,H43,J43,L43)</f>
        <v>251037.999389499</v>
      </c>
      <c r="Q43" s="137"/>
      <c r="R43" s="137"/>
      <c r="S43" s="137"/>
      <c r="T43" s="137"/>
      <c r="U43" s="137"/>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345.499999696389</v>
      </c>
      <c r="B44" s="137" t="n">
        <f aca="false">'C1-2'!W44</f>
        <v>250838.07963749</v>
      </c>
      <c r="C44" s="137" t="n">
        <f aca="false">'C1-3'!H44</f>
        <v>347.500000163913</v>
      </c>
      <c r="D44" s="137" t="n">
        <f aca="false">'C1-3'!W44</f>
        <v>251737.999389499</v>
      </c>
      <c r="E44" s="137" t="n">
        <f aca="false">'C1-4'!H44</f>
        <v>348.499999769032</v>
      </c>
      <c r="F44" s="137" t="n">
        <f aca="false">'C1-4'!W44</f>
        <v>251537.999389499</v>
      </c>
      <c r="G44" s="137" t="n">
        <f aca="false">'C2-3'!H44</f>
        <v>350.500000236556</v>
      </c>
      <c r="H44" s="137" t="n">
        <f aca="false">'C2-3'!W44</f>
        <v>251637.999389499</v>
      </c>
      <c r="I44" s="137" t="n">
        <f aca="false">'C2-4'!H44</f>
        <v>352.499999446794</v>
      </c>
      <c r="J44" s="137" t="n">
        <f aca="false">'C2-4'!W44</f>
        <v>251937.999389499</v>
      </c>
      <c r="K44" s="137" t="n">
        <f aca="false">'C3-4'!H44</f>
        <v>354.499999914318</v>
      </c>
      <c r="L44" s="137" t="n">
        <f aca="false">'C3-4'!W44</f>
        <v>251837.999389499</v>
      </c>
      <c r="N44" s="137" t="n">
        <f aca="false">A44</f>
        <v>345.499999696389</v>
      </c>
      <c r="O44" s="137" t="n">
        <f aca="false">MIN(B44,D44,F44,H44,J44,L44)</f>
        <v>250838.07963749</v>
      </c>
      <c r="Q44" s="137"/>
      <c r="R44" s="137"/>
      <c r="S44" s="137"/>
      <c r="T44" s="137"/>
      <c r="U44" s="137"/>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356.500000381842</v>
      </c>
      <c r="B45" s="137" t="n">
        <f aca="false">'C1-2'!W45</f>
        <v>125468.998778999</v>
      </c>
      <c r="C45" s="137" t="n">
        <f aca="false">'C1-3'!H45</f>
        <v>357.499999986962</v>
      </c>
      <c r="D45" s="137" t="n">
        <f aca="false">'C1-3'!W45</f>
        <v>251737.999389499</v>
      </c>
      <c r="E45" s="137" t="n">
        <f aca="false">'C1-4'!H45</f>
        <v>359.500000454485</v>
      </c>
      <c r="F45" s="137" t="n">
        <f aca="false">'C1-4'!W45</f>
        <v>251537.999389499</v>
      </c>
      <c r="G45" s="137" t="n">
        <f aca="false">'C2-3'!H45</f>
        <v>361.499999664724</v>
      </c>
      <c r="H45" s="137" t="n">
        <f aca="false">'C2-3'!W45</f>
        <v>251637.999389499</v>
      </c>
      <c r="I45" s="137" t="n">
        <f aca="false">'C2-4'!H45</f>
        <v>363.500000132248</v>
      </c>
      <c r="J45" s="137" t="n">
        <f aca="false">'C2-4'!W45</f>
        <v>251937.999389499</v>
      </c>
      <c r="K45" s="137" t="n">
        <f aca="false">'C3-4'!H45</f>
        <v>365.499999971129</v>
      </c>
      <c r="L45" s="137" t="n">
        <f aca="false">'C3-4'!W45</f>
        <v>251837.999389499</v>
      </c>
      <c r="N45" s="137" t="n">
        <f aca="false">A45</f>
        <v>356.500000381842</v>
      </c>
      <c r="O45" s="137" t="n">
        <f aca="false">MIN(B45,D45,F45,H45,J45,L45)</f>
        <v>125468.998778999</v>
      </c>
      <c r="Q45" s="137"/>
      <c r="R45" s="137"/>
      <c r="S45" s="137"/>
      <c r="T45" s="137"/>
      <c r="U45" s="137"/>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366.500000204891</v>
      </c>
      <c r="B46" s="137" t="n">
        <f aca="false">'C1-2'!W46</f>
        <v>251037.999389499</v>
      </c>
      <c r="C46" s="137" t="n">
        <f aca="false">'C1-3'!H46</f>
        <v>368.500000043772</v>
      </c>
      <c r="D46" s="137" t="n">
        <f aca="false">'C1-3'!W46</f>
        <v>251737.999389499</v>
      </c>
      <c r="E46" s="137" t="n">
        <f aca="false">'C1-4'!H46</f>
        <v>370.499999882653</v>
      </c>
      <c r="F46" s="137" t="n">
        <f aca="false">'C1-4'!W46</f>
        <v>251537.999389499</v>
      </c>
      <c r="G46" s="137" t="n">
        <f aca="false">'C2-3'!H46</f>
        <v>372.500000350177</v>
      </c>
      <c r="H46" s="137" t="n">
        <f aca="false">'C2-3'!W46</f>
        <v>251637.999389499</v>
      </c>
      <c r="I46" s="137" t="n">
        <f aca="false">'C2-4'!H46</f>
        <v>373.999999757856</v>
      </c>
      <c r="J46" s="137" t="n">
        <f aca="false">'C2-4'!W46</f>
        <v>251937.999389499</v>
      </c>
      <c r="K46" s="137" t="n">
        <f aca="false">'C3-4'!H46</f>
        <v>375.50000042282</v>
      </c>
      <c r="L46" s="137" t="n">
        <f aca="false">'C3-4'!W46</f>
        <v>251837.999389499</v>
      </c>
      <c r="N46" s="137" t="n">
        <f aca="false">A46</f>
        <v>366.500000204891</v>
      </c>
      <c r="O46" s="137" t="n">
        <f aca="false">MIN(B46,D46,F46,H46,J46,L46)</f>
        <v>251037.999389499</v>
      </c>
      <c r="Q46" s="137"/>
      <c r="R46" s="137"/>
      <c r="S46" s="137"/>
      <c r="T46" s="137"/>
      <c r="U46" s="137"/>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377.499999633059</v>
      </c>
      <c r="B47" s="137" t="n">
        <f aca="false">'C1-2'!W47</f>
        <v>251037.999389499</v>
      </c>
      <c r="C47" s="137" t="n">
        <f aca="false">'C1-3'!H47</f>
        <v>379.500000100583</v>
      </c>
      <c r="D47" s="137" t="n">
        <f aca="false">'C1-3'!W47</f>
        <v>251737.999389499</v>
      </c>
      <c r="E47" s="137" t="n">
        <f aca="false">'C1-4'!H47</f>
        <v>381.499999939464</v>
      </c>
      <c r="F47" s="137" t="n">
        <f aca="false">'C1-4'!W47</f>
        <v>251537.999389499</v>
      </c>
      <c r="G47" s="137" t="n">
        <f aca="false">'C2-3'!H47</f>
        <v>382.999999975786</v>
      </c>
      <c r="H47" s="137" t="n">
        <f aca="false">'C2-3'!W47</f>
        <v>251637.999389499</v>
      </c>
      <c r="I47" s="137" t="n">
        <f aca="false">'C2-4'!H47</f>
        <v>384.500000012107</v>
      </c>
      <c r="J47" s="137" t="n">
        <f aca="false">'C2-4'!W47</f>
        <v>251937.999389499</v>
      </c>
      <c r="K47" s="137" t="n">
        <f aca="false">'C3-4'!H47</f>
        <v>386.499999850988</v>
      </c>
      <c r="L47" s="137" t="n">
        <f aca="false">'C3-4'!W47</f>
        <v>251837.999389499</v>
      </c>
      <c r="N47" s="137" t="n">
        <f aca="false">A47</f>
        <v>377.499999633059</v>
      </c>
      <c r="O47" s="137" t="n">
        <f aca="false">MIN(B47,D47,F47,H47,J47,L47)</f>
        <v>251037.999389499</v>
      </c>
      <c r="Q47" s="137"/>
      <c r="R47" s="137"/>
      <c r="S47" s="137"/>
      <c r="T47" s="137"/>
      <c r="U47" s="137"/>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388.500000318512</v>
      </c>
      <c r="B48" s="137" t="n">
        <f aca="false">'C1-2'!W48</f>
        <v>251037.999389499</v>
      </c>
      <c r="C48" s="137" t="n">
        <f aca="false">'C1-3'!H48</f>
        <v>390.499999528751</v>
      </c>
      <c r="D48" s="137" t="n">
        <f aca="false">'C1-3'!W48</f>
        <v>251737.999389499</v>
      </c>
      <c r="E48" s="137" t="n">
        <f aca="false">'C1-4'!H48</f>
        <v>392.000000193715</v>
      </c>
      <c r="F48" s="137" t="n">
        <f aca="false">'C1-4'!W48</f>
        <v>251537.999389499</v>
      </c>
      <c r="G48" s="137" t="n">
        <f aca="false">'C2-3'!H48</f>
        <v>393.499999601394</v>
      </c>
      <c r="H48" s="137" t="n">
        <f aca="false">'C2-3'!W48</f>
        <v>251637.999389499</v>
      </c>
      <c r="I48" s="137" t="n">
        <f aca="false">'C2-4'!H48</f>
        <v>395.500000068918</v>
      </c>
      <c r="J48" s="137" t="n">
        <f aca="false">'C2-4'!W48</f>
        <v>251937.999389499</v>
      </c>
      <c r="K48" s="137" t="n">
        <f aca="false">'C3-4'!H48</f>
        <v>397.499999907799</v>
      </c>
      <c r="L48" s="137" t="n">
        <f aca="false">'C3-4'!W48</f>
        <v>251837.999389499</v>
      </c>
      <c r="N48" s="137" t="n">
        <f aca="false">A48</f>
        <v>388.500000318512</v>
      </c>
      <c r="O48" s="137" t="n">
        <f aca="false">MIN(B48,D48,F48,H48,J48,L48)</f>
        <v>251037.999389499</v>
      </c>
      <c r="Q48" s="137"/>
      <c r="R48" s="137"/>
      <c r="S48" s="137"/>
      <c r="T48" s="137"/>
      <c r="U48" s="137"/>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399.49999974668</v>
      </c>
      <c r="B49" s="137" t="n">
        <f aca="false">'C1-2'!W49</f>
        <v>251037.999389499</v>
      </c>
      <c r="C49" s="137" t="n">
        <f aca="false">'C1-3'!H49</f>
        <v>400.999999783002</v>
      </c>
      <c r="D49" s="137" t="n">
        <f aca="false">'C1-3'!W49</f>
        <v>251737.999389499</v>
      </c>
      <c r="E49" s="137" t="n">
        <f aca="false">'C1-4'!H49</f>
        <v>402.499999819323</v>
      </c>
      <c r="F49" s="137" t="n">
        <f aca="false">'C1-4'!W49</f>
        <v>251537.999389499</v>
      </c>
      <c r="G49" s="137" t="n">
        <f aca="false">'C2-3'!H49</f>
        <v>404.500000286847</v>
      </c>
      <c r="H49" s="137" t="n">
        <f aca="false">'C2-3'!W49</f>
        <v>251637.999389499</v>
      </c>
      <c r="I49" s="137" t="n">
        <f aca="false">'C2-4'!H49</f>
        <v>406.499999497086</v>
      </c>
      <c r="J49" s="137" t="n">
        <f aca="false">'C2-4'!W49</f>
        <v>251937.999389499</v>
      </c>
      <c r="K49" s="137" t="n">
        <f aca="false">'C3-4'!H49</f>
        <v>408.49999996461</v>
      </c>
      <c r="L49" s="137" t="n">
        <f aca="false">'C3-4'!W49</f>
        <v>251837.999389499</v>
      </c>
      <c r="N49" s="137" t="n">
        <f aca="false">A49</f>
        <v>399.49999974668</v>
      </c>
      <c r="O49" s="137" t="n">
        <f aca="false">MIN(B49,D49,F49,H49,J49,L49)</f>
        <v>251037.999389499</v>
      </c>
      <c r="Q49" s="137"/>
      <c r="R49" s="137"/>
      <c r="S49" s="137"/>
      <c r="T49" s="137"/>
      <c r="U49" s="137"/>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410.000000000931</v>
      </c>
      <c r="B50" s="137" t="n">
        <f aca="false">'C1-2'!W50</f>
        <v>251037.999389499</v>
      </c>
      <c r="C50" s="137" t="n">
        <f aca="false">'C1-3'!H50</f>
        <v>411.500000037253</v>
      </c>
      <c r="D50" s="137" t="n">
        <f aca="false">'C1-3'!W50</f>
        <v>251737.999389499</v>
      </c>
      <c r="E50" s="137" t="n">
        <f aca="false">'C1-4'!H50</f>
        <v>413.499999876134</v>
      </c>
      <c r="F50" s="137" t="n">
        <f aca="false">'C1-4'!W50</f>
        <v>251537.999389499</v>
      </c>
      <c r="G50" s="137" t="n">
        <f aca="false">'C2-3'!H50</f>
        <v>415.499999715015</v>
      </c>
      <c r="H50" s="137" t="n">
        <f aca="false">'C2-3'!W50</f>
        <v>251637.999389499</v>
      </c>
      <c r="I50" s="137" t="n">
        <f aca="false">'C2-4'!H50</f>
        <v>417.500000182539</v>
      </c>
      <c r="J50" s="137" t="n">
        <f aca="false">'C2-4'!W50</f>
        <v>251937.999389499</v>
      </c>
      <c r="K50" s="137" t="n">
        <f aca="false">'C3-4'!H50</f>
        <v>419.000000218861</v>
      </c>
      <c r="L50" s="137" t="n">
        <f aca="false">'C3-4'!W50</f>
        <v>251837.999389499</v>
      </c>
      <c r="N50" s="137" t="n">
        <f aca="false">A50</f>
        <v>410.000000000931</v>
      </c>
      <c r="O50" s="137" t="n">
        <f aca="false">MIN(B50,D50,F50,H50,J50,L50)</f>
        <v>251037.999389499</v>
      </c>
      <c r="Q50" s="137"/>
      <c r="R50" s="137"/>
      <c r="S50" s="137"/>
      <c r="T50" s="137"/>
      <c r="U50" s="137"/>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420.500000255182</v>
      </c>
      <c r="B51" s="137" t="n">
        <f aca="false">'C1-2'!W51</f>
        <v>251037.999389499</v>
      </c>
      <c r="C51" s="137" t="n">
        <f aca="false">'C1-3'!H51</f>
        <v>422.499999465421</v>
      </c>
      <c r="D51" s="137" t="n">
        <f aca="false">'C1-3'!W51</f>
        <v>251737.999389499</v>
      </c>
      <c r="E51" s="137" t="n">
        <f aca="false">'C1-4'!H51</f>
        <v>424.499999932945</v>
      </c>
      <c r="F51" s="137" t="n">
        <f aca="false">'C1-4'!W51</f>
        <v>251537.999389499</v>
      </c>
      <c r="G51" s="137" t="n">
        <f aca="false">'C2-3'!H51</f>
        <v>426.500000400469</v>
      </c>
      <c r="H51" s="137" t="n">
        <f aca="false">'C2-3'!W51</f>
        <v>251637.999389499</v>
      </c>
      <c r="I51" s="137" t="n">
        <f aca="false">'C2-4'!H51</f>
        <v>427.999999808148</v>
      </c>
      <c r="J51" s="137" t="n">
        <f aca="false">'C2-4'!W51</f>
        <v>251937.999389499</v>
      </c>
      <c r="K51" s="137" t="n">
        <f aca="false">'C3-4'!H51</f>
        <v>429.499999844469</v>
      </c>
      <c r="L51" s="137" t="n">
        <f aca="false">'C3-4'!W51</f>
        <v>251638.079384611</v>
      </c>
      <c r="N51" s="137" t="n">
        <f aca="false">A51</f>
        <v>420.500000255182</v>
      </c>
      <c r="O51" s="137" t="n">
        <f aca="false">MIN(B51,D51,F51,H51,J51,L51)</f>
        <v>251037.999389499</v>
      </c>
      <c r="Q51" s="137"/>
      <c r="R51" s="137"/>
      <c r="S51" s="137"/>
      <c r="T51" s="137"/>
      <c r="U51" s="137"/>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431.49999968335</v>
      </c>
      <c r="B52" s="137" t="n">
        <f aca="false">'C1-2'!W52</f>
        <v>251037.999389499</v>
      </c>
      <c r="C52" s="137" t="n">
        <f aca="false">'C1-3'!H52</f>
        <v>433.500000150874</v>
      </c>
      <c r="D52" s="137" t="n">
        <f aca="false">'C1-3'!W52</f>
        <v>251737.999389499</v>
      </c>
      <c r="E52" s="137" t="n">
        <f aca="false">'C1-4'!H52</f>
        <v>435.499999989755</v>
      </c>
      <c r="F52" s="137" t="n">
        <f aca="false">'C1-4'!W52</f>
        <v>251537.999389499</v>
      </c>
      <c r="G52" s="137" t="n">
        <f aca="false">'C2-3'!H52</f>
        <v>437.499999828637</v>
      </c>
      <c r="H52" s="137" t="n">
        <f aca="false">'C2-3'!W52</f>
        <v>251637.999389499</v>
      </c>
      <c r="I52" s="137" t="n">
        <f aca="false">'C2-4'!H52</f>
        <v>438.500000062399</v>
      </c>
      <c r="J52" s="137" t="n">
        <f aca="false">'C2-4'!W52</f>
        <v>251937.999389499</v>
      </c>
      <c r="K52" s="137" t="n">
        <f aca="false">'C3-4'!H52</f>
        <v>440.49999990128</v>
      </c>
      <c r="L52" s="137" t="n">
        <f aca="false">'C3-4'!W52</f>
        <v>251837.999389499</v>
      </c>
      <c r="N52" s="137" t="n">
        <f aca="false">A52</f>
        <v>431.49999968335</v>
      </c>
      <c r="O52" s="137" t="n">
        <f aca="false">MIN(B52,D52,F52,H52,J52,L52)</f>
        <v>251037.999389499</v>
      </c>
      <c r="Q52" s="137"/>
      <c r="R52" s="137"/>
      <c r="S52" s="137"/>
      <c r="T52" s="137"/>
      <c r="U52" s="137"/>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442.500000368804</v>
      </c>
      <c r="B53" s="137" t="n">
        <f aca="false">'C1-2'!W53</f>
        <v>251037.999389499</v>
      </c>
      <c r="C53" s="137" t="n">
        <f aca="false">'C1-3'!H53</f>
        <v>444.499999579042</v>
      </c>
      <c r="D53" s="137" t="n">
        <f aca="false">'C1-3'!W53</f>
        <v>251737.999389499</v>
      </c>
      <c r="E53" s="137" t="n">
        <f aca="false">'C1-4'!H53</f>
        <v>446.500000046566</v>
      </c>
      <c r="F53" s="137" t="n">
        <f aca="false">'C1-4'!W53</f>
        <v>251537.999389499</v>
      </c>
      <c r="G53" s="137" t="n">
        <f aca="false">'C2-3'!H53</f>
        <v>447.499999651685</v>
      </c>
      <c r="H53" s="137" t="n">
        <f aca="false">'C2-3'!W53</f>
        <v>251637.999389499</v>
      </c>
      <c r="I53" s="137" t="n">
        <f aca="false">'C2-4'!H53</f>
        <v>449.500000119209</v>
      </c>
      <c r="J53" s="137" t="n">
        <f aca="false">'C2-4'!W53</f>
        <v>251937.999389499</v>
      </c>
      <c r="K53" s="137" t="n">
        <f aca="false">'C3-4'!H53</f>
        <v>451.499999958091</v>
      </c>
      <c r="L53" s="137" t="n">
        <f aca="false">'C3-4'!W53</f>
        <v>251837.999389499</v>
      </c>
      <c r="N53" s="137" t="n">
        <f aca="false">A53</f>
        <v>442.500000368804</v>
      </c>
      <c r="O53" s="137" t="n">
        <f aca="false">MIN(B53,D53,F53,H53,J53,L53)</f>
        <v>251037.999389499</v>
      </c>
      <c r="Q53" s="137"/>
      <c r="R53" s="137"/>
      <c r="S53" s="137"/>
      <c r="T53" s="137"/>
      <c r="U53" s="137"/>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453.499999796972</v>
      </c>
      <c r="B54" s="137" t="n">
        <f aca="false">'C1-2'!W54</f>
        <v>251037.999389499</v>
      </c>
      <c r="C54" s="137" t="n">
        <f aca="false">'C1-3'!H54</f>
        <v>455.500000264496</v>
      </c>
      <c r="D54" s="137" t="n">
        <f aca="false">'C1-3'!W54</f>
        <v>251737.999389499</v>
      </c>
      <c r="E54" s="137" t="n">
        <f aca="false">'C1-4'!H54</f>
        <v>456.499999869615</v>
      </c>
      <c r="F54" s="137" t="n">
        <f aca="false">'C1-4'!W54</f>
        <v>251537.999389499</v>
      </c>
      <c r="G54" s="137" t="n">
        <f aca="false">'C2-3'!H54</f>
        <v>458.500000337139</v>
      </c>
      <c r="H54" s="137" t="n">
        <f aca="false">'C2-3'!W54</f>
        <v>251637.999389499</v>
      </c>
      <c r="I54" s="137" t="n">
        <f aca="false">'C2-4'!H54</f>
        <v>460.499999547377</v>
      </c>
      <c r="J54" s="137" t="n">
        <f aca="false">'C2-4'!W54</f>
        <v>251937.999389499</v>
      </c>
      <c r="K54" s="137" t="n">
        <f aca="false">'C3-4'!H54</f>
        <v>462.500000014901</v>
      </c>
      <c r="L54" s="137" t="n">
        <f aca="false">'C3-4'!W54</f>
        <v>251837.999389499</v>
      </c>
      <c r="N54" s="137" t="n">
        <f aca="false">A54</f>
        <v>453.499999796972</v>
      </c>
      <c r="O54" s="137" t="n">
        <f aca="false">MIN(B54,D54,F54,H54,J54,L54)</f>
        <v>251037.999389499</v>
      </c>
      <c r="Q54" s="137"/>
      <c r="R54" s="137"/>
      <c r="S54" s="137"/>
      <c r="T54" s="137"/>
      <c r="U54" s="137"/>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464.499999853782</v>
      </c>
      <c r="B55" s="137" t="n">
        <f aca="false">'C1-2'!W55</f>
        <v>251037.999389499</v>
      </c>
      <c r="C55" s="137" t="n">
        <f aca="false">'C1-3'!H55</f>
        <v>465.500000087544</v>
      </c>
      <c r="D55" s="137" t="n">
        <f aca="false">'C1-3'!W55</f>
        <v>251737.999389499</v>
      </c>
      <c r="E55" s="137" t="n">
        <f aca="false">'C1-4'!H55</f>
        <v>467.499999926426</v>
      </c>
      <c r="F55" s="137" t="n">
        <f aca="false">'C1-4'!W55</f>
        <v>251537.999389499</v>
      </c>
      <c r="G55" s="137" t="n">
        <f aca="false">'C2-3'!H55</f>
        <v>469.499999765307</v>
      </c>
      <c r="H55" s="137" t="n">
        <f aca="false">'C2-3'!W55</f>
        <v>251637.999389499</v>
      </c>
      <c r="I55" s="137" t="n">
        <f aca="false">'C2-4'!H55</f>
        <v>471.500000232831</v>
      </c>
      <c r="J55" s="137" t="n">
        <f aca="false">'C2-4'!W55</f>
        <v>251937.999389499</v>
      </c>
      <c r="K55" s="137" t="n">
        <f aca="false">'C3-4'!H55</f>
        <v>473.499999443069</v>
      </c>
      <c r="L55" s="137" t="n">
        <f aca="false">'C3-4'!W55</f>
        <v>251837.999389499</v>
      </c>
      <c r="N55" s="137" t="n">
        <f aca="false">A55</f>
        <v>464.499999853782</v>
      </c>
      <c r="O55" s="137" t="n">
        <f aca="false">MIN(B55,D55,F55,H55,J55,L55)</f>
        <v>251037.999389499</v>
      </c>
      <c r="Q55" s="137"/>
      <c r="R55" s="137"/>
      <c r="S55" s="137"/>
      <c r="T55" s="137"/>
      <c r="U55" s="137"/>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474.500000305474</v>
      </c>
      <c r="B56" s="137" t="n">
        <f aca="false">'C1-2'!W56</f>
        <v>251037.999389499</v>
      </c>
      <c r="C56" s="137" t="n">
        <f aca="false">'C1-3'!H56</f>
        <v>476.499999515712</v>
      </c>
      <c r="D56" s="137" t="n">
        <f aca="false">'C1-3'!W56</f>
        <v>251737.999389499</v>
      </c>
      <c r="E56" s="137" t="n">
        <f aca="false">'C1-4'!H56</f>
        <v>478.499999983236</v>
      </c>
      <c r="F56" s="137" t="n">
        <f aca="false">'C1-4'!W56</f>
        <v>251537.999389499</v>
      </c>
      <c r="G56" s="137" t="n">
        <f aca="false">'C2-3'!H56</f>
        <v>480.50000045076</v>
      </c>
      <c r="H56" s="137" t="n">
        <f aca="false">'C2-3'!W56</f>
        <v>251637.999389499</v>
      </c>
      <c r="I56" s="137" t="n">
        <f aca="false">'C2-4'!H56</f>
        <v>482.499999660999</v>
      </c>
      <c r="J56" s="137" t="n">
        <f aca="false">'C2-4'!W56</f>
        <v>251937.999389499</v>
      </c>
      <c r="K56" s="137" t="n">
        <f aca="false">'C3-4'!H56</f>
        <v>483.499999894761</v>
      </c>
      <c r="L56" s="137" t="n">
        <f aca="false">'C3-4'!W56</f>
        <v>251837.999389499</v>
      </c>
      <c r="N56" s="137" t="n">
        <f aca="false">A56</f>
        <v>474.500000305474</v>
      </c>
      <c r="O56" s="137" t="n">
        <f aca="false">MIN(B56,D56,F56,H56,J56,L56)</f>
        <v>251037.999389499</v>
      </c>
      <c r="Q56" s="137"/>
      <c r="R56" s="137"/>
      <c r="S56" s="137"/>
      <c r="T56" s="137"/>
      <c r="U56" s="137"/>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485.499999733642</v>
      </c>
      <c r="B57" s="137" t="n">
        <f aca="false">'C1-2'!W57</f>
        <v>251037.999389499</v>
      </c>
      <c r="C57" s="137" t="n">
        <f aca="false">'C1-3'!H57</f>
        <v>487.500000201166</v>
      </c>
      <c r="D57" s="137" t="n">
        <f aca="false">'C1-3'!W57</f>
        <v>251737.999389499</v>
      </c>
      <c r="E57" s="137" t="n">
        <f aca="false">'C1-4'!H57</f>
        <v>489.500000040047</v>
      </c>
      <c r="F57" s="137" t="n">
        <f aca="false">'C1-4'!W57</f>
        <v>251537.999389499</v>
      </c>
      <c r="G57" s="137" t="n">
        <f aca="false">'C2-3'!H57</f>
        <v>491.000000076368</v>
      </c>
      <c r="H57" s="137" t="n">
        <f aca="false">'C2-3'!W57</f>
        <v>251637.999389499</v>
      </c>
      <c r="I57" s="137" t="n">
        <f aca="false">'C2-4'!H57</f>
        <v>492.499999484047</v>
      </c>
      <c r="J57" s="137" t="n">
        <f aca="false">'C2-4'!W57</f>
        <v>251937.999389499</v>
      </c>
      <c r="K57" s="137" t="n">
        <f aca="false">'C3-4'!H57</f>
        <v>494.499999951571</v>
      </c>
      <c r="L57" s="137" t="n">
        <f aca="false">'C3-4'!W57</f>
        <v>251837.999389499</v>
      </c>
      <c r="N57" s="137" t="n">
        <f aca="false">A57</f>
        <v>485.499999733642</v>
      </c>
      <c r="O57" s="137" t="n">
        <f aca="false">MIN(B57,D57,F57,H57,J57,L57)</f>
        <v>251037.999389499</v>
      </c>
      <c r="Q57" s="137"/>
      <c r="R57" s="137"/>
      <c r="S57" s="137"/>
      <c r="T57" s="137"/>
      <c r="U57" s="137"/>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496.500000419095</v>
      </c>
      <c r="B58" s="137" t="n">
        <f aca="false">'C1-2'!W58</f>
        <v>251037.999389499</v>
      </c>
      <c r="C58" s="137" t="n">
        <f aca="false">'C1-3'!H58</f>
        <v>498.499999629334</v>
      </c>
      <c r="D58" s="137" t="n">
        <f aca="false">'C1-3'!W58</f>
        <v>251737.999389499</v>
      </c>
      <c r="E58" s="137" t="n">
        <f aca="false">'C1-4'!H58</f>
        <v>499.999999665655</v>
      </c>
      <c r="F58" s="137" t="n">
        <f aca="false">'C1-4'!W58</f>
        <v>251537.999389499</v>
      </c>
      <c r="G58" s="137" t="n">
        <f aca="false">'C2-3'!H58</f>
        <v>501.499999701977</v>
      </c>
      <c r="H58" s="137" t="n">
        <f aca="false">'C2-3'!W58</f>
        <v>251637.999389499</v>
      </c>
      <c r="I58" s="137" t="n">
        <f aca="false">'C2-4'!H58</f>
        <v>503.500000169501</v>
      </c>
      <c r="J58" s="137" t="n">
        <f aca="false">'C2-4'!W58</f>
        <v>251937.999389499</v>
      </c>
      <c r="K58" s="137" t="n">
        <f aca="false">'C3-4'!H58</f>
        <v>505.500000008382</v>
      </c>
      <c r="L58" s="137" t="n">
        <f aca="false">'C3-4'!W58</f>
        <v>251837.999389499</v>
      </c>
      <c r="N58" s="137" t="n">
        <f aca="false">A58</f>
        <v>496.500000419095</v>
      </c>
      <c r="O58" s="137" t="n">
        <f aca="false">MIN(B58,D58,F58,H58,J58,L58)</f>
        <v>251037.999389499</v>
      </c>
      <c r="Q58" s="137"/>
      <c r="R58" s="137"/>
      <c r="S58" s="137"/>
      <c r="T58" s="137"/>
      <c r="U58" s="137"/>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507.499999847263</v>
      </c>
      <c r="B59" s="137" t="n">
        <f aca="false">'C1-2'!W59</f>
        <v>251037.999389499</v>
      </c>
      <c r="C59" s="137" t="n">
        <f aca="false">'C1-3'!H59</f>
        <v>508.999999883585</v>
      </c>
      <c r="D59" s="137" t="n">
        <f aca="false">'C1-3'!W59</f>
        <v>251737.999389499</v>
      </c>
      <c r="E59" s="137" t="n">
        <f aca="false">'C1-4'!H59</f>
        <v>510.499999919906</v>
      </c>
      <c r="F59" s="137" t="n">
        <f aca="false">'C1-4'!W59</f>
        <v>251537.999389499</v>
      </c>
      <c r="G59" s="137" t="n">
        <f aca="false">'C2-3'!H59</f>
        <v>512.50000038743</v>
      </c>
      <c r="H59" s="137" t="n">
        <f aca="false">'C2-3'!W59</f>
        <v>251637.999389499</v>
      </c>
      <c r="I59" s="137" t="n">
        <f aca="false">'C2-4'!H59</f>
        <v>514.499999597669</v>
      </c>
      <c r="J59" s="137" t="n">
        <f aca="false">'C2-4'!W59</f>
        <v>251937.999389499</v>
      </c>
      <c r="K59" s="137" t="n">
        <f aca="false">'C3-4'!H59</f>
        <v>516.500000065193</v>
      </c>
      <c r="L59" s="137" t="n">
        <f aca="false">'C3-4'!W59</f>
        <v>251837.999389499</v>
      </c>
      <c r="N59" s="137" t="n">
        <f aca="false">A59</f>
        <v>507.499999847263</v>
      </c>
      <c r="O59" s="137" t="n">
        <f aca="false">MIN(B59,D59,F59,H59,J59,L59)</f>
        <v>251037.999389499</v>
      </c>
      <c r="Q59" s="137"/>
      <c r="R59" s="137"/>
      <c r="S59" s="137"/>
      <c r="T59" s="137"/>
      <c r="U59" s="137"/>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518.000000101514</v>
      </c>
      <c r="B60" s="137" t="n">
        <f aca="false">'C1-2'!W60</f>
        <v>251037.999389499</v>
      </c>
      <c r="C60" s="137" t="n">
        <f aca="false">'C1-3'!H60</f>
        <v>519.500000137836</v>
      </c>
      <c r="D60" s="137" t="n">
        <f aca="false">'C1-3'!W60</f>
        <v>251737.999389499</v>
      </c>
      <c r="E60" s="137" t="n">
        <f aca="false">'C1-4'!H60</f>
        <v>521.499999976717</v>
      </c>
      <c r="F60" s="137" t="n">
        <f aca="false">'C1-4'!W60</f>
        <v>251537.999389499</v>
      </c>
      <c r="G60" s="137" t="n">
        <f aca="false">'C2-3'!H60</f>
        <v>523.499999815598</v>
      </c>
      <c r="H60" s="137" t="n">
        <f aca="false">'C2-3'!W60</f>
        <v>251637.999389499</v>
      </c>
      <c r="I60" s="137" t="n">
        <f aca="false">'C2-4'!H60</f>
        <v>525.500000283122</v>
      </c>
      <c r="J60" s="137" t="n">
        <f aca="false">'C2-4'!W60</f>
        <v>251937.999389499</v>
      </c>
      <c r="K60" s="137" t="n">
        <f aca="false">'C3-4'!H60</f>
        <v>527.499999493361</v>
      </c>
      <c r="L60" s="137" t="n">
        <f aca="false">'C3-4'!W60</f>
        <v>251837.999389499</v>
      </c>
      <c r="N60" s="137" t="n">
        <f aca="false">A60</f>
        <v>518.000000101514</v>
      </c>
      <c r="O60" s="137" t="n">
        <f aca="false">MIN(B60,D60,F60,H60,J60,L60)</f>
        <v>251037.999389499</v>
      </c>
      <c r="Q60" s="137"/>
      <c r="R60" s="137"/>
      <c r="S60" s="137"/>
      <c r="T60" s="137"/>
      <c r="U60" s="137"/>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528.500000355765</v>
      </c>
      <c r="B61" s="137" t="n">
        <f aca="false">'C1-2'!W61</f>
        <v>251037.999389499</v>
      </c>
      <c r="C61" s="137" t="n">
        <f aca="false">'C1-3'!H61</f>
        <v>530.499999566004</v>
      </c>
      <c r="D61" s="137" t="n">
        <f aca="false">'C1-3'!W61</f>
        <v>251737.999389499</v>
      </c>
      <c r="E61" s="137" t="n">
        <f aca="false">'C1-4'!H61</f>
        <v>532.500000033528</v>
      </c>
      <c r="F61" s="137" t="n">
        <f aca="false">'C1-4'!W61</f>
        <v>125718.998778999</v>
      </c>
      <c r="G61" s="137" t="n">
        <f aca="false">'C2-3'!H61</f>
        <v>534.499999872409</v>
      </c>
      <c r="H61" s="137" t="n">
        <f aca="false">'C2-3'!W61</f>
        <v>251637.999389499</v>
      </c>
      <c r="I61" s="137" t="n">
        <f aca="false">'C2-4'!H61</f>
        <v>535.99999990873</v>
      </c>
      <c r="J61" s="137" t="n">
        <f aca="false">'C2-4'!W61</f>
        <v>251937.999389499</v>
      </c>
      <c r="K61" s="137" t="n">
        <f aca="false">'C3-4'!H61</f>
        <v>537.499999945052</v>
      </c>
      <c r="L61" s="137" t="n">
        <f aca="false">'C3-4'!W61</f>
        <v>251837.999389499</v>
      </c>
      <c r="N61" s="137" t="n">
        <f aca="false">A61</f>
        <v>528.500000355765</v>
      </c>
      <c r="O61" s="137" t="n">
        <f aca="false">MIN(B61,D61,F61,H61,J61,L61)</f>
        <v>125718.998778999</v>
      </c>
      <c r="Q61" s="137"/>
      <c r="R61" s="137"/>
      <c r="S61" s="137"/>
      <c r="T61" s="137"/>
      <c r="U61" s="137"/>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539.499999783933</v>
      </c>
      <c r="B62" s="137" t="n">
        <f aca="false">'C1-2'!W62</f>
        <v>251037.999389499</v>
      </c>
      <c r="C62" s="137" t="n">
        <f aca="false">'C1-3'!H62</f>
        <v>541.500000251457</v>
      </c>
      <c r="D62" s="137" t="n">
        <f aca="false">'C1-3'!W62</f>
        <v>251737.999389499</v>
      </c>
      <c r="E62" s="137" t="n">
        <f aca="false">'C1-4'!H62</f>
        <v>543.499999461696</v>
      </c>
      <c r="F62" s="137" t="n">
        <f aca="false">'C1-4'!W62</f>
        <v>251537.999389499</v>
      </c>
      <c r="G62" s="137" t="n">
        <f aca="false">'C2-3'!H62</f>
        <v>545.49999992922</v>
      </c>
      <c r="H62" s="137" t="n">
        <f aca="false">'C2-3'!W62</f>
        <v>251637.999389499</v>
      </c>
      <c r="I62" s="137" t="n">
        <f aca="false">'C2-4'!H62</f>
        <v>546.499999534339</v>
      </c>
      <c r="J62" s="137" t="n">
        <f aca="false">'C2-4'!W62</f>
        <v>251937.999389499</v>
      </c>
      <c r="K62" s="137" t="n">
        <f aca="false">'C3-4'!H62</f>
        <v>548.500000001863</v>
      </c>
      <c r="L62" s="137" t="n">
        <f aca="false">'C3-4'!W62</f>
        <v>251837.999389499</v>
      </c>
      <c r="N62" s="137" t="n">
        <f aca="false">A62</f>
        <v>539.499999783933</v>
      </c>
      <c r="O62" s="137" t="n">
        <f aca="false">MIN(B62,D62,F62,H62,J62,L62)</f>
        <v>251037.999389499</v>
      </c>
      <c r="Q62" s="137"/>
      <c r="R62" s="137"/>
      <c r="S62" s="137"/>
      <c r="T62" s="137"/>
      <c r="U62" s="137"/>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550.499999840744</v>
      </c>
      <c r="B63" s="137" t="n">
        <f aca="false">'C1-2'!W63</f>
        <v>251037.999389499</v>
      </c>
      <c r="C63" s="137" t="n">
        <f aca="false">'C1-3'!H63</f>
        <v>552.499999679625</v>
      </c>
      <c r="D63" s="137" t="n">
        <f aca="false">'C1-3'!W63</f>
        <v>251737.999389499</v>
      </c>
      <c r="E63" s="137" t="n">
        <f aca="false">'C1-4'!H63</f>
        <v>554.500000147149</v>
      </c>
      <c r="F63" s="137" t="n">
        <f aca="false">'C1-4'!W63</f>
        <v>251537.999389499</v>
      </c>
      <c r="G63" s="137" t="n">
        <f aca="false">'C2-3'!H63</f>
        <v>555.499999752268</v>
      </c>
      <c r="H63" s="137" t="n">
        <f aca="false">'C2-3'!W63</f>
        <v>251637.999389499</v>
      </c>
      <c r="I63" s="137" t="n">
        <f aca="false">'C2-4'!H63</f>
        <v>557.500000219792</v>
      </c>
      <c r="J63" s="137" t="n">
        <f aca="false">'C2-4'!W63</f>
        <v>251937.999389499</v>
      </c>
      <c r="K63" s="137" t="n">
        <f aca="false">'C3-4'!H63</f>
        <v>559.500000058673</v>
      </c>
      <c r="L63" s="137" t="n">
        <f aca="false">'C3-4'!W63</f>
        <v>251837.999389499</v>
      </c>
      <c r="N63" s="137" t="n">
        <f aca="false">A63</f>
        <v>550.499999840744</v>
      </c>
      <c r="O63" s="137" t="n">
        <f aca="false">MIN(B63,D63,F63,H63,J63,L63)</f>
        <v>251037.999389499</v>
      </c>
      <c r="Q63" s="137"/>
      <c r="R63" s="137"/>
      <c r="S63" s="137"/>
      <c r="T63" s="137"/>
      <c r="U63" s="137"/>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561.499999897555</v>
      </c>
      <c r="B64" s="137" t="n">
        <f aca="false">'C1-2'!W64</f>
        <v>251037.999389499</v>
      </c>
      <c r="C64" s="137" t="n">
        <f aca="false">'C1-3'!H64</f>
        <v>563.500000365078</v>
      </c>
      <c r="D64" s="137" t="n">
        <f aca="false">'C1-3'!W64</f>
        <v>251737.999389499</v>
      </c>
      <c r="E64" s="137" t="n">
        <f aca="false">'C1-4'!H64</f>
        <v>564.499999970198</v>
      </c>
      <c r="F64" s="137" t="n">
        <f aca="false">'C1-4'!W64</f>
        <v>251537.999389499</v>
      </c>
      <c r="G64" s="137" t="n">
        <f aca="false">'C2-3'!H64</f>
        <v>566.500000437722</v>
      </c>
      <c r="H64" s="137" t="n">
        <f aca="false">'C2-3'!W64</f>
        <v>251637.999389499</v>
      </c>
      <c r="I64" s="137" t="n">
        <f aca="false">'C2-4'!H64</f>
        <v>568.49999964796</v>
      </c>
      <c r="J64" s="137" t="n">
        <f aca="false">'C2-4'!W64</f>
        <v>251937.999389499</v>
      </c>
      <c r="K64" s="137" t="n">
        <f aca="false">'C3-4'!H64</f>
        <v>570.500000115484</v>
      </c>
      <c r="L64" s="137" t="n">
        <f aca="false">'C3-4'!W64</f>
        <v>251837.999389499</v>
      </c>
      <c r="N64" s="137" t="n">
        <f aca="false">A64</f>
        <v>561.499999897555</v>
      </c>
      <c r="O64" s="137" t="n">
        <f aca="false">MIN(B64,D64,F64,H64,J64,L64)</f>
        <v>251037.999389499</v>
      </c>
      <c r="Q64" s="137"/>
      <c r="R64" s="137"/>
      <c r="S64" s="137"/>
      <c r="T64" s="137"/>
      <c r="U64" s="137"/>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572.000000151806</v>
      </c>
      <c r="B65" s="137" t="n">
        <f aca="false">'C1-2'!W65</f>
        <v>251037.999389499</v>
      </c>
      <c r="C65" s="137" t="n">
        <f aca="false">'C1-3'!H65</f>
        <v>573.500000188127</v>
      </c>
      <c r="D65" s="137" t="n">
        <f aca="false">'C1-3'!W65</f>
        <v>251737.999389499</v>
      </c>
      <c r="E65" s="137" t="n">
        <f aca="false">'C1-4'!H65</f>
        <v>575.500000027008</v>
      </c>
      <c r="F65" s="137" t="n">
        <f aca="false">'C1-4'!W65</f>
        <v>251537.999389499</v>
      </c>
      <c r="G65" s="137" t="n">
        <f aca="false">'C2-3'!H65</f>
        <v>577.49999986589</v>
      </c>
      <c r="H65" s="137" t="n">
        <f aca="false">'C2-3'!W65</f>
        <v>251637.999389499</v>
      </c>
      <c r="I65" s="137" t="n">
        <f aca="false">'C2-4'!H65</f>
        <v>579.500000333414</v>
      </c>
      <c r="J65" s="137" t="n">
        <f aca="false">'C2-4'!W65</f>
        <v>251937.999389499</v>
      </c>
      <c r="K65" s="137" t="n">
        <f aca="false">'C3-4'!H65</f>
        <v>581.499999543652</v>
      </c>
      <c r="L65" s="137" t="n">
        <f aca="false">'C3-4'!W65</f>
        <v>251837.999389499</v>
      </c>
      <c r="N65" s="137" t="n">
        <f aca="false">A65</f>
        <v>572.000000151806</v>
      </c>
      <c r="O65" s="137" t="n">
        <f aca="false">MIN(B65,D65,F65,H65,J65,L65)</f>
        <v>251037.999389499</v>
      </c>
      <c r="Q65" s="137"/>
      <c r="R65" s="137"/>
      <c r="S65" s="137"/>
      <c r="T65" s="137"/>
      <c r="U65" s="137"/>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582.500000406057</v>
      </c>
      <c r="B66" s="137" t="n">
        <f aca="false">'C1-2'!W66</f>
        <v>251037.999389499</v>
      </c>
      <c r="C66" s="137" t="n">
        <f aca="false">'C1-3'!H66</f>
        <v>584.499999616295</v>
      </c>
      <c r="D66" s="137" t="n">
        <f aca="false">'C1-3'!W66</f>
        <v>251737.999389499</v>
      </c>
      <c r="E66" s="137" t="n">
        <f aca="false">'C1-4'!H66</f>
        <v>586.500000083819</v>
      </c>
      <c r="F66" s="137" t="n">
        <f aca="false">'C1-4'!W66</f>
        <v>251537.999389499</v>
      </c>
      <c r="G66" s="137" t="n">
        <f aca="false">'C2-3'!H66</f>
        <v>588.4999999227</v>
      </c>
      <c r="H66" s="137" t="n">
        <f aca="false">'C2-3'!W66</f>
        <v>251637.999389499</v>
      </c>
      <c r="I66" s="137" t="n">
        <f aca="false">'C2-4'!H66</f>
        <v>590.499999761581</v>
      </c>
      <c r="J66" s="137" t="n">
        <f aca="false">'C2-4'!W66</f>
        <v>251937.999389499</v>
      </c>
      <c r="K66" s="137" t="n">
        <f aca="false">'C3-4'!H66</f>
        <v>591.499999995343</v>
      </c>
      <c r="L66" s="137" t="n">
        <f aca="false">'C3-4'!W66</f>
        <v>251837.999389499</v>
      </c>
      <c r="N66" s="137" t="n">
        <f aca="false">A66</f>
        <v>582.500000406057</v>
      </c>
      <c r="O66" s="137" t="n">
        <f aca="false">MIN(B66,D66,F66,H66,J66,L66)</f>
        <v>251037.999389499</v>
      </c>
      <c r="Q66" s="137"/>
      <c r="R66" s="137"/>
      <c r="S66" s="137"/>
      <c r="T66" s="137"/>
      <c r="U66" s="137"/>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593.499999834225</v>
      </c>
      <c r="B67" s="137" t="n">
        <f aca="false">'C1-2'!W67</f>
        <v>31292.2451159951</v>
      </c>
      <c r="C67" s="137" t="n">
        <f aca="false">'C1-3'!H67</f>
        <v>595.500000301749</v>
      </c>
      <c r="D67" s="137" t="n">
        <f aca="false">'C1-3'!W67</f>
        <v>83845.9981684982</v>
      </c>
      <c r="E67" s="137" t="n">
        <f aca="false">'C1-4'!H67</f>
        <v>597.499999511987</v>
      </c>
      <c r="F67" s="137" t="n">
        <f aca="false">'C1-4'!W67</f>
        <v>125718.998778999</v>
      </c>
      <c r="G67" s="137" t="n">
        <f aca="false">'C2-3'!H67</f>
        <v>599.499999979511</v>
      </c>
      <c r="H67" s="137" t="n">
        <f aca="false">'C2-3'!W67</f>
        <v>27870.8833943834</v>
      </c>
      <c r="I67" s="137" t="n">
        <f aca="false">'C2-4'!H67</f>
        <v>600.49999958463</v>
      </c>
      <c r="J67" s="137" t="n">
        <f aca="false">'C2-4'!W67</f>
        <v>62909.4975579976</v>
      </c>
      <c r="K67" s="137" t="n">
        <f aca="false">'C3-4'!H67</f>
        <v>602.500000052154</v>
      </c>
      <c r="L67" s="137" t="n">
        <f aca="false">'C3-4'!W67</f>
        <v>25093.7938949939</v>
      </c>
      <c r="N67" s="137" t="n">
        <f aca="false">A67</f>
        <v>593.499999834225</v>
      </c>
      <c r="O67" s="137" t="n">
        <f aca="false">MIN(B67,D67,F67,H67,J67,L67)</f>
        <v>25093.7938949939</v>
      </c>
      <c r="Q67" s="137"/>
      <c r="R67" s="137"/>
      <c r="S67" s="137"/>
      <c r="T67" s="137"/>
      <c r="U67" s="137"/>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604.499999891035</v>
      </c>
      <c r="B68" s="137" t="n">
        <f aca="false">'C1-2'!W68</f>
        <v>25013.7938949939</v>
      </c>
      <c r="C68" s="137" t="n">
        <f aca="false">'C1-3'!H68</f>
        <v>606.499999729917</v>
      </c>
      <c r="D68" s="137" t="n">
        <f aca="false">'C1-3'!W68</f>
        <v>50267.5969474969</v>
      </c>
      <c r="E68" s="137" t="n">
        <f aca="false">'C1-4'!H68</f>
        <v>608.50000019744</v>
      </c>
      <c r="F68" s="137" t="n">
        <f aca="false">'C1-4'!W68</f>
        <v>83779.3315018315</v>
      </c>
      <c r="G68" s="137" t="n">
        <f aca="false">'C2-3'!H68</f>
        <v>609.49999980256</v>
      </c>
      <c r="H68" s="137" t="n">
        <f aca="false">'C2-3'!W68</f>
        <v>27870.8833943834</v>
      </c>
      <c r="I68" s="137" t="n">
        <f aca="false">'C2-4'!H68</f>
        <v>611.500000270084</v>
      </c>
      <c r="J68" s="137" t="n">
        <f aca="false">'C2-4'!W68</f>
        <v>62909.4975579976</v>
      </c>
      <c r="K68" s="137" t="n">
        <f aca="false">'C3-4'!H68</f>
        <v>613.499999480322</v>
      </c>
      <c r="L68" s="137" t="n">
        <f aca="false">'C3-4'!W68</f>
        <v>27893.1056166056</v>
      </c>
      <c r="N68" s="137" t="n">
        <f aca="false">A68</f>
        <v>604.499999891035</v>
      </c>
      <c r="O68" s="137" t="n">
        <f aca="false">MIN(B68,D68,F68,H68,J68,L68)</f>
        <v>25013.7938949939</v>
      </c>
      <c r="Q68" s="137"/>
      <c r="R68" s="137"/>
      <c r="S68" s="137"/>
      <c r="T68" s="137"/>
      <c r="U68" s="137"/>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615.499999947846</v>
      </c>
      <c r="B69" s="137" t="n">
        <f aca="false">'C1-2'!W69</f>
        <v>25013.7938949939</v>
      </c>
      <c r="C69" s="137" t="n">
        <f aca="false">'C1-3'!H69</f>
        <v>617.50000041537</v>
      </c>
      <c r="D69" s="137" t="n">
        <f aca="false">'C1-3'!W69</f>
        <v>50267.5969474969</v>
      </c>
      <c r="E69" s="137" t="n">
        <f aca="false">'C1-4'!H69</f>
        <v>618.500000020489</v>
      </c>
      <c r="F69" s="137" t="n">
        <f aca="false">'C1-4'!W69</f>
        <v>62809.4975579976</v>
      </c>
      <c r="G69" s="137" t="n">
        <f aca="false">'C2-3'!H69</f>
        <v>620.49999985937</v>
      </c>
      <c r="H69" s="137" t="n">
        <f aca="false">'C2-3'!W69</f>
        <v>25073.7938949939</v>
      </c>
      <c r="I69" s="137" t="n">
        <f aca="false">'C2-4'!H69</f>
        <v>622.499999698252</v>
      </c>
      <c r="J69" s="137" t="n">
        <f aca="false">'C2-4'!W69</f>
        <v>50307.5969474969</v>
      </c>
      <c r="K69" s="137" t="n">
        <f aca="false">'C3-4'!H69</f>
        <v>624.500000165775</v>
      </c>
      <c r="L69" s="137" t="n">
        <f aca="false">'C3-4'!W69</f>
        <v>25093.7938949939</v>
      </c>
      <c r="N69" s="137" t="n">
        <f aca="false">A69</f>
        <v>615.499999947846</v>
      </c>
      <c r="O69" s="137" t="n">
        <f aca="false">MIN(B69,D69,F69,H69,J69,L69)</f>
        <v>25013.7938949939</v>
      </c>
      <c r="Q69" s="137"/>
      <c r="R69" s="137"/>
      <c r="S69" s="137"/>
      <c r="T69" s="137"/>
      <c r="U69" s="137"/>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626.500000004657</v>
      </c>
      <c r="B70" s="137" t="n">
        <f aca="false">'C1-2'!W70</f>
        <v>25013.7938949939</v>
      </c>
      <c r="C70" s="137" t="n">
        <f aca="false">'C1-3'!H70</f>
        <v>627.500000238419</v>
      </c>
      <c r="D70" s="137" t="n">
        <f aca="false">'C1-3'!W70</f>
        <v>41872.9963369963</v>
      </c>
      <c r="E70" s="137" t="n">
        <f aca="false">'C1-4'!H70</f>
        <v>629.499999448657</v>
      </c>
      <c r="F70" s="137" t="n">
        <f aca="false">'C1-4'!W70</f>
        <v>50227.5969474969</v>
      </c>
      <c r="G70" s="137" t="n">
        <f aca="false">'C2-3'!H70</f>
        <v>631.499999916181</v>
      </c>
      <c r="H70" s="137" t="n">
        <f aca="false">'C2-3'!W70</f>
        <v>25073.7938949939</v>
      </c>
      <c r="I70" s="137" t="n">
        <f aca="false">'C2-4'!H70</f>
        <v>633.500000383705</v>
      </c>
      <c r="J70" s="137" t="n">
        <f aca="false">'C2-4'!W70</f>
        <v>50307.5969474969</v>
      </c>
      <c r="K70" s="137" t="n">
        <f aca="false">'C3-4'!H70</f>
        <v>635.499999593943</v>
      </c>
      <c r="L70" s="137" t="n">
        <f aca="false">'C3-4'!W70</f>
        <v>27893.1056166056</v>
      </c>
      <c r="N70" s="137" t="n">
        <f aca="false">A70</f>
        <v>626.500000004657</v>
      </c>
      <c r="O70" s="137" t="n">
        <f aca="false">MIN(B70,D70,F70,H70,J70,L70)</f>
        <v>25013.7938949939</v>
      </c>
      <c r="Q70" s="137"/>
      <c r="R70" s="137"/>
      <c r="S70" s="137"/>
      <c r="T70" s="137"/>
      <c r="U70" s="137"/>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636.500000456348</v>
      </c>
      <c r="B71" s="137" t="n">
        <f aca="false">'C1-2'!W71</f>
        <v>25013.7938949939</v>
      </c>
      <c r="C71" s="137" t="n">
        <f aca="false">'C1-3'!H71</f>
        <v>638.499999666587</v>
      </c>
      <c r="D71" s="137" t="n">
        <f aca="false">'C1-3'!W71</f>
        <v>50267.5969474969</v>
      </c>
      <c r="E71" s="137" t="n">
        <f aca="false">'C1-4'!H71</f>
        <v>640.500000134111</v>
      </c>
      <c r="F71" s="137" t="n">
        <f aca="false">'C1-4'!W71</f>
        <v>50227.5969474969</v>
      </c>
      <c r="G71" s="137" t="n">
        <f aca="false">'C2-3'!H71</f>
        <v>642.499999972992</v>
      </c>
      <c r="H71" s="137" t="n">
        <f aca="false">'C2-3'!W71</f>
        <v>27870.8833943834</v>
      </c>
      <c r="I71" s="137" t="n">
        <f aca="false">'C2-4'!H71</f>
        <v>644.499999811873</v>
      </c>
      <c r="J71" s="137" t="n">
        <f aca="false">'C2-4'!W71</f>
        <v>50307.5969474969</v>
      </c>
      <c r="K71" s="137" t="n">
        <f aca="false">'C3-4'!H71</f>
        <v>645.500000045635</v>
      </c>
      <c r="L71" s="137" t="n">
        <f aca="false">'C3-4'!W71</f>
        <v>25093.7938949939</v>
      </c>
      <c r="N71" s="137" t="n">
        <f aca="false">A71</f>
        <v>636.500000456348</v>
      </c>
      <c r="O71" s="137" t="n">
        <f aca="false">MIN(B71,D71,F71,H71,J71,L71)</f>
        <v>25013.7938949939</v>
      </c>
      <c r="Q71" s="137"/>
      <c r="R71" s="137"/>
      <c r="S71" s="137"/>
      <c r="T71" s="137"/>
      <c r="U71" s="137"/>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647.499999884516</v>
      </c>
      <c r="B72" s="137" t="n">
        <f aca="false">'C1-2'!W72</f>
        <v>25013.7938949939</v>
      </c>
      <c r="C72" s="137" t="n">
        <f aca="false">'C1-3'!H72</f>
        <v>649.50000035204</v>
      </c>
      <c r="D72" s="137" t="n">
        <f aca="false">'C1-3'!W72</f>
        <v>41872.9963369963</v>
      </c>
      <c r="E72" s="137" t="n">
        <f aca="false">'C1-4'!H72</f>
        <v>651.499999562278</v>
      </c>
      <c r="F72" s="137" t="n">
        <f aca="false">'C1-4'!W72</f>
        <v>50227.5969474969</v>
      </c>
      <c r="G72" s="137" t="n">
        <f aca="false">'C2-3'!H72</f>
        <v>653.000000227243</v>
      </c>
      <c r="H72" s="137" t="n">
        <f aca="false">'C2-3'!W72</f>
        <v>25073.7938949939</v>
      </c>
      <c r="I72" s="137" t="n">
        <f aca="false">'C2-4'!H72</f>
        <v>654.499999634922</v>
      </c>
      <c r="J72" s="137" t="n">
        <f aca="false">'C2-4'!W72</f>
        <v>50307.5969474969</v>
      </c>
      <c r="K72" s="137" t="n">
        <f aca="false">'C3-4'!H72</f>
        <v>656.500000102446</v>
      </c>
      <c r="L72" s="137" t="n">
        <f aca="false">'C3-4'!W72</f>
        <v>25093.7938949939</v>
      </c>
      <c r="N72" s="137" t="n">
        <f aca="false">A72</f>
        <v>647.499999884516</v>
      </c>
      <c r="O72" s="137" t="n">
        <f aca="false">MIN(B72,D72,F72,H72,J72,L72)</f>
        <v>25013.7938949939</v>
      </c>
      <c r="Q72" s="137"/>
      <c r="R72" s="137"/>
      <c r="S72" s="137"/>
      <c r="T72" s="137"/>
      <c r="U72" s="137"/>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658.499999941327</v>
      </c>
      <c r="B73" s="137" t="n">
        <f aca="false">'C1-2'!W73</f>
        <v>25013.7938949939</v>
      </c>
      <c r="C73" s="137" t="n">
        <f aca="false">'C1-3'!H73</f>
        <v>660.499999780208</v>
      </c>
      <c r="D73" s="137" t="n">
        <f aca="false">'C1-3'!W73</f>
        <v>41872.9963369963</v>
      </c>
      <c r="E73" s="137" t="n">
        <f aca="false">'C1-4'!H73</f>
        <v>661.99999981653</v>
      </c>
      <c r="F73" s="137" t="n">
        <f aca="false">'C1-4'!W73</f>
        <v>62809.4975579976</v>
      </c>
      <c r="G73" s="137" t="n">
        <f aca="false">'C2-3'!H73</f>
        <v>663.499999852851</v>
      </c>
      <c r="H73" s="137" t="n">
        <f aca="false">'C2-3'!W73</f>
        <v>25073.7938949939</v>
      </c>
      <c r="I73" s="137" t="n">
        <f aca="false">'C2-4'!H73</f>
        <v>665.500000320375</v>
      </c>
      <c r="J73" s="137" t="n">
        <f aca="false">'C2-4'!W73</f>
        <v>50307.5969474969</v>
      </c>
      <c r="K73" s="137" t="n">
        <f aca="false">'C3-4'!H73</f>
        <v>667.499999530613</v>
      </c>
      <c r="L73" s="137" t="n">
        <f aca="false">'C3-4'!W73</f>
        <v>25093.7938949939</v>
      </c>
      <c r="N73" s="137" t="n">
        <f aca="false">A73</f>
        <v>658.499999941327</v>
      </c>
      <c r="O73" s="137" t="n">
        <f aca="false">MIN(B73,D73,F73,H73,J73,L73)</f>
        <v>25013.7938949939</v>
      </c>
      <c r="Q73" s="137"/>
      <c r="R73" s="137"/>
      <c r="S73" s="137"/>
      <c r="T73" s="137"/>
      <c r="U73" s="137"/>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669.499999998137</v>
      </c>
      <c r="B74" s="137" t="n">
        <f aca="false">'C1-2'!W74</f>
        <v>25013.7938949939</v>
      </c>
      <c r="C74" s="137" t="n">
        <f aca="false">'C1-3'!H74</f>
        <v>670.499999603257</v>
      </c>
      <c r="D74" s="137" t="n">
        <f aca="false">'C1-3'!W74</f>
        <v>41872.9963369963</v>
      </c>
      <c r="E74" s="137" t="n">
        <f aca="false">'C1-4'!H74</f>
        <v>672.500000070781</v>
      </c>
      <c r="F74" s="137" t="n">
        <f aca="false">'C1-4'!W74</f>
        <v>50227.5969474969</v>
      </c>
      <c r="G74" s="137" t="n">
        <f aca="false">'C2-3'!H74</f>
        <v>674.499999909662</v>
      </c>
      <c r="H74" s="137" t="n">
        <f aca="false">'C2-3'!W74</f>
        <v>25073.7938949939</v>
      </c>
      <c r="I74" s="137" t="n">
        <f aca="false">'C2-4'!H74</f>
        <v>676.499999748543</v>
      </c>
      <c r="J74" s="137" t="n">
        <f aca="false">'C2-4'!W74</f>
        <v>50307.5969474969</v>
      </c>
      <c r="K74" s="137" t="n">
        <f aca="false">'C3-4'!H74</f>
        <v>678.500000216067</v>
      </c>
      <c r="L74" s="137" t="n">
        <f aca="false">'C3-4'!W74</f>
        <v>27893.1056166056</v>
      </c>
      <c r="N74" s="137" t="n">
        <f aca="false">A74</f>
        <v>669.499999998137</v>
      </c>
      <c r="O74" s="137" t="n">
        <f aca="false">MIN(B74,D74,F74,H74,J74,L74)</f>
        <v>25013.7938949939</v>
      </c>
      <c r="Q74" s="137"/>
      <c r="R74" s="137"/>
      <c r="S74" s="137"/>
      <c r="T74" s="137"/>
      <c r="U74" s="137"/>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680.000000252388</v>
      </c>
      <c r="B75" s="137" t="n">
        <f aca="false">'C1-2'!W75</f>
        <v>22730.7205572206</v>
      </c>
      <c r="C75" s="137" t="n">
        <f aca="false">'C1-3'!H75</f>
        <v>681.50000028871</v>
      </c>
      <c r="D75" s="137" t="n">
        <f aca="false">'C1-3'!W75</f>
        <v>41872.9963369963</v>
      </c>
      <c r="E75" s="137" t="n">
        <f aca="false">'C1-4'!H75</f>
        <v>683.499999498949</v>
      </c>
      <c r="F75" s="137" t="n">
        <f aca="false">'C1-4'!W75</f>
        <v>62809.4975579976</v>
      </c>
      <c r="G75" s="137" t="n">
        <f aca="false">'C2-3'!H75</f>
        <v>685.499999966472</v>
      </c>
      <c r="H75" s="137" t="n">
        <f aca="false">'C2-3'!W75</f>
        <v>27870.8833943834</v>
      </c>
      <c r="I75" s="137" t="n">
        <f aca="false">'C2-4'!H75</f>
        <v>687.500000433996</v>
      </c>
      <c r="J75" s="137" t="n">
        <f aca="false">'C2-4'!W75</f>
        <v>50307.5969474969</v>
      </c>
      <c r="K75" s="137" t="n">
        <f aca="false">'C3-4'!H75</f>
        <v>689.499999644235</v>
      </c>
      <c r="L75" s="137" t="n">
        <f aca="false">'C3-4'!W75</f>
        <v>27893.1056166056</v>
      </c>
      <c r="N75" s="137" t="n">
        <f aca="false">A75</f>
        <v>680.000000252388</v>
      </c>
      <c r="O75" s="137" t="n">
        <f aca="false">MIN(B75,D75,F75,H75,J75,L75)</f>
        <v>22730.7205572206</v>
      </c>
      <c r="Q75" s="137"/>
      <c r="R75" s="137"/>
      <c r="S75" s="137"/>
      <c r="T75" s="137"/>
      <c r="U75" s="137"/>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690.499999877997</v>
      </c>
      <c r="B76" s="137" t="n">
        <f aca="false">'C1-2'!W76</f>
        <v>25013.7938949939</v>
      </c>
      <c r="C76" s="137" t="n">
        <f aca="false">'C1-3'!H76</f>
        <v>692.499999716878</v>
      </c>
      <c r="D76" s="137" t="n">
        <f aca="false">'C1-3'!W76</f>
        <v>41872.9963369963</v>
      </c>
      <c r="E76" s="137" t="n">
        <f aca="false">'C1-4'!H76</f>
        <v>694.500000184402</v>
      </c>
      <c r="F76" s="137" t="n">
        <f aca="false">'C1-4'!W76</f>
        <v>50227.5969474969</v>
      </c>
      <c r="G76" s="137" t="n">
        <f aca="false">'C2-3'!H76</f>
        <v>696.500000023283</v>
      </c>
      <c r="H76" s="137" t="n">
        <f aca="false">'C2-3'!W76</f>
        <v>27870.8833943834</v>
      </c>
      <c r="I76" s="137" t="n">
        <f aca="false">'C2-4'!H76</f>
        <v>698.499999862164</v>
      </c>
      <c r="J76" s="137" t="n">
        <f aca="false">'C2-4'!W76</f>
        <v>50307.5969474969</v>
      </c>
      <c r="K76" s="137" t="n">
        <f aca="false">'C3-4'!H76</f>
        <v>699.499999467284</v>
      </c>
      <c r="L76" s="137" t="n">
        <f aca="false">'C3-4'!W76</f>
        <v>25093.7938949939</v>
      </c>
      <c r="N76" s="137" t="n">
        <f aca="false">A76</f>
        <v>690.499999877997</v>
      </c>
      <c r="O76" s="137" t="n">
        <f aca="false">MIN(B76,D76,F76,H76,J76,L76)</f>
        <v>25013.7938949939</v>
      </c>
      <c r="Q76" s="137"/>
      <c r="R76" s="137"/>
      <c r="S76" s="137"/>
      <c r="T76" s="137"/>
      <c r="U76" s="137"/>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701.499999934807</v>
      </c>
      <c r="B77" s="137" t="n">
        <f aca="false">'C1-2'!W77</f>
        <v>25013.7938949939</v>
      </c>
      <c r="C77" s="137" t="n">
        <f aca="false">'C1-3'!H77</f>
        <v>703.500000402331</v>
      </c>
      <c r="D77" s="137" t="n">
        <f aca="false">'C1-3'!W77</f>
        <v>41872.9963369963</v>
      </c>
      <c r="E77" s="137" t="n">
        <f aca="false">'C1-4'!H77</f>
        <v>705.49999961257</v>
      </c>
      <c r="F77" s="137" t="n">
        <f aca="false">'C1-4'!W77</f>
        <v>50227.5969474969</v>
      </c>
      <c r="G77" s="137" t="n">
        <f aca="false">'C2-3'!H77</f>
        <v>706.999999648891</v>
      </c>
      <c r="H77" s="137" t="n">
        <f aca="false">'C2-3'!W77</f>
        <v>27870.8833943834</v>
      </c>
      <c r="I77" s="137" t="n">
        <f aca="false">'C2-4'!H77</f>
        <v>708.499999685213</v>
      </c>
      <c r="J77" s="137" t="n">
        <f aca="false">'C2-4'!W77</f>
        <v>50307.5969474969</v>
      </c>
      <c r="K77" s="137" t="n">
        <f aca="false">'C3-4'!H77</f>
        <v>710.500000152737</v>
      </c>
      <c r="L77" s="137" t="n">
        <f aca="false">'C3-4'!W77</f>
        <v>25093.7938949939</v>
      </c>
      <c r="N77" s="137" t="n">
        <f aca="false">A77</f>
        <v>701.499999934807</v>
      </c>
      <c r="O77" s="137" t="n">
        <f aca="false">MIN(B77,D77,F77,H77,J77,L77)</f>
        <v>25013.7938949939</v>
      </c>
      <c r="Q77" s="137"/>
      <c r="R77" s="137"/>
      <c r="S77" s="137"/>
      <c r="T77" s="137"/>
      <c r="U77" s="137"/>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712.499999991618</v>
      </c>
      <c r="B78" s="137" t="n">
        <f aca="false">'C1-2'!W78</f>
        <v>25013.7938949939</v>
      </c>
      <c r="C78" s="137" t="n">
        <f aca="false">'C1-3'!H78</f>
        <v>714.499999830499</v>
      </c>
      <c r="D78" s="137" t="n">
        <f aca="false">'C1-3'!W78</f>
        <v>41872.9963369963</v>
      </c>
      <c r="E78" s="137" t="n">
        <f aca="false">'C1-4'!H78</f>
        <v>715.500000064261</v>
      </c>
      <c r="F78" s="137" t="n">
        <f aca="false">'C1-4'!W78</f>
        <v>62809.4975579976</v>
      </c>
      <c r="G78" s="137" t="n">
        <f aca="false">'C2-3'!H78</f>
        <v>717.499999903143</v>
      </c>
      <c r="H78" s="137" t="n">
        <f aca="false">'C2-3'!W78</f>
        <v>25073.7938949939</v>
      </c>
      <c r="I78" s="137" t="n">
        <f aca="false">'C2-4'!H78</f>
        <v>719.500000370666</v>
      </c>
      <c r="J78" s="137" t="n">
        <f aca="false">'C2-4'!W78</f>
        <v>50307.5969474969</v>
      </c>
      <c r="K78" s="137" t="n">
        <f aca="false">'C3-4'!H78</f>
        <v>721.499999580905</v>
      </c>
      <c r="L78" s="137" t="n">
        <f aca="false">'C3-4'!W78</f>
        <v>27893.1056166056</v>
      </c>
      <c r="N78" s="137" t="n">
        <f aca="false">A78</f>
        <v>712.499999991618</v>
      </c>
      <c r="O78" s="137" t="n">
        <f aca="false">MIN(B78,D78,F78,H78,J78,L78)</f>
        <v>25013.7938949939</v>
      </c>
      <c r="Q78" s="137"/>
      <c r="R78" s="137"/>
      <c r="S78" s="137"/>
      <c r="T78" s="137"/>
      <c r="U78" s="137"/>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723.500000048429</v>
      </c>
      <c r="B79" s="137" t="n">
        <f aca="false">'C1-2'!W79</f>
        <v>27804.2167277167</v>
      </c>
      <c r="C79" s="137" t="n">
        <f aca="false">'C1-3'!H79</f>
        <v>725.00000008475</v>
      </c>
      <c r="D79" s="137" t="n">
        <f aca="false">'C1-3'!W79</f>
        <v>50267.5969474969</v>
      </c>
      <c r="E79" s="137" t="n">
        <f aca="false">'C1-4'!H79</f>
        <v>726.500000121072</v>
      </c>
      <c r="F79" s="137" t="n">
        <f aca="false">'C1-4'!W79</f>
        <v>62809.4975579976</v>
      </c>
      <c r="G79" s="137" t="n">
        <f aca="false">'C2-3'!H79</f>
        <v>728.499999959953</v>
      </c>
      <c r="H79" s="137" t="n">
        <f aca="false">'C2-3'!W79</f>
        <v>27870.8833943834</v>
      </c>
      <c r="I79" s="137" t="n">
        <f aca="false">'C2-4'!H79</f>
        <v>730.499999798834</v>
      </c>
      <c r="J79" s="137" t="n">
        <f aca="false">'C2-4'!W79</f>
        <v>50307.5969474969</v>
      </c>
      <c r="K79" s="137" t="n">
        <f aca="false">'C3-4'!H79</f>
        <v>732.500000266358</v>
      </c>
      <c r="L79" s="137" t="n">
        <f aca="false">'C3-4'!W79</f>
        <v>27893.1056166056</v>
      </c>
      <c r="N79" s="137" t="n">
        <f aca="false">A79</f>
        <v>723.500000048429</v>
      </c>
      <c r="O79" s="137" t="n">
        <f aca="false">MIN(B79,D79,F79,H79,J79,L79)</f>
        <v>27804.2167277167</v>
      </c>
      <c r="Q79" s="137"/>
      <c r="R79" s="137"/>
      <c r="S79" s="137"/>
      <c r="T79" s="137"/>
      <c r="U79" s="137"/>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733.999999674037</v>
      </c>
      <c r="B80" s="137" t="n">
        <f aca="false">'C1-2'!W80</f>
        <v>25013.7938949939</v>
      </c>
      <c r="C80" s="137" t="n">
        <f aca="false">'C1-3'!H80</f>
        <v>735.500000339001</v>
      </c>
      <c r="D80" s="137" t="n">
        <f aca="false">'C1-3'!W80</f>
        <v>50267.5969474969</v>
      </c>
      <c r="E80" s="137" t="n">
        <f aca="false">'C1-4'!H80</f>
        <v>737.49999954924</v>
      </c>
      <c r="F80" s="137" t="n">
        <f aca="false">'C1-4'!W80</f>
        <v>50227.5969474969</v>
      </c>
      <c r="G80" s="137" t="n">
        <f aca="false">'C2-3'!H80</f>
        <v>739.500000016764</v>
      </c>
      <c r="H80" s="137" t="n">
        <f aca="false">'C2-3'!W80</f>
        <v>31367.2451159951</v>
      </c>
      <c r="I80" s="137" t="n">
        <f aca="false">'C2-4'!H80</f>
        <v>741.499999855645</v>
      </c>
      <c r="J80" s="137" t="n">
        <f aca="false">'C2-4'!W80</f>
        <v>50307.5969474969</v>
      </c>
      <c r="K80" s="137" t="n">
        <f aca="false">'C3-4'!H80</f>
        <v>742.999999891967</v>
      </c>
      <c r="L80" s="137" t="n">
        <f aca="false">'C3-4'!W80</f>
        <v>27893.1056166056</v>
      </c>
      <c r="N80" s="137" t="n">
        <f aca="false">A80</f>
        <v>733.999999674037</v>
      </c>
      <c r="O80" s="137" t="n">
        <f aca="false">MIN(B80,D80,F80,H80,J80,L80)</f>
        <v>25013.7938949939</v>
      </c>
      <c r="Q80" s="137"/>
      <c r="R80" s="137"/>
      <c r="S80" s="137"/>
      <c r="T80" s="137"/>
      <c r="U80" s="137"/>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744.499999928288</v>
      </c>
      <c r="B81" s="137" t="n">
        <f aca="false">'C1-2'!W81</f>
        <v>25013.7938949939</v>
      </c>
      <c r="C81" s="137" t="n">
        <f aca="false">'C1-3'!H81</f>
        <v>746.499999767169</v>
      </c>
      <c r="D81" s="137" t="n">
        <f aca="false">'C1-3'!W81</f>
        <v>41872.9963369963</v>
      </c>
      <c r="E81" s="137" t="n">
        <f aca="false">'C1-4'!H81</f>
        <v>748.500000234693</v>
      </c>
      <c r="F81" s="137" t="n">
        <f aca="false">'C1-4'!W81</f>
        <v>50227.5969474969</v>
      </c>
      <c r="G81" s="137" t="n">
        <f aca="false">'C2-3'!H81</f>
        <v>750.499999444932</v>
      </c>
      <c r="H81" s="137" t="n">
        <f aca="false">'C2-3'!W81</f>
        <v>27870.8833943834</v>
      </c>
      <c r="I81" s="137" t="n">
        <f aca="false">'C2-4'!H81</f>
        <v>752.000000109896</v>
      </c>
      <c r="J81" s="137" t="n">
        <f aca="false">'C2-4'!W81</f>
        <v>50307.5969474969</v>
      </c>
      <c r="K81" s="137" t="n">
        <f aca="false">'C3-4'!H81</f>
        <v>753.499999517575</v>
      </c>
      <c r="L81" s="137" t="n">
        <f aca="false">'C3-4'!W81</f>
        <v>27893.1056166056</v>
      </c>
      <c r="N81" s="137" t="n">
        <f aca="false">A81</f>
        <v>744.499999928288</v>
      </c>
      <c r="O81" s="137" t="n">
        <f aca="false">MIN(B81,D81,F81,H81,J81,L81)</f>
        <v>25013.7938949939</v>
      </c>
      <c r="Q81" s="137"/>
      <c r="R81" s="137"/>
      <c r="S81" s="137"/>
      <c r="T81" s="137"/>
      <c r="U81" s="137"/>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755.499999985099</v>
      </c>
      <c r="B82" s="137" t="n">
        <f aca="false">'C1-2'!W82</f>
        <v>25013.7938949939</v>
      </c>
      <c r="C82" s="137" t="n">
        <f aca="false">'C1-3'!H82</f>
        <v>757.500000452623</v>
      </c>
      <c r="D82" s="137" t="n">
        <f aca="false">'C1-3'!W82</f>
        <v>41872.9963369963</v>
      </c>
      <c r="E82" s="137" t="n">
        <f aca="false">'C1-4'!H82</f>
        <v>759.499999662861</v>
      </c>
      <c r="F82" s="137" t="n">
        <f aca="false">'C1-4'!W82</f>
        <v>50227.5969474969</v>
      </c>
      <c r="G82" s="137" t="n">
        <f aca="false">'C2-3'!H82</f>
        <v>760.999999699183</v>
      </c>
      <c r="H82" s="137" t="n">
        <f aca="false">'C2-3'!W82</f>
        <v>25073.7938949939</v>
      </c>
      <c r="I82" s="137" t="n">
        <f aca="false">'C2-4'!H82</f>
        <v>762.499999735504</v>
      </c>
      <c r="J82" s="137" t="n">
        <f aca="false">'C2-4'!W82</f>
        <v>50307.5969474969</v>
      </c>
      <c r="K82" s="137" t="n">
        <f aca="false">'C3-4'!H82</f>
        <v>764.500000203028</v>
      </c>
      <c r="L82" s="137" t="n">
        <f aca="false">'C3-4'!W82</f>
        <v>27893.1056166056</v>
      </c>
      <c r="N82" s="137" t="n">
        <f aca="false">A82</f>
        <v>755.499999985099</v>
      </c>
      <c r="O82" s="137" t="n">
        <f aca="false">MIN(B82,D82,F82,H82,J82,L82)</f>
        <v>25013.7938949939</v>
      </c>
      <c r="Q82" s="137"/>
      <c r="R82" s="137"/>
      <c r="S82" s="137"/>
      <c r="T82" s="137"/>
      <c r="U82" s="137"/>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766.50000004191</v>
      </c>
      <c r="B83" s="137" t="n">
        <f aca="false">'C1-2'!W83</f>
        <v>25013.7938949939</v>
      </c>
      <c r="C83" s="137" t="n">
        <f aca="false">'C1-3'!H83</f>
        <v>768.499999880791</v>
      </c>
      <c r="D83" s="137" t="n">
        <f aca="false">'C1-3'!W83</f>
        <v>41872.9963369963</v>
      </c>
      <c r="E83" s="137" t="n">
        <f aca="false">'C1-4'!H83</f>
        <v>769.999999917112</v>
      </c>
      <c r="F83" s="137" t="n">
        <f aca="false">'C1-4'!W83</f>
        <v>62809.4975579976</v>
      </c>
      <c r="G83" s="137" t="n">
        <f aca="false">'C2-3'!H83</f>
        <v>771.499999953434</v>
      </c>
      <c r="H83" s="137" t="n">
        <f aca="false">'C2-3'!W83</f>
        <v>27870.8833943834</v>
      </c>
      <c r="I83" s="137" t="n">
        <f aca="false">'C2-4'!H83</f>
        <v>773.500000420958</v>
      </c>
      <c r="J83" s="137" t="n">
        <f aca="false">'C2-4'!W83</f>
        <v>50307.5969474969</v>
      </c>
      <c r="K83" s="137" t="n">
        <f aca="false">'C3-4'!H83</f>
        <v>775.499999631196</v>
      </c>
      <c r="L83" s="137" t="n">
        <f aca="false">'C3-4'!W83</f>
        <v>27893.1056166056</v>
      </c>
      <c r="N83" s="137" t="n">
        <f aca="false">A83</f>
        <v>766.50000004191</v>
      </c>
      <c r="O83" s="137" t="n">
        <f aca="false">MIN(B83,D83,F83,H83,J83,L83)</f>
        <v>25013.7938949939</v>
      </c>
      <c r="Q83" s="137"/>
      <c r="R83" s="137"/>
      <c r="S83" s="137"/>
      <c r="T83" s="137"/>
      <c r="U83" s="137"/>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777.50000009872</v>
      </c>
      <c r="B84" s="137" t="n">
        <f aca="false">'C1-2'!W84</f>
        <v>25013.7938949939</v>
      </c>
      <c r="C84" s="137" t="n">
        <f aca="false">'C1-3'!H84</f>
        <v>779.000000135042</v>
      </c>
      <c r="D84" s="137" t="n">
        <f aca="false">'C1-3'!W84</f>
        <v>50267.5969474969</v>
      </c>
      <c r="E84" s="137" t="n">
        <f aca="false">'C1-4'!H84</f>
        <v>780.500000171363</v>
      </c>
      <c r="F84" s="137" t="n">
        <f aca="false">'C1-4'!W84</f>
        <v>50227.5969474969</v>
      </c>
      <c r="G84" s="137" t="n">
        <f aca="false">'C2-3'!H84</f>
        <v>782.500000010245</v>
      </c>
      <c r="H84" s="137" t="n">
        <f aca="false">'C2-3'!W84</f>
        <v>27870.8833943834</v>
      </c>
      <c r="I84" s="137" t="n">
        <f aca="false">'C2-4'!H84</f>
        <v>784.499999849126</v>
      </c>
      <c r="J84" s="137" t="n">
        <f aca="false">'C2-4'!W84</f>
        <v>50307.5969474969</v>
      </c>
      <c r="K84" s="137" t="n">
        <f aca="false">'C3-4'!H84</f>
        <v>786.50000031665</v>
      </c>
      <c r="L84" s="137" t="n">
        <f aca="false">'C3-4'!W84</f>
        <v>25093.7938949939</v>
      </c>
      <c r="N84" s="137" t="n">
        <f aca="false">A84</f>
        <v>777.50000009872</v>
      </c>
      <c r="O84" s="137" t="n">
        <f aca="false">MIN(B84,D84,F84,H84,J84,L84)</f>
        <v>25013.7938949939</v>
      </c>
      <c r="Q84" s="137"/>
      <c r="R84" s="137"/>
      <c r="S84" s="137"/>
      <c r="T84" s="137"/>
      <c r="U84" s="137"/>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787.999999724329</v>
      </c>
      <c r="B85" s="137" t="n">
        <f aca="false">'C1-2'!W85</f>
        <v>25013.7938949939</v>
      </c>
      <c r="C85" s="137" t="n">
        <f aca="false">'C1-3'!H85</f>
        <v>789.500000389293</v>
      </c>
      <c r="D85" s="137" t="n">
        <f aca="false">'C1-3'!W85</f>
        <v>41872.9963369963</v>
      </c>
      <c r="E85" s="137" t="n">
        <f aca="false">'C1-4'!H85</f>
        <v>791.499999599531</v>
      </c>
      <c r="F85" s="137" t="n">
        <f aca="false">'C1-4'!W85</f>
        <v>50227.5969474969</v>
      </c>
      <c r="G85" s="137" t="n">
        <f aca="false">'C2-3'!H85</f>
        <v>793.500000067055</v>
      </c>
      <c r="H85" s="137" t="n">
        <f aca="false">'C2-3'!W85</f>
        <v>25073.7938949939</v>
      </c>
      <c r="I85" s="137" t="n">
        <f aca="false">'C2-4'!H85</f>
        <v>795.499999905936</v>
      </c>
      <c r="J85" s="137" t="n">
        <f aca="false">'C2-4'!W85</f>
        <v>50307.5969474969</v>
      </c>
      <c r="K85" s="137" t="n">
        <f aca="false">'C3-4'!H85</f>
        <v>796.999999942258</v>
      </c>
      <c r="L85" s="137" t="n">
        <f aca="false">'C3-4'!W85</f>
        <v>27893.1056166056</v>
      </c>
      <c r="N85" s="137" t="n">
        <f aca="false">A85</f>
        <v>787.999999724329</v>
      </c>
      <c r="O85" s="137" t="n">
        <f aca="false">MIN(B85,D85,F85,H85,J85,L85)</f>
        <v>25013.7938949939</v>
      </c>
      <c r="Q85" s="137"/>
      <c r="R85" s="137"/>
      <c r="S85" s="137"/>
      <c r="T85" s="137"/>
      <c r="U85" s="137"/>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798.49999997858</v>
      </c>
      <c r="B86" s="137" t="n">
        <f aca="false">'C1-2'!W86</f>
        <v>25013.7938949939</v>
      </c>
      <c r="C86" s="137" t="n">
        <f aca="false">'C1-3'!H86</f>
        <v>800.499999817461</v>
      </c>
      <c r="D86" s="137" t="n">
        <f aca="false">'C1-3'!W86</f>
        <v>41872.9963369963</v>
      </c>
      <c r="E86" s="137" t="n">
        <f aca="false">'C1-4'!H86</f>
        <v>802.500000284985</v>
      </c>
      <c r="F86" s="137" t="n">
        <f aca="false">'C1-4'!W86</f>
        <v>50227.5969474969</v>
      </c>
      <c r="G86" s="137" t="n">
        <f aca="false">'C2-3'!H86</f>
        <v>804.499999495223</v>
      </c>
      <c r="H86" s="137" t="n">
        <f aca="false">'C2-3'!W86</f>
        <v>25073.7938949939</v>
      </c>
      <c r="I86" s="137" t="n">
        <f aca="false">'C2-4'!H86</f>
        <v>806.000000160188</v>
      </c>
      <c r="J86" s="137" t="n">
        <f aca="false">'C2-4'!W86</f>
        <v>50307.5969474969</v>
      </c>
      <c r="K86" s="137" t="n">
        <f aca="false">'C3-4'!H86</f>
        <v>807.499999567866</v>
      </c>
      <c r="L86" s="137" t="n">
        <f aca="false">'C3-4'!W86</f>
        <v>27893.1056166056</v>
      </c>
      <c r="N86" s="137" t="n">
        <f aca="false">A86</f>
        <v>798.49999997858</v>
      </c>
      <c r="O86" s="137" t="n">
        <f aca="false">MIN(B86,D86,F86,H86,J86,L86)</f>
        <v>25013.7938949939</v>
      </c>
      <c r="Q86" s="137"/>
      <c r="R86" s="137"/>
      <c r="S86" s="137"/>
      <c r="T86" s="137"/>
      <c r="U86" s="137"/>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809.50000003539</v>
      </c>
      <c r="B87" s="137" t="n">
        <f aca="false">'C1-2'!W87</f>
        <v>25013.7938949939</v>
      </c>
      <c r="C87" s="137" t="n">
        <f aca="false">'C1-3'!H87</f>
        <v>811.499999874272</v>
      </c>
      <c r="D87" s="137" t="n">
        <f aca="false">'C1-3'!W87</f>
        <v>50267.5969474969</v>
      </c>
      <c r="E87" s="137" t="n">
        <f aca="false">'C1-4'!H87</f>
        <v>813.499999713153</v>
      </c>
      <c r="F87" s="137" t="n">
        <f aca="false">'C1-4'!W87</f>
        <v>50227.5969474969</v>
      </c>
      <c r="G87" s="137" t="n">
        <f aca="false">'C2-3'!H87</f>
        <v>814.999999749474</v>
      </c>
      <c r="H87" s="137" t="n">
        <f aca="false">'C2-3'!W87</f>
        <v>31367.2451159951</v>
      </c>
      <c r="I87" s="137" t="n">
        <f aca="false">'C2-4'!H87</f>
        <v>816.499999785796</v>
      </c>
      <c r="J87" s="137" t="n">
        <f aca="false">'C2-4'!W87</f>
        <v>50307.5969474969</v>
      </c>
      <c r="K87" s="137" t="n">
        <f aca="false">'C3-4'!H87</f>
        <v>818.50000025332</v>
      </c>
      <c r="L87" s="137" t="n">
        <f aca="false">'C3-4'!W87</f>
        <v>27893.1056166056</v>
      </c>
      <c r="N87" s="137" t="n">
        <f aca="false">A87</f>
        <v>809.50000003539</v>
      </c>
      <c r="O87" s="137" t="n">
        <f aca="false">MIN(B87,D87,F87,H87,J87,L87)</f>
        <v>25013.7938949939</v>
      </c>
      <c r="Q87" s="137"/>
      <c r="R87" s="137"/>
      <c r="S87" s="137"/>
      <c r="T87" s="137"/>
      <c r="U87" s="137"/>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820.999999894761</v>
      </c>
      <c r="B88" s="137" t="n">
        <f aca="false">'C1-2'!W88</f>
        <v>25013.7938949939</v>
      </c>
      <c r="C88" s="137" t="n">
        <f aca="false">'C1-3'!H88</f>
        <v>822.499999931082</v>
      </c>
      <c r="D88" s="137" t="n">
        <f aca="false">'C1-3'!W88</f>
        <v>41872.9963369963</v>
      </c>
      <c r="E88" s="137" t="n">
        <f aca="false">'C1-4'!H88</f>
        <v>823.499999536201</v>
      </c>
      <c r="F88" s="137" t="n">
        <f aca="false">'C1-4'!W88</f>
        <v>50227.5969474969</v>
      </c>
      <c r="G88" s="137" t="n">
        <f aca="false">'C2-3'!H88</f>
        <v>825.500000003725</v>
      </c>
      <c r="H88" s="137" t="n">
        <f aca="false">'C2-3'!W88</f>
        <v>27870.8833943834</v>
      </c>
      <c r="I88" s="137" t="n">
        <f aca="false">'C2-4'!H88</f>
        <v>827.499999842607</v>
      </c>
      <c r="J88" s="137" t="n">
        <f aca="false">'C2-4'!W88</f>
        <v>50307.5969474969</v>
      </c>
      <c r="K88" s="137" t="n">
        <f aca="false">'C3-4'!H88</f>
        <v>829.499999681488</v>
      </c>
      <c r="L88" s="137" t="n">
        <f aca="false">'C3-4'!W88</f>
        <v>27893.1056166056</v>
      </c>
      <c r="N88" s="137" t="n">
        <f aca="false">A88</f>
        <v>820.999999894761</v>
      </c>
      <c r="O88" s="137" t="n">
        <f aca="false">MIN(B88,D88,F88,H88,J88,L88)</f>
        <v>25013.7938949939</v>
      </c>
      <c r="Q88" s="137"/>
      <c r="R88" s="137"/>
      <c r="S88" s="137"/>
      <c r="T88" s="137"/>
      <c r="U88" s="137"/>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831.500000149012</v>
      </c>
      <c r="B89" s="137" t="n">
        <f aca="false">'C1-2'!W89</f>
        <v>25013.7938949939</v>
      </c>
      <c r="C89" s="137" t="n">
        <f aca="false">'C1-3'!H89</f>
        <v>832.499999754131</v>
      </c>
      <c r="D89" s="137" t="n">
        <f aca="false">'C1-3'!W89</f>
        <v>41872.9963369963</v>
      </c>
      <c r="E89" s="137" t="n">
        <f aca="false">'C1-4'!H89</f>
        <v>834.500000221655</v>
      </c>
      <c r="F89" s="137" t="n">
        <f aca="false">'C1-4'!W89</f>
        <v>50227.5969474969</v>
      </c>
      <c r="G89" s="137" t="n">
        <f aca="false">'C2-3'!H89</f>
        <v>836.500000060536</v>
      </c>
      <c r="H89" s="137" t="n">
        <f aca="false">'C2-3'!W89</f>
        <v>27870.8833943834</v>
      </c>
      <c r="I89" s="137" t="n">
        <f aca="false">'C2-4'!H89</f>
        <v>838.499999899417</v>
      </c>
      <c r="J89" s="137" t="n">
        <f aca="false">'C2-4'!W89</f>
        <v>50307.5969474969</v>
      </c>
      <c r="K89" s="137" t="n">
        <f aca="false">'C3-4'!H89</f>
        <v>840.500000366941</v>
      </c>
      <c r="L89" s="137" t="n">
        <f aca="false">'C3-4'!W89</f>
        <v>27893.1056166056</v>
      </c>
      <c r="N89" s="137" t="n">
        <f aca="false">A89</f>
        <v>831.500000149012</v>
      </c>
      <c r="O89" s="137" t="n">
        <f aca="false">MIN(B89,D89,F89,H89,J89,L89)</f>
        <v>25013.7938949939</v>
      </c>
      <c r="Q89" s="137"/>
      <c r="R89" s="137"/>
      <c r="S89" s="137"/>
      <c r="T89" s="137"/>
      <c r="U89" s="137"/>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841.99999977462</v>
      </c>
      <c r="B90" s="137" t="n">
        <f aca="false">'C1-2'!W90</f>
        <v>27804.2167277167</v>
      </c>
      <c r="C90" s="137" t="n">
        <f aca="false">'C1-3'!H90</f>
        <v>843.500000439584</v>
      </c>
      <c r="D90" s="137" t="n">
        <f aca="false">'C1-3'!W90</f>
        <v>41872.9963369963</v>
      </c>
      <c r="E90" s="137" t="n">
        <f aca="false">'C1-4'!H90</f>
        <v>845.499999649823</v>
      </c>
      <c r="F90" s="137" t="n">
        <f aca="false">'C1-4'!W90</f>
        <v>50227.5969474969</v>
      </c>
      <c r="G90" s="137" t="n">
        <f aca="false">'C2-3'!H90</f>
        <v>847.500000117347</v>
      </c>
      <c r="H90" s="137" t="n">
        <f aca="false">'C2-3'!W90</f>
        <v>27870.8833943834</v>
      </c>
      <c r="I90" s="137" t="n">
        <f aca="false">'C2-4'!H90</f>
        <v>849.499999956228</v>
      </c>
      <c r="J90" s="137" t="n">
        <f aca="false">'C2-4'!W90</f>
        <v>18918.4985063622</v>
      </c>
      <c r="K90" s="137" t="n">
        <f aca="false">'C3-4'!H90</f>
        <v>850.999999992549</v>
      </c>
      <c r="L90" s="137" t="n">
        <f aca="false">'C3-4'!W90</f>
        <v>27893.1056166056</v>
      </c>
      <c r="N90" s="137" t="n">
        <f aca="false">A90</f>
        <v>841.99999977462</v>
      </c>
      <c r="O90" s="137" t="n">
        <f aca="false">MIN(B90,D90,F90,H90,J90,L90)</f>
        <v>18918.4985063622</v>
      </c>
      <c r="Q90" s="137"/>
      <c r="R90" s="137"/>
      <c r="S90" s="137"/>
      <c r="T90" s="137"/>
      <c r="U90" s="137"/>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852.500000028871</v>
      </c>
      <c r="B91" s="137" t="n">
        <f aca="false">'C1-2'!W91</f>
        <v>25013.7938949939</v>
      </c>
      <c r="C91" s="137" t="n">
        <f aca="false">'C1-3'!H91</f>
        <v>854.499999867752</v>
      </c>
      <c r="D91" s="137" t="n">
        <f aca="false">'C1-3'!W91</f>
        <v>50267.5969474969</v>
      </c>
      <c r="E91" s="137" t="n">
        <f aca="false">'C1-4'!H91</f>
        <v>856.500000335276</v>
      </c>
      <c r="F91" s="137" t="n">
        <f aca="false">'C1-4'!W91</f>
        <v>50227.5969474969</v>
      </c>
      <c r="G91" s="137" t="n">
        <f aca="false">'C2-3'!H91</f>
        <v>858.499999545515</v>
      </c>
      <c r="H91" s="137" t="n">
        <f aca="false">'C2-3'!W91</f>
        <v>27870.8833943834</v>
      </c>
      <c r="I91" s="137" t="n">
        <f aca="false">'C2-4'!H91</f>
        <v>860.000000210479</v>
      </c>
      <c r="J91" s="137" t="n">
        <f aca="false">'C2-4'!W91</f>
        <v>50307.5969474969</v>
      </c>
      <c r="K91" s="137" t="n">
        <f aca="false">'C3-4'!H91</f>
        <v>861.499999618158</v>
      </c>
      <c r="L91" s="137" t="n">
        <f aca="false">'C3-4'!W91</f>
        <v>27893.1056166056</v>
      </c>
      <c r="N91" s="137" t="n">
        <f aca="false">A91</f>
        <v>852.500000028871</v>
      </c>
      <c r="O91" s="137" t="n">
        <f aca="false">MIN(B91,D91,F91,H91,J91,L91)</f>
        <v>25013.7938949939</v>
      </c>
      <c r="Q91" s="137"/>
      <c r="R91" s="137"/>
      <c r="S91" s="137"/>
      <c r="T91" s="137"/>
      <c r="U91" s="137"/>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863.500000085682</v>
      </c>
      <c r="B92" s="137" t="n">
        <f aca="false">'C1-2'!W92</f>
        <v>27804.2167277167</v>
      </c>
      <c r="C92" s="137" t="n">
        <f aca="false">'C1-3'!H92</f>
        <v>865.499999924563</v>
      </c>
      <c r="D92" s="137" t="n">
        <f aca="false">'C1-3'!W92</f>
        <v>41872.9963369963</v>
      </c>
      <c r="E92" s="137" t="n">
        <f aca="false">'C1-4'!H92</f>
        <v>867.499999763444</v>
      </c>
      <c r="F92" s="137" t="n">
        <f aca="false">'C1-4'!W92</f>
        <v>62809.4975579976</v>
      </c>
      <c r="G92" s="137" t="n">
        <f aca="false">'C2-3'!H92</f>
        <v>868.999999799766</v>
      </c>
      <c r="H92" s="137" t="n">
        <f aca="false">'C2-3'!W92</f>
        <v>31367.2451159951</v>
      </c>
      <c r="I92" s="137" t="n">
        <f aca="false">'C2-4'!H92</f>
        <v>870.499999836087</v>
      </c>
      <c r="J92" s="137" t="n">
        <f aca="false">'C2-4'!W92</f>
        <v>50307.5969474969</v>
      </c>
      <c r="K92" s="137" t="n">
        <f aca="false">'C3-4'!H92</f>
        <v>872.500000303611</v>
      </c>
      <c r="L92" s="137" t="n">
        <f aca="false">'C3-4'!W92</f>
        <v>27893.1056166056</v>
      </c>
      <c r="N92" s="137" t="n">
        <f aca="false">A92</f>
        <v>863.500000085682</v>
      </c>
      <c r="O92" s="137" t="n">
        <f aca="false">MIN(B92,D92,F92,H92,J92,L92)</f>
        <v>27804.2167277167</v>
      </c>
      <c r="Q92" s="137"/>
      <c r="R92" s="137"/>
      <c r="S92" s="137"/>
      <c r="T92" s="137"/>
      <c r="U92" s="137"/>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874.49999951385</v>
      </c>
      <c r="B93" s="137" t="n">
        <f aca="false">'C1-2'!W93</f>
        <v>22730.7205572206</v>
      </c>
      <c r="C93" s="137" t="n">
        <f aca="false">'C1-3'!H93</f>
        <v>876.499999981374</v>
      </c>
      <c r="D93" s="137" t="n">
        <f aca="false">'C1-3'!W93</f>
        <v>50267.5969474969</v>
      </c>
      <c r="E93" s="137" t="n">
        <f aca="false">'C1-4'!H93</f>
        <v>878.000000017695</v>
      </c>
      <c r="F93" s="137" t="n">
        <f aca="false">'C1-4'!W93</f>
        <v>62809.4975579976</v>
      </c>
      <c r="G93" s="137" t="n">
        <f aca="false">'C2-3'!H93</f>
        <v>879.500000054017</v>
      </c>
      <c r="H93" s="137" t="n">
        <f aca="false">'C2-3'!W93</f>
        <v>27870.8833943834</v>
      </c>
      <c r="I93" s="137" t="n">
        <f aca="false">'C2-4'!H93</f>
        <v>881.499999892898</v>
      </c>
      <c r="J93" s="137" t="n">
        <f aca="false">'C2-4'!W93</f>
        <v>50307.5969474969</v>
      </c>
      <c r="K93" s="137" t="n">
        <f aca="false">'C3-4'!H93</f>
        <v>883.499999731779</v>
      </c>
      <c r="L93" s="137" t="n">
        <f aca="false">'C3-4'!W93</f>
        <v>27893.1056166056</v>
      </c>
      <c r="N93" s="137" t="n">
        <f aca="false">A93</f>
        <v>874.49999951385</v>
      </c>
      <c r="O93" s="137" t="n">
        <f aca="false">MIN(B93,D93,F93,H93,J93,L93)</f>
        <v>22730.7205572206</v>
      </c>
      <c r="Q93" s="137"/>
      <c r="R93" s="137"/>
      <c r="S93" s="137"/>
      <c r="T93" s="137"/>
      <c r="U93" s="137"/>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885.500000199303</v>
      </c>
      <c r="B94" s="137" t="n">
        <f aca="false">'C1-2'!W94</f>
        <v>25013.7938949939</v>
      </c>
      <c r="C94" s="137" t="n">
        <f aca="false">'C1-3'!H94</f>
        <v>887.000000235625</v>
      </c>
      <c r="D94" s="137" t="n">
        <f aca="false">'C1-3'!W94</f>
        <v>50267.5969474969</v>
      </c>
      <c r="E94" s="137" t="n">
        <f aca="false">'C1-4'!H94</f>
        <v>888.500000271946</v>
      </c>
      <c r="F94" s="137" t="n">
        <f aca="false">'C1-4'!W94</f>
        <v>62809.4975579976</v>
      </c>
      <c r="G94" s="137" t="n">
        <f aca="false">'C2-3'!H94</f>
        <v>890.499999482185</v>
      </c>
      <c r="H94" s="137" t="n">
        <f aca="false">'C2-3'!W94</f>
        <v>27870.8833943834</v>
      </c>
      <c r="I94" s="137" t="n">
        <f aca="false">'C2-4'!H94</f>
        <v>892.499999949709</v>
      </c>
      <c r="J94" s="137" t="n">
        <f aca="false">'C2-4'!W94</f>
        <v>50307.5969474969</v>
      </c>
      <c r="K94" s="137" t="n">
        <f aca="false">'C3-4'!H94</f>
        <v>894.500000417233</v>
      </c>
      <c r="L94" s="137" t="n">
        <f aca="false">'C3-4'!W94</f>
        <v>27893.1056166056</v>
      </c>
      <c r="N94" s="137" t="n">
        <f aca="false">A94</f>
        <v>885.500000199303</v>
      </c>
      <c r="O94" s="137" t="n">
        <f aca="false">MIN(B94,D94,F94,H94,J94,L94)</f>
        <v>25013.7938949939</v>
      </c>
      <c r="Q94" s="137"/>
      <c r="R94" s="137"/>
      <c r="S94" s="137"/>
      <c r="T94" s="137"/>
      <c r="U94" s="137"/>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895.999999824911</v>
      </c>
      <c r="B95" s="137" t="n">
        <f aca="false">'C1-2'!W95</f>
        <v>27804.2167277167</v>
      </c>
      <c r="C95" s="137" t="n">
        <f aca="false">'C1-3'!H95</f>
        <v>897.499999861233</v>
      </c>
      <c r="D95" s="137" t="n">
        <f aca="false">'C1-3'!W95</f>
        <v>50267.5969474969</v>
      </c>
      <c r="E95" s="137" t="n">
        <f aca="false">'C1-4'!H95</f>
        <v>899.499999700114</v>
      </c>
      <c r="F95" s="137" t="n">
        <f aca="false">'C1-4'!W95</f>
        <v>50227.5969474969</v>
      </c>
      <c r="G95" s="137" t="n">
        <f aca="false">'C2-3'!H95</f>
        <v>901.500000167638</v>
      </c>
      <c r="H95" s="137" t="n">
        <f aca="false">'C2-3'!W95</f>
        <v>27870.8833943834</v>
      </c>
      <c r="I95" s="137" t="n">
        <f aca="false">'C2-4'!H95</f>
        <v>903.500000006519</v>
      </c>
      <c r="J95" s="137" t="n">
        <f aca="false">'C2-4'!W95</f>
        <v>50307.5969474969</v>
      </c>
      <c r="K95" s="137" t="n">
        <f aca="false">'C3-4'!H95</f>
        <v>905.000000042841</v>
      </c>
      <c r="L95" s="137" t="n">
        <f aca="false">'C3-4'!W95</f>
        <v>27893.1056166056</v>
      </c>
      <c r="N95" s="137" t="n">
        <f aca="false">A95</f>
        <v>895.999999824911</v>
      </c>
      <c r="O95" s="137" t="n">
        <f aca="false">MIN(B95,D95,F95,H95,J95,L95)</f>
        <v>27804.2167277167</v>
      </c>
      <c r="Q95" s="137"/>
      <c r="R95" s="137"/>
      <c r="S95" s="137"/>
      <c r="T95" s="137"/>
      <c r="U95" s="137"/>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906.49999945052</v>
      </c>
      <c r="B96" s="137" t="n">
        <f aca="false">'C1-2'!W96</f>
        <v>27804.2167277167</v>
      </c>
      <c r="C96" s="137" t="n">
        <f aca="false">'C1-3'!H96</f>
        <v>908.499999918044</v>
      </c>
      <c r="D96" s="137" t="n">
        <f aca="false">'C1-3'!W96</f>
        <v>50267.5969474969</v>
      </c>
      <c r="E96" s="137" t="n">
        <f aca="false">'C1-4'!H96</f>
        <v>910.500000385568</v>
      </c>
      <c r="F96" s="137" t="n">
        <f aca="false">'C1-4'!W96</f>
        <v>50227.5969474969</v>
      </c>
      <c r="G96" s="137" t="n">
        <f aca="false">'C2-3'!H96</f>
        <v>912.499999595806</v>
      </c>
      <c r="H96" s="137" t="n">
        <f aca="false">'C2-3'!W96</f>
        <v>27870.8833943834</v>
      </c>
      <c r="I96" s="137" t="n">
        <f aca="false">'C2-4'!H96</f>
        <v>914.00000026077</v>
      </c>
      <c r="J96" s="137" t="n">
        <f aca="false">'C2-4'!W96</f>
        <v>50307.5969474969</v>
      </c>
      <c r="K96" s="137" t="n">
        <f aca="false">'C3-4'!H96</f>
        <v>915.499999668449</v>
      </c>
      <c r="L96" s="137" t="n">
        <f aca="false">'C3-4'!W96</f>
        <v>22.2535983624219</v>
      </c>
      <c r="N96" s="137" t="n">
        <f aca="false">A96</f>
        <v>906.49999945052</v>
      </c>
      <c r="O96" s="137" t="n">
        <f aca="false">MIN(B96,D96,F96,H96,J96,L96)</f>
        <v>22.2535983624219</v>
      </c>
      <c r="Q96" s="137"/>
      <c r="R96" s="137"/>
      <c r="S96" s="137"/>
      <c r="T96" s="137"/>
      <c r="U96" s="137"/>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917.500000135973</v>
      </c>
      <c r="B97" s="137" t="n">
        <f aca="false">'C1-2'!W97</f>
        <v>421.867034260049</v>
      </c>
      <c r="C97" s="137" t="n">
        <f aca="false">'C1-3'!H97</f>
        <v>919.499999974854</v>
      </c>
      <c r="D97" s="137" t="n">
        <f aca="false">'C1-3'!W97</f>
        <v>26.8963987295625</v>
      </c>
      <c r="E97" s="137" t="n">
        <f aca="false">'C1-4'!H97</f>
        <v>921.499999813736</v>
      </c>
      <c r="F97" s="137" t="n">
        <f aca="false">'C1-4'!W97</f>
        <v>6637.6169100054</v>
      </c>
      <c r="G97" s="137" t="n">
        <f aca="false">'C2-3'!H97</f>
        <v>922.999999850057</v>
      </c>
      <c r="H97" s="137" t="n">
        <f aca="false">'C2-3'!W97</f>
        <v>25073.7938949939</v>
      </c>
      <c r="I97" s="137" t="n">
        <f aca="false">'C2-4'!H97</f>
        <v>924.499999886379</v>
      </c>
      <c r="J97" s="137" t="n">
        <f aca="false">'C2-4'!W97</f>
        <v>27904.2167277167</v>
      </c>
      <c r="K97" s="137" t="n">
        <f aca="false">'C3-4'!H97</f>
        <v>926.500000353903</v>
      </c>
      <c r="L97" s="137" t="n">
        <f aca="false">'C3-4'!W97</f>
        <v>776.110169962454</v>
      </c>
      <c r="N97" s="137" t="n">
        <f aca="false">A97</f>
        <v>917.500000135973</v>
      </c>
      <c r="O97" s="137" t="n">
        <f aca="false">MIN(B97,D97,F97,H97,J97,L97)</f>
        <v>26.8963987295625</v>
      </c>
      <c r="Q97" s="137"/>
      <c r="R97" s="137"/>
      <c r="S97" s="137"/>
      <c r="T97" s="137"/>
      <c r="U97" s="137"/>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928.499999564141</v>
      </c>
      <c r="B98" s="137" t="n">
        <f aca="false">'C1-2'!W98</f>
        <v>11.9248241609541</v>
      </c>
      <c r="C98" s="137" t="n">
        <f aca="false">'C1-3'!H98</f>
        <v>930.500000031665</v>
      </c>
      <c r="D98" s="137" t="n">
        <f aca="false">'C1-3'!W98</f>
        <v>24.761600275107</v>
      </c>
      <c r="E98" s="137" t="n">
        <f aca="false">'C1-4'!H98</f>
        <v>932.000000067987</v>
      </c>
      <c r="F98" s="137" t="n">
        <f aca="false">'C1-4'!W98</f>
        <v>20.8368577080367</v>
      </c>
      <c r="G98" s="137" t="n">
        <f aca="false">'C2-3'!H98</f>
        <v>933.500000104308</v>
      </c>
      <c r="H98" s="137" t="n">
        <f aca="false">'C2-3'!W98</f>
        <v>25073.7938949939</v>
      </c>
      <c r="I98" s="137" t="n">
        <f aca="false">'C2-4'!H98</f>
        <v>935.499999943189</v>
      </c>
      <c r="J98" s="137" t="n">
        <f aca="false">'C2-4'!W98</f>
        <v>27904.2167277167</v>
      </c>
      <c r="K98" s="137" t="n">
        <f aca="false">'C3-4'!H98</f>
        <v>937.499999782071</v>
      </c>
      <c r="L98" s="137" t="n">
        <f aca="false">'C3-4'!W98</f>
        <v>28.2765084635588</v>
      </c>
      <c r="N98" s="137" t="n">
        <f aca="false">A98</f>
        <v>928.499999564141</v>
      </c>
      <c r="O98" s="137" t="n">
        <f aca="false">MIN(B98,D98,F98,H98,J98,L98)</f>
        <v>11.9248241609541</v>
      </c>
      <c r="Q98" s="137"/>
      <c r="R98" s="137"/>
      <c r="S98" s="137"/>
      <c r="T98" s="137"/>
      <c r="U98" s="137"/>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939.500000249594</v>
      </c>
      <c r="B99" s="137" t="n">
        <f aca="false">'C1-2'!W99</f>
        <v>20.1182178811468</v>
      </c>
      <c r="C99" s="137" t="n">
        <f aca="false">'C1-3'!H99</f>
        <v>940.499999854714</v>
      </c>
      <c r="D99" s="137" t="n">
        <f aca="false">'C1-3'!W99</f>
        <v>18.066346081512</v>
      </c>
      <c r="E99" s="137" t="n">
        <f aca="false">'C1-4'!H99</f>
        <v>942.500000322238</v>
      </c>
      <c r="F99" s="137" t="n">
        <f aca="false">'C1-4'!W99</f>
        <v>1278.24829318308</v>
      </c>
      <c r="G99" s="137" t="n">
        <f aca="false">'C2-3'!H99</f>
        <v>944.499999532476</v>
      </c>
      <c r="H99" s="137" t="n">
        <f aca="false">'C2-3'!W99</f>
        <v>27870.8833943834</v>
      </c>
      <c r="I99" s="137" t="n">
        <f aca="false">'C2-4'!H99</f>
        <v>946.5</v>
      </c>
      <c r="J99" s="137" t="n">
        <f aca="false">'C2-4'!W99</f>
        <v>25103.7938949939</v>
      </c>
      <c r="K99" s="137" t="n">
        <f aca="false">'C3-4'!H99</f>
        <v>948.499999838881</v>
      </c>
      <c r="L99" s="137" t="n">
        <f aca="false">'C3-4'!W99</f>
        <v>25.5800907977556</v>
      </c>
      <c r="N99" s="137" t="n">
        <f aca="false">A99</f>
        <v>939.500000249594</v>
      </c>
      <c r="O99" s="137" t="n">
        <f aca="false">MIN(B99,D99,F99,H99,J99,L99)</f>
        <v>18.066346081512</v>
      </c>
      <c r="Q99" s="137"/>
      <c r="R99" s="137"/>
      <c r="S99" s="137"/>
      <c r="T99" s="137"/>
      <c r="U99" s="137"/>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949.999999875203</v>
      </c>
      <c r="B100" s="137" t="n">
        <f aca="false">'C1-2'!W100</f>
        <v>1.35027135027136</v>
      </c>
      <c r="C100" s="137" t="n">
        <f aca="false">'C1-3'!H100</f>
        <v>951.499999911524</v>
      </c>
      <c r="D100" s="137" t="n">
        <f aca="false">'C1-3'!W100</f>
        <v>3392.31348724191</v>
      </c>
      <c r="E100" s="137" t="n">
        <f aca="false">'C1-4'!H100</f>
        <v>953.499999750406</v>
      </c>
      <c r="F100" s="137" t="n">
        <f aca="false">'C1-4'!W100</f>
        <v>5136.78635182256</v>
      </c>
      <c r="G100" s="137" t="n">
        <f aca="false">'C2-3'!H100</f>
        <v>955.50000021793</v>
      </c>
      <c r="H100" s="137" t="n">
        <f aca="false">'C2-3'!W100</f>
        <v>27870.8833943834</v>
      </c>
      <c r="I100" s="137" t="n">
        <f aca="false">'C2-4'!H100</f>
        <v>957.500000056811</v>
      </c>
      <c r="J100" s="137" t="n">
        <f aca="false">'C2-4'!W100</f>
        <v>25103.7938949939</v>
      </c>
      <c r="K100" s="137" t="n">
        <f aca="false">'C3-4'!H100</f>
        <v>959.000000093132</v>
      </c>
      <c r="L100" s="137" t="n">
        <f aca="false">'C3-4'!W100</f>
        <v>2065.105875255</v>
      </c>
      <c r="N100" s="137" t="n">
        <f aca="false">A100</f>
        <v>949.999999875203</v>
      </c>
      <c r="O100" s="137" t="n">
        <f aca="false">MIN(B100,D100,F100,H100,J100,L100)</f>
        <v>1.35027135027136</v>
      </c>
    </row>
    <row r="101" customFormat="false" ht="12.75" hidden="false" customHeight="false" outlineLevel="0" collapsed="false">
      <c r="A101" s="137" t="n">
        <f aca="false">'C1-2'!H101</f>
        <v>960.499999500811</v>
      </c>
      <c r="B101" s="137" t="n">
        <f aca="false">'C1-2'!W101</f>
        <v>23.2169691337184</v>
      </c>
      <c r="C101" s="137" t="n">
        <f aca="false">'C1-3'!H101</f>
        <v>962.499999968335</v>
      </c>
      <c r="D101" s="137" t="n">
        <f aca="false">'C1-3'!W101</f>
        <v>1236.73648933045</v>
      </c>
      <c r="E101" s="137" t="n">
        <f aca="false">'C1-4'!H101</f>
        <v>964.500000435859</v>
      </c>
      <c r="F101" s="137" t="n">
        <f aca="false">'C1-4'!W101</f>
        <v>2920.07742868712</v>
      </c>
      <c r="G101" s="137" t="n">
        <f aca="false">'C2-3'!H101</f>
        <v>966.499999646097</v>
      </c>
      <c r="H101" s="137" t="n">
        <f aca="false">'C2-3'!W101</f>
        <v>27870.8833943834</v>
      </c>
      <c r="I101" s="137" t="n">
        <f aca="false">'C2-4'!H101</f>
        <v>967.999999682419</v>
      </c>
      <c r="J101" s="137" t="n">
        <f aca="false">'C2-4'!W101</f>
        <v>27904.2167277167</v>
      </c>
      <c r="K101" s="137" t="n">
        <f aca="false">'C3-4'!H101</f>
        <v>969.499999718741</v>
      </c>
      <c r="L101" s="137" t="n">
        <f aca="false">'C3-4'!W101</f>
        <v>16.9803848733426</v>
      </c>
      <c r="N101" s="137" t="n">
        <f aca="false">A101</f>
        <v>960.499999500811</v>
      </c>
      <c r="O101" s="137" t="n">
        <f aca="false">MIN(B101,D101,F101,H101,J101,L101)</f>
        <v>16.9803848733426</v>
      </c>
    </row>
    <row r="102" customFormat="false" ht="12.75" hidden="false" customHeight="false" outlineLevel="0" collapsed="false">
      <c r="A102" s="137" t="n">
        <f aca="false">'C1-2'!H102</f>
        <v>971.500000186265</v>
      </c>
      <c r="B102" s="137" t="n">
        <f aca="false">'C1-2'!W102</f>
        <v>31.2992418973432</v>
      </c>
      <c r="C102" s="137" t="n">
        <f aca="false">'C1-3'!H102</f>
        <v>973.500000025146</v>
      </c>
      <c r="D102" s="137" t="n">
        <f aca="false">'C1-3'!W102</f>
        <v>741.047197007631</v>
      </c>
      <c r="E102" s="137" t="n">
        <f aca="false">'C1-4'!H102</f>
        <v>975.499999864027</v>
      </c>
      <c r="F102" s="137" t="n">
        <f aca="false">'C1-4'!W102</f>
        <v>8539.2287492349</v>
      </c>
      <c r="G102" s="137" t="n">
        <f aca="false">'C2-3'!H102</f>
        <v>976.999999900349</v>
      </c>
      <c r="H102" s="137" t="n">
        <f aca="false">'C2-3'!W102</f>
        <v>27870.8833943834</v>
      </c>
      <c r="I102" s="137" t="n">
        <f aca="false">'C2-4'!H102</f>
        <v>978.49999993667</v>
      </c>
      <c r="J102" s="137" t="n">
        <f aca="false">'C2-4'!W102</f>
        <v>27904.2167277167</v>
      </c>
      <c r="K102" s="137" t="n">
        <f aca="false">'C3-4'!H102</f>
        <v>980.500000404194</v>
      </c>
      <c r="L102" s="137" t="n">
        <f aca="false">'C3-4'!W102</f>
        <v>23.4262475388156</v>
      </c>
      <c r="N102" s="137" t="n">
        <f aca="false">A102</f>
        <v>971.500000186265</v>
      </c>
      <c r="O102" s="137" t="n">
        <f aca="false">MIN(B102,D102,F102,H102,J102,L102)</f>
        <v>23.4262475388156</v>
      </c>
    </row>
    <row r="103" customFormat="false" ht="12.75" hidden="false" customHeight="false" outlineLevel="0" collapsed="false">
      <c r="A103" s="137" t="n">
        <f aca="false">'C1-2'!H103</f>
        <v>982.499999614433</v>
      </c>
      <c r="B103" s="137" t="n">
        <f aca="false">'C1-2'!W103</f>
        <v>1.22225443268388</v>
      </c>
      <c r="C103" s="137" t="n">
        <f aca="false">'C1-3'!H103</f>
        <v>984.500000081956</v>
      </c>
      <c r="D103" s="137" t="n">
        <f aca="false">'C1-3'!W103</f>
        <v>14.0840196568886</v>
      </c>
      <c r="E103" s="137" t="n">
        <f aca="false">'C1-4'!H103</f>
        <v>986.000000118278</v>
      </c>
      <c r="F103" s="137" t="n">
        <f aca="false">'C1-4'!W103</f>
        <v>1001.54048275706</v>
      </c>
      <c r="G103" s="137" t="n">
        <f aca="false">'C2-3'!H103</f>
        <v>987.5000001546</v>
      </c>
      <c r="H103" s="137" t="n">
        <f aca="false">'C2-3'!W103</f>
        <v>27870.8833943834</v>
      </c>
      <c r="I103" s="137" t="n">
        <f aca="false">'C2-4'!H103</f>
        <v>989.499999993481</v>
      </c>
      <c r="J103" s="137" t="n">
        <f aca="false">'C2-4'!W103</f>
        <v>27904.2167277167</v>
      </c>
      <c r="K103" s="137" t="n">
        <f aca="false">'C3-4'!H103</f>
        <v>991.499999832362</v>
      </c>
      <c r="L103" s="137" t="n">
        <f aca="false">'C3-4'!W103</f>
        <v>14.8298121887334</v>
      </c>
      <c r="N103" s="137" t="n">
        <f aca="false">A103</f>
        <v>982.499999614433</v>
      </c>
      <c r="O103" s="137" t="n">
        <f aca="false">MIN(B103,D103,F103,H103,J103,L103)</f>
        <v>1.22225443268388</v>
      </c>
    </row>
    <row r="104" customFormat="false" ht="12.75" hidden="false" customHeight="false" outlineLevel="0" collapsed="false">
      <c r="A104" s="137" t="n">
        <f aca="false">'C1-2'!H104</f>
        <v>993.500000299886</v>
      </c>
      <c r="B104" s="137" t="n">
        <f aca="false">'C1-2'!W104</f>
        <v>21.4967613032129</v>
      </c>
      <c r="C104" s="137" t="n">
        <f aca="false">'C1-3'!H104</f>
        <v>994.499999905005</v>
      </c>
      <c r="D104" s="137" t="n">
        <f aca="false">'C1-3'!W104</f>
        <v>3756.94868923676</v>
      </c>
      <c r="E104" s="137" t="n">
        <f aca="false">'C1-4'!H104</f>
        <v>996.500000372529</v>
      </c>
      <c r="F104" s="137" t="n">
        <f aca="false">'C1-4'!W104</f>
        <v>9.51737437920777</v>
      </c>
      <c r="G104" s="137" t="n">
        <f aca="false">'C2-3'!H104</f>
        <v>998.499999582768</v>
      </c>
      <c r="H104" s="137" t="n">
        <f aca="false">'C2-3'!W104</f>
        <v>824.990854960927</v>
      </c>
      <c r="I104" s="137" t="n">
        <f aca="false">'C2-4'!H104</f>
        <v>1000.99999985285</v>
      </c>
      <c r="J104" s="137" t="n">
        <f aca="false">'C2-4'!W104</f>
        <v>43537.0390337965</v>
      </c>
      <c r="K104" s="137" t="n">
        <f aca="false">'C3-4'!H104</f>
        <v>1002.49999988917</v>
      </c>
      <c r="L104" s="137" t="n">
        <f aca="false">'C3-4'!W104</f>
        <v>3030.62993276128</v>
      </c>
      <c r="N104" s="137" t="n">
        <f aca="false">A104</f>
        <v>993.500000299886</v>
      </c>
      <c r="O104" s="137" t="n">
        <f aca="false">MIN(B104,D104,F104,H104,J104,L104)</f>
        <v>9.51737437920777</v>
      </c>
    </row>
    <row r="105" customFormat="false" ht="12.75" hidden="false" customHeight="false" outlineLevel="0" collapsed="false">
      <c r="A105" s="137" t="n">
        <f aca="false">'C1-2'!H105</f>
        <v>1003.99999992549</v>
      </c>
      <c r="B105" s="137" t="n">
        <f aca="false">'C1-2'!W105</f>
        <v>3244.06041299999</v>
      </c>
      <c r="C105" s="137" t="n">
        <f aca="false">'C1-3'!H105</f>
        <v>1005.49999996182</v>
      </c>
      <c r="D105" s="137" t="n">
        <f aca="false">'C1-3'!W105</f>
        <v>23.3767670835954</v>
      </c>
      <c r="E105" s="137" t="n">
        <f aca="false">'C1-4'!H105</f>
        <v>1007.4999998007</v>
      </c>
      <c r="F105" s="137" t="n">
        <f aca="false">'C1-4'!W105</f>
        <v>17.2333466763519</v>
      </c>
      <c r="G105" s="137" t="n">
        <f aca="false">'C2-3'!H105</f>
        <v>1009.50000026822</v>
      </c>
      <c r="H105" s="137" t="n">
        <f aca="false">'C2-3'!W105</f>
        <v>27.6392210087195</v>
      </c>
      <c r="I105" s="137" t="n">
        <f aca="false">'C2-4'!H105</f>
        <v>1011.49999947846</v>
      </c>
      <c r="J105" s="137" t="n">
        <f aca="false">'C2-4'!W105</f>
        <v>7663.54456074042</v>
      </c>
      <c r="K105" s="137" t="n">
        <f aca="false">'C3-4'!H105</f>
        <v>1013.00000014342</v>
      </c>
      <c r="L105" s="137" t="n">
        <f aca="false">'C3-4'!W105</f>
        <v>4592.60549817797</v>
      </c>
      <c r="N105" s="137" t="n">
        <f aca="false">A105</f>
        <v>1003.99999992549</v>
      </c>
      <c r="O105" s="137" t="n">
        <f aca="false">MIN(B105,D105,F105,H105,J105,L105)</f>
        <v>17.2333466763519</v>
      </c>
    </row>
    <row r="106" customFormat="false" ht="12.75" hidden="false" customHeight="false" outlineLevel="0" collapsed="false">
      <c r="A106" s="137" t="n">
        <f aca="false">'C1-2'!H106</f>
        <v>1014.4999995511</v>
      </c>
      <c r="B106" s="137" t="n">
        <f aca="false">'C1-2'!W106</f>
        <v>7840.71086016412</v>
      </c>
      <c r="C106" s="137" t="n">
        <f aca="false">'C1-3'!H106</f>
        <v>1016.50000001863</v>
      </c>
      <c r="D106" s="137" t="n">
        <f aca="false">'C1-3'!W106</f>
        <v>22.1434831976233</v>
      </c>
      <c r="E106" s="137" t="n">
        <f aca="false">'C1-4'!H106</f>
        <v>1018.49999985751</v>
      </c>
      <c r="F106" s="137" t="n">
        <f aca="false">'C1-4'!W106</f>
        <v>19.0086835832534</v>
      </c>
      <c r="G106" s="137" t="n">
        <f aca="false">'C2-3'!H106</f>
        <v>1020.49999969639</v>
      </c>
      <c r="H106" s="137" t="n">
        <f aca="false">'C2-3'!W106</f>
        <v>1888.5994327435</v>
      </c>
      <c r="I106" s="137" t="n">
        <f aca="false">'C2-4'!H106</f>
        <v>1021.99999973271</v>
      </c>
      <c r="J106" s="137" t="n">
        <f aca="false">'C2-4'!W106</f>
        <v>8805.51045477183</v>
      </c>
      <c r="K106" s="137" t="n">
        <f aca="false">'C3-4'!H106</f>
        <v>1023.49999976903</v>
      </c>
      <c r="L106" s="137" t="n">
        <f aca="false">'C3-4'!W106</f>
        <v>4992.50388587681</v>
      </c>
      <c r="N106" s="137" t="n">
        <f aca="false">A106</f>
        <v>1014.4999995511</v>
      </c>
      <c r="O106" s="137" t="n">
        <f aca="false">MIN(B106,D106,F106,H106,J106,L106)</f>
        <v>19.0086835832534</v>
      </c>
    </row>
    <row r="107" customFormat="false" ht="12.75" hidden="false" customHeight="false" outlineLevel="0" collapsed="false">
      <c r="A107" s="137" t="n">
        <f aca="false">'C1-2'!H107</f>
        <v>1025.50000023656</v>
      </c>
      <c r="B107" s="137" t="n">
        <f aca="false">'C1-2'!W107</f>
        <v>3732.4737873993</v>
      </c>
      <c r="C107" s="137" t="n">
        <f aca="false">'C1-3'!H107</f>
        <v>1027.49999944679</v>
      </c>
      <c r="D107" s="137" t="n">
        <f aca="false">'C1-3'!W107</f>
        <v>1298.37973986181</v>
      </c>
      <c r="E107" s="137" t="n">
        <f aca="false">'C1-4'!H107</f>
        <v>1029.49999991432</v>
      </c>
      <c r="F107" s="137" t="n">
        <f aca="false">'C1-4'!W107</f>
        <v>889.949936019223</v>
      </c>
      <c r="G107" s="137" t="n">
        <f aca="false">'C2-3'!H107</f>
        <v>1030.99999995064</v>
      </c>
      <c r="H107" s="137" t="n">
        <f aca="false">'C2-3'!W107</f>
        <v>30.9129860462494</v>
      </c>
      <c r="I107" s="137" t="n">
        <f aca="false">'C2-4'!H107</f>
        <v>1032.49999998696</v>
      </c>
      <c r="J107" s="137" t="n">
        <f aca="false">'C2-4'!W107</f>
        <v>628.690847930358</v>
      </c>
      <c r="K107" s="137" t="n">
        <f aca="false">'C3-4'!H107</f>
        <v>1034.50000045449</v>
      </c>
      <c r="L107" s="137" t="n">
        <f aca="false">'C3-4'!W107</f>
        <v>570.737250562576</v>
      </c>
      <c r="N107" s="137" t="n">
        <f aca="false">A107</f>
        <v>1025.50000023656</v>
      </c>
      <c r="O107" s="137" t="n">
        <f aca="false">MIN(B107,D107,F107,H107,J107,L107)</f>
        <v>30.9129860462494</v>
      </c>
    </row>
    <row r="108" customFormat="false" ht="12.75" hidden="false" customHeight="false" outlineLevel="0" collapsed="false">
      <c r="A108" s="137" t="n">
        <f aca="false">'C1-2'!H108</f>
        <v>1036.49999966472</v>
      </c>
      <c r="B108" s="137" t="n">
        <f aca="false">'C1-2'!W108</f>
        <v>846.866389228138</v>
      </c>
      <c r="C108" s="137" t="n">
        <f aca="false">'C1-3'!H108</f>
        <v>1038.50000013225</v>
      </c>
      <c r="D108" s="137" t="n">
        <f aca="false">'C1-3'!W108</f>
        <v>388.380712998037</v>
      </c>
      <c r="E108" s="137" t="n">
        <f aca="false">'C1-4'!H108</f>
        <v>1040.00000016857</v>
      </c>
      <c r="F108" s="137" t="n">
        <f aca="false">'C1-4'!W108</f>
        <v>18571.6123392316</v>
      </c>
      <c r="G108" s="137" t="n">
        <f aca="false">'C2-3'!H108</f>
        <v>1041.50000020489</v>
      </c>
      <c r="H108" s="137" t="n">
        <f aca="false">'C2-3'!W108</f>
        <v>183.905917112359</v>
      </c>
      <c r="I108" s="137" t="n">
        <f aca="false">'C2-4'!H108</f>
        <v>1043.50000004377</v>
      </c>
      <c r="J108" s="137" t="n">
        <f aca="false">'C2-4'!W108</f>
        <v>96.5377677162177</v>
      </c>
      <c r="K108" s="137" t="n">
        <f aca="false">'C3-4'!H108</f>
        <v>1045.49999988265</v>
      </c>
      <c r="L108" s="137" t="n">
        <f aca="false">'C3-4'!W108</f>
        <v>740.319368982256</v>
      </c>
      <c r="N108" s="137" t="n">
        <f aca="false">A108</f>
        <v>1036.49999966472</v>
      </c>
      <c r="O108" s="137" t="n">
        <f aca="false">MIN(B108,D108,F108,H108,J108,L108)</f>
        <v>96.5377677162177</v>
      </c>
    </row>
    <row r="109" customFormat="false" ht="12.75" hidden="false" customHeight="false" outlineLevel="0" collapsed="false">
      <c r="A109" s="137" t="n">
        <f aca="false">'C1-2'!H109</f>
        <v>1047.50000035018</v>
      </c>
      <c r="B109" s="137" t="n">
        <f aca="false">'C1-2'!W109</f>
        <v>6004.43916890312</v>
      </c>
      <c r="C109" s="137" t="n">
        <f aca="false">'C1-3'!H109</f>
        <v>1048.4999999553</v>
      </c>
      <c r="D109" s="137" t="n">
        <f aca="false">'C1-3'!W109</f>
        <v>2105.96737509389</v>
      </c>
      <c r="E109" s="137" t="n">
        <f aca="false">'C1-4'!H109</f>
        <v>1050.50000042282</v>
      </c>
      <c r="F109" s="137" t="n">
        <f aca="false">'C1-4'!W109</f>
        <v>915.229736776069</v>
      </c>
      <c r="G109" s="137" t="n">
        <f aca="false">'C2-3'!H109</f>
        <v>1052.49999963306</v>
      </c>
      <c r="H109" s="137" t="n">
        <f aca="false">'C2-3'!W109</f>
        <v>321.916783785627</v>
      </c>
      <c r="I109" s="137" t="n">
        <f aca="false">'C2-4'!H109</f>
        <v>1054.50000010058</v>
      </c>
      <c r="J109" s="137" t="n">
        <f aca="false">'C2-4'!W109</f>
        <v>1013.2363991679</v>
      </c>
      <c r="K109" s="137" t="n">
        <f aca="false">'C3-4'!H109</f>
        <v>1056.49999993946</v>
      </c>
      <c r="L109" s="137" t="n">
        <f aca="false">'C3-4'!W109</f>
        <v>5548.19211092577</v>
      </c>
      <c r="N109" s="137" t="n">
        <f aca="false">A109</f>
        <v>1047.50000035018</v>
      </c>
      <c r="O109" s="137" t="n">
        <f aca="false">MIN(B109,D109,F109,H109,J109,L109)</f>
        <v>321.916783785627</v>
      </c>
    </row>
    <row r="110" customFormat="false" ht="12.75" hidden="false" customHeight="false" outlineLevel="0" collapsed="false">
      <c r="A110" s="137" t="n">
        <f aca="false">'C1-2'!H110</f>
        <v>1057.50000017323</v>
      </c>
      <c r="B110" s="137" t="n">
        <f aca="false">'C1-2'!W110</f>
        <v>3687.48196278786</v>
      </c>
      <c r="C110" s="137" t="n">
        <f aca="false">'C1-3'!H110</f>
        <v>1059.50000001211</v>
      </c>
      <c r="D110" s="137" t="n">
        <f aca="false">'C1-3'!W110</f>
        <v>956.686616823007</v>
      </c>
      <c r="E110" s="137" t="n">
        <f aca="false">'C1-4'!H110</f>
        <v>1061.49999985099</v>
      </c>
      <c r="F110" s="137" t="n">
        <f aca="false">'C1-4'!W110</f>
        <v>10978.8676988571</v>
      </c>
      <c r="G110" s="137" t="n">
        <f aca="false">'C2-3'!H110</f>
        <v>1063.50000031851</v>
      </c>
      <c r="H110" s="137" t="n">
        <f aca="false">'C2-3'!W110</f>
        <v>3323.21112426397</v>
      </c>
      <c r="I110" s="137" t="n">
        <f aca="false">'C2-4'!H110</f>
        <v>1065.49999952875</v>
      </c>
      <c r="J110" s="137" t="n">
        <f aca="false">'C2-4'!W110</f>
        <v>4467.53712607364</v>
      </c>
      <c r="K110" s="137" t="n">
        <f aca="false">'C3-4'!H110</f>
        <v>1067.00000019372</v>
      </c>
      <c r="L110" s="137" t="n">
        <f aca="false">'C3-4'!W110</f>
        <v>12670.2587303231</v>
      </c>
      <c r="N110" s="137" t="n">
        <f aca="false">A110</f>
        <v>1057.50000017323</v>
      </c>
      <c r="O110" s="137" t="n">
        <f aca="false">MIN(B110,D110,F110,H110,J110,L110)</f>
        <v>956.686616823007</v>
      </c>
    </row>
    <row r="111" customFormat="false" ht="12.75" hidden="false" customHeight="false" outlineLevel="0" collapsed="false">
      <c r="A111" s="137" t="n">
        <f aca="false">'C1-2'!H111</f>
        <v>1068.49999960139</v>
      </c>
      <c r="B111" s="137" t="n">
        <f aca="false">'C1-2'!W111</f>
        <v>13406.6164578847</v>
      </c>
      <c r="C111" s="137" t="n">
        <f aca="false">'C1-3'!H111</f>
        <v>1070.50000006892</v>
      </c>
      <c r="D111" s="137" t="n">
        <f aca="false">'C1-3'!W111</f>
        <v>5222.45742008111</v>
      </c>
      <c r="E111" s="137" t="n">
        <f aca="false">'C1-4'!H111</f>
        <v>1072.4999999078</v>
      </c>
      <c r="F111" s="137" t="n">
        <f aca="false">'C1-4'!W111</f>
        <v>587.593511631887</v>
      </c>
      <c r="G111" s="137" t="n">
        <f aca="false">'C2-3'!H111</f>
        <v>1074.49999974668</v>
      </c>
      <c r="H111" s="137" t="n">
        <f aca="false">'C2-3'!W111</f>
        <v>2943.25572027269</v>
      </c>
      <c r="I111" s="137" t="n">
        <f aca="false">'C2-4'!H111</f>
        <v>1075.999999783</v>
      </c>
      <c r="J111" s="137" t="n">
        <f aca="false">'C2-4'!W111</f>
        <v>6144.83468365867</v>
      </c>
      <c r="K111" s="137" t="n">
        <f aca="false">'C3-4'!H111</f>
        <v>1077.49999981932</v>
      </c>
      <c r="L111" s="137" t="n">
        <f aca="false">'C3-4'!W111</f>
        <v>12709.5239463677</v>
      </c>
      <c r="N111" s="137" t="n">
        <f aca="false">A111</f>
        <v>1068.49999960139</v>
      </c>
      <c r="O111" s="137" t="n">
        <f aca="false">MIN(B111,D111,F111,H111,J111,L111)</f>
        <v>587.593511631887</v>
      </c>
    </row>
    <row r="112" customFormat="false" ht="12.75" hidden="false" customHeight="false" outlineLevel="0" collapsed="false">
      <c r="A112" s="137" t="n">
        <f aca="false">'C1-2'!H112</f>
        <v>1079.50000028685</v>
      </c>
      <c r="B112" s="137" t="n">
        <f aca="false">'C1-2'!W112</f>
        <v>2881.36899069495</v>
      </c>
      <c r="C112" s="137" t="n">
        <f aca="false">'C1-3'!H112</f>
        <v>1081.49999949709</v>
      </c>
      <c r="D112" s="137" t="n">
        <f aca="false">'C1-3'!W112</f>
        <v>1973.97144990033</v>
      </c>
      <c r="E112" s="137" t="n">
        <f aca="false">'C1-4'!H112</f>
        <v>1083.49999996461</v>
      </c>
      <c r="F112" s="137" t="n">
        <f aca="false">'C1-4'!W112</f>
        <v>9887.38615018908</v>
      </c>
      <c r="G112" s="137" t="n">
        <f aca="false">'C2-3'!H112</f>
        <v>1085.00000000093</v>
      </c>
      <c r="H112" s="137" t="n">
        <f aca="false">'C2-3'!W112</f>
        <v>4082.8307367184</v>
      </c>
      <c r="I112" s="137" t="n">
        <f aca="false">'C2-4'!H112</f>
        <v>1086.50000003725</v>
      </c>
      <c r="J112" s="137" t="n">
        <f aca="false">'C2-4'!W112</f>
        <v>5651.2408605052</v>
      </c>
      <c r="K112" s="137" t="n">
        <f aca="false">'C3-4'!H112</f>
        <v>1088.49999987613</v>
      </c>
      <c r="L112" s="137" t="n">
        <f aca="false">'C3-4'!W112</f>
        <v>1358.29898016641</v>
      </c>
      <c r="N112" s="137" t="n">
        <f aca="false">A112</f>
        <v>1079.50000028685</v>
      </c>
      <c r="O112" s="137" t="n">
        <f aca="false">MIN(B112,D112,F112,H112,J112,L112)</f>
        <v>1358.29898016641</v>
      </c>
    </row>
    <row r="113" customFormat="false" ht="12.75" hidden="false" customHeight="false" outlineLevel="0" collapsed="false">
      <c r="A113" s="137" t="n">
        <f aca="false">'C1-2'!H113</f>
        <v>1090.49999971502</v>
      </c>
      <c r="B113" s="137" t="n">
        <f aca="false">'C1-2'!W113</f>
        <v>691.396140767222</v>
      </c>
      <c r="C113" s="137" t="n">
        <f aca="false">'C1-3'!H113</f>
        <v>1092.50000018254</v>
      </c>
      <c r="D113" s="137" t="n">
        <f aca="false">'C1-3'!W113</f>
        <v>7883.7413098899</v>
      </c>
      <c r="E113" s="137" t="n">
        <f aca="false">'C1-4'!H113</f>
        <v>1094.00000021886</v>
      </c>
      <c r="F113" s="137" t="n">
        <f aca="false">'C1-4'!W113</f>
        <v>1982.31273779357</v>
      </c>
      <c r="G113" s="137" t="n">
        <f aca="false">'C2-3'!H113</f>
        <v>1095.50000025518</v>
      </c>
      <c r="H113" s="137" t="n">
        <f aca="false">'C2-3'!W113</f>
        <v>5743.72420532422</v>
      </c>
      <c r="I113" s="137" t="n">
        <f aca="false">'C2-4'!H113</f>
        <v>1097.49999946542</v>
      </c>
      <c r="J113" s="137" t="n">
        <f aca="false">'C2-4'!W113</f>
        <v>196.394281814647</v>
      </c>
      <c r="K113" s="137" t="n">
        <f aca="false">'C3-4'!H113</f>
        <v>1099.49999993294</v>
      </c>
      <c r="L113" s="137" t="n">
        <f aca="false">'C3-4'!W113</f>
        <v>10057.3547618859</v>
      </c>
      <c r="N113" s="137" t="n">
        <f aca="false">A113</f>
        <v>1090.49999971502</v>
      </c>
      <c r="O113" s="137" t="n">
        <f aca="false">MIN(B113,D113,F113,H113,J113,L113)</f>
        <v>196.394281814647</v>
      </c>
    </row>
    <row r="114" customFormat="false" ht="12.75" hidden="false" customHeight="false" outlineLevel="0" collapsed="false">
      <c r="A114" s="137" t="n">
        <f aca="false">'C1-2'!H114</f>
        <v>1101.50000040047</v>
      </c>
      <c r="B114" s="137" t="n">
        <f aca="false">'C1-2'!W114</f>
        <v>4296.61717462138</v>
      </c>
      <c r="C114" s="137" t="n">
        <f aca="false">'C1-3'!H114</f>
        <v>1102.99999980815</v>
      </c>
      <c r="D114" s="137" t="n">
        <f aca="false">'C1-3'!W114</f>
        <v>22.4495551381603</v>
      </c>
      <c r="E114" s="137" t="n">
        <f aca="false">'C1-4'!H114</f>
        <v>1104.49999984447</v>
      </c>
      <c r="F114" s="137" t="n">
        <f aca="false">'C1-4'!W114</f>
        <v>1951.67599488153</v>
      </c>
      <c r="G114" s="137" t="n">
        <f aca="false">'C2-3'!H114</f>
        <v>1106.49999968335</v>
      </c>
      <c r="H114" s="137" t="n">
        <f aca="false">'C2-3'!W114</f>
        <v>1106.09036957709</v>
      </c>
      <c r="I114" s="137" t="n">
        <f aca="false">'C2-4'!H114</f>
        <v>1108.50000015087</v>
      </c>
      <c r="J114" s="137" t="n">
        <f aca="false">'C2-4'!W114</f>
        <v>8265.344289353</v>
      </c>
      <c r="K114" s="137" t="n">
        <f aca="false">'C3-4'!H114</f>
        <v>1110.49999998976</v>
      </c>
      <c r="L114" s="137" t="n">
        <f aca="false">'C3-4'!W114</f>
        <v>2965.67982598903</v>
      </c>
      <c r="N114" s="137" t="n">
        <f aca="false">A114</f>
        <v>1101.50000040047</v>
      </c>
      <c r="O114" s="137" t="n">
        <f aca="false">MIN(B114,D114,F114,H114,J114,L114)</f>
        <v>22.4495551381603</v>
      </c>
    </row>
    <row r="115" customFormat="false" ht="12.75" hidden="false" customHeight="false" outlineLevel="0" collapsed="false">
      <c r="A115" s="137" t="n">
        <f aca="false">'C1-2'!H115</f>
        <v>1111.50000022352</v>
      </c>
      <c r="B115" s="137" t="n">
        <f aca="false">'C1-2'!W115</f>
        <v>3496.68725561245</v>
      </c>
      <c r="C115" s="137" t="n">
        <f aca="false">'C1-3'!H115</f>
        <v>1113.5000000624</v>
      </c>
      <c r="D115" s="137" t="n">
        <f aca="false">'C1-3'!W115</f>
        <v>3027.49453316612</v>
      </c>
      <c r="E115" s="137" t="n">
        <f aca="false">'C1-4'!H115</f>
        <v>1115.49999990128</v>
      </c>
      <c r="F115" s="137" t="n">
        <f aca="false">'C1-4'!W115</f>
        <v>6066.88117057052</v>
      </c>
      <c r="G115" s="137" t="n">
        <f aca="false">'C2-3'!H115</f>
        <v>1117.5000003688</v>
      </c>
      <c r="H115" s="137" t="n">
        <f aca="false">'C2-3'!W115</f>
        <v>1653.34293590955</v>
      </c>
      <c r="I115" s="137" t="n">
        <f aca="false">'C2-4'!H115</f>
        <v>1119.49999957904</v>
      </c>
      <c r="J115" s="137" t="n">
        <f aca="false">'C2-4'!W115</f>
        <v>233.281053673526</v>
      </c>
      <c r="K115" s="137" t="n">
        <f aca="false">'C3-4'!H115</f>
        <v>1121.00000024401</v>
      </c>
      <c r="L115" s="137" t="n">
        <f aca="false">'C3-4'!W115</f>
        <v>6819.91142265132</v>
      </c>
      <c r="N115" s="137" t="n">
        <f aca="false">A115</f>
        <v>1111.50000022352</v>
      </c>
      <c r="O115" s="137" t="n">
        <f aca="false">MIN(B115,D115,F115,H115,J115,L115)</f>
        <v>233.281053673526</v>
      </c>
    </row>
    <row r="116" customFormat="false" ht="12.75" hidden="false" customHeight="false" outlineLevel="0" collapsed="false">
      <c r="A116" s="137" t="n">
        <f aca="false">'C1-2'!H116</f>
        <v>1122.49999965169</v>
      </c>
      <c r="B116" s="137" t="n">
        <f aca="false">'C1-2'!W116</f>
        <v>2389.34066904512</v>
      </c>
      <c r="C116" s="137" t="n">
        <f aca="false">'C1-3'!H116</f>
        <v>1124.50000011921</v>
      </c>
      <c r="D116" s="137" t="n">
        <f aca="false">'C1-3'!W116</f>
        <v>0.0771553222991233</v>
      </c>
      <c r="E116" s="137" t="n">
        <f aca="false">'C1-4'!H116</f>
        <v>1126.49999995809</v>
      </c>
      <c r="F116" s="137" t="n">
        <f aca="false">'C1-4'!W116</f>
        <v>137.076969053994</v>
      </c>
      <c r="G116" s="137" t="n">
        <f aca="false">'C2-3'!H116</f>
        <v>1128.49999979697</v>
      </c>
      <c r="H116" s="137" t="n">
        <f aca="false">'C2-3'!W116</f>
        <v>2070.63721814845</v>
      </c>
      <c r="I116" s="137" t="n">
        <f aca="false">'C2-4'!H116</f>
        <v>1129.99999983329</v>
      </c>
      <c r="J116" s="137" t="n">
        <f aca="false">'C2-4'!W116</f>
        <v>1727.95315158198</v>
      </c>
      <c r="K116" s="137" t="n">
        <f aca="false">'C3-4'!H116</f>
        <v>1131.49999986961</v>
      </c>
      <c r="L116" s="137" t="n">
        <f aca="false">'C3-4'!W116</f>
        <v>230.064001460677</v>
      </c>
      <c r="N116" s="137" t="n">
        <f aca="false">A116</f>
        <v>1122.49999965169</v>
      </c>
      <c r="O116" s="137" t="n">
        <f aca="false">MIN(B116,D116,F116,H116,J116,L116)</f>
        <v>0.0771553222991233</v>
      </c>
    </row>
    <row r="117" customFormat="false" ht="12.75" hidden="false" customHeight="false" outlineLevel="0" collapsed="false">
      <c r="A117" s="137" t="n">
        <f aca="false">'C1-2'!H117</f>
        <v>1133.50000033714</v>
      </c>
      <c r="B117" s="137" t="n">
        <f aca="false">'C1-2'!W117</f>
        <v>289.208200419226</v>
      </c>
      <c r="C117" s="137" t="n">
        <f aca="false">'C1-3'!H117</f>
        <v>1135.49999954738</v>
      </c>
      <c r="D117" s="137" t="n">
        <f aca="false">'C1-3'!W117</f>
        <v>2030.18795984439</v>
      </c>
      <c r="E117" s="137" t="n">
        <f aca="false">'C1-4'!H117</f>
        <v>1137.5000000149</v>
      </c>
      <c r="F117" s="137" t="n">
        <f aca="false">'C1-4'!W117</f>
        <v>1931.21322091206</v>
      </c>
      <c r="G117" s="137" t="n">
        <f aca="false">'C2-3'!H117</f>
        <v>1138.49999962002</v>
      </c>
      <c r="H117" s="137" t="n">
        <f aca="false">'C2-3'!W117</f>
        <v>383.725213804791</v>
      </c>
      <c r="I117" s="137" t="n">
        <f aca="false">'C2-4'!H117</f>
        <v>1140.50000008754</v>
      </c>
      <c r="J117" s="137" t="n">
        <f aca="false">'C2-4'!W117</f>
        <v>408.555541829624</v>
      </c>
      <c r="K117" s="137" t="n">
        <f aca="false">'C3-4'!H117</f>
        <v>1142.49999992643</v>
      </c>
      <c r="L117" s="137" t="n">
        <f aca="false">'C3-4'!W117</f>
        <v>1801.10402405622</v>
      </c>
      <c r="N117" s="137" t="n">
        <f aca="false">A117</f>
        <v>1133.50000033714</v>
      </c>
      <c r="O117" s="137" t="n">
        <f aca="false">MIN(B117,D117,F117,H117,J117,L117)</f>
        <v>289.208200419226</v>
      </c>
    </row>
    <row r="118" customFormat="false" ht="12.75" hidden="false" customHeight="false" outlineLevel="0" collapsed="false">
      <c r="A118" s="137" t="n">
        <f aca="false">'C1-2'!H118</f>
        <v>1144.49999976531</v>
      </c>
      <c r="B118" s="137" t="n">
        <f aca="false">'C1-2'!W118</f>
        <v>1538.91698456231</v>
      </c>
      <c r="C118" s="137" t="n">
        <f aca="false">'C1-3'!H118</f>
        <v>1146.50000023283</v>
      </c>
      <c r="D118" s="137" t="n">
        <f aca="false">'C1-3'!W118</f>
        <v>2446.31285996091</v>
      </c>
      <c r="E118" s="137" t="n">
        <f aca="false">'C1-4'!H118</f>
        <v>1147.49999983795</v>
      </c>
      <c r="F118" s="137" t="n">
        <f aca="false">'C1-4'!W118</f>
        <v>219.622874511576</v>
      </c>
      <c r="G118" s="137" t="n">
        <f aca="false">'C2-3'!H118</f>
        <v>1149.50000030547</v>
      </c>
      <c r="H118" s="137" t="n">
        <f aca="false">'C2-3'!W118</f>
        <v>322.910000701608</v>
      </c>
      <c r="I118" s="137" t="n">
        <f aca="false">'C2-4'!H118</f>
        <v>1151.49999951571</v>
      </c>
      <c r="J118" s="137" t="n">
        <f aca="false">'C2-4'!W118</f>
        <v>392.520612130835</v>
      </c>
      <c r="K118" s="137" t="n">
        <f aca="false">'C3-4'!H118</f>
        <v>1153.49999998324</v>
      </c>
      <c r="L118" s="137" t="n">
        <f aca="false">'C3-4'!W118</f>
        <v>430.901892529113</v>
      </c>
      <c r="N118" s="137" t="n">
        <f aca="false">A118</f>
        <v>1144.49999976531</v>
      </c>
      <c r="O118" s="137" t="n">
        <f aca="false">MIN(B118,D118,F118,H118,J118,L118)</f>
        <v>219.622874511576</v>
      </c>
    </row>
    <row r="119" customFormat="false" ht="12.75" hidden="false" customHeight="false" outlineLevel="0" collapsed="false">
      <c r="A119" s="137" t="n">
        <f aca="false">'C1-2'!H119</f>
        <v>1155.50000045076</v>
      </c>
      <c r="B119" s="137" t="n">
        <f aca="false">'C1-2'!W119</f>
        <v>759.691517054631</v>
      </c>
      <c r="C119" s="137" t="n">
        <f aca="false">'C1-3'!H119</f>
        <v>1156.50000005588</v>
      </c>
      <c r="D119" s="137" t="n">
        <f aca="false">'C1-3'!W119</f>
        <v>211.790412884474</v>
      </c>
      <c r="E119" s="137" t="n">
        <f aca="false">'C1-4'!H119</f>
        <v>1158.49999989476</v>
      </c>
      <c r="F119" s="137" t="n">
        <f aca="false">'C1-4'!W119</f>
        <v>3816.67851437379</v>
      </c>
      <c r="G119" s="137" t="n">
        <f aca="false">'C2-3'!H119</f>
        <v>1160.49999973364</v>
      </c>
      <c r="H119" s="137" t="n">
        <f aca="false">'C2-3'!W119</f>
        <v>569.623829913885</v>
      </c>
      <c r="I119" s="137" t="n">
        <f aca="false">'C2-4'!H119</f>
        <v>1162.50000020117</v>
      </c>
      <c r="J119" s="137" t="n">
        <f aca="false">'C2-4'!W119</f>
        <v>554.093393717199</v>
      </c>
      <c r="K119" s="137" t="n">
        <f aca="false">'C3-4'!H119</f>
        <v>1164.50000004005</v>
      </c>
      <c r="L119" s="137" t="n">
        <f aca="false">'C3-4'!W119</f>
        <v>2094.76748155313</v>
      </c>
      <c r="N119" s="137" t="n">
        <f aca="false">A119</f>
        <v>1155.50000045076</v>
      </c>
      <c r="O119" s="137" t="n">
        <f aca="false">MIN(B119,D119,F119,H119,J119,L119)</f>
        <v>211.790412884474</v>
      </c>
    </row>
    <row r="120" customFormat="false" ht="12.75" hidden="false" customHeight="false" outlineLevel="0" collapsed="false">
      <c r="A120" s="137" t="n">
        <f aca="false">'C1-2'!H120</f>
        <v>1165.50000027381</v>
      </c>
      <c r="B120" s="137" t="n">
        <f aca="false">'C1-2'!W120</f>
        <v>252.529317391691</v>
      </c>
      <c r="C120" s="137" t="n">
        <f aca="false">'C1-3'!H120</f>
        <v>1167.49999948405</v>
      </c>
      <c r="D120" s="137" t="n">
        <f aca="false">'C1-3'!W120</f>
        <v>430.884961917868</v>
      </c>
      <c r="E120" s="137" t="n">
        <f aca="false">'C1-4'!H120</f>
        <v>1169.49999995157</v>
      </c>
      <c r="F120" s="137" t="n">
        <f aca="false">'C1-4'!W120</f>
        <v>26.9921120086683</v>
      </c>
      <c r="G120" s="137" t="n">
        <f aca="false">'C2-3'!H120</f>
        <v>1171.5000004191</v>
      </c>
      <c r="H120" s="137" t="n">
        <f aca="false">'C2-3'!W120</f>
        <v>26.5831005993443</v>
      </c>
      <c r="I120" s="137" t="n">
        <f aca="false">'C2-4'!H120</f>
        <v>1173.49999962933</v>
      </c>
      <c r="J120" s="137" t="n">
        <f aca="false">'C2-4'!W120</f>
        <v>2578.9581094915</v>
      </c>
      <c r="K120" s="137" t="n">
        <f aca="false">'C3-4'!H120</f>
        <v>1174.4999998631</v>
      </c>
      <c r="L120" s="137" t="n">
        <f aca="false">'C3-4'!W120</f>
        <v>11.5640152715455</v>
      </c>
      <c r="N120" s="137" t="n">
        <f aca="false">A120</f>
        <v>1165.50000027381</v>
      </c>
      <c r="O120" s="137" t="n">
        <f aca="false">MIN(B120,D120,F120,H120,J120,L120)</f>
        <v>11.5640152715455</v>
      </c>
    </row>
    <row r="121" customFormat="false" ht="12.75" hidden="false" customHeight="false" outlineLevel="0" collapsed="false">
      <c r="A121" s="137" t="n">
        <f aca="false">'C1-2'!H121</f>
        <v>1176.49999970198</v>
      </c>
      <c r="B121" s="137" t="n">
        <f aca="false">'C1-2'!W121</f>
        <v>11.6154167469957</v>
      </c>
      <c r="C121" s="137" t="n">
        <f aca="false">'C1-3'!H121</f>
        <v>1178.5000001695</v>
      </c>
      <c r="D121" s="137" t="n">
        <f aca="false">'C1-3'!W121</f>
        <v>7288.35935799951</v>
      </c>
      <c r="E121" s="137" t="n">
        <f aca="false">'C1-4'!H121</f>
        <v>1180.99999981094</v>
      </c>
      <c r="F121" s="137" t="n">
        <f aca="false">'C1-4'!W121</f>
        <v>22.5970611846596</v>
      </c>
      <c r="G121" s="137" t="n">
        <f aca="false">'C2-3'!H121</f>
        <v>1182.49999984726</v>
      </c>
      <c r="H121" s="137" t="n">
        <f aca="false">'C2-3'!W121</f>
        <v>459.23874822236</v>
      </c>
      <c r="I121" s="137" t="n">
        <f aca="false">'C2-4'!H121</f>
        <v>1183.99999988358</v>
      </c>
      <c r="J121" s="137" t="n">
        <f aca="false">'C2-4'!W121</f>
        <v>20.1973076187534</v>
      </c>
      <c r="K121" s="137" t="n">
        <f aca="false">'C3-4'!H121</f>
        <v>1185.49999991991</v>
      </c>
      <c r="L121" s="137" t="n">
        <f aca="false">'C3-4'!W121</f>
        <v>3154.80254665839</v>
      </c>
      <c r="N121" s="137" t="n">
        <f aca="false">A121</f>
        <v>1176.49999970198</v>
      </c>
      <c r="O121" s="137" t="n">
        <f aca="false">MIN(B121,D121,F121,H121,J121,L121)</f>
        <v>11.6154167469957</v>
      </c>
    </row>
    <row r="122" customFormat="false" ht="12.75" hidden="false" customHeight="false" outlineLevel="0" collapsed="false">
      <c r="A122" s="137" t="n">
        <f aca="false">'C1-2'!H122</f>
        <v>1187.50000038743</v>
      </c>
      <c r="B122" s="137" t="n">
        <f aca="false">'C1-2'!W122</f>
        <v>492.661580485628</v>
      </c>
      <c r="C122" s="137" t="n">
        <f aca="false">'C1-3'!H122</f>
        <v>1189.49999959767</v>
      </c>
      <c r="D122" s="137" t="n">
        <f aca="false">'C1-3'!W122</f>
        <v>25.1445367087615</v>
      </c>
      <c r="E122" s="137" t="n">
        <f aca="false">'C1-4'!H122</f>
        <v>1191.50000006519</v>
      </c>
      <c r="F122" s="137" t="n">
        <f aca="false">'C1-4'!W122</f>
        <v>18.4879236528451</v>
      </c>
      <c r="G122" s="137" t="n">
        <f aca="false">'C2-3'!H122</f>
        <v>1192.49999967031</v>
      </c>
      <c r="H122" s="137" t="n">
        <f aca="false">'C2-3'!W122</f>
        <v>8968.31644010775</v>
      </c>
      <c r="I122" s="137" t="n">
        <f aca="false">'C2-4'!H122</f>
        <v>1194.50000013784</v>
      </c>
      <c r="J122" s="137" t="n">
        <f aca="false">'C2-4'!W122</f>
        <v>1618.30297018681</v>
      </c>
      <c r="K122" s="137" t="n">
        <f aca="false">'C3-4'!H122</f>
        <v>1196.49999997672</v>
      </c>
      <c r="L122" s="137" t="n">
        <f aca="false">'C3-4'!W122</f>
        <v>870.674705681559</v>
      </c>
      <c r="N122" s="137" t="n">
        <f aca="false">A122</f>
        <v>1187.50000038743</v>
      </c>
      <c r="O122" s="137" t="n">
        <f aca="false">MIN(B122,D122,F122,H122,J122,L122)</f>
        <v>18.4879236528451</v>
      </c>
    </row>
    <row r="123" customFormat="false" ht="12.75" hidden="false" customHeight="false" outlineLevel="0" collapsed="false">
      <c r="A123" s="137" t="n">
        <f aca="false">'C1-2'!H123</f>
        <v>1198.4999998156</v>
      </c>
      <c r="B123" s="137" t="n">
        <f aca="false">'C1-2'!W123</f>
        <v>24.6657605552342</v>
      </c>
      <c r="C123" s="137" t="n">
        <f aca="false">'C1-3'!H123</f>
        <v>1200.50000028312</v>
      </c>
      <c r="D123" s="137" t="n">
        <f aca="false">'C1-3'!W123</f>
        <v>4657.77938198362</v>
      </c>
      <c r="E123" s="137" t="n">
        <f aca="false">'C1-4'!H123</f>
        <v>1201.49999988824</v>
      </c>
      <c r="F123" s="137" t="n">
        <f aca="false">'C1-4'!W123</f>
        <v>4722.47452292562</v>
      </c>
      <c r="G123" s="137" t="n">
        <f aca="false">'C2-3'!H123</f>
        <v>1203.50000035577</v>
      </c>
      <c r="H123" s="137" t="n">
        <f aca="false">'C2-3'!W123</f>
        <v>1812.27722473365</v>
      </c>
      <c r="I123" s="137" t="n">
        <f aca="false">'C2-4'!H123</f>
        <v>1205.499999566</v>
      </c>
      <c r="J123" s="137" t="n">
        <f aca="false">'C2-4'!W123</f>
        <v>1476.60687674072</v>
      </c>
      <c r="K123" s="137" t="n">
        <f aca="false">'C3-4'!H123</f>
        <v>1207.50000003353</v>
      </c>
      <c r="L123" s="137" t="n">
        <f aca="false">'C3-4'!W123</f>
        <v>15.1556776556777</v>
      </c>
      <c r="N123" s="137" t="n">
        <f aca="false">A123</f>
        <v>1198.4999998156</v>
      </c>
      <c r="O123" s="137" t="n">
        <f aca="false">MIN(B123,D123,F123,H123,J123,L123)</f>
        <v>15.1556776556777</v>
      </c>
    </row>
    <row r="124" customFormat="false" ht="12.75" hidden="false" customHeight="false" outlineLevel="0" collapsed="false">
      <c r="A124" s="137" t="n">
        <f aca="false">'C1-2'!H124</f>
        <v>1209.49999987241</v>
      </c>
      <c r="B124" s="137" t="n">
        <f aca="false">'C1-2'!W124</f>
        <v>28.4705320779146</v>
      </c>
      <c r="C124" s="137" t="n">
        <f aca="false">'C1-3'!H124</f>
        <v>1210.50000010617</v>
      </c>
      <c r="D124" s="137" t="n">
        <f aca="false">'C1-3'!W124</f>
        <v>23.4390659945115</v>
      </c>
      <c r="E124" s="137" t="n">
        <f aca="false">'C1-4'!H124</f>
        <v>1212.49999994505</v>
      </c>
      <c r="F124" s="137" t="n">
        <f aca="false">'C1-4'!W124</f>
        <v>429.646730620977</v>
      </c>
      <c r="G124" s="137" t="n">
        <f aca="false">'C2-3'!H124</f>
        <v>1214.49999978393</v>
      </c>
      <c r="H124" s="137" t="n">
        <f aca="false">'C2-3'!W124</f>
        <v>12561.7572396703</v>
      </c>
      <c r="I124" s="137" t="n">
        <f aca="false">'C2-4'!H124</f>
        <v>1216.50000025146</v>
      </c>
      <c r="J124" s="137" t="n">
        <f aca="false">'C2-4'!W124</f>
        <v>4101.81180615607</v>
      </c>
      <c r="K124" s="137" t="n">
        <f aca="false">'C3-4'!H124</f>
        <v>1218.4999994617</v>
      </c>
      <c r="L124" s="137" t="n">
        <f aca="false">'C3-4'!W124</f>
        <v>17.1490439508775</v>
      </c>
      <c r="N124" s="137" t="n">
        <f aca="false">A124</f>
        <v>1209.49999987241</v>
      </c>
      <c r="O124" s="137" t="n">
        <f aca="false">MIN(B124,D124,F124,H124,J124,L124)</f>
        <v>17.1490439508775</v>
      </c>
    </row>
    <row r="125" customFormat="false" ht="12.75" hidden="false" customHeight="false" outlineLevel="0" collapsed="false">
      <c r="A125" s="137" t="n">
        <f aca="false">'C1-2'!H125</f>
        <v>1219.5000003241</v>
      </c>
      <c r="B125" s="137" t="n">
        <f aca="false">'C1-2'!W125</f>
        <v>690.23582253581</v>
      </c>
      <c r="C125" s="137" t="n">
        <f aca="false">'C1-3'!H125</f>
        <v>1221.49999953434</v>
      </c>
      <c r="D125" s="137" t="n">
        <f aca="false">'C1-3'!W125</f>
        <v>18.2381175487488</v>
      </c>
      <c r="E125" s="137" t="n">
        <f aca="false">'C1-4'!H125</f>
        <v>1223.50000000186</v>
      </c>
      <c r="F125" s="137" t="n">
        <f aca="false">'C1-4'!W125</f>
        <v>25.816342864046</v>
      </c>
      <c r="G125" s="137" t="n">
        <f aca="false">'C2-3'!H125</f>
        <v>1225.49999984074</v>
      </c>
      <c r="H125" s="137" t="n">
        <f aca="false">'C2-3'!W125</f>
        <v>3147.30491224995</v>
      </c>
      <c r="I125" s="137" t="n">
        <f aca="false">'C2-4'!H125</f>
        <v>1227.49999967963</v>
      </c>
      <c r="J125" s="137" t="n">
        <f aca="false">'C2-4'!W125</f>
        <v>10.6432625152625</v>
      </c>
      <c r="K125" s="137" t="n">
        <f aca="false">'C3-4'!H125</f>
        <v>1228.49999991339</v>
      </c>
      <c r="L125" s="137" t="n">
        <f aca="false">'C3-4'!W125</f>
        <v>2923.24398860041</v>
      </c>
      <c r="N125" s="137" t="n">
        <f aca="false">A125</f>
        <v>1219.5000003241</v>
      </c>
      <c r="O125" s="137" t="n">
        <f aca="false">MIN(B125,D125,F125,H125,J125,L125)</f>
        <v>10.6432625152625</v>
      </c>
    </row>
    <row r="126" customFormat="false" ht="12.75" hidden="false" customHeight="false" outlineLevel="0" collapsed="false">
      <c r="A126" s="137" t="n">
        <f aca="false">'C1-2'!H126</f>
        <v>1230.49999975227</v>
      </c>
      <c r="B126" s="137" t="n">
        <f aca="false">'C1-2'!W126</f>
        <v>16.9415264584756</v>
      </c>
      <c r="C126" s="137" t="n">
        <f aca="false">'C1-3'!H126</f>
        <v>1232.50000021979</v>
      </c>
      <c r="D126" s="137" t="n">
        <f aca="false">'C1-3'!W126</f>
        <v>11.0601572039072</v>
      </c>
      <c r="E126" s="137" t="n">
        <f aca="false">'C1-4'!H126</f>
        <v>1234.50000005867</v>
      </c>
      <c r="F126" s="137" t="n">
        <f aca="false">'C1-4'!W126</f>
        <v>26.7289876987386</v>
      </c>
      <c r="G126" s="137" t="n">
        <f aca="false">'C2-3'!H126</f>
        <v>1236.49999989755</v>
      </c>
      <c r="H126" s="137" t="n">
        <f aca="false">'C2-3'!W126</f>
        <v>1883.56562775583</v>
      </c>
      <c r="I126" s="137" t="n">
        <f aca="false">'C2-4'!H126</f>
        <v>1237.49999950267</v>
      </c>
      <c r="J126" s="137" t="n">
        <f aca="false">'C2-4'!W126</f>
        <v>18.736043956044</v>
      </c>
      <c r="K126" s="137" t="n">
        <f aca="false">'C3-4'!H126</f>
        <v>1239.4999999702</v>
      </c>
      <c r="L126" s="137" t="n">
        <f aca="false">'C3-4'!W126</f>
        <v>31.2281280055846</v>
      </c>
      <c r="N126" s="137" t="n">
        <f aca="false">A126</f>
        <v>1230.49999975227</v>
      </c>
      <c r="O126" s="137" t="n">
        <f aca="false">MIN(B126,D126,F126,H126,J126,L126)</f>
        <v>11.0601572039072</v>
      </c>
    </row>
    <row r="127" customFormat="false" ht="12.75" hidden="false" customHeight="false" outlineLevel="0" collapsed="false">
      <c r="A127" s="137" t="n">
        <f aca="false">'C1-2'!H127</f>
        <v>1241.50000043772</v>
      </c>
      <c r="B127" s="137" t="n">
        <f aca="false">'C1-2'!W127</f>
        <v>18.5959415551301</v>
      </c>
      <c r="C127" s="137" t="n">
        <f aca="false">'C1-3'!H127</f>
        <v>1243.49999964796</v>
      </c>
      <c r="D127" s="137" t="n">
        <f aca="false">'C1-3'!W127</f>
        <v>10.3533016328047</v>
      </c>
      <c r="E127" s="137" t="n">
        <f aca="false">'C1-4'!H127</f>
        <v>1245.50000011548</v>
      </c>
      <c r="F127" s="137" t="n">
        <f aca="false">'C1-4'!W127</f>
        <v>27.7212126443684</v>
      </c>
      <c r="G127" s="137" t="n">
        <f aca="false">'C2-3'!H127</f>
        <v>1246.4999997206</v>
      </c>
      <c r="H127" s="137" t="n">
        <f aca="false">'C2-3'!W127</f>
        <v>2363.39306739548</v>
      </c>
      <c r="I127" s="137" t="n">
        <f aca="false">'C2-4'!H127</f>
        <v>1248.50000018813</v>
      </c>
      <c r="J127" s="137" t="n">
        <f aca="false">'C2-4'!W127</f>
        <v>227.879303914487</v>
      </c>
      <c r="K127" s="137" t="n">
        <f aca="false">'C3-4'!H127</f>
        <v>1250.50000002701</v>
      </c>
      <c r="L127" s="137" t="n">
        <f aca="false">'C3-4'!W127</f>
        <v>23.3639851740742</v>
      </c>
      <c r="N127" s="137" t="n">
        <f aca="false">A127</f>
        <v>1241.50000043772</v>
      </c>
      <c r="O127" s="137" t="n">
        <f aca="false">MIN(B127,D127,F127,H127,J127,L127)</f>
        <v>10.3533016328047</v>
      </c>
    </row>
    <row r="128" customFormat="false" ht="12.75" hidden="false" customHeight="false" outlineLevel="0" collapsed="false">
      <c r="A128" s="137" t="n">
        <f aca="false">'C1-2'!H128</f>
        <v>1252.49999986589</v>
      </c>
      <c r="B128" s="137" t="n">
        <f aca="false">'C1-2'!W128</f>
        <v>13.2849399446844</v>
      </c>
      <c r="C128" s="137" t="n">
        <f aca="false">'C1-3'!H128</f>
        <v>1254.50000033341</v>
      </c>
      <c r="D128" s="137" t="n">
        <f aca="false">'C1-3'!W128</f>
        <v>27.7570010634527</v>
      </c>
      <c r="E128" s="137" t="n">
        <f aca="false">'C1-4'!H128</f>
        <v>1255.49999993853</v>
      </c>
      <c r="F128" s="137" t="n">
        <f aca="false">'C1-4'!W128</f>
        <v>2257.66078255287</v>
      </c>
      <c r="G128" s="137" t="n">
        <f aca="false">'C2-3'!H128</f>
        <v>1257.50000040606</v>
      </c>
      <c r="H128" s="137" t="n">
        <f aca="false">'C2-3'!W128</f>
        <v>3580.81435460679</v>
      </c>
      <c r="I128" s="137" t="n">
        <f aca="false">'C2-4'!H128</f>
        <v>1259.4999996163</v>
      </c>
      <c r="J128" s="137" t="n">
        <f aca="false">'C2-4'!W128</f>
        <v>17.3652552720349</v>
      </c>
      <c r="K128" s="137" t="n">
        <f aca="false">'C3-4'!H128</f>
        <v>1261.50000008382</v>
      </c>
      <c r="L128" s="137" t="n">
        <f aca="false">'C3-4'!W128</f>
        <v>11.8207201603428</v>
      </c>
      <c r="N128" s="137" t="n">
        <f aca="false">A128</f>
        <v>1252.49999986589</v>
      </c>
      <c r="O128" s="137" t="n">
        <f aca="false">MIN(B128,D128,F128,H128,J128,L128)</f>
        <v>11.8207201603428</v>
      </c>
    </row>
    <row r="129" customFormat="false" ht="12.75" hidden="false" customHeight="false" outlineLevel="0" collapsed="false">
      <c r="A129" s="137" t="n">
        <f aca="false">'C1-2'!H129</f>
        <v>1263.4999999227</v>
      </c>
      <c r="B129" s="137" t="n">
        <f aca="false">'C1-2'!W129</f>
        <v>207.237630306846</v>
      </c>
      <c r="C129" s="137" t="n">
        <f aca="false">'C1-3'!H129</f>
        <v>1264.50000015646</v>
      </c>
      <c r="D129" s="137" t="n">
        <f aca="false">'C1-3'!W129</f>
        <v>2161.52226431278</v>
      </c>
      <c r="E129" s="137" t="n">
        <f aca="false">'C1-4'!H129</f>
        <v>1266.49999999534</v>
      </c>
      <c r="F129" s="137" t="n">
        <f aca="false">'C1-4'!W129</f>
        <v>31.4218810109221</v>
      </c>
      <c r="G129" s="137" t="n">
        <f aca="false">'C2-3'!H129</f>
        <v>1268.49999983422</v>
      </c>
      <c r="H129" s="137" t="n">
        <f aca="false">'C2-3'!W129</f>
        <v>15.6648272215187</v>
      </c>
      <c r="I129" s="137" t="n">
        <f aca="false">'C2-4'!H129</f>
        <v>1270.50000030175</v>
      </c>
      <c r="J129" s="137" t="n">
        <f aca="false">'C2-4'!W129</f>
        <v>8.08116104380223</v>
      </c>
      <c r="K129" s="137" t="n">
        <f aca="false">'C3-4'!H129</f>
        <v>1272.49999951199</v>
      </c>
      <c r="L129" s="137" t="n">
        <f aca="false">'C3-4'!W129</f>
        <v>31.2983441374609</v>
      </c>
      <c r="N129" s="137" t="n">
        <f aca="false">A129</f>
        <v>1263.4999999227</v>
      </c>
      <c r="O129" s="137" t="n">
        <f aca="false">MIN(B129,D129,F129,H129,J129,L129)</f>
        <v>8.08116104380223</v>
      </c>
    </row>
    <row r="130" customFormat="false" ht="12.75" hidden="false" customHeight="false" outlineLevel="0" collapsed="false">
      <c r="A130" s="137" t="n">
        <f aca="false">'C1-2'!H130</f>
        <v>1273.50000037439</v>
      </c>
      <c r="B130" s="137" t="n">
        <f aca="false">'C1-2'!W130</f>
        <v>30.8777342531286</v>
      </c>
      <c r="C130" s="137" t="n">
        <f aca="false">'C1-3'!H130</f>
        <v>1275.49999958463</v>
      </c>
      <c r="D130" s="137" t="n">
        <f aca="false">'C1-3'!W130</f>
        <v>7351.17831304234</v>
      </c>
      <c r="E130" s="137" t="n">
        <f aca="false">'C1-4'!H130</f>
        <v>1277.50000005215</v>
      </c>
      <c r="F130" s="137" t="n">
        <f aca="false">'C1-4'!W130</f>
        <v>2053.4507665775</v>
      </c>
      <c r="G130" s="137" t="n">
        <f aca="false">'C2-3'!H130</f>
        <v>1279.49999989104</v>
      </c>
      <c r="H130" s="137" t="n">
        <f aca="false">'C2-3'!W130</f>
        <v>11.7308729006842</v>
      </c>
      <c r="I130" s="137" t="n">
        <f aca="false">'C2-4'!H130</f>
        <v>1281.49999972992</v>
      </c>
      <c r="J130" s="137" t="n">
        <f aca="false">'C2-4'!W130</f>
        <v>26.9981281293591</v>
      </c>
      <c r="K130" s="137" t="n">
        <f aca="false">'C3-4'!H130</f>
        <v>1282.49999996368</v>
      </c>
      <c r="L130" s="137" t="n">
        <f aca="false">'C3-4'!W130</f>
        <v>26.162500570994</v>
      </c>
      <c r="N130" s="137" t="n">
        <f aca="false">A130</f>
        <v>1273.50000037439</v>
      </c>
      <c r="O130" s="137" t="n">
        <f aca="false">MIN(B130,D130,F130,H130,J130,L130)</f>
        <v>11.7308729006842</v>
      </c>
    </row>
    <row r="131" customFormat="false" ht="12.75" hidden="false" customHeight="false" outlineLevel="0" collapsed="false">
      <c r="A131" s="137" t="n">
        <f aca="false">'C1-2'!H131</f>
        <v>1284.49999980256</v>
      </c>
      <c r="B131" s="137" t="n">
        <f aca="false">'C1-2'!W131</f>
        <v>17.9058916351275</v>
      </c>
      <c r="C131" s="137" t="n">
        <f aca="false">'C1-3'!H131</f>
        <v>1286.50000027008</v>
      </c>
      <c r="D131" s="137" t="n">
        <f aca="false">'C1-3'!W131</f>
        <v>581.097546835655</v>
      </c>
      <c r="E131" s="137" t="n">
        <f aca="false">'C1-4'!H131</f>
        <v>1288.49999948032</v>
      </c>
      <c r="F131" s="137" t="n">
        <f aca="false">'C1-4'!W131</f>
        <v>959.71850038542</v>
      </c>
      <c r="G131" s="137" t="n">
        <f aca="false">'C2-3'!H131</f>
        <v>1290.49999994785</v>
      </c>
      <c r="H131" s="137" t="n">
        <f aca="false">'C2-3'!W131</f>
        <v>9.85926787407123</v>
      </c>
      <c r="I131" s="137" t="n">
        <f aca="false">'C2-4'!H131</f>
        <v>1291.49999955297</v>
      </c>
      <c r="J131" s="137" t="n">
        <f aca="false">'C2-4'!W131</f>
        <v>13.3778926530406</v>
      </c>
      <c r="K131" s="137" t="n">
        <f aca="false">'C3-4'!H131</f>
        <v>1293.50000002049</v>
      </c>
      <c r="L131" s="137" t="n">
        <f aca="false">'C3-4'!W131</f>
        <v>8.91122080876898</v>
      </c>
      <c r="N131" s="137" t="n">
        <f aca="false">A131</f>
        <v>1284.49999980256</v>
      </c>
      <c r="O131" s="137" t="n">
        <f aca="false">MIN(B131,D131,F131,H131,J131,L131)</f>
        <v>8.91122080876898</v>
      </c>
    </row>
    <row r="132" customFormat="false" ht="12.75" hidden="false" customHeight="false" outlineLevel="0" collapsed="false">
      <c r="A132" s="137" t="n">
        <f aca="false">'C1-2'!H132</f>
        <v>1295.49999985937</v>
      </c>
      <c r="B132" s="137" t="n">
        <f aca="false">'C1-2'!W132</f>
        <v>1251.6857026815</v>
      </c>
      <c r="C132" s="137" t="n">
        <f aca="false">'C1-3'!H132</f>
        <v>1297.49999969825</v>
      </c>
      <c r="D132" s="137" t="n">
        <f aca="false">'C1-3'!W132</f>
        <v>821.875348438314</v>
      </c>
      <c r="E132" s="137" t="n">
        <f aca="false">'C1-4'!H132</f>
        <v>1299.50000016578</v>
      </c>
      <c r="F132" s="137" t="n">
        <f aca="false">'C1-4'!W132</f>
        <v>8.82874134188195</v>
      </c>
      <c r="G132" s="137" t="n">
        <f aca="false">'C2-3'!H132</f>
        <v>1300.49999977089</v>
      </c>
      <c r="H132" s="137" t="n">
        <f aca="false">'C2-3'!W132</f>
        <v>1966.72589756039</v>
      </c>
      <c r="I132" s="137" t="n">
        <f aca="false">'C2-4'!H132</f>
        <v>1302.50000023842</v>
      </c>
      <c r="J132" s="137" t="n">
        <f aca="false">'C2-4'!W132</f>
        <v>2951.52415112</v>
      </c>
      <c r="K132" s="137" t="n">
        <f aca="false">'C3-4'!H132</f>
        <v>1304.49999944866</v>
      </c>
      <c r="L132" s="137" t="n">
        <f aca="false">'C3-4'!W132</f>
        <v>30.7386558758287</v>
      </c>
      <c r="N132" s="137" t="n">
        <f aca="false">A132</f>
        <v>1295.49999985937</v>
      </c>
      <c r="O132" s="137" t="n">
        <f aca="false">MIN(B132,D132,F132,H132,J132,L132)</f>
        <v>8.82874134188195</v>
      </c>
    </row>
    <row r="133" customFormat="false" ht="12.75" hidden="false" customHeight="false" outlineLevel="0" collapsed="false">
      <c r="A133" s="137" t="n">
        <f aca="false">'C1-2'!H133</f>
        <v>1306.49999991618</v>
      </c>
      <c r="B133" s="137" t="n">
        <f aca="false">'C1-2'!W133</f>
        <v>1053.21394611726</v>
      </c>
      <c r="C133" s="137" t="n">
        <f aca="false">'C1-3'!H133</f>
        <v>1307.9999999525</v>
      </c>
      <c r="D133" s="137" t="n">
        <f aca="false">'C1-3'!W133</f>
        <v>843.064366775464</v>
      </c>
      <c r="E133" s="137" t="n">
        <f aca="false">'C1-4'!H133</f>
        <v>1309.49999998882</v>
      </c>
      <c r="F133" s="137" t="n">
        <f aca="false">'C1-4'!W133</f>
        <v>26.6633721969088</v>
      </c>
      <c r="G133" s="137" t="n">
        <f aca="false">'C2-3'!H133</f>
        <v>1311.50000045635</v>
      </c>
      <c r="H133" s="137" t="n">
        <f aca="false">'C2-3'!W133</f>
        <v>21.2456645544237</v>
      </c>
      <c r="I133" s="137" t="n">
        <f aca="false">'C2-4'!H133</f>
        <v>1313.49999966659</v>
      </c>
      <c r="J133" s="137" t="n">
        <f aca="false">'C2-4'!W133</f>
        <v>579.907172727921</v>
      </c>
      <c r="K133" s="137" t="n">
        <f aca="false">'C3-4'!H133</f>
        <v>1315.50000013411</v>
      </c>
      <c r="L133" s="137" t="n">
        <f aca="false">'C3-4'!W133</f>
        <v>0.785415356060904</v>
      </c>
      <c r="N133" s="137" t="n">
        <f aca="false">A133</f>
        <v>1306.49999991618</v>
      </c>
      <c r="O133" s="137" t="n">
        <f aca="false">MIN(B133,D133,F133,H133,J133,L133)</f>
        <v>0.785415356060904</v>
      </c>
    </row>
    <row r="134" customFormat="false" ht="12.75" hidden="false" customHeight="false" outlineLevel="0" collapsed="false">
      <c r="A134" s="137" t="n">
        <f aca="false">'C1-2'!H134</f>
        <v>1317.49999997299</v>
      </c>
      <c r="B134" s="137" t="n">
        <f aca="false">'C1-2'!W134</f>
        <v>5.34046310832025</v>
      </c>
      <c r="C134" s="137" t="n">
        <f aca="false">'C1-3'!H134</f>
        <v>1318.50000020675</v>
      </c>
      <c r="D134" s="137" t="n">
        <f aca="false">'C1-3'!W134</f>
        <v>24.9527834668115</v>
      </c>
      <c r="E134" s="137" t="n">
        <f aca="false">'C1-4'!H134</f>
        <v>1320.50000004563</v>
      </c>
      <c r="F134" s="137" t="n">
        <f aca="false">'C1-4'!W134</f>
        <v>16.3925981512511</v>
      </c>
      <c r="G134" s="137" t="n">
        <f aca="false">'C2-3'!H134</f>
        <v>1322.49999988452</v>
      </c>
      <c r="H134" s="137" t="n">
        <f aca="false">'C2-3'!W134</f>
        <v>1444.02928441476</v>
      </c>
      <c r="I134" s="137" t="n">
        <f aca="false">'C2-4'!H134</f>
        <v>1324.50000035204</v>
      </c>
      <c r="J134" s="137" t="n">
        <f aca="false">'C2-4'!W134</f>
        <v>8.37093868191428</v>
      </c>
      <c r="K134" s="137" t="n">
        <f aca="false">'C3-4'!H134</f>
        <v>1326.49999956228</v>
      </c>
      <c r="L134" s="137" t="n">
        <f aca="false">'C3-4'!W134</f>
        <v>1.50671550671551</v>
      </c>
      <c r="N134" s="137" t="n">
        <f aca="false">A134</f>
        <v>1317.49999997299</v>
      </c>
      <c r="O134" s="137" t="n">
        <f aca="false">MIN(B134,D134,F134,H134,J134,L134)</f>
        <v>1.50671550671551</v>
      </c>
    </row>
    <row r="135" customFormat="false" ht="12.75" hidden="false" customHeight="false" outlineLevel="0" collapsed="false">
      <c r="A135" s="137" t="n">
        <f aca="false">'C1-2'!H135</f>
        <v>1327.50000042468</v>
      </c>
      <c r="B135" s="137" t="n">
        <f aca="false">'C1-2'!W135</f>
        <v>14.0306094405773</v>
      </c>
      <c r="C135" s="137" t="n">
        <f aca="false">'C1-3'!H135</f>
        <v>1329.49999963492</v>
      </c>
      <c r="D135" s="137" t="n">
        <f aca="false">'C1-3'!W135</f>
        <v>10.0031167662747</v>
      </c>
      <c r="E135" s="137" t="n">
        <f aca="false">'C1-4'!H135</f>
        <v>1331.50000010245</v>
      </c>
      <c r="F135" s="137" t="n">
        <f aca="false">'C1-4'!W135</f>
        <v>23.1534891482988</v>
      </c>
      <c r="G135" s="137" t="n">
        <f aca="false">'C2-3'!H135</f>
        <v>1333.49999994133</v>
      </c>
      <c r="H135" s="137" t="n">
        <f aca="false">'C2-3'!W135</f>
        <v>2.32902055561848</v>
      </c>
      <c r="I135" s="137" t="n">
        <f aca="false">'C2-4'!H135</f>
        <v>1335.49999978021</v>
      </c>
      <c r="J135" s="137" t="n">
        <f aca="false">'C2-4'!W135</f>
        <v>12.7996595795509</v>
      </c>
      <c r="K135" s="137" t="n">
        <f aca="false">'C3-4'!H135</f>
        <v>1336.50000001397</v>
      </c>
      <c r="L135" s="137" t="n">
        <f aca="false">'C3-4'!W135</f>
        <v>7.08284824563895</v>
      </c>
      <c r="N135" s="137" t="n">
        <f aca="false">A135</f>
        <v>1327.50000042468</v>
      </c>
      <c r="O135" s="137" t="n">
        <f aca="false">MIN(B135,D135,F135,H135,J135,L135)</f>
        <v>2.32902055561848</v>
      </c>
    </row>
    <row r="136" customFormat="false" ht="12.75" hidden="false" customHeight="false" outlineLevel="0" collapsed="false">
      <c r="A136" s="137" t="n">
        <f aca="false">'C1-2'!H136</f>
        <v>1338.49999985285</v>
      </c>
      <c r="B136" s="137" t="n">
        <f aca="false">'C1-2'!W136</f>
        <v>194.763213850551</v>
      </c>
      <c r="C136" s="137" t="n">
        <f aca="false">'C1-3'!H136</f>
        <v>1340.50000032038</v>
      </c>
      <c r="D136" s="137" t="n">
        <f aca="false">'C1-3'!W136</f>
        <v>19.0461591548548</v>
      </c>
      <c r="E136" s="137" t="n">
        <f aca="false">'C1-4'!H136</f>
        <v>1342.49999953061</v>
      </c>
      <c r="F136" s="137" t="n">
        <f aca="false">'C1-4'!W136</f>
        <v>23.277806173155</v>
      </c>
      <c r="G136" s="137" t="n">
        <f aca="false">'C2-3'!H136</f>
        <v>1344.49999999814</v>
      </c>
      <c r="H136" s="137" t="n">
        <f aca="false">'C2-3'!W136</f>
        <v>22.7695507557576</v>
      </c>
      <c r="I136" s="137" t="n">
        <f aca="false">'C2-4'!H136</f>
        <v>1345.49999960326</v>
      </c>
      <c r="J136" s="137" t="n">
        <f aca="false">'C2-4'!W136</f>
        <v>0.657656647725547</v>
      </c>
      <c r="K136" s="137" t="n">
        <f aca="false">'C3-4'!H136</f>
        <v>1347.50000007078</v>
      </c>
      <c r="L136" s="137" t="n">
        <f aca="false">'C3-4'!W136</f>
        <v>3.82030898015018</v>
      </c>
      <c r="N136" s="137" t="n">
        <f aca="false">A136</f>
        <v>1338.49999985285</v>
      </c>
      <c r="O136" s="137" t="n">
        <f aca="false">MIN(B136,D136,F136,H136,J136,L136)</f>
        <v>0.657656647725547</v>
      </c>
    </row>
    <row r="137" customFormat="false" ht="12.75" hidden="false" customHeight="false" outlineLevel="0" collapsed="false">
      <c r="A137" s="137" t="n">
        <f aca="false">'C1-2'!H137</f>
        <v>1349.49999990966</v>
      </c>
      <c r="B137" s="137" t="n">
        <f aca="false">'C1-2'!W137</f>
        <v>12.968243130965</v>
      </c>
      <c r="C137" s="137" t="n">
        <f aca="false">'C1-3'!H137</f>
        <v>1351.49999974854</v>
      </c>
      <c r="D137" s="137" t="n">
        <f aca="false">'C1-3'!W137</f>
        <v>9.25988549626513</v>
      </c>
      <c r="E137" s="137" t="n">
        <f aca="false">'C1-4'!H137</f>
        <v>1353.50000021607</v>
      </c>
      <c r="F137" s="137" t="n">
        <f aca="false">'C1-4'!W137</f>
        <v>26.2059068638815</v>
      </c>
      <c r="G137" s="137" t="n">
        <f aca="false">'C2-3'!H137</f>
        <v>1354.49999982119</v>
      </c>
      <c r="H137" s="137" t="n">
        <f aca="false">'C2-3'!W137</f>
        <v>0.620065285176842</v>
      </c>
      <c r="I137" s="137" t="n">
        <f aca="false">'C2-4'!H137</f>
        <v>1356.50000028871</v>
      </c>
      <c r="J137" s="137" t="n">
        <f aca="false">'C2-4'!W137</f>
        <v>8.37093868191428</v>
      </c>
      <c r="K137" s="137" t="n">
        <f aca="false">'C3-4'!H137</f>
        <v>1358.49999949895</v>
      </c>
      <c r="L137" s="137" t="n">
        <f aca="false">'C3-4'!W137</f>
        <v>23.6134012447194</v>
      </c>
      <c r="N137" s="137" t="n">
        <f aca="false">A137</f>
        <v>1349.49999990966</v>
      </c>
      <c r="O137" s="137" t="n">
        <f aca="false">MIN(B137,D137,F137,H137,J137,L137)</f>
        <v>0.620065285176842</v>
      </c>
    </row>
    <row r="138" customFormat="false" ht="12.75" hidden="false" customHeight="false" outlineLevel="0" collapsed="false">
      <c r="A138" s="137" t="n">
        <f aca="false">'C1-2'!H138</f>
        <v>1360.49999996647</v>
      </c>
      <c r="B138" s="137" t="n">
        <f aca="false">'C1-2'!W138</f>
        <v>29.7664946570056</v>
      </c>
      <c r="C138" s="137" t="n">
        <f aca="false">'C1-3'!H138</f>
        <v>1362.500000434</v>
      </c>
      <c r="D138" s="137" t="n">
        <f aca="false">'C1-3'!W138</f>
        <v>12.2405661546392</v>
      </c>
      <c r="E138" s="137" t="n">
        <f aca="false">'C1-4'!H138</f>
        <v>1363.50000003912</v>
      </c>
      <c r="F138" s="137" t="n">
        <f aca="false">'C1-4'!W138</f>
        <v>3707.87338955127</v>
      </c>
      <c r="G138" s="137" t="n">
        <f aca="false">'C2-3'!H138</f>
        <v>1365.499999878</v>
      </c>
      <c r="H138" s="137" t="n">
        <f aca="false">'C2-3'!W138</f>
        <v>23.7018511953996</v>
      </c>
      <c r="I138" s="137" t="n">
        <f aca="false">'C2-4'!H138</f>
        <v>1367.49999971688</v>
      </c>
      <c r="J138" s="137" t="n">
        <f aca="false">'C2-4'!W138</f>
        <v>1342.6461247907</v>
      </c>
      <c r="K138" s="137" t="n">
        <f aca="false">'C3-4'!H138</f>
        <v>1369.5000001844</v>
      </c>
      <c r="L138" s="137" t="n">
        <f aca="false">'C3-4'!W138</f>
        <v>3796.66760869738</v>
      </c>
      <c r="N138" s="137" t="n">
        <f aca="false">A138</f>
        <v>1360.49999996647</v>
      </c>
      <c r="O138" s="137" t="n">
        <f aca="false">MIN(B138,D138,F138,H138,J138,L138)</f>
        <v>12.2405661546392</v>
      </c>
    </row>
    <row r="139" customFormat="false" ht="12.75" hidden="false" customHeight="false" outlineLevel="0" collapsed="false">
      <c r="A139" s="137" t="n">
        <f aca="false">'C1-2'!H139</f>
        <v>1371.50000002328</v>
      </c>
      <c r="B139" s="137" t="n">
        <f aca="false">'C1-2'!W139</f>
        <v>745.389562710542</v>
      </c>
      <c r="C139" s="137" t="n">
        <f aca="false">'C1-3'!H139</f>
        <v>1373.0000000596</v>
      </c>
      <c r="D139" s="137" t="n">
        <f aca="false">'C1-3'!W139</f>
        <v>0.408895322493056</v>
      </c>
      <c r="E139" s="137" t="n">
        <f aca="false">'C1-4'!H139</f>
        <v>1374.49999946728</v>
      </c>
      <c r="F139" s="137" t="n">
        <f aca="false">'C1-4'!W139</f>
        <v>19.5338961193498</v>
      </c>
      <c r="G139" s="137" t="n">
        <f aca="false">'C2-3'!H139</f>
        <v>1376.49999993481</v>
      </c>
      <c r="H139" s="137" t="n">
        <f aca="false">'C2-3'!W139</f>
        <v>24.2678582080377</v>
      </c>
      <c r="I139" s="137" t="n">
        <f aca="false">'C2-4'!H139</f>
        <v>1378.50000040233</v>
      </c>
      <c r="J139" s="137" t="n">
        <f aca="false">'C2-4'!W139</f>
        <v>27.0639795319185</v>
      </c>
      <c r="K139" s="137" t="n">
        <f aca="false">'C3-4'!H139</f>
        <v>1380.49999961257</v>
      </c>
      <c r="L139" s="137" t="n">
        <f aca="false">'C3-4'!W139</f>
        <v>15.9230272080435</v>
      </c>
      <c r="N139" s="137" t="n">
        <f aca="false">A139</f>
        <v>1371.50000002328</v>
      </c>
      <c r="O139" s="137" t="n">
        <f aca="false">MIN(B139,D139,F139,H139,J139,L139)</f>
        <v>0.408895322493056</v>
      </c>
    </row>
    <row r="140" customFormat="false" ht="12.75" hidden="false" customHeight="false" outlineLevel="0" collapsed="false">
      <c r="A140" s="137" t="n">
        <f aca="false">'C1-2'!H140</f>
        <v>1381.49999984633</v>
      </c>
      <c r="B140" s="137" t="n">
        <f aca="false">'C1-2'!W140</f>
        <v>17.3367624607587</v>
      </c>
      <c r="C140" s="137" t="n">
        <f aca="false">'C1-3'!H140</f>
        <v>1383.49999968521</v>
      </c>
      <c r="D140" s="137" t="n">
        <f aca="false">'C1-3'!W140</f>
        <v>17.497248139701</v>
      </c>
      <c r="E140" s="137" t="n">
        <f aca="false">'C1-4'!H140</f>
        <v>1385.50000015274</v>
      </c>
      <c r="F140" s="137" t="n">
        <f aca="false">'C1-4'!W140</f>
        <v>8.87765268133366</v>
      </c>
      <c r="G140" s="137" t="n">
        <f aca="false">'C2-3'!H140</f>
        <v>1387.49999999162</v>
      </c>
      <c r="H140" s="137" t="n">
        <f aca="false">'C2-3'!W140</f>
        <v>25.7374357866037</v>
      </c>
      <c r="I140" s="137" t="n">
        <f aca="false">'C2-4'!H140</f>
        <v>1389.00000002794</v>
      </c>
      <c r="J140" s="137" t="n">
        <f aca="false">'C2-4'!W140</f>
        <v>26.4736965162497</v>
      </c>
      <c r="K140" s="137" t="n">
        <f aca="false">'C3-4'!H140</f>
        <v>1390.50000006426</v>
      </c>
      <c r="L140" s="137" t="n">
        <f aca="false">'C3-4'!W140</f>
        <v>2429.04462208954</v>
      </c>
      <c r="N140" s="137" t="n">
        <f aca="false">A140</f>
        <v>1381.49999984633</v>
      </c>
      <c r="O140" s="137" t="n">
        <f aca="false">MIN(B140,D140,F140,H140,J140,L140)</f>
        <v>8.87765268133366</v>
      </c>
    </row>
    <row r="141" customFormat="false" ht="12.75" hidden="false" customHeight="false" outlineLevel="0" collapsed="false">
      <c r="A141" s="137" t="n">
        <f aca="false">'C1-2'!H141</f>
        <v>1392.49999990314</v>
      </c>
      <c r="B141" s="137" t="n">
        <f aca="false">'C1-2'!W141</f>
        <v>245.514593570071</v>
      </c>
      <c r="C141" s="137" t="n">
        <f aca="false">'C1-3'!H141</f>
        <v>1394.50000037067</v>
      </c>
      <c r="D141" s="137" t="n">
        <f aca="false">'C1-3'!W141</f>
        <v>20.9338979797495</v>
      </c>
      <c r="E141" s="137" t="n">
        <f aca="false">'C1-4'!H141</f>
        <v>1396.4999995809</v>
      </c>
      <c r="F141" s="137" t="n">
        <f aca="false">'C1-4'!W141</f>
        <v>18.8925763825477</v>
      </c>
      <c r="G141" s="137" t="n">
        <f aca="false">'C2-3'!H141</f>
        <v>1398.00000024587</v>
      </c>
      <c r="H141" s="137" t="n">
        <f aca="false">'C2-3'!W141</f>
        <v>26.4522794086689</v>
      </c>
      <c r="I141" s="137" t="n">
        <f aca="false">'C2-4'!H141</f>
        <v>1399.49999965355</v>
      </c>
      <c r="J141" s="137" t="n">
        <f aca="false">'C2-4'!W141</f>
        <v>1679.76513065493</v>
      </c>
      <c r="K141" s="137" t="n">
        <f aca="false">'C3-4'!H141</f>
        <v>1401.50000012107</v>
      </c>
      <c r="L141" s="137" t="n">
        <f aca="false">'C3-4'!W141</f>
        <v>24.6844352549</v>
      </c>
      <c r="N141" s="137" t="n">
        <f aca="false">A141</f>
        <v>1392.49999990314</v>
      </c>
      <c r="O141" s="137" t="n">
        <f aca="false">MIN(B141,D141,F141,H141,J141,L141)</f>
        <v>18.8925763825477</v>
      </c>
    </row>
    <row r="142" customFormat="false" ht="12.75" hidden="false" customHeight="false" outlineLevel="0" collapsed="false">
      <c r="A142" s="137" t="n">
        <f aca="false">'C1-2'!H142</f>
        <v>1403.49999995995</v>
      </c>
      <c r="B142" s="137" t="n">
        <f aca="false">'C1-2'!W142</f>
        <v>5.38649103153569</v>
      </c>
      <c r="C142" s="137" t="n">
        <f aca="false">'C1-3'!H142</f>
        <v>1405.49999979883</v>
      </c>
      <c r="D142" s="137" t="n">
        <f aca="false">'C1-3'!W142</f>
        <v>395.014429911313</v>
      </c>
      <c r="E142" s="137" t="n">
        <f aca="false">'C1-4'!H142</f>
        <v>1407.50000026636</v>
      </c>
      <c r="F142" s="137" t="n">
        <f aca="false">'C1-4'!W142</f>
        <v>1062.65048998954</v>
      </c>
      <c r="G142" s="137" t="n">
        <f aca="false">'C2-3'!H142</f>
        <v>1408.49999987148</v>
      </c>
      <c r="H142" s="137" t="n">
        <f aca="false">'C2-3'!W142</f>
        <v>17.9618253476614</v>
      </c>
      <c r="I142" s="137" t="n">
        <f aca="false">'C2-4'!H142</f>
        <v>1410.500000339</v>
      </c>
      <c r="J142" s="137" t="n">
        <f aca="false">'C2-4'!W142</f>
        <v>14.9843825097632</v>
      </c>
      <c r="K142" s="137" t="n">
        <f aca="false">'C3-4'!H142</f>
        <v>1412.49999954924</v>
      </c>
      <c r="L142" s="137" t="n">
        <f aca="false">'C3-4'!W142</f>
        <v>636.300375489182</v>
      </c>
      <c r="N142" s="137" t="n">
        <f aca="false">A142</f>
        <v>1403.49999995995</v>
      </c>
      <c r="O142" s="137" t="n">
        <f aca="false">MIN(B142,D142,F142,H142,J142,L142)</f>
        <v>5.38649103153569</v>
      </c>
    </row>
    <row r="143" customFormat="false" ht="12.75" hidden="false" customHeight="false" outlineLevel="0" collapsed="false">
      <c r="A143" s="137" t="n">
        <f aca="false">'C1-2'!H143</f>
        <v>1414.50000001676</v>
      </c>
      <c r="B143" s="137" t="n">
        <f aca="false">'C1-2'!W143</f>
        <v>2288.74580509527</v>
      </c>
      <c r="C143" s="137" t="n">
        <f aca="false">'C1-3'!H143</f>
        <v>1416.49999985565</v>
      </c>
      <c r="D143" s="137" t="n">
        <f aca="false">'C1-3'!W143</f>
        <v>4.5418747918748</v>
      </c>
      <c r="E143" s="137" t="n">
        <f aca="false">'C1-4'!H143</f>
        <v>1417.50000008941</v>
      </c>
      <c r="F143" s="137" t="n">
        <f aca="false">'C1-4'!W143</f>
        <v>10.6671059226714</v>
      </c>
      <c r="G143" s="137" t="n">
        <f aca="false">'C2-3'!H143</f>
        <v>1419.49999992829</v>
      </c>
      <c r="H143" s="137" t="n">
        <f aca="false">'C2-3'!W143</f>
        <v>18977.4990029263</v>
      </c>
      <c r="I143" s="137" t="n">
        <f aca="false">'C2-4'!H143</f>
        <v>1421.49999976717</v>
      </c>
      <c r="J143" s="137" t="n">
        <f aca="false">'C2-4'!W143</f>
        <v>11.8141915211965</v>
      </c>
      <c r="K143" s="137" t="n">
        <f aca="false">'C3-4'!H143</f>
        <v>1423.50000023469</v>
      </c>
      <c r="L143" s="137" t="n">
        <f aca="false">'C3-4'!W143</f>
        <v>6.00462340313087</v>
      </c>
      <c r="N143" s="137" t="n">
        <f aca="false">A143</f>
        <v>1414.50000001676</v>
      </c>
      <c r="O143" s="137" t="n">
        <f aca="false">MIN(B143,D143,F143,H143,J143,L143)</f>
        <v>4.5418747918748</v>
      </c>
    </row>
    <row r="144" customFormat="false" ht="12.75" hidden="false" customHeight="false" outlineLevel="0" collapsed="false">
      <c r="A144" s="137" t="n">
        <f aca="false">'C1-2'!H144</f>
        <v>1425.49999944493</v>
      </c>
      <c r="B144" s="137" t="n">
        <f aca="false">'C1-2'!W144</f>
        <v>30.7378169216405</v>
      </c>
      <c r="C144" s="137" t="n">
        <f aca="false">'C1-3'!H144</f>
        <v>1426.50000030734</v>
      </c>
      <c r="D144" s="137" t="n">
        <f aca="false">'C1-3'!W144</f>
        <v>2009.54758217599</v>
      </c>
      <c r="E144" s="137" t="n">
        <f aca="false">'C1-4'!H144</f>
        <v>1428.49999951758</v>
      </c>
      <c r="F144" s="137" t="n">
        <f aca="false">'C1-4'!W144</f>
        <v>2427.69948894845</v>
      </c>
      <c r="G144" s="137" t="n">
        <f aca="false">'C2-3'!H144</f>
        <v>1430.4999999851</v>
      </c>
      <c r="H144" s="137" t="n">
        <f aca="false">'C2-3'!W144</f>
        <v>0.872914826351167</v>
      </c>
      <c r="I144" s="137" t="n">
        <f aca="false">'C2-4'!H144</f>
        <v>1432.50000045262</v>
      </c>
      <c r="J144" s="137" t="n">
        <f aca="false">'C2-4'!W144</f>
        <v>396.19598631952</v>
      </c>
      <c r="K144" s="137" t="n">
        <f aca="false">'C3-4'!H144</f>
        <v>1434.49999966286</v>
      </c>
      <c r="L144" s="137" t="n">
        <f aca="false">'C3-4'!W144</f>
        <v>24.3675591053457</v>
      </c>
      <c r="N144" s="137" t="n">
        <f aca="false">A144</f>
        <v>1425.49999944493</v>
      </c>
      <c r="O144" s="137" t="n">
        <f aca="false">MIN(B144,D144,F144,H144,J144,L144)</f>
        <v>0.872914826351167</v>
      </c>
    </row>
    <row r="145" customFormat="false" ht="12.75" hidden="false" customHeight="false" outlineLevel="0" collapsed="false">
      <c r="A145" s="137" t="n">
        <f aca="false">'C1-2'!H145</f>
        <v>1435.49999989662</v>
      </c>
      <c r="B145" s="137" t="n">
        <f aca="false">'C1-2'!W145</f>
        <v>21.8005140648453</v>
      </c>
      <c r="C145" s="137" t="n">
        <f aca="false">'C1-3'!H145</f>
        <v>1437.4999997355</v>
      </c>
      <c r="D145" s="137" t="n">
        <f aca="false">'C1-3'!W145</f>
        <v>19.5127177378976</v>
      </c>
      <c r="E145" s="137" t="n">
        <f aca="false">'C1-4'!H145</f>
        <v>1439.50000020303</v>
      </c>
      <c r="F145" s="137" t="n">
        <f aca="false">'C1-4'!W145</f>
        <v>20.5383185170213</v>
      </c>
      <c r="G145" s="137" t="n">
        <f aca="false">'C2-3'!H145</f>
        <v>1441.50000004191</v>
      </c>
      <c r="H145" s="137" t="n">
        <f aca="false">'C2-3'!W145</f>
        <v>631.620351317591</v>
      </c>
      <c r="I145" s="137" t="n">
        <f aca="false">'C2-4'!H145</f>
        <v>1443.49999988079</v>
      </c>
      <c r="J145" s="137" t="n">
        <f aca="false">'C2-4'!W145</f>
        <v>20.0791255232757</v>
      </c>
      <c r="K145" s="137" t="n">
        <f aca="false">'C3-4'!H145</f>
        <v>1444.49999948591</v>
      </c>
      <c r="L145" s="137" t="n">
        <f aca="false">'C3-4'!W145</f>
        <v>8.27900356306973</v>
      </c>
      <c r="N145" s="137" t="n">
        <f aca="false">A145</f>
        <v>1435.49999989662</v>
      </c>
      <c r="O145" s="137" t="n">
        <f aca="false">MIN(B145,D145,F145,H145,J145,L145)</f>
        <v>8.27900356306973</v>
      </c>
    </row>
    <row r="146" customFormat="false" ht="12.75" hidden="false" customHeight="false" outlineLevel="0" collapsed="false">
      <c r="A146" s="137" t="n">
        <f aca="false">'C1-2'!H146</f>
        <v>1446.49999995343</v>
      </c>
      <c r="B146" s="137" t="n">
        <f aca="false">'C1-2'!W146</f>
        <v>22.4739842532946</v>
      </c>
      <c r="C146" s="137" t="n">
        <f aca="false">'C1-3'!H146</f>
        <v>1448.50000042096</v>
      </c>
      <c r="D146" s="137" t="n">
        <f aca="false">'C1-3'!W146</f>
        <v>23.1281807081807</v>
      </c>
      <c r="E146" s="137" t="n">
        <f aca="false">'C1-4'!H146</f>
        <v>1450.4999996312</v>
      </c>
      <c r="F146" s="137" t="n">
        <f aca="false">'C1-4'!W146</f>
        <v>3.25123586359541</v>
      </c>
      <c r="G146" s="137" t="n">
        <f aca="false">'C2-3'!H146</f>
        <v>1452.50000009872</v>
      </c>
      <c r="H146" s="137" t="n">
        <f aca="false">'C2-3'!W146</f>
        <v>5.96574424816745</v>
      </c>
      <c r="I146" s="137" t="n">
        <f aca="false">'C2-4'!H146</f>
        <v>1453.49999970384</v>
      </c>
      <c r="J146" s="137" t="n">
        <f aca="false">'C2-4'!W146</f>
        <v>128.432395115023</v>
      </c>
      <c r="K146" s="137" t="n">
        <f aca="false">'C3-4'!H146</f>
        <v>1455.50000017136</v>
      </c>
      <c r="L146" s="137" t="n">
        <f aca="false">'C3-4'!W146</f>
        <v>22.8063558794726</v>
      </c>
      <c r="N146" s="137" t="n">
        <f aca="false">A146</f>
        <v>1446.49999995343</v>
      </c>
      <c r="O146" s="137" t="n">
        <f aca="false">MIN(B146,D146,F146,H146,J146,L146)</f>
        <v>3.25123586359541</v>
      </c>
    </row>
    <row r="147" customFormat="false" ht="12.75" hidden="false" customHeight="false" outlineLevel="0" collapsed="false">
      <c r="A147" s="137" t="n">
        <f aca="false">'C1-2'!H147</f>
        <v>1457.50000001024</v>
      </c>
      <c r="B147" s="137" t="n">
        <f aca="false">'C1-2'!W147</f>
        <v>28.2009018801909</v>
      </c>
      <c r="C147" s="137" t="n">
        <f aca="false">'C1-3'!H147</f>
        <v>1459.49999984913</v>
      </c>
      <c r="D147" s="137" t="n">
        <f aca="false">'C1-3'!W147</f>
        <v>27.6903980813909</v>
      </c>
      <c r="E147" s="137" t="n">
        <f aca="false">'C1-4'!H147</f>
        <v>1461.50000031665</v>
      </c>
      <c r="F147" s="137" t="n">
        <f aca="false">'C1-4'!W147</f>
        <v>2599.28088762431</v>
      </c>
      <c r="G147" s="137" t="n">
        <f aca="false">'C2-3'!H147</f>
        <v>1462.49999992177</v>
      </c>
      <c r="H147" s="137" t="n">
        <f aca="false">'C2-3'!W147</f>
        <v>0.255435812957934</v>
      </c>
      <c r="I147" s="137" t="n">
        <f aca="false">'C2-4'!H147</f>
        <v>1464.50000038929</v>
      </c>
      <c r="J147" s="137" t="n">
        <f aca="false">'C2-4'!W147</f>
        <v>14.5517014020462</v>
      </c>
      <c r="K147" s="137" t="n">
        <f aca="false">'C3-4'!H147</f>
        <v>1466.49999959953</v>
      </c>
      <c r="L147" s="137" t="n">
        <f aca="false">'C3-4'!W147</f>
        <v>16.4215660767063</v>
      </c>
      <c r="N147" s="137" t="n">
        <f aca="false">A147</f>
        <v>1457.50000001024</v>
      </c>
      <c r="O147" s="137" t="n">
        <f aca="false">MIN(B147,D147,F147,H147,J147,L147)</f>
        <v>0.255435812957934</v>
      </c>
    </row>
    <row r="148" customFormat="false" ht="12.75" hidden="false" customHeight="false" outlineLevel="0" collapsed="false">
      <c r="A148" s="137" t="n">
        <f aca="false">'C1-2'!H148</f>
        <v>1468.50000006706</v>
      </c>
      <c r="B148" s="137" t="n">
        <f aca="false">'C1-2'!W148</f>
        <v>14.569061789874</v>
      </c>
      <c r="C148" s="137" t="n">
        <f aca="false">'C1-3'!H148</f>
        <v>1470.49999990594</v>
      </c>
      <c r="D148" s="137" t="n">
        <f aca="false">'C1-3'!W148</f>
        <v>2567.42685377118</v>
      </c>
      <c r="E148" s="137" t="n">
        <f aca="false">'C1-4'!H148</f>
        <v>1471.5000001397</v>
      </c>
      <c r="F148" s="137" t="n">
        <f aca="false">'C1-4'!W148</f>
        <v>1697.04672585219</v>
      </c>
      <c r="G148" s="137" t="n">
        <f aca="false">'C2-3'!H148</f>
        <v>1473.49999997858</v>
      </c>
      <c r="H148" s="137" t="n">
        <f aca="false">'C2-3'!W148</f>
        <v>16.9426115088398</v>
      </c>
      <c r="I148" s="137" t="n">
        <f aca="false">'C2-4'!H148</f>
        <v>1475.49999981746</v>
      </c>
      <c r="J148" s="137" t="n">
        <f aca="false">'C2-4'!W148</f>
        <v>18.90957516494</v>
      </c>
      <c r="K148" s="137" t="n">
        <f aca="false">'C3-4'!H148</f>
        <v>1477.50000028498</v>
      </c>
      <c r="L148" s="137" t="n">
        <f aca="false">'C3-4'!W148</f>
        <v>15.7027775083976</v>
      </c>
      <c r="N148" s="137" t="n">
        <f aca="false">A148</f>
        <v>1468.50000006706</v>
      </c>
      <c r="O148" s="137" t="n">
        <f aca="false">MIN(B148,D148,F148,H148,J148,L148)</f>
        <v>14.569061789874</v>
      </c>
    </row>
    <row r="149" customFormat="false" ht="12.75" hidden="false" customHeight="false" outlineLevel="0" collapsed="false">
      <c r="A149" s="137" t="n">
        <f aca="false">'C1-2'!H149</f>
        <v>1479.49999949522</v>
      </c>
      <c r="B149" s="137" t="n">
        <f aca="false">'C1-2'!W149</f>
        <v>1365.85480492796</v>
      </c>
      <c r="C149" s="137" t="n">
        <f aca="false">'C1-3'!H149</f>
        <v>1480.50000035763</v>
      </c>
      <c r="D149" s="137" t="n">
        <f aca="false">'C1-3'!W149</f>
        <v>19.1624676136871</v>
      </c>
      <c r="E149" s="137" t="n">
        <f aca="false">'C1-4'!H149</f>
        <v>1482.49999956787</v>
      </c>
      <c r="F149" s="137" t="n">
        <f aca="false">'C1-4'!W149</f>
        <v>0.202636849362805</v>
      </c>
      <c r="G149" s="137" t="n">
        <f aca="false">'C2-3'!H149</f>
        <v>1484.50000003539</v>
      </c>
      <c r="H149" s="137" t="n">
        <f aca="false">'C2-3'!W149</f>
        <v>9.36376194075269</v>
      </c>
      <c r="I149" s="137" t="n">
        <f aca="false">'C2-4'!H149</f>
        <v>1486.49999987427</v>
      </c>
      <c r="J149" s="137" t="n">
        <f aca="false">'C2-4'!W149</f>
        <v>20.6722993987145</v>
      </c>
      <c r="K149" s="137" t="n">
        <f aca="false">'C3-4'!H149</f>
        <v>1488.49999971315</v>
      </c>
      <c r="L149" s="137" t="n">
        <f aca="false">'C3-4'!W149</f>
        <v>30.5299691015844</v>
      </c>
      <c r="N149" s="137" t="n">
        <f aca="false">A149</f>
        <v>1479.49999949522</v>
      </c>
      <c r="O149" s="137" t="n">
        <f aca="false">MIN(B149,D149,F149,H149,J149,L149)</f>
        <v>0.202636849362805</v>
      </c>
    </row>
    <row r="150" customFormat="false" ht="12.75" hidden="false" customHeight="false" outlineLevel="0" collapsed="false">
      <c r="A150" s="137" t="n">
        <f aca="false">'C1-2'!H150</f>
        <v>1489.49999994691</v>
      </c>
      <c r="B150" s="137" t="n">
        <f aca="false">'C1-2'!W150</f>
        <v>9.3958804269788</v>
      </c>
      <c r="C150" s="137" t="n">
        <f aca="false">'C1-3'!H150</f>
        <v>1491.4999997858</v>
      </c>
      <c r="D150" s="137" t="n">
        <f aca="false">'C1-3'!W150</f>
        <v>629.723250661189</v>
      </c>
      <c r="E150" s="137" t="n">
        <f aca="false">'C1-4'!H150</f>
        <v>1493.50000025332</v>
      </c>
      <c r="F150" s="137" t="n">
        <f aca="false">'C1-4'!W150</f>
        <v>14.8540176351811</v>
      </c>
      <c r="G150" s="137" t="n">
        <f aca="false">'C2-3'!H150</f>
        <v>1495.49999946356</v>
      </c>
      <c r="H150" s="137" t="n">
        <f aca="false">'C2-3'!W150</f>
        <v>22.2778802268498</v>
      </c>
      <c r="I150" s="137" t="n">
        <f aca="false">'C2-4'!H150</f>
        <v>1497.49999993108</v>
      </c>
      <c r="J150" s="137" t="n">
        <f aca="false">'C2-4'!W150</f>
        <v>15.0386898420139</v>
      </c>
      <c r="K150" s="137" t="n">
        <f aca="false">'C3-4'!H150</f>
        <v>1498.4999995362</v>
      </c>
      <c r="L150" s="137" t="n">
        <f aca="false">'C3-4'!W150</f>
        <v>0.785415356060904</v>
      </c>
      <c r="N150" s="137" t="n">
        <f aca="false">A150</f>
        <v>1489.49999994691</v>
      </c>
      <c r="O150" s="137" t="n">
        <f aca="false">MIN(B150,D150,F150,H150,J150,L150)</f>
        <v>0.785415356060904</v>
      </c>
    </row>
    <row r="151" customFormat="false" ht="12.75" hidden="false" customHeight="false" outlineLevel="0" collapsed="false">
      <c r="A151" s="137" t="n">
        <f aca="false">'C1-2'!H151</f>
        <v>1500.50000000373</v>
      </c>
      <c r="B151" s="137" t="n">
        <f aca="false">'C1-2'!W151</f>
        <v>0.866685997146919</v>
      </c>
      <c r="C151" s="137" t="n">
        <f aca="false">'C1-3'!H151</f>
        <v>1502.49999984261</v>
      </c>
      <c r="D151" s="137" t="n">
        <f aca="false">'C1-3'!W151</f>
        <v>21.4753229226914</v>
      </c>
      <c r="E151" s="137" t="n">
        <f aca="false">'C1-4'!H151</f>
        <v>1504.49999968149</v>
      </c>
      <c r="F151" s="137" t="n">
        <f aca="false">'C1-4'!W151</f>
        <v>5.50696847658174</v>
      </c>
      <c r="G151" s="137" t="n">
        <f aca="false">'C2-3'!H151</f>
        <v>1506.50000014901</v>
      </c>
      <c r="H151" s="137" t="n">
        <f aca="false">'C2-3'!W151</f>
        <v>26.191424073003</v>
      </c>
      <c r="I151" s="137" t="n">
        <f aca="false">'C2-4'!H151</f>
        <v>1507.49999975413</v>
      </c>
      <c r="J151" s="137" t="n">
        <f aca="false">'C2-4'!W151</f>
        <v>28.4623637679193</v>
      </c>
      <c r="K151" s="137" t="n">
        <f aca="false">'C3-4'!H151</f>
        <v>1509.50000022165</v>
      </c>
      <c r="L151" s="137" t="n">
        <f aca="false">'C3-4'!W151</f>
        <v>14.1298491710957</v>
      </c>
      <c r="N151" s="137" t="n">
        <f aca="false">A151</f>
        <v>1500.50000000373</v>
      </c>
      <c r="O151" s="137" t="n">
        <f aca="false">MIN(B151,D151,F151,H151,J151,L151)</f>
        <v>0.866685997146919</v>
      </c>
    </row>
    <row r="152" customFormat="false" ht="12.75" hidden="false" customHeight="false" outlineLevel="0" collapsed="false">
      <c r="A152" s="137" t="n">
        <f aca="false">'C1-2'!H152</f>
        <v>1511.50000006054</v>
      </c>
      <c r="B152" s="137" t="n">
        <f aca="false">'C1-2'!W152</f>
        <v>26.213243124202</v>
      </c>
      <c r="C152" s="137" t="n">
        <f aca="false">'C1-3'!H152</f>
        <v>1513.49999989942</v>
      </c>
      <c r="D152" s="137" t="n">
        <f aca="false">'C1-3'!W152</f>
        <v>22.7571190503244</v>
      </c>
      <c r="E152" s="137" t="n">
        <f aca="false">'C1-4'!H152</f>
        <v>1515.50000036694</v>
      </c>
      <c r="F152" s="137" t="n">
        <f aca="false">'C1-4'!W152</f>
        <v>4.09741889355984</v>
      </c>
      <c r="G152" s="137" t="n">
        <f aca="false">'C2-3'!H152</f>
        <v>1516.49999997206</v>
      </c>
      <c r="H152" s="137" t="n">
        <f aca="false">'C2-3'!W152</f>
        <v>0.999796168362932</v>
      </c>
      <c r="I152" s="137" t="n">
        <f aca="false">'C2-4'!H152</f>
        <v>1518.50000043958</v>
      </c>
      <c r="J152" s="137" t="n">
        <f aca="false">'C2-4'!W152</f>
        <v>17.6483029581189</v>
      </c>
      <c r="K152" s="137" t="n">
        <f aca="false">'C3-4'!H152</f>
        <v>1520.49999964982</v>
      </c>
      <c r="L152" s="137" t="n">
        <f aca="false">'C3-4'!W152</f>
        <v>8.42427184362669</v>
      </c>
      <c r="N152" s="137" t="n">
        <f aca="false">A152</f>
        <v>1511.50000006054</v>
      </c>
      <c r="O152" s="137" t="n">
        <f aca="false">MIN(B152,D152,F152,H152,J152,L152)</f>
        <v>0.999796168362932</v>
      </c>
    </row>
    <row r="153" customFormat="false" ht="12.75" hidden="false" customHeight="false" outlineLevel="0" collapsed="false">
      <c r="A153" s="137" t="n">
        <f aca="false">'C1-2'!H153</f>
        <v>1522.50000011735</v>
      </c>
      <c r="B153" s="137" t="n">
        <f aca="false">'C1-2'!W153</f>
        <v>17.3367624607587</v>
      </c>
      <c r="C153" s="137" t="n">
        <f aca="false">'C1-3'!H153</f>
        <v>1524.49999995623</v>
      </c>
      <c r="D153" s="137" t="n">
        <f aca="false">'C1-3'!W153</f>
        <v>3.55603621658668</v>
      </c>
      <c r="E153" s="137" t="n">
        <f aca="false">'C1-4'!H153</f>
        <v>1525.50000018999</v>
      </c>
      <c r="F153" s="137" t="n">
        <f aca="false">'C1-4'!W153</f>
        <v>2.8111554375541</v>
      </c>
      <c r="G153" s="137" t="n">
        <f aca="false">'C2-3'!H153</f>
        <v>1527.50000002887</v>
      </c>
      <c r="H153" s="137" t="n">
        <f aca="false">'C2-3'!W153</f>
        <v>6.94943514896163</v>
      </c>
      <c r="I153" s="137" t="n">
        <f aca="false">'C2-4'!H153</f>
        <v>1529.49999986775</v>
      </c>
      <c r="J153" s="137" t="n">
        <f aca="false">'C2-4'!W153</f>
        <v>913.323562319966</v>
      </c>
      <c r="K153" s="137" t="n">
        <f aca="false">'C3-4'!H153</f>
        <v>1531.50000033528</v>
      </c>
      <c r="L153" s="137" t="n">
        <f aca="false">'C3-4'!W153</f>
        <v>15.7577640244927</v>
      </c>
      <c r="N153" s="137" t="n">
        <f aca="false">A153</f>
        <v>1522.50000011735</v>
      </c>
      <c r="O153" s="137" t="n">
        <f aca="false">MIN(B153,D153,F153,H153,J153,L153)</f>
        <v>2.8111554375541</v>
      </c>
    </row>
    <row r="154" customFormat="false" ht="12.75" hidden="false" customHeight="false" outlineLevel="0" collapsed="false">
      <c r="A154" s="137" t="n">
        <f aca="false">'C1-2'!H154</f>
        <v>1533.49999954551</v>
      </c>
      <c r="B154" s="137" t="n">
        <f aca="false">'C1-2'!W154</f>
        <v>9.1490341622384</v>
      </c>
      <c r="C154" s="137" t="n">
        <f aca="false">'C1-3'!H154</f>
        <v>1534.50000040792</v>
      </c>
      <c r="D154" s="137" t="n">
        <f aca="false">'C1-3'!W154</f>
        <v>12.9185219902098</v>
      </c>
      <c r="E154" s="137" t="n">
        <f aca="false">'C1-4'!H154</f>
        <v>1536.49999961816</v>
      </c>
      <c r="F154" s="137" t="n">
        <f aca="false">'C1-4'!W154</f>
        <v>9.76535311959341</v>
      </c>
      <c r="G154" s="137" t="n">
        <f aca="false">'C2-3'!H154</f>
        <v>1538.50000008568</v>
      </c>
      <c r="H154" s="137" t="n">
        <f aca="false">'C2-3'!W154</f>
        <v>9.01946211683054</v>
      </c>
      <c r="I154" s="137" t="n">
        <f aca="false">'C2-4'!H154</f>
        <v>1540.49999992456</v>
      </c>
      <c r="J154" s="137" t="n">
        <f aca="false">'C2-4'!W154</f>
        <v>12.5387045800512</v>
      </c>
      <c r="K154" s="137" t="n">
        <f aca="false">'C3-4'!H154</f>
        <v>1541.99999996088</v>
      </c>
      <c r="L154" s="137" t="n">
        <f aca="false">'C3-4'!W154</f>
        <v>4.81062198966037</v>
      </c>
      <c r="N154" s="137" t="n">
        <f aca="false">A154</f>
        <v>1533.49999954551</v>
      </c>
      <c r="O154" s="137" t="n">
        <f aca="false">MIN(B154,D154,F154,H154,J154,L154)</f>
        <v>4.81062198966037</v>
      </c>
    </row>
    <row r="155" customFormat="false" ht="12.75" hidden="false" customHeight="false" outlineLevel="0" collapsed="false">
      <c r="A155" s="137" t="n">
        <f aca="false">'C1-2'!H155</f>
        <v>1543.49999999721</v>
      </c>
      <c r="B155" s="137" t="n">
        <f aca="false">'C1-2'!W155</f>
        <v>15.2764394379993</v>
      </c>
      <c r="C155" s="137" t="n">
        <f aca="false">'C1-3'!H155</f>
        <v>1545.49999983609</v>
      </c>
      <c r="D155" s="137" t="n">
        <f aca="false">'C1-3'!W155</f>
        <v>12.4483295235668</v>
      </c>
      <c r="E155" s="137" t="n">
        <f aca="false">'C1-4'!H155</f>
        <v>1547.50000030361</v>
      </c>
      <c r="F155" s="137" t="n">
        <f aca="false">'C1-4'!W155</f>
        <v>6.29561714921304</v>
      </c>
      <c r="G155" s="137" t="n">
        <f aca="false">'C2-3'!H155</f>
        <v>1549.49999951385</v>
      </c>
      <c r="H155" s="137" t="n">
        <f aca="false">'C2-3'!W155</f>
        <v>1.9827983360659</v>
      </c>
      <c r="I155" s="137" t="n">
        <f aca="false">'C2-4'!H155</f>
        <v>1551.00000017881</v>
      </c>
      <c r="J155" s="137" t="n">
        <f aca="false">'C2-4'!W155</f>
        <v>23.1029198012424</v>
      </c>
      <c r="K155" s="137" t="n">
        <f aca="false">'C3-4'!H155</f>
        <v>1552.49999958649</v>
      </c>
      <c r="L155" s="137" t="n">
        <f aca="false">'C3-4'!W155</f>
        <v>42.5908120251813</v>
      </c>
      <c r="N155" s="137" t="n">
        <f aca="false">A155</f>
        <v>1543.49999999721</v>
      </c>
      <c r="O155" s="137" t="n">
        <f aca="false">MIN(B155,D155,F155,H155,J155,L155)</f>
        <v>1.9827983360659</v>
      </c>
    </row>
    <row r="156" customFormat="false" ht="12.75" hidden="false" customHeight="false" outlineLevel="0" collapsed="false">
      <c r="A156" s="137" t="n">
        <f aca="false">'C1-2'!H156</f>
        <v>1554.50000005402</v>
      </c>
      <c r="B156" s="137" t="n">
        <f aca="false">'C1-2'!W156</f>
        <v>3.26412629164923</v>
      </c>
      <c r="C156" s="137" t="n">
        <f aca="false">'C1-3'!H156</f>
        <v>1556.4999998929</v>
      </c>
      <c r="D156" s="137" t="n">
        <f aca="false">'C1-3'!W156</f>
        <v>0.586124874902427</v>
      </c>
      <c r="E156" s="137" t="n">
        <f aca="false">'C1-4'!H156</f>
        <v>1558.49999973178</v>
      </c>
      <c r="F156" s="137" t="n">
        <f aca="false">'C1-4'!W156</f>
        <v>14.7456228683166</v>
      </c>
      <c r="G156" s="137" t="n">
        <f aca="false">'C2-3'!H156</f>
        <v>1559.9999997681</v>
      </c>
      <c r="H156" s="137" t="n">
        <f aca="false">'C2-3'!W156</f>
        <v>5.82663525462842</v>
      </c>
      <c r="I156" s="137" t="n">
        <f aca="false">'C2-4'!H156</f>
        <v>1561.49999980442</v>
      </c>
      <c r="J156" s="137" t="n">
        <f aca="false">'C2-4'!W156</f>
        <v>0.874540174060941</v>
      </c>
      <c r="K156" s="137" t="n">
        <f aca="false">'C3-4'!H156</f>
        <v>1563.50000027195</v>
      </c>
      <c r="L156" s="137" t="n">
        <f aca="false">'C3-4'!W156</f>
        <v>0.873668325725857</v>
      </c>
      <c r="N156" s="137" t="n">
        <f aca="false">A156</f>
        <v>1554.50000005402</v>
      </c>
      <c r="O156" s="137" t="n">
        <f aca="false">MIN(B156,D156,F156,H156,J156,L156)</f>
        <v>0.586124874902427</v>
      </c>
    </row>
    <row r="157" customFormat="false" ht="12.75" hidden="false" customHeight="false" outlineLevel="0" collapsed="false">
      <c r="A157" s="137" t="n">
        <f aca="false">'C1-2'!H157</f>
        <v>1565.49999948218</v>
      </c>
      <c r="B157" s="137" t="n">
        <f aca="false">'C1-2'!W157</f>
        <v>5.01934580421227</v>
      </c>
      <c r="C157" s="137" t="n">
        <f aca="false">'C1-3'!H157</f>
        <v>1567.49999994971</v>
      </c>
      <c r="D157" s="137" t="n">
        <f aca="false">'C1-3'!W157</f>
        <v>6.00840636420842</v>
      </c>
      <c r="E157" s="137" t="n">
        <f aca="false">'C1-4'!H157</f>
        <v>1568.99999998603</v>
      </c>
      <c r="F157" s="137" t="n">
        <f aca="false">'C1-4'!W157</f>
        <v>26.7289876987386</v>
      </c>
      <c r="G157" s="137" t="n">
        <f aca="false">'C2-3'!H157</f>
        <v>1570.50000002235</v>
      </c>
      <c r="H157" s="137" t="n">
        <f aca="false">'C2-3'!W157</f>
        <v>0.284813470215812</v>
      </c>
      <c r="I157" s="137" t="n">
        <f aca="false">'C2-4'!H157</f>
        <v>1572.49999986123</v>
      </c>
      <c r="J157" s="137" t="n">
        <f aca="false">'C2-4'!W157</f>
        <v>20.5532106312677</v>
      </c>
      <c r="K157" s="137" t="n">
        <f aca="false">'C3-4'!H157</f>
        <v>1574.49999970011</v>
      </c>
      <c r="L157" s="137" t="n">
        <f aca="false">'C3-4'!W157</f>
        <v>4.99262988806715</v>
      </c>
      <c r="N157" s="137" t="n">
        <f aca="false">A157</f>
        <v>1565.49999948218</v>
      </c>
      <c r="O157" s="137" t="n">
        <f aca="false">MIN(B157,D157,F157,H157,J157,L157)</f>
        <v>0.284813470215812</v>
      </c>
    </row>
    <row r="158" customFormat="false" ht="12.75" hidden="false" customHeight="false" outlineLevel="0" collapsed="false">
      <c r="A158" s="137" t="n">
        <f aca="false">'C1-2'!H158</f>
        <v>1576.50000016764</v>
      </c>
      <c r="B158" s="137" t="n">
        <f aca="false">'C1-2'!W158</f>
        <v>12027.720392772</v>
      </c>
      <c r="C158" s="137" t="n">
        <f aca="false">'C1-3'!H158</f>
        <v>1578.00000020396</v>
      </c>
      <c r="D158" s="137" t="n">
        <f aca="false">'C1-3'!W158</f>
        <v>17.2146862026862</v>
      </c>
      <c r="E158" s="137" t="n">
        <f aca="false">'C1-4'!H158</f>
        <v>1579.50000024028</v>
      </c>
      <c r="F158" s="137" t="n">
        <f aca="false">'C1-4'!W158</f>
        <v>18.4879236528451</v>
      </c>
      <c r="G158" s="137" t="n">
        <f aca="false">'C2-3'!H158</f>
        <v>1581.49999945052</v>
      </c>
      <c r="H158" s="137" t="n">
        <f aca="false">'C2-3'!W158</f>
        <v>9.31444808489662</v>
      </c>
      <c r="I158" s="137" t="n">
        <f aca="false">'C2-4'!H158</f>
        <v>1583.49999991804</v>
      </c>
      <c r="J158" s="137" t="n">
        <f aca="false">'C2-4'!W158</f>
        <v>21.3916499558835</v>
      </c>
      <c r="K158" s="137" t="n">
        <f aca="false">'C3-4'!H158</f>
        <v>1585.50000038557</v>
      </c>
      <c r="L158" s="137" t="n">
        <f aca="false">'C3-4'!W158</f>
        <v>18.6884249084249</v>
      </c>
      <c r="N158" s="137" t="n">
        <f aca="false">A158</f>
        <v>1576.50000016764</v>
      </c>
      <c r="O158" s="137" t="n">
        <f aca="false">MIN(B158,D158,F158,H158,J158,L158)</f>
        <v>9.31444808489662</v>
      </c>
    </row>
    <row r="159" customFormat="false" ht="12.75" hidden="false" customHeight="false" outlineLevel="0" collapsed="false">
      <c r="A159" s="137" t="n">
        <f aca="false">'C1-2'!H159</f>
        <v>1586.99999979325</v>
      </c>
      <c r="B159" s="137" t="n">
        <f aca="false">'C1-2'!W159</f>
        <v>1559.88756779139</v>
      </c>
      <c r="C159" s="137" t="n">
        <f aca="false">'C1-3'!H159</f>
        <v>1588.50000045821</v>
      </c>
      <c r="D159" s="137" t="n">
        <f aca="false">'C1-3'!W159</f>
        <v>0.872796268479722</v>
      </c>
      <c r="E159" s="137" t="n">
        <f aca="false">'C1-4'!H159</f>
        <v>1590.49999966845</v>
      </c>
      <c r="F159" s="137" t="n">
        <f aca="false">'C1-4'!W159</f>
        <v>11.9434928221511</v>
      </c>
      <c r="G159" s="137" t="n">
        <f aca="false">'C2-3'!H159</f>
        <v>1592.50000013597</v>
      </c>
      <c r="H159" s="137" t="n">
        <f aca="false">'C2-3'!W159</f>
        <v>14.5215183905934</v>
      </c>
      <c r="I159" s="137" t="n">
        <f aca="false">'C2-4'!H159</f>
        <v>1594.49999997485</v>
      </c>
      <c r="J159" s="137" t="n">
        <f aca="false">'C2-4'!W159</f>
        <v>14.5517014020462</v>
      </c>
      <c r="K159" s="137" t="n">
        <f aca="false">'C3-4'!H159</f>
        <v>1596.00000001118</v>
      </c>
      <c r="L159" s="137" t="n">
        <f aca="false">'C3-4'!W159</f>
        <v>0.157074563854235</v>
      </c>
      <c r="N159" s="137" t="n">
        <f aca="false">A159</f>
        <v>1586.99999979325</v>
      </c>
      <c r="O159" s="137" t="n">
        <f aca="false">MIN(B159,D159,F159,H159,J159,L159)</f>
        <v>0.157074563854235</v>
      </c>
    </row>
    <row r="160" customFormat="false" ht="12.75" hidden="false" customHeight="false" outlineLevel="0" collapsed="false">
      <c r="A160" s="137" t="n">
        <f aca="false">'C1-2'!H160</f>
        <v>1597.5000000475</v>
      </c>
      <c r="B160" s="137" t="n">
        <f aca="false">'C1-2'!W160</f>
        <v>0.743678917836217</v>
      </c>
      <c r="C160" s="137" t="n">
        <f aca="false">'C1-3'!H160</f>
        <v>1599.49999988638</v>
      </c>
      <c r="D160" s="137" t="n">
        <f aca="false">'C1-3'!W160</f>
        <v>17.1020293763594</v>
      </c>
      <c r="E160" s="137" t="n">
        <f aca="false">'C1-4'!H160</f>
        <v>1601.5000003539</v>
      </c>
      <c r="F160" s="137" t="n">
        <f aca="false">'C1-4'!W160</f>
        <v>26.794669329766</v>
      </c>
      <c r="G160" s="137" t="n">
        <f aca="false">'C2-3'!H160</f>
        <v>1603.49999956414</v>
      </c>
      <c r="H160" s="137" t="n">
        <f aca="false">'C2-3'!W160</f>
        <v>23.2029206856196</v>
      </c>
      <c r="I160" s="137" t="n">
        <f aca="false">'C2-4'!H160</f>
        <v>1605.50000003167</v>
      </c>
      <c r="J160" s="137" t="n">
        <f aca="false">'C2-4'!W160</f>
        <v>320.891468746767</v>
      </c>
      <c r="K160" s="137" t="n">
        <f aca="false">'C3-4'!H160</f>
        <v>1606.49999963678</v>
      </c>
      <c r="L160" s="137" t="n">
        <f aca="false">'C3-4'!W160</f>
        <v>0.282142302142298</v>
      </c>
      <c r="N160" s="137" t="n">
        <f aca="false">A160</f>
        <v>1597.5000000475</v>
      </c>
      <c r="O160" s="137" t="n">
        <f aca="false">MIN(B160,D160,F160,H160,J160,L160)</f>
        <v>0.282142302142298</v>
      </c>
    </row>
    <row r="161" customFormat="false" ht="12.75" hidden="false" customHeight="false" outlineLevel="0" collapsed="false">
      <c r="A161" s="137" t="n">
        <f aca="false">'C1-2'!H161</f>
        <v>1608.50000010431</v>
      </c>
      <c r="B161" s="137" t="n">
        <f aca="false">'C1-2'!W161</f>
        <v>10.1429146144954</v>
      </c>
      <c r="C161" s="137" t="n">
        <f aca="false">'C1-3'!H161</f>
        <v>1610.49999994319</v>
      </c>
      <c r="D161" s="137" t="n">
        <f aca="false">'C1-3'!W161</f>
        <v>29.9934638278388</v>
      </c>
      <c r="E161" s="137" t="n">
        <f aca="false">'C1-4'!H161</f>
        <v>1612.49999978207</v>
      </c>
      <c r="F161" s="137" t="n">
        <f aca="false">'C1-4'!W161</f>
        <v>21.9845036887152</v>
      </c>
      <c r="G161" s="137" t="n">
        <f aca="false">'C2-3'!H161</f>
        <v>1614.50000024959</v>
      </c>
      <c r="H161" s="137" t="n">
        <f aca="false">'C2-3'!W161</f>
        <v>0.338057351722953</v>
      </c>
      <c r="I161" s="137" t="n">
        <f aca="false">'C2-4'!H161</f>
        <v>1615.49999985471</v>
      </c>
      <c r="J161" s="137" t="n">
        <f aca="false">'C2-4'!W161</f>
        <v>0.547046703296704</v>
      </c>
      <c r="K161" s="137" t="n">
        <f aca="false">'C3-4'!H161</f>
        <v>1617.50000032224</v>
      </c>
      <c r="L161" s="137" t="n">
        <f aca="false">'C3-4'!W161</f>
        <v>4.81062198966037</v>
      </c>
      <c r="N161" s="137" t="n">
        <f aca="false">A161</f>
        <v>1608.50000010431</v>
      </c>
      <c r="O161" s="137" t="n">
        <f aca="false">MIN(B161,D161,F161,H161,J161,L161)</f>
        <v>0.338057351722953</v>
      </c>
    </row>
    <row r="162" customFormat="false" ht="12.75" hidden="false" customHeight="false" outlineLevel="0" collapsed="false">
      <c r="A162" s="137" t="n">
        <f aca="false">'C1-2'!H162</f>
        <v>1619.49999953248</v>
      </c>
      <c r="B162" s="137" t="n">
        <f aca="false">'C1-2'!W162</f>
        <v>17.7916386600597</v>
      </c>
      <c r="C162" s="137" t="n">
        <f aca="false">'C1-3'!H162</f>
        <v>1621.5</v>
      </c>
      <c r="D162" s="137" t="n">
        <f aca="false">'C1-3'!W162</f>
        <v>15.6563306900046</v>
      </c>
      <c r="E162" s="137" t="n">
        <f aca="false">'C1-4'!H162</f>
        <v>1623.49999983888</v>
      </c>
      <c r="F162" s="137" t="n">
        <f aca="false">'C1-4'!W162</f>
        <v>0.871051526251526</v>
      </c>
      <c r="G162" s="137" t="n">
        <f aca="false">'C2-3'!H162</f>
        <v>1624.50000007264</v>
      </c>
      <c r="H162" s="137" t="n">
        <f aca="false">'C2-3'!W162</f>
        <v>0.78849664038611</v>
      </c>
      <c r="I162" s="137" t="n">
        <f aca="false">'C2-4'!H162</f>
        <v>1626.49999991152</v>
      </c>
      <c r="J162" s="137" t="n">
        <f aca="false">'C2-4'!W162</f>
        <v>1.5475985811227</v>
      </c>
      <c r="K162" s="137" t="n">
        <f aca="false">'C3-4'!H162</f>
        <v>1628.49999975041</v>
      </c>
      <c r="L162" s="137" t="n">
        <f aca="false">'C3-4'!W162</f>
        <v>8.96014738656001</v>
      </c>
      <c r="N162" s="137" t="n">
        <f aca="false">A162</f>
        <v>1619.49999953248</v>
      </c>
      <c r="O162" s="137" t="n">
        <f aca="false">MIN(B162,D162,F162,H162,J162,L162)</f>
        <v>0.78849664038611</v>
      </c>
    </row>
    <row r="163" customFormat="false" ht="12.75" hidden="false" customHeight="false" outlineLevel="0" collapsed="false">
      <c r="A163" s="137" t="n">
        <f aca="false">'C1-2'!H163</f>
        <v>1630.50000021793</v>
      </c>
      <c r="B163" s="137" t="n">
        <f aca="false">'C1-2'!W163</f>
        <v>5.38649103153569</v>
      </c>
      <c r="C163" s="137" t="n">
        <f aca="false">'C1-3'!H163</f>
        <v>1632.00000025425</v>
      </c>
      <c r="D163" s="137" t="n">
        <f aca="false">'C1-3'!W163</f>
        <v>19.6885919076121</v>
      </c>
      <c r="E163" s="137" t="n">
        <f aca="false">'C1-4'!H163</f>
        <v>1633.50000029057</v>
      </c>
      <c r="F163" s="137" t="n">
        <f aca="false">'C1-4'!W163</f>
        <v>27.2563008711554</v>
      </c>
      <c r="G163" s="137" t="n">
        <f aca="false">'C2-3'!H163</f>
        <v>1635.49999950081</v>
      </c>
      <c r="H163" s="137" t="n">
        <f aca="false">'C2-3'!W163</f>
        <v>24.0786312023246</v>
      </c>
      <c r="I163" s="137" t="n">
        <f aca="false">'C2-4'!H163</f>
        <v>1637.49999996834</v>
      </c>
      <c r="J163" s="137" t="n">
        <f aca="false">'C2-4'!W163</f>
        <v>1821.90401447394</v>
      </c>
      <c r="K163" s="137" t="n">
        <f aca="false">'C3-4'!H163</f>
        <v>1639.50000043586</v>
      </c>
      <c r="L163" s="137" t="n">
        <f aca="false">'C3-4'!W163</f>
        <v>0.257671499632912</v>
      </c>
      <c r="N163" s="137" t="n">
        <f aca="false">A163</f>
        <v>1630.50000021793</v>
      </c>
      <c r="O163" s="137" t="n">
        <f aca="false">MIN(B163,D163,F163,H163,J163,L163)</f>
        <v>0.257671499632912</v>
      </c>
    </row>
    <row r="164" customFormat="false" ht="12.75" hidden="false" customHeight="false" outlineLevel="0" collapsed="false">
      <c r="A164" s="137" t="n">
        <f aca="false">'C1-2'!H164</f>
        <v>1640.99999984354</v>
      </c>
      <c r="B164" s="137" t="n">
        <f aca="false">'C1-2'!W164</f>
        <v>20.953693751504</v>
      </c>
      <c r="C164" s="137" t="n">
        <f aca="false">'C1-3'!H164</f>
        <v>1642.49999987986</v>
      </c>
      <c r="D164" s="137" t="n">
        <f aca="false">'C1-3'!W164</f>
        <v>17.1583315816618</v>
      </c>
      <c r="E164" s="137" t="n">
        <f aca="false">'C1-4'!H164</f>
        <v>1644.49999971874</v>
      </c>
      <c r="F164" s="137" t="n">
        <f aca="false">'C1-4'!W164</f>
        <v>18.661019099532</v>
      </c>
      <c r="G164" s="137" t="n">
        <f aca="false">'C2-3'!H164</f>
        <v>1646.50000018626</v>
      </c>
      <c r="H164" s="137" t="n">
        <f aca="false">'C2-3'!W164</f>
        <v>28.3753001444715</v>
      </c>
      <c r="I164" s="137" t="n">
        <f aca="false">'C2-4'!H164</f>
        <v>1648.50000002515</v>
      </c>
      <c r="J164" s="137" t="n">
        <f aca="false">'C2-4'!W164</f>
        <v>4.62604987604988</v>
      </c>
      <c r="K164" s="137" t="n">
        <f aca="false">'C3-4'!H164</f>
        <v>1650.00000006147</v>
      </c>
      <c r="L164" s="137" t="n">
        <f aca="false">'C3-4'!W164</f>
        <v>18.8618879927893</v>
      </c>
      <c r="N164" s="137" t="n">
        <f aca="false">A164</f>
        <v>1640.99999984354</v>
      </c>
      <c r="O164" s="137" t="n">
        <f aca="false">MIN(B164,D164,F164,H164,J164,L164)</f>
        <v>4.62604987604988</v>
      </c>
    </row>
    <row r="165" customFormat="false" ht="12.75" hidden="false" customHeight="false" outlineLevel="0" collapsed="false">
      <c r="A165" s="137" t="n">
        <f aca="false">'C1-2'!H165</f>
        <v>1651.49999946915</v>
      </c>
      <c r="B165" s="137" t="n">
        <f aca="false">'C1-2'!W165</f>
        <v>15.2764394379993</v>
      </c>
      <c r="C165" s="137" t="n">
        <f aca="false">'C1-3'!H165</f>
        <v>1653.49999993667</v>
      </c>
      <c r="D165" s="137" t="n">
        <f aca="false">'C1-3'!W165</f>
        <v>9.85369234220826</v>
      </c>
      <c r="E165" s="137" t="n">
        <f aca="false">'C1-4'!H165</f>
        <v>1655.50000040419</v>
      </c>
      <c r="F165" s="137" t="n">
        <f aca="false">'C1-4'!W165</f>
        <v>0.707303113553114</v>
      </c>
      <c r="G165" s="137" t="n">
        <f aca="false">'C2-3'!H165</f>
        <v>1657.49999961443</v>
      </c>
      <c r="H165" s="137" t="n">
        <f aca="false">'C2-3'!W165</f>
        <v>13.7181551943892</v>
      </c>
      <c r="I165" s="137" t="n">
        <f aca="false">'C2-4'!H165</f>
        <v>1658.99999965075</v>
      </c>
      <c r="J165" s="137" t="n">
        <f aca="false">'C2-4'!W165</f>
        <v>1154.6117807632</v>
      </c>
      <c r="K165" s="137" t="n">
        <f aca="false">'C3-4'!H165</f>
        <v>1660.49999968708</v>
      </c>
      <c r="L165" s="137" t="n">
        <f aca="false">'C3-4'!W165</f>
        <v>0.422651630516796</v>
      </c>
      <c r="N165" s="137" t="n">
        <f aca="false">A165</f>
        <v>1651.49999946915</v>
      </c>
      <c r="O165" s="137" t="n">
        <f aca="false">MIN(B165,D165,F165,H165,J165,L165)</f>
        <v>0.422651630516796</v>
      </c>
    </row>
    <row r="166" customFormat="false" ht="12.75" hidden="false" customHeight="false" outlineLevel="0" collapsed="false">
      <c r="A166" s="137" t="n">
        <f aca="false">'C1-2'!H166</f>
        <v>1662.5000001546</v>
      </c>
      <c r="B166" s="137" t="n">
        <f aca="false">'C1-2'!W166</f>
        <v>18.3074725274725</v>
      </c>
      <c r="C166" s="137" t="n">
        <f aca="false">'C1-3'!H166</f>
        <v>1664.49999999348</v>
      </c>
      <c r="D166" s="137" t="n">
        <f aca="false">'C1-3'!W166</f>
        <v>30.1314581606553</v>
      </c>
      <c r="E166" s="137" t="n">
        <f aca="false">'C1-4'!H166</f>
        <v>1666.49999983236</v>
      </c>
      <c r="F166" s="137" t="n">
        <f aca="false">'C1-4'!W166</f>
        <v>1.89859369152713</v>
      </c>
      <c r="G166" s="137" t="n">
        <f aca="false">'C2-3'!H166</f>
        <v>1668.50000029989</v>
      </c>
      <c r="H166" s="137" t="n">
        <f aca="false">'C2-3'!W166</f>
        <v>0.214075908442108</v>
      </c>
      <c r="I166" s="137" t="n">
        <f aca="false">'C2-4'!H166</f>
        <v>1669.49999990501</v>
      </c>
      <c r="J166" s="137" t="n">
        <f aca="false">'C2-4'!W166</f>
        <v>15.5845027987885</v>
      </c>
      <c r="K166" s="137" t="n">
        <f aca="false">'C3-4'!H166</f>
        <v>1671.50000037253</v>
      </c>
      <c r="L166" s="137" t="n">
        <f aca="false">'C3-4'!W166</f>
        <v>19.0939374635027</v>
      </c>
      <c r="N166" s="137" t="n">
        <f aca="false">A166</f>
        <v>1662.5000001546</v>
      </c>
      <c r="O166" s="137" t="n">
        <f aca="false">MIN(B166,D166,F166,H166,J166,L166)</f>
        <v>0.214075908442108</v>
      </c>
    </row>
  </sheetData>
  <conditionalFormatting sqref="B6:B166 D6:D166 F6:F166 H6:H166 J6:J166 L6:L166 O6:O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4"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7</v>
      </c>
      <c r="D5" s="0" t="s">
        <v>66</v>
      </c>
      <c r="E5" s="0" t="s">
        <v>118</v>
      </c>
      <c r="G5" s="0" t="s">
        <v>66</v>
      </c>
      <c r="H5" s="0" t="s">
        <v>119</v>
      </c>
      <c r="J5" s="0" t="s">
        <v>66</v>
      </c>
      <c r="K5" s="0" t="s">
        <v>120</v>
      </c>
      <c r="M5" s="0" t="s">
        <v>66</v>
      </c>
      <c r="N5" s="0" t="s">
        <v>115</v>
      </c>
    </row>
    <row r="6" customFormat="false" ht="12.75" hidden="false" customHeight="false" outlineLevel="0" collapsed="false">
      <c r="A6" s="137" t="n">
        <f aca="false">AVERAGE('C1-2'!H6,'C1-3'!H6,'C1-4'!H6)</f>
        <v>-63.5000001490116</v>
      </c>
      <c r="B6" s="137" t="n">
        <f aca="false">MIN('C1-2'!U6,'C1-3'!U6,'C1-4'!U6)</f>
        <v>251038</v>
      </c>
      <c r="D6" s="137" t="n">
        <f aca="false">AVERAGE('C1-2'!H6,'C2-3'!H6,'C2-4'!H6)</f>
        <v>-60.8333332780749</v>
      </c>
      <c r="E6" s="137" t="n">
        <f aca="false">MIN('C1-2'!V6,'C2-3'!U6,'C2-4'!U6)</f>
        <v>251038</v>
      </c>
      <c r="F6" s="137"/>
      <c r="G6" s="137" t="n">
        <f aca="false">AVERAGE('C1-3'!H6,'C2-3'!H6,'C3-4'!H6)</f>
        <v>-59.8333332538605</v>
      </c>
      <c r="H6" s="137" t="n">
        <f aca="false">MIN('C1-3'!V6,'C2-3'!V6,'C3-4'!U6)</f>
        <v>251638</v>
      </c>
      <c r="I6" s="137"/>
      <c r="J6" s="137" t="n">
        <f aca="false">AVERAGE('C1-4'!H6,'C2-4'!H6,'C3-4'!H6)</f>
        <v>-58.5000000279397</v>
      </c>
      <c r="K6" s="137" t="n">
        <f aca="false">MIN('C1-4'!V6,'C2-4'!V6,'C3-4'!V6)</f>
        <v>251538</v>
      </c>
      <c r="L6" s="137"/>
      <c r="M6" s="137" t="n">
        <f aca="false">A6</f>
        <v>-63.5000001490116</v>
      </c>
      <c r="N6" s="137" t="n">
        <f aca="false">MIN(B6,E6,H6,K6)</f>
        <v>251038</v>
      </c>
      <c r="O6" s="137"/>
      <c r="P6" s="137"/>
      <c r="Q6" s="137"/>
      <c r="R6" s="137"/>
      <c r="S6" s="137"/>
      <c r="T6" s="137"/>
      <c r="U6" s="137"/>
    </row>
    <row r="7" customFormat="false" ht="12.75" hidden="false" customHeight="false" outlineLevel="0" collapsed="false">
      <c r="A7" s="137" t="n">
        <f aca="false">AVERAGE('C1-2'!H7,'C1-3'!H7,'C1-4'!H7)</f>
        <v>-52.5000000922009</v>
      </c>
      <c r="B7" s="137" t="n">
        <f aca="false">MIN('C1-2'!U7,'C1-3'!U7,'C1-4'!U7)</f>
        <v>251038</v>
      </c>
      <c r="D7" s="137" t="n">
        <f aca="false">AVERAGE('C1-2'!H7,'C2-3'!H7,'C2-4'!H7)</f>
        <v>-50.1666666325182</v>
      </c>
      <c r="E7" s="137" t="n">
        <f aca="false">MIN('C1-2'!V7,'C2-3'!U7,'C2-4'!U7)</f>
        <v>251038</v>
      </c>
      <c r="F7" s="137"/>
      <c r="G7" s="137" t="n">
        <f aca="false">AVERAGE('C1-3'!H7,'C2-3'!H7,'C3-4'!H7)</f>
        <v>-48.833333616145</v>
      </c>
      <c r="H7" s="137" t="n">
        <f aca="false">MIN('C1-3'!V7,'C2-3'!V7,'C3-4'!U7)</f>
        <v>251638</v>
      </c>
      <c r="I7" s="137"/>
      <c r="J7" s="137" t="n">
        <f aca="false">AVERAGE('C1-4'!H7,'C2-4'!H7,'C3-4'!H7)</f>
        <v>-47.833333382383</v>
      </c>
      <c r="K7" s="137" t="n">
        <f aca="false">MIN('C1-4'!V7,'C2-4'!V7,'C3-4'!V7)</f>
        <v>251538</v>
      </c>
      <c r="L7" s="137"/>
      <c r="M7" s="137" t="n">
        <f aca="false">A7</f>
        <v>-52.5000000922009</v>
      </c>
      <c r="N7" s="137" t="n">
        <f aca="false">MIN(B7,E7,H7,K7)</f>
        <v>251038</v>
      </c>
      <c r="O7" s="137"/>
      <c r="P7" s="137"/>
      <c r="Q7" s="137"/>
      <c r="R7" s="137"/>
      <c r="S7" s="137"/>
      <c r="T7" s="137"/>
      <c r="U7" s="137"/>
    </row>
    <row r="8" customFormat="false" ht="12.75" hidden="false" customHeight="false" outlineLevel="0" collapsed="false">
      <c r="A8" s="137" t="n">
        <f aca="false">AVERAGE('C1-2'!H8,'C1-3'!H8,'C1-4'!H8)</f>
        <v>-41.5000000353903</v>
      </c>
      <c r="B8" s="137" t="n">
        <f aca="false">MIN('C1-2'!U8,'C1-3'!U8,'C1-4'!U8)</f>
        <v>251038</v>
      </c>
      <c r="D8" s="137" t="n">
        <f aca="false">AVERAGE('C1-2'!H8,'C2-3'!H8,'C2-4'!H8)</f>
        <v>-39.4999999869615</v>
      </c>
      <c r="E8" s="137" t="n">
        <f aca="false">MIN('C1-2'!V8,'C2-3'!U8,'C2-4'!U8)</f>
        <v>251038</v>
      </c>
      <c r="F8" s="137"/>
      <c r="G8" s="137" t="n">
        <f aca="false">AVERAGE('C1-3'!H8,'C2-3'!H8,'C3-4'!H8)</f>
        <v>-38.1666663419455</v>
      </c>
      <c r="H8" s="137" t="n">
        <f aca="false">MIN('C1-3'!V8,'C2-3'!V8,'C3-4'!U8)</f>
        <v>251638</v>
      </c>
      <c r="I8" s="137"/>
      <c r="J8" s="137" t="n">
        <f aca="false">AVERAGE('C1-4'!H8,'C2-4'!H8,'C3-4'!H8)</f>
        <v>-36.8333335351199</v>
      </c>
      <c r="K8" s="137" t="n">
        <f aca="false">MIN('C1-4'!V8,'C2-4'!V8,'C3-4'!V8)</f>
        <v>251538</v>
      </c>
      <c r="L8" s="137"/>
      <c r="M8" s="137" t="n">
        <f aca="false">A8</f>
        <v>-41.5000000353903</v>
      </c>
      <c r="N8" s="137" t="n">
        <f aca="false">MIN(B8,E8,H8,K8)</f>
        <v>251038</v>
      </c>
      <c r="O8" s="137"/>
      <c r="P8" s="137"/>
      <c r="Q8" s="137"/>
      <c r="R8" s="137"/>
      <c r="S8" s="137"/>
      <c r="T8" s="137"/>
      <c r="U8" s="137"/>
    </row>
    <row r="9" customFormat="false" ht="12.75" hidden="false" customHeight="false" outlineLevel="0" collapsed="false">
      <c r="A9" s="137" t="n">
        <f aca="false">AVERAGE('C1-2'!H9,'C1-3'!H9,'C1-4'!H9)</f>
        <v>-30.8333333898336</v>
      </c>
      <c r="B9" s="137" t="n">
        <f aca="false">MIN('C1-2'!U9,'C1-3'!U9,'C1-4'!U9)</f>
        <v>251038</v>
      </c>
      <c r="D9" s="137" t="n">
        <f aca="false">AVERAGE('C1-2'!H9,'C2-3'!H9,'C2-4'!H9)</f>
        <v>-28.4999999301508</v>
      </c>
      <c r="E9" s="137" t="n">
        <f aca="false">MIN('C1-2'!V9,'C2-3'!U9,'C2-4'!U9)</f>
        <v>251038</v>
      </c>
      <c r="F9" s="137"/>
      <c r="G9" s="137" t="n">
        <f aca="false">AVERAGE('C1-3'!H9,'C2-3'!H9,'C3-4'!H9)</f>
        <v>-27.1666669137776</v>
      </c>
      <c r="H9" s="137" t="n">
        <f aca="false">MIN('C1-3'!V9,'C2-3'!V9,'C3-4'!U9)</f>
        <v>251638</v>
      </c>
      <c r="I9" s="137"/>
      <c r="J9" s="137" t="n">
        <f aca="false">AVERAGE('C1-4'!H9,'C2-4'!H9,'C3-4'!H9)</f>
        <v>-26.1666666800156</v>
      </c>
      <c r="K9" s="137" t="n">
        <f aca="false">MIN('C1-4'!V9,'C2-4'!V9,'C3-4'!V9)</f>
        <v>251538</v>
      </c>
      <c r="L9" s="137"/>
      <c r="M9" s="137" t="n">
        <f aca="false">A9</f>
        <v>-30.8333333898336</v>
      </c>
      <c r="N9" s="137" t="n">
        <f aca="false">MIN(B9,E9,H9,K9)</f>
        <v>251038</v>
      </c>
      <c r="O9" s="137"/>
      <c r="P9" s="137"/>
      <c r="Q9" s="137"/>
      <c r="R9" s="137"/>
      <c r="S9" s="137"/>
      <c r="T9" s="137"/>
      <c r="U9" s="137"/>
    </row>
    <row r="10" customFormat="false" ht="12.75" hidden="false" customHeight="false" outlineLevel="0" collapsed="false">
      <c r="A10" s="137" t="n">
        <f aca="false">AVERAGE('C1-2'!H10,'C1-3'!H10,'C1-4'!H10)</f>
        <v>-20.1666667442769</v>
      </c>
      <c r="B10" s="137" t="n">
        <f aca="false">MIN('C1-2'!U10,'C1-3'!U10,'C1-4'!U10)</f>
        <v>251038</v>
      </c>
      <c r="D10" s="137" t="n">
        <f aca="false">AVERAGE('C1-2'!H10,'C2-3'!H10,'C2-4'!H10)</f>
        <v>-17.5000000828877</v>
      </c>
      <c r="E10" s="137" t="n">
        <f aca="false">MIN('C1-2'!V10,'C2-3'!U10,'C2-4'!U10)</f>
        <v>251038</v>
      </c>
      <c r="F10" s="137"/>
      <c r="G10" s="137" t="n">
        <f aca="false">AVERAGE('C1-3'!H10,'C2-3'!H10,'C3-4'!H10)</f>
        <v>-16.5000000586733</v>
      </c>
      <c r="H10" s="137" t="n">
        <f aca="false">MIN('C1-3'!V10,'C2-3'!V10,'C3-4'!U10)</f>
        <v>251638</v>
      </c>
      <c r="I10" s="137"/>
      <c r="J10" s="137" t="n">
        <f aca="false">AVERAGE('C1-4'!H10,'C2-4'!H10,'C3-4'!H10)</f>
        <v>-15.1666666232049</v>
      </c>
      <c r="K10" s="137" t="n">
        <f aca="false">MIN('C1-4'!V10,'C2-4'!V10,'C3-4'!V10)</f>
        <v>251538</v>
      </c>
      <c r="L10" s="137"/>
      <c r="M10" s="137" t="n">
        <f aca="false">A10</f>
        <v>-20.1666667442769</v>
      </c>
      <c r="N10" s="137" t="n">
        <f aca="false">MIN(B10,E10,H10,K10)</f>
        <v>251038</v>
      </c>
      <c r="O10" s="137"/>
      <c r="P10" s="137"/>
      <c r="Q10" s="137"/>
      <c r="R10" s="137"/>
      <c r="S10" s="137"/>
      <c r="T10" s="137"/>
      <c r="U10" s="137"/>
    </row>
    <row r="11" customFormat="false" ht="12.75" hidden="false" customHeight="false" outlineLevel="0" collapsed="false">
      <c r="A11" s="137" t="n">
        <f aca="false">AVERAGE('C1-2'!H11,'C1-3'!H11,'C1-4'!H11)</f>
        <v>-9.33333349786699</v>
      </c>
      <c r="B11" s="137" t="n">
        <f aca="false">MIN('C1-2'!U11,'C1-3'!U11,'C1-4'!U11)</f>
        <v>251038</v>
      </c>
      <c r="D11" s="137" t="n">
        <f aca="false">AVERAGE('C1-2'!H11,'C2-3'!H11,'C2-4'!H11)</f>
        <v>-6.83333343733102</v>
      </c>
      <c r="E11" s="137" t="n">
        <f aca="false">MIN('C1-2'!V11,'C2-3'!U11,'C2-4'!U11)</f>
        <v>125469</v>
      </c>
      <c r="F11" s="137"/>
      <c r="G11" s="137" t="n">
        <f aca="false">AVERAGE('C1-3'!H11,'C2-3'!H11,'C3-4'!H11)</f>
        <v>-5.83333320356906</v>
      </c>
      <c r="H11" s="137" t="n">
        <f aca="false">MIN('C1-3'!V11,'C2-3'!V11,'C3-4'!U11)</f>
        <v>251638</v>
      </c>
      <c r="I11" s="137"/>
      <c r="J11" s="137" t="n">
        <f aca="false">AVERAGE('C1-4'!H11,'C2-4'!H11,'C3-4'!H11)</f>
        <v>-4.66666678804904</v>
      </c>
      <c r="K11" s="137" t="n">
        <f aca="false">MIN('C1-4'!V11,'C2-4'!V11,'C3-4'!V11)</f>
        <v>251538</v>
      </c>
      <c r="L11" s="137"/>
      <c r="M11" s="137" t="n">
        <f aca="false">A11</f>
        <v>-9.33333349786699</v>
      </c>
      <c r="N11" s="137" t="n">
        <f aca="false">MIN(B11,E11,H11,K11)</f>
        <v>125469</v>
      </c>
      <c r="O11" s="137"/>
      <c r="P11" s="137"/>
      <c r="Q11" s="137"/>
      <c r="R11" s="137"/>
      <c r="S11" s="137"/>
      <c r="T11" s="137"/>
      <c r="U11" s="137"/>
    </row>
    <row r="12" customFormat="false" ht="12.75" hidden="false" customHeight="false" outlineLevel="0" collapsed="false">
      <c r="A12" s="137" t="n">
        <f aca="false">AVERAGE('C1-2'!H12,'C1-3'!H12,'C1-4'!H12)</f>
        <v>1.49999995809048</v>
      </c>
      <c r="B12" s="137" t="n">
        <f aca="false">MIN('C1-2'!U12,'C1-3'!U12,'C1-4'!U12)</f>
        <v>251038</v>
      </c>
      <c r="D12" s="137" t="n">
        <f aca="false">AVERAGE('C1-2'!H12,'C2-3'!H12,'C2-4'!H12)</f>
        <v>3.83333341777325</v>
      </c>
      <c r="E12" s="137" t="n">
        <f aca="false">MIN('C1-2'!V12,'C2-3'!U12,'C2-4'!U12)</f>
        <v>251038</v>
      </c>
      <c r="F12" s="137"/>
      <c r="G12" s="137" t="n">
        <f aca="false">AVERAGE('C1-3'!H12,'C2-3'!H12,'C3-4'!H12)</f>
        <v>5.16666643414646</v>
      </c>
      <c r="H12" s="137" t="n">
        <f aca="false">MIN('C1-3'!V12,'C2-3'!V12,'C3-4'!U12)</f>
        <v>251638</v>
      </c>
      <c r="I12" s="137"/>
      <c r="J12" s="137" t="n">
        <f aca="false">AVERAGE('C1-4'!H12,'C2-4'!H12,'C3-4'!H12)</f>
        <v>6.16666666790843</v>
      </c>
      <c r="K12" s="137" t="n">
        <f aca="false">MIN('C1-4'!V12,'C2-4'!V12,'C3-4'!V12)</f>
        <v>251538</v>
      </c>
      <c r="L12" s="137"/>
      <c r="M12" s="137" t="n">
        <f aca="false">A12</f>
        <v>1.49999995809048</v>
      </c>
      <c r="N12" s="137" t="n">
        <f aca="false">MIN(B12,E12,H12,K12)</f>
        <v>251038</v>
      </c>
      <c r="O12" s="137"/>
      <c r="P12" s="137"/>
      <c r="Q12" s="137"/>
      <c r="R12" s="137"/>
      <c r="S12" s="137"/>
      <c r="T12" s="137"/>
      <c r="U12" s="137"/>
    </row>
    <row r="13" customFormat="false" ht="12.75" hidden="false" customHeight="false" outlineLevel="0" collapsed="false">
      <c r="A13" s="137" t="n">
        <f aca="false">AVERAGE('C1-2'!H13,'C1-3'!H13,'C1-4'!H13)</f>
        <v>12.5000000149012</v>
      </c>
      <c r="B13" s="137" t="n">
        <f aca="false">MIN('C1-2'!U13,'C1-3'!U13,'C1-4'!U13)</f>
        <v>251038</v>
      </c>
      <c r="D13" s="137" t="n">
        <f aca="false">AVERAGE('C1-2'!H13,'C2-3'!H13,'C2-4'!H13)</f>
        <v>14.4999998537824</v>
      </c>
      <c r="E13" s="137" t="n">
        <f aca="false">MIN('C1-2'!V13,'C2-3'!U13,'C2-4'!U13)</f>
        <v>251038</v>
      </c>
      <c r="F13" s="137"/>
      <c r="G13" s="137" t="n">
        <f aca="false">AVERAGE('C1-3'!H13,'C2-3'!H13,'C3-4'!H13)</f>
        <v>15.8333334987983</v>
      </c>
      <c r="H13" s="137" t="n">
        <f aca="false">MIN('C1-3'!V13,'C2-3'!V13,'C3-4'!U13)</f>
        <v>251638</v>
      </c>
      <c r="I13" s="137"/>
      <c r="J13" s="137" t="n">
        <f aca="false">AVERAGE('C1-4'!H13,'C2-4'!H13,'C3-4'!H13)</f>
        <v>17.1666665151715</v>
      </c>
      <c r="K13" s="137" t="n">
        <f aca="false">MIN('C1-4'!V13,'C2-4'!V13,'C3-4'!V13)</f>
        <v>251538</v>
      </c>
      <c r="L13" s="137"/>
      <c r="M13" s="137" t="n">
        <f aca="false">A13</f>
        <v>12.5000000149012</v>
      </c>
      <c r="N13" s="137" t="n">
        <f aca="false">MIN(B13,E13,H13,K13)</f>
        <v>251038</v>
      </c>
      <c r="O13" s="137"/>
      <c r="P13" s="137"/>
      <c r="Q13" s="137"/>
      <c r="R13" s="137"/>
      <c r="S13" s="137"/>
      <c r="T13" s="137"/>
      <c r="U13" s="137"/>
    </row>
    <row r="14" customFormat="false" ht="12.75" hidden="false" customHeight="false" outlineLevel="0" collapsed="false">
      <c r="A14" s="137" t="n">
        <f aca="false">AVERAGE('C1-2'!H14,'C1-3'!H14,'C1-4'!H14)</f>
        <v>23.1666664509103</v>
      </c>
      <c r="B14" s="137" t="n">
        <f aca="false">MIN('C1-2'!U14,'C1-3'!U14,'C1-4'!U14)</f>
        <v>251038</v>
      </c>
      <c r="D14" s="137" t="n">
        <f aca="false">AVERAGE('C1-2'!H14,'C2-3'!H14,'C2-4'!H14)</f>
        <v>25.5000001201406</v>
      </c>
      <c r="E14" s="137" t="n">
        <f aca="false">MIN('C1-2'!V14,'C2-3'!U14,'C2-4'!U14)</f>
        <v>251038</v>
      </c>
      <c r="F14" s="137"/>
      <c r="G14" s="137" t="n">
        <f aca="false">AVERAGE('C1-3'!H14,'C2-3'!H14,'C3-4'!H14)</f>
        <v>26.8333331365138</v>
      </c>
      <c r="H14" s="137" t="n">
        <f aca="false">MIN('C1-3'!V14,'C2-3'!V14,'C3-4'!U14)</f>
        <v>251638</v>
      </c>
      <c r="I14" s="137"/>
      <c r="J14" s="137" t="n">
        <f aca="false">AVERAGE('C1-4'!H14,'C2-4'!H14,'C3-4'!H14)</f>
        <v>27.8333331607282</v>
      </c>
      <c r="K14" s="137" t="n">
        <f aca="false">MIN('C1-4'!V14,'C2-4'!V14,'C3-4'!V14)</f>
        <v>251538</v>
      </c>
      <c r="L14" s="137"/>
      <c r="M14" s="137" t="n">
        <f aca="false">A14</f>
        <v>23.1666664509103</v>
      </c>
      <c r="N14" s="137" t="n">
        <f aca="false">MIN(B14,E14,H14,K14)</f>
        <v>251038</v>
      </c>
      <c r="O14" s="137"/>
      <c r="P14" s="137"/>
      <c r="Q14" s="137"/>
      <c r="R14" s="137"/>
      <c r="S14" s="137"/>
      <c r="T14" s="137"/>
      <c r="U14" s="137"/>
    </row>
    <row r="15" customFormat="false" ht="12.75" hidden="false" customHeight="false" outlineLevel="0" collapsed="false">
      <c r="A15" s="137" t="n">
        <f aca="false">AVERAGE('C1-2'!H15,'C1-3'!H15,'C1-4'!H15)</f>
        <v>34.0000001164153</v>
      </c>
      <c r="B15" s="137" t="n">
        <f aca="false">MIN('C1-2'!U15,'C1-3'!U15,'C1-4'!U15)</f>
        <v>125719</v>
      </c>
      <c r="D15" s="137" t="n">
        <f aca="false">AVERAGE('C1-2'!H15,'C2-3'!H15,'C2-4'!H15)</f>
        <v>36.4999999674037</v>
      </c>
      <c r="E15" s="137" t="n">
        <f aca="false">MIN('C1-2'!V15,'C2-3'!U15,'C2-4'!U15)</f>
        <v>251038</v>
      </c>
      <c r="F15" s="137"/>
      <c r="G15" s="137" t="n">
        <f aca="false">AVERAGE('C1-3'!H15,'C2-3'!H15,'C3-4'!H15)</f>
        <v>37.6666668020189</v>
      </c>
      <c r="H15" s="137" t="n">
        <f aca="false">MIN('C1-3'!V15,'C2-3'!V15,'C3-4'!U15)</f>
        <v>251638</v>
      </c>
      <c r="I15" s="137"/>
      <c r="J15" s="137" t="n">
        <f aca="false">AVERAGE('C1-4'!H15,'C2-4'!H15,'C3-4'!H15)</f>
        <v>38.8333334270865</v>
      </c>
      <c r="K15" s="137" t="n">
        <f aca="false">MIN('C1-4'!V15,'C2-4'!V15,'C3-4'!V15)</f>
        <v>125869</v>
      </c>
      <c r="L15" s="137"/>
      <c r="M15" s="137" t="n">
        <f aca="false">A15</f>
        <v>34.0000001164153</v>
      </c>
      <c r="N15" s="137" t="n">
        <f aca="false">MIN(B15,E15,H15,K15)</f>
        <v>125719</v>
      </c>
      <c r="O15" s="137"/>
      <c r="P15" s="137"/>
      <c r="Q15" s="137"/>
      <c r="R15" s="137"/>
      <c r="S15" s="137"/>
      <c r="T15" s="137"/>
      <c r="U15" s="137"/>
    </row>
    <row r="16" customFormat="false" ht="12.75" hidden="false" customHeight="false" outlineLevel="0" collapsed="false">
      <c r="A16" s="137" t="n">
        <f aca="false">AVERAGE('C1-2'!H16,'C1-3'!H16,'C1-4'!H16)</f>
        <v>44.4999999515712</v>
      </c>
      <c r="B16" s="137" t="n">
        <f aca="false">MIN('C1-2'!U16,'C1-3'!U16,'C1-4'!U16)</f>
        <v>251038</v>
      </c>
      <c r="D16" s="137" t="n">
        <f aca="false">AVERAGE('C1-2'!H16,'C2-3'!H16,'C2-4'!H16)</f>
        <v>47.1666666129604</v>
      </c>
      <c r="E16" s="137" t="n">
        <f aca="false">MIN('C1-2'!V16,'C2-3'!U16,'C2-4'!U16)</f>
        <v>125919</v>
      </c>
      <c r="F16" s="137"/>
      <c r="G16" s="137" t="n">
        <f aca="false">AVERAGE('C1-3'!H16,'C2-3'!H16,'C3-4'!H16)</f>
        <v>48.1666668467224</v>
      </c>
      <c r="H16" s="137" t="n">
        <f aca="false">MIN('C1-3'!V16,'C2-3'!V16,'C3-4'!U16)</f>
        <v>125769</v>
      </c>
      <c r="I16" s="137"/>
      <c r="J16" s="137" t="n">
        <f aca="false">AVERAGE('C1-4'!H16,'C2-4'!H16,'C3-4'!H16)</f>
        <v>49.4999998630956</v>
      </c>
      <c r="K16" s="137" t="n">
        <f aca="false">MIN('C1-4'!V16,'C2-4'!V16,'C3-4'!V16)</f>
        <v>125869</v>
      </c>
      <c r="L16" s="137"/>
      <c r="M16" s="137" t="n">
        <f aca="false">A16</f>
        <v>44.4999999515712</v>
      </c>
      <c r="N16" s="137" t="n">
        <f aca="false">MIN(B16,E16,H16,K16)</f>
        <v>125769</v>
      </c>
      <c r="O16" s="137"/>
      <c r="P16" s="137"/>
      <c r="Q16" s="137"/>
      <c r="R16" s="137"/>
      <c r="S16" s="137"/>
      <c r="T16" s="137"/>
      <c r="U16" s="137"/>
    </row>
    <row r="17" customFormat="false" ht="12.75" hidden="false" customHeight="false" outlineLevel="0" collapsed="false">
      <c r="A17" s="137" t="n">
        <f aca="false">AVERAGE('C1-2'!H17,'C1-3'!H17,'C1-4'!H17)</f>
        <v>55.5000000083819</v>
      </c>
      <c r="B17" s="137" t="n">
        <f aca="false">MIN('C1-2'!U17,'C1-3'!U17,'C1-4'!U17)</f>
        <v>251038</v>
      </c>
      <c r="D17" s="137" t="n">
        <f aca="false">AVERAGE('C1-2'!H17,'C2-3'!H17,'C2-4'!H17)</f>
        <v>57.8333332585171</v>
      </c>
      <c r="E17" s="137" t="n">
        <f aca="false">MIN('C1-2'!V17,'C2-3'!U17,'C2-4'!U17)</f>
        <v>251038</v>
      </c>
      <c r="F17" s="137"/>
      <c r="G17" s="137" t="n">
        <f aca="false">AVERAGE('C1-3'!H17,'C2-3'!H17,'C3-4'!H17)</f>
        <v>59.1666662748903</v>
      </c>
      <c r="H17" s="137" t="n">
        <f aca="false">MIN('C1-3'!V17,'C2-3'!V17,'C3-4'!U17)</f>
        <v>251638</v>
      </c>
      <c r="I17" s="137"/>
      <c r="J17" s="137" t="n">
        <f aca="false">AVERAGE('C1-4'!H17,'C2-4'!H17,'C3-4'!H17)</f>
        <v>60.1666667181999</v>
      </c>
      <c r="K17" s="137" t="n">
        <f aca="false">MIN('C1-4'!V17,'C2-4'!V17,'C3-4'!V17)</f>
        <v>251538</v>
      </c>
      <c r="L17" s="137"/>
      <c r="M17" s="137" t="n">
        <f aca="false">A17</f>
        <v>55.5000000083819</v>
      </c>
      <c r="N17" s="137" t="n">
        <f aca="false">MIN(B17,E17,H17,K17)</f>
        <v>251038</v>
      </c>
      <c r="O17" s="137"/>
      <c r="P17" s="137"/>
      <c r="Q17" s="137"/>
      <c r="R17" s="137"/>
      <c r="S17" s="137"/>
      <c r="T17" s="137"/>
      <c r="U17" s="137"/>
    </row>
    <row r="18" customFormat="false" ht="12.75" hidden="false" customHeight="false" outlineLevel="0" collapsed="false">
      <c r="A18" s="137" t="n">
        <f aca="false">AVERAGE('C1-2'!H18,'C1-3'!H18,'C1-4'!H18)</f>
        <v>66.499999855645</v>
      </c>
      <c r="B18" s="137" t="n">
        <f aca="false">MIN('C1-2'!U18,'C1-3'!U18,'C1-4'!U18)</f>
        <v>251038</v>
      </c>
      <c r="D18" s="137" t="n">
        <f aca="false">AVERAGE('C1-2'!H18,'C2-3'!H18,'C2-4'!H18)</f>
        <v>68.666666504927</v>
      </c>
      <c r="E18" s="137" t="n">
        <f aca="false">MIN('C1-2'!V18,'C2-3'!U18,'C2-4'!U18)</f>
        <v>251038</v>
      </c>
      <c r="F18" s="137"/>
      <c r="G18" s="137" t="n">
        <f aca="false">AVERAGE('C1-3'!H18,'C2-3'!H18,'C3-4'!H18)</f>
        <v>69.9999999403954</v>
      </c>
      <c r="H18" s="137" t="n">
        <f aca="false">MIN('C1-3'!V18,'C2-3'!V18,'C3-4'!U18)</f>
        <v>251638</v>
      </c>
      <c r="I18" s="137"/>
      <c r="J18" s="137" t="n">
        <f aca="false">AVERAGE('C1-4'!H18,'C2-4'!H18,'C3-4'!H18)</f>
        <v>71.166666565463</v>
      </c>
      <c r="K18" s="137" t="n">
        <f aca="false">MIN('C1-4'!V18,'C2-4'!V18,'C3-4'!V18)</f>
        <v>251538</v>
      </c>
      <c r="L18" s="137"/>
      <c r="M18" s="137" t="n">
        <f aca="false">A18</f>
        <v>66.499999855645</v>
      </c>
      <c r="N18" s="137" t="n">
        <f aca="false">MIN(B18,E18,H18,K18)</f>
        <v>251038</v>
      </c>
      <c r="O18" s="137"/>
      <c r="P18" s="137"/>
      <c r="Q18" s="137"/>
      <c r="R18" s="137"/>
      <c r="S18" s="137"/>
      <c r="T18" s="137"/>
      <c r="U18" s="137"/>
    </row>
    <row r="19" customFormat="false" ht="12.75" hidden="false" customHeight="false" outlineLevel="0" collapsed="false">
      <c r="A19" s="137" t="n">
        <f aca="false">AVERAGE('C1-2'!H19,'C1-3'!H19,'C1-4'!H19)</f>
        <v>76.9999996908009</v>
      </c>
      <c r="B19" s="137" t="n">
        <f aca="false">MIN('C1-2'!U19,'C1-3'!U19,'C1-4'!U19)</f>
        <v>251038</v>
      </c>
      <c r="D19" s="137" t="n">
        <f aca="false">AVERAGE('C1-2'!H19,'C2-3'!H19,'C2-4'!H19)</f>
        <v>79.4999999608845</v>
      </c>
      <c r="E19" s="137" t="n">
        <f aca="false">MIN('C1-2'!V19,'C2-3'!U19,'C2-4'!U19)</f>
        <v>251038</v>
      </c>
      <c r="F19" s="137"/>
      <c r="G19" s="137" t="n">
        <f aca="false">AVERAGE('C1-3'!H19,'C2-3'!H19,'C3-4'!H19)</f>
        <v>80.666666585952</v>
      </c>
      <c r="H19" s="137" t="n">
        <f aca="false">MIN('C1-3'!V19,'C2-3'!V19,'C3-4'!U19)</f>
        <v>251638</v>
      </c>
      <c r="I19" s="137"/>
      <c r="J19" s="137" t="n">
        <f aca="false">AVERAGE('C1-4'!H19,'C2-4'!H19,'C3-4'!H19)</f>
        <v>81.8333332110196</v>
      </c>
      <c r="K19" s="137" t="n">
        <f aca="false">MIN('C1-4'!V19,'C2-4'!V19,'C3-4'!V19)</f>
        <v>251538</v>
      </c>
      <c r="L19" s="137"/>
      <c r="M19" s="137" t="n">
        <f aca="false">A19</f>
        <v>76.9999996908009</v>
      </c>
      <c r="N19" s="137" t="n">
        <f aca="false">MIN(B19,E19,H19,K19)</f>
        <v>251038</v>
      </c>
      <c r="O19" s="137"/>
      <c r="P19" s="137"/>
      <c r="Q19" s="137"/>
      <c r="R19" s="137"/>
      <c r="S19" s="137"/>
      <c r="T19" s="137"/>
      <c r="U19" s="137"/>
    </row>
    <row r="20" customFormat="false" ht="12.75" hidden="false" customHeight="false" outlineLevel="0" collapsed="false">
      <c r="A20" s="137" t="n">
        <f aca="false">AVERAGE('C1-2'!H20,'C1-3'!H20,'C1-4'!H20)</f>
        <v>87.6666665459052</v>
      </c>
      <c r="B20" s="137" t="n">
        <f aca="false">MIN('C1-2'!U20,'C1-3'!U20,'C1-4'!U20)</f>
        <v>251038</v>
      </c>
      <c r="D20" s="137" t="n">
        <f aca="false">AVERAGE('C1-2'!H20,'C2-3'!H20,'C2-4'!H20)</f>
        <v>90.3333332072943</v>
      </c>
      <c r="E20" s="137" t="n">
        <f aca="false">MIN('C1-2'!V20,'C2-3'!U20,'C2-4'!U20)</f>
        <v>251038</v>
      </c>
      <c r="F20" s="137"/>
      <c r="G20" s="137" t="n">
        <f aca="false">AVERAGE('C1-3'!H20,'C2-3'!H20,'C3-4'!H20)</f>
        <v>91.5000000419095</v>
      </c>
      <c r="H20" s="137" t="n">
        <f aca="false">MIN('C1-3'!V20,'C2-3'!V20,'C3-4'!U20)</f>
        <v>251638</v>
      </c>
      <c r="I20" s="137"/>
      <c r="J20" s="137" t="n">
        <f aca="false">AVERAGE('C1-4'!H20,'C2-4'!H20,'C3-4'!H20)</f>
        <v>92.8333334773779</v>
      </c>
      <c r="K20" s="137" t="n">
        <f aca="false">MIN('C1-4'!V20,'C2-4'!V20,'C3-4'!V20)</f>
        <v>251538</v>
      </c>
      <c r="L20" s="137"/>
      <c r="M20" s="137" t="n">
        <f aca="false">A20</f>
        <v>87.6666665459052</v>
      </c>
      <c r="N20" s="137" t="n">
        <f aca="false">MIN(B20,E20,H20,K20)</f>
        <v>251038</v>
      </c>
      <c r="O20" s="137"/>
      <c r="P20" s="137"/>
      <c r="Q20" s="137"/>
      <c r="R20" s="137"/>
      <c r="S20" s="137"/>
      <c r="T20" s="137"/>
      <c r="U20" s="137"/>
    </row>
    <row r="21" customFormat="false" ht="12.75" hidden="false" customHeight="false" outlineLevel="0" collapsed="false">
      <c r="A21" s="137" t="n">
        <f aca="false">AVERAGE('C1-2'!H21,'C1-3'!H21,'C1-4'!H21)</f>
        <v>98.5000000018627</v>
      </c>
      <c r="B21" s="137" t="n">
        <f aca="false">MIN('C1-2'!U21,'C1-3'!U21,'C1-4'!U21)</f>
        <v>125719</v>
      </c>
      <c r="D21" s="137" t="n">
        <f aca="false">AVERAGE('C1-2'!H21,'C2-3'!H21,'C2-4'!H21)</f>
        <v>101.000000062399</v>
      </c>
      <c r="E21" s="137" t="n">
        <f aca="false">MIN('C1-2'!V21,'C2-3'!U21,'C2-4'!U21)</f>
        <v>251038</v>
      </c>
      <c r="F21" s="137"/>
      <c r="G21" s="137" t="n">
        <f aca="false">AVERAGE('C1-3'!H21,'C2-3'!H21,'C3-4'!H21)</f>
        <v>102.166666897014</v>
      </c>
      <c r="H21" s="137" t="n">
        <f aca="false">MIN('C1-3'!V21,'C2-3'!V21,'C3-4'!U21)</f>
        <v>251638</v>
      </c>
      <c r="I21" s="137"/>
      <c r="J21" s="137" t="n">
        <f aca="false">AVERAGE('C1-4'!H21,'C2-4'!H21,'C3-4'!H21)</f>
        <v>103.333333312534</v>
      </c>
      <c r="K21" s="137" t="n">
        <f aca="false">MIN('C1-4'!V21,'C2-4'!V21,'C3-4'!V21)</f>
        <v>251538</v>
      </c>
      <c r="L21" s="137"/>
      <c r="M21" s="137" t="n">
        <f aca="false">A21</f>
        <v>98.5000000018627</v>
      </c>
      <c r="N21" s="137" t="n">
        <f aca="false">MIN(B21,E21,H21,K21)</f>
        <v>125719</v>
      </c>
      <c r="O21" s="137"/>
      <c r="P21" s="137"/>
      <c r="Q21" s="137"/>
      <c r="R21" s="137"/>
      <c r="S21" s="137"/>
      <c r="T21" s="137"/>
      <c r="U21" s="137"/>
    </row>
    <row r="22" customFormat="false" ht="12.75" hidden="false" customHeight="false" outlineLevel="0" collapsed="false">
      <c r="A22" s="137" t="n">
        <f aca="false">AVERAGE('C1-2'!H22,'C1-3'!H22,'C1-4'!H22)</f>
        <v>109.500000058673</v>
      </c>
      <c r="B22" s="137" t="n">
        <f aca="false">MIN('C1-2'!U22,'C1-3'!U22,'C1-4'!U22)</f>
        <v>251038</v>
      </c>
      <c r="D22" s="137" t="n">
        <f aca="false">AVERAGE('C1-2'!H22,'C2-3'!H22,'C2-4'!H22)</f>
        <v>111.833333308809</v>
      </c>
      <c r="E22" s="137" t="n">
        <f aca="false">MIN('C1-2'!V22,'C2-3'!U22,'C2-4'!U22)</f>
        <v>251038</v>
      </c>
      <c r="F22" s="137"/>
      <c r="G22" s="137" t="n">
        <f aca="false">AVERAGE('C1-3'!H22,'C2-3'!H22,'C3-4'!H22)</f>
        <v>113.166666325182</v>
      </c>
      <c r="H22" s="137" t="n">
        <f aca="false">MIN('C1-3'!V22,'C2-3'!V22,'C3-4'!U22)</f>
        <v>251638</v>
      </c>
      <c r="I22" s="137"/>
      <c r="J22" s="137" t="n">
        <f aca="false">AVERAGE('C1-4'!H22,'C2-4'!H22,'C3-4'!H22)</f>
        <v>114.166666768491</v>
      </c>
      <c r="K22" s="137" t="n">
        <f aca="false">MIN('C1-4'!V22,'C2-4'!V22,'C3-4'!V22)</f>
        <v>251538</v>
      </c>
      <c r="L22" s="137"/>
      <c r="M22" s="137" t="n">
        <f aca="false">A22</f>
        <v>109.500000058673</v>
      </c>
      <c r="N22" s="137" t="n">
        <f aca="false">MIN(B22,E22,H22,K22)</f>
        <v>251038</v>
      </c>
      <c r="O22" s="137"/>
      <c r="P22" s="137"/>
      <c r="Q22" s="137"/>
      <c r="R22" s="137"/>
      <c r="S22" s="137"/>
      <c r="T22" s="137"/>
      <c r="U22" s="137"/>
    </row>
    <row r="23" customFormat="false" ht="12.75" hidden="false" customHeight="false" outlineLevel="0" collapsed="false">
      <c r="A23" s="137" t="n">
        <f aca="false">AVERAGE('C1-2'!H23,'C1-3'!H23,'C1-4'!H23)</f>
        <v>120.499999905936</v>
      </c>
      <c r="B23" s="137" t="n">
        <f aca="false">MIN('C1-2'!U23,'C1-3'!U23,'C1-4'!U23)</f>
        <v>251038</v>
      </c>
      <c r="D23" s="137" t="n">
        <f aca="false">AVERAGE('C1-2'!H23,'C2-3'!H23,'C2-4'!H23)</f>
        <v>122.666666555218</v>
      </c>
      <c r="E23" s="137" t="n">
        <f aca="false">MIN('C1-2'!V23,'C2-3'!U23,'C2-4'!U23)</f>
        <v>251038</v>
      </c>
      <c r="F23" s="137"/>
      <c r="G23" s="137" t="n">
        <f aca="false">AVERAGE('C1-3'!H23,'C2-3'!H23,'C3-4'!H23)</f>
        <v>123.999999990687</v>
      </c>
      <c r="H23" s="137" t="n">
        <f aca="false">MIN('C1-3'!V23,'C2-3'!V23,'C3-4'!U23)</f>
        <v>251638</v>
      </c>
      <c r="I23" s="137"/>
      <c r="J23" s="137" t="n">
        <f aca="false">AVERAGE('C1-4'!H23,'C2-4'!H23,'C3-4'!H23)</f>
        <v>125.166666615754</v>
      </c>
      <c r="K23" s="137" t="n">
        <f aca="false">MIN('C1-4'!V23,'C2-4'!V23,'C3-4'!V23)</f>
        <v>251538</v>
      </c>
      <c r="L23" s="137"/>
      <c r="M23" s="137" t="n">
        <f aca="false">A23</f>
        <v>120.499999905936</v>
      </c>
      <c r="N23" s="137" t="n">
        <f aca="false">MIN(B23,E23,H23,K23)</f>
        <v>251038</v>
      </c>
      <c r="O23" s="137"/>
      <c r="P23" s="137"/>
      <c r="Q23" s="137"/>
      <c r="R23" s="137"/>
      <c r="S23" s="137"/>
      <c r="T23" s="137"/>
      <c r="U23" s="137"/>
    </row>
    <row r="24" customFormat="false" ht="12.75" hidden="false" customHeight="false" outlineLevel="0" collapsed="false">
      <c r="A24" s="137" t="n">
        <f aca="false">AVERAGE('C1-2'!H24,'C1-3'!H24,'C1-4'!H24)</f>
        <v>131.166666341946</v>
      </c>
      <c r="B24" s="137" t="n">
        <f aca="false">MIN('C1-2'!U24,'C1-3'!U24,'C1-4'!U24)</f>
        <v>251038</v>
      </c>
      <c r="D24" s="137" t="n">
        <f aca="false">AVERAGE('C1-2'!H24,'C2-3'!H24,'C2-4'!H24)</f>
        <v>133.499999801628</v>
      </c>
      <c r="E24" s="137" t="n">
        <f aca="false">MIN('C1-2'!V24,'C2-3'!U24,'C2-4'!U24)</f>
        <v>251038</v>
      </c>
      <c r="F24" s="137"/>
      <c r="G24" s="137" t="n">
        <f aca="false">AVERAGE('C1-3'!H24,'C2-3'!H24,'C3-4'!H24)</f>
        <v>134.833333237097</v>
      </c>
      <c r="H24" s="137" t="n">
        <f aca="false">MIN('C1-3'!V24,'C2-3'!V24,'C3-4'!U24)</f>
        <v>251638</v>
      </c>
      <c r="I24" s="137"/>
      <c r="J24" s="137" t="n">
        <f aca="false">AVERAGE('C1-4'!H24,'C2-4'!H24,'C3-4'!H24)</f>
        <v>135.833333051763</v>
      </c>
      <c r="K24" s="137" t="n">
        <f aca="false">MIN('C1-4'!V24,'C2-4'!V24,'C3-4'!V24)</f>
        <v>251538</v>
      </c>
      <c r="L24" s="137"/>
      <c r="M24" s="137" t="n">
        <f aca="false">A24</f>
        <v>131.166666341946</v>
      </c>
      <c r="N24" s="137" t="n">
        <f aca="false">MIN(B24,E24,H24,K24)</f>
        <v>251038</v>
      </c>
      <c r="O24" s="137"/>
      <c r="P24" s="137"/>
      <c r="Q24" s="137"/>
      <c r="R24" s="137"/>
      <c r="S24" s="137"/>
      <c r="T24" s="137"/>
      <c r="U24" s="137"/>
    </row>
    <row r="25" customFormat="false" ht="12.75" hidden="false" customHeight="false" outlineLevel="0" collapsed="false">
      <c r="A25" s="137" t="n">
        <f aca="false">AVERAGE('C1-2'!H25,'C1-3'!H25,'C1-4'!H25)</f>
        <v>141.666666596197</v>
      </c>
      <c r="B25" s="137" t="n">
        <f aca="false">MIN('C1-2'!U25,'C1-3'!U25,'C1-4'!U25)</f>
        <v>251038</v>
      </c>
      <c r="D25" s="137" t="n">
        <f aca="false">AVERAGE('C1-2'!H25,'C2-3'!H25,'C2-4'!H25)</f>
        <v>144.333333048038</v>
      </c>
      <c r="E25" s="137" t="n">
        <f aca="false">MIN('C1-2'!V25,'C2-3'!U25,'C2-4'!U25)</f>
        <v>251038</v>
      </c>
      <c r="F25" s="137"/>
      <c r="G25" s="137" t="n">
        <f aca="false">AVERAGE('C1-3'!H25,'C2-3'!H25,'C3-4'!H25)</f>
        <v>145.333333072253</v>
      </c>
      <c r="H25" s="137" t="n">
        <f aca="false">MIN('C1-3'!V25,'C2-3'!V25,'C3-4'!U25)</f>
        <v>251638</v>
      </c>
      <c r="I25" s="137"/>
      <c r="J25" s="137" t="n">
        <f aca="false">AVERAGE('C1-4'!H25,'C2-4'!H25,'C3-4'!H25)</f>
        <v>146.666666717269</v>
      </c>
      <c r="K25" s="137" t="n">
        <f aca="false">MIN('C1-4'!V25,'C2-4'!V25,'C3-4'!V25)</f>
        <v>251538</v>
      </c>
      <c r="L25" s="137"/>
      <c r="M25" s="137" t="n">
        <f aca="false">A25</f>
        <v>141.666666596197</v>
      </c>
      <c r="N25" s="137" t="n">
        <f aca="false">MIN(B25,E25,H25,K25)</f>
        <v>251038</v>
      </c>
      <c r="O25" s="137"/>
      <c r="P25" s="137"/>
      <c r="Q25" s="137"/>
      <c r="R25" s="137"/>
      <c r="S25" s="137"/>
      <c r="T25" s="137"/>
      <c r="U25" s="137"/>
    </row>
    <row r="26" customFormat="false" ht="12.75" hidden="false" customHeight="false" outlineLevel="0" collapsed="false">
      <c r="A26" s="137" t="n">
        <f aca="false">AVERAGE('C1-2'!H26,'C1-3'!H26,'C1-4'!H26)</f>
        <v>152.499999842606</v>
      </c>
      <c r="B26" s="137" t="n">
        <f aca="false">MIN('C1-2'!U26,'C1-3'!U26,'C1-4'!U26)</f>
        <v>251038</v>
      </c>
      <c r="D26" s="137" t="n">
        <f aca="false">AVERAGE('C1-2'!H26,'C2-3'!H26,'C2-4'!H26)</f>
        <v>155.166666713543</v>
      </c>
      <c r="E26" s="137" t="n">
        <f aca="false">MIN('C1-2'!V26,'C2-3'!U26,'C2-4'!U26)</f>
        <v>251038</v>
      </c>
      <c r="F26" s="137"/>
      <c r="G26" s="137" t="n">
        <f aca="false">AVERAGE('C1-3'!H26,'C2-3'!H26,'C3-4'!H26)</f>
        <v>156.166666737758</v>
      </c>
      <c r="H26" s="137" t="n">
        <f aca="false">MIN('C1-3'!V26,'C2-3'!V26,'C3-4'!U26)</f>
        <v>251638</v>
      </c>
      <c r="I26" s="137"/>
      <c r="J26" s="137" t="n">
        <f aca="false">AVERAGE('C1-4'!H26,'C2-4'!H26,'C3-4'!H26)</f>
        <v>157.499999963678</v>
      </c>
      <c r="K26" s="137" t="n">
        <f aca="false">MIN('C1-4'!V26,'C2-4'!V26,'C3-4'!V26)</f>
        <v>251538</v>
      </c>
      <c r="L26" s="137"/>
      <c r="M26" s="137" t="n">
        <f aca="false">A26</f>
        <v>152.499999842606</v>
      </c>
      <c r="N26" s="137" t="n">
        <f aca="false">MIN(B26,E26,H26,K26)</f>
        <v>251038</v>
      </c>
      <c r="O26" s="137"/>
      <c r="P26" s="137"/>
      <c r="Q26" s="137"/>
      <c r="R26" s="137"/>
      <c r="S26" s="137"/>
      <c r="T26" s="137"/>
      <c r="U26" s="137"/>
    </row>
    <row r="27" customFormat="false" ht="12.75" hidden="false" customHeight="false" outlineLevel="0" collapsed="false">
      <c r="A27" s="137" t="n">
        <f aca="false">AVERAGE('C1-2'!H27,'C1-3'!H27,'C1-4'!H27)</f>
        <v>163.500000108965</v>
      </c>
      <c r="B27" s="137" t="n">
        <f aca="false">MIN('C1-2'!U27,'C1-3'!U27,'C1-4'!U27)</f>
        <v>251038</v>
      </c>
      <c r="D27" s="137" t="n">
        <f aca="false">AVERAGE('C1-2'!H27,'C2-3'!H27,'C2-4'!H27)</f>
        <v>165.666666758247</v>
      </c>
      <c r="E27" s="137" t="n">
        <f aca="false">MIN('C1-2'!V27,'C2-3'!U27,'C2-4'!U27)</f>
        <v>125919</v>
      </c>
      <c r="F27" s="137"/>
      <c r="G27" s="137" t="n">
        <f aca="false">AVERAGE('C1-3'!H27,'C2-3'!H27,'C3-4'!H27)</f>
        <v>166.99999977462</v>
      </c>
      <c r="H27" s="137" t="n">
        <f aca="false">MIN('C1-3'!V27,'C2-3'!V27,'C3-4'!U27)</f>
        <v>251638</v>
      </c>
      <c r="I27" s="137"/>
      <c r="J27" s="137" t="n">
        <f aca="false">AVERAGE('C1-4'!H27,'C2-4'!H27,'C3-4'!H27)</f>
        <v>168.166666818783</v>
      </c>
      <c r="K27" s="137" t="n">
        <f aca="false">MIN('C1-4'!V27,'C2-4'!V27,'C3-4'!V27)</f>
        <v>125719</v>
      </c>
      <c r="L27" s="137"/>
      <c r="M27" s="137" t="n">
        <f aca="false">A27</f>
        <v>163.500000108965</v>
      </c>
      <c r="N27" s="137" t="n">
        <f aca="false">MIN(B27,E27,H27,K27)</f>
        <v>125719</v>
      </c>
      <c r="O27" s="137"/>
      <c r="P27" s="137"/>
      <c r="Q27" s="137"/>
      <c r="R27" s="137"/>
      <c r="S27" s="137"/>
      <c r="T27" s="137"/>
      <c r="U27" s="137"/>
    </row>
    <row r="28" customFormat="false" ht="12.75" hidden="false" customHeight="false" outlineLevel="0" collapsed="false">
      <c r="A28" s="137" t="n">
        <f aca="false">AVERAGE('C1-2'!H28,'C1-3'!H28,'C1-4'!H28)</f>
        <v>174.333333355375</v>
      </c>
      <c r="B28" s="137" t="n">
        <f aca="false">MIN('C1-2'!U28,'C1-3'!U28,'C1-4'!U28)</f>
        <v>251038</v>
      </c>
      <c r="D28" s="137" t="n">
        <f aca="false">AVERAGE('C1-2'!H28,'C2-3'!H28,'C2-4'!H28)</f>
        <v>176.500000004657</v>
      </c>
      <c r="E28" s="137" t="n">
        <f aca="false">MIN('C1-2'!V28,'C2-3'!U28,'C2-4'!U28)</f>
        <v>251038</v>
      </c>
      <c r="F28" s="137"/>
      <c r="G28" s="137" t="n">
        <f aca="false">AVERAGE('C1-3'!H28,'C2-3'!H28,'C3-4'!H28)</f>
        <v>177.833333440125</v>
      </c>
      <c r="H28" s="137" t="n">
        <f aca="false">MIN('C1-3'!V28,'C2-3'!V28,'C3-4'!U28)</f>
        <v>251638</v>
      </c>
      <c r="I28" s="137"/>
      <c r="J28" s="137" t="n">
        <f aca="false">AVERAGE('C1-4'!H28,'C2-4'!H28,'C3-4'!H28)</f>
        <v>179.000000065193</v>
      </c>
      <c r="K28" s="137" t="n">
        <f aca="false">MIN('C1-4'!V28,'C2-4'!V28,'C3-4'!V28)</f>
        <v>251538</v>
      </c>
      <c r="L28" s="137"/>
      <c r="M28" s="137" t="n">
        <f aca="false">A28</f>
        <v>174.333333355375</v>
      </c>
      <c r="N28" s="137" t="n">
        <f aca="false">MIN(B28,E28,H28,K28)</f>
        <v>251038</v>
      </c>
      <c r="O28" s="137"/>
      <c r="P28" s="137"/>
      <c r="Q28" s="137"/>
      <c r="R28" s="137"/>
      <c r="S28" s="137"/>
      <c r="T28" s="137"/>
      <c r="U28" s="137"/>
    </row>
    <row r="29" customFormat="false" ht="12.75" hidden="false" customHeight="false" outlineLevel="0" collapsed="false">
      <c r="A29" s="137" t="n">
        <f aca="false">AVERAGE('C1-2'!H29,'C1-3'!H29,'C1-4'!H29)</f>
        <v>184.999999791384</v>
      </c>
      <c r="B29" s="137" t="n">
        <f aca="false">MIN('C1-2'!U29,'C1-3'!U29,'C1-4'!U29)</f>
        <v>251038</v>
      </c>
      <c r="D29" s="137" t="n">
        <f aca="false">AVERAGE('C1-2'!H29,'C2-3'!H29,'C2-4'!H29)</f>
        <v>187.49999985192</v>
      </c>
      <c r="E29" s="137" t="n">
        <f aca="false">MIN('C1-2'!V29,'C2-3'!U29,'C2-4'!U29)</f>
        <v>251038</v>
      </c>
      <c r="F29" s="137"/>
      <c r="G29" s="137" t="n">
        <f aca="false">AVERAGE('C1-3'!H29,'C2-3'!H29,'C3-4'!H29)</f>
        <v>188.666666686535</v>
      </c>
      <c r="H29" s="137" t="n">
        <f aca="false">MIN('C1-3'!V29,'C2-3'!V29,'C3-4'!U29)</f>
        <v>251638</v>
      </c>
      <c r="I29" s="137"/>
      <c r="J29" s="137" t="n">
        <f aca="false">AVERAGE('C1-4'!H29,'C2-4'!H29,'C3-4'!H29)</f>
        <v>189.833333102055</v>
      </c>
      <c r="K29" s="137" t="n">
        <f aca="false">MIN('C1-4'!V29,'C2-4'!V29,'C3-4'!V29)</f>
        <v>251538</v>
      </c>
      <c r="L29" s="137"/>
      <c r="M29" s="137" t="n">
        <f aca="false">A29</f>
        <v>184.999999791384</v>
      </c>
      <c r="N29" s="137" t="n">
        <f aca="false">MIN(B29,E29,H29,K29)</f>
        <v>251038</v>
      </c>
      <c r="O29" s="137"/>
      <c r="P29" s="137"/>
      <c r="Q29" s="137"/>
      <c r="R29" s="137"/>
      <c r="S29" s="137"/>
      <c r="T29" s="137"/>
      <c r="U29" s="137"/>
    </row>
    <row r="30" customFormat="false" ht="12.75" hidden="false" customHeight="false" outlineLevel="0" collapsed="false">
      <c r="A30" s="137" t="n">
        <f aca="false">AVERAGE('C1-2'!H30,'C1-3'!H30,'C1-4'!H30)</f>
        <v>195.833333456889</v>
      </c>
      <c r="B30" s="137" t="n">
        <f aca="false">MIN('C1-2'!U30,'C1-3'!U30,'C1-4'!U30)</f>
        <v>251038</v>
      </c>
      <c r="D30" s="137" t="n">
        <f aca="false">AVERAGE('C1-2'!H30,'C2-3'!H30,'C2-4'!H30)</f>
        <v>198.49999990873</v>
      </c>
      <c r="E30" s="137" t="n">
        <f aca="false">MIN('C1-2'!V30,'C2-3'!U30,'C2-4'!U30)</f>
        <v>251038</v>
      </c>
      <c r="F30" s="137"/>
      <c r="G30" s="137" t="n">
        <f aca="false">AVERAGE('C1-3'!H30,'C2-3'!H30,'C3-4'!H30)</f>
        <v>199.499999932945</v>
      </c>
      <c r="H30" s="137" t="n">
        <f aca="false">MIN('C1-3'!V30,'C2-3'!V30,'C3-4'!U30)</f>
        <v>251638</v>
      </c>
      <c r="I30" s="137"/>
      <c r="J30" s="137" t="n">
        <f aca="false">AVERAGE('C1-4'!H30,'C2-4'!H30,'C3-4'!H30)</f>
        <v>200.833333577961</v>
      </c>
      <c r="K30" s="137" t="n">
        <f aca="false">MIN('C1-4'!V30,'C2-4'!V30,'C3-4'!V30)</f>
        <v>251538</v>
      </c>
      <c r="L30" s="137"/>
      <c r="M30" s="137" t="n">
        <f aca="false">A30</f>
        <v>195.833333456889</v>
      </c>
      <c r="N30" s="137" t="n">
        <f aca="false">MIN(B30,E30,H30,K30)</f>
        <v>251038</v>
      </c>
      <c r="O30" s="137"/>
      <c r="P30" s="137"/>
      <c r="Q30" s="137"/>
      <c r="R30" s="137"/>
      <c r="S30" s="137"/>
      <c r="T30" s="137"/>
      <c r="U30" s="137"/>
    </row>
    <row r="31" customFormat="false" ht="12.75" hidden="false" customHeight="false" outlineLevel="0" collapsed="false">
      <c r="A31" s="137" t="n">
        <f aca="false">AVERAGE('C1-2'!H31,'C1-3'!H31,'C1-4'!H31)</f>
        <v>206.499999892898</v>
      </c>
      <c r="B31" s="137" t="n">
        <f aca="false">MIN('C1-2'!U31,'C1-3'!U31,'C1-4'!U31)</f>
        <v>251038</v>
      </c>
      <c r="D31" s="137" t="n">
        <f aca="false">AVERAGE('C1-2'!H31,'C2-3'!H31,'C2-4'!H31)</f>
        <v>209.000000162981</v>
      </c>
      <c r="E31" s="137" t="n">
        <f aca="false">MIN('C1-2'!V31,'C2-3'!U31,'C2-4'!U31)</f>
        <v>251038</v>
      </c>
      <c r="F31" s="137"/>
      <c r="G31" s="137" t="n">
        <f aca="false">AVERAGE('C1-3'!H31,'C2-3'!H31,'C3-4'!H31)</f>
        <v>210.166666788049</v>
      </c>
      <c r="H31" s="137" t="n">
        <f aca="false">MIN('C1-3'!V31,'C2-3'!V31,'C3-4'!U31)</f>
        <v>251638</v>
      </c>
      <c r="I31" s="137"/>
      <c r="J31" s="137" t="n">
        <f aca="false">AVERAGE('C1-4'!H31,'C2-4'!H31,'C3-4'!H31)</f>
        <v>211.333333413117</v>
      </c>
      <c r="K31" s="137" t="n">
        <f aca="false">MIN('C1-4'!V31,'C2-4'!V31,'C3-4'!V31)</f>
        <v>251538</v>
      </c>
      <c r="L31" s="137"/>
      <c r="M31" s="137" t="n">
        <f aca="false">A31</f>
        <v>206.499999892898</v>
      </c>
      <c r="N31" s="137" t="n">
        <f aca="false">MIN(B31,E31,H31,K31)</f>
        <v>251038</v>
      </c>
      <c r="O31" s="137"/>
      <c r="P31" s="137"/>
      <c r="Q31" s="137"/>
      <c r="R31" s="137"/>
      <c r="S31" s="137"/>
      <c r="T31" s="137"/>
      <c r="U31" s="137"/>
    </row>
    <row r="32" customFormat="false" ht="12.75" hidden="false" customHeight="false" outlineLevel="0" collapsed="false">
      <c r="A32" s="137" t="n">
        <f aca="false">AVERAGE('C1-2'!H32,'C1-3'!H32,'C1-4'!H32)</f>
        <v>217.499999949709</v>
      </c>
      <c r="B32" s="137" t="n">
        <f aca="false">MIN('C1-2'!U32,'C1-3'!U32,'C1-4'!U32)</f>
        <v>251038</v>
      </c>
      <c r="D32" s="137" t="n">
        <f aca="false">AVERAGE('C1-2'!H32,'C2-3'!H32,'C2-4'!H32)</f>
        <v>219.833332990296</v>
      </c>
      <c r="E32" s="137" t="n">
        <f aca="false">MIN('C1-2'!V32,'C2-3'!U32,'C2-4'!U32)</f>
        <v>251038</v>
      </c>
      <c r="F32" s="137"/>
      <c r="G32" s="137" t="n">
        <f aca="false">AVERAGE('C1-3'!H32,'C2-3'!H32,'C3-4'!H32)</f>
        <v>221.166666425765</v>
      </c>
      <c r="H32" s="137" t="n">
        <f aca="false">MIN('C1-3'!V32,'C2-3'!V32,'C3-4'!U32)</f>
        <v>251638</v>
      </c>
      <c r="I32" s="137"/>
      <c r="J32" s="137" t="n">
        <f aca="false">AVERAGE('C1-4'!H32,'C2-4'!H32,'C3-4'!H32)</f>
        <v>222.166666659527</v>
      </c>
      <c r="K32" s="137" t="n">
        <f aca="false">MIN('C1-4'!V32,'C2-4'!V32,'C3-4'!V32)</f>
        <v>251538</v>
      </c>
      <c r="L32" s="137"/>
      <c r="M32" s="137" t="n">
        <f aca="false">A32</f>
        <v>217.499999949709</v>
      </c>
      <c r="N32" s="137" t="n">
        <f aca="false">MIN(B32,E32,H32,K32)</f>
        <v>251038</v>
      </c>
      <c r="O32" s="137"/>
      <c r="P32" s="137"/>
      <c r="Q32" s="137"/>
      <c r="R32" s="137"/>
      <c r="S32" s="137"/>
      <c r="T32" s="137"/>
      <c r="U32" s="137"/>
    </row>
    <row r="33" customFormat="false" ht="12.75" hidden="false" customHeight="false" outlineLevel="0" collapsed="false">
      <c r="A33" s="137" t="n">
        <f aca="false">AVERAGE('C1-2'!H33,'C1-3'!H33,'C1-4'!H33)</f>
        <v>228.333333405666</v>
      </c>
      <c r="B33" s="137" t="n">
        <f aca="false">MIN('C1-2'!U33,'C1-3'!U33,'C1-4'!U33)</f>
        <v>251038</v>
      </c>
      <c r="D33" s="137" t="n">
        <f aca="false">AVERAGE('C1-2'!H33,'C2-3'!H33,'C2-4'!H33)</f>
        <v>230.4999998454</v>
      </c>
      <c r="E33" s="137" t="n">
        <f aca="false">MIN('C1-2'!V33,'C2-3'!U33,'C2-4'!U33)</f>
        <v>251038</v>
      </c>
      <c r="F33" s="137"/>
      <c r="G33" s="137" t="n">
        <f aca="false">AVERAGE('C1-3'!H33,'C2-3'!H33,'C3-4'!H33)</f>
        <v>231.833333280869</v>
      </c>
      <c r="H33" s="137" t="n">
        <f aca="false">MIN('C1-3'!V33,'C2-3'!V33,'C3-4'!U33)</f>
        <v>251638</v>
      </c>
      <c r="I33" s="137"/>
      <c r="J33" s="137" t="n">
        <f aca="false">AVERAGE('C1-4'!H33,'C2-4'!H33,'C3-4'!H33)</f>
        <v>233.000000115484</v>
      </c>
      <c r="K33" s="137" t="n">
        <f aca="false">MIN('C1-4'!V33,'C2-4'!V33,'C3-4'!V33)</f>
        <v>251538</v>
      </c>
      <c r="L33" s="137"/>
      <c r="M33" s="137" t="n">
        <f aca="false">A33</f>
        <v>228.333333405666</v>
      </c>
      <c r="N33" s="137" t="n">
        <f aca="false">MIN(B33,E33,H33,K33)</f>
        <v>251038</v>
      </c>
      <c r="O33" s="137"/>
      <c r="P33" s="137"/>
      <c r="Q33" s="137"/>
      <c r="R33" s="137"/>
      <c r="S33" s="137"/>
      <c r="T33" s="137"/>
      <c r="U33" s="137"/>
    </row>
    <row r="34" customFormat="false" ht="12.75" hidden="false" customHeight="false" outlineLevel="0" collapsed="false">
      <c r="A34" s="137" t="n">
        <f aca="false">AVERAGE('C1-2'!H34,'C1-3'!H34,'C1-4'!H34)</f>
        <v>238.999999841675</v>
      </c>
      <c r="B34" s="137" t="n">
        <f aca="false">MIN('C1-2'!U34,'C1-3'!U34,'C1-4'!U34)</f>
        <v>251038</v>
      </c>
      <c r="D34" s="137" t="n">
        <f aca="false">AVERAGE('C1-2'!H34,'C2-3'!H34,'C2-4'!H34)</f>
        <v>241.499999902211</v>
      </c>
      <c r="E34" s="137" t="n">
        <f aca="false">MIN('C1-2'!V34,'C2-3'!U34,'C2-4'!U34)</f>
        <v>251038</v>
      </c>
      <c r="F34" s="137"/>
      <c r="G34" s="137" t="n">
        <f aca="false">AVERAGE('C1-3'!H34,'C2-3'!H34,'C3-4'!H34)</f>
        <v>242.666666736826</v>
      </c>
      <c r="H34" s="137" t="n">
        <f aca="false">MIN('C1-3'!V34,'C2-3'!V34,'C3-4'!U34)</f>
        <v>251638</v>
      </c>
      <c r="I34" s="137"/>
      <c r="J34" s="137" t="n">
        <f aca="false">AVERAGE('C1-4'!H34,'C2-4'!H34,'C3-4'!H34)</f>
        <v>243.833333152346</v>
      </c>
      <c r="K34" s="137" t="n">
        <f aca="false">MIN('C1-4'!V34,'C2-4'!V34,'C3-4'!V34)</f>
        <v>251538</v>
      </c>
      <c r="L34" s="137"/>
      <c r="M34" s="137" t="n">
        <f aca="false">A34</f>
        <v>238.999999841675</v>
      </c>
      <c r="N34" s="137" t="n">
        <f aca="false">MIN(B34,E34,H34,K34)</f>
        <v>251038</v>
      </c>
      <c r="O34" s="137"/>
      <c r="P34" s="137"/>
      <c r="Q34" s="137"/>
      <c r="R34" s="137"/>
      <c r="S34" s="137"/>
      <c r="T34" s="137"/>
      <c r="U34" s="137"/>
    </row>
    <row r="35" customFormat="false" ht="12.75" hidden="false" customHeight="false" outlineLevel="0" collapsed="false">
      <c r="A35" s="137" t="n">
        <f aca="false">AVERAGE('C1-2'!H35,'C1-3'!H35,'C1-4'!H35)</f>
        <v>249.83333350718</v>
      </c>
      <c r="B35" s="137" t="n">
        <f aca="false">MIN('C1-2'!U35,'C1-3'!U35,'C1-4'!U35)</f>
        <v>251038</v>
      </c>
      <c r="D35" s="137" t="n">
        <f aca="false">AVERAGE('C1-2'!H35,'C2-3'!H35,'C2-4'!H35)</f>
        <v>252.499999959022</v>
      </c>
      <c r="E35" s="137" t="n">
        <f aca="false">MIN('C1-2'!V35,'C2-3'!U35,'C2-4'!U35)</f>
        <v>251038</v>
      </c>
      <c r="F35" s="137"/>
      <c r="G35" s="137" t="n">
        <f aca="false">AVERAGE('C1-3'!H35,'C2-3'!H35,'C3-4'!H35)</f>
        <v>253.499999773689</v>
      </c>
      <c r="H35" s="137" t="n">
        <f aca="false">MIN('C1-3'!V35,'C2-3'!V35,'C3-4'!U35)</f>
        <v>251638</v>
      </c>
      <c r="I35" s="137"/>
      <c r="J35" s="137" t="n">
        <f aca="false">AVERAGE('C1-4'!H35,'C2-4'!H35,'C3-4'!H35)</f>
        <v>254.833333418705</v>
      </c>
      <c r="K35" s="137" t="n">
        <f aca="false">MIN('C1-4'!V35,'C2-4'!V35,'C3-4'!V35)</f>
        <v>125919</v>
      </c>
      <c r="L35" s="137"/>
      <c r="M35" s="137" t="n">
        <f aca="false">A35</f>
        <v>249.83333350718</v>
      </c>
      <c r="N35" s="137" t="n">
        <f aca="false">MIN(B35,E35,H35,K35)</f>
        <v>125919</v>
      </c>
      <c r="O35" s="137"/>
      <c r="P35" s="137"/>
      <c r="Q35" s="137"/>
      <c r="R35" s="137"/>
      <c r="S35" s="137"/>
      <c r="T35" s="137"/>
      <c r="U35" s="137"/>
    </row>
    <row r="36" customFormat="false" ht="12.75" hidden="false" customHeight="false" outlineLevel="0" collapsed="false">
      <c r="A36" s="137" t="n">
        <f aca="false">AVERAGE('C1-2'!H36,'C1-3'!H36,'C1-4'!H36)</f>
        <v>260.499999943189</v>
      </c>
      <c r="B36" s="137" t="n">
        <f aca="false">MIN('C1-2'!U36,'C1-3'!U36,'C1-4'!U36)</f>
        <v>251038</v>
      </c>
      <c r="D36" s="137" t="n">
        <f aca="false">AVERAGE('C1-2'!H36,'C2-3'!H36,'C2-4'!H36)</f>
        <v>263.166666604579</v>
      </c>
      <c r="E36" s="137" t="n">
        <f aca="false">MIN('C1-2'!V36,'C2-3'!U36,'C2-4'!U36)</f>
        <v>251038</v>
      </c>
      <c r="F36" s="137"/>
      <c r="G36" s="137" t="n">
        <f aca="false">AVERAGE('C1-3'!H36,'C2-3'!H36,'C3-4'!H36)</f>
        <v>264.16666683834</v>
      </c>
      <c r="H36" s="137" t="n">
        <f aca="false">MIN('C1-3'!V36,'C2-3'!V36,'C3-4'!U36)</f>
        <v>251638</v>
      </c>
      <c r="I36" s="137"/>
      <c r="J36" s="137" t="n">
        <f aca="false">AVERAGE('C1-4'!H36,'C2-4'!H36,'C3-4'!H36)</f>
        <v>265.499999854714</v>
      </c>
      <c r="K36" s="137" t="n">
        <f aca="false">MIN('C1-4'!V36,'C2-4'!V36,'C3-4'!V36)</f>
        <v>251538</v>
      </c>
      <c r="L36" s="137"/>
      <c r="M36" s="137" t="n">
        <f aca="false">A36</f>
        <v>260.499999943189</v>
      </c>
      <c r="N36" s="137" t="n">
        <f aca="false">MIN(B36,E36,H36,K36)</f>
        <v>251038</v>
      </c>
      <c r="O36" s="137"/>
      <c r="P36" s="137"/>
      <c r="Q36" s="137"/>
      <c r="R36" s="137"/>
      <c r="S36" s="137"/>
      <c r="T36" s="137"/>
      <c r="U36" s="137"/>
    </row>
    <row r="37" customFormat="false" ht="12.75" hidden="false" customHeight="false" outlineLevel="0" collapsed="false">
      <c r="A37" s="137" t="n">
        <f aca="false">AVERAGE('C1-2'!H37,'C1-3'!H37,'C1-4'!H37)</f>
        <v>271.499999790452</v>
      </c>
      <c r="B37" s="137" t="n">
        <f aca="false">MIN('C1-2'!U37,'C1-3'!U37,'C1-4'!U37)</f>
        <v>251038</v>
      </c>
      <c r="D37" s="137" t="n">
        <f aca="false">AVERAGE('C1-2'!H37,'C2-3'!H37,'C2-4'!H37)</f>
        <v>273.833333040588</v>
      </c>
      <c r="E37" s="137" t="n">
        <f aca="false">MIN('C1-2'!V37,'C2-3'!U37,'C2-4'!U37)</f>
        <v>251038</v>
      </c>
      <c r="F37" s="137"/>
      <c r="G37" s="137" t="n">
        <f aca="false">AVERAGE('C1-3'!H37,'C2-3'!H37,'C3-4'!H37)</f>
        <v>275.166666476056</v>
      </c>
      <c r="H37" s="137" t="n">
        <f aca="false">MIN('C1-3'!V37,'C2-3'!V37,'C3-4'!U37)</f>
        <v>251638</v>
      </c>
      <c r="I37" s="137"/>
      <c r="J37" s="137" t="n">
        <f aca="false">AVERAGE('C1-4'!H37,'C2-4'!H37,'C3-4'!H37)</f>
        <v>276.16666650027</v>
      </c>
      <c r="K37" s="137" t="n">
        <f aca="false">MIN('C1-4'!V37,'C2-4'!V37,'C3-4'!V37)</f>
        <v>251538</v>
      </c>
      <c r="L37" s="137"/>
      <c r="M37" s="137" t="n">
        <f aca="false">A37</f>
        <v>271.499999790452</v>
      </c>
      <c r="N37" s="137" t="n">
        <f aca="false">MIN(B37,E37,H37,K37)</f>
        <v>251038</v>
      </c>
      <c r="O37" s="137"/>
      <c r="P37" s="137"/>
      <c r="Q37" s="137"/>
      <c r="R37" s="137"/>
      <c r="S37" s="137"/>
      <c r="T37" s="137"/>
      <c r="U37" s="137"/>
    </row>
    <row r="38" customFormat="false" ht="12.75" hidden="false" customHeight="false" outlineLevel="0" collapsed="false">
      <c r="A38" s="137" t="n">
        <f aca="false">AVERAGE('C1-2'!H38,'C1-3'!H38,'C1-4'!H38)</f>
        <v>282.500000056811</v>
      </c>
      <c r="B38" s="137" t="n">
        <f aca="false">MIN('C1-2'!U38,'C1-3'!U38,'C1-4'!U38)</f>
        <v>251038</v>
      </c>
      <c r="D38" s="137" t="n">
        <f aca="false">AVERAGE('C1-2'!H38,'C2-3'!H38,'C2-4'!H38)</f>
        <v>284.499999895692</v>
      </c>
      <c r="E38" s="137" t="n">
        <f aca="false">MIN('C1-2'!V38,'C2-3'!U38,'C2-4'!U38)</f>
        <v>251038</v>
      </c>
      <c r="F38" s="137"/>
      <c r="G38" s="137" t="n">
        <f aca="false">AVERAGE('C1-3'!H38,'C2-3'!H38,'C3-4'!H38)</f>
        <v>285.83333333116</v>
      </c>
      <c r="H38" s="137" t="n">
        <f aca="false">MIN('C1-3'!V38,'C2-3'!V38,'C3-4'!U38)</f>
        <v>251638</v>
      </c>
      <c r="I38" s="137"/>
      <c r="J38" s="137" t="n">
        <f aca="false">AVERAGE('C1-4'!H38,'C2-4'!H38,'C3-4'!H38)</f>
        <v>287.166666766629</v>
      </c>
      <c r="K38" s="137" t="n">
        <f aca="false">MIN('C1-4'!V38,'C2-4'!V38,'C3-4'!V38)</f>
        <v>125919</v>
      </c>
      <c r="L38" s="137"/>
      <c r="M38" s="137" t="n">
        <f aca="false">A38</f>
        <v>282.500000056811</v>
      </c>
      <c r="N38" s="137" t="n">
        <f aca="false">MIN(B38,E38,H38,K38)</f>
        <v>125919</v>
      </c>
      <c r="O38" s="137"/>
      <c r="P38" s="137"/>
      <c r="Q38" s="137"/>
      <c r="R38" s="137"/>
      <c r="S38" s="137"/>
      <c r="T38" s="137"/>
      <c r="U38" s="137"/>
    </row>
    <row r="39" customFormat="false" ht="12.75" hidden="false" customHeight="false" outlineLevel="0" collapsed="false">
      <c r="A39" s="137" t="n">
        <f aca="false">AVERAGE('C1-2'!H39,'C1-3'!H39,'C1-4'!H39)</f>
        <v>293.16666649282</v>
      </c>
      <c r="B39" s="137" t="n">
        <f aca="false">MIN('C1-2'!U39,'C1-3'!U39,'C1-4'!U39)</f>
        <v>251038</v>
      </c>
      <c r="D39" s="137" t="n">
        <f aca="false">AVERAGE('C1-2'!H39,'C2-3'!H39,'C2-4'!H39)</f>
        <v>295.499999952503</v>
      </c>
      <c r="E39" s="137" t="n">
        <f aca="false">MIN('C1-2'!V39,'C2-3'!U39,'C2-4'!U39)</f>
        <v>251038</v>
      </c>
      <c r="F39" s="137"/>
      <c r="G39" s="137" t="n">
        <f aca="false">AVERAGE('C1-3'!H39,'C2-3'!H39,'C3-4'!H39)</f>
        <v>296.833333387971</v>
      </c>
      <c r="H39" s="137" t="n">
        <f aca="false">MIN('C1-3'!V39,'C2-3'!V39,'C3-4'!U39)</f>
        <v>251638</v>
      </c>
      <c r="I39" s="137"/>
      <c r="J39" s="137" t="n">
        <f aca="false">AVERAGE('C1-4'!H39,'C2-4'!H39,'C3-4'!H39)</f>
        <v>297.833333202638</v>
      </c>
      <c r="K39" s="137" t="n">
        <f aca="false">MIN('C1-4'!V39,'C2-4'!V39,'C3-4'!V39)</f>
        <v>251538</v>
      </c>
      <c r="L39" s="137"/>
      <c r="M39" s="137" t="n">
        <f aca="false">A39</f>
        <v>293.16666649282</v>
      </c>
      <c r="N39" s="137" t="n">
        <f aca="false">MIN(B39,E39,H39,K39)</f>
        <v>251038</v>
      </c>
      <c r="O39" s="137"/>
      <c r="P39" s="137"/>
      <c r="Q39" s="137"/>
      <c r="R39" s="137"/>
      <c r="S39" s="137"/>
      <c r="T39" s="137"/>
      <c r="U39" s="137"/>
    </row>
    <row r="40" customFormat="false" ht="12.75" hidden="false" customHeight="false" outlineLevel="0" collapsed="false">
      <c r="A40" s="137" t="n">
        <f aca="false">AVERAGE('C1-2'!H40,'C1-3'!H40,'C1-4'!H40)</f>
        <v>303.833333557472</v>
      </c>
      <c r="B40" s="137" t="n">
        <f aca="false">MIN('C1-2'!U40,'C1-3'!U40,'C1-4'!U40)</f>
        <v>251038</v>
      </c>
      <c r="D40" s="137" t="n">
        <f aca="false">AVERAGE('C1-2'!H40,'C2-3'!H40,'C2-4'!H40)</f>
        <v>306.500000009313</v>
      </c>
      <c r="E40" s="137" t="n">
        <f aca="false">MIN('C1-2'!V40,'C2-3'!U40,'C2-4'!U40)</f>
        <v>251038</v>
      </c>
      <c r="F40" s="137"/>
      <c r="G40" s="137" t="n">
        <f aca="false">AVERAGE('C1-3'!H40,'C2-3'!H40,'C3-4'!H40)</f>
        <v>307.49999982398</v>
      </c>
      <c r="H40" s="137" t="n">
        <f aca="false">MIN('C1-3'!V40,'C2-3'!V40,'C3-4'!U40)</f>
        <v>251638</v>
      </c>
      <c r="I40" s="137"/>
      <c r="J40" s="137" t="n">
        <f aca="false">AVERAGE('C1-4'!H40,'C2-4'!H40,'C3-4'!H40)</f>
        <v>308.833333468996</v>
      </c>
      <c r="K40" s="137" t="n">
        <f aca="false">MIN('C1-4'!V40,'C2-4'!V40,'C3-4'!V40)</f>
        <v>251538</v>
      </c>
      <c r="L40" s="137"/>
      <c r="M40" s="137" t="n">
        <f aca="false">A40</f>
        <v>303.833333557472</v>
      </c>
      <c r="N40" s="137" t="n">
        <f aca="false">MIN(B40,E40,H40,K40)</f>
        <v>251038</v>
      </c>
      <c r="O40" s="137"/>
      <c r="P40" s="137"/>
      <c r="Q40" s="137"/>
      <c r="R40" s="137"/>
      <c r="S40" s="137"/>
      <c r="T40" s="137"/>
      <c r="U40" s="137"/>
    </row>
    <row r="41" customFormat="false" ht="12.75" hidden="false" customHeight="false" outlineLevel="0" collapsed="false">
      <c r="A41" s="137" t="n">
        <f aca="false">AVERAGE('C1-2'!H41,'C1-3'!H41,'C1-4'!H41)</f>
        <v>314.499999993481</v>
      </c>
      <c r="B41" s="137" t="n">
        <f aca="false">MIN('C1-2'!U41,'C1-3'!U41,'C1-4'!U41)</f>
        <v>251038</v>
      </c>
      <c r="D41" s="137" t="n">
        <f aca="false">AVERAGE('C1-2'!H41,'C2-3'!H41,'C2-4'!H41)</f>
        <v>317.16666665487</v>
      </c>
      <c r="E41" s="137" t="n">
        <f aca="false">MIN('C1-2'!V41,'C2-3'!U41,'C2-4'!U41)</f>
        <v>251038</v>
      </c>
      <c r="F41" s="137"/>
      <c r="G41" s="137" t="n">
        <f aca="false">AVERAGE('C1-3'!H41,'C2-3'!H41,'C3-4'!H41)</f>
        <v>318.166666888632</v>
      </c>
      <c r="H41" s="137" t="n">
        <f aca="false">MIN('C1-3'!V41,'C2-3'!V41,'C3-4'!U41)</f>
        <v>251638</v>
      </c>
      <c r="I41" s="137"/>
      <c r="J41" s="137" t="n">
        <f aca="false">AVERAGE('C1-4'!H41,'C2-4'!H41,'C3-4'!H41)</f>
        <v>319.499999905005</v>
      </c>
      <c r="K41" s="137" t="n">
        <f aca="false">MIN('C1-4'!V41,'C2-4'!V41,'C3-4'!V41)</f>
        <v>251538</v>
      </c>
      <c r="L41" s="137"/>
      <c r="M41" s="137" t="n">
        <f aca="false">A41</f>
        <v>314.499999993481</v>
      </c>
      <c r="N41" s="137" t="n">
        <f aca="false">MIN(B41,E41,H41,K41)</f>
        <v>251038</v>
      </c>
      <c r="O41" s="137"/>
      <c r="P41" s="137"/>
      <c r="Q41" s="137"/>
      <c r="R41" s="137"/>
      <c r="S41" s="137"/>
      <c r="T41" s="137"/>
      <c r="U41" s="137"/>
    </row>
    <row r="42" customFormat="false" ht="12.75" hidden="false" customHeight="false" outlineLevel="0" collapsed="false">
      <c r="A42" s="137" t="n">
        <f aca="false">AVERAGE('C1-2'!H42,'C1-3'!H42,'C1-4'!H42)</f>
        <v>325.499999840744</v>
      </c>
      <c r="B42" s="137" t="n">
        <f aca="false">MIN('C1-2'!U42,'C1-3'!U42,'C1-4'!U42)</f>
        <v>251038</v>
      </c>
      <c r="D42" s="137" t="n">
        <f aca="false">AVERAGE('C1-2'!H42,'C2-3'!H42,'C2-4'!H42)</f>
        <v>327.833333090879</v>
      </c>
      <c r="E42" s="137" t="n">
        <f aca="false">MIN('C1-2'!V42,'C2-3'!U42,'C2-4'!U42)</f>
        <v>251038</v>
      </c>
      <c r="F42" s="137"/>
      <c r="G42" s="137" t="n">
        <f aca="false">AVERAGE('C1-3'!H42,'C2-3'!H42,'C3-4'!H42)</f>
        <v>329.166666526347</v>
      </c>
      <c r="H42" s="137" t="n">
        <f aca="false">MIN('C1-3'!V42,'C2-3'!V42,'C3-4'!U42)</f>
        <v>251638</v>
      </c>
      <c r="I42" s="137"/>
      <c r="J42" s="137" t="n">
        <f aca="false">AVERAGE('C1-4'!H42,'C2-4'!H42,'C3-4'!H42)</f>
        <v>330.166666550562</v>
      </c>
      <c r="K42" s="137" t="n">
        <f aca="false">MIN('C1-4'!V42,'C2-4'!V42,'C3-4'!V42)</f>
        <v>251538</v>
      </c>
      <c r="L42" s="137"/>
      <c r="M42" s="137" t="n">
        <f aca="false">A42</f>
        <v>325.499999840744</v>
      </c>
      <c r="N42" s="137" t="n">
        <f aca="false">MIN(B42,E42,H42,K42)</f>
        <v>251038</v>
      </c>
      <c r="O42" s="137"/>
      <c r="P42" s="137"/>
      <c r="Q42" s="137"/>
      <c r="R42" s="137"/>
      <c r="S42" s="137"/>
      <c r="T42" s="137"/>
      <c r="U42" s="137"/>
    </row>
    <row r="43" customFormat="false" ht="12.75" hidden="false" customHeight="false" outlineLevel="0" collapsed="false">
      <c r="A43" s="137" t="n">
        <f aca="false">AVERAGE('C1-2'!H43,'C1-3'!H43,'C1-4'!H43)</f>
        <v>336.499999897555</v>
      </c>
      <c r="B43" s="137" t="n">
        <f aca="false">MIN('C1-2'!U43,'C1-3'!U43,'C1-4'!U43)</f>
        <v>251038</v>
      </c>
      <c r="D43" s="137" t="n">
        <f aca="false">AVERAGE('C1-2'!H43,'C2-3'!H43,'C2-4'!H43)</f>
        <v>338.499999945983</v>
      </c>
      <c r="E43" s="137" t="n">
        <f aca="false">MIN('C1-2'!V43,'C2-3'!U43,'C2-4'!U43)</f>
        <v>251038</v>
      </c>
      <c r="F43" s="137"/>
      <c r="G43" s="137" t="n">
        <f aca="false">AVERAGE('C1-3'!H43,'C2-3'!H43,'C3-4'!H43)</f>
        <v>339.833332962357</v>
      </c>
      <c r="H43" s="137" t="n">
        <f aca="false">MIN('C1-3'!V43,'C2-3'!V43,'C3-4'!U43)</f>
        <v>251638</v>
      </c>
      <c r="I43" s="137"/>
      <c r="J43" s="137" t="n">
        <f aca="false">AVERAGE('C1-4'!H43,'C2-4'!H43,'C3-4'!H43)</f>
        <v>341.166666607372</v>
      </c>
      <c r="K43" s="137" t="n">
        <f aca="false">MIN('C1-4'!V43,'C2-4'!V43,'C3-4'!V43)</f>
        <v>251538</v>
      </c>
      <c r="L43" s="137"/>
      <c r="M43" s="137" t="n">
        <f aca="false">A43</f>
        <v>336.499999897555</v>
      </c>
      <c r="N43" s="137" t="n">
        <f aca="false">MIN(B43,E43,H43,K43)</f>
        <v>251038</v>
      </c>
      <c r="O43" s="137"/>
      <c r="P43" s="137"/>
      <c r="Q43" s="137"/>
      <c r="R43" s="137"/>
      <c r="S43" s="137"/>
      <c r="T43" s="137"/>
      <c r="U43" s="137"/>
    </row>
    <row r="44" customFormat="false" ht="12.75" hidden="false" customHeight="false" outlineLevel="0" collapsed="false">
      <c r="A44" s="137" t="n">
        <f aca="false">AVERAGE('C1-2'!H44,'C1-3'!H44,'C1-4'!H44)</f>
        <v>347.166666543111</v>
      </c>
      <c r="B44" s="137" t="n">
        <f aca="false">MIN('C1-2'!U44,'C1-3'!U44,'C1-4'!U44)</f>
        <v>251538</v>
      </c>
      <c r="D44" s="137" t="n">
        <f aca="false">AVERAGE('C1-2'!H44,'C2-3'!H44,'C2-4'!H44)</f>
        <v>349.499999793246</v>
      </c>
      <c r="E44" s="137" t="n">
        <f aca="false">MIN('C1-2'!V44,'C2-3'!U44,'C2-4'!U44)</f>
        <v>251038</v>
      </c>
      <c r="F44" s="137"/>
      <c r="G44" s="137" t="n">
        <f aca="false">AVERAGE('C1-3'!H44,'C2-3'!H44,'C3-4'!H44)</f>
        <v>350.833333438262</v>
      </c>
      <c r="H44" s="137" t="n">
        <f aca="false">MIN('C1-3'!V44,'C2-3'!V44,'C3-4'!U44)</f>
        <v>251638</v>
      </c>
      <c r="I44" s="137"/>
      <c r="J44" s="137" t="n">
        <f aca="false">AVERAGE('C1-4'!H44,'C2-4'!H44,'C3-4'!H44)</f>
        <v>351.833333043382</v>
      </c>
      <c r="K44" s="137" t="n">
        <f aca="false">MIN('C1-4'!V44,'C2-4'!V44,'C3-4'!V44)</f>
        <v>251538</v>
      </c>
      <c r="L44" s="137"/>
      <c r="M44" s="137" t="n">
        <f aca="false">A44</f>
        <v>347.166666543111</v>
      </c>
      <c r="N44" s="137" t="n">
        <f aca="false">MIN(B44,E44,H44,K44)</f>
        <v>251038</v>
      </c>
      <c r="O44" s="137"/>
      <c r="P44" s="137"/>
      <c r="Q44" s="137"/>
      <c r="R44" s="137"/>
      <c r="S44" s="137"/>
      <c r="T44" s="137"/>
      <c r="U44" s="137"/>
    </row>
    <row r="45" customFormat="false" ht="12.75" hidden="false" customHeight="false" outlineLevel="0" collapsed="false">
      <c r="A45" s="137" t="n">
        <f aca="false">AVERAGE('C1-2'!H45,'C1-3'!H45,'C1-4'!H45)</f>
        <v>357.833333607763</v>
      </c>
      <c r="B45" s="137" t="n">
        <f aca="false">MIN('C1-2'!U45,'C1-3'!U45,'C1-4'!U45)</f>
        <v>125469</v>
      </c>
      <c r="D45" s="137" t="n">
        <f aca="false">AVERAGE('C1-2'!H45,'C2-3'!H45,'C2-4'!H45)</f>
        <v>360.500000059605</v>
      </c>
      <c r="E45" s="137" t="n">
        <f aca="false">MIN('C1-2'!V45,'C2-3'!U45,'C2-4'!U45)</f>
        <v>251038</v>
      </c>
      <c r="F45" s="137"/>
      <c r="G45" s="137" t="n">
        <f aca="false">AVERAGE('C1-3'!H45,'C2-3'!H45,'C3-4'!H45)</f>
        <v>361.499999874271</v>
      </c>
      <c r="H45" s="137" t="n">
        <f aca="false">MIN('C1-3'!V45,'C2-3'!V45,'C3-4'!U45)</f>
        <v>251638</v>
      </c>
      <c r="I45" s="137"/>
      <c r="J45" s="137" t="n">
        <f aca="false">AVERAGE('C1-4'!H45,'C2-4'!H45,'C3-4'!H45)</f>
        <v>362.833333519287</v>
      </c>
      <c r="K45" s="137" t="n">
        <f aca="false">MIN('C1-4'!V45,'C2-4'!V45,'C3-4'!V45)</f>
        <v>251538</v>
      </c>
      <c r="L45" s="137"/>
      <c r="M45" s="137" t="n">
        <f aca="false">A45</f>
        <v>357.833333607763</v>
      </c>
      <c r="N45" s="137" t="n">
        <f aca="false">MIN(B45,E45,H45,K45)</f>
        <v>125469</v>
      </c>
      <c r="O45" s="137"/>
      <c r="P45" s="137"/>
      <c r="Q45" s="137"/>
      <c r="R45" s="137"/>
      <c r="S45" s="137"/>
      <c r="T45" s="137"/>
      <c r="U45" s="137"/>
    </row>
    <row r="46" customFormat="false" ht="12.75" hidden="false" customHeight="false" outlineLevel="0" collapsed="false">
      <c r="A46" s="137" t="n">
        <f aca="false">AVERAGE('C1-2'!H46,'C1-3'!H46,'C1-4'!H46)</f>
        <v>368.500000043772</v>
      </c>
      <c r="B46" s="137" t="n">
        <f aca="false">MIN('C1-2'!U46,'C1-3'!U46,'C1-4'!U46)</f>
        <v>251038</v>
      </c>
      <c r="D46" s="137" t="n">
        <f aca="false">AVERAGE('C1-2'!H46,'C2-3'!H46,'C2-4'!H46)</f>
        <v>371.000000104308</v>
      </c>
      <c r="E46" s="137" t="n">
        <f aca="false">MIN('C1-2'!V46,'C2-3'!U46,'C2-4'!U46)</f>
        <v>251038</v>
      </c>
      <c r="F46" s="137"/>
      <c r="G46" s="137" t="n">
        <f aca="false">AVERAGE('C1-3'!H46,'C2-3'!H46,'C3-4'!H46)</f>
        <v>372.166666938923</v>
      </c>
      <c r="H46" s="137" t="n">
        <f aca="false">MIN('C1-3'!V46,'C2-3'!V46,'C3-4'!U46)</f>
        <v>251638</v>
      </c>
      <c r="I46" s="137"/>
      <c r="J46" s="137" t="n">
        <f aca="false">AVERAGE('C1-4'!H46,'C2-4'!H46,'C3-4'!H46)</f>
        <v>373.333333354443</v>
      </c>
      <c r="K46" s="137" t="n">
        <f aca="false">MIN('C1-4'!V46,'C2-4'!V46,'C3-4'!V46)</f>
        <v>251538</v>
      </c>
      <c r="L46" s="137"/>
      <c r="M46" s="137" t="n">
        <f aca="false">A46</f>
        <v>368.500000043772</v>
      </c>
      <c r="N46" s="137" t="n">
        <f aca="false">MIN(B46,E46,H46,K46)</f>
        <v>251038</v>
      </c>
      <c r="O46" s="137"/>
      <c r="P46" s="137"/>
      <c r="Q46" s="137"/>
      <c r="R46" s="137"/>
      <c r="S46" s="137"/>
      <c r="T46" s="137"/>
      <c r="U46" s="137"/>
    </row>
    <row r="47" customFormat="false" ht="12.75" hidden="false" customHeight="false" outlineLevel="0" collapsed="false">
      <c r="A47" s="137" t="n">
        <f aca="false">AVERAGE('C1-2'!H47,'C1-3'!H47,'C1-4'!H47)</f>
        <v>379.499999891035</v>
      </c>
      <c r="B47" s="137" t="n">
        <f aca="false">MIN('C1-2'!U47,'C1-3'!U47,'C1-4'!U47)</f>
        <v>251038</v>
      </c>
      <c r="D47" s="137" t="n">
        <f aca="false">AVERAGE('C1-2'!H47,'C2-3'!H47,'C2-4'!H47)</f>
        <v>381.666666540317</v>
      </c>
      <c r="E47" s="137" t="n">
        <f aca="false">MIN('C1-2'!V47,'C2-3'!U47,'C2-4'!U47)</f>
        <v>251038</v>
      </c>
      <c r="F47" s="137"/>
      <c r="G47" s="137" t="n">
        <f aca="false">AVERAGE('C1-3'!H47,'C2-3'!H47,'C3-4'!H47)</f>
        <v>382.999999975786</v>
      </c>
      <c r="H47" s="137" t="n">
        <f aca="false">MIN('C1-3'!V47,'C2-3'!V47,'C3-4'!U47)</f>
        <v>251638</v>
      </c>
      <c r="I47" s="137"/>
      <c r="J47" s="137" t="n">
        <f aca="false">AVERAGE('C1-4'!H47,'C2-4'!H47,'C3-4'!H47)</f>
        <v>384.166666600853</v>
      </c>
      <c r="K47" s="137" t="n">
        <f aca="false">MIN('C1-4'!V47,'C2-4'!V47,'C3-4'!V47)</f>
        <v>251538</v>
      </c>
      <c r="L47" s="137"/>
      <c r="M47" s="137" t="n">
        <f aca="false">A47</f>
        <v>379.499999891035</v>
      </c>
      <c r="N47" s="137" t="n">
        <f aca="false">MIN(B47,E47,H47,K47)</f>
        <v>251038</v>
      </c>
      <c r="O47" s="137"/>
      <c r="P47" s="137"/>
      <c r="Q47" s="137"/>
      <c r="R47" s="137"/>
      <c r="S47" s="137"/>
      <c r="T47" s="137"/>
      <c r="U47" s="137"/>
    </row>
    <row r="48" customFormat="false" ht="12.75" hidden="false" customHeight="false" outlineLevel="0" collapsed="false">
      <c r="A48" s="137" t="n">
        <f aca="false">AVERAGE('C1-2'!H48,'C1-3'!H48,'C1-4'!H48)</f>
        <v>390.333333346993</v>
      </c>
      <c r="B48" s="137" t="n">
        <f aca="false">MIN('C1-2'!U48,'C1-3'!U48,'C1-4'!U48)</f>
        <v>251038</v>
      </c>
      <c r="D48" s="137" t="n">
        <f aca="false">AVERAGE('C1-2'!H48,'C2-3'!H48,'C2-4'!H48)</f>
        <v>392.499999996275</v>
      </c>
      <c r="E48" s="137" t="n">
        <f aca="false">MIN('C1-2'!V48,'C2-3'!U48,'C2-4'!U48)</f>
        <v>251038</v>
      </c>
      <c r="F48" s="137"/>
      <c r="G48" s="137" t="n">
        <f aca="false">AVERAGE('C1-3'!H48,'C2-3'!H48,'C3-4'!H48)</f>
        <v>393.833333012648</v>
      </c>
      <c r="H48" s="137" t="n">
        <f aca="false">MIN('C1-3'!V48,'C2-3'!V48,'C3-4'!U48)</f>
        <v>251638</v>
      </c>
      <c r="I48" s="137"/>
      <c r="J48" s="137" t="n">
        <f aca="false">AVERAGE('C1-4'!H48,'C2-4'!H48,'C3-4'!H48)</f>
        <v>395.000000056811</v>
      </c>
      <c r="K48" s="137" t="n">
        <f aca="false">MIN('C1-4'!V48,'C2-4'!V48,'C3-4'!V48)</f>
        <v>251538</v>
      </c>
      <c r="L48" s="137"/>
      <c r="M48" s="137" t="n">
        <f aca="false">A48</f>
        <v>390.333333346993</v>
      </c>
      <c r="N48" s="137" t="n">
        <f aca="false">MIN(B48,E48,H48,K48)</f>
        <v>251038</v>
      </c>
      <c r="O48" s="137"/>
      <c r="P48" s="137"/>
      <c r="Q48" s="137"/>
      <c r="R48" s="137"/>
      <c r="S48" s="137"/>
      <c r="T48" s="137"/>
      <c r="U48" s="137"/>
    </row>
    <row r="49" customFormat="false" ht="12.75" hidden="false" customHeight="false" outlineLevel="0" collapsed="false">
      <c r="A49" s="137" t="n">
        <f aca="false">AVERAGE('C1-2'!H49,'C1-3'!H49,'C1-4'!H49)</f>
        <v>400.999999783002</v>
      </c>
      <c r="B49" s="137" t="n">
        <f aca="false">MIN('C1-2'!U49,'C1-3'!U49,'C1-4'!U49)</f>
        <v>251038</v>
      </c>
      <c r="D49" s="137" t="n">
        <f aca="false">AVERAGE('C1-2'!H49,'C2-3'!H49,'C2-4'!H49)</f>
        <v>403.499999843538</v>
      </c>
      <c r="E49" s="137" t="n">
        <f aca="false">MIN('C1-2'!V49,'C2-3'!U49,'C2-4'!U49)</f>
        <v>251038</v>
      </c>
      <c r="F49" s="137"/>
      <c r="G49" s="137" t="n">
        <f aca="false">AVERAGE('C1-3'!H49,'C2-3'!H49,'C3-4'!H49)</f>
        <v>404.666666678153</v>
      </c>
      <c r="H49" s="137" t="n">
        <f aca="false">MIN('C1-3'!V49,'C2-3'!V49,'C3-4'!U49)</f>
        <v>251638</v>
      </c>
      <c r="I49" s="137"/>
      <c r="J49" s="137" t="n">
        <f aca="false">AVERAGE('C1-4'!H49,'C2-4'!H49,'C3-4'!H49)</f>
        <v>405.833333093673</v>
      </c>
      <c r="K49" s="137" t="n">
        <f aca="false">MIN('C1-4'!V49,'C2-4'!V49,'C3-4'!V49)</f>
        <v>251538</v>
      </c>
      <c r="L49" s="137"/>
      <c r="M49" s="137" t="n">
        <f aca="false">A49</f>
        <v>400.999999783002</v>
      </c>
      <c r="N49" s="137" t="n">
        <f aca="false">MIN(B49,E49,H49,K49)</f>
        <v>251038</v>
      </c>
      <c r="O49" s="137"/>
      <c r="P49" s="137"/>
      <c r="Q49" s="137"/>
      <c r="R49" s="137"/>
      <c r="S49" s="137"/>
      <c r="T49" s="137"/>
      <c r="U49" s="137"/>
    </row>
    <row r="50" customFormat="false" ht="12.75" hidden="false" customHeight="false" outlineLevel="0" collapsed="false">
      <c r="A50" s="137" t="n">
        <f aca="false">AVERAGE('C1-2'!H50,'C1-3'!H50,'C1-4'!H50)</f>
        <v>411.666666638106</v>
      </c>
      <c r="B50" s="137" t="n">
        <f aca="false">MIN('C1-2'!U50,'C1-3'!U50,'C1-4'!U50)</f>
        <v>251038</v>
      </c>
      <c r="D50" s="137" t="n">
        <f aca="false">AVERAGE('C1-2'!H50,'C2-3'!H50,'C2-4'!H50)</f>
        <v>414.333333299495</v>
      </c>
      <c r="E50" s="137" t="n">
        <f aca="false">MIN('C1-2'!V50,'C2-3'!U50,'C2-4'!U50)</f>
        <v>251038</v>
      </c>
      <c r="F50" s="137"/>
      <c r="G50" s="137" t="n">
        <f aca="false">AVERAGE('C1-3'!H50,'C2-3'!H50,'C3-4'!H50)</f>
        <v>415.33333332371</v>
      </c>
      <c r="H50" s="137" t="n">
        <f aca="false">MIN('C1-3'!V50,'C2-3'!V50,'C3-4'!U50)</f>
        <v>251638</v>
      </c>
      <c r="I50" s="137"/>
      <c r="J50" s="137" t="n">
        <f aca="false">AVERAGE('C1-4'!H50,'C2-4'!H50,'C3-4'!H50)</f>
        <v>416.666666759178</v>
      </c>
      <c r="K50" s="137" t="n">
        <f aca="false">MIN('C1-4'!V50,'C2-4'!V50,'C3-4'!V50)</f>
        <v>251538</v>
      </c>
      <c r="L50" s="137"/>
      <c r="M50" s="137" t="n">
        <f aca="false">A50</f>
        <v>411.666666638106</v>
      </c>
      <c r="N50" s="137" t="n">
        <f aca="false">MIN(B50,E50,H50,K50)</f>
        <v>251038</v>
      </c>
      <c r="O50" s="137"/>
      <c r="P50" s="137"/>
      <c r="Q50" s="137"/>
      <c r="R50" s="137"/>
      <c r="S50" s="137"/>
      <c r="T50" s="137"/>
      <c r="U50" s="137"/>
    </row>
    <row r="51" customFormat="false" ht="12.75" hidden="false" customHeight="false" outlineLevel="0" collapsed="false">
      <c r="A51" s="137" t="n">
        <f aca="false">AVERAGE('C1-2'!H51,'C1-3'!H51,'C1-4'!H51)</f>
        <v>422.499999884516</v>
      </c>
      <c r="B51" s="137" t="n">
        <f aca="false">MIN('C1-2'!U51,'C1-3'!U51,'C1-4'!U51)</f>
        <v>251038</v>
      </c>
      <c r="D51" s="137" t="n">
        <f aca="false">AVERAGE('C1-2'!H51,'C2-3'!H51,'C2-4'!H51)</f>
        <v>425.0000001546</v>
      </c>
      <c r="E51" s="137" t="n">
        <f aca="false">MIN('C1-2'!V51,'C2-3'!U51,'C2-4'!U51)</f>
        <v>251038</v>
      </c>
      <c r="F51" s="137"/>
      <c r="G51" s="137" t="n">
        <f aca="false">AVERAGE('C1-3'!H51,'C2-3'!H51,'C3-4'!H51)</f>
        <v>426.16666657012</v>
      </c>
      <c r="H51" s="137" t="n">
        <f aca="false">MIN('C1-3'!V51,'C2-3'!V51,'C3-4'!U51)</f>
        <v>251638</v>
      </c>
      <c r="I51" s="137"/>
      <c r="J51" s="137" t="n">
        <f aca="false">AVERAGE('C1-4'!H51,'C2-4'!H51,'C3-4'!H51)</f>
        <v>427.333333195187</v>
      </c>
      <c r="K51" s="137" t="n">
        <f aca="false">MIN('C1-4'!V51,'C2-4'!V51,'C3-4'!V51)</f>
        <v>251538</v>
      </c>
      <c r="L51" s="137"/>
      <c r="M51" s="137" t="n">
        <f aca="false">A51</f>
        <v>422.499999884516</v>
      </c>
      <c r="N51" s="137" t="n">
        <f aca="false">MIN(B51,E51,H51,K51)</f>
        <v>251038</v>
      </c>
      <c r="O51" s="137"/>
      <c r="P51" s="137"/>
      <c r="Q51" s="137"/>
      <c r="R51" s="137"/>
      <c r="S51" s="137"/>
      <c r="T51" s="137"/>
      <c r="U51" s="137"/>
    </row>
    <row r="52" customFormat="false" ht="12.75" hidden="false" customHeight="false" outlineLevel="0" collapsed="false">
      <c r="A52" s="137" t="n">
        <f aca="false">AVERAGE('C1-2'!H52,'C1-3'!H52,'C1-4'!H52)</f>
        <v>433.499999941327</v>
      </c>
      <c r="B52" s="137" t="n">
        <f aca="false">MIN('C1-2'!U52,'C1-3'!U52,'C1-4'!U52)</f>
        <v>251038</v>
      </c>
      <c r="D52" s="137" t="n">
        <f aca="false">AVERAGE('C1-2'!H52,'C2-3'!H52,'C2-4'!H52)</f>
        <v>435.833333191462</v>
      </c>
      <c r="E52" s="137" t="n">
        <f aca="false">MIN('C1-2'!V52,'C2-3'!U52,'C2-4'!U52)</f>
        <v>251038</v>
      </c>
      <c r="F52" s="137"/>
      <c r="G52" s="137" t="n">
        <f aca="false">AVERAGE('C1-3'!H52,'C2-3'!H52,'C3-4'!H52)</f>
        <v>437.16666662693</v>
      </c>
      <c r="H52" s="137" t="n">
        <f aca="false">MIN('C1-3'!V52,'C2-3'!V52,'C3-4'!U52)</f>
        <v>251638</v>
      </c>
      <c r="I52" s="137"/>
      <c r="J52" s="137" t="n">
        <f aca="false">AVERAGE('C1-4'!H52,'C2-4'!H52,'C3-4'!H52)</f>
        <v>438.166666651145</v>
      </c>
      <c r="K52" s="137" t="n">
        <f aca="false">MIN('C1-4'!V52,'C2-4'!V52,'C3-4'!V52)</f>
        <v>251538</v>
      </c>
      <c r="L52" s="137"/>
      <c r="M52" s="137" t="n">
        <f aca="false">A52</f>
        <v>433.499999941327</v>
      </c>
      <c r="N52" s="137" t="n">
        <f aca="false">MIN(B52,E52,H52,K52)</f>
        <v>251038</v>
      </c>
      <c r="O52" s="137"/>
      <c r="P52" s="137"/>
      <c r="Q52" s="137"/>
      <c r="R52" s="137"/>
      <c r="S52" s="137"/>
      <c r="T52" s="137"/>
      <c r="U52" s="137"/>
    </row>
    <row r="53" customFormat="false" ht="12.75" hidden="false" customHeight="false" outlineLevel="0" collapsed="false">
      <c r="A53" s="137" t="n">
        <f aca="false">AVERAGE('C1-2'!H53,'C1-3'!H53,'C1-4'!H53)</f>
        <v>444.499999998137</v>
      </c>
      <c r="B53" s="137" t="n">
        <f aca="false">MIN('C1-2'!U53,'C1-3'!U53,'C1-4'!U53)</f>
        <v>251038</v>
      </c>
      <c r="D53" s="137" t="n">
        <f aca="false">AVERAGE('C1-2'!H53,'C2-3'!H53,'C2-4'!H53)</f>
        <v>446.500000046566</v>
      </c>
      <c r="E53" s="137" t="n">
        <f aca="false">MIN('C1-2'!V53,'C2-3'!U53,'C2-4'!U53)</f>
        <v>251038</v>
      </c>
      <c r="F53" s="137"/>
      <c r="G53" s="137" t="n">
        <f aca="false">AVERAGE('C1-3'!H53,'C2-3'!H53,'C3-4'!H53)</f>
        <v>447.833333062939</v>
      </c>
      <c r="H53" s="137" t="n">
        <f aca="false">MIN('C1-3'!V53,'C2-3'!V53,'C3-4'!U53)</f>
        <v>251638</v>
      </c>
      <c r="I53" s="137"/>
      <c r="J53" s="137" t="n">
        <f aca="false">AVERAGE('C1-4'!H53,'C2-4'!H53,'C3-4'!H53)</f>
        <v>449.166666707955</v>
      </c>
      <c r="K53" s="137" t="n">
        <f aca="false">MIN('C1-4'!V53,'C2-4'!V53,'C3-4'!V53)</f>
        <v>251538</v>
      </c>
      <c r="L53" s="137"/>
      <c r="M53" s="137" t="n">
        <f aca="false">A53</f>
        <v>444.499999998137</v>
      </c>
      <c r="N53" s="137" t="n">
        <f aca="false">MIN(B53,E53,H53,K53)</f>
        <v>251038</v>
      </c>
      <c r="O53" s="137"/>
      <c r="P53" s="137"/>
      <c r="Q53" s="137"/>
      <c r="R53" s="137"/>
      <c r="S53" s="137"/>
      <c r="T53" s="137"/>
      <c r="U53" s="137"/>
    </row>
    <row r="54" customFormat="false" ht="12.75" hidden="false" customHeight="false" outlineLevel="0" collapsed="false">
      <c r="A54" s="137" t="n">
        <f aca="false">AVERAGE('C1-2'!H54,'C1-3'!H54,'C1-4'!H54)</f>
        <v>455.166666643694</v>
      </c>
      <c r="B54" s="137" t="n">
        <f aca="false">MIN('C1-2'!U54,'C1-3'!U54,'C1-4'!U54)</f>
        <v>251038</v>
      </c>
      <c r="D54" s="137" t="n">
        <f aca="false">AVERAGE('C1-2'!H54,'C2-3'!H54,'C2-4'!H54)</f>
        <v>457.499999893829</v>
      </c>
      <c r="E54" s="137" t="n">
        <f aca="false">MIN('C1-2'!V54,'C2-3'!U54,'C2-4'!U54)</f>
        <v>251038</v>
      </c>
      <c r="F54" s="137"/>
      <c r="G54" s="137" t="n">
        <f aca="false">AVERAGE('C1-3'!H54,'C2-3'!H54,'C3-4'!H54)</f>
        <v>458.833333538845</v>
      </c>
      <c r="H54" s="137" t="n">
        <f aca="false">MIN('C1-3'!V54,'C2-3'!V54,'C3-4'!U54)</f>
        <v>251638</v>
      </c>
      <c r="I54" s="137"/>
      <c r="J54" s="137" t="n">
        <f aca="false">AVERAGE('C1-4'!H54,'C2-4'!H54,'C3-4'!H54)</f>
        <v>459.833333143964</v>
      </c>
      <c r="K54" s="137" t="n">
        <f aca="false">MIN('C1-4'!V54,'C2-4'!V54,'C3-4'!V54)</f>
        <v>251538</v>
      </c>
      <c r="L54" s="137"/>
      <c r="M54" s="137" t="n">
        <f aca="false">A54</f>
        <v>455.166666643694</v>
      </c>
      <c r="N54" s="137" t="n">
        <f aca="false">MIN(B54,E54,H54,K54)</f>
        <v>251038</v>
      </c>
      <c r="O54" s="137"/>
      <c r="P54" s="137"/>
      <c r="Q54" s="137"/>
      <c r="R54" s="137"/>
      <c r="S54" s="137"/>
      <c r="T54" s="137"/>
      <c r="U54" s="137"/>
    </row>
    <row r="55" customFormat="false" ht="12.75" hidden="false" customHeight="false" outlineLevel="0" collapsed="false">
      <c r="A55" s="137" t="n">
        <f aca="false">AVERAGE('C1-2'!H55,'C1-3'!H55,'C1-4'!H55)</f>
        <v>465.833333289251</v>
      </c>
      <c r="B55" s="137" t="n">
        <f aca="false">MIN('C1-2'!U55,'C1-3'!U55,'C1-4'!U55)</f>
        <v>251038</v>
      </c>
      <c r="D55" s="137" t="n">
        <f aca="false">AVERAGE('C1-2'!H55,'C2-3'!H55,'C2-4'!H55)</f>
        <v>468.49999995064</v>
      </c>
      <c r="E55" s="137" t="n">
        <f aca="false">MIN('C1-2'!V55,'C2-3'!U55,'C2-4'!U55)</f>
        <v>251038</v>
      </c>
      <c r="F55" s="137"/>
      <c r="G55" s="137" t="n">
        <f aca="false">AVERAGE('C1-3'!H55,'C2-3'!H55,'C3-4'!H55)</f>
        <v>469.499999765307</v>
      </c>
      <c r="H55" s="137" t="n">
        <f aca="false">MIN('C1-3'!V55,'C2-3'!V55,'C3-4'!U55)</f>
        <v>251638</v>
      </c>
      <c r="I55" s="137"/>
      <c r="J55" s="137" t="n">
        <f aca="false">AVERAGE('C1-4'!H55,'C2-4'!H55,'C3-4'!H55)</f>
        <v>470.833333200775</v>
      </c>
      <c r="K55" s="137" t="n">
        <f aca="false">MIN('C1-4'!V55,'C2-4'!V55,'C3-4'!V55)</f>
        <v>251538</v>
      </c>
      <c r="L55" s="137"/>
      <c r="M55" s="137" t="n">
        <f aca="false">A55</f>
        <v>465.833333289251</v>
      </c>
      <c r="N55" s="137" t="n">
        <f aca="false">MIN(B55,E55,H55,K55)</f>
        <v>251038</v>
      </c>
      <c r="O55" s="137"/>
      <c r="P55" s="137"/>
      <c r="Q55" s="137"/>
      <c r="R55" s="137"/>
      <c r="S55" s="137"/>
      <c r="T55" s="137"/>
      <c r="U55" s="137"/>
    </row>
    <row r="56" customFormat="false" ht="12.75" hidden="false" customHeight="false" outlineLevel="0" collapsed="false">
      <c r="A56" s="137" t="n">
        <f aca="false">AVERAGE('C1-2'!H56,'C1-3'!H56,'C1-4'!H56)</f>
        <v>476.499999934807</v>
      </c>
      <c r="B56" s="137" t="n">
        <f aca="false">MIN('C1-2'!U56,'C1-3'!U56,'C1-4'!U56)</f>
        <v>251038</v>
      </c>
      <c r="D56" s="137" t="n">
        <f aca="false">AVERAGE('C1-2'!H56,'C2-3'!H56,'C2-4'!H56)</f>
        <v>479.166666805744</v>
      </c>
      <c r="E56" s="137" t="n">
        <f aca="false">MIN('C1-2'!V56,'C2-3'!U56,'C2-4'!U56)</f>
        <v>251038</v>
      </c>
      <c r="F56" s="137"/>
      <c r="G56" s="137" t="n">
        <f aca="false">AVERAGE('C1-3'!H56,'C2-3'!H56,'C3-4'!H56)</f>
        <v>480.166666620411</v>
      </c>
      <c r="H56" s="137" t="n">
        <f aca="false">MIN('C1-3'!V56,'C2-3'!V56,'C3-4'!U56)</f>
        <v>251638</v>
      </c>
      <c r="I56" s="137"/>
      <c r="J56" s="137" t="n">
        <f aca="false">AVERAGE('C1-4'!H56,'C2-4'!H56,'C3-4'!H56)</f>
        <v>481.499999846332</v>
      </c>
      <c r="K56" s="137" t="n">
        <f aca="false">MIN('C1-4'!V56,'C2-4'!V56,'C3-4'!V56)</f>
        <v>251538</v>
      </c>
      <c r="L56" s="137"/>
      <c r="M56" s="137" t="n">
        <f aca="false">A56</f>
        <v>476.499999934807</v>
      </c>
      <c r="N56" s="137" t="n">
        <f aca="false">MIN(B56,E56,H56,K56)</f>
        <v>251038</v>
      </c>
      <c r="O56" s="137"/>
      <c r="P56" s="137"/>
      <c r="Q56" s="137"/>
      <c r="R56" s="137"/>
      <c r="S56" s="137"/>
      <c r="T56" s="137"/>
      <c r="U56" s="137"/>
    </row>
    <row r="57" customFormat="false" ht="12.75" hidden="false" customHeight="false" outlineLevel="0" collapsed="false">
      <c r="A57" s="137" t="n">
        <f aca="false">AVERAGE('C1-2'!H57,'C1-3'!H57,'C1-4'!H57)</f>
        <v>487.499999991618</v>
      </c>
      <c r="B57" s="137" t="n">
        <f aca="false">MIN('C1-2'!U57,'C1-3'!U57,'C1-4'!U57)</f>
        <v>251038</v>
      </c>
      <c r="D57" s="137" t="n">
        <f aca="false">AVERAGE('C1-2'!H57,'C2-3'!H57,'C2-4'!H57)</f>
        <v>489.666666431353</v>
      </c>
      <c r="E57" s="137" t="n">
        <f aca="false">MIN('C1-2'!V57,'C2-3'!U57,'C2-4'!U57)</f>
        <v>251038</v>
      </c>
      <c r="F57" s="137"/>
      <c r="G57" s="137" t="n">
        <f aca="false">AVERAGE('C1-3'!H57,'C2-3'!H57,'C3-4'!H57)</f>
        <v>491.000000076368</v>
      </c>
      <c r="H57" s="137" t="n">
        <f aca="false">MIN('C1-3'!V57,'C2-3'!V57,'C3-4'!U57)</f>
        <v>251638</v>
      </c>
      <c r="I57" s="137"/>
      <c r="J57" s="137" t="n">
        <f aca="false">AVERAGE('C1-4'!H57,'C2-4'!H57,'C3-4'!H57)</f>
        <v>492.166666491888</v>
      </c>
      <c r="K57" s="137" t="n">
        <f aca="false">MIN('C1-4'!V57,'C2-4'!V57,'C3-4'!V57)</f>
        <v>251538</v>
      </c>
      <c r="L57" s="137"/>
      <c r="M57" s="137" t="n">
        <f aca="false">A57</f>
        <v>487.499999991618</v>
      </c>
      <c r="N57" s="137" t="n">
        <f aca="false">MIN(B57,E57,H57,K57)</f>
        <v>251038</v>
      </c>
      <c r="O57" s="137"/>
      <c r="P57" s="137"/>
      <c r="Q57" s="137"/>
      <c r="R57" s="137"/>
      <c r="S57" s="137"/>
      <c r="T57" s="137"/>
      <c r="U57" s="137"/>
    </row>
    <row r="58" customFormat="false" ht="12.75" hidden="false" customHeight="false" outlineLevel="0" collapsed="false">
      <c r="A58" s="137" t="n">
        <f aca="false">AVERAGE('C1-2'!H58,'C1-3'!H58,'C1-4'!H58)</f>
        <v>498.333333238028</v>
      </c>
      <c r="B58" s="137" t="n">
        <f aca="false">MIN('C1-2'!U58,'C1-3'!U58,'C1-4'!U58)</f>
        <v>251038</v>
      </c>
      <c r="D58" s="137" t="n">
        <f aca="false">AVERAGE('C1-2'!H58,'C2-3'!H58,'C2-4'!H58)</f>
        <v>500.500000096858</v>
      </c>
      <c r="E58" s="137" t="n">
        <f aca="false">MIN('C1-2'!V58,'C2-3'!U58,'C2-4'!U58)</f>
        <v>251038</v>
      </c>
      <c r="F58" s="137"/>
      <c r="G58" s="137" t="n">
        <f aca="false">AVERAGE('C1-3'!H58,'C2-3'!H58,'C3-4'!H58)</f>
        <v>501.833333113231</v>
      </c>
      <c r="H58" s="137" t="n">
        <f aca="false">MIN('C1-3'!V58,'C2-3'!V58,'C3-4'!U58)</f>
        <v>251638</v>
      </c>
      <c r="I58" s="137"/>
      <c r="J58" s="137" t="n">
        <f aca="false">AVERAGE('C1-4'!H58,'C2-4'!H58,'C3-4'!H58)</f>
        <v>502.999999947846</v>
      </c>
      <c r="K58" s="137" t="n">
        <f aca="false">MIN('C1-4'!V58,'C2-4'!V58,'C3-4'!V58)</f>
        <v>251538</v>
      </c>
      <c r="L58" s="137"/>
      <c r="M58" s="137" t="n">
        <f aca="false">A58</f>
        <v>498.333333238028</v>
      </c>
      <c r="N58" s="137" t="n">
        <f aca="false">MIN(B58,E58,H58,K58)</f>
        <v>251038</v>
      </c>
      <c r="O58" s="137"/>
      <c r="P58" s="137"/>
      <c r="Q58" s="137"/>
      <c r="R58" s="137"/>
      <c r="S58" s="137"/>
      <c r="T58" s="137"/>
      <c r="U58" s="137"/>
    </row>
    <row r="59" customFormat="false" ht="12.75" hidden="false" customHeight="false" outlineLevel="0" collapsed="false">
      <c r="A59" s="137" t="n">
        <f aca="false">AVERAGE('C1-2'!H59,'C1-3'!H59,'C1-4'!H59)</f>
        <v>508.999999883585</v>
      </c>
      <c r="B59" s="137" t="n">
        <f aca="false">MIN('C1-2'!U59,'C1-3'!U59,'C1-4'!U59)</f>
        <v>251038</v>
      </c>
      <c r="D59" s="137" t="n">
        <f aca="false">AVERAGE('C1-2'!H59,'C2-3'!H59,'C2-4'!H59)</f>
        <v>511.499999944121</v>
      </c>
      <c r="E59" s="137" t="n">
        <f aca="false">MIN('C1-2'!V59,'C2-3'!U59,'C2-4'!U59)</f>
        <v>251038</v>
      </c>
      <c r="F59" s="137"/>
      <c r="G59" s="137" t="n">
        <f aca="false">AVERAGE('C1-3'!H59,'C2-3'!H59,'C3-4'!H59)</f>
        <v>512.666666778736</v>
      </c>
      <c r="H59" s="137" t="n">
        <f aca="false">MIN('C1-3'!V59,'C2-3'!V59,'C3-4'!U59)</f>
        <v>251638</v>
      </c>
      <c r="I59" s="137"/>
      <c r="J59" s="137" t="n">
        <f aca="false">AVERAGE('C1-4'!H59,'C2-4'!H59,'C3-4'!H59)</f>
        <v>513.833333194256</v>
      </c>
      <c r="K59" s="137" t="n">
        <f aca="false">MIN('C1-4'!V59,'C2-4'!V59,'C3-4'!V59)</f>
        <v>251538</v>
      </c>
      <c r="L59" s="137"/>
      <c r="M59" s="137" t="n">
        <f aca="false">A59</f>
        <v>508.999999883585</v>
      </c>
      <c r="N59" s="137" t="n">
        <f aca="false">MIN(B59,E59,H59,K59)</f>
        <v>251038</v>
      </c>
      <c r="O59" s="137"/>
      <c r="P59" s="137"/>
      <c r="Q59" s="137"/>
      <c r="R59" s="137"/>
      <c r="S59" s="137"/>
      <c r="T59" s="137"/>
      <c r="U59" s="137"/>
    </row>
    <row r="60" customFormat="false" ht="12.75" hidden="false" customHeight="false" outlineLevel="0" collapsed="false">
      <c r="A60" s="137" t="n">
        <f aca="false">AVERAGE('C1-2'!H60,'C1-3'!H60,'C1-4'!H60)</f>
        <v>519.666666738689</v>
      </c>
      <c r="B60" s="137" t="n">
        <f aca="false">MIN('C1-2'!U60,'C1-3'!U60,'C1-4'!U60)</f>
        <v>251038</v>
      </c>
      <c r="D60" s="137" t="n">
        <f aca="false">AVERAGE('C1-2'!H60,'C2-3'!H60,'C2-4'!H60)</f>
        <v>522.333333400078</v>
      </c>
      <c r="E60" s="137" t="n">
        <f aca="false">MIN('C1-2'!V60,'C2-3'!U60,'C2-4'!U60)</f>
        <v>251038</v>
      </c>
      <c r="F60" s="137"/>
      <c r="G60" s="137" t="n">
        <f aca="false">AVERAGE('C1-3'!H60,'C2-3'!H60,'C3-4'!H60)</f>
        <v>523.499999815598</v>
      </c>
      <c r="H60" s="137" t="n">
        <f aca="false">MIN('C1-3'!V60,'C2-3'!V60,'C3-4'!U60)</f>
        <v>251638</v>
      </c>
      <c r="I60" s="137"/>
      <c r="J60" s="137" t="n">
        <f aca="false">AVERAGE('C1-4'!H60,'C2-4'!H60,'C3-4'!H60)</f>
        <v>524.833333251067</v>
      </c>
      <c r="K60" s="137" t="n">
        <f aca="false">MIN('C1-4'!V60,'C2-4'!V60,'C3-4'!V60)</f>
        <v>251538</v>
      </c>
      <c r="L60" s="137"/>
      <c r="M60" s="137" t="n">
        <f aca="false">A60</f>
        <v>519.666666738689</v>
      </c>
      <c r="N60" s="137" t="n">
        <f aca="false">MIN(B60,E60,H60,K60)</f>
        <v>251038</v>
      </c>
      <c r="O60" s="137"/>
      <c r="P60" s="137"/>
      <c r="Q60" s="137"/>
      <c r="R60" s="137"/>
      <c r="S60" s="137"/>
      <c r="T60" s="137"/>
      <c r="U60" s="137"/>
    </row>
    <row r="61" customFormat="false" ht="12.75" hidden="false" customHeight="false" outlineLevel="0" collapsed="false">
      <c r="A61" s="137" t="n">
        <f aca="false">AVERAGE('C1-2'!H61,'C1-3'!H61,'C1-4'!H61)</f>
        <v>530.499999985099</v>
      </c>
      <c r="B61" s="137" t="n">
        <f aca="false">MIN('C1-2'!U61,'C1-3'!U61,'C1-4'!U61)</f>
        <v>125719</v>
      </c>
      <c r="D61" s="137" t="n">
        <f aca="false">AVERAGE('C1-2'!H61,'C2-3'!H61,'C2-4'!H61)</f>
        <v>533.000000045635</v>
      </c>
      <c r="E61" s="137" t="n">
        <f aca="false">MIN('C1-2'!V61,'C2-3'!U61,'C2-4'!U61)</f>
        <v>251038</v>
      </c>
      <c r="F61" s="137"/>
      <c r="G61" s="137" t="n">
        <f aca="false">AVERAGE('C1-3'!H61,'C2-3'!H61,'C3-4'!H61)</f>
        <v>534.166666461155</v>
      </c>
      <c r="H61" s="137" t="n">
        <f aca="false">MIN('C1-3'!V61,'C2-3'!V61,'C3-4'!U61)</f>
        <v>251638</v>
      </c>
      <c r="I61" s="137"/>
      <c r="J61" s="137" t="n">
        <f aca="false">AVERAGE('C1-4'!H61,'C2-4'!H61,'C3-4'!H61)</f>
        <v>535.33333329577</v>
      </c>
      <c r="K61" s="137" t="n">
        <f aca="false">MIN('C1-4'!V61,'C2-4'!V61,'C3-4'!V61)</f>
        <v>125919</v>
      </c>
      <c r="L61" s="137"/>
      <c r="M61" s="137" t="n">
        <f aca="false">A61</f>
        <v>530.499999985099</v>
      </c>
      <c r="N61" s="137" t="n">
        <f aca="false">MIN(B61,E61,H61,K61)</f>
        <v>125719</v>
      </c>
      <c r="O61" s="137"/>
      <c r="P61" s="137"/>
      <c r="Q61" s="137"/>
      <c r="R61" s="137"/>
      <c r="S61" s="137"/>
      <c r="T61" s="137"/>
      <c r="U61" s="137"/>
    </row>
    <row r="62" customFormat="false" ht="12.75" hidden="false" customHeight="false" outlineLevel="0" collapsed="false">
      <c r="A62" s="137" t="n">
        <f aca="false">AVERAGE('C1-2'!H62,'C1-3'!H62,'C1-4'!H62)</f>
        <v>541.499999832362</v>
      </c>
      <c r="B62" s="137" t="n">
        <f aca="false">MIN('C1-2'!U62,'C1-3'!U62,'C1-4'!U62)</f>
        <v>251038</v>
      </c>
      <c r="D62" s="137" t="n">
        <f aca="false">AVERAGE('C1-2'!H62,'C2-3'!H62,'C2-4'!H62)</f>
        <v>543.833333082497</v>
      </c>
      <c r="E62" s="137" t="n">
        <f aca="false">MIN('C1-2'!V62,'C2-3'!U62,'C2-4'!U62)</f>
        <v>251038</v>
      </c>
      <c r="F62" s="137"/>
      <c r="G62" s="137" t="n">
        <f aca="false">AVERAGE('C1-3'!H62,'C2-3'!H62,'C3-4'!H62)</f>
        <v>545.166666727513</v>
      </c>
      <c r="H62" s="137" t="n">
        <f aca="false">MIN('C1-3'!V62,'C2-3'!V62,'C3-4'!U62)</f>
        <v>251638</v>
      </c>
      <c r="I62" s="137"/>
      <c r="J62" s="137" t="n">
        <f aca="false">AVERAGE('C1-4'!H62,'C2-4'!H62,'C3-4'!H62)</f>
        <v>546.166666332632</v>
      </c>
      <c r="K62" s="137" t="n">
        <f aca="false">MIN('C1-4'!V62,'C2-4'!V62,'C3-4'!V62)</f>
        <v>251538</v>
      </c>
      <c r="L62" s="137"/>
      <c r="M62" s="137" t="n">
        <f aca="false">A62</f>
        <v>541.499999832362</v>
      </c>
      <c r="N62" s="137" t="n">
        <f aca="false">MIN(B62,E62,H62,K62)</f>
        <v>251038</v>
      </c>
      <c r="O62" s="137"/>
      <c r="P62" s="137"/>
      <c r="Q62" s="137"/>
      <c r="R62" s="137"/>
      <c r="S62" s="137"/>
      <c r="T62" s="137"/>
      <c r="U62" s="137"/>
    </row>
    <row r="63" customFormat="false" ht="12.75" hidden="false" customHeight="false" outlineLevel="0" collapsed="false">
      <c r="A63" s="137" t="n">
        <f aca="false">AVERAGE('C1-2'!H63,'C1-3'!H63,'C1-4'!H63)</f>
        <v>552.499999889173</v>
      </c>
      <c r="B63" s="137" t="n">
        <f aca="false">MIN('C1-2'!U63,'C1-3'!U63,'C1-4'!U63)</f>
        <v>251038</v>
      </c>
      <c r="D63" s="137" t="n">
        <f aca="false">AVERAGE('C1-2'!H63,'C2-3'!H63,'C2-4'!H63)</f>
        <v>554.499999937601</v>
      </c>
      <c r="E63" s="137" t="n">
        <f aca="false">MIN('C1-2'!V63,'C2-3'!U63,'C2-4'!U63)</f>
        <v>251038</v>
      </c>
      <c r="F63" s="137"/>
      <c r="G63" s="137" t="n">
        <f aca="false">AVERAGE('C1-3'!H63,'C2-3'!H63,'C3-4'!H63)</f>
        <v>555.833333163522</v>
      </c>
      <c r="H63" s="137" t="n">
        <f aca="false">MIN('C1-3'!V63,'C2-3'!V63,'C3-4'!U63)</f>
        <v>251638</v>
      </c>
      <c r="I63" s="137"/>
      <c r="J63" s="137" t="n">
        <f aca="false">AVERAGE('C1-4'!H63,'C2-4'!H63,'C3-4'!H63)</f>
        <v>557.166666808538</v>
      </c>
      <c r="K63" s="137" t="n">
        <f aca="false">MIN('C1-4'!V63,'C2-4'!V63,'C3-4'!V63)</f>
        <v>251538</v>
      </c>
      <c r="L63" s="137"/>
      <c r="M63" s="137" t="n">
        <f aca="false">A63</f>
        <v>552.499999889173</v>
      </c>
      <c r="N63" s="137" t="n">
        <f aca="false">MIN(B63,E63,H63,K63)</f>
        <v>251038</v>
      </c>
      <c r="O63" s="137"/>
      <c r="P63" s="137"/>
      <c r="Q63" s="137"/>
      <c r="R63" s="137"/>
      <c r="S63" s="137"/>
      <c r="T63" s="137"/>
      <c r="U63" s="137"/>
    </row>
    <row r="64" customFormat="false" ht="12.75" hidden="false" customHeight="false" outlineLevel="0" collapsed="false">
      <c r="A64" s="137" t="n">
        <f aca="false">AVERAGE('C1-2'!H64,'C1-3'!H64,'C1-4'!H64)</f>
        <v>563.166666744277</v>
      </c>
      <c r="B64" s="137" t="n">
        <f aca="false">MIN('C1-2'!U64,'C1-3'!U64,'C1-4'!U64)</f>
        <v>251038</v>
      </c>
      <c r="D64" s="137" t="n">
        <f aca="false">AVERAGE('C1-2'!H64,'C2-3'!H64,'C2-4'!H64)</f>
        <v>565.499999994412</v>
      </c>
      <c r="E64" s="137" t="n">
        <f aca="false">MIN('C1-2'!V64,'C2-3'!U64,'C2-4'!U64)</f>
        <v>251038</v>
      </c>
      <c r="F64" s="137"/>
      <c r="G64" s="137" t="n">
        <f aca="false">AVERAGE('C1-3'!H64,'C2-3'!H64,'C3-4'!H64)</f>
        <v>566.833333639428</v>
      </c>
      <c r="H64" s="137" t="n">
        <f aca="false">MIN('C1-3'!V64,'C2-3'!V64,'C3-4'!U64)</f>
        <v>251638</v>
      </c>
      <c r="I64" s="137"/>
      <c r="J64" s="137" t="n">
        <f aca="false">AVERAGE('C1-4'!H64,'C2-4'!H64,'C3-4'!H64)</f>
        <v>567.833333244547</v>
      </c>
      <c r="K64" s="137" t="n">
        <f aca="false">MIN('C1-4'!V64,'C2-4'!V64,'C3-4'!V64)</f>
        <v>251538</v>
      </c>
      <c r="L64" s="137"/>
      <c r="M64" s="137" t="n">
        <f aca="false">A64</f>
        <v>563.166666744277</v>
      </c>
      <c r="N64" s="137" t="n">
        <f aca="false">MIN(B64,E64,H64,K64)</f>
        <v>251038</v>
      </c>
      <c r="O64" s="137"/>
      <c r="P64" s="137"/>
      <c r="Q64" s="137"/>
      <c r="R64" s="137"/>
      <c r="S64" s="137"/>
      <c r="T64" s="137"/>
      <c r="U64" s="137"/>
    </row>
    <row r="65" customFormat="false" ht="12.75" hidden="false" customHeight="false" outlineLevel="0" collapsed="false">
      <c r="A65" s="137" t="n">
        <f aca="false">AVERAGE('C1-2'!H65,'C1-3'!H65,'C1-4'!H65)</f>
        <v>573.66666678898</v>
      </c>
      <c r="B65" s="137" t="n">
        <f aca="false">MIN('C1-2'!U65,'C1-3'!U65,'C1-4'!U65)</f>
        <v>251038</v>
      </c>
      <c r="D65" s="137" t="n">
        <f aca="false">AVERAGE('C1-2'!H65,'C2-3'!H65,'C2-4'!H65)</f>
        <v>576.33333345037</v>
      </c>
      <c r="E65" s="137" t="n">
        <f aca="false">MIN('C1-2'!V65,'C2-3'!U65,'C2-4'!U65)</f>
        <v>251038</v>
      </c>
      <c r="F65" s="137"/>
      <c r="G65" s="137" t="n">
        <f aca="false">AVERAGE('C1-3'!H65,'C2-3'!H65,'C3-4'!H65)</f>
        <v>577.49999986589</v>
      </c>
      <c r="H65" s="137" t="n">
        <f aca="false">MIN('C1-3'!V65,'C2-3'!V65,'C3-4'!U65)</f>
        <v>251638</v>
      </c>
      <c r="I65" s="137"/>
      <c r="J65" s="137" t="n">
        <f aca="false">AVERAGE('C1-4'!H65,'C2-4'!H65,'C3-4'!H65)</f>
        <v>578.833333301358</v>
      </c>
      <c r="K65" s="137" t="n">
        <f aca="false">MIN('C1-4'!V65,'C2-4'!V65,'C3-4'!V65)</f>
        <v>251538</v>
      </c>
      <c r="L65" s="137"/>
      <c r="M65" s="137" t="n">
        <f aca="false">A65</f>
        <v>573.66666678898</v>
      </c>
      <c r="N65" s="137" t="n">
        <f aca="false">MIN(B65,E65,H65,K65)</f>
        <v>251038</v>
      </c>
      <c r="O65" s="137"/>
      <c r="P65" s="137"/>
      <c r="Q65" s="137"/>
      <c r="R65" s="137"/>
      <c r="S65" s="137"/>
      <c r="T65" s="137"/>
      <c r="U65" s="137"/>
    </row>
    <row r="66" customFormat="false" ht="12.75" hidden="false" customHeight="false" outlineLevel="0" collapsed="false">
      <c r="A66" s="137" t="n">
        <f aca="false">AVERAGE('C1-2'!H66,'C1-3'!H66,'C1-4'!H66)</f>
        <v>584.50000003539</v>
      </c>
      <c r="B66" s="137" t="n">
        <f aca="false">MIN('C1-2'!U66,'C1-3'!U66,'C1-4'!U66)</f>
        <v>251038</v>
      </c>
      <c r="D66" s="137" t="n">
        <f aca="false">AVERAGE('C1-2'!H66,'C2-3'!H66,'C2-4'!H66)</f>
        <v>587.166666696779</v>
      </c>
      <c r="E66" s="137" t="n">
        <f aca="false">MIN('C1-2'!V66,'C2-3'!U66,'C2-4'!U66)</f>
        <v>251038</v>
      </c>
      <c r="F66" s="137"/>
      <c r="G66" s="137" t="n">
        <f aca="false">AVERAGE('C1-3'!H66,'C2-3'!H66,'C3-4'!H66)</f>
        <v>588.166666511446</v>
      </c>
      <c r="H66" s="137" t="n">
        <f aca="false">MIN('C1-3'!V66,'C2-3'!V66,'C3-4'!U66)</f>
        <v>251638</v>
      </c>
      <c r="I66" s="137"/>
      <c r="J66" s="137" t="n">
        <f aca="false">AVERAGE('C1-4'!H66,'C2-4'!H66,'C3-4'!H66)</f>
        <v>589.499999946915</v>
      </c>
      <c r="K66" s="137" t="n">
        <f aca="false">MIN('C1-4'!V66,'C2-4'!V66,'C3-4'!V66)</f>
        <v>34.5104111051789</v>
      </c>
      <c r="L66" s="137"/>
      <c r="M66" s="137" t="n">
        <f aca="false">A66</f>
        <v>584.50000003539</v>
      </c>
      <c r="N66" s="137" t="n">
        <f aca="false">MIN(B66,E66,H66,K66)</f>
        <v>34.5104111051789</v>
      </c>
      <c r="O66" s="137"/>
      <c r="P66" s="137"/>
      <c r="Q66" s="137"/>
      <c r="R66" s="137"/>
      <c r="S66" s="137"/>
      <c r="T66" s="137"/>
      <c r="U66" s="137"/>
    </row>
    <row r="67" customFormat="false" ht="12.75" hidden="false" customHeight="false" outlineLevel="0" collapsed="false">
      <c r="A67" s="137" t="n">
        <f aca="false">AVERAGE('C1-2'!H67,'C1-3'!H67,'C1-4'!H67)</f>
        <v>595.499999882653</v>
      </c>
      <c r="B67" s="137" t="n">
        <f aca="false">MIN('C1-2'!U67,'C1-3'!U67,'C1-4'!U67)</f>
        <v>31292.25</v>
      </c>
      <c r="D67" s="137" t="n">
        <f aca="false">AVERAGE('C1-2'!H67,'C2-3'!H67,'C2-4'!H67)</f>
        <v>597.833333132789</v>
      </c>
      <c r="E67" s="137" t="n">
        <f aca="false">MIN('C1-2'!V67,'C2-3'!U67,'C2-4'!U67)</f>
        <v>27870.8888888889</v>
      </c>
      <c r="F67" s="137"/>
      <c r="G67" s="137" t="n">
        <f aca="false">AVERAGE('C1-3'!H67,'C2-3'!H67,'C3-4'!H67)</f>
        <v>599.166666777805</v>
      </c>
      <c r="H67" s="137" t="n">
        <f aca="false">MIN('C1-3'!V67,'C2-3'!V67,'C3-4'!U67)</f>
        <v>25093.8</v>
      </c>
      <c r="I67" s="137"/>
      <c r="J67" s="137" t="n">
        <f aca="false">AVERAGE('C1-4'!H67,'C2-4'!H67,'C3-4'!H67)</f>
        <v>600.166666382924</v>
      </c>
      <c r="K67" s="137" t="n">
        <f aca="false">MIN('C1-4'!V67,'C2-4'!V67,'C3-4'!V67)</f>
        <v>15.3034324942792</v>
      </c>
      <c r="L67" s="137"/>
      <c r="M67" s="137" t="n">
        <f aca="false">A67</f>
        <v>595.499999882653</v>
      </c>
      <c r="N67" s="137" t="n">
        <f aca="false">MIN(B67,E67,H67,K67)</f>
        <v>15.3034324942792</v>
      </c>
      <c r="O67" s="137"/>
      <c r="P67" s="137"/>
      <c r="Q67" s="137"/>
      <c r="R67" s="137"/>
      <c r="S67" s="137"/>
      <c r="T67" s="137"/>
      <c r="U67" s="137"/>
    </row>
    <row r="68" customFormat="false" ht="12.75" hidden="false" customHeight="false" outlineLevel="0" collapsed="false">
      <c r="A68" s="137" t="n">
        <f aca="false">AVERAGE('C1-2'!H68,'C1-3'!H68,'C1-4'!H68)</f>
        <v>606.499999939464</v>
      </c>
      <c r="B68" s="137" t="n">
        <f aca="false">MIN('C1-2'!U68,'C1-3'!U68,'C1-4'!U68)</f>
        <v>25013.8</v>
      </c>
      <c r="D68" s="137" t="n">
        <f aca="false">AVERAGE('C1-2'!H68,'C2-3'!H68,'C2-4'!H68)</f>
        <v>608.499999987893</v>
      </c>
      <c r="E68" s="137" t="n">
        <f aca="false">MIN('C1-2'!V68,'C2-3'!U68,'C2-4'!U68)</f>
        <v>27870.8888888889</v>
      </c>
      <c r="F68" s="137"/>
      <c r="G68" s="137" t="n">
        <f aca="false">AVERAGE('C1-3'!H68,'C2-3'!H68,'C3-4'!H68)</f>
        <v>609.833333004266</v>
      </c>
      <c r="H68" s="137" t="n">
        <f aca="false">MIN('C1-3'!V68,'C2-3'!V68,'C3-4'!U68)</f>
        <v>27893.1111111111</v>
      </c>
      <c r="I68" s="137"/>
      <c r="J68" s="137" t="n">
        <f aca="false">AVERAGE('C1-4'!H68,'C2-4'!H68,'C3-4'!H68)</f>
        <v>611.166666649282</v>
      </c>
      <c r="K68" s="137" t="n">
        <f aca="false">MIN('C1-4'!V68,'C2-4'!V68,'C3-4'!V68)</f>
        <v>10.8537444933921</v>
      </c>
      <c r="L68" s="137"/>
      <c r="M68" s="137" t="n">
        <f aca="false">A68</f>
        <v>606.499999939464</v>
      </c>
      <c r="N68" s="137" t="n">
        <f aca="false">MIN(B68,E68,H68,K68)</f>
        <v>10.8537444933921</v>
      </c>
      <c r="O68" s="137"/>
      <c r="P68" s="137"/>
      <c r="Q68" s="137"/>
      <c r="R68" s="137"/>
      <c r="S68" s="137"/>
      <c r="T68" s="137"/>
      <c r="U68" s="137"/>
    </row>
    <row r="69" customFormat="false" ht="12.75" hidden="false" customHeight="false" outlineLevel="0" collapsed="false">
      <c r="A69" s="137" t="n">
        <f aca="false">AVERAGE('C1-2'!H69,'C1-3'!H69,'C1-4'!H69)</f>
        <v>617.166666794568</v>
      </c>
      <c r="B69" s="137" t="n">
        <f aca="false">MIN('C1-2'!U69,'C1-3'!U69,'C1-4'!U69)</f>
        <v>25013.8</v>
      </c>
      <c r="D69" s="137" t="n">
        <f aca="false">AVERAGE('C1-2'!H69,'C2-3'!H69,'C2-4'!H69)</f>
        <v>619.499999835156</v>
      </c>
      <c r="E69" s="137" t="n">
        <f aca="false">MIN('C1-2'!V69,'C2-3'!U69,'C2-4'!U69)</f>
        <v>25073.8</v>
      </c>
      <c r="F69" s="137"/>
      <c r="G69" s="137" t="n">
        <f aca="false">AVERAGE('C1-3'!H69,'C2-3'!H69,'C3-4'!H69)</f>
        <v>620.833333480172</v>
      </c>
      <c r="H69" s="137" t="n">
        <f aca="false">MIN('C1-3'!V69,'C2-3'!V69,'C3-4'!U69)</f>
        <v>25093.8</v>
      </c>
      <c r="I69" s="137"/>
      <c r="J69" s="137" t="n">
        <f aca="false">AVERAGE('C1-4'!H69,'C2-4'!H69,'C3-4'!H69)</f>
        <v>621.833333294839</v>
      </c>
      <c r="K69" s="137" t="n">
        <f aca="false">MIN('C1-4'!V69,'C2-4'!V69,'C3-4'!V69)</f>
        <v>11.6901908566356</v>
      </c>
      <c r="L69" s="137"/>
      <c r="M69" s="137" t="n">
        <f aca="false">A69</f>
        <v>617.166666794568</v>
      </c>
      <c r="N69" s="137" t="n">
        <f aca="false">MIN(B69,E69,H69,K69)</f>
        <v>11.6901908566356</v>
      </c>
      <c r="O69" s="137"/>
      <c r="P69" s="137"/>
      <c r="Q69" s="137"/>
      <c r="R69" s="137"/>
      <c r="S69" s="137"/>
      <c r="T69" s="137"/>
      <c r="U69" s="137"/>
    </row>
    <row r="70" customFormat="false" ht="12.75" hidden="false" customHeight="false" outlineLevel="0" collapsed="false">
      <c r="A70" s="137" t="n">
        <f aca="false">AVERAGE('C1-2'!H70,'C1-3'!H70,'C1-4'!H70)</f>
        <v>627.833333230577</v>
      </c>
      <c r="B70" s="137" t="n">
        <f aca="false">MIN('C1-2'!U70,'C1-3'!U70,'C1-4'!U70)</f>
        <v>25013.8</v>
      </c>
      <c r="D70" s="137" t="n">
        <f aca="false">AVERAGE('C1-2'!H70,'C2-3'!H70,'C2-4'!H70)</f>
        <v>630.500000101514</v>
      </c>
      <c r="E70" s="137" t="n">
        <f aca="false">MIN('C1-2'!V70,'C2-3'!U70,'C2-4'!U70)</f>
        <v>25073.8</v>
      </c>
      <c r="F70" s="137"/>
      <c r="G70" s="137" t="n">
        <f aca="false">AVERAGE('C1-3'!H70,'C2-3'!H70,'C3-4'!H70)</f>
        <v>631.499999916181</v>
      </c>
      <c r="H70" s="137" t="n">
        <f aca="false">MIN('C1-3'!V70,'C2-3'!V70,'C3-4'!U70)</f>
        <v>27893.1111111111</v>
      </c>
      <c r="I70" s="137"/>
      <c r="J70" s="137" t="n">
        <f aca="false">AVERAGE('C1-4'!H70,'C2-4'!H70,'C3-4'!H70)</f>
        <v>632.833333142102</v>
      </c>
      <c r="K70" s="137" t="n">
        <f aca="false">MIN('C1-4'!V70,'C2-4'!V70,'C3-4'!V70)</f>
        <v>14.7983576642336</v>
      </c>
      <c r="L70" s="137"/>
      <c r="M70" s="137" t="n">
        <f aca="false">A70</f>
        <v>627.833333230577</v>
      </c>
      <c r="N70" s="137" t="n">
        <f aca="false">MIN(B70,E70,H70,K70)</f>
        <v>14.7983576642336</v>
      </c>
      <c r="O70" s="137"/>
      <c r="P70" s="137"/>
      <c r="Q70" s="137"/>
      <c r="R70" s="137"/>
      <c r="S70" s="137"/>
      <c r="T70" s="137"/>
      <c r="U70" s="137"/>
    </row>
    <row r="71" customFormat="false" ht="12.75" hidden="false" customHeight="false" outlineLevel="0" collapsed="false">
      <c r="A71" s="137" t="n">
        <f aca="false">AVERAGE('C1-2'!H71,'C1-3'!H71,'C1-4'!H71)</f>
        <v>638.500000085682</v>
      </c>
      <c r="B71" s="137" t="n">
        <f aca="false">MIN('C1-2'!U71,'C1-3'!U71,'C1-4'!U71)</f>
        <v>25013.8</v>
      </c>
      <c r="D71" s="137" t="n">
        <f aca="false">AVERAGE('C1-2'!H71,'C2-3'!H71,'C2-4'!H71)</f>
        <v>641.166666747071</v>
      </c>
      <c r="E71" s="137" t="n">
        <f aca="false">MIN('C1-2'!V71,'C2-3'!U71,'C2-4'!U71)</f>
        <v>27870.8888888889</v>
      </c>
      <c r="F71" s="137"/>
      <c r="G71" s="137" t="n">
        <f aca="false">AVERAGE('C1-3'!H71,'C2-3'!H71,'C3-4'!H71)</f>
        <v>642.166666561738</v>
      </c>
      <c r="H71" s="137" t="n">
        <f aca="false">MIN('C1-3'!V71,'C2-3'!V71,'C3-4'!U71)</f>
        <v>25093.8</v>
      </c>
      <c r="I71" s="137"/>
      <c r="J71" s="137" t="n">
        <f aca="false">AVERAGE('C1-4'!H71,'C2-4'!H71,'C3-4'!H71)</f>
        <v>643.499999997206</v>
      </c>
      <c r="K71" s="137" t="n">
        <f aca="false">MIN('C1-4'!V71,'C2-4'!V71,'C3-4'!V71)</f>
        <v>9.86835222319094</v>
      </c>
      <c r="L71" s="137"/>
      <c r="M71" s="137" t="n">
        <f aca="false">A71</f>
        <v>638.500000085682</v>
      </c>
      <c r="N71" s="137" t="n">
        <f aca="false">MIN(B71,E71,H71,K71)</f>
        <v>9.86835222319094</v>
      </c>
      <c r="O71" s="137"/>
      <c r="P71" s="137"/>
      <c r="Q71" s="137"/>
      <c r="R71" s="137"/>
      <c r="S71" s="137"/>
      <c r="T71" s="137"/>
      <c r="U71" s="137"/>
    </row>
    <row r="72" customFormat="false" ht="12.75" hidden="false" customHeight="false" outlineLevel="0" collapsed="false">
      <c r="A72" s="137" t="n">
        <f aca="false">AVERAGE('C1-2'!H72,'C1-3'!H72,'C1-4'!H72)</f>
        <v>649.499999932945</v>
      </c>
      <c r="B72" s="137" t="n">
        <f aca="false">MIN('C1-2'!U72,'C1-3'!U72,'C1-4'!U72)</f>
        <v>25013.8</v>
      </c>
      <c r="D72" s="137" t="n">
        <f aca="false">AVERAGE('C1-2'!H72,'C2-3'!H72,'C2-4'!H72)</f>
        <v>651.666666582227</v>
      </c>
      <c r="E72" s="137" t="n">
        <f aca="false">MIN('C1-2'!V72,'C2-3'!U72,'C2-4'!U72)</f>
        <v>25073.8</v>
      </c>
      <c r="F72" s="137"/>
      <c r="G72" s="137" t="n">
        <f aca="false">AVERAGE('C1-3'!H72,'C2-3'!H72,'C3-4'!H72)</f>
        <v>653.000000227243</v>
      </c>
      <c r="H72" s="137" t="n">
        <f aca="false">MIN('C1-3'!V72,'C2-3'!V72,'C3-4'!U72)</f>
        <v>25093.8</v>
      </c>
      <c r="I72" s="137"/>
      <c r="J72" s="137" t="n">
        <f aca="false">AVERAGE('C1-4'!H72,'C2-4'!H72,'C3-4'!H72)</f>
        <v>654.166666433215</v>
      </c>
      <c r="K72" s="137" t="n">
        <f aca="false">MIN('C1-4'!V72,'C2-4'!V72,'C3-4'!V72)</f>
        <v>6.8980458793543</v>
      </c>
      <c r="L72" s="137"/>
      <c r="M72" s="137" t="n">
        <f aca="false">A72</f>
        <v>649.499999932945</v>
      </c>
      <c r="N72" s="137" t="n">
        <f aca="false">MIN(B72,E72,H72,K72)</f>
        <v>6.8980458793543</v>
      </c>
      <c r="O72" s="137"/>
      <c r="P72" s="137"/>
      <c r="Q72" s="137"/>
      <c r="R72" s="137"/>
      <c r="S72" s="137"/>
      <c r="T72" s="137"/>
      <c r="U72" s="137"/>
    </row>
    <row r="73" customFormat="false" ht="12.75" hidden="false" customHeight="false" outlineLevel="0" collapsed="false">
      <c r="A73" s="137" t="n">
        <f aca="false">AVERAGE('C1-2'!H73,'C1-3'!H73,'C1-4'!H73)</f>
        <v>660.333333179355</v>
      </c>
      <c r="B73" s="137" t="n">
        <f aca="false">MIN('C1-2'!U73,'C1-3'!U73,'C1-4'!U73)</f>
        <v>25013.8</v>
      </c>
      <c r="D73" s="137" t="n">
        <f aca="false">AVERAGE('C1-2'!H73,'C2-3'!H73,'C2-4'!H73)</f>
        <v>662.500000038184</v>
      </c>
      <c r="E73" s="137" t="n">
        <f aca="false">MIN('C1-2'!V73,'C2-3'!U73,'C2-4'!U73)</f>
        <v>25073.8</v>
      </c>
      <c r="F73" s="137"/>
      <c r="G73" s="137" t="n">
        <f aca="false">AVERAGE('C1-3'!H73,'C2-3'!H73,'C3-4'!H73)</f>
        <v>663.833333054557</v>
      </c>
      <c r="H73" s="137" t="n">
        <f aca="false">MIN('C1-3'!V73,'C2-3'!V73,'C3-4'!U73)</f>
        <v>25093.8</v>
      </c>
      <c r="I73" s="137"/>
      <c r="J73" s="137" t="n">
        <f aca="false">AVERAGE('C1-4'!H73,'C2-4'!H73,'C3-4'!H73)</f>
        <v>664.999999889173</v>
      </c>
      <c r="K73" s="137" t="n">
        <f aca="false">MIN('C1-4'!V73,'C2-4'!V73,'C3-4'!V73)</f>
        <v>12.6401074306177</v>
      </c>
      <c r="L73" s="137"/>
      <c r="M73" s="137" t="n">
        <f aca="false">A73</f>
        <v>660.333333179355</v>
      </c>
      <c r="N73" s="137" t="n">
        <f aca="false">MIN(B73,E73,H73,K73)</f>
        <v>12.6401074306177</v>
      </c>
      <c r="O73" s="137"/>
      <c r="P73" s="137"/>
      <c r="Q73" s="137"/>
      <c r="R73" s="137"/>
      <c r="S73" s="137"/>
      <c r="T73" s="137"/>
      <c r="U73" s="137"/>
    </row>
    <row r="74" customFormat="false" ht="12.75" hidden="false" customHeight="false" outlineLevel="0" collapsed="false">
      <c r="A74" s="137" t="n">
        <f aca="false">AVERAGE('C1-2'!H74,'C1-3'!H74,'C1-4'!H74)</f>
        <v>670.833333224058</v>
      </c>
      <c r="B74" s="137" t="n">
        <f aca="false">MIN('C1-2'!U74,'C1-3'!U74,'C1-4'!U74)</f>
        <v>25013.8</v>
      </c>
      <c r="D74" s="137" t="n">
        <f aca="false">AVERAGE('C1-2'!H74,'C2-3'!H74,'C2-4'!H74)</f>
        <v>673.499999885447</v>
      </c>
      <c r="E74" s="137" t="n">
        <f aca="false">MIN('C1-2'!V74,'C2-3'!U74,'C2-4'!U74)</f>
        <v>25073.8</v>
      </c>
      <c r="F74" s="137"/>
      <c r="G74" s="137" t="n">
        <f aca="false">AVERAGE('C1-3'!H74,'C2-3'!H74,'C3-4'!H74)</f>
        <v>674.499999909662</v>
      </c>
      <c r="H74" s="137" t="n">
        <f aca="false">MIN('C1-3'!V74,'C2-3'!V74,'C3-4'!U74)</f>
        <v>27893.1111111111</v>
      </c>
      <c r="I74" s="137"/>
      <c r="J74" s="137" t="n">
        <f aca="false">AVERAGE('C1-4'!H74,'C2-4'!H74,'C3-4'!H74)</f>
        <v>675.83333334513</v>
      </c>
      <c r="K74" s="137" t="n">
        <f aca="false">MIN('C1-4'!V74,'C2-4'!V74,'C3-4'!V74)</f>
        <v>5.94283312316099</v>
      </c>
      <c r="L74" s="137"/>
      <c r="M74" s="137" t="n">
        <f aca="false">A74</f>
        <v>670.833333224058</v>
      </c>
      <c r="N74" s="137" t="n">
        <f aca="false">MIN(B74,E74,H74,K74)</f>
        <v>5.94283312316099</v>
      </c>
      <c r="O74" s="137"/>
      <c r="P74" s="137"/>
      <c r="Q74" s="137"/>
      <c r="R74" s="137"/>
      <c r="S74" s="137"/>
      <c r="T74" s="137"/>
      <c r="U74" s="137"/>
    </row>
    <row r="75" customFormat="false" ht="12.75" hidden="false" customHeight="false" outlineLevel="0" collapsed="false">
      <c r="A75" s="137" t="n">
        <f aca="false">AVERAGE('C1-2'!H75,'C1-3'!H75,'C1-4'!H75)</f>
        <v>681.666666680016</v>
      </c>
      <c r="B75" s="137" t="n">
        <f aca="false">MIN('C1-2'!U75,'C1-3'!U75,'C1-4'!U75)</f>
        <v>22730.7272727273</v>
      </c>
      <c r="D75" s="137" t="n">
        <f aca="false">AVERAGE('C1-2'!H75,'C2-3'!H75,'C2-4'!H75)</f>
        <v>684.333333550952</v>
      </c>
      <c r="E75" s="137" t="n">
        <f aca="false">MIN('C1-2'!V75,'C2-3'!U75,'C2-4'!U75)</f>
        <v>27870.8888888889</v>
      </c>
      <c r="F75" s="137"/>
      <c r="G75" s="137" t="n">
        <f aca="false">AVERAGE('C1-3'!H75,'C2-3'!H75,'C3-4'!H75)</f>
        <v>685.499999966472</v>
      </c>
      <c r="H75" s="137" t="n">
        <f aca="false">MIN('C1-3'!V75,'C2-3'!V75,'C3-4'!U75)</f>
        <v>27893.1111111111</v>
      </c>
      <c r="I75" s="137"/>
      <c r="J75" s="137" t="n">
        <f aca="false">AVERAGE('C1-4'!H75,'C2-4'!H75,'C3-4'!H75)</f>
        <v>686.833333192393</v>
      </c>
      <c r="K75" s="137" t="n">
        <f aca="false">MIN('C1-4'!V75,'C2-4'!V75,'C3-4'!V75)</f>
        <v>5.72063758389263</v>
      </c>
      <c r="L75" s="137"/>
      <c r="M75" s="137" t="n">
        <f aca="false">A75</f>
        <v>681.666666680016</v>
      </c>
      <c r="N75" s="137" t="n">
        <f aca="false">MIN(B75,E75,H75,K75)</f>
        <v>5.72063758389263</v>
      </c>
      <c r="O75" s="137"/>
      <c r="P75" s="137"/>
      <c r="Q75" s="137"/>
      <c r="R75" s="137"/>
      <c r="S75" s="137"/>
      <c r="T75" s="137"/>
      <c r="U75" s="137"/>
    </row>
    <row r="76" customFormat="false" ht="12.75" hidden="false" customHeight="false" outlineLevel="0" collapsed="false">
      <c r="A76" s="137" t="n">
        <f aca="false">AVERAGE('C1-2'!H76,'C1-3'!H76,'C1-4'!H76)</f>
        <v>692.499999926426</v>
      </c>
      <c r="B76" s="137" t="n">
        <f aca="false">MIN('C1-2'!U76,'C1-3'!U76,'C1-4'!U76)</f>
        <v>25013.8</v>
      </c>
      <c r="D76" s="137" t="n">
        <f aca="false">AVERAGE('C1-2'!H76,'C2-3'!H76,'C2-4'!H76)</f>
        <v>695.166666587815</v>
      </c>
      <c r="E76" s="137" t="n">
        <f aca="false">MIN('C1-2'!V76,'C2-3'!U76,'C2-4'!U76)</f>
        <v>27870.8888888889</v>
      </c>
      <c r="F76" s="137"/>
      <c r="G76" s="137" t="n">
        <f aca="false">AVERAGE('C1-3'!H76,'C2-3'!H76,'C3-4'!H76)</f>
        <v>696.166666402482</v>
      </c>
      <c r="H76" s="137" t="n">
        <f aca="false">MIN('C1-3'!V76,'C2-3'!V76,'C3-4'!U76)</f>
        <v>25093.8</v>
      </c>
      <c r="I76" s="137"/>
      <c r="J76" s="137" t="n">
        <f aca="false">AVERAGE('C1-4'!H76,'C2-4'!H76,'C3-4'!H76)</f>
        <v>697.49999983795</v>
      </c>
      <c r="K76" s="137" t="n">
        <f aca="false">MIN('C1-4'!V76,'C2-4'!V76,'C3-4'!V76)</f>
        <v>17.940102948058</v>
      </c>
      <c r="L76" s="137"/>
      <c r="M76" s="137" t="n">
        <f aca="false">A76</f>
        <v>692.499999926426</v>
      </c>
      <c r="N76" s="137" t="n">
        <f aca="false">MIN(B76,E76,H76,K76)</f>
        <v>17.940102948058</v>
      </c>
      <c r="O76" s="137"/>
      <c r="P76" s="137"/>
      <c r="Q76" s="137"/>
      <c r="R76" s="137"/>
      <c r="S76" s="137"/>
      <c r="T76" s="137"/>
      <c r="U76" s="137"/>
    </row>
    <row r="77" customFormat="false" ht="12.75" hidden="false" customHeight="false" outlineLevel="0" collapsed="false">
      <c r="A77" s="137" t="n">
        <f aca="false">AVERAGE('C1-2'!H77,'C1-3'!H77,'C1-4'!H77)</f>
        <v>703.499999983236</v>
      </c>
      <c r="B77" s="137" t="n">
        <f aca="false">MIN('C1-2'!U77,'C1-3'!U77,'C1-4'!U77)</f>
        <v>25013.8</v>
      </c>
      <c r="D77" s="137" t="n">
        <f aca="false">AVERAGE('C1-2'!H77,'C2-3'!H77,'C2-4'!H77)</f>
        <v>705.666666422971</v>
      </c>
      <c r="E77" s="137" t="n">
        <f aca="false">MIN('C1-2'!V77,'C2-3'!U77,'C2-4'!U77)</f>
        <v>27870.8888888889</v>
      </c>
      <c r="F77" s="137"/>
      <c r="G77" s="137" t="n">
        <f aca="false">AVERAGE('C1-3'!H77,'C2-3'!H77,'C3-4'!H77)</f>
        <v>707.000000067987</v>
      </c>
      <c r="H77" s="137" t="n">
        <f aca="false">MIN('C1-3'!V77,'C2-3'!V77,'C3-4'!U77)</f>
        <v>25093.8</v>
      </c>
      <c r="I77" s="137"/>
      <c r="J77" s="137" t="n">
        <f aca="false">AVERAGE('C1-4'!H77,'C2-4'!H77,'C3-4'!H77)</f>
        <v>708.166666483507</v>
      </c>
      <c r="K77" s="137" t="n">
        <f aca="false">MIN('C1-4'!V77,'C2-4'!V77,'C3-4'!V77)</f>
        <v>3.76359143327842</v>
      </c>
      <c r="L77" s="137"/>
      <c r="M77" s="137" t="n">
        <f aca="false">A77</f>
        <v>703.499999983236</v>
      </c>
      <c r="N77" s="137" t="n">
        <f aca="false">MIN(B77,E77,H77,K77)</f>
        <v>3.76359143327842</v>
      </c>
      <c r="O77" s="137"/>
      <c r="P77" s="137"/>
      <c r="Q77" s="137"/>
      <c r="R77" s="137"/>
      <c r="S77" s="137"/>
      <c r="T77" s="137"/>
      <c r="U77" s="137"/>
    </row>
    <row r="78" customFormat="false" ht="12.75" hidden="false" customHeight="false" outlineLevel="0" collapsed="false">
      <c r="A78" s="137" t="n">
        <f aca="false">AVERAGE('C1-2'!H78,'C1-3'!H78,'C1-4'!H78)</f>
        <v>714.166666628793</v>
      </c>
      <c r="B78" s="137" t="n">
        <f aca="false">MIN('C1-2'!U78,'C1-3'!U78,'C1-4'!U78)</f>
        <v>25013.8</v>
      </c>
      <c r="D78" s="137" t="n">
        <f aca="false">AVERAGE('C1-2'!H78,'C2-3'!H78,'C2-4'!H78)</f>
        <v>716.500000088476</v>
      </c>
      <c r="E78" s="137" t="n">
        <f aca="false">MIN('C1-2'!V78,'C2-3'!U78,'C2-4'!U78)</f>
        <v>25073.8</v>
      </c>
      <c r="F78" s="137"/>
      <c r="G78" s="137" t="n">
        <f aca="false">AVERAGE('C1-3'!H78,'C2-3'!H78,'C3-4'!H78)</f>
        <v>717.833333104849</v>
      </c>
      <c r="H78" s="137" t="n">
        <f aca="false">MIN('C1-3'!V78,'C2-3'!V78,'C3-4'!U78)</f>
        <v>27893.1111111111</v>
      </c>
      <c r="I78" s="137"/>
      <c r="J78" s="137" t="n">
        <f aca="false">AVERAGE('C1-4'!H78,'C2-4'!H78,'C3-4'!H78)</f>
        <v>718.833333338611</v>
      </c>
      <c r="K78" s="137" t="n">
        <f aca="false">MIN('C1-4'!V78,'C2-4'!V78,'C3-4'!V78)</f>
        <v>12.3885663242519</v>
      </c>
      <c r="L78" s="137"/>
      <c r="M78" s="137" t="n">
        <f aca="false">A78</f>
        <v>714.166666628793</v>
      </c>
      <c r="N78" s="137" t="n">
        <f aca="false">MIN(B78,E78,H78,K78)</f>
        <v>12.3885663242519</v>
      </c>
      <c r="O78" s="137"/>
      <c r="P78" s="137"/>
      <c r="Q78" s="137"/>
      <c r="R78" s="137"/>
      <c r="S78" s="137"/>
      <c r="T78" s="137"/>
      <c r="U78" s="137"/>
    </row>
    <row r="79" customFormat="false" ht="12.75" hidden="false" customHeight="false" outlineLevel="0" collapsed="false">
      <c r="A79" s="137" t="n">
        <f aca="false">AVERAGE('C1-2'!H79,'C1-3'!H79,'C1-4'!H79)</f>
        <v>725.00000008475</v>
      </c>
      <c r="B79" s="137" t="n">
        <f aca="false">MIN('C1-2'!U79,'C1-3'!U79,'C1-4'!U79)</f>
        <v>27804.2222222222</v>
      </c>
      <c r="D79" s="137" t="n">
        <f aca="false">AVERAGE('C1-2'!H79,'C2-3'!H79,'C2-4'!H79)</f>
        <v>727.499999935739</v>
      </c>
      <c r="E79" s="137" t="n">
        <f aca="false">MIN('C1-2'!V79,'C2-3'!U79,'C2-4'!U79)</f>
        <v>27870.8888888889</v>
      </c>
      <c r="F79" s="137"/>
      <c r="G79" s="137" t="n">
        <f aca="false">AVERAGE('C1-3'!H79,'C2-3'!H79,'C3-4'!H79)</f>
        <v>728.666666770354</v>
      </c>
      <c r="H79" s="137" t="n">
        <f aca="false">MIN('C1-3'!V79,'C2-3'!V79,'C3-4'!U79)</f>
        <v>27893.1111111111</v>
      </c>
      <c r="I79" s="137"/>
      <c r="J79" s="137" t="n">
        <f aca="false">AVERAGE('C1-4'!H79,'C2-4'!H79,'C3-4'!H79)</f>
        <v>729.833333395422</v>
      </c>
      <c r="K79" s="137" t="n">
        <f aca="false">MIN('C1-4'!V79,'C2-4'!V79,'C3-4'!V79)</f>
        <v>4.67470881863561</v>
      </c>
      <c r="L79" s="137"/>
      <c r="M79" s="137" t="n">
        <f aca="false">A79</f>
        <v>725.00000008475</v>
      </c>
      <c r="N79" s="137" t="n">
        <f aca="false">MIN(B79,E79,H79,K79)</f>
        <v>4.67470881863561</v>
      </c>
      <c r="O79" s="137"/>
      <c r="P79" s="137"/>
      <c r="Q79" s="137"/>
      <c r="R79" s="137"/>
      <c r="S79" s="137"/>
      <c r="T79" s="137"/>
      <c r="U79" s="137"/>
    </row>
    <row r="80" customFormat="false" ht="12.75" hidden="false" customHeight="false" outlineLevel="0" collapsed="false">
      <c r="A80" s="137" t="n">
        <f aca="false">AVERAGE('C1-2'!H80,'C1-3'!H80,'C1-4'!H80)</f>
        <v>735.66666652076</v>
      </c>
      <c r="B80" s="137" t="n">
        <f aca="false">MIN('C1-2'!U80,'C1-3'!U80,'C1-4'!U80)</f>
        <v>25013.8</v>
      </c>
      <c r="D80" s="137" t="n">
        <f aca="false">AVERAGE('C1-2'!H80,'C2-3'!H80,'C2-4'!H80)</f>
        <v>738.333333182149</v>
      </c>
      <c r="E80" s="137" t="n">
        <f aca="false">MIN('C1-2'!V80,'C2-3'!U80,'C2-4'!U80)</f>
        <v>31367.25</v>
      </c>
      <c r="F80" s="137"/>
      <c r="G80" s="137" t="n">
        <f aca="false">AVERAGE('C1-3'!H80,'C2-3'!H80,'C3-4'!H80)</f>
        <v>739.333333415911</v>
      </c>
      <c r="H80" s="137" t="n">
        <f aca="false">MIN('C1-3'!V80,'C2-3'!V80,'C3-4'!U80)</f>
        <v>27893.1111111111</v>
      </c>
      <c r="I80" s="137"/>
      <c r="J80" s="137" t="n">
        <f aca="false">AVERAGE('C1-4'!H80,'C2-4'!H80,'C3-4'!H80)</f>
        <v>740.666666432284</v>
      </c>
      <c r="K80" s="137" t="n">
        <f aca="false">MIN('C1-4'!V80,'C2-4'!V80,'C3-4'!V80)</f>
        <v>9.50304612706702</v>
      </c>
      <c r="L80" s="137"/>
      <c r="M80" s="137" t="n">
        <f aca="false">A80</f>
        <v>735.66666652076</v>
      </c>
      <c r="N80" s="137" t="n">
        <f aca="false">MIN(B80,E80,H80,K80)</f>
        <v>9.50304612706702</v>
      </c>
      <c r="O80" s="137"/>
      <c r="P80" s="137"/>
      <c r="Q80" s="137"/>
      <c r="R80" s="137"/>
      <c r="S80" s="137"/>
      <c r="T80" s="137"/>
      <c r="U80" s="137"/>
    </row>
    <row r="81" customFormat="false" ht="12.75" hidden="false" customHeight="false" outlineLevel="0" collapsed="false">
      <c r="A81" s="137" t="n">
        <f aca="false">AVERAGE('C1-2'!H81,'C1-3'!H81,'C1-4'!H81)</f>
        <v>746.499999976717</v>
      </c>
      <c r="B81" s="137" t="n">
        <f aca="false">MIN('C1-2'!U81,'C1-3'!U81,'C1-4'!U81)</f>
        <v>25013.8</v>
      </c>
      <c r="D81" s="137" t="n">
        <f aca="false">AVERAGE('C1-2'!H81,'C2-3'!H81,'C2-4'!H81)</f>
        <v>748.999999827705</v>
      </c>
      <c r="E81" s="137" t="n">
        <f aca="false">MIN('C1-2'!V81,'C2-3'!U81,'C2-4'!U81)</f>
        <v>27870.8888888889</v>
      </c>
      <c r="F81" s="137"/>
      <c r="G81" s="137" t="n">
        <f aca="false">AVERAGE('C1-3'!H81,'C2-3'!H81,'C3-4'!H81)</f>
        <v>750.166666243225</v>
      </c>
      <c r="H81" s="137" t="n">
        <f aca="false">MIN('C1-3'!V81,'C2-3'!V81,'C3-4'!U81)</f>
        <v>27893.1111111111</v>
      </c>
      <c r="I81" s="137"/>
      <c r="J81" s="137" t="n">
        <f aca="false">AVERAGE('C1-4'!H81,'C2-4'!H81,'C3-4'!H81)</f>
        <v>751.333333287388</v>
      </c>
      <c r="K81" s="137" t="n">
        <f aca="false">MIN('C1-4'!V81,'C2-4'!V81,'C3-4'!V81)</f>
        <v>8.27796901893287</v>
      </c>
      <c r="L81" s="137"/>
      <c r="M81" s="137" t="n">
        <f aca="false">A81</f>
        <v>746.499999976717</v>
      </c>
      <c r="N81" s="137" t="n">
        <f aca="false">MIN(B81,E81,H81,K81)</f>
        <v>8.27796901893287</v>
      </c>
      <c r="O81" s="137"/>
      <c r="P81" s="137"/>
      <c r="Q81" s="137"/>
      <c r="R81" s="137"/>
      <c r="S81" s="137"/>
      <c r="T81" s="137"/>
      <c r="U81" s="137"/>
    </row>
    <row r="82" customFormat="false" ht="12.75" hidden="false" customHeight="false" outlineLevel="0" collapsed="false">
      <c r="A82" s="137" t="n">
        <f aca="false">AVERAGE('C1-2'!H82,'C1-3'!H82,'C1-4'!H82)</f>
        <v>757.500000033528</v>
      </c>
      <c r="B82" s="137" t="n">
        <f aca="false">MIN('C1-2'!U82,'C1-3'!U82,'C1-4'!U82)</f>
        <v>25013.8</v>
      </c>
      <c r="D82" s="137" t="n">
        <f aca="false">AVERAGE('C1-2'!H82,'C2-3'!H82,'C2-4'!H82)</f>
        <v>759.666666473262</v>
      </c>
      <c r="E82" s="137" t="n">
        <f aca="false">MIN('C1-2'!V82,'C2-3'!U82,'C2-4'!U82)</f>
        <v>25073.8</v>
      </c>
      <c r="F82" s="137"/>
      <c r="G82" s="137" t="n">
        <f aca="false">AVERAGE('C1-3'!H82,'C2-3'!H82,'C3-4'!H82)</f>
        <v>761.000000118278</v>
      </c>
      <c r="H82" s="137" t="n">
        <f aca="false">MIN('C1-3'!V82,'C2-3'!V82,'C3-4'!U82)</f>
        <v>27893.1111111111</v>
      </c>
      <c r="I82" s="137"/>
      <c r="J82" s="137" t="n">
        <f aca="false">AVERAGE('C1-4'!H82,'C2-4'!H82,'C3-4'!H82)</f>
        <v>762.166666533798</v>
      </c>
      <c r="K82" s="137" t="n">
        <f aca="false">MIN('C1-4'!V82,'C2-4'!V82,'C3-4'!V82)</f>
        <v>3.50636550308009</v>
      </c>
      <c r="L82" s="137"/>
      <c r="M82" s="137" t="n">
        <f aca="false">A82</f>
        <v>757.500000033528</v>
      </c>
      <c r="N82" s="137" t="n">
        <f aca="false">MIN(B82,E82,H82,K82)</f>
        <v>3.50636550308009</v>
      </c>
      <c r="O82" s="137"/>
      <c r="P82" s="137"/>
      <c r="Q82" s="137"/>
      <c r="R82" s="137"/>
      <c r="S82" s="137"/>
      <c r="T82" s="137"/>
      <c r="U82" s="137"/>
    </row>
    <row r="83" customFormat="false" ht="12.75" hidden="false" customHeight="false" outlineLevel="0" collapsed="false">
      <c r="A83" s="137" t="n">
        <f aca="false">AVERAGE('C1-2'!H83,'C1-3'!H83,'C1-4'!H83)</f>
        <v>768.333333279938</v>
      </c>
      <c r="B83" s="137" t="n">
        <f aca="false">MIN('C1-2'!U83,'C1-3'!U83,'C1-4'!U83)</f>
        <v>25013.8</v>
      </c>
      <c r="D83" s="137" t="n">
        <f aca="false">AVERAGE('C1-2'!H83,'C2-3'!H83,'C2-4'!H83)</f>
        <v>770.500000138767</v>
      </c>
      <c r="E83" s="137" t="n">
        <f aca="false">MIN('C1-2'!V83,'C2-3'!U83,'C2-4'!U83)</f>
        <v>27870.8888888889</v>
      </c>
      <c r="F83" s="137"/>
      <c r="G83" s="137" t="n">
        <f aca="false">AVERAGE('C1-3'!H83,'C2-3'!H83,'C3-4'!H83)</f>
        <v>771.83333315514</v>
      </c>
      <c r="H83" s="137" t="n">
        <f aca="false">MIN('C1-3'!V83,'C2-3'!V83,'C3-4'!U83)</f>
        <v>27893.1111111111</v>
      </c>
      <c r="I83" s="137"/>
      <c r="J83" s="137" t="n">
        <f aca="false">AVERAGE('C1-4'!H83,'C2-4'!H83,'C3-4'!H83)</f>
        <v>772.999999989756</v>
      </c>
      <c r="K83" s="137" t="n">
        <f aca="false">MIN('C1-4'!V83,'C2-4'!V83,'C3-4'!V83)</f>
        <v>3.8919587628866</v>
      </c>
      <c r="L83" s="137"/>
      <c r="M83" s="137" t="n">
        <f aca="false">A83</f>
        <v>768.333333279938</v>
      </c>
      <c r="N83" s="137" t="n">
        <f aca="false">MIN(B83,E83,H83,K83)</f>
        <v>3.8919587628866</v>
      </c>
      <c r="O83" s="137"/>
      <c r="P83" s="137"/>
      <c r="Q83" s="137"/>
      <c r="R83" s="137"/>
      <c r="S83" s="137"/>
      <c r="T83" s="137"/>
      <c r="U83" s="137"/>
    </row>
    <row r="84" customFormat="false" ht="12.75" hidden="false" customHeight="false" outlineLevel="0" collapsed="false">
      <c r="A84" s="137" t="n">
        <f aca="false">AVERAGE('C1-2'!H84,'C1-3'!H84,'C1-4'!H84)</f>
        <v>779.000000135042</v>
      </c>
      <c r="B84" s="137" t="n">
        <f aca="false">MIN('C1-2'!U84,'C1-3'!U84,'C1-4'!U84)</f>
        <v>25013.8</v>
      </c>
      <c r="D84" s="137" t="n">
        <f aca="false">AVERAGE('C1-2'!H84,'C2-3'!H84,'C2-4'!H84)</f>
        <v>781.49999998603</v>
      </c>
      <c r="E84" s="137" t="n">
        <f aca="false">MIN('C1-2'!V84,'C2-3'!U84,'C2-4'!U84)</f>
        <v>27870.8888888889</v>
      </c>
      <c r="F84" s="137"/>
      <c r="G84" s="137" t="n">
        <f aca="false">AVERAGE('C1-3'!H84,'C2-3'!H84,'C3-4'!H84)</f>
        <v>782.666666820645</v>
      </c>
      <c r="H84" s="137" t="n">
        <f aca="false">MIN('C1-3'!V84,'C2-3'!V84,'C3-4'!U84)</f>
        <v>25093.8</v>
      </c>
      <c r="I84" s="137"/>
      <c r="J84" s="137" t="n">
        <f aca="false">AVERAGE('C1-4'!H84,'C2-4'!H84,'C3-4'!H84)</f>
        <v>783.833333445713</v>
      </c>
      <c r="K84" s="137" t="n">
        <f aca="false">MIN('C1-4'!V84,'C2-4'!V84,'C3-4'!V84)</f>
        <v>4.27897350993379</v>
      </c>
      <c r="L84" s="137"/>
      <c r="M84" s="137" t="n">
        <f aca="false">A84</f>
        <v>779.000000135042</v>
      </c>
      <c r="N84" s="137" t="n">
        <f aca="false">MIN(B84,E84,H84,K84)</f>
        <v>4.27897350993379</v>
      </c>
      <c r="O84" s="137"/>
      <c r="P84" s="137"/>
      <c r="Q84" s="137"/>
      <c r="R84" s="137"/>
      <c r="S84" s="137"/>
      <c r="T84" s="137"/>
      <c r="U84" s="137"/>
    </row>
    <row r="85" customFormat="false" ht="12.75" hidden="false" customHeight="false" outlineLevel="0" collapsed="false">
      <c r="A85" s="137" t="n">
        <f aca="false">AVERAGE('C1-2'!H85,'C1-3'!H85,'C1-4'!H85)</f>
        <v>789.666666571051</v>
      </c>
      <c r="B85" s="137" t="n">
        <f aca="false">MIN('C1-2'!U85,'C1-3'!U85,'C1-4'!U85)</f>
        <v>25013.8</v>
      </c>
      <c r="D85" s="137" t="n">
        <f aca="false">AVERAGE('C1-2'!H85,'C2-3'!H85,'C2-4'!H85)</f>
        <v>792.33333323244</v>
      </c>
      <c r="E85" s="137" t="n">
        <f aca="false">MIN('C1-2'!V85,'C2-3'!U85,'C2-4'!U85)</f>
        <v>25073.8</v>
      </c>
      <c r="F85" s="137"/>
      <c r="G85" s="137" t="n">
        <f aca="false">AVERAGE('C1-3'!H85,'C2-3'!H85,'C3-4'!H85)</f>
        <v>793.333333466202</v>
      </c>
      <c r="H85" s="137" t="n">
        <f aca="false">MIN('C1-3'!V85,'C2-3'!V85,'C3-4'!U85)</f>
        <v>27893.1111111111</v>
      </c>
      <c r="I85" s="137"/>
      <c r="J85" s="137" t="n">
        <f aca="false">AVERAGE('C1-4'!H85,'C2-4'!H85,'C3-4'!H85)</f>
        <v>794.666666482575</v>
      </c>
      <c r="K85" s="137" t="n">
        <f aca="false">MIN('C1-4'!V85,'C2-4'!V85,'C3-4'!V85)</f>
        <v>22.3325230918814</v>
      </c>
      <c r="L85" s="137"/>
      <c r="M85" s="137" t="n">
        <f aca="false">A85</f>
        <v>789.666666571051</v>
      </c>
      <c r="N85" s="137" t="n">
        <f aca="false">MIN(B85,E85,H85,K85)</f>
        <v>22.3325230918814</v>
      </c>
      <c r="O85" s="137"/>
      <c r="P85" s="137"/>
      <c r="Q85" s="137"/>
      <c r="R85" s="137"/>
      <c r="S85" s="137"/>
      <c r="T85" s="137"/>
      <c r="U85" s="137"/>
    </row>
    <row r="86" customFormat="false" ht="12.75" hidden="false" customHeight="false" outlineLevel="0" collapsed="false">
      <c r="A86" s="137" t="n">
        <f aca="false">AVERAGE('C1-2'!H86,'C1-3'!H86,'C1-4'!H86)</f>
        <v>800.500000027008</v>
      </c>
      <c r="B86" s="137" t="n">
        <f aca="false">MIN('C1-2'!U86,'C1-3'!U86,'C1-4'!U86)</f>
        <v>25013.8</v>
      </c>
      <c r="D86" s="137" t="n">
        <f aca="false">AVERAGE('C1-2'!H86,'C2-3'!H86,'C2-4'!H86)</f>
        <v>802.999999877997</v>
      </c>
      <c r="E86" s="137" t="n">
        <f aca="false">MIN('C1-2'!V86,'C2-3'!U86,'C2-4'!U86)</f>
        <v>25073.8</v>
      </c>
      <c r="F86" s="137"/>
      <c r="G86" s="137" t="n">
        <f aca="false">AVERAGE('C1-3'!H86,'C2-3'!H86,'C3-4'!H86)</f>
        <v>804.166666293517</v>
      </c>
      <c r="H86" s="137" t="n">
        <f aca="false">MIN('C1-3'!V86,'C2-3'!V86,'C3-4'!U86)</f>
        <v>27893.1111111111</v>
      </c>
      <c r="I86" s="137"/>
      <c r="J86" s="137" t="n">
        <f aca="false">AVERAGE('C1-4'!H86,'C2-4'!H86,'C3-4'!H86)</f>
        <v>805.33333333768</v>
      </c>
      <c r="K86" s="137" t="n">
        <f aca="false">MIN('C1-4'!V86,'C2-4'!V86,'C3-4'!V86)</f>
        <v>4.0256304257958</v>
      </c>
      <c r="L86" s="137"/>
      <c r="M86" s="137" t="n">
        <f aca="false">A86</f>
        <v>800.500000027008</v>
      </c>
      <c r="N86" s="137" t="n">
        <f aca="false">MIN(B86,E86,H86,K86)</f>
        <v>4.0256304257958</v>
      </c>
      <c r="O86" s="137"/>
      <c r="P86" s="137"/>
      <c r="Q86" s="137"/>
      <c r="R86" s="137"/>
      <c r="S86" s="137"/>
      <c r="T86" s="137"/>
      <c r="U86" s="137"/>
    </row>
    <row r="87" customFormat="false" ht="12.75" hidden="false" customHeight="false" outlineLevel="0" collapsed="false">
      <c r="A87" s="137" t="n">
        <f aca="false">AVERAGE('C1-2'!H87,'C1-3'!H87,'C1-4'!H87)</f>
        <v>811.499999874272</v>
      </c>
      <c r="B87" s="137" t="n">
        <f aca="false">MIN('C1-2'!U87,'C1-3'!U87,'C1-4'!U87)</f>
        <v>25013.8</v>
      </c>
      <c r="D87" s="137" t="n">
        <f aca="false">AVERAGE('C1-2'!H87,'C2-3'!H87,'C2-4'!H87)</f>
        <v>813.666666523553</v>
      </c>
      <c r="E87" s="137" t="n">
        <f aca="false">MIN('C1-2'!V87,'C2-3'!U87,'C2-4'!U87)</f>
        <v>31367.25</v>
      </c>
      <c r="F87" s="137"/>
      <c r="G87" s="137" t="n">
        <f aca="false">AVERAGE('C1-3'!H87,'C2-3'!H87,'C3-4'!H87)</f>
        <v>814.999999959022</v>
      </c>
      <c r="H87" s="137" t="n">
        <f aca="false">MIN('C1-3'!V87,'C2-3'!V87,'C3-4'!U87)</f>
        <v>27893.1111111111</v>
      </c>
      <c r="I87" s="137"/>
      <c r="J87" s="137" t="n">
        <f aca="false">AVERAGE('C1-4'!H87,'C2-4'!H87,'C3-4'!H87)</f>
        <v>816.166666584089</v>
      </c>
      <c r="K87" s="137" t="n">
        <f aca="false">MIN('C1-4'!V87,'C2-4'!V87,'C3-4'!V87)</f>
        <v>3.5973651708522</v>
      </c>
      <c r="L87" s="137"/>
      <c r="M87" s="137" t="n">
        <f aca="false">A87</f>
        <v>811.499999874272</v>
      </c>
      <c r="N87" s="137" t="n">
        <f aca="false">MIN(B87,E87,H87,K87)</f>
        <v>3.5973651708522</v>
      </c>
      <c r="O87" s="137"/>
      <c r="P87" s="137"/>
      <c r="Q87" s="137"/>
      <c r="R87" s="137"/>
      <c r="S87" s="137"/>
      <c r="T87" s="137"/>
      <c r="U87" s="137"/>
    </row>
    <row r="88" customFormat="false" ht="12.75" hidden="false" customHeight="false" outlineLevel="0" collapsed="false">
      <c r="A88" s="137" t="n">
        <f aca="false">AVERAGE('C1-2'!H88,'C1-3'!H88,'C1-4'!H88)</f>
        <v>822.333333120681</v>
      </c>
      <c r="B88" s="137" t="n">
        <f aca="false">MIN('C1-2'!U88,'C1-3'!U88,'C1-4'!U88)</f>
        <v>25013.8</v>
      </c>
      <c r="D88" s="137" t="n">
        <f aca="false">AVERAGE('C1-2'!H88,'C2-3'!H88,'C2-4'!H88)</f>
        <v>824.666666580364</v>
      </c>
      <c r="E88" s="137" t="n">
        <f aca="false">MIN('C1-2'!V88,'C2-3'!U88,'C2-4'!U88)</f>
        <v>27870.8888888889</v>
      </c>
      <c r="F88" s="137"/>
      <c r="G88" s="137" t="n">
        <f aca="false">AVERAGE('C1-3'!H88,'C2-3'!H88,'C3-4'!H88)</f>
        <v>825.833333205432</v>
      </c>
      <c r="H88" s="137" t="n">
        <f aca="false">MIN('C1-3'!V88,'C2-3'!V88,'C3-4'!U88)</f>
        <v>27893.1111111111</v>
      </c>
      <c r="I88" s="137"/>
      <c r="J88" s="137" t="n">
        <f aca="false">AVERAGE('C1-4'!H88,'C2-4'!H88,'C3-4'!H88)</f>
        <v>826.833333020099</v>
      </c>
      <c r="K88" s="137" t="n">
        <f aca="false">MIN('C1-4'!V88,'C2-4'!V88,'C3-4'!V88)</f>
        <v>21.885824866957</v>
      </c>
      <c r="L88" s="137"/>
      <c r="M88" s="137" t="n">
        <f aca="false">A88</f>
        <v>822.333333120681</v>
      </c>
      <c r="N88" s="137" t="n">
        <f aca="false">MIN(B88,E88,H88,K88)</f>
        <v>21.885824866957</v>
      </c>
      <c r="O88" s="137"/>
      <c r="P88" s="137"/>
      <c r="Q88" s="137"/>
      <c r="R88" s="137"/>
      <c r="S88" s="137"/>
      <c r="T88" s="137"/>
      <c r="U88" s="137"/>
    </row>
    <row r="89" customFormat="false" ht="12.75" hidden="false" customHeight="false" outlineLevel="0" collapsed="false">
      <c r="A89" s="137" t="n">
        <f aca="false">AVERAGE('C1-2'!H89,'C1-3'!H89,'C1-4'!H89)</f>
        <v>832.833333374932</v>
      </c>
      <c r="B89" s="137" t="n">
        <f aca="false">MIN('C1-2'!U89,'C1-3'!U89,'C1-4'!U89)</f>
        <v>25013.8</v>
      </c>
      <c r="D89" s="137" t="n">
        <f aca="false">AVERAGE('C1-2'!H89,'C2-3'!H89,'C2-4'!H89)</f>
        <v>835.500000036322</v>
      </c>
      <c r="E89" s="137" t="n">
        <f aca="false">MIN('C1-2'!V89,'C2-3'!U89,'C2-4'!U89)</f>
        <v>27870.8888888889</v>
      </c>
      <c r="F89" s="137"/>
      <c r="G89" s="137" t="n">
        <f aca="false">AVERAGE('C1-3'!H89,'C2-3'!H89,'C3-4'!H89)</f>
        <v>836.500000060536</v>
      </c>
      <c r="H89" s="137" t="n">
        <f aca="false">MIN('C1-3'!V89,'C2-3'!V89,'C3-4'!U89)</f>
        <v>27893.1111111111</v>
      </c>
      <c r="I89" s="137"/>
      <c r="J89" s="137" t="n">
        <f aca="false">AVERAGE('C1-4'!H89,'C2-4'!H89,'C3-4'!H89)</f>
        <v>837.833333496004</v>
      </c>
      <c r="K89" s="137" t="n">
        <f aca="false">MIN('C1-4'!V89,'C2-4'!V89,'C3-4'!V89)</f>
        <v>2.83183673469388</v>
      </c>
      <c r="L89" s="137"/>
      <c r="M89" s="137" t="n">
        <f aca="false">A89</f>
        <v>832.833333374932</v>
      </c>
      <c r="N89" s="137" t="n">
        <f aca="false">MIN(B89,E89,H89,K89)</f>
        <v>2.83183673469388</v>
      </c>
      <c r="O89" s="137"/>
      <c r="P89" s="137"/>
      <c r="Q89" s="137"/>
      <c r="R89" s="137"/>
      <c r="S89" s="137"/>
      <c r="T89" s="137"/>
      <c r="U89" s="137"/>
    </row>
    <row r="90" customFormat="false" ht="12.75" hidden="false" customHeight="false" outlineLevel="0" collapsed="false">
      <c r="A90" s="137" t="n">
        <f aca="false">AVERAGE('C1-2'!H90,'C1-3'!H90,'C1-4'!H90)</f>
        <v>843.666666621342</v>
      </c>
      <c r="B90" s="137" t="n">
        <f aca="false">MIN('C1-2'!U90,'C1-3'!U90,'C1-4'!U90)</f>
        <v>27804.2222222222</v>
      </c>
      <c r="D90" s="137" t="n">
        <f aca="false">AVERAGE('C1-2'!H90,'C2-3'!H90,'C2-4'!H90)</f>
        <v>846.333333282732</v>
      </c>
      <c r="E90" s="137" t="n">
        <f aca="false">MIN('C1-2'!V90,'C2-3'!U90,'C2-4'!U90)</f>
        <v>15440.6934165768</v>
      </c>
      <c r="F90" s="137"/>
      <c r="G90" s="137" t="n">
        <f aca="false">AVERAGE('C1-3'!H90,'C2-3'!H90,'C3-4'!H90)</f>
        <v>847.333333516493</v>
      </c>
      <c r="H90" s="137" t="n">
        <f aca="false">MIN('C1-3'!V90,'C2-3'!V90,'C3-4'!U90)</f>
        <v>27893.1111111111</v>
      </c>
      <c r="I90" s="137"/>
      <c r="J90" s="137" t="n">
        <f aca="false">AVERAGE('C1-4'!H90,'C2-4'!H90,'C3-4'!H90)</f>
        <v>848.666666532867</v>
      </c>
      <c r="K90" s="137" t="n">
        <f aca="false">MIN('C1-4'!V90,'C2-4'!V90,'C3-4'!V90)</f>
        <v>4.235829540753</v>
      </c>
      <c r="L90" s="137"/>
      <c r="M90" s="137" t="n">
        <f aca="false">A90</f>
        <v>843.666666621342</v>
      </c>
      <c r="N90" s="137" t="n">
        <f aca="false">MIN(B90,E90,H90,K90)</f>
        <v>4.235829540753</v>
      </c>
      <c r="O90" s="137"/>
      <c r="P90" s="137"/>
      <c r="Q90" s="137"/>
      <c r="R90" s="137"/>
      <c r="S90" s="137"/>
      <c r="T90" s="137"/>
      <c r="U90" s="137"/>
    </row>
    <row r="91" customFormat="false" ht="12.75" hidden="false" customHeight="false" outlineLevel="0" collapsed="false">
      <c r="A91" s="137" t="n">
        <f aca="false">AVERAGE('C1-2'!H91,'C1-3'!H91,'C1-4'!H91)</f>
        <v>854.5000000773</v>
      </c>
      <c r="B91" s="137" t="n">
        <f aca="false">MIN('C1-2'!U91,'C1-3'!U91,'C1-4'!U91)</f>
        <v>25013.8</v>
      </c>
      <c r="D91" s="137" t="n">
        <f aca="false">AVERAGE('C1-2'!H91,'C2-3'!H91,'C2-4'!H91)</f>
        <v>856.999999928288</v>
      </c>
      <c r="E91" s="137" t="n">
        <f aca="false">MIN('C1-2'!V91,'C2-3'!U91,'C2-4'!U91)</f>
        <v>27870.8888888889</v>
      </c>
      <c r="F91" s="137"/>
      <c r="G91" s="137" t="n">
        <f aca="false">AVERAGE('C1-3'!H91,'C2-3'!H91,'C3-4'!H91)</f>
        <v>858.166666343808</v>
      </c>
      <c r="H91" s="137" t="n">
        <f aca="false">MIN('C1-3'!V91,'C2-3'!V91,'C3-4'!U91)</f>
        <v>27893.1111111111</v>
      </c>
      <c r="I91" s="137"/>
      <c r="J91" s="137" t="n">
        <f aca="false">AVERAGE('C1-4'!H91,'C2-4'!H91,'C3-4'!H91)</f>
        <v>859.333333387971</v>
      </c>
      <c r="K91" s="137" t="n">
        <f aca="false">MIN('C1-4'!V91,'C2-4'!V91,'C3-4'!V91)</f>
        <v>9.45541539799913</v>
      </c>
      <c r="L91" s="137"/>
      <c r="M91" s="137" t="n">
        <f aca="false">A91</f>
        <v>854.5000000773</v>
      </c>
      <c r="N91" s="137" t="n">
        <f aca="false">MIN(B91,E91,H91,K91)</f>
        <v>9.45541539799913</v>
      </c>
      <c r="O91" s="137"/>
      <c r="P91" s="137"/>
      <c r="Q91" s="137"/>
      <c r="R91" s="137"/>
      <c r="S91" s="137"/>
      <c r="T91" s="137"/>
      <c r="U91" s="137"/>
    </row>
    <row r="92" customFormat="false" ht="12.75" hidden="false" customHeight="false" outlineLevel="0" collapsed="false">
      <c r="A92" s="137" t="n">
        <f aca="false">AVERAGE('C1-2'!H92,'C1-3'!H92,'C1-4'!H92)</f>
        <v>865.499999924563</v>
      </c>
      <c r="B92" s="137" t="n">
        <f aca="false">MIN('C1-2'!U92,'C1-3'!U92,'C1-4'!U92)</f>
        <v>27804.2222222222</v>
      </c>
      <c r="D92" s="137" t="n">
        <f aca="false">AVERAGE('C1-2'!H92,'C2-3'!H92,'C2-4'!H92)</f>
        <v>867.666666573845</v>
      </c>
      <c r="E92" s="137" t="n">
        <f aca="false">MIN('C1-2'!V92,'C2-3'!U92,'C2-4'!U92)</f>
        <v>31367.25</v>
      </c>
      <c r="F92" s="137"/>
      <c r="G92" s="137" t="n">
        <f aca="false">AVERAGE('C1-3'!H92,'C2-3'!H92,'C3-4'!H92)</f>
        <v>869.000000009313</v>
      </c>
      <c r="H92" s="137" t="n">
        <f aca="false">MIN('C1-3'!V92,'C2-3'!V92,'C3-4'!U92)</f>
        <v>27893.1111111111</v>
      </c>
      <c r="I92" s="137"/>
      <c r="J92" s="137" t="n">
        <f aca="false">AVERAGE('C1-4'!H92,'C2-4'!H92,'C3-4'!H92)</f>
        <v>870.166666634381</v>
      </c>
      <c r="K92" s="137" t="n">
        <f aca="false">MIN('C1-4'!V92,'C2-4'!V92,'C3-4'!V92)</f>
        <v>19.7705854355069</v>
      </c>
      <c r="L92" s="137"/>
      <c r="M92" s="137" t="n">
        <f aca="false">A92</f>
        <v>865.499999924563</v>
      </c>
      <c r="N92" s="137" t="n">
        <f aca="false">MIN(B92,E92,H92,K92)</f>
        <v>19.7705854355069</v>
      </c>
      <c r="O92" s="137"/>
      <c r="P92" s="137"/>
      <c r="Q92" s="137"/>
      <c r="R92" s="137"/>
      <c r="S92" s="137"/>
      <c r="T92" s="137"/>
      <c r="U92" s="137"/>
    </row>
    <row r="93" customFormat="false" ht="12.75" hidden="false" customHeight="false" outlineLevel="0" collapsed="false">
      <c r="A93" s="137" t="n">
        <f aca="false">AVERAGE('C1-2'!H93,'C1-3'!H93,'C1-4'!H93)</f>
        <v>876.333333170973</v>
      </c>
      <c r="B93" s="137" t="n">
        <f aca="false">MIN('C1-2'!U93,'C1-3'!U93,'C1-4'!U93)</f>
        <v>22730.7272727273</v>
      </c>
      <c r="D93" s="137" t="n">
        <f aca="false">AVERAGE('C1-2'!H93,'C2-3'!H93,'C2-4'!H93)</f>
        <v>878.499999820255</v>
      </c>
      <c r="E93" s="137" t="n">
        <f aca="false">MIN('C1-2'!V93,'C2-3'!U93,'C2-4'!U93)</f>
        <v>27870.8888888889</v>
      </c>
      <c r="F93" s="137"/>
      <c r="G93" s="137" t="n">
        <f aca="false">AVERAGE('C1-3'!H93,'C2-3'!H93,'C3-4'!H93)</f>
        <v>879.833333255723</v>
      </c>
      <c r="H93" s="137" t="n">
        <f aca="false">MIN('C1-3'!V93,'C2-3'!V93,'C3-4'!U93)</f>
        <v>27893.1111111111</v>
      </c>
      <c r="I93" s="137"/>
      <c r="J93" s="137" t="n">
        <f aca="false">AVERAGE('C1-4'!H93,'C2-4'!H93,'C3-4'!H93)</f>
        <v>880.999999880791</v>
      </c>
      <c r="K93" s="137" t="n">
        <f aca="false">MIN('C1-4'!V93,'C2-4'!V93,'C3-4'!V93)</f>
        <v>5.23507306889353</v>
      </c>
      <c r="L93" s="137"/>
      <c r="M93" s="137" t="n">
        <f aca="false">A93</f>
        <v>876.333333170973</v>
      </c>
      <c r="N93" s="137" t="n">
        <f aca="false">MIN(B93,E93,H93,K93)</f>
        <v>5.23507306889353</v>
      </c>
      <c r="O93" s="137"/>
      <c r="P93" s="137"/>
      <c r="Q93" s="137"/>
      <c r="R93" s="137"/>
      <c r="S93" s="137"/>
      <c r="T93" s="137"/>
      <c r="U93" s="137"/>
    </row>
    <row r="94" customFormat="false" ht="12.75" hidden="false" customHeight="false" outlineLevel="0" collapsed="false">
      <c r="A94" s="137" t="n">
        <f aca="false">AVERAGE('C1-2'!H94,'C1-3'!H94,'C1-4'!H94)</f>
        <v>887.000000235625</v>
      </c>
      <c r="B94" s="137" t="n">
        <f aca="false">MIN('C1-2'!U94,'C1-3'!U94,'C1-4'!U94)</f>
        <v>25013.8</v>
      </c>
      <c r="D94" s="137" t="n">
        <f aca="false">AVERAGE('C1-2'!H94,'C2-3'!H94,'C2-4'!H94)</f>
        <v>889.499999877065</v>
      </c>
      <c r="E94" s="137" t="n">
        <f aca="false">MIN('C1-2'!V94,'C2-3'!U94,'C2-4'!U94)</f>
        <v>27870.8888888889</v>
      </c>
      <c r="F94" s="137"/>
      <c r="G94" s="137" t="n">
        <f aca="false">AVERAGE('C1-3'!H94,'C2-3'!H94,'C3-4'!H94)</f>
        <v>890.666666711681</v>
      </c>
      <c r="H94" s="137" t="n">
        <f aca="false">MIN('C1-3'!V94,'C2-3'!V94,'C3-4'!U94)</f>
        <v>27893.1111111111</v>
      </c>
      <c r="I94" s="137"/>
      <c r="J94" s="137" t="n">
        <f aca="false">AVERAGE('C1-4'!H94,'C2-4'!H94,'C3-4'!H94)</f>
        <v>891.833333546296</v>
      </c>
      <c r="K94" s="137" t="n">
        <f aca="false">MIN('C1-4'!V94,'C2-4'!V94,'C3-4'!V94)</f>
        <v>12.4723214285714</v>
      </c>
      <c r="L94" s="137"/>
      <c r="M94" s="137" t="n">
        <f aca="false">A94</f>
        <v>887.000000235625</v>
      </c>
      <c r="N94" s="137" t="n">
        <f aca="false">MIN(B94,E94,H94,K94)</f>
        <v>12.4723214285714</v>
      </c>
      <c r="O94" s="137"/>
      <c r="P94" s="137"/>
      <c r="Q94" s="137"/>
      <c r="R94" s="137"/>
      <c r="S94" s="137"/>
      <c r="T94" s="137"/>
      <c r="U94" s="137"/>
    </row>
    <row r="95" customFormat="false" ht="12.75" hidden="false" customHeight="false" outlineLevel="0" collapsed="false">
      <c r="A95" s="137" t="n">
        <f aca="false">AVERAGE('C1-2'!H95,'C1-3'!H95,'C1-4'!H95)</f>
        <v>897.666666462086</v>
      </c>
      <c r="B95" s="137" t="n">
        <f aca="false">MIN('C1-2'!U95,'C1-3'!U95,'C1-4'!U95)</f>
        <v>27804.2222222222</v>
      </c>
      <c r="D95" s="137" t="n">
        <f aca="false">AVERAGE('C1-2'!H95,'C2-3'!H95,'C2-4'!H95)</f>
        <v>900.333333333023</v>
      </c>
      <c r="E95" s="137" t="n">
        <f aca="false">MIN('C1-2'!V95,'C2-3'!U95,'C2-4'!U95)</f>
        <v>27870.8888888889</v>
      </c>
      <c r="F95" s="137"/>
      <c r="G95" s="137" t="n">
        <f aca="false">AVERAGE('C1-3'!H95,'C2-3'!H95,'C3-4'!H95)</f>
        <v>901.333333357237</v>
      </c>
      <c r="H95" s="137" t="n">
        <f aca="false">MIN('C1-3'!V95,'C2-3'!V95,'C3-4'!U95)</f>
        <v>27893.1111111111</v>
      </c>
      <c r="I95" s="137"/>
      <c r="J95" s="137" t="n">
        <f aca="false">AVERAGE('C1-4'!H95,'C2-4'!H95,'C3-4'!H95)</f>
        <v>902.666666583158</v>
      </c>
      <c r="K95" s="137" t="n">
        <f aca="false">MIN('C1-4'!V95,'C2-4'!V95,'C3-4'!V95)</f>
        <v>5.6320201173512</v>
      </c>
      <c r="L95" s="137"/>
      <c r="M95" s="137" t="n">
        <f aca="false">A95</f>
        <v>897.666666462086</v>
      </c>
      <c r="N95" s="137" t="n">
        <f aca="false">MIN(B95,E95,H95,K95)</f>
        <v>5.6320201173512</v>
      </c>
      <c r="O95" s="137"/>
      <c r="P95" s="137"/>
      <c r="Q95" s="137"/>
      <c r="R95" s="137"/>
      <c r="S95" s="137"/>
      <c r="T95" s="137"/>
      <c r="U95" s="137"/>
    </row>
    <row r="96" customFormat="false" ht="12.75" hidden="false" customHeight="false" outlineLevel="0" collapsed="false">
      <c r="A96" s="137" t="n">
        <f aca="false">AVERAGE('C1-2'!H96,'C1-3'!H96,'C1-4'!H96)</f>
        <v>908.499999918044</v>
      </c>
      <c r="B96" s="137" t="n">
        <f aca="false">MIN('C1-2'!U96,'C1-3'!U96,'C1-4'!U96)</f>
        <v>27804.2222222222</v>
      </c>
      <c r="D96" s="137" t="n">
        <f aca="false">AVERAGE('C1-2'!H96,'C2-3'!H96,'C2-4'!H96)</f>
        <v>910.999999769032</v>
      </c>
      <c r="E96" s="137" t="n">
        <f aca="false">MIN('C1-2'!V96,'C2-3'!U96,'C2-4'!U96)</f>
        <v>27870.8888888889</v>
      </c>
      <c r="F96" s="137"/>
      <c r="G96" s="137" t="n">
        <f aca="false">AVERAGE('C1-3'!H96,'C2-3'!H96,'C3-4'!H96)</f>
        <v>912.1666663941</v>
      </c>
      <c r="H96" s="137" t="n">
        <f aca="false">MIN('C1-3'!V96,'C2-3'!V96,'C3-4'!U96)</f>
        <v>23.4990196078431</v>
      </c>
      <c r="I96" s="137"/>
      <c r="J96" s="137" t="n">
        <f aca="false">AVERAGE('C1-4'!H96,'C2-4'!H96,'C3-4'!H96)</f>
        <v>913.333333438262</v>
      </c>
      <c r="K96" s="137" t="n">
        <f aca="false">MIN('C1-4'!V96,'C2-4'!V96,'C3-4'!V96)</f>
        <v>2.54197229013855</v>
      </c>
      <c r="L96" s="137"/>
      <c r="M96" s="137" t="n">
        <f aca="false">A96</f>
        <v>908.499999918044</v>
      </c>
      <c r="N96" s="137" t="n">
        <f aca="false">MIN(B96,E96,H96,K96)</f>
        <v>2.54197229013855</v>
      </c>
      <c r="O96" s="137"/>
      <c r="P96" s="137"/>
      <c r="Q96" s="137"/>
      <c r="R96" s="137"/>
      <c r="S96" s="137"/>
      <c r="T96" s="137"/>
      <c r="U96" s="137"/>
    </row>
    <row r="97" customFormat="false" ht="12.75" hidden="false" customHeight="false" outlineLevel="0" collapsed="false">
      <c r="A97" s="137" t="n">
        <f aca="false">AVERAGE('C1-2'!H97,'C1-3'!H97,'C1-4'!H97)</f>
        <v>919.499999974854</v>
      </c>
      <c r="B97" s="137" t="n">
        <f aca="false">MIN('C1-2'!U97,'C1-3'!U97,'C1-4'!U97)</f>
        <v>13.68569996177</v>
      </c>
      <c r="D97" s="137" t="n">
        <f aca="false">AVERAGE('C1-2'!H97,'C2-3'!H97,'C2-4'!H97)</f>
        <v>921.666666624136</v>
      </c>
      <c r="E97" s="137" t="n">
        <f aca="false">MIN('C1-2'!V97,'C2-3'!U97,'C2-4'!U97)</f>
        <v>25013.8000000101</v>
      </c>
      <c r="F97" s="137"/>
      <c r="G97" s="137" t="n">
        <f aca="false">AVERAGE('C1-3'!H97,'C2-3'!H97,'C3-4'!H97)</f>
        <v>923.000000059605</v>
      </c>
      <c r="H97" s="137" t="n">
        <f aca="false">MIN('C1-3'!V97,'C2-3'!V97,'C3-4'!U97)</f>
        <v>6.0814674025451</v>
      </c>
      <c r="I97" s="137"/>
      <c r="J97" s="137" t="n">
        <f aca="false">AVERAGE('C1-4'!H97,'C2-4'!H97,'C3-4'!H97)</f>
        <v>924.166666684672</v>
      </c>
      <c r="K97" s="137" t="n">
        <f aca="false">MIN('C1-4'!V97,'C2-4'!V97,'C3-4'!V97)</f>
        <v>5.76523935168981</v>
      </c>
      <c r="L97" s="137"/>
      <c r="M97" s="137" t="n">
        <f aca="false">A97</f>
        <v>919.499999974854</v>
      </c>
      <c r="N97" s="137" t="n">
        <f aca="false">MIN(B97,E97,H97,K97)</f>
        <v>5.76523935168981</v>
      </c>
      <c r="O97" s="137"/>
      <c r="P97" s="137"/>
      <c r="Q97" s="137"/>
      <c r="R97" s="137"/>
      <c r="S97" s="137"/>
      <c r="T97" s="137"/>
      <c r="U97" s="137"/>
    </row>
    <row r="98" customFormat="false" ht="12.75" hidden="false" customHeight="false" outlineLevel="0" collapsed="false">
      <c r="A98" s="137" t="n">
        <f aca="false">AVERAGE('C1-2'!H98,'C1-3'!H98,'C1-4'!H98)</f>
        <v>930.333333221264</v>
      </c>
      <c r="B98" s="137" t="n">
        <f aca="false">MIN('C1-2'!U98,'C1-3'!U98,'C1-4'!U98)</f>
        <v>13.2783040144339</v>
      </c>
      <c r="D98" s="137" t="n">
        <f aca="false">AVERAGE('C1-2'!H98,'C2-3'!H98,'C2-4'!H98)</f>
        <v>932.499999870546</v>
      </c>
      <c r="E98" s="137" t="n">
        <f aca="false">MIN('C1-2'!V98,'C2-3'!U98,'C2-4'!U98)</f>
        <v>25013.8</v>
      </c>
      <c r="F98" s="137"/>
      <c r="G98" s="137" t="n">
        <f aca="false">AVERAGE('C1-3'!H98,'C2-3'!H98,'C3-4'!H98)</f>
        <v>933.833333306015</v>
      </c>
      <c r="H98" s="137" t="n">
        <f aca="false">MIN('C1-3'!V98,'C2-3'!V98,'C3-4'!U98)</f>
        <v>12.1327394209354</v>
      </c>
      <c r="I98" s="137"/>
      <c r="J98" s="137" t="n">
        <f aca="false">AVERAGE('C1-4'!H98,'C2-4'!H98,'C3-4'!H98)</f>
        <v>934.999999931082</v>
      </c>
      <c r="K98" s="137" t="n">
        <f aca="false">MIN('C1-4'!V98,'C2-4'!V98,'C3-4'!V98)</f>
        <v>16.769373549884</v>
      </c>
      <c r="L98" s="137"/>
      <c r="M98" s="137" t="n">
        <f aca="false">A98</f>
        <v>930.333333221264</v>
      </c>
      <c r="N98" s="137" t="n">
        <f aca="false">MIN(B98,E98,H98,K98)</f>
        <v>12.1327394209354</v>
      </c>
      <c r="O98" s="137"/>
      <c r="P98" s="137"/>
      <c r="Q98" s="137"/>
      <c r="R98" s="137"/>
      <c r="S98" s="137"/>
      <c r="T98" s="137"/>
      <c r="U98" s="137"/>
    </row>
    <row r="99" customFormat="false" ht="12.75" hidden="false" customHeight="false" outlineLevel="0" collapsed="false">
      <c r="A99" s="137" t="n">
        <f aca="false">AVERAGE('C1-2'!H99,'C1-3'!H99,'C1-4'!H99)</f>
        <v>940.833333475515</v>
      </c>
      <c r="B99" s="137" t="n">
        <f aca="false">MIN('C1-2'!U99,'C1-3'!U99,'C1-4'!U99)</f>
        <v>3.26549999494777</v>
      </c>
      <c r="D99" s="137" t="n">
        <f aca="false">AVERAGE('C1-2'!H99,'C2-3'!H99,'C2-4'!H99)</f>
        <v>943.499999927357</v>
      </c>
      <c r="E99" s="137" t="n">
        <f aca="false">MIN('C1-2'!V99,'C2-3'!U99,'C2-4'!U99)</f>
        <v>25013.8</v>
      </c>
      <c r="F99" s="137"/>
      <c r="G99" s="137" t="n">
        <f aca="false">AVERAGE('C1-3'!H99,'C2-3'!H99,'C3-4'!H99)</f>
        <v>944.499999742024</v>
      </c>
      <c r="H99" s="137" t="n">
        <f aca="false">MIN('C1-3'!V99,'C2-3'!V99,'C3-4'!U99)</f>
        <v>3.51069078947367</v>
      </c>
      <c r="I99" s="137"/>
      <c r="J99" s="137" t="n">
        <f aca="false">AVERAGE('C1-4'!H99,'C2-4'!H99,'C3-4'!H99)</f>
        <v>945.83333338704</v>
      </c>
      <c r="K99" s="137" t="n">
        <f aca="false">MIN('C1-4'!V99,'C2-4'!V99,'C3-4'!V99)</f>
        <v>4.19098801157504</v>
      </c>
      <c r="L99" s="137"/>
      <c r="M99" s="137" t="n">
        <f aca="false">A99</f>
        <v>940.833333475515</v>
      </c>
      <c r="N99" s="137" t="n">
        <f aca="false">MIN(B99,E99,H99,K99)</f>
        <v>3.26549999494777</v>
      </c>
      <c r="O99" s="137"/>
      <c r="P99" s="137"/>
      <c r="Q99" s="137"/>
      <c r="R99" s="137"/>
      <c r="S99" s="137"/>
      <c r="T99" s="137"/>
      <c r="U99" s="137"/>
    </row>
    <row r="100" customFormat="false" ht="12.75" hidden="false" customHeight="false" outlineLevel="0" collapsed="false">
      <c r="A100" s="137" t="n">
        <f aca="false">AVERAGE('C1-2'!H100,'C1-3'!H100,'C1-4'!H100)</f>
        <v>951.666666512378</v>
      </c>
      <c r="B100" s="137" t="n">
        <f aca="false">MIN('C1-2'!U100,'C1-3'!U100,'C1-4'!U100)</f>
        <v>2.84111384111385</v>
      </c>
      <c r="D100" s="137" t="n">
        <f aca="false">AVERAGE('C1-2'!H100,'C2-3'!H100,'C2-4'!H100)</f>
        <v>954.333333383314</v>
      </c>
      <c r="E100" s="137" t="n">
        <f aca="false">MIN('C1-2'!V100,'C2-3'!U100,'C2-4'!U100)</f>
        <v>25103.8</v>
      </c>
      <c r="F100" s="137"/>
      <c r="G100" s="137" t="n">
        <f aca="false">AVERAGE('C1-3'!H100,'C2-3'!H100,'C3-4'!H100)</f>
        <v>955.333333407529</v>
      </c>
      <c r="H100" s="137" t="n">
        <f aca="false">MIN('C1-3'!V100,'C2-3'!V100,'C3-4'!U100)</f>
        <v>26.6153846153857</v>
      </c>
      <c r="I100" s="137"/>
      <c r="J100" s="137" t="n">
        <f aca="false">AVERAGE('C1-4'!H100,'C2-4'!H100,'C3-4'!H100)</f>
        <v>956.66666663345</v>
      </c>
      <c r="K100" s="137" t="n">
        <f aca="false">MIN('C1-4'!V100,'C2-4'!V100,'C3-4'!V100)</f>
        <v>3.51370458441578</v>
      </c>
      <c r="L100" s="137"/>
      <c r="M100" s="137" t="n">
        <f aca="false">A100</f>
        <v>951.666666512378</v>
      </c>
      <c r="N100" s="137" t="n">
        <f aca="false">MIN(B100,E100,H100,K100)</f>
        <v>2.84111384111385</v>
      </c>
      <c r="P100" s="138"/>
      <c r="S100" s="138"/>
      <c r="V100" s="138"/>
    </row>
    <row r="101" customFormat="false" ht="12.75" hidden="false" customHeight="false" outlineLevel="0" collapsed="false">
      <c r="A101" s="137" t="n">
        <f aca="false">AVERAGE('C1-2'!H101,'C1-3'!H101,'C1-4'!H101)</f>
        <v>962.499999968335</v>
      </c>
      <c r="B101" s="137" t="n">
        <f aca="false">MIN('C1-2'!U101,'C1-3'!U101,'C1-4'!U101)</f>
        <v>2.71302708047146</v>
      </c>
      <c r="D101" s="137" t="n">
        <f aca="false">AVERAGE('C1-2'!H101,'C2-3'!H101,'C2-4'!H101)</f>
        <v>964.999999609776</v>
      </c>
      <c r="E101" s="137" t="n">
        <f aca="false">MIN('C1-2'!V101,'C2-3'!U101,'C2-4'!U101)</f>
        <v>27804.2222222222</v>
      </c>
      <c r="F101" s="137"/>
      <c r="G101" s="137" t="n">
        <f aca="false">AVERAGE('C1-3'!H101,'C2-3'!H101,'C3-4'!H101)</f>
        <v>966.166666444391</v>
      </c>
      <c r="H101" s="137" t="n">
        <f aca="false">MIN('C1-3'!V101,'C2-3'!V101,'C3-4'!U101)</f>
        <v>6.8044123886296</v>
      </c>
      <c r="I101" s="137"/>
      <c r="J101" s="137" t="n">
        <f aca="false">AVERAGE('C1-4'!H101,'C2-4'!H101,'C3-4'!H101)</f>
        <v>967.333333279006</v>
      </c>
      <c r="K101" s="137" t="n">
        <f aca="false">MIN('C1-4'!V101,'C2-4'!V101,'C3-4'!V101)</f>
        <v>8.35683576956149</v>
      </c>
      <c r="L101" s="137"/>
      <c r="M101" s="137" t="n">
        <f aca="false">A101</f>
        <v>962.499999968335</v>
      </c>
      <c r="N101" s="137" t="n">
        <f aca="false">MIN(B101,E101,H101,K101)</f>
        <v>2.71302708047146</v>
      </c>
    </row>
    <row r="102" customFormat="false" ht="12.75" hidden="false" customHeight="false" outlineLevel="0" collapsed="false">
      <c r="A102" s="137" t="n">
        <f aca="false">AVERAGE('C1-2'!H102,'C1-3'!H102,'C1-4'!H102)</f>
        <v>973.500000025146</v>
      </c>
      <c r="B102" s="137" t="n">
        <f aca="false">MIN('C1-2'!U102,'C1-3'!U102,'C1-4'!U102)</f>
        <v>1.9223112869955</v>
      </c>
      <c r="D102" s="137" t="n">
        <f aca="false">AVERAGE('C1-2'!H102,'C2-3'!H102,'C2-4'!H102)</f>
        <v>975.666666674428</v>
      </c>
      <c r="E102" s="137" t="n">
        <f aca="false">MIN('C1-2'!V102,'C2-3'!U102,'C2-4'!U102)</f>
        <v>27804.2222222222</v>
      </c>
      <c r="F102" s="137"/>
      <c r="G102" s="137" t="n">
        <f aca="false">AVERAGE('C1-3'!H102,'C2-3'!H102,'C3-4'!H102)</f>
        <v>977.000000109896</v>
      </c>
      <c r="H102" s="137" t="n">
        <f aca="false">MIN('C1-3'!V102,'C2-3'!V102,'C3-4'!U102)</f>
        <v>19.016068052931</v>
      </c>
      <c r="I102" s="137"/>
      <c r="J102" s="137" t="n">
        <f aca="false">AVERAGE('C1-4'!H102,'C2-4'!H102,'C3-4'!H102)</f>
        <v>978.166666734964</v>
      </c>
      <c r="K102" s="137" t="n">
        <f aca="false">MIN('C1-4'!V102,'C2-4'!V102,'C3-4'!V102)</f>
        <v>3.89035449299257</v>
      </c>
      <c r="L102" s="137"/>
      <c r="M102" s="137" t="n">
        <f aca="false">A102</f>
        <v>973.500000025146</v>
      </c>
      <c r="N102" s="137" t="n">
        <f aca="false">MIN(B102,E102,H102,K102)</f>
        <v>1.9223112869955</v>
      </c>
    </row>
    <row r="103" customFormat="false" ht="12.75" hidden="false" customHeight="false" outlineLevel="0" collapsed="false">
      <c r="A103" s="137" t="n">
        <f aca="false">AVERAGE('C1-2'!H103,'C1-3'!H103,'C1-4'!H103)</f>
        <v>984.333333271556</v>
      </c>
      <c r="B103" s="137" t="n">
        <f aca="false">MIN('C1-2'!U103,'C1-3'!U103,'C1-4'!U103)</f>
        <v>2.04707742106061</v>
      </c>
      <c r="D103" s="137" t="n">
        <f aca="false">AVERAGE('C1-2'!H103,'C2-3'!H103,'C2-4'!H103)</f>
        <v>986.499999920838</v>
      </c>
      <c r="E103" s="137" t="n">
        <f aca="false">MIN('C1-2'!V103,'C2-3'!U103,'C2-4'!U103)</f>
        <v>27804.2222222222</v>
      </c>
      <c r="F103" s="137"/>
      <c r="G103" s="137" t="n">
        <f aca="false">AVERAGE('C1-3'!H103,'C2-3'!H103,'C3-4'!H103)</f>
        <v>987.833333356306</v>
      </c>
      <c r="H103" s="137" t="n">
        <f aca="false">MIN('C1-3'!V103,'C2-3'!V103,'C3-4'!U103)</f>
        <v>2.49918566775244</v>
      </c>
      <c r="I103" s="137"/>
      <c r="J103" s="137" t="n">
        <f aca="false">AVERAGE('C1-4'!H103,'C2-4'!H103,'C3-4'!H103)</f>
        <v>988.999999981374</v>
      </c>
      <c r="K103" s="137" t="n">
        <f aca="false">MIN('C1-4'!V103,'C2-4'!V103,'C3-4'!V103)</f>
        <v>1.95791177660867</v>
      </c>
      <c r="L103" s="137"/>
      <c r="M103" s="137" t="n">
        <f aca="false">A103</f>
        <v>984.333333271556</v>
      </c>
      <c r="N103" s="137" t="n">
        <f aca="false">MIN(B103,E103,H103,K103)</f>
        <v>1.95791177660867</v>
      </c>
    </row>
    <row r="104" customFormat="false" ht="12.75" hidden="false" customHeight="false" outlineLevel="0" collapsed="false">
      <c r="A104" s="137" t="n">
        <f aca="false">AVERAGE('C1-2'!H104,'C1-3'!H104,'C1-4'!H104)</f>
        <v>994.833333525807</v>
      </c>
      <c r="B104" s="137" t="n">
        <f aca="false">MIN('C1-2'!U104,'C1-3'!U104,'C1-4'!U104)</f>
        <v>8.00922818284786</v>
      </c>
      <c r="D104" s="137" t="n">
        <f aca="false">AVERAGE('C1-2'!H104,'C2-3'!H104,'C2-4'!H104)</f>
        <v>997.666666578502</v>
      </c>
      <c r="E104" s="137" t="n">
        <f aca="false">MIN('C1-2'!V104,'C2-3'!U104,'C2-4'!U104)</f>
        <v>226.232464035709</v>
      </c>
      <c r="F104" s="137"/>
      <c r="G104" s="137" t="n">
        <f aca="false">AVERAGE('C1-3'!H104,'C2-3'!H104,'C3-4'!H104)</f>
        <v>998.499999792315</v>
      </c>
      <c r="H104" s="137" t="n">
        <f aca="false">MIN('C1-3'!V104,'C2-3'!V104,'C3-4'!U104)</f>
        <v>7.4544333637891</v>
      </c>
      <c r="I104" s="137"/>
      <c r="J104" s="137" t="n">
        <f aca="false">AVERAGE('C1-4'!H104,'C2-4'!H104,'C3-4'!H104)</f>
        <v>1000.00000003818</v>
      </c>
      <c r="K104" s="137" t="n">
        <f aca="false">MIN('C1-4'!V104,'C2-4'!V104,'C3-4'!V104)</f>
        <v>21.1138875540606</v>
      </c>
      <c r="L104" s="137"/>
      <c r="M104" s="137" t="n">
        <f aca="false">A104</f>
        <v>994.833333525807</v>
      </c>
      <c r="N104" s="137" t="n">
        <f aca="false">MIN(B104,E104,H104,K104)</f>
        <v>7.4544333637891</v>
      </c>
    </row>
    <row r="105" customFormat="false" ht="12.75" hidden="false" customHeight="false" outlineLevel="0" collapsed="false">
      <c r="A105" s="137" t="n">
        <f aca="false">AVERAGE('C1-2'!H105,'C1-3'!H105,'C1-4'!H105)</f>
        <v>1005.66666656267</v>
      </c>
      <c r="B105" s="137" t="n">
        <f aca="false">MIN('C1-2'!U105,'C1-3'!U105,'C1-4'!U105)</f>
        <v>5.79712344287548</v>
      </c>
      <c r="D105" s="137" t="n">
        <f aca="false">AVERAGE('C1-2'!H105,'C2-3'!H105,'C2-4'!H105)</f>
        <v>1008.33333322406</v>
      </c>
      <c r="E105" s="137" t="n">
        <f aca="false">MIN('C1-2'!V105,'C2-3'!U105,'C2-4'!U105)</f>
        <v>13.9148803190489</v>
      </c>
      <c r="F105" s="137"/>
      <c r="G105" s="137" t="n">
        <f aca="false">AVERAGE('C1-3'!H105,'C2-3'!H105,'C3-4'!H105)</f>
        <v>1009.33333345782</v>
      </c>
      <c r="H105" s="137" t="n">
        <f aca="false">MIN('C1-3'!V105,'C2-3'!V105,'C3-4'!U105)</f>
        <v>7.0769885155253</v>
      </c>
      <c r="I105" s="137"/>
      <c r="J105" s="137" t="n">
        <f aca="false">AVERAGE('C1-4'!H105,'C2-4'!H105,'C3-4'!H105)</f>
        <v>1010.66666647419</v>
      </c>
      <c r="K105" s="137" t="n">
        <f aca="false">MIN('C1-4'!V105,'C2-4'!V105,'C3-4'!V105)</f>
        <v>14.850753080785</v>
      </c>
      <c r="L105" s="137"/>
      <c r="M105" s="137" t="n">
        <f aca="false">A105</f>
        <v>1005.66666656267</v>
      </c>
      <c r="N105" s="137" t="n">
        <f aca="false">MIN(B105,E105,H105,K105)</f>
        <v>5.79712344287548</v>
      </c>
    </row>
    <row r="106" customFormat="false" ht="12.75" hidden="false" customHeight="false" outlineLevel="0" collapsed="false">
      <c r="A106" s="137" t="n">
        <f aca="false">AVERAGE('C1-2'!H106,'C1-3'!H106,'C1-4'!H106)</f>
        <v>1016.49999980908</v>
      </c>
      <c r="B106" s="137" t="n">
        <f aca="false">MIN('C1-2'!U106,'C1-3'!U106,'C1-4'!U106)</f>
        <v>16.9536106941161</v>
      </c>
      <c r="D106" s="137" t="n">
        <f aca="false">AVERAGE('C1-2'!H106,'C2-3'!H106,'C2-4'!H106)</f>
        <v>1018.99999966007</v>
      </c>
      <c r="E106" s="137" t="n">
        <f aca="false">MIN('C1-2'!V106,'C2-3'!U106,'C2-4'!U106)</f>
        <v>4.29215723393685</v>
      </c>
      <c r="F106" s="137"/>
      <c r="G106" s="137" t="n">
        <f aca="false">AVERAGE('C1-3'!H106,'C2-3'!H106,'C3-4'!H106)</f>
        <v>1020.16666649468</v>
      </c>
      <c r="H106" s="137" t="n">
        <f aca="false">MIN('C1-3'!V106,'C2-3'!V106,'C3-4'!U106)</f>
        <v>11.1575562222918</v>
      </c>
      <c r="I106" s="137"/>
      <c r="J106" s="137" t="n">
        <f aca="false">AVERAGE('C1-4'!H106,'C2-4'!H106,'C3-4'!H106)</f>
        <v>1021.33333311975</v>
      </c>
      <c r="K106" s="137" t="n">
        <f aca="false">MIN('C1-4'!V106,'C2-4'!V106,'C3-4'!V106)</f>
        <v>7.12558535547041</v>
      </c>
      <c r="L106" s="137"/>
      <c r="M106" s="137" t="n">
        <f aca="false">A106</f>
        <v>1016.49999980908</v>
      </c>
      <c r="N106" s="137" t="n">
        <f aca="false">MIN(B106,E106,H106,K106)</f>
        <v>4.29215723393685</v>
      </c>
    </row>
    <row r="107" customFormat="false" ht="12.75" hidden="false" customHeight="false" outlineLevel="0" collapsed="false">
      <c r="A107" s="137" t="n">
        <f aca="false">AVERAGE('C1-2'!H107,'C1-3'!H107,'C1-4'!H107)</f>
        <v>1027.49999986589</v>
      </c>
      <c r="B107" s="137" t="n">
        <f aca="false">MIN('C1-2'!U107,'C1-3'!U107,'C1-4'!U107)</f>
        <v>6.17353943859781</v>
      </c>
      <c r="D107" s="137" t="n">
        <f aca="false">AVERAGE('C1-2'!H107,'C2-3'!H107,'C2-4'!H107)</f>
        <v>1029.66666672472</v>
      </c>
      <c r="E107" s="137" t="n">
        <f aca="false">MIN('C1-2'!V107,'C2-3'!U107,'C2-4'!U107)</f>
        <v>10.2524923430647</v>
      </c>
      <c r="F107" s="137"/>
      <c r="G107" s="137" t="n">
        <f aca="false">AVERAGE('C1-3'!H107,'C2-3'!H107,'C3-4'!H107)</f>
        <v>1030.99999995064</v>
      </c>
      <c r="H107" s="137" t="n">
        <f aca="false">MIN('C1-3'!V107,'C2-3'!V107,'C3-4'!U107)</f>
        <v>4.09072235023694</v>
      </c>
      <c r="I107" s="137"/>
      <c r="J107" s="137" t="n">
        <f aca="false">AVERAGE('C1-4'!H107,'C2-4'!H107,'C3-4'!H107)</f>
        <v>1032.16666678526</v>
      </c>
      <c r="K107" s="137" t="n">
        <f aca="false">MIN('C1-4'!V107,'C2-4'!V107,'C3-4'!V107)</f>
        <v>2.81605492373862</v>
      </c>
      <c r="L107" s="137"/>
      <c r="M107" s="137" t="n">
        <f aca="false">A107</f>
        <v>1027.49999986589</v>
      </c>
      <c r="N107" s="137" t="n">
        <f aca="false">MIN(B107,E107,H107,K107)</f>
        <v>2.81605492373862</v>
      </c>
    </row>
    <row r="108" customFormat="false" ht="12.75" hidden="false" customHeight="false" outlineLevel="0" collapsed="false">
      <c r="A108" s="137" t="n">
        <f aca="false">AVERAGE('C1-2'!H108,'C1-3'!H108,'C1-4'!H108)</f>
        <v>1038.33333332185</v>
      </c>
      <c r="B108" s="137" t="n">
        <f aca="false">MIN('C1-2'!U108,'C1-3'!U108,'C1-4'!U108)</f>
        <v>2.76809387421579</v>
      </c>
      <c r="D108" s="137" t="n">
        <f aca="false">AVERAGE('C1-2'!H108,'C2-3'!H108,'C2-4'!H108)</f>
        <v>1040.49999997113</v>
      </c>
      <c r="E108" s="137" t="n">
        <f aca="false">MIN('C1-2'!V108,'C2-3'!U108,'C2-4'!U108)</f>
        <v>2.65549164718965</v>
      </c>
      <c r="F108" s="137"/>
      <c r="G108" s="137" t="n">
        <f aca="false">AVERAGE('C1-3'!H108,'C2-3'!H108,'C3-4'!H108)</f>
        <v>1041.8333334066</v>
      </c>
      <c r="H108" s="137" t="n">
        <f aca="false">MIN('C1-3'!V108,'C2-3'!V108,'C3-4'!U108)</f>
        <v>10.5454600108902</v>
      </c>
      <c r="I108" s="137"/>
      <c r="J108" s="137" t="n">
        <f aca="false">AVERAGE('C1-4'!H108,'C2-4'!H108,'C3-4'!H108)</f>
        <v>1043.00000003167</v>
      </c>
      <c r="K108" s="137" t="n">
        <f aca="false">MIN('C1-4'!V108,'C2-4'!V108,'C3-4'!V108)</f>
        <v>34.7820591183556</v>
      </c>
      <c r="L108" s="137"/>
      <c r="M108" s="137" t="n">
        <f aca="false">A108</f>
        <v>1038.33333332185</v>
      </c>
      <c r="N108" s="137" t="n">
        <f aca="false">MIN(B108,E108,H108,K108)</f>
        <v>2.65549164718965</v>
      </c>
    </row>
    <row r="109" customFormat="false" ht="12.75" hidden="false" customHeight="false" outlineLevel="0" collapsed="false">
      <c r="A109" s="137" t="n">
        <f aca="false">AVERAGE('C1-2'!H109,'C1-3'!H109,'C1-4'!H109)</f>
        <v>1048.8333335761</v>
      </c>
      <c r="B109" s="137" t="n">
        <f aca="false">MIN('C1-2'!U109,'C1-3'!U109,'C1-4'!U109)</f>
        <v>7.31963500120299</v>
      </c>
      <c r="D109" s="137" t="n">
        <f aca="false">AVERAGE('C1-2'!H109,'C2-3'!H109,'C2-4'!H109)</f>
        <v>1051.50000002794</v>
      </c>
      <c r="E109" s="137" t="n">
        <f aca="false">MIN('C1-2'!V109,'C2-3'!U109,'C2-4'!U109)</f>
        <v>3.76654630937102</v>
      </c>
      <c r="F109" s="137"/>
      <c r="G109" s="137" t="n">
        <f aca="false">AVERAGE('C1-3'!H109,'C2-3'!H109,'C3-4'!H109)</f>
        <v>1052.49999984261</v>
      </c>
      <c r="H109" s="137" t="n">
        <f aca="false">MIN('C1-3'!V109,'C2-3'!V109,'C3-4'!U109)</f>
        <v>7.85721858202996</v>
      </c>
      <c r="I109" s="137"/>
      <c r="J109" s="137" t="n">
        <f aca="false">AVERAGE('C1-4'!H109,'C2-4'!H109,'C3-4'!H109)</f>
        <v>1053.83333348762</v>
      </c>
      <c r="K109" s="137" t="n">
        <f aca="false">MIN('C1-4'!V109,'C2-4'!V109,'C3-4'!V109)</f>
        <v>17.6751387919673</v>
      </c>
      <c r="L109" s="137"/>
      <c r="M109" s="137" t="n">
        <f aca="false">A109</f>
        <v>1048.8333335761</v>
      </c>
      <c r="N109" s="137" t="n">
        <f aca="false">MIN(B109,E109,H109,K109)</f>
        <v>3.76654630937102</v>
      </c>
    </row>
    <row r="110" customFormat="false" ht="12.75" hidden="false" customHeight="false" outlineLevel="0" collapsed="false">
      <c r="A110" s="137" t="n">
        <f aca="false">AVERAGE('C1-2'!H110,'C1-3'!H110,'C1-4'!H110)</f>
        <v>1059.50000001211</v>
      </c>
      <c r="B110" s="137" t="n">
        <f aca="false">MIN('C1-2'!U110,'C1-3'!U110,'C1-4'!U110)</f>
        <v>3.13775399477953</v>
      </c>
      <c r="D110" s="137" t="n">
        <f aca="false">AVERAGE('C1-2'!H110,'C2-3'!H110,'C2-4'!H110)</f>
        <v>1062.1666666735</v>
      </c>
      <c r="E110" s="137" t="n">
        <f aca="false">MIN('C1-2'!V110,'C2-3'!U110,'C2-4'!U110)</f>
        <v>8.33319501409429</v>
      </c>
      <c r="F110" s="137"/>
      <c r="G110" s="137" t="n">
        <f aca="false">AVERAGE('C1-3'!H110,'C2-3'!H110,'C3-4'!H110)</f>
        <v>1063.33333350811</v>
      </c>
      <c r="H110" s="137" t="n">
        <f aca="false">MIN('C1-3'!V110,'C2-3'!V110,'C3-4'!U110)</f>
        <v>29.4199117991875</v>
      </c>
      <c r="I110" s="137"/>
      <c r="J110" s="137" t="n">
        <f aca="false">AVERAGE('C1-4'!H110,'C2-4'!H110,'C3-4'!H110)</f>
        <v>1064.66666652448</v>
      </c>
      <c r="K110" s="137" t="n">
        <f aca="false">MIN('C1-4'!V110,'C2-4'!V110,'C3-4'!V110)</f>
        <v>8.76495302215312</v>
      </c>
      <c r="L110" s="137"/>
      <c r="M110" s="137" t="n">
        <f aca="false">A110</f>
        <v>1059.50000001211</v>
      </c>
      <c r="N110" s="137" t="n">
        <f aca="false">MIN(B110,E110,H110,K110)</f>
        <v>3.13775399477953</v>
      </c>
    </row>
    <row r="111" customFormat="false" ht="12.75" hidden="false" customHeight="false" outlineLevel="0" collapsed="false">
      <c r="A111" s="137" t="n">
        <f aca="false">AVERAGE('C1-2'!H111,'C1-3'!H111,'C1-4'!H111)</f>
        <v>1070.49999985937</v>
      </c>
      <c r="B111" s="137" t="n">
        <f aca="false">MIN('C1-2'!U111,'C1-3'!U111,'C1-4'!U111)</f>
        <v>19.0107207119762</v>
      </c>
      <c r="D111" s="137" t="n">
        <f aca="false">AVERAGE('C1-2'!H111,'C2-3'!H111,'C2-4'!H111)</f>
        <v>1072.99999971036</v>
      </c>
      <c r="E111" s="137" t="n">
        <f aca="false">MIN('C1-2'!V111,'C2-3'!U111,'C2-4'!U111)</f>
        <v>24.6848265601041</v>
      </c>
      <c r="F111" s="137"/>
      <c r="G111" s="137" t="n">
        <f aca="false">AVERAGE('C1-3'!H111,'C2-3'!H111,'C3-4'!H111)</f>
        <v>1074.16666654497</v>
      </c>
      <c r="H111" s="137" t="n">
        <f aca="false">MIN('C1-3'!V111,'C2-3'!V111,'C3-4'!U111)</f>
        <v>5.66067928796461</v>
      </c>
      <c r="I111" s="137"/>
      <c r="J111" s="137" t="n">
        <f aca="false">AVERAGE('C1-4'!H111,'C2-4'!H111,'C3-4'!H111)</f>
        <v>1075.33333317004</v>
      </c>
      <c r="K111" s="137" t="n">
        <f aca="false">MIN('C1-4'!V111,'C2-4'!V111,'C3-4'!V111)</f>
        <v>3.1120219354097</v>
      </c>
      <c r="L111" s="137"/>
      <c r="M111" s="137" t="n">
        <f aca="false">A111</f>
        <v>1070.49999985937</v>
      </c>
      <c r="N111" s="137" t="n">
        <f aca="false">MIN(B111,E111,H111,K111)</f>
        <v>3.1120219354097</v>
      </c>
    </row>
    <row r="112" customFormat="false" ht="12.75" hidden="false" customHeight="false" outlineLevel="0" collapsed="false">
      <c r="A112" s="137" t="n">
        <f aca="false">AVERAGE('C1-2'!H112,'C1-3'!H112,'C1-4'!H112)</f>
        <v>1081.49999991618</v>
      </c>
      <c r="B112" s="137" t="n">
        <f aca="false">MIN('C1-2'!U112,'C1-3'!U112,'C1-4'!U112)</f>
        <v>12.1512341071769</v>
      </c>
      <c r="D112" s="137" t="n">
        <f aca="false">AVERAGE('C1-2'!H112,'C2-3'!H112,'C2-4'!H112)</f>
        <v>1083.66666677501</v>
      </c>
      <c r="E112" s="137" t="n">
        <f aca="false">MIN('C1-2'!V112,'C2-3'!U112,'C2-4'!U112)</f>
        <v>22.6169421530647</v>
      </c>
      <c r="F112" s="137"/>
      <c r="G112" s="137" t="n">
        <f aca="false">AVERAGE('C1-3'!H112,'C2-3'!H112,'C3-4'!H112)</f>
        <v>1084.99999979138</v>
      </c>
      <c r="H112" s="137" t="n">
        <f aca="false">MIN('C1-3'!V112,'C2-3'!V112,'C3-4'!U112)</f>
        <v>7.38416027920384</v>
      </c>
      <c r="I112" s="137"/>
      <c r="J112" s="137" t="n">
        <f aca="false">AVERAGE('C1-4'!H112,'C2-4'!H112,'C3-4'!H112)</f>
        <v>1086.166666626</v>
      </c>
      <c r="K112" s="137" t="n">
        <f aca="false">MIN('C1-4'!V112,'C2-4'!V112,'C3-4'!V112)</f>
        <v>13.9238534446225</v>
      </c>
      <c r="L112" s="137"/>
      <c r="M112" s="137" t="n">
        <f aca="false">A112</f>
        <v>1081.49999991618</v>
      </c>
      <c r="N112" s="137" t="n">
        <f aca="false">MIN(B112,E112,H112,K112)</f>
        <v>7.38416027920384</v>
      </c>
    </row>
    <row r="113" customFormat="false" ht="12.75" hidden="false" customHeight="false" outlineLevel="0" collapsed="false">
      <c r="A113" s="137" t="n">
        <f aca="false">AVERAGE('C1-2'!H113,'C1-3'!H113,'C1-4'!H113)</f>
        <v>1092.33333337214</v>
      </c>
      <c r="B113" s="137" t="n">
        <f aca="false">MIN('C1-2'!U113,'C1-3'!U113,'C1-4'!U113)</f>
        <v>8.92515163200437</v>
      </c>
      <c r="D113" s="137" t="n">
        <f aca="false">AVERAGE('C1-2'!H113,'C2-3'!H113,'C2-4'!H113)</f>
        <v>1094.49999981187</v>
      </c>
      <c r="E113" s="137" t="n">
        <f aca="false">MIN('C1-2'!V113,'C2-3'!U113,'C2-4'!U113)</f>
        <v>3.53716761104074</v>
      </c>
      <c r="F113" s="137"/>
      <c r="G113" s="137" t="n">
        <f aca="false">AVERAGE('C1-3'!H113,'C2-3'!H113,'C3-4'!H113)</f>
        <v>1095.83333345689</v>
      </c>
      <c r="H113" s="137" t="n">
        <f aca="false">MIN('C1-3'!V113,'C2-3'!V113,'C3-4'!U113)</f>
        <v>14.8823215024975</v>
      </c>
      <c r="I113" s="137"/>
      <c r="J113" s="137" t="n">
        <f aca="false">AVERAGE('C1-4'!H113,'C2-4'!H113,'C3-4'!H113)</f>
        <v>1096.99999987241</v>
      </c>
      <c r="K113" s="137" t="n">
        <f aca="false">MIN('C1-4'!V113,'C2-4'!V113,'C3-4'!V113)</f>
        <v>3.83387464542592</v>
      </c>
      <c r="L113" s="137"/>
      <c r="M113" s="137" t="n">
        <f aca="false">A113</f>
        <v>1092.33333337214</v>
      </c>
      <c r="N113" s="137" t="n">
        <f aca="false">MIN(B113,E113,H113,K113)</f>
        <v>3.53716761104074</v>
      </c>
    </row>
    <row r="114" customFormat="false" ht="12.75" hidden="false" customHeight="false" outlineLevel="0" collapsed="false">
      <c r="A114" s="137" t="n">
        <f aca="false">AVERAGE('C1-2'!H114,'C1-3'!H114,'C1-4'!H114)</f>
        <v>1103.0000000177</v>
      </c>
      <c r="B114" s="137" t="n">
        <f aca="false">MIN('C1-2'!U114,'C1-3'!U114,'C1-4'!U114)</f>
        <v>10.1236502879728</v>
      </c>
      <c r="D114" s="137" t="n">
        <f aca="false">AVERAGE('C1-2'!H114,'C2-3'!H114,'C2-4'!H114)</f>
        <v>1105.50000007823</v>
      </c>
      <c r="E114" s="137" t="n">
        <f aca="false">MIN('C1-2'!V114,'C2-3'!U114,'C2-4'!U114)</f>
        <v>22.3476789745652</v>
      </c>
      <c r="F114" s="137"/>
      <c r="G114" s="137" t="n">
        <f aca="false">AVERAGE('C1-3'!H114,'C2-3'!H114,'C3-4'!H114)</f>
        <v>1106.66666649375</v>
      </c>
      <c r="H114" s="137" t="n">
        <f aca="false">MIN('C1-3'!V114,'C2-3'!V114,'C3-4'!U114)</f>
        <v>3.80791426215994</v>
      </c>
      <c r="I114" s="137"/>
      <c r="J114" s="137" t="n">
        <f aca="false">AVERAGE('C1-4'!H114,'C2-4'!H114,'C3-4'!H114)</f>
        <v>1107.83333332837</v>
      </c>
      <c r="K114" s="137" t="n">
        <f aca="false">MIN('C1-4'!V114,'C2-4'!V114,'C3-4'!V114)</f>
        <v>5.97092531596979</v>
      </c>
      <c r="L114" s="137"/>
      <c r="M114" s="137" t="n">
        <f aca="false">A114</f>
        <v>1103.0000000177</v>
      </c>
      <c r="N114" s="137" t="n">
        <f aca="false">MIN(B114,E114,H114,K114)</f>
        <v>3.80791426215994</v>
      </c>
    </row>
    <row r="115" customFormat="false" ht="12.75" hidden="false" customHeight="false" outlineLevel="0" collapsed="false">
      <c r="A115" s="137" t="n">
        <f aca="false">AVERAGE('C1-2'!H115,'C1-3'!H115,'C1-4'!H115)</f>
        <v>1113.5000000624</v>
      </c>
      <c r="B115" s="137" t="n">
        <f aca="false">MIN('C1-2'!U115,'C1-3'!U115,'C1-4'!U115)</f>
        <v>10.637729963941</v>
      </c>
      <c r="D115" s="137" t="n">
        <f aca="false">AVERAGE('C1-2'!H115,'C2-3'!H115,'C2-4'!H115)</f>
        <v>1116.16666672379</v>
      </c>
      <c r="E115" s="137" t="n">
        <f aca="false">MIN('C1-2'!V115,'C2-3'!U115,'C2-4'!U115)</f>
        <v>3.73287613382395</v>
      </c>
      <c r="F115" s="137"/>
      <c r="G115" s="137" t="n">
        <f aca="false">AVERAGE('C1-3'!H115,'C2-3'!H115,'C3-4'!H115)</f>
        <v>1117.3333335584</v>
      </c>
      <c r="H115" s="137" t="n">
        <f aca="false">MIN('C1-3'!V115,'C2-3'!V115,'C3-4'!U115)</f>
        <v>3.94737130921153</v>
      </c>
      <c r="I115" s="137"/>
      <c r="J115" s="137" t="n">
        <f aca="false">AVERAGE('C1-4'!H115,'C2-4'!H115,'C3-4'!H115)</f>
        <v>1118.66666657478</v>
      </c>
      <c r="K115" s="137" t="n">
        <f aca="false">MIN('C1-4'!V115,'C2-4'!V115,'C3-4'!V115)</f>
        <v>12.2700783160335</v>
      </c>
      <c r="L115" s="137"/>
      <c r="M115" s="137" t="n">
        <f aca="false">A115</f>
        <v>1113.5000000624</v>
      </c>
      <c r="N115" s="137" t="n">
        <f aca="false">MIN(B115,E115,H115,K115)</f>
        <v>3.73287613382395</v>
      </c>
    </row>
    <row r="116" customFormat="false" ht="12.75" hidden="false" customHeight="false" outlineLevel="0" collapsed="false">
      <c r="A116" s="137" t="n">
        <f aca="false">AVERAGE('C1-2'!H116,'C1-3'!H116,'C1-4'!H116)</f>
        <v>1124.49999990966</v>
      </c>
      <c r="B116" s="137" t="n">
        <f aca="false">MIN('C1-2'!U116,'C1-3'!U116,'C1-4'!U116)</f>
        <v>3.4186181675999</v>
      </c>
      <c r="D116" s="137" t="n">
        <f aca="false">AVERAGE('C1-2'!H116,'C2-3'!H116,'C2-4'!H116)</f>
        <v>1126.99999976065</v>
      </c>
      <c r="E116" s="137" t="n">
        <f aca="false">MIN('C1-2'!V116,'C2-3'!U116,'C2-4'!U116)</f>
        <v>13.1704987430616</v>
      </c>
      <c r="F116" s="137"/>
      <c r="G116" s="137" t="n">
        <f aca="false">AVERAGE('C1-3'!H116,'C2-3'!H116,'C3-4'!H116)</f>
        <v>1128.16666659527</v>
      </c>
      <c r="H116" s="137" t="n">
        <f aca="false">MIN('C1-3'!V116,'C2-3'!V116,'C3-4'!U116)</f>
        <v>20.4731361956655</v>
      </c>
      <c r="I116" s="137"/>
      <c r="J116" s="137" t="n">
        <f aca="false">AVERAGE('C1-4'!H116,'C2-4'!H116,'C3-4'!H116)</f>
        <v>1129.33333322033</v>
      </c>
      <c r="K116" s="137" t="n">
        <f aca="false">MIN('C1-4'!V116,'C2-4'!V116,'C3-4'!V116)</f>
        <v>3.89505494528142</v>
      </c>
      <c r="L116" s="137"/>
      <c r="M116" s="137" t="n">
        <f aca="false">A116</f>
        <v>1124.49999990966</v>
      </c>
      <c r="N116" s="137" t="n">
        <f aca="false">MIN(B116,E116,H116,K116)</f>
        <v>3.4186181675999</v>
      </c>
    </row>
    <row r="117" customFormat="false" ht="12.75" hidden="false" customHeight="false" outlineLevel="0" collapsed="false">
      <c r="A117" s="137" t="n">
        <f aca="false">AVERAGE('C1-2'!H117,'C1-3'!H117,'C1-4'!H117)</f>
        <v>1135.49999996647</v>
      </c>
      <c r="B117" s="137" t="n">
        <f aca="false">MIN('C1-2'!U117,'C1-3'!U117,'C1-4'!U117)</f>
        <v>16.6739646161907</v>
      </c>
      <c r="D117" s="137" t="n">
        <f aca="false">AVERAGE('C1-2'!H117,'C2-3'!H117,'C2-4'!H117)</f>
        <v>1137.5000000149</v>
      </c>
      <c r="E117" s="137" t="n">
        <f aca="false">MIN('C1-2'!V117,'C2-3'!U117,'C2-4'!U117)</f>
        <v>7.14154738995461</v>
      </c>
      <c r="F117" s="137"/>
      <c r="G117" s="137" t="n">
        <f aca="false">AVERAGE('C1-3'!H117,'C2-3'!H117,'C3-4'!H117)</f>
        <v>1138.83333303127</v>
      </c>
      <c r="H117" s="137" t="n">
        <f aca="false">MIN('C1-3'!V117,'C2-3'!V117,'C3-4'!U117)</f>
        <v>14.0033585584148</v>
      </c>
      <c r="I117" s="137"/>
      <c r="J117" s="137" t="n">
        <f aca="false">AVERAGE('C1-4'!H117,'C2-4'!H117,'C3-4'!H117)</f>
        <v>1140.16666667629</v>
      </c>
      <c r="K117" s="137" t="n">
        <f aca="false">MIN('C1-4'!V117,'C2-4'!V117,'C3-4'!V117)</f>
        <v>13.3733140445496</v>
      </c>
      <c r="L117" s="137"/>
      <c r="M117" s="137" t="n">
        <f aca="false">A117</f>
        <v>1135.49999996647</v>
      </c>
      <c r="N117" s="137" t="n">
        <f aca="false">MIN(B117,E117,H117,K117)</f>
        <v>7.14154738995461</v>
      </c>
    </row>
    <row r="118" customFormat="false" ht="12.75" hidden="false" customHeight="false" outlineLevel="0" collapsed="false">
      <c r="A118" s="137" t="n">
        <f aca="false">AVERAGE('C1-2'!H118,'C1-3'!H118,'C1-4'!H118)</f>
        <v>1146.16666661203</v>
      </c>
      <c r="B118" s="137" t="n">
        <f aca="false">MIN('C1-2'!U118,'C1-3'!U118,'C1-4'!U118)</f>
        <v>5.73340429595689</v>
      </c>
      <c r="D118" s="137" t="n">
        <f aca="false">AVERAGE('C1-2'!H118,'C2-3'!H118,'C2-4'!H118)</f>
        <v>1148.49999986216</v>
      </c>
      <c r="E118" s="137" t="n">
        <f aca="false">MIN('C1-2'!V118,'C2-3'!U118,'C2-4'!U118)</f>
        <v>4.63118403734453</v>
      </c>
      <c r="F118" s="137"/>
      <c r="G118" s="137" t="n">
        <f aca="false">AVERAGE('C1-3'!H118,'C2-3'!H118,'C3-4'!H118)</f>
        <v>1149.83333350718</v>
      </c>
      <c r="H118" s="137" t="n">
        <f aca="false">MIN('C1-3'!V118,'C2-3'!V118,'C3-4'!U118)</f>
        <v>18.7810439374049</v>
      </c>
      <c r="I118" s="137"/>
      <c r="J118" s="137" t="n">
        <f aca="false">AVERAGE('C1-4'!H118,'C2-4'!H118,'C3-4'!H118)</f>
        <v>1150.8333331123</v>
      </c>
      <c r="K118" s="137" t="n">
        <f aca="false">MIN('C1-4'!V118,'C2-4'!V118,'C3-4'!V118)</f>
        <v>3.79528928583064</v>
      </c>
      <c r="L118" s="137"/>
      <c r="M118" s="137" t="n">
        <f aca="false">A118</f>
        <v>1146.16666661203</v>
      </c>
      <c r="N118" s="137" t="n">
        <f aca="false">MIN(B118,E118,H118,K118)</f>
        <v>3.79528928583064</v>
      </c>
    </row>
    <row r="119" customFormat="false" ht="12.75" hidden="false" customHeight="false" outlineLevel="0" collapsed="false">
      <c r="A119" s="137" t="n">
        <f aca="false">AVERAGE('C1-2'!H119,'C1-3'!H119,'C1-4'!H119)</f>
        <v>1156.83333346713</v>
      </c>
      <c r="B119" s="137" t="n">
        <f aca="false">MIN('C1-2'!U119,'C1-3'!U119,'C1-4'!U119)</f>
        <v>15.7518521471795</v>
      </c>
      <c r="D119" s="137" t="n">
        <f aca="false">AVERAGE('C1-2'!H119,'C2-3'!H119,'C2-4'!H119)</f>
        <v>1159.50000012852</v>
      </c>
      <c r="E119" s="137" t="n">
        <f aca="false">MIN('C1-2'!V119,'C2-3'!U119,'C2-4'!U119)</f>
        <v>4.75393141083066</v>
      </c>
      <c r="F119" s="137"/>
      <c r="G119" s="137" t="n">
        <f aca="false">AVERAGE('C1-3'!H119,'C2-3'!H119,'C3-4'!H119)</f>
        <v>1160.49999994319</v>
      </c>
      <c r="H119" s="137" t="n">
        <f aca="false">MIN('C1-3'!V119,'C2-3'!V119,'C3-4'!U119)</f>
        <v>4.18458096308904</v>
      </c>
      <c r="I119" s="137"/>
      <c r="J119" s="137" t="n">
        <f aca="false">AVERAGE('C1-4'!H119,'C2-4'!H119,'C3-4'!H119)</f>
        <v>1161.83333337866</v>
      </c>
      <c r="K119" s="137" t="n">
        <f aca="false">MIN('C1-4'!V119,'C2-4'!V119,'C3-4'!V119)</f>
        <v>4.80765169853509</v>
      </c>
      <c r="L119" s="137"/>
      <c r="M119" s="137" t="n">
        <f aca="false">A119</f>
        <v>1156.83333346713</v>
      </c>
      <c r="N119" s="137" t="n">
        <f aca="false">MIN(B119,E119,H119,K119)</f>
        <v>4.18458096308904</v>
      </c>
    </row>
    <row r="120" customFormat="false" ht="12.75" hidden="false" customHeight="false" outlineLevel="0" collapsed="false">
      <c r="A120" s="137" t="n">
        <f aca="false">AVERAGE('C1-2'!H120,'C1-3'!H120,'C1-4'!H120)</f>
        <v>1167.49999990314</v>
      </c>
      <c r="B120" s="137" t="n">
        <f aca="false">MIN('C1-2'!U120,'C1-3'!U120,'C1-4'!U120)</f>
        <v>17.671901328498</v>
      </c>
      <c r="D120" s="137" t="n">
        <f aca="false">AVERAGE('C1-2'!H120,'C2-3'!H120,'C2-4'!H120)</f>
        <v>1170.16666677408</v>
      </c>
      <c r="E120" s="137" t="n">
        <f aca="false">MIN('C1-2'!V120,'C2-3'!U120,'C2-4'!U120)</f>
        <v>5.32918152690189</v>
      </c>
      <c r="F120" s="137"/>
      <c r="G120" s="137" t="n">
        <f aca="false">AVERAGE('C1-3'!H120,'C2-3'!H120,'C3-4'!H120)</f>
        <v>1171.16666658875</v>
      </c>
      <c r="H120" s="137" t="n">
        <f aca="false">MIN('C1-3'!V120,'C2-3'!V120,'C3-4'!U120)</f>
        <v>3.64689603553627</v>
      </c>
      <c r="I120" s="137"/>
      <c r="J120" s="137" t="n">
        <f aca="false">AVERAGE('C1-4'!H120,'C2-4'!H120,'C3-4'!H120)</f>
        <v>1172.49999981467</v>
      </c>
      <c r="K120" s="137" t="n">
        <f aca="false">MIN('C1-4'!V120,'C2-4'!V120,'C3-4'!V120)</f>
        <v>16.3374942209894</v>
      </c>
      <c r="L120" s="137"/>
      <c r="M120" s="137" t="n">
        <f aca="false">A120</f>
        <v>1167.49999990314</v>
      </c>
      <c r="N120" s="137" t="n">
        <f aca="false">MIN(B120,E120,H120,K120)</f>
        <v>3.64689603553627</v>
      </c>
    </row>
    <row r="121" customFormat="false" ht="12.75" hidden="false" customHeight="false" outlineLevel="0" collapsed="false">
      <c r="A121" s="137" t="n">
        <f aca="false">AVERAGE('C1-2'!H121,'C1-3'!H121,'C1-4'!H121)</f>
        <v>1178.66666656081</v>
      </c>
      <c r="B121" s="137" t="n">
        <f aca="false">MIN('C1-2'!U121,'C1-3'!U121,'C1-4'!U121)</f>
        <v>12.9725596041385</v>
      </c>
      <c r="D121" s="137" t="n">
        <f aca="false">AVERAGE('C1-2'!H121,'C2-3'!H121,'C2-4'!H121)</f>
        <v>1180.99999981094</v>
      </c>
      <c r="E121" s="137" t="n">
        <f aca="false">MIN('C1-2'!V121,'C2-3'!U121,'C2-4'!U121)</f>
        <v>6.58051954571995</v>
      </c>
      <c r="F121" s="137"/>
      <c r="G121" s="137" t="n">
        <f aca="false">AVERAGE('C1-3'!H121,'C2-3'!H121,'C3-4'!H121)</f>
        <v>1182.16666664556</v>
      </c>
      <c r="H121" s="137" t="n">
        <f aca="false">MIN('C1-3'!V121,'C2-3'!V121,'C3-4'!U121)</f>
        <v>3.10742382530282</v>
      </c>
      <c r="I121" s="137"/>
      <c r="J121" s="137" t="n">
        <f aca="false">AVERAGE('C1-4'!H121,'C2-4'!H121,'C3-4'!H121)</f>
        <v>1183.49999987148</v>
      </c>
      <c r="K121" s="137" t="n">
        <f aca="false">MIN('C1-4'!V121,'C2-4'!V121,'C3-4'!V121)</f>
        <v>13.4917500181633</v>
      </c>
      <c r="L121" s="137"/>
      <c r="M121" s="137" t="n">
        <f aca="false">A121</f>
        <v>1178.66666656081</v>
      </c>
      <c r="N121" s="137" t="n">
        <f aca="false">MIN(B121,E121,H121,K121)</f>
        <v>3.10742382530282</v>
      </c>
    </row>
    <row r="122" customFormat="false" ht="12.75" hidden="false" customHeight="false" outlineLevel="0" collapsed="false">
      <c r="A122" s="137" t="n">
        <f aca="false">AVERAGE('C1-2'!H122,'C1-3'!H122,'C1-4'!H122)</f>
        <v>1189.50000001676</v>
      </c>
      <c r="B122" s="137" t="n">
        <f aca="false">MIN('C1-2'!U122,'C1-3'!U122,'C1-4'!U122)</f>
        <v>9.21665836323959</v>
      </c>
      <c r="D122" s="137" t="n">
        <f aca="false">AVERAGE('C1-2'!H122,'C2-3'!H122,'C2-4'!H122)</f>
        <v>1191.50000006519</v>
      </c>
      <c r="E122" s="137" t="n">
        <f aca="false">MIN('C1-2'!V122,'C2-3'!U122,'C2-4'!U122)</f>
        <v>2.43345687919325</v>
      </c>
      <c r="F122" s="137"/>
      <c r="G122" s="137" t="n">
        <f aca="false">AVERAGE('C1-3'!H122,'C2-3'!H122,'C3-4'!H122)</f>
        <v>1192.83333308157</v>
      </c>
      <c r="H122" s="137" t="n">
        <f aca="false">MIN('C1-3'!V122,'C2-3'!V122,'C3-4'!U122)</f>
        <v>4.21280786595501</v>
      </c>
      <c r="I122" s="137"/>
      <c r="J122" s="137" t="n">
        <f aca="false">AVERAGE('C1-4'!H122,'C2-4'!H122,'C3-4'!H122)</f>
        <v>1194.16666672658</v>
      </c>
      <c r="K122" s="137" t="n">
        <f aca="false">MIN('C1-4'!V122,'C2-4'!V122,'C3-4'!V122)</f>
        <v>6.58110969927995</v>
      </c>
      <c r="L122" s="137"/>
      <c r="M122" s="137" t="n">
        <f aca="false">A122</f>
        <v>1189.50000001676</v>
      </c>
      <c r="N122" s="137" t="n">
        <f aca="false">MIN(B122,E122,H122,K122)</f>
        <v>2.43345687919325</v>
      </c>
    </row>
    <row r="123" customFormat="false" ht="12.75" hidden="false" customHeight="false" outlineLevel="0" collapsed="false">
      <c r="A123" s="137" t="n">
        <f aca="false">AVERAGE('C1-2'!H123,'C1-3'!H123,'C1-4'!H123)</f>
        <v>1200.16666666232</v>
      </c>
      <c r="B123" s="137" t="n">
        <f aca="false">MIN('C1-2'!U123,'C1-3'!U123,'C1-4'!U123)</f>
        <v>17.8594324419405</v>
      </c>
      <c r="D123" s="137" t="n">
        <f aca="false">AVERAGE('C1-2'!H123,'C2-3'!H123,'C2-4'!H123)</f>
        <v>1202.49999991246</v>
      </c>
      <c r="E123" s="137" t="n">
        <f aca="false">MIN('C1-2'!V123,'C2-3'!U123,'C2-4'!U123)</f>
        <v>2.96254948097524</v>
      </c>
      <c r="F123" s="137"/>
      <c r="G123" s="137" t="n">
        <f aca="false">AVERAGE('C1-3'!H123,'C2-3'!H123,'C3-4'!H123)</f>
        <v>1203.83333355747</v>
      </c>
      <c r="H123" s="137" t="n">
        <f aca="false">MIN('C1-3'!V123,'C2-3'!V123,'C3-4'!U123)</f>
        <v>13.7026705876735</v>
      </c>
      <c r="I123" s="137"/>
      <c r="J123" s="137" t="n">
        <f aca="false">AVERAGE('C1-4'!H123,'C2-4'!H123,'C3-4'!H123)</f>
        <v>1204.83333316259</v>
      </c>
      <c r="K123" s="137" t="n">
        <f aca="false">MIN('C1-4'!V123,'C2-4'!V123,'C3-4'!V123)</f>
        <v>10.9277267157861</v>
      </c>
      <c r="L123" s="137"/>
      <c r="M123" s="137" t="n">
        <f aca="false">A123</f>
        <v>1200.16666666232</v>
      </c>
      <c r="N123" s="137" t="n">
        <f aca="false">MIN(B123,E123,H123,K123)</f>
        <v>2.96254948097524</v>
      </c>
    </row>
    <row r="124" customFormat="false" ht="12.75" hidden="false" customHeight="false" outlineLevel="0" collapsed="false">
      <c r="A124" s="137" t="n">
        <f aca="false">AVERAGE('C1-2'!H124,'C1-3'!H124,'C1-4'!H124)</f>
        <v>1210.83333330788</v>
      </c>
      <c r="B124" s="137" t="n">
        <f aca="false">MIN('C1-2'!U124,'C1-3'!U124,'C1-4'!U124)</f>
        <v>2.68389086242122</v>
      </c>
      <c r="D124" s="137" t="n">
        <f aca="false">AVERAGE('C1-2'!H124,'C2-3'!H124,'C2-4'!H124)</f>
        <v>1213.49999996927</v>
      </c>
      <c r="E124" s="137" t="n">
        <f aca="false">MIN('C1-2'!V124,'C2-3'!U124,'C2-4'!U124)</f>
        <v>10.5847644209599</v>
      </c>
      <c r="F124" s="137"/>
      <c r="G124" s="137" t="n">
        <f aca="false">AVERAGE('C1-3'!H124,'C2-3'!H124,'C3-4'!H124)</f>
        <v>1214.49999978393</v>
      </c>
      <c r="H124" s="137" t="n">
        <f aca="false">MIN('C1-3'!V124,'C2-3'!V124,'C3-4'!U124)</f>
        <v>9.16254876462939</v>
      </c>
      <c r="I124" s="137"/>
      <c r="J124" s="137" t="n">
        <f aca="false">AVERAGE('C1-4'!H124,'C2-4'!H124,'C3-4'!H124)</f>
        <v>1215.8333332194</v>
      </c>
      <c r="K124" s="137" t="n">
        <f aca="false">MIN('C1-4'!V124,'C2-4'!V124,'C3-4'!V124)</f>
        <v>4.36536868268435</v>
      </c>
      <c r="L124" s="137"/>
      <c r="M124" s="137" t="n">
        <f aca="false">A124</f>
        <v>1210.83333330788</v>
      </c>
      <c r="N124" s="137" t="n">
        <f aca="false">MIN(B124,E124,H124,K124)</f>
        <v>2.68389086242122</v>
      </c>
    </row>
    <row r="125" customFormat="false" ht="12.75" hidden="false" customHeight="false" outlineLevel="0" collapsed="false">
      <c r="A125" s="137" t="n">
        <f aca="false">AVERAGE('C1-2'!H125,'C1-3'!H125,'C1-4'!H125)</f>
        <v>1221.49999995343</v>
      </c>
      <c r="B125" s="137" t="n">
        <f aca="false">MIN('C1-2'!U125,'C1-3'!U125,'C1-4'!U125)</f>
        <v>8.73225470372136</v>
      </c>
      <c r="D125" s="137" t="n">
        <f aca="false">AVERAGE('C1-2'!H125,'C2-3'!H125,'C2-4'!H125)</f>
        <v>1224.16666661482</v>
      </c>
      <c r="E125" s="137" t="n">
        <f aca="false">MIN('C1-2'!V125,'C2-3'!U125,'C2-4'!U125)</f>
        <v>3.60478547854782</v>
      </c>
      <c r="F125" s="137"/>
      <c r="G125" s="137" t="n">
        <f aca="false">AVERAGE('C1-3'!H125,'C2-3'!H125,'C3-4'!H125)</f>
        <v>1225.16666642949</v>
      </c>
      <c r="H125" s="137" t="n">
        <f aca="false">MIN('C1-3'!V125,'C2-3'!V125,'C3-4'!U125)</f>
        <v>2.49816849816851</v>
      </c>
      <c r="I125" s="137"/>
      <c r="J125" s="137" t="n">
        <f aca="false">AVERAGE('C1-4'!H125,'C2-4'!H125,'C3-4'!H125)</f>
        <v>1226.49999986496</v>
      </c>
      <c r="K125" s="137" t="n">
        <f aca="false">MIN('C1-4'!V125,'C2-4'!V125,'C3-4'!V125)</f>
        <v>9.74182293938071</v>
      </c>
      <c r="L125" s="137"/>
      <c r="M125" s="137" t="n">
        <f aca="false">A125</f>
        <v>1221.49999995343</v>
      </c>
      <c r="N125" s="137" t="n">
        <f aca="false">MIN(B125,E125,H125,K125)</f>
        <v>2.49816849816851</v>
      </c>
    </row>
    <row r="126" customFormat="false" ht="12.75" hidden="false" customHeight="false" outlineLevel="0" collapsed="false">
      <c r="A126" s="137" t="n">
        <f aca="false">AVERAGE('C1-2'!H126,'C1-3'!H126,'C1-4'!H126)</f>
        <v>1232.50000001024</v>
      </c>
      <c r="B126" s="137" t="n">
        <f aca="false">MIN('C1-2'!U126,'C1-3'!U126,'C1-4'!U126)</f>
        <v>12.4276785714286</v>
      </c>
      <c r="D126" s="137" t="n">
        <f aca="false">AVERAGE('C1-2'!H126,'C2-3'!H126,'C2-4'!H126)</f>
        <v>1234.83333305083</v>
      </c>
      <c r="E126" s="137" t="n">
        <f aca="false">MIN('C1-2'!V126,'C2-3'!U126,'C2-4'!U126)</f>
        <v>4.16216809221923</v>
      </c>
      <c r="F126" s="137"/>
      <c r="G126" s="137" t="n">
        <f aca="false">AVERAGE('C1-3'!H126,'C2-3'!H126,'C3-4'!H126)</f>
        <v>1236.16666669585</v>
      </c>
      <c r="H126" s="137" t="n">
        <f aca="false">MIN('C1-3'!V126,'C2-3'!V126,'C3-4'!U126)</f>
        <v>23.3854488186862</v>
      </c>
      <c r="I126" s="137"/>
      <c r="J126" s="137" t="n">
        <f aca="false">AVERAGE('C1-4'!H126,'C2-4'!H126,'C3-4'!H126)</f>
        <v>1237.16666651052</v>
      </c>
      <c r="K126" s="137" t="n">
        <f aca="false">MIN('C1-4'!V126,'C2-4'!V126,'C3-4'!V126)</f>
        <v>12.9202508960574</v>
      </c>
      <c r="L126" s="137"/>
      <c r="M126" s="137" t="n">
        <f aca="false">A126</f>
        <v>1232.50000001024</v>
      </c>
      <c r="N126" s="137" t="n">
        <f aca="false">MIN(B126,E126,H126,K126)</f>
        <v>4.16216809221923</v>
      </c>
    </row>
    <row r="127" customFormat="false" ht="12.75" hidden="false" customHeight="false" outlineLevel="0" collapsed="false">
      <c r="A127" s="137" t="n">
        <f aca="false">AVERAGE('C1-2'!H127,'C1-3'!H127,'C1-4'!H127)</f>
        <v>1243.50000006706</v>
      </c>
      <c r="B127" s="137" t="n">
        <f aca="false">MIN('C1-2'!U127,'C1-3'!U127,'C1-4'!U127)</f>
        <v>11.7293700088731</v>
      </c>
      <c r="D127" s="137" t="n">
        <f aca="false">AVERAGE('C1-2'!H127,'C2-3'!H127,'C2-4'!H127)</f>
        <v>1245.50000011548</v>
      </c>
      <c r="E127" s="137" t="n">
        <f aca="false">MIN('C1-2'!V127,'C2-3'!U127,'C2-4'!U127)</f>
        <v>4.17944439321814</v>
      </c>
      <c r="F127" s="137"/>
      <c r="G127" s="137" t="n">
        <f aca="false">AVERAGE('C1-3'!H127,'C2-3'!H127,'C3-4'!H127)</f>
        <v>1246.83333313186</v>
      </c>
      <c r="H127" s="137" t="n">
        <f aca="false">MIN('C1-3'!V127,'C2-3'!V127,'C3-4'!U127)</f>
        <v>8.83232497839241</v>
      </c>
      <c r="I127" s="137"/>
      <c r="J127" s="137" t="n">
        <f aca="false">AVERAGE('C1-4'!H127,'C2-4'!H127,'C3-4'!H127)</f>
        <v>1248.16666677687</v>
      </c>
      <c r="K127" s="137" t="n">
        <f aca="false">MIN('C1-4'!V127,'C2-4'!V127,'C3-4'!V127)</f>
        <v>2.37124289195774</v>
      </c>
      <c r="L127" s="137"/>
      <c r="M127" s="137" t="n">
        <f aca="false">A127</f>
        <v>1243.50000006706</v>
      </c>
      <c r="N127" s="137" t="n">
        <f aca="false">MIN(B127,E127,H127,K127)</f>
        <v>2.37124289195774</v>
      </c>
    </row>
    <row r="128" customFormat="false" ht="12.75" hidden="false" customHeight="false" outlineLevel="0" collapsed="false">
      <c r="A128" s="137" t="n">
        <f aca="false">AVERAGE('C1-2'!H128,'C1-3'!H128,'C1-4'!H128)</f>
        <v>1254.16666671261</v>
      </c>
      <c r="B128" s="137" t="n">
        <f aca="false">MIN('C1-2'!U128,'C1-3'!U128,'C1-4'!U128)</f>
        <v>4.24899754557879</v>
      </c>
      <c r="D128" s="137" t="n">
        <f aca="false">AVERAGE('C1-2'!H128,'C2-3'!H128,'C2-4'!H128)</f>
        <v>1256.49999996275</v>
      </c>
      <c r="E128" s="137" t="n">
        <f aca="false">MIN('C1-2'!V128,'C2-3'!U128,'C2-4'!U128)</f>
        <v>7.0452132593725</v>
      </c>
      <c r="F128" s="137"/>
      <c r="G128" s="137" t="n">
        <f aca="false">AVERAGE('C1-3'!H128,'C2-3'!H128,'C3-4'!H128)</f>
        <v>1257.83333360776</v>
      </c>
      <c r="H128" s="137" t="n">
        <f aca="false">MIN('C1-3'!V128,'C2-3'!V128,'C3-4'!U128)</f>
        <v>10.600790513834</v>
      </c>
      <c r="I128" s="137"/>
      <c r="J128" s="137" t="n">
        <f aca="false">AVERAGE('C1-4'!H128,'C2-4'!H128,'C3-4'!H128)</f>
        <v>1258.83333321288</v>
      </c>
      <c r="K128" s="137" t="n">
        <f aca="false">MIN('C1-4'!V128,'C2-4'!V128,'C3-4'!V128)</f>
        <v>4.92839300582848</v>
      </c>
      <c r="L128" s="137"/>
      <c r="M128" s="137" t="n">
        <f aca="false">A128</f>
        <v>1254.16666671261</v>
      </c>
      <c r="N128" s="137" t="n">
        <f aca="false">MIN(B128,E128,H128,K128)</f>
        <v>4.24899754557879</v>
      </c>
    </row>
    <row r="129" customFormat="false" ht="12.75" hidden="false" customHeight="false" outlineLevel="0" collapsed="false">
      <c r="A129" s="137" t="n">
        <f aca="false">AVERAGE('C1-2'!H129,'C1-3'!H129,'C1-4'!H129)</f>
        <v>1264.83333335817</v>
      </c>
      <c r="B129" s="137" t="n">
        <f aca="false">MIN('C1-2'!U129,'C1-3'!U129,'C1-4'!U129)</f>
        <v>2.15182996269324</v>
      </c>
      <c r="D129" s="137" t="n">
        <f aca="false">AVERAGE('C1-2'!H129,'C2-3'!H129,'C2-4'!H129)</f>
        <v>1267.50000001956</v>
      </c>
      <c r="E129" s="137" t="n">
        <f aca="false">MIN('C1-2'!V129,'C2-3'!U129,'C2-4'!U129)</f>
        <v>4.2029531088464</v>
      </c>
      <c r="F129" s="137"/>
      <c r="G129" s="137" t="n">
        <f aca="false">AVERAGE('C1-3'!H129,'C2-3'!H129,'C3-4'!H129)</f>
        <v>1268.49999983422</v>
      </c>
      <c r="H129" s="137" t="n">
        <f aca="false">MIN('C1-3'!V129,'C2-3'!V129,'C3-4'!U129)</f>
        <v>11.536552946389</v>
      </c>
      <c r="I129" s="137"/>
      <c r="J129" s="137" t="n">
        <f aca="false">AVERAGE('C1-4'!H129,'C2-4'!H129,'C3-4'!H129)</f>
        <v>1269.83333326969</v>
      </c>
      <c r="K129" s="137" t="n">
        <f aca="false">MIN('C1-4'!V129,'C2-4'!V129,'C3-4'!V129)</f>
        <v>5.90079865489702</v>
      </c>
      <c r="L129" s="137"/>
      <c r="M129" s="137" t="n">
        <f aca="false">A129</f>
        <v>1264.83333335817</v>
      </c>
      <c r="N129" s="137" t="n">
        <f aca="false">MIN(B129,E129,H129,K129)</f>
        <v>2.15182996269324</v>
      </c>
    </row>
    <row r="130" customFormat="false" ht="12.75" hidden="false" customHeight="false" outlineLevel="0" collapsed="false">
      <c r="A130" s="137" t="n">
        <f aca="false">AVERAGE('C1-2'!H130,'C1-3'!H130,'C1-4'!H130)</f>
        <v>1275.50000000373</v>
      </c>
      <c r="B130" s="137" t="n">
        <f aca="false">MIN('C1-2'!U130,'C1-3'!U130,'C1-4'!U130)</f>
        <v>3.51808162594637</v>
      </c>
      <c r="D130" s="137" t="n">
        <f aca="false">AVERAGE('C1-2'!H130,'C2-3'!H130,'C2-4'!H130)</f>
        <v>1278.16666666511</v>
      </c>
      <c r="E130" s="137" t="n">
        <f aca="false">MIN('C1-2'!V130,'C2-3'!U130,'C2-4'!U130)</f>
        <v>13.0898472596586</v>
      </c>
      <c r="F130" s="137"/>
      <c r="G130" s="137" t="n">
        <f aca="false">AVERAGE('C1-3'!H130,'C2-3'!H130,'C3-4'!H130)</f>
        <v>1279.16666647978</v>
      </c>
      <c r="H130" s="137" t="n">
        <f aca="false">MIN('C1-3'!V130,'C2-3'!V130,'C3-4'!U130)</f>
        <v>2.70828233374132</v>
      </c>
      <c r="I130" s="137"/>
      <c r="J130" s="137" t="n">
        <f aca="false">AVERAGE('C1-4'!H130,'C2-4'!H130,'C3-4'!H130)</f>
        <v>1280.49999991525</v>
      </c>
      <c r="K130" s="137" t="n">
        <f aca="false">MIN('C1-4'!V130,'C2-4'!V130,'C3-4'!V130)</f>
        <v>5.94283312316099</v>
      </c>
      <c r="L130" s="137"/>
      <c r="M130" s="137" t="n">
        <f aca="false">A130</f>
        <v>1275.50000000373</v>
      </c>
      <c r="N130" s="137" t="n">
        <f aca="false">MIN(B130,E130,H130,K130)</f>
        <v>2.70828233374132</v>
      </c>
    </row>
    <row r="131" customFormat="false" ht="12.75" hidden="false" customHeight="false" outlineLevel="0" collapsed="false">
      <c r="A131" s="137" t="n">
        <f aca="false">AVERAGE('C1-2'!H131,'C1-3'!H131,'C1-4'!H131)</f>
        <v>1286.49999985099</v>
      </c>
      <c r="B131" s="137" t="n">
        <f aca="false">MIN('C1-2'!U131,'C1-3'!U131,'C1-4'!U131)</f>
        <v>2.00676694537874</v>
      </c>
      <c r="D131" s="137" t="n">
        <f aca="false">AVERAGE('C1-2'!H131,'C2-3'!H131,'C2-4'!H131)</f>
        <v>1288.83333310112</v>
      </c>
      <c r="E131" s="137" t="n">
        <f aca="false">MIN('C1-2'!V131,'C2-3'!U131,'C2-4'!U131)</f>
        <v>6.6856414613424</v>
      </c>
      <c r="F131" s="137"/>
      <c r="G131" s="137" t="n">
        <f aca="false">AVERAGE('C1-3'!H131,'C2-3'!H131,'C3-4'!H131)</f>
        <v>1290.16666674614</v>
      </c>
      <c r="H131" s="137" t="n">
        <f aca="false">MIN('C1-3'!V131,'C2-3'!V131,'C3-4'!U131)</f>
        <v>10.3056042031524</v>
      </c>
      <c r="I131" s="137"/>
      <c r="J131" s="137" t="n">
        <f aca="false">AVERAGE('C1-4'!H131,'C2-4'!H131,'C3-4'!H131)</f>
        <v>1291.16666635126</v>
      </c>
      <c r="K131" s="137" t="n">
        <f aca="false">MIN('C1-4'!V131,'C2-4'!V131,'C3-4'!V131)</f>
        <v>4.62349522623494</v>
      </c>
      <c r="L131" s="137"/>
      <c r="M131" s="137" t="n">
        <f aca="false">A131</f>
        <v>1286.49999985099</v>
      </c>
      <c r="N131" s="137" t="n">
        <f aca="false">MIN(B131,E131,H131,K131)</f>
        <v>2.00676694537874</v>
      </c>
    </row>
    <row r="132" customFormat="false" ht="12.75" hidden="false" customHeight="false" outlineLevel="0" collapsed="false">
      <c r="A132" s="137" t="n">
        <f aca="false">AVERAGE('C1-2'!H132,'C1-3'!H132,'C1-4'!H132)</f>
        <v>1297.4999999078</v>
      </c>
      <c r="B132" s="137" t="n">
        <f aca="false">MIN('C1-2'!U132,'C1-3'!U132,'C1-4'!U132)</f>
        <v>1.83903376401726</v>
      </c>
      <c r="D132" s="137" t="n">
        <f aca="false">AVERAGE('C1-2'!H132,'C2-3'!H132,'C2-4'!H132)</f>
        <v>1299.49999995623</v>
      </c>
      <c r="E132" s="137" t="n">
        <f aca="false">MIN('C1-2'!V132,'C2-3'!U132,'C2-4'!U132)</f>
        <v>3.38892107523605</v>
      </c>
      <c r="F132" s="137"/>
      <c r="G132" s="137" t="n">
        <f aca="false">AVERAGE('C1-3'!H132,'C2-3'!H132,'C3-4'!H132)</f>
        <v>1300.8333329726</v>
      </c>
      <c r="H132" s="137" t="n">
        <f aca="false">MIN('C1-3'!V132,'C2-3'!V132,'C3-4'!U132)</f>
        <v>22.7280701754395</v>
      </c>
      <c r="I132" s="137"/>
      <c r="J132" s="137" t="n">
        <f aca="false">AVERAGE('C1-4'!H132,'C2-4'!H132,'C3-4'!H132)</f>
        <v>1302.16666661762</v>
      </c>
      <c r="K132" s="137" t="n">
        <f aca="false">MIN('C1-4'!V132,'C2-4'!V132,'C3-4'!V132)</f>
        <v>7.57063593683293</v>
      </c>
      <c r="L132" s="137"/>
      <c r="M132" s="137" t="n">
        <f aca="false">A132</f>
        <v>1297.4999999078</v>
      </c>
      <c r="N132" s="137" t="n">
        <f aca="false">MIN(B132,E132,H132,K132)</f>
        <v>1.83903376401726</v>
      </c>
    </row>
    <row r="133" customFormat="false" ht="12.75" hidden="false" customHeight="false" outlineLevel="0" collapsed="false">
      <c r="A133" s="137" t="n">
        <f aca="false">AVERAGE('C1-2'!H133,'C1-3'!H133,'C1-4'!H133)</f>
        <v>1307.9999999525</v>
      </c>
      <c r="B133" s="137" t="n">
        <f aca="false">MIN('C1-2'!U133,'C1-3'!U133,'C1-4'!U133)</f>
        <v>5.23642342051769</v>
      </c>
      <c r="D133" s="137" t="n">
        <f aca="false">AVERAGE('C1-2'!H133,'C2-3'!H133,'C2-4'!H133)</f>
        <v>1310.50000001304</v>
      </c>
      <c r="E133" s="137" t="n">
        <f aca="false">MIN('C1-2'!V133,'C2-3'!U133,'C2-4'!U133)</f>
        <v>4.35247997588583</v>
      </c>
      <c r="F133" s="137"/>
      <c r="G133" s="137" t="n">
        <f aca="false">AVERAGE('C1-3'!H133,'C2-3'!H133,'C3-4'!H133)</f>
        <v>1311.66666684765</v>
      </c>
      <c r="H133" s="137" t="n">
        <f aca="false">MIN('C1-3'!V133,'C2-3'!V133,'C3-4'!U133)</f>
        <v>2.28907835972391</v>
      </c>
      <c r="I133" s="137"/>
      <c r="J133" s="137" t="n">
        <f aca="false">AVERAGE('C1-4'!H133,'C2-4'!H133,'C3-4'!H133)</f>
        <v>1312.83333326317</v>
      </c>
      <c r="K133" s="137" t="n">
        <f aca="false">MIN('C1-4'!V133,'C2-4'!V133,'C3-4'!V133)</f>
        <v>3.89677952105698</v>
      </c>
      <c r="L133" s="137"/>
      <c r="M133" s="137" t="n">
        <f aca="false">A133</f>
        <v>1307.9999999525</v>
      </c>
      <c r="N133" s="137" t="n">
        <f aca="false">MIN(B133,E133,H133,K133)</f>
        <v>2.28907835972391</v>
      </c>
    </row>
    <row r="134" customFormat="false" ht="12.75" hidden="false" customHeight="false" outlineLevel="0" collapsed="false">
      <c r="A134" s="137" t="n">
        <f aca="false">AVERAGE('C1-2'!H134,'C1-3'!H134,'C1-4'!H134)</f>
        <v>1318.83333340846</v>
      </c>
      <c r="B134" s="137" t="n">
        <f aca="false">MIN('C1-2'!U134,'C1-3'!U134,'C1-4'!U134)</f>
        <v>6.77636054421769</v>
      </c>
      <c r="D134" s="137" t="n">
        <f aca="false">AVERAGE('C1-2'!H134,'C2-3'!H134,'C2-4'!H134)</f>
        <v>1321.50000006985</v>
      </c>
      <c r="E134" s="137" t="n">
        <f aca="false">MIN('C1-2'!V134,'C2-3'!U134,'C2-4'!U134)</f>
        <v>9.77264808362368</v>
      </c>
      <c r="F134" s="137"/>
      <c r="G134" s="137" t="n">
        <f aca="false">AVERAGE('C1-3'!H134,'C2-3'!H134,'C3-4'!H134)</f>
        <v>1322.49999988452</v>
      </c>
      <c r="H134" s="137" t="n">
        <f aca="false">MIN('C1-3'!V134,'C2-3'!V134,'C3-4'!U134)</f>
        <v>3.00000000000001</v>
      </c>
      <c r="I134" s="137"/>
      <c r="J134" s="137" t="n">
        <f aca="false">AVERAGE('C1-4'!H134,'C2-4'!H134,'C3-4'!H134)</f>
        <v>1323.83333331998</v>
      </c>
      <c r="K134" s="137" t="n">
        <f aca="false">MIN('C1-4'!V134,'C2-4'!V134,'C3-4'!V134)</f>
        <v>12.9941625505164</v>
      </c>
      <c r="L134" s="137"/>
      <c r="M134" s="137" t="n">
        <f aca="false">A134</f>
        <v>1318.83333340846</v>
      </c>
      <c r="N134" s="137" t="n">
        <f aca="false">MIN(B134,E134,H134,K134)</f>
        <v>3.00000000000001</v>
      </c>
    </row>
    <row r="135" customFormat="false" ht="12.75" hidden="false" customHeight="false" outlineLevel="0" collapsed="false">
      <c r="A135" s="137" t="n">
        <f aca="false">AVERAGE('C1-2'!H135,'C1-3'!H135,'C1-4'!H135)</f>
        <v>1329.50000005402</v>
      </c>
      <c r="B135" s="137" t="n">
        <f aca="false">MIN('C1-2'!U135,'C1-3'!U135,'C1-4'!U135)</f>
        <v>11.3834586466165</v>
      </c>
      <c r="D135" s="137" t="n">
        <f aca="false">AVERAGE('C1-2'!H135,'C2-3'!H135,'C2-4'!H135)</f>
        <v>1332.16666671541</v>
      </c>
      <c r="E135" s="137" t="n">
        <f aca="false">MIN('C1-2'!V135,'C2-3'!U135,'C2-4'!U135)</f>
        <v>3.80948453608246</v>
      </c>
      <c r="F135" s="137"/>
      <c r="G135" s="137" t="n">
        <f aca="false">AVERAGE('C1-3'!H135,'C2-3'!H135,'C3-4'!H135)</f>
        <v>1333.16666653007</v>
      </c>
      <c r="H135" s="137" t="n">
        <f aca="false">MIN('C1-3'!V135,'C2-3'!V135,'C3-4'!U135)</f>
        <v>2.74908200734396</v>
      </c>
      <c r="I135" s="137"/>
      <c r="J135" s="137" t="n">
        <f aca="false">AVERAGE('C1-4'!H135,'C2-4'!H135,'C3-4'!H135)</f>
        <v>1334.49999996554</v>
      </c>
      <c r="K135" s="137" t="n">
        <f aca="false">MIN('C1-4'!V135,'C2-4'!V135,'C3-4'!V135)</f>
        <v>15.2716445258818</v>
      </c>
      <c r="L135" s="137"/>
      <c r="M135" s="137" t="n">
        <f aca="false">A135</f>
        <v>1329.50000005402</v>
      </c>
      <c r="N135" s="137" t="n">
        <f aca="false">MIN(B135,E135,H135,K135)</f>
        <v>2.74908200734396</v>
      </c>
    </row>
    <row r="136" customFormat="false" ht="12.75" hidden="false" customHeight="false" outlineLevel="0" collapsed="false">
      <c r="A136" s="137" t="n">
        <f aca="false">AVERAGE('C1-2'!H136,'C1-3'!H136,'C1-4'!H136)</f>
        <v>1340.49999990128</v>
      </c>
      <c r="B136" s="137" t="n">
        <f aca="false">MIN('C1-2'!U136,'C1-3'!U136,'C1-4'!U136)</f>
        <v>3.98386765591854</v>
      </c>
      <c r="D136" s="137" t="n">
        <f aca="false">AVERAGE('C1-2'!H136,'C2-3'!H136,'C2-4'!H136)</f>
        <v>1342.83333315142</v>
      </c>
      <c r="E136" s="137" t="n">
        <f aca="false">MIN('C1-2'!V136,'C2-3'!U136,'C2-4'!U136)</f>
        <v>2.13013420089466</v>
      </c>
      <c r="F136" s="137"/>
      <c r="G136" s="137" t="n">
        <f aca="false">AVERAGE('C1-3'!H136,'C2-3'!H136,'C3-4'!H136)</f>
        <v>1344.16666679643</v>
      </c>
      <c r="H136" s="137" t="n">
        <f aca="false">MIN('C1-3'!V136,'C2-3'!V136,'C3-4'!U136)</f>
        <v>2.08269152817186</v>
      </c>
      <c r="I136" s="137"/>
      <c r="J136" s="137" t="n">
        <f aca="false">AVERAGE('C1-4'!H136,'C2-4'!H136,'C3-4'!H136)</f>
        <v>1345.16666640155</v>
      </c>
      <c r="K136" s="137" t="n">
        <f aca="false">MIN('C1-4'!V136,'C2-4'!V136,'C3-4'!V136)</f>
        <v>6.84103433658329</v>
      </c>
      <c r="L136" s="137"/>
      <c r="M136" s="137" t="n">
        <f aca="false">A136</f>
        <v>1340.49999990128</v>
      </c>
      <c r="N136" s="137" t="n">
        <f aca="false">MIN(B136,E136,H136,K136)</f>
        <v>2.08269152817186</v>
      </c>
    </row>
    <row r="137" customFormat="false" ht="12.75" hidden="false" customHeight="false" outlineLevel="0" collapsed="false">
      <c r="A137" s="137" t="n">
        <f aca="false">AVERAGE('C1-2'!H137,'C1-3'!H137,'C1-4'!H137)</f>
        <v>1351.49999995809</v>
      </c>
      <c r="B137" s="137" t="n">
        <f aca="false">MIN('C1-2'!U137,'C1-3'!U137,'C1-4'!U137)</f>
        <v>10.6493848857645</v>
      </c>
      <c r="D137" s="137" t="n">
        <f aca="false">AVERAGE('C1-2'!H137,'C2-3'!H137,'C2-4'!H137)</f>
        <v>1353.50000000652</v>
      </c>
      <c r="E137" s="137" t="n">
        <f aca="false">MIN('C1-2'!V137,'C2-3'!U137,'C2-4'!U137)</f>
        <v>2.12494929006085</v>
      </c>
      <c r="F137" s="137"/>
      <c r="G137" s="137" t="n">
        <f aca="false">AVERAGE('C1-3'!H137,'C2-3'!H137,'C3-4'!H137)</f>
        <v>1354.83333302289</v>
      </c>
      <c r="H137" s="137" t="n">
        <f aca="false">MIN('C1-3'!V137,'C2-3'!V137,'C3-4'!U137)</f>
        <v>2.24847746650426</v>
      </c>
      <c r="I137" s="137"/>
      <c r="J137" s="137" t="n">
        <f aca="false">AVERAGE('C1-4'!H137,'C2-4'!H137,'C3-4'!H137)</f>
        <v>1356.16666666791</v>
      </c>
      <c r="K137" s="137" t="n">
        <f aca="false">MIN('C1-4'!V137,'C2-4'!V137,'C3-4'!V137)</f>
        <v>9.58173913043477</v>
      </c>
      <c r="L137" s="137"/>
      <c r="M137" s="137" t="n">
        <f aca="false">A137</f>
        <v>1351.49999995809</v>
      </c>
      <c r="N137" s="137" t="n">
        <f aca="false">MIN(B137,E137,H137,K137)</f>
        <v>2.12494929006085</v>
      </c>
    </row>
    <row r="138" customFormat="false" ht="12.75" hidden="false" customHeight="false" outlineLevel="0" collapsed="false">
      <c r="A138" s="137" t="n">
        <f aca="false">AVERAGE('C1-2'!H138,'C1-3'!H138,'C1-4'!H138)</f>
        <v>1362.16666681319</v>
      </c>
      <c r="B138" s="137" t="n">
        <f aca="false">MIN('C1-2'!U138,'C1-3'!U138,'C1-4'!U138)</f>
        <v>6.5927358467783</v>
      </c>
      <c r="D138" s="137" t="n">
        <f aca="false">AVERAGE('C1-2'!H138,'C2-3'!H138,'C2-4'!H138)</f>
        <v>1364.49999985378</v>
      </c>
      <c r="E138" s="137" t="n">
        <f aca="false">MIN('C1-2'!V138,'C2-3'!U138,'C2-4'!U138)</f>
        <v>6.14910472975289</v>
      </c>
      <c r="F138" s="137"/>
      <c r="G138" s="137" t="n">
        <f aca="false">AVERAGE('C1-3'!H138,'C2-3'!H138,'C3-4'!H138)</f>
        <v>1365.8333334988</v>
      </c>
      <c r="H138" s="137" t="n">
        <f aca="false">MIN('C1-3'!V138,'C2-3'!V138,'C3-4'!U138)</f>
        <v>7.08408744360572</v>
      </c>
      <c r="I138" s="137"/>
      <c r="J138" s="137" t="n">
        <f aca="false">AVERAGE('C1-4'!H138,'C2-4'!H138,'C3-4'!H138)</f>
        <v>1366.83333331347</v>
      </c>
      <c r="K138" s="137" t="n">
        <f aca="false">MIN('C1-4'!V138,'C2-4'!V138,'C3-4'!V138)</f>
        <v>10.2528433945756</v>
      </c>
      <c r="L138" s="137"/>
      <c r="M138" s="137" t="n">
        <f aca="false">A138</f>
        <v>1362.16666681319</v>
      </c>
      <c r="N138" s="137" t="n">
        <f aca="false">MIN(B138,E138,H138,K138)</f>
        <v>6.14910472975289</v>
      </c>
    </row>
    <row r="139" customFormat="false" ht="12.75" hidden="false" customHeight="false" outlineLevel="0" collapsed="false">
      <c r="A139" s="137" t="n">
        <f aca="false">AVERAGE('C1-2'!H139,'C1-3'!H139,'C1-4'!H139)</f>
        <v>1372.99999985006</v>
      </c>
      <c r="B139" s="137" t="n">
        <f aca="false">MIN('C1-2'!U139,'C1-3'!U139,'C1-4'!U139)</f>
        <v>1.91744233104006</v>
      </c>
      <c r="D139" s="137" t="n">
        <f aca="false">AVERAGE('C1-2'!H139,'C2-3'!H139,'C2-4'!H139)</f>
        <v>1375.50000012014</v>
      </c>
      <c r="E139" s="137" t="n">
        <f aca="false">MIN('C1-2'!V139,'C2-3'!U139,'C2-4'!U139)</f>
        <v>16.5914577530176</v>
      </c>
      <c r="F139" s="137"/>
      <c r="G139" s="137" t="n">
        <f aca="false">AVERAGE('C1-3'!H139,'C2-3'!H139,'C3-4'!H139)</f>
        <v>1376.66666653566</v>
      </c>
      <c r="H139" s="137" t="n">
        <f aca="false">MIN('C1-3'!V139,'C2-3'!V139,'C3-4'!U139)</f>
        <v>3.59588477366256</v>
      </c>
      <c r="I139" s="137"/>
      <c r="J139" s="137" t="n">
        <f aca="false">AVERAGE('C1-4'!H139,'C2-4'!H139,'C3-4'!H139)</f>
        <v>1377.83333316073</v>
      </c>
      <c r="K139" s="137" t="n">
        <f aca="false">MIN('C1-4'!V139,'C2-4'!V139,'C3-4'!V139)</f>
        <v>18.0844673862037</v>
      </c>
      <c r="L139" s="137"/>
      <c r="M139" s="137" t="n">
        <f aca="false">A139</f>
        <v>1372.99999985006</v>
      </c>
      <c r="N139" s="137" t="n">
        <f aca="false">MIN(B139,E139,H139,K139)</f>
        <v>1.91744233104006</v>
      </c>
    </row>
    <row r="140" customFormat="false" ht="12.75" hidden="false" customHeight="false" outlineLevel="0" collapsed="false">
      <c r="A140" s="137" t="n">
        <f aca="false">AVERAGE('C1-2'!H140,'C1-3'!H140,'C1-4'!H140)</f>
        <v>1383.49999989476</v>
      </c>
      <c r="B140" s="137" t="n">
        <f aca="false">MIN('C1-2'!U140,'C1-3'!U140,'C1-4'!U140)</f>
        <v>10.2708150744961</v>
      </c>
      <c r="D140" s="137" t="n">
        <f aca="false">AVERAGE('C1-2'!H140,'C2-3'!H140,'C2-4'!H140)</f>
        <v>1385.9999999553</v>
      </c>
      <c r="E140" s="137" t="n">
        <f aca="false">MIN('C1-2'!V140,'C2-3'!U140,'C2-4'!U140)</f>
        <v>26.9480584972264</v>
      </c>
      <c r="F140" s="137"/>
      <c r="G140" s="137" t="n">
        <f aca="false">AVERAGE('C1-3'!H140,'C2-3'!H140,'C3-4'!H140)</f>
        <v>1387.16666658036</v>
      </c>
      <c r="H140" s="137" t="n">
        <f aca="false">MIN('C1-3'!V140,'C2-3'!V140,'C3-4'!U140)</f>
        <v>7.39360341151387</v>
      </c>
      <c r="I140" s="137"/>
      <c r="J140" s="137" t="n">
        <f aca="false">AVERAGE('C1-4'!H140,'C2-4'!H140,'C3-4'!H140)</f>
        <v>1388.33333341498</v>
      </c>
      <c r="K140" s="137" t="n">
        <f aca="false">MIN('C1-4'!V140,'C2-4'!V140,'C3-4'!V140)</f>
        <v>2.79330065359477</v>
      </c>
      <c r="L140" s="137"/>
      <c r="M140" s="137" t="n">
        <f aca="false">A140</f>
        <v>1383.49999989476</v>
      </c>
      <c r="N140" s="137" t="n">
        <f aca="false">MIN(B140,E140,H140,K140)</f>
        <v>2.79330065359477</v>
      </c>
    </row>
    <row r="141" customFormat="false" ht="12.75" hidden="false" customHeight="false" outlineLevel="0" collapsed="false">
      <c r="A141" s="137" t="n">
        <f aca="false">AVERAGE('C1-2'!H141,'C1-3'!H141,'C1-4'!H141)</f>
        <v>1394.49999995157</v>
      </c>
      <c r="B141" s="137" t="n">
        <f aca="false">MIN('C1-2'!U141,'C1-3'!U141,'C1-4'!U141)</f>
        <v>3.003411259597</v>
      </c>
      <c r="D141" s="137" t="n">
        <f aca="false">AVERAGE('C1-2'!H141,'C2-3'!H141,'C2-4'!H141)</f>
        <v>1396.66666660085</v>
      </c>
      <c r="E141" s="137" t="n">
        <f aca="false">MIN('C1-2'!V141,'C2-3'!U141,'C2-4'!U141)</f>
        <v>3.56206185567012</v>
      </c>
      <c r="F141" s="137"/>
      <c r="G141" s="137" t="n">
        <f aca="false">AVERAGE('C1-3'!H141,'C2-3'!H141,'C3-4'!H141)</f>
        <v>1398.00000024587</v>
      </c>
      <c r="H141" s="137" t="n">
        <f aca="false">MIN('C1-3'!V141,'C2-3'!V141,'C3-4'!U141)</f>
        <v>11.9830960854092</v>
      </c>
      <c r="I141" s="137"/>
      <c r="J141" s="137" t="n">
        <f aca="false">AVERAGE('C1-4'!H141,'C2-4'!H141,'C3-4'!H141)</f>
        <v>1399.16666645184</v>
      </c>
      <c r="K141" s="137" t="n">
        <f aca="false">MIN('C1-4'!V141,'C2-4'!V141,'C3-4'!V141)</f>
        <v>7.20765957446811</v>
      </c>
      <c r="L141" s="137"/>
      <c r="M141" s="137" t="n">
        <f aca="false">A141</f>
        <v>1394.49999995157</v>
      </c>
      <c r="N141" s="137" t="n">
        <f aca="false">MIN(B141,E141,H141,K141)</f>
        <v>3.003411259597</v>
      </c>
    </row>
    <row r="142" customFormat="false" ht="12.75" hidden="false" customHeight="false" outlineLevel="0" collapsed="false">
      <c r="A142" s="137" t="n">
        <f aca="false">AVERAGE('C1-2'!H142,'C1-3'!H142,'C1-4'!H142)</f>
        <v>1405.50000000838</v>
      </c>
      <c r="B142" s="137" t="n">
        <f aca="false">MIN('C1-2'!U142,'C1-3'!U142,'C1-4'!U142)</f>
        <v>1.96383958594836</v>
      </c>
      <c r="D142" s="137" t="n">
        <f aca="false">AVERAGE('C1-2'!H142,'C2-3'!H142,'C2-4'!H142)</f>
        <v>1407.50000005681</v>
      </c>
      <c r="E142" s="137" t="n">
        <f aca="false">MIN('C1-2'!V142,'C2-3'!U142,'C2-4'!U142)</f>
        <v>10.3903296703297</v>
      </c>
      <c r="F142" s="137"/>
      <c r="G142" s="137" t="n">
        <f aca="false">AVERAGE('C1-3'!H142,'C2-3'!H142,'C3-4'!H142)</f>
        <v>1408.83333307318</v>
      </c>
      <c r="H142" s="137" t="n">
        <f aca="false">MIN('C1-3'!V142,'C2-3'!V142,'C3-4'!U142)</f>
        <v>2.38093077899109</v>
      </c>
      <c r="I142" s="137"/>
      <c r="J142" s="137" t="n">
        <f aca="false">AVERAGE('C1-4'!H142,'C2-4'!H142,'C3-4'!H142)</f>
        <v>1410.1666667182</v>
      </c>
      <c r="K142" s="137" t="n">
        <f aca="false">MIN('C1-4'!V142,'C2-4'!V142,'C3-4'!V142)</f>
        <v>5.14726741760534</v>
      </c>
      <c r="L142" s="137"/>
      <c r="M142" s="137" t="n">
        <f aca="false">A142</f>
        <v>1405.50000000838</v>
      </c>
      <c r="N142" s="137" t="n">
        <f aca="false">MIN(B142,E142,H142,K142)</f>
        <v>1.96383958594836</v>
      </c>
    </row>
    <row r="143" customFormat="false" ht="12.75" hidden="false" customHeight="false" outlineLevel="0" collapsed="false">
      <c r="A143" s="137" t="n">
        <f aca="false">AVERAGE('C1-2'!H143,'C1-3'!H143,'C1-4'!H143)</f>
        <v>1416.16666665394</v>
      </c>
      <c r="B143" s="137" t="n">
        <f aca="false">MIN('C1-2'!U143,'C1-3'!U143,'C1-4'!U143)</f>
        <v>4.04101776603769</v>
      </c>
      <c r="D143" s="137" t="n">
        <f aca="false">AVERAGE('C1-2'!H143,'C2-3'!H143,'C2-4'!H143)</f>
        <v>1418.49999990407</v>
      </c>
      <c r="E143" s="137" t="n">
        <f aca="false">MIN('C1-2'!V143,'C2-3'!U143,'C2-4'!U143)</f>
        <v>8.23140913636519</v>
      </c>
      <c r="F143" s="137"/>
      <c r="G143" s="137" t="n">
        <f aca="false">AVERAGE('C1-3'!H143,'C2-3'!H143,'C3-4'!H143)</f>
        <v>1419.83333333954</v>
      </c>
      <c r="H143" s="137" t="n">
        <f aca="false">MIN('C1-3'!V143,'C2-3'!V143,'C3-4'!U143)</f>
        <v>7.4362473347548</v>
      </c>
      <c r="I143" s="137"/>
      <c r="J143" s="137" t="n">
        <f aca="false">AVERAGE('C1-4'!H143,'C2-4'!H143,'C3-4'!H143)</f>
        <v>1420.83333336376</v>
      </c>
      <c r="K143" s="137" t="n">
        <f aca="false">MIN('C1-4'!V143,'C2-4'!V143,'C3-4'!V143)</f>
        <v>3.29967159277504</v>
      </c>
      <c r="L143" s="137"/>
      <c r="M143" s="137" t="n">
        <f aca="false">A143</f>
        <v>1416.16666665394</v>
      </c>
      <c r="N143" s="137" t="n">
        <f aca="false">MIN(B143,E143,H143,K143)</f>
        <v>3.29967159277504</v>
      </c>
    </row>
    <row r="144" customFormat="false" ht="12.75" hidden="false" customHeight="false" outlineLevel="0" collapsed="false">
      <c r="A144" s="137" t="n">
        <f aca="false">AVERAGE('C1-2'!H144,'C1-3'!H144,'C1-4'!H144)</f>
        <v>1426.83333308995</v>
      </c>
      <c r="B144" s="137" t="n">
        <f aca="false">MIN('C1-2'!U144,'C1-3'!U144,'C1-4'!U144)</f>
        <v>5.83103490788344</v>
      </c>
      <c r="D144" s="137" t="n">
        <f aca="false">AVERAGE('C1-2'!H144,'C2-3'!H144,'C2-4'!H144)</f>
        <v>1429.49999996088</v>
      </c>
      <c r="E144" s="137" t="n">
        <f aca="false">MIN('C1-2'!V144,'C2-3'!U144,'C2-4'!U144)</f>
        <v>1.42891760904686</v>
      </c>
      <c r="F144" s="137"/>
      <c r="G144" s="137" t="n">
        <f aca="false">AVERAGE('C1-3'!H144,'C2-3'!H144,'C3-4'!H144)</f>
        <v>1430.4999999851</v>
      </c>
      <c r="H144" s="137" t="n">
        <f aca="false">MIN('C1-3'!V144,'C2-3'!V144,'C3-4'!U144)</f>
        <v>17.1339534883735</v>
      </c>
      <c r="I144" s="137"/>
      <c r="J144" s="137" t="n">
        <f aca="false">AVERAGE('C1-4'!H144,'C2-4'!H144,'C3-4'!H144)</f>
        <v>1431.83333321102</v>
      </c>
      <c r="K144" s="137" t="n">
        <f aca="false">MIN('C1-4'!V144,'C2-4'!V144,'C3-4'!V144)</f>
        <v>7.02250530785559</v>
      </c>
      <c r="L144" s="137"/>
      <c r="M144" s="137" t="n">
        <f aca="false">A144</f>
        <v>1426.83333308995</v>
      </c>
      <c r="N144" s="137" t="n">
        <f aca="false">MIN(B144,E144,H144,K144)</f>
        <v>1.42891760904686</v>
      </c>
    </row>
    <row r="145" customFormat="false" ht="12.75" hidden="false" customHeight="false" outlineLevel="0" collapsed="false">
      <c r="A145" s="137" t="n">
        <f aca="false">AVERAGE('C1-2'!H145,'C1-3'!H145,'C1-4'!H145)</f>
        <v>1437.49999994505</v>
      </c>
      <c r="B145" s="137" t="n">
        <f aca="false">MIN('C1-2'!U145,'C1-3'!U145,'C1-4'!U145)</f>
        <v>20.7856115107914</v>
      </c>
      <c r="D145" s="137" t="n">
        <f aca="false">AVERAGE('C1-2'!H145,'C2-3'!H145,'C2-4'!H145)</f>
        <v>1440.16666660644</v>
      </c>
      <c r="E145" s="137" t="n">
        <f aca="false">MIN('C1-2'!V145,'C2-3'!U145,'C2-4'!U145)</f>
        <v>1.26471564531579</v>
      </c>
      <c r="F145" s="137"/>
      <c r="G145" s="137" t="n">
        <f aca="false">AVERAGE('C1-3'!H145,'C2-3'!H145,'C3-4'!H145)</f>
        <v>1441.16666642111</v>
      </c>
      <c r="H145" s="137" t="n">
        <f aca="false">MIN('C1-3'!V145,'C2-3'!V145,'C3-4'!U145)</f>
        <v>4.32394366197185</v>
      </c>
      <c r="I145" s="137"/>
      <c r="J145" s="137" t="n">
        <f aca="false">AVERAGE('C1-4'!H145,'C2-4'!H145,'C3-4'!H145)</f>
        <v>1442.49999985658</v>
      </c>
      <c r="K145" s="137" t="n">
        <f aca="false">MIN('C1-4'!V145,'C2-4'!V145,'C3-4'!V145)</f>
        <v>4.0206440957886</v>
      </c>
      <c r="L145" s="137"/>
      <c r="M145" s="137" t="n">
        <f aca="false">A145</f>
        <v>1437.49999994505</v>
      </c>
      <c r="N145" s="137" t="n">
        <f aca="false">MIN(B145,E145,H145,K145)</f>
        <v>1.26471564531579</v>
      </c>
    </row>
    <row r="146" customFormat="false" ht="12.75" hidden="false" customHeight="false" outlineLevel="0" collapsed="false">
      <c r="A146" s="137" t="n">
        <f aca="false">AVERAGE('C1-2'!H146,'C1-3'!H146,'C1-4'!H146)</f>
        <v>1448.50000000186</v>
      </c>
      <c r="B146" s="137" t="n">
        <f aca="false">MIN('C1-2'!U146,'C1-3'!U146,'C1-4'!U146)</f>
        <v>4.71826883062838</v>
      </c>
      <c r="D146" s="137" t="n">
        <f aca="false">AVERAGE('C1-2'!H146,'C2-3'!H146,'C2-4'!H146)</f>
        <v>1450.833333252</v>
      </c>
      <c r="E146" s="137" t="n">
        <f aca="false">MIN('C1-2'!V146,'C2-3'!U146,'C2-4'!U146)</f>
        <v>1.75769854132902</v>
      </c>
      <c r="F146" s="137"/>
      <c r="G146" s="137" t="n">
        <f aca="false">AVERAGE('C1-3'!H146,'C2-3'!H146,'C3-4'!H146)</f>
        <v>1452.16666689701</v>
      </c>
      <c r="H146" s="137" t="n">
        <f aca="false">MIN('C1-3'!V146,'C2-3'!V146,'C3-4'!U146)</f>
        <v>23.8141592920354</v>
      </c>
      <c r="I146" s="137"/>
      <c r="J146" s="137" t="n">
        <f aca="false">AVERAGE('C1-4'!H146,'C2-4'!H146,'C3-4'!H146)</f>
        <v>1453.16666650213</v>
      </c>
      <c r="K146" s="137" t="n">
        <f aca="false">MIN('C1-4'!V146,'C2-4'!V146,'C3-4'!V146)</f>
        <v>1.17991967871485</v>
      </c>
      <c r="L146" s="137"/>
      <c r="M146" s="137" t="n">
        <f aca="false">A146</f>
        <v>1448.50000000186</v>
      </c>
      <c r="N146" s="137" t="n">
        <f aca="false">MIN(B146,E146,H146,K146)</f>
        <v>1.17991967871485</v>
      </c>
    </row>
    <row r="147" customFormat="false" ht="12.75" hidden="false" customHeight="false" outlineLevel="0" collapsed="false">
      <c r="A147" s="137" t="n">
        <f aca="false">AVERAGE('C1-2'!H147,'C1-3'!H147,'C1-4'!H147)</f>
        <v>1459.50000005867</v>
      </c>
      <c r="B147" s="137" t="n">
        <f aca="false">MIN('C1-2'!U147,'C1-3'!U147,'C1-4'!U147)</f>
        <v>8.586368325715</v>
      </c>
      <c r="D147" s="137" t="n">
        <f aca="false">AVERAGE('C1-2'!H147,'C2-3'!H147,'C2-4'!H147)</f>
        <v>1461.5000001071</v>
      </c>
      <c r="E147" s="137" t="n">
        <f aca="false">MIN('C1-2'!V147,'C2-3'!U147,'C2-4'!U147)</f>
        <v>1.26226870474658</v>
      </c>
      <c r="F147" s="137"/>
      <c r="G147" s="137" t="n">
        <f aca="false">AVERAGE('C1-3'!H147,'C2-3'!H147,'C3-4'!H147)</f>
        <v>1462.83333312348</v>
      </c>
      <c r="H147" s="137" t="n">
        <f aca="false">MIN('C1-3'!V147,'C2-3'!V147,'C3-4'!U147)</f>
        <v>12.1772828507795</v>
      </c>
      <c r="I147" s="137"/>
      <c r="J147" s="137" t="n">
        <f aca="false">AVERAGE('C1-4'!H147,'C2-4'!H147,'C3-4'!H147)</f>
        <v>1464.16666676849</v>
      </c>
      <c r="K147" s="137" t="n">
        <f aca="false">MIN('C1-4'!V147,'C2-4'!V147,'C3-4'!V147)</f>
        <v>6.25548060708263</v>
      </c>
      <c r="L147" s="137"/>
      <c r="M147" s="137" t="n">
        <f aca="false">A147</f>
        <v>1459.50000005867</v>
      </c>
      <c r="N147" s="137" t="n">
        <f aca="false">MIN(B147,E147,H147,K147)</f>
        <v>1.26226870474658</v>
      </c>
    </row>
    <row r="148" customFormat="false" ht="12.75" hidden="false" customHeight="false" outlineLevel="0" collapsed="false">
      <c r="A148" s="137" t="n">
        <f aca="false">AVERAGE('C1-2'!H148,'C1-3'!H148,'C1-4'!H148)</f>
        <v>1470.16666670423</v>
      </c>
      <c r="B148" s="137" t="n">
        <f aca="false">MIN('C1-2'!U148,'C1-3'!U148,'C1-4'!U148)</f>
        <v>3.43389610136205</v>
      </c>
      <c r="D148" s="137" t="n">
        <f aca="false">AVERAGE('C1-2'!H148,'C2-3'!H148,'C2-4'!H148)</f>
        <v>1472.49999995437</v>
      </c>
      <c r="E148" s="137" t="n">
        <f aca="false">MIN('C1-2'!V148,'C2-3'!U148,'C2-4'!U148)</f>
        <v>9.33304309969525</v>
      </c>
      <c r="F148" s="137"/>
      <c r="G148" s="137" t="n">
        <f aca="false">AVERAGE('C1-3'!H148,'C2-3'!H148,'C3-4'!H148)</f>
        <v>1473.83333338983</v>
      </c>
      <c r="H148" s="137" t="n">
        <f aca="false">MIN('C1-3'!V148,'C2-3'!V148,'C3-4'!U148)</f>
        <v>12.1273374888696</v>
      </c>
      <c r="I148" s="137"/>
      <c r="J148" s="137" t="n">
        <f aca="false">AVERAGE('C1-4'!H148,'C2-4'!H148,'C3-4'!H148)</f>
        <v>1474.83333341405</v>
      </c>
      <c r="K148" s="137" t="n">
        <f aca="false">MIN('C1-4'!V148,'C2-4'!V148,'C3-4'!V148)</f>
        <v>1.50604351329572</v>
      </c>
      <c r="L148" s="137"/>
      <c r="M148" s="137" t="n">
        <f aca="false">A148</f>
        <v>1470.16666670423</v>
      </c>
      <c r="N148" s="137" t="n">
        <f aca="false">MIN(B148,E148,H148,K148)</f>
        <v>1.50604351329572</v>
      </c>
    </row>
    <row r="149" customFormat="false" ht="12.75" hidden="false" customHeight="false" outlineLevel="0" collapsed="false">
      <c r="A149" s="137" t="n">
        <f aca="false">AVERAGE('C1-2'!H149,'C1-3'!H149,'C1-4'!H149)</f>
        <v>1480.83333314024</v>
      </c>
      <c r="B149" s="137" t="n">
        <f aca="false">MIN('C1-2'!U149,'C1-3'!U149,'C1-4'!U149)</f>
        <v>1.71301535974132</v>
      </c>
      <c r="D149" s="137" t="n">
        <f aca="false">AVERAGE('C1-2'!H149,'C2-3'!H149,'C2-4'!H149)</f>
        <v>1483.49999980163</v>
      </c>
      <c r="E149" s="137" t="n">
        <f aca="false">MIN('C1-2'!V149,'C2-3'!U149,'C2-4'!U149)</f>
        <v>2.88324457189675</v>
      </c>
      <c r="F149" s="137"/>
      <c r="G149" s="137" t="n">
        <f aca="false">AVERAGE('C1-3'!H149,'C2-3'!H149,'C3-4'!H149)</f>
        <v>1484.50000003539</v>
      </c>
      <c r="H149" s="137" t="n">
        <f aca="false">MIN('C1-3'!V149,'C2-3'!V149,'C3-4'!U149)</f>
        <v>12.6848701880036</v>
      </c>
      <c r="I149" s="137"/>
      <c r="J149" s="137" t="n">
        <f aca="false">AVERAGE('C1-4'!H149,'C2-4'!H149,'C3-4'!H149)</f>
        <v>1485.83333305176</v>
      </c>
      <c r="K149" s="137" t="n">
        <f aca="false">MIN('C1-4'!V149,'C2-4'!V149,'C3-4'!V149)</f>
        <v>12.4221329763499</v>
      </c>
      <c r="L149" s="137"/>
      <c r="M149" s="137" t="n">
        <f aca="false">A149</f>
        <v>1480.83333314024</v>
      </c>
      <c r="N149" s="137" t="n">
        <f aca="false">MIN(B149,E149,H149,K149)</f>
        <v>1.71301535974132</v>
      </c>
    </row>
    <row r="150" customFormat="false" ht="12.75" hidden="false" customHeight="false" outlineLevel="0" collapsed="false">
      <c r="A150" s="137" t="n">
        <f aca="false">AVERAGE('C1-2'!H150,'C1-3'!H150,'C1-4'!H150)</f>
        <v>1491.49999999534</v>
      </c>
      <c r="B150" s="137" t="n">
        <f aca="false">MIN('C1-2'!U150,'C1-3'!U150,'C1-4'!U150)</f>
        <v>1.3051100353366</v>
      </c>
      <c r="D150" s="137" t="n">
        <f aca="false">AVERAGE('C1-2'!H150,'C2-3'!H150,'C2-4'!H150)</f>
        <v>1494.16666644719</v>
      </c>
      <c r="E150" s="137" t="n">
        <f aca="false">MIN('C1-2'!V150,'C2-3'!U150,'C2-4'!U150)</f>
        <v>16.3610341643583</v>
      </c>
      <c r="F150" s="137"/>
      <c r="G150" s="137" t="n">
        <f aca="false">AVERAGE('C1-3'!H150,'C2-3'!H150,'C3-4'!H150)</f>
        <v>1495.16666626185</v>
      </c>
      <c r="H150" s="137" t="n">
        <f aca="false">MIN('C1-3'!V150,'C2-3'!V150,'C3-4'!U150)</f>
        <v>2.28907835972391</v>
      </c>
      <c r="I150" s="137"/>
      <c r="J150" s="137" t="n">
        <f aca="false">AVERAGE('C1-4'!H150,'C2-4'!H150,'C3-4'!H150)</f>
        <v>1496.49999990687</v>
      </c>
      <c r="K150" s="137" t="n">
        <f aca="false">MIN('C1-4'!V150,'C2-4'!V150,'C3-4'!V150)</f>
        <v>10.7372583479789</v>
      </c>
      <c r="L150" s="137"/>
      <c r="M150" s="137" t="n">
        <f aca="false">A150</f>
        <v>1491.49999999534</v>
      </c>
      <c r="N150" s="137" t="n">
        <f aca="false">MIN(B150,E150,H150,K150)</f>
        <v>1.3051100353366</v>
      </c>
    </row>
    <row r="151" customFormat="false" ht="12.75" hidden="false" customHeight="false" outlineLevel="0" collapsed="false">
      <c r="A151" s="137" t="n">
        <f aca="false">AVERAGE('C1-2'!H151,'C1-3'!H151,'C1-4'!H151)</f>
        <v>1502.49999984261</v>
      </c>
      <c r="B151" s="137" t="n">
        <f aca="false">MIN('C1-2'!U151,'C1-3'!U151,'C1-4'!U151)</f>
        <v>0.656513026052104</v>
      </c>
      <c r="D151" s="137" t="n">
        <f aca="false">AVERAGE('C1-2'!H151,'C2-3'!H151,'C2-4'!H151)</f>
        <v>1504.83333330229</v>
      </c>
      <c r="E151" s="137" t="n">
        <f aca="false">MIN('C1-2'!V151,'C2-3'!U151,'C2-4'!U151)</f>
        <v>22.4466114090688</v>
      </c>
      <c r="F151" s="137"/>
      <c r="G151" s="137" t="n">
        <f aca="false">AVERAGE('C1-3'!H151,'C2-3'!H151,'C3-4'!H151)</f>
        <v>1506.16666673776</v>
      </c>
      <c r="H151" s="137" t="n">
        <f aca="false">MIN('C1-3'!V151,'C2-3'!V151,'C3-4'!U151)</f>
        <v>4.54235880398672</v>
      </c>
      <c r="I151" s="137"/>
      <c r="J151" s="137" t="n">
        <f aca="false">AVERAGE('C1-4'!H151,'C2-4'!H151,'C3-4'!H151)</f>
        <v>1507.16666655242</v>
      </c>
      <c r="K151" s="137" t="n">
        <f aca="false">MIN('C1-4'!V151,'C2-4'!V151,'C3-4'!V151)</f>
        <v>8.27796901893287</v>
      </c>
      <c r="L151" s="137"/>
      <c r="M151" s="137" t="n">
        <f aca="false">A151</f>
        <v>1502.49999984261</v>
      </c>
      <c r="N151" s="137" t="n">
        <f aca="false">MIN(B151,E151,H151,K151)</f>
        <v>0.656513026052104</v>
      </c>
    </row>
    <row r="152" customFormat="false" ht="12.75" hidden="false" customHeight="false" outlineLevel="0" collapsed="false">
      <c r="A152" s="137" t="n">
        <f aca="false">AVERAGE('C1-2'!H152,'C1-3'!H152,'C1-4'!H152)</f>
        <v>1513.50000010896</v>
      </c>
      <c r="B152" s="137" t="n">
        <f aca="false">MIN('C1-2'!U152,'C1-3'!U152,'C1-4'!U152)</f>
        <v>5.55285234899329</v>
      </c>
      <c r="D152" s="137" t="n">
        <f aca="false">AVERAGE('C1-2'!H152,'C2-3'!H152,'C2-4'!H152)</f>
        <v>1515.50000015739</v>
      </c>
      <c r="E152" s="137" t="n">
        <f aca="false">MIN('C1-2'!V152,'C2-3'!U152,'C2-4'!U152)</f>
        <v>2.49918566775243</v>
      </c>
      <c r="F152" s="137"/>
      <c r="G152" s="137" t="n">
        <f aca="false">AVERAGE('C1-3'!H152,'C2-3'!H152,'C3-4'!H152)</f>
        <v>1516.83333317377</v>
      </c>
      <c r="H152" s="137" t="n">
        <f aca="false">MIN('C1-3'!V152,'C2-3'!V152,'C3-4'!U152)</f>
        <v>9.82476024411509</v>
      </c>
      <c r="I152" s="137"/>
      <c r="J152" s="137" t="n">
        <f aca="false">AVERAGE('C1-4'!H152,'C2-4'!H152,'C3-4'!H152)</f>
        <v>1518.16666681878</v>
      </c>
      <c r="K152" s="137" t="n">
        <f aca="false">MIN('C1-4'!V152,'C2-4'!V152,'C3-4'!V152)</f>
        <v>0.855884707766208</v>
      </c>
      <c r="L152" s="137"/>
      <c r="M152" s="137" t="n">
        <f aca="false">A152</f>
        <v>1513.50000010896</v>
      </c>
      <c r="N152" s="137" t="n">
        <f aca="false">MIN(B152,E152,H152,K152)</f>
        <v>0.855884707766208</v>
      </c>
    </row>
    <row r="153" customFormat="false" ht="12.75" hidden="false" customHeight="false" outlineLevel="0" collapsed="false">
      <c r="A153" s="137" t="n">
        <f aca="false">AVERAGE('C1-2'!H153,'C1-3'!H153,'C1-4'!H153)</f>
        <v>1524.16666675452</v>
      </c>
      <c r="B153" s="137" t="n">
        <f aca="false">MIN('C1-2'!U153,'C1-3'!U153,'C1-4'!U153)</f>
        <v>4.28429341069208</v>
      </c>
      <c r="D153" s="137" t="n">
        <f aca="false">AVERAGE('C1-2'!H153,'C2-3'!H153,'C2-4'!H153)</f>
        <v>1526.50000000466</v>
      </c>
      <c r="E153" s="137" t="n">
        <f aca="false">MIN('C1-2'!V153,'C2-3'!U153,'C2-4'!U153)</f>
        <v>8.36762806715455</v>
      </c>
      <c r="F153" s="137"/>
      <c r="G153" s="137" t="n">
        <f aca="false">AVERAGE('C1-3'!H153,'C2-3'!H153,'C3-4'!H153)</f>
        <v>1527.83333344013</v>
      </c>
      <c r="H153" s="137" t="n">
        <f aca="false">MIN('C1-3'!V153,'C2-3'!V153,'C3-4'!U153)</f>
        <v>17.07156133829</v>
      </c>
      <c r="I153" s="137"/>
      <c r="J153" s="137" t="n">
        <f aca="false">AVERAGE('C1-4'!H153,'C2-4'!H153,'C3-4'!H153)</f>
        <v>1528.83333346434</v>
      </c>
      <c r="K153" s="137" t="n">
        <f aca="false">MIN('C1-4'!V153,'C2-4'!V153,'C3-4'!V153)</f>
        <v>3.29426229508196</v>
      </c>
      <c r="L153" s="137"/>
      <c r="M153" s="137" t="n">
        <f aca="false">A153</f>
        <v>1524.16666675452</v>
      </c>
      <c r="N153" s="137" t="n">
        <f aca="false">MIN(B153,E153,H153,K153)</f>
        <v>3.29426229508196</v>
      </c>
    </row>
    <row r="154" customFormat="false" ht="12.75" hidden="false" customHeight="false" outlineLevel="0" collapsed="false">
      <c r="A154" s="137" t="n">
        <f aca="false">AVERAGE('C1-2'!H154,'C1-3'!H154,'C1-4'!H154)</f>
        <v>1534.83333319053</v>
      </c>
      <c r="B154" s="137" t="n">
        <f aca="false">MIN('C1-2'!U154,'C1-3'!U154,'C1-4'!U154)</f>
        <v>10.5360915492958</v>
      </c>
      <c r="D154" s="137" t="n">
        <f aca="false">AVERAGE('C1-2'!H154,'C2-3'!H154,'C2-4'!H154)</f>
        <v>1537.49999985192</v>
      </c>
      <c r="E154" s="137" t="n">
        <f aca="false">MIN('C1-2'!V154,'C2-3'!U154,'C2-4'!U154)</f>
        <v>10.4114035087719</v>
      </c>
      <c r="F154" s="137"/>
      <c r="G154" s="137" t="n">
        <f aca="false">AVERAGE('C1-3'!H154,'C2-3'!H154,'C3-4'!H154)</f>
        <v>1538.33333348483</v>
      </c>
      <c r="H154" s="137" t="n">
        <f aca="false">MIN('C1-3'!V154,'C2-3'!V154,'C3-4'!U154)</f>
        <v>6.25811893715732</v>
      </c>
      <c r="I154" s="137"/>
      <c r="J154" s="137" t="n">
        <f aca="false">AVERAGE('C1-4'!H154,'C2-4'!H154,'C3-4'!H154)</f>
        <v>1539.6666665012</v>
      </c>
      <c r="K154" s="137" t="n">
        <f aca="false">MIN('C1-4'!V154,'C2-4'!V154,'C3-4'!V154)</f>
        <v>1.66922146026624</v>
      </c>
      <c r="L154" s="137"/>
      <c r="M154" s="137" t="n">
        <f aca="false">A154</f>
        <v>1534.83333319053</v>
      </c>
      <c r="N154" s="137" t="n">
        <f aca="false">MIN(B154,E154,H154,K154)</f>
        <v>1.66922146026624</v>
      </c>
    </row>
    <row r="155" customFormat="false" ht="12.75" hidden="false" customHeight="false" outlineLevel="0" collapsed="false">
      <c r="A155" s="137" t="n">
        <f aca="false">AVERAGE('C1-2'!H155,'C1-3'!H155,'C1-4'!H155)</f>
        <v>1545.50000004563</v>
      </c>
      <c r="B155" s="137" t="n">
        <f aca="false">MIN('C1-2'!U155,'C1-3'!U155,'C1-4'!U155)</f>
        <v>7.72174657534246</v>
      </c>
      <c r="D155" s="137" t="n">
        <f aca="false">AVERAGE('C1-2'!H155,'C2-3'!H155,'C2-4'!H155)</f>
        <v>1547.99999989662</v>
      </c>
      <c r="E155" s="137" t="n">
        <f aca="false">MIN('C1-2'!V155,'C2-3'!U155,'C2-4'!U155)</f>
        <v>3.46814632141388</v>
      </c>
      <c r="F155" s="137"/>
      <c r="G155" s="137" t="n">
        <f aca="false">AVERAGE('C1-3'!H155,'C2-3'!H155,'C3-4'!H155)</f>
        <v>1549.16666631214</v>
      </c>
      <c r="H155" s="137" t="n">
        <f aca="false">MIN('C1-3'!V155,'C2-3'!V155,'C3-4'!U155)</f>
        <v>0.788816502361913</v>
      </c>
      <c r="I155" s="137"/>
      <c r="J155" s="137" t="n">
        <f aca="false">AVERAGE('C1-4'!H155,'C2-4'!H155,'C3-4'!H155)</f>
        <v>1550.33333335631</v>
      </c>
      <c r="K155" s="137" t="n">
        <f aca="false">MIN('C1-4'!V155,'C2-4'!V155,'C3-4'!V155)</f>
        <v>2.37220642015442</v>
      </c>
      <c r="L155" s="137"/>
      <c r="M155" s="137" t="n">
        <f aca="false">A155</f>
        <v>1545.50000004563</v>
      </c>
      <c r="N155" s="137" t="n">
        <f aca="false">MIN(B155,E155,H155,K155)</f>
        <v>0.788816502361913</v>
      </c>
    </row>
    <row r="156" customFormat="false" ht="12.75" hidden="false" customHeight="false" outlineLevel="0" collapsed="false">
      <c r="A156" s="137" t="n">
        <f aca="false">AVERAGE('C1-2'!H156,'C1-3'!H156,'C1-4'!H156)</f>
        <v>1556.4999998929</v>
      </c>
      <c r="B156" s="137" t="n">
        <f aca="false">MIN('C1-2'!U156,'C1-3'!U156,'C1-4'!U156)</f>
        <v>0.937074148296597</v>
      </c>
      <c r="D156" s="137" t="n">
        <f aca="false">AVERAGE('C1-2'!H156,'C2-3'!H156,'C2-4'!H156)</f>
        <v>1558.66666654218</v>
      </c>
      <c r="E156" s="137" t="n">
        <f aca="false">MIN('C1-2'!V156,'C2-3'!U156,'C2-4'!U156)</f>
        <v>0.654153354632588</v>
      </c>
      <c r="F156" s="137"/>
      <c r="G156" s="137" t="n">
        <f aca="false">AVERAGE('C1-3'!H156,'C2-3'!H156,'C3-4'!H156)</f>
        <v>1559.99999997765</v>
      </c>
      <c r="H156" s="137" t="n">
        <f aca="false">MIN('C1-3'!V156,'C2-3'!V156,'C3-4'!U156)</f>
        <v>0.654414702357171</v>
      </c>
      <c r="I156" s="137"/>
      <c r="J156" s="137" t="n">
        <f aca="false">AVERAGE('C1-4'!H156,'C2-4'!H156,'C3-4'!H156)</f>
        <v>1561.16666660272</v>
      </c>
      <c r="K156" s="137" t="n">
        <f aca="false">MIN('C1-4'!V156,'C2-4'!V156,'C3-4'!V156)</f>
        <v>9.02859618717504</v>
      </c>
      <c r="L156" s="137"/>
      <c r="M156" s="137" t="n">
        <f aca="false">A156</f>
        <v>1556.4999998929</v>
      </c>
      <c r="N156" s="137" t="n">
        <f aca="false">MIN(B156,E156,H156,K156)</f>
        <v>0.654153354632588</v>
      </c>
    </row>
    <row r="157" customFormat="false" ht="12.75" hidden="false" customHeight="false" outlineLevel="0" collapsed="false">
      <c r="A157" s="137" t="n">
        <f aca="false">AVERAGE('C1-2'!H157,'C1-3'!H157,'C1-4'!H157)</f>
        <v>1567.33333313931</v>
      </c>
      <c r="B157" s="137" t="n">
        <f aca="false">MIN('C1-2'!U157,'C1-3'!U157,'C1-4'!U157)</f>
        <v>6.45951674438321</v>
      </c>
      <c r="D157" s="137" t="n">
        <f aca="false">AVERAGE('C1-2'!H157,'C2-3'!H157,'C2-4'!H157)</f>
        <v>1569.49999978859</v>
      </c>
      <c r="E157" s="137" t="n">
        <f aca="false">MIN('C1-2'!V157,'C2-3'!U157,'C2-4'!U157)</f>
        <v>1.79458147998382</v>
      </c>
      <c r="F157" s="137"/>
      <c r="G157" s="137" t="n">
        <f aca="false">AVERAGE('C1-3'!H157,'C2-3'!H157,'C3-4'!H157)</f>
        <v>1570.83333322406</v>
      </c>
      <c r="H157" s="137" t="n">
        <f aca="false">MIN('C1-3'!V157,'C2-3'!V157,'C3-4'!U157)</f>
        <v>1.05858747993581</v>
      </c>
      <c r="I157" s="137"/>
      <c r="J157" s="137" t="n">
        <f aca="false">AVERAGE('C1-4'!H157,'C2-4'!H157,'C3-4'!H157)</f>
        <v>1571.99999984913</v>
      </c>
      <c r="K157" s="137" t="n">
        <f aca="false">MIN('C1-4'!V157,'C2-4'!V157,'C3-4'!V157)</f>
        <v>2.58061889250814</v>
      </c>
      <c r="L157" s="137"/>
      <c r="M157" s="137" t="n">
        <f aca="false">A157</f>
        <v>1567.33333313931</v>
      </c>
      <c r="N157" s="137" t="n">
        <f aca="false">MIN(B157,E157,H157,K157)</f>
        <v>1.05858747993581</v>
      </c>
    </row>
    <row r="158" customFormat="false" ht="12.75" hidden="false" customHeight="false" outlineLevel="0" collapsed="false">
      <c r="A158" s="137" t="n">
        <f aca="false">AVERAGE('C1-2'!H158,'C1-3'!H158,'C1-4'!H158)</f>
        <v>1578.00000020396</v>
      </c>
      <c r="B158" s="137" t="n">
        <f aca="false">MIN('C1-2'!U158,'C1-3'!U158,'C1-4'!U158)</f>
        <v>18.512</v>
      </c>
      <c r="D158" s="137" t="n">
        <f aca="false">AVERAGE('C1-2'!H158,'C2-3'!H158,'C2-4'!H158)</f>
        <v>1580.4999998454</v>
      </c>
      <c r="E158" s="137" t="n">
        <f aca="false">MIN('C1-2'!V158,'C2-3'!U158,'C2-4'!U158)</f>
        <v>10.702726473175</v>
      </c>
      <c r="F158" s="137"/>
      <c r="G158" s="137" t="n">
        <f aca="false">AVERAGE('C1-3'!H158,'C2-3'!H158,'C3-4'!H158)</f>
        <v>1581.66666668002</v>
      </c>
      <c r="H158" s="137" t="n">
        <f aca="false">MIN('C1-3'!V158,'C2-3'!V158,'C3-4'!U158)</f>
        <v>19.9704761904762</v>
      </c>
      <c r="I158" s="137"/>
      <c r="J158" s="137" t="n">
        <f aca="false">AVERAGE('C1-4'!H158,'C2-4'!H158,'C3-4'!H158)</f>
        <v>1582.83333351463</v>
      </c>
      <c r="K158" s="137" t="n">
        <f aca="false">MIN('C1-4'!V158,'C2-4'!V158,'C3-4'!V158)</f>
        <v>7.57063593683311</v>
      </c>
      <c r="L158" s="137"/>
      <c r="M158" s="137" t="n">
        <f aca="false">A158</f>
        <v>1578.00000020396</v>
      </c>
      <c r="N158" s="137" t="n">
        <f aca="false">MIN(B158,E158,H158,K158)</f>
        <v>7.57063593683311</v>
      </c>
    </row>
    <row r="159" customFormat="false" ht="12.75" hidden="false" customHeight="false" outlineLevel="0" collapsed="false">
      <c r="A159" s="137" t="n">
        <f aca="false">AVERAGE('C1-2'!H159,'C1-3'!H159,'C1-4'!H159)</f>
        <v>1588.66666663997</v>
      </c>
      <c r="B159" s="137" t="n">
        <f aca="false">MIN('C1-2'!U159,'C1-3'!U159,'C1-4'!U159)</f>
        <v>0.654676258992806</v>
      </c>
      <c r="D159" s="137" t="n">
        <f aca="false">AVERAGE('C1-2'!H159,'C2-3'!H159,'C2-4'!H159)</f>
        <v>1591.33333330136</v>
      </c>
      <c r="E159" s="137" t="n">
        <f aca="false">MIN('C1-2'!V159,'C2-3'!U159,'C2-4'!U159)</f>
        <v>15.8481362172112</v>
      </c>
      <c r="F159" s="137"/>
      <c r="G159" s="137" t="n">
        <f aca="false">AVERAGE('C1-3'!H159,'C2-3'!H159,'C3-4'!H159)</f>
        <v>1592.33333353512</v>
      </c>
      <c r="H159" s="137" t="n">
        <f aca="false">MIN('C1-3'!V159,'C2-3'!V159,'C3-4'!U159)</f>
        <v>0.654938024790084</v>
      </c>
      <c r="I159" s="137"/>
      <c r="J159" s="137" t="n">
        <f aca="false">AVERAGE('C1-4'!H159,'C2-4'!H159,'C3-4'!H159)</f>
        <v>1593.66666655149</v>
      </c>
      <c r="K159" s="137" t="n">
        <f aca="false">MIN('C1-4'!V159,'C2-4'!V159,'C3-4'!V159)</f>
        <v>8.63706896551723</v>
      </c>
      <c r="L159" s="137"/>
      <c r="M159" s="137" t="n">
        <f aca="false">A159</f>
        <v>1588.66666663997</v>
      </c>
      <c r="N159" s="137" t="n">
        <f aca="false">MIN(B159,E159,H159,K159)</f>
        <v>0.654676258992806</v>
      </c>
    </row>
    <row r="160" customFormat="false" ht="12.75" hidden="false" customHeight="false" outlineLevel="0" collapsed="false">
      <c r="A160" s="137" t="n">
        <f aca="false">AVERAGE('C1-2'!H160,'C1-3'!H160,'C1-4'!H160)</f>
        <v>1599.50000009593</v>
      </c>
      <c r="B160" s="137" t="n">
        <f aca="false">MIN('C1-2'!U160,'C1-3'!U160,'C1-4'!U160)</f>
        <v>0.777688603531304</v>
      </c>
      <c r="D160" s="137" t="n">
        <f aca="false">AVERAGE('C1-2'!H160,'C2-3'!H160,'C2-4'!H160)</f>
        <v>1602.16666654777</v>
      </c>
      <c r="E160" s="137" t="n">
        <f aca="false">MIN('C1-2'!V160,'C2-3'!U160,'C2-4'!U160)</f>
        <v>0.938946139952832</v>
      </c>
      <c r="F160" s="137"/>
      <c r="G160" s="137" t="n">
        <f aca="false">AVERAGE('C1-3'!H160,'C2-3'!H160,'C3-4'!H160)</f>
        <v>1603.16666636243</v>
      </c>
      <c r="H160" s="137" t="n">
        <f aca="false">MIN('C1-3'!V160,'C2-3'!V160,'C3-4'!U160)</f>
        <v>1.79313131313131</v>
      </c>
      <c r="I160" s="137"/>
      <c r="J160" s="137" t="n">
        <f aca="false">AVERAGE('C1-4'!H160,'C2-4'!H160,'C3-4'!H160)</f>
        <v>1604.50000000745</v>
      </c>
      <c r="K160" s="137" t="n">
        <f aca="false">MIN('C1-4'!V160,'C2-4'!V160,'C3-4'!V160)</f>
        <v>2.87735077677841</v>
      </c>
      <c r="L160" s="137"/>
      <c r="M160" s="137" t="n">
        <f aca="false">A160</f>
        <v>1599.50000009593</v>
      </c>
      <c r="N160" s="137" t="n">
        <f aca="false">MIN(B160,E160,H160,K160)</f>
        <v>0.777688603531304</v>
      </c>
    </row>
    <row r="161" customFormat="false" ht="12.75" hidden="false" customHeight="false" outlineLevel="0" collapsed="false">
      <c r="A161" s="137" t="n">
        <f aca="false">AVERAGE('C1-2'!H161,'C1-3'!H161,'C1-4'!H161)</f>
        <v>1610.49999994319</v>
      </c>
      <c r="B161" s="137" t="n">
        <f aca="false">MIN('C1-2'!U161,'C1-3'!U161,'C1-4'!U161)</f>
        <v>11.5177619893428</v>
      </c>
      <c r="D161" s="137" t="n">
        <f aca="false">AVERAGE('C1-2'!H161,'C2-3'!H161,'C2-4'!H161)</f>
        <v>1612.83333340287</v>
      </c>
      <c r="E161" s="137" t="n">
        <f aca="false">MIN('C1-2'!V161,'C2-3'!U161,'C2-4'!U161)</f>
        <v>0.818145323163392</v>
      </c>
      <c r="F161" s="137"/>
      <c r="G161" s="137" t="n">
        <f aca="false">AVERAGE('C1-3'!H161,'C2-3'!H161,'C3-4'!H161)</f>
        <v>1614.16666683834</v>
      </c>
      <c r="H161" s="137" t="n">
        <f aca="false">MIN('C1-3'!V161,'C2-3'!V161,'C3-4'!U161)</f>
        <v>6.25811893715732</v>
      </c>
      <c r="I161" s="137"/>
      <c r="J161" s="137" t="n">
        <f aca="false">AVERAGE('C1-4'!H161,'C2-4'!H161,'C3-4'!H161)</f>
        <v>1615.16666665301</v>
      </c>
      <c r="K161" s="137" t="n">
        <f aca="false">MIN('C1-4'!V161,'C2-4'!V161,'C3-4'!V161)</f>
        <v>4.80549770928779</v>
      </c>
      <c r="L161" s="137"/>
      <c r="M161" s="137" t="n">
        <f aca="false">A161</f>
        <v>1610.49999994319</v>
      </c>
      <c r="N161" s="137" t="n">
        <f aca="false">MIN(B161,E161,H161,K161)</f>
        <v>0.818145323163392</v>
      </c>
    </row>
    <row r="162" customFormat="false" ht="12.75" hidden="false" customHeight="false" outlineLevel="0" collapsed="false">
      <c r="A162" s="137" t="n">
        <f aca="false">AVERAGE('C1-2'!H162,'C1-3'!H162,'C1-4'!H162)</f>
        <v>1621.49999979045</v>
      </c>
      <c r="B162" s="137" t="n">
        <f aca="false">MIN('C1-2'!U162,'C1-3'!U162,'C1-4'!U162)</f>
        <v>0.6552</v>
      </c>
      <c r="D162" s="137" t="n">
        <f aca="false">AVERAGE('C1-2'!H162,'C2-3'!H162,'C2-4'!H162)</f>
        <v>1623.49999983888</v>
      </c>
      <c r="E162" s="137" t="n">
        <f aca="false">MIN('C1-2'!V162,'C2-3'!U162,'C2-4'!U162)</f>
        <v>2.29093864282811</v>
      </c>
      <c r="F162" s="137"/>
      <c r="G162" s="137" t="n">
        <f aca="false">AVERAGE('C1-3'!H162,'C2-3'!H162,'C3-4'!H162)</f>
        <v>1624.83333327435</v>
      </c>
      <c r="H162" s="137" t="n">
        <f aca="false">MIN('C1-3'!V162,'C2-3'!V162,'C3-4'!U162)</f>
        <v>6.48541226215646</v>
      </c>
      <c r="I162" s="137"/>
      <c r="J162" s="137" t="n">
        <f aca="false">AVERAGE('C1-4'!H162,'C2-4'!H162,'C3-4'!H162)</f>
        <v>1626.16666650027</v>
      </c>
      <c r="K162" s="137" t="n">
        <f aca="false">MIN('C1-4'!V162,'C2-4'!V162,'C3-4'!V162)</f>
        <v>3.04586404586404</v>
      </c>
      <c r="L162" s="137"/>
      <c r="M162" s="137" t="n">
        <f aca="false">A162</f>
        <v>1621.49999979045</v>
      </c>
      <c r="N162" s="137" t="n">
        <f aca="false">MIN(B162,E162,H162,K162)</f>
        <v>0.6552</v>
      </c>
    </row>
    <row r="163" customFormat="false" ht="12.75" hidden="false" customHeight="false" outlineLevel="0" collapsed="false">
      <c r="A163" s="137" t="n">
        <f aca="false">AVERAGE('C1-2'!H163,'C1-3'!H163,'C1-4'!H163)</f>
        <v>1632.00000025425</v>
      </c>
      <c r="B163" s="137" t="n">
        <f aca="false">MIN('C1-2'!U163,'C1-3'!U163,'C1-4'!U163)</f>
        <v>6.82177796682263</v>
      </c>
      <c r="D163" s="137" t="n">
        <f aca="false">AVERAGE('C1-2'!H163,'C2-3'!H163,'C2-4'!H163)</f>
        <v>1634.49999989569</v>
      </c>
      <c r="E163" s="137" t="n">
        <f aca="false">MIN('C1-2'!V163,'C2-3'!U163,'C2-4'!U163)</f>
        <v>4.51019558884728</v>
      </c>
      <c r="F163" s="137"/>
      <c r="G163" s="137" t="n">
        <f aca="false">AVERAGE('C1-3'!H163,'C2-3'!H163,'C3-4'!H163)</f>
        <v>1635.66666673031</v>
      </c>
      <c r="H163" s="137" t="n">
        <f aca="false">MIN('C1-3'!V163,'C2-3'!V163,'C3-4'!U163)</f>
        <v>1.26125401929261</v>
      </c>
      <c r="I163" s="137"/>
      <c r="J163" s="137" t="n">
        <f aca="false">AVERAGE('C1-4'!H163,'C2-4'!H163,'C3-4'!H163)</f>
        <v>1636.83333356492</v>
      </c>
      <c r="K163" s="137" t="n">
        <f aca="false">MIN('C1-4'!V163,'C2-4'!V163,'C3-4'!V163)</f>
        <v>13.4795137325524</v>
      </c>
      <c r="L163" s="137"/>
      <c r="M163" s="137" t="n">
        <f aca="false">A163</f>
        <v>1632.00000025425</v>
      </c>
      <c r="N163" s="137" t="n">
        <f aca="false">MIN(B163,E163,H163,K163)</f>
        <v>1.26125401929261</v>
      </c>
    </row>
    <row r="164" customFormat="false" ht="12.75" hidden="false" customHeight="false" outlineLevel="0" collapsed="false">
      <c r="A164" s="137" t="n">
        <f aca="false">AVERAGE('C1-2'!H164,'C1-3'!H164,'C1-4'!H164)</f>
        <v>1642.66666648071</v>
      </c>
      <c r="B164" s="137" t="n">
        <f aca="false">MIN('C1-2'!U164,'C1-3'!U164,'C1-4'!U164)</f>
        <v>18.4562558795861</v>
      </c>
      <c r="D164" s="137" t="n">
        <f aca="false">AVERAGE('C1-2'!H164,'C2-3'!H164,'C2-4'!H164)</f>
        <v>1645.33333335165</v>
      </c>
      <c r="E164" s="137" t="n">
        <f aca="false">MIN('C1-2'!V164,'C2-3'!U164,'C2-4'!U164)</f>
        <v>6.07659932659933</v>
      </c>
      <c r="F164" s="137"/>
      <c r="G164" s="137" t="n">
        <f aca="false">AVERAGE('C1-3'!H164,'C2-3'!H164,'C3-4'!H164)</f>
        <v>1646.33333337586</v>
      </c>
      <c r="H164" s="137" t="n">
        <f aca="false">MIN('C1-3'!V164,'C2-3'!V164,'C3-4'!U164)</f>
        <v>10.8977973568282</v>
      </c>
      <c r="I164" s="137"/>
      <c r="J164" s="137" t="n">
        <f aca="false">AVERAGE('C1-4'!H164,'C2-4'!H164,'C3-4'!H164)</f>
        <v>1647.66666660178</v>
      </c>
      <c r="K164" s="137" t="n">
        <f aca="false">MIN('C1-4'!V164,'C2-4'!V164,'C3-4'!V164)</f>
        <v>9.55071832825423</v>
      </c>
      <c r="L164" s="137"/>
      <c r="M164" s="137" t="n">
        <f aca="false">A164</f>
        <v>1642.66666648071</v>
      </c>
      <c r="N164" s="137" t="n">
        <f aca="false">MIN(B164,E164,H164,K164)</f>
        <v>6.07659932659933</v>
      </c>
    </row>
    <row r="165" customFormat="false" ht="12.75" hidden="false" customHeight="false" outlineLevel="0" collapsed="false">
      <c r="A165" s="137" t="n">
        <f aca="false">AVERAGE('C1-2'!H165,'C1-3'!H165,'C1-4'!H165)</f>
        <v>1653.49999993667</v>
      </c>
      <c r="B165" s="137" t="n">
        <f aca="false">MIN('C1-2'!U165,'C1-3'!U165,'C1-4'!U165)</f>
        <v>0.81650641025641</v>
      </c>
      <c r="D165" s="137" t="n">
        <f aca="false">AVERAGE('C1-2'!H165,'C2-3'!H165,'C2-4'!H165)</f>
        <v>1655.99999957811</v>
      </c>
      <c r="E165" s="137" t="n">
        <f aca="false">MIN('C1-2'!V165,'C2-3'!U165,'C2-4'!U165)</f>
        <v>0.818145323163378</v>
      </c>
      <c r="F165" s="137"/>
      <c r="G165" s="137" t="n">
        <f aca="false">AVERAGE('C1-3'!H165,'C2-3'!H165,'C3-4'!H165)</f>
        <v>1657.16666641273</v>
      </c>
      <c r="H165" s="137" t="n">
        <f aca="false">MIN('C1-3'!V165,'C2-3'!V165,'C3-4'!U165)</f>
        <v>1.09871589085073</v>
      </c>
      <c r="I165" s="137"/>
      <c r="J165" s="137" t="n">
        <f aca="false">AVERAGE('C1-4'!H165,'C2-4'!H165,'C3-4'!H165)</f>
        <v>1658.33333324734</v>
      </c>
      <c r="K165" s="137" t="n">
        <f aca="false">MIN('C1-4'!V165,'C2-4'!V165,'C3-4'!V165)</f>
        <v>6.1685630004214</v>
      </c>
      <c r="L165" s="137"/>
      <c r="M165" s="137" t="n">
        <f aca="false">A165</f>
        <v>1653.49999993667</v>
      </c>
      <c r="N165" s="137" t="n">
        <f aca="false">MIN(B165,E165,H165,K165)</f>
        <v>0.81650641025641</v>
      </c>
    </row>
    <row r="166" customFormat="false" ht="12.75" hidden="false" customHeight="false" outlineLevel="0" collapsed="false">
      <c r="A166" s="137" t="n">
        <f aca="false">AVERAGE('C1-2'!H166,'C1-3'!H166,'C1-4'!H166)</f>
        <v>1664.49999999348</v>
      </c>
      <c r="B166" s="137" t="n">
        <f aca="false">MIN('C1-2'!U166,'C1-3'!U166,'C1-4'!U166)</f>
        <v>3.38455217748562</v>
      </c>
      <c r="D166" s="137" t="n">
        <f aca="false">AVERAGE('C1-2'!H166,'C2-3'!H166,'C2-4'!H166)</f>
        <v>1666.83333345316</v>
      </c>
      <c r="E166" s="137" t="n">
        <f aca="false">MIN('C1-2'!V166,'C2-3'!U166,'C2-4'!U166)</f>
        <v>1.30301810865191</v>
      </c>
      <c r="F166" s="137"/>
      <c r="G166" s="137" t="n">
        <f aca="false">AVERAGE('C1-3'!H166,'C2-3'!H166,'C3-4'!H166)</f>
        <v>1668.16666688863</v>
      </c>
      <c r="H166" s="137" t="n">
        <f aca="false">MIN('C1-3'!V166,'C2-3'!V166,'C3-4'!U166)</f>
        <v>13.5428313796213</v>
      </c>
      <c r="I166" s="137"/>
      <c r="J166" s="137" t="n">
        <f aca="false">AVERAGE('C1-4'!H166,'C2-4'!H166,'C3-4'!H166)</f>
        <v>1669.1666667033</v>
      </c>
      <c r="K166" s="137" t="n">
        <f aca="false">MIN('C1-4'!V166,'C2-4'!V166,'C3-4'!V166)</f>
        <v>12.0720640569395</v>
      </c>
      <c r="L166" s="137"/>
      <c r="M166" s="137" t="n">
        <f aca="false">A166</f>
        <v>1664.49999999348</v>
      </c>
      <c r="N166" s="137" t="n">
        <f aca="false">MIN(B166,E166,H166,K166)</f>
        <v>1.30301810865191</v>
      </c>
    </row>
  </sheetData>
  <conditionalFormatting sqref="B6:B166 E6:E166 H6:H166 K6:K166 N6:N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6:31Z</dcterms:modified>
  <cp:revision>0</cp:revision>
  <dc:subject/>
  <dc:title/>
</cp:coreProperties>
</file>