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sheetId="6" state="visible" r:id="rId7"/>
    <sheet name="C-G Avg Plot" sheetId="7" state="visible" r:id="rId8"/>
    <sheet name="C-C Individuals" sheetId="8" state="visible" r:id="rId9"/>
    <sheet name="C-C Plot" sheetId="9" state="visible" r:id="rId10"/>
    <sheet name="Plot for Each Conductor"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290">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72 seconds of baseline data monitoring.
</t>
    </r>
    <r>
      <rPr>
        <b val="true"/>
        <u val="single"/>
        <sz val="10"/>
        <rFont val="Arial"/>
        <family val="2"/>
      </rPr>
      <t xml:space="preserve">Special Note</t>
    </r>
    <r>
      <rPr>
        <b val="true"/>
        <sz val="10"/>
        <rFont val="Arial"/>
        <family val="2"/>
      </rPr>
      <t xml:space="preserve">:  Test setup and exposure conditions were identical to Penlight Test 11.  </t>
    </r>
  </si>
  <si>
    <t xml:space="preserve">DAQ Time</t>
  </si>
  <si>
    <t xml:space="preserve">Penlight Time</t>
  </si>
  <si>
    <t xml:space="preserve">Event</t>
  </si>
  <si>
    <t xml:space="preserve">Interpretation</t>
  </si>
  <si>
    <t xml:space="preserve">Initated Penlight Heating</t>
  </si>
  <si>
    <t xml:space="preserve">Conductor 5 shorts to conductor 6 at less than 100 ohms (7)</t>
  </si>
  <si>
    <t xml:space="preserve">Initial failure is by shorting between conductors</t>
  </si>
  <si>
    <t xml:space="preserve">1361-1365</t>
  </si>
  <si>
    <t xml:space="preserve">1289-1293</t>
  </si>
  <si>
    <t xml:space="preserve">Conductor 1 shorts to conductors 5 &amp; 6 at less than 100 ohms (49 &amp; 52)</t>
  </si>
  <si>
    <t xml:space="preserve">Failures progress to additional conductor-to-conductor shorts and shorts to ground</t>
  </si>
  <si>
    <t xml:space="preserve">Conductor 3 shorts to ground at less than 1000 ohms (687)</t>
  </si>
  <si>
    <t xml:space="preserve">Initial ground fault failure</t>
  </si>
  <si>
    <t xml:space="preserve">1384-1392</t>
  </si>
  <si>
    <t xml:space="preserve">1312-1320</t>
  </si>
  <si>
    <t xml:space="preserve">Conductor 3 shorts to conductors 4, 5, 6 &amp; 7 (111, 63, 9 &amp; 56)</t>
  </si>
  <si>
    <t xml:space="preserve">1396-1401</t>
  </si>
  <si>
    <t xml:space="preserve">1324-1329</t>
  </si>
  <si>
    <t xml:space="preserve">Conductor 4 shorts to conductors 5, 6 &amp; 7 at less than 100 ohms (55, 90 &amp; 32)</t>
  </si>
  <si>
    <t xml:space="preserve">1407-1410</t>
  </si>
  <si>
    <t xml:space="preserve">1335-1338</t>
  </si>
  <si>
    <t xml:space="preserve">Conductor 7 shorts to conductors 5 &amp; 6 (16 &amp; 250)</t>
  </si>
  <si>
    <t xml:space="preserve">1412-1419</t>
  </si>
  <si>
    <t xml:space="preserve">1340-1347</t>
  </si>
  <si>
    <t xml:space="preserve">Conductor 1 shorts to conductors 2, 3 &amp; 4 at less than 100 ohms (47, 38 &amp; 60) and to ground (274)</t>
  </si>
  <si>
    <t xml:space="preserve">1429-1435</t>
  </si>
  <si>
    <t xml:space="preserve">1357-1363</t>
  </si>
  <si>
    <t xml:space="preserve">Conductor 2 shorts to conductors 3, 4 &amp; 5 (25, 929 &amp; 887)</t>
  </si>
  <si>
    <t xml:space="preserve">1447-1451</t>
  </si>
  <si>
    <t xml:space="preserve">1375-1379</t>
  </si>
  <si>
    <t xml:space="preserve">Conductors 5, 6 &amp; 7 all short to ground at less than 1000 ohms (830, 727 &amp; 866)</t>
  </si>
  <si>
    <t xml:space="preserve">The short between conductors 6 &amp; 7 degrades to less than 100 ohms (28)</t>
  </si>
  <si>
    <t xml:space="preserve">Conductor 1 shorts to conductor 7 at less than 100 ohms (46)</t>
  </si>
  <si>
    <t xml:space="preserve">Conductor 2 shorts to ground at less than 1000 ohms (883)</t>
  </si>
  <si>
    <t xml:space="preserve">1496-1499</t>
  </si>
  <si>
    <t xml:space="preserve">1424-1427</t>
  </si>
  <si>
    <t xml:space="preserve">Conductor 2 shorts to conductors 6 &amp; 7 at less than 100 ohms (5 &amp; 40)</t>
  </si>
  <si>
    <t xml:space="preserve">The short between conductors 3 &amp; 4 degrades to less than 100 ohms (23)</t>
  </si>
  <si>
    <t xml:space="preserve">Conductor 4 shorts to ground at less than 1000 ohms (461)</t>
  </si>
  <si>
    <t xml:space="preserve">1536-1569</t>
  </si>
  <si>
    <t xml:space="preserve">1464-1497</t>
  </si>
  <si>
    <t xml:space="preserve">The ground shorts for conductors 1 through 7 all degrade to less than 100 ohms (34, 15, 4, 10, 2, 7 &amp; 1)</t>
  </si>
  <si>
    <t xml:space="preserve">All conductors have shorted to external ground.</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273 s (21.2 min.) from the start of Penlight heating for the first conductor-to-conductor short to occur, and it took 1307 s (21.8 min.) for the first short to groun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  </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2</t>
  </si>
  <si>
    <t xml:space="preserve">XLPE</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mm:ss.0"/>
    <numFmt numFmtId="170" formatCode="0.E+0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2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Avg'!$B$6:$B$99</c:f>
              <c:numCache>
                <c:formatCode>General</c:formatCode>
                <c:ptCount val="94"/>
                <c:pt idx="0">
                  <c:v>246454.666666667</c:v>
                </c:pt>
                <c:pt idx="1">
                  <c:v>246454.666666667</c:v>
                </c:pt>
                <c:pt idx="2">
                  <c:v>246454.666666667</c:v>
                </c:pt>
                <c:pt idx="3">
                  <c:v>246454.666666667</c:v>
                </c:pt>
                <c:pt idx="4">
                  <c:v>246454.666666667</c:v>
                </c:pt>
                <c:pt idx="5">
                  <c:v>246454.666666667</c:v>
                </c:pt>
                <c:pt idx="6">
                  <c:v>246454.666666667</c:v>
                </c:pt>
                <c:pt idx="7">
                  <c:v>246454.666666667</c:v>
                </c:pt>
                <c:pt idx="8">
                  <c:v>246454.666666667</c:v>
                </c:pt>
                <c:pt idx="9">
                  <c:v>246454.666666667</c:v>
                </c:pt>
                <c:pt idx="10">
                  <c:v>246454.666666667</c:v>
                </c:pt>
                <c:pt idx="11">
                  <c:v>246454.666666667</c:v>
                </c:pt>
                <c:pt idx="12">
                  <c:v>246454.666666667</c:v>
                </c:pt>
                <c:pt idx="13">
                  <c:v>246454.666666667</c:v>
                </c:pt>
                <c:pt idx="14">
                  <c:v>246454.666666667</c:v>
                </c:pt>
                <c:pt idx="15">
                  <c:v>246454.666666667</c:v>
                </c:pt>
                <c:pt idx="16">
                  <c:v>246454.666666667</c:v>
                </c:pt>
                <c:pt idx="17">
                  <c:v>246454.666666667</c:v>
                </c:pt>
                <c:pt idx="18">
                  <c:v>246454.666666667</c:v>
                </c:pt>
                <c:pt idx="19">
                  <c:v>246454.666666667</c:v>
                </c:pt>
                <c:pt idx="20">
                  <c:v>246454.666666667</c:v>
                </c:pt>
                <c:pt idx="21">
                  <c:v>246454.666666667</c:v>
                </c:pt>
                <c:pt idx="22">
                  <c:v>102227609.906667</c:v>
                </c:pt>
                <c:pt idx="23">
                  <c:v>102091806.78968</c:v>
                </c:pt>
                <c:pt idx="24">
                  <c:v>15312.1643560248</c:v>
                </c:pt>
                <c:pt idx="25">
                  <c:v>1727.38780496704</c:v>
                </c:pt>
                <c:pt idx="26">
                  <c:v>216.380833268632</c:v>
                </c:pt>
                <c:pt idx="27">
                  <c:v>11.9539289689115</c:v>
                </c:pt>
                <c:pt idx="28">
                  <c:v>67.7982021862588</c:v>
                </c:pt>
                <c:pt idx="29">
                  <c:v>331.570540303131</c:v>
                </c:pt>
                <c:pt idx="30">
                  <c:v>11.1102823016112</c:v>
                </c:pt>
                <c:pt idx="31">
                  <c:v>14.8237633809646</c:v>
                </c:pt>
                <c:pt idx="32">
                  <c:v>9.43716293596387</c:v>
                </c:pt>
                <c:pt idx="33">
                  <c:v>13.1407708591902</c:v>
                </c:pt>
                <c:pt idx="34">
                  <c:v>12.6869115248982</c:v>
                </c:pt>
                <c:pt idx="35">
                  <c:v>33.231159135817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52.2500003599562</c:v>
                </c:pt>
                <c:pt idx="1">
                  <c:v>6.58333331532776</c:v>
                </c:pt>
                <c:pt idx="2">
                  <c:v>65.3333329567686</c:v>
                </c:pt>
                <c:pt idx="3">
                  <c:v>124.166666527279</c:v>
                </c:pt>
                <c:pt idx="4">
                  <c:v>182.999999678694</c:v>
                </c:pt>
                <c:pt idx="5">
                  <c:v>241.74999973923</c:v>
                </c:pt>
                <c:pt idx="6">
                  <c:v>300.583333100192</c:v>
                </c:pt>
                <c:pt idx="7">
                  <c:v>359.333333055954</c:v>
                </c:pt>
                <c:pt idx="8">
                  <c:v>418.166666521691</c:v>
                </c:pt>
                <c:pt idx="9">
                  <c:v>476.999999673106</c:v>
                </c:pt>
                <c:pt idx="10">
                  <c:v>535.749999943189</c:v>
                </c:pt>
                <c:pt idx="11">
                  <c:v>594.49999958463</c:v>
                </c:pt>
                <c:pt idx="12">
                  <c:v>653.249999959488</c:v>
                </c:pt>
                <c:pt idx="13">
                  <c:v>712.166666201782</c:v>
                </c:pt>
                <c:pt idx="14">
                  <c:v>770.916666576639</c:v>
                </c:pt>
                <c:pt idx="15">
                  <c:v>829.666666322853</c:v>
                </c:pt>
                <c:pt idx="16">
                  <c:v>888.499999893364</c:v>
                </c:pt>
                <c:pt idx="17">
                  <c:v>947.249999639578</c:v>
                </c:pt>
                <c:pt idx="18">
                  <c:v>1005.99999980489</c:v>
                </c:pt>
                <c:pt idx="19">
                  <c:v>1064.74999976065</c:v>
                </c:pt>
                <c:pt idx="20">
                  <c:v>1123.58333312161</c:v>
                </c:pt>
                <c:pt idx="21">
                  <c:v>1182.41666648258</c:v>
                </c:pt>
                <c:pt idx="22">
                  <c:v>1241.16666633356</c:v>
                </c:pt>
                <c:pt idx="23">
                  <c:v>1299.99999990407</c:v>
                </c:pt>
                <c:pt idx="24">
                  <c:v>1358.74999965029</c:v>
                </c:pt>
                <c:pt idx="25">
                  <c:v>1417.58333332557</c:v>
                </c:pt>
                <c:pt idx="26">
                  <c:v>1476.33333296701</c:v>
                </c:pt>
                <c:pt idx="27">
                  <c:v>1535.16666653752</c:v>
                </c:pt>
                <c:pt idx="28">
                  <c:v>1593.99999947939</c:v>
                </c:pt>
                <c:pt idx="29">
                  <c:v>1652.91666666465</c:v>
                </c:pt>
                <c:pt idx="30">
                  <c:v>1711.58333290089</c:v>
                </c:pt>
                <c:pt idx="31">
                  <c:v>1770.33333317097</c:v>
                </c:pt>
                <c:pt idx="32">
                  <c:v>1829.16666632239</c:v>
                </c:pt>
                <c:pt idx="33">
                  <c:v>1887.99999978812</c:v>
                </c:pt>
                <c:pt idx="34">
                  <c:v>1946.74999974389</c:v>
                </c:pt>
                <c:pt idx="35">
                  <c:v>2005.58333310485</c:v>
                </c:pt>
              </c:numCache>
            </c:numRef>
          </c:xVal>
          <c:yVal>
            <c:numRef>
              <c:f>'C-G Avg'!$E$6:$E$99</c:f>
              <c:numCache>
                <c:formatCode>General</c:formatCode>
                <c:ptCount val="94"/>
                <c:pt idx="0">
                  <c:v>246004.666666667</c:v>
                </c:pt>
                <c:pt idx="1">
                  <c:v>246004.666666667</c:v>
                </c:pt>
                <c:pt idx="2">
                  <c:v>246004.666666667</c:v>
                </c:pt>
                <c:pt idx="3">
                  <c:v>246004.666666667</c:v>
                </c:pt>
                <c:pt idx="4">
                  <c:v>246004.666666667</c:v>
                </c:pt>
                <c:pt idx="5">
                  <c:v>246004.666666667</c:v>
                </c:pt>
                <c:pt idx="6">
                  <c:v>246004.666666667</c:v>
                </c:pt>
                <c:pt idx="7">
                  <c:v>246004.666666667</c:v>
                </c:pt>
                <c:pt idx="8">
                  <c:v>246004.666666667</c:v>
                </c:pt>
                <c:pt idx="9">
                  <c:v>246004.666666667</c:v>
                </c:pt>
                <c:pt idx="10">
                  <c:v>246004.666666667</c:v>
                </c:pt>
                <c:pt idx="11">
                  <c:v>246004.666666667</c:v>
                </c:pt>
                <c:pt idx="12">
                  <c:v>246004.666666667</c:v>
                </c:pt>
                <c:pt idx="13">
                  <c:v>246004.666666667</c:v>
                </c:pt>
                <c:pt idx="14">
                  <c:v>246004.666666667</c:v>
                </c:pt>
                <c:pt idx="15">
                  <c:v>246004.666666667</c:v>
                </c:pt>
                <c:pt idx="16">
                  <c:v>246004.666666667</c:v>
                </c:pt>
                <c:pt idx="17">
                  <c:v>225343.166666667</c:v>
                </c:pt>
                <c:pt idx="18">
                  <c:v>225343.166666667</c:v>
                </c:pt>
                <c:pt idx="19">
                  <c:v>246004.666666667</c:v>
                </c:pt>
                <c:pt idx="20">
                  <c:v>246004.666666667</c:v>
                </c:pt>
                <c:pt idx="21">
                  <c:v>225551.5</c:v>
                </c:pt>
                <c:pt idx="22">
                  <c:v>246004.666666667</c:v>
                </c:pt>
                <c:pt idx="23">
                  <c:v>49104169.1532539</c:v>
                </c:pt>
                <c:pt idx="24">
                  <c:v>8604.96237593501</c:v>
                </c:pt>
                <c:pt idx="25">
                  <c:v>2323.82931910387</c:v>
                </c:pt>
                <c:pt idx="26">
                  <c:v>2878.18290574421</c:v>
                </c:pt>
                <c:pt idx="27">
                  <c:v>16.4030889344099</c:v>
                </c:pt>
                <c:pt idx="28">
                  <c:v>14.7061790834356</c:v>
                </c:pt>
                <c:pt idx="29">
                  <c:v>105.898763256715</c:v>
                </c:pt>
                <c:pt idx="30">
                  <c:v>15.817089133615</c:v>
                </c:pt>
                <c:pt idx="31">
                  <c:v>16.9870945631113</c:v>
                </c:pt>
                <c:pt idx="32">
                  <c:v>10.588048645904</c:v>
                </c:pt>
                <c:pt idx="33">
                  <c:v>20.5220629055673</c:v>
                </c:pt>
                <c:pt idx="34">
                  <c:v>20.8119843005312</c:v>
                </c:pt>
                <c:pt idx="35">
                  <c:v>78.5270842545109</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44.2500000614673</c:v>
                </c:pt>
                <c:pt idx="1">
                  <c:v>14.4166663843207</c:v>
                </c:pt>
                <c:pt idx="2">
                  <c:v>73.3333331504837</c:v>
                </c:pt>
                <c:pt idx="3">
                  <c:v>132.166666406672</c:v>
                </c:pt>
                <c:pt idx="4">
                  <c:v>190.833333062008</c:v>
                </c:pt>
                <c:pt idx="5">
                  <c:v>249.749999723397</c:v>
                </c:pt>
                <c:pt idx="6">
                  <c:v>308.416666378733</c:v>
                </c:pt>
                <c:pt idx="7">
                  <c:v>367.333333144896</c:v>
                </c:pt>
                <c:pt idx="8">
                  <c:v>426.166666296311</c:v>
                </c:pt>
                <c:pt idx="9">
                  <c:v>484.833333265968</c:v>
                </c:pt>
                <c:pt idx="10">
                  <c:v>543.666666207835</c:v>
                </c:pt>
                <c:pt idx="11">
                  <c:v>602.333333282266</c:v>
                </c:pt>
                <c:pt idx="12">
                  <c:v>661.249999734107</c:v>
                </c:pt>
                <c:pt idx="13">
                  <c:v>719.999999794643</c:v>
                </c:pt>
                <c:pt idx="14">
                  <c:v>778.833332946058</c:v>
                </c:pt>
                <c:pt idx="15">
                  <c:v>837.583333216142</c:v>
                </c:pt>
                <c:pt idx="16">
                  <c:v>896.416666367557</c:v>
                </c:pt>
                <c:pt idx="17">
                  <c:v>955.166666428093</c:v>
                </c:pt>
                <c:pt idx="18">
                  <c:v>1013.91666638386</c:v>
                </c:pt>
                <c:pt idx="19">
                  <c:v>1072.74999974482</c:v>
                </c:pt>
                <c:pt idx="20">
                  <c:v>1131.49999980535</c:v>
                </c:pt>
                <c:pt idx="21">
                  <c:v>1190.33333295677</c:v>
                </c:pt>
                <c:pt idx="22">
                  <c:v>1249.16666652728</c:v>
                </c:pt>
                <c:pt idx="23">
                  <c:v>1307.83333307784</c:v>
                </c:pt>
                <c:pt idx="24">
                  <c:v>1366.74999994878</c:v>
                </c:pt>
                <c:pt idx="25">
                  <c:v>1425.41666628979</c:v>
                </c:pt>
                <c:pt idx="26">
                  <c:v>1484.3333332655</c:v>
                </c:pt>
                <c:pt idx="27">
                  <c:v>1543.16666641692</c:v>
                </c:pt>
                <c:pt idx="28">
                  <c:v>1601.83333307225</c:v>
                </c:pt>
                <c:pt idx="29">
                  <c:v>1660.91666643927</c:v>
                </c:pt>
                <c:pt idx="30">
                  <c:v>1719.41666649375</c:v>
                </c:pt>
                <c:pt idx="31">
                  <c:v>1778.24999974994</c:v>
                </c:pt>
                <c:pt idx="32">
                  <c:v>1837.16666641133</c:v>
                </c:pt>
                <c:pt idx="33">
                  <c:v>1895.83333306666</c:v>
                </c:pt>
                <c:pt idx="34">
                  <c:v>1954.74999972805</c:v>
                </c:pt>
                <c:pt idx="35">
                  <c:v>2013.41666648816</c:v>
                </c:pt>
              </c:numCache>
            </c:numRef>
          </c:xVal>
          <c:yVal>
            <c:numRef>
              <c:f>'C-G Avg'!$H$6:$H$99</c:f>
              <c:numCache>
                <c:formatCode>General</c:formatCode>
                <c:ptCount val="94"/>
                <c:pt idx="0">
                  <c:v>246688</c:v>
                </c:pt>
                <c:pt idx="1">
                  <c:v>246688</c:v>
                </c:pt>
                <c:pt idx="2">
                  <c:v>226393.166666667</c:v>
                </c:pt>
                <c:pt idx="3">
                  <c:v>226393.166666667</c:v>
                </c:pt>
                <c:pt idx="4">
                  <c:v>246688</c:v>
                </c:pt>
                <c:pt idx="5">
                  <c:v>246688</c:v>
                </c:pt>
                <c:pt idx="6">
                  <c:v>246688</c:v>
                </c:pt>
                <c:pt idx="7">
                  <c:v>246688</c:v>
                </c:pt>
                <c:pt idx="8">
                  <c:v>246688</c:v>
                </c:pt>
                <c:pt idx="9">
                  <c:v>246688</c:v>
                </c:pt>
                <c:pt idx="10">
                  <c:v>246688</c:v>
                </c:pt>
                <c:pt idx="11">
                  <c:v>246688</c:v>
                </c:pt>
                <c:pt idx="12">
                  <c:v>246688</c:v>
                </c:pt>
                <c:pt idx="13">
                  <c:v>226393.166666667</c:v>
                </c:pt>
                <c:pt idx="14">
                  <c:v>246688</c:v>
                </c:pt>
                <c:pt idx="15">
                  <c:v>246688</c:v>
                </c:pt>
                <c:pt idx="16">
                  <c:v>246688</c:v>
                </c:pt>
                <c:pt idx="17">
                  <c:v>246688</c:v>
                </c:pt>
                <c:pt idx="18">
                  <c:v>246688</c:v>
                </c:pt>
                <c:pt idx="19">
                  <c:v>246688</c:v>
                </c:pt>
                <c:pt idx="20">
                  <c:v>226059.833333333</c:v>
                </c:pt>
                <c:pt idx="21">
                  <c:v>246688</c:v>
                </c:pt>
                <c:pt idx="22">
                  <c:v>246688.000000011</c:v>
                </c:pt>
                <c:pt idx="23">
                  <c:v>99868.7158779058</c:v>
                </c:pt>
                <c:pt idx="24">
                  <c:v>3901.67586570744</c:v>
                </c:pt>
                <c:pt idx="25">
                  <c:v>2841.7120078068</c:v>
                </c:pt>
                <c:pt idx="26">
                  <c:v>236.062974508038</c:v>
                </c:pt>
                <c:pt idx="27">
                  <c:v>15.5195746291196</c:v>
                </c:pt>
                <c:pt idx="28">
                  <c:v>21.1509182800756</c:v>
                </c:pt>
                <c:pt idx="29">
                  <c:v>84.3146241353877</c:v>
                </c:pt>
                <c:pt idx="30">
                  <c:v>18.4116940300379</c:v>
                </c:pt>
                <c:pt idx="31">
                  <c:v>10.569518698936</c:v>
                </c:pt>
                <c:pt idx="32">
                  <c:v>10.7021909554247</c:v>
                </c:pt>
                <c:pt idx="33">
                  <c:v>11.8963086736064</c:v>
                </c:pt>
                <c:pt idx="34">
                  <c:v>24.0103889903181</c:v>
                </c:pt>
                <c:pt idx="35">
                  <c:v>18.6730618860777</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39.2500003594905</c:v>
                </c:pt>
                <c:pt idx="1">
                  <c:v>19.5833331062458</c:v>
                </c:pt>
                <c:pt idx="2">
                  <c:v>78.4999996628612</c:v>
                </c:pt>
                <c:pt idx="3">
                  <c:v>137.249999828171</c:v>
                </c:pt>
                <c:pt idx="4">
                  <c:v>196.08333308436</c:v>
                </c:pt>
                <c:pt idx="5">
                  <c:v>254.833333144896</c:v>
                </c:pt>
                <c:pt idx="6">
                  <c:v>313.583333100658</c:v>
                </c:pt>
                <c:pt idx="7">
                  <c:v>372.499999762047</c:v>
                </c:pt>
                <c:pt idx="8">
                  <c:v>431.249999927357</c:v>
                </c:pt>
                <c:pt idx="9">
                  <c:v>490.083332973998</c:v>
                </c:pt>
                <c:pt idx="10">
                  <c:v>548.666666433681</c:v>
                </c:pt>
                <c:pt idx="11">
                  <c:v>607.583332990296</c:v>
                </c:pt>
                <c:pt idx="12">
                  <c:v>666.41666666558</c:v>
                </c:pt>
                <c:pt idx="13">
                  <c:v>725.249999607448</c:v>
                </c:pt>
                <c:pt idx="14">
                  <c:v>783.916666472331</c:v>
                </c:pt>
                <c:pt idx="15">
                  <c:v>842.749999623746</c:v>
                </c:pt>
                <c:pt idx="16">
                  <c:v>901.499999789055</c:v>
                </c:pt>
                <c:pt idx="17">
                  <c:v>960.416666345671</c:v>
                </c:pt>
                <c:pt idx="18">
                  <c:v>1019.08333310578</c:v>
                </c:pt>
                <c:pt idx="19">
                  <c:v>1077.83333316632</c:v>
                </c:pt>
                <c:pt idx="20">
                  <c:v>1136.66666642251</c:v>
                </c:pt>
                <c:pt idx="21">
                  <c:v>1195.41666637827</c:v>
                </c:pt>
                <c:pt idx="22">
                  <c:v>1254.24999963446</c:v>
                </c:pt>
                <c:pt idx="23">
                  <c:v>1313.08333320497</c:v>
                </c:pt>
                <c:pt idx="24">
                  <c:v>1371.74999965075</c:v>
                </c:pt>
                <c:pt idx="25">
                  <c:v>1430.58333311649</c:v>
                </c:pt>
                <c:pt idx="26">
                  <c:v>1489.49999956833</c:v>
                </c:pt>
                <c:pt idx="27">
                  <c:v>1548.24999994319</c:v>
                </c:pt>
                <c:pt idx="28">
                  <c:v>1607.08333298983</c:v>
                </c:pt>
                <c:pt idx="29">
                  <c:v>1665.74999974994</c:v>
                </c:pt>
                <c:pt idx="30">
                  <c:v>1724.58333300613</c:v>
                </c:pt>
                <c:pt idx="31">
                  <c:v>1783.49999998184</c:v>
                </c:pt>
                <c:pt idx="32">
                  <c:v>1842.24999972805</c:v>
                </c:pt>
                <c:pt idx="33">
                  <c:v>1901.08333319379</c:v>
                </c:pt>
                <c:pt idx="34">
                  <c:v>1959.6666665487</c:v>
                </c:pt>
                <c:pt idx="35">
                  <c:v>2018.58333321009</c:v>
                </c:pt>
              </c:numCache>
            </c:numRef>
          </c:xVal>
          <c:yVal>
            <c:numRef>
              <c:f>'C-G Avg'!$K$6:$K$99</c:f>
              <c:numCache>
                <c:formatCode>General</c:formatCode>
                <c:ptCount val="94"/>
                <c:pt idx="0">
                  <c:v>246204.666666667</c:v>
                </c:pt>
                <c:pt idx="1">
                  <c:v>246204.666666667</c:v>
                </c:pt>
                <c:pt idx="2">
                  <c:v>225559.833333333</c:v>
                </c:pt>
                <c:pt idx="3">
                  <c:v>246204.666666667</c:v>
                </c:pt>
                <c:pt idx="4">
                  <c:v>246204.666666667</c:v>
                </c:pt>
                <c:pt idx="5">
                  <c:v>246204.666666667</c:v>
                </c:pt>
                <c:pt idx="6">
                  <c:v>246204.666666667</c:v>
                </c:pt>
                <c:pt idx="7">
                  <c:v>246204.666666667</c:v>
                </c:pt>
                <c:pt idx="8">
                  <c:v>246204.666666667</c:v>
                </c:pt>
                <c:pt idx="9">
                  <c:v>246204.666666667</c:v>
                </c:pt>
                <c:pt idx="10">
                  <c:v>246204.666666667</c:v>
                </c:pt>
                <c:pt idx="11">
                  <c:v>246204.666666667</c:v>
                </c:pt>
                <c:pt idx="12">
                  <c:v>246204.666666667</c:v>
                </c:pt>
                <c:pt idx="13">
                  <c:v>246204.666666667</c:v>
                </c:pt>
                <c:pt idx="14">
                  <c:v>246204.666666667</c:v>
                </c:pt>
                <c:pt idx="15">
                  <c:v>246204.666666667</c:v>
                </c:pt>
                <c:pt idx="16">
                  <c:v>246204.666666667</c:v>
                </c:pt>
                <c:pt idx="17">
                  <c:v>246204.666666667</c:v>
                </c:pt>
                <c:pt idx="18">
                  <c:v>246204.666666667</c:v>
                </c:pt>
                <c:pt idx="19">
                  <c:v>225751.5</c:v>
                </c:pt>
                <c:pt idx="20">
                  <c:v>246204.666666667</c:v>
                </c:pt>
                <c:pt idx="21">
                  <c:v>246204.666666667</c:v>
                </c:pt>
                <c:pt idx="22">
                  <c:v>246204.666666667</c:v>
                </c:pt>
                <c:pt idx="23">
                  <c:v>25990.5639094228</c:v>
                </c:pt>
                <c:pt idx="24">
                  <c:v>8845.09449335274</c:v>
                </c:pt>
                <c:pt idx="25">
                  <c:v>1853.21086090404</c:v>
                </c:pt>
                <c:pt idx="26">
                  <c:v>236.962688448419</c:v>
                </c:pt>
                <c:pt idx="27">
                  <c:v>21.4766998406191</c:v>
                </c:pt>
                <c:pt idx="28">
                  <c:v>95.6422599881505</c:v>
                </c:pt>
                <c:pt idx="29">
                  <c:v>1917.13091510268</c:v>
                </c:pt>
                <c:pt idx="30">
                  <c:v>17.492558122713</c:v>
                </c:pt>
                <c:pt idx="31">
                  <c:v>7.8533575484266</c:v>
                </c:pt>
                <c:pt idx="32">
                  <c:v>14.3318646255709</c:v>
                </c:pt>
                <c:pt idx="33">
                  <c:v>13.2538100395235</c:v>
                </c:pt>
                <c:pt idx="34">
                  <c:v>19.5240625185647</c:v>
                </c:pt>
                <c:pt idx="35">
                  <c:v>25.0033498960427</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35.9166668755934</c:v>
                </c:pt>
                <c:pt idx="1">
                  <c:v>22.999999681022</c:v>
                </c:pt>
                <c:pt idx="2">
                  <c:v>81.6666665459052</c:v>
                </c:pt>
                <c:pt idx="3">
                  <c:v>140.49999969732</c:v>
                </c:pt>
                <c:pt idx="4">
                  <c:v>199.249999967404</c:v>
                </c:pt>
                <c:pt idx="5">
                  <c:v>258.083333014045</c:v>
                </c:pt>
                <c:pt idx="6">
                  <c:v>316.999999884982</c:v>
                </c:pt>
                <c:pt idx="7">
                  <c:v>375.66666633077</c:v>
                </c:pt>
                <c:pt idx="8">
                  <c:v>434.499999796506</c:v>
                </c:pt>
                <c:pt idx="9">
                  <c:v>493.249999752268</c:v>
                </c:pt>
                <c:pt idx="10">
                  <c:v>552.083333218005</c:v>
                </c:pt>
                <c:pt idx="11">
                  <c:v>610.999999669846</c:v>
                </c:pt>
                <c:pt idx="12">
                  <c:v>669.583333129529</c:v>
                </c:pt>
                <c:pt idx="13">
                  <c:v>728.416666490492</c:v>
                </c:pt>
                <c:pt idx="14">
                  <c:v>787.166666446254</c:v>
                </c:pt>
                <c:pt idx="15">
                  <c:v>846.083333107643</c:v>
                </c:pt>
                <c:pt idx="16">
                  <c:v>904.833333063405</c:v>
                </c:pt>
                <c:pt idx="17">
                  <c:v>963.583333228715</c:v>
                </c:pt>
                <c:pt idx="18">
                  <c:v>1022.3333330797</c:v>
                </c:pt>
                <c:pt idx="19">
                  <c:v>1081.08333324501</c:v>
                </c:pt>
                <c:pt idx="20">
                  <c:v>1139.99999969685</c:v>
                </c:pt>
                <c:pt idx="21">
                  <c:v>1198.66666656174</c:v>
                </c:pt>
                <c:pt idx="22">
                  <c:v>1257.49999971315</c:v>
                </c:pt>
                <c:pt idx="23">
                  <c:v>1316.24999987846</c:v>
                </c:pt>
                <c:pt idx="24">
                  <c:v>1375.08333302988</c:v>
                </c:pt>
                <c:pt idx="25">
                  <c:v>1433.99999979604</c:v>
                </c:pt>
                <c:pt idx="26">
                  <c:v>1492.6666663466</c:v>
                </c:pt>
                <c:pt idx="27">
                  <c:v>1551.49999970756</c:v>
                </c:pt>
                <c:pt idx="28">
                  <c:v>1610.24999987287</c:v>
                </c:pt>
                <c:pt idx="29">
                  <c:v>1669.08333312906</c:v>
                </c:pt>
                <c:pt idx="30">
                  <c:v>1727.99999979045</c:v>
                </c:pt>
                <c:pt idx="31">
                  <c:v>1786.49999974016</c:v>
                </c:pt>
                <c:pt idx="32">
                  <c:v>1845.49999991152</c:v>
                </c:pt>
                <c:pt idx="33">
                  <c:v>1904.24999965774</c:v>
                </c:pt>
                <c:pt idx="34">
                  <c:v>1963.08333322825</c:v>
                </c:pt>
                <c:pt idx="35">
                  <c:v>2021.99999968009</c:v>
                </c:pt>
              </c:numCache>
            </c:numRef>
          </c:xVal>
          <c:yVal>
            <c:numRef>
              <c:f>'C-G Avg'!$N$6:$N$99</c:f>
              <c:numCache>
                <c:formatCode>General</c:formatCode>
                <c:ptCount val="94"/>
                <c:pt idx="0">
                  <c:v>246688</c:v>
                </c:pt>
                <c:pt idx="1">
                  <c:v>246688</c:v>
                </c:pt>
                <c:pt idx="2">
                  <c:v>246688</c:v>
                </c:pt>
                <c:pt idx="3">
                  <c:v>246688</c:v>
                </c:pt>
                <c:pt idx="4">
                  <c:v>226059.833333333</c:v>
                </c:pt>
                <c:pt idx="5">
                  <c:v>246688</c:v>
                </c:pt>
                <c:pt idx="6">
                  <c:v>246688</c:v>
                </c:pt>
                <c:pt idx="7">
                  <c:v>246688</c:v>
                </c:pt>
                <c:pt idx="8">
                  <c:v>226059.833333333</c:v>
                </c:pt>
                <c:pt idx="9">
                  <c:v>226026.5</c:v>
                </c:pt>
                <c:pt idx="10">
                  <c:v>246688</c:v>
                </c:pt>
                <c:pt idx="11">
                  <c:v>246688</c:v>
                </c:pt>
                <c:pt idx="12">
                  <c:v>246688</c:v>
                </c:pt>
                <c:pt idx="13">
                  <c:v>226201.5</c:v>
                </c:pt>
                <c:pt idx="14">
                  <c:v>246688</c:v>
                </c:pt>
                <c:pt idx="15">
                  <c:v>246688</c:v>
                </c:pt>
                <c:pt idx="16">
                  <c:v>246688</c:v>
                </c:pt>
                <c:pt idx="17">
                  <c:v>246688</c:v>
                </c:pt>
                <c:pt idx="18">
                  <c:v>246688</c:v>
                </c:pt>
                <c:pt idx="19">
                  <c:v>246688</c:v>
                </c:pt>
                <c:pt idx="20">
                  <c:v>246688</c:v>
                </c:pt>
                <c:pt idx="21">
                  <c:v>246688</c:v>
                </c:pt>
                <c:pt idx="22">
                  <c:v>154181.514142878</c:v>
                </c:pt>
                <c:pt idx="23">
                  <c:v>24883.701224097</c:v>
                </c:pt>
                <c:pt idx="24">
                  <c:v>12501.7041800377</c:v>
                </c:pt>
                <c:pt idx="25">
                  <c:v>4911.55637061401</c:v>
                </c:pt>
                <c:pt idx="26">
                  <c:v>30.1844093493158</c:v>
                </c:pt>
                <c:pt idx="27">
                  <c:v>15.2820250477926</c:v>
                </c:pt>
                <c:pt idx="28">
                  <c:v>59.1964997089839</c:v>
                </c:pt>
                <c:pt idx="29">
                  <c:v>236.483659099847</c:v>
                </c:pt>
                <c:pt idx="30">
                  <c:v>12.3360202374292</c:v>
                </c:pt>
                <c:pt idx="31">
                  <c:v>14.2802344914092</c:v>
                </c:pt>
                <c:pt idx="32">
                  <c:v>13.6734399201404</c:v>
                </c:pt>
                <c:pt idx="33">
                  <c:v>17.6598230418391</c:v>
                </c:pt>
                <c:pt idx="34">
                  <c:v>28.0197057348494</c:v>
                </c:pt>
                <c:pt idx="35">
                  <c:v>40.256467207676</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33.500000115484</c:v>
                </c:pt>
                <c:pt idx="1">
                  <c:v>25.2499997355044</c:v>
                </c:pt>
                <c:pt idx="2">
                  <c:v>83.9999999008142</c:v>
                </c:pt>
                <c:pt idx="3">
                  <c:v>142.833333052229</c:v>
                </c:pt>
                <c:pt idx="4">
                  <c:v>201.583333112765</c:v>
                </c:pt>
                <c:pt idx="5">
                  <c:v>260.499999774154</c:v>
                </c:pt>
                <c:pt idx="6">
                  <c:v>319.249999939464</c:v>
                </c:pt>
                <c:pt idx="7">
                  <c:v>377.999999685679</c:v>
                </c:pt>
                <c:pt idx="8">
                  <c:v>436.833333046641</c:v>
                </c:pt>
                <c:pt idx="9">
                  <c:v>495.583333002403</c:v>
                </c:pt>
                <c:pt idx="10">
                  <c:v>554.499999768566</c:v>
                </c:pt>
                <c:pt idx="11">
                  <c:v>613.166666423902</c:v>
                </c:pt>
                <c:pt idx="12">
                  <c:v>671.999999784865</c:v>
                </c:pt>
                <c:pt idx="13">
                  <c:v>730.583333035</c:v>
                </c:pt>
                <c:pt idx="14">
                  <c:v>789.583333101589</c:v>
                </c:pt>
                <c:pt idx="15">
                  <c:v>848.333333266899</c:v>
                </c:pt>
                <c:pt idx="16">
                  <c:v>907.166666418314</c:v>
                </c:pt>
                <c:pt idx="17">
                  <c:v>965.833333178423</c:v>
                </c:pt>
                <c:pt idx="18">
                  <c:v>1024.74999973504</c:v>
                </c:pt>
                <c:pt idx="19">
                  <c:v>1083.49999979557</c:v>
                </c:pt>
                <c:pt idx="20">
                  <c:v>1142.24999964656</c:v>
                </c:pt>
                <c:pt idx="21">
                  <c:v>1200.99999981187</c:v>
                </c:pt>
                <c:pt idx="22">
                  <c:v>1259.83333306806</c:v>
                </c:pt>
                <c:pt idx="23">
                  <c:v>1318.5833331286</c:v>
                </c:pt>
                <c:pt idx="24">
                  <c:v>1377.49999968521</c:v>
                </c:pt>
                <c:pt idx="25">
                  <c:v>1436.24999974575</c:v>
                </c:pt>
                <c:pt idx="26">
                  <c:v>1494.99999980629</c:v>
                </c:pt>
                <c:pt idx="27">
                  <c:v>1553.83333306247</c:v>
                </c:pt>
                <c:pt idx="28">
                  <c:v>1612.58333312301</c:v>
                </c:pt>
                <c:pt idx="29">
                  <c:v>1671.4999997844</c:v>
                </c:pt>
                <c:pt idx="30">
                  <c:v>1730.24999994971</c:v>
                </c:pt>
                <c:pt idx="31">
                  <c:v>1788.99999969592</c:v>
                </c:pt>
                <c:pt idx="32">
                  <c:v>1847.83333316166</c:v>
                </c:pt>
                <c:pt idx="33">
                  <c:v>1906.58333311742</c:v>
                </c:pt>
                <c:pt idx="34">
                  <c:v>1965.41666647838</c:v>
                </c:pt>
                <c:pt idx="35">
                  <c:v>2024.2499996298</c:v>
                </c:pt>
              </c:numCache>
            </c:numRef>
          </c:xVal>
          <c:yVal>
            <c:numRef>
              <c:f>'C-G Avg'!$Q$6:$Q$99</c:f>
              <c:numCache>
                <c:formatCode>General</c:formatCode>
                <c:ptCount val="94"/>
                <c:pt idx="0">
                  <c:v>244138</c:v>
                </c:pt>
                <c:pt idx="1">
                  <c:v>244138</c:v>
                </c:pt>
                <c:pt idx="2">
                  <c:v>223843.166666667</c:v>
                </c:pt>
                <c:pt idx="3">
                  <c:v>244138</c:v>
                </c:pt>
                <c:pt idx="4">
                  <c:v>223584.833333333</c:v>
                </c:pt>
                <c:pt idx="5">
                  <c:v>244138</c:v>
                </c:pt>
                <c:pt idx="6">
                  <c:v>244138</c:v>
                </c:pt>
                <c:pt idx="7">
                  <c:v>244138</c:v>
                </c:pt>
                <c:pt idx="8">
                  <c:v>244138</c:v>
                </c:pt>
                <c:pt idx="9">
                  <c:v>244138</c:v>
                </c:pt>
                <c:pt idx="10">
                  <c:v>244138</c:v>
                </c:pt>
                <c:pt idx="11">
                  <c:v>244138</c:v>
                </c:pt>
                <c:pt idx="12">
                  <c:v>244138</c:v>
                </c:pt>
                <c:pt idx="13">
                  <c:v>244138</c:v>
                </c:pt>
                <c:pt idx="14">
                  <c:v>244138</c:v>
                </c:pt>
                <c:pt idx="15">
                  <c:v>244138</c:v>
                </c:pt>
                <c:pt idx="16">
                  <c:v>244138</c:v>
                </c:pt>
                <c:pt idx="17">
                  <c:v>244138</c:v>
                </c:pt>
                <c:pt idx="18">
                  <c:v>244138</c:v>
                </c:pt>
                <c:pt idx="19">
                  <c:v>244138</c:v>
                </c:pt>
                <c:pt idx="20">
                  <c:v>244138</c:v>
                </c:pt>
                <c:pt idx="21">
                  <c:v>244138</c:v>
                </c:pt>
                <c:pt idx="22">
                  <c:v>183080.645893154</c:v>
                </c:pt>
                <c:pt idx="23">
                  <c:v>53729.6103882667</c:v>
                </c:pt>
                <c:pt idx="24">
                  <c:v>17143.9199687024</c:v>
                </c:pt>
                <c:pt idx="25">
                  <c:v>2292.93781485821</c:v>
                </c:pt>
                <c:pt idx="26">
                  <c:v>23.5640038667617</c:v>
                </c:pt>
                <c:pt idx="27">
                  <c:v>27.6163188845161</c:v>
                </c:pt>
                <c:pt idx="28">
                  <c:v>63.4497865312885</c:v>
                </c:pt>
                <c:pt idx="29">
                  <c:v>98.6405035130499</c:v>
                </c:pt>
                <c:pt idx="30">
                  <c:v>14.5817794745259</c:v>
                </c:pt>
                <c:pt idx="31">
                  <c:v>8.13611945574881</c:v>
                </c:pt>
                <c:pt idx="32">
                  <c:v>12.3722255727891</c:v>
                </c:pt>
                <c:pt idx="33">
                  <c:v>17.0940297392925</c:v>
                </c:pt>
                <c:pt idx="34">
                  <c:v>19.9559525330884</c:v>
                </c:pt>
                <c:pt idx="35">
                  <c:v>10.7692523435935</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31.2500001657754</c:v>
                </c:pt>
                <c:pt idx="1">
                  <c:v>27.5833329856396</c:v>
                </c:pt>
                <c:pt idx="2">
                  <c:v>86.3333332557231</c:v>
                </c:pt>
                <c:pt idx="3">
                  <c:v>145.083333001938</c:v>
                </c:pt>
                <c:pt idx="4">
                  <c:v>204.083333173301</c:v>
                </c:pt>
                <c:pt idx="5">
                  <c:v>262.833333024289</c:v>
                </c:pt>
                <c:pt idx="6">
                  <c:v>321.583333189599</c:v>
                </c:pt>
                <c:pt idx="7">
                  <c:v>380.333333145361</c:v>
                </c:pt>
                <c:pt idx="8">
                  <c:v>439.083333101124</c:v>
                </c:pt>
                <c:pt idx="9">
                  <c:v>498.083333062939</c:v>
                </c:pt>
                <c:pt idx="10">
                  <c:v>556.749999823049</c:v>
                </c:pt>
                <c:pt idx="11">
                  <c:v>615.583333184011</c:v>
                </c:pt>
                <c:pt idx="12">
                  <c:v>674.333333035</c:v>
                </c:pt>
                <c:pt idx="13">
                  <c:v>732.999999795109</c:v>
                </c:pt>
                <c:pt idx="14">
                  <c:v>791.999999652151</c:v>
                </c:pt>
                <c:pt idx="15">
                  <c:v>850.66666641226</c:v>
                </c:pt>
                <c:pt idx="16">
                  <c:v>909.333332962822</c:v>
                </c:pt>
                <c:pt idx="17">
                  <c:v>968.166666533332</c:v>
                </c:pt>
                <c:pt idx="18">
                  <c:v>1027.08333298517</c:v>
                </c:pt>
                <c:pt idx="19">
                  <c:v>1085.74999974528</c:v>
                </c:pt>
                <c:pt idx="20">
                  <c:v>1144.58333300147</c:v>
                </c:pt>
                <c:pt idx="21">
                  <c:v>1203.41666646721</c:v>
                </c:pt>
                <c:pt idx="22">
                  <c:v>1262.08333312254</c:v>
                </c:pt>
                <c:pt idx="23">
                  <c:v>1321.08333308436</c:v>
                </c:pt>
                <c:pt idx="24">
                  <c:v>1379.74999984447</c:v>
                </c:pt>
                <c:pt idx="25">
                  <c:v>1438.58333310066</c:v>
                </c:pt>
                <c:pt idx="26">
                  <c:v>1497.33333316119</c:v>
                </c:pt>
                <c:pt idx="27">
                  <c:v>1556.08333301218</c:v>
                </c:pt>
                <c:pt idx="28">
                  <c:v>1615.08333318355</c:v>
                </c:pt>
                <c:pt idx="29">
                  <c:v>1673.74999962933</c:v>
                </c:pt>
                <c:pt idx="30">
                  <c:v>1732.58333309507</c:v>
                </c:pt>
                <c:pt idx="31">
                  <c:v>1791.24999975041</c:v>
                </c:pt>
                <c:pt idx="32">
                  <c:v>1850.08333321614</c:v>
                </c:pt>
                <c:pt idx="33">
                  <c:v>1909.08333296841</c:v>
                </c:pt>
                <c:pt idx="34">
                  <c:v>1967.74999972852</c:v>
                </c:pt>
                <c:pt idx="35">
                  <c:v>2026.49999978906</c:v>
                </c:pt>
              </c:numCache>
            </c:numRef>
          </c:xVal>
          <c:yVal>
            <c:numRef>
              <c:f>'C-G Avg'!$T$6:$T$99</c:f>
              <c:numCache>
                <c:formatCode>General</c:formatCode>
                <c:ptCount val="94"/>
                <c:pt idx="0">
                  <c:v>247021.333333333</c:v>
                </c:pt>
                <c:pt idx="1">
                  <c:v>247021.333333333</c:v>
                </c:pt>
                <c:pt idx="2">
                  <c:v>226409.833333333</c:v>
                </c:pt>
                <c:pt idx="3">
                  <c:v>247021.333333333</c:v>
                </c:pt>
                <c:pt idx="4">
                  <c:v>247021.333333333</c:v>
                </c:pt>
                <c:pt idx="5">
                  <c:v>247021.333333333</c:v>
                </c:pt>
                <c:pt idx="6">
                  <c:v>226184.833333333</c:v>
                </c:pt>
                <c:pt idx="7">
                  <c:v>247021.333333333</c:v>
                </c:pt>
                <c:pt idx="8">
                  <c:v>247021.333333333</c:v>
                </c:pt>
                <c:pt idx="9">
                  <c:v>247021.333333333</c:v>
                </c:pt>
                <c:pt idx="10">
                  <c:v>247021.333333333</c:v>
                </c:pt>
                <c:pt idx="11">
                  <c:v>247021.333333333</c:v>
                </c:pt>
                <c:pt idx="12">
                  <c:v>247021.333333333</c:v>
                </c:pt>
                <c:pt idx="13">
                  <c:v>247021.333333333</c:v>
                </c:pt>
                <c:pt idx="14">
                  <c:v>247021.333333333</c:v>
                </c:pt>
                <c:pt idx="15">
                  <c:v>247021.333333333</c:v>
                </c:pt>
                <c:pt idx="16">
                  <c:v>247021.333333333</c:v>
                </c:pt>
                <c:pt idx="17">
                  <c:v>247021.333333333</c:v>
                </c:pt>
                <c:pt idx="18">
                  <c:v>247021.333333333</c:v>
                </c:pt>
                <c:pt idx="19">
                  <c:v>226568.166666667</c:v>
                </c:pt>
                <c:pt idx="20">
                  <c:v>247021.333333333</c:v>
                </c:pt>
                <c:pt idx="21">
                  <c:v>247021.333333333</c:v>
                </c:pt>
                <c:pt idx="22">
                  <c:v>178703.57611424</c:v>
                </c:pt>
                <c:pt idx="23">
                  <c:v>16586.5803142878</c:v>
                </c:pt>
                <c:pt idx="24">
                  <c:v>8980.11108123495</c:v>
                </c:pt>
                <c:pt idx="25">
                  <c:v>930.005862941036</c:v>
                </c:pt>
                <c:pt idx="26">
                  <c:v>139.136619427589</c:v>
                </c:pt>
                <c:pt idx="27">
                  <c:v>18.4611917764279</c:v>
                </c:pt>
                <c:pt idx="28">
                  <c:v>55.9147426609102</c:v>
                </c:pt>
                <c:pt idx="29">
                  <c:v>47.7607745995968</c:v>
                </c:pt>
                <c:pt idx="30">
                  <c:v>20.0020915311311</c:v>
                </c:pt>
                <c:pt idx="31">
                  <c:v>12.0391566691819</c:v>
                </c:pt>
                <c:pt idx="32">
                  <c:v>11.2323767024343</c:v>
                </c:pt>
                <c:pt idx="33">
                  <c:v>30.189873265112</c:v>
                </c:pt>
                <c:pt idx="34">
                  <c:v>32.1505256280675</c:v>
                </c:pt>
                <c:pt idx="35">
                  <c:v>36.0882635616038</c:v>
                </c:pt>
              </c:numCache>
            </c:numRef>
          </c:yVal>
          <c:smooth val="0"/>
        </c:ser>
        <c:axId val="36527154"/>
        <c:axId val="99280509"/>
      </c:scatterChart>
      <c:valAx>
        <c:axId val="36527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0509"/>
        <c:crossesAt val="1"/>
        <c:crossBetween val="midCat"/>
      </c:valAx>
      <c:valAx>
        <c:axId val="992805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71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2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9.2500003594905</c:v>
                </c:pt>
                <c:pt idx="1">
                  <c:v>19.5833331062458</c:v>
                </c:pt>
                <c:pt idx="2">
                  <c:v>78.4999996628612</c:v>
                </c:pt>
                <c:pt idx="3">
                  <c:v>137.249999828171</c:v>
                </c:pt>
                <c:pt idx="4">
                  <c:v>196.08333308436</c:v>
                </c:pt>
                <c:pt idx="5">
                  <c:v>254.833333144896</c:v>
                </c:pt>
                <c:pt idx="6">
                  <c:v>313.583333100658</c:v>
                </c:pt>
                <c:pt idx="7">
                  <c:v>372.499999762047</c:v>
                </c:pt>
                <c:pt idx="8">
                  <c:v>431.249999927357</c:v>
                </c:pt>
                <c:pt idx="9">
                  <c:v>490.083332973998</c:v>
                </c:pt>
                <c:pt idx="10">
                  <c:v>548.666666433681</c:v>
                </c:pt>
                <c:pt idx="11">
                  <c:v>607.583332990296</c:v>
                </c:pt>
                <c:pt idx="12">
                  <c:v>666.41666666558</c:v>
                </c:pt>
                <c:pt idx="13">
                  <c:v>725.249999607448</c:v>
                </c:pt>
                <c:pt idx="14">
                  <c:v>783.916666472331</c:v>
                </c:pt>
                <c:pt idx="15">
                  <c:v>842.749999623746</c:v>
                </c:pt>
                <c:pt idx="16">
                  <c:v>901.499999789055</c:v>
                </c:pt>
                <c:pt idx="17">
                  <c:v>960.416666345671</c:v>
                </c:pt>
                <c:pt idx="18">
                  <c:v>1019.08333310578</c:v>
                </c:pt>
                <c:pt idx="19">
                  <c:v>1077.83333316632</c:v>
                </c:pt>
                <c:pt idx="20">
                  <c:v>1136.66666642251</c:v>
                </c:pt>
                <c:pt idx="21">
                  <c:v>1195.41666637827</c:v>
                </c:pt>
                <c:pt idx="22">
                  <c:v>1254.24999963446</c:v>
                </c:pt>
                <c:pt idx="23">
                  <c:v>1313.08333320497</c:v>
                </c:pt>
                <c:pt idx="24">
                  <c:v>1371.74999965075</c:v>
                </c:pt>
                <c:pt idx="25">
                  <c:v>1430.58333311649</c:v>
                </c:pt>
                <c:pt idx="26">
                  <c:v>1489.49999956833</c:v>
                </c:pt>
                <c:pt idx="27">
                  <c:v>1548.24999994319</c:v>
                </c:pt>
                <c:pt idx="28">
                  <c:v>1607.08333298983</c:v>
                </c:pt>
                <c:pt idx="29">
                  <c:v>1665.74999974994</c:v>
                </c:pt>
                <c:pt idx="30">
                  <c:v>1724.58333300613</c:v>
                </c:pt>
                <c:pt idx="31">
                  <c:v>1783.49999998184</c:v>
                </c:pt>
                <c:pt idx="32">
                  <c:v>1842.24999972805</c:v>
                </c:pt>
                <c:pt idx="33">
                  <c:v>1901.08333319379</c:v>
                </c:pt>
                <c:pt idx="34">
                  <c:v>1959.6666665487</c:v>
                </c:pt>
                <c:pt idx="35">
                  <c:v>2018.58333321009</c:v>
                </c:pt>
              </c:numCache>
            </c:numRef>
          </c:xVal>
          <c:yVal>
            <c:numRef>
              <c:f>'C-G Min'!$K$6:$K$941</c:f>
              <c:numCache>
                <c:formatCode>General</c:formatCode>
                <c:ptCount val="936"/>
                <c:pt idx="0">
                  <c:v>243738</c:v>
                </c:pt>
                <c:pt idx="1">
                  <c:v>243738</c:v>
                </c:pt>
                <c:pt idx="2">
                  <c:v>123769</c:v>
                </c:pt>
                <c:pt idx="3">
                  <c:v>243738</c:v>
                </c:pt>
                <c:pt idx="4">
                  <c:v>243738</c:v>
                </c:pt>
                <c:pt idx="5">
                  <c:v>243738</c:v>
                </c:pt>
                <c:pt idx="6">
                  <c:v>243738</c:v>
                </c:pt>
                <c:pt idx="7">
                  <c:v>243738</c:v>
                </c:pt>
                <c:pt idx="8">
                  <c:v>243738</c:v>
                </c:pt>
                <c:pt idx="9">
                  <c:v>243738</c:v>
                </c:pt>
                <c:pt idx="10">
                  <c:v>243738</c:v>
                </c:pt>
                <c:pt idx="11">
                  <c:v>243738</c:v>
                </c:pt>
                <c:pt idx="12">
                  <c:v>243738</c:v>
                </c:pt>
                <c:pt idx="13">
                  <c:v>243738</c:v>
                </c:pt>
                <c:pt idx="14">
                  <c:v>243738</c:v>
                </c:pt>
                <c:pt idx="15">
                  <c:v>243738</c:v>
                </c:pt>
                <c:pt idx="16">
                  <c:v>243738</c:v>
                </c:pt>
                <c:pt idx="17">
                  <c:v>243738</c:v>
                </c:pt>
                <c:pt idx="18">
                  <c:v>243738</c:v>
                </c:pt>
                <c:pt idx="19">
                  <c:v>122619</c:v>
                </c:pt>
                <c:pt idx="20">
                  <c:v>243738</c:v>
                </c:pt>
                <c:pt idx="21">
                  <c:v>243738</c:v>
                </c:pt>
                <c:pt idx="22">
                  <c:v>243738</c:v>
                </c:pt>
                <c:pt idx="23">
                  <c:v>1421.26413711009</c:v>
                </c:pt>
                <c:pt idx="24">
                  <c:v>2871.67594195834</c:v>
                </c:pt>
                <c:pt idx="25">
                  <c:v>461.230976575466</c:v>
                </c:pt>
                <c:pt idx="26">
                  <c:v>9.91915539029042</c:v>
                </c:pt>
                <c:pt idx="27">
                  <c:v>2.65014567592115</c:v>
                </c:pt>
                <c:pt idx="28">
                  <c:v>14.0108424847708</c:v>
                </c:pt>
                <c:pt idx="29">
                  <c:v>2.58694249203737</c:v>
                </c:pt>
                <c:pt idx="30">
                  <c:v>0.669499650720025</c:v>
                </c:pt>
                <c:pt idx="31">
                  <c:v>0.678643753392255</c:v>
                </c:pt>
                <c:pt idx="32">
                  <c:v>3.83392921453687</c:v>
                </c:pt>
                <c:pt idx="33">
                  <c:v>1.89699176005158</c:v>
                </c:pt>
                <c:pt idx="34">
                  <c:v>4.57105120382421</c:v>
                </c:pt>
                <c:pt idx="35">
                  <c:v>3.97694791012414</c:v>
                </c:pt>
              </c:numCache>
            </c:numRef>
          </c:yVal>
          <c:smooth val="0"/>
        </c:ser>
        <c:axId val="32053104"/>
        <c:axId val="36731445"/>
      </c:scatterChart>
      <c:valAx>
        <c:axId val="32053104"/>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731445"/>
        <c:crossesAt val="1"/>
        <c:crossBetween val="midCat"/>
      </c:valAx>
      <c:valAx>
        <c:axId val="367314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31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2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35.9166668755934</c:v>
                </c:pt>
                <c:pt idx="1">
                  <c:v>22.999999681022</c:v>
                </c:pt>
                <c:pt idx="2">
                  <c:v>81.6666665459052</c:v>
                </c:pt>
                <c:pt idx="3">
                  <c:v>140.49999969732</c:v>
                </c:pt>
                <c:pt idx="4">
                  <c:v>199.249999967404</c:v>
                </c:pt>
                <c:pt idx="5">
                  <c:v>258.083333014045</c:v>
                </c:pt>
                <c:pt idx="6">
                  <c:v>316.999999884982</c:v>
                </c:pt>
                <c:pt idx="7">
                  <c:v>375.66666633077</c:v>
                </c:pt>
                <c:pt idx="8">
                  <c:v>434.499999796506</c:v>
                </c:pt>
                <c:pt idx="9">
                  <c:v>493.249999752268</c:v>
                </c:pt>
                <c:pt idx="10">
                  <c:v>552.083333218005</c:v>
                </c:pt>
                <c:pt idx="11">
                  <c:v>610.999999669846</c:v>
                </c:pt>
                <c:pt idx="12">
                  <c:v>669.583333129529</c:v>
                </c:pt>
                <c:pt idx="13">
                  <c:v>728.416666490492</c:v>
                </c:pt>
                <c:pt idx="14">
                  <c:v>787.166666446254</c:v>
                </c:pt>
                <c:pt idx="15">
                  <c:v>846.083333107643</c:v>
                </c:pt>
                <c:pt idx="16">
                  <c:v>904.833333063405</c:v>
                </c:pt>
                <c:pt idx="17">
                  <c:v>963.583333228715</c:v>
                </c:pt>
                <c:pt idx="18">
                  <c:v>1022.3333330797</c:v>
                </c:pt>
                <c:pt idx="19">
                  <c:v>1081.08333324501</c:v>
                </c:pt>
                <c:pt idx="20">
                  <c:v>1139.99999969685</c:v>
                </c:pt>
                <c:pt idx="21">
                  <c:v>1198.66666656174</c:v>
                </c:pt>
                <c:pt idx="22">
                  <c:v>1257.49999971315</c:v>
                </c:pt>
                <c:pt idx="23">
                  <c:v>1316.24999987846</c:v>
                </c:pt>
                <c:pt idx="24">
                  <c:v>1375.08333302988</c:v>
                </c:pt>
                <c:pt idx="25">
                  <c:v>1433.99999979604</c:v>
                </c:pt>
                <c:pt idx="26">
                  <c:v>1492.6666663466</c:v>
                </c:pt>
                <c:pt idx="27">
                  <c:v>1551.49999970756</c:v>
                </c:pt>
                <c:pt idx="28">
                  <c:v>1610.24999987287</c:v>
                </c:pt>
                <c:pt idx="29">
                  <c:v>1669.08333312906</c:v>
                </c:pt>
                <c:pt idx="30">
                  <c:v>1727.99999979045</c:v>
                </c:pt>
                <c:pt idx="31">
                  <c:v>1786.49999974016</c:v>
                </c:pt>
                <c:pt idx="32">
                  <c:v>1845.49999991152</c:v>
                </c:pt>
                <c:pt idx="33">
                  <c:v>1904.24999965774</c:v>
                </c:pt>
                <c:pt idx="34">
                  <c:v>1963.08333322825</c:v>
                </c:pt>
                <c:pt idx="35">
                  <c:v>2021.99999968009</c:v>
                </c:pt>
              </c:numCache>
            </c:numRef>
          </c:xVal>
          <c:yVal>
            <c:numRef>
              <c:f>'C-G Min'!$N$6:$N$941</c:f>
              <c:numCache>
                <c:formatCode>General</c:formatCode>
                <c:ptCount val="936"/>
                <c:pt idx="0">
                  <c:v>243738</c:v>
                </c:pt>
                <c:pt idx="1">
                  <c:v>243738</c:v>
                </c:pt>
                <c:pt idx="2">
                  <c:v>243738</c:v>
                </c:pt>
                <c:pt idx="3">
                  <c:v>243738</c:v>
                </c:pt>
                <c:pt idx="4">
                  <c:v>123669</c:v>
                </c:pt>
                <c:pt idx="5">
                  <c:v>243738</c:v>
                </c:pt>
                <c:pt idx="6">
                  <c:v>243738</c:v>
                </c:pt>
                <c:pt idx="7">
                  <c:v>243738</c:v>
                </c:pt>
                <c:pt idx="8">
                  <c:v>123669</c:v>
                </c:pt>
                <c:pt idx="9">
                  <c:v>123869</c:v>
                </c:pt>
                <c:pt idx="10">
                  <c:v>243738</c:v>
                </c:pt>
                <c:pt idx="11">
                  <c:v>243738</c:v>
                </c:pt>
                <c:pt idx="12">
                  <c:v>243738</c:v>
                </c:pt>
                <c:pt idx="13">
                  <c:v>122819</c:v>
                </c:pt>
                <c:pt idx="14">
                  <c:v>243738</c:v>
                </c:pt>
                <c:pt idx="15">
                  <c:v>243738</c:v>
                </c:pt>
                <c:pt idx="16">
                  <c:v>243738</c:v>
                </c:pt>
                <c:pt idx="17">
                  <c:v>243738</c:v>
                </c:pt>
                <c:pt idx="18">
                  <c:v>243738</c:v>
                </c:pt>
                <c:pt idx="19">
                  <c:v>243738</c:v>
                </c:pt>
                <c:pt idx="20">
                  <c:v>243738</c:v>
                </c:pt>
                <c:pt idx="21">
                  <c:v>243738</c:v>
                </c:pt>
                <c:pt idx="22">
                  <c:v>1709.31522488106</c:v>
                </c:pt>
                <c:pt idx="23">
                  <c:v>1507.86480255695</c:v>
                </c:pt>
                <c:pt idx="24">
                  <c:v>830.657189049748</c:v>
                </c:pt>
                <c:pt idx="25">
                  <c:v>493.114463354901</c:v>
                </c:pt>
                <c:pt idx="26">
                  <c:v>1.73480288242946</c:v>
                </c:pt>
                <c:pt idx="27">
                  <c:v>5.28966966991983</c:v>
                </c:pt>
                <c:pt idx="28">
                  <c:v>7.7961459181396</c:v>
                </c:pt>
                <c:pt idx="29">
                  <c:v>0.6801834688502</c:v>
                </c:pt>
                <c:pt idx="30">
                  <c:v>0.678866183680219</c:v>
                </c:pt>
                <c:pt idx="31">
                  <c:v>0.673159928078132</c:v>
                </c:pt>
                <c:pt idx="32">
                  <c:v>0.797902228473019</c:v>
                </c:pt>
                <c:pt idx="33">
                  <c:v>2.03104906914929</c:v>
                </c:pt>
                <c:pt idx="34">
                  <c:v>8.27710985232411</c:v>
                </c:pt>
                <c:pt idx="35">
                  <c:v>19.1885891143117</c:v>
                </c:pt>
              </c:numCache>
            </c:numRef>
          </c:yVal>
          <c:smooth val="0"/>
        </c:ser>
        <c:axId val="43388050"/>
        <c:axId val="61424254"/>
      </c:scatterChart>
      <c:valAx>
        <c:axId val="433880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424254"/>
        <c:crossesAt val="1"/>
        <c:crossBetween val="midCat"/>
      </c:valAx>
      <c:valAx>
        <c:axId val="614242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80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2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35.9166668755934</c:v>
                </c:pt>
                <c:pt idx="1">
                  <c:v>22.999999681022</c:v>
                </c:pt>
                <c:pt idx="2">
                  <c:v>81.6666665459052</c:v>
                </c:pt>
                <c:pt idx="3">
                  <c:v>140.49999969732</c:v>
                </c:pt>
                <c:pt idx="4">
                  <c:v>199.249999967404</c:v>
                </c:pt>
                <c:pt idx="5">
                  <c:v>258.083333014045</c:v>
                </c:pt>
                <c:pt idx="6">
                  <c:v>316.999999884982</c:v>
                </c:pt>
                <c:pt idx="7">
                  <c:v>375.66666633077</c:v>
                </c:pt>
                <c:pt idx="8">
                  <c:v>434.499999796506</c:v>
                </c:pt>
                <c:pt idx="9">
                  <c:v>493.249999752268</c:v>
                </c:pt>
                <c:pt idx="10">
                  <c:v>552.083333218005</c:v>
                </c:pt>
                <c:pt idx="11">
                  <c:v>610.999999669846</c:v>
                </c:pt>
                <c:pt idx="12">
                  <c:v>669.583333129529</c:v>
                </c:pt>
                <c:pt idx="13">
                  <c:v>728.416666490492</c:v>
                </c:pt>
                <c:pt idx="14">
                  <c:v>787.166666446254</c:v>
                </c:pt>
                <c:pt idx="15">
                  <c:v>846.083333107643</c:v>
                </c:pt>
                <c:pt idx="16">
                  <c:v>904.833333063405</c:v>
                </c:pt>
                <c:pt idx="17">
                  <c:v>963.583333228715</c:v>
                </c:pt>
                <c:pt idx="18">
                  <c:v>1022.3333330797</c:v>
                </c:pt>
                <c:pt idx="19">
                  <c:v>1081.08333324501</c:v>
                </c:pt>
                <c:pt idx="20">
                  <c:v>1139.99999969685</c:v>
                </c:pt>
                <c:pt idx="21">
                  <c:v>1198.66666656174</c:v>
                </c:pt>
                <c:pt idx="22">
                  <c:v>1257.49999971315</c:v>
                </c:pt>
                <c:pt idx="23">
                  <c:v>1316.24999987846</c:v>
                </c:pt>
                <c:pt idx="24">
                  <c:v>1375.08333302988</c:v>
                </c:pt>
                <c:pt idx="25">
                  <c:v>1433.99999979604</c:v>
                </c:pt>
                <c:pt idx="26">
                  <c:v>1492.6666663466</c:v>
                </c:pt>
                <c:pt idx="27">
                  <c:v>1551.49999970756</c:v>
                </c:pt>
                <c:pt idx="28">
                  <c:v>1610.24999987287</c:v>
                </c:pt>
                <c:pt idx="29">
                  <c:v>1669.08333312906</c:v>
                </c:pt>
                <c:pt idx="30">
                  <c:v>1727.99999979045</c:v>
                </c:pt>
                <c:pt idx="31">
                  <c:v>1786.49999974016</c:v>
                </c:pt>
                <c:pt idx="32">
                  <c:v>1845.49999991152</c:v>
                </c:pt>
                <c:pt idx="33">
                  <c:v>1904.24999965774</c:v>
                </c:pt>
                <c:pt idx="34">
                  <c:v>1963.08333322825</c:v>
                </c:pt>
                <c:pt idx="35">
                  <c:v>2021.99999968009</c:v>
                </c:pt>
              </c:numCache>
            </c:numRef>
          </c:xVal>
          <c:yVal>
            <c:numRef>
              <c:f>'C-G Min'!$N$6:$N$941</c:f>
              <c:numCache>
                <c:formatCode>General</c:formatCode>
                <c:ptCount val="936"/>
                <c:pt idx="0">
                  <c:v>243738</c:v>
                </c:pt>
                <c:pt idx="1">
                  <c:v>243738</c:v>
                </c:pt>
                <c:pt idx="2">
                  <c:v>243738</c:v>
                </c:pt>
                <c:pt idx="3">
                  <c:v>243738</c:v>
                </c:pt>
                <c:pt idx="4">
                  <c:v>123669</c:v>
                </c:pt>
                <c:pt idx="5">
                  <c:v>243738</c:v>
                </c:pt>
                <c:pt idx="6">
                  <c:v>243738</c:v>
                </c:pt>
                <c:pt idx="7">
                  <c:v>243738</c:v>
                </c:pt>
                <c:pt idx="8">
                  <c:v>123669</c:v>
                </c:pt>
                <c:pt idx="9">
                  <c:v>123869</c:v>
                </c:pt>
                <c:pt idx="10">
                  <c:v>243738</c:v>
                </c:pt>
                <c:pt idx="11">
                  <c:v>243738</c:v>
                </c:pt>
                <c:pt idx="12">
                  <c:v>243738</c:v>
                </c:pt>
                <c:pt idx="13">
                  <c:v>122819</c:v>
                </c:pt>
                <c:pt idx="14">
                  <c:v>243738</c:v>
                </c:pt>
                <c:pt idx="15">
                  <c:v>243738</c:v>
                </c:pt>
                <c:pt idx="16">
                  <c:v>243738</c:v>
                </c:pt>
                <c:pt idx="17">
                  <c:v>243738</c:v>
                </c:pt>
                <c:pt idx="18">
                  <c:v>243738</c:v>
                </c:pt>
                <c:pt idx="19">
                  <c:v>243738</c:v>
                </c:pt>
                <c:pt idx="20">
                  <c:v>243738</c:v>
                </c:pt>
                <c:pt idx="21">
                  <c:v>243738</c:v>
                </c:pt>
                <c:pt idx="22">
                  <c:v>1709.31522488106</c:v>
                </c:pt>
                <c:pt idx="23">
                  <c:v>1507.86480255695</c:v>
                </c:pt>
                <c:pt idx="24">
                  <c:v>830.657189049748</c:v>
                </c:pt>
                <c:pt idx="25">
                  <c:v>493.114463354901</c:v>
                </c:pt>
                <c:pt idx="26">
                  <c:v>1.73480288242946</c:v>
                </c:pt>
                <c:pt idx="27">
                  <c:v>5.28966966991983</c:v>
                </c:pt>
                <c:pt idx="28">
                  <c:v>7.7961459181396</c:v>
                </c:pt>
                <c:pt idx="29">
                  <c:v>0.6801834688502</c:v>
                </c:pt>
                <c:pt idx="30">
                  <c:v>0.678866183680219</c:v>
                </c:pt>
                <c:pt idx="31">
                  <c:v>0.673159928078132</c:v>
                </c:pt>
                <c:pt idx="32">
                  <c:v>0.797902228473019</c:v>
                </c:pt>
                <c:pt idx="33">
                  <c:v>2.03104906914929</c:v>
                </c:pt>
                <c:pt idx="34">
                  <c:v>8.27710985232411</c:v>
                </c:pt>
                <c:pt idx="35">
                  <c:v>19.1885891143117</c:v>
                </c:pt>
              </c:numCache>
            </c:numRef>
          </c:yVal>
          <c:smooth val="0"/>
        </c:ser>
        <c:axId val="50728998"/>
        <c:axId val="17836791"/>
      </c:scatterChart>
      <c:valAx>
        <c:axId val="5072899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836791"/>
        <c:crossesAt val="1"/>
        <c:crossBetween val="midCat"/>
      </c:valAx>
      <c:valAx>
        <c:axId val="178367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89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2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33.500000115484</c:v>
                </c:pt>
                <c:pt idx="1">
                  <c:v>25.2499997355044</c:v>
                </c:pt>
                <c:pt idx="2">
                  <c:v>83.9999999008142</c:v>
                </c:pt>
                <c:pt idx="3">
                  <c:v>142.833333052229</c:v>
                </c:pt>
                <c:pt idx="4">
                  <c:v>201.583333112765</c:v>
                </c:pt>
                <c:pt idx="5">
                  <c:v>260.499999774154</c:v>
                </c:pt>
                <c:pt idx="6">
                  <c:v>319.249999939464</c:v>
                </c:pt>
                <c:pt idx="7">
                  <c:v>377.999999685679</c:v>
                </c:pt>
                <c:pt idx="8">
                  <c:v>436.833333046641</c:v>
                </c:pt>
                <c:pt idx="9">
                  <c:v>495.583333002403</c:v>
                </c:pt>
                <c:pt idx="10">
                  <c:v>554.499999768566</c:v>
                </c:pt>
                <c:pt idx="11">
                  <c:v>613.166666423902</c:v>
                </c:pt>
                <c:pt idx="12">
                  <c:v>671.999999784865</c:v>
                </c:pt>
                <c:pt idx="13">
                  <c:v>730.583333035</c:v>
                </c:pt>
                <c:pt idx="14">
                  <c:v>789.583333101589</c:v>
                </c:pt>
                <c:pt idx="15">
                  <c:v>848.333333266899</c:v>
                </c:pt>
                <c:pt idx="16">
                  <c:v>907.166666418314</c:v>
                </c:pt>
                <c:pt idx="17">
                  <c:v>965.833333178423</c:v>
                </c:pt>
                <c:pt idx="18">
                  <c:v>1024.74999973504</c:v>
                </c:pt>
                <c:pt idx="19">
                  <c:v>1083.49999979557</c:v>
                </c:pt>
                <c:pt idx="20">
                  <c:v>1142.24999964656</c:v>
                </c:pt>
                <c:pt idx="21">
                  <c:v>1200.99999981187</c:v>
                </c:pt>
                <c:pt idx="22">
                  <c:v>1259.83333306806</c:v>
                </c:pt>
                <c:pt idx="23">
                  <c:v>1318.5833331286</c:v>
                </c:pt>
                <c:pt idx="24">
                  <c:v>1377.49999968521</c:v>
                </c:pt>
                <c:pt idx="25">
                  <c:v>1436.24999974575</c:v>
                </c:pt>
                <c:pt idx="26">
                  <c:v>1494.99999980629</c:v>
                </c:pt>
                <c:pt idx="27">
                  <c:v>1553.83333306247</c:v>
                </c:pt>
                <c:pt idx="28">
                  <c:v>1612.58333312301</c:v>
                </c:pt>
                <c:pt idx="29">
                  <c:v>1671.4999997844</c:v>
                </c:pt>
                <c:pt idx="30">
                  <c:v>1730.24999994971</c:v>
                </c:pt>
                <c:pt idx="31">
                  <c:v>1788.99999969592</c:v>
                </c:pt>
                <c:pt idx="32">
                  <c:v>1847.83333316166</c:v>
                </c:pt>
                <c:pt idx="33">
                  <c:v>1906.58333311742</c:v>
                </c:pt>
                <c:pt idx="34">
                  <c:v>1965.41666647838</c:v>
                </c:pt>
                <c:pt idx="35">
                  <c:v>2024.2499996298</c:v>
                </c:pt>
              </c:numCache>
            </c:numRef>
          </c:xVal>
          <c:yVal>
            <c:numRef>
              <c:f>'C-G Min'!$Q$6:$Q$941</c:f>
              <c:numCache>
                <c:formatCode>General</c:formatCode>
                <c:ptCount val="936"/>
                <c:pt idx="0">
                  <c:v>241838</c:v>
                </c:pt>
                <c:pt idx="1">
                  <c:v>241838</c:v>
                </c:pt>
                <c:pt idx="2">
                  <c:v>121669</c:v>
                </c:pt>
                <c:pt idx="3">
                  <c:v>241838</c:v>
                </c:pt>
                <c:pt idx="4">
                  <c:v>123219</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241838</c:v>
                </c:pt>
                <c:pt idx="18">
                  <c:v>241838</c:v>
                </c:pt>
                <c:pt idx="19">
                  <c:v>241838</c:v>
                </c:pt>
                <c:pt idx="20">
                  <c:v>241838</c:v>
                </c:pt>
                <c:pt idx="21">
                  <c:v>241838</c:v>
                </c:pt>
                <c:pt idx="22">
                  <c:v>1962.5868633042</c:v>
                </c:pt>
                <c:pt idx="23">
                  <c:v>1568.21077444479</c:v>
                </c:pt>
                <c:pt idx="24">
                  <c:v>727.33913425733</c:v>
                </c:pt>
                <c:pt idx="25">
                  <c:v>140.051464561298</c:v>
                </c:pt>
                <c:pt idx="26">
                  <c:v>6.5880985983654</c:v>
                </c:pt>
                <c:pt idx="27">
                  <c:v>2.62540833528761</c:v>
                </c:pt>
                <c:pt idx="28">
                  <c:v>11.9788210790496</c:v>
                </c:pt>
                <c:pt idx="29">
                  <c:v>21.1493547844034</c:v>
                </c:pt>
                <c:pt idx="30">
                  <c:v>0.68086771305356</c:v>
                </c:pt>
                <c:pt idx="31">
                  <c:v>0.679681187698157</c:v>
                </c:pt>
                <c:pt idx="32">
                  <c:v>7.65097837495626</c:v>
                </c:pt>
                <c:pt idx="33">
                  <c:v>0.683510633454956</c:v>
                </c:pt>
                <c:pt idx="34">
                  <c:v>5.70011163588395</c:v>
                </c:pt>
                <c:pt idx="35">
                  <c:v>4.55239260721961</c:v>
                </c:pt>
              </c:numCache>
            </c:numRef>
          </c:yVal>
          <c:smooth val="0"/>
        </c:ser>
        <c:axId val="82283124"/>
        <c:axId val="40080096"/>
      </c:scatterChart>
      <c:valAx>
        <c:axId val="82283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080096"/>
        <c:crossesAt val="1"/>
        <c:crossBetween val="midCat"/>
      </c:valAx>
      <c:valAx>
        <c:axId val="400800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31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2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33.500000115484</c:v>
                </c:pt>
                <c:pt idx="1">
                  <c:v>25.2499997355044</c:v>
                </c:pt>
                <c:pt idx="2">
                  <c:v>83.9999999008142</c:v>
                </c:pt>
                <c:pt idx="3">
                  <c:v>142.833333052229</c:v>
                </c:pt>
                <c:pt idx="4">
                  <c:v>201.583333112765</c:v>
                </c:pt>
                <c:pt idx="5">
                  <c:v>260.499999774154</c:v>
                </c:pt>
                <c:pt idx="6">
                  <c:v>319.249999939464</c:v>
                </c:pt>
                <c:pt idx="7">
                  <c:v>377.999999685679</c:v>
                </c:pt>
                <c:pt idx="8">
                  <c:v>436.833333046641</c:v>
                </c:pt>
                <c:pt idx="9">
                  <c:v>495.583333002403</c:v>
                </c:pt>
                <c:pt idx="10">
                  <c:v>554.499999768566</c:v>
                </c:pt>
                <c:pt idx="11">
                  <c:v>613.166666423902</c:v>
                </c:pt>
                <c:pt idx="12">
                  <c:v>671.999999784865</c:v>
                </c:pt>
                <c:pt idx="13">
                  <c:v>730.583333035</c:v>
                </c:pt>
                <c:pt idx="14">
                  <c:v>789.583333101589</c:v>
                </c:pt>
                <c:pt idx="15">
                  <c:v>848.333333266899</c:v>
                </c:pt>
                <c:pt idx="16">
                  <c:v>907.166666418314</c:v>
                </c:pt>
                <c:pt idx="17">
                  <c:v>965.833333178423</c:v>
                </c:pt>
                <c:pt idx="18">
                  <c:v>1024.74999973504</c:v>
                </c:pt>
                <c:pt idx="19">
                  <c:v>1083.49999979557</c:v>
                </c:pt>
                <c:pt idx="20">
                  <c:v>1142.24999964656</c:v>
                </c:pt>
                <c:pt idx="21">
                  <c:v>1200.99999981187</c:v>
                </c:pt>
                <c:pt idx="22">
                  <c:v>1259.83333306806</c:v>
                </c:pt>
                <c:pt idx="23">
                  <c:v>1318.5833331286</c:v>
                </c:pt>
                <c:pt idx="24">
                  <c:v>1377.49999968521</c:v>
                </c:pt>
                <c:pt idx="25">
                  <c:v>1436.24999974575</c:v>
                </c:pt>
                <c:pt idx="26">
                  <c:v>1494.99999980629</c:v>
                </c:pt>
                <c:pt idx="27">
                  <c:v>1553.83333306247</c:v>
                </c:pt>
                <c:pt idx="28">
                  <c:v>1612.58333312301</c:v>
                </c:pt>
                <c:pt idx="29">
                  <c:v>1671.4999997844</c:v>
                </c:pt>
                <c:pt idx="30">
                  <c:v>1730.24999994971</c:v>
                </c:pt>
                <c:pt idx="31">
                  <c:v>1788.99999969592</c:v>
                </c:pt>
                <c:pt idx="32">
                  <c:v>1847.83333316166</c:v>
                </c:pt>
                <c:pt idx="33">
                  <c:v>1906.58333311742</c:v>
                </c:pt>
                <c:pt idx="34">
                  <c:v>1965.41666647838</c:v>
                </c:pt>
                <c:pt idx="35">
                  <c:v>2024.2499996298</c:v>
                </c:pt>
              </c:numCache>
            </c:numRef>
          </c:xVal>
          <c:yVal>
            <c:numRef>
              <c:f>'C-G Min'!$Q$6:$Q$941</c:f>
              <c:numCache>
                <c:formatCode>General</c:formatCode>
                <c:ptCount val="936"/>
                <c:pt idx="0">
                  <c:v>241838</c:v>
                </c:pt>
                <c:pt idx="1">
                  <c:v>241838</c:v>
                </c:pt>
                <c:pt idx="2">
                  <c:v>121669</c:v>
                </c:pt>
                <c:pt idx="3">
                  <c:v>241838</c:v>
                </c:pt>
                <c:pt idx="4">
                  <c:v>123219</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241838</c:v>
                </c:pt>
                <c:pt idx="18">
                  <c:v>241838</c:v>
                </c:pt>
                <c:pt idx="19">
                  <c:v>241838</c:v>
                </c:pt>
                <c:pt idx="20">
                  <c:v>241838</c:v>
                </c:pt>
                <c:pt idx="21">
                  <c:v>241838</c:v>
                </c:pt>
                <c:pt idx="22">
                  <c:v>1962.5868633042</c:v>
                </c:pt>
                <c:pt idx="23">
                  <c:v>1568.21077444479</c:v>
                </c:pt>
                <c:pt idx="24">
                  <c:v>727.33913425733</c:v>
                </c:pt>
                <c:pt idx="25">
                  <c:v>140.051464561298</c:v>
                </c:pt>
                <c:pt idx="26">
                  <c:v>6.5880985983654</c:v>
                </c:pt>
                <c:pt idx="27">
                  <c:v>2.62540833528761</c:v>
                </c:pt>
                <c:pt idx="28">
                  <c:v>11.9788210790496</c:v>
                </c:pt>
                <c:pt idx="29">
                  <c:v>21.1493547844034</c:v>
                </c:pt>
                <c:pt idx="30">
                  <c:v>0.68086771305356</c:v>
                </c:pt>
                <c:pt idx="31">
                  <c:v>0.679681187698157</c:v>
                </c:pt>
                <c:pt idx="32">
                  <c:v>7.65097837495626</c:v>
                </c:pt>
                <c:pt idx="33">
                  <c:v>0.683510633454956</c:v>
                </c:pt>
                <c:pt idx="34">
                  <c:v>5.70011163588395</c:v>
                </c:pt>
                <c:pt idx="35">
                  <c:v>4.55239260721961</c:v>
                </c:pt>
              </c:numCache>
            </c:numRef>
          </c:yVal>
          <c:smooth val="0"/>
        </c:ser>
        <c:axId val="56097152"/>
        <c:axId val="79468041"/>
      </c:scatterChart>
      <c:valAx>
        <c:axId val="56097152"/>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468041"/>
        <c:crossesAt val="1"/>
        <c:crossBetween val="midCat"/>
      </c:valAx>
      <c:valAx>
        <c:axId val="794680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71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2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31.2500001657754</c:v>
                </c:pt>
                <c:pt idx="1">
                  <c:v>27.5833329856396</c:v>
                </c:pt>
                <c:pt idx="2">
                  <c:v>86.3333332557231</c:v>
                </c:pt>
                <c:pt idx="3">
                  <c:v>145.083333001938</c:v>
                </c:pt>
                <c:pt idx="4">
                  <c:v>204.083333173301</c:v>
                </c:pt>
                <c:pt idx="5">
                  <c:v>262.833333024289</c:v>
                </c:pt>
                <c:pt idx="6">
                  <c:v>321.583333189599</c:v>
                </c:pt>
                <c:pt idx="7">
                  <c:v>380.333333145361</c:v>
                </c:pt>
                <c:pt idx="8">
                  <c:v>439.083333101124</c:v>
                </c:pt>
                <c:pt idx="9">
                  <c:v>498.083333062939</c:v>
                </c:pt>
                <c:pt idx="10">
                  <c:v>556.749999823049</c:v>
                </c:pt>
                <c:pt idx="11">
                  <c:v>615.583333184011</c:v>
                </c:pt>
                <c:pt idx="12">
                  <c:v>674.333333035</c:v>
                </c:pt>
                <c:pt idx="13">
                  <c:v>732.999999795109</c:v>
                </c:pt>
                <c:pt idx="14">
                  <c:v>791.999999652151</c:v>
                </c:pt>
                <c:pt idx="15">
                  <c:v>850.66666641226</c:v>
                </c:pt>
                <c:pt idx="16">
                  <c:v>909.333332962822</c:v>
                </c:pt>
                <c:pt idx="17">
                  <c:v>968.166666533332</c:v>
                </c:pt>
                <c:pt idx="18">
                  <c:v>1027.08333298517</c:v>
                </c:pt>
                <c:pt idx="19">
                  <c:v>1085.74999974528</c:v>
                </c:pt>
                <c:pt idx="20">
                  <c:v>1144.58333300147</c:v>
                </c:pt>
                <c:pt idx="21">
                  <c:v>1203.41666646721</c:v>
                </c:pt>
                <c:pt idx="22">
                  <c:v>1262.08333312254</c:v>
                </c:pt>
                <c:pt idx="23">
                  <c:v>1321.08333308436</c:v>
                </c:pt>
                <c:pt idx="24">
                  <c:v>1379.74999984447</c:v>
                </c:pt>
                <c:pt idx="25">
                  <c:v>1438.58333310066</c:v>
                </c:pt>
                <c:pt idx="26">
                  <c:v>1497.33333316119</c:v>
                </c:pt>
                <c:pt idx="27">
                  <c:v>1556.08333301218</c:v>
                </c:pt>
                <c:pt idx="28">
                  <c:v>1615.08333318355</c:v>
                </c:pt>
                <c:pt idx="29">
                  <c:v>1673.74999962933</c:v>
                </c:pt>
                <c:pt idx="30">
                  <c:v>1732.58333309507</c:v>
                </c:pt>
                <c:pt idx="31">
                  <c:v>1791.24999975041</c:v>
                </c:pt>
                <c:pt idx="32">
                  <c:v>1850.08333321614</c:v>
                </c:pt>
                <c:pt idx="33">
                  <c:v>1909.08333296841</c:v>
                </c:pt>
                <c:pt idx="34">
                  <c:v>1967.74999972852</c:v>
                </c:pt>
                <c:pt idx="35">
                  <c:v>2026.49999978906</c:v>
                </c:pt>
              </c:numCache>
            </c:numRef>
          </c:xVal>
          <c:yVal>
            <c:numRef>
              <c:f>'C-G Min'!$T$6:$T$941</c:f>
              <c:numCache>
                <c:formatCode>General</c:formatCode>
                <c:ptCount val="936"/>
                <c:pt idx="0">
                  <c:v>243238</c:v>
                </c:pt>
                <c:pt idx="1">
                  <c:v>243238</c:v>
                </c:pt>
                <c:pt idx="2">
                  <c:v>123569</c:v>
                </c:pt>
                <c:pt idx="3">
                  <c:v>243238</c:v>
                </c:pt>
                <c:pt idx="4">
                  <c:v>243238</c:v>
                </c:pt>
                <c:pt idx="5">
                  <c:v>243238</c:v>
                </c:pt>
                <c:pt idx="6">
                  <c:v>124919</c:v>
                </c:pt>
                <c:pt idx="7">
                  <c:v>243238</c:v>
                </c:pt>
                <c:pt idx="8">
                  <c:v>243238</c:v>
                </c:pt>
                <c:pt idx="9">
                  <c:v>243238</c:v>
                </c:pt>
                <c:pt idx="10">
                  <c:v>243238</c:v>
                </c:pt>
                <c:pt idx="11">
                  <c:v>243238</c:v>
                </c:pt>
                <c:pt idx="12">
                  <c:v>243238</c:v>
                </c:pt>
                <c:pt idx="13">
                  <c:v>243238</c:v>
                </c:pt>
                <c:pt idx="14">
                  <c:v>243238</c:v>
                </c:pt>
                <c:pt idx="15">
                  <c:v>243238</c:v>
                </c:pt>
                <c:pt idx="16">
                  <c:v>243238</c:v>
                </c:pt>
                <c:pt idx="17">
                  <c:v>243238</c:v>
                </c:pt>
                <c:pt idx="18">
                  <c:v>243238</c:v>
                </c:pt>
                <c:pt idx="19">
                  <c:v>122619</c:v>
                </c:pt>
                <c:pt idx="20">
                  <c:v>243238</c:v>
                </c:pt>
                <c:pt idx="21">
                  <c:v>243238</c:v>
                </c:pt>
                <c:pt idx="22">
                  <c:v>81168.1368241605</c:v>
                </c:pt>
                <c:pt idx="23">
                  <c:v>1970.29959981296</c:v>
                </c:pt>
                <c:pt idx="24">
                  <c:v>866.386408158853</c:v>
                </c:pt>
                <c:pt idx="25">
                  <c:v>401.964548796345</c:v>
                </c:pt>
                <c:pt idx="26">
                  <c:v>1.24279523212213</c:v>
                </c:pt>
                <c:pt idx="27">
                  <c:v>3.63435570718495</c:v>
                </c:pt>
                <c:pt idx="28">
                  <c:v>10.0095917520238</c:v>
                </c:pt>
                <c:pt idx="29">
                  <c:v>0.674893284930211</c:v>
                </c:pt>
                <c:pt idx="30">
                  <c:v>3.96147407143507</c:v>
                </c:pt>
                <c:pt idx="31">
                  <c:v>0.675091522188244</c:v>
                </c:pt>
                <c:pt idx="32">
                  <c:v>0.673226871644275</c:v>
                </c:pt>
                <c:pt idx="33">
                  <c:v>1.44285079826783</c:v>
                </c:pt>
                <c:pt idx="34">
                  <c:v>9.41597177630064</c:v>
                </c:pt>
                <c:pt idx="35">
                  <c:v>5.21764010075698</c:v>
                </c:pt>
              </c:numCache>
            </c:numRef>
          </c:yVal>
          <c:smooth val="0"/>
        </c:ser>
        <c:axId val="69433736"/>
        <c:axId val="79429815"/>
      </c:scatterChart>
      <c:valAx>
        <c:axId val="694337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429815"/>
        <c:crossesAt val="1"/>
        <c:crossBetween val="midCat"/>
      </c:valAx>
      <c:valAx>
        <c:axId val="794298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37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2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31.2500001657754</c:v>
                </c:pt>
                <c:pt idx="1">
                  <c:v>27.5833329856396</c:v>
                </c:pt>
                <c:pt idx="2">
                  <c:v>86.3333332557231</c:v>
                </c:pt>
                <c:pt idx="3">
                  <c:v>145.083333001938</c:v>
                </c:pt>
                <c:pt idx="4">
                  <c:v>204.083333173301</c:v>
                </c:pt>
                <c:pt idx="5">
                  <c:v>262.833333024289</c:v>
                </c:pt>
                <c:pt idx="6">
                  <c:v>321.583333189599</c:v>
                </c:pt>
                <c:pt idx="7">
                  <c:v>380.333333145361</c:v>
                </c:pt>
                <c:pt idx="8">
                  <c:v>439.083333101124</c:v>
                </c:pt>
                <c:pt idx="9">
                  <c:v>498.083333062939</c:v>
                </c:pt>
                <c:pt idx="10">
                  <c:v>556.749999823049</c:v>
                </c:pt>
                <c:pt idx="11">
                  <c:v>615.583333184011</c:v>
                </c:pt>
                <c:pt idx="12">
                  <c:v>674.333333035</c:v>
                </c:pt>
                <c:pt idx="13">
                  <c:v>732.999999795109</c:v>
                </c:pt>
                <c:pt idx="14">
                  <c:v>791.999999652151</c:v>
                </c:pt>
                <c:pt idx="15">
                  <c:v>850.66666641226</c:v>
                </c:pt>
                <c:pt idx="16">
                  <c:v>909.333332962822</c:v>
                </c:pt>
                <c:pt idx="17">
                  <c:v>968.166666533332</c:v>
                </c:pt>
                <c:pt idx="18">
                  <c:v>1027.08333298517</c:v>
                </c:pt>
                <c:pt idx="19">
                  <c:v>1085.74999974528</c:v>
                </c:pt>
                <c:pt idx="20">
                  <c:v>1144.58333300147</c:v>
                </c:pt>
                <c:pt idx="21">
                  <c:v>1203.41666646721</c:v>
                </c:pt>
                <c:pt idx="22">
                  <c:v>1262.08333312254</c:v>
                </c:pt>
                <c:pt idx="23">
                  <c:v>1321.08333308436</c:v>
                </c:pt>
                <c:pt idx="24">
                  <c:v>1379.74999984447</c:v>
                </c:pt>
                <c:pt idx="25">
                  <c:v>1438.58333310066</c:v>
                </c:pt>
                <c:pt idx="26">
                  <c:v>1497.33333316119</c:v>
                </c:pt>
                <c:pt idx="27">
                  <c:v>1556.08333301218</c:v>
                </c:pt>
                <c:pt idx="28">
                  <c:v>1615.08333318355</c:v>
                </c:pt>
                <c:pt idx="29">
                  <c:v>1673.74999962933</c:v>
                </c:pt>
                <c:pt idx="30">
                  <c:v>1732.58333309507</c:v>
                </c:pt>
                <c:pt idx="31">
                  <c:v>1791.24999975041</c:v>
                </c:pt>
                <c:pt idx="32">
                  <c:v>1850.08333321614</c:v>
                </c:pt>
                <c:pt idx="33">
                  <c:v>1909.08333296841</c:v>
                </c:pt>
                <c:pt idx="34">
                  <c:v>1967.74999972852</c:v>
                </c:pt>
                <c:pt idx="35">
                  <c:v>2026.49999978906</c:v>
                </c:pt>
              </c:numCache>
            </c:numRef>
          </c:xVal>
          <c:yVal>
            <c:numRef>
              <c:f>'C-G Min'!$T$6:$T$941</c:f>
              <c:numCache>
                <c:formatCode>General</c:formatCode>
                <c:ptCount val="936"/>
                <c:pt idx="0">
                  <c:v>243238</c:v>
                </c:pt>
                <c:pt idx="1">
                  <c:v>243238</c:v>
                </c:pt>
                <c:pt idx="2">
                  <c:v>123569</c:v>
                </c:pt>
                <c:pt idx="3">
                  <c:v>243238</c:v>
                </c:pt>
                <c:pt idx="4">
                  <c:v>243238</c:v>
                </c:pt>
                <c:pt idx="5">
                  <c:v>243238</c:v>
                </c:pt>
                <c:pt idx="6">
                  <c:v>124919</c:v>
                </c:pt>
                <c:pt idx="7">
                  <c:v>243238</c:v>
                </c:pt>
                <c:pt idx="8">
                  <c:v>243238</c:v>
                </c:pt>
                <c:pt idx="9">
                  <c:v>243238</c:v>
                </c:pt>
                <c:pt idx="10">
                  <c:v>243238</c:v>
                </c:pt>
                <c:pt idx="11">
                  <c:v>243238</c:v>
                </c:pt>
                <c:pt idx="12">
                  <c:v>243238</c:v>
                </c:pt>
                <c:pt idx="13">
                  <c:v>243238</c:v>
                </c:pt>
                <c:pt idx="14">
                  <c:v>243238</c:v>
                </c:pt>
                <c:pt idx="15">
                  <c:v>243238</c:v>
                </c:pt>
                <c:pt idx="16">
                  <c:v>243238</c:v>
                </c:pt>
                <c:pt idx="17">
                  <c:v>243238</c:v>
                </c:pt>
                <c:pt idx="18">
                  <c:v>243238</c:v>
                </c:pt>
                <c:pt idx="19">
                  <c:v>122619</c:v>
                </c:pt>
                <c:pt idx="20">
                  <c:v>243238</c:v>
                </c:pt>
                <c:pt idx="21">
                  <c:v>243238</c:v>
                </c:pt>
                <c:pt idx="22">
                  <c:v>81168.1368241605</c:v>
                </c:pt>
                <c:pt idx="23">
                  <c:v>1970.29959981296</c:v>
                </c:pt>
                <c:pt idx="24">
                  <c:v>866.386408158853</c:v>
                </c:pt>
                <c:pt idx="25">
                  <c:v>401.964548796345</c:v>
                </c:pt>
                <c:pt idx="26">
                  <c:v>1.24279523212213</c:v>
                </c:pt>
                <c:pt idx="27">
                  <c:v>3.63435570718495</c:v>
                </c:pt>
                <c:pt idx="28">
                  <c:v>10.0095917520238</c:v>
                </c:pt>
                <c:pt idx="29">
                  <c:v>0.674893284930211</c:v>
                </c:pt>
                <c:pt idx="30">
                  <c:v>3.96147407143507</c:v>
                </c:pt>
                <c:pt idx="31">
                  <c:v>0.675091522188244</c:v>
                </c:pt>
                <c:pt idx="32">
                  <c:v>0.673226871644275</c:v>
                </c:pt>
                <c:pt idx="33">
                  <c:v>1.44285079826783</c:v>
                </c:pt>
                <c:pt idx="34">
                  <c:v>9.41597177630064</c:v>
                </c:pt>
                <c:pt idx="35">
                  <c:v>5.21764010075698</c:v>
                </c:pt>
              </c:numCache>
            </c:numRef>
          </c:yVal>
          <c:smooth val="0"/>
        </c:ser>
        <c:axId val="67099371"/>
        <c:axId val="19088693"/>
      </c:scatterChart>
      <c:valAx>
        <c:axId val="67099371"/>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088693"/>
        <c:crossesAt val="1"/>
        <c:crossBetween val="midCat"/>
      </c:valAx>
      <c:valAx>
        <c:axId val="190886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93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2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1</c:f>
              <c:numCache>
                <c:formatCode>General</c:formatCode>
                <c:ptCount val="36"/>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Min'!$W$6:$W$41</c:f>
              <c:numCache>
                <c:formatCode>General</c:formatCode>
                <c:ptCount val="36"/>
                <c:pt idx="0">
                  <c:v>241838</c:v>
                </c:pt>
                <c:pt idx="1">
                  <c:v>241838</c:v>
                </c:pt>
                <c:pt idx="2">
                  <c:v>121669</c:v>
                </c:pt>
                <c:pt idx="3">
                  <c:v>121669</c:v>
                </c:pt>
                <c:pt idx="4">
                  <c:v>123219</c:v>
                </c:pt>
                <c:pt idx="5">
                  <c:v>241838</c:v>
                </c:pt>
                <c:pt idx="6">
                  <c:v>124919</c:v>
                </c:pt>
                <c:pt idx="7">
                  <c:v>241838</c:v>
                </c:pt>
                <c:pt idx="8">
                  <c:v>123669</c:v>
                </c:pt>
                <c:pt idx="9">
                  <c:v>123869</c:v>
                </c:pt>
                <c:pt idx="10">
                  <c:v>241838</c:v>
                </c:pt>
                <c:pt idx="11">
                  <c:v>241838</c:v>
                </c:pt>
                <c:pt idx="12">
                  <c:v>241838</c:v>
                </c:pt>
                <c:pt idx="13">
                  <c:v>121669</c:v>
                </c:pt>
                <c:pt idx="14">
                  <c:v>241838</c:v>
                </c:pt>
                <c:pt idx="15">
                  <c:v>241838</c:v>
                </c:pt>
                <c:pt idx="16">
                  <c:v>241838</c:v>
                </c:pt>
                <c:pt idx="17">
                  <c:v>123869</c:v>
                </c:pt>
                <c:pt idx="18">
                  <c:v>123869</c:v>
                </c:pt>
                <c:pt idx="19">
                  <c:v>122619</c:v>
                </c:pt>
                <c:pt idx="20">
                  <c:v>123669</c:v>
                </c:pt>
                <c:pt idx="21">
                  <c:v>122619</c:v>
                </c:pt>
                <c:pt idx="22">
                  <c:v>1709.31522488106</c:v>
                </c:pt>
                <c:pt idx="23">
                  <c:v>687.270748896732</c:v>
                </c:pt>
                <c:pt idx="24">
                  <c:v>274.205952759382</c:v>
                </c:pt>
                <c:pt idx="25">
                  <c:v>140.051464561298</c:v>
                </c:pt>
                <c:pt idx="26">
                  <c:v>1.24279523212213</c:v>
                </c:pt>
                <c:pt idx="27">
                  <c:v>0.685022966609832</c:v>
                </c:pt>
                <c:pt idx="28">
                  <c:v>1.56022671588035</c:v>
                </c:pt>
                <c:pt idx="29">
                  <c:v>0.674893284930211</c:v>
                </c:pt>
                <c:pt idx="30">
                  <c:v>0.669187883314107</c:v>
                </c:pt>
                <c:pt idx="31">
                  <c:v>0.665187220315487</c:v>
                </c:pt>
                <c:pt idx="32">
                  <c:v>0.66441042735436</c:v>
                </c:pt>
                <c:pt idx="33">
                  <c:v>0.683510633454956</c:v>
                </c:pt>
                <c:pt idx="34">
                  <c:v>1.44297317401204</c:v>
                </c:pt>
                <c:pt idx="35">
                  <c:v>3.9769479101241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C Individuals'!$AS$6:$AS$41</c:f>
              <c:numCache>
                <c:formatCode>General</c:formatCode>
                <c:ptCount val="36"/>
                <c:pt idx="0">
                  <c:v>241837.999389499</c:v>
                </c:pt>
                <c:pt idx="1">
                  <c:v>241837.999389499</c:v>
                </c:pt>
                <c:pt idx="2">
                  <c:v>121668.998778999</c:v>
                </c:pt>
                <c:pt idx="3">
                  <c:v>121668.998778999</c:v>
                </c:pt>
                <c:pt idx="4">
                  <c:v>123668.998778999</c:v>
                </c:pt>
                <c:pt idx="5">
                  <c:v>241837.999389499</c:v>
                </c:pt>
                <c:pt idx="6">
                  <c:v>241837.999389499</c:v>
                </c:pt>
                <c:pt idx="7">
                  <c:v>241837.999389499</c:v>
                </c:pt>
                <c:pt idx="8">
                  <c:v>123668.998778999</c:v>
                </c:pt>
                <c:pt idx="9">
                  <c:v>241837.999389499</c:v>
                </c:pt>
                <c:pt idx="10">
                  <c:v>241837.999389499</c:v>
                </c:pt>
                <c:pt idx="11">
                  <c:v>241837.999389499</c:v>
                </c:pt>
                <c:pt idx="12">
                  <c:v>241837.999389499</c:v>
                </c:pt>
                <c:pt idx="13">
                  <c:v>121668.998778999</c:v>
                </c:pt>
                <c:pt idx="14">
                  <c:v>241837.999389499</c:v>
                </c:pt>
                <c:pt idx="15">
                  <c:v>241837.999389499</c:v>
                </c:pt>
                <c:pt idx="16">
                  <c:v>241837.999389499</c:v>
                </c:pt>
                <c:pt idx="17">
                  <c:v>123868.998778999</c:v>
                </c:pt>
                <c:pt idx="18">
                  <c:v>123868.998778999</c:v>
                </c:pt>
                <c:pt idx="19">
                  <c:v>241837.999389499</c:v>
                </c:pt>
                <c:pt idx="20">
                  <c:v>241837.999389499</c:v>
                </c:pt>
                <c:pt idx="21">
                  <c:v>12141.9829831848</c:v>
                </c:pt>
                <c:pt idx="22">
                  <c:v>6.93603841058588</c:v>
                </c:pt>
                <c:pt idx="23">
                  <c:v>8.73966783563483</c:v>
                </c:pt>
                <c:pt idx="24">
                  <c:v>12.7070049466119</c:v>
                </c:pt>
                <c:pt idx="25">
                  <c:v>5.17492485417934</c:v>
                </c:pt>
                <c:pt idx="26">
                  <c:v>7.02527669098424</c:v>
                </c:pt>
                <c:pt idx="27">
                  <c:v>29.2133976570157</c:v>
                </c:pt>
                <c:pt idx="28">
                  <c:v>0.375253392821583</c:v>
                </c:pt>
                <c:pt idx="29">
                  <c:v>2.06449713175918</c:v>
                </c:pt>
                <c:pt idx="30">
                  <c:v>6.78939089611115</c:v>
                </c:pt>
                <c:pt idx="31">
                  <c:v>24.9382973787985</c:v>
                </c:pt>
                <c:pt idx="32">
                  <c:v>40.4571421073281</c:v>
                </c:pt>
                <c:pt idx="33">
                  <c:v>16.9699619592934</c:v>
                </c:pt>
                <c:pt idx="34">
                  <c:v>6.77734319851611</c:v>
                </c:pt>
                <c:pt idx="35">
                  <c:v>7.57167346767653</c:v>
                </c:pt>
              </c:numCache>
            </c:numRef>
          </c:yVal>
          <c:smooth val="0"/>
        </c:ser>
        <c:axId val="12838712"/>
        <c:axId val="13601685"/>
      </c:scatterChart>
      <c:valAx>
        <c:axId val="128387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1685"/>
        <c:crossesAt val="1"/>
        <c:crossBetween val="midCat"/>
      </c:valAx>
      <c:valAx>
        <c:axId val="136016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87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2
XL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C$2:$C$2116</c:f>
              <c:numCache>
                <c:formatCode>General</c:formatCode>
                <c:ptCount val="2115"/>
                <c:pt idx="0">
                  <c:v>31.2502</c:v>
                </c:pt>
                <c:pt idx="1">
                  <c:v>31.2455</c:v>
                </c:pt>
                <c:pt idx="2">
                  <c:v>31.2446</c:v>
                </c:pt>
                <c:pt idx="3">
                  <c:v>31.2382</c:v>
                </c:pt>
                <c:pt idx="4">
                  <c:v>31.2441</c:v>
                </c:pt>
                <c:pt idx="5">
                  <c:v>31.2393</c:v>
                </c:pt>
                <c:pt idx="6">
                  <c:v>31.2375</c:v>
                </c:pt>
                <c:pt idx="7">
                  <c:v>31.243</c:v>
                </c:pt>
                <c:pt idx="8">
                  <c:v>31.2483</c:v>
                </c:pt>
                <c:pt idx="9">
                  <c:v>31.2376</c:v>
                </c:pt>
                <c:pt idx="10">
                  <c:v>31.2488</c:v>
                </c:pt>
                <c:pt idx="11">
                  <c:v>31.2473</c:v>
                </c:pt>
                <c:pt idx="12">
                  <c:v>31.2439</c:v>
                </c:pt>
                <c:pt idx="13">
                  <c:v>31.2421</c:v>
                </c:pt>
                <c:pt idx="14">
                  <c:v>31.2355</c:v>
                </c:pt>
                <c:pt idx="15">
                  <c:v>31.2342</c:v>
                </c:pt>
                <c:pt idx="16">
                  <c:v>31.2377</c:v>
                </c:pt>
                <c:pt idx="17">
                  <c:v>31.2224</c:v>
                </c:pt>
                <c:pt idx="18">
                  <c:v>31.2203</c:v>
                </c:pt>
                <c:pt idx="19">
                  <c:v>31.2219</c:v>
                </c:pt>
                <c:pt idx="20">
                  <c:v>31.2172</c:v>
                </c:pt>
                <c:pt idx="21">
                  <c:v>31.2201</c:v>
                </c:pt>
                <c:pt idx="22">
                  <c:v>31.2177</c:v>
                </c:pt>
                <c:pt idx="23">
                  <c:v>31.2138</c:v>
                </c:pt>
                <c:pt idx="24">
                  <c:v>31.2189</c:v>
                </c:pt>
                <c:pt idx="25">
                  <c:v>31.2175</c:v>
                </c:pt>
                <c:pt idx="26">
                  <c:v>31.2095</c:v>
                </c:pt>
                <c:pt idx="27">
                  <c:v>31.2054</c:v>
                </c:pt>
                <c:pt idx="28">
                  <c:v>31.2077</c:v>
                </c:pt>
                <c:pt idx="29">
                  <c:v>31.2031</c:v>
                </c:pt>
                <c:pt idx="30">
                  <c:v>31.1981</c:v>
                </c:pt>
                <c:pt idx="31">
                  <c:v>31.1921</c:v>
                </c:pt>
                <c:pt idx="32">
                  <c:v>31.192</c:v>
                </c:pt>
                <c:pt idx="33">
                  <c:v>31.1873</c:v>
                </c:pt>
                <c:pt idx="34">
                  <c:v>31.175</c:v>
                </c:pt>
                <c:pt idx="35">
                  <c:v>31.1848</c:v>
                </c:pt>
                <c:pt idx="36">
                  <c:v>31.188</c:v>
                </c:pt>
                <c:pt idx="37">
                  <c:v>31.1799</c:v>
                </c:pt>
                <c:pt idx="38">
                  <c:v>31.1786</c:v>
                </c:pt>
                <c:pt idx="39">
                  <c:v>31.1755</c:v>
                </c:pt>
                <c:pt idx="40">
                  <c:v>31.1825</c:v>
                </c:pt>
                <c:pt idx="41">
                  <c:v>31.1833</c:v>
                </c:pt>
                <c:pt idx="42">
                  <c:v>31.1805</c:v>
                </c:pt>
                <c:pt idx="43">
                  <c:v>31.1765</c:v>
                </c:pt>
                <c:pt idx="44">
                  <c:v>31.177</c:v>
                </c:pt>
                <c:pt idx="45">
                  <c:v>31.1771</c:v>
                </c:pt>
                <c:pt idx="46">
                  <c:v>31.1753</c:v>
                </c:pt>
                <c:pt idx="47">
                  <c:v>31.1808</c:v>
                </c:pt>
                <c:pt idx="48">
                  <c:v>31.1788</c:v>
                </c:pt>
                <c:pt idx="49">
                  <c:v>31.1742</c:v>
                </c:pt>
                <c:pt idx="50">
                  <c:v>31.1821</c:v>
                </c:pt>
                <c:pt idx="51">
                  <c:v>31.1785</c:v>
                </c:pt>
                <c:pt idx="52">
                  <c:v>31.1779</c:v>
                </c:pt>
                <c:pt idx="53">
                  <c:v>31.1835</c:v>
                </c:pt>
                <c:pt idx="54">
                  <c:v>31.181</c:v>
                </c:pt>
                <c:pt idx="55">
                  <c:v>31.1836</c:v>
                </c:pt>
                <c:pt idx="56">
                  <c:v>31.1949</c:v>
                </c:pt>
                <c:pt idx="57">
                  <c:v>31.1812</c:v>
                </c:pt>
                <c:pt idx="58">
                  <c:v>31.1802</c:v>
                </c:pt>
                <c:pt idx="59">
                  <c:v>31.1844</c:v>
                </c:pt>
                <c:pt idx="60">
                  <c:v>31.1816</c:v>
                </c:pt>
                <c:pt idx="61">
                  <c:v>31.1781</c:v>
                </c:pt>
                <c:pt idx="62">
                  <c:v>31.1838</c:v>
                </c:pt>
                <c:pt idx="63">
                  <c:v>31.1733</c:v>
                </c:pt>
                <c:pt idx="64">
                  <c:v>31.1731</c:v>
                </c:pt>
                <c:pt idx="65">
                  <c:v>31.1766</c:v>
                </c:pt>
                <c:pt idx="66">
                  <c:v>31.1755</c:v>
                </c:pt>
                <c:pt idx="67">
                  <c:v>31.1679</c:v>
                </c:pt>
                <c:pt idx="68">
                  <c:v>31.1737</c:v>
                </c:pt>
                <c:pt idx="69">
                  <c:v>31.1692</c:v>
                </c:pt>
                <c:pt idx="70">
                  <c:v>31.1788</c:v>
                </c:pt>
                <c:pt idx="71">
                  <c:v>31.1709</c:v>
                </c:pt>
                <c:pt idx="72">
                  <c:v>31.21</c:v>
                </c:pt>
                <c:pt idx="73">
                  <c:v>31.5424</c:v>
                </c:pt>
                <c:pt idx="74">
                  <c:v>32.406</c:v>
                </c:pt>
                <c:pt idx="75">
                  <c:v>33.8405</c:v>
                </c:pt>
                <c:pt idx="76">
                  <c:v>35.7862</c:v>
                </c:pt>
                <c:pt idx="77">
                  <c:v>38.1753</c:v>
                </c:pt>
                <c:pt idx="78">
                  <c:v>40.9642</c:v>
                </c:pt>
                <c:pt idx="79">
                  <c:v>44.0656</c:v>
                </c:pt>
                <c:pt idx="80">
                  <c:v>47.4645</c:v>
                </c:pt>
                <c:pt idx="81">
                  <c:v>51.1125</c:v>
                </c:pt>
                <c:pt idx="82">
                  <c:v>54.9875</c:v>
                </c:pt>
                <c:pt idx="83">
                  <c:v>59.0818</c:v>
                </c:pt>
                <c:pt idx="84">
                  <c:v>63.3022</c:v>
                </c:pt>
                <c:pt idx="85">
                  <c:v>67.7066</c:v>
                </c:pt>
                <c:pt idx="86">
                  <c:v>72.2823</c:v>
                </c:pt>
                <c:pt idx="87">
                  <c:v>76.9206</c:v>
                </c:pt>
                <c:pt idx="88">
                  <c:v>81.6738</c:v>
                </c:pt>
                <c:pt idx="89">
                  <c:v>86.5022</c:v>
                </c:pt>
                <c:pt idx="90">
                  <c:v>91.532</c:v>
                </c:pt>
                <c:pt idx="91">
                  <c:v>96.6136</c:v>
                </c:pt>
                <c:pt idx="92">
                  <c:v>101.8283</c:v>
                </c:pt>
                <c:pt idx="93">
                  <c:v>107.1444</c:v>
                </c:pt>
                <c:pt idx="94">
                  <c:v>112.5099</c:v>
                </c:pt>
                <c:pt idx="95">
                  <c:v>117.9293</c:v>
                </c:pt>
                <c:pt idx="96">
                  <c:v>123.3342</c:v>
                </c:pt>
                <c:pt idx="97">
                  <c:v>128.7291</c:v>
                </c:pt>
                <c:pt idx="98">
                  <c:v>134.145</c:v>
                </c:pt>
                <c:pt idx="99">
                  <c:v>139.6728</c:v>
                </c:pt>
                <c:pt idx="100">
                  <c:v>145.2201</c:v>
                </c:pt>
                <c:pt idx="101">
                  <c:v>150.8109</c:v>
                </c:pt>
                <c:pt idx="102">
                  <c:v>156.4066</c:v>
                </c:pt>
                <c:pt idx="103">
                  <c:v>161.9453</c:v>
                </c:pt>
                <c:pt idx="104">
                  <c:v>167.5609</c:v>
                </c:pt>
                <c:pt idx="105">
                  <c:v>173.1419</c:v>
                </c:pt>
                <c:pt idx="106">
                  <c:v>178.7104</c:v>
                </c:pt>
                <c:pt idx="107">
                  <c:v>184.2895</c:v>
                </c:pt>
                <c:pt idx="108">
                  <c:v>189.7911</c:v>
                </c:pt>
                <c:pt idx="109">
                  <c:v>195.4237</c:v>
                </c:pt>
                <c:pt idx="110">
                  <c:v>201.0711</c:v>
                </c:pt>
                <c:pt idx="111">
                  <c:v>206.6333</c:v>
                </c:pt>
                <c:pt idx="112">
                  <c:v>212.2041</c:v>
                </c:pt>
                <c:pt idx="113">
                  <c:v>217.804</c:v>
                </c:pt>
                <c:pt idx="114">
                  <c:v>223.2358</c:v>
                </c:pt>
                <c:pt idx="115">
                  <c:v>228.6495</c:v>
                </c:pt>
                <c:pt idx="116">
                  <c:v>234.1012</c:v>
                </c:pt>
                <c:pt idx="117">
                  <c:v>239.6178</c:v>
                </c:pt>
                <c:pt idx="118">
                  <c:v>245.0697</c:v>
                </c:pt>
                <c:pt idx="119">
                  <c:v>250.4858</c:v>
                </c:pt>
                <c:pt idx="120">
                  <c:v>255.9247</c:v>
                </c:pt>
                <c:pt idx="121">
                  <c:v>261.413</c:v>
                </c:pt>
                <c:pt idx="122">
                  <c:v>266.8242</c:v>
                </c:pt>
                <c:pt idx="123">
                  <c:v>272.2175</c:v>
                </c:pt>
                <c:pt idx="124">
                  <c:v>277.7162</c:v>
                </c:pt>
                <c:pt idx="125">
                  <c:v>283.0479</c:v>
                </c:pt>
                <c:pt idx="126">
                  <c:v>288.4094</c:v>
                </c:pt>
                <c:pt idx="127">
                  <c:v>293.7668</c:v>
                </c:pt>
                <c:pt idx="128">
                  <c:v>299.1543</c:v>
                </c:pt>
                <c:pt idx="129">
                  <c:v>304.5229</c:v>
                </c:pt>
                <c:pt idx="130">
                  <c:v>309.7603</c:v>
                </c:pt>
                <c:pt idx="131">
                  <c:v>314.8646</c:v>
                </c:pt>
                <c:pt idx="132">
                  <c:v>320.0446</c:v>
                </c:pt>
                <c:pt idx="133">
                  <c:v>325.3176</c:v>
                </c:pt>
                <c:pt idx="134">
                  <c:v>330.4924</c:v>
                </c:pt>
                <c:pt idx="135">
                  <c:v>335.6883</c:v>
                </c:pt>
                <c:pt idx="136">
                  <c:v>340.7835</c:v>
                </c:pt>
                <c:pt idx="137">
                  <c:v>345.8647</c:v>
                </c:pt>
                <c:pt idx="138">
                  <c:v>351.0792</c:v>
                </c:pt>
                <c:pt idx="139">
                  <c:v>356.1076</c:v>
                </c:pt>
                <c:pt idx="140">
                  <c:v>361.1449</c:v>
                </c:pt>
                <c:pt idx="141">
                  <c:v>366.1478</c:v>
                </c:pt>
                <c:pt idx="142">
                  <c:v>371.1553</c:v>
                </c:pt>
                <c:pt idx="143">
                  <c:v>375.995</c:v>
                </c:pt>
                <c:pt idx="144">
                  <c:v>380.9096</c:v>
                </c:pt>
                <c:pt idx="145">
                  <c:v>385.8306</c:v>
                </c:pt>
                <c:pt idx="146">
                  <c:v>390.6028</c:v>
                </c:pt>
                <c:pt idx="147">
                  <c:v>395.3203</c:v>
                </c:pt>
                <c:pt idx="148">
                  <c:v>399.9196</c:v>
                </c:pt>
                <c:pt idx="149">
                  <c:v>404.5038</c:v>
                </c:pt>
                <c:pt idx="150">
                  <c:v>409.2894</c:v>
                </c:pt>
                <c:pt idx="151">
                  <c:v>414.0286</c:v>
                </c:pt>
                <c:pt idx="152">
                  <c:v>418.623</c:v>
                </c:pt>
                <c:pt idx="153">
                  <c:v>423.252</c:v>
                </c:pt>
                <c:pt idx="154">
                  <c:v>427.7083</c:v>
                </c:pt>
                <c:pt idx="155">
                  <c:v>432.1324</c:v>
                </c:pt>
                <c:pt idx="156">
                  <c:v>436.5163</c:v>
                </c:pt>
                <c:pt idx="157">
                  <c:v>440.4975</c:v>
                </c:pt>
                <c:pt idx="158">
                  <c:v>444.0356</c:v>
                </c:pt>
                <c:pt idx="159">
                  <c:v>447.4458</c:v>
                </c:pt>
                <c:pt idx="160">
                  <c:v>450.6115</c:v>
                </c:pt>
                <c:pt idx="161">
                  <c:v>453.6108</c:v>
                </c:pt>
                <c:pt idx="162">
                  <c:v>456.3418</c:v>
                </c:pt>
                <c:pt idx="163">
                  <c:v>459.0427</c:v>
                </c:pt>
                <c:pt idx="164">
                  <c:v>461.7636</c:v>
                </c:pt>
                <c:pt idx="165">
                  <c:v>464.1602</c:v>
                </c:pt>
                <c:pt idx="166">
                  <c:v>466.4432</c:v>
                </c:pt>
                <c:pt idx="167">
                  <c:v>468.6577</c:v>
                </c:pt>
                <c:pt idx="168">
                  <c:v>470.7233</c:v>
                </c:pt>
                <c:pt idx="169">
                  <c:v>472.46</c:v>
                </c:pt>
                <c:pt idx="170">
                  <c:v>473.8187</c:v>
                </c:pt>
                <c:pt idx="171">
                  <c:v>475.1339</c:v>
                </c:pt>
                <c:pt idx="172">
                  <c:v>476.3997</c:v>
                </c:pt>
                <c:pt idx="173">
                  <c:v>477.4981</c:v>
                </c:pt>
                <c:pt idx="174">
                  <c:v>478.1553</c:v>
                </c:pt>
                <c:pt idx="175">
                  <c:v>478.597</c:v>
                </c:pt>
                <c:pt idx="176">
                  <c:v>478.8303</c:v>
                </c:pt>
                <c:pt idx="177">
                  <c:v>478.9963</c:v>
                </c:pt>
                <c:pt idx="178">
                  <c:v>479.2911</c:v>
                </c:pt>
                <c:pt idx="179">
                  <c:v>479.2799</c:v>
                </c:pt>
                <c:pt idx="180">
                  <c:v>479.2582</c:v>
                </c:pt>
                <c:pt idx="181">
                  <c:v>479.0636</c:v>
                </c:pt>
                <c:pt idx="182">
                  <c:v>478.7459</c:v>
                </c:pt>
                <c:pt idx="183">
                  <c:v>478.4037</c:v>
                </c:pt>
                <c:pt idx="184">
                  <c:v>477.9362</c:v>
                </c:pt>
                <c:pt idx="185">
                  <c:v>477.5219</c:v>
                </c:pt>
                <c:pt idx="186">
                  <c:v>477.1529</c:v>
                </c:pt>
                <c:pt idx="187">
                  <c:v>476.7005</c:v>
                </c:pt>
                <c:pt idx="188">
                  <c:v>476.4501</c:v>
                </c:pt>
                <c:pt idx="189">
                  <c:v>476.0866</c:v>
                </c:pt>
                <c:pt idx="190">
                  <c:v>475.8654</c:v>
                </c:pt>
                <c:pt idx="191">
                  <c:v>475.5728</c:v>
                </c:pt>
                <c:pt idx="192">
                  <c:v>475.334</c:v>
                </c:pt>
                <c:pt idx="193">
                  <c:v>474.897</c:v>
                </c:pt>
                <c:pt idx="194">
                  <c:v>474.6855</c:v>
                </c:pt>
                <c:pt idx="195">
                  <c:v>474.3308</c:v>
                </c:pt>
                <c:pt idx="196">
                  <c:v>474.1262</c:v>
                </c:pt>
                <c:pt idx="197">
                  <c:v>473.9261</c:v>
                </c:pt>
                <c:pt idx="198">
                  <c:v>473.6921</c:v>
                </c:pt>
                <c:pt idx="199">
                  <c:v>473.3647</c:v>
                </c:pt>
                <c:pt idx="200">
                  <c:v>473.1636</c:v>
                </c:pt>
                <c:pt idx="201">
                  <c:v>472.9802</c:v>
                </c:pt>
                <c:pt idx="202">
                  <c:v>473.0063</c:v>
                </c:pt>
                <c:pt idx="203">
                  <c:v>473.0036</c:v>
                </c:pt>
                <c:pt idx="204">
                  <c:v>472.9688</c:v>
                </c:pt>
                <c:pt idx="205">
                  <c:v>472.9467</c:v>
                </c:pt>
                <c:pt idx="206">
                  <c:v>472.7733</c:v>
                </c:pt>
                <c:pt idx="207">
                  <c:v>472.8594</c:v>
                </c:pt>
                <c:pt idx="208">
                  <c:v>472.9784</c:v>
                </c:pt>
                <c:pt idx="209">
                  <c:v>472.8919</c:v>
                </c:pt>
                <c:pt idx="210">
                  <c:v>472.8456</c:v>
                </c:pt>
                <c:pt idx="211">
                  <c:v>472.9363</c:v>
                </c:pt>
                <c:pt idx="212">
                  <c:v>473.0598</c:v>
                </c:pt>
                <c:pt idx="213">
                  <c:v>472.9982</c:v>
                </c:pt>
                <c:pt idx="214">
                  <c:v>473.0086</c:v>
                </c:pt>
                <c:pt idx="215">
                  <c:v>473.1609</c:v>
                </c:pt>
                <c:pt idx="216">
                  <c:v>473.2419</c:v>
                </c:pt>
                <c:pt idx="217">
                  <c:v>473.2902</c:v>
                </c:pt>
                <c:pt idx="218">
                  <c:v>473.6953</c:v>
                </c:pt>
                <c:pt idx="219">
                  <c:v>474.0616</c:v>
                </c:pt>
                <c:pt idx="220">
                  <c:v>474.1452</c:v>
                </c:pt>
                <c:pt idx="221">
                  <c:v>474.3429</c:v>
                </c:pt>
                <c:pt idx="222">
                  <c:v>474.4522</c:v>
                </c:pt>
                <c:pt idx="223">
                  <c:v>474.652</c:v>
                </c:pt>
                <c:pt idx="224">
                  <c:v>474.738</c:v>
                </c:pt>
                <c:pt idx="225">
                  <c:v>474.7795</c:v>
                </c:pt>
                <c:pt idx="226">
                  <c:v>474.9824</c:v>
                </c:pt>
                <c:pt idx="227">
                  <c:v>475.1939</c:v>
                </c:pt>
                <c:pt idx="228">
                  <c:v>475.2839</c:v>
                </c:pt>
                <c:pt idx="229">
                  <c:v>475.1687</c:v>
                </c:pt>
                <c:pt idx="230">
                  <c:v>475.0896</c:v>
                </c:pt>
                <c:pt idx="231">
                  <c:v>475.1341</c:v>
                </c:pt>
                <c:pt idx="232">
                  <c:v>475.1764</c:v>
                </c:pt>
                <c:pt idx="233">
                  <c:v>475.0789</c:v>
                </c:pt>
                <c:pt idx="234">
                  <c:v>475.0802</c:v>
                </c:pt>
                <c:pt idx="235">
                  <c:v>475.0996</c:v>
                </c:pt>
                <c:pt idx="236">
                  <c:v>475.2168</c:v>
                </c:pt>
                <c:pt idx="237">
                  <c:v>475.1388</c:v>
                </c:pt>
                <c:pt idx="238">
                  <c:v>475.082</c:v>
                </c:pt>
                <c:pt idx="239">
                  <c:v>475.0041</c:v>
                </c:pt>
                <c:pt idx="240">
                  <c:v>474.9063</c:v>
                </c:pt>
                <c:pt idx="241">
                  <c:v>474.9197</c:v>
                </c:pt>
                <c:pt idx="242">
                  <c:v>474.9633</c:v>
                </c:pt>
                <c:pt idx="243">
                  <c:v>475.1049</c:v>
                </c:pt>
                <c:pt idx="244">
                  <c:v>475.3301</c:v>
                </c:pt>
                <c:pt idx="245">
                  <c:v>475.4508</c:v>
                </c:pt>
                <c:pt idx="246">
                  <c:v>475.4747</c:v>
                </c:pt>
                <c:pt idx="247">
                  <c:v>475.5907</c:v>
                </c:pt>
                <c:pt idx="248">
                  <c:v>475.799</c:v>
                </c:pt>
                <c:pt idx="249">
                  <c:v>475.7691</c:v>
                </c:pt>
                <c:pt idx="250">
                  <c:v>475.77</c:v>
                </c:pt>
                <c:pt idx="251">
                  <c:v>475.8819</c:v>
                </c:pt>
                <c:pt idx="252">
                  <c:v>476.0888</c:v>
                </c:pt>
                <c:pt idx="253">
                  <c:v>476.2076</c:v>
                </c:pt>
                <c:pt idx="254">
                  <c:v>476.2559</c:v>
                </c:pt>
                <c:pt idx="255">
                  <c:v>476.2682</c:v>
                </c:pt>
                <c:pt idx="256">
                  <c:v>476.3147</c:v>
                </c:pt>
                <c:pt idx="257">
                  <c:v>476.5381</c:v>
                </c:pt>
                <c:pt idx="258">
                  <c:v>476.7334</c:v>
                </c:pt>
                <c:pt idx="259">
                  <c:v>476.8978</c:v>
                </c:pt>
                <c:pt idx="260">
                  <c:v>476.8363</c:v>
                </c:pt>
                <c:pt idx="261">
                  <c:v>476.7969</c:v>
                </c:pt>
                <c:pt idx="262">
                  <c:v>476.6649</c:v>
                </c:pt>
                <c:pt idx="263">
                  <c:v>476.6491</c:v>
                </c:pt>
                <c:pt idx="264">
                  <c:v>476.7855</c:v>
                </c:pt>
                <c:pt idx="265">
                  <c:v>476.807</c:v>
                </c:pt>
                <c:pt idx="266">
                  <c:v>476.848</c:v>
                </c:pt>
                <c:pt idx="267">
                  <c:v>476.8611</c:v>
                </c:pt>
                <c:pt idx="268">
                  <c:v>476.9467</c:v>
                </c:pt>
                <c:pt idx="269">
                  <c:v>476.8569</c:v>
                </c:pt>
                <c:pt idx="270">
                  <c:v>476.8029</c:v>
                </c:pt>
                <c:pt idx="271">
                  <c:v>476.8473</c:v>
                </c:pt>
                <c:pt idx="272">
                  <c:v>476.8329</c:v>
                </c:pt>
                <c:pt idx="273">
                  <c:v>476.8478</c:v>
                </c:pt>
                <c:pt idx="274">
                  <c:v>476.7434</c:v>
                </c:pt>
                <c:pt idx="275">
                  <c:v>476.5598</c:v>
                </c:pt>
                <c:pt idx="276">
                  <c:v>476.4095</c:v>
                </c:pt>
                <c:pt idx="277">
                  <c:v>476.375</c:v>
                </c:pt>
                <c:pt idx="278">
                  <c:v>476.2619</c:v>
                </c:pt>
                <c:pt idx="279">
                  <c:v>476.0664</c:v>
                </c:pt>
                <c:pt idx="280">
                  <c:v>475.9733</c:v>
                </c:pt>
                <c:pt idx="281">
                  <c:v>475.8408</c:v>
                </c:pt>
                <c:pt idx="282">
                  <c:v>475.8927</c:v>
                </c:pt>
                <c:pt idx="283">
                  <c:v>475.7667</c:v>
                </c:pt>
                <c:pt idx="284">
                  <c:v>475.6318</c:v>
                </c:pt>
                <c:pt idx="285">
                  <c:v>475.5297</c:v>
                </c:pt>
                <c:pt idx="286">
                  <c:v>475.5029</c:v>
                </c:pt>
                <c:pt idx="287">
                  <c:v>475.4943</c:v>
                </c:pt>
                <c:pt idx="288">
                  <c:v>475.5966</c:v>
                </c:pt>
                <c:pt idx="289">
                  <c:v>475.9629</c:v>
                </c:pt>
                <c:pt idx="290">
                  <c:v>476.1661</c:v>
                </c:pt>
                <c:pt idx="291">
                  <c:v>476.2094</c:v>
                </c:pt>
                <c:pt idx="292">
                  <c:v>476.2375</c:v>
                </c:pt>
                <c:pt idx="293">
                  <c:v>476.2554</c:v>
                </c:pt>
                <c:pt idx="294">
                  <c:v>476.4292</c:v>
                </c:pt>
                <c:pt idx="295">
                  <c:v>476.5699</c:v>
                </c:pt>
                <c:pt idx="296">
                  <c:v>476.5841</c:v>
                </c:pt>
                <c:pt idx="297">
                  <c:v>476.5228</c:v>
                </c:pt>
                <c:pt idx="298">
                  <c:v>476.5082</c:v>
                </c:pt>
                <c:pt idx="299">
                  <c:v>476.263</c:v>
                </c:pt>
                <c:pt idx="300">
                  <c:v>476.2328</c:v>
                </c:pt>
                <c:pt idx="301">
                  <c:v>476.3478</c:v>
                </c:pt>
                <c:pt idx="302">
                  <c:v>476.3251</c:v>
                </c:pt>
                <c:pt idx="303">
                  <c:v>476.4974</c:v>
                </c:pt>
                <c:pt idx="304">
                  <c:v>476.6675</c:v>
                </c:pt>
                <c:pt idx="305">
                  <c:v>476.657</c:v>
                </c:pt>
                <c:pt idx="306">
                  <c:v>476.6734</c:v>
                </c:pt>
                <c:pt idx="307">
                  <c:v>476.5312</c:v>
                </c:pt>
                <c:pt idx="308">
                  <c:v>476.5317</c:v>
                </c:pt>
                <c:pt idx="309">
                  <c:v>476.395</c:v>
                </c:pt>
                <c:pt idx="310">
                  <c:v>476.2412</c:v>
                </c:pt>
                <c:pt idx="311">
                  <c:v>476.0944</c:v>
                </c:pt>
                <c:pt idx="312">
                  <c:v>476.0468</c:v>
                </c:pt>
                <c:pt idx="313">
                  <c:v>476.1101</c:v>
                </c:pt>
                <c:pt idx="314">
                  <c:v>476.2633</c:v>
                </c:pt>
                <c:pt idx="315">
                  <c:v>476.3531</c:v>
                </c:pt>
                <c:pt idx="316">
                  <c:v>476.2927</c:v>
                </c:pt>
                <c:pt idx="317">
                  <c:v>476.3135</c:v>
                </c:pt>
                <c:pt idx="318">
                  <c:v>476.2022</c:v>
                </c:pt>
                <c:pt idx="319">
                  <c:v>476.0739</c:v>
                </c:pt>
                <c:pt idx="320">
                  <c:v>476.0794</c:v>
                </c:pt>
                <c:pt idx="321">
                  <c:v>476.1482</c:v>
                </c:pt>
                <c:pt idx="322">
                  <c:v>476.0842</c:v>
                </c:pt>
                <c:pt idx="323">
                  <c:v>476.0687</c:v>
                </c:pt>
                <c:pt idx="324">
                  <c:v>476.0699</c:v>
                </c:pt>
                <c:pt idx="325">
                  <c:v>476.1465</c:v>
                </c:pt>
                <c:pt idx="326">
                  <c:v>476.0842</c:v>
                </c:pt>
                <c:pt idx="327">
                  <c:v>476.0053</c:v>
                </c:pt>
                <c:pt idx="328">
                  <c:v>475.836</c:v>
                </c:pt>
                <c:pt idx="329">
                  <c:v>475.8677</c:v>
                </c:pt>
                <c:pt idx="330">
                  <c:v>475.9025</c:v>
                </c:pt>
                <c:pt idx="331">
                  <c:v>475.8342</c:v>
                </c:pt>
                <c:pt idx="332">
                  <c:v>475.7032</c:v>
                </c:pt>
                <c:pt idx="333">
                  <c:v>475.7624</c:v>
                </c:pt>
                <c:pt idx="334">
                  <c:v>475.7133</c:v>
                </c:pt>
                <c:pt idx="335">
                  <c:v>475.6828</c:v>
                </c:pt>
                <c:pt idx="336">
                  <c:v>475.6087</c:v>
                </c:pt>
                <c:pt idx="337">
                  <c:v>475.6031</c:v>
                </c:pt>
                <c:pt idx="338">
                  <c:v>475.6409</c:v>
                </c:pt>
                <c:pt idx="339">
                  <c:v>475.5955</c:v>
                </c:pt>
                <c:pt idx="340">
                  <c:v>475.7786</c:v>
                </c:pt>
                <c:pt idx="341">
                  <c:v>475.9626</c:v>
                </c:pt>
                <c:pt idx="342">
                  <c:v>476.364</c:v>
                </c:pt>
                <c:pt idx="343">
                  <c:v>476.3885</c:v>
                </c:pt>
                <c:pt idx="344">
                  <c:v>476.5058</c:v>
                </c:pt>
                <c:pt idx="345">
                  <c:v>476.5838</c:v>
                </c:pt>
                <c:pt idx="346">
                  <c:v>476.6006</c:v>
                </c:pt>
                <c:pt idx="347">
                  <c:v>476.6577</c:v>
                </c:pt>
                <c:pt idx="348">
                  <c:v>476.5749</c:v>
                </c:pt>
                <c:pt idx="349">
                  <c:v>476.6089</c:v>
                </c:pt>
                <c:pt idx="350">
                  <c:v>476.6313</c:v>
                </c:pt>
                <c:pt idx="351">
                  <c:v>476.4664</c:v>
                </c:pt>
                <c:pt idx="352">
                  <c:v>476.3362</c:v>
                </c:pt>
                <c:pt idx="353">
                  <c:v>476.286</c:v>
                </c:pt>
                <c:pt idx="354">
                  <c:v>476.1586</c:v>
                </c:pt>
                <c:pt idx="355">
                  <c:v>476.0276</c:v>
                </c:pt>
                <c:pt idx="356">
                  <c:v>475.9077</c:v>
                </c:pt>
                <c:pt idx="357">
                  <c:v>476.0182</c:v>
                </c:pt>
                <c:pt idx="358">
                  <c:v>476.0374</c:v>
                </c:pt>
                <c:pt idx="359">
                  <c:v>476.0914</c:v>
                </c:pt>
                <c:pt idx="360">
                  <c:v>475.9111</c:v>
                </c:pt>
                <c:pt idx="361">
                  <c:v>476.0089</c:v>
                </c:pt>
                <c:pt idx="362">
                  <c:v>475.9672</c:v>
                </c:pt>
                <c:pt idx="363">
                  <c:v>475.8814</c:v>
                </c:pt>
                <c:pt idx="364">
                  <c:v>475.9309</c:v>
                </c:pt>
                <c:pt idx="365">
                  <c:v>475.9724</c:v>
                </c:pt>
                <c:pt idx="366">
                  <c:v>475.9663</c:v>
                </c:pt>
                <c:pt idx="367">
                  <c:v>476.1333</c:v>
                </c:pt>
                <c:pt idx="368">
                  <c:v>476.115</c:v>
                </c:pt>
                <c:pt idx="369">
                  <c:v>476.1328</c:v>
                </c:pt>
                <c:pt idx="370">
                  <c:v>476.0922</c:v>
                </c:pt>
                <c:pt idx="371">
                  <c:v>476.0464</c:v>
                </c:pt>
                <c:pt idx="372">
                  <c:v>475.9619</c:v>
                </c:pt>
                <c:pt idx="373">
                  <c:v>475.872</c:v>
                </c:pt>
                <c:pt idx="374">
                  <c:v>475.8238</c:v>
                </c:pt>
                <c:pt idx="375">
                  <c:v>475.8416</c:v>
                </c:pt>
                <c:pt idx="376">
                  <c:v>475.912</c:v>
                </c:pt>
                <c:pt idx="377">
                  <c:v>475.8834</c:v>
                </c:pt>
                <c:pt idx="378">
                  <c:v>475.8087</c:v>
                </c:pt>
                <c:pt idx="379">
                  <c:v>475.8384</c:v>
                </c:pt>
                <c:pt idx="380">
                  <c:v>475.7566</c:v>
                </c:pt>
                <c:pt idx="381">
                  <c:v>475.8025</c:v>
                </c:pt>
                <c:pt idx="382">
                  <c:v>475.8313</c:v>
                </c:pt>
                <c:pt idx="383">
                  <c:v>475.854</c:v>
                </c:pt>
                <c:pt idx="384">
                  <c:v>475.9033</c:v>
                </c:pt>
                <c:pt idx="385">
                  <c:v>475.7223</c:v>
                </c:pt>
                <c:pt idx="386">
                  <c:v>475.6709</c:v>
                </c:pt>
                <c:pt idx="387">
                  <c:v>475.6125</c:v>
                </c:pt>
                <c:pt idx="388">
                  <c:v>475.6797</c:v>
                </c:pt>
                <c:pt idx="389">
                  <c:v>475.7576</c:v>
                </c:pt>
                <c:pt idx="390">
                  <c:v>475.789</c:v>
                </c:pt>
                <c:pt idx="391">
                  <c:v>475.8881</c:v>
                </c:pt>
                <c:pt idx="392">
                  <c:v>475.9898</c:v>
                </c:pt>
                <c:pt idx="393">
                  <c:v>476.0322</c:v>
                </c:pt>
                <c:pt idx="394">
                  <c:v>476.1483</c:v>
                </c:pt>
                <c:pt idx="395">
                  <c:v>476.2086</c:v>
                </c:pt>
                <c:pt idx="396">
                  <c:v>476.1304</c:v>
                </c:pt>
                <c:pt idx="397">
                  <c:v>476.0935</c:v>
                </c:pt>
                <c:pt idx="398">
                  <c:v>476.1059</c:v>
                </c:pt>
                <c:pt idx="399">
                  <c:v>475.9703</c:v>
                </c:pt>
                <c:pt idx="400">
                  <c:v>475.8765</c:v>
                </c:pt>
                <c:pt idx="401">
                  <c:v>475.9534</c:v>
                </c:pt>
                <c:pt idx="402">
                  <c:v>476.0207</c:v>
                </c:pt>
                <c:pt idx="403">
                  <c:v>475.9912</c:v>
                </c:pt>
                <c:pt idx="404">
                  <c:v>476.0846</c:v>
                </c:pt>
                <c:pt idx="405">
                  <c:v>476.1152</c:v>
                </c:pt>
                <c:pt idx="406">
                  <c:v>476.2987</c:v>
                </c:pt>
                <c:pt idx="407">
                  <c:v>476.3168</c:v>
                </c:pt>
                <c:pt idx="408">
                  <c:v>476.3959</c:v>
                </c:pt>
                <c:pt idx="409">
                  <c:v>476.4845</c:v>
                </c:pt>
                <c:pt idx="410">
                  <c:v>476.4458</c:v>
                </c:pt>
                <c:pt idx="411">
                  <c:v>476.3958</c:v>
                </c:pt>
                <c:pt idx="412">
                  <c:v>476.3237</c:v>
                </c:pt>
                <c:pt idx="413">
                  <c:v>476.3828</c:v>
                </c:pt>
                <c:pt idx="414">
                  <c:v>476.4108</c:v>
                </c:pt>
                <c:pt idx="415">
                  <c:v>476.4205</c:v>
                </c:pt>
                <c:pt idx="416">
                  <c:v>476.3181</c:v>
                </c:pt>
                <c:pt idx="417">
                  <c:v>476.2597</c:v>
                </c:pt>
                <c:pt idx="418">
                  <c:v>476.3046</c:v>
                </c:pt>
                <c:pt idx="419">
                  <c:v>476.402</c:v>
                </c:pt>
                <c:pt idx="420">
                  <c:v>476.442</c:v>
                </c:pt>
                <c:pt idx="421">
                  <c:v>476.3377</c:v>
                </c:pt>
                <c:pt idx="422">
                  <c:v>476.3253</c:v>
                </c:pt>
                <c:pt idx="423">
                  <c:v>476.3318</c:v>
                </c:pt>
                <c:pt idx="424">
                  <c:v>476.1971</c:v>
                </c:pt>
                <c:pt idx="425">
                  <c:v>476.0369</c:v>
                </c:pt>
                <c:pt idx="426">
                  <c:v>475.9481</c:v>
                </c:pt>
                <c:pt idx="427">
                  <c:v>475.9035</c:v>
                </c:pt>
                <c:pt idx="428">
                  <c:v>475.7873</c:v>
                </c:pt>
                <c:pt idx="429">
                  <c:v>475.7851</c:v>
                </c:pt>
                <c:pt idx="430">
                  <c:v>475.6687</c:v>
                </c:pt>
                <c:pt idx="431">
                  <c:v>475.6146</c:v>
                </c:pt>
                <c:pt idx="432">
                  <c:v>475.5589</c:v>
                </c:pt>
                <c:pt idx="433">
                  <c:v>475.519</c:v>
                </c:pt>
                <c:pt idx="434">
                  <c:v>475.6158</c:v>
                </c:pt>
                <c:pt idx="435">
                  <c:v>475.6876</c:v>
                </c:pt>
                <c:pt idx="436">
                  <c:v>475.7229</c:v>
                </c:pt>
                <c:pt idx="437">
                  <c:v>475.8353</c:v>
                </c:pt>
                <c:pt idx="438">
                  <c:v>475.9033</c:v>
                </c:pt>
                <c:pt idx="439">
                  <c:v>475.9323</c:v>
                </c:pt>
                <c:pt idx="440">
                  <c:v>476.0177</c:v>
                </c:pt>
                <c:pt idx="441">
                  <c:v>476.0455</c:v>
                </c:pt>
                <c:pt idx="442">
                  <c:v>476.0137</c:v>
                </c:pt>
                <c:pt idx="443">
                  <c:v>476.0225</c:v>
                </c:pt>
                <c:pt idx="444">
                  <c:v>475.975</c:v>
                </c:pt>
                <c:pt idx="445">
                  <c:v>475.8044</c:v>
                </c:pt>
                <c:pt idx="446">
                  <c:v>475.7382</c:v>
                </c:pt>
                <c:pt idx="447">
                  <c:v>475.5447</c:v>
                </c:pt>
                <c:pt idx="448">
                  <c:v>475.3777</c:v>
                </c:pt>
                <c:pt idx="449">
                  <c:v>475.4406</c:v>
                </c:pt>
                <c:pt idx="450">
                  <c:v>475.4096</c:v>
                </c:pt>
                <c:pt idx="451">
                  <c:v>475.4361</c:v>
                </c:pt>
                <c:pt idx="452">
                  <c:v>475.5876</c:v>
                </c:pt>
                <c:pt idx="453">
                  <c:v>475.7616</c:v>
                </c:pt>
                <c:pt idx="454">
                  <c:v>475.6814</c:v>
                </c:pt>
                <c:pt idx="455">
                  <c:v>475.6498</c:v>
                </c:pt>
                <c:pt idx="456">
                  <c:v>475.4706</c:v>
                </c:pt>
                <c:pt idx="457">
                  <c:v>475.3735</c:v>
                </c:pt>
                <c:pt idx="458">
                  <c:v>475.16</c:v>
                </c:pt>
                <c:pt idx="459">
                  <c:v>475.126</c:v>
                </c:pt>
                <c:pt idx="460">
                  <c:v>475.0824</c:v>
                </c:pt>
                <c:pt idx="461">
                  <c:v>474.8833</c:v>
                </c:pt>
                <c:pt idx="462">
                  <c:v>474.7825</c:v>
                </c:pt>
                <c:pt idx="463">
                  <c:v>474.8327</c:v>
                </c:pt>
                <c:pt idx="464">
                  <c:v>474.904</c:v>
                </c:pt>
                <c:pt idx="465">
                  <c:v>474.9951</c:v>
                </c:pt>
                <c:pt idx="466">
                  <c:v>475.164</c:v>
                </c:pt>
                <c:pt idx="467">
                  <c:v>475.3064</c:v>
                </c:pt>
                <c:pt idx="468">
                  <c:v>475.3758</c:v>
                </c:pt>
                <c:pt idx="469">
                  <c:v>475.3836</c:v>
                </c:pt>
                <c:pt idx="470">
                  <c:v>475.3659</c:v>
                </c:pt>
                <c:pt idx="471">
                  <c:v>475.3293</c:v>
                </c:pt>
                <c:pt idx="472">
                  <c:v>475.324</c:v>
                </c:pt>
                <c:pt idx="473">
                  <c:v>475.3863</c:v>
                </c:pt>
                <c:pt idx="474">
                  <c:v>475.4846</c:v>
                </c:pt>
                <c:pt idx="475">
                  <c:v>475.7546</c:v>
                </c:pt>
                <c:pt idx="476">
                  <c:v>475.8498</c:v>
                </c:pt>
                <c:pt idx="477">
                  <c:v>476.0127</c:v>
                </c:pt>
                <c:pt idx="478">
                  <c:v>476.031</c:v>
                </c:pt>
                <c:pt idx="479">
                  <c:v>476.2084</c:v>
                </c:pt>
                <c:pt idx="480">
                  <c:v>476.3974</c:v>
                </c:pt>
                <c:pt idx="481">
                  <c:v>476.6448</c:v>
                </c:pt>
                <c:pt idx="482">
                  <c:v>476.786</c:v>
                </c:pt>
                <c:pt idx="483">
                  <c:v>476.8692</c:v>
                </c:pt>
                <c:pt idx="484">
                  <c:v>476.9483</c:v>
                </c:pt>
                <c:pt idx="485">
                  <c:v>476.908</c:v>
                </c:pt>
                <c:pt idx="486">
                  <c:v>476.9218</c:v>
                </c:pt>
                <c:pt idx="487">
                  <c:v>476.7626</c:v>
                </c:pt>
                <c:pt idx="488">
                  <c:v>476.6887</c:v>
                </c:pt>
                <c:pt idx="489">
                  <c:v>476.8842</c:v>
                </c:pt>
                <c:pt idx="490">
                  <c:v>476.8909</c:v>
                </c:pt>
                <c:pt idx="491">
                  <c:v>476.7959</c:v>
                </c:pt>
                <c:pt idx="492">
                  <c:v>476.6371</c:v>
                </c:pt>
                <c:pt idx="493">
                  <c:v>476.5064</c:v>
                </c:pt>
                <c:pt idx="494">
                  <c:v>476.2883</c:v>
                </c:pt>
                <c:pt idx="495">
                  <c:v>476.0375</c:v>
                </c:pt>
                <c:pt idx="496">
                  <c:v>475.8928</c:v>
                </c:pt>
                <c:pt idx="497">
                  <c:v>475.7424</c:v>
                </c:pt>
                <c:pt idx="498">
                  <c:v>475.599</c:v>
                </c:pt>
                <c:pt idx="499">
                  <c:v>475.6381</c:v>
                </c:pt>
                <c:pt idx="500">
                  <c:v>475.7123</c:v>
                </c:pt>
                <c:pt idx="501">
                  <c:v>475.7369</c:v>
                </c:pt>
                <c:pt idx="502">
                  <c:v>475.7389</c:v>
                </c:pt>
                <c:pt idx="503">
                  <c:v>475.6504</c:v>
                </c:pt>
                <c:pt idx="504">
                  <c:v>475.5703</c:v>
                </c:pt>
                <c:pt idx="505">
                  <c:v>475.6225</c:v>
                </c:pt>
                <c:pt idx="506">
                  <c:v>475.78</c:v>
                </c:pt>
                <c:pt idx="507">
                  <c:v>475.7394</c:v>
                </c:pt>
                <c:pt idx="508">
                  <c:v>475.8388</c:v>
                </c:pt>
                <c:pt idx="509">
                  <c:v>475.8918</c:v>
                </c:pt>
                <c:pt idx="510">
                  <c:v>475.7947</c:v>
                </c:pt>
                <c:pt idx="511">
                  <c:v>475.6427</c:v>
                </c:pt>
                <c:pt idx="512">
                  <c:v>475.4525</c:v>
                </c:pt>
                <c:pt idx="513">
                  <c:v>475.2559</c:v>
                </c:pt>
                <c:pt idx="514">
                  <c:v>475.1567</c:v>
                </c:pt>
                <c:pt idx="515">
                  <c:v>475.1554</c:v>
                </c:pt>
                <c:pt idx="516">
                  <c:v>475.287</c:v>
                </c:pt>
                <c:pt idx="517">
                  <c:v>475.3125</c:v>
                </c:pt>
                <c:pt idx="518">
                  <c:v>475.2343</c:v>
                </c:pt>
                <c:pt idx="519">
                  <c:v>475.115</c:v>
                </c:pt>
                <c:pt idx="520">
                  <c:v>475.1212</c:v>
                </c:pt>
                <c:pt idx="521">
                  <c:v>475.1175</c:v>
                </c:pt>
                <c:pt idx="522">
                  <c:v>475.1335</c:v>
                </c:pt>
                <c:pt idx="523">
                  <c:v>475.2462</c:v>
                </c:pt>
                <c:pt idx="524">
                  <c:v>475.3653</c:v>
                </c:pt>
                <c:pt idx="525">
                  <c:v>475.3612</c:v>
                </c:pt>
                <c:pt idx="526">
                  <c:v>475.3592</c:v>
                </c:pt>
                <c:pt idx="527">
                  <c:v>475.3388</c:v>
                </c:pt>
                <c:pt idx="528">
                  <c:v>475.2853</c:v>
                </c:pt>
                <c:pt idx="529">
                  <c:v>475.1775</c:v>
                </c:pt>
                <c:pt idx="530">
                  <c:v>475.0479</c:v>
                </c:pt>
                <c:pt idx="531">
                  <c:v>474.9577</c:v>
                </c:pt>
                <c:pt idx="532">
                  <c:v>474.9317</c:v>
                </c:pt>
                <c:pt idx="533">
                  <c:v>475.019</c:v>
                </c:pt>
                <c:pt idx="534">
                  <c:v>475.0809</c:v>
                </c:pt>
                <c:pt idx="535">
                  <c:v>475.3528</c:v>
                </c:pt>
                <c:pt idx="536">
                  <c:v>475.5186</c:v>
                </c:pt>
                <c:pt idx="537">
                  <c:v>475.51</c:v>
                </c:pt>
                <c:pt idx="538">
                  <c:v>475.4499</c:v>
                </c:pt>
                <c:pt idx="539">
                  <c:v>475.4279</c:v>
                </c:pt>
                <c:pt idx="540">
                  <c:v>475.4547</c:v>
                </c:pt>
                <c:pt idx="541">
                  <c:v>475.5792</c:v>
                </c:pt>
                <c:pt idx="542">
                  <c:v>475.7262</c:v>
                </c:pt>
                <c:pt idx="543">
                  <c:v>475.9375</c:v>
                </c:pt>
                <c:pt idx="544">
                  <c:v>475.9113</c:v>
                </c:pt>
                <c:pt idx="545">
                  <c:v>475.8987</c:v>
                </c:pt>
                <c:pt idx="546">
                  <c:v>475.8376</c:v>
                </c:pt>
                <c:pt idx="547">
                  <c:v>475.9833</c:v>
                </c:pt>
                <c:pt idx="548">
                  <c:v>476.0951</c:v>
                </c:pt>
                <c:pt idx="549">
                  <c:v>476.1204</c:v>
                </c:pt>
                <c:pt idx="550">
                  <c:v>476.1396</c:v>
                </c:pt>
                <c:pt idx="551">
                  <c:v>476.1786</c:v>
                </c:pt>
                <c:pt idx="552">
                  <c:v>476.1274</c:v>
                </c:pt>
                <c:pt idx="553">
                  <c:v>475.958</c:v>
                </c:pt>
                <c:pt idx="554">
                  <c:v>475.815</c:v>
                </c:pt>
                <c:pt idx="555">
                  <c:v>475.7452</c:v>
                </c:pt>
                <c:pt idx="556">
                  <c:v>475.7904</c:v>
                </c:pt>
                <c:pt idx="557">
                  <c:v>475.7554</c:v>
                </c:pt>
                <c:pt idx="558">
                  <c:v>475.7052</c:v>
                </c:pt>
                <c:pt idx="559">
                  <c:v>475.65</c:v>
                </c:pt>
                <c:pt idx="560">
                  <c:v>475.7021</c:v>
                </c:pt>
                <c:pt idx="561">
                  <c:v>475.5609</c:v>
                </c:pt>
                <c:pt idx="562">
                  <c:v>475.3799</c:v>
                </c:pt>
                <c:pt idx="563">
                  <c:v>475.3281</c:v>
                </c:pt>
                <c:pt idx="564">
                  <c:v>475.4041</c:v>
                </c:pt>
                <c:pt idx="565">
                  <c:v>475.4102</c:v>
                </c:pt>
                <c:pt idx="566">
                  <c:v>475.3737</c:v>
                </c:pt>
                <c:pt idx="567">
                  <c:v>475.2099</c:v>
                </c:pt>
                <c:pt idx="568">
                  <c:v>475.2324</c:v>
                </c:pt>
                <c:pt idx="569">
                  <c:v>475.2303</c:v>
                </c:pt>
                <c:pt idx="570">
                  <c:v>475.1667</c:v>
                </c:pt>
                <c:pt idx="571">
                  <c:v>474.9766</c:v>
                </c:pt>
                <c:pt idx="572">
                  <c:v>474.8821</c:v>
                </c:pt>
                <c:pt idx="573">
                  <c:v>474.8362</c:v>
                </c:pt>
                <c:pt idx="574">
                  <c:v>474.8104</c:v>
                </c:pt>
                <c:pt idx="575">
                  <c:v>474.85</c:v>
                </c:pt>
                <c:pt idx="576">
                  <c:v>474.9052</c:v>
                </c:pt>
                <c:pt idx="577">
                  <c:v>474.8928</c:v>
                </c:pt>
                <c:pt idx="578">
                  <c:v>474.8881</c:v>
                </c:pt>
                <c:pt idx="579">
                  <c:v>474.9366</c:v>
                </c:pt>
                <c:pt idx="580">
                  <c:v>474.9219</c:v>
                </c:pt>
                <c:pt idx="581">
                  <c:v>475.0011</c:v>
                </c:pt>
                <c:pt idx="582">
                  <c:v>475.1034</c:v>
                </c:pt>
                <c:pt idx="583">
                  <c:v>475.1825</c:v>
                </c:pt>
                <c:pt idx="584">
                  <c:v>475.327</c:v>
                </c:pt>
                <c:pt idx="585">
                  <c:v>475.4018</c:v>
                </c:pt>
                <c:pt idx="586">
                  <c:v>475.2734</c:v>
                </c:pt>
                <c:pt idx="587">
                  <c:v>475.1355</c:v>
                </c:pt>
                <c:pt idx="588">
                  <c:v>475.0855</c:v>
                </c:pt>
                <c:pt idx="589">
                  <c:v>475.0757</c:v>
                </c:pt>
                <c:pt idx="590">
                  <c:v>475.2552</c:v>
                </c:pt>
                <c:pt idx="591">
                  <c:v>475.336</c:v>
                </c:pt>
                <c:pt idx="592">
                  <c:v>475.5179</c:v>
                </c:pt>
                <c:pt idx="593">
                  <c:v>475.6245</c:v>
                </c:pt>
                <c:pt idx="594">
                  <c:v>475.6761</c:v>
                </c:pt>
                <c:pt idx="595">
                  <c:v>475.6159</c:v>
                </c:pt>
                <c:pt idx="596">
                  <c:v>475.6438</c:v>
                </c:pt>
                <c:pt idx="597">
                  <c:v>475.7661</c:v>
                </c:pt>
                <c:pt idx="598">
                  <c:v>475.8359</c:v>
                </c:pt>
                <c:pt idx="599">
                  <c:v>475.6783</c:v>
                </c:pt>
                <c:pt idx="600">
                  <c:v>475.5529</c:v>
                </c:pt>
                <c:pt idx="601">
                  <c:v>475.7196</c:v>
                </c:pt>
                <c:pt idx="602">
                  <c:v>475.7013</c:v>
                </c:pt>
                <c:pt idx="603">
                  <c:v>475.5499</c:v>
                </c:pt>
                <c:pt idx="604">
                  <c:v>475.4351</c:v>
                </c:pt>
                <c:pt idx="605">
                  <c:v>475.2186</c:v>
                </c:pt>
                <c:pt idx="606">
                  <c:v>475.2172</c:v>
                </c:pt>
                <c:pt idx="607">
                  <c:v>475.2087</c:v>
                </c:pt>
                <c:pt idx="608">
                  <c:v>475.0781</c:v>
                </c:pt>
                <c:pt idx="609">
                  <c:v>474.8206</c:v>
                </c:pt>
                <c:pt idx="610">
                  <c:v>474.8348</c:v>
                </c:pt>
                <c:pt idx="611">
                  <c:v>474.8958</c:v>
                </c:pt>
                <c:pt idx="612">
                  <c:v>474.9004</c:v>
                </c:pt>
                <c:pt idx="613">
                  <c:v>474.9033</c:v>
                </c:pt>
                <c:pt idx="614">
                  <c:v>474.9429</c:v>
                </c:pt>
                <c:pt idx="615">
                  <c:v>474.8413</c:v>
                </c:pt>
                <c:pt idx="616">
                  <c:v>474.8999</c:v>
                </c:pt>
                <c:pt idx="617">
                  <c:v>475.0066</c:v>
                </c:pt>
                <c:pt idx="618">
                  <c:v>474.9844</c:v>
                </c:pt>
                <c:pt idx="619">
                  <c:v>475.2079</c:v>
                </c:pt>
                <c:pt idx="620">
                  <c:v>475.5188</c:v>
                </c:pt>
                <c:pt idx="621">
                  <c:v>475.7701</c:v>
                </c:pt>
                <c:pt idx="622">
                  <c:v>475.9315</c:v>
                </c:pt>
                <c:pt idx="623">
                  <c:v>476.0767</c:v>
                </c:pt>
                <c:pt idx="624">
                  <c:v>476.1276</c:v>
                </c:pt>
                <c:pt idx="625">
                  <c:v>476.1887</c:v>
                </c:pt>
                <c:pt idx="626">
                  <c:v>476.1619</c:v>
                </c:pt>
                <c:pt idx="627">
                  <c:v>476.2057</c:v>
                </c:pt>
                <c:pt idx="628">
                  <c:v>476.2834</c:v>
                </c:pt>
                <c:pt idx="629">
                  <c:v>476.4645</c:v>
                </c:pt>
                <c:pt idx="630">
                  <c:v>476.5898</c:v>
                </c:pt>
                <c:pt idx="631">
                  <c:v>476.7286</c:v>
                </c:pt>
                <c:pt idx="632">
                  <c:v>476.5986</c:v>
                </c:pt>
                <c:pt idx="633">
                  <c:v>476.5953</c:v>
                </c:pt>
                <c:pt idx="634">
                  <c:v>476.8768</c:v>
                </c:pt>
                <c:pt idx="635">
                  <c:v>477.0848</c:v>
                </c:pt>
                <c:pt idx="636">
                  <c:v>477.0685</c:v>
                </c:pt>
                <c:pt idx="637">
                  <c:v>477.0371</c:v>
                </c:pt>
                <c:pt idx="638">
                  <c:v>477.0017</c:v>
                </c:pt>
                <c:pt idx="639">
                  <c:v>477.0237</c:v>
                </c:pt>
                <c:pt idx="640">
                  <c:v>476.9606</c:v>
                </c:pt>
                <c:pt idx="641">
                  <c:v>476.8044</c:v>
                </c:pt>
                <c:pt idx="642">
                  <c:v>476.6251</c:v>
                </c:pt>
                <c:pt idx="643">
                  <c:v>476.5752</c:v>
                </c:pt>
                <c:pt idx="644">
                  <c:v>476.5179</c:v>
                </c:pt>
                <c:pt idx="645">
                  <c:v>476.4692</c:v>
                </c:pt>
                <c:pt idx="646">
                  <c:v>476.6076</c:v>
                </c:pt>
                <c:pt idx="647">
                  <c:v>476.5953</c:v>
                </c:pt>
                <c:pt idx="648">
                  <c:v>476.6124</c:v>
                </c:pt>
                <c:pt idx="649">
                  <c:v>476.6361</c:v>
                </c:pt>
                <c:pt idx="650">
                  <c:v>476.7207</c:v>
                </c:pt>
                <c:pt idx="651">
                  <c:v>476.6071</c:v>
                </c:pt>
                <c:pt idx="652">
                  <c:v>476.4129</c:v>
                </c:pt>
                <c:pt idx="653">
                  <c:v>476.3495</c:v>
                </c:pt>
                <c:pt idx="654">
                  <c:v>476.3391</c:v>
                </c:pt>
                <c:pt idx="655">
                  <c:v>476.315</c:v>
                </c:pt>
                <c:pt idx="656">
                  <c:v>476.3019</c:v>
                </c:pt>
                <c:pt idx="657">
                  <c:v>476.4208</c:v>
                </c:pt>
                <c:pt idx="658">
                  <c:v>476.5076</c:v>
                </c:pt>
                <c:pt idx="659">
                  <c:v>476.5342</c:v>
                </c:pt>
                <c:pt idx="660">
                  <c:v>476.4734</c:v>
                </c:pt>
                <c:pt idx="661">
                  <c:v>476.3707</c:v>
                </c:pt>
                <c:pt idx="662">
                  <c:v>476.3899</c:v>
                </c:pt>
                <c:pt idx="663">
                  <c:v>476.3759</c:v>
                </c:pt>
                <c:pt idx="664">
                  <c:v>476.2911</c:v>
                </c:pt>
                <c:pt idx="665">
                  <c:v>476.2375</c:v>
                </c:pt>
                <c:pt idx="666">
                  <c:v>476.1801</c:v>
                </c:pt>
                <c:pt idx="667">
                  <c:v>476.1676</c:v>
                </c:pt>
                <c:pt idx="668">
                  <c:v>476.1147</c:v>
                </c:pt>
                <c:pt idx="669">
                  <c:v>476.0886</c:v>
                </c:pt>
                <c:pt idx="670">
                  <c:v>476.0635</c:v>
                </c:pt>
                <c:pt idx="671">
                  <c:v>475.9339</c:v>
                </c:pt>
                <c:pt idx="672">
                  <c:v>475.8702</c:v>
                </c:pt>
                <c:pt idx="673">
                  <c:v>475.8072</c:v>
                </c:pt>
                <c:pt idx="674">
                  <c:v>475.7856</c:v>
                </c:pt>
                <c:pt idx="675">
                  <c:v>475.7989</c:v>
                </c:pt>
                <c:pt idx="676">
                  <c:v>475.8486</c:v>
                </c:pt>
                <c:pt idx="677">
                  <c:v>475.8219</c:v>
                </c:pt>
                <c:pt idx="678">
                  <c:v>475.8176</c:v>
                </c:pt>
                <c:pt idx="679">
                  <c:v>475.7817</c:v>
                </c:pt>
                <c:pt idx="680">
                  <c:v>475.7409</c:v>
                </c:pt>
                <c:pt idx="681">
                  <c:v>475.6452</c:v>
                </c:pt>
                <c:pt idx="682">
                  <c:v>475.8066</c:v>
                </c:pt>
                <c:pt idx="683">
                  <c:v>475.8527</c:v>
                </c:pt>
                <c:pt idx="684">
                  <c:v>475.6866</c:v>
                </c:pt>
                <c:pt idx="685">
                  <c:v>475.671</c:v>
                </c:pt>
                <c:pt idx="686">
                  <c:v>475.6653</c:v>
                </c:pt>
                <c:pt idx="687">
                  <c:v>475.5202</c:v>
                </c:pt>
                <c:pt idx="688">
                  <c:v>475.541</c:v>
                </c:pt>
                <c:pt idx="689">
                  <c:v>475.5389</c:v>
                </c:pt>
                <c:pt idx="690">
                  <c:v>475.5442</c:v>
                </c:pt>
                <c:pt idx="691">
                  <c:v>475.5305</c:v>
                </c:pt>
                <c:pt idx="692">
                  <c:v>475.5939</c:v>
                </c:pt>
                <c:pt idx="693">
                  <c:v>475.6625</c:v>
                </c:pt>
                <c:pt idx="694">
                  <c:v>475.6346</c:v>
                </c:pt>
                <c:pt idx="695">
                  <c:v>475.6943</c:v>
                </c:pt>
                <c:pt idx="696">
                  <c:v>475.7342</c:v>
                </c:pt>
                <c:pt idx="697">
                  <c:v>475.8024</c:v>
                </c:pt>
                <c:pt idx="698">
                  <c:v>475.7247</c:v>
                </c:pt>
                <c:pt idx="699">
                  <c:v>475.6849</c:v>
                </c:pt>
                <c:pt idx="700">
                  <c:v>475.6098</c:v>
                </c:pt>
                <c:pt idx="701">
                  <c:v>475.6228</c:v>
                </c:pt>
                <c:pt idx="702">
                  <c:v>475.5922</c:v>
                </c:pt>
                <c:pt idx="703">
                  <c:v>475.6009</c:v>
                </c:pt>
                <c:pt idx="704">
                  <c:v>475.4996</c:v>
                </c:pt>
                <c:pt idx="705">
                  <c:v>475.3831</c:v>
                </c:pt>
                <c:pt idx="706">
                  <c:v>475.4392</c:v>
                </c:pt>
                <c:pt idx="707">
                  <c:v>475.3274</c:v>
                </c:pt>
                <c:pt idx="708">
                  <c:v>475.2326</c:v>
                </c:pt>
                <c:pt idx="709">
                  <c:v>475.1504</c:v>
                </c:pt>
                <c:pt idx="710">
                  <c:v>475.2028</c:v>
                </c:pt>
                <c:pt idx="711">
                  <c:v>475.4736</c:v>
                </c:pt>
                <c:pt idx="712">
                  <c:v>475.4696</c:v>
                </c:pt>
                <c:pt idx="713">
                  <c:v>475.5732</c:v>
                </c:pt>
                <c:pt idx="714">
                  <c:v>475.7146</c:v>
                </c:pt>
                <c:pt idx="715">
                  <c:v>475.7556</c:v>
                </c:pt>
                <c:pt idx="716">
                  <c:v>475.6471</c:v>
                </c:pt>
                <c:pt idx="717">
                  <c:v>475.5093</c:v>
                </c:pt>
                <c:pt idx="718">
                  <c:v>475.4393</c:v>
                </c:pt>
                <c:pt idx="719">
                  <c:v>475.5506</c:v>
                </c:pt>
                <c:pt idx="720">
                  <c:v>475.6155</c:v>
                </c:pt>
                <c:pt idx="721">
                  <c:v>475.6782</c:v>
                </c:pt>
                <c:pt idx="722">
                  <c:v>475.6973</c:v>
                </c:pt>
                <c:pt idx="723">
                  <c:v>475.6327</c:v>
                </c:pt>
                <c:pt idx="724">
                  <c:v>475.6363</c:v>
                </c:pt>
                <c:pt idx="725">
                  <c:v>475.689</c:v>
                </c:pt>
                <c:pt idx="726">
                  <c:v>475.8595</c:v>
                </c:pt>
                <c:pt idx="727">
                  <c:v>475.9463</c:v>
                </c:pt>
                <c:pt idx="728">
                  <c:v>475.8537</c:v>
                </c:pt>
                <c:pt idx="729">
                  <c:v>475.7415</c:v>
                </c:pt>
                <c:pt idx="730">
                  <c:v>475.7349</c:v>
                </c:pt>
                <c:pt idx="731">
                  <c:v>475.7744</c:v>
                </c:pt>
                <c:pt idx="732">
                  <c:v>475.7641</c:v>
                </c:pt>
                <c:pt idx="733">
                  <c:v>475.7957</c:v>
                </c:pt>
                <c:pt idx="734">
                  <c:v>475.9675</c:v>
                </c:pt>
                <c:pt idx="735">
                  <c:v>476.0141</c:v>
                </c:pt>
                <c:pt idx="736">
                  <c:v>475.9523</c:v>
                </c:pt>
                <c:pt idx="737">
                  <c:v>476.0034</c:v>
                </c:pt>
                <c:pt idx="738">
                  <c:v>475.9632</c:v>
                </c:pt>
                <c:pt idx="739">
                  <c:v>475.7841</c:v>
                </c:pt>
                <c:pt idx="740">
                  <c:v>475.6973</c:v>
                </c:pt>
                <c:pt idx="741">
                  <c:v>475.6383</c:v>
                </c:pt>
                <c:pt idx="742">
                  <c:v>475.4788</c:v>
                </c:pt>
                <c:pt idx="743">
                  <c:v>475.3922</c:v>
                </c:pt>
                <c:pt idx="744">
                  <c:v>475.3949</c:v>
                </c:pt>
                <c:pt idx="745">
                  <c:v>475.4072</c:v>
                </c:pt>
                <c:pt idx="746">
                  <c:v>475.3695</c:v>
                </c:pt>
                <c:pt idx="747">
                  <c:v>475.2484</c:v>
                </c:pt>
                <c:pt idx="748">
                  <c:v>475.0609</c:v>
                </c:pt>
                <c:pt idx="749">
                  <c:v>475.0688</c:v>
                </c:pt>
                <c:pt idx="750">
                  <c:v>475.0268</c:v>
                </c:pt>
                <c:pt idx="751">
                  <c:v>474.9177</c:v>
                </c:pt>
                <c:pt idx="752">
                  <c:v>475.0426</c:v>
                </c:pt>
                <c:pt idx="753">
                  <c:v>475.2468</c:v>
                </c:pt>
                <c:pt idx="754">
                  <c:v>475.2039</c:v>
                </c:pt>
                <c:pt idx="755">
                  <c:v>475.1289</c:v>
                </c:pt>
                <c:pt idx="756">
                  <c:v>475.0466</c:v>
                </c:pt>
                <c:pt idx="757">
                  <c:v>475.2029</c:v>
                </c:pt>
                <c:pt idx="758">
                  <c:v>475.3065</c:v>
                </c:pt>
                <c:pt idx="759">
                  <c:v>475.4046</c:v>
                </c:pt>
                <c:pt idx="760">
                  <c:v>475.5271</c:v>
                </c:pt>
                <c:pt idx="761">
                  <c:v>475.465</c:v>
                </c:pt>
                <c:pt idx="762">
                  <c:v>475.4022</c:v>
                </c:pt>
                <c:pt idx="763">
                  <c:v>475.3233</c:v>
                </c:pt>
                <c:pt idx="764">
                  <c:v>475.3929</c:v>
                </c:pt>
                <c:pt idx="765">
                  <c:v>475.3874</c:v>
                </c:pt>
                <c:pt idx="766">
                  <c:v>475.4791</c:v>
                </c:pt>
                <c:pt idx="767">
                  <c:v>475.4554</c:v>
                </c:pt>
                <c:pt idx="768">
                  <c:v>475.5103</c:v>
                </c:pt>
                <c:pt idx="769">
                  <c:v>475.5474</c:v>
                </c:pt>
                <c:pt idx="770">
                  <c:v>475.508</c:v>
                </c:pt>
                <c:pt idx="771">
                  <c:v>475.4068</c:v>
                </c:pt>
                <c:pt idx="772">
                  <c:v>475.4615</c:v>
                </c:pt>
                <c:pt idx="773">
                  <c:v>475.5642</c:v>
                </c:pt>
                <c:pt idx="774">
                  <c:v>475.6416</c:v>
                </c:pt>
                <c:pt idx="775">
                  <c:v>475.6407</c:v>
                </c:pt>
                <c:pt idx="776">
                  <c:v>475.6466</c:v>
                </c:pt>
                <c:pt idx="777">
                  <c:v>475.6319</c:v>
                </c:pt>
                <c:pt idx="778">
                  <c:v>475.6098</c:v>
                </c:pt>
                <c:pt idx="779">
                  <c:v>475.7102</c:v>
                </c:pt>
                <c:pt idx="780">
                  <c:v>475.9531</c:v>
                </c:pt>
                <c:pt idx="781">
                  <c:v>476.0403</c:v>
                </c:pt>
                <c:pt idx="782">
                  <c:v>476.0784</c:v>
                </c:pt>
                <c:pt idx="783">
                  <c:v>476.147</c:v>
                </c:pt>
                <c:pt idx="784">
                  <c:v>476.3259</c:v>
                </c:pt>
                <c:pt idx="785">
                  <c:v>476.521</c:v>
                </c:pt>
                <c:pt idx="786">
                  <c:v>476.6112</c:v>
                </c:pt>
                <c:pt idx="787">
                  <c:v>476.6731</c:v>
                </c:pt>
                <c:pt idx="788">
                  <c:v>476.6349</c:v>
                </c:pt>
                <c:pt idx="789">
                  <c:v>476.6518</c:v>
                </c:pt>
                <c:pt idx="790">
                  <c:v>476.4631</c:v>
                </c:pt>
                <c:pt idx="791">
                  <c:v>476.24</c:v>
                </c:pt>
                <c:pt idx="792">
                  <c:v>476.1194</c:v>
                </c:pt>
                <c:pt idx="793">
                  <c:v>475.9908</c:v>
                </c:pt>
                <c:pt idx="794">
                  <c:v>475.9617</c:v>
                </c:pt>
                <c:pt idx="795">
                  <c:v>475.9567</c:v>
                </c:pt>
                <c:pt idx="796">
                  <c:v>475.9919</c:v>
                </c:pt>
                <c:pt idx="797">
                  <c:v>475.9654</c:v>
                </c:pt>
                <c:pt idx="798">
                  <c:v>475.932</c:v>
                </c:pt>
                <c:pt idx="799">
                  <c:v>475.9283</c:v>
                </c:pt>
                <c:pt idx="800">
                  <c:v>475.9175</c:v>
                </c:pt>
                <c:pt idx="801">
                  <c:v>475.9953</c:v>
                </c:pt>
                <c:pt idx="802">
                  <c:v>475.9927</c:v>
                </c:pt>
                <c:pt idx="803">
                  <c:v>475.9182</c:v>
                </c:pt>
                <c:pt idx="804">
                  <c:v>475.8103</c:v>
                </c:pt>
                <c:pt idx="805">
                  <c:v>475.9127</c:v>
                </c:pt>
                <c:pt idx="806">
                  <c:v>475.9766</c:v>
                </c:pt>
                <c:pt idx="807">
                  <c:v>475.9346</c:v>
                </c:pt>
                <c:pt idx="808">
                  <c:v>475.9461</c:v>
                </c:pt>
                <c:pt idx="809">
                  <c:v>475.9131</c:v>
                </c:pt>
                <c:pt idx="810">
                  <c:v>475.834</c:v>
                </c:pt>
                <c:pt idx="811">
                  <c:v>475.7382</c:v>
                </c:pt>
                <c:pt idx="812">
                  <c:v>475.6826</c:v>
                </c:pt>
                <c:pt idx="813">
                  <c:v>475.5688</c:v>
                </c:pt>
                <c:pt idx="814">
                  <c:v>475.4592</c:v>
                </c:pt>
                <c:pt idx="815">
                  <c:v>475.3966</c:v>
                </c:pt>
                <c:pt idx="816">
                  <c:v>475.3353</c:v>
                </c:pt>
                <c:pt idx="817">
                  <c:v>475.155</c:v>
                </c:pt>
                <c:pt idx="818">
                  <c:v>475.0181</c:v>
                </c:pt>
                <c:pt idx="819">
                  <c:v>474.9755</c:v>
                </c:pt>
                <c:pt idx="820">
                  <c:v>474.9547</c:v>
                </c:pt>
                <c:pt idx="821">
                  <c:v>475.0159</c:v>
                </c:pt>
                <c:pt idx="822">
                  <c:v>475.0781</c:v>
                </c:pt>
                <c:pt idx="823">
                  <c:v>475.0969</c:v>
                </c:pt>
                <c:pt idx="824">
                  <c:v>475.0999</c:v>
                </c:pt>
                <c:pt idx="825">
                  <c:v>475.0894</c:v>
                </c:pt>
                <c:pt idx="826">
                  <c:v>475.1178</c:v>
                </c:pt>
                <c:pt idx="827">
                  <c:v>475.0396</c:v>
                </c:pt>
                <c:pt idx="828">
                  <c:v>474.9555</c:v>
                </c:pt>
                <c:pt idx="829">
                  <c:v>474.8316</c:v>
                </c:pt>
                <c:pt idx="830">
                  <c:v>474.7465</c:v>
                </c:pt>
                <c:pt idx="831">
                  <c:v>474.8047</c:v>
                </c:pt>
                <c:pt idx="832">
                  <c:v>474.9349</c:v>
                </c:pt>
                <c:pt idx="833">
                  <c:v>474.8821</c:v>
                </c:pt>
                <c:pt idx="834">
                  <c:v>474.8563</c:v>
                </c:pt>
                <c:pt idx="835">
                  <c:v>474.8048</c:v>
                </c:pt>
                <c:pt idx="836">
                  <c:v>474.8462</c:v>
                </c:pt>
                <c:pt idx="837">
                  <c:v>474.8077</c:v>
                </c:pt>
                <c:pt idx="838">
                  <c:v>474.7582</c:v>
                </c:pt>
                <c:pt idx="839">
                  <c:v>474.8217</c:v>
                </c:pt>
                <c:pt idx="840">
                  <c:v>474.757</c:v>
                </c:pt>
                <c:pt idx="841">
                  <c:v>474.734</c:v>
                </c:pt>
                <c:pt idx="842">
                  <c:v>474.7261</c:v>
                </c:pt>
                <c:pt idx="843">
                  <c:v>474.885</c:v>
                </c:pt>
                <c:pt idx="844">
                  <c:v>474.9688</c:v>
                </c:pt>
                <c:pt idx="845">
                  <c:v>475.0634</c:v>
                </c:pt>
                <c:pt idx="846">
                  <c:v>475.1315</c:v>
                </c:pt>
                <c:pt idx="847">
                  <c:v>475.1914</c:v>
                </c:pt>
                <c:pt idx="848">
                  <c:v>475.2765</c:v>
                </c:pt>
                <c:pt idx="849">
                  <c:v>475.2894</c:v>
                </c:pt>
                <c:pt idx="850">
                  <c:v>475.1997</c:v>
                </c:pt>
                <c:pt idx="851">
                  <c:v>475.1177</c:v>
                </c:pt>
                <c:pt idx="852">
                  <c:v>475.0665</c:v>
                </c:pt>
                <c:pt idx="853">
                  <c:v>475.1401</c:v>
                </c:pt>
                <c:pt idx="854">
                  <c:v>475.0815</c:v>
                </c:pt>
                <c:pt idx="855">
                  <c:v>475.0187</c:v>
                </c:pt>
                <c:pt idx="856">
                  <c:v>475.1064</c:v>
                </c:pt>
                <c:pt idx="857">
                  <c:v>475.2847</c:v>
                </c:pt>
                <c:pt idx="858">
                  <c:v>475.3344</c:v>
                </c:pt>
                <c:pt idx="859">
                  <c:v>475.2507</c:v>
                </c:pt>
                <c:pt idx="860">
                  <c:v>475.1617</c:v>
                </c:pt>
                <c:pt idx="861">
                  <c:v>475.2255</c:v>
                </c:pt>
                <c:pt idx="862">
                  <c:v>475.2694</c:v>
                </c:pt>
                <c:pt idx="863">
                  <c:v>475.2907</c:v>
                </c:pt>
                <c:pt idx="864">
                  <c:v>475.3081</c:v>
                </c:pt>
                <c:pt idx="865">
                  <c:v>475.2927</c:v>
                </c:pt>
                <c:pt idx="866">
                  <c:v>475.3474</c:v>
                </c:pt>
                <c:pt idx="867">
                  <c:v>475.4636</c:v>
                </c:pt>
                <c:pt idx="868">
                  <c:v>475.6447</c:v>
                </c:pt>
                <c:pt idx="869">
                  <c:v>475.6385</c:v>
                </c:pt>
                <c:pt idx="870">
                  <c:v>475.6941</c:v>
                </c:pt>
                <c:pt idx="871">
                  <c:v>475.6701</c:v>
                </c:pt>
                <c:pt idx="872">
                  <c:v>475.6095</c:v>
                </c:pt>
                <c:pt idx="873">
                  <c:v>475.5918</c:v>
                </c:pt>
                <c:pt idx="874">
                  <c:v>475.4682</c:v>
                </c:pt>
                <c:pt idx="875">
                  <c:v>475.441</c:v>
                </c:pt>
                <c:pt idx="876">
                  <c:v>475.4541</c:v>
                </c:pt>
                <c:pt idx="877">
                  <c:v>475.4523</c:v>
                </c:pt>
                <c:pt idx="878">
                  <c:v>475.4526</c:v>
                </c:pt>
                <c:pt idx="879">
                  <c:v>475.4933</c:v>
                </c:pt>
                <c:pt idx="880">
                  <c:v>475.6114</c:v>
                </c:pt>
                <c:pt idx="881">
                  <c:v>475.6781</c:v>
                </c:pt>
                <c:pt idx="882">
                  <c:v>475.7211</c:v>
                </c:pt>
                <c:pt idx="883">
                  <c:v>475.8529</c:v>
                </c:pt>
                <c:pt idx="884">
                  <c:v>475.9381</c:v>
                </c:pt>
                <c:pt idx="885">
                  <c:v>475.9643</c:v>
                </c:pt>
                <c:pt idx="886">
                  <c:v>476.0414</c:v>
                </c:pt>
                <c:pt idx="887">
                  <c:v>476.1363</c:v>
                </c:pt>
                <c:pt idx="888">
                  <c:v>476.1707</c:v>
                </c:pt>
                <c:pt idx="889">
                  <c:v>476.1388</c:v>
                </c:pt>
                <c:pt idx="890">
                  <c:v>476.1253</c:v>
                </c:pt>
                <c:pt idx="891">
                  <c:v>476.2888</c:v>
                </c:pt>
                <c:pt idx="892">
                  <c:v>476.4147</c:v>
                </c:pt>
                <c:pt idx="893">
                  <c:v>476.4744</c:v>
                </c:pt>
                <c:pt idx="894">
                  <c:v>476.503</c:v>
                </c:pt>
                <c:pt idx="895">
                  <c:v>476.4972</c:v>
                </c:pt>
                <c:pt idx="896">
                  <c:v>476.5844</c:v>
                </c:pt>
                <c:pt idx="897">
                  <c:v>476.5445</c:v>
                </c:pt>
                <c:pt idx="898">
                  <c:v>476.4977</c:v>
                </c:pt>
                <c:pt idx="899">
                  <c:v>476.512</c:v>
                </c:pt>
                <c:pt idx="900">
                  <c:v>476.5709</c:v>
                </c:pt>
                <c:pt idx="901">
                  <c:v>476.6199</c:v>
                </c:pt>
                <c:pt idx="902">
                  <c:v>476.7763</c:v>
                </c:pt>
                <c:pt idx="903">
                  <c:v>476.6572</c:v>
                </c:pt>
                <c:pt idx="904">
                  <c:v>476.6103</c:v>
                </c:pt>
                <c:pt idx="905">
                  <c:v>476.5339</c:v>
                </c:pt>
                <c:pt idx="906">
                  <c:v>476.4821</c:v>
                </c:pt>
                <c:pt idx="907">
                  <c:v>476.6497</c:v>
                </c:pt>
                <c:pt idx="908">
                  <c:v>476.65</c:v>
                </c:pt>
                <c:pt idx="909">
                  <c:v>476.526</c:v>
                </c:pt>
                <c:pt idx="910">
                  <c:v>476.3311</c:v>
                </c:pt>
                <c:pt idx="911">
                  <c:v>476.2863</c:v>
                </c:pt>
                <c:pt idx="912">
                  <c:v>476.1782</c:v>
                </c:pt>
                <c:pt idx="913">
                  <c:v>476.1517</c:v>
                </c:pt>
                <c:pt idx="914">
                  <c:v>476.0924</c:v>
                </c:pt>
                <c:pt idx="915">
                  <c:v>475.9904</c:v>
                </c:pt>
                <c:pt idx="916">
                  <c:v>475.8809</c:v>
                </c:pt>
                <c:pt idx="917">
                  <c:v>475.9729</c:v>
                </c:pt>
                <c:pt idx="918">
                  <c:v>476.0563</c:v>
                </c:pt>
                <c:pt idx="919">
                  <c:v>476.2046</c:v>
                </c:pt>
                <c:pt idx="920">
                  <c:v>476.3255</c:v>
                </c:pt>
                <c:pt idx="921">
                  <c:v>476.2047</c:v>
                </c:pt>
                <c:pt idx="922">
                  <c:v>475.9995</c:v>
                </c:pt>
                <c:pt idx="923">
                  <c:v>475.9222</c:v>
                </c:pt>
                <c:pt idx="924">
                  <c:v>475.8431</c:v>
                </c:pt>
                <c:pt idx="925">
                  <c:v>475.8721</c:v>
                </c:pt>
                <c:pt idx="926">
                  <c:v>475.9856</c:v>
                </c:pt>
                <c:pt idx="927">
                  <c:v>475.9624</c:v>
                </c:pt>
                <c:pt idx="928">
                  <c:v>475.9786</c:v>
                </c:pt>
                <c:pt idx="929">
                  <c:v>476.0671</c:v>
                </c:pt>
                <c:pt idx="930">
                  <c:v>476.1071</c:v>
                </c:pt>
                <c:pt idx="931">
                  <c:v>476.1034</c:v>
                </c:pt>
                <c:pt idx="932">
                  <c:v>476.1798</c:v>
                </c:pt>
                <c:pt idx="933">
                  <c:v>476.1382</c:v>
                </c:pt>
                <c:pt idx="934">
                  <c:v>476.1803</c:v>
                </c:pt>
                <c:pt idx="935">
                  <c:v>476.2483</c:v>
                </c:pt>
                <c:pt idx="936">
                  <c:v>476.3784</c:v>
                </c:pt>
                <c:pt idx="937">
                  <c:v>476.4137</c:v>
                </c:pt>
                <c:pt idx="938">
                  <c:v>476.2938</c:v>
                </c:pt>
                <c:pt idx="939">
                  <c:v>476.3095</c:v>
                </c:pt>
                <c:pt idx="940">
                  <c:v>476.2351</c:v>
                </c:pt>
                <c:pt idx="941">
                  <c:v>476.2634</c:v>
                </c:pt>
                <c:pt idx="942">
                  <c:v>476.3825</c:v>
                </c:pt>
                <c:pt idx="943">
                  <c:v>476.3428</c:v>
                </c:pt>
                <c:pt idx="944">
                  <c:v>476.2476</c:v>
                </c:pt>
                <c:pt idx="945">
                  <c:v>475.9417</c:v>
                </c:pt>
                <c:pt idx="946">
                  <c:v>475.692</c:v>
                </c:pt>
                <c:pt idx="947">
                  <c:v>475.4566</c:v>
                </c:pt>
                <c:pt idx="948">
                  <c:v>475.4172</c:v>
                </c:pt>
                <c:pt idx="949">
                  <c:v>475.4403</c:v>
                </c:pt>
                <c:pt idx="950">
                  <c:v>475.4572</c:v>
                </c:pt>
                <c:pt idx="951">
                  <c:v>475.3929</c:v>
                </c:pt>
                <c:pt idx="952">
                  <c:v>475.3636</c:v>
                </c:pt>
                <c:pt idx="953">
                  <c:v>475.2875</c:v>
                </c:pt>
                <c:pt idx="954">
                  <c:v>475.6041</c:v>
                </c:pt>
                <c:pt idx="955">
                  <c:v>475.9047</c:v>
                </c:pt>
                <c:pt idx="956">
                  <c:v>475.9096</c:v>
                </c:pt>
                <c:pt idx="957">
                  <c:v>475.886</c:v>
                </c:pt>
                <c:pt idx="958">
                  <c:v>475.8236</c:v>
                </c:pt>
                <c:pt idx="959">
                  <c:v>475.7298</c:v>
                </c:pt>
                <c:pt idx="960">
                  <c:v>475.7665</c:v>
                </c:pt>
                <c:pt idx="961">
                  <c:v>475.8899</c:v>
                </c:pt>
                <c:pt idx="962">
                  <c:v>475.9221</c:v>
                </c:pt>
                <c:pt idx="963">
                  <c:v>475.8084</c:v>
                </c:pt>
                <c:pt idx="964">
                  <c:v>475.5599</c:v>
                </c:pt>
                <c:pt idx="965">
                  <c:v>475.5289</c:v>
                </c:pt>
                <c:pt idx="966">
                  <c:v>475.4499</c:v>
                </c:pt>
                <c:pt idx="967">
                  <c:v>475.4012</c:v>
                </c:pt>
                <c:pt idx="968">
                  <c:v>475.3025</c:v>
                </c:pt>
                <c:pt idx="969">
                  <c:v>475.4581</c:v>
                </c:pt>
                <c:pt idx="970">
                  <c:v>475.5208</c:v>
                </c:pt>
                <c:pt idx="971">
                  <c:v>475.5676</c:v>
                </c:pt>
                <c:pt idx="972">
                  <c:v>475.5636</c:v>
                </c:pt>
                <c:pt idx="973">
                  <c:v>475.6472</c:v>
                </c:pt>
                <c:pt idx="974">
                  <c:v>475.5689</c:v>
                </c:pt>
                <c:pt idx="975">
                  <c:v>475.6022</c:v>
                </c:pt>
                <c:pt idx="976">
                  <c:v>475.6607</c:v>
                </c:pt>
                <c:pt idx="977">
                  <c:v>475.4601</c:v>
                </c:pt>
                <c:pt idx="978">
                  <c:v>475.3685</c:v>
                </c:pt>
                <c:pt idx="979">
                  <c:v>475.3867</c:v>
                </c:pt>
                <c:pt idx="980">
                  <c:v>475.4459</c:v>
                </c:pt>
                <c:pt idx="981">
                  <c:v>475.3707</c:v>
                </c:pt>
                <c:pt idx="982">
                  <c:v>475.3927</c:v>
                </c:pt>
                <c:pt idx="983">
                  <c:v>475.2831</c:v>
                </c:pt>
                <c:pt idx="984">
                  <c:v>475.4336</c:v>
                </c:pt>
                <c:pt idx="985">
                  <c:v>475.4382</c:v>
                </c:pt>
                <c:pt idx="986">
                  <c:v>475.451</c:v>
                </c:pt>
                <c:pt idx="987">
                  <c:v>475.6143</c:v>
                </c:pt>
                <c:pt idx="988">
                  <c:v>475.7977</c:v>
                </c:pt>
                <c:pt idx="989">
                  <c:v>475.9102</c:v>
                </c:pt>
                <c:pt idx="990">
                  <c:v>475.9568</c:v>
                </c:pt>
                <c:pt idx="991">
                  <c:v>475.9627</c:v>
                </c:pt>
                <c:pt idx="992">
                  <c:v>476.0495</c:v>
                </c:pt>
                <c:pt idx="993">
                  <c:v>476.1378</c:v>
                </c:pt>
                <c:pt idx="994">
                  <c:v>476.0395</c:v>
                </c:pt>
                <c:pt idx="995">
                  <c:v>475.9064</c:v>
                </c:pt>
                <c:pt idx="996">
                  <c:v>475.7113</c:v>
                </c:pt>
                <c:pt idx="997">
                  <c:v>475.5301</c:v>
                </c:pt>
                <c:pt idx="998">
                  <c:v>475.4408</c:v>
                </c:pt>
                <c:pt idx="999">
                  <c:v>475.3297</c:v>
                </c:pt>
                <c:pt idx="1000">
                  <c:v>475.2724</c:v>
                </c:pt>
                <c:pt idx="1001">
                  <c:v>475.3405</c:v>
                </c:pt>
                <c:pt idx="1002">
                  <c:v>475.2269</c:v>
                </c:pt>
                <c:pt idx="1003">
                  <c:v>475.2408</c:v>
                </c:pt>
                <c:pt idx="1004">
                  <c:v>475.1751</c:v>
                </c:pt>
                <c:pt idx="1005">
                  <c:v>475.1542</c:v>
                </c:pt>
                <c:pt idx="1006">
                  <c:v>475.1472</c:v>
                </c:pt>
                <c:pt idx="1007">
                  <c:v>475.1145</c:v>
                </c:pt>
                <c:pt idx="1008">
                  <c:v>475.1956</c:v>
                </c:pt>
                <c:pt idx="1009">
                  <c:v>475.247</c:v>
                </c:pt>
                <c:pt idx="1010">
                  <c:v>475.2656</c:v>
                </c:pt>
                <c:pt idx="1011">
                  <c:v>475.3133</c:v>
                </c:pt>
                <c:pt idx="1012">
                  <c:v>475.3828</c:v>
                </c:pt>
                <c:pt idx="1013">
                  <c:v>475.43</c:v>
                </c:pt>
                <c:pt idx="1014">
                  <c:v>475.4367</c:v>
                </c:pt>
                <c:pt idx="1015">
                  <c:v>475.428</c:v>
                </c:pt>
                <c:pt idx="1016">
                  <c:v>475.5179</c:v>
                </c:pt>
                <c:pt idx="1017">
                  <c:v>475.6796</c:v>
                </c:pt>
                <c:pt idx="1018">
                  <c:v>475.6764</c:v>
                </c:pt>
                <c:pt idx="1019">
                  <c:v>475.5333</c:v>
                </c:pt>
                <c:pt idx="1020">
                  <c:v>475.4663</c:v>
                </c:pt>
                <c:pt idx="1021">
                  <c:v>475.5321</c:v>
                </c:pt>
                <c:pt idx="1022">
                  <c:v>475.6037</c:v>
                </c:pt>
                <c:pt idx="1023">
                  <c:v>475.6743</c:v>
                </c:pt>
                <c:pt idx="1024">
                  <c:v>475.5358</c:v>
                </c:pt>
                <c:pt idx="1025">
                  <c:v>475.3497</c:v>
                </c:pt>
                <c:pt idx="1026">
                  <c:v>475.4255</c:v>
                </c:pt>
                <c:pt idx="1027">
                  <c:v>475.5215</c:v>
                </c:pt>
                <c:pt idx="1028">
                  <c:v>475.479</c:v>
                </c:pt>
                <c:pt idx="1029">
                  <c:v>475.4064</c:v>
                </c:pt>
                <c:pt idx="1030">
                  <c:v>475.2897</c:v>
                </c:pt>
                <c:pt idx="1031">
                  <c:v>475.2</c:v>
                </c:pt>
                <c:pt idx="1032">
                  <c:v>475.1591</c:v>
                </c:pt>
                <c:pt idx="1033">
                  <c:v>475.0664</c:v>
                </c:pt>
                <c:pt idx="1034">
                  <c:v>474.9999</c:v>
                </c:pt>
                <c:pt idx="1035">
                  <c:v>474.9692</c:v>
                </c:pt>
                <c:pt idx="1036">
                  <c:v>475.0616</c:v>
                </c:pt>
                <c:pt idx="1037">
                  <c:v>475.2734</c:v>
                </c:pt>
                <c:pt idx="1038">
                  <c:v>475.2703</c:v>
                </c:pt>
                <c:pt idx="1039">
                  <c:v>475.124</c:v>
                </c:pt>
                <c:pt idx="1040">
                  <c:v>475.0825</c:v>
                </c:pt>
                <c:pt idx="1041">
                  <c:v>475.0823</c:v>
                </c:pt>
                <c:pt idx="1042">
                  <c:v>475.0794</c:v>
                </c:pt>
                <c:pt idx="1043">
                  <c:v>475.0492</c:v>
                </c:pt>
                <c:pt idx="1044">
                  <c:v>475.0982</c:v>
                </c:pt>
                <c:pt idx="1045">
                  <c:v>475.0916</c:v>
                </c:pt>
                <c:pt idx="1046">
                  <c:v>475.0874</c:v>
                </c:pt>
                <c:pt idx="1047">
                  <c:v>474.9805</c:v>
                </c:pt>
                <c:pt idx="1048">
                  <c:v>475.0001</c:v>
                </c:pt>
                <c:pt idx="1049">
                  <c:v>475.0781</c:v>
                </c:pt>
                <c:pt idx="1050">
                  <c:v>475.1007</c:v>
                </c:pt>
                <c:pt idx="1051">
                  <c:v>475.1091</c:v>
                </c:pt>
                <c:pt idx="1052">
                  <c:v>474.9501</c:v>
                </c:pt>
                <c:pt idx="1053">
                  <c:v>474.8481</c:v>
                </c:pt>
                <c:pt idx="1054">
                  <c:v>474.9856</c:v>
                </c:pt>
                <c:pt idx="1055">
                  <c:v>475.0574</c:v>
                </c:pt>
                <c:pt idx="1056">
                  <c:v>475.0724</c:v>
                </c:pt>
                <c:pt idx="1057">
                  <c:v>475.119</c:v>
                </c:pt>
                <c:pt idx="1058">
                  <c:v>475.2986</c:v>
                </c:pt>
                <c:pt idx="1059">
                  <c:v>475.3596</c:v>
                </c:pt>
                <c:pt idx="1060">
                  <c:v>475.492</c:v>
                </c:pt>
                <c:pt idx="1061">
                  <c:v>475.6991</c:v>
                </c:pt>
                <c:pt idx="1062">
                  <c:v>475.8867</c:v>
                </c:pt>
                <c:pt idx="1063">
                  <c:v>475.9884</c:v>
                </c:pt>
                <c:pt idx="1064">
                  <c:v>476.0337</c:v>
                </c:pt>
                <c:pt idx="1065">
                  <c:v>476.0577</c:v>
                </c:pt>
                <c:pt idx="1066">
                  <c:v>476.1536</c:v>
                </c:pt>
                <c:pt idx="1067">
                  <c:v>476.0401</c:v>
                </c:pt>
                <c:pt idx="1068">
                  <c:v>475.9572</c:v>
                </c:pt>
                <c:pt idx="1069">
                  <c:v>475.8717</c:v>
                </c:pt>
                <c:pt idx="1070">
                  <c:v>475.7308</c:v>
                </c:pt>
                <c:pt idx="1071">
                  <c:v>475.6423</c:v>
                </c:pt>
                <c:pt idx="1072">
                  <c:v>475.5583</c:v>
                </c:pt>
                <c:pt idx="1073">
                  <c:v>475.3643</c:v>
                </c:pt>
                <c:pt idx="1074">
                  <c:v>475.1331</c:v>
                </c:pt>
                <c:pt idx="1075">
                  <c:v>474.9403</c:v>
                </c:pt>
                <c:pt idx="1076">
                  <c:v>474.9418</c:v>
                </c:pt>
                <c:pt idx="1077">
                  <c:v>474.992</c:v>
                </c:pt>
                <c:pt idx="1078">
                  <c:v>474.982</c:v>
                </c:pt>
                <c:pt idx="1079">
                  <c:v>474.9297</c:v>
                </c:pt>
                <c:pt idx="1080">
                  <c:v>474.9037</c:v>
                </c:pt>
                <c:pt idx="1081">
                  <c:v>474.9256</c:v>
                </c:pt>
                <c:pt idx="1082">
                  <c:v>475.0028</c:v>
                </c:pt>
                <c:pt idx="1083">
                  <c:v>475.0155</c:v>
                </c:pt>
                <c:pt idx="1084">
                  <c:v>475.1495</c:v>
                </c:pt>
                <c:pt idx="1085">
                  <c:v>475.1025</c:v>
                </c:pt>
                <c:pt idx="1086">
                  <c:v>475.0176</c:v>
                </c:pt>
                <c:pt idx="1087">
                  <c:v>474.9828</c:v>
                </c:pt>
                <c:pt idx="1088">
                  <c:v>475.133</c:v>
                </c:pt>
                <c:pt idx="1089">
                  <c:v>475.2551</c:v>
                </c:pt>
                <c:pt idx="1090">
                  <c:v>475.2508</c:v>
                </c:pt>
                <c:pt idx="1091">
                  <c:v>475.2931</c:v>
                </c:pt>
                <c:pt idx="1092">
                  <c:v>475.2379</c:v>
                </c:pt>
                <c:pt idx="1093">
                  <c:v>475.1966</c:v>
                </c:pt>
                <c:pt idx="1094">
                  <c:v>475.156</c:v>
                </c:pt>
                <c:pt idx="1095">
                  <c:v>475.1957</c:v>
                </c:pt>
                <c:pt idx="1096">
                  <c:v>475.2411</c:v>
                </c:pt>
                <c:pt idx="1097">
                  <c:v>475.1835</c:v>
                </c:pt>
                <c:pt idx="1098">
                  <c:v>475.0814</c:v>
                </c:pt>
                <c:pt idx="1099">
                  <c:v>475.2</c:v>
                </c:pt>
                <c:pt idx="1100">
                  <c:v>475.2247</c:v>
                </c:pt>
                <c:pt idx="1101">
                  <c:v>475.3678</c:v>
                </c:pt>
                <c:pt idx="1102">
                  <c:v>475.4629</c:v>
                </c:pt>
                <c:pt idx="1103">
                  <c:v>475.5377</c:v>
                </c:pt>
                <c:pt idx="1104">
                  <c:v>475.5062</c:v>
                </c:pt>
                <c:pt idx="1105">
                  <c:v>475.509</c:v>
                </c:pt>
                <c:pt idx="1106">
                  <c:v>475.5967</c:v>
                </c:pt>
                <c:pt idx="1107">
                  <c:v>475.5132</c:v>
                </c:pt>
                <c:pt idx="1108">
                  <c:v>475.2886</c:v>
                </c:pt>
                <c:pt idx="1109">
                  <c:v>475.1398</c:v>
                </c:pt>
                <c:pt idx="1110">
                  <c:v>475.0905</c:v>
                </c:pt>
                <c:pt idx="1111">
                  <c:v>475.1678</c:v>
                </c:pt>
                <c:pt idx="1112">
                  <c:v>475.2425</c:v>
                </c:pt>
                <c:pt idx="1113">
                  <c:v>475.1945</c:v>
                </c:pt>
                <c:pt idx="1114">
                  <c:v>475.2302</c:v>
                </c:pt>
                <c:pt idx="1115">
                  <c:v>475.2019</c:v>
                </c:pt>
                <c:pt idx="1116">
                  <c:v>475.1172</c:v>
                </c:pt>
                <c:pt idx="1117">
                  <c:v>475.0187</c:v>
                </c:pt>
                <c:pt idx="1118">
                  <c:v>475.0735</c:v>
                </c:pt>
                <c:pt idx="1119">
                  <c:v>475.1909</c:v>
                </c:pt>
                <c:pt idx="1120">
                  <c:v>475.3277</c:v>
                </c:pt>
                <c:pt idx="1121">
                  <c:v>475.5551</c:v>
                </c:pt>
                <c:pt idx="1122">
                  <c:v>475.5932</c:v>
                </c:pt>
                <c:pt idx="1123">
                  <c:v>475.532</c:v>
                </c:pt>
                <c:pt idx="1124">
                  <c:v>475.517</c:v>
                </c:pt>
                <c:pt idx="1125">
                  <c:v>475.4457</c:v>
                </c:pt>
                <c:pt idx="1126">
                  <c:v>475.3092</c:v>
                </c:pt>
                <c:pt idx="1127">
                  <c:v>475.2518</c:v>
                </c:pt>
                <c:pt idx="1128">
                  <c:v>475.2021</c:v>
                </c:pt>
                <c:pt idx="1129">
                  <c:v>475.0882</c:v>
                </c:pt>
                <c:pt idx="1130">
                  <c:v>475.0042</c:v>
                </c:pt>
                <c:pt idx="1131">
                  <c:v>474.9459</c:v>
                </c:pt>
                <c:pt idx="1132">
                  <c:v>474.9188</c:v>
                </c:pt>
                <c:pt idx="1133">
                  <c:v>474.822</c:v>
                </c:pt>
                <c:pt idx="1134">
                  <c:v>474.8798</c:v>
                </c:pt>
                <c:pt idx="1135">
                  <c:v>474.8401</c:v>
                </c:pt>
                <c:pt idx="1136">
                  <c:v>474.8744</c:v>
                </c:pt>
                <c:pt idx="1137">
                  <c:v>475.0531</c:v>
                </c:pt>
                <c:pt idx="1138">
                  <c:v>475.1569</c:v>
                </c:pt>
                <c:pt idx="1139">
                  <c:v>475.2632</c:v>
                </c:pt>
                <c:pt idx="1140">
                  <c:v>475.2331</c:v>
                </c:pt>
                <c:pt idx="1141">
                  <c:v>475.274</c:v>
                </c:pt>
                <c:pt idx="1142">
                  <c:v>475.2614</c:v>
                </c:pt>
                <c:pt idx="1143">
                  <c:v>475.2557</c:v>
                </c:pt>
                <c:pt idx="1144">
                  <c:v>475.202</c:v>
                </c:pt>
                <c:pt idx="1145">
                  <c:v>475.068</c:v>
                </c:pt>
                <c:pt idx="1146">
                  <c:v>474.9862</c:v>
                </c:pt>
                <c:pt idx="1147">
                  <c:v>475.0044</c:v>
                </c:pt>
                <c:pt idx="1148">
                  <c:v>475.1252</c:v>
                </c:pt>
                <c:pt idx="1149">
                  <c:v>475.2847</c:v>
                </c:pt>
                <c:pt idx="1150">
                  <c:v>475.3391</c:v>
                </c:pt>
                <c:pt idx="1151">
                  <c:v>475.3738</c:v>
                </c:pt>
                <c:pt idx="1152">
                  <c:v>475.5343</c:v>
                </c:pt>
                <c:pt idx="1153">
                  <c:v>475.4894</c:v>
                </c:pt>
                <c:pt idx="1154">
                  <c:v>475.3707</c:v>
                </c:pt>
                <c:pt idx="1155">
                  <c:v>475.2345</c:v>
                </c:pt>
                <c:pt idx="1156">
                  <c:v>475.0569</c:v>
                </c:pt>
                <c:pt idx="1157">
                  <c:v>474.9456</c:v>
                </c:pt>
                <c:pt idx="1158">
                  <c:v>474.9497</c:v>
                </c:pt>
                <c:pt idx="1159">
                  <c:v>474.8706</c:v>
                </c:pt>
                <c:pt idx="1160">
                  <c:v>474.874</c:v>
                </c:pt>
                <c:pt idx="1161">
                  <c:v>474.8827</c:v>
                </c:pt>
                <c:pt idx="1162">
                  <c:v>474.8611</c:v>
                </c:pt>
                <c:pt idx="1163">
                  <c:v>474.931</c:v>
                </c:pt>
                <c:pt idx="1164">
                  <c:v>474.9199</c:v>
                </c:pt>
                <c:pt idx="1165">
                  <c:v>474.7131</c:v>
                </c:pt>
                <c:pt idx="1166">
                  <c:v>474.7236</c:v>
                </c:pt>
                <c:pt idx="1167">
                  <c:v>474.868</c:v>
                </c:pt>
                <c:pt idx="1168">
                  <c:v>475.0247</c:v>
                </c:pt>
                <c:pt idx="1169">
                  <c:v>475.271</c:v>
                </c:pt>
                <c:pt idx="1170">
                  <c:v>475.4135</c:v>
                </c:pt>
                <c:pt idx="1171">
                  <c:v>475.5197</c:v>
                </c:pt>
                <c:pt idx="1172">
                  <c:v>475.5331</c:v>
                </c:pt>
                <c:pt idx="1173">
                  <c:v>475.662</c:v>
                </c:pt>
                <c:pt idx="1174">
                  <c:v>475.8167</c:v>
                </c:pt>
                <c:pt idx="1175">
                  <c:v>475.8554</c:v>
                </c:pt>
                <c:pt idx="1176">
                  <c:v>475.794</c:v>
                </c:pt>
                <c:pt idx="1177">
                  <c:v>475.934</c:v>
                </c:pt>
                <c:pt idx="1178">
                  <c:v>476.0497</c:v>
                </c:pt>
                <c:pt idx="1179">
                  <c:v>476.0259</c:v>
                </c:pt>
                <c:pt idx="1180">
                  <c:v>475.9479</c:v>
                </c:pt>
                <c:pt idx="1181">
                  <c:v>475.8496</c:v>
                </c:pt>
                <c:pt idx="1182">
                  <c:v>475.9979</c:v>
                </c:pt>
                <c:pt idx="1183">
                  <c:v>476.0768</c:v>
                </c:pt>
                <c:pt idx="1184">
                  <c:v>476.1374</c:v>
                </c:pt>
                <c:pt idx="1185">
                  <c:v>476.0055</c:v>
                </c:pt>
                <c:pt idx="1186">
                  <c:v>476.0146</c:v>
                </c:pt>
                <c:pt idx="1187">
                  <c:v>475.8645</c:v>
                </c:pt>
                <c:pt idx="1188">
                  <c:v>475.9174</c:v>
                </c:pt>
                <c:pt idx="1189">
                  <c:v>475.8773</c:v>
                </c:pt>
                <c:pt idx="1190">
                  <c:v>475.84</c:v>
                </c:pt>
                <c:pt idx="1191">
                  <c:v>475.9765</c:v>
                </c:pt>
                <c:pt idx="1192">
                  <c:v>475.9209</c:v>
                </c:pt>
                <c:pt idx="1193">
                  <c:v>475.8239</c:v>
                </c:pt>
                <c:pt idx="1194">
                  <c:v>475.8184</c:v>
                </c:pt>
                <c:pt idx="1195">
                  <c:v>475.718</c:v>
                </c:pt>
                <c:pt idx="1196">
                  <c:v>475.6584</c:v>
                </c:pt>
                <c:pt idx="1197">
                  <c:v>475.7079</c:v>
                </c:pt>
                <c:pt idx="1198">
                  <c:v>475.8404</c:v>
                </c:pt>
                <c:pt idx="1199">
                  <c:v>475.9321</c:v>
                </c:pt>
                <c:pt idx="1200">
                  <c:v>476.1597</c:v>
                </c:pt>
                <c:pt idx="1201">
                  <c:v>476.2402</c:v>
                </c:pt>
                <c:pt idx="1202">
                  <c:v>476.2397</c:v>
                </c:pt>
                <c:pt idx="1203">
                  <c:v>476.2853</c:v>
                </c:pt>
                <c:pt idx="1204">
                  <c:v>476.3585</c:v>
                </c:pt>
                <c:pt idx="1205">
                  <c:v>476.2886</c:v>
                </c:pt>
                <c:pt idx="1206">
                  <c:v>476.2928</c:v>
                </c:pt>
                <c:pt idx="1207">
                  <c:v>476.4154</c:v>
                </c:pt>
                <c:pt idx="1208">
                  <c:v>476.5786</c:v>
                </c:pt>
                <c:pt idx="1209">
                  <c:v>476.7201</c:v>
                </c:pt>
                <c:pt idx="1210">
                  <c:v>476.8415</c:v>
                </c:pt>
                <c:pt idx="1211">
                  <c:v>476.8504</c:v>
                </c:pt>
                <c:pt idx="1212">
                  <c:v>476.8193</c:v>
                </c:pt>
                <c:pt idx="1213">
                  <c:v>476.9781</c:v>
                </c:pt>
                <c:pt idx="1214">
                  <c:v>476.9</c:v>
                </c:pt>
                <c:pt idx="1215">
                  <c:v>476.9166</c:v>
                </c:pt>
                <c:pt idx="1216">
                  <c:v>476.8551</c:v>
                </c:pt>
                <c:pt idx="1217">
                  <c:v>476.9719</c:v>
                </c:pt>
                <c:pt idx="1218">
                  <c:v>477.0186</c:v>
                </c:pt>
                <c:pt idx="1219">
                  <c:v>476.8971</c:v>
                </c:pt>
                <c:pt idx="1220">
                  <c:v>476.7452</c:v>
                </c:pt>
                <c:pt idx="1221">
                  <c:v>476.7368</c:v>
                </c:pt>
                <c:pt idx="1222">
                  <c:v>476.579</c:v>
                </c:pt>
                <c:pt idx="1223">
                  <c:v>476.6203</c:v>
                </c:pt>
                <c:pt idx="1224">
                  <c:v>476.8276</c:v>
                </c:pt>
                <c:pt idx="1225">
                  <c:v>476.9569</c:v>
                </c:pt>
                <c:pt idx="1226">
                  <c:v>477.1173</c:v>
                </c:pt>
                <c:pt idx="1227">
                  <c:v>477.1201</c:v>
                </c:pt>
                <c:pt idx="1228">
                  <c:v>477.0265</c:v>
                </c:pt>
                <c:pt idx="1229">
                  <c:v>477.04</c:v>
                </c:pt>
                <c:pt idx="1230">
                  <c:v>477.0372</c:v>
                </c:pt>
                <c:pt idx="1231">
                  <c:v>476.9732</c:v>
                </c:pt>
                <c:pt idx="1232">
                  <c:v>476.8066</c:v>
                </c:pt>
                <c:pt idx="1233">
                  <c:v>476.8528</c:v>
                </c:pt>
                <c:pt idx="1234">
                  <c:v>476.6876</c:v>
                </c:pt>
                <c:pt idx="1235">
                  <c:v>476.619</c:v>
                </c:pt>
                <c:pt idx="1236">
                  <c:v>476.543</c:v>
                </c:pt>
                <c:pt idx="1237">
                  <c:v>476.4432</c:v>
                </c:pt>
                <c:pt idx="1238">
                  <c:v>476.2821</c:v>
                </c:pt>
                <c:pt idx="1239">
                  <c:v>476.3714</c:v>
                </c:pt>
                <c:pt idx="1240">
                  <c:v>476.274</c:v>
                </c:pt>
                <c:pt idx="1241">
                  <c:v>476.1116</c:v>
                </c:pt>
                <c:pt idx="1242">
                  <c:v>475.9686</c:v>
                </c:pt>
                <c:pt idx="1243">
                  <c:v>475.8519</c:v>
                </c:pt>
                <c:pt idx="1244">
                  <c:v>475.781</c:v>
                </c:pt>
                <c:pt idx="1245">
                  <c:v>475.6208</c:v>
                </c:pt>
                <c:pt idx="1246">
                  <c:v>475.4098</c:v>
                </c:pt>
                <c:pt idx="1247">
                  <c:v>475.2032</c:v>
                </c:pt>
                <c:pt idx="1248">
                  <c:v>475.0592</c:v>
                </c:pt>
                <c:pt idx="1249">
                  <c:v>475.0149</c:v>
                </c:pt>
                <c:pt idx="1250">
                  <c:v>475.0226</c:v>
                </c:pt>
                <c:pt idx="1251">
                  <c:v>474.9367</c:v>
                </c:pt>
                <c:pt idx="1252">
                  <c:v>474.8291</c:v>
                </c:pt>
                <c:pt idx="1253">
                  <c:v>474.8357</c:v>
                </c:pt>
                <c:pt idx="1254">
                  <c:v>474.928</c:v>
                </c:pt>
                <c:pt idx="1255">
                  <c:v>475.0873</c:v>
                </c:pt>
                <c:pt idx="1256">
                  <c:v>475.3423</c:v>
                </c:pt>
                <c:pt idx="1257">
                  <c:v>475.5449</c:v>
                </c:pt>
                <c:pt idx="1258">
                  <c:v>475.5473</c:v>
                </c:pt>
                <c:pt idx="1259">
                  <c:v>475.5042</c:v>
                </c:pt>
                <c:pt idx="1260">
                  <c:v>475.8061</c:v>
                </c:pt>
                <c:pt idx="1261">
                  <c:v>476.0523</c:v>
                </c:pt>
                <c:pt idx="1262">
                  <c:v>476.0928</c:v>
                </c:pt>
                <c:pt idx="1263">
                  <c:v>476.1576</c:v>
                </c:pt>
                <c:pt idx="1264">
                  <c:v>476.0846</c:v>
                </c:pt>
                <c:pt idx="1265">
                  <c:v>476.1325</c:v>
                </c:pt>
                <c:pt idx="1266">
                  <c:v>476.3068</c:v>
                </c:pt>
                <c:pt idx="1267">
                  <c:v>476.3445</c:v>
                </c:pt>
                <c:pt idx="1268">
                  <c:v>476.2337</c:v>
                </c:pt>
                <c:pt idx="1269">
                  <c:v>475.9782</c:v>
                </c:pt>
                <c:pt idx="1270">
                  <c:v>476.0396</c:v>
                </c:pt>
                <c:pt idx="1271">
                  <c:v>476.1667</c:v>
                </c:pt>
                <c:pt idx="1272">
                  <c:v>476.0183</c:v>
                </c:pt>
                <c:pt idx="1273">
                  <c:v>475.888</c:v>
                </c:pt>
                <c:pt idx="1274">
                  <c:v>475.9436</c:v>
                </c:pt>
                <c:pt idx="1275">
                  <c:v>475.8717</c:v>
                </c:pt>
                <c:pt idx="1276">
                  <c:v>475.7311</c:v>
                </c:pt>
                <c:pt idx="1277">
                  <c:v>475.6395</c:v>
                </c:pt>
                <c:pt idx="1278">
                  <c:v>475.6521</c:v>
                </c:pt>
                <c:pt idx="1279">
                  <c:v>475.8053</c:v>
                </c:pt>
                <c:pt idx="1280">
                  <c:v>475.8336</c:v>
                </c:pt>
                <c:pt idx="1281">
                  <c:v>475.7479</c:v>
                </c:pt>
                <c:pt idx="1282">
                  <c:v>475.7122</c:v>
                </c:pt>
                <c:pt idx="1283">
                  <c:v>475.6379</c:v>
                </c:pt>
                <c:pt idx="1284">
                  <c:v>475.6263</c:v>
                </c:pt>
                <c:pt idx="1285">
                  <c:v>475.6773</c:v>
                </c:pt>
                <c:pt idx="1286">
                  <c:v>475.6681</c:v>
                </c:pt>
                <c:pt idx="1287">
                  <c:v>475.5917</c:v>
                </c:pt>
                <c:pt idx="1288">
                  <c:v>475.5445</c:v>
                </c:pt>
                <c:pt idx="1289">
                  <c:v>475.3524</c:v>
                </c:pt>
                <c:pt idx="1290">
                  <c:v>475.2068</c:v>
                </c:pt>
                <c:pt idx="1291">
                  <c:v>474.9674</c:v>
                </c:pt>
                <c:pt idx="1292">
                  <c:v>474.8357</c:v>
                </c:pt>
                <c:pt idx="1293">
                  <c:v>474.7234</c:v>
                </c:pt>
                <c:pt idx="1294">
                  <c:v>474.6327</c:v>
                </c:pt>
                <c:pt idx="1295">
                  <c:v>474.7605</c:v>
                </c:pt>
                <c:pt idx="1296">
                  <c:v>474.7745</c:v>
                </c:pt>
                <c:pt idx="1297">
                  <c:v>474.7684</c:v>
                </c:pt>
                <c:pt idx="1298">
                  <c:v>474.8388</c:v>
                </c:pt>
                <c:pt idx="1299">
                  <c:v>475.0122</c:v>
                </c:pt>
                <c:pt idx="1300">
                  <c:v>475.0207</c:v>
                </c:pt>
                <c:pt idx="1301">
                  <c:v>474.9671</c:v>
                </c:pt>
                <c:pt idx="1302">
                  <c:v>475.0399</c:v>
                </c:pt>
                <c:pt idx="1303">
                  <c:v>475.1854</c:v>
                </c:pt>
                <c:pt idx="1304">
                  <c:v>475.2185</c:v>
                </c:pt>
                <c:pt idx="1305">
                  <c:v>475.1596</c:v>
                </c:pt>
                <c:pt idx="1306">
                  <c:v>475.089</c:v>
                </c:pt>
                <c:pt idx="1307">
                  <c:v>475.1234</c:v>
                </c:pt>
                <c:pt idx="1308">
                  <c:v>475.3175</c:v>
                </c:pt>
                <c:pt idx="1309">
                  <c:v>475.3453</c:v>
                </c:pt>
                <c:pt idx="1310">
                  <c:v>475.4206</c:v>
                </c:pt>
                <c:pt idx="1311">
                  <c:v>475.4791</c:v>
                </c:pt>
                <c:pt idx="1312">
                  <c:v>475.5806</c:v>
                </c:pt>
                <c:pt idx="1313">
                  <c:v>475.6736</c:v>
                </c:pt>
                <c:pt idx="1314">
                  <c:v>475.8933</c:v>
                </c:pt>
                <c:pt idx="1315">
                  <c:v>475.7554</c:v>
                </c:pt>
                <c:pt idx="1316">
                  <c:v>475.6218</c:v>
                </c:pt>
                <c:pt idx="1317">
                  <c:v>475.7116</c:v>
                </c:pt>
                <c:pt idx="1318">
                  <c:v>475.8677</c:v>
                </c:pt>
                <c:pt idx="1319">
                  <c:v>475.8953</c:v>
                </c:pt>
                <c:pt idx="1320">
                  <c:v>475.8253</c:v>
                </c:pt>
                <c:pt idx="1321">
                  <c:v>475.7365</c:v>
                </c:pt>
                <c:pt idx="1322">
                  <c:v>475.8146</c:v>
                </c:pt>
                <c:pt idx="1323">
                  <c:v>475.7506</c:v>
                </c:pt>
                <c:pt idx="1324">
                  <c:v>475.7444</c:v>
                </c:pt>
                <c:pt idx="1325">
                  <c:v>475.6691</c:v>
                </c:pt>
                <c:pt idx="1326">
                  <c:v>475.655</c:v>
                </c:pt>
                <c:pt idx="1327">
                  <c:v>475.5095</c:v>
                </c:pt>
                <c:pt idx="1328">
                  <c:v>475.6331</c:v>
                </c:pt>
                <c:pt idx="1329">
                  <c:v>475.6336</c:v>
                </c:pt>
                <c:pt idx="1330">
                  <c:v>475.6571</c:v>
                </c:pt>
                <c:pt idx="1331">
                  <c:v>475.7062</c:v>
                </c:pt>
                <c:pt idx="1332">
                  <c:v>475.7537</c:v>
                </c:pt>
                <c:pt idx="1333">
                  <c:v>475.7093</c:v>
                </c:pt>
                <c:pt idx="1334">
                  <c:v>475.5868</c:v>
                </c:pt>
                <c:pt idx="1335">
                  <c:v>475.5947</c:v>
                </c:pt>
                <c:pt idx="1336">
                  <c:v>475.6632</c:v>
                </c:pt>
                <c:pt idx="1337">
                  <c:v>475.8013</c:v>
                </c:pt>
                <c:pt idx="1338">
                  <c:v>475.8673</c:v>
                </c:pt>
                <c:pt idx="1339">
                  <c:v>475.8554</c:v>
                </c:pt>
                <c:pt idx="1340">
                  <c:v>475.8402</c:v>
                </c:pt>
                <c:pt idx="1341">
                  <c:v>475.7452</c:v>
                </c:pt>
                <c:pt idx="1342">
                  <c:v>475.6583</c:v>
                </c:pt>
                <c:pt idx="1343">
                  <c:v>475.5269</c:v>
                </c:pt>
                <c:pt idx="1344">
                  <c:v>475.4278</c:v>
                </c:pt>
                <c:pt idx="1345">
                  <c:v>475.5563</c:v>
                </c:pt>
                <c:pt idx="1346">
                  <c:v>475.4645</c:v>
                </c:pt>
                <c:pt idx="1347">
                  <c:v>475.306</c:v>
                </c:pt>
                <c:pt idx="1348">
                  <c:v>475.2737</c:v>
                </c:pt>
                <c:pt idx="1349">
                  <c:v>475.4427</c:v>
                </c:pt>
                <c:pt idx="1350">
                  <c:v>475.5295</c:v>
                </c:pt>
                <c:pt idx="1351">
                  <c:v>475.7355</c:v>
                </c:pt>
                <c:pt idx="1352">
                  <c:v>475.8584</c:v>
                </c:pt>
                <c:pt idx="1353">
                  <c:v>476.1104</c:v>
                </c:pt>
                <c:pt idx="1354">
                  <c:v>476.4949</c:v>
                </c:pt>
                <c:pt idx="1355">
                  <c:v>476.881</c:v>
                </c:pt>
                <c:pt idx="1356">
                  <c:v>477.3821</c:v>
                </c:pt>
                <c:pt idx="1357">
                  <c:v>477.9518</c:v>
                </c:pt>
                <c:pt idx="1358">
                  <c:v>478.5103</c:v>
                </c:pt>
                <c:pt idx="1359">
                  <c:v>479.1693</c:v>
                </c:pt>
                <c:pt idx="1360">
                  <c:v>479.7039</c:v>
                </c:pt>
                <c:pt idx="1361">
                  <c:v>479.9794</c:v>
                </c:pt>
                <c:pt idx="1362">
                  <c:v>480.1014</c:v>
                </c:pt>
                <c:pt idx="1363">
                  <c:v>480.3119</c:v>
                </c:pt>
                <c:pt idx="1364">
                  <c:v>480.4115</c:v>
                </c:pt>
                <c:pt idx="1365">
                  <c:v>480.5613</c:v>
                </c:pt>
                <c:pt idx="1366">
                  <c:v>480.4156</c:v>
                </c:pt>
                <c:pt idx="1367">
                  <c:v>480.2775</c:v>
                </c:pt>
                <c:pt idx="1368">
                  <c:v>480.1256</c:v>
                </c:pt>
                <c:pt idx="1369">
                  <c:v>479.9104</c:v>
                </c:pt>
                <c:pt idx="1370">
                  <c:v>479.6535</c:v>
                </c:pt>
                <c:pt idx="1371">
                  <c:v>479.2983</c:v>
                </c:pt>
                <c:pt idx="1372">
                  <c:v>478.8603</c:v>
                </c:pt>
                <c:pt idx="1373">
                  <c:v>478.4102</c:v>
                </c:pt>
                <c:pt idx="1374">
                  <c:v>477.9845</c:v>
                </c:pt>
                <c:pt idx="1375">
                  <c:v>477.572</c:v>
                </c:pt>
                <c:pt idx="1376">
                  <c:v>477.1165</c:v>
                </c:pt>
                <c:pt idx="1377">
                  <c:v>476.709</c:v>
                </c:pt>
                <c:pt idx="1378">
                  <c:v>476.2904</c:v>
                </c:pt>
                <c:pt idx="1379">
                  <c:v>475.7646</c:v>
                </c:pt>
                <c:pt idx="1380">
                  <c:v>475.1951</c:v>
                </c:pt>
                <c:pt idx="1381">
                  <c:v>474.6782</c:v>
                </c:pt>
                <c:pt idx="1382">
                  <c:v>474.2294</c:v>
                </c:pt>
                <c:pt idx="1383">
                  <c:v>473.7395</c:v>
                </c:pt>
                <c:pt idx="1384">
                  <c:v>473.1848</c:v>
                </c:pt>
                <c:pt idx="1385">
                  <c:v>472.7301</c:v>
                </c:pt>
                <c:pt idx="1386">
                  <c:v>472.3546</c:v>
                </c:pt>
                <c:pt idx="1387">
                  <c:v>471.9734</c:v>
                </c:pt>
                <c:pt idx="1388">
                  <c:v>471.4934</c:v>
                </c:pt>
                <c:pt idx="1389">
                  <c:v>470.9902</c:v>
                </c:pt>
                <c:pt idx="1390">
                  <c:v>470.4868</c:v>
                </c:pt>
                <c:pt idx="1391">
                  <c:v>469.9366</c:v>
                </c:pt>
                <c:pt idx="1392">
                  <c:v>469.4177</c:v>
                </c:pt>
                <c:pt idx="1393">
                  <c:v>468.899</c:v>
                </c:pt>
                <c:pt idx="1394">
                  <c:v>468.3514</c:v>
                </c:pt>
                <c:pt idx="1395">
                  <c:v>468.0224</c:v>
                </c:pt>
                <c:pt idx="1396">
                  <c:v>467.546</c:v>
                </c:pt>
                <c:pt idx="1397">
                  <c:v>466.9922</c:v>
                </c:pt>
                <c:pt idx="1398">
                  <c:v>466.3859</c:v>
                </c:pt>
                <c:pt idx="1399">
                  <c:v>465.7765</c:v>
                </c:pt>
                <c:pt idx="1400">
                  <c:v>465.2259</c:v>
                </c:pt>
                <c:pt idx="1401">
                  <c:v>464.7165</c:v>
                </c:pt>
                <c:pt idx="1402">
                  <c:v>464.2764</c:v>
                </c:pt>
                <c:pt idx="1403">
                  <c:v>463.947</c:v>
                </c:pt>
                <c:pt idx="1404">
                  <c:v>463.5617</c:v>
                </c:pt>
                <c:pt idx="1405">
                  <c:v>463.1122</c:v>
                </c:pt>
                <c:pt idx="1406">
                  <c:v>462.7936</c:v>
                </c:pt>
                <c:pt idx="1407">
                  <c:v>462.3252</c:v>
                </c:pt>
                <c:pt idx="1408">
                  <c:v>461.8209</c:v>
                </c:pt>
                <c:pt idx="1409">
                  <c:v>461.25</c:v>
                </c:pt>
                <c:pt idx="1410">
                  <c:v>460.7901</c:v>
                </c:pt>
                <c:pt idx="1411">
                  <c:v>460.3619</c:v>
                </c:pt>
                <c:pt idx="1412">
                  <c:v>459.9865</c:v>
                </c:pt>
                <c:pt idx="1413">
                  <c:v>459.5554</c:v>
                </c:pt>
                <c:pt idx="1414">
                  <c:v>459.1926</c:v>
                </c:pt>
                <c:pt idx="1415">
                  <c:v>458.8593</c:v>
                </c:pt>
                <c:pt idx="1416">
                  <c:v>458.5514</c:v>
                </c:pt>
                <c:pt idx="1417">
                  <c:v>458.1599</c:v>
                </c:pt>
                <c:pt idx="1418">
                  <c:v>457.726</c:v>
                </c:pt>
                <c:pt idx="1419">
                  <c:v>457.1967</c:v>
                </c:pt>
                <c:pt idx="1420">
                  <c:v>456.6207</c:v>
                </c:pt>
                <c:pt idx="1421">
                  <c:v>456.2585</c:v>
                </c:pt>
                <c:pt idx="1422">
                  <c:v>455.9199</c:v>
                </c:pt>
                <c:pt idx="1423">
                  <c:v>455.5937</c:v>
                </c:pt>
                <c:pt idx="1424">
                  <c:v>455.2837</c:v>
                </c:pt>
                <c:pt idx="1425">
                  <c:v>454.8688</c:v>
                </c:pt>
                <c:pt idx="1426">
                  <c:v>454.3666</c:v>
                </c:pt>
                <c:pt idx="1427">
                  <c:v>454.1289</c:v>
                </c:pt>
                <c:pt idx="1428">
                  <c:v>453.6418</c:v>
                </c:pt>
                <c:pt idx="1429">
                  <c:v>453.1526</c:v>
                </c:pt>
                <c:pt idx="1430">
                  <c:v>452.6111</c:v>
                </c:pt>
                <c:pt idx="1431">
                  <c:v>452.0303</c:v>
                </c:pt>
                <c:pt idx="1432">
                  <c:v>451.5213</c:v>
                </c:pt>
                <c:pt idx="1433">
                  <c:v>451.0543</c:v>
                </c:pt>
                <c:pt idx="1434">
                  <c:v>450.5527</c:v>
                </c:pt>
                <c:pt idx="1435">
                  <c:v>450.0942</c:v>
                </c:pt>
                <c:pt idx="1436">
                  <c:v>449.549</c:v>
                </c:pt>
                <c:pt idx="1437">
                  <c:v>449.0525</c:v>
                </c:pt>
                <c:pt idx="1438">
                  <c:v>448.5374</c:v>
                </c:pt>
                <c:pt idx="1439">
                  <c:v>447.968</c:v>
                </c:pt>
                <c:pt idx="1440">
                  <c:v>447.4556</c:v>
                </c:pt>
                <c:pt idx="1441">
                  <c:v>446.9688</c:v>
                </c:pt>
                <c:pt idx="1442">
                  <c:v>446.4957</c:v>
                </c:pt>
                <c:pt idx="1443">
                  <c:v>446.1197</c:v>
                </c:pt>
                <c:pt idx="1444">
                  <c:v>445.7205</c:v>
                </c:pt>
                <c:pt idx="1445">
                  <c:v>445.2286</c:v>
                </c:pt>
                <c:pt idx="1446">
                  <c:v>444.7986</c:v>
                </c:pt>
                <c:pt idx="1447">
                  <c:v>444.3463</c:v>
                </c:pt>
                <c:pt idx="1448">
                  <c:v>443.9143</c:v>
                </c:pt>
                <c:pt idx="1449">
                  <c:v>443.5626</c:v>
                </c:pt>
                <c:pt idx="1450">
                  <c:v>443.3101</c:v>
                </c:pt>
                <c:pt idx="1451">
                  <c:v>443.0169</c:v>
                </c:pt>
                <c:pt idx="1452">
                  <c:v>442.5681</c:v>
                </c:pt>
                <c:pt idx="1453">
                  <c:v>442.0336</c:v>
                </c:pt>
                <c:pt idx="1454">
                  <c:v>441.5474</c:v>
                </c:pt>
                <c:pt idx="1455">
                  <c:v>441.0977</c:v>
                </c:pt>
                <c:pt idx="1456">
                  <c:v>440.6986</c:v>
                </c:pt>
                <c:pt idx="1457">
                  <c:v>440.2688</c:v>
                </c:pt>
                <c:pt idx="1458">
                  <c:v>439.7484</c:v>
                </c:pt>
                <c:pt idx="1459">
                  <c:v>439.2046</c:v>
                </c:pt>
                <c:pt idx="1460">
                  <c:v>438.6907</c:v>
                </c:pt>
                <c:pt idx="1461">
                  <c:v>438.1978</c:v>
                </c:pt>
                <c:pt idx="1462">
                  <c:v>437.8798</c:v>
                </c:pt>
                <c:pt idx="1463">
                  <c:v>437.6573</c:v>
                </c:pt>
                <c:pt idx="1464">
                  <c:v>437.3065</c:v>
                </c:pt>
                <c:pt idx="1465">
                  <c:v>436.8419</c:v>
                </c:pt>
                <c:pt idx="1466">
                  <c:v>436.3818</c:v>
                </c:pt>
                <c:pt idx="1467">
                  <c:v>435.8467</c:v>
                </c:pt>
                <c:pt idx="1468">
                  <c:v>435.4163</c:v>
                </c:pt>
                <c:pt idx="1469">
                  <c:v>435.058</c:v>
                </c:pt>
                <c:pt idx="1470">
                  <c:v>434.642</c:v>
                </c:pt>
                <c:pt idx="1471">
                  <c:v>434.1875</c:v>
                </c:pt>
                <c:pt idx="1472">
                  <c:v>433.7345</c:v>
                </c:pt>
                <c:pt idx="1473">
                  <c:v>433.4476</c:v>
                </c:pt>
                <c:pt idx="1474">
                  <c:v>433.2002</c:v>
                </c:pt>
                <c:pt idx="1475">
                  <c:v>432.8975</c:v>
                </c:pt>
                <c:pt idx="1476">
                  <c:v>432.5449</c:v>
                </c:pt>
                <c:pt idx="1477">
                  <c:v>432.1523</c:v>
                </c:pt>
                <c:pt idx="1478">
                  <c:v>431.7008</c:v>
                </c:pt>
                <c:pt idx="1479">
                  <c:v>431.2804</c:v>
                </c:pt>
                <c:pt idx="1480">
                  <c:v>430.7571</c:v>
                </c:pt>
                <c:pt idx="1481">
                  <c:v>430.3933</c:v>
                </c:pt>
                <c:pt idx="1482">
                  <c:v>430.0702</c:v>
                </c:pt>
                <c:pt idx="1483">
                  <c:v>429.665</c:v>
                </c:pt>
                <c:pt idx="1484">
                  <c:v>429.2407</c:v>
                </c:pt>
                <c:pt idx="1485">
                  <c:v>428.8155</c:v>
                </c:pt>
                <c:pt idx="1486">
                  <c:v>428.3353</c:v>
                </c:pt>
                <c:pt idx="1487">
                  <c:v>427.8534</c:v>
                </c:pt>
                <c:pt idx="1488">
                  <c:v>427.3995</c:v>
                </c:pt>
                <c:pt idx="1489">
                  <c:v>426.9126</c:v>
                </c:pt>
                <c:pt idx="1490">
                  <c:v>426.4843</c:v>
                </c:pt>
                <c:pt idx="1491">
                  <c:v>425.9881</c:v>
                </c:pt>
                <c:pt idx="1492">
                  <c:v>425.5247</c:v>
                </c:pt>
                <c:pt idx="1493">
                  <c:v>425.158</c:v>
                </c:pt>
                <c:pt idx="1494">
                  <c:v>424.8336</c:v>
                </c:pt>
                <c:pt idx="1495">
                  <c:v>424.5305</c:v>
                </c:pt>
                <c:pt idx="1496">
                  <c:v>424.2827</c:v>
                </c:pt>
                <c:pt idx="1497">
                  <c:v>423.8528</c:v>
                </c:pt>
                <c:pt idx="1498">
                  <c:v>423.3773</c:v>
                </c:pt>
                <c:pt idx="1499">
                  <c:v>422.9024</c:v>
                </c:pt>
                <c:pt idx="1500">
                  <c:v>422.4963</c:v>
                </c:pt>
                <c:pt idx="1501">
                  <c:v>422.0177</c:v>
                </c:pt>
                <c:pt idx="1502">
                  <c:v>421.5817</c:v>
                </c:pt>
                <c:pt idx="1503">
                  <c:v>421.2676</c:v>
                </c:pt>
                <c:pt idx="1504">
                  <c:v>420.9539</c:v>
                </c:pt>
                <c:pt idx="1505">
                  <c:v>420.4987</c:v>
                </c:pt>
                <c:pt idx="1506">
                  <c:v>420.1011</c:v>
                </c:pt>
                <c:pt idx="1507">
                  <c:v>419.6682</c:v>
                </c:pt>
                <c:pt idx="1508">
                  <c:v>419.1283</c:v>
                </c:pt>
                <c:pt idx="1509">
                  <c:v>418.7139</c:v>
                </c:pt>
                <c:pt idx="1510">
                  <c:v>418.2756</c:v>
                </c:pt>
                <c:pt idx="1511">
                  <c:v>417.7951</c:v>
                </c:pt>
                <c:pt idx="1512">
                  <c:v>417.2825</c:v>
                </c:pt>
                <c:pt idx="1513">
                  <c:v>416.8635</c:v>
                </c:pt>
                <c:pt idx="1514">
                  <c:v>416.2656</c:v>
                </c:pt>
                <c:pt idx="1515">
                  <c:v>415.7342</c:v>
                </c:pt>
                <c:pt idx="1516">
                  <c:v>415.2831</c:v>
                </c:pt>
                <c:pt idx="1517">
                  <c:v>414.9549</c:v>
                </c:pt>
                <c:pt idx="1518">
                  <c:v>414.5625</c:v>
                </c:pt>
                <c:pt idx="1519">
                  <c:v>414.0596</c:v>
                </c:pt>
                <c:pt idx="1520">
                  <c:v>413.5322</c:v>
                </c:pt>
                <c:pt idx="1521">
                  <c:v>412.9776</c:v>
                </c:pt>
                <c:pt idx="1522">
                  <c:v>412.525</c:v>
                </c:pt>
                <c:pt idx="1523">
                  <c:v>412.0217</c:v>
                </c:pt>
                <c:pt idx="1524">
                  <c:v>411.6464</c:v>
                </c:pt>
                <c:pt idx="1525">
                  <c:v>411.258</c:v>
                </c:pt>
                <c:pt idx="1526">
                  <c:v>410.7957</c:v>
                </c:pt>
                <c:pt idx="1527">
                  <c:v>410.3986</c:v>
                </c:pt>
                <c:pt idx="1528">
                  <c:v>409.9381</c:v>
                </c:pt>
                <c:pt idx="1529">
                  <c:v>409.4112</c:v>
                </c:pt>
                <c:pt idx="1530">
                  <c:v>408.9126</c:v>
                </c:pt>
                <c:pt idx="1531">
                  <c:v>408.4804</c:v>
                </c:pt>
                <c:pt idx="1532">
                  <c:v>408.0391</c:v>
                </c:pt>
                <c:pt idx="1533">
                  <c:v>407.5361</c:v>
                </c:pt>
                <c:pt idx="1534">
                  <c:v>407.0751</c:v>
                </c:pt>
                <c:pt idx="1535">
                  <c:v>406.7264</c:v>
                </c:pt>
                <c:pt idx="1536">
                  <c:v>406.2451</c:v>
                </c:pt>
                <c:pt idx="1537">
                  <c:v>405.7964</c:v>
                </c:pt>
                <c:pt idx="1538">
                  <c:v>405.3113</c:v>
                </c:pt>
                <c:pt idx="1539">
                  <c:v>404.9042</c:v>
                </c:pt>
                <c:pt idx="1540">
                  <c:v>404.4261</c:v>
                </c:pt>
                <c:pt idx="1541">
                  <c:v>403.9439</c:v>
                </c:pt>
                <c:pt idx="1542">
                  <c:v>403.4881</c:v>
                </c:pt>
                <c:pt idx="1543">
                  <c:v>403.1021</c:v>
                </c:pt>
                <c:pt idx="1544">
                  <c:v>402.6107</c:v>
                </c:pt>
                <c:pt idx="1545">
                  <c:v>402.1292</c:v>
                </c:pt>
                <c:pt idx="1546">
                  <c:v>401.6555</c:v>
                </c:pt>
                <c:pt idx="1547">
                  <c:v>401.157</c:v>
                </c:pt>
                <c:pt idx="1548">
                  <c:v>400.5649</c:v>
                </c:pt>
                <c:pt idx="1549">
                  <c:v>400.2415</c:v>
                </c:pt>
                <c:pt idx="1550">
                  <c:v>399.8727</c:v>
                </c:pt>
                <c:pt idx="1551">
                  <c:v>399.3841</c:v>
                </c:pt>
                <c:pt idx="1552">
                  <c:v>398.9513</c:v>
                </c:pt>
                <c:pt idx="1553">
                  <c:v>398.4282</c:v>
                </c:pt>
                <c:pt idx="1554">
                  <c:v>397.8913</c:v>
                </c:pt>
                <c:pt idx="1555">
                  <c:v>397.5598</c:v>
                </c:pt>
                <c:pt idx="1556">
                  <c:v>397.2159</c:v>
                </c:pt>
                <c:pt idx="1557">
                  <c:v>396.7698</c:v>
                </c:pt>
                <c:pt idx="1558">
                  <c:v>396.3234</c:v>
                </c:pt>
                <c:pt idx="1559">
                  <c:v>395.8804</c:v>
                </c:pt>
                <c:pt idx="1560">
                  <c:v>395.453</c:v>
                </c:pt>
                <c:pt idx="1561">
                  <c:v>394.9363</c:v>
                </c:pt>
                <c:pt idx="1562">
                  <c:v>394.4369</c:v>
                </c:pt>
                <c:pt idx="1563">
                  <c:v>394.0464</c:v>
                </c:pt>
                <c:pt idx="1564">
                  <c:v>393.6461</c:v>
                </c:pt>
                <c:pt idx="1565">
                  <c:v>393.2725</c:v>
                </c:pt>
                <c:pt idx="1566">
                  <c:v>392.7616</c:v>
                </c:pt>
                <c:pt idx="1567">
                  <c:v>392.3428</c:v>
                </c:pt>
                <c:pt idx="1568">
                  <c:v>391.8238</c:v>
                </c:pt>
                <c:pt idx="1569">
                  <c:v>391.2288</c:v>
                </c:pt>
                <c:pt idx="1570">
                  <c:v>390.748</c:v>
                </c:pt>
                <c:pt idx="1571">
                  <c:v>390.3869</c:v>
                </c:pt>
                <c:pt idx="1572">
                  <c:v>390.0208</c:v>
                </c:pt>
                <c:pt idx="1573">
                  <c:v>389.5798</c:v>
                </c:pt>
                <c:pt idx="1574">
                  <c:v>389.0956</c:v>
                </c:pt>
                <c:pt idx="1575">
                  <c:v>388.6432</c:v>
                </c:pt>
                <c:pt idx="1576">
                  <c:v>388.1087</c:v>
                </c:pt>
                <c:pt idx="1577">
                  <c:v>387.6058</c:v>
                </c:pt>
                <c:pt idx="1578">
                  <c:v>387.123</c:v>
                </c:pt>
                <c:pt idx="1579">
                  <c:v>386.6351</c:v>
                </c:pt>
                <c:pt idx="1580">
                  <c:v>386.2577</c:v>
                </c:pt>
                <c:pt idx="1581">
                  <c:v>385.7786</c:v>
                </c:pt>
                <c:pt idx="1582">
                  <c:v>385.304</c:v>
                </c:pt>
                <c:pt idx="1583">
                  <c:v>384.7861</c:v>
                </c:pt>
                <c:pt idx="1584">
                  <c:v>384.3718</c:v>
                </c:pt>
                <c:pt idx="1585">
                  <c:v>383.88</c:v>
                </c:pt>
                <c:pt idx="1586">
                  <c:v>383.4946</c:v>
                </c:pt>
                <c:pt idx="1587">
                  <c:v>383.039</c:v>
                </c:pt>
                <c:pt idx="1588">
                  <c:v>382.5425</c:v>
                </c:pt>
                <c:pt idx="1589">
                  <c:v>382.1457</c:v>
                </c:pt>
                <c:pt idx="1590">
                  <c:v>381.8122</c:v>
                </c:pt>
                <c:pt idx="1591">
                  <c:v>381.4281</c:v>
                </c:pt>
                <c:pt idx="1592">
                  <c:v>381.0706</c:v>
                </c:pt>
                <c:pt idx="1593">
                  <c:v>380.5656</c:v>
                </c:pt>
                <c:pt idx="1594">
                  <c:v>380.0896</c:v>
                </c:pt>
                <c:pt idx="1595">
                  <c:v>379.6179</c:v>
                </c:pt>
                <c:pt idx="1596">
                  <c:v>379.1136</c:v>
                </c:pt>
                <c:pt idx="1597">
                  <c:v>378.5811</c:v>
                </c:pt>
                <c:pt idx="1598">
                  <c:v>378.0812</c:v>
                </c:pt>
                <c:pt idx="1599">
                  <c:v>377.4953</c:v>
                </c:pt>
                <c:pt idx="1600">
                  <c:v>377.0348</c:v>
                </c:pt>
                <c:pt idx="1601">
                  <c:v>376.5697</c:v>
                </c:pt>
                <c:pt idx="1602">
                  <c:v>376.1494</c:v>
                </c:pt>
                <c:pt idx="1603">
                  <c:v>375.6749</c:v>
                </c:pt>
                <c:pt idx="1604">
                  <c:v>375.088</c:v>
                </c:pt>
                <c:pt idx="1605">
                  <c:v>374.6386</c:v>
                </c:pt>
                <c:pt idx="1606">
                  <c:v>374.1374</c:v>
                </c:pt>
                <c:pt idx="1607">
                  <c:v>373.6646</c:v>
                </c:pt>
                <c:pt idx="1608">
                  <c:v>373.2646</c:v>
                </c:pt>
                <c:pt idx="1609">
                  <c:v>372.8387</c:v>
                </c:pt>
                <c:pt idx="1610">
                  <c:v>372.3802</c:v>
                </c:pt>
                <c:pt idx="1611">
                  <c:v>371.9063</c:v>
                </c:pt>
                <c:pt idx="1612">
                  <c:v>371.4465</c:v>
                </c:pt>
                <c:pt idx="1613">
                  <c:v>371.0372</c:v>
                </c:pt>
                <c:pt idx="1614">
                  <c:v>370.558</c:v>
                </c:pt>
                <c:pt idx="1615">
                  <c:v>370.0834</c:v>
                </c:pt>
                <c:pt idx="1616">
                  <c:v>369.5918</c:v>
                </c:pt>
                <c:pt idx="1617">
                  <c:v>369.245</c:v>
                </c:pt>
                <c:pt idx="1618">
                  <c:v>368.8764</c:v>
                </c:pt>
                <c:pt idx="1619">
                  <c:v>368.3717</c:v>
                </c:pt>
                <c:pt idx="1620">
                  <c:v>367.8566</c:v>
                </c:pt>
                <c:pt idx="1621">
                  <c:v>367.2722</c:v>
                </c:pt>
                <c:pt idx="1622">
                  <c:v>366.763</c:v>
                </c:pt>
                <c:pt idx="1623">
                  <c:v>366.3477</c:v>
                </c:pt>
                <c:pt idx="1624">
                  <c:v>365.8178</c:v>
                </c:pt>
                <c:pt idx="1625">
                  <c:v>365.3501</c:v>
                </c:pt>
                <c:pt idx="1626">
                  <c:v>364.9308</c:v>
                </c:pt>
                <c:pt idx="1627">
                  <c:v>364.4246</c:v>
                </c:pt>
                <c:pt idx="1628">
                  <c:v>363.9085</c:v>
                </c:pt>
                <c:pt idx="1629">
                  <c:v>363.3831</c:v>
                </c:pt>
                <c:pt idx="1630">
                  <c:v>362.9075</c:v>
                </c:pt>
                <c:pt idx="1631">
                  <c:v>362.4632</c:v>
                </c:pt>
                <c:pt idx="1632">
                  <c:v>362.0512</c:v>
                </c:pt>
                <c:pt idx="1633">
                  <c:v>361.5953</c:v>
                </c:pt>
                <c:pt idx="1634">
                  <c:v>361.0806</c:v>
                </c:pt>
                <c:pt idx="1635">
                  <c:v>360.6234</c:v>
                </c:pt>
                <c:pt idx="1636">
                  <c:v>360.1007</c:v>
                </c:pt>
                <c:pt idx="1637">
                  <c:v>359.5786</c:v>
                </c:pt>
                <c:pt idx="1638">
                  <c:v>359.1674</c:v>
                </c:pt>
                <c:pt idx="1639">
                  <c:v>358.7184</c:v>
                </c:pt>
                <c:pt idx="1640">
                  <c:v>358.2688</c:v>
                </c:pt>
                <c:pt idx="1641">
                  <c:v>357.8581</c:v>
                </c:pt>
                <c:pt idx="1642">
                  <c:v>357.4192</c:v>
                </c:pt>
                <c:pt idx="1643">
                  <c:v>356.9679</c:v>
                </c:pt>
                <c:pt idx="1644">
                  <c:v>356.5332</c:v>
                </c:pt>
                <c:pt idx="1645">
                  <c:v>356.0923</c:v>
                </c:pt>
                <c:pt idx="1646">
                  <c:v>355.6306</c:v>
                </c:pt>
                <c:pt idx="1647">
                  <c:v>355.1805</c:v>
                </c:pt>
                <c:pt idx="1648">
                  <c:v>354.583</c:v>
                </c:pt>
                <c:pt idx="1649">
                  <c:v>354.1171</c:v>
                </c:pt>
                <c:pt idx="1650">
                  <c:v>353.6479</c:v>
                </c:pt>
                <c:pt idx="1651">
                  <c:v>353.1888</c:v>
                </c:pt>
                <c:pt idx="1652">
                  <c:v>352.7368</c:v>
                </c:pt>
                <c:pt idx="1653">
                  <c:v>352.305</c:v>
                </c:pt>
                <c:pt idx="1654">
                  <c:v>351.9241</c:v>
                </c:pt>
                <c:pt idx="1655">
                  <c:v>351.5882</c:v>
                </c:pt>
                <c:pt idx="1656">
                  <c:v>351.1867</c:v>
                </c:pt>
                <c:pt idx="1657">
                  <c:v>350.7905</c:v>
                </c:pt>
                <c:pt idx="1658">
                  <c:v>350.4163</c:v>
                </c:pt>
                <c:pt idx="1659">
                  <c:v>350.0104</c:v>
                </c:pt>
                <c:pt idx="1660">
                  <c:v>349.5627</c:v>
                </c:pt>
                <c:pt idx="1661">
                  <c:v>349.075</c:v>
                </c:pt>
                <c:pt idx="1662">
                  <c:v>348.6752</c:v>
                </c:pt>
                <c:pt idx="1663">
                  <c:v>348.2602</c:v>
                </c:pt>
                <c:pt idx="1664">
                  <c:v>347.8286</c:v>
                </c:pt>
                <c:pt idx="1665">
                  <c:v>347.4804</c:v>
                </c:pt>
                <c:pt idx="1666">
                  <c:v>347.1704</c:v>
                </c:pt>
                <c:pt idx="1667">
                  <c:v>346.8211</c:v>
                </c:pt>
                <c:pt idx="1668">
                  <c:v>346.4741</c:v>
                </c:pt>
                <c:pt idx="1669">
                  <c:v>346.1895</c:v>
                </c:pt>
                <c:pt idx="1670">
                  <c:v>345.8311</c:v>
                </c:pt>
                <c:pt idx="1671">
                  <c:v>345.3211</c:v>
                </c:pt>
                <c:pt idx="1672">
                  <c:v>344.9235</c:v>
                </c:pt>
                <c:pt idx="1673">
                  <c:v>344.3876</c:v>
                </c:pt>
                <c:pt idx="1674">
                  <c:v>343.9616</c:v>
                </c:pt>
                <c:pt idx="1675">
                  <c:v>343.5146</c:v>
                </c:pt>
                <c:pt idx="1676">
                  <c:v>343.0188</c:v>
                </c:pt>
                <c:pt idx="1677">
                  <c:v>342.5082</c:v>
                </c:pt>
                <c:pt idx="1678">
                  <c:v>342.0692</c:v>
                </c:pt>
                <c:pt idx="1679">
                  <c:v>341.68</c:v>
                </c:pt>
                <c:pt idx="1680">
                  <c:v>341.3018</c:v>
                </c:pt>
                <c:pt idx="1681">
                  <c:v>340.8952</c:v>
                </c:pt>
                <c:pt idx="1682">
                  <c:v>340.4162</c:v>
                </c:pt>
                <c:pt idx="1683">
                  <c:v>340.0099</c:v>
                </c:pt>
                <c:pt idx="1684">
                  <c:v>339.5404</c:v>
                </c:pt>
                <c:pt idx="1685">
                  <c:v>339.0257</c:v>
                </c:pt>
                <c:pt idx="1686">
                  <c:v>338.5961</c:v>
                </c:pt>
                <c:pt idx="1687">
                  <c:v>338.2425</c:v>
                </c:pt>
                <c:pt idx="1688">
                  <c:v>337.7698</c:v>
                </c:pt>
                <c:pt idx="1689">
                  <c:v>337.3672</c:v>
                </c:pt>
                <c:pt idx="1690">
                  <c:v>336.9725</c:v>
                </c:pt>
                <c:pt idx="1691">
                  <c:v>336.5531</c:v>
                </c:pt>
                <c:pt idx="1692">
                  <c:v>336.141</c:v>
                </c:pt>
                <c:pt idx="1693">
                  <c:v>335.6897</c:v>
                </c:pt>
                <c:pt idx="1694">
                  <c:v>335.3566</c:v>
                </c:pt>
                <c:pt idx="1695">
                  <c:v>335.038</c:v>
                </c:pt>
                <c:pt idx="1696">
                  <c:v>334.6215</c:v>
                </c:pt>
                <c:pt idx="1697">
                  <c:v>334.3433</c:v>
                </c:pt>
                <c:pt idx="1698">
                  <c:v>334.004</c:v>
                </c:pt>
                <c:pt idx="1699">
                  <c:v>333.634</c:v>
                </c:pt>
                <c:pt idx="1700">
                  <c:v>333.1697</c:v>
                </c:pt>
                <c:pt idx="1701">
                  <c:v>332.7537</c:v>
                </c:pt>
                <c:pt idx="1702">
                  <c:v>332.2866</c:v>
                </c:pt>
                <c:pt idx="1703">
                  <c:v>331.8637</c:v>
                </c:pt>
                <c:pt idx="1704">
                  <c:v>331.5259</c:v>
                </c:pt>
                <c:pt idx="1705">
                  <c:v>331.1255</c:v>
                </c:pt>
                <c:pt idx="1706">
                  <c:v>330.7584</c:v>
                </c:pt>
                <c:pt idx="1707">
                  <c:v>330.3835</c:v>
                </c:pt>
                <c:pt idx="1708">
                  <c:v>329.9547</c:v>
                </c:pt>
                <c:pt idx="1709">
                  <c:v>329.6018</c:v>
                </c:pt>
                <c:pt idx="1710">
                  <c:v>329.1524</c:v>
                </c:pt>
                <c:pt idx="1711">
                  <c:v>328.7498</c:v>
                </c:pt>
                <c:pt idx="1712">
                  <c:v>328.4793</c:v>
                </c:pt>
                <c:pt idx="1713">
                  <c:v>328.2523</c:v>
                </c:pt>
                <c:pt idx="1714">
                  <c:v>327.9037</c:v>
                </c:pt>
                <c:pt idx="1715">
                  <c:v>327.4925</c:v>
                </c:pt>
                <c:pt idx="1716">
                  <c:v>327.0307</c:v>
                </c:pt>
                <c:pt idx="1717">
                  <c:v>326.6232</c:v>
                </c:pt>
                <c:pt idx="1718">
                  <c:v>326.2257</c:v>
                </c:pt>
                <c:pt idx="1719">
                  <c:v>325.8314</c:v>
                </c:pt>
                <c:pt idx="1720">
                  <c:v>325.4287</c:v>
                </c:pt>
                <c:pt idx="1721">
                  <c:v>325.0049</c:v>
                </c:pt>
                <c:pt idx="1722">
                  <c:v>324.5728</c:v>
                </c:pt>
                <c:pt idx="1723">
                  <c:v>324.1645</c:v>
                </c:pt>
                <c:pt idx="1724">
                  <c:v>323.7648</c:v>
                </c:pt>
                <c:pt idx="1725">
                  <c:v>323.2717</c:v>
                </c:pt>
                <c:pt idx="1726">
                  <c:v>322.7957</c:v>
                </c:pt>
                <c:pt idx="1727">
                  <c:v>322.4473</c:v>
                </c:pt>
                <c:pt idx="1728">
                  <c:v>322.1427</c:v>
                </c:pt>
                <c:pt idx="1729">
                  <c:v>321.7834</c:v>
                </c:pt>
                <c:pt idx="1730">
                  <c:v>321.4181</c:v>
                </c:pt>
                <c:pt idx="1731">
                  <c:v>321.0138</c:v>
                </c:pt>
                <c:pt idx="1732">
                  <c:v>320.5364</c:v>
                </c:pt>
                <c:pt idx="1733">
                  <c:v>320.1119</c:v>
                </c:pt>
                <c:pt idx="1734">
                  <c:v>319.6945</c:v>
                </c:pt>
                <c:pt idx="1735">
                  <c:v>319.318</c:v>
                </c:pt>
                <c:pt idx="1736">
                  <c:v>318.8841</c:v>
                </c:pt>
                <c:pt idx="1737">
                  <c:v>318.4775</c:v>
                </c:pt>
                <c:pt idx="1738">
                  <c:v>318.1594</c:v>
                </c:pt>
                <c:pt idx="1739">
                  <c:v>317.7788</c:v>
                </c:pt>
                <c:pt idx="1740">
                  <c:v>317.419</c:v>
                </c:pt>
                <c:pt idx="1741">
                  <c:v>317.0312</c:v>
                </c:pt>
                <c:pt idx="1742">
                  <c:v>316.622</c:v>
                </c:pt>
                <c:pt idx="1743">
                  <c:v>316.2889</c:v>
                </c:pt>
                <c:pt idx="1744">
                  <c:v>315.902</c:v>
                </c:pt>
                <c:pt idx="1745">
                  <c:v>315.5507</c:v>
                </c:pt>
                <c:pt idx="1746">
                  <c:v>315.1872</c:v>
                </c:pt>
                <c:pt idx="1747">
                  <c:v>314.778</c:v>
                </c:pt>
                <c:pt idx="1748">
                  <c:v>314.4305</c:v>
                </c:pt>
                <c:pt idx="1749">
                  <c:v>314.0221</c:v>
                </c:pt>
                <c:pt idx="1750">
                  <c:v>313.5712</c:v>
                </c:pt>
                <c:pt idx="1751">
                  <c:v>313.1687</c:v>
                </c:pt>
                <c:pt idx="1752">
                  <c:v>312.757</c:v>
                </c:pt>
                <c:pt idx="1753">
                  <c:v>312.4341</c:v>
                </c:pt>
                <c:pt idx="1754">
                  <c:v>312.0987</c:v>
                </c:pt>
                <c:pt idx="1755">
                  <c:v>311.732</c:v>
                </c:pt>
                <c:pt idx="1756">
                  <c:v>311.3557</c:v>
                </c:pt>
                <c:pt idx="1757">
                  <c:v>310.9837</c:v>
                </c:pt>
                <c:pt idx="1758">
                  <c:v>310.5374</c:v>
                </c:pt>
                <c:pt idx="1759">
                  <c:v>310.164</c:v>
                </c:pt>
                <c:pt idx="1760">
                  <c:v>309.8084</c:v>
                </c:pt>
                <c:pt idx="1761">
                  <c:v>309.4756</c:v>
                </c:pt>
                <c:pt idx="1762">
                  <c:v>309.1432</c:v>
                </c:pt>
                <c:pt idx="1763">
                  <c:v>308.7831</c:v>
                </c:pt>
                <c:pt idx="1764">
                  <c:v>308.4451</c:v>
                </c:pt>
                <c:pt idx="1765">
                  <c:v>308.0531</c:v>
                </c:pt>
                <c:pt idx="1766">
                  <c:v>307.7026</c:v>
                </c:pt>
                <c:pt idx="1767">
                  <c:v>307.4017</c:v>
                </c:pt>
                <c:pt idx="1768">
                  <c:v>307.1176</c:v>
                </c:pt>
                <c:pt idx="1769">
                  <c:v>306.7381</c:v>
                </c:pt>
                <c:pt idx="1770">
                  <c:v>306.3598</c:v>
                </c:pt>
                <c:pt idx="1771">
                  <c:v>306.034</c:v>
                </c:pt>
                <c:pt idx="1772">
                  <c:v>305.6855</c:v>
                </c:pt>
                <c:pt idx="1773">
                  <c:v>305.2653</c:v>
                </c:pt>
                <c:pt idx="1774">
                  <c:v>304.8704</c:v>
                </c:pt>
                <c:pt idx="1775">
                  <c:v>304.4528</c:v>
                </c:pt>
                <c:pt idx="1776">
                  <c:v>304.0482</c:v>
                </c:pt>
                <c:pt idx="1777">
                  <c:v>303.6914</c:v>
                </c:pt>
                <c:pt idx="1778">
                  <c:v>303.3231</c:v>
                </c:pt>
                <c:pt idx="1779">
                  <c:v>302.9463</c:v>
                </c:pt>
                <c:pt idx="1780">
                  <c:v>302.6268</c:v>
                </c:pt>
                <c:pt idx="1781">
                  <c:v>302.2621</c:v>
                </c:pt>
                <c:pt idx="1782">
                  <c:v>301.8738</c:v>
                </c:pt>
                <c:pt idx="1783">
                  <c:v>301.5095</c:v>
                </c:pt>
                <c:pt idx="1784">
                  <c:v>301.1723</c:v>
                </c:pt>
                <c:pt idx="1785">
                  <c:v>300.8569</c:v>
                </c:pt>
                <c:pt idx="1786">
                  <c:v>300.4786</c:v>
                </c:pt>
                <c:pt idx="1787">
                  <c:v>300.1167</c:v>
                </c:pt>
                <c:pt idx="1788">
                  <c:v>299.8152</c:v>
                </c:pt>
                <c:pt idx="1789">
                  <c:v>299.5327</c:v>
                </c:pt>
                <c:pt idx="1790">
                  <c:v>299.1713</c:v>
                </c:pt>
                <c:pt idx="1791">
                  <c:v>298.7887</c:v>
                </c:pt>
                <c:pt idx="1792">
                  <c:v>298.43</c:v>
                </c:pt>
                <c:pt idx="1793">
                  <c:v>298.0115</c:v>
                </c:pt>
                <c:pt idx="1794">
                  <c:v>297.5586</c:v>
                </c:pt>
                <c:pt idx="1795">
                  <c:v>297.1839</c:v>
                </c:pt>
                <c:pt idx="1796">
                  <c:v>296.8476</c:v>
                </c:pt>
                <c:pt idx="1797">
                  <c:v>296.4815</c:v>
                </c:pt>
                <c:pt idx="1798">
                  <c:v>296.2322</c:v>
                </c:pt>
                <c:pt idx="1799">
                  <c:v>296.0068</c:v>
                </c:pt>
                <c:pt idx="1800">
                  <c:v>295.6825</c:v>
                </c:pt>
                <c:pt idx="1801">
                  <c:v>295.4292</c:v>
                </c:pt>
                <c:pt idx="1802">
                  <c:v>295.1359</c:v>
                </c:pt>
                <c:pt idx="1803">
                  <c:v>294.7978</c:v>
                </c:pt>
                <c:pt idx="1804">
                  <c:v>294.3729</c:v>
                </c:pt>
                <c:pt idx="1805">
                  <c:v>294.0134</c:v>
                </c:pt>
                <c:pt idx="1806">
                  <c:v>293.6237</c:v>
                </c:pt>
                <c:pt idx="1807">
                  <c:v>293.309</c:v>
                </c:pt>
                <c:pt idx="1808">
                  <c:v>292.9836</c:v>
                </c:pt>
                <c:pt idx="1809">
                  <c:v>292.6426</c:v>
                </c:pt>
                <c:pt idx="1810">
                  <c:v>292.2804</c:v>
                </c:pt>
                <c:pt idx="1811">
                  <c:v>291.9201</c:v>
                </c:pt>
                <c:pt idx="1812">
                  <c:v>291.6532</c:v>
                </c:pt>
                <c:pt idx="1813">
                  <c:v>291.3658</c:v>
                </c:pt>
                <c:pt idx="1814">
                  <c:v>291.0312</c:v>
                </c:pt>
                <c:pt idx="1815">
                  <c:v>290.66</c:v>
                </c:pt>
                <c:pt idx="1816">
                  <c:v>290.2254</c:v>
                </c:pt>
                <c:pt idx="1817">
                  <c:v>289.7255</c:v>
                </c:pt>
                <c:pt idx="1818">
                  <c:v>289.3731</c:v>
                </c:pt>
                <c:pt idx="1819">
                  <c:v>289.028</c:v>
                </c:pt>
                <c:pt idx="1820">
                  <c:v>288.6466</c:v>
                </c:pt>
                <c:pt idx="1821">
                  <c:v>288.3364</c:v>
                </c:pt>
                <c:pt idx="1822">
                  <c:v>287.9927</c:v>
                </c:pt>
                <c:pt idx="1823">
                  <c:v>287.6981</c:v>
                </c:pt>
                <c:pt idx="1824">
                  <c:v>287.3445</c:v>
                </c:pt>
                <c:pt idx="1825">
                  <c:v>286.9397</c:v>
                </c:pt>
                <c:pt idx="1826">
                  <c:v>286.576</c:v>
                </c:pt>
                <c:pt idx="1827">
                  <c:v>286.2367</c:v>
                </c:pt>
                <c:pt idx="1828">
                  <c:v>285.9081</c:v>
                </c:pt>
                <c:pt idx="1829">
                  <c:v>285.5964</c:v>
                </c:pt>
                <c:pt idx="1830">
                  <c:v>285.1863</c:v>
                </c:pt>
                <c:pt idx="1831">
                  <c:v>284.8382</c:v>
                </c:pt>
                <c:pt idx="1832">
                  <c:v>284.472</c:v>
                </c:pt>
                <c:pt idx="1833">
                  <c:v>284.0869</c:v>
                </c:pt>
                <c:pt idx="1834">
                  <c:v>283.7024</c:v>
                </c:pt>
                <c:pt idx="1835">
                  <c:v>283.3821</c:v>
                </c:pt>
                <c:pt idx="1836">
                  <c:v>283.1132</c:v>
                </c:pt>
                <c:pt idx="1837">
                  <c:v>282.8122</c:v>
                </c:pt>
                <c:pt idx="1838">
                  <c:v>282.5065</c:v>
                </c:pt>
                <c:pt idx="1839">
                  <c:v>282.2105</c:v>
                </c:pt>
                <c:pt idx="1840">
                  <c:v>281.926</c:v>
                </c:pt>
                <c:pt idx="1841">
                  <c:v>281.6526</c:v>
                </c:pt>
                <c:pt idx="1842">
                  <c:v>281.3375</c:v>
                </c:pt>
                <c:pt idx="1843">
                  <c:v>281.101</c:v>
                </c:pt>
                <c:pt idx="1844">
                  <c:v>280.7993</c:v>
                </c:pt>
                <c:pt idx="1845">
                  <c:v>280.3986</c:v>
                </c:pt>
                <c:pt idx="1846">
                  <c:v>280.0889</c:v>
                </c:pt>
                <c:pt idx="1847">
                  <c:v>279.8024</c:v>
                </c:pt>
                <c:pt idx="1848">
                  <c:v>279.5183</c:v>
                </c:pt>
                <c:pt idx="1849">
                  <c:v>279.2073</c:v>
                </c:pt>
                <c:pt idx="1850">
                  <c:v>278.8383</c:v>
                </c:pt>
                <c:pt idx="1851">
                  <c:v>278.459</c:v>
                </c:pt>
                <c:pt idx="1852">
                  <c:v>278.0952</c:v>
                </c:pt>
                <c:pt idx="1853">
                  <c:v>277.752</c:v>
                </c:pt>
                <c:pt idx="1854">
                  <c:v>277.4676</c:v>
                </c:pt>
                <c:pt idx="1855">
                  <c:v>277.166</c:v>
                </c:pt>
                <c:pt idx="1856">
                  <c:v>276.8162</c:v>
                </c:pt>
                <c:pt idx="1857">
                  <c:v>276.4671</c:v>
                </c:pt>
                <c:pt idx="1858">
                  <c:v>276.0947</c:v>
                </c:pt>
                <c:pt idx="1859">
                  <c:v>275.7845</c:v>
                </c:pt>
                <c:pt idx="1860">
                  <c:v>275.4481</c:v>
                </c:pt>
                <c:pt idx="1861">
                  <c:v>275.0926</c:v>
                </c:pt>
                <c:pt idx="1862">
                  <c:v>274.8564</c:v>
                </c:pt>
                <c:pt idx="1863">
                  <c:v>274.5437</c:v>
                </c:pt>
                <c:pt idx="1864">
                  <c:v>274.3007</c:v>
                </c:pt>
                <c:pt idx="1865">
                  <c:v>273.9926</c:v>
                </c:pt>
                <c:pt idx="1866">
                  <c:v>273.65</c:v>
                </c:pt>
                <c:pt idx="1867">
                  <c:v>273.3525</c:v>
                </c:pt>
                <c:pt idx="1868">
                  <c:v>273.0574</c:v>
                </c:pt>
                <c:pt idx="1869">
                  <c:v>272.6784</c:v>
                </c:pt>
                <c:pt idx="1870">
                  <c:v>272.3213</c:v>
                </c:pt>
                <c:pt idx="1871">
                  <c:v>271.9544</c:v>
                </c:pt>
                <c:pt idx="1872">
                  <c:v>271.6337</c:v>
                </c:pt>
                <c:pt idx="1873">
                  <c:v>271.3297</c:v>
                </c:pt>
                <c:pt idx="1874">
                  <c:v>271.0258</c:v>
                </c:pt>
                <c:pt idx="1875">
                  <c:v>270.7325</c:v>
                </c:pt>
                <c:pt idx="1876">
                  <c:v>270.4933</c:v>
                </c:pt>
                <c:pt idx="1877">
                  <c:v>270.2114</c:v>
                </c:pt>
                <c:pt idx="1878">
                  <c:v>269.8958</c:v>
                </c:pt>
                <c:pt idx="1879">
                  <c:v>269.5589</c:v>
                </c:pt>
                <c:pt idx="1880">
                  <c:v>269.1601</c:v>
                </c:pt>
                <c:pt idx="1881">
                  <c:v>268.8918</c:v>
                </c:pt>
                <c:pt idx="1882">
                  <c:v>268.607</c:v>
                </c:pt>
                <c:pt idx="1883">
                  <c:v>268.3446</c:v>
                </c:pt>
                <c:pt idx="1884">
                  <c:v>268.1427</c:v>
                </c:pt>
                <c:pt idx="1885">
                  <c:v>267.8249</c:v>
                </c:pt>
                <c:pt idx="1886">
                  <c:v>267.5108</c:v>
                </c:pt>
                <c:pt idx="1887">
                  <c:v>267.2241</c:v>
                </c:pt>
                <c:pt idx="1888">
                  <c:v>266.9351</c:v>
                </c:pt>
                <c:pt idx="1889">
                  <c:v>266.6451</c:v>
                </c:pt>
                <c:pt idx="1890">
                  <c:v>266.4051</c:v>
                </c:pt>
                <c:pt idx="1891">
                  <c:v>266.0768</c:v>
                </c:pt>
                <c:pt idx="1892">
                  <c:v>265.7719</c:v>
                </c:pt>
                <c:pt idx="1893">
                  <c:v>265.4278</c:v>
                </c:pt>
                <c:pt idx="1894">
                  <c:v>265.1118</c:v>
                </c:pt>
                <c:pt idx="1895">
                  <c:v>264.8505</c:v>
                </c:pt>
                <c:pt idx="1896">
                  <c:v>264.5576</c:v>
                </c:pt>
                <c:pt idx="1897">
                  <c:v>264.2269</c:v>
                </c:pt>
                <c:pt idx="1898">
                  <c:v>263.9425</c:v>
                </c:pt>
                <c:pt idx="1899">
                  <c:v>263.6159</c:v>
                </c:pt>
                <c:pt idx="1900">
                  <c:v>263.3286</c:v>
                </c:pt>
                <c:pt idx="1901">
                  <c:v>263.0411</c:v>
                </c:pt>
                <c:pt idx="1902">
                  <c:v>262.7332</c:v>
                </c:pt>
                <c:pt idx="1903">
                  <c:v>262.3068</c:v>
                </c:pt>
                <c:pt idx="1904">
                  <c:v>261.8942</c:v>
                </c:pt>
                <c:pt idx="1905">
                  <c:v>261.584</c:v>
                </c:pt>
                <c:pt idx="1906">
                  <c:v>261.3228</c:v>
                </c:pt>
                <c:pt idx="1907">
                  <c:v>260.9885</c:v>
                </c:pt>
                <c:pt idx="1908">
                  <c:v>260.651</c:v>
                </c:pt>
                <c:pt idx="1909">
                  <c:v>260.3469</c:v>
                </c:pt>
                <c:pt idx="1910">
                  <c:v>260.0519</c:v>
                </c:pt>
                <c:pt idx="1911">
                  <c:v>259.7586</c:v>
                </c:pt>
                <c:pt idx="1912">
                  <c:v>259.4787</c:v>
                </c:pt>
                <c:pt idx="1913">
                  <c:v>259.2002</c:v>
                </c:pt>
                <c:pt idx="1914">
                  <c:v>258.9217</c:v>
                </c:pt>
                <c:pt idx="1915">
                  <c:v>258.6539</c:v>
                </c:pt>
                <c:pt idx="1916">
                  <c:v>258.401</c:v>
                </c:pt>
                <c:pt idx="1917">
                  <c:v>258.1749</c:v>
                </c:pt>
                <c:pt idx="1918">
                  <c:v>257.8478</c:v>
                </c:pt>
                <c:pt idx="1919">
                  <c:v>257.5661</c:v>
                </c:pt>
                <c:pt idx="1920">
                  <c:v>257.3168</c:v>
                </c:pt>
                <c:pt idx="1921">
                  <c:v>257.0247</c:v>
                </c:pt>
                <c:pt idx="1922">
                  <c:v>256.7348</c:v>
                </c:pt>
                <c:pt idx="1923">
                  <c:v>256.5484</c:v>
                </c:pt>
                <c:pt idx="1924">
                  <c:v>256.3221</c:v>
                </c:pt>
                <c:pt idx="1925">
                  <c:v>256.0311</c:v>
                </c:pt>
                <c:pt idx="1926">
                  <c:v>255.7096</c:v>
                </c:pt>
                <c:pt idx="1927">
                  <c:v>255.4025</c:v>
                </c:pt>
                <c:pt idx="1928">
                  <c:v>255.1211</c:v>
                </c:pt>
                <c:pt idx="1929">
                  <c:v>254.8114</c:v>
                </c:pt>
                <c:pt idx="1930">
                  <c:v>254.5208</c:v>
                </c:pt>
                <c:pt idx="1931">
                  <c:v>254.2395</c:v>
                </c:pt>
                <c:pt idx="1932">
                  <c:v>254.0528</c:v>
                </c:pt>
                <c:pt idx="1933">
                  <c:v>253.8898</c:v>
                </c:pt>
                <c:pt idx="1934">
                  <c:v>253.6259</c:v>
                </c:pt>
                <c:pt idx="1935">
                  <c:v>253.365</c:v>
                </c:pt>
                <c:pt idx="1936">
                  <c:v>253.1935</c:v>
                </c:pt>
                <c:pt idx="1937">
                  <c:v>252.9114</c:v>
                </c:pt>
                <c:pt idx="1938">
                  <c:v>252.6609</c:v>
                </c:pt>
                <c:pt idx="1939">
                  <c:v>252.4862</c:v>
                </c:pt>
                <c:pt idx="1940">
                  <c:v>252.2152</c:v>
                </c:pt>
                <c:pt idx="1941">
                  <c:v>251.9162</c:v>
                </c:pt>
                <c:pt idx="1942">
                  <c:v>251.7172</c:v>
                </c:pt>
                <c:pt idx="1943">
                  <c:v>251.4496</c:v>
                </c:pt>
                <c:pt idx="1944">
                  <c:v>251.1828</c:v>
                </c:pt>
                <c:pt idx="1945">
                  <c:v>250.8503</c:v>
                </c:pt>
                <c:pt idx="1946">
                  <c:v>250.5286</c:v>
                </c:pt>
                <c:pt idx="1947">
                  <c:v>250.225</c:v>
                </c:pt>
                <c:pt idx="1948">
                  <c:v>249.9942</c:v>
                </c:pt>
                <c:pt idx="1949">
                  <c:v>249.7272</c:v>
                </c:pt>
                <c:pt idx="1950">
                  <c:v>249.446</c:v>
                </c:pt>
                <c:pt idx="1951">
                  <c:v>249.1702</c:v>
                </c:pt>
                <c:pt idx="1952">
                  <c:v>248.9024</c:v>
                </c:pt>
                <c:pt idx="1953">
                  <c:v>248.694</c:v>
                </c:pt>
                <c:pt idx="1954">
                  <c:v>248.4669</c:v>
                </c:pt>
                <c:pt idx="1955">
                  <c:v>248.229</c:v>
                </c:pt>
                <c:pt idx="1956">
                  <c:v>247.9239</c:v>
                </c:pt>
                <c:pt idx="1957">
                  <c:v>247.6475</c:v>
                </c:pt>
                <c:pt idx="1958">
                  <c:v>247.376</c:v>
                </c:pt>
                <c:pt idx="1959">
                  <c:v>247.1458</c:v>
                </c:pt>
                <c:pt idx="1960">
                  <c:v>246.8966</c:v>
                </c:pt>
                <c:pt idx="1961">
                  <c:v>246.6136</c:v>
                </c:pt>
                <c:pt idx="1962">
                  <c:v>246.3275</c:v>
                </c:pt>
                <c:pt idx="1963">
                  <c:v>246.077</c:v>
                </c:pt>
                <c:pt idx="1964">
                  <c:v>245.8617</c:v>
                </c:pt>
                <c:pt idx="1965">
                  <c:v>245.5748</c:v>
                </c:pt>
                <c:pt idx="1966">
                  <c:v>245.2588</c:v>
                </c:pt>
                <c:pt idx="1967">
                  <c:v>244.9363</c:v>
                </c:pt>
                <c:pt idx="1968">
                  <c:v>244.6401</c:v>
                </c:pt>
                <c:pt idx="1969">
                  <c:v>244.4341</c:v>
                </c:pt>
                <c:pt idx="1970">
                  <c:v>244.1968</c:v>
                </c:pt>
                <c:pt idx="1971">
                  <c:v>243.9412</c:v>
                </c:pt>
                <c:pt idx="1972">
                  <c:v>243.6073</c:v>
                </c:pt>
                <c:pt idx="1973">
                  <c:v>243.298</c:v>
                </c:pt>
                <c:pt idx="1974">
                  <c:v>243.0851</c:v>
                </c:pt>
                <c:pt idx="1975">
                  <c:v>242.8609</c:v>
                </c:pt>
                <c:pt idx="1976">
                  <c:v>242.5883</c:v>
                </c:pt>
                <c:pt idx="1977">
                  <c:v>242.246</c:v>
                </c:pt>
                <c:pt idx="1978">
                  <c:v>241.9593</c:v>
                </c:pt>
                <c:pt idx="1979">
                  <c:v>241.6593</c:v>
                </c:pt>
                <c:pt idx="1980">
                  <c:v>241.362</c:v>
                </c:pt>
                <c:pt idx="1981">
                  <c:v>241.1098</c:v>
                </c:pt>
                <c:pt idx="1982">
                  <c:v>240.8242</c:v>
                </c:pt>
                <c:pt idx="1983">
                  <c:v>240.587</c:v>
                </c:pt>
                <c:pt idx="1984">
                  <c:v>240.3655</c:v>
                </c:pt>
                <c:pt idx="1985">
                  <c:v>240.1619</c:v>
                </c:pt>
                <c:pt idx="1986">
                  <c:v>239.9758</c:v>
                </c:pt>
                <c:pt idx="1987">
                  <c:v>239.7248</c:v>
                </c:pt>
                <c:pt idx="1988">
                  <c:v>239.4932</c:v>
                </c:pt>
                <c:pt idx="1989">
                  <c:v>239.2099</c:v>
                </c:pt>
                <c:pt idx="1990">
                  <c:v>238.9252</c:v>
                </c:pt>
                <c:pt idx="1991">
                  <c:v>238.6957</c:v>
                </c:pt>
                <c:pt idx="1992">
                  <c:v>238.4836</c:v>
                </c:pt>
                <c:pt idx="1993">
                  <c:v>238.2505</c:v>
                </c:pt>
                <c:pt idx="1994">
                  <c:v>238.037</c:v>
                </c:pt>
                <c:pt idx="1995">
                  <c:v>237.8784</c:v>
                </c:pt>
                <c:pt idx="1996">
                  <c:v>237.5891</c:v>
                </c:pt>
                <c:pt idx="1997">
                  <c:v>237.2546</c:v>
                </c:pt>
                <c:pt idx="1998">
                  <c:v>237.0299</c:v>
                </c:pt>
                <c:pt idx="1999">
                  <c:v>236.8023</c:v>
                </c:pt>
                <c:pt idx="2000">
                  <c:v>236.5497</c:v>
                </c:pt>
                <c:pt idx="2001">
                  <c:v>236.3243</c:v>
                </c:pt>
                <c:pt idx="2002">
                  <c:v>236.1183</c:v>
                </c:pt>
                <c:pt idx="2003">
                  <c:v>235.8529</c:v>
                </c:pt>
                <c:pt idx="2004">
                  <c:v>235.6033</c:v>
                </c:pt>
                <c:pt idx="2005">
                  <c:v>235.3468</c:v>
                </c:pt>
                <c:pt idx="2006">
                  <c:v>235.064</c:v>
                </c:pt>
                <c:pt idx="2007">
                  <c:v>234.8537</c:v>
                </c:pt>
                <c:pt idx="2008">
                  <c:v>234.6156</c:v>
                </c:pt>
                <c:pt idx="2009">
                  <c:v>234.3648</c:v>
                </c:pt>
                <c:pt idx="2010">
                  <c:v>234.0426</c:v>
                </c:pt>
                <c:pt idx="2011">
                  <c:v>233.7607</c:v>
                </c:pt>
                <c:pt idx="2012">
                  <c:v>233.5286</c:v>
                </c:pt>
                <c:pt idx="2013">
                  <c:v>233.2678</c:v>
                </c:pt>
                <c:pt idx="2014">
                  <c:v>233.0355</c:v>
                </c:pt>
                <c:pt idx="2015">
                  <c:v>232.8074</c:v>
                </c:pt>
                <c:pt idx="2016">
                  <c:v>232.5519</c:v>
                </c:pt>
                <c:pt idx="2017">
                  <c:v>232.3223</c:v>
                </c:pt>
                <c:pt idx="2018">
                  <c:v>232.1007</c:v>
                </c:pt>
                <c:pt idx="2019">
                  <c:v>231.8587</c:v>
                </c:pt>
                <c:pt idx="2020">
                  <c:v>231.6363</c:v>
                </c:pt>
                <c:pt idx="2021">
                  <c:v>231.441</c:v>
                </c:pt>
                <c:pt idx="2022">
                  <c:v>231.197</c:v>
                </c:pt>
                <c:pt idx="2023">
                  <c:v>230.975</c:v>
                </c:pt>
                <c:pt idx="2024">
                  <c:v>230.7553</c:v>
                </c:pt>
                <c:pt idx="2025">
                  <c:v>230.561</c:v>
                </c:pt>
                <c:pt idx="2026">
                  <c:v>230.3035</c:v>
                </c:pt>
                <c:pt idx="2027">
                  <c:v>230.0571</c:v>
                </c:pt>
                <c:pt idx="2028">
                  <c:v>229.8853</c:v>
                </c:pt>
                <c:pt idx="2029">
                  <c:v>229.6947</c:v>
                </c:pt>
                <c:pt idx="2030">
                  <c:v>229.49</c:v>
                </c:pt>
                <c:pt idx="2031">
                  <c:v>229.329</c:v>
                </c:pt>
                <c:pt idx="2032">
                  <c:v>229.1432</c:v>
                </c:pt>
                <c:pt idx="2033">
                  <c:v>228.8855</c:v>
                </c:pt>
                <c:pt idx="2034">
                  <c:v>228.6025</c:v>
                </c:pt>
                <c:pt idx="2035">
                  <c:v>228.3354</c:v>
                </c:pt>
                <c:pt idx="2036">
                  <c:v>228.0579</c:v>
                </c:pt>
                <c:pt idx="2037">
                  <c:v>227.8084</c:v>
                </c:pt>
                <c:pt idx="2038">
                  <c:v>227.5753</c:v>
                </c:pt>
                <c:pt idx="2039">
                  <c:v>227.3072</c:v>
                </c:pt>
                <c:pt idx="2040">
                  <c:v>226.9979</c:v>
                </c:pt>
                <c:pt idx="2041">
                  <c:v>226.6979</c:v>
                </c:pt>
                <c:pt idx="2042">
                  <c:v>226.4517</c:v>
                </c:pt>
                <c:pt idx="2043">
                  <c:v>226.2192</c:v>
                </c:pt>
                <c:pt idx="2044">
                  <c:v>225.9495</c:v>
                </c:pt>
                <c:pt idx="2045">
                  <c:v>225.7031</c:v>
                </c:pt>
                <c:pt idx="2046">
                  <c:v>225.4552</c:v>
                </c:pt>
                <c:pt idx="2047">
                  <c:v>225.2856</c:v>
                </c:pt>
                <c:pt idx="2048">
                  <c:v>225.0944</c:v>
                </c:pt>
                <c:pt idx="2049">
                  <c:v>224.8853</c:v>
                </c:pt>
                <c:pt idx="2050">
                  <c:v>224.7386</c:v>
                </c:pt>
                <c:pt idx="2051">
                  <c:v>224.5028</c:v>
                </c:pt>
                <c:pt idx="2052">
                  <c:v>224.2944</c:v>
                </c:pt>
                <c:pt idx="2053">
                  <c:v>224.0206</c:v>
                </c:pt>
                <c:pt idx="2054">
                  <c:v>223.7052</c:v>
                </c:pt>
                <c:pt idx="2055">
                  <c:v>223.4109</c:v>
                </c:pt>
                <c:pt idx="2056">
                  <c:v>223.121</c:v>
                </c:pt>
                <c:pt idx="2057">
                  <c:v>222.829</c:v>
                </c:pt>
                <c:pt idx="2058">
                  <c:v>222.5999</c:v>
                </c:pt>
                <c:pt idx="2059">
                  <c:v>222.412</c:v>
                </c:pt>
                <c:pt idx="2060">
                  <c:v>222.1552</c:v>
                </c:pt>
                <c:pt idx="2061">
                  <c:v>221.8684</c:v>
                </c:pt>
                <c:pt idx="2062">
                  <c:v>221.6233</c:v>
                </c:pt>
                <c:pt idx="2063">
                  <c:v>221.324</c:v>
                </c:pt>
                <c:pt idx="2064">
                  <c:v>221.0678</c:v>
                </c:pt>
                <c:pt idx="2065">
                  <c:v>220.8386</c:v>
                </c:pt>
                <c:pt idx="2066">
                  <c:v>220.623</c:v>
                </c:pt>
                <c:pt idx="2067">
                  <c:v>220.3795</c:v>
                </c:pt>
                <c:pt idx="2068">
                  <c:v>220.1622</c:v>
                </c:pt>
                <c:pt idx="2069">
                  <c:v>219.9122</c:v>
                </c:pt>
                <c:pt idx="2070">
                  <c:v>219.666</c:v>
                </c:pt>
                <c:pt idx="2071">
                  <c:v>219.4732</c:v>
                </c:pt>
                <c:pt idx="2072">
                  <c:v>219.267</c:v>
                </c:pt>
                <c:pt idx="2073">
                  <c:v>219.0137</c:v>
                </c:pt>
                <c:pt idx="2074">
                  <c:v>218.7117</c:v>
                </c:pt>
                <c:pt idx="2075">
                  <c:v>218.4203</c:v>
                </c:pt>
                <c:pt idx="2076">
                  <c:v>218.1946</c:v>
                </c:pt>
                <c:pt idx="2077">
                  <c:v>217.9355</c:v>
                </c:pt>
                <c:pt idx="2078">
                  <c:v>217.73</c:v>
                </c:pt>
                <c:pt idx="2079">
                  <c:v>217.4673</c:v>
                </c:pt>
                <c:pt idx="2080">
                  <c:v>217.2186</c:v>
                </c:pt>
                <c:pt idx="2081">
                  <c:v>216.9932</c:v>
                </c:pt>
                <c:pt idx="2082">
                  <c:v>216.8318</c:v>
                </c:pt>
                <c:pt idx="2083">
                  <c:v>216.6286</c:v>
                </c:pt>
                <c:pt idx="2084">
                  <c:v>216.4436</c:v>
                </c:pt>
                <c:pt idx="2085">
                  <c:v>216.239</c:v>
                </c:pt>
                <c:pt idx="2086">
                  <c:v>216.0217</c:v>
                </c:pt>
                <c:pt idx="2087">
                  <c:v>215.8399</c:v>
                </c:pt>
                <c:pt idx="2088">
                  <c:v>215.6813</c:v>
                </c:pt>
                <c:pt idx="2089">
                  <c:v>215.504</c:v>
                </c:pt>
                <c:pt idx="2090">
                  <c:v>215.3214</c:v>
                </c:pt>
                <c:pt idx="2091">
                  <c:v>215.1197</c:v>
                </c:pt>
                <c:pt idx="2092">
                  <c:v>214.8741</c:v>
                </c:pt>
                <c:pt idx="2093">
                  <c:v>214.6385</c:v>
                </c:pt>
                <c:pt idx="2094">
                  <c:v>214.4141</c:v>
                </c:pt>
                <c:pt idx="2095">
                  <c:v>214.1526</c:v>
                </c:pt>
                <c:pt idx="2096">
                  <c:v>213.899</c:v>
                </c:pt>
                <c:pt idx="2097">
                  <c:v>213.6826</c:v>
                </c:pt>
                <c:pt idx="2098">
                  <c:v>213.4389</c:v>
                </c:pt>
                <c:pt idx="2099">
                  <c:v>213.2275</c:v>
                </c:pt>
                <c:pt idx="2100">
                  <c:v>213.0144</c:v>
                </c:pt>
                <c:pt idx="2101">
                  <c:v>212.8052</c:v>
                </c:pt>
                <c:pt idx="2102">
                  <c:v>212.6247</c:v>
                </c:pt>
                <c:pt idx="2103">
                  <c:v>212.4484</c:v>
                </c:pt>
                <c:pt idx="2104">
                  <c:v>212.2435</c:v>
                </c:pt>
                <c:pt idx="2105">
                  <c:v>211.9812</c:v>
                </c:pt>
                <c:pt idx="2106">
                  <c:v>211.6994</c:v>
                </c:pt>
                <c:pt idx="2107">
                  <c:v>211.4712</c:v>
                </c:pt>
                <c:pt idx="2108">
                  <c:v>211.2736</c:v>
                </c:pt>
                <c:pt idx="2109">
                  <c:v>211.052</c:v>
                </c:pt>
                <c:pt idx="2110">
                  <c:v>210.834</c:v>
                </c:pt>
                <c:pt idx="2111">
                  <c:v>210.64</c:v>
                </c:pt>
                <c:pt idx="2112">
                  <c:v>210.4323</c:v>
                </c:pt>
                <c:pt idx="2113">
                  <c:v>210.1861</c:v>
                </c:pt>
                <c:pt idx="2114">
                  <c:v>209.9374</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D$2:$D$2116</c:f>
              <c:numCache>
                <c:formatCode>General</c:formatCode>
                <c:ptCount val="2115"/>
                <c:pt idx="0">
                  <c:v>29.808</c:v>
                </c:pt>
                <c:pt idx="1">
                  <c:v>29.8029</c:v>
                </c:pt>
                <c:pt idx="2">
                  <c:v>29.802</c:v>
                </c:pt>
                <c:pt idx="3">
                  <c:v>29.7967</c:v>
                </c:pt>
                <c:pt idx="4">
                  <c:v>29.7965</c:v>
                </c:pt>
                <c:pt idx="5">
                  <c:v>29.7949</c:v>
                </c:pt>
                <c:pt idx="6">
                  <c:v>29.7931</c:v>
                </c:pt>
                <c:pt idx="7">
                  <c:v>29.7921</c:v>
                </c:pt>
                <c:pt idx="8">
                  <c:v>29.7893</c:v>
                </c:pt>
                <c:pt idx="9">
                  <c:v>29.7861</c:v>
                </c:pt>
                <c:pt idx="10">
                  <c:v>29.7855</c:v>
                </c:pt>
                <c:pt idx="11">
                  <c:v>29.7851</c:v>
                </c:pt>
                <c:pt idx="12">
                  <c:v>29.785</c:v>
                </c:pt>
                <c:pt idx="13">
                  <c:v>29.7847</c:v>
                </c:pt>
                <c:pt idx="14">
                  <c:v>29.7858</c:v>
                </c:pt>
                <c:pt idx="15">
                  <c:v>29.7811</c:v>
                </c:pt>
                <c:pt idx="16">
                  <c:v>29.778</c:v>
                </c:pt>
                <c:pt idx="17">
                  <c:v>29.7781</c:v>
                </c:pt>
                <c:pt idx="18">
                  <c:v>29.7706</c:v>
                </c:pt>
                <c:pt idx="19">
                  <c:v>29.7744</c:v>
                </c:pt>
                <c:pt idx="20">
                  <c:v>29.7704</c:v>
                </c:pt>
                <c:pt idx="21">
                  <c:v>29.7692</c:v>
                </c:pt>
                <c:pt idx="22">
                  <c:v>29.7704</c:v>
                </c:pt>
                <c:pt idx="23">
                  <c:v>29.7671</c:v>
                </c:pt>
                <c:pt idx="24">
                  <c:v>29.7722</c:v>
                </c:pt>
                <c:pt idx="25">
                  <c:v>29.7608</c:v>
                </c:pt>
                <c:pt idx="26">
                  <c:v>29.7644</c:v>
                </c:pt>
                <c:pt idx="27">
                  <c:v>29.7654</c:v>
                </c:pt>
                <c:pt idx="28">
                  <c:v>29.7596</c:v>
                </c:pt>
                <c:pt idx="29">
                  <c:v>29.7536</c:v>
                </c:pt>
                <c:pt idx="30">
                  <c:v>29.7564</c:v>
                </c:pt>
                <c:pt idx="31">
                  <c:v>29.751</c:v>
                </c:pt>
                <c:pt idx="32">
                  <c:v>29.752</c:v>
                </c:pt>
                <c:pt idx="33">
                  <c:v>29.748</c:v>
                </c:pt>
                <c:pt idx="34">
                  <c:v>29.749</c:v>
                </c:pt>
                <c:pt idx="35">
                  <c:v>29.7547</c:v>
                </c:pt>
                <c:pt idx="36">
                  <c:v>29.7562</c:v>
                </c:pt>
                <c:pt idx="37">
                  <c:v>29.7437</c:v>
                </c:pt>
                <c:pt idx="38">
                  <c:v>29.7457</c:v>
                </c:pt>
                <c:pt idx="39">
                  <c:v>29.7368</c:v>
                </c:pt>
                <c:pt idx="40">
                  <c:v>29.7394</c:v>
                </c:pt>
                <c:pt idx="41">
                  <c:v>29.7433</c:v>
                </c:pt>
                <c:pt idx="42">
                  <c:v>29.7366</c:v>
                </c:pt>
                <c:pt idx="43">
                  <c:v>29.7334</c:v>
                </c:pt>
                <c:pt idx="44">
                  <c:v>29.7327</c:v>
                </c:pt>
                <c:pt idx="45">
                  <c:v>29.7322</c:v>
                </c:pt>
                <c:pt idx="46">
                  <c:v>29.7342</c:v>
                </c:pt>
                <c:pt idx="47">
                  <c:v>29.7297</c:v>
                </c:pt>
                <c:pt idx="48">
                  <c:v>29.7346</c:v>
                </c:pt>
                <c:pt idx="49">
                  <c:v>29.7341</c:v>
                </c:pt>
                <c:pt idx="50">
                  <c:v>29.7259</c:v>
                </c:pt>
                <c:pt idx="51">
                  <c:v>29.7234</c:v>
                </c:pt>
                <c:pt idx="52">
                  <c:v>29.727</c:v>
                </c:pt>
                <c:pt idx="53">
                  <c:v>29.7199</c:v>
                </c:pt>
                <c:pt idx="54">
                  <c:v>29.7216</c:v>
                </c:pt>
                <c:pt idx="55">
                  <c:v>29.7239</c:v>
                </c:pt>
                <c:pt idx="56">
                  <c:v>29.7183</c:v>
                </c:pt>
                <c:pt idx="57">
                  <c:v>29.7191</c:v>
                </c:pt>
                <c:pt idx="58">
                  <c:v>29.7166</c:v>
                </c:pt>
                <c:pt idx="59">
                  <c:v>29.7165</c:v>
                </c:pt>
                <c:pt idx="60">
                  <c:v>29.7125</c:v>
                </c:pt>
                <c:pt idx="61">
                  <c:v>29.7095</c:v>
                </c:pt>
                <c:pt idx="62">
                  <c:v>29.7148</c:v>
                </c:pt>
                <c:pt idx="63">
                  <c:v>29.7089</c:v>
                </c:pt>
                <c:pt idx="64">
                  <c:v>29.7065</c:v>
                </c:pt>
                <c:pt idx="65">
                  <c:v>29.703</c:v>
                </c:pt>
                <c:pt idx="66">
                  <c:v>29.7073</c:v>
                </c:pt>
                <c:pt idx="67">
                  <c:v>29.7022</c:v>
                </c:pt>
                <c:pt idx="68">
                  <c:v>29.7087</c:v>
                </c:pt>
                <c:pt idx="69">
                  <c:v>29.6942</c:v>
                </c:pt>
                <c:pt idx="70">
                  <c:v>29.5113</c:v>
                </c:pt>
                <c:pt idx="71">
                  <c:v>29.5391</c:v>
                </c:pt>
                <c:pt idx="72">
                  <c:v>29.6151</c:v>
                </c:pt>
                <c:pt idx="73">
                  <c:v>29.6414</c:v>
                </c:pt>
                <c:pt idx="74">
                  <c:v>29.6628</c:v>
                </c:pt>
                <c:pt idx="75">
                  <c:v>29.6736</c:v>
                </c:pt>
                <c:pt idx="76">
                  <c:v>29.6739</c:v>
                </c:pt>
                <c:pt idx="77">
                  <c:v>29.6739</c:v>
                </c:pt>
                <c:pt idx="78">
                  <c:v>29.6739</c:v>
                </c:pt>
                <c:pt idx="79">
                  <c:v>29.6794</c:v>
                </c:pt>
                <c:pt idx="80">
                  <c:v>29.6809</c:v>
                </c:pt>
                <c:pt idx="81">
                  <c:v>29.683</c:v>
                </c:pt>
                <c:pt idx="82">
                  <c:v>29.6908</c:v>
                </c:pt>
                <c:pt idx="83">
                  <c:v>29.6929</c:v>
                </c:pt>
                <c:pt idx="84">
                  <c:v>29.7038</c:v>
                </c:pt>
                <c:pt idx="85">
                  <c:v>29.7162</c:v>
                </c:pt>
                <c:pt idx="86">
                  <c:v>29.7321</c:v>
                </c:pt>
                <c:pt idx="87">
                  <c:v>29.7404</c:v>
                </c:pt>
                <c:pt idx="88">
                  <c:v>29.7515</c:v>
                </c:pt>
                <c:pt idx="89">
                  <c:v>29.7813</c:v>
                </c:pt>
                <c:pt idx="90">
                  <c:v>29.8046</c:v>
                </c:pt>
                <c:pt idx="91">
                  <c:v>29.8357</c:v>
                </c:pt>
                <c:pt idx="92">
                  <c:v>29.8682</c:v>
                </c:pt>
                <c:pt idx="93">
                  <c:v>29.9075</c:v>
                </c:pt>
                <c:pt idx="94">
                  <c:v>29.9499</c:v>
                </c:pt>
                <c:pt idx="95">
                  <c:v>29.9996</c:v>
                </c:pt>
                <c:pt idx="96">
                  <c:v>30.0467</c:v>
                </c:pt>
                <c:pt idx="97">
                  <c:v>30.104</c:v>
                </c:pt>
                <c:pt idx="98">
                  <c:v>30.1672</c:v>
                </c:pt>
                <c:pt idx="99">
                  <c:v>30.2422</c:v>
                </c:pt>
                <c:pt idx="100">
                  <c:v>30.3129</c:v>
                </c:pt>
                <c:pt idx="101">
                  <c:v>30.4035</c:v>
                </c:pt>
                <c:pt idx="102">
                  <c:v>30.4919</c:v>
                </c:pt>
                <c:pt idx="103">
                  <c:v>30.5888</c:v>
                </c:pt>
                <c:pt idx="104">
                  <c:v>30.6956</c:v>
                </c:pt>
                <c:pt idx="105">
                  <c:v>30.8104</c:v>
                </c:pt>
                <c:pt idx="106">
                  <c:v>30.9346</c:v>
                </c:pt>
                <c:pt idx="107">
                  <c:v>31.0678</c:v>
                </c:pt>
                <c:pt idx="108">
                  <c:v>31.2093</c:v>
                </c:pt>
                <c:pt idx="109">
                  <c:v>31.3478</c:v>
                </c:pt>
                <c:pt idx="110">
                  <c:v>31.5116</c:v>
                </c:pt>
                <c:pt idx="111">
                  <c:v>31.677</c:v>
                </c:pt>
                <c:pt idx="112">
                  <c:v>31.8536</c:v>
                </c:pt>
                <c:pt idx="113">
                  <c:v>32.0347</c:v>
                </c:pt>
                <c:pt idx="114">
                  <c:v>32.2323</c:v>
                </c:pt>
                <c:pt idx="115">
                  <c:v>32.4379</c:v>
                </c:pt>
                <c:pt idx="116">
                  <c:v>32.6564</c:v>
                </c:pt>
                <c:pt idx="117">
                  <c:v>32.8848</c:v>
                </c:pt>
                <c:pt idx="118">
                  <c:v>33.1209</c:v>
                </c:pt>
                <c:pt idx="119">
                  <c:v>33.382</c:v>
                </c:pt>
                <c:pt idx="120">
                  <c:v>33.6436</c:v>
                </c:pt>
                <c:pt idx="121">
                  <c:v>33.9191</c:v>
                </c:pt>
                <c:pt idx="122">
                  <c:v>34.2107</c:v>
                </c:pt>
                <c:pt idx="123">
                  <c:v>34.5124</c:v>
                </c:pt>
                <c:pt idx="124">
                  <c:v>34.8272</c:v>
                </c:pt>
                <c:pt idx="125">
                  <c:v>35.1541</c:v>
                </c:pt>
                <c:pt idx="126">
                  <c:v>35.495</c:v>
                </c:pt>
                <c:pt idx="127">
                  <c:v>35.8492</c:v>
                </c:pt>
                <c:pt idx="128">
                  <c:v>36.2154</c:v>
                </c:pt>
                <c:pt idx="129">
                  <c:v>36.5963</c:v>
                </c:pt>
                <c:pt idx="130">
                  <c:v>36.9908</c:v>
                </c:pt>
                <c:pt idx="131">
                  <c:v>37.4059</c:v>
                </c:pt>
                <c:pt idx="132">
                  <c:v>37.8234</c:v>
                </c:pt>
                <c:pt idx="133">
                  <c:v>38.283</c:v>
                </c:pt>
                <c:pt idx="134">
                  <c:v>38.7431</c:v>
                </c:pt>
                <c:pt idx="135">
                  <c:v>39.2132</c:v>
                </c:pt>
                <c:pt idx="136">
                  <c:v>39.7079</c:v>
                </c:pt>
                <c:pt idx="137">
                  <c:v>40.2227</c:v>
                </c:pt>
                <c:pt idx="138">
                  <c:v>40.7557</c:v>
                </c:pt>
                <c:pt idx="139">
                  <c:v>41.3016</c:v>
                </c:pt>
                <c:pt idx="140">
                  <c:v>41.8638</c:v>
                </c:pt>
                <c:pt idx="141">
                  <c:v>42.4503</c:v>
                </c:pt>
                <c:pt idx="142">
                  <c:v>43.0406</c:v>
                </c:pt>
                <c:pt idx="143">
                  <c:v>43.651</c:v>
                </c:pt>
                <c:pt idx="144">
                  <c:v>44.266</c:v>
                </c:pt>
                <c:pt idx="145">
                  <c:v>44.899</c:v>
                </c:pt>
                <c:pt idx="146">
                  <c:v>45.5423</c:v>
                </c:pt>
                <c:pt idx="147">
                  <c:v>46.2058</c:v>
                </c:pt>
                <c:pt idx="148">
                  <c:v>46.8849</c:v>
                </c:pt>
                <c:pt idx="149">
                  <c:v>47.5911</c:v>
                </c:pt>
                <c:pt idx="150">
                  <c:v>48.3043</c:v>
                </c:pt>
                <c:pt idx="151">
                  <c:v>49.0484</c:v>
                </c:pt>
                <c:pt idx="152">
                  <c:v>49.8087</c:v>
                </c:pt>
                <c:pt idx="153">
                  <c:v>50.5975</c:v>
                </c:pt>
                <c:pt idx="154">
                  <c:v>51.3381</c:v>
                </c:pt>
                <c:pt idx="155">
                  <c:v>52.0831</c:v>
                </c:pt>
                <c:pt idx="156">
                  <c:v>52.9268</c:v>
                </c:pt>
                <c:pt idx="157">
                  <c:v>53.8169</c:v>
                </c:pt>
                <c:pt idx="158">
                  <c:v>54.7518</c:v>
                </c:pt>
                <c:pt idx="159">
                  <c:v>55.6949</c:v>
                </c:pt>
                <c:pt idx="160">
                  <c:v>56.6363</c:v>
                </c:pt>
                <c:pt idx="161">
                  <c:v>57.6215</c:v>
                </c:pt>
                <c:pt idx="162">
                  <c:v>58.5999</c:v>
                </c:pt>
                <c:pt idx="163">
                  <c:v>59.59</c:v>
                </c:pt>
                <c:pt idx="164">
                  <c:v>60.558</c:v>
                </c:pt>
                <c:pt idx="165">
                  <c:v>61.552</c:v>
                </c:pt>
                <c:pt idx="166">
                  <c:v>62.6522</c:v>
                </c:pt>
                <c:pt idx="167">
                  <c:v>63.6723</c:v>
                </c:pt>
                <c:pt idx="168">
                  <c:v>64.7727</c:v>
                </c:pt>
                <c:pt idx="169">
                  <c:v>65.8292</c:v>
                </c:pt>
                <c:pt idx="170">
                  <c:v>66.886</c:v>
                </c:pt>
                <c:pt idx="171">
                  <c:v>67.9519</c:v>
                </c:pt>
                <c:pt idx="172">
                  <c:v>69.0214</c:v>
                </c:pt>
                <c:pt idx="173">
                  <c:v>70.1049</c:v>
                </c:pt>
                <c:pt idx="174">
                  <c:v>71.1985</c:v>
                </c:pt>
                <c:pt idx="175">
                  <c:v>72.302</c:v>
                </c:pt>
                <c:pt idx="176">
                  <c:v>73.4091</c:v>
                </c:pt>
                <c:pt idx="177">
                  <c:v>74.5299</c:v>
                </c:pt>
                <c:pt idx="178">
                  <c:v>75.704</c:v>
                </c:pt>
                <c:pt idx="179">
                  <c:v>76.8861</c:v>
                </c:pt>
                <c:pt idx="180">
                  <c:v>78.052</c:v>
                </c:pt>
                <c:pt idx="181">
                  <c:v>79.2263</c:v>
                </c:pt>
                <c:pt idx="182">
                  <c:v>80.3825</c:v>
                </c:pt>
                <c:pt idx="183">
                  <c:v>81.5499</c:v>
                </c:pt>
                <c:pt idx="184">
                  <c:v>82.7013</c:v>
                </c:pt>
                <c:pt idx="185">
                  <c:v>83.8478</c:v>
                </c:pt>
                <c:pt idx="186">
                  <c:v>84.996</c:v>
                </c:pt>
                <c:pt idx="187">
                  <c:v>86.1526</c:v>
                </c:pt>
                <c:pt idx="188">
                  <c:v>87.304</c:v>
                </c:pt>
                <c:pt idx="189">
                  <c:v>88.4464</c:v>
                </c:pt>
                <c:pt idx="190">
                  <c:v>89.5987</c:v>
                </c:pt>
                <c:pt idx="191">
                  <c:v>90.7405</c:v>
                </c:pt>
                <c:pt idx="192">
                  <c:v>91.8685</c:v>
                </c:pt>
                <c:pt idx="193">
                  <c:v>92.9929</c:v>
                </c:pt>
                <c:pt idx="194">
                  <c:v>94.1097</c:v>
                </c:pt>
                <c:pt idx="195">
                  <c:v>95.2215</c:v>
                </c:pt>
                <c:pt idx="196">
                  <c:v>96.3086</c:v>
                </c:pt>
                <c:pt idx="197">
                  <c:v>97.378</c:v>
                </c:pt>
                <c:pt idx="198">
                  <c:v>98.4424</c:v>
                </c:pt>
                <c:pt idx="199">
                  <c:v>99.4929</c:v>
                </c:pt>
                <c:pt idx="200">
                  <c:v>100.5301</c:v>
                </c:pt>
                <c:pt idx="201">
                  <c:v>101.542</c:v>
                </c:pt>
                <c:pt idx="202">
                  <c:v>102.5455</c:v>
                </c:pt>
                <c:pt idx="203">
                  <c:v>103.5325</c:v>
                </c:pt>
                <c:pt idx="204">
                  <c:v>104.5188</c:v>
                </c:pt>
                <c:pt idx="205">
                  <c:v>105.473</c:v>
                </c:pt>
                <c:pt idx="206">
                  <c:v>106.4252</c:v>
                </c:pt>
                <c:pt idx="207">
                  <c:v>107.364</c:v>
                </c:pt>
                <c:pt idx="208">
                  <c:v>108.2882</c:v>
                </c:pt>
                <c:pt idx="209">
                  <c:v>109.2234</c:v>
                </c:pt>
                <c:pt idx="210">
                  <c:v>110.1404</c:v>
                </c:pt>
                <c:pt idx="211">
                  <c:v>111.0397</c:v>
                </c:pt>
                <c:pt idx="212">
                  <c:v>111.9386</c:v>
                </c:pt>
                <c:pt idx="213">
                  <c:v>112.8228</c:v>
                </c:pt>
                <c:pt idx="214">
                  <c:v>113.7118</c:v>
                </c:pt>
                <c:pt idx="215">
                  <c:v>114.5695</c:v>
                </c:pt>
                <c:pt idx="216">
                  <c:v>115.4062</c:v>
                </c:pt>
                <c:pt idx="217">
                  <c:v>116.2412</c:v>
                </c:pt>
                <c:pt idx="218">
                  <c:v>117.0608</c:v>
                </c:pt>
                <c:pt idx="219">
                  <c:v>117.8603</c:v>
                </c:pt>
                <c:pt idx="220">
                  <c:v>118.6445</c:v>
                </c:pt>
                <c:pt idx="221">
                  <c:v>119.4063</c:v>
                </c:pt>
                <c:pt idx="222">
                  <c:v>120.1604</c:v>
                </c:pt>
                <c:pt idx="223">
                  <c:v>120.9058</c:v>
                </c:pt>
                <c:pt idx="224">
                  <c:v>121.6287</c:v>
                </c:pt>
                <c:pt idx="225">
                  <c:v>122.3396</c:v>
                </c:pt>
                <c:pt idx="226">
                  <c:v>123.0932</c:v>
                </c:pt>
                <c:pt idx="227">
                  <c:v>123.7581</c:v>
                </c:pt>
                <c:pt idx="228">
                  <c:v>124.4532</c:v>
                </c:pt>
                <c:pt idx="229">
                  <c:v>125.1429</c:v>
                </c:pt>
                <c:pt idx="230">
                  <c:v>125.8345</c:v>
                </c:pt>
                <c:pt idx="231">
                  <c:v>126.5209</c:v>
                </c:pt>
                <c:pt idx="232">
                  <c:v>127.2216</c:v>
                </c:pt>
                <c:pt idx="233">
                  <c:v>127.9229</c:v>
                </c:pt>
                <c:pt idx="234">
                  <c:v>128.6331</c:v>
                </c:pt>
                <c:pt idx="235">
                  <c:v>129.3468</c:v>
                </c:pt>
                <c:pt idx="236">
                  <c:v>130.0706</c:v>
                </c:pt>
                <c:pt idx="237">
                  <c:v>130.8054</c:v>
                </c:pt>
                <c:pt idx="238">
                  <c:v>131.559</c:v>
                </c:pt>
                <c:pt idx="239">
                  <c:v>132.3133</c:v>
                </c:pt>
                <c:pt idx="240">
                  <c:v>133.0896</c:v>
                </c:pt>
                <c:pt idx="241">
                  <c:v>133.8688</c:v>
                </c:pt>
                <c:pt idx="242">
                  <c:v>134.6492</c:v>
                </c:pt>
                <c:pt idx="243">
                  <c:v>135.4469</c:v>
                </c:pt>
                <c:pt idx="244">
                  <c:v>136.2419</c:v>
                </c:pt>
                <c:pt idx="245">
                  <c:v>137.0263</c:v>
                </c:pt>
                <c:pt idx="246">
                  <c:v>137.8212</c:v>
                </c:pt>
                <c:pt idx="247">
                  <c:v>138.6228</c:v>
                </c:pt>
                <c:pt idx="248">
                  <c:v>139.4275</c:v>
                </c:pt>
                <c:pt idx="249">
                  <c:v>140.2244</c:v>
                </c:pt>
                <c:pt idx="250">
                  <c:v>141.0337</c:v>
                </c:pt>
                <c:pt idx="251">
                  <c:v>141.846</c:v>
                </c:pt>
                <c:pt idx="252">
                  <c:v>142.6712</c:v>
                </c:pt>
                <c:pt idx="253">
                  <c:v>143.4818</c:v>
                </c:pt>
                <c:pt idx="254">
                  <c:v>144.3012</c:v>
                </c:pt>
                <c:pt idx="255">
                  <c:v>145.1111</c:v>
                </c:pt>
                <c:pt idx="256">
                  <c:v>145.9383</c:v>
                </c:pt>
                <c:pt idx="257">
                  <c:v>146.7523</c:v>
                </c:pt>
                <c:pt idx="258">
                  <c:v>147.5884</c:v>
                </c:pt>
                <c:pt idx="259">
                  <c:v>148.4132</c:v>
                </c:pt>
                <c:pt idx="260">
                  <c:v>149.2346</c:v>
                </c:pt>
                <c:pt idx="261">
                  <c:v>150.0742</c:v>
                </c:pt>
                <c:pt idx="262">
                  <c:v>150.9144</c:v>
                </c:pt>
                <c:pt idx="263">
                  <c:v>151.7501</c:v>
                </c:pt>
                <c:pt idx="264">
                  <c:v>152.6116</c:v>
                </c:pt>
                <c:pt idx="265">
                  <c:v>153.4463</c:v>
                </c:pt>
                <c:pt idx="266">
                  <c:v>154.3034</c:v>
                </c:pt>
                <c:pt idx="267">
                  <c:v>155.1579</c:v>
                </c:pt>
                <c:pt idx="268">
                  <c:v>156.0135</c:v>
                </c:pt>
                <c:pt idx="269">
                  <c:v>156.8647</c:v>
                </c:pt>
                <c:pt idx="270">
                  <c:v>157.7258</c:v>
                </c:pt>
                <c:pt idx="271">
                  <c:v>158.5956</c:v>
                </c:pt>
                <c:pt idx="272">
                  <c:v>159.462</c:v>
                </c:pt>
                <c:pt idx="273">
                  <c:v>160.3302</c:v>
                </c:pt>
                <c:pt idx="274">
                  <c:v>161.2051</c:v>
                </c:pt>
                <c:pt idx="275">
                  <c:v>162.0995</c:v>
                </c:pt>
                <c:pt idx="276">
                  <c:v>162.9836</c:v>
                </c:pt>
                <c:pt idx="277">
                  <c:v>163.8644</c:v>
                </c:pt>
                <c:pt idx="278">
                  <c:v>164.7608</c:v>
                </c:pt>
                <c:pt idx="279">
                  <c:v>165.6514</c:v>
                </c:pt>
                <c:pt idx="280">
                  <c:v>166.5578</c:v>
                </c:pt>
                <c:pt idx="281">
                  <c:v>167.4648</c:v>
                </c:pt>
                <c:pt idx="282">
                  <c:v>168.3713</c:v>
                </c:pt>
                <c:pt idx="283">
                  <c:v>169.2743</c:v>
                </c:pt>
                <c:pt idx="284">
                  <c:v>170.1843</c:v>
                </c:pt>
                <c:pt idx="285">
                  <c:v>171.0887</c:v>
                </c:pt>
                <c:pt idx="286">
                  <c:v>171.997</c:v>
                </c:pt>
                <c:pt idx="287">
                  <c:v>172.9086</c:v>
                </c:pt>
                <c:pt idx="288">
                  <c:v>173.811</c:v>
                </c:pt>
                <c:pt idx="289">
                  <c:v>174.7109</c:v>
                </c:pt>
                <c:pt idx="290">
                  <c:v>175.6134</c:v>
                </c:pt>
                <c:pt idx="291">
                  <c:v>176.5126</c:v>
                </c:pt>
                <c:pt idx="292">
                  <c:v>177.4095</c:v>
                </c:pt>
                <c:pt idx="293">
                  <c:v>178.3059</c:v>
                </c:pt>
                <c:pt idx="294">
                  <c:v>179.2022</c:v>
                </c:pt>
                <c:pt idx="295">
                  <c:v>180.101</c:v>
                </c:pt>
                <c:pt idx="296">
                  <c:v>180.9927</c:v>
                </c:pt>
                <c:pt idx="297">
                  <c:v>181.8833</c:v>
                </c:pt>
                <c:pt idx="298">
                  <c:v>182.7793</c:v>
                </c:pt>
                <c:pt idx="299">
                  <c:v>183.662</c:v>
                </c:pt>
                <c:pt idx="300">
                  <c:v>184.5443</c:v>
                </c:pt>
                <c:pt idx="301">
                  <c:v>185.4273</c:v>
                </c:pt>
                <c:pt idx="302">
                  <c:v>186.3221</c:v>
                </c:pt>
                <c:pt idx="303">
                  <c:v>187.2042</c:v>
                </c:pt>
                <c:pt idx="304">
                  <c:v>188.0872</c:v>
                </c:pt>
                <c:pt idx="305">
                  <c:v>188.9669</c:v>
                </c:pt>
                <c:pt idx="306">
                  <c:v>189.8463</c:v>
                </c:pt>
                <c:pt idx="307">
                  <c:v>190.7322</c:v>
                </c:pt>
                <c:pt idx="308">
                  <c:v>191.6158</c:v>
                </c:pt>
                <c:pt idx="309">
                  <c:v>192.4889</c:v>
                </c:pt>
                <c:pt idx="310">
                  <c:v>193.3569</c:v>
                </c:pt>
                <c:pt idx="311">
                  <c:v>194.2186</c:v>
                </c:pt>
                <c:pt idx="312">
                  <c:v>195.073</c:v>
                </c:pt>
                <c:pt idx="313">
                  <c:v>195.9198</c:v>
                </c:pt>
                <c:pt idx="314">
                  <c:v>196.7291</c:v>
                </c:pt>
                <c:pt idx="315">
                  <c:v>197.4887</c:v>
                </c:pt>
                <c:pt idx="316">
                  <c:v>198.176</c:v>
                </c:pt>
                <c:pt idx="317">
                  <c:v>198.5467</c:v>
                </c:pt>
                <c:pt idx="318">
                  <c:v>198.7126</c:v>
                </c:pt>
                <c:pt idx="319">
                  <c:v>199.0439</c:v>
                </c:pt>
                <c:pt idx="320">
                  <c:v>199.4257</c:v>
                </c:pt>
                <c:pt idx="321">
                  <c:v>199.8708</c:v>
                </c:pt>
                <c:pt idx="322">
                  <c:v>200.3492</c:v>
                </c:pt>
                <c:pt idx="323">
                  <c:v>200.8913</c:v>
                </c:pt>
                <c:pt idx="324">
                  <c:v>201.4551</c:v>
                </c:pt>
                <c:pt idx="325">
                  <c:v>201.9751</c:v>
                </c:pt>
                <c:pt idx="326">
                  <c:v>202.515</c:v>
                </c:pt>
                <c:pt idx="327">
                  <c:v>203.2262</c:v>
                </c:pt>
                <c:pt idx="328">
                  <c:v>203.9907</c:v>
                </c:pt>
                <c:pt idx="329">
                  <c:v>204.6761</c:v>
                </c:pt>
                <c:pt idx="330">
                  <c:v>205.3093</c:v>
                </c:pt>
                <c:pt idx="331">
                  <c:v>205.9666</c:v>
                </c:pt>
                <c:pt idx="332">
                  <c:v>206.6285</c:v>
                </c:pt>
                <c:pt idx="333">
                  <c:v>207.1966</c:v>
                </c:pt>
                <c:pt idx="334">
                  <c:v>207.5878</c:v>
                </c:pt>
                <c:pt idx="335">
                  <c:v>207.6896</c:v>
                </c:pt>
                <c:pt idx="336">
                  <c:v>207.9347</c:v>
                </c:pt>
                <c:pt idx="337">
                  <c:v>208.2376</c:v>
                </c:pt>
                <c:pt idx="338">
                  <c:v>208.563</c:v>
                </c:pt>
                <c:pt idx="339">
                  <c:v>208.9319</c:v>
                </c:pt>
                <c:pt idx="340">
                  <c:v>209.3384</c:v>
                </c:pt>
                <c:pt idx="341">
                  <c:v>209.7969</c:v>
                </c:pt>
                <c:pt idx="342">
                  <c:v>210.2584</c:v>
                </c:pt>
                <c:pt idx="343">
                  <c:v>210.7078</c:v>
                </c:pt>
                <c:pt idx="344">
                  <c:v>211.1624</c:v>
                </c:pt>
                <c:pt idx="345">
                  <c:v>211.6124</c:v>
                </c:pt>
                <c:pt idx="346">
                  <c:v>212.0641</c:v>
                </c:pt>
                <c:pt idx="347">
                  <c:v>212.5062</c:v>
                </c:pt>
                <c:pt idx="348">
                  <c:v>212.969</c:v>
                </c:pt>
                <c:pt idx="349">
                  <c:v>213.4793</c:v>
                </c:pt>
                <c:pt idx="350">
                  <c:v>214.0234</c:v>
                </c:pt>
                <c:pt idx="351">
                  <c:v>214.6207</c:v>
                </c:pt>
                <c:pt idx="352">
                  <c:v>215.2317</c:v>
                </c:pt>
                <c:pt idx="353">
                  <c:v>215.8688</c:v>
                </c:pt>
                <c:pt idx="354">
                  <c:v>216.5389</c:v>
                </c:pt>
                <c:pt idx="355">
                  <c:v>217.2513</c:v>
                </c:pt>
                <c:pt idx="356">
                  <c:v>217.9927</c:v>
                </c:pt>
                <c:pt idx="357">
                  <c:v>218.7701</c:v>
                </c:pt>
                <c:pt idx="358">
                  <c:v>219.6283</c:v>
                </c:pt>
                <c:pt idx="359">
                  <c:v>220.434</c:v>
                </c:pt>
                <c:pt idx="360">
                  <c:v>221.1968</c:v>
                </c:pt>
                <c:pt idx="361">
                  <c:v>221.8679</c:v>
                </c:pt>
                <c:pt idx="362">
                  <c:v>222.4957</c:v>
                </c:pt>
                <c:pt idx="363">
                  <c:v>223.1518</c:v>
                </c:pt>
                <c:pt idx="364">
                  <c:v>223.8274</c:v>
                </c:pt>
                <c:pt idx="365">
                  <c:v>224.4979</c:v>
                </c:pt>
                <c:pt idx="366">
                  <c:v>225.1478</c:v>
                </c:pt>
                <c:pt idx="367">
                  <c:v>225.826</c:v>
                </c:pt>
                <c:pt idx="368">
                  <c:v>226.5322</c:v>
                </c:pt>
                <c:pt idx="369">
                  <c:v>227.2686</c:v>
                </c:pt>
                <c:pt idx="370">
                  <c:v>228.0291</c:v>
                </c:pt>
                <c:pt idx="371">
                  <c:v>228.8077</c:v>
                </c:pt>
                <c:pt idx="372">
                  <c:v>229.5682</c:v>
                </c:pt>
                <c:pt idx="373">
                  <c:v>230.2674</c:v>
                </c:pt>
                <c:pt idx="374">
                  <c:v>231.0003</c:v>
                </c:pt>
                <c:pt idx="375">
                  <c:v>231.8743</c:v>
                </c:pt>
                <c:pt idx="376">
                  <c:v>232.7555</c:v>
                </c:pt>
                <c:pt idx="377">
                  <c:v>233.6539</c:v>
                </c:pt>
                <c:pt idx="378">
                  <c:v>234.5126</c:v>
                </c:pt>
                <c:pt idx="379">
                  <c:v>235.3397</c:v>
                </c:pt>
                <c:pt idx="380">
                  <c:v>236.0969</c:v>
                </c:pt>
                <c:pt idx="381">
                  <c:v>236.7863</c:v>
                </c:pt>
                <c:pt idx="382">
                  <c:v>237.5324</c:v>
                </c:pt>
                <c:pt idx="383">
                  <c:v>238.2953</c:v>
                </c:pt>
                <c:pt idx="384">
                  <c:v>239.1134</c:v>
                </c:pt>
                <c:pt idx="385">
                  <c:v>239.9111</c:v>
                </c:pt>
                <c:pt idx="386">
                  <c:v>240.544</c:v>
                </c:pt>
                <c:pt idx="387">
                  <c:v>241.1533</c:v>
                </c:pt>
                <c:pt idx="388">
                  <c:v>241.8034</c:v>
                </c:pt>
                <c:pt idx="389">
                  <c:v>242.4599</c:v>
                </c:pt>
                <c:pt idx="390">
                  <c:v>243.0854</c:v>
                </c:pt>
                <c:pt idx="391">
                  <c:v>243.8243</c:v>
                </c:pt>
                <c:pt idx="392">
                  <c:v>244.6702</c:v>
                </c:pt>
                <c:pt idx="393">
                  <c:v>245.4979</c:v>
                </c:pt>
                <c:pt idx="394">
                  <c:v>246.5527</c:v>
                </c:pt>
                <c:pt idx="395">
                  <c:v>250.5868</c:v>
                </c:pt>
                <c:pt idx="396">
                  <c:v>253.8414</c:v>
                </c:pt>
                <c:pt idx="397">
                  <c:v>256.2571</c:v>
                </c:pt>
                <c:pt idx="398">
                  <c:v>258.1921</c:v>
                </c:pt>
                <c:pt idx="399">
                  <c:v>259.4152</c:v>
                </c:pt>
                <c:pt idx="400">
                  <c:v>259.8731</c:v>
                </c:pt>
                <c:pt idx="401">
                  <c:v>260.8627</c:v>
                </c:pt>
                <c:pt idx="402">
                  <c:v>262.0405</c:v>
                </c:pt>
                <c:pt idx="403">
                  <c:v>262.8258</c:v>
                </c:pt>
                <c:pt idx="404">
                  <c:v>263.6169</c:v>
                </c:pt>
                <c:pt idx="405">
                  <c:v>264.7685</c:v>
                </c:pt>
                <c:pt idx="406">
                  <c:v>266.2233</c:v>
                </c:pt>
                <c:pt idx="407">
                  <c:v>267.4368</c:v>
                </c:pt>
                <c:pt idx="408">
                  <c:v>268.4364</c:v>
                </c:pt>
                <c:pt idx="409">
                  <c:v>269.2533</c:v>
                </c:pt>
                <c:pt idx="410">
                  <c:v>270.1607</c:v>
                </c:pt>
                <c:pt idx="411">
                  <c:v>271.328</c:v>
                </c:pt>
                <c:pt idx="412">
                  <c:v>272.345</c:v>
                </c:pt>
                <c:pt idx="413">
                  <c:v>273.4095</c:v>
                </c:pt>
                <c:pt idx="414">
                  <c:v>274.4591</c:v>
                </c:pt>
                <c:pt idx="415">
                  <c:v>275.4907</c:v>
                </c:pt>
                <c:pt idx="416">
                  <c:v>276.4687</c:v>
                </c:pt>
                <c:pt idx="417">
                  <c:v>277.4174</c:v>
                </c:pt>
                <c:pt idx="418">
                  <c:v>278.2999</c:v>
                </c:pt>
                <c:pt idx="419">
                  <c:v>278.9243</c:v>
                </c:pt>
                <c:pt idx="420">
                  <c:v>279.6444</c:v>
                </c:pt>
                <c:pt idx="421">
                  <c:v>280.4226</c:v>
                </c:pt>
                <c:pt idx="422">
                  <c:v>281.1506</c:v>
                </c:pt>
                <c:pt idx="423">
                  <c:v>281.8436</c:v>
                </c:pt>
                <c:pt idx="424">
                  <c:v>282.4998</c:v>
                </c:pt>
                <c:pt idx="425">
                  <c:v>282.7434</c:v>
                </c:pt>
                <c:pt idx="426">
                  <c:v>282.9275</c:v>
                </c:pt>
                <c:pt idx="427">
                  <c:v>283.1722</c:v>
                </c:pt>
                <c:pt idx="428">
                  <c:v>283.5226</c:v>
                </c:pt>
                <c:pt idx="429">
                  <c:v>283.8656</c:v>
                </c:pt>
                <c:pt idx="430">
                  <c:v>284.2483</c:v>
                </c:pt>
                <c:pt idx="431">
                  <c:v>284.7923</c:v>
                </c:pt>
                <c:pt idx="432">
                  <c:v>285.1076</c:v>
                </c:pt>
                <c:pt idx="433">
                  <c:v>285.26</c:v>
                </c:pt>
                <c:pt idx="434">
                  <c:v>285.4189</c:v>
                </c:pt>
                <c:pt idx="435">
                  <c:v>285.5566</c:v>
                </c:pt>
                <c:pt idx="436">
                  <c:v>285.8456</c:v>
                </c:pt>
                <c:pt idx="437">
                  <c:v>286.0219</c:v>
                </c:pt>
                <c:pt idx="438">
                  <c:v>286.1233</c:v>
                </c:pt>
                <c:pt idx="439">
                  <c:v>286.0951</c:v>
                </c:pt>
                <c:pt idx="440">
                  <c:v>285.9769</c:v>
                </c:pt>
                <c:pt idx="441">
                  <c:v>285.9169</c:v>
                </c:pt>
                <c:pt idx="442">
                  <c:v>285.9032</c:v>
                </c:pt>
                <c:pt idx="443">
                  <c:v>285.894</c:v>
                </c:pt>
                <c:pt idx="444">
                  <c:v>285.9088</c:v>
                </c:pt>
                <c:pt idx="445">
                  <c:v>285.9881</c:v>
                </c:pt>
                <c:pt idx="446">
                  <c:v>286.105</c:v>
                </c:pt>
                <c:pt idx="447">
                  <c:v>286.2141</c:v>
                </c:pt>
                <c:pt idx="448">
                  <c:v>286.3502</c:v>
                </c:pt>
                <c:pt idx="449">
                  <c:v>285.8383</c:v>
                </c:pt>
                <c:pt idx="450">
                  <c:v>282.8641</c:v>
                </c:pt>
                <c:pt idx="451">
                  <c:v>281.3692</c:v>
                </c:pt>
                <c:pt idx="452">
                  <c:v>280.4094</c:v>
                </c:pt>
                <c:pt idx="453">
                  <c:v>279.7743</c:v>
                </c:pt>
                <c:pt idx="454">
                  <c:v>279.3608</c:v>
                </c:pt>
                <c:pt idx="455">
                  <c:v>279.0924</c:v>
                </c:pt>
                <c:pt idx="456">
                  <c:v>278.9455</c:v>
                </c:pt>
                <c:pt idx="457">
                  <c:v>278.8699</c:v>
                </c:pt>
                <c:pt idx="458">
                  <c:v>278.8437</c:v>
                </c:pt>
                <c:pt idx="459">
                  <c:v>278.8945</c:v>
                </c:pt>
                <c:pt idx="460">
                  <c:v>278.9901</c:v>
                </c:pt>
                <c:pt idx="461">
                  <c:v>279.162</c:v>
                </c:pt>
                <c:pt idx="462">
                  <c:v>279.3616</c:v>
                </c:pt>
                <c:pt idx="463">
                  <c:v>279.6018</c:v>
                </c:pt>
                <c:pt idx="464">
                  <c:v>279.8808</c:v>
                </c:pt>
                <c:pt idx="465">
                  <c:v>280.1742</c:v>
                </c:pt>
                <c:pt idx="466">
                  <c:v>280.5045</c:v>
                </c:pt>
                <c:pt idx="467">
                  <c:v>280.8756</c:v>
                </c:pt>
                <c:pt idx="468">
                  <c:v>281.2814</c:v>
                </c:pt>
                <c:pt idx="469">
                  <c:v>281.6923</c:v>
                </c:pt>
                <c:pt idx="470">
                  <c:v>282.1409</c:v>
                </c:pt>
                <c:pt idx="471">
                  <c:v>282.6286</c:v>
                </c:pt>
                <c:pt idx="472">
                  <c:v>283.1366</c:v>
                </c:pt>
                <c:pt idx="473">
                  <c:v>283.6787</c:v>
                </c:pt>
                <c:pt idx="474">
                  <c:v>284.2438</c:v>
                </c:pt>
                <c:pt idx="475">
                  <c:v>284.832</c:v>
                </c:pt>
                <c:pt idx="476">
                  <c:v>285.4389</c:v>
                </c:pt>
                <c:pt idx="477">
                  <c:v>286.0641</c:v>
                </c:pt>
                <c:pt idx="478">
                  <c:v>286.722</c:v>
                </c:pt>
                <c:pt idx="479">
                  <c:v>287.4265</c:v>
                </c:pt>
                <c:pt idx="480">
                  <c:v>288.1881</c:v>
                </c:pt>
                <c:pt idx="481">
                  <c:v>288.927</c:v>
                </c:pt>
                <c:pt idx="482">
                  <c:v>289.6424</c:v>
                </c:pt>
                <c:pt idx="483">
                  <c:v>290.3599</c:v>
                </c:pt>
                <c:pt idx="484">
                  <c:v>291.0943</c:v>
                </c:pt>
                <c:pt idx="485">
                  <c:v>291.8158</c:v>
                </c:pt>
                <c:pt idx="486">
                  <c:v>292.5496</c:v>
                </c:pt>
                <c:pt idx="487">
                  <c:v>293.3118</c:v>
                </c:pt>
                <c:pt idx="488">
                  <c:v>294.214</c:v>
                </c:pt>
                <c:pt idx="489">
                  <c:v>295.3791</c:v>
                </c:pt>
                <c:pt idx="490">
                  <c:v>296.6882</c:v>
                </c:pt>
                <c:pt idx="491">
                  <c:v>297.6317</c:v>
                </c:pt>
                <c:pt idx="492">
                  <c:v>298.5347</c:v>
                </c:pt>
                <c:pt idx="493">
                  <c:v>299.282</c:v>
                </c:pt>
                <c:pt idx="494">
                  <c:v>299.9977</c:v>
                </c:pt>
                <c:pt idx="495">
                  <c:v>300.6743</c:v>
                </c:pt>
                <c:pt idx="496">
                  <c:v>301.362</c:v>
                </c:pt>
                <c:pt idx="497">
                  <c:v>302.1632</c:v>
                </c:pt>
                <c:pt idx="498">
                  <c:v>302.8749</c:v>
                </c:pt>
                <c:pt idx="499">
                  <c:v>303.5296</c:v>
                </c:pt>
                <c:pt idx="500">
                  <c:v>304.2413</c:v>
                </c:pt>
                <c:pt idx="501">
                  <c:v>305.1612</c:v>
                </c:pt>
                <c:pt idx="502">
                  <c:v>305.81</c:v>
                </c:pt>
                <c:pt idx="503">
                  <c:v>306.453</c:v>
                </c:pt>
                <c:pt idx="504">
                  <c:v>307.0938</c:v>
                </c:pt>
                <c:pt idx="505">
                  <c:v>307.7367</c:v>
                </c:pt>
                <c:pt idx="506">
                  <c:v>308.485</c:v>
                </c:pt>
                <c:pt idx="507">
                  <c:v>309.0761</c:v>
                </c:pt>
                <c:pt idx="508">
                  <c:v>309.7061</c:v>
                </c:pt>
                <c:pt idx="509">
                  <c:v>310.3366</c:v>
                </c:pt>
                <c:pt idx="510">
                  <c:v>311.0218</c:v>
                </c:pt>
                <c:pt idx="511">
                  <c:v>311.6404</c:v>
                </c:pt>
                <c:pt idx="512">
                  <c:v>312.2328</c:v>
                </c:pt>
                <c:pt idx="513">
                  <c:v>312.8025</c:v>
                </c:pt>
                <c:pt idx="514">
                  <c:v>313.368</c:v>
                </c:pt>
                <c:pt idx="515">
                  <c:v>313.9634</c:v>
                </c:pt>
                <c:pt idx="516">
                  <c:v>314.6688</c:v>
                </c:pt>
                <c:pt idx="517">
                  <c:v>315.3374</c:v>
                </c:pt>
                <c:pt idx="518">
                  <c:v>315.876</c:v>
                </c:pt>
                <c:pt idx="519">
                  <c:v>316.4312</c:v>
                </c:pt>
                <c:pt idx="520">
                  <c:v>316.951</c:v>
                </c:pt>
                <c:pt idx="521">
                  <c:v>317.5755</c:v>
                </c:pt>
                <c:pt idx="522">
                  <c:v>318.1786</c:v>
                </c:pt>
                <c:pt idx="523">
                  <c:v>318.6877</c:v>
                </c:pt>
                <c:pt idx="524">
                  <c:v>319.2293</c:v>
                </c:pt>
                <c:pt idx="525">
                  <c:v>319.7448</c:v>
                </c:pt>
                <c:pt idx="526">
                  <c:v>320.1937</c:v>
                </c:pt>
                <c:pt idx="527">
                  <c:v>320.7153</c:v>
                </c:pt>
                <c:pt idx="528">
                  <c:v>321.2407</c:v>
                </c:pt>
                <c:pt idx="529">
                  <c:v>321.7137</c:v>
                </c:pt>
                <c:pt idx="530">
                  <c:v>322.2412</c:v>
                </c:pt>
                <c:pt idx="531">
                  <c:v>322.778</c:v>
                </c:pt>
                <c:pt idx="532">
                  <c:v>323.1636</c:v>
                </c:pt>
                <c:pt idx="533">
                  <c:v>323.6779</c:v>
                </c:pt>
                <c:pt idx="534">
                  <c:v>324.1371</c:v>
                </c:pt>
                <c:pt idx="535">
                  <c:v>324.5714</c:v>
                </c:pt>
                <c:pt idx="536">
                  <c:v>325.0403</c:v>
                </c:pt>
                <c:pt idx="537">
                  <c:v>325.485</c:v>
                </c:pt>
                <c:pt idx="538">
                  <c:v>325.9072</c:v>
                </c:pt>
                <c:pt idx="539">
                  <c:v>326.3391</c:v>
                </c:pt>
                <c:pt idx="540">
                  <c:v>326.8016</c:v>
                </c:pt>
                <c:pt idx="541">
                  <c:v>327.2228</c:v>
                </c:pt>
                <c:pt idx="542">
                  <c:v>327.6571</c:v>
                </c:pt>
                <c:pt idx="543">
                  <c:v>328.1215</c:v>
                </c:pt>
                <c:pt idx="544">
                  <c:v>328.5203</c:v>
                </c:pt>
                <c:pt idx="545">
                  <c:v>328.9274</c:v>
                </c:pt>
                <c:pt idx="546">
                  <c:v>329.3769</c:v>
                </c:pt>
                <c:pt idx="547">
                  <c:v>329.705</c:v>
                </c:pt>
                <c:pt idx="548">
                  <c:v>330.0993</c:v>
                </c:pt>
                <c:pt idx="549">
                  <c:v>330.4504</c:v>
                </c:pt>
                <c:pt idx="550">
                  <c:v>330.8686</c:v>
                </c:pt>
                <c:pt idx="551">
                  <c:v>331.2516</c:v>
                </c:pt>
                <c:pt idx="552">
                  <c:v>331.6646</c:v>
                </c:pt>
                <c:pt idx="553">
                  <c:v>332.0377</c:v>
                </c:pt>
                <c:pt idx="554">
                  <c:v>332.4081</c:v>
                </c:pt>
                <c:pt idx="555">
                  <c:v>332.7981</c:v>
                </c:pt>
                <c:pt idx="556">
                  <c:v>333.1363</c:v>
                </c:pt>
                <c:pt idx="557">
                  <c:v>333.4881</c:v>
                </c:pt>
                <c:pt idx="558">
                  <c:v>333.7865</c:v>
                </c:pt>
                <c:pt idx="559">
                  <c:v>334.1378</c:v>
                </c:pt>
                <c:pt idx="560">
                  <c:v>334.4892</c:v>
                </c:pt>
                <c:pt idx="561">
                  <c:v>334.8396</c:v>
                </c:pt>
                <c:pt idx="562">
                  <c:v>335.1948</c:v>
                </c:pt>
                <c:pt idx="563">
                  <c:v>335.5027</c:v>
                </c:pt>
                <c:pt idx="564">
                  <c:v>335.8609</c:v>
                </c:pt>
                <c:pt idx="565">
                  <c:v>336.2137</c:v>
                </c:pt>
                <c:pt idx="566">
                  <c:v>336.5324</c:v>
                </c:pt>
                <c:pt idx="567">
                  <c:v>336.8538</c:v>
                </c:pt>
                <c:pt idx="568">
                  <c:v>337.1892</c:v>
                </c:pt>
                <c:pt idx="569">
                  <c:v>337.5209</c:v>
                </c:pt>
                <c:pt idx="570">
                  <c:v>337.803</c:v>
                </c:pt>
                <c:pt idx="571">
                  <c:v>338.1132</c:v>
                </c:pt>
                <c:pt idx="572">
                  <c:v>338.445</c:v>
                </c:pt>
                <c:pt idx="573">
                  <c:v>338.7686</c:v>
                </c:pt>
                <c:pt idx="574">
                  <c:v>339.1064</c:v>
                </c:pt>
                <c:pt idx="575">
                  <c:v>339.4502</c:v>
                </c:pt>
                <c:pt idx="576">
                  <c:v>339.7698</c:v>
                </c:pt>
                <c:pt idx="577">
                  <c:v>340.1098</c:v>
                </c:pt>
                <c:pt idx="578">
                  <c:v>340.4384</c:v>
                </c:pt>
                <c:pt idx="579">
                  <c:v>340.7543</c:v>
                </c:pt>
                <c:pt idx="580">
                  <c:v>341.0829</c:v>
                </c:pt>
                <c:pt idx="581">
                  <c:v>341.3973</c:v>
                </c:pt>
                <c:pt idx="582">
                  <c:v>341.717</c:v>
                </c:pt>
                <c:pt idx="583">
                  <c:v>342.0441</c:v>
                </c:pt>
                <c:pt idx="584">
                  <c:v>342.3833</c:v>
                </c:pt>
                <c:pt idx="585">
                  <c:v>342.6976</c:v>
                </c:pt>
                <c:pt idx="586">
                  <c:v>343.0138</c:v>
                </c:pt>
                <c:pt idx="587">
                  <c:v>343.3504</c:v>
                </c:pt>
                <c:pt idx="588">
                  <c:v>343.6519</c:v>
                </c:pt>
                <c:pt idx="589">
                  <c:v>343.9645</c:v>
                </c:pt>
                <c:pt idx="590">
                  <c:v>344.3011</c:v>
                </c:pt>
                <c:pt idx="591">
                  <c:v>344.5965</c:v>
                </c:pt>
                <c:pt idx="592">
                  <c:v>344.9128</c:v>
                </c:pt>
                <c:pt idx="593">
                  <c:v>345.2018</c:v>
                </c:pt>
                <c:pt idx="594">
                  <c:v>345.5132</c:v>
                </c:pt>
                <c:pt idx="595">
                  <c:v>345.8238</c:v>
                </c:pt>
                <c:pt idx="596">
                  <c:v>346.1257</c:v>
                </c:pt>
                <c:pt idx="597">
                  <c:v>346.4302</c:v>
                </c:pt>
                <c:pt idx="598">
                  <c:v>346.7169</c:v>
                </c:pt>
                <c:pt idx="599">
                  <c:v>347.0117</c:v>
                </c:pt>
                <c:pt idx="600">
                  <c:v>347.3243</c:v>
                </c:pt>
                <c:pt idx="601">
                  <c:v>347.6161</c:v>
                </c:pt>
                <c:pt idx="602">
                  <c:v>347.9123</c:v>
                </c:pt>
                <c:pt idx="603">
                  <c:v>348.2086</c:v>
                </c:pt>
                <c:pt idx="604">
                  <c:v>348.5038</c:v>
                </c:pt>
                <c:pt idx="605">
                  <c:v>348.7817</c:v>
                </c:pt>
                <c:pt idx="606">
                  <c:v>349.0774</c:v>
                </c:pt>
                <c:pt idx="607">
                  <c:v>349.3705</c:v>
                </c:pt>
                <c:pt idx="608">
                  <c:v>349.6712</c:v>
                </c:pt>
                <c:pt idx="609">
                  <c:v>349.9502</c:v>
                </c:pt>
                <c:pt idx="610">
                  <c:v>350.2508</c:v>
                </c:pt>
                <c:pt idx="611">
                  <c:v>350.5469</c:v>
                </c:pt>
                <c:pt idx="612">
                  <c:v>350.8392</c:v>
                </c:pt>
                <c:pt idx="613">
                  <c:v>351.1312</c:v>
                </c:pt>
                <c:pt idx="614">
                  <c:v>351.4177</c:v>
                </c:pt>
                <c:pt idx="615">
                  <c:v>351.6986</c:v>
                </c:pt>
                <c:pt idx="616">
                  <c:v>351.9928</c:v>
                </c:pt>
                <c:pt idx="617">
                  <c:v>352.2776</c:v>
                </c:pt>
                <c:pt idx="618">
                  <c:v>352.5597</c:v>
                </c:pt>
                <c:pt idx="619">
                  <c:v>352.8475</c:v>
                </c:pt>
                <c:pt idx="620">
                  <c:v>353.1311</c:v>
                </c:pt>
                <c:pt idx="621">
                  <c:v>353.4256</c:v>
                </c:pt>
                <c:pt idx="622">
                  <c:v>353.7181</c:v>
                </c:pt>
                <c:pt idx="623">
                  <c:v>354.024</c:v>
                </c:pt>
                <c:pt idx="624">
                  <c:v>354.3125</c:v>
                </c:pt>
                <c:pt idx="625">
                  <c:v>354.5985</c:v>
                </c:pt>
                <c:pt idx="626">
                  <c:v>354.8819</c:v>
                </c:pt>
                <c:pt idx="627">
                  <c:v>355.1701</c:v>
                </c:pt>
                <c:pt idx="628">
                  <c:v>355.4522</c:v>
                </c:pt>
                <c:pt idx="629">
                  <c:v>355.7374</c:v>
                </c:pt>
                <c:pt idx="630">
                  <c:v>356.0284</c:v>
                </c:pt>
                <c:pt idx="631">
                  <c:v>356.3138</c:v>
                </c:pt>
                <c:pt idx="632">
                  <c:v>356.594</c:v>
                </c:pt>
                <c:pt idx="633">
                  <c:v>356.8846</c:v>
                </c:pt>
                <c:pt idx="634">
                  <c:v>357.1724</c:v>
                </c:pt>
                <c:pt idx="635">
                  <c:v>357.4678</c:v>
                </c:pt>
                <c:pt idx="636">
                  <c:v>357.7587</c:v>
                </c:pt>
                <c:pt idx="637">
                  <c:v>358.0456</c:v>
                </c:pt>
                <c:pt idx="638">
                  <c:v>358.3333</c:v>
                </c:pt>
                <c:pt idx="639">
                  <c:v>358.6099</c:v>
                </c:pt>
                <c:pt idx="640">
                  <c:v>358.8953</c:v>
                </c:pt>
                <c:pt idx="641">
                  <c:v>359.1891</c:v>
                </c:pt>
                <c:pt idx="642">
                  <c:v>359.4651</c:v>
                </c:pt>
                <c:pt idx="643">
                  <c:v>359.7383</c:v>
                </c:pt>
                <c:pt idx="644">
                  <c:v>360.0081</c:v>
                </c:pt>
                <c:pt idx="645">
                  <c:v>360.2798</c:v>
                </c:pt>
                <c:pt idx="646">
                  <c:v>360.5561</c:v>
                </c:pt>
                <c:pt idx="647">
                  <c:v>360.838</c:v>
                </c:pt>
                <c:pt idx="648">
                  <c:v>361.1156</c:v>
                </c:pt>
                <c:pt idx="649">
                  <c:v>361.3933</c:v>
                </c:pt>
                <c:pt idx="650">
                  <c:v>361.6618</c:v>
                </c:pt>
                <c:pt idx="651">
                  <c:v>361.9387</c:v>
                </c:pt>
                <c:pt idx="652">
                  <c:v>362.1968</c:v>
                </c:pt>
                <c:pt idx="653">
                  <c:v>362.4599</c:v>
                </c:pt>
                <c:pt idx="654">
                  <c:v>362.729</c:v>
                </c:pt>
                <c:pt idx="655">
                  <c:v>362.9849</c:v>
                </c:pt>
                <c:pt idx="656">
                  <c:v>363.2486</c:v>
                </c:pt>
                <c:pt idx="657">
                  <c:v>363.4996</c:v>
                </c:pt>
                <c:pt idx="658">
                  <c:v>363.7629</c:v>
                </c:pt>
                <c:pt idx="659">
                  <c:v>364.015</c:v>
                </c:pt>
                <c:pt idx="660">
                  <c:v>364.2819</c:v>
                </c:pt>
                <c:pt idx="661">
                  <c:v>364.5413</c:v>
                </c:pt>
                <c:pt idx="662">
                  <c:v>364.8059</c:v>
                </c:pt>
                <c:pt idx="663">
                  <c:v>365.0639</c:v>
                </c:pt>
                <c:pt idx="664">
                  <c:v>365.3344</c:v>
                </c:pt>
                <c:pt idx="665">
                  <c:v>365.5942</c:v>
                </c:pt>
                <c:pt idx="666">
                  <c:v>365.8548</c:v>
                </c:pt>
                <c:pt idx="667">
                  <c:v>366.1202</c:v>
                </c:pt>
                <c:pt idx="668">
                  <c:v>366.3836</c:v>
                </c:pt>
                <c:pt idx="669">
                  <c:v>366.6603</c:v>
                </c:pt>
                <c:pt idx="670">
                  <c:v>366.9423</c:v>
                </c:pt>
                <c:pt idx="671">
                  <c:v>367.2354</c:v>
                </c:pt>
                <c:pt idx="672">
                  <c:v>367.5189</c:v>
                </c:pt>
                <c:pt idx="673">
                  <c:v>367.8111</c:v>
                </c:pt>
                <c:pt idx="674">
                  <c:v>368.0913</c:v>
                </c:pt>
                <c:pt idx="675">
                  <c:v>368.3853</c:v>
                </c:pt>
                <c:pt idx="676">
                  <c:v>368.6874</c:v>
                </c:pt>
                <c:pt idx="677">
                  <c:v>369.0013</c:v>
                </c:pt>
                <c:pt idx="678">
                  <c:v>369.296</c:v>
                </c:pt>
                <c:pt idx="679">
                  <c:v>369.6103</c:v>
                </c:pt>
                <c:pt idx="680">
                  <c:v>369.9163</c:v>
                </c:pt>
                <c:pt idx="681">
                  <c:v>370.2359</c:v>
                </c:pt>
                <c:pt idx="682">
                  <c:v>370.5459</c:v>
                </c:pt>
                <c:pt idx="683">
                  <c:v>370.8722</c:v>
                </c:pt>
                <c:pt idx="684">
                  <c:v>371.1858</c:v>
                </c:pt>
                <c:pt idx="685">
                  <c:v>371.5055</c:v>
                </c:pt>
                <c:pt idx="686">
                  <c:v>371.82</c:v>
                </c:pt>
                <c:pt idx="687">
                  <c:v>372.1377</c:v>
                </c:pt>
                <c:pt idx="688">
                  <c:v>372.4595</c:v>
                </c:pt>
                <c:pt idx="689">
                  <c:v>372.7763</c:v>
                </c:pt>
                <c:pt idx="690">
                  <c:v>373.0893</c:v>
                </c:pt>
                <c:pt idx="691">
                  <c:v>373.4227</c:v>
                </c:pt>
                <c:pt idx="692">
                  <c:v>373.7359</c:v>
                </c:pt>
                <c:pt idx="693">
                  <c:v>374.0565</c:v>
                </c:pt>
                <c:pt idx="694">
                  <c:v>374.3633</c:v>
                </c:pt>
                <c:pt idx="695">
                  <c:v>374.6184</c:v>
                </c:pt>
                <c:pt idx="696">
                  <c:v>374.9391</c:v>
                </c:pt>
                <c:pt idx="697">
                  <c:v>375.2632</c:v>
                </c:pt>
                <c:pt idx="698">
                  <c:v>375.507</c:v>
                </c:pt>
                <c:pt idx="699">
                  <c:v>375.7471</c:v>
                </c:pt>
                <c:pt idx="700">
                  <c:v>375.9718</c:v>
                </c:pt>
                <c:pt idx="701">
                  <c:v>376.1894</c:v>
                </c:pt>
                <c:pt idx="702">
                  <c:v>376.3975</c:v>
                </c:pt>
                <c:pt idx="703">
                  <c:v>376.6156</c:v>
                </c:pt>
                <c:pt idx="704">
                  <c:v>376.8542</c:v>
                </c:pt>
                <c:pt idx="705">
                  <c:v>377.0953</c:v>
                </c:pt>
                <c:pt idx="706">
                  <c:v>377.3335</c:v>
                </c:pt>
                <c:pt idx="707">
                  <c:v>377.5679</c:v>
                </c:pt>
                <c:pt idx="708">
                  <c:v>377.8052</c:v>
                </c:pt>
                <c:pt idx="709">
                  <c:v>378.0454</c:v>
                </c:pt>
                <c:pt idx="710">
                  <c:v>378.2866</c:v>
                </c:pt>
                <c:pt idx="711">
                  <c:v>378.5222</c:v>
                </c:pt>
                <c:pt idx="712">
                  <c:v>378.7463</c:v>
                </c:pt>
                <c:pt idx="713">
                  <c:v>378.9592</c:v>
                </c:pt>
                <c:pt idx="714">
                  <c:v>379.1823</c:v>
                </c:pt>
                <c:pt idx="715">
                  <c:v>379.3973</c:v>
                </c:pt>
                <c:pt idx="716">
                  <c:v>379.6164</c:v>
                </c:pt>
                <c:pt idx="717">
                  <c:v>379.8448</c:v>
                </c:pt>
                <c:pt idx="718">
                  <c:v>380.0644</c:v>
                </c:pt>
                <c:pt idx="719">
                  <c:v>380.2844</c:v>
                </c:pt>
                <c:pt idx="720">
                  <c:v>380.516</c:v>
                </c:pt>
                <c:pt idx="721">
                  <c:v>380.7244</c:v>
                </c:pt>
                <c:pt idx="722">
                  <c:v>380.9357</c:v>
                </c:pt>
                <c:pt idx="723">
                  <c:v>381.1711</c:v>
                </c:pt>
                <c:pt idx="724">
                  <c:v>381.3913</c:v>
                </c:pt>
                <c:pt idx="725">
                  <c:v>381.6046</c:v>
                </c:pt>
                <c:pt idx="726">
                  <c:v>381.8116</c:v>
                </c:pt>
                <c:pt idx="727">
                  <c:v>382.0048</c:v>
                </c:pt>
                <c:pt idx="728">
                  <c:v>382.2138</c:v>
                </c:pt>
                <c:pt idx="729">
                  <c:v>382.4224</c:v>
                </c:pt>
                <c:pt idx="730">
                  <c:v>382.6093</c:v>
                </c:pt>
                <c:pt idx="731">
                  <c:v>382.815</c:v>
                </c:pt>
                <c:pt idx="732">
                  <c:v>383.0223</c:v>
                </c:pt>
                <c:pt idx="733">
                  <c:v>383.2248</c:v>
                </c:pt>
                <c:pt idx="734">
                  <c:v>383.4316</c:v>
                </c:pt>
                <c:pt idx="735">
                  <c:v>383.6411</c:v>
                </c:pt>
                <c:pt idx="736">
                  <c:v>383.8522</c:v>
                </c:pt>
                <c:pt idx="737">
                  <c:v>384.0388</c:v>
                </c:pt>
                <c:pt idx="738">
                  <c:v>384.211</c:v>
                </c:pt>
                <c:pt idx="739">
                  <c:v>384.4112</c:v>
                </c:pt>
                <c:pt idx="740">
                  <c:v>384.607</c:v>
                </c:pt>
                <c:pt idx="741">
                  <c:v>384.78</c:v>
                </c:pt>
                <c:pt idx="742">
                  <c:v>384.9428</c:v>
                </c:pt>
                <c:pt idx="743">
                  <c:v>385.1105</c:v>
                </c:pt>
                <c:pt idx="744">
                  <c:v>385.2779</c:v>
                </c:pt>
                <c:pt idx="745">
                  <c:v>385.4562</c:v>
                </c:pt>
                <c:pt idx="746">
                  <c:v>385.6261</c:v>
                </c:pt>
                <c:pt idx="747">
                  <c:v>385.7967</c:v>
                </c:pt>
                <c:pt idx="748">
                  <c:v>385.9571</c:v>
                </c:pt>
                <c:pt idx="749">
                  <c:v>386.1251</c:v>
                </c:pt>
                <c:pt idx="750">
                  <c:v>386.2925</c:v>
                </c:pt>
                <c:pt idx="751">
                  <c:v>386.4606</c:v>
                </c:pt>
                <c:pt idx="752">
                  <c:v>386.6303</c:v>
                </c:pt>
                <c:pt idx="753">
                  <c:v>386.7976</c:v>
                </c:pt>
                <c:pt idx="754">
                  <c:v>386.9699</c:v>
                </c:pt>
                <c:pt idx="755">
                  <c:v>387.1472</c:v>
                </c:pt>
                <c:pt idx="756">
                  <c:v>387.3197</c:v>
                </c:pt>
                <c:pt idx="757">
                  <c:v>387.4933</c:v>
                </c:pt>
                <c:pt idx="758">
                  <c:v>387.6734</c:v>
                </c:pt>
                <c:pt idx="759">
                  <c:v>387.8485</c:v>
                </c:pt>
                <c:pt idx="760">
                  <c:v>388.0191</c:v>
                </c:pt>
                <c:pt idx="761">
                  <c:v>388.2043</c:v>
                </c:pt>
                <c:pt idx="762">
                  <c:v>388.4213</c:v>
                </c:pt>
                <c:pt idx="763">
                  <c:v>388.6193</c:v>
                </c:pt>
                <c:pt idx="764">
                  <c:v>388.8477</c:v>
                </c:pt>
                <c:pt idx="765">
                  <c:v>389.083</c:v>
                </c:pt>
                <c:pt idx="766">
                  <c:v>389.3318</c:v>
                </c:pt>
                <c:pt idx="767">
                  <c:v>389.5833</c:v>
                </c:pt>
                <c:pt idx="768">
                  <c:v>389.8469</c:v>
                </c:pt>
                <c:pt idx="769">
                  <c:v>390.0503</c:v>
                </c:pt>
                <c:pt idx="770">
                  <c:v>390.2836</c:v>
                </c:pt>
                <c:pt idx="771">
                  <c:v>390.5194</c:v>
                </c:pt>
                <c:pt idx="772">
                  <c:v>390.7348</c:v>
                </c:pt>
                <c:pt idx="773">
                  <c:v>390.9728</c:v>
                </c:pt>
                <c:pt idx="774">
                  <c:v>391.205</c:v>
                </c:pt>
                <c:pt idx="775">
                  <c:v>391.4363</c:v>
                </c:pt>
                <c:pt idx="776">
                  <c:v>391.6706</c:v>
                </c:pt>
                <c:pt idx="777">
                  <c:v>391.8983</c:v>
                </c:pt>
                <c:pt idx="778">
                  <c:v>392.1317</c:v>
                </c:pt>
                <c:pt idx="779">
                  <c:v>392.3696</c:v>
                </c:pt>
                <c:pt idx="780">
                  <c:v>392.6236</c:v>
                </c:pt>
                <c:pt idx="781">
                  <c:v>392.8579</c:v>
                </c:pt>
                <c:pt idx="782">
                  <c:v>393.1155</c:v>
                </c:pt>
                <c:pt idx="783">
                  <c:v>393.3746</c:v>
                </c:pt>
                <c:pt idx="784">
                  <c:v>393.6137</c:v>
                </c:pt>
                <c:pt idx="785">
                  <c:v>393.8606</c:v>
                </c:pt>
                <c:pt idx="786">
                  <c:v>394.1039</c:v>
                </c:pt>
                <c:pt idx="787">
                  <c:v>394.3422</c:v>
                </c:pt>
                <c:pt idx="788">
                  <c:v>394.584</c:v>
                </c:pt>
                <c:pt idx="789">
                  <c:v>394.8348</c:v>
                </c:pt>
                <c:pt idx="790">
                  <c:v>395.0895</c:v>
                </c:pt>
                <c:pt idx="791">
                  <c:v>395.3537</c:v>
                </c:pt>
                <c:pt idx="792">
                  <c:v>395.6004</c:v>
                </c:pt>
                <c:pt idx="793">
                  <c:v>395.8582</c:v>
                </c:pt>
                <c:pt idx="794">
                  <c:v>396.1015</c:v>
                </c:pt>
                <c:pt idx="795">
                  <c:v>396.3366</c:v>
                </c:pt>
                <c:pt idx="796">
                  <c:v>396.5823</c:v>
                </c:pt>
                <c:pt idx="797">
                  <c:v>396.8194</c:v>
                </c:pt>
                <c:pt idx="798">
                  <c:v>397.0599</c:v>
                </c:pt>
                <c:pt idx="799">
                  <c:v>397.3116</c:v>
                </c:pt>
                <c:pt idx="800">
                  <c:v>397.5561</c:v>
                </c:pt>
                <c:pt idx="801">
                  <c:v>397.798</c:v>
                </c:pt>
                <c:pt idx="802">
                  <c:v>398.0358</c:v>
                </c:pt>
                <c:pt idx="803">
                  <c:v>398.2809</c:v>
                </c:pt>
                <c:pt idx="804">
                  <c:v>398.5274</c:v>
                </c:pt>
                <c:pt idx="805">
                  <c:v>398.7792</c:v>
                </c:pt>
                <c:pt idx="806">
                  <c:v>399.0214</c:v>
                </c:pt>
                <c:pt idx="807">
                  <c:v>399.264</c:v>
                </c:pt>
                <c:pt idx="808">
                  <c:v>399.4973</c:v>
                </c:pt>
                <c:pt idx="809">
                  <c:v>399.7517</c:v>
                </c:pt>
                <c:pt idx="810">
                  <c:v>399.9894</c:v>
                </c:pt>
                <c:pt idx="811">
                  <c:v>400.2273</c:v>
                </c:pt>
                <c:pt idx="812">
                  <c:v>400.4626</c:v>
                </c:pt>
                <c:pt idx="813">
                  <c:v>400.6963</c:v>
                </c:pt>
                <c:pt idx="814">
                  <c:v>400.9317</c:v>
                </c:pt>
                <c:pt idx="815">
                  <c:v>401.1551</c:v>
                </c:pt>
                <c:pt idx="816">
                  <c:v>401.3788</c:v>
                </c:pt>
                <c:pt idx="817">
                  <c:v>401.6124</c:v>
                </c:pt>
                <c:pt idx="818">
                  <c:v>401.8489</c:v>
                </c:pt>
                <c:pt idx="819">
                  <c:v>402.0784</c:v>
                </c:pt>
                <c:pt idx="820">
                  <c:v>402.3151</c:v>
                </c:pt>
                <c:pt idx="821">
                  <c:v>402.5383</c:v>
                </c:pt>
                <c:pt idx="822">
                  <c:v>402.7619</c:v>
                </c:pt>
                <c:pt idx="823">
                  <c:v>402.9708</c:v>
                </c:pt>
                <c:pt idx="824">
                  <c:v>403.1932</c:v>
                </c:pt>
                <c:pt idx="825">
                  <c:v>403.4081</c:v>
                </c:pt>
                <c:pt idx="826">
                  <c:v>403.6017</c:v>
                </c:pt>
                <c:pt idx="827">
                  <c:v>403.8088</c:v>
                </c:pt>
                <c:pt idx="828">
                  <c:v>404.0034</c:v>
                </c:pt>
                <c:pt idx="829">
                  <c:v>404.1936</c:v>
                </c:pt>
                <c:pt idx="830">
                  <c:v>404.3945</c:v>
                </c:pt>
                <c:pt idx="831">
                  <c:v>404.5888</c:v>
                </c:pt>
                <c:pt idx="832">
                  <c:v>404.7751</c:v>
                </c:pt>
                <c:pt idx="833">
                  <c:v>404.9534</c:v>
                </c:pt>
                <c:pt idx="834">
                  <c:v>405.1452</c:v>
                </c:pt>
                <c:pt idx="835">
                  <c:v>405.3183</c:v>
                </c:pt>
                <c:pt idx="836">
                  <c:v>405.4927</c:v>
                </c:pt>
                <c:pt idx="837">
                  <c:v>405.6742</c:v>
                </c:pt>
                <c:pt idx="838">
                  <c:v>405.8524</c:v>
                </c:pt>
                <c:pt idx="839">
                  <c:v>406.0255</c:v>
                </c:pt>
                <c:pt idx="840">
                  <c:v>406.1957</c:v>
                </c:pt>
                <c:pt idx="841">
                  <c:v>406.3551</c:v>
                </c:pt>
                <c:pt idx="842">
                  <c:v>406.5169</c:v>
                </c:pt>
                <c:pt idx="843">
                  <c:v>406.68</c:v>
                </c:pt>
                <c:pt idx="844">
                  <c:v>406.8421</c:v>
                </c:pt>
                <c:pt idx="845">
                  <c:v>407.015</c:v>
                </c:pt>
                <c:pt idx="846">
                  <c:v>407.1721</c:v>
                </c:pt>
                <c:pt idx="847">
                  <c:v>407.3332</c:v>
                </c:pt>
                <c:pt idx="848">
                  <c:v>407.4992</c:v>
                </c:pt>
                <c:pt idx="849">
                  <c:v>407.6689</c:v>
                </c:pt>
                <c:pt idx="850">
                  <c:v>407.8338</c:v>
                </c:pt>
                <c:pt idx="851">
                  <c:v>407.9967</c:v>
                </c:pt>
                <c:pt idx="852">
                  <c:v>408.1705</c:v>
                </c:pt>
                <c:pt idx="853">
                  <c:v>408.3399</c:v>
                </c:pt>
                <c:pt idx="854">
                  <c:v>408.493</c:v>
                </c:pt>
                <c:pt idx="855">
                  <c:v>408.6616</c:v>
                </c:pt>
                <c:pt idx="856">
                  <c:v>408.8191</c:v>
                </c:pt>
                <c:pt idx="857">
                  <c:v>408.9786</c:v>
                </c:pt>
                <c:pt idx="858">
                  <c:v>409.1274</c:v>
                </c:pt>
                <c:pt idx="859">
                  <c:v>409.2875</c:v>
                </c:pt>
                <c:pt idx="860">
                  <c:v>409.4456</c:v>
                </c:pt>
                <c:pt idx="861">
                  <c:v>409.5979</c:v>
                </c:pt>
                <c:pt idx="862">
                  <c:v>409.7385</c:v>
                </c:pt>
                <c:pt idx="863">
                  <c:v>409.8773</c:v>
                </c:pt>
                <c:pt idx="864">
                  <c:v>410.0149</c:v>
                </c:pt>
                <c:pt idx="865">
                  <c:v>410.1476</c:v>
                </c:pt>
                <c:pt idx="866">
                  <c:v>410.273</c:v>
                </c:pt>
                <c:pt idx="867">
                  <c:v>410.4024</c:v>
                </c:pt>
                <c:pt idx="868">
                  <c:v>410.5239</c:v>
                </c:pt>
                <c:pt idx="869">
                  <c:v>410.6654</c:v>
                </c:pt>
                <c:pt idx="870">
                  <c:v>410.7996</c:v>
                </c:pt>
                <c:pt idx="871">
                  <c:v>410.9249</c:v>
                </c:pt>
                <c:pt idx="872">
                  <c:v>411.0509</c:v>
                </c:pt>
                <c:pt idx="873">
                  <c:v>411.1805</c:v>
                </c:pt>
                <c:pt idx="874">
                  <c:v>411.3041</c:v>
                </c:pt>
                <c:pt idx="875">
                  <c:v>411.4299</c:v>
                </c:pt>
                <c:pt idx="876">
                  <c:v>411.5578</c:v>
                </c:pt>
                <c:pt idx="877">
                  <c:v>411.6856</c:v>
                </c:pt>
                <c:pt idx="878">
                  <c:v>411.8171</c:v>
                </c:pt>
                <c:pt idx="879">
                  <c:v>411.9229</c:v>
                </c:pt>
                <c:pt idx="880">
                  <c:v>412.0434</c:v>
                </c:pt>
                <c:pt idx="881">
                  <c:v>412.1517</c:v>
                </c:pt>
                <c:pt idx="882">
                  <c:v>412.2611</c:v>
                </c:pt>
                <c:pt idx="883">
                  <c:v>412.3725</c:v>
                </c:pt>
                <c:pt idx="884">
                  <c:v>412.4868</c:v>
                </c:pt>
                <c:pt idx="885">
                  <c:v>412.589</c:v>
                </c:pt>
                <c:pt idx="886">
                  <c:v>412.6768</c:v>
                </c:pt>
                <c:pt idx="887">
                  <c:v>412.7834</c:v>
                </c:pt>
                <c:pt idx="888">
                  <c:v>412.8911</c:v>
                </c:pt>
                <c:pt idx="889">
                  <c:v>413.0097</c:v>
                </c:pt>
                <c:pt idx="890">
                  <c:v>413.1173</c:v>
                </c:pt>
                <c:pt idx="891">
                  <c:v>413.2259</c:v>
                </c:pt>
                <c:pt idx="892">
                  <c:v>413.3367</c:v>
                </c:pt>
                <c:pt idx="893">
                  <c:v>413.4519</c:v>
                </c:pt>
                <c:pt idx="894">
                  <c:v>413.5628</c:v>
                </c:pt>
                <c:pt idx="895">
                  <c:v>413.6687</c:v>
                </c:pt>
                <c:pt idx="896">
                  <c:v>413.7985</c:v>
                </c:pt>
                <c:pt idx="897">
                  <c:v>413.9064</c:v>
                </c:pt>
                <c:pt idx="898">
                  <c:v>414.0263</c:v>
                </c:pt>
                <c:pt idx="899">
                  <c:v>414.1338</c:v>
                </c:pt>
                <c:pt idx="900">
                  <c:v>414.2382</c:v>
                </c:pt>
                <c:pt idx="901">
                  <c:v>414.358</c:v>
                </c:pt>
                <c:pt idx="902">
                  <c:v>414.4623</c:v>
                </c:pt>
                <c:pt idx="903">
                  <c:v>414.5622</c:v>
                </c:pt>
                <c:pt idx="904">
                  <c:v>414.6749</c:v>
                </c:pt>
                <c:pt idx="905">
                  <c:v>414.7886</c:v>
                </c:pt>
                <c:pt idx="906">
                  <c:v>414.8675</c:v>
                </c:pt>
                <c:pt idx="907">
                  <c:v>414.9682</c:v>
                </c:pt>
                <c:pt idx="908">
                  <c:v>415.0507</c:v>
                </c:pt>
                <c:pt idx="909">
                  <c:v>415.1351</c:v>
                </c:pt>
                <c:pt idx="910">
                  <c:v>415.212</c:v>
                </c:pt>
                <c:pt idx="911">
                  <c:v>415.2904</c:v>
                </c:pt>
                <c:pt idx="912">
                  <c:v>415.3705</c:v>
                </c:pt>
                <c:pt idx="913">
                  <c:v>415.4558</c:v>
                </c:pt>
                <c:pt idx="914">
                  <c:v>415.5381</c:v>
                </c:pt>
                <c:pt idx="915">
                  <c:v>415.6177</c:v>
                </c:pt>
                <c:pt idx="916">
                  <c:v>415.6908</c:v>
                </c:pt>
                <c:pt idx="917">
                  <c:v>415.7697</c:v>
                </c:pt>
                <c:pt idx="918">
                  <c:v>415.8532</c:v>
                </c:pt>
                <c:pt idx="919">
                  <c:v>415.9141</c:v>
                </c:pt>
                <c:pt idx="920">
                  <c:v>415.9961</c:v>
                </c:pt>
                <c:pt idx="921">
                  <c:v>416.0867</c:v>
                </c:pt>
                <c:pt idx="922">
                  <c:v>416.1747</c:v>
                </c:pt>
                <c:pt idx="923">
                  <c:v>416.2726</c:v>
                </c:pt>
                <c:pt idx="924">
                  <c:v>416.3582</c:v>
                </c:pt>
                <c:pt idx="925">
                  <c:v>416.4342</c:v>
                </c:pt>
                <c:pt idx="926">
                  <c:v>416.5364</c:v>
                </c:pt>
                <c:pt idx="927">
                  <c:v>416.6172</c:v>
                </c:pt>
                <c:pt idx="928">
                  <c:v>416.7025</c:v>
                </c:pt>
                <c:pt idx="929">
                  <c:v>416.7944</c:v>
                </c:pt>
                <c:pt idx="930">
                  <c:v>416.8663</c:v>
                </c:pt>
                <c:pt idx="931">
                  <c:v>416.9405</c:v>
                </c:pt>
                <c:pt idx="932">
                  <c:v>417.0287</c:v>
                </c:pt>
                <c:pt idx="933">
                  <c:v>417.1064</c:v>
                </c:pt>
                <c:pt idx="934">
                  <c:v>417.1835</c:v>
                </c:pt>
                <c:pt idx="935">
                  <c:v>417.2486</c:v>
                </c:pt>
                <c:pt idx="936">
                  <c:v>417.327</c:v>
                </c:pt>
                <c:pt idx="937">
                  <c:v>417.4082</c:v>
                </c:pt>
                <c:pt idx="938">
                  <c:v>417.4599</c:v>
                </c:pt>
                <c:pt idx="939">
                  <c:v>417.541</c:v>
                </c:pt>
                <c:pt idx="940">
                  <c:v>417.6134</c:v>
                </c:pt>
                <c:pt idx="941">
                  <c:v>417.6726</c:v>
                </c:pt>
                <c:pt idx="942">
                  <c:v>417.7477</c:v>
                </c:pt>
                <c:pt idx="943">
                  <c:v>417.8389</c:v>
                </c:pt>
                <c:pt idx="944">
                  <c:v>417.9163</c:v>
                </c:pt>
                <c:pt idx="945">
                  <c:v>417.9921</c:v>
                </c:pt>
                <c:pt idx="946">
                  <c:v>418.0676</c:v>
                </c:pt>
                <c:pt idx="947">
                  <c:v>418.1356</c:v>
                </c:pt>
                <c:pt idx="948">
                  <c:v>418.1859</c:v>
                </c:pt>
                <c:pt idx="949">
                  <c:v>418.2477</c:v>
                </c:pt>
                <c:pt idx="950">
                  <c:v>418.3013</c:v>
                </c:pt>
                <c:pt idx="951">
                  <c:v>418.3486</c:v>
                </c:pt>
                <c:pt idx="952">
                  <c:v>418.3959</c:v>
                </c:pt>
                <c:pt idx="953">
                  <c:v>418.4481</c:v>
                </c:pt>
                <c:pt idx="954">
                  <c:v>418.4927</c:v>
                </c:pt>
                <c:pt idx="955">
                  <c:v>418.5517</c:v>
                </c:pt>
                <c:pt idx="956">
                  <c:v>418.6041</c:v>
                </c:pt>
                <c:pt idx="957">
                  <c:v>418.6511</c:v>
                </c:pt>
                <c:pt idx="958">
                  <c:v>418.6976</c:v>
                </c:pt>
                <c:pt idx="959">
                  <c:v>418.7391</c:v>
                </c:pt>
                <c:pt idx="960">
                  <c:v>418.8012</c:v>
                </c:pt>
                <c:pt idx="961">
                  <c:v>418.8572</c:v>
                </c:pt>
                <c:pt idx="962">
                  <c:v>418.905</c:v>
                </c:pt>
                <c:pt idx="963">
                  <c:v>418.9713</c:v>
                </c:pt>
                <c:pt idx="964">
                  <c:v>419.0475</c:v>
                </c:pt>
                <c:pt idx="965">
                  <c:v>419.1405</c:v>
                </c:pt>
                <c:pt idx="966">
                  <c:v>419.2267</c:v>
                </c:pt>
                <c:pt idx="967">
                  <c:v>419.3053</c:v>
                </c:pt>
                <c:pt idx="968">
                  <c:v>419.3945</c:v>
                </c:pt>
                <c:pt idx="969">
                  <c:v>419.4752</c:v>
                </c:pt>
                <c:pt idx="970">
                  <c:v>419.5856</c:v>
                </c:pt>
                <c:pt idx="971">
                  <c:v>419.6747</c:v>
                </c:pt>
                <c:pt idx="972">
                  <c:v>419.7586</c:v>
                </c:pt>
                <c:pt idx="973">
                  <c:v>419.8482</c:v>
                </c:pt>
                <c:pt idx="974">
                  <c:v>419.9296</c:v>
                </c:pt>
                <c:pt idx="975">
                  <c:v>420.0174</c:v>
                </c:pt>
                <c:pt idx="976">
                  <c:v>420.0866</c:v>
                </c:pt>
                <c:pt idx="977">
                  <c:v>420.1721</c:v>
                </c:pt>
                <c:pt idx="978">
                  <c:v>420.2688</c:v>
                </c:pt>
                <c:pt idx="979">
                  <c:v>420.3618</c:v>
                </c:pt>
                <c:pt idx="980">
                  <c:v>420.4586</c:v>
                </c:pt>
                <c:pt idx="981">
                  <c:v>420.5383</c:v>
                </c:pt>
                <c:pt idx="982">
                  <c:v>420.6234</c:v>
                </c:pt>
                <c:pt idx="983">
                  <c:v>420.7245</c:v>
                </c:pt>
                <c:pt idx="984">
                  <c:v>420.8361</c:v>
                </c:pt>
                <c:pt idx="985">
                  <c:v>420.9384</c:v>
                </c:pt>
                <c:pt idx="986">
                  <c:v>421.0223</c:v>
                </c:pt>
                <c:pt idx="987">
                  <c:v>421.1198</c:v>
                </c:pt>
                <c:pt idx="988">
                  <c:v>421.2138</c:v>
                </c:pt>
                <c:pt idx="989">
                  <c:v>421.3088</c:v>
                </c:pt>
                <c:pt idx="990">
                  <c:v>421.3813</c:v>
                </c:pt>
                <c:pt idx="991">
                  <c:v>421.456</c:v>
                </c:pt>
                <c:pt idx="992">
                  <c:v>421.5316</c:v>
                </c:pt>
                <c:pt idx="993">
                  <c:v>421.6224</c:v>
                </c:pt>
                <c:pt idx="994">
                  <c:v>421.7176</c:v>
                </c:pt>
                <c:pt idx="995">
                  <c:v>421.8226</c:v>
                </c:pt>
                <c:pt idx="996">
                  <c:v>421.9031</c:v>
                </c:pt>
                <c:pt idx="997">
                  <c:v>421.9847</c:v>
                </c:pt>
                <c:pt idx="998">
                  <c:v>422.0733</c:v>
                </c:pt>
                <c:pt idx="999">
                  <c:v>422.1485</c:v>
                </c:pt>
                <c:pt idx="1000">
                  <c:v>422.2067</c:v>
                </c:pt>
                <c:pt idx="1001">
                  <c:v>422.2817</c:v>
                </c:pt>
                <c:pt idx="1002">
                  <c:v>422.3433</c:v>
                </c:pt>
                <c:pt idx="1003">
                  <c:v>422.4316</c:v>
                </c:pt>
                <c:pt idx="1004">
                  <c:v>422.5038</c:v>
                </c:pt>
                <c:pt idx="1005">
                  <c:v>422.5791</c:v>
                </c:pt>
                <c:pt idx="1006">
                  <c:v>422.6786</c:v>
                </c:pt>
                <c:pt idx="1007">
                  <c:v>422.7545</c:v>
                </c:pt>
                <c:pt idx="1008">
                  <c:v>422.8325</c:v>
                </c:pt>
                <c:pt idx="1009">
                  <c:v>422.9265</c:v>
                </c:pt>
                <c:pt idx="1010">
                  <c:v>423.0192</c:v>
                </c:pt>
                <c:pt idx="1011">
                  <c:v>423.0988</c:v>
                </c:pt>
                <c:pt idx="1012">
                  <c:v>423.1621</c:v>
                </c:pt>
                <c:pt idx="1013">
                  <c:v>423.238</c:v>
                </c:pt>
                <c:pt idx="1014">
                  <c:v>423.3183</c:v>
                </c:pt>
                <c:pt idx="1015">
                  <c:v>423.4027</c:v>
                </c:pt>
                <c:pt idx="1016">
                  <c:v>423.4795</c:v>
                </c:pt>
                <c:pt idx="1017">
                  <c:v>423.5647</c:v>
                </c:pt>
                <c:pt idx="1018">
                  <c:v>423.6333</c:v>
                </c:pt>
                <c:pt idx="1019">
                  <c:v>423.6959</c:v>
                </c:pt>
                <c:pt idx="1020">
                  <c:v>423.762</c:v>
                </c:pt>
                <c:pt idx="1021">
                  <c:v>423.832</c:v>
                </c:pt>
                <c:pt idx="1022">
                  <c:v>423.8982</c:v>
                </c:pt>
                <c:pt idx="1023">
                  <c:v>423.9624</c:v>
                </c:pt>
                <c:pt idx="1024">
                  <c:v>424.0355</c:v>
                </c:pt>
                <c:pt idx="1025">
                  <c:v>424.0948</c:v>
                </c:pt>
                <c:pt idx="1026">
                  <c:v>424.1548</c:v>
                </c:pt>
                <c:pt idx="1027">
                  <c:v>424.2133</c:v>
                </c:pt>
                <c:pt idx="1028">
                  <c:v>424.2662</c:v>
                </c:pt>
                <c:pt idx="1029">
                  <c:v>424.3432</c:v>
                </c:pt>
                <c:pt idx="1030">
                  <c:v>424.4136</c:v>
                </c:pt>
                <c:pt idx="1031">
                  <c:v>424.4682</c:v>
                </c:pt>
                <c:pt idx="1032">
                  <c:v>424.5204</c:v>
                </c:pt>
                <c:pt idx="1033">
                  <c:v>424.5599</c:v>
                </c:pt>
                <c:pt idx="1034">
                  <c:v>424.5992</c:v>
                </c:pt>
                <c:pt idx="1035">
                  <c:v>424.6542</c:v>
                </c:pt>
                <c:pt idx="1036">
                  <c:v>424.711</c:v>
                </c:pt>
                <c:pt idx="1037">
                  <c:v>424.7752</c:v>
                </c:pt>
                <c:pt idx="1038">
                  <c:v>424.8146</c:v>
                </c:pt>
                <c:pt idx="1039">
                  <c:v>424.8671</c:v>
                </c:pt>
                <c:pt idx="1040">
                  <c:v>424.9078</c:v>
                </c:pt>
                <c:pt idx="1041">
                  <c:v>424.9556</c:v>
                </c:pt>
                <c:pt idx="1042">
                  <c:v>424.9942</c:v>
                </c:pt>
                <c:pt idx="1043">
                  <c:v>425.0488</c:v>
                </c:pt>
                <c:pt idx="1044">
                  <c:v>425.1107</c:v>
                </c:pt>
                <c:pt idx="1045">
                  <c:v>425.1607</c:v>
                </c:pt>
                <c:pt idx="1046">
                  <c:v>425.2117</c:v>
                </c:pt>
                <c:pt idx="1047">
                  <c:v>425.2571</c:v>
                </c:pt>
                <c:pt idx="1048">
                  <c:v>425.301</c:v>
                </c:pt>
                <c:pt idx="1049">
                  <c:v>425.3351</c:v>
                </c:pt>
                <c:pt idx="1050">
                  <c:v>425.3704</c:v>
                </c:pt>
                <c:pt idx="1051">
                  <c:v>425.4164</c:v>
                </c:pt>
                <c:pt idx="1052">
                  <c:v>425.4645</c:v>
                </c:pt>
                <c:pt idx="1053">
                  <c:v>425.5155</c:v>
                </c:pt>
                <c:pt idx="1054">
                  <c:v>425.5564</c:v>
                </c:pt>
                <c:pt idx="1055">
                  <c:v>425.6061</c:v>
                </c:pt>
                <c:pt idx="1056">
                  <c:v>425.6285</c:v>
                </c:pt>
                <c:pt idx="1057">
                  <c:v>425.6484</c:v>
                </c:pt>
                <c:pt idx="1058">
                  <c:v>425.671</c:v>
                </c:pt>
                <c:pt idx="1059">
                  <c:v>425.7211</c:v>
                </c:pt>
                <c:pt idx="1060">
                  <c:v>425.7573</c:v>
                </c:pt>
                <c:pt idx="1061">
                  <c:v>425.7809</c:v>
                </c:pt>
                <c:pt idx="1062">
                  <c:v>425.817</c:v>
                </c:pt>
                <c:pt idx="1063">
                  <c:v>425.8455</c:v>
                </c:pt>
                <c:pt idx="1064">
                  <c:v>425.8918</c:v>
                </c:pt>
                <c:pt idx="1065">
                  <c:v>425.9403</c:v>
                </c:pt>
                <c:pt idx="1066">
                  <c:v>425.9748</c:v>
                </c:pt>
                <c:pt idx="1067">
                  <c:v>426.0095</c:v>
                </c:pt>
                <c:pt idx="1068">
                  <c:v>426.0301</c:v>
                </c:pt>
                <c:pt idx="1069">
                  <c:v>426.0519</c:v>
                </c:pt>
                <c:pt idx="1070">
                  <c:v>426.1073</c:v>
                </c:pt>
                <c:pt idx="1071">
                  <c:v>426.1537</c:v>
                </c:pt>
                <c:pt idx="1072">
                  <c:v>426.1946</c:v>
                </c:pt>
                <c:pt idx="1073">
                  <c:v>426.232</c:v>
                </c:pt>
                <c:pt idx="1074">
                  <c:v>426.266</c:v>
                </c:pt>
                <c:pt idx="1075">
                  <c:v>426.358</c:v>
                </c:pt>
                <c:pt idx="1076">
                  <c:v>426.4208</c:v>
                </c:pt>
                <c:pt idx="1077">
                  <c:v>426.423</c:v>
                </c:pt>
                <c:pt idx="1078">
                  <c:v>426.4148</c:v>
                </c:pt>
                <c:pt idx="1079">
                  <c:v>426.415</c:v>
                </c:pt>
                <c:pt idx="1080">
                  <c:v>426.4362</c:v>
                </c:pt>
                <c:pt idx="1081">
                  <c:v>426.4298</c:v>
                </c:pt>
                <c:pt idx="1082">
                  <c:v>426.4066</c:v>
                </c:pt>
                <c:pt idx="1083">
                  <c:v>426.3941</c:v>
                </c:pt>
                <c:pt idx="1084">
                  <c:v>426.4043</c:v>
                </c:pt>
                <c:pt idx="1085">
                  <c:v>426.4284</c:v>
                </c:pt>
                <c:pt idx="1086">
                  <c:v>426.4361</c:v>
                </c:pt>
                <c:pt idx="1087">
                  <c:v>426.4183</c:v>
                </c:pt>
                <c:pt idx="1088">
                  <c:v>426.4113</c:v>
                </c:pt>
                <c:pt idx="1089">
                  <c:v>426.4069</c:v>
                </c:pt>
                <c:pt idx="1090">
                  <c:v>426.4159</c:v>
                </c:pt>
                <c:pt idx="1091">
                  <c:v>426.4373</c:v>
                </c:pt>
                <c:pt idx="1092">
                  <c:v>426.4304</c:v>
                </c:pt>
                <c:pt idx="1093">
                  <c:v>426.4621</c:v>
                </c:pt>
                <c:pt idx="1094">
                  <c:v>426.4881</c:v>
                </c:pt>
                <c:pt idx="1095">
                  <c:v>426.4748</c:v>
                </c:pt>
                <c:pt idx="1096">
                  <c:v>426.439</c:v>
                </c:pt>
                <c:pt idx="1097">
                  <c:v>426.4259</c:v>
                </c:pt>
                <c:pt idx="1098">
                  <c:v>426.4049</c:v>
                </c:pt>
                <c:pt idx="1099">
                  <c:v>426.4015</c:v>
                </c:pt>
                <c:pt idx="1100">
                  <c:v>426.3857</c:v>
                </c:pt>
                <c:pt idx="1101">
                  <c:v>426.3756</c:v>
                </c:pt>
                <c:pt idx="1102">
                  <c:v>426.4052</c:v>
                </c:pt>
                <c:pt idx="1103">
                  <c:v>426.3822</c:v>
                </c:pt>
                <c:pt idx="1104">
                  <c:v>426.3907</c:v>
                </c:pt>
                <c:pt idx="1105">
                  <c:v>426.4004</c:v>
                </c:pt>
                <c:pt idx="1106">
                  <c:v>426.3727</c:v>
                </c:pt>
                <c:pt idx="1107">
                  <c:v>426.359</c:v>
                </c:pt>
                <c:pt idx="1108">
                  <c:v>426.353</c:v>
                </c:pt>
                <c:pt idx="1109">
                  <c:v>426.3339</c:v>
                </c:pt>
                <c:pt idx="1110">
                  <c:v>426.3092</c:v>
                </c:pt>
                <c:pt idx="1111">
                  <c:v>426.294</c:v>
                </c:pt>
                <c:pt idx="1112">
                  <c:v>426.2983</c:v>
                </c:pt>
                <c:pt idx="1113">
                  <c:v>426.2806</c:v>
                </c:pt>
                <c:pt idx="1114">
                  <c:v>426.2652</c:v>
                </c:pt>
                <c:pt idx="1115">
                  <c:v>426.2354</c:v>
                </c:pt>
                <c:pt idx="1116">
                  <c:v>426.2014</c:v>
                </c:pt>
                <c:pt idx="1117">
                  <c:v>426.1602</c:v>
                </c:pt>
                <c:pt idx="1118">
                  <c:v>426.1561</c:v>
                </c:pt>
                <c:pt idx="1119">
                  <c:v>426.13</c:v>
                </c:pt>
                <c:pt idx="1120">
                  <c:v>426.081</c:v>
                </c:pt>
                <c:pt idx="1121">
                  <c:v>426.0441</c:v>
                </c:pt>
                <c:pt idx="1122">
                  <c:v>426.0228</c:v>
                </c:pt>
                <c:pt idx="1123">
                  <c:v>426.0015</c:v>
                </c:pt>
                <c:pt idx="1124">
                  <c:v>425.9627</c:v>
                </c:pt>
                <c:pt idx="1125">
                  <c:v>425.9211</c:v>
                </c:pt>
                <c:pt idx="1126">
                  <c:v>425.9071</c:v>
                </c:pt>
                <c:pt idx="1127">
                  <c:v>425.8802</c:v>
                </c:pt>
                <c:pt idx="1128">
                  <c:v>425.85</c:v>
                </c:pt>
                <c:pt idx="1129">
                  <c:v>425.8102</c:v>
                </c:pt>
                <c:pt idx="1130">
                  <c:v>425.7739</c:v>
                </c:pt>
                <c:pt idx="1131">
                  <c:v>425.7498</c:v>
                </c:pt>
                <c:pt idx="1132">
                  <c:v>425.7184</c:v>
                </c:pt>
                <c:pt idx="1133">
                  <c:v>425.6452</c:v>
                </c:pt>
                <c:pt idx="1134">
                  <c:v>425.5761</c:v>
                </c:pt>
                <c:pt idx="1135">
                  <c:v>425.5384</c:v>
                </c:pt>
                <c:pt idx="1136">
                  <c:v>425.4889</c:v>
                </c:pt>
                <c:pt idx="1137">
                  <c:v>425.4198</c:v>
                </c:pt>
                <c:pt idx="1138">
                  <c:v>425.3721</c:v>
                </c:pt>
                <c:pt idx="1139">
                  <c:v>425.3174</c:v>
                </c:pt>
                <c:pt idx="1140">
                  <c:v>425.231</c:v>
                </c:pt>
                <c:pt idx="1141">
                  <c:v>425.1374</c:v>
                </c:pt>
                <c:pt idx="1142">
                  <c:v>425.0808</c:v>
                </c:pt>
                <c:pt idx="1143">
                  <c:v>425.0275</c:v>
                </c:pt>
                <c:pt idx="1144">
                  <c:v>424.9635</c:v>
                </c:pt>
                <c:pt idx="1145">
                  <c:v>424.9025</c:v>
                </c:pt>
                <c:pt idx="1146">
                  <c:v>424.8388</c:v>
                </c:pt>
                <c:pt idx="1147">
                  <c:v>424.7782</c:v>
                </c:pt>
                <c:pt idx="1148">
                  <c:v>424.6803</c:v>
                </c:pt>
                <c:pt idx="1149">
                  <c:v>424.5889</c:v>
                </c:pt>
                <c:pt idx="1150">
                  <c:v>424.571</c:v>
                </c:pt>
                <c:pt idx="1151">
                  <c:v>424.5004</c:v>
                </c:pt>
                <c:pt idx="1152">
                  <c:v>424.4256</c:v>
                </c:pt>
                <c:pt idx="1153">
                  <c:v>424.3775</c:v>
                </c:pt>
                <c:pt idx="1154">
                  <c:v>424.335</c:v>
                </c:pt>
                <c:pt idx="1155">
                  <c:v>424.2855</c:v>
                </c:pt>
                <c:pt idx="1156">
                  <c:v>424.2429</c:v>
                </c:pt>
                <c:pt idx="1157">
                  <c:v>424.174</c:v>
                </c:pt>
                <c:pt idx="1158">
                  <c:v>424.1284</c:v>
                </c:pt>
                <c:pt idx="1159">
                  <c:v>424.0885</c:v>
                </c:pt>
                <c:pt idx="1160">
                  <c:v>424.0435</c:v>
                </c:pt>
                <c:pt idx="1161">
                  <c:v>423.9933</c:v>
                </c:pt>
                <c:pt idx="1162">
                  <c:v>423.9298</c:v>
                </c:pt>
                <c:pt idx="1163">
                  <c:v>423.9487</c:v>
                </c:pt>
                <c:pt idx="1164">
                  <c:v>423.9118</c:v>
                </c:pt>
                <c:pt idx="1165">
                  <c:v>423.887</c:v>
                </c:pt>
                <c:pt idx="1166">
                  <c:v>423.8589</c:v>
                </c:pt>
                <c:pt idx="1167">
                  <c:v>423.8148</c:v>
                </c:pt>
                <c:pt idx="1168">
                  <c:v>423.771</c:v>
                </c:pt>
                <c:pt idx="1169">
                  <c:v>423.7358</c:v>
                </c:pt>
                <c:pt idx="1170">
                  <c:v>423.7172</c:v>
                </c:pt>
                <c:pt idx="1171">
                  <c:v>423.7149</c:v>
                </c:pt>
                <c:pt idx="1172">
                  <c:v>423.659</c:v>
                </c:pt>
                <c:pt idx="1173">
                  <c:v>423.6079</c:v>
                </c:pt>
                <c:pt idx="1174">
                  <c:v>423.5759</c:v>
                </c:pt>
                <c:pt idx="1175">
                  <c:v>423.5733</c:v>
                </c:pt>
                <c:pt idx="1176">
                  <c:v>423.601</c:v>
                </c:pt>
                <c:pt idx="1177">
                  <c:v>423.5706</c:v>
                </c:pt>
                <c:pt idx="1178">
                  <c:v>423.5032</c:v>
                </c:pt>
                <c:pt idx="1179">
                  <c:v>423.4446</c:v>
                </c:pt>
                <c:pt idx="1180">
                  <c:v>423.4012</c:v>
                </c:pt>
                <c:pt idx="1181">
                  <c:v>423.3878</c:v>
                </c:pt>
                <c:pt idx="1182">
                  <c:v>423.3548</c:v>
                </c:pt>
                <c:pt idx="1183">
                  <c:v>423.3469</c:v>
                </c:pt>
                <c:pt idx="1184">
                  <c:v>423.3326</c:v>
                </c:pt>
                <c:pt idx="1185">
                  <c:v>423.3481</c:v>
                </c:pt>
                <c:pt idx="1186">
                  <c:v>423.336</c:v>
                </c:pt>
                <c:pt idx="1187">
                  <c:v>423.3372</c:v>
                </c:pt>
                <c:pt idx="1188">
                  <c:v>423.3283</c:v>
                </c:pt>
                <c:pt idx="1189">
                  <c:v>423.3176</c:v>
                </c:pt>
                <c:pt idx="1190">
                  <c:v>423.2774</c:v>
                </c:pt>
                <c:pt idx="1191">
                  <c:v>423.2828</c:v>
                </c:pt>
                <c:pt idx="1192">
                  <c:v>423.275</c:v>
                </c:pt>
                <c:pt idx="1193">
                  <c:v>423.2831</c:v>
                </c:pt>
                <c:pt idx="1194">
                  <c:v>423.2894</c:v>
                </c:pt>
                <c:pt idx="1195">
                  <c:v>423.3106</c:v>
                </c:pt>
                <c:pt idx="1196">
                  <c:v>423.3178</c:v>
                </c:pt>
                <c:pt idx="1197">
                  <c:v>423.3141</c:v>
                </c:pt>
                <c:pt idx="1198">
                  <c:v>423.3295</c:v>
                </c:pt>
                <c:pt idx="1199">
                  <c:v>423.3407</c:v>
                </c:pt>
                <c:pt idx="1200">
                  <c:v>423.3342</c:v>
                </c:pt>
                <c:pt idx="1201">
                  <c:v>423.3355</c:v>
                </c:pt>
                <c:pt idx="1202">
                  <c:v>423.3495</c:v>
                </c:pt>
                <c:pt idx="1203">
                  <c:v>423.3629</c:v>
                </c:pt>
                <c:pt idx="1204">
                  <c:v>423.3638</c:v>
                </c:pt>
                <c:pt idx="1205">
                  <c:v>423.3596</c:v>
                </c:pt>
                <c:pt idx="1206">
                  <c:v>423.3625</c:v>
                </c:pt>
                <c:pt idx="1207">
                  <c:v>423.3638</c:v>
                </c:pt>
                <c:pt idx="1208">
                  <c:v>423.3759</c:v>
                </c:pt>
                <c:pt idx="1209">
                  <c:v>423.4074</c:v>
                </c:pt>
                <c:pt idx="1210">
                  <c:v>423.4366</c:v>
                </c:pt>
                <c:pt idx="1211">
                  <c:v>423.4365</c:v>
                </c:pt>
                <c:pt idx="1212">
                  <c:v>423.4716</c:v>
                </c:pt>
                <c:pt idx="1213">
                  <c:v>423.4859</c:v>
                </c:pt>
                <c:pt idx="1214">
                  <c:v>423.4911</c:v>
                </c:pt>
                <c:pt idx="1215">
                  <c:v>423.5094</c:v>
                </c:pt>
                <c:pt idx="1216">
                  <c:v>423.52</c:v>
                </c:pt>
                <c:pt idx="1217">
                  <c:v>423.534</c:v>
                </c:pt>
                <c:pt idx="1218">
                  <c:v>423.5457</c:v>
                </c:pt>
                <c:pt idx="1219">
                  <c:v>423.5884</c:v>
                </c:pt>
                <c:pt idx="1220">
                  <c:v>423.6232</c:v>
                </c:pt>
                <c:pt idx="1221">
                  <c:v>423.646</c:v>
                </c:pt>
                <c:pt idx="1222">
                  <c:v>423.6476</c:v>
                </c:pt>
                <c:pt idx="1223">
                  <c:v>423.6555</c:v>
                </c:pt>
                <c:pt idx="1224">
                  <c:v>423.6749</c:v>
                </c:pt>
                <c:pt idx="1225">
                  <c:v>423.6891</c:v>
                </c:pt>
                <c:pt idx="1226">
                  <c:v>423.6989</c:v>
                </c:pt>
                <c:pt idx="1227">
                  <c:v>423.7384</c:v>
                </c:pt>
                <c:pt idx="1228">
                  <c:v>423.7726</c:v>
                </c:pt>
                <c:pt idx="1229">
                  <c:v>423.8103</c:v>
                </c:pt>
                <c:pt idx="1230">
                  <c:v>423.858</c:v>
                </c:pt>
                <c:pt idx="1231">
                  <c:v>423.9021</c:v>
                </c:pt>
                <c:pt idx="1232">
                  <c:v>423.9526</c:v>
                </c:pt>
                <c:pt idx="1233">
                  <c:v>423.9841</c:v>
                </c:pt>
                <c:pt idx="1234">
                  <c:v>424.054</c:v>
                </c:pt>
                <c:pt idx="1235">
                  <c:v>424.0865</c:v>
                </c:pt>
                <c:pt idx="1236">
                  <c:v>424.1153</c:v>
                </c:pt>
                <c:pt idx="1237">
                  <c:v>424.1363</c:v>
                </c:pt>
                <c:pt idx="1238">
                  <c:v>424.1629</c:v>
                </c:pt>
                <c:pt idx="1239">
                  <c:v>424.2048</c:v>
                </c:pt>
                <c:pt idx="1240">
                  <c:v>424.216</c:v>
                </c:pt>
                <c:pt idx="1241">
                  <c:v>424.1806</c:v>
                </c:pt>
                <c:pt idx="1242">
                  <c:v>424.1452</c:v>
                </c:pt>
                <c:pt idx="1243">
                  <c:v>424.1447</c:v>
                </c:pt>
                <c:pt idx="1244">
                  <c:v>424.1367</c:v>
                </c:pt>
                <c:pt idx="1245">
                  <c:v>424.1144</c:v>
                </c:pt>
                <c:pt idx="1246">
                  <c:v>424.0797</c:v>
                </c:pt>
                <c:pt idx="1247">
                  <c:v>424.0631</c:v>
                </c:pt>
                <c:pt idx="1248">
                  <c:v>424.0553</c:v>
                </c:pt>
                <c:pt idx="1249">
                  <c:v>424.0589</c:v>
                </c:pt>
                <c:pt idx="1250">
                  <c:v>424.0746</c:v>
                </c:pt>
                <c:pt idx="1251">
                  <c:v>424.0916</c:v>
                </c:pt>
                <c:pt idx="1252">
                  <c:v>424.1072</c:v>
                </c:pt>
                <c:pt idx="1253">
                  <c:v>424.1045</c:v>
                </c:pt>
                <c:pt idx="1254">
                  <c:v>424.1087</c:v>
                </c:pt>
                <c:pt idx="1255">
                  <c:v>424.1222</c:v>
                </c:pt>
                <c:pt idx="1256">
                  <c:v>424.1315</c:v>
                </c:pt>
                <c:pt idx="1257">
                  <c:v>424.1536</c:v>
                </c:pt>
                <c:pt idx="1258">
                  <c:v>424.1903</c:v>
                </c:pt>
                <c:pt idx="1259">
                  <c:v>424.2038</c:v>
                </c:pt>
                <c:pt idx="1260">
                  <c:v>424.2085</c:v>
                </c:pt>
                <c:pt idx="1261">
                  <c:v>424.2086</c:v>
                </c:pt>
                <c:pt idx="1262">
                  <c:v>424.2338</c:v>
                </c:pt>
                <c:pt idx="1263">
                  <c:v>424.2293</c:v>
                </c:pt>
                <c:pt idx="1264">
                  <c:v>424.2657</c:v>
                </c:pt>
                <c:pt idx="1265">
                  <c:v>424.2563</c:v>
                </c:pt>
                <c:pt idx="1266">
                  <c:v>424.2408</c:v>
                </c:pt>
                <c:pt idx="1267">
                  <c:v>424.2451</c:v>
                </c:pt>
                <c:pt idx="1268">
                  <c:v>424.2693</c:v>
                </c:pt>
                <c:pt idx="1269">
                  <c:v>424.2625</c:v>
                </c:pt>
                <c:pt idx="1270">
                  <c:v>424.2783</c:v>
                </c:pt>
                <c:pt idx="1271">
                  <c:v>424.2919</c:v>
                </c:pt>
                <c:pt idx="1272">
                  <c:v>424.3156</c:v>
                </c:pt>
                <c:pt idx="1273">
                  <c:v>424.3239</c:v>
                </c:pt>
                <c:pt idx="1274">
                  <c:v>424.3593</c:v>
                </c:pt>
                <c:pt idx="1275">
                  <c:v>424.3954</c:v>
                </c:pt>
                <c:pt idx="1276">
                  <c:v>424.407</c:v>
                </c:pt>
                <c:pt idx="1277">
                  <c:v>424.3921</c:v>
                </c:pt>
                <c:pt idx="1278">
                  <c:v>424.3996</c:v>
                </c:pt>
                <c:pt idx="1279">
                  <c:v>424.4062</c:v>
                </c:pt>
                <c:pt idx="1280">
                  <c:v>424.4321</c:v>
                </c:pt>
                <c:pt idx="1281">
                  <c:v>424.4229</c:v>
                </c:pt>
                <c:pt idx="1282">
                  <c:v>424.4174</c:v>
                </c:pt>
                <c:pt idx="1283">
                  <c:v>424.4278</c:v>
                </c:pt>
                <c:pt idx="1284">
                  <c:v>424.4267</c:v>
                </c:pt>
                <c:pt idx="1285">
                  <c:v>424.4406</c:v>
                </c:pt>
                <c:pt idx="1286">
                  <c:v>424.4702</c:v>
                </c:pt>
                <c:pt idx="1287">
                  <c:v>424.4784</c:v>
                </c:pt>
                <c:pt idx="1288">
                  <c:v>424.4841</c:v>
                </c:pt>
                <c:pt idx="1289">
                  <c:v>424.5008</c:v>
                </c:pt>
                <c:pt idx="1290">
                  <c:v>424.5007</c:v>
                </c:pt>
                <c:pt idx="1291">
                  <c:v>424.5023</c:v>
                </c:pt>
                <c:pt idx="1292">
                  <c:v>424.5164</c:v>
                </c:pt>
                <c:pt idx="1293">
                  <c:v>424.5157</c:v>
                </c:pt>
                <c:pt idx="1294">
                  <c:v>424.5213</c:v>
                </c:pt>
                <c:pt idx="1295">
                  <c:v>424.5265</c:v>
                </c:pt>
                <c:pt idx="1296">
                  <c:v>424.5544</c:v>
                </c:pt>
                <c:pt idx="1297">
                  <c:v>424.5872</c:v>
                </c:pt>
                <c:pt idx="1298">
                  <c:v>424.5957</c:v>
                </c:pt>
                <c:pt idx="1299">
                  <c:v>424.6157</c:v>
                </c:pt>
                <c:pt idx="1300">
                  <c:v>424.6194</c:v>
                </c:pt>
                <c:pt idx="1301">
                  <c:v>424.6212</c:v>
                </c:pt>
                <c:pt idx="1302">
                  <c:v>424.6328</c:v>
                </c:pt>
                <c:pt idx="1303">
                  <c:v>424.6355</c:v>
                </c:pt>
                <c:pt idx="1304">
                  <c:v>424.6475</c:v>
                </c:pt>
                <c:pt idx="1305">
                  <c:v>424.6435</c:v>
                </c:pt>
                <c:pt idx="1306">
                  <c:v>424.6401</c:v>
                </c:pt>
                <c:pt idx="1307">
                  <c:v>424.6239</c:v>
                </c:pt>
                <c:pt idx="1308">
                  <c:v>424.6174</c:v>
                </c:pt>
                <c:pt idx="1309">
                  <c:v>424.5959</c:v>
                </c:pt>
                <c:pt idx="1310">
                  <c:v>424.5942</c:v>
                </c:pt>
                <c:pt idx="1311">
                  <c:v>424.6249</c:v>
                </c:pt>
                <c:pt idx="1312">
                  <c:v>424.6049</c:v>
                </c:pt>
                <c:pt idx="1313">
                  <c:v>424.6237</c:v>
                </c:pt>
                <c:pt idx="1314">
                  <c:v>424.651</c:v>
                </c:pt>
                <c:pt idx="1315">
                  <c:v>424.6393</c:v>
                </c:pt>
                <c:pt idx="1316">
                  <c:v>424.6267</c:v>
                </c:pt>
                <c:pt idx="1317">
                  <c:v>424.6084</c:v>
                </c:pt>
                <c:pt idx="1318">
                  <c:v>424.6</c:v>
                </c:pt>
                <c:pt idx="1319">
                  <c:v>424.6291</c:v>
                </c:pt>
                <c:pt idx="1320">
                  <c:v>424.6456</c:v>
                </c:pt>
                <c:pt idx="1321">
                  <c:v>424.7046</c:v>
                </c:pt>
                <c:pt idx="1322">
                  <c:v>424.7574</c:v>
                </c:pt>
                <c:pt idx="1323">
                  <c:v>424.7717</c:v>
                </c:pt>
                <c:pt idx="1324">
                  <c:v>424.787</c:v>
                </c:pt>
                <c:pt idx="1325">
                  <c:v>424.7849</c:v>
                </c:pt>
                <c:pt idx="1326">
                  <c:v>424.7921</c:v>
                </c:pt>
                <c:pt idx="1327">
                  <c:v>424.803</c:v>
                </c:pt>
                <c:pt idx="1328">
                  <c:v>424.8074</c:v>
                </c:pt>
                <c:pt idx="1329">
                  <c:v>424.8001</c:v>
                </c:pt>
                <c:pt idx="1330">
                  <c:v>424.7707</c:v>
                </c:pt>
                <c:pt idx="1331">
                  <c:v>424.7433</c:v>
                </c:pt>
                <c:pt idx="1332">
                  <c:v>424.7063</c:v>
                </c:pt>
                <c:pt idx="1333">
                  <c:v>424.6902</c:v>
                </c:pt>
                <c:pt idx="1334">
                  <c:v>424.6869</c:v>
                </c:pt>
                <c:pt idx="1335">
                  <c:v>424.7172</c:v>
                </c:pt>
                <c:pt idx="1336">
                  <c:v>424.709</c:v>
                </c:pt>
                <c:pt idx="1337">
                  <c:v>424.6741</c:v>
                </c:pt>
                <c:pt idx="1338">
                  <c:v>424.653</c:v>
                </c:pt>
                <c:pt idx="1339">
                  <c:v>424.606</c:v>
                </c:pt>
                <c:pt idx="1340">
                  <c:v>424.5825</c:v>
                </c:pt>
                <c:pt idx="1341">
                  <c:v>424.549</c:v>
                </c:pt>
                <c:pt idx="1342">
                  <c:v>424.5441</c:v>
                </c:pt>
                <c:pt idx="1343">
                  <c:v>424.5535</c:v>
                </c:pt>
                <c:pt idx="1344">
                  <c:v>424.5333</c:v>
                </c:pt>
                <c:pt idx="1345">
                  <c:v>424.5035</c:v>
                </c:pt>
                <c:pt idx="1346">
                  <c:v>424.4896</c:v>
                </c:pt>
                <c:pt idx="1347">
                  <c:v>424.4937</c:v>
                </c:pt>
                <c:pt idx="1348">
                  <c:v>424.4702</c:v>
                </c:pt>
                <c:pt idx="1349">
                  <c:v>424.4768</c:v>
                </c:pt>
                <c:pt idx="1350">
                  <c:v>424.4111</c:v>
                </c:pt>
                <c:pt idx="1351">
                  <c:v>424.3321</c:v>
                </c:pt>
                <c:pt idx="1352">
                  <c:v>424.1925</c:v>
                </c:pt>
                <c:pt idx="1353">
                  <c:v>423.7862</c:v>
                </c:pt>
                <c:pt idx="1354">
                  <c:v>423.6172</c:v>
                </c:pt>
                <c:pt idx="1355">
                  <c:v>423.5637</c:v>
                </c:pt>
                <c:pt idx="1356">
                  <c:v>423.7098</c:v>
                </c:pt>
                <c:pt idx="1357">
                  <c:v>423.8317</c:v>
                </c:pt>
                <c:pt idx="1358">
                  <c:v>423.9269</c:v>
                </c:pt>
                <c:pt idx="1359">
                  <c:v>424.1142</c:v>
                </c:pt>
                <c:pt idx="1360">
                  <c:v>424.3486</c:v>
                </c:pt>
                <c:pt idx="1361">
                  <c:v>424.7195</c:v>
                </c:pt>
                <c:pt idx="1362">
                  <c:v>424.8596</c:v>
                </c:pt>
                <c:pt idx="1363">
                  <c:v>425.3462</c:v>
                </c:pt>
                <c:pt idx="1364">
                  <c:v>425.5568</c:v>
                </c:pt>
                <c:pt idx="1365">
                  <c:v>425.981</c:v>
                </c:pt>
                <c:pt idx="1366">
                  <c:v>426.32</c:v>
                </c:pt>
                <c:pt idx="1367">
                  <c:v>426.7607</c:v>
                </c:pt>
                <c:pt idx="1368">
                  <c:v>427.2506</c:v>
                </c:pt>
                <c:pt idx="1369">
                  <c:v>427.7932</c:v>
                </c:pt>
                <c:pt idx="1370">
                  <c:v>428.3595</c:v>
                </c:pt>
                <c:pt idx="1371">
                  <c:v>428.949</c:v>
                </c:pt>
                <c:pt idx="1372">
                  <c:v>429.501</c:v>
                </c:pt>
                <c:pt idx="1373">
                  <c:v>430.2001</c:v>
                </c:pt>
                <c:pt idx="1374">
                  <c:v>430.6625</c:v>
                </c:pt>
                <c:pt idx="1375">
                  <c:v>431.2774</c:v>
                </c:pt>
                <c:pt idx="1376">
                  <c:v>431.9638</c:v>
                </c:pt>
                <c:pt idx="1377">
                  <c:v>432.4982</c:v>
                </c:pt>
                <c:pt idx="1378">
                  <c:v>433.297</c:v>
                </c:pt>
                <c:pt idx="1379">
                  <c:v>433.9365</c:v>
                </c:pt>
                <c:pt idx="1380">
                  <c:v>434.3353</c:v>
                </c:pt>
                <c:pt idx="1381">
                  <c:v>434.9605</c:v>
                </c:pt>
                <c:pt idx="1382">
                  <c:v>435.5261</c:v>
                </c:pt>
                <c:pt idx="1383">
                  <c:v>436.2464</c:v>
                </c:pt>
                <c:pt idx="1384">
                  <c:v>436.7834</c:v>
                </c:pt>
                <c:pt idx="1385">
                  <c:v>437.2264</c:v>
                </c:pt>
                <c:pt idx="1386">
                  <c:v>437.7205</c:v>
                </c:pt>
                <c:pt idx="1387">
                  <c:v>438.3112</c:v>
                </c:pt>
                <c:pt idx="1388">
                  <c:v>439.0114</c:v>
                </c:pt>
                <c:pt idx="1389">
                  <c:v>439.6646</c:v>
                </c:pt>
                <c:pt idx="1390">
                  <c:v>440.3848</c:v>
                </c:pt>
                <c:pt idx="1391">
                  <c:v>441.0928</c:v>
                </c:pt>
                <c:pt idx="1392">
                  <c:v>441.7872</c:v>
                </c:pt>
                <c:pt idx="1393">
                  <c:v>442.5473</c:v>
                </c:pt>
                <c:pt idx="1394">
                  <c:v>443.2409</c:v>
                </c:pt>
                <c:pt idx="1395">
                  <c:v>443.961</c:v>
                </c:pt>
                <c:pt idx="1396">
                  <c:v>444.6818</c:v>
                </c:pt>
                <c:pt idx="1397">
                  <c:v>445.2535</c:v>
                </c:pt>
                <c:pt idx="1398">
                  <c:v>445.9212</c:v>
                </c:pt>
                <c:pt idx="1399">
                  <c:v>446.5232</c:v>
                </c:pt>
                <c:pt idx="1400">
                  <c:v>447.1992</c:v>
                </c:pt>
                <c:pt idx="1401">
                  <c:v>447.8692</c:v>
                </c:pt>
                <c:pt idx="1402">
                  <c:v>448.6226</c:v>
                </c:pt>
                <c:pt idx="1403">
                  <c:v>449.6402</c:v>
                </c:pt>
                <c:pt idx="1404">
                  <c:v>450.3993</c:v>
                </c:pt>
                <c:pt idx="1405">
                  <c:v>450.926</c:v>
                </c:pt>
                <c:pt idx="1406">
                  <c:v>451.944</c:v>
                </c:pt>
                <c:pt idx="1407">
                  <c:v>452.8554</c:v>
                </c:pt>
                <c:pt idx="1408">
                  <c:v>454.1024</c:v>
                </c:pt>
                <c:pt idx="1409">
                  <c:v>454.9793</c:v>
                </c:pt>
                <c:pt idx="1410">
                  <c:v>455.358</c:v>
                </c:pt>
                <c:pt idx="1411">
                  <c:v>456.6024</c:v>
                </c:pt>
                <c:pt idx="1412">
                  <c:v>457.3988</c:v>
                </c:pt>
                <c:pt idx="1413">
                  <c:v>458.4944</c:v>
                </c:pt>
                <c:pt idx="1414">
                  <c:v>459.2419</c:v>
                </c:pt>
                <c:pt idx="1415">
                  <c:v>460.2302</c:v>
                </c:pt>
                <c:pt idx="1416">
                  <c:v>460.7444</c:v>
                </c:pt>
                <c:pt idx="1417">
                  <c:v>461.6817</c:v>
                </c:pt>
                <c:pt idx="1418">
                  <c:v>462.7663</c:v>
                </c:pt>
                <c:pt idx="1419">
                  <c:v>463.0809</c:v>
                </c:pt>
                <c:pt idx="1420">
                  <c:v>463.4543</c:v>
                </c:pt>
                <c:pt idx="1421">
                  <c:v>463.9028</c:v>
                </c:pt>
                <c:pt idx="1422">
                  <c:v>465.1309</c:v>
                </c:pt>
                <c:pt idx="1423">
                  <c:v>465.8105</c:v>
                </c:pt>
                <c:pt idx="1424">
                  <c:v>466.144</c:v>
                </c:pt>
                <c:pt idx="1425">
                  <c:v>466.366</c:v>
                </c:pt>
                <c:pt idx="1426">
                  <c:v>467.5895</c:v>
                </c:pt>
                <c:pt idx="1427">
                  <c:v>468.448</c:v>
                </c:pt>
                <c:pt idx="1428">
                  <c:v>469.0974</c:v>
                </c:pt>
                <c:pt idx="1429">
                  <c:v>469.5066</c:v>
                </c:pt>
                <c:pt idx="1430">
                  <c:v>469.9381</c:v>
                </c:pt>
                <c:pt idx="1431">
                  <c:v>470.2336</c:v>
                </c:pt>
                <c:pt idx="1432">
                  <c:v>471.0501</c:v>
                </c:pt>
                <c:pt idx="1433">
                  <c:v>472.0563</c:v>
                </c:pt>
                <c:pt idx="1434">
                  <c:v>473.6867</c:v>
                </c:pt>
                <c:pt idx="1435">
                  <c:v>474.0033</c:v>
                </c:pt>
                <c:pt idx="1436">
                  <c:v>474.348</c:v>
                </c:pt>
                <c:pt idx="1437">
                  <c:v>474.5485</c:v>
                </c:pt>
                <c:pt idx="1438">
                  <c:v>474.8086</c:v>
                </c:pt>
                <c:pt idx="1439">
                  <c:v>475.1873</c:v>
                </c:pt>
                <c:pt idx="1440">
                  <c:v>475.4699</c:v>
                </c:pt>
                <c:pt idx="1441">
                  <c:v>476.0506</c:v>
                </c:pt>
                <c:pt idx="1442">
                  <c:v>476.6698</c:v>
                </c:pt>
                <c:pt idx="1443">
                  <c:v>476.9657</c:v>
                </c:pt>
                <c:pt idx="1444">
                  <c:v>477.8234</c:v>
                </c:pt>
                <c:pt idx="1445">
                  <c:v>478.2266</c:v>
                </c:pt>
                <c:pt idx="1446">
                  <c:v>478.8059</c:v>
                </c:pt>
                <c:pt idx="1447">
                  <c:v>479.2074</c:v>
                </c:pt>
                <c:pt idx="1448">
                  <c:v>479.5604</c:v>
                </c:pt>
                <c:pt idx="1449">
                  <c:v>479.8653</c:v>
                </c:pt>
                <c:pt idx="1450">
                  <c:v>480.2543</c:v>
                </c:pt>
                <c:pt idx="1451">
                  <c:v>480.7771</c:v>
                </c:pt>
                <c:pt idx="1452">
                  <c:v>481.2501</c:v>
                </c:pt>
                <c:pt idx="1453">
                  <c:v>481.6608</c:v>
                </c:pt>
                <c:pt idx="1454">
                  <c:v>482.2722</c:v>
                </c:pt>
                <c:pt idx="1455">
                  <c:v>482.7354</c:v>
                </c:pt>
                <c:pt idx="1456">
                  <c:v>483.2678</c:v>
                </c:pt>
                <c:pt idx="1457">
                  <c:v>483.6946</c:v>
                </c:pt>
                <c:pt idx="1458">
                  <c:v>484.2016</c:v>
                </c:pt>
                <c:pt idx="1459">
                  <c:v>485.0203</c:v>
                </c:pt>
                <c:pt idx="1460">
                  <c:v>485.9228</c:v>
                </c:pt>
                <c:pt idx="1461">
                  <c:v>486.8757</c:v>
                </c:pt>
                <c:pt idx="1462">
                  <c:v>487.8025</c:v>
                </c:pt>
                <c:pt idx="1463">
                  <c:v>488.5601</c:v>
                </c:pt>
                <c:pt idx="1464">
                  <c:v>489.2352</c:v>
                </c:pt>
                <c:pt idx="1465">
                  <c:v>489.7552</c:v>
                </c:pt>
                <c:pt idx="1466">
                  <c:v>490.5113</c:v>
                </c:pt>
                <c:pt idx="1467">
                  <c:v>491.0431</c:v>
                </c:pt>
                <c:pt idx="1468">
                  <c:v>491.5518</c:v>
                </c:pt>
                <c:pt idx="1469">
                  <c:v>491.6753</c:v>
                </c:pt>
                <c:pt idx="1470">
                  <c:v>491.8351</c:v>
                </c:pt>
                <c:pt idx="1471">
                  <c:v>492.1354</c:v>
                </c:pt>
                <c:pt idx="1472">
                  <c:v>492.6611</c:v>
                </c:pt>
                <c:pt idx="1473">
                  <c:v>493.1204</c:v>
                </c:pt>
                <c:pt idx="1474">
                  <c:v>493.5151</c:v>
                </c:pt>
                <c:pt idx="1475">
                  <c:v>494.1874</c:v>
                </c:pt>
                <c:pt idx="1476">
                  <c:v>494.5585</c:v>
                </c:pt>
                <c:pt idx="1477">
                  <c:v>494.8792</c:v>
                </c:pt>
                <c:pt idx="1478">
                  <c:v>495.1533</c:v>
                </c:pt>
                <c:pt idx="1479">
                  <c:v>495.42</c:v>
                </c:pt>
                <c:pt idx="1480">
                  <c:v>495.6999</c:v>
                </c:pt>
                <c:pt idx="1481">
                  <c:v>496.2406</c:v>
                </c:pt>
                <c:pt idx="1482">
                  <c:v>497.1266</c:v>
                </c:pt>
                <c:pt idx="1483">
                  <c:v>498.3499</c:v>
                </c:pt>
                <c:pt idx="1484">
                  <c:v>499.1906</c:v>
                </c:pt>
                <c:pt idx="1485">
                  <c:v>499.9506</c:v>
                </c:pt>
                <c:pt idx="1486">
                  <c:v>500.5266</c:v>
                </c:pt>
                <c:pt idx="1487">
                  <c:v>501.0473</c:v>
                </c:pt>
                <c:pt idx="1488">
                  <c:v>501.783</c:v>
                </c:pt>
                <c:pt idx="1489">
                  <c:v>502.5612</c:v>
                </c:pt>
                <c:pt idx="1490">
                  <c:v>503.0291</c:v>
                </c:pt>
                <c:pt idx="1491">
                  <c:v>503.6924</c:v>
                </c:pt>
                <c:pt idx="1492">
                  <c:v>504.3022</c:v>
                </c:pt>
                <c:pt idx="1493">
                  <c:v>504.7648</c:v>
                </c:pt>
                <c:pt idx="1494">
                  <c:v>505.5489</c:v>
                </c:pt>
                <c:pt idx="1495">
                  <c:v>506.0517</c:v>
                </c:pt>
                <c:pt idx="1496">
                  <c:v>506.6138</c:v>
                </c:pt>
                <c:pt idx="1497">
                  <c:v>507.0735</c:v>
                </c:pt>
                <c:pt idx="1498">
                  <c:v>507.6733</c:v>
                </c:pt>
                <c:pt idx="1499">
                  <c:v>508.3054</c:v>
                </c:pt>
                <c:pt idx="1500">
                  <c:v>508.7538</c:v>
                </c:pt>
                <c:pt idx="1501">
                  <c:v>509.2058</c:v>
                </c:pt>
                <c:pt idx="1502">
                  <c:v>509.8267</c:v>
                </c:pt>
                <c:pt idx="1503">
                  <c:v>510.2678</c:v>
                </c:pt>
                <c:pt idx="1504">
                  <c:v>510.8141</c:v>
                </c:pt>
                <c:pt idx="1505">
                  <c:v>511.306</c:v>
                </c:pt>
                <c:pt idx="1506">
                  <c:v>511.7632</c:v>
                </c:pt>
                <c:pt idx="1507">
                  <c:v>512.37</c:v>
                </c:pt>
                <c:pt idx="1508">
                  <c:v>512.7086</c:v>
                </c:pt>
                <c:pt idx="1509">
                  <c:v>513.1053</c:v>
                </c:pt>
                <c:pt idx="1510">
                  <c:v>513.4873</c:v>
                </c:pt>
                <c:pt idx="1511">
                  <c:v>513.7862</c:v>
                </c:pt>
                <c:pt idx="1512">
                  <c:v>514.135</c:v>
                </c:pt>
                <c:pt idx="1513">
                  <c:v>514.6196</c:v>
                </c:pt>
                <c:pt idx="1514">
                  <c:v>514.9351</c:v>
                </c:pt>
                <c:pt idx="1515">
                  <c:v>515.4881</c:v>
                </c:pt>
                <c:pt idx="1516">
                  <c:v>515.8511</c:v>
                </c:pt>
                <c:pt idx="1517">
                  <c:v>516.1052</c:v>
                </c:pt>
                <c:pt idx="1518">
                  <c:v>516.4754</c:v>
                </c:pt>
                <c:pt idx="1519">
                  <c:v>516.9104</c:v>
                </c:pt>
                <c:pt idx="1520">
                  <c:v>517.3447</c:v>
                </c:pt>
                <c:pt idx="1521">
                  <c:v>517.6564</c:v>
                </c:pt>
                <c:pt idx="1522">
                  <c:v>518.1464</c:v>
                </c:pt>
                <c:pt idx="1523">
                  <c:v>518.5553</c:v>
                </c:pt>
                <c:pt idx="1524">
                  <c:v>519.0618</c:v>
                </c:pt>
                <c:pt idx="1525">
                  <c:v>519.4893</c:v>
                </c:pt>
                <c:pt idx="1526">
                  <c:v>519.9042</c:v>
                </c:pt>
                <c:pt idx="1527">
                  <c:v>520.2792</c:v>
                </c:pt>
                <c:pt idx="1528">
                  <c:v>520.7392</c:v>
                </c:pt>
                <c:pt idx="1529">
                  <c:v>521.0972</c:v>
                </c:pt>
                <c:pt idx="1530">
                  <c:v>521.3644</c:v>
                </c:pt>
                <c:pt idx="1531">
                  <c:v>521.7142</c:v>
                </c:pt>
                <c:pt idx="1532">
                  <c:v>522.206</c:v>
                </c:pt>
                <c:pt idx="1533">
                  <c:v>522.5492</c:v>
                </c:pt>
                <c:pt idx="1534">
                  <c:v>522.9115</c:v>
                </c:pt>
                <c:pt idx="1535">
                  <c:v>523.4881</c:v>
                </c:pt>
                <c:pt idx="1536">
                  <c:v>523.9811</c:v>
                </c:pt>
                <c:pt idx="1537">
                  <c:v>524.3971</c:v>
                </c:pt>
                <c:pt idx="1538">
                  <c:v>524.8544</c:v>
                </c:pt>
                <c:pt idx="1539">
                  <c:v>525.3381</c:v>
                </c:pt>
                <c:pt idx="1540">
                  <c:v>525.8002</c:v>
                </c:pt>
                <c:pt idx="1541">
                  <c:v>526.211</c:v>
                </c:pt>
                <c:pt idx="1542">
                  <c:v>526.6827</c:v>
                </c:pt>
                <c:pt idx="1543">
                  <c:v>527.0651</c:v>
                </c:pt>
                <c:pt idx="1544">
                  <c:v>527.5516</c:v>
                </c:pt>
                <c:pt idx="1545">
                  <c:v>527.9345</c:v>
                </c:pt>
                <c:pt idx="1546">
                  <c:v>528.3322</c:v>
                </c:pt>
                <c:pt idx="1547">
                  <c:v>528.8438</c:v>
                </c:pt>
                <c:pt idx="1548">
                  <c:v>529.2477</c:v>
                </c:pt>
                <c:pt idx="1549">
                  <c:v>529.6808</c:v>
                </c:pt>
                <c:pt idx="1550">
                  <c:v>530.0348</c:v>
                </c:pt>
                <c:pt idx="1551">
                  <c:v>530.459</c:v>
                </c:pt>
                <c:pt idx="1552">
                  <c:v>530.8653</c:v>
                </c:pt>
                <c:pt idx="1553">
                  <c:v>531.2203</c:v>
                </c:pt>
                <c:pt idx="1554">
                  <c:v>531.5953</c:v>
                </c:pt>
                <c:pt idx="1555">
                  <c:v>532.0006</c:v>
                </c:pt>
                <c:pt idx="1556">
                  <c:v>532.4599</c:v>
                </c:pt>
                <c:pt idx="1557">
                  <c:v>532.8285</c:v>
                </c:pt>
                <c:pt idx="1558">
                  <c:v>533.2139</c:v>
                </c:pt>
                <c:pt idx="1559">
                  <c:v>533.5183</c:v>
                </c:pt>
                <c:pt idx="1560">
                  <c:v>533.9319</c:v>
                </c:pt>
                <c:pt idx="1561">
                  <c:v>534.319</c:v>
                </c:pt>
                <c:pt idx="1562">
                  <c:v>534.7476</c:v>
                </c:pt>
                <c:pt idx="1563">
                  <c:v>534.9614</c:v>
                </c:pt>
                <c:pt idx="1564">
                  <c:v>535.3655</c:v>
                </c:pt>
                <c:pt idx="1565">
                  <c:v>535.8206</c:v>
                </c:pt>
                <c:pt idx="1566">
                  <c:v>536.1855</c:v>
                </c:pt>
                <c:pt idx="1567">
                  <c:v>536.5502</c:v>
                </c:pt>
                <c:pt idx="1568">
                  <c:v>537.0548</c:v>
                </c:pt>
                <c:pt idx="1569">
                  <c:v>537.4634</c:v>
                </c:pt>
                <c:pt idx="1570">
                  <c:v>538.1236</c:v>
                </c:pt>
                <c:pt idx="1571">
                  <c:v>538.4791</c:v>
                </c:pt>
                <c:pt idx="1572">
                  <c:v>538.8456</c:v>
                </c:pt>
                <c:pt idx="1573">
                  <c:v>539.379</c:v>
                </c:pt>
                <c:pt idx="1574">
                  <c:v>539.7149</c:v>
                </c:pt>
                <c:pt idx="1575">
                  <c:v>540.1689</c:v>
                </c:pt>
                <c:pt idx="1576">
                  <c:v>540.5627</c:v>
                </c:pt>
                <c:pt idx="1577">
                  <c:v>540.8882</c:v>
                </c:pt>
                <c:pt idx="1578">
                  <c:v>541.0626</c:v>
                </c:pt>
                <c:pt idx="1579">
                  <c:v>541.7021</c:v>
                </c:pt>
                <c:pt idx="1580">
                  <c:v>541.9538</c:v>
                </c:pt>
                <c:pt idx="1581">
                  <c:v>542.4486</c:v>
                </c:pt>
                <c:pt idx="1582">
                  <c:v>542.9946</c:v>
                </c:pt>
                <c:pt idx="1583">
                  <c:v>543.3031</c:v>
                </c:pt>
                <c:pt idx="1584">
                  <c:v>543.8703</c:v>
                </c:pt>
                <c:pt idx="1585">
                  <c:v>544.211</c:v>
                </c:pt>
                <c:pt idx="1586">
                  <c:v>544.4273</c:v>
                </c:pt>
                <c:pt idx="1587">
                  <c:v>544.9904</c:v>
                </c:pt>
                <c:pt idx="1588">
                  <c:v>545.6481</c:v>
                </c:pt>
                <c:pt idx="1589">
                  <c:v>545.9101</c:v>
                </c:pt>
                <c:pt idx="1590">
                  <c:v>546.4653</c:v>
                </c:pt>
                <c:pt idx="1591">
                  <c:v>547.0712</c:v>
                </c:pt>
                <c:pt idx="1592">
                  <c:v>547.2619</c:v>
                </c:pt>
                <c:pt idx="1593">
                  <c:v>547.7638</c:v>
                </c:pt>
                <c:pt idx="1594">
                  <c:v>548.0267</c:v>
                </c:pt>
                <c:pt idx="1595">
                  <c:v>548.626</c:v>
                </c:pt>
                <c:pt idx="1596">
                  <c:v>548.8764</c:v>
                </c:pt>
                <c:pt idx="1597">
                  <c:v>549.4046</c:v>
                </c:pt>
                <c:pt idx="1598">
                  <c:v>549.778</c:v>
                </c:pt>
                <c:pt idx="1599">
                  <c:v>550.4463</c:v>
                </c:pt>
                <c:pt idx="1600">
                  <c:v>550.7664</c:v>
                </c:pt>
                <c:pt idx="1601">
                  <c:v>551.4609</c:v>
                </c:pt>
                <c:pt idx="1602">
                  <c:v>551.9536</c:v>
                </c:pt>
                <c:pt idx="1603">
                  <c:v>552.2515</c:v>
                </c:pt>
                <c:pt idx="1604">
                  <c:v>552.7773</c:v>
                </c:pt>
                <c:pt idx="1605">
                  <c:v>553.1133</c:v>
                </c:pt>
                <c:pt idx="1606">
                  <c:v>553.6814</c:v>
                </c:pt>
                <c:pt idx="1607">
                  <c:v>554.1039</c:v>
                </c:pt>
                <c:pt idx="1608">
                  <c:v>554.4077</c:v>
                </c:pt>
                <c:pt idx="1609">
                  <c:v>554.651</c:v>
                </c:pt>
                <c:pt idx="1610">
                  <c:v>555.0556</c:v>
                </c:pt>
                <c:pt idx="1611">
                  <c:v>555.6366</c:v>
                </c:pt>
                <c:pt idx="1612">
                  <c:v>556.1631</c:v>
                </c:pt>
                <c:pt idx="1613">
                  <c:v>556.4864</c:v>
                </c:pt>
                <c:pt idx="1614">
                  <c:v>556.9604</c:v>
                </c:pt>
                <c:pt idx="1615">
                  <c:v>557.0838</c:v>
                </c:pt>
                <c:pt idx="1616">
                  <c:v>557.375</c:v>
                </c:pt>
                <c:pt idx="1617">
                  <c:v>557.6604</c:v>
                </c:pt>
                <c:pt idx="1618">
                  <c:v>558.1414</c:v>
                </c:pt>
                <c:pt idx="1619">
                  <c:v>558.5818</c:v>
                </c:pt>
                <c:pt idx="1620">
                  <c:v>559.0949</c:v>
                </c:pt>
                <c:pt idx="1621">
                  <c:v>559.4072</c:v>
                </c:pt>
                <c:pt idx="1622">
                  <c:v>559.6672</c:v>
                </c:pt>
                <c:pt idx="1623">
                  <c:v>559.9518</c:v>
                </c:pt>
                <c:pt idx="1624">
                  <c:v>560.2804</c:v>
                </c:pt>
                <c:pt idx="1625">
                  <c:v>560.5342</c:v>
                </c:pt>
                <c:pt idx="1626">
                  <c:v>560.878</c:v>
                </c:pt>
                <c:pt idx="1627">
                  <c:v>561.2696</c:v>
                </c:pt>
                <c:pt idx="1628">
                  <c:v>561.6446</c:v>
                </c:pt>
                <c:pt idx="1629">
                  <c:v>562.0016</c:v>
                </c:pt>
                <c:pt idx="1630">
                  <c:v>562.3511</c:v>
                </c:pt>
                <c:pt idx="1631">
                  <c:v>562.8315</c:v>
                </c:pt>
                <c:pt idx="1632">
                  <c:v>563.1758</c:v>
                </c:pt>
                <c:pt idx="1633">
                  <c:v>563.616</c:v>
                </c:pt>
                <c:pt idx="1634">
                  <c:v>564.0561</c:v>
                </c:pt>
                <c:pt idx="1635">
                  <c:v>564.4915</c:v>
                </c:pt>
                <c:pt idx="1636">
                  <c:v>564.712</c:v>
                </c:pt>
                <c:pt idx="1637">
                  <c:v>565.1074</c:v>
                </c:pt>
                <c:pt idx="1638">
                  <c:v>565.4475</c:v>
                </c:pt>
                <c:pt idx="1639">
                  <c:v>565.7237</c:v>
                </c:pt>
                <c:pt idx="1640">
                  <c:v>566.0773</c:v>
                </c:pt>
                <c:pt idx="1641">
                  <c:v>566.4162</c:v>
                </c:pt>
                <c:pt idx="1642">
                  <c:v>566.8586</c:v>
                </c:pt>
                <c:pt idx="1643">
                  <c:v>567.1906</c:v>
                </c:pt>
                <c:pt idx="1644">
                  <c:v>567.5241</c:v>
                </c:pt>
                <c:pt idx="1645">
                  <c:v>567.7383</c:v>
                </c:pt>
                <c:pt idx="1646">
                  <c:v>568.2369</c:v>
                </c:pt>
                <c:pt idx="1647">
                  <c:v>568.787</c:v>
                </c:pt>
                <c:pt idx="1648">
                  <c:v>569.213</c:v>
                </c:pt>
                <c:pt idx="1649">
                  <c:v>569.6259</c:v>
                </c:pt>
                <c:pt idx="1650">
                  <c:v>570.041</c:v>
                </c:pt>
                <c:pt idx="1651">
                  <c:v>570.5936</c:v>
                </c:pt>
                <c:pt idx="1652">
                  <c:v>571.0934</c:v>
                </c:pt>
                <c:pt idx="1653">
                  <c:v>571.2051</c:v>
                </c:pt>
                <c:pt idx="1654">
                  <c:v>571.3469</c:v>
                </c:pt>
                <c:pt idx="1655">
                  <c:v>571.6978</c:v>
                </c:pt>
                <c:pt idx="1656">
                  <c:v>572.1937</c:v>
                </c:pt>
                <c:pt idx="1657">
                  <c:v>572.7461</c:v>
                </c:pt>
                <c:pt idx="1658">
                  <c:v>572.9781</c:v>
                </c:pt>
                <c:pt idx="1659">
                  <c:v>573.2912</c:v>
                </c:pt>
                <c:pt idx="1660">
                  <c:v>573.6933</c:v>
                </c:pt>
                <c:pt idx="1661">
                  <c:v>573.8918</c:v>
                </c:pt>
                <c:pt idx="1662">
                  <c:v>574.2949</c:v>
                </c:pt>
                <c:pt idx="1663">
                  <c:v>574.6566</c:v>
                </c:pt>
                <c:pt idx="1664">
                  <c:v>575.0818</c:v>
                </c:pt>
                <c:pt idx="1665">
                  <c:v>575.2686</c:v>
                </c:pt>
                <c:pt idx="1666">
                  <c:v>575.7377</c:v>
                </c:pt>
                <c:pt idx="1667">
                  <c:v>576.1222</c:v>
                </c:pt>
                <c:pt idx="1668">
                  <c:v>576.4802</c:v>
                </c:pt>
                <c:pt idx="1669">
                  <c:v>576.7578</c:v>
                </c:pt>
                <c:pt idx="1670">
                  <c:v>577.1044</c:v>
                </c:pt>
                <c:pt idx="1671">
                  <c:v>577.3617</c:v>
                </c:pt>
                <c:pt idx="1672">
                  <c:v>577.7907</c:v>
                </c:pt>
                <c:pt idx="1673">
                  <c:v>578.16</c:v>
                </c:pt>
                <c:pt idx="1674">
                  <c:v>578.5494</c:v>
                </c:pt>
                <c:pt idx="1675">
                  <c:v>578.612</c:v>
                </c:pt>
                <c:pt idx="1676">
                  <c:v>578.988</c:v>
                </c:pt>
                <c:pt idx="1677">
                  <c:v>579.501</c:v>
                </c:pt>
                <c:pt idx="1678">
                  <c:v>579.9173</c:v>
                </c:pt>
                <c:pt idx="1679">
                  <c:v>580.3404</c:v>
                </c:pt>
                <c:pt idx="1680">
                  <c:v>580.5627</c:v>
                </c:pt>
                <c:pt idx="1681">
                  <c:v>580.8586</c:v>
                </c:pt>
                <c:pt idx="1682">
                  <c:v>580.9796</c:v>
                </c:pt>
                <c:pt idx="1683">
                  <c:v>581.3038</c:v>
                </c:pt>
                <c:pt idx="1684">
                  <c:v>581.7562</c:v>
                </c:pt>
                <c:pt idx="1685">
                  <c:v>582.0759</c:v>
                </c:pt>
                <c:pt idx="1686">
                  <c:v>582.4082</c:v>
                </c:pt>
                <c:pt idx="1687">
                  <c:v>582.5983</c:v>
                </c:pt>
                <c:pt idx="1688">
                  <c:v>582.8336</c:v>
                </c:pt>
                <c:pt idx="1689">
                  <c:v>583.1661</c:v>
                </c:pt>
                <c:pt idx="1690">
                  <c:v>583.5183</c:v>
                </c:pt>
                <c:pt idx="1691">
                  <c:v>583.8657</c:v>
                </c:pt>
                <c:pt idx="1692">
                  <c:v>584.1877</c:v>
                </c:pt>
                <c:pt idx="1693">
                  <c:v>584.4171</c:v>
                </c:pt>
                <c:pt idx="1694">
                  <c:v>584.7416</c:v>
                </c:pt>
                <c:pt idx="1695">
                  <c:v>585.0585</c:v>
                </c:pt>
                <c:pt idx="1696">
                  <c:v>585.4001</c:v>
                </c:pt>
                <c:pt idx="1697">
                  <c:v>585.6804</c:v>
                </c:pt>
                <c:pt idx="1698">
                  <c:v>585.9855</c:v>
                </c:pt>
                <c:pt idx="1699">
                  <c:v>586.3025</c:v>
                </c:pt>
                <c:pt idx="1700">
                  <c:v>586.6148</c:v>
                </c:pt>
                <c:pt idx="1701">
                  <c:v>586.9474</c:v>
                </c:pt>
                <c:pt idx="1702">
                  <c:v>587.244</c:v>
                </c:pt>
                <c:pt idx="1703">
                  <c:v>587.5221</c:v>
                </c:pt>
                <c:pt idx="1704">
                  <c:v>587.786</c:v>
                </c:pt>
                <c:pt idx="1705">
                  <c:v>588.0339</c:v>
                </c:pt>
                <c:pt idx="1706">
                  <c:v>588.3397</c:v>
                </c:pt>
                <c:pt idx="1707">
                  <c:v>588.5384</c:v>
                </c:pt>
                <c:pt idx="1708">
                  <c:v>588.8563</c:v>
                </c:pt>
                <c:pt idx="1709">
                  <c:v>589.1181</c:v>
                </c:pt>
                <c:pt idx="1710">
                  <c:v>589.4371</c:v>
                </c:pt>
                <c:pt idx="1711">
                  <c:v>589.7787</c:v>
                </c:pt>
                <c:pt idx="1712">
                  <c:v>590.1201</c:v>
                </c:pt>
                <c:pt idx="1713">
                  <c:v>590.4503</c:v>
                </c:pt>
                <c:pt idx="1714">
                  <c:v>590.7631</c:v>
                </c:pt>
                <c:pt idx="1715">
                  <c:v>591.0021</c:v>
                </c:pt>
                <c:pt idx="1716">
                  <c:v>591.2638</c:v>
                </c:pt>
                <c:pt idx="1717">
                  <c:v>591.5282</c:v>
                </c:pt>
                <c:pt idx="1718">
                  <c:v>591.7638</c:v>
                </c:pt>
                <c:pt idx="1719">
                  <c:v>592.0752</c:v>
                </c:pt>
                <c:pt idx="1720">
                  <c:v>592.3636</c:v>
                </c:pt>
                <c:pt idx="1721">
                  <c:v>592.6551</c:v>
                </c:pt>
                <c:pt idx="1722">
                  <c:v>592.915</c:v>
                </c:pt>
                <c:pt idx="1723">
                  <c:v>593.1898</c:v>
                </c:pt>
                <c:pt idx="1724">
                  <c:v>593.4911</c:v>
                </c:pt>
                <c:pt idx="1725">
                  <c:v>593.7575</c:v>
                </c:pt>
                <c:pt idx="1726">
                  <c:v>594.1012</c:v>
                </c:pt>
                <c:pt idx="1727">
                  <c:v>594.3164</c:v>
                </c:pt>
                <c:pt idx="1728">
                  <c:v>594.5438</c:v>
                </c:pt>
                <c:pt idx="1729">
                  <c:v>594.8334</c:v>
                </c:pt>
                <c:pt idx="1730">
                  <c:v>595.0571</c:v>
                </c:pt>
                <c:pt idx="1731">
                  <c:v>595.2779</c:v>
                </c:pt>
                <c:pt idx="1732">
                  <c:v>595.4783</c:v>
                </c:pt>
                <c:pt idx="1733">
                  <c:v>595.7407</c:v>
                </c:pt>
                <c:pt idx="1734">
                  <c:v>595.9554</c:v>
                </c:pt>
                <c:pt idx="1735">
                  <c:v>596.1443</c:v>
                </c:pt>
                <c:pt idx="1736">
                  <c:v>596.3656</c:v>
                </c:pt>
                <c:pt idx="1737">
                  <c:v>596.6344</c:v>
                </c:pt>
                <c:pt idx="1738">
                  <c:v>596.8385</c:v>
                </c:pt>
                <c:pt idx="1739">
                  <c:v>597.1045</c:v>
                </c:pt>
                <c:pt idx="1740">
                  <c:v>597.3848</c:v>
                </c:pt>
                <c:pt idx="1741">
                  <c:v>597.6005</c:v>
                </c:pt>
                <c:pt idx="1742">
                  <c:v>597.7997</c:v>
                </c:pt>
                <c:pt idx="1743">
                  <c:v>598.0059</c:v>
                </c:pt>
                <c:pt idx="1744">
                  <c:v>598.1979</c:v>
                </c:pt>
                <c:pt idx="1745">
                  <c:v>598.3858</c:v>
                </c:pt>
                <c:pt idx="1746">
                  <c:v>598.6337</c:v>
                </c:pt>
                <c:pt idx="1747">
                  <c:v>598.8991</c:v>
                </c:pt>
                <c:pt idx="1748">
                  <c:v>599.1371</c:v>
                </c:pt>
                <c:pt idx="1749">
                  <c:v>599.3395</c:v>
                </c:pt>
                <c:pt idx="1750">
                  <c:v>599.4955</c:v>
                </c:pt>
                <c:pt idx="1751">
                  <c:v>599.6005</c:v>
                </c:pt>
                <c:pt idx="1752">
                  <c:v>599.7629</c:v>
                </c:pt>
                <c:pt idx="1753">
                  <c:v>599.9052</c:v>
                </c:pt>
                <c:pt idx="1754">
                  <c:v>600.0405</c:v>
                </c:pt>
                <c:pt idx="1755">
                  <c:v>600.2259</c:v>
                </c:pt>
                <c:pt idx="1756">
                  <c:v>600.4597</c:v>
                </c:pt>
                <c:pt idx="1757">
                  <c:v>600.6769</c:v>
                </c:pt>
                <c:pt idx="1758">
                  <c:v>600.8712</c:v>
                </c:pt>
                <c:pt idx="1759">
                  <c:v>601.0999</c:v>
                </c:pt>
                <c:pt idx="1760">
                  <c:v>601.2559</c:v>
                </c:pt>
                <c:pt idx="1761">
                  <c:v>601.4138</c:v>
                </c:pt>
                <c:pt idx="1762">
                  <c:v>601.6204</c:v>
                </c:pt>
                <c:pt idx="1763">
                  <c:v>601.828</c:v>
                </c:pt>
                <c:pt idx="1764">
                  <c:v>601.9731</c:v>
                </c:pt>
                <c:pt idx="1765">
                  <c:v>602.1442</c:v>
                </c:pt>
                <c:pt idx="1766">
                  <c:v>602.3476</c:v>
                </c:pt>
                <c:pt idx="1767">
                  <c:v>602.5277</c:v>
                </c:pt>
                <c:pt idx="1768">
                  <c:v>602.7552</c:v>
                </c:pt>
                <c:pt idx="1769">
                  <c:v>602.9266</c:v>
                </c:pt>
                <c:pt idx="1770">
                  <c:v>603.0888</c:v>
                </c:pt>
                <c:pt idx="1771">
                  <c:v>603.225</c:v>
                </c:pt>
                <c:pt idx="1772">
                  <c:v>603.3829</c:v>
                </c:pt>
                <c:pt idx="1773">
                  <c:v>603.5606</c:v>
                </c:pt>
                <c:pt idx="1774">
                  <c:v>603.7124</c:v>
                </c:pt>
                <c:pt idx="1775">
                  <c:v>603.8636</c:v>
                </c:pt>
                <c:pt idx="1776">
                  <c:v>604.0404</c:v>
                </c:pt>
                <c:pt idx="1777">
                  <c:v>604.159</c:v>
                </c:pt>
                <c:pt idx="1778">
                  <c:v>604.2967</c:v>
                </c:pt>
                <c:pt idx="1779">
                  <c:v>604.4631</c:v>
                </c:pt>
                <c:pt idx="1780">
                  <c:v>604.6271</c:v>
                </c:pt>
                <c:pt idx="1781">
                  <c:v>604.74</c:v>
                </c:pt>
                <c:pt idx="1782">
                  <c:v>604.8893</c:v>
                </c:pt>
                <c:pt idx="1783">
                  <c:v>604.9615</c:v>
                </c:pt>
                <c:pt idx="1784">
                  <c:v>605.1078</c:v>
                </c:pt>
                <c:pt idx="1785">
                  <c:v>605.2422</c:v>
                </c:pt>
                <c:pt idx="1786">
                  <c:v>605.379</c:v>
                </c:pt>
                <c:pt idx="1787">
                  <c:v>605.5216</c:v>
                </c:pt>
                <c:pt idx="1788">
                  <c:v>605.628</c:v>
                </c:pt>
                <c:pt idx="1789">
                  <c:v>605.7329</c:v>
                </c:pt>
                <c:pt idx="1790">
                  <c:v>605.8624</c:v>
                </c:pt>
                <c:pt idx="1791">
                  <c:v>606.0308</c:v>
                </c:pt>
                <c:pt idx="1792">
                  <c:v>606.1941</c:v>
                </c:pt>
                <c:pt idx="1793">
                  <c:v>606.3529</c:v>
                </c:pt>
                <c:pt idx="1794">
                  <c:v>606.5228</c:v>
                </c:pt>
                <c:pt idx="1795">
                  <c:v>606.6599</c:v>
                </c:pt>
                <c:pt idx="1796">
                  <c:v>606.7616</c:v>
                </c:pt>
                <c:pt idx="1797">
                  <c:v>606.8563</c:v>
                </c:pt>
                <c:pt idx="1798">
                  <c:v>606.9764</c:v>
                </c:pt>
                <c:pt idx="1799">
                  <c:v>607.0602</c:v>
                </c:pt>
                <c:pt idx="1800">
                  <c:v>607.16</c:v>
                </c:pt>
                <c:pt idx="1801">
                  <c:v>607.271</c:v>
                </c:pt>
                <c:pt idx="1802">
                  <c:v>607.3699</c:v>
                </c:pt>
                <c:pt idx="1803">
                  <c:v>607.5313</c:v>
                </c:pt>
                <c:pt idx="1804">
                  <c:v>607.6829</c:v>
                </c:pt>
                <c:pt idx="1805">
                  <c:v>607.8301</c:v>
                </c:pt>
                <c:pt idx="1806">
                  <c:v>607.9566</c:v>
                </c:pt>
                <c:pt idx="1807">
                  <c:v>608.0766</c:v>
                </c:pt>
                <c:pt idx="1808">
                  <c:v>608.1615</c:v>
                </c:pt>
                <c:pt idx="1809">
                  <c:v>608.2523</c:v>
                </c:pt>
                <c:pt idx="1810">
                  <c:v>608.3498</c:v>
                </c:pt>
                <c:pt idx="1811">
                  <c:v>608.4711</c:v>
                </c:pt>
                <c:pt idx="1812">
                  <c:v>608.556</c:v>
                </c:pt>
                <c:pt idx="1813">
                  <c:v>608.6487</c:v>
                </c:pt>
                <c:pt idx="1814">
                  <c:v>608.7332</c:v>
                </c:pt>
                <c:pt idx="1815">
                  <c:v>608.8106</c:v>
                </c:pt>
                <c:pt idx="1816">
                  <c:v>608.8996</c:v>
                </c:pt>
                <c:pt idx="1817">
                  <c:v>608.9802</c:v>
                </c:pt>
                <c:pt idx="1818">
                  <c:v>609.0828</c:v>
                </c:pt>
                <c:pt idx="1819">
                  <c:v>609.171</c:v>
                </c:pt>
                <c:pt idx="1820">
                  <c:v>609.2608</c:v>
                </c:pt>
                <c:pt idx="1821">
                  <c:v>609.33</c:v>
                </c:pt>
                <c:pt idx="1822">
                  <c:v>609.3852</c:v>
                </c:pt>
                <c:pt idx="1823">
                  <c:v>609.4345</c:v>
                </c:pt>
                <c:pt idx="1824">
                  <c:v>609.4638</c:v>
                </c:pt>
                <c:pt idx="1825">
                  <c:v>609.5162</c:v>
                </c:pt>
                <c:pt idx="1826">
                  <c:v>609.5517</c:v>
                </c:pt>
                <c:pt idx="1827">
                  <c:v>609.5957</c:v>
                </c:pt>
                <c:pt idx="1828">
                  <c:v>609.6344</c:v>
                </c:pt>
                <c:pt idx="1829">
                  <c:v>609.6912</c:v>
                </c:pt>
                <c:pt idx="1830">
                  <c:v>609.7304</c:v>
                </c:pt>
                <c:pt idx="1831">
                  <c:v>609.8054</c:v>
                </c:pt>
                <c:pt idx="1832">
                  <c:v>609.8677</c:v>
                </c:pt>
                <c:pt idx="1833">
                  <c:v>609.9491</c:v>
                </c:pt>
                <c:pt idx="1834">
                  <c:v>610.051</c:v>
                </c:pt>
                <c:pt idx="1835">
                  <c:v>610.1354</c:v>
                </c:pt>
                <c:pt idx="1836">
                  <c:v>610.2479</c:v>
                </c:pt>
                <c:pt idx="1837">
                  <c:v>610.3758</c:v>
                </c:pt>
                <c:pt idx="1838">
                  <c:v>610.5011</c:v>
                </c:pt>
                <c:pt idx="1839">
                  <c:v>610.6011</c:v>
                </c:pt>
                <c:pt idx="1840">
                  <c:v>610.6973</c:v>
                </c:pt>
                <c:pt idx="1841">
                  <c:v>610.7763</c:v>
                </c:pt>
                <c:pt idx="1842">
                  <c:v>610.8512</c:v>
                </c:pt>
                <c:pt idx="1843">
                  <c:v>610.9071</c:v>
                </c:pt>
                <c:pt idx="1844">
                  <c:v>610.9494</c:v>
                </c:pt>
                <c:pt idx="1845">
                  <c:v>610.9481</c:v>
                </c:pt>
                <c:pt idx="1846">
                  <c:v>610.9622</c:v>
                </c:pt>
                <c:pt idx="1847">
                  <c:v>611.0092</c:v>
                </c:pt>
                <c:pt idx="1848">
                  <c:v>611.057</c:v>
                </c:pt>
                <c:pt idx="1849">
                  <c:v>611.1075</c:v>
                </c:pt>
                <c:pt idx="1850">
                  <c:v>611.1463</c:v>
                </c:pt>
                <c:pt idx="1851">
                  <c:v>611.1937</c:v>
                </c:pt>
                <c:pt idx="1852">
                  <c:v>611.2732</c:v>
                </c:pt>
                <c:pt idx="1853">
                  <c:v>611.337</c:v>
                </c:pt>
                <c:pt idx="1854">
                  <c:v>611.3719</c:v>
                </c:pt>
                <c:pt idx="1855">
                  <c:v>611.3987</c:v>
                </c:pt>
                <c:pt idx="1856">
                  <c:v>611.4432</c:v>
                </c:pt>
                <c:pt idx="1857">
                  <c:v>611.4856</c:v>
                </c:pt>
                <c:pt idx="1858">
                  <c:v>611.5048</c:v>
                </c:pt>
                <c:pt idx="1859">
                  <c:v>611.4941</c:v>
                </c:pt>
                <c:pt idx="1860">
                  <c:v>611.5082</c:v>
                </c:pt>
                <c:pt idx="1861">
                  <c:v>611.51</c:v>
                </c:pt>
                <c:pt idx="1862">
                  <c:v>611.4896</c:v>
                </c:pt>
                <c:pt idx="1863">
                  <c:v>611.4815</c:v>
                </c:pt>
                <c:pt idx="1864">
                  <c:v>611.4796</c:v>
                </c:pt>
                <c:pt idx="1865">
                  <c:v>611.5071</c:v>
                </c:pt>
                <c:pt idx="1866">
                  <c:v>611.5263</c:v>
                </c:pt>
                <c:pt idx="1867">
                  <c:v>611.5475</c:v>
                </c:pt>
                <c:pt idx="1868">
                  <c:v>611.5601</c:v>
                </c:pt>
                <c:pt idx="1869">
                  <c:v>611.554</c:v>
                </c:pt>
                <c:pt idx="1870">
                  <c:v>611.536</c:v>
                </c:pt>
                <c:pt idx="1871">
                  <c:v>611.5533</c:v>
                </c:pt>
                <c:pt idx="1872">
                  <c:v>611.5548</c:v>
                </c:pt>
                <c:pt idx="1873">
                  <c:v>611.5575</c:v>
                </c:pt>
                <c:pt idx="1874">
                  <c:v>611.5876</c:v>
                </c:pt>
                <c:pt idx="1875">
                  <c:v>611.5865</c:v>
                </c:pt>
                <c:pt idx="1876">
                  <c:v>611.6033</c:v>
                </c:pt>
                <c:pt idx="1877">
                  <c:v>611.6119</c:v>
                </c:pt>
                <c:pt idx="1878">
                  <c:v>611.6087</c:v>
                </c:pt>
                <c:pt idx="1879">
                  <c:v>611.5978</c:v>
                </c:pt>
                <c:pt idx="1880">
                  <c:v>611.5995</c:v>
                </c:pt>
                <c:pt idx="1881">
                  <c:v>611.5885</c:v>
                </c:pt>
                <c:pt idx="1882">
                  <c:v>611.6176</c:v>
                </c:pt>
                <c:pt idx="1883">
                  <c:v>611.628</c:v>
                </c:pt>
                <c:pt idx="1884">
                  <c:v>611.6335</c:v>
                </c:pt>
                <c:pt idx="1885">
                  <c:v>611.6545</c:v>
                </c:pt>
                <c:pt idx="1886">
                  <c:v>611.6625</c:v>
                </c:pt>
                <c:pt idx="1887">
                  <c:v>611.6694</c:v>
                </c:pt>
                <c:pt idx="1888">
                  <c:v>611.6555</c:v>
                </c:pt>
                <c:pt idx="1889">
                  <c:v>611.6228</c:v>
                </c:pt>
                <c:pt idx="1890">
                  <c:v>611.5855</c:v>
                </c:pt>
                <c:pt idx="1891">
                  <c:v>611.5997</c:v>
                </c:pt>
                <c:pt idx="1892">
                  <c:v>611.6173</c:v>
                </c:pt>
                <c:pt idx="1893">
                  <c:v>611.5891</c:v>
                </c:pt>
                <c:pt idx="1894">
                  <c:v>611.5786</c:v>
                </c:pt>
                <c:pt idx="1895">
                  <c:v>611.5362</c:v>
                </c:pt>
                <c:pt idx="1896">
                  <c:v>611.5142</c:v>
                </c:pt>
                <c:pt idx="1897">
                  <c:v>611.4818</c:v>
                </c:pt>
                <c:pt idx="1898">
                  <c:v>611.4603</c:v>
                </c:pt>
                <c:pt idx="1899">
                  <c:v>611.4274</c:v>
                </c:pt>
                <c:pt idx="1900">
                  <c:v>611.3874</c:v>
                </c:pt>
                <c:pt idx="1901">
                  <c:v>611.3405</c:v>
                </c:pt>
                <c:pt idx="1902">
                  <c:v>611.3071</c:v>
                </c:pt>
                <c:pt idx="1903">
                  <c:v>611.2875</c:v>
                </c:pt>
                <c:pt idx="1904">
                  <c:v>611.2812</c:v>
                </c:pt>
                <c:pt idx="1905">
                  <c:v>611.2827</c:v>
                </c:pt>
                <c:pt idx="1906">
                  <c:v>611.2549</c:v>
                </c:pt>
                <c:pt idx="1907">
                  <c:v>611.2476</c:v>
                </c:pt>
                <c:pt idx="1908">
                  <c:v>611.2164</c:v>
                </c:pt>
                <c:pt idx="1909">
                  <c:v>611.1827</c:v>
                </c:pt>
                <c:pt idx="1910">
                  <c:v>611.1425</c:v>
                </c:pt>
                <c:pt idx="1911">
                  <c:v>611.1112</c:v>
                </c:pt>
                <c:pt idx="1912">
                  <c:v>611.054</c:v>
                </c:pt>
                <c:pt idx="1913">
                  <c:v>610.9941</c:v>
                </c:pt>
                <c:pt idx="1914">
                  <c:v>610.9518</c:v>
                </c:pt>
                <c:pt idx="1915">
                  <c:v>610.9164</c:v>
                </c:pt>
                <c:pt idx="1916">
                  <c:v>610.8985</c:v>
                </c:pt>
                <c:pt idx="1917">
                  <c:v>610.8881</c:v>
                </c:pt>
                <c:pt idx="1918">
                  <c:v>610.8386</c:v>
                </c:pt>
                <c:pt idx="1919">
                  <c:v>610.7735</c:v>
                </c:pt>
                <c:pt idx="1920">
                  <c:v>610.7582</c:v>
                </c:pt>
                <c:pt idx="1921">
                  <c:v>610.7195</c:v>
                </c:pt>
                <c:pt idx="1922">
                  <c:v>610.68</c:v>
                </c:pt>
                <c:pt idx="1923">
                  <c:v>610.6699</c:v>
                </c:pt>
                <c:pt idx="1924">
                  <c:v>610.6584</c:v>
                </c:pt>
                <c:pt idx="1925">
                  <c:v>610.6213</c:v>
                </c:pt>
                <c:pt idx="1926">
                  <c:v>610.5771</c:v>
                </c:pt>
                <c:pt idx="1927">
                  <c:v>610.4935</c:v>
                </c:pt>
                <c:pt idx="1928">
                  <c:v>610.4586</c:v>
                </c:pt>
                <c:pt idx="1929">
                  <c:v>610.4396</c:v>
                </c:pt>
                <c:pt idx="1930">
                  <c:v>610.4526</c:v>
                </c:pt>
                <c:pt idx="1931">
                  <c:v>610.4256</c:v>
                </c:pt>
                <c:pt idx="1932">
                  <c:v>610.385</c:v>
                </c:pt>
                <c:pt idx="1933">
                  <c:v>610.3373</c:v>
                </c:pt>
                <c:pt idx="1934">
                  <c:v>610.3005</c:v>
                </c:pt>
                <c:pt idx="1935">
                  <c:v>610.2491</c:v>
                </c:pt>
                <c:pt idx="1936">
                  <c:v>610.2078</c:v>
                </c:pt>
                <c:pt idx="1937">
                  <c:v>610.2185</c:v>
                </c:pt>
                <c:pt idx="1938">
                  <c:v>610.1989</c:v>
                </c:pt>
                <c:pt idx="1939">
                  <c:v>610.1321</c:v>
                </c:pt>
                <c:pt idx="1940">
                  <c:v>610.0712</c:v>
                </c:pt>
                <c:pt idx="1941">
                  <c:v>609.9885</c:v>
                </c:pt>
                <c:pt idx="1942">
                  <c:v>609.9207</c:v>
                </c:pt>
                <c:pt idx="1943">
                  <c:v>609.832</c:v>
                </c:pt>
                <c:pt idx="1944">
                  <c:v>609.7533</c:v>
                </c:pt>
                <c:pt idx="1945">
                  <c:v>609.6947</c:v>
                </c:pt>
                <c:pt idx="1946">
                  <c:v>609.6184</c:v>
                </c:pt>
                <c:pt idx="1947">
                  <c:v>609.5816</c:v>
                </c:pt>
                <c:pt idx="1948">
                  <c:v>609.544</c:v>
                </c:pt>
                <c:pt idx="1949">
                  <c:v>609.4923</c:v>
                </c:pt>
                <c:pt idx="1950">
                  <c:v>609.3924</c:v>
                </c:pt>
                <c:pt idx="1951">
                  <c:v>609.3186</c:v>
                </c:pt>
                <c:pt idx="1952">
                  <c:v>609.2727</c:v>
                </c:pt>
                <c:pt idx="1953">
                  <c:v>609.2442</c:v>
                </c:pt>
                <c:pt idx="1954">
                  <c:v>609.2202</c:v>
                </c:pt>
                <c:pt idx="1955">
                  <c:v>609.1847</c:v>
                </c:pt>
                <c:pt idx="1956">
                  <c:v>609.1472</c:v>
                </c:pt>
                <c:pt idx="1957">
                  <c:v>609.1327</c:v>
                </c:pt>
                <c:pt idx="1958">
                  <c:v>609.1023</c:v>
                </c:pt>
                <c:pt idx="1959">
                  <c:v>609.0625</c:v>
                </c:pt>
                <c:pt idx="1960">
                  <c:v>609.0491</c:v>
                </c:pt>
                <c:pt idx="1961">
                  <c:v>608.993</c:v>
                </c:pt>
                <c:pt idx="1962">
                  <c:v>608.9411</c:v>
                </c:pt>
                <c:pt idx="1963">
                  <c:v>608.9198</c:v>
                </c:pt>
                <c:pt idx="1964">
                  <c:v>608.8604</c:v>
                </c:pt>
                <c:pt idx="1965">
                  <c:v>608.7719</c:v>
                </c:pt>
                <c:pt idx="1966">
                  <c:v>608.7385</c:v>
                </c:pt>
                <c:pt idx="1967">
                  <c:v>608.7284</c:v>
                </c:pt>
                <c:pt idx="1968">
                  <c:v>608.7245</c:v>
                </c:pt>
                <c:pt idx="1969">
                  <c:v>608.6998</c:v>
                </c:pt>
                <c:pt idx="1970">
                  <c:v>608.6874</c:v>
                </c:pt>
                <c:pt idx="1971">
                  <c:v>608.6369</c:v>
                </c:pt>
                <c:pt idx="1972">
                  <c:v>608.5904</c:v>
                </c:pt>
                <c:pt idx="1973">
                  <c:v>608.5466</c:v>
                </c:pt>
                <c:pt idx="1974">
                  <c:v>608.4949</c:v>
                </c:pt>
                <c:pt idx="1975">
                  <c:v>608.4673</c:v>
                </c:pt>
                <c:pt idx="1976">
                  <c:v>608.4194</c:v>
                </c:pt>
                <c:pt idx="1977">
                  <c:v>608.3717</c:v>
                </c:pt>
                <c:pt idx="1978">
                  <c:v>608.3322</c:v>
                </c:pt>
                <c:pt idx="1979">
                  <c:v>608.2922</c:v>
                </c:pt>
                <c:pt idx="1980">
                  <c:v>608.2267</c:v>
                </c:pt>
                <c:pt idx="1981">
                  <c:v>608.2366</c:v>
                </c:pt>
                <c:pt idx="1982">
                  <c:v>608.1913</c:v>
                </c:pt>
                <c:pt idx="1983">
                  <c:v>608.1447</c:v>
                </c:pt>
                <c:pt idx="1984">
                  <c:v>608.0926</c:v>
                </c:pt>
                <c:pt idx="1985">
                  <c:v>608.0548</c:v>
                </c:pt>
                <c:pt idx="1986">
                  <c:v>608.0099</c:v>
                </c:pt>
                <c:pt idx="1987">
                  <c:v>607.9684</c:v>
                </c:pt>
                <c:pt idx="1988">
                  <c:v>607.9572</c:v>
                </c:pt>
                <c:pt idx="1989">
                  <c:v>607.9466</c:v>
                </c:pt>
                <c:pt idx="1990">
                  <c:v>607.9076</c:v>
                </c:pt>
                <c:pt idx="1991">
                  <c:v>607.8699</c:v>
                </c:pt>
                <c:pt idx="1992">
                  <c:v>607.8551</c:v>
                </c:pt>
                <c:pt idx="1993">
                  <c:v>607.8239</c:v>
                </c:pt>
                <c:pt idx="1994">
                  <c:v>607.8199</c:v>
                </c:pt>
                <c:pt idx="1995">
                  <c:v>607.8271</c:v>
                </c:pt>
                <c:pt idx="1996">
                  <c:v>607.8863</c:v>
                </c:pt>
                <c:pt idx="1997">
                  <c:v>607.8067</c:v>
                </c:pt>
                <c:pt idx="1998">
                  <c:v>607.7751</c:v>
                </c:pt>
                <c:pt idx="1999">
                  <c:v>607.6884</c:v>
                </c:pt>
                <c:pt idx="2000">
                  <c:v>607.6251</c:v>
                </c:pt>
                <c:pt idx="2001">
                  <c:v>607.5811</c:v>
                </c:pt>
                <c:pt idx="2002">
                  <c:v>607.4932</c:v>
                </c:pt>
                <c:pt idx="2003">
                  <c:v>607.4387</c:v>
                </c:pt>
                <c:pt idx="2004">
                  <c:v>607.3452</c:v>
                </c:pt>
                <c:pt idx="2005">
                  <c:v>607.2684</c:v>
                </c:pt>
                <c:pt idx="2006">
                  <c:v>607.1994</c:v>
                </c:pt>
                <c:pt idx="2007">
                  <c:v>607.0856</c:v>
                </c:pt>
                <c:pt idx="2008">
                  <c:v>606.9999</c:v>
                </c:pt>
                <c:pt idx="2009">
                  <c:v>606.9163</c:v>
                </c:pt>
                <c:pt idx="2010">
                  <c:v>606.8452</c:v>
                </c:pt>
                <c:pt idx="2011">
                  <c:v>606.7708</c:v>
                </c:pt>
                <c:pt idx="2012">
                  <c:v>606.6985</c:v>
                </c:pt>
                <c:pt idx="2013">
                  <c:v>606.5569</c:v>
                </c:pt>
                <c:pt idx="2014">
                  <c:v>606.4473</c:v>
                </c:pt>
                <c:pt idx="2015">
                  <c:v>606.3536</c:v>
                </c:pt>
                <c:pt idx="2016">
                  <c:v>606.249</c:v>
                </c:pt>
                <c:pt idx="2017">
                  <c:v>606.1833</c:v>
                </c:pt>
                <c:pt idx="2018">
                  <c:v>606.069</c:v>
                </c:pt>
                <c:pt idx="2019">
                  <c:v>605.9941</c:v>
                </c:pt>
                <c:pt idx="2020">
                  <c:v>605.9068</c:v>
                </c:pt>
                <c:pt idx="2021">
                  <c:v>605.8306</c:v>
                </c:pt>
                <c:pt idx="2022">
                  <c:v>605.7813</c:v>
                </c:pt>
                <c:pt idx="2023">
                  <c:v>605.7273</c:v>
                </c:pt>
                <c:pt idx="2024">
                  <c:v>605.6236</c:v>
                </c:pt>
                <c:pt idx="2025">
                  <c:v>605.5208</c:v>
                </c:pt>
                <c:pt idx="2026">
                  <c:v>605.4039</c:v>
                </c:pt>
                <c:pt idx="2027">
                  <c:v>605.223</c:v>
                </c:pt>
                <c:pt idx="2028">
                  <c:v>605.0674</c:v>
                </c:pt>
                <c:pt idx="2029">
                  <c:v>604.8933</c:v>
                </c:pt>
                <c:pt idx="2030">
                  <c:v>604.783</c:v>
                </c:pt>
                <c:pt idx="2031">
                  <c:v>604.6283</c:v>
                </c:pt>
                <c:pt idx="2032">
                  <c:v>604.4543</c:v>
                </c:pt>
                <c:pt idx="2033">
                  <c:v>604.2883</c:v>
                </c:pt>
                <c:pt idx="2034">
                  <c:v>604.0435</c:v>
                </c:pt>
                <c:pt idx="2035">
                  <c:v>603.7998</c:v>
                </c:pt>
                <c:pt idx="2036">
                  <c:v>603.5947</c:v>
                </c:pt>
                <c:pt idx="2037">
                  <c:v>603.4316</c:v>
                </c:pt>
                <c:pt idx="2038">
                  <c:v>603.2275</c:v>
                </c:pt>
                <c:pt idx="2039">
                  <c:v>603.0431</c:v>
                </c:pt>
                <c:pt idx="2040">
                  <c:v>602.8744</c:v>
                </c:pt>
                <c:pt idx="2041">
                  <c:v>602.7737</c:v>
                </c:pt>
                <c:pt idx="2042">
                  <c:v>602.5759</c:v>
                </c:pt>
                <c:pt idx="2043">
                  <c:v>602.288</c:v>
                </c:pt>
                <c:pt idx="2044">
                  <c:v>601.9836</c:v>
                </c:pt>
                <c:pt idx="2045">
                  <c:v>601.6601</c:v>
                </c:pt>
                <c:pt idx="2046">
                  <c:v>601.4093</c:v>
                </c:pt>
                <c:pt idx="2047">
                  <c:v>601.1256</c:v>
                </c:pt>
                <c:pt idx="2048">
                  <c:v>600.8586</c:v>
                </c:pt>
                <c:pt idx="2049">
                  <c:v>600.6377</c:v>
                </c:pt>
                <c:pt idx="2050">
                  <c:v>600.3222</c:v>
                </c:pt>
                <c:pt idx="2051">
                  <c:v>600.0535</c:v>
                </c:pt>
                <c:pt idx="2052">
                  <c:v>599.7847</c:v>
                </c:pt>
                <c:pt idx="2053">
                  <c:v>599.4708</c:v>
                </c:pt>
                <c:pt idx="2054">
                  <c:v>599.1737</c:v>
                </c:pt>
                <c:pt idx="2055">
                  <c:v>598.8972</c:v>
                </c:pt>
                <c:pt idx="2056">
                  <c:v>598.6022</c:v>
                </c:pt>
                <c:pt idx="2057">
                  <c:v>598.3069</c:v>
                </c:pt>
                <c:pt idx="2058">
                  <c:v>598.0373</c:v>
                </c:pt>
                <c:pt idx="2059">
                  <c:v>597.7871</c:v>
                </c:pt>
                <c:pt idx="2060">
                  <c:v>597.4897</c:v>
                </c:pt>
                <c:pt idx="2061">
                  <c:v>597.1861</c:v>
                </c:pt>
                <c:pt idx="2062">
                  <c:v>596.9126</c:v>
                </c:pt>
                <c:pt idx="2063">
                  <c:v>596.6267</c:v>
                </c:pt>
                <c:pt idx="2064">
                  <c:v>596.3168</c:v>
                </c:pt>
                <c:pt idx="2065">
                  <c:v>595.9887</c:v>
                </c:pt>
                <c:pt idx="2066">
                  <c:v>595.6753</c:v>
                </c:pt>
                <c:pt idx="2067">
                  <c:v>595.3621</c:v>
                </c:pt>
                <c:pt idx="2068">
                  <c:v>595.0356</c:v>
                </c:pt>
                <c:pt idx="2069">
                  <c:v>594.7492</c:v>
                </c:pt>
                <c:pt idx="2070">
                  <c:v>594.4711</c:v>
                </c:pt>
                <c:pt idx="2071">
                  <c:v>594.2229</c:v>
                </c:pt>
                <c:pt idx="2072">
                  <c:v>593.9559</c:v>
                </c:pt>
                <c:pt idx="2073">
                  <c:v>593.6548</c:v>
                </c:pt>
                <c:pt idx="2074">
                  <c:v>593.3298</c:v>
                </c:pt>
                <c:pt idx="2075">
                  <c:v>593.0359</c:v>
                </c:pt>
                <c:pt idx="2076">
                  <c:v>592.7499</c:v>
                </c:pt>
                <c:pt idx="2077">
                  <c:v>592.4487</c:v>
                </c:pt>
                <c:pt idx="2078">
                  <c:v>592.1357</c:v>
                </c:pt>
                <c:pt idx="2079">
                  <c:v>591.8079</c:v>
                </c:pt>
                <c:pt idx="2080">
                  <c:v>591.4975</c:v>
                </c:pt>
                <c:pt idx="2081">
                  <c:v>591.1903</c:v>
                </c:pt>
                <c:pt idx="2082">
                  <c:v>590.8694</c:v>
                </c:pt>
                <c:pt idx="2083">
                  <c:v>590.5379</c:v>
                </c:pt>
                <c:pt idx="2084">
                  <c:v>590.1963</c:v>
                </c:pt>
                <c:pt idx="2085">
                  <c:v>589.8763</c:v>
                </c:pt>
                <c:pt idx="2086">
                  <c:v>589.5572</c:v>
                </c:pt>
                <c:pt idx="2087">
                  <c:v>589.212</c:v>
                </c:pt>
                <c:pt idx="2088">
                  <c:v>588.8762</c:v>
                </c:pt>
                <c:pt idx="2089">
                  <c:v>588.5423</c:v>
                </c:pt>
                <c:pt idx="2090">
                  <c:v>588.21</c:v>
                </c:pt>
                <c:pt idx="2091">
                  <c:v>587.8725</c:v>
                </c:pt>
                <c:pt idx="2092">
                  <c:v>587.5446</c:v>
                </c:pt>
                <c:pt idx="2093">
                  <c:v>587.2046</c:v>
                </c:pt>
                <c:pt idx="2094">
                  <c:v>586.915</c:v>
                </c:pt>
                <c:pt idx="2095">
                  <c:v>586.6374</c:v>
                </c:pt>
                <c:pt idx="2096">
                  <c:v>586.3361</c:v>
                </c:pt>
                <c:pt idx="2097">
                  <c:v>586.0419</c:v>
                </c:pt>
                <c:pt idx="2098">
                  <c:v>585.762</c:v>
                </c:pt>
                <c:pt idx="2099">
                  <c:v>585.4625</c:v>
                </c:pt>
                <c:pt idx="2100">
                  <c:v>585.1576</c:v>
                </c:pt>
                <c:pt idx="2101">
                  <c:v>584.8665</c:v>
                </c:pt>
                <c:pt idx="2102">
                  <c:v>584.5471</c:v>
                </c:pt>
                <c:pt idx="2103">
                  <c:v>584.2298</c:v>
                </c:pt>
                <c:pt idx="2104">
                  <c:v>583.8994</c:v>
                </c:pt>
                <c:pt idx="2105">
                  <c:v>583.5555</c:v>
                </c:pt>
                <c:pt idx="2106">
                  <c:v>583.2155</c:v>
                </c:pt>
                <c:pt idx="2107">
                  <c:v>582.8681</c:v>
                </c:pt>
                <c:pt idx="2108">
                  <c:v>582.4965</c:v>
                </c:pt>
                <c:pt idx="2109">
                  <c:v>582.1362</c:v>
                </c:pt>
                <c:pt idx="2110">
                  <c:v>581.8014</c:v>
                </c:pt>
                <c:pt idx="2111">
                  <c:v>581.4595</c:v>
                </c:pt>
                <c:pt idx="2112">
                  <c:v>581.1049</c:v>
                </c:pt>
                <c:pt idx="2113">
                  <c:v>580.781</c:v>
                </c:pt>
                <c:pt idx="2114">
                  <c:v>580.4434</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E$2:$E$2116</c:f>
              <c:numCache>
                <c:formatCode>General</c:formatCode>
                <c:ptCount val="2115"/>
                <c:pt idx="0">
                  <c:v>29.8499</c:v>
                </c:pt>
                <c:pt idx="1">
                  <c:v>29.8441</c:v>
                </c:pt>
                <c:pt idx="2">
                  <c:v>29.8404</c:v>
                </c:pt>
                <c:pt idx="3">
                  <c:v>29.8353</c:v>
                </c:pt>
                <c:pt idx="4">
                  <c:v>29.8386</c:v>
                </c:pt>
                <c:pt idx="5">
                  <c:v>29.8325</c:v>
                </c:pt>
                <c:pt idx="6">
                  <c:v>29.8336</c:v>
                </c:pt>
                <c:pt idx="7">
                  <c:v>29.8277</c:v>
                </c:pt>
                <c:pt idx="8">
                  <c:v>29.8204</c:v>
                </c:pt>
                <c:pt idx="9">
                  <c:v>29.8304</c:v>
                </c:pt>
                <c:pt idx="10">
                  <c:v>29.8255</c:v>
                </c:pt>
                <c:pt idx="11">
                  <c:v>29.8207</c:v>
                </c:pt>
                <c:pt idx="12">
                  <c:v>29.8227</c:v>
                </c:pt>
                <c:pt idx="13">
                  <c:v>29.8208</c:v>
                </c:pt>
                <c:pt idx="14">
                  <c:v>29.8234</c:v>
                </c:pt>
                <c:pt idx="15">
                  <c:v>29.8187</c:v>
                </c:pt>
                <c:pt idx="16">
                  <c:v>29.819</c:v>
                </c:pt>
                <c:pt idx="17">
                  <c:v>29.8066</c:v>
                </c:pt>
                <c:pt idx="18">
                  <c:v>29.8061</c:v>
                </c:pt>
                <c:pt idx="19">
                  <c:v>29.8149</c:v>
                </c:pt>
                <c:pt idx="20">
                  <c:v>29.8111</c:v>
                </c:pt>
                <c:pt idx="21">
                  <c:v>29.809</c:v>
                </c:pt>
                <c:pt idx="22">
                  <c:v>29.805</c:v>
                </c:pt>
                <c:pt idx="23">
                  <c:v>29.8088</c:v>
                </c:pt>
                <c:pt idx="24">
                  <c:v>29.8061</c:v>
                </c:pt>
                <c:pt idx="25">
                  <c:v>29.8039</c:v>
                </c:pt>
                <c:pt idx="26">
                  <c:v>29.7997</c:v>
                </c:pt>
                <c:pt idx="27">
                  <c:v>29.792</c:v>
                </c:pt>
                <c:pt idx="28">
                  <c:v>29.7921</c:v>
                </c:pt>
                <c:pt idx="29">
                  <c:v>29.7992</c:v>
                </c:pt>
                <c:pt idx="30">
                  <c:v>29.7973</c:v>
                </c:pt>
                <c:pt idx="31">
                  <c:v>29.7936</c:v>
                </c:pt>
                <c:pt idx="32">
                  <c:v>29.7934</c:v>
                </c:pt>
                <c:pt idx="33">
                  <c:v>29.78</c:v>
                </c:pt>
                <c:pt idx="34">
                  <c:v>29.7951</c:v>
                </c:pt>
                <c:pt idx="35">
                  <c:v>29.7801</c:v>
                </c:pt>
                <c:pt idx="36">
                  <c:v>29.7915</c:v>
                </c:pt>
                <c:pt idx="37">
                  <c:v>29.787</c:v>
                </c:pt>
                <c:pt idx="38">
                  <c:v>29.7819</c:v>
                </c:pt>
                <c:pt idx="39">
                  <c:v>29.7737</c:v>
                </c:pt>
                <c:pt idx="40">
                  <c:v>29.7834</c:v>
                </c:pt>
                <c:pt idx="41">
                  <c:v>29.7758</c:v>
                </c:pt>
                <c:pt idx="42">
                  <c:v>29.7824</c:v>
                </c:pt>
                <c:pt idx="43">
                  <c:v>29.7715</c:v>
                </c:pt>
                <c:pt idx="44">
                  <c:v>29.776</c:v>
                </c:pt>
                <c:pt idx="45">
                  <c:v>29.7755</c:v>
                </c:pt>
                <c:pt idx="46">
                  <c:v>29.7655</c:v>
                </c:pt>
                <c:pt idx="47">
                  <c:v>29.7687</c:v>
                </c:pt>
                <c:pt idx="48">
                  <c:v>29.7644</c:v>
                </c:pt>
                <c:pt idx="49">
                  <c:v>29.7597</c:v>
                </c:pt>
                <c:pt idx="50">
                  <c:v>29.7647</c:v>
                </c:pt>
                <c:pt idx="51">
                  <c:v>29.7674</c:v>
                </c:pt>
                <c:pt idx="52">
                  <c:v>29.766</c:v>
                </c:pt>
                <c:pt idx="53">
                  <c:v>29.7622</c:v>
                </c:pt>
                <c:pt idx="54">
                  <c:v>29.7677</c:v>
                </c:pt>
                <c:pt idx="55">
                  <c:v>29.7648</c:v>
                </c:pt>
                <c:pt idx="56">
                  <c:v>29.7599</c:v>
                </c:pt>
                <c:pt idx="57">
                  <c:v>29.7487</c:v>
                </c:pt>
                <c:pt idx="58">
                  <c:v>29.7467</c:v>
                </c:pt>
                <c:pt idx="59">
                  <c:v>29.7442</c:v>
                </c:pt>
                <c:pt idx="60">
                  <c:v>29.7494</c:v>
                </c:pt>
                <c:pt idx="61">
                  <c:v>29.7443</c:v>
                </c:pt>
                <c:pt idx="62">
                  <c:v>29.7491</c:v>
                </c:pt>
                <c:pt idx="63">
                  <c:v>29.7451</c:v>
                </c:pt>
                <c:pt idx="64">
                  <c:v>29.7401</c:v>
                </c:pt>
                <c:pt idx="65">
                  <c:v>29.7477</c:v>
                </c:pt>
                <c:pt idx="66">
                  <c:v>29.7445</c:v>
                </c:pt>
                <c:pt idx="67">
                  <c:v>29.7462</c:v>
                </c:pt>
                <c:pt idx="68">
                  <c:v>29.7447</c:v>
                </c:pt>
                <c:pt idx="69">
                  <c:v>29.7474</c:v>
                </c:pt>
                <c:pt idx="70">
                  <c:v>29.7192</c:v>
                </c:pt>
                <c:pt idx="71">
                  <c:v>29.7327</c:v>
                </c:pt>
                <c:pt idx="72">
                  <c:v>29.7351</c:v>
                </c:pt>
                <c:pt idx="73">
                  <c:v>29.7355</c:v>
                </c:pt>
                <c:pt idx="74">
                  <c:v>29.742</c:v>
                </c:pt>
                <c:pt idx="75">
                  <c:v>29.7295</c:v>
                </c:pt>
                <c:pt idx="76">
                  <c:v>29.7235</c:v>
                </c:pt>
                <c:pt idx="77">
                  <c:v>29.727</c:v>
                </c:pt>
                <c:pt idx="78">
                  <c:v>29.7306</c:v>
                </c:pt>
                <c:pt idx="79">
                  <c:v>29.721</c:v>
                </c:pt>
                <c:pt idx="80">
                  <c:v>29.7211</c:v>
                </c:pt>
                <c:pt idx="81">
                  <c:v>29.7162</c:v>
                </c:pt>
                <c:pt idx="82">
                  <c:v>29.7183</c:v>
                </c:pt>
                <c:pt idx="83">
                  <c:v>29.7187</c:v>
                </c:pt>
                <c:pt idx="84">
                  <c:v>29.7224</c:v>
                </c:pt>
                <c:pt idx="85">
                  <c:v>29.7199</c:v>
                </c:pt>
                <c:pt idx="86">
                  <c:v>29.7246</c:v>
                </c:pt>
                <c:pt idx="87">
                  <c:v>29.7305</c:v>
                </c:pt>
                <c:pt idx="88">
                  <c:v>29.7221</c:v>
                </c:pt>
                <c:pt idx="89">
                  <c:v>29.7366</c:v>
                </c:pt>
                <c:pt idx="90">
                  <c:v>29.7519</c:v>
                </c:pt>
                <c:pt idx="91">
                  <c:v>29.7541</c:v>
                </c:pt>
                <c:pt idx="92">
                  <c:v>29.7674</c:v>
                </c:pt>
                <c:pt idx="93">
                  <c:v>29.7775</c:v>
                </c:pt>
                <c:pt idx="94">
                  <c:v>29.7907</c:v>
                </c:pt>
                <c:pt idx="95">
                  <c:v>29.8134</c:v>
                </c:pt>
                <c:pt idx="96">
                  <c:v>29.8274</c:v>
                </c:pt>
                <c:pt idx="97">
                  <c:v>29.8506</c:v>
                </c:pt>
                <c:pt idx="98">
                  <c:v>29.8776</c:v>
                </c:pt>
                <c:pt idx="99">
                  <c:v>29.8939</c:v>
                </c:pt>
                <c:pt idx="100">
                  <c:v>29.943</c:v>
                </c:pt>
                <c:pt idx="101">
                  <c:v>29.9793</c:v>
                </c:pt>
                <c:pt idx="102">
                  <c:v>30.0181</c:v>
                </c:pt>
                <c:pt idx="103">
                  <c:v>30.0575</c:v>
                </c:pt>
                <c:pt idx="104">
                  <c:v>30.1</c:v>
                </c:pt>
                <c:pt idx="105">
                  <c:v>30.1629</c:v>
                </c:pt>
                <c:pt idx="106">
                  <c:v>30.2167</c:v>
                </c:pt>
                <c:pt idx="107">
                  <c:v>30.2768</c:v>
                </c:pt>
                <c:pt idx="108">
                  <c:v>30.3426</c:v>
                </c:pt>
                <c:pt idx="109">
                  <c:v>30.4121</c:v>
                </c:pt>
                <c:pt idx="110">
                  <c:v>30.4968</c:v>
                </c:pt>
                <c:pt idx="111">
                  <c:v>30.5739</c:v>
                </c:pt>
                <c:pt idx="112">
                  <c:v>30.6635</c:v>
                </c:pt>
                <c:pt idx="113">
                  <c:v>30.7605</c:v>
                </c:pt>
                <c:pt idx="114">
                  <c:v>30.8503</c:v>
                </c:pt>
                <c:pt idx="115">
                  <c:v>30.9601</c:v>
                </c:pt>
                <c:pt idx="116">
                  <c:v>31.0662</c:v>
                </c:pt>
                <c:pt idx="117">
                  <c:v>31.1931</c:v>
                </c:pt>
                <c:pt idx="118">
                  <c:v>31.3198</c:v>
                </c:pt>
                <c:pt idx="119">
                  <c:v>31.4449</c:v>
                </c:pt>
                <c:pt idx="120">
                  <c:v>31.5937</c:v>
                </c:pt>
                <c:pt idx="121">
                  <c:v>31.7465</c:v>
                </c:pt>
                <c:pt idx="122">
                  <c:v>31.8949</c:v>
                </c:pt>
                <c:pt idx="123">
                  <c:v>32.0633</c:v>
                </c:pt>
                <c:pt idx="124">
                  <c:v>32.2363</c:v>
                </c:pt>
                <c:pt idx="125">
                  <c:v>32.4174</c:v>
                </c:pt>
                <c:pt idx="126">
                  <c:v>32.6083</c:v>
                </c:pt>
                <c:pt idx="127">
                  <c:v>32.8026</c:v>
                </c:pt>
                <c:pt idx="128">
                  <c:v>33.012</c:v>
                </c:pt>
                <c:pt idx="129">
                  <c:v>33.2225</c:v>
                </c:pt>
                <c:pt idx="130">
                  <c:v>33.4589</c:v>
                </c:pt>
                <c:pt idx="131">
                  <c:v>33.6911</c:v>
                </c:pt>
                <c:pt idx="132">
                  <c:v>33.9384</c:v>
                </c:pt>
                <c:pt idx="133">
                  <c:v>34.1854</c:v>
                </c:pt>
                <c:pt idx="134">
                  <c:v>34.4547</c:v>
                </c:pt>
                <c:pt idx="135">
                  <c:v>34.7356</c:v>
                </c:pt>
                <c:pt idx="136">
                  <c:v>35.0232</c:v>
                </c:pt>
                <c:pt idx="137">
                  <c:v>35.3147</c:v>
                </c:pt>
                <c:pt idx="138">
                  <c:v>35.6248</c:v>
                </c:pt>
                <c:pt idx="139">
                  <c:v>35.9546</c:v>
                </c:pt>
                <c:pt idx="140">
                  <c:v>36.2757</c:v>
                </c:pt>
                <c:pt idx="141">
                  <c:v>36.626</c:v>
                </c:pt>
                <c:pt idx="142">
                  <c:v>36.9832</c:v>
                </c:pt>
                <c:pt idx="143">
                  <c:v>37.348</c:v>
                </c:pt>
                <c:pt idx="144">
                  <c:v>37.75</c:v>
                </c:pt>
                <c:pt idx="145">
                  <c:v>38.1199</c:v>
                </c:pt>
                <c:pt idx="146">
                  <c:v>38.5249</c:v>
                </c:pt>
                <c:pt idx="147">
                  <c:v>38.9618</c:v>
                </c:pt>
                <c:pt idx="148">
                  <c:v>39.3769</c:v>
                </c:pt>
                <c:pt idx="149">
                  <c:v>39.8218</c:v>
                </c:pt>
                <c:pt idx="150">
                  <c:v>40.2706</c:v>
                </c:pt>
                <c:pt idx="151">
                  <c:v>40.7265</c:v>
                </c:pt>
                <c:pt idx="152">
                  <c:v>41.2103</c:v>
                </c:pt>
                <c:pt idx="153">
                  <c:v>41.6789</c:v>
                </c:pt>
                <c:pt idx="154">
                  <c:v>42.1865</c:v>
                </c:pt>
                <c:pt idx="155">
                  <c:v>42.6687</c:v>
                </c:pt>
                <c:pt idx="156">
                  <c:v>43.2069</c:v>
                </c:pt>
                <c:pt idx="157">
                  <c:v>43.7425</c:v>
                </c:pt>
                <c:pt idx="158">
                  <c:v>44.2815</c:v>
                </c:pt>
                <c:pt idx="159">
                  <c:v>44.857</c:v>
                </c:pt>
                <c:pt idx="160">
                  <c:v>45.4357</c:v>
                </c:pt>
                <c:pt idx="161">
                  <c:v>46.0256</c:v>
                </c:pt>
                <c:pt idx="162">
                  <c:v>46.6359</c:v>
                </c:pt>
                <c:pt idx="163">
                  <c:v>47.2635</c:v>
                </c:pt>
                <c:pt idx="164">
                  <c:v>47.9134</c:v>
                </c:pt>
                <c:pt idx="165">
                  <c:v>48.5443</c:v>
                </c:pt>
                <c:pt idx="166">
                  <c:v>49.1979</c:v>
                </c:pt>
                <c:pt idx="167">
                  <c:v>49.8758</c:v>
                </c:pt>
                <c:pt idx="168">
                  <c:v>50.5616</c:v>
                </c:pt>
                <c:pt idx="169">
                  <c:v>51.2588</c:v>
                </c:pt>
                <c:pt idx="170">
                  <c:v>51.9694</c:v>
                </c:pt>
                <c:pt idx="171">
                  <c:v>52.6966</c:v>
                </c:pt>
                <c:pt idx="172">
                  <c:v>53.4232</c:v>
                </c:pt>
                <c:pt idx="173">
                  <c:v>54.1698</c:v>
                </c:pt>
                <c:pt idx="174">
                  <c:v>54.9188</c:v>
                </c:pt>
                <c:pt idx="175">
                  <c:v>55.6779</c:v>
                </c:pt>
                <c:pt idx="176">
                  <c:v>56.4508</c:v>
                </c:pt>
                <c:pt idx="177">
                  <c:v>57.2266</c:v>
                </c:pt>
                <c:pt idx="178">
                  <c:v>58.0168</c:v>
                </c:pt>
                <c:pt idx="179">
                  <c:v>58.7974</c:v>
                </c:pt>
                <c:pt idx="180">
                  <c:v>59.6056</c:v>
                </c:pt>
                <c:pt idx="181">
                  <c:v>60.3959</c:v>
                </c:pt>
                <c:pt idx="182">
                  <c:v>61.2069</c:v>
                </c:pt>
                <c:pt idx="183">
                  <c:v>62.0344</c:v>
                </c:pt>
                <c:pt idx="184">
                  <c:v>62.8467</c:v>
                </c:pt>
                <c:pt idx="185">
                  <c:v>63.6568</c:v>
                </c:pt>
                <c:pt idx="186">
                  <c:v>64.486</c:v>
                </c:pt>
                <c:pt idx="187">
                  <c:v>65.3214</c:v>
                </c:pt>
                <c:pt idx="188">
                  <c:v>66.1495</c:v>
                </c:pt>
                <c:pt idx="189">
                  <c:v>66.9821</c:v>
                </c:pt>
                <c:pt idx="190">
                  <c:v>67.8159</c:v>
                </c:pt>
                <c:pt idx="191">
                  <c:v>68.645</c:v>
                </c:pt>
                <c:pt idx="192">
                  <c:v>69.4787</c:v>
                </c:pt>
                <c:pt idx="193">
                  <c:v>70.3131</c:v>
                </c:pt>
                <c:pt idx="194">
                  <c:v>71.1328</c:v>
                </c:pt>
                <c:pt idx="195">
                  <c:v>71.969</c:v>
                </c:pt>
                <c:pt idx="196">
                  <c:v>72.8035</c:v>
                </c:pt>
                <c:pt idx="197">
                  <c:v>73.6327</c:v>
                </c:pt>
                <c:pt idx="198">
                  <c:v>74.4513</c:v>
                </c:pt>
                <c:pt idx="199">
                  <c:v>75.2764</c:v>
                </c:pt>
                <c:pt idx="200">
                  <c:v>76.1176</c:v>
                </c:pt>
                <c:pt idx="201">
                  <c:v>76.9426</c:v>
                </c:pt>
                <c:pt idx="202">
                  <c:v>77.7592</c:v>
                </c:pt>
                <c:pt idx="203">
                  <c:v>78.5886</c:v>
                </c:pt>
                <c:pt idx="204">
                  <c:v>79.3976</c:v>
                </c:pt>
                <c:pt idx="205">
                  <c:v>80.2103</c:v>
                </c:pt>
                <c:pt idx="206">
                  <c:v>81.0218</c:v>
                </c:pt>
                <c:pt idx="207">
                  <c:v>81.8317</c:v>
                </c:pt>
                <c:pt idx="208">
                  <c:v>82.6302</c:v>
                </c:pt>
                <c:pt idx="209">
                  <c:v>83.4271</c:v>
                </c:pt>
                <c:pt idx="210">
                  <c:v>84.22</c:v>
                </c:pt>
                <c:pt idx="211">
                  <c:v>85.0016</c:v>
                </c:pt>
                <c:pt idx="212">
                  <c:v>85.7899</c:v>
                </c:pt>
                <c:pt idx="213">
                  <c:v>86.5712</c:v>
                </c:pt>
                <c:pt idx="214">
                  <c:v>87.3447</c:v>
                </c:pt>
                <c:pt idx="215">
                  <c:v>88.1142</c:v>
                </c:pt>
                <c:pt idx="216">
                  <c:v>88.8628</c:v>
                </c:pt>
                <c:pt idx="217">
                  <c:v>89.6262</c:v>
                </c:pt>
                <c:pt idx="218">
                  <c:v>90.3762</c:v>
                </c:pt>
                <c:pt idx="219">
                  <c:v>91.1279</c:v>
                </c:pt>
                <c:pt idx="220">
                  <c:v>91.8675</c:v>
                </c:pt>
                <c:pt idx="221">
                  <c:v>92.6134</c:v>
                </c:pt>
                <c:pt idx="222">
                  <c:v>93.3491</c:v>
                </c:pt>
                <c:pt idx="223">
                  <c:v>94.0674</c:v>
                </c:pt>
                <c:pt idx="224">
                  <c:v>94.7955</c:v>
                </c:pt>
                <c:pt idx="225">
                  <c:v>95.5227</c:v>
                </c:pt>
                <c:pt idx="226">
                  <c:v>96.2911</c:v>
                </c:pt>
                <c:pt idx="227">
                  <c:v>96.978</c:v>
                </c:pt>
                <c:pt idx="228">
                  <c:v>97.6934</c:v>
                </c:pt>
                <c:pt idx="229">
                  <c:v>98.4072</c:v>
                </c:pt>
                <c:pt idx="230">
                  <c:v>99.1321</c:v>
                </c:pt>
                <c:pt idx="231">
                  <c:v>99.8599</c:v>
                </c:pt>
                <c:pt idx="232">
                  <c:v>100.5885</c:v>
                </c:pt>
                <c:pt idx="233">
                  <c:v>101.3187</c:v>
                </c:pt>
                <c:pt idx="234">
                  <c:v>102.0502</c:v>
                </c:pt>
                <c:pt idx="235">
                  <c:v>102.7731</c:v>
                </c:pt>
                <c:pt idx="236">
                  <c:v>103.5137</c:v>
                </c:pt>
                <c:pt idx="237">
                  <c:v>104.2669</c:v>
                </c:pt>
                <c:pt idx="238">
                  <c:v>105.0357</c:v>
                </c:pt>
                <c:pt idx="239">
                  <c:v>105.7688</c:v>
                </c:pt>
                <c:pt idx="240">
                  <c:v>106.5163</c:v>
                </c:pt>
                <c:pt idx="241">
                  <c:v>107.2663</c:v>
                </c:pt>
                <c:pt idx="242">
                  <c:v>107.9992</c:v>
                </c:pt>
                <c:pt idx="243">
                  <c:v>108.7236</c:v>
                </c:pt>
                <c:pt idx="244">
                  <c:v>109.4489</c:v>
                </c:pt>
                <c:pt idx="245">
                  <c:v>110.1476</c:v>
                </c:pt>
                <c:pt idx="246">
                  <c:v>110.8221</c:v>
                </c:pt>
                <c:pt idx="247">
                  <c:v>111.5004</c:v>
                </c:pt>
                <c:pt idx="248">
                  <c:v>112.1703</c:v>
                </c:pt>
                <c:pt idx="249">
                  <c:v>112.8329</c:v>
                </c:pt>
                <c:pt idx="250">
                  <c:v>113.5109</c:v>
                </c:pt>
                <c:pt idx="251">
                  <c:v>114.206</c:v>
                </c:pt>
                <c:pt idx="252">
                  <c:v>114.9027</c:v>
                </c:pt>
                <c:pt idx="253">
                  <c:v>115.6004</c:v>
                </c:pt>
                <c:pt idx="254">
                  <c:v>116.3151</c:v>
                </c:pt>
                <c:pt idx="255">
                  <c:v>117.0219</c:v>
                </c:pt>
                <c:pt idx="256">
                  <c:v>117.7392</c:v>
                </c:pt>
                <c:pt idx="257">
                  <c:v>118.4599</c:v>
                </c:pt>
                <c:pt idx="258">
                  <c:v>119.1845</c:v>
                </c:pt>
                <c:pt idx="259">
                  <c:v>119.9203</c:v>
                </c:pt>
                <c:pt idx="260">
                  <c:v>120.672</c:v>
                </c:pt>
                <c:pt idx="261">
                  <c:v>121.4535</c:v>
                </c:pt>
                <c:pt idx="262">
                  <c:v>122.2442</c:v>
                </c:pt>
                <c:pt idx="263">
                  <c:v>123.0396</c:v>
                </c:pt>
                <c:pt idx="264">
                  <c:v>123.8951</c:v>
                </c:pt>
                <c:pt idx="265">
                  <c:v>124.7331</c:v>
                </c:pt>
                <c:pt idx="266">
                  <c:v>125.5973</c:v>
                </c:pt>
                <c:pt idx="267">
                  <c:v>126.4558</c:v>
                </c:pt>
                <c:pt idx="268">
                  <c:v>127.3355</c:v>
                </c:pt>
                <c:pt idx="269">
                  <c:v>128.2127</c:v>
                </c:pt>
                <c:pt idx="270">
                  <c:v>129.1053</c:v>
                </c:pt>
                <c:pt idx="271">
                  <c:v>129.9796</c:v>
                </c:pt>
                <c:pt idx="272">
                  <c:v>130.8586</c:v>
                </c:pt>
                <c:pt idx="273">
                  <c:v>131.741</c:v>
                </c:pt>
                <c:pt idx="274">
                  <c:v>132.6179</c:v>
                </c:pt>
                <c:pt idx="275">
                  <c:v>133.4927</c:v>
                </c:pt>
                <c:pt idx="276">
                  <c:v>134.3617</c:v>
                </c:pt>
                <c:pt idx="277">
                  <c:v>135.2254</c:v>
                </c:pt>
                <c:pt idx="278">
                  <c:v>136.1086</c:v>
                </c:pt>
                <c:pt idx="279">
                  <c:v>136.9831</c:v>
                </c:pt>
                <c:pt idx="280">
                  <c:v>137.8721</c:v>
                </c:pt>
                <c:pt idx="281">
                  <c:v>138.7687</c:v>
                </c:pt>
                <c:pt idx="282">
                  <c:v>139.6585</c:v>
                </c:pt>
                <c:pt idx="283">
                  <c:v>140.5565</c:v>
                </c:pt>
                <c:pt idx="284">
                  <c:v>141.448</c:v>
                </c:pt>
                <c:pt idx="285">
                  <c:v>142.351</c:v>
                </c:pt>
                <c:pt idx="286">
                  <c:v>143.2454</c:v>
                </c:pt>
                <c:pt idx="287">
                  <c:v>144.1391</c:v>
                </c:pt>
                <c:pt idx="288">
                  <c:v>145.0298</c:v>
                </c:pt>
                <c:pt idx="289">
                  <c:v>145.9135</c:v>
                </c:pt>
                <c:pt idx="290">
                  <c:v>146.8125</c:v>
                </c:pt>
                <c:pt idx="291">
                  <c:v>147.7113</c:v>
                </c:pt>
                <c:pt idx="292">
                  <c:v>148.6142</c:v>
                </c:pt>
                <c:pt idx="293">
                  <c:v>149.5035</c:v>
                </c:pt>
                <c:pt idx="294">
                  <c:v>150.4061</c:v>
                </c:pt>
                <c:pt idx="295">
                  <c:v>151.2999</c:v>
                </c:pt>
                <c:pt idx="296">
                  <c:v>152.1883</c:v>
                </c:pt>
                <c:pt idx="297">
                  <c:v>153.1048</c:v>
                </c:pt>
                <c:pt idx="298">
                  <c:v>154.0066</c:v>
                </c:pt>
                <c:pt idx="299">
                  <c:v>154.9108</c:v>
                </c:pt>
                <c:pt idx="300">
                  <c:v>155.8213</c:v>
                </c:pt>
                <c:pt idx="301">
                  <c:v>156.7295</c:v>
                </c:pt>
                <c:pt idx="302">
                  <c:v>157.6604</c:v>
                </c:pt>
                <c:pt idx="303">
                  <c:v>158.5725</c:v>
                </c:pt>
                <c:pt idx="304">
                  <c:v>159.4979</c:v>
                </c:pt>
                <c:pt idx="305">
                  <c:v>160.4149</c:v>
                </c:pt>
                <c:pt idx="306">
                  <c:v>161.3311</c:v>
                </c:pt>
                <c:pt idx="307">
                  <c:v>162.2506</c:v>
                </c:pt>
                <c:pt idx="308">
                  <c:v>163.1747</c:v>
                </c:pt>
                <c:pt idx="309">
                  <c:v>164.0983</c:v>
                </c:pt>
                <c:pt idx="310">
                  <c:v>165.0031</c:v>
                </c:pt>
                <c:pt idx="311">
                  <c:v>165.904</c:v>
                </c:pt>
                <c:pt idx="312">
                  <c:v>166.8125</c:v>
                </c:pt>
                <c:pt idx="313">
                  <c:v>167.7249</c:v>
                </c:pt>
                <c:pt idx="314">
                  <c:v>168.6205</c:v>
                </c:pt>
                <c:pt idx="315">
                  <c:v>169.5222</c:v>
                </c:pt>
                <c:pt idx="316">
                  <c:v>170.4168</c:v>
                </c:pt>
                <c:pt idx="317">
                  <c:v>171.3192</c:v>
                </c:pt>
                <c:pt idx="318">
                  <c:v>172.2105</c:v>
                </c:pt>
                <c:pt idx="319">
                  <c:v>173.0978</c:v>
                </c:pt>
                <c:pt idx="320">
                  <c:v>173.9775</c:v>
                </c:pt>
                <c:pt idx="321">
                  <c:v>174.8477</c:v>
                </c:pt>
                <c:pt idx="322">
                  <c:v>175.714</c:v>
                </c:pt>
                <c:pt idx="323">
                  <c:v>176.5865</c:v>
                </c:pt>
                <c:pt idx="324">
                  <c:v>177.4297</c:v>
                </c:pt>
                <c:pt idx="325">
                  <c:v>178.2938</c:v>
                </c:pt>
                <c:pt idx="326">
                  <c:v>179.1388</c:v>
                </c:pt>
                <c:pt idx="327">
                  <c:v>179.9898</c:v>
                </c:pt>
                <c:pt idx="328">
                  <c:v>180.8204</c:v>
                </c:pt>
                <c:pt idx="329">
                  <c:v>181.6537</c:v>
                </c:pt>
                <c:pt idx="330">
                  <c:v>182.4913</c:v>
                </c:pt>
                <c:pt idx="331">
                  <c:v>183.32</c:v>
                </c:pt>
                <c:pt idx="332">
                  <c:v>184.1507</c:v>
                </c:pt>
                <c:pt idx="333">
                  <c:v>184.957</c:v>
                </c:pt>
                <c:pt idx="334">
                  <c:v>185.7709</c:v>
                </c:pt>
                <c:pt idx="335">
                  <c:v>186.5687</c:v>
                </c:pt>
                <c:pt idx="336">
                  <c:v>187.3662</c:v>
                </c:pt>
                <c:pt idx="337">
                  <c:v>188.158</c:v>
                </c:pt>
                <c:pt idx="338">
                  <c:v>188.9368</c:v>
                </c:pt>
                <c:pt idx="339">
                  <c:v>189.7183</c:v>
                </c:pt>
                <c:pt idx="340">
                  <c:v>190.4889</c:v>
                </c:pt>
                <c:pt idx="341">
                  <c:v>191.2432</c:v>
                </c:pt>
                <c:pt idx="342">
                  <c:v>192.0157</c:v>
                </c:pt>
                <c:pt idx="343">
                  <c:v>192.7715</c:v>
                </c:pt>
                <c:pt idx="344">
                  <c:v>193.5438</c:v>
                </c:pt>
                <c:pt idx="345">
                  <c:v>194.3755</c:v>
                </c:pt>
                <c:pt idx="346">
                  <c:v>195.2204</c:v>
                </c:pt>
                <c:pt idx="347">
                  <c:v>196.0439</c:v>
                </c:pt>
                <c:pt idx="348">
                  <c:v>196.8476</c:v>
                </c:pt>
                <c:pt idx="349">
                  <c:v>197.6238</c:v>
                </c:pt>
                <c:pt idx="350">
                  <c:v>198.3835</c:v>
                </c:pt>
                <c:pt idx="351">
                  <c:v>199.1218</c:v>
                </c:pt>
                <c:pt idx="352">
                  <c:v>199.8421</c:v>
                </c:pt>
                <c:pt idx="353">
                  <c:v>200.5579</c:v>
                </c:pt>
                <c:pt idx="354">
                  <c:v>201.2563</c:v>
                </c:pt>
                <c:pt idx="355">
                  <c:v>201.9515</c:v>
                </c:pt>
                <c:pt idx="356">
                  <c:v>202.6383</c:v>
                </c:pt>
                <c:pt idx="357">
                  <c:v>203.3153</c:v>
                </c:pt>
                <c:pt idx="358">
                  <c:v>203.9891</c:v>
                </c:pt>
                <c:pt idx="359">
                  <c:v>204.6552</c:v>
                </c:pt>
                <c:pt idx="360">
                  <c:v>205.3147</c:v>
                </c:pt>
                <c:pt idx="361">
                  <c:v>205.9811</c:v>
                </c:pt>
                <c:pt idx="362">
                  <c:v>206.644</c:v>
                </c:pt>
                <c:pt idx="363">
                  <c:v>207.3035</c:v>
                </c:pt>
                <c:pt idx="364">
                  <c:v>207.9539</c:v>
                </c:pt>
                <c:pt idx="365">
                  <c:v>208.5977</c:v>
                </c:pt>
                <c:pt idx="366">
                  <c:v>209.2418</c:v>
                </c:pt>
                <c:pt idx="367">
                  <c:v>209.8849</c:v>
                </c:pt>
                <c:pt idx="368">
                  <c:v>210.519</c:v>
                </c:pt>
                <c:pt idx="369">
                  <c:v>211.1498</c:v>
                </c:pt>
                <c:pt idx="370">
                  <c:v>211.7976</c:v>
                </c:pt>
                <c:pt idx="371">
                  <c:v>212.429</c:v>
                </c:pt>
                <c:pt idx="372">
                  <c:v>213.066</c:v>
                </c:pt>
                <c:pt idx="373">
                  <c:v>213.6846</c:v>
                </c:pt>
                <c:pt idx="374">
                  <c:v>214.3028</c:v>
                </c:pt>
                <c:pt idx="375">
                  <c:v>214.9193</c:v>
                </c:pt>
                <c:pt idx="376">
                  <c:v>215.5485</c:v>
                </c:pt>
                <c:pt idx="377">
                  <c:v>216.1553</c:v>
                </c:pt>
                <c:pt idx="378">
                  <c:v>216.7609</c:v>
                </c:pt>
                <c:pt idx="379">
                  <c:v>217.3846</c:v>
                </c:pt>
                <c:pt idx="380">
                  <c:v>217.9755</c:v>
                </c:pt>
                <c:pt idx="381">
                  <c:v>218.5796</c:v>
                </c:pt>
                <c:pt idx="382">
                  <c:v>219.1673</c:v>
                </c:pt>
                <c:pt idx="383">
                  <c:v>219.7554</c:v>
                </c:pt>
                <c:pt idx="384">
                  <c:v>220.342</c:v>
                </c:pt>
                <c:pt idx="385">
                  <c:v>220.922</c:v>
                </c:pt>
                <c:pt idx="386">
                  <c:v>221.5131</c:v>
                </c:pt>
                <c:pt idx="387">
                  <c:v>222.0789</c:v>
                </c:pt>
                <c:pt idx="388">
                  <c:v>222.6452</c:v>
                </c:pt>
                <c:pt idx="389">
                  <c:v>223.2096</c:v>
                </c:pt>
                <c:pt idx="390">
                  <c:v>223.7799</c:v>
                </c:pt>
                <c:pt idx="391">
                  <c:v>224.3291</c:v>
                </c:pt>
                <c:pt idx="392">
                  <c:v>224.8933</c:v>
                </c:pt>
                <c:pt idx="393">
                  <c:v>225.4375</c:v>
                </c:pt>
                <c:pt idx="394">
                  <c:v>225.9977</c:v>
                </c:pt>
                <c:pt idx="395">
                  <c:v>226.5559</c:v>
                </c:pt>
                <c:pt idx="396">
                  <c:v>227.1103</c:v>
                </c:pt>
                <c:pt idx="397">
                  <c:v>227.6755</c:v>
                </c:pt>
                <c:pt idx="398">
                  <c:v>228.2086</c:v>
                </c:pt>
                <c:pt idx="399">
                  <c:v>228.7633</c:v>
                </c:pt>
                <c:pt idx="400">
                  <c:v>229.3022</c:v>
                </c:pt>
                <c:pt idx="401">
                  <c:v>229.8471</c:v>
                </c:pt>
                <c:pt idx="402">
                  <c:v>230.3867</c:v>
                </c:pt>
                <c:pt idx="403">
                  <c:v>230.9215</c:v>
                </c:pt>
                <c:pt idx="404">
                  <c:v>231.4459</c:v>
                </c:pt>
                <c:pt idx="405">
                  <c:v>231.9734</c:v>
                </c:pt>
                <c:pt idx="406">
                  <c:v>232.5075</c:v>
                </c:pt>
                <c:pt idx="407">
                  <c:v>233.0937</c:v>
                </c:pt>
                <c:pt idx="408">
                  <c:v>233.6084</c:v>
                </c:pt>
                <c:pt idx="409">
                  <c:v>234.1455</c:v>
                </c:pt>
                <c:pt idx="410">
                  <c:v>234.6954</c:v>
                </c:pt>
                <c:pt idx="411">
                  <c:v>235.2337</c:v>
                </c:pt>
                <c:pt idx="412">
                  <c:v>235.7711</c:v>
                </c:pt>
                <c:pt idx="413">
                  <c:v>236.3068</c:v>
                </c:pt>
                <c:pt idx="414">
                  <c:v>236.8362</c:v>
                </c:pt>
                <c:pt idx="415">
                  <c:v>237.3715</c:v>
                </c:pt>
                <c:pt idx="416">
                  <c:v>237.8917</c:v>
                </c:pt>
                <c:pt idx="417">
                  <c:v>238.406</c:v>
                </c:pt>
                <c:pt idx="418">
                  <c:v>238.9322</c:v>
                </c:pt>
                <c:pt idx="419">
                  <c:v>239.4333</c:v>
                </c:pt>
                <c:pt idx="420">
                  <c:v>239.931</c:v>
                </c:pt>
                <c:pt idx="421">
                  <c:v>240.4589</c:v>
                </c:pt>
                <c:pt idx="422">
                  <c:v>240.966</c:v>
                </c:pt>
                <c:pt idx="423">
                  <c:v>241.4888</c:v>
                </c:pt>
                <c:pt idx="424">
                  <c:v>241.9963</c:v>
                </c:pt>
                <c:pt idx="425">
                  <c:v>242.5016</c:v>
                </c:pt>
                <c:pt idx="426">
                  <c:v>243.0042</c:v>
                </c:pt>
                <c:pt idx="427">
                  <c:v>243.5203</c:v>
                </c:pt>
                <c:pt idx="428">
                  <c:v>244.0527</c:v>
                </c:pt>
                <c:pt idx="429">
                  <c:v>244.5484</c:v>
                </c:pt>
                <c:pt idx="430">
                  <c:v>245.0438</c:v>
                </c:pt>
                <c:pt idx="431">
                  <c:v>245.5344</c:v>
                </c:pt>
                <c:pt idx="432">
                  <c:v>246.023</c:v>
                </c:pt>
                <c:pt idx="433">
                  <c:v>246.49</c:v>
                </c:pt>
                <c:pt idx="434">
                  <c:v>246.9707</c:v>
                </c:pt>
                <c:pt idx="435">
                  <c:v>247.4203</c:v>
                </c:pt>
                <c:pt idx="436">
                  <c:v>247.8729</c:v>
                </c:pt>
                <c:pt idx="437">
                  <c:v>248.3274</c:v>
                </c:pt>
                <c:pt idx="438">
                  <c:v>248.7748</c:v>
                </c:pt>
                <c:pt idx="439">
                  <c:v>249.2168</c:v>
                </c:pt>
                <c:pt idx="440">
                  <c:v>249.6537</c:v>
                </c:pt>
                <c:pt idx="441">
                  <c:v>250.1193</c:v>
                </c:pt>
                <c:pt idx="442">
                  <c:v>250.5639</c:v>
                </c:pt>
                <c:pt idx="443">
                  <c:v>251.0098</c:v>
                </c:pt>
                <c:pt idx="444">
                  <c:v>251.4661</c:v>
                </c:pt>
                <c:pt idx="445">
                  <c:v>251.9156</c:v>
                </c:pt>
                <c:pt idx="446">
                  <c:v>252.3417</c:v>
                </c:pt>
                <c:pt idx="447">
                  <c:v>252.7921</c:v>
                </c:pt>
                <c:pt idx="448">
                  <c:v>253.2301</c:v>
                </c:pt>
                <c:pt idx="449">
                  <c:v>253.6599</c:v>
                </c:pt>
                <c:pt idx="450">
                  <c:v>254.0952</c:v>
                </c:pt>
                <c:pt idx="451">
                  <c:v>254.5265</c:v>
                </c:pt>
                <c:pt idx="452">
                  <c:v>254.9496</c:v>
                </c:pt>
                <c:pt idx="453">
                  <c:v>255.3651</c:v>
                </c:pt>
                <c:pt idx="454">
                  <c:v>255.7679</c:v>
                </c:pt>
                <c:pt idx="455">
                  <c:v>256.1768</c:v>
                </c:pt>
                <c:pt idx="456">
                  <c:v>256.5855</c:v>
                </c:pt>
                <c:pt idx="457">
                  <c:v>257.0023</c:v>
                </c:pt>
                <c:pt idx="458">
                  <c:v>257.4016</c:v>
                </c:pt>
                <c:pt idx="459">
                  <c:v>257.8111</c:v>
                </c:pt>
                <c:pt idx="460">
                  <c:v>258.2208</c:v>
                </c:pt>
                <c:pt idx="461">
                  <c:v>258.6133</c:v>
                </c:pt>
                <c:pt idx="462">
                  <c:v>259.0126</c:v>
                </c:pt>
                <c:pt idx="463">
                  <c:v>259.3935</c:v>
                </c:pt>
                <c:pt idx="464">
                  <c:v>259.8022</c:v>
                </c:pt>
                <c:pt idx="465">
                  <c:v>260.1825</c:v>
                </c:pt>
                <c:pt idx="466">
                  <c:v>260.6004</c:v>
                </c:pt>
                <c:pt idx="467">
                  <c:v>260.9999</c:v>
                </c:pt>
                <c:pt idx="468">
                  <c:v>261.4049</c:v>
                </c:pt>
                <c:pt idx="469">
                  <c:v>261.8198</c:v>
                </c:pt>
                <c:pt idx="470">
                  <c:v>262.2289</c:v>
                </c:pt>
                <c:pt idx="471">
                  <c:v>262.6384</c:v>
                </c:pt>
                <c:pt idx="472">
                  <c:v>263.0516</c:v>
                </c:pt>
                <c:pt idx="473">
                  <c:v>263.4596</c:v>
                </c:pt>
                <c:pt idx="474">
                  <c:v>263.8759</c:v>
                </c:pt>
                <c:pt idx="475">
                  <c:v>264.2856</c:v>
                </c:pt>
                <c:pt idx="476">
                  <c:v>264.6658</c:v>
                </c:pt>
                <c:pt idx="477">
                  <c:v>265.0443</c:v>
                </c:pt>
                <c:pt idx="478">
                  <c:v>265.4351</c:v>
                </c:pt>
                <c:pt idx="479">
                  <c:v>265.8088</c:v>
                </c:pt>
                <c:pt idx="480">
                  <c:v>266.1943</c:v>
                </c:pt>
                <c:pt idx="481">
                  <c:v>266.5194</c:v>
                </c:pt>
                <c:pt idx="482">
                  <c:v>266.881</c:v>
                </c:pt>
                <c:pt idx="483">
                  <c:v>267.2347</c:v>
                </c:pt>
                <c:pt idx="484">
                  <c:v>267.5789</c:v>
                </c:pt>
                <c:pt idx="485">
                  <c:v>267.9293</c:v>
                </c:pt>
                <c:pt idx="486">
                  <c:v>268.2909</c:v>
                </c:pt>
                <c:pt idx="487">
                  <c:v>268.6404</c:v>
                </c:pt>
                <c:pt idx="488">
                  <c:v>269.0287</c:v>
                </c:pt>
                <c:pt idx="489">
                  <c:v>269.4187</c:v>
                </c:pt>
                <c:pt idx="490">
                  <c:v>269.8006</c:v>
                </c:pt>
                <c:pt idx="491">
                  <c:v>270.1839</c:v>
                </c:pt>
                <c:pt idx="492">
                  <c:v>270.5741</c:v>
                </c:pt>
                <c:pt idx="493">
                  <c:v>270.9568</c:v>
                </c:pt>
                <c:pt idx="494">
                  <c:v>271.3903</c:v>
                </c:pt>
                <c:pt idx="495">
                  <c:v>271.7912</c:v>
                </c:pt>
                <c:pt idx="496">
                  <c:v>272.1726</c:v>
                </c:pt>
                <c:pt idx="497">
                  <c:v>272.5881</c:v>
                </c:pt>
                <c:pt idx="498">
                  <c:v>272.9844</c:v>
                </c:pt>
                <c:pt idx="499">
                  <c:v>273.4214</c:v>
                </c:pt>
                <c:pt idx="500">
                  <c:v>273.8359</c:v>
                </c:pt>
                <c:pt idx="501">
                  <c:v>274.2437</c:v>
                </c:pt>
                <c:pt idx="502">
                  <c:v>274.6747</c:v>
                </c:pt>
                <c:pt idx="503">
                  <c:v>275.0892</c:v>
                </c:pt>
                <c:pt idx="504">
                  <c:v>275.485</c:v>
                </c:pt>
                <c:pt idx="505">
                  <c:v>275.9007</c:v>
                </c:pt>
                <c:pt idx="506">
                  <c:v>276.2876</c:v>
                </c:pt>
                <c:pt idx="507">
                  <c:v>276.7122</c:v>
                </c:pt>
                <c:pt idx="508">
                  <c:v>277.1679</c:v>
                </c:pt>
                <c:pt idx="509">
                  <c:v>277.5805</c:v>
                </c:pt>
                <c:pt idx="510">
                  <c:v>277.9759</c:v>
                </c:pt>
                <c:pt idx="511">
                  <c:v>278.4052</c:v>
                </c:pt>
                <c:pt idx="512">
                  <c:v>278.8519</c:v>
                </c:pt>
                <c:pt idx="513">
                  <c:v>279.3011</c:v>
                </c:pt>
                <c:pt idx="514">
                  <c:v>279.7124</c:v>
                </c:pt>
                <c:pt idx="515">
                  <c:v>280.1336</c:v>
                </c:pt>
                <c:pt idx="516">
                  <c:v>280.5683</c:v>
                </c:pt>
                <c:pt idx="517">
                  <c:v>280.9963</c:v>
                </c:pt>
                <c:pt idx="518">
                  <c:v>281.4378</c:v>
                </c:pt>
                <c:pt idx="519">
                  <c:v>281.8375</c:v>
                </c:pt>
                <c:pt idx="520">
                  <c:v>282.2757</c:v>
                </c:pt>
                <c:pt idx="521">
                  <c:v>282.7018</c:v>
                </c:pt>
                <c:pt idx="522">
                  <c:v>283.1284</c:v>
                </c:pt>
                <c:pt idx="523">
                  <c:v>283.2714</c:v>
                </c:pt>
                <c:pt idx="524">
                  <c:v>283.4777</c:v>
                </c:pt>
                <c:pt idx="525">
                  <c:v>283.7729</c:v>
                </c:pt>
                <c:pt idx="526">
                  <c:v>284.1221</c:v>
                </c:pt>
                <c:pt idx="527">
                  <c:v>284.516</c:v>
                </c:pt>
                <c:pt idx="528">
                  <c:v>284.9125</c:v>
                </c:pt>
                <c:pt idx="529">
                  <c:v>285.3158</c:v>
                </c:pt>
                <c:pt idx="530">
                  <c:v>285.7242</c:v>
                </c:pt>
                <c:pt idx="531">
                  <c:v>286.1209</c:v>
                </c:pt>
                <c:pt idx="532">
                  <c:v>286.5613</c:v>
                </c:pt>
                <c:pt idx="533">
                  <c:v>286.9978</c:v>
                </c:pt>
                <c:pt idx="534">
                  <c:v>287.4437</c:v>
                </c:pt>
                <c:pt idx="535">
                  <c:v>287.9016</c:v>
                </c:pt>
                <c:pt idx="536">
                  <c:v>288.3569</c:v>
                </c:pt>
                <c:pt idx="537">
                  <c:v>288.8079</c:v>
                </c:pt>
                <c:pt idx="538">
                  <c:v>289.267</c:v>
                </c:pt>
                <c:pt idx="539">
                  <c:v>289.7295</c:v>
                </c:pt>
                <c:pt idx="540">
                  <c:v>290.1794</c:v>
                </c:pt>
                <c:pt idx="541">
                  <c:v>290.6419</c:v>
                </c:pt>
                <c:pt idx="542">
                  <c:v>291.0913</c:v>
                </c:pt>
                <c:pt idx="543">
                  <c:v>291.5419</c:v>
                </c:pt>
                <c:pt idx="544">
                  <c:v>291.9981</c:v>
                </c:pt>
                <c:pt idx="545">
                  <c:v>292.4529</c:v>
                </c:pt>
                <c:pt idx="546">
                  <c:v>292.9076</c:v>
                </c:pt>
                <c:pt idx="547">
                  <c:v>293.3952</c:v>
                </c:pt>
                <c:pt idx="548">
                  <c:v>293.8831</c:v>
                </c:pt>
                <c:pt idx="549">
                  <c:v>294.335</c:v>
                </c:pt>
                <c:pt idx="550">
                  <c:v>294.788</c:v>
                </c:pt>
                <c:pt idx="551">
                  <c:v>295.2361</c:v>
                </c:pt>
                <c:pt idx="552">
                  <c:v>295.6806</c:v>
                </c:pt>
                <c:pt idx="553">
                  <c:v>296.1456</c:v>
                </c:pt>
                <c:pt idx="554">
                  <c:v>296.6072</c:v>
                </c:pt>
                <c:pt idx="555">
                  <c:v>297.0793</c:v>
                </c:pt>
                <c:pt idx="556">
                  <c:v>297.5549</c:v>
                </c:pt>
                <c:pt idx="557">
                  <c:v>298.01</c:v>
                </c:pt>
                <c:pt idx="558">
                  <c:v>298.4592</c:v>
                </c:pt>
                <c:pt idx="559">
                  <c:v>298.9297</c:v>
                </c:pt>
                <c:pt idx="560">
                  <c:v>299.3885</c:v>
                </c:pt>
                <c:pt idx="561">
                  <c:v>299.8216</c:v>
                </c:pt>
                <c:pt idx="562">
                  <c:v>300.2741</c:v>
                </c:pt>
                <c:pt idx="563">
                  <c:v>300.7447</c:v>
                </c:pt>
                <c:pt idx="564">
                  <c:v>301.2004</c:v>
                </c:pt>
                <c:pt idx="565">
                  <c:v>301.6559</c:v>
                </c:pt>
                <c:pt idx="566">
                  <c:v>302.0833</c:v>
                </c:pt>
                <c:pt idx="567">
                  <c:v>302.5451</c:v>
                </c:pt>
                <c:pt idx="568">
                  <c:v>303.0525</c:v>
                </c:pt>
                <c:pt idx="569">
                  <c:v>303.5008</c:v>
                </c:pt>
                <c:pt idx="570">
                  <c:v>303.9296</c:v>
                </c:pt>
                <c:pt idx="571">
                  <c:v>304.3694</c:v>
                </c:pt>
                <c:pt idx="572">
                  <c:v>304.7983</c:v>
                </c:pt>
                <c:pt idx="573">
                  <c:v>305.2336</c:v>
                </c:pt>
                <c:pt idx="574">
                  <c:v>305.7251</c:v>
                </c:pt>
                <c:pt idx="575">
                  <c:v>306.2002</c:v>
                </c:pt>
                <c:pt idx="576">
                  <c:v>306.6162</c:v>
                </c:pt>
                <c:pt idx="577">
                  <c:v>307.0546</c:v>
                </c:pt>
                <c:pt idx="578">
                  <c:v>307.502</c:v>
                </c:pt>
                <c:pt idx="579">
                  <c:v>307.9349</c:v>
                </c:pt>
                <c:pt idx="580">
                  <c:v>308.3924</c:v>
                </c:pt>
                <c:pt idx="581">
                  <c:v>308.8037</c:v>
                </c:pt>
                <c:pt idx="582">
                  <c:v>309.2219</c:v>
                </c:pt>
                <c:pt idx="583">
                  <c:v>309.6582</c:v>
                </c:pt>
                <c:pt idx="584">
                  <c:v>310.0763</c:v>
                </c:pt>
                <c:pt idx="585">
                  <c:v>310.5024</c:v>
                </c:pt>
                <c:pt idx="586">
                  <c:v>310.9616</c:v>
                </c:pt>
                <c:pt idx="587">
                  <c:v>311.3954</c:v>
                </c:pt>
                <c:pt idx="588">
                  <c:v>311.8177</c:v>
                </c:pt>
                <c:pt idx="589">
                  <c:v>312.2458</c:v>
                </c:pt>
                <c:pt idx="590">
                  <c:v>312.6468</c:v>
                </c:pt>
                <c:pt idx="591">
                  <c:v>313.0679</c:v>
                </c:pt>
                <c:pt idx="592">
                  <c:v>313.5249</c:v>
                </c:pt>
                <c:pt idx="593">
                  <c:v>313.9404</c:v>
                </c:pt>
                <c:pt idx="594">
                  <c:v>314.337</c:v>
                </c:pt>
                <c:pt idx="595">
                  <c:v>314.7528</c:v>
                </c:pt>
                <c:pt idx="596">
                  <c:v>315.1531</c:v>
                </c:pt>
                <c:pt idx="597">
                  <c:v>315.5756</c:v>
                </c:pt>
                <c:pt idx="598">
                  <c:v>315.9962</c:v>
                </c:pt>
                <c:pt idx="599">
                  <c:v>316.4391</c:v>
                </c:pt>
                <c:pt idx="600">
                  <c:v>316.8473</c:v>
                </c:pt>
                <c:pt idx="601">
                  <c:v>317.2588</c:v>
                </c:pt>
                <c:pt idx="602">
                  <c:v>317.7014</c:v>
                </c:pt>
                <c:pt idx="603">
                  <c:v>318.0929</c:v>
                </c:pt>
                <c:pt idx="604">
                  <c:v>318.4933</c:v>
                </c:pt>
                <c:pt idx="605">
                  <c:v>318.901</c:v>
                </c:pt>
                <c:pt idx="606">
                  <c:v>319.3417</c:v>
                </c:pt>
                <c:pt idx="607">
                  <c:v>319.7353</c:v>
                </c:pt>
                <c:pt idx="608">
                  <c:v>320.1255</c:v>
                </c:pt>
                <c:pt idx="609">
                  <c:v>320.5089</c:v>
                </c:pt>
                <c:pt idx="610">
                  <c:v>320.9143</c:v>
                </c:pt>
                <c:pt idx="611">
                  <c:v>321.2887</c:v>
                </c:pt>
                <c:pt idx="612">
                  <c:v>321.6859</c:v>
                </c:pt>
                <c:pt idx="613">
                  <c:v>322.0772</c:v>
                </c:pt>
                <c:pt idx="614">
                  <c:v>322.4451</c:v>
                </c:pt>
                <c:pt idx="615">
                  <c:v>322.8273</c:v>
                </c:pt>
                <c:pt idx="616">
                  <c:v>323.1902</c:v>
                </c:pt>
                <c:pt idx="617">
                  <c:v>323.5619</c:v>
                </c:pt>
                <c:pt idx="618">
                  <c:v>323.9551</c:v>
                </c:pt>
                <c:pt idx="619">
                  <c:v>324.3387</c:v>
                </c:pt>
                <c:pt idx="620">
                  <c:v>324.7191</c:v>
                </c:pt>
                <c:pt idx="621">
                  <c:v>325.1123</c:v>
                </c:pt>
                <c:pt idx="622">
                  <c:v>325.5069</c:v>
                </c:pt>
                <c:pt idx="623">
                  <c:v>325.9164</c:v>
                </c:pt>
                <c:pt idx="624">
                  <c:v>326.3124</c:v>
                </c:pt>
                <c:pt idx="625">
                  <c:v>326.691</c:v>
                </c:pt>
                <c:pt idx="626">
                  <c:v>327.0706</c:v>
                </c:pt>
                <c:pt idx="627">
                  <c:v>327.439</c:v>
                </c:pt>
                <c:pt idx="628">
                  <c:v>327.8255</c:v>
                </c:pt>
                <c:pt idx="629">
                  <c:v>328.206</c:v>
                </c:pt>
                <c:pt idx="630">
                  <c:v>328.5873</c:v>
                </c:pt>
                <c:pt idx="631">
                  <c:v>328.954</c:v>
                </c:pt>
                <c:pt idx="632">
                  <c:v>329.3342</c:v>
                </c:pt>
                <c:pt idx="633">
                  <c:v>329.6865</c:v>
                </c:pt>
                <c:pt idx="634">
                  <c:v>330.0494</c:v>
                </c:pt>
                <c:pt idx="635">
                  <c:v>330.4171</c:v>
                </c:pt>
                <c:pt idx="636">
                  <c:v>330.7932</c:v>
                </c:pt>
                <c:pt idx="637">
                  <c:v>331.1716</c:v>
                </c:pt>
                <c:pt idx="638">
                  <c:v>331.5446</c:v>
                </c:pt>
                <c:pt idx="639">
                  <c:v>331.914</c:v>
                </c:pt>
                <c:pt idx="640">
                  <c:v>332.2897</c:v>
                </c:pt>
                <c:pt idx="641">
                  <c:v>332.6645</c:v>
                </c:pt>
                <c:pt idx="642">
                  <c:v>333.0469</c:v>
                </c:pt>
                <c:pt idx="643">
                  <c:v>333.4178</c:v>
                </c:pt>
                <c:pt idx="644">
                  <c:v>333.7738</c:v>
                </c:pt>
                <c:pt idx="645">
                  <c:v>334.1575</c:v>
                </c:pt>
                <c:pt idx="646">
                  <c:v>334.5247</c:v>
                </c:pt>
                <c:pt idx="647">
                  <c:v>334.8818</c:v>
                </c:pt>
                <c:pt idx="648">
                  <c:v>335.2635</c:v>
                </c:pt>
                <c:pt idx="649">
                  <c:v>335.5998</c:v>
                </c:pt>
                <c:pt idx="650">
                  <c:v>335.9436</c:v>
                </c:pt>
                <c:pt idx="651">
                  <c:v>336.289</c:v>
                </c:pt>
                <c:pt idx="652">
                  <c:v>336.6236</c:v>
                </c:pt>
                <c:pt idx="653">
                  <c:v>336.959</c:v>
                </c:pt>
                <c:pt idx="654">
                  <c:v>337.2869</c:v>
                </c:pt>
                <c:pt idx="655">
                  <c:v>337.6212</c:v>
                </c:pt>
                <c:pt idx="656">
                  <c:v>337.945</c:v>
                </c:pt>
                <c:pt idx="657">
                  <c:v>338.2807</c:v>
                </c:pt>
                <c:pt idx="658">
                  <c:v>338.6266</c:v>
                </c:pt>
                <c:pt idx="659">
                  <c:v>338.9713</c:v>
                </c:pt>
                <c:pt idx="660">
                  <c:v>339.3146</c:v>
                </c:pt>
                <c:pt idx="661">
                  <c:v>339.6569</c:v>
                </c:pt>
                <c:pt idx="662">
                  <c:v>340.0187</c:v>
                </c:pt>
                <c:pt idx="663">
                  <c:v>340.3756</c:v>
                </c:pt>
                <c:pt idx="664">
                  <c:v>340.7292</c:v>
                </c:pt>
                <c:pt idx="665">
                  <c:v>341.0727</c:v>
                </c:pt>
                <c:pt idx="666">
                  <c:v>341.4367</c:v>
                </c:pt>
                <c:pt idx="667">
                  <c:v>341.7859</c:v>
                </c:pt>
                <c:pt idx="668">
                  <c:v>342.1374</c:v>
                </c:pt>
                <c:pt idx="669">
                  <c:v>342.4895</c:v>
                </c:pt>
                <c:pt idx="670">
                  <c:v>342.829</c:v>
                </c:pt>
                <c:pt idx="671">
                  <c:v>343.1779</c:v>
                </c:pt>
                <c:pt idx="672">
                  <c:v>343.5191</c:v>
                </c:pt>
                <c:pt idx="673">
                  <c:v>343.8478</c:v>
                </c:pt>
                <c:pt idx="674">
                  <c:v>344.187</c:v>
                </c:pt>
                <c:pt idx="675">
                  <c:v>344.5233</c:v>
                </c:pt>
                <c:pt idx="676">
                  <c:v>344.8618</c:v>
                </c:pt>
                <c:pt idx="677">
                  <c:v>345.1906</c:v>
                </c:pt>
                <c:pt idx="678">
                  <c:v>345.5183</c:v>
                </c:pt>
                <c:pt idx="679">
                  <c:v>345.8435</c:v>
                </c:pt>
                <c:pt idx="680">
                  <c:v>346.1748</c:v>
                </c:pt>
                <c:pt idx="681">
                  <c:v>346.4926</c:v>
                </c:pt>
                <c:pt idx="682">
                  <c:v>346.8261</c:v>
                </c:pt>
                <c:pt idx="683">
                  <c:v>347.1504</c:v>
                </c:pt>
                <c:pt idx="684">
                  <c:v>347.4651</c:v>
                </c:pt>
                <c:pt idx="685">
                  <c:v>347.8038</c:v>
                </c:pt>
                <c:pt idx="686">
                  <c:v>348.1371</c:v>
                </c:pt>
                <c:pt idx="687">
                  <c:v>348.4533</c:v>
                </c:pt>
                <c:pt idx="688">
                  <c:v>348.7654</c:v>
                </c:pt>
                <c:pt idx="689">
                  <c:v>349.1008</c:v>
                </c:pt>
                <c:pt idx="690">
                  <c:v>349.4234</c:v>
                </c:pt>
                <c:pt idx="691">
                  <c:v>349.7455</c:v>
                </c:pt>
                <c:pt idx="692">
                  <c:v>350.0496</c:v>
                </c:pt>
                <c:pt idx="693">
                  <c:v>350.3693</c:v>
                </c:pt>
                <c:pt idx="694">
                  <c:v>350.6769</c:v>
                </c:pt>
                <c:pt idx="695">
                  <c:v>351.0047</c:v>
                </c:pt>
                <c:pt idx="696">
                  <c:v>351.3125</c:v>
                </c:pt>
                <c:pt idx="697">
                  <c:v>351.6216</c:v>
                </c:pt>
                <c:pt idx="698">
                  <c:v>351.9439</c:v>
                </c:pt>
                <c:pt idx="699">
                  <c:v>352.2532</c:v>
                </c:pt>
                <c:pt idx="700">
                  <c:v>352.5645</c:v>
                </c:pt>
                <c:pt idx="701">
                  <c:v>352.8941</c:v>
                </c:pt>
                <c:pt idx="702">
                  <c:v>353.2093</c:v>
                </c:pt>
                <c:pt idx="703">
                  <c:v>353.5142</c:v>
                </c:pt>
                <c:pt idx="704">
                  <c:v>353.8372</c:v>
                </c:pt>
                <c:pt idx="705">
                  <c:v>354.144</c:v>
                </c:pt>
                <c:pt idx="706">
                  <c:v>354.4538</c:v>
                </c:pt>
                <c:pt idx="707">
                  <c:v>354.7659</c:v>
                </c:pt>
                <c:pt idx="708">
                  <c:v>355.0707</c:v>
                </c:pt>
                <c:pt idx="709">
                  <c:v>355.3839</c:v>
                </c:pt>
                <c:pt idx="710">
                  <c:v>355.6887</c:v>
                </c:pt>
                <c:pt idx="711">
                  <c:v>355.9902</c:v>
                </c:pt>
                <c:pt idx="712">
                  <c:v>356.2772</c:v>
                </c:pt>
                <c:pt idx="713">
                  <c:v>356.5821</c:v>
                </c:pt>
                <c:pt idx="714">
                  <c:v>356.8828</c:v>
                </c:pt>
                <c:pt idx="715">
                  <c:v>357.1859</c:v>
                </c:pt>
                <c:pt idx="716">
                  <c:v>357.4765</c:v>
                </c:pt>
                <c:pt idx="717">
                  <c:v>357.7765</c:v>
                </c:pt>
                <c:pt idx="718">
                  <c:v>358.0778</c:v>
                </c:pt>
                <c:pt idx="719">
                  <c:v>358.3704</c:v>
                </c:pt>
                <c:pt idx="720">
                  <c:v>358.6623</c:v>
                </c:pt>
                <c:pt idx="721">
                  <c:v>358.9881</c:v>
                </c:pt>
                <c:pt idx="722">
                  <c:v>359.2768</c:v>
                </c:pt>
                <c:pt idx="723">
                  <c:v>359.5753</c:v>
                </c:pt>
                <c:pt idx="724">
                  <c:v>359.8617</c:v>
                </c:pt>
                <c:pt idx="725">
                  <c:v>360.1378</c:v>
                </c:pt>
                <c:pt idx="726">
                  <c:v>360.4237</c:v>
                </c:pt>
                <c:pt idx="727">
                  <c:v>360.701</c:v>
                </c:pt>
                <c:pt idx="728">
                  <c:v>360.9564</c:v>
                </c:pt>
                <c:pt idx="729">
                  <c:v>361.2363</c:v>
                </c:pt>
                <c:pt idx="730">
                  <c:v>361.5076</c:v>
                </c:pt>
                <c:pt idx="731">
                  <c:v>361.7466</c:v>
                </c:pt>
                <c:pt idx="732">
                  <c:v>361.996</c:v>
                </c:pt>
                <c:pt idx="733">
                  <c:v>362.2454</c:v>
                </c:pt>
                <c:pt idx="734">
                  <c:v>362.5127</c:v>
                </c:pt>
                <c:pt idx="735">
                  <c:v>362.7767</c:v>
                </c:pt>
                <c:pt idx="736">
                  <c:v>363.0506</c:v>
                </c:pt>
                <c:pt idx="737">
                  <c:v>363.3341</c:v>
                </c:pt>
                <c:pt idx="738">
                  <c:v>363.6082</c:v>
                </c:pt>
                <c:pt idx="739">
                  <c:v>363.8891</c:v>
                </c:pt>
                <c:pt idx="740">
                  <c:v>364.1814</c:v>
                </c:pt>
                <c:pt idx="741">
                  <c:v>364.4651</c:v>
                </c:pt>
                <c:pt idx="742">
                  <c:v>364.7517</c:v>
                </c:pt>
                <c:pt idx="743">
                  <c:v>365.0404</c:v>
                </c:pt>
                <c:pt idx="744">
                  <c:v>365.3219</c:v>
                </c:pt>
                <c:pt idx="745">
                  <c:v>365.608</c:v>
                </c:pt>
                <c:pt idx="746">
                  <c:v>365.8981</c:v>
                </c:pt>
                <c:pt idx="747">
                  <c:v>366.1887</c:v>
                </c:pt>
                <c:pt idx="748">
                  <c:v>366.4626</c:v>
                </c:pt>
                <c:pt idx="749">
                  <c:v>366.7456</c:v>
                </c:pt>
                <c:pt idx="750">
                  <c:v>367.0298</c:v>
                </c:pt>
                <c:pt idx="751">
                  <c:v>367.3059</c:v>
                </c:pt>
                <c:pt idx="752">
                  <c:v>367.5819</c:v>
                </c:pt>
                <c:pt idx="753">
                  <c:v>367.8579</c:v>
                </c:pt>
                <c:pt idx="754">
                  <c:v>368.1399</c:v>
                </c:pt>
                <c:pt idx="755">
                  <c:v>368.4146</c:v>
                </c:pt>
                <c:pt idx="756">
                  <c:v>368.6907</c:v>
                </c:pt>
                <c:pt idx="757">
                  <c:v>368.9561</c:v>
                </c:pt>
                <c:pt idx="758">
                  <c:v>369.2371</c:v>
                </c:pt>
                <c:pt idx="759">
                  <c:v>369.507</c:v>
                </c:pt>
                <c:pt idx="760">
                  <c:v>369.7682</c:v>
                </c:pt>
                <c:pt idx="761">
                  <c:v>370.0464</c:v>
                </c:pt>
                <c:pt idx="762">
                  <c:v>370.3084</c:v>
                </c:pt>
                <c:pt idx="763">
                  <c:v>370.5644</c:v>
                </c:pt>
                <c:pt idx="764">
                  <c:v>370.7812</c:v>
                </c:pt>
                <c:pt idx="765">
                  <c:v>371.0161</c:v>
                </c:pt>
                <c:pt idx="766">
                  <c:v>371.2373</c:v>
                </c:pt>
                <c:pt idx="767">
                  <c:v>371.4732</c:v>
                </c:pt>
                <c:pt idx="768">
                  <c:v>371.7407</c:v>
                </c:pt>
                <c:pt idx="769">
                  <c:v>371.9507</c:v>
                </c:pt>
                <c:pt idx="770">
                  <c:v>372.1971</c:v>
                </c:pt>
                <c:pt idx="771">
                  <c:v>372.4238</c:v>
                </c:pt>
                <c:pt idx="772">
                  <c:v>372.6626</c:v>
                </c:pt>
                <c:pt idx="773">
                  <c:v>372.9059</c:v>
                </c:pt>
                <c:pt idx="774">
                  <c:v>373.1177</c:v>
                </c:pt>
                <c:pt idx="775">
                  <c:v>373.3277</c:v>
                </c:pt>
                <c:pt idx="776">
                  <c:v>373.5565</c:v>
                </c:pt>
                <c:pt idx="777">
                  <c:v>373.7652</c:v>
                </c:pt>
                <c:pt idx="778">
                  <c:v>373.9714</c:v>
                </c:pt>
                <c:pt idx="779">
                  <c:v>374.1653</c:v>
                </c:pt>
                <c:pt idx="780">
                  <c:v>374.3429</c:v>
                </c:pt>
                <c:pt idx="781">
                  <c:v>374.5466</c:v>
                </c:pt>
                <c:pt idx="782">
                  <c:v>374.7377</c:v>
                </c:pt>
                <c:pt idx="783">
                  <c:v>374.9254</c:v>
                </c:pt>
                <c:pt idx="784">
                  <c:v>375.1088</c:v>
                </c:pt>
                <c:pt idx="785">
                  <c:v>375.2796</c:v>
                </c:pt>
                <c:pt idx="786">
                  <c:v>375.4481</c:v>
                </c:pt>
                <c:pt idx="787">
                  <c:v>375.6093</c:v>
                </c:pt>
                <c:pt idx="788">
                  <c:v>375.7863</c:v>
                </c:pt>
                <c:pt idx="789">
                  <c:v>375.9403</c:v>
                </c:pt>
                <c:pt idx="790">
                  <c:v>376.091</c:v>
                </c:pt>
                <c:pt idx="791">
                  <c:v>376.2379</c:v>
                </c:pt>
                <c:pt idx="792">
                  <c:v>376.3845</c:v>
                </c:pt>
                <c:pt idx="793">
                  <c:v>376.5304</c:v>
                </c:pt>
                <c:pt idx="794">
                  <c:v>376.6801</c:v>
                </c:pt>
                <c:pt idx="795">
                  <c:v>376.8183</c:v>
                </c:pt>
                <c:pt idx="796">
                  <c:v>376.952</c:v>
                </c:pt>
                <c:pt idx="797">
                  <c:v>377.091</c:v>
                </c:pt>
                <c:pt idx="798">
                  <c:v>377.2316</c:v>
                </c:pt>
                <c:pt idx="799">
                  <c:v>377.3599</c:v>
                </c:pt>
                <c:pt idx="800">
                  <c:v>377.4976</c:v>
                </c:pt>
                <c:pt idx="801">
                  <c:v>377.6268</c:v>
                </c:pt>
                <c:pt idx="802">
                  <c:v>377.7527</c:v>
                </c:pt>
                <c:pt idx="803">
                  <c:v>377.8601</c:v>
                </c:pt>
                <c:pt idx="804">
                  <c:v>377.9913</c:v>
                </c:pt>
                <c:pt idx="805">
                  <c:v>378.1022</c:v>
                </c:pt>
                <c:pt idx="806">
                  <c:v>378.2103</c:v>
                </c:pt>
                <c:pt idx="807">
                  <c:v>378.3302</c:v>
                </c:pt>
                <c:pt idx="808">
                  <c:v>378.4469</c:v>
                </c:pt>
                <c:pt idx="809">
                  <c:v>378.56</c:v>
                </c:pt>
                <c:pt idx="810">
                  <c:v>378.653</c:v>
                </c:pt>
                <c:pt idx="811">
                  <c:v>378.7564</c:v>
                </c:pt>
                <c:pt idx="812">
                  <c:v>378.8623</c:v>
                </c:pt>
                <c:pt idx="813">
                  <c:v>378.9632</c:v>
                </c:pt>
                <c:pt idx="814">
                  <c:v>379.0606</c:v>
                </c:pt>
                <c:pt idx="815">
                  <c:v>379.1531</c:v>
                </c:pt>
                <c:pt idx="816">
                  <c:v>379.2476</c:v>
                </c:pt>
                <c:pt idx="817">
                  <c:v>379.3382</c:v>
                </c:pt>
                <c:pt idx="818">
                  <c:v>379.4289</c:v>
                </c:pt>
                <c:pt idx="819">
                  <c:v>379.5267</c:v>
                </c:pt>
                <c:pt idx="820">
                  <c:v>379.6221</c:v>
                </c:pt>
                <c:pt idx="821">
                  <c:v>379.7056</c:v>
                </c:pt>
                <c:pt idx="822">
                  <c:v>379.7859</c:v>
                </c:pt>
                <c:pt idx="823">
                  <c:v>379.8754</c:v>
                </c:pt>
                <c:pt idx="824">
                  <c:v>379.9495</c:v>
                </c:pt>
                <c:pt idx="825">
                  <c:v>380.0304</c:v>
                </c:pt>
                <c:pt idx="826">
                  <c:v>380.0991</c:v>
                </c:pt>
                <c:pt idx="827">
                  <c:v>380.1812</c:v>
                </c:pt>
                <c:pt idx="828">
                  <c:v>380.2606</c:v>
                </c:pt>
                <c:pt idx="829">
                  <c:v>380.331</c:v>
                </c:pt>
                <c:pt idx="830">
                  <c:v>380.415</c:v>
                </c:pt>
                <c:pt idx="831">
                  <c:v>380.4859</c:v>
                </c:pt>
                <c:pt idx="832">
                  <c:v>380.565</c:v>
                </c:pt>
                <c:pt idx="833">
                  <c:v>380.6427</c:v>
                </c:pt>
                <c:pt idx="834">
                  <c:v>380.7123</c:v>
                </c:pt>
                <c:pt idx="835">
                  <c:v>380.7958</c:v>
                </c:pt>
                <c:pt idx="836">
                  <c:v>380.8676</c:v>
                </c:pt>
                <c:pt idx="837">
                  <c:v>380.9506</c:v>
                </c:pt>
                <c:pt idx="838">
                  <c:v>381.0402</c:v>
                </c:pt>
                <c:pt idx="839">
                  <c:v>381.1247</c:v>
                </c:pt>
                <c:pt idx="840">
                  <c:v>381.2061</c:v>
                </c:pt>
                <c:pt idx="841">
                  <c:v>381.292</c:v>
                </c:pt>
                <c:pt idx="842">
                  <c:v>381.3761</c:v>
                </c:pt>
                <c:pt idx="843">
                  <c:v>381.4476</c:v>
                </c:pt>
                <c:pt idx="844">
                  <c:v>381.5343</c:v>
                </c:pt>
                <c:pt idx="845">
                  <c:v>381.617</c:v>
                </c:pt>
                <c:pt idx="846">
                  <c:v>381.7039</c:v>
                </c:pt>
                <c:pt idx="847">
                  <c:v>381.7868</c:v>
                </c:pt>
                <c:pt idx="848">
                  <c:v>381.8887</c:v>
                </c:pt>
                <c:pt idx="849">
                  <c:v>381.9687</c:v>
                </c:pt>
                <c:pt idx="850">
                  <c:v>382.0623</c:v>
                </c:pt>
                <c:pt idx="851">
                  <c:v>382.1486</c:v>
                </c:pt>
                <c:pt idx="852">
                  <c:v>382.2293</c:v>
                </c:pt>
                <c:pt idx="853">
                  <c:v>382.3215</c:v>
                </c:pt>
                <c:pt idx="854">
                  <c:v>382.42</c:v>
                </c:pt>
                <c:pt idx="855">
                  <c:v>382.5041</c:v>
                </c:pt>
                <c:pt idx="856">
                  <c:v>382.5941</c:v>
                </c:pt>
                <c:pt idx="857">
                  <c:v>382.6908</c:v>
                </c:pt>
                <c:pt idx="858">
                  <c:v>382.7862</c:v>
                </c:pt>
                <c:pt idx="859">
                  <c:v>382.8697</c:v>
                </c:pt>
                <c:pt idx="860">
                  <c:v>382.9649</c:v>
                </c:pt>
                <c:pt idx="861">
                  <c:v>383.0567</c:v>
                </c:pt>
                <c:pt idx="862">
                  <c:v>383.1408</c:v>
                </c:pt>
                <c:pt idx="863">
                  <c:v>383.2254</c:v>
                </c:pt>
                <c:pt idx="864">
                  <c:v>383.3079</c:v>
                </c:pt>
                <c:pt idx="865">
                  <c:v>383.3997</c:v>
                </c:pt>
                <c:pt idx="866">
                  <c:v>383.4924</c:v>
                </c:pt>
                <c:pt idx="867">
                  <c:v>383.5737</c:v>
                </c:pt>
                <c:pt idx="868">
                  <c:v>383.6738</c:v>
                </c:pt>
                <c:pt idx="869">
                  <c:v>383.7721</c:v>
                </c:pt>
                <c:pt idx="870">
                  <c:v>383.8558</c:v>
                </c:pt>
                <c:pt idx="871">
                  <c:v>383.953</c:v>
                </c:pt>
                <c:pt idx="872">
                  <c:v>384.0446</c:v>
                </c:pt>
                <c:pt idx="873">
                  <c:v>384.143</c:v>
                </c:pt>
                <c:pt idx="874">
                  <c:v>384.2391</c:v>
                </c:pt>
                <c:pt idx="875">
                  <c:v>384.336</c:v>
                </c:pt>
                <c:pt idx="876">
                  <c:v>384.4359</c:v>
                </c:pt>
                <c:pt idx="877">
                  <c:v>384.5322</c:v>
                </c:pt>
                <c:pt idx="878">
                  <c:v>384.6253</c:v>
                </c:pt>
                <c:pt idx="879">
                  <c:v>384.7269</c:v>
                </c:pt>
                <c:pt idx="880">
                  <c:v>384.8242</c:v>
                </c:pt>
                <c:pt idx="881">
                  <c:v>384.9094</c:v>
                </c:pt>
                <c:pt idx="882">
                  <c:v>385.0087</c:v>
                </c:pt>
                <c:pt idx="883">
                  <c:v>385.0977</c:v>
                </c:pt>
                <c:pt idx="884">
                  <c:v>385.1862</c:v>
                </c:pt>
                <c:pt idx="885">
                  <c:v>385.2788</c:v>
                </c:pt>
                <c:pt idx="886">
                  <c:v>385.3617</c:v>
                </c:pt>
                <c:pt idx="887">
                  <c:v>385.4629</c:v>
                </c:pt>
                <c:pt idx="888">
                  <c:v>385.5392</c:v>
                </c:pt>
                <c:pt idx="889">
                  <c:v>385.6582</c:v>
                </c:pt>
                <c:pt idx="890">
                  <c:v>385.7479</c:v>
                </c:pt>
                <c:pt idx="891">
                  <c:v>385.8382</c:v>
                </c:pt>
                <c:pt idx="892">
                  <c:v>385.9524</c:v>
                </c:pt>
                <c:pt idx="893">
                  <c:v>386.0463</c:v>
                </c:pt>
                <c:pt idx="894">
                  <c:v>386.1488</c:v>
                </c:pt>
                <c:pt idx="895">
                  <c:v>386.2494</c:v>
                </c:pt>
                <c:pt idx="896">
                  <c:v>386.3596</c:v>
                </c:pt>
                <c:pt idx="897">
                  <c:v>386.4442</c:v>
                </c:pt>
                <c:pt idx="898">
                  <c:v>386.5448</c:v>
                </c:pt>
                <c:pt idx="899">
                  <c:v>386.6458</c:v>
                </c:pt>
                <c:pt idx="900">
                  <c:v>386.7354</c:v>
                </c:pt>
                <c:pt idx="901">
                  <c:v>386.8338</c:v>
                </c:pt>
                <c:pt idx="902">
                  <c:v>386.9377</c:v>
                </c:pt>
                <c:pt idx="903">
                  <c:v>387.037</c:v>
                </c:pt>
                <c:pt idx="904">
                  <c:v>387.1348</c:v>
                </c:pt>
                <c:pt idx="905">
                  <c:v>387.243</c:v>
                </c:pt>
                <c:pt idx="906">
                  <c:v>387.3472</c:v>
                </c:pt>
                <c:pt idx="907">
                  <c:v>387.4508</c:v>
                </c:pt>
                <c:pt idx="908">
                  <c:v>387.5599</c:v>
                </c:pt>
                <c:pt idx="909">
                  <c:v>387.6631</c:v>
                </c:pt>
                <c:pt idx="910">
                  <c:v>387.7608</c:v>
                </c:pt>
                <c:pt idx="911">
                  <c:v>387.8796</c:v>
                </c:pt>
                <c:pt idx="912">
                  <c:v>387.9841</c:v>
                </c:pt>
                <c:pt idx="913">
                  <c:v>388.0852</c:v>
                </c:pt>
                <c:pt idx="914">
                  <c:v>388.1939</c:v>
                </c:pt>
                <c:pt idx="915">
                  <c:v>388.2997</c:v>
                </c:pt>
                <c:pt idx="916">
                  <c:v>388.4026</c:v>
                </c:pt>
                <c:pt idx="917">
                  <c:v>388.5118</c:v>
                </c:pt>
                <c:pt idx="918">
                  <c:v>388.6255</c:v>
                </c:pt>
                <c:pt idx="919">
                  <c:v>388.7242</c:v>
                </c:pt>
                <c:pt idx="920">
                  <c:v>388.8513</c:v>
                </c:pt>
                <c:pt idx="921">
                  <c:v>388.9595</c:v>
                </c:pt>
                <c:pt idx="922">
                  <c:v>389.0789</c:v>
                </c:pt>
                <c:pt idx="923">
                  <c:v>389.1974</c:v>
                </c:pt>
                <c:pt idx="924">
                  <c:v>389.307</c:v>
                </c:pt>
                <c:pt idx="925">
                  <c:v>389.4212</c:v>
                </c:pt>
                <c:pt idx="926">
                  <c:v>389.5159</c:v>
                </c:pt>
                <c:pt idx="927">
                  <c:v>389.6442</c:v>
                </c:pt>
                <c:pt idx="928">
                  <c:v>389.7521</c:v>
                </c:pt>
                <c:pt idx="929">
                  <c:v>389.8829</c:v>
                </c:pt>
                <c:pt idx="930">
                  <c:v>389.9982</c:v>
                </c:pt>
                <c:pt idx="931">
                  <c:v>390.1213</c:v>
                </c:pt>
                <c:pt idx="932">
                  <c:v>390.2344</c:v>
                </c:pt>
                <c:pt idx="933">
                  <c:v>390.3511</c:v>
                </c:pt>
                <c:pt idx="934">
                  <c:v>390.4655</c:v>
                </c:pt>
                <c:pt idx="935">
                  <c:v>390.5802</c:v>
                </c:pt>
                <c:pt idx="936">
                  <c:v>390.6984</c:v>
                </c:pt>
                <c:pt idx="937">
                  <c:v>390.8309</c:v>
                </c:pt>
                <c:pt idx="938">
                  <c:v>390.9541</c:v>
                </c:pt>
                <c:pt idx="939">
                  <c:v>391.0668</c:v>
                </c:pt>
                <c:pt idx="940">
                  <c:v>391.1987</c:v>
                </c:pt>
                <c:pt idx="941">
                  <c:v>391.3138</c:v>
                </c:pt>
                <c:pt idx="942">
                  <c:v>391.4495</c:v>
                </c:pt>
                <c:pt idx="943">
                  <c:v>391.5654</c:v>
                </c:pt>
                <c:pt idx="944">
                  <c:v>391.6905</c:v>
                </c:pt>
                <c:pt idx="945">
                  <c:v>391.8138</c:v>
                </c:pt>
                <c:pt idx="946">
                  <c:v>391.9353</c:v>
                </c:pt>
                <c:pt idx="947">
                  <c:v>392.0613</c:v>
                </c:pt>
                <c:pt idx="948">
                  <c:v>392.1954</c:v>
                </c:pt>
                <c:pt idx="949">
                  <c:v>392.3104</c:v>
                </c:pt>
                <c:pt idx="950">
                  <c:v>392.4426</c:v>
                </c:pt>
                <c:pt idx="951">
                  <c:v>392.571</c:v>
                </c:pt>
                <c:pt idx="952">
                  <c:v>392.6891</c:v>
                </c:pt>
                <c:pt idx="953">
                  <c:v>392.8147</c:v>
                </c:pt>
                <c:pt idx="954">
                  <c:v>392.9459</c:v>
                </c:pt>
                <c:pt idx="955">
                  <c:v>393.0857</c:v>
                </c:pt>
                <c:pt idx="956">
                  <c:v>393.2216</c:v>
                </c:pt>
                <c:pt idx="957">
                  <c:v>393.357</c:v>
                </c:pt>
                <c:pt idx="958">
                  <c:v>393.4916</c:v>
                </c:pt>
                <c:pt idx="959">
                  <c:v>393.6284</c:v>
                </c:pt>
                <c:pt idx="960">
                  <c:v>393.7519</c:v>
                </c:pt>
                <c:pt idx="961">
                  <c:v>393.8933</c:v>
                </c:pt>
                <c:pt idx="962">
                  <c:v>394.0162</c:v>
                </c:pt>
                <c:pt idx="963">
                  <c:v>394.1483</c:v>
                </c:pt>
                <c:pt idx="964">
                  <c:v>394.2861</c:v>
                </c:pt>
                <c:pt idx="965">
                  <c:v>394.4372</c:v>
                </c:pt>
                <c:pt idx="966">
                  <c:v>394.5652</c:v>
                </c:pt>
                <c:pt idx="967">
                  <c:v>394.7023</c:v>
                </c:pt>
                <c:pt idx="968">
                  <c:v>394.8434</c:v>
                </c:pt>
                <c:pt idx="969">
                  <c:v>394.9817</c:v>
                </c:pt>
                <c:pt idx="970">
                  <c:v>395.1175</c:v>
                </c:pt>
                <c:pt idx="971">
                  <c:v>395.2564</c:v>
                </c:pt>
                <c:pt idx="972">
                  <c:v>395.3864</c:v>
                </c:pt>
                <c:pt idx="973">
                  <c:v>395.5307</c:v>
                </c:pt>
                <c:pt idx="974">
                  <c:v>395.6595</c:v>
                </c:pt>
                <c:pt idx="975">
                  <c:v>395.7845</c:v>
                </c:pt>
                <c:pt idx="976">
                  <c:v>395.9159</c:v>
                </c:pt>
                <c:pt idx="977">
                  <c:v>396.0355</c:v>
                </c:pt>
                <c:pt idx="978">
                  <c:v>396.1639</c:v>
                </c:pt>
                <c:pt idx="979">
                  <c:v>396.2979</c:v>
                </c:pt>
                <c:pt idx="980">
                  <c:v>396.4265</c:v>
                </c:pt>
                <c:pt idx="981">
                  <c:v>396.5627</c:v>
                </c:pt>
                <c:pt idx="982">
                  <c:v>396.7013</c:v>
                </c:pt>
                <c:pt idx="983">
                  <c:v>396.8274</c:v>
                </c:pt>
                <c:pt idx="984">
                  <c:v>396.9573</c:v>
                </c:pt>
                <c:pt idx="985">
                  <c:v>397.1032</c:v>
                </c:pt>
                <c:pt idx="986">
                  <c:v>397.2253</c:v>
                </c:pt>
                <c:pt idx="987">
                  <c:v>397.3476</c:v>
                </c:pt>
                <c:pt idx="988">
                  <c:v>397.4775</c:v>
                </c:pt>
                <c:pt idx="989">
                  <c:v>397.6004</c:v>
                </c:pt>
                <c:pt idx="990">
                  <c:v>397.7228</c:v>
                </c:pt>
                <c:pt idx="991">
                  <c:v>397.859</c:v>
                </c:pt>
                <c:pt idx="992">
                  <c:v>397.9802</c:v>
                </c:pt>
                <c:pt idx="993">
                  <c:v>398.1154</c:v>
                </c:pt>
                <c:pt idx="994">
                  <c:v>398.2513</c:v>
                </c:pt>
                <c:pt idx="995">
                  <c:v>398.3833</c:v>
                </c:pt>
                <c:pt idx="996">
                  <c:v>398.5105</c:v>
                </c:pt>
                <c:pt idx="997">
                  <c:v>398.6318</c:v>
                </c:pt>
                <c:pt idx="998">
                  <c:v>398.7632</c:v>
                </c:pt>
                <c:pt idx="999">
                  <c:v>398.8866</c:v>
                </c:pt>
                <c:pt idx="1000">
                  <c:v>399.0023</c:v>
                </c:pt>
                <c:pt idx="1001">
                  <c:v>399.1372</c:v>
                </c:pt>
                <c:pt idx="1002">
                  <c:v>399.2531</c:v>
                </c:pt>
                <c:pt idx="1003">
                  <c:v>399.3766</c:v>
                </c:pt>
                <c:pt idx="1004">
                  <c:v>399.4925</c:v>
                </c:pt>
                <c:pt idx="1005">
                  <c:v>399.6214</c:v>
                </c:pt>
                <c:pt idx="1006">
                  <c:v>399.7401</c:v>
                </c:pt>
                <c:pt idx="1007">
                  <c:v>399.8483</c:v>
                </c:pt>
                <c:pt idx="1008">
                  <c:v>399.9931</c:v>
                </c:pt>
                <c:pt idx="1009">
                  <c:v>400.1119</c:v>
                </c:pt>
                <c:pt idx="1010">
                  <c:v>400.2228</c:v>
                </c:pt>
                <c:pt idx="1011">
                  <c:v>400.3452</c:v>
                </c:pt>
                <c:pt idx="1012">
                  <c:v>400.47</c:v>
                </c:pt>
                <c:pt idx="1013">
                  <c:v>400.5962</c:v>
                </c:pt>
                <c:pt idx="1014">
                  <c:v>400.722</c:v>
                </c:pt>
                <c:pt idx="1015">
                  <c:v>400.8417</c:v>
                </c:pt>
                <c:pt idx="1016">
                  <c:v>400.9593</c:v>
                </c:pt>
                <c:pt idx="1017">
                  <c:v>401.0809</c:v>
                </c:pt>
                <c:pt idx="1018">
                  <c:v>401.2084</c:v>
                </c:pt>
                <c:pt idx="1019">
                  <c:v>401.3213</c:v>
                </c:pt>
                <c:pt idx="1020">
                  <c:v>401.4268</c:v>
                </c:pt>
                <c:pt idx="1021">
                  <c:v>401.5511</c:v>
                </c:pt>
                <c:pt idx="1022">
                  <c:v>401.6702</c:v>
                </c:pt>
                <c:pt idx="1023">
                  <c:v>401.7836</c:v>
                </c:pt>
                <c:pt idx="1024">
                  <c:v>401.9044</c:v>
                </c:pt>
                <c:pt idx="1025">
                  <c:v>402.0232</c:v>
                </c:pt>
                <c:pt idx="1026">
                  <c:v>402.1403</c:v>
                </c:pt>
                <c:pt idx="1027">
                  <c:v>402.2668</c:v>
                </c:pt>
                <c:pt idx="1028">
                  <c:v>402.3927</c:v>
                </c:pt>
                <c:pt idx="1029">
                  <c:v>402.5113</c:v>
                </c:pt>
                <c:pt idx="1030">
                  <c:v>402.6276</c:v>
                </c:pt>
                <c:pt idx="1031">
                  <c:v>402.7368</c:v>
                </c:pt>
                <c:pt idx="1032">
                  <c:v>402.8611</c:v>
                </c:pt>
                <c:pt idx="1033">
                  <c:v>402.9784</c:v>
                </c:pt>
                <c:pt idx="1034">
                  <c:v>403.09</c:v>
                </c:pt>
                <c:pt idx="1035">
                  <c:v>403.2011</c:v>
                </c:pt>
                <c:pt idx="1036">
                  <c:v>403.3243</c:v>
                </c:pt>
                <c:pt idx="1037">
                  <c:v>403.4387</c:v>
                </c:pt>
                <c:pt idx="1038">
                  <c:v>403.5506</c:v>
                </c:pt>
                <c:pt idx="1039">
                  <c:v>403.6622</c:v>
                </c:pt>
                <c:pt idx="1040">
                  <c:v>403.7818</c:v>
                </c:pt>
                <c:pt idx="1041">
                  <c:v>403.901</c:v>
                </c:pt>
                <c:pt idx="1042">
                  <c:v>404.0149</c:v>
                </c:pt>
                <c:pt idx="1043">
                  <c:v>404.1346</c:v>
                </c:pt>
                <c:pt idx="1044">
                  <c:v>404.2364</c:v>
                </c:pt>
                <c:pt idx="1045">
                  <c:v>404.3527</c:v>
                </c:pt>
                <c:pt idx="1046">
                  <c:v>404.4634</c:v>
                </c:pt>
                <c:pt idx="1047">
                  <c:v>404.5641</c:v>
                </c:pt>
                <c:pt idx="1048">
                  <c:v>404.6873</c:v>
                </c:pt>
                <c:pt idx="1049">
                  <c:v>404.7846</c:v>
                </c:pt>
                <c:pt idx="1050">
                  <c:v>404.8864</c:v>
                </c:pt>
                <c:pt idx="1051">
                  <c:v>405.003</c:v>
                </c:pt>
                <c:pt idx="1052">
                  <c:v>405.1296</c:v>
                </c:pt>
                <c:pt idx="1053">
                  <c:v>405.2255</c:v>
                </c:pt>
                <c:pt idx="1054">
                  <c:v>405.3352</c:v>
                </c:pt>
                <c:pt idx="1055">
                  <c:v>405.4377</c:v>
                </c:pt>
                <c:pt idx="1056">
                  <c:v>405.5437</c:v>
                </c:pt>
                <c:pt idx="1057">
                  <c:v>405.6491</c:v>
                </c:pt>
                <c:pt idx="1058">
                  <c:v>405.7616</c:v>
                </c:pt>
                <c:pt idx="1059">
                  <c:v>405.8654</c:v>
                </c:pt>
                <c:pt idx="1060">
                  <c:v>405.9711</c:v>
                </c:pt>
                <c:pt idx="1061">
                  <c:v>406.0604</c:v>
                </c:pt>
                <c:pt idx="1062">
                  <c:v>406.1677</c:v>
                </c:pt>
                <c:pt idx="1063">
                  <c:v>406.267</c:v>
                </c:pt>
                <c:pt idx="1064">
                  <c:v>406.365</c:v>
                </c:pt>
                <c:pt idx="1065">
                  <c:v>406.457</c:v>
                </c:pt>
                <c:pt idx="1066">
                  <c:v>406.5537</c:v>
                </c:pt>
                <c:pt idx="1067">
                  <c:v>406.6492</c:v>
                </c:pt>
                <c:pt idx="1068">
                  <c:v>406.7607</c:v>
                </c:pt>
                <c:pt idx="1069">
                  <c:v>406.841</c:v>
                </c:pt>
                <c:pt idx="1070">
                  <c:v>406.9562</c:v>
                </c:pt>
                <c:pt idx="1071">
                  <c:v>407.0497</c:v>
                </c:pt>
                <c:pt idx="1072">
                  <c:v>407.1416</c:v>
                </c:pt>
                <c:pt idx="1073">
                  <c:v>407.2386</c:v>
                </c:pt>
                <c:pt idx="1074">
                  <c:v>407.3434</c:v>
                </c:pt>
                <c:pt idx="1075">
                  <c:v>407.4305</c:v>
                </c:pt>
                <c:pt idx="1076">
                  <c:v>407.5271</c:v>
                </c:pt>
                <c:pt idx="1077">
                  <c:v>407.6228</c:v>
                </c:pt>
                <c:pt idx="1078">
                  <c:v>407.7157</c:v>
                </c:pt>
                <c:pt idx="1079">
                  <c:v>407.8098</c:v>
                </c:pt>
                <c:pt idx="1080">
                  <c:v>407.8993</c:v>
                </c:pt>
                <c:pt idx="1081">
                  <c:v>407.991</c:v>
                </c:pt>
                <c:pt idx="1082">
                  <c:v>408.0808</c:v>
                </c:pt>
                <c:pt idx="1083">
                  <c:v>408.1674</c:v>
                </c:pt>
                <c:pt idx="1084">
                  <c:v>408.2505</c:v>
                </c:pt>
                <c:pt idx="1085">
                  <c:v>408.3498</c:v>
                </c:pt>
                <c:pt idx="1086">
                  <c:v>408.4219</c:v>
                </c:pt>
                <c:pt idx="1087">
                  <c:v>408.5201</c:v>
                </c:pt>
                <c:pt idx="1088">
                  <c:v>408.595</c:v>
                </c:pt>
                <c:pt idx="1089">
                  <c:v>408.7016</c:v>
                </c:pt>
                <c:pt idx="1090">
                  <c:v>408.7896</c:v>
                </c:pt>
                <c:pt idx="1091">
                  <c:v>408.8852</c:v>
                </c:pt>
                <c:pt idx="1092">
                  <c:v>408.984</c:v>
                </c:pt>
                <c:pt idx="1093">
                  <c:v>409.0775</c:v>
                </c:pt>
                <c:pt idx="1094">
                  <c:v>409.1656</c:v>
                </c:pt>
                <c:pt idx="1095">
                  <c:v>409.2543</c:v>
                </c:pt>
                <c:pt idx="1096">
                  <c:v>409.3364</c:v>
                </c:pt>
                <c:pt idx="1097">
                  <c:v>409.4268</c:v>
                </c:pt>
                <c:pt idx="1098">
                  <c:v>409.4981</c:v>
                </c:pt>
                <c:pt idx="1099">
                  <c:v>409.5881</c:v>
                </c:pt>
                <c:pt idx="1100">
                  <c:v>409.6839</c:v>
                </c:pt>
                <c:pt idx="1101">
                  <c:v>409.77</c:v>
                </c:pt>
                <c:pt idx="1102">
                  <c:v>409.8542</c:v>
                </c:pt>
                <c:pt idx="1103">
                  <c:v>409.9322</c:v>
                </c:pt>
                <c:pt idx="1104">
                  <c:v>410.0191</c:v>
                </c:pt>
                <c:pt idx="1105">
                  <c:v>410.1098</c:v>
                </c:pt>
                <c:pt idx="1106">
                  <c:v>410.1771</c:v>
                </c:pt>
                <c:pt idx="1107">
                  <c:v>410.2725</c:v>
                </c:pt>
                <c:pt idx="1108">
                  <c:v>410.352</c:v>
                </c:pt>
                <c:pt idx="1109">
                  <c:v>410.4261</c:v>
                </c:pt>
                <c:pt idx="1110">
                  <c:v>410.5033</c:v>
                </c:pt>
                <c:pt idx="1111">
                  <c:v>410.5946</c:v>
                </c:pt>
                <c:pt idx="1112">
                  <c:v>410.6718</c:v>
                </c:pt>
                <c:pt idx="1113">
                  <c:v>410.7599</c:v>
                </c:pt>
                <c:pt idx="1114">
                  <c:v>410.842</c:v>
                </c:pt>
                <c:pt idx="1115">
                  <c:v>410.9261</c:v>
                </c:pt>
                <c:pt idx="1116">
                  <c:v>410.9969</c:v>
                </c:pt>
                <c:pt idx="1117">
                  <c:v>411.079</c:v>
                </c:pt>
                <c:pt idx="1118">
                  <c:v>411.1645</c:v>
                </c:pt>
                <c:pt idx="1119">
                  <c:v>411.2477</c:v>
                </c:pt>
                <c:pt idx="1120">
                  <c:v>411.3288</c:v>
                </c:pt>
                <c:pt idx="1121">
                  <c:v>411.4137</c:v>
                </c:pt>
                <c:pt idx="1122">
                  <c:v>411.4864</c:v>
                </c:pt>
                <c:pt idx="1123">
                  <c:v>411.565</c:v>
                </c:pt>
                <c:pt idx="1124">
                  <c:v>411.6427</c:v>
                </c:pt>
                <c:pt idx="1125">
                  <c:v>411.7168</c:v>
                </c:pt>
                <c:pt idx="1126">
                  <c:v>411.7908</c:v>
                </c:pt>
                <c:pt idx="1127">
                  <c:v>411.8692</c:v>
                </c:pt>
                <c:pt idx="1128">
                  <c:v>411.9588</c:v>
                </c:pt>
                <c:pt idx="1129">
                  <c:v>412.0234</c:v>
                </c:pt>
                <c:pt idx="1130">
                  <c:v>412.1036</c:v>
                </c:pt>
                <c:pt idx="1131">
                  <c:v>412.1783</c:v>
                </c:pt>
                <c:pt idx="1132">
                  <c:v>412.2509</c:v>
                </c:pt>
                <c:pt idx="1133">
                  <c:v>412.3314</c:v>
                </c:pt>
                <c:pt idx="1134">
                  <c:v>412.4066</c:v>
                </c:pt>
                <c:pt idx="1135">
                  <c:v>412.4905</c:v>
                </c:pt>
                <c:pt idx="1136">
                  <c:v>412.5609</c:v>
                </c:pt>
                <c:pt idx="1137">
                  <c:v>412.639</c:v>
                </c:pt>
                <c:pt idx="1138">
                  <c:v>412.7193</c:v>
                </c:pt>
                <c:pt idx="1139">
                  <c:v>412.7987</c:v>
                </c:pt>
                <c:pt idx="1140">
                  <c:v>412.8578</c:v>
                </c:pt>
                <c:pt idx="1141">
                  <c:v>412.941</c:v>
                </c:pt>
                <c:pt idx="1142">
                  <c:v>413.0187</c:v>
                </c:pt>
                <c:pt idx="1143">
                  <c:v>413.0964</c:v>
                </c:pt>
                <c:pt idx="1144">
                  <c:v>413.1527</c:v>
                </c:pt>
                <c:pt idx="1145">
                  <c:v>413.2325</c:v>
                </c:pt>
                <c:pt idx="1146">
                  <c:v>413.3038</c:v>
                </c:pt>
                <c:pt idx="1147">
                  <c:v>413.3858</c:v>
                </c:pt>
                <c:pt idx="1148">
                  <c:v>413.451</c:v>
                </c:pt>
                <c:pt idx="1149">
                  <c:v>413.5231</c:v>
                </c:pt>
                <c:pt idx="1150">
                  <c:v>413.595</c:v>
                </c:pt>
                <c:pt idx="1151">
                  <c:v>413.6607</c:v>
                </c:pt>
                <c:pt idx="1152">
                  <c:v>413.7481</c:v>
                </c:pt>
                <c:pt idx="1153">
                  <c:v>413.8141</c:v>
                </c:pt>
                <c:pt idx="1154">
                  <c:v>413.8932</c:v>
                </c:pt>
                <c:pt idx="1155">
                  <c:v>413.972</c:v>
                </c:pt>
                <c:pt idx="1156">
                  <c:v>414.0416</c:v>
                </c:pt>
                <c:pt idx="1157">
                  <c:v>414.1164</c:v>
                </c:pt>
                <c:pt idx="1158">
                  <c:v>414.1949</c:v>
                </c:pt>
                <c:pt idx="1159">
                  <c:v>414.2739</c:v>
                </c:pt>
                <c:pt idx="1160">
                  <c:v>414.3419</c:v>
                </c:pt>
                <c:pt idx="1161">
                  <c:v>414.3961</c:v>
                </c:pt>
                <c:pt idx="1162">
                  <c:v>414.4637</c:v>
                </c:pt>
                <c:pt idx="1163">
                  <c:v>414.5394</c:v>
                </c:pt>
                <c:pt idx="1164">
                  <c:v>414.599</c:v>
                </c:pt>
                <c:pt idx="1165">
                  <c:v>414.6592</c:v>
                </c:pt>
                <c:pt idx="1166">
                  <c:v>414.7082</c:v>
                </c:pt>
                <c:pt idx="1167">
                  <c:v>414.7758</c:v>
                </c:pt>
                <c:pt idx="1168">
                  <c:v>414.833</c:v>
                </c:pt>
                <c:pt idx="1169">
                  <c:v>414.889</c:v>
                </c:pt>
                <c:pt idx="1170">
                  <c:v>414.9408</c:v>
                </c:pt>
                <c:pt idx="1171">
                  <c:v>414.9995</c:v>
                </c:pt>
                <c:pt idx="1172">
                  <c:v>415.0533</c:v>
                </c:pt>
                <c:pt idx="1173">
                  <c:v>415.0968</c:v>
                </c:pt>
                <c:pt idx="1174">
                  <c:v>415.1516</c:v>
                </c:pt>
                <c:pt idx="1175">
                  <c:v>415.209</c:v>
                </c:pt>
                <c:pt idx="1176">
                  <c:v>415.2683</c:v>
                </c:pt>
                <c:pt idx="1177">
                  <c:v>415.3143</c:v>
                </c:pt>
                <c:pt idx="1178">
                  <c:v>415.3856</c:v>
                </c:pt>
                <c:pt idx="1179">
                  <c:v>415.4329</c:v>
                </c:pt>
                <c:pt idx="1180">
                  <c:v>415.4884</c:v>
                </c:pt>
                <c:pt idx="1181">
                  <c:v>415.5499</c:v>
                </c:pt>
                <c:pt idx="1182">
                  <c:v>415.6064</c:v>
                </c:pt>
                <c:pt idx="1183">
                  <c:v>415.6611</c:v>
                </c:pt>
                <c:pt idx="1184">
                  <c:v>415.7151</c:v>
                </c:pt>
                <c:pt idx="1185">
                  <c:v>415.7633</c:v>
                </c:pt>
                <c:pt idx="1186">
                  <c:v>415.8244</c:v>
                </c:pt>
                <c:pt idx="1187">
                  <c:v>415.894</c:v>
                </c:pt>
                <c:pt idx="1188">
                  <c:v>415.9362</c:v>
                </c:pt>
                <c:pt idx="1189">
                  <c:v>415.9976</c:v>
                </c:pt>
                <c:pt idx="1190">
                  <c:v>416.0561</c:v>
                </c:pt>
                <c:pt idx="1191">
                  <c:v>416.1062</c:v>
                </c:pt>
                <c:pt idx="1192">
                  <c:v>416.1606</c:v>
                </c:pt>
                <c:pt idx="1193">
                  <c:v>416.2343</c:v>
                </c:pt>
                <c:pt idx="1194">
                  <c:v>416.2966</c:v>
                </c:pt>
                <c:pt idx="1195">
                  <c:v>416.3389</c:v>
                </c:pt>
                <c:pt idx="1196">
                  <c:v>416.387</c:v>
                </c:pt>
                <c:pt idx="1197">
                  <c:v>416.4389</c:v>
                </c:pt>
                <c:pt idx="1198">
                  <c:v>416.4996</c:v>
                </c:pt>
                <c:pt idx="1199">
                  <c:v>416.5521</c:v>
                </c:pt>
                <c:pt idx="1200">
                  <c:v>416.6134</c:v>
                </c:pt>
                <c:pt idx="1201">
                  <c:v>416.6558</c:v>
                </c:pt>
                <c:pt idx="1202">
                  <c:v>416.7094</c:v>
                </c:pt>
                <c:pt idx="1203">
                  <c:v>416.7479</c:v>
                </c:pt>
                <c:pt idx="1204">
                  <c:v>416.8131</c:v>
                </c:pt>
                <c:pt idx="1205">
                  <c:v>416.8636</c:v>
                </c:pt>
                <c:pt idx="1206">
                  <c:v>416.904</c:v>
                </c:pt>
                <c:pt idx="1207">
                  <c:v>416.9639</c:v>
                </c:pt>
                <c:pt idx="1208">
                  <c:v>417.0156</c:v>
                </c:pt>
                <c:pt idx="1209">
                  <c:v>417.0596</c:v>
                </c:pt>
                <c:pt idx="1210">
                  <c:v>417.1165</c:v>
                </c:pt>
                <c:pt idx="1211">
                  <c:v>417.1616</c:v>
                </c:pt>
                <c:pt idx="1212">
                  <c:v>417.211</c:v>
                </c:pt>
                <c:pt idx="1213">
                  <c:v>417.2531</c:v>
                </c:pt>
                <c:pt idx="1214">
                  <c:v>417.3102</c:v>
                </c:pt>
                <c:pt idx="1215">
                  <c:v>417.3736</c:v>
                </c:pt>
                <c:pt idx="1216">
                  <c:v>417.4187</c:v>
                </c:pt>
                <c:pt idx="1217">
                  <c:v>417.4539</c:v>
                </c:pt>
                <c:pt idx="1218">
                  <c:v>417.4967</c:v>
                </c:pt>
                <c:pt idx="1219">
                  <c:v>417.5358</c:v>
                </c:pt>
                <c:pt idx="1220">
                  <c:v>417.5925</c:v>
                </c:pt>
                <c:pt idx="1221">
                  <c:v>417.6356</c:v>
                </c:pt>
                <c:pt idx="1222">
                  <c:v>417.6824</c:v>
                </c:pt>
                <c:pt idx="1223">
                  <c:v>417.7256</c:v>
                </c:pt>
                <c:pt idx="1224">
                  <c:v>417.7737</c:v>
                </c:pt>
                <c:pt idx="1225">
                  <c:v>417.8154</c:v>
                </c:pt>
                <c:pt idx="1226">
                  <c:v>417.8565</c:v>
                </c:pt>
                <c:pt idx="1227">
                  <c:v>417.9148</c:v>
                </c:pt>
                <c:pt idx="1228">
                  <c:v>417.9524</c:v>
                </c:pt>
                <c:pt idx="1229">
                  <c:v>417.9946</c:v>
                </c:pt>
                <c:pt idx="1230">
                  <c:v>418.0438</c:v>
                </c:pt>
                <c:pt idx="1231">
                  <c:v>418.087</c:v>
                </c:pt>
                <c:pt idx="1232">
                  <c:v>418.1235</c:v>
                </c:pt>
                <c:pt idx="1233">
                  <c:v>418.1643</c:v>
                </c:pt>
                <c:pt idx="1234">
                  <c:v>418.2003</c:v>
                </c:pt>
                <c:pt idx="1235">
                  <c:v>418.2442</c:v>
                </c:pt>
                <c:pt idx="1236">
                  <c:v>418.2799</c:v>
                </c:pt>
                <c:pt idx="1237">
                  <c:v>418.321</c:v>
                </c:pt>
                <c:pt idx="1238">
                  <c:v>418.3569</c:v>
                </c:pt>
                <c:pt idx="1239">
                  <c:v>418.399</c:v>
                </c:pt>
                <c:pt idx="1240">
                  <c:v>418.4348</c:v>
                </c:pt>
                <c:pt idx="1241">
                  <c:v>418.4688</c:v>
                </c:pt>
                <c:pt idx="1242">
                  <c:v>418.5037</c:v>
                </c:pt>
                <c:pt idx="1243">
                  <c:v>418.5279</c:v>
                </c:pt>
                <c:pt idx="1244">
                  <c:v>418.5684</c:v>
                </c:pt>
                <c:pt idx="1245">
                  <c:v>418.6076</c:v>
                </c:pt>
                <c:pt idx="1246">
                  <c:v>418.6341</c:v>
                </c:pt>
                <c:pt idx="1247">
                  <c:v>418.6488</c:v>
                </c:pt>
                <c:pt idx="1248">
                  <c:v>418.6969</c:v>
                </c:pt>
                <c:pt idx="1249">
                  <c:v>418.7219</c:v>
                </c:pt>
                <c:pt idx="1250">
                  <c:v>418.753</c:v>
                </c:pt>
                <c:pt idx="1251">
                  <c:v>418.8038</c:v>
                </c:pt>
                <c:pt idx="1252">
                  <c:v>418.8397</c:v>
                </c:pt>
                <c:pt idx="1253">
                  <c:v>418.8757</c:v>
                </c:pt>
                <c:pt idx="1254">
                  <c:v>418.9304</c:v>
                </c:pt>
                <c:pt idx="1255">
                  <c:v>418.9683</c:v>
                </c:pt>
                <c:pt idx="1256">
                  <c:v>419.0062</c:v>
                </c:pt>
                <c:pt idx="1257">
                  <c:v>419.0455</c:v>
                </c:pt>
                <c:pt idx="1258">
                  <c:v>419.0946</c:v>
                </c:pt>
                <c:pt idx="1259">
                  <c:v>419.1304</c:v>
                </c:pt>
                <c:pt idx="1260">
                  <c:v>419.1791</c:v>
                </c:pt>
                <c:pt idx="1261">
                  <c:v>419.2148</c:v>
                </c:pt>
                <c:pt idx="1262">
                  <c:v>419.2635</c:v>
                </c:pt>
                <c:pt idx="1263">
                  <c:v>419.3058</c:v>
                </c:pt>
                <c:pt idx="1264">
                  <c:v>419.351</c:v>
                </c:pt>
                <c:pt idx="1265">
                  <c:v>419.381</c:v>
                </c:pt>
                <c:pt idx="1266">
                  <c:v>419.4297</c:v>
                </c:pt>
                <c:pt idx="1267">
                  <c:v>419.471</c:v>
                </c:pt>
                <c:pt idx="1268">
                  <c:v>419.5097</c:v>
                </c:pt>
                <c:pt idx="1269">
                  <c:v>419.5652</c:v>
                </c:pt>
                <c:pt idx="1270">
                  <c:v>419.6036</c:v>
                </c:pt>
                <c:pt idx="1271">
                  <c:v>419.645</c:v>
                </c:pt>
                <c:pt idx="1272">
                  <c:v>419.6887</c:v>
                </c:pt>
                <c:pt idx="1273">
                  <c:v>419.7355</c:v>
                </c:pt>
                <c:pt idx="1274">
                  <c:v>419.7781</c:v>
                </c:pt>
                <c:pt idx="1275">
                  <c:v>419.8375</c:v>
                </c:pt>
                <c:pt idx="1276">
                  <c:v>419.8816</c:v>
                </c:pt>
                <c:pt idx="1277">
                  <c:v>419.9189</c:v>
                </c:pt>
                <c:pt idx="1278">
                  <c:v>419.9676</c:v>
                </c:pt>
                <c:pt idx="1279">
                  <c:v>420.0275</c:v>
                </c:pt>
                <c:pt idx="1280">
                  <c:v>420.0811</c:v>
                </c:pt>
                <c:pt idx="1281">
                  <c:v>420.1196</c:v>
                </c:pt>
                <c:pt idx="1282">
                  <c:v>420.1774</c:v>
                </c:pt>
                <c:pt idx="1283">
                  <c:v>420.2202</c:v>
                </c:pt>
                <c:pt idx="1284">
                  <c:v>420.2626</c:v>
                </c:pt>
                <c:pt idx="1285">
                  <c:v>420.3149</c:v>
                </c:pt>
                <c:pt idx="1286">
                  <c:v>420.3629</c:v>
                </c:pt>
                <c:pt idx="1287">
                  <c:v>420.4063</c:v>
                </c:pt>
                <c:pt idx="1288">
                  <c:v>420.4668</c:v>
                </c:pt>
                <c:pt idx="1289">
                  <c:v>420.5026</c:v>
                </c:pt>
                <c:pt idx="1290">
                  <c:v>420.5404</c:v>
                </c:pt>
                <c:pt idx="1291">
                  <c:v>420.5893</c:v>
                </c:pt>
                <c:pt idx="1292">
                  <c:v>420.6314</c:v>
                </c:pt>
                <c:pt idx="1293">
                  <c:v>420.6732</c:v>
                </c:pt>
                <c:pt idx="1294">
                  <c:v>420.7215</c:v>
                </c:pt>
                <c:pt idx="1295">
                  <c:v>420.7694</c:v>
                </c:pt>
                <c:pt idx="1296">
                  <c:v>420.8301</c:v>
                </c:pt>
                <c:pt idx="1297">
                  <c:v>420.8673</c:v>
                </c:pt>
                <c:pt idx="1298">
                  <c:v>420.9041</c:v>
                </c:pt>
                <c:pt idx="1299">
                  <c:v>420.9436</c:v>
                </c:pt>
                <c:pt idx="1300">
                  <c:v>420.9836</c:v>
                </c:pt>
                <c:pt idx="1301">
                  <c:v>421.0259</c:v>
                </c:pt>
                <c:pt idx="1302">
                  <c:v>421.0626</c:v>
                </c:pt>
                <c:pt idx="1303">
                  <c:v>421.1018</c:v>
                </c:pt>
                <c:pt idx="1304">
                  <c:v>421.144</c:v>
                </c:pt>
                <c:pt idx="1305">
                  <c:v>421.1802</c:v>
                </c:pt>
                <c:pt idx="1306">
                  <c:v>421.2294</c:v>
                </c:pt>
                <c:pt idx="1307">
                  <c:v>421.269</c:v>
                </c:pt>
                <c:pt idx="1308">
                  <c:v>421.3067</c:v>
                </c:pt>
                <c:pt idx="1309">
                  <c:v>421.3448</c:v>
                </c:pt>
                <c:pt idx="1310">
                  <c:v>421.3956</c:v>
                </c:pt>
                <c:pt idx="1311">
                  <c:v>421.4426</c:v>
                </c:pt>
                <c:pt idx="1312">
                  <c:v>421.4951</c:v>
                </c:pt>
                <c:pt idx="1313">
                  <c:v>421.5547</c:v>
                </c:pt>
                <c:pt idx="1314">
                  <c:v>421.6052</c:v>
                </c:pt>
                <c:pt idx="1315">
                  <c:v>421.6572</c:v>
                </c:pt>
                <c:pt idx="1316">
                  <c:v>421.6973</c:v>
                </c:pt>
                <c:pt idx="1317">
                  <c:v>421.7272</c:v>
                </c:pt>
                <c:pt idx="1318">
                  <c:v>421.7767</c:v>
                </c:pt>
                <c:pt idx="1319">
                  <c:v>421.8188</c:v>
                </c:pt>
                <c:pt idx="1320">
                  <c:v>421.8714</c:v>
                </c:pt>
                <c:pt idx="1321">
                  <c:v>421.9189</c:v>
                </c:pt>
                <c:pt idx="1322">
                  <c:v>421.9725</c:v>
                </c:pt>
                <c:pt idx="1323">
                  <c:v>422.0309</c:v>
                </c:pt>
                <c:pt idx="1324">
                  <c:v>422.0699</c:v>
                </c:pt>
                <c:pt idx="1325">
                  <c:v>422.1092</c:v>
                </c:pt>
                <c:pt idx="1326">
                  <c:v>422.1766</c:v>
                </c:pt>
                <c:pt idx="1327">
                  <c:v>422.2215</c:v>
                </c:pt>
                <c:pt idx="1328">
                  <c:v>422.2579</c:v>
                </c:pt>
                <c:pt idx="1329">
                  <c:v>422.2988</c:v>
                </c:pt>
                <c:pt idx="1330">
                  <c:v>422.3399</c:v>
                </c:pt>
                <c:pt idx="1331">
                  <c:v>422.3825</c:v>
                </c:pt>
                <c:pt idx="1332">
                  <c:v>422.4191</c:v>
                </c:pt>
                <c:pt idx="1333">
                  <c:v>422.4426</c:v>
                </c:pt>
                <c:pt idx="1334">
                  <c:v>422.4927</c:v>
                </c:pt>
                <c:pt idx="1335">
                  <c:v>422.5484</c:v>
                </c:pt>
                <c:pt idx="1336">
                  <c:v>422.5946</c:v>
                </c:pt>
                <c:pt idx="1337">
                  <c:v>422.6216</c:v>
                </c:pt>
                <c:pt idx="1338">
                  <c:v>422.6622</c:v>
                </c:pt>
                <c:pt idx="1339">
                  <c:v>422.7014</c:v>
                </c:pt>
                <c:pt idx="1340">
                  <c:v>422.7409</c:v>
                </c:pt>
                <c:pt idx="1341">
                  <c:v>422.7826</c:v>
                </c:pt>
                <c:pt idx="1342">
                  <c:v>422.8221</c:v>
                </c:pt>
                <c:pt idx="1343">
                  <c:v>422.8603</c:v>
                </c:pt>
                <c:pt idx="1344">
                  <c:v>422.8898</c:v>
                </c:pt>
                <c:pt idx="1345">
                  <c:v>422.9216</c:v>
                </c:pt>
                <c:pt idx="1346">
                  <c:v>422.975</c:v>
                </c:pt>
                <c:pt idx="1347">
                  <c:v>423.0223</c:v>
                </c:pt>
                <c:pt idx="1348">
                  <c:v>423.065</c:v>
                </c:pt>
                <c:pt idx="1349">
                  <c:v>423.0854</c:v>
                </c:pt>
                <c:pt idx="1350">
                  <c:v>423.0829</c:v>
                </c:pt>
                <c:pt idx="1351">
                  <c:v>423.0701</c:v>
                </c:pt>
                <c:pt idx="1352">
                  <c:v>422.941</c:v>
                </c:pt>
                <c:pt idx="1353">
                  <c:v>422.8854</c:v>
                </c:pt>
                <c:pt idx="1354">
                  <c:v>423.037</c:v>
                </c:pt>
                <c:pt idx="1355">
                  <c:v>423.142</c:v>
                </c:pt>
                <c:pt idx="1356">
                  <c:v>423.301</c:v>
                </c:pt>
                <c:pt idx="1357">
                  <c:v>423.4259</c:v>
                </c:pt>
                <c:pt idx="1358">
                  <c:v>423.6218</c:v>
                </c:pt>
                <c:pt idx="1359">
                  <c:v>423.7717</c:v>
                </c:pt>
                <c:pt idx="1360">
                  <c:v>423.9756</c:v>
                </c:pt>
                <c:pt idx="1361">
                  <c:v>424.1629</c:v>
                </c:pt>
                <c:pt idx="1362">
                  <c:v>424.2826</c:v>
                </c:pt>
                <c:pt idx="1363">
                  <c:v>424.5438</c:v>
                </c:pt>
                <c:pt idx="1364">
                  <c:v>424.6885</c:v>
                </c:pt>
                <c:pt idx="1365">
                  <c:v>424.9627</c:v>
                </c:pt>
                <c:pt idx="1366">
                  <c:v>425.2802</c:v>
                </c:pt>
                <c:pt idx="1367">
                  <c:v>425.4255</c:v>
                </c:pt>
                <c:pt idx="1368">
                  <c:v>425.8268</c:v>
                </c:pt>
                <c:pt idx="1369">
                  <c:v>426.168</c:v>
                </c:pt>
                <c:pt idx="1370">
                  <c:v>426.5455</c:v>
                </c:pt>
                <c:pt idx="1371">
                  <c:v>427.0153</c:v>
                </c:pt>
                <c:pt idx="1372">
                  <c:v>427.4369</c:v>
                </c:pt>
                <c:pt idx="1373">
                  <c:v>427.9888</c:v>
                </c:pt>
                <c:pt idx="1374">
                  <c:v>428.5163</c:v>
                </c:pt>
                <c:pt idx="1375">
                  <c:v>429.0298</c:v>
                </c:pt>
                <c:pt idx="1376">
                  <c:v>429.4772</c:v>
                </c:pt>
                <c:pt idx="1377">
                  <c:v>429.989</c:v>
                </c:pt>
                <c:pt idx="1378">
                  <c:v>430.5372</c:v>
                </c:pt>
                <c:pt idx="1379">
                  <c:v>431.1211</c:v>
                </c:pt>
                <c:pt idx="1380">
                  <c:v>431.894</c:v>
                </c:pt>
                <c:pt idx="1381">
                  <c:v>432.4741</c:v>
                </c:pt>
                <c:pt idx="1382">
                  <c:v>432.926</c:v>
                </c:pt>
                <c:pt idx="1383">
                  <c:v>433.4828</c:v>
                </c:pt>
                <c:pt idx="1384">
                  <c:v>434.0388</c:v>
                </c:pt>
                <c:pt idx="1385">
                  <c:v>434.6556</c:v>
                </c:pt>
                <c:pt idx="1386">
                  <c:v>435.3551</c:v>
                </c:pt>
                <c:pt idx="1387">
                  <c:v>435.905</c:v>
                </c:pt>
                <c:pt idx="1388">
                  <c:v>436.454</c:v>
                </c:pt>
                <c:pt idx="1389">
                  <c:v>437.0646</c:v>
                </c:pt>
                <c:pt idx="1390">
                  <c:v>437.6267</c:v>
                </c:pt>
                <c:pt idx="1391">
                  <c:v>438.162</c:v>
                </c:pt>
                <c:pt idx="1392">
                  <c:v>438.8139</c:v>
                </c:pt>
                <c:pt idx="1393">
                  <c:v>439.5425</c:v>
                </c:pt>
                <c:pt idx="1394">
                  <c:v>440.2507</c:v>
                </c:pt>
                <c:pt idx="1395">
                  <c:v>440.8989</c:v>
                </c:pt>
                <c:pt idx="1396">
                  <c:v>441.5163</c:v>
                </c:pt>
                <c:pt idx="1397">
                  <c:v>442.4106</c:v>
                </c:pt>
                <c:pt idx="1398">
                  <c:v>443.0773</c:v>
                </c:pt>
                <c:pt idx="1399">
                  <c:v>443.6657</c:v>
                </c:pt>
                <c:pt idx="1400">
                  <c:v>444.5766</c:v>
                </c:pt>
                <c:pt idx="1401">
                  <c:v>445.2579</c:v>
                </c:pt>
                <c:pt idx="1402">
                  <c:v>445.8235</c:v>
                </c:pt>
                <c:pt idx="1403">
                  <c:v>446.4063</c:v>
                </c:pt>
                <c:pt idx="1404">
                  <c:v>447.2096</c:v>
                </c:pt>
                <c:pt idx="1405">
                  <c:v>448.1109</c:v>
                </c:pt>
                <c:pt idx="1406">
                  <c:v>448.8846</c:v>
                </c:pt>
                <c:pt idx="1407">
                  <c:v>449.7081</c:v>
                </c:pt>
                <c:pt idx="1408">
                  <c:v>450.57</c:v>
                </c:pt>
                <c:pt idx="1409">
                  <c:v>451.3379</c:v>
                </c:pt>
                <c:pt idx="1410">
                  <c:v>452.1487</c:v>
                </c:pt>
                <c:pt idx="1411">
                  <c:v>452.6055</c:v>
                </c:pt>
                <c:pt idx="1412">
                  <c:v>453.2388</c:v>
                </c:pt>
                <c:pt idx="1413">
                  <c:v>453.9646</c:v>
                </c:pt>
                <c:pt idx="1414">
                  <c:v>454.8772</c:v>
                </c:pt>
                <c:pt idx="1415">
                  <c:v>456.0199</c:v>
                </c:pt>
                <c:pt idx="1416">
                  <c:v>457.0088</c:v>
                </c:pt>
                <c:pt idx="1417">
                  <c:v>458.5</c:v>
                </c:pt>
                <c:pt idx="1418">
                  <c:v>459.3176</c:v>
                </c:pt>
                <c:pt idx="1419">
                  <c:v>459.6882</c:v>
                </c:pt>
                <c:pt idx="1420">
                  <c:v>460.8133</c:v>
                </c:pt>
                <c:pt idx="1421">
                  <c:v>461.7149</c:v>
                </c:pt>
                <c:pt idx="1422">
                  <c:v>462.3817</c:v>
                </c:pt>
                <c:pt idx="1423">
                  <c:v>463.6207</c:v>
                </c:pt>
                <c:pt idx="1424">
                  <c:v>464.2943</c:v>
                </c:pt>
                <c:pt idx="1425">
                  <c:v>464.5729</c:v>
                </c:pt>
                <c:pt idx="1426">
                  <c:v>465.3748</c:v>
                </c:pt>
                <c:pt idx="1427">
                  <c:v>466.1616</c:v>
                </c:pt>
                <c:pt idx="1428">
                  <c:v>466.6183</c:v>
                </c:pt>
                <c:pt idx="1429">
                  <c:v>466.9748</c:v>
                </c:pt>
                <c:pt idx="1430">
                  <c:v>467.9892</c:v>
                </c:pt>
                <c:pt idx="1431">
                  <c:v>468.179</c:v>
                </c:pt>
                <c:pt idx="1432">
                  <c:v>468.7124</c:v>
                </c:pt>
                <c:pt idx="1433">
                  <c:v>469.3111</c:v>
                </c:pt>
                <c:pt idx="1434">
                  <c:v>469.4245</c:v>
                </c:pt>
                <c:pt idx="1435">
                  <c:v>470.1003</c:v>
                </c:pt>
                <c:pt idx="1436">
                  <c:v>470.6746</c:v>
                </c:pt>
                <c:pt idx="1437">
                  <c:v>470.7375</c:v>
                </c:pt>
                <c:pt idx="1438">
                  <c:v>471.09</c:v>
                </c:pt>
                <c:pt idx="1439">
                  <c:v>471.6683</c:v>
                </c:pt>
                <c:pt idx="1440">
                  <c:v>471.9117</c:v>
                </c:pt>
                <c:pt idx="1441">
                  <c:v>472.3744</c:v>
                </c:pt>
                <c:pt idx="1442">
                  <c:v>473.1421</c:v>
                </c:pt>
                <c:pt idx="1443">
                  <c:v>474.2357</c:v>
                </c:pt>
                <c:pt idx="1444">
                  <c:v>474.4695</c:v>
                </c:pt>
                <c:pt idx="1445">
                  <c:v>474.5951</c:v>
                </c:pt>
                <c:pt idx="1446">
                  <c:v>475.1048</c:v>
                </c:pt>
                <c:pt idx="1447">
                  <c:v>475.5723</c:v>
                </c:pt>
                <c:pt idx="1448">
                  <c:v>475.495</c:v>
                </c:pt>
                <c:pt idx="1449">
                  <c:v>476.0102</c:v>
                </c:pt>
                <c:pt idx="1450">
                  <c:v>476.4268</c:v>
                </c:pt>
                <c:pt idx="1451">
                  <c:v>476.8434</c:v>
                </c:pt>
                <c:pt idx="1452">
                  <c:v>477.3588</c:v>
                </c:pt>
                <c:pt idx="1453">
                  <c:v>477.8562</c:v>
                </c:pt>
                <c:pt idx="1454">
                  <c:v>478.6197</c:v>
                </c:pt>
                <c:pt idx="1455">
                  <c:v>479.2605</c:v>
                </c:pt>
                <c:pt idx="1456">
                  <c:v>479.7427</c:v>
                </c:pt>
                <c:pt idx="1457">
                  <c:v>480.2366</c:v>
                </c:pt>
                <c:pt idx="1458">
                  <c:v>480.8526</c:v>
                </c:pt>
                <c:pt idx="1459">
                  <c:v>481.3681</c:v>
                </c:pt>
                <c:pt idx="1460">
                  <c:v>481.8952</c:v>
                </c:pt>
                <c:pt idx="1461">
                  <c:v>482.1513</c:v>
                </c:pt>
                <c:pt idx="1462">
                  <c:v>482.4072</c:v>
                </c:pt>
                <c:pt idx="1463">
                  <c:v>482.7462</c:v>
                </c:pt>
                <c:pt idx="1464">
                  <c:v>483.0667</c:v>
                </c:pt>
                <c:pt idx="1465">
                  <c:v>483.412</c:v>
                </c:pt>
                <c:pt idx="1466">
                  <c:v>483.8271</c:v>
                </c:pt>
                <c:pt idx="1467">
                  <c:v>484.247</c:v>
                </c:pt>
                <c:pt idx="1468">
                  <c:v>484.5342</c:v>
                </c:pt>
                <c:pt idx="1469">
                  <c:v>485.1046</c:v>
                </c:pt>
                <c:pt idx="1470">
                  <c:v>485.8218</c:v>
                </c:pt>
                <c:pt idx="1471">
                  <c:v>486.586</c:v>
                </c:pt>
                <c:pt idx="1472">
                  <c:v>487.1637</c:v>
                </c:pt>
                <c:pt idx="1473">
                  <c:v>487.7349</c:v>
                </c:pt>
                <c:pt idx="1474">
                  <c:v>488.264</c:v>
                </c:pt>
                <c:pt idx="1475">
                  <c:v>488.822</c:v>
                </c:pt>
                <c:pt idx="1476">
                  <c:v>489.1857</c:v>
                </c:pt>
                <c:pt idx="1477">
                  <c:v>489.638</c:v>
                </c:pt>
                <c:pt idx="1478">
                  <c:v>490.067</c:v>
                </c:pt>
                <c:pt idx="1479">
                  <c:v>490.3634</c:v>
                </c:pt>
                <c:pt idx="1480">
                  <c:v>490.6207</c:v>
                </c:pt>
                <c:pt idx="1481">
                  <c:v>491.012</c:v>
                </c:pt>
                <c:pt idx="1482">
                  <c:v>491.415</c:v>
                </c:pt>
                <c:pt idx="1483">
                  <c:v>491.8757</c:v>
                </c:pt>
                <c:pt idx="1484">
                  <c:v>492.2254</c:v>
                </c:pt>
                <c:pt idx="1485">
                  <c:v>492.6342</c:v>
                </c:pt>
                <c:pt idx="1486">
                  <c:v>492.9854</c:v>
                </c:pt>
                <c:pt idx="1487">
                  <c:v>493.3194</c:v>
                </c:pt>
                <c:pt idx="1488">
                  <c:v>493.7896</c:v>
                </c:pt>
                <c:pt idx="1489">
                  <c:v>494.1836</c:v>
                </c:pt>
                <c:pt idx="1490">
                  <c:v>494.4595</c:v>
                </c:pt>
                <c:pt idx="1491">
                  <c:v>494.8972</c:v>
                </c:pt>
                <c:pt idx="1492">
                  <c:v>495.3691</c:v>
                </c:pt>
                <c:pt idx="1493">
                  <c:v>495.7934</c:v>
                </c:pt>
                <c:pt idx="1494">
                  <c:v>496.1832</c:v>
                </c:pt>
                <c:pt idx="1495">
                  <c:v>496.4785</c:v>
                </c:pt>
                <c:pt idx="1496">
                  <c:v>496.9052</c:v>
                </c:pt>
                <c:pt idx="1497">
                  <c:v>497.3709</c:v>
                </c:pt>
                <c:pt idx="1498">
                  <c:v>497.8077</c:v>
                </c:pt>
                <c:pt idx="1499">
                  <c:v>498.2141</c:v>
                </c:pt>
                <c:pt idx="1500">
                  <c:v>498.6416</c:v>
                </c:pt>
                <c:pt idx="1501">
                  <c:v>499.0234</c:v>
                </c:pt>
                <c:pt idx="1502">
                  <c:v>499.437</c:v>
                </c:pt>
                <c:pt idx="1503">
                  <c:v>499.7831</c:v>
                </c:pt>
                <c:pt idx="1504">
                  <c:v>500.0402</c:v>
                </c:pt>
                <c:pt idx="1505">
                  <c:v>500.5136</c:v>
                </c:pt>
                <c:pt idx="1506">
                  <c:v>500.929</c:v>
                </c:pt>
                <c:pt idx="1507">
                  <c:v>501.2036</c:v>
                </c:pt>
                <c:pt idx="1508">
                  <c:v>501.4934</c:v>
                </c:pt>
                <c:pt idx="1509">
                  <c:v>501.9417</c:v>
                </c:pt>
                <c:pt idx="1510">
                  <c:v>502.2795</c:v>
                </c:pt>
                <c:pt idx="1511">
                  <c:v>502.6298</c:v>
                </c:pt>
                <c:pt idx="1512">
                  <c:v>503.0335</c:v>
                </c:pt>
                <c:pt idx="1513">
                  <c:v>503.3267</c:v>
                </c:pt>
                <c:pt idx="1514">
                  <c:v>503.5801</c:v>
                </c:pt>
                <c:pt idx="1515">
                  <c:v>503.7102</c:v>
                </c:pt>
                <c:pt idx="1516">
                  <c:v>503.929</c:v>
                </c:pt>
                <c:pt idx="1517">
                  <c:v>504.213</c:v>
                </c:pt>
                <c:pt idx="1518">
                  <c:v>504.6158</c:v>
                </c:pt>
                <c:pt idx="1519">
                  <c:v>504.8307</c:v>
                </c:pt>
                <c:pt idx="1520">
                  <c:v>505.1184</c:v>
                </c:pt>
                <c:pt idx="1521">
                  <c:v>505.4098</c:v>
                </c:pt>
                <c:pt idx="1522">
                  <c:v>505.6988</c:v>
                </c:pt>
                <c:pt idx="1523">
                  <c:v>505.9852</c:v>
                </c:pt>
                <c:pt idx="1524">
                  <c:v>506.339</c:v>
                </c:pt>
                <c:pt idx="1525">
                  <c:v>506.6876</c:v>
                </c:pt>
                <c:pt idx="1526">
                  <c:v>507.0167</c:v>
                </c:pt>
                <c:pt idx="1527">
                  <c:v>507.323</c:v>
                </c:pt>
                <c:pt idx="1528">
                  <c:v>507.6285</c:v>
                </c:pt>
                <c:pt idx="1529">
                  <c:v>507.9735</c:v>
                </c:pt>
                <c:pt idx="1530">
                  <c:v>508.301</c:v>
                </c:pt>
                <c:pt idx="1531">
                  <c:v>508.6098</c:v>
                </c:pt>
                <c:pt idx="1532">
                  <c:v>508.9914</c:v>
                </c:pt>
                <c:pt idx="1533">
                  <c:v>509.2805</c:v>
                </c:pt>
                <c:pt idx="1534">
                  <c:v>509.5669</c:v>
                </c:pt>
                <c:pt idx="1535">
                  <c:v>509.941</c:v>
                </c:pt>
                <c:pt idx="1536">
                  <c:v>510.2403</c:v>
                </c:pt>
                <c:pt idx="1537">
                  <c:v>510.6006</c:v>
                </c:pt>
                <c:pt idx="1538">
                  <c:v>510.9869</c:v>
                </c:pt>
                <c:pt idx="1539">
                  <c:v>511.3991</c:v>
                </c:pt>
                <c:pt idx="1540">
                  <c:v>511.7978</c:v>
                </c:pt>
                <c:pt idx="1541">
                  <c:v>512.2321</c:v>
                </c:pt>
                <c:pt idx="1542">
                  <c:v>512.657</c:v>
                </c:pt>
                <c:pt idx="1543">
                  <c:v>513.0014</c:v>
                </c:pt>
                <c:pt idx="1544">
                  <c:v>513.5067</c:v>
                </c:pt>
                <c:pt idx="1545">
                  <c:v>513.9171</c:v>
                </c:pt>
                <c:pt idx="1546">
                  <c:v>514.3048</c:v>
                </c:pt>
                <c:pt idx="1547">
                  <c:v>514.7004</c:v>
                </c:pt>
                <c:pt idx="1548">
                  <c:v>515.0661</c:v>
                </c:pt>
                <c:pt idx="1549">
                  <c:v>515.4141</c:v>
                </c:pt>
                <c:pt idx="1550">
                  <c:v>515.8461</c:v>
                </c:pt>
                <c:pt idx="1551">
                  <c:v>516.2318</c:v>
                </c:pt>
                <c:pt idx="1552">
                  <c:v>516.6314</c:v>
                </c:pt>
                <c:pt idx="1553">
                  <c:v>516.968</c:v>
                </c:pt>
                <c:pt idx="1554">
                  <c:v>517.325</c:v>
                </c:pt>
                <c:pt idx="1555">
                  <c:v>517.7186</c:v>
                </c:pt>
                <c:pt idx="1556">
                  <c:v>518.0806</c:v>
                </c:pt>
                <c:pt idx="1557">
                  <c:v>518.4508</c:v>
                </c:pt>
                <c:pt idx="1558">
                  <c:v>518.7845</c:v>
                </c:pt>
                <c:pt idx="1559">
                  <c:v>519.1348</c:v>
                </c:pt>
                <c:pt idx="1560">
                  <c:v>519.4353</c:v>
                </c:pt>
                <c:pt idx="1561">
                  <c:v>519.7505</c:v>
                </c:pt>
                <c:pt idx="1562">
                  <c:v>520.0604</c:v>
                </c:pt>
                <c:pt idx="1563">
                  <c:v>520.2937</c:v>
                </c:pt>
                <c:pt idx="1564">
                  <c:v>520.5538</c:v>
                </c:pt>
                <c:pt idx="1565">
                  <c:v>520.8537</c:v>
                </c:pt>
                <c:pt idx="1566">
                  <c:v>521.1429</c:v>
                </c:pt>
                <c:pt idx="1567">
                  <c:v>521.4289</c:v>
                </c:pt>
                <c:pt idx="1568">
                  <c:v>521.6766</c:v>
                </c:pt>
                <c:pt idx="1569">
                  <c:v>521.9948</c:v>
                </c:pt>
                <c:pt idx="1570">
                  <c:v>522.2415</c:v>
                </c:pt>
                <c:pt idx="1571">
                  <c:v>522.4984</c:v>
                </c:pt>
                <c:pt idx="1572">
                  <c:v>522.7475</c:v>
                </c:pt>
                <c:pt idx="1573">
                  <c:v>523.0677</c:v>
                </c:pt>
                <c:pt idx="1574">
                  <c:v>523.2952</c:v>
                </c:pt>
                <c:pt idx="1575">
                  <c:v>523.5676</c:v>
                </c:pt>
                <c:pt idx="1576">
                  <c:v>523.8117</c:v>
                </c:pt>
                <c:pt idx="1577">
                  <c:v>524.0419</c:v>
                </c:pt>
                <c:pt idx="1578">
                  <c:v>524.29</c:v>
                </c:pt>
                <c:pt idx="1579">
                  <c:v>524.6238</c:v>
                </c:pt>
                <c:pt idx="1580">
                  <c:v>524.9022</c:v>
                </c:pt>
                <c:pt idx="1581">
                  <c:v>525.1701</c:v>
                </c:pt>
                <c:pt idx="1582">
                  <c:v>525.4238</c:v>
                </c:pt>
                <c:pt idx="1583">
                  <c:v>525.6804</c:v>
                </c:pt>
                <c:pt idx="1584">
                  <c:v>525.9851</c:v>
                </c:pt>
                <c:pt idx="1585">
                  <c:v>526.2408</c:v>
                </c:pt>
                <c:pt idx="1586">
                  <c:v>526.4724</c:v>
                </c:pt>
                <c:pt idx="1587">
                  <c:v>526.7919</c:v>
                </c:pt>
                <c:pt idx="1588">
                  <c:v>527.094</c:v>
                </c:pt>
                <c:pt idx="1589">
                  <c:v>527.3209</c:v>
                </c:pt>
                <c:pt idx="1590">
                  <c:v>527.5908</c:v>
                </c:pt>
                <c:pt idx="1591">
                  <c:v>527.8663</c:v>
                </c:pt>
                <c:pt idx="1592">
                  <c:v>528.111</c:v>
                </c:pt>
                <c:pt idx="1593">
                  <c:v>528.3773</c:v>
                </c:pt>
                <c:pt idx="1594">
                  <c:v>528.5979</c:v>
                </c:pt>
                <c:pt idx="1595">
                  <c:v>528.8812</c:v>
                </c:pt>
                <c:pt idx="1596">
                  <c:v>529.1111</c:v>
                </c:pt>
                <c:pt idx="1597">
                  <c:v>529.3698</c:v>
                </c:pt>
                <c:pt idx="1598">
                  <c:v>529.6336</c:v>
                </c:pt>
                <c:pt idx="1599">
                  <c:v>529.9413</c:v>
                </c:pt>
                <c:pt idx="1600">
                  <c:v>530.2048</c:v>
                </c:pt>
                <c:pt idx="1601">
                  <c:v>530.5425</c:v>
                </c:pt>
                <c:pt idx="1602">
                  <c:v>530.7842</c:v>
                </c:pt>
                <c:pt idx="1603">
                  <c:v>530.9847</c:v>
                </c:pt>
                <c:pt idx="1604">
                  <c:v>531.3164</c:v>
                </c:pt>
                <c:pt idx="1605">
                  <c:v>531.5177</c:v>
                </c:pt>
                <c:pt idx="1606">
                  <c:v>531.799</c:v>
                </c:pt>
                <c:pt idx="1607">
                  <c:v>532.0391</c:v>
                </c:pt>
                <c:pt idx="1608">
                  <c:v>532.3136</c:v>
                </c:pt>
                <c:pt idx="1609">
                  <c:v>532.558</c:v>
                </c:pt>
                <c:pt idx="1610">
                  <c:v>532.7764</c:v>
                </c:pt>
                <c:pt idx="1611">
                  <c:v>533.0592</c:v>
                </c:pt>
                <c:pt idx="1612">
                  <c:v>533.3283</c:v>
                </c:pt>
                <c:pt idx="1613">
                  <c:v>533.5224</c:v>
                </c:pt>
                <c:pt idx="1614">
                  <c:v>533.8061</c:v>
                </c:pt>
                <c:pt idx="1615">
                  <c:v>534.0249</c:v>
                </c:pt>
                <c:pt idx="1616">
                  <c:v>534.2133</c:v>
                </c:pt>
                <c:pt idx="1617">
                  <c:v>534.38</c:v>
                </c:pt>
                <c:pt idx="1618">
                  <c:v>534.6777</c:v>
                </c:pt>
                <c:pt idx="1619">
                  <c:v>534.9138</c:v>
                </c:pt>
                <c:pt idx="1620">
                  <c:v>535.2049</c:v>
                </c:pt>
                <c:pt idx="1621">
                  <c:v>535.4189</c:v>
                </c:pt>
                <c:pt idx="1622">
                  <c:v>535.6506</c:v>
                </c:pt>
                <c:pt idx="1623">
                  <c:v>535.8642</c:v>
                </c:pt>
                <c:pt idx="1624">
                  <c:v>536.1144</c:v>
                </c:pt>
                <c:pt idx="1625">
                  <c:v>536.3593</c:v>
                </c:pt>
                <c:pt idx="1626">
                  <c:v>536.608</c:v>
                </c:pt>
                <c:pt idx="1627">
                  <c:v>536.8453</c:v>
                </c:pt>
                <c:pt idx="1628">
                  <c:v>537.0497</c:v>
                </c:pt>
                <c:pt idx="1629">
                  <c:v>537.2922</c:v>
                </c:pt>
                <c:pt idx="1630">
                  <c:v>537.5069</c:v>
                </c:pt>
                <c:pt idx="1631">
                  <c:v>537.7583</c:v>
                </c:pt>
                <c:pt idx="1632">
                  <c:v>537.9765</c:v>
                </c:pt>
                <c:pt idx="1633">
                  <c:v>538.2206</c:v>
                </c:pt>
                <c:pt idx="1634">
                  <c:v>538.4753</c:v>
                </c:pt>
                <c:pt idx="1635">
                  <c:v>538.6729</c:v>
                </c:pt>
                <c:pt idx="1636">
                  <c:v>538.8996</c:v>
                </c:pt>
                <c:pt idx="1637">
                  <c:v>539.0936</c:v>
                </c:pt>
                <c:pt idx="1638">
                  <c:v>539.3651</c:v>
                </c:pt>
                <c:pt idx="1639">
                  <c:v>539.6201</c:v>
                </c:pt>
                <c:pt idx="1640">
                  <c:v>539.8404</c:v>
                </c:pt>
                <c:pt idx="1641">
                  <c:v>540.0861</c:v>
                </c:pt>
                <c:pt idx="1642">
                  <c:v>540.3607</c:v>
                </c:pt>
                <c:pt idx="1643">
                  <c:v>540.6111</c:v>
                </c:pt>
                <c:pt idx="1644">
                  <c:v>540.8826</c:v>
                </c:pt>
                <c:pt idx="1645">
                  <c:v>541.0899</c:v>
                </c:pt>
                <c:pt idx="1646">
                  <c:v>541.3281</c:v>
                </c:pt>
                <c:pt idx="1647">
                  <c:v>541.5609</c:v>
                </c:pt>
                <c:pt idx="1648">
                  <c:v>541.8095</c:v>
                </c:pt>
                <c:pt idx="1649">
                  <c:v>542.0465</c:v>
                </c:pt>
                <c:pt idx="1650">
                  <c:v>542.2584</c:v>
                </c:pt>
                <c:pt idx="1651">
                  <c:v>542.5416</c:v>
                </c:pt>
                <c:pt idx="1652">
                  <c:v>542.7936</c:v>
                </c:pt>
                <c:pt idx="1653">
                  <c:v>543.0311</c:v>
                </c:pt>
                <c:pt idx="1654">
                  <c:v>543.2541</c:v>
                </c:pt>
                <c:pt idx="1655">
                  <c:v>543.5285</c:v>
                </c:pt>
                <c:pt idx="1656">
                  <c:v>543.7882</c:v>
                </c:pt>
                <c:pt idx="1657">
                  <c:v>544.0331</c:v>
                </c:pt>
                <c:pt idx="1658">
                  <c:v>544.2215</c:v>
                </c:pt>
                <c:pt idx="1659">
                  <c:v>544.462</c:v>
                </c:pt>
                <c:pt idx="1660">
                  <c:v>544.7278</c:v>
                </c:pt>
                <c:pt idx="1661">
                  <c:v>544.9652</c:v>
                </c:pt>
                <c:pt idx="1662">
                  <c:v>545.2169</c:v>
                </c:pt>
                <c:pt idx="1663">
                  <c:v>545.4443</c:v>
                </c:pt>
                <c:pt idx="1664">
                  <c:v>545.7328</c:v>
                </c:pt>
                <c:pt idx="1665">
                  <c:v>545.9219</c:v>
                </c:pt>
                <c:pt idx="1666">
                  <c:v>546.1814</c:v>
                </c:pt>
                <c:pt idx="1667">
                  <c:v>546.4482</c:v>
                </c:pt>
                <c:pt idx="1668">
                  <c:v>546.6837</c:v>
                </c:pt>
                <c:pt idx="1669">
                  <c:v>546.9331</c:v>
                </c:pt>
                <c:pt idx="1670">
                  <c:v>547.2102</c:v>
                </c:pt>
                <c:pt idx="1671">
                  <c:v>547.4338</c:v>
                </c:pt>
                <c:pt idx="1672">
                  <c:v>547.6376</c:v>
                </c:pt>
                <c:pt idx="1673">
                  <c:v>547.906</c:v>
                </c:pt>
                <c:pt idx="1674">
                  <c:v>548.0958</c:v>
                </c:pt>
                <c:pt idx="1675">
                  <c:v>548.2526</c:v>
                </c:pt>
                <c:pt idx="1676">
                  <c:v>548.5361</c:v>
                </c:pt>
                <c:pt idx="1677">
                  <c:v>548.8097</c:v>
                </c:pt>
                <c:pt idx="1678">
                  <c:v>549.0238</c:v>
                </c:pt>
                <c:pt idx="1679">
                  <c:v>549.3141</c:v>
                </c:pt>
                <c:pt idx="1680">
                  <c:v>549.5658</c:v>
                </c:pt>
                <c:pt idx="1681">
                  <c:v>549.8028</c:v>
                </c:pt>
                <c:pt idx="1682">
                  <c:v>549.9937</c:v>
                </c:pt>
                <c:pt idx="1683">
                  <c:v>550.2584</c:v>
                </c:pt>
                <c:pt idx="1684">
                  <c:v>550.4953</c:v>
                </c:pt>
                <c:pt idx="1685">
                  <c:v>550.7488</c:v>
                </c:pt>
                <c:pt idx="1686">
                  <c:v>550.9831</c:v>
                </c:pt>
                <c:pt idx="1687">
                  <c:v>551.1927</c:v>
                </c:pt>
                <c:pt idx="1688">
                  <c:v>551.4052</c:v>
                </c:pt>
                <c:pt idx="1689">
                  <c:v>551.6433</c:v>
                </c:pt>
                <c:pt idx="1690">
                  <c:v>551.8997</c:v>
                </c:pt>
                <c:pt idx="1691">
                  <c:v>552.1475</c:v>
                </c:pt>
                <c:pt idx="1692">
                  <c:v>552.3548</c:v>
                </c:pt>
                <c:pt idx="1693">
                  <c:v>552.6071</c:v>
                </c:pt>
                <c:pt idx="1694">
                  <c:v>552.8325</c:v>
                </c:pt>
                <c:pt idx="1695">
                  <c:v>553.045</c:v>
                </c:pt>
                <c:pt idx="1696">
                  <c:v>553.2514</c:v>
                </c:pt>
                <c:pt idx="1697">
                  <c:v>553.4751</c:v>
                </c:pt>
                <c:pt idx="1698">
                  <c:v>553.7081</c:v>
                </c:pt>
                <c:pt idx="1699">
                  <c:v>553.9451</c:v>
                </c:pt>
                <c:pt idx="1700">
                  <c:v>554.1935</c:v>
                </c:pt>
                <c:pt idx="1701">
                  <c:v>554.4025</c:v>
                </c:pt>
                <c:pt idx="1702">
                  <c:v>554.6359</c:v>
                </c:pt>
                <c:pt idx="1703">
                  <c:v>554.8593</c:v>
                </c:pt>
                <c:pt idx="1704">
                  <c:v>555.074</c:v>
                </c:pt>
                <c:pt idx="1705">
                  <c:v>555.302</c:v>
                </c:pt>
                <c:pt idx="1706">
                  <c:v>555.5378</c:v>
                </c:pt>
                <c:pt idx="1707">
                  <c:v>555.737</c:v>
                </c:pt>
                <c:pt idx="1708">
                  <c:v>555.9619</c:v>
                </c:pt>
                <c:pt idx="1709">
                  <c:v>556.1612</c:v>
                </c:pt>
                <c:pt idx="1710">
                  <c:v>556.3717</c:v>
                </c:pt>
                <c:pt idx="1711">
                  <c:v>556.6156</c:v>
                </c:pt>
                <c:pt idx="1712">
                  <c:v>556.8462</c:v>
                </c:pt>
                <c:pt idx="1713">
                  <c:v>557.089</c:v>
                </c:pt>
                <c:pt idx="1714">
                  <c:v>557.3007</c:v>
                </c:pt>
                <c:pt idx="1715">
                  <c:v>557.4902</c:v>
                </c:pt>
                <c:pt idx="1716">
                  <c:v>557.6978</c:v>
                </c:pt>
                <c:pt idx="1717">
                  <c:v>557.8894</c:v>
                </c:pt>
                <c:pt idx="1718">
                  <c:v>558.0737</c:v>
                </c:pt>
                <c:pt idx="1719">
                  <c:v>558.2965</c:v>
                </c:pt>
                <c:pt idx="1720">
                  <c:v>558.5015</c:v>
                </c:pt>
                <c:pt idx="1721">
                  <c:v>558.6879</c:v>
                </c:pt>
                <c:pt idx="1722">
                  <c:v>558.8702</c:v>
                </c:pt>
                <c:pt idx="1723">
                  <c:v>559.0932</c:v>
                </c:pt>
                <c:pt idx="1724">
                  <c:v>559.2944</c:v>
                </c:pt>
                <c:pt idx="1725">
                  <c:v>559.4783</c:v>
                </c:pt>
                <c:pt idx="1726">
                  <c:v>559.7166</c:v>
                </c:pt>
                <c:pt idx="1727">
                  <c:v>559.9111</c:v>
                </c:pt>
                <c:pt idx="1728">
                  <c:v>560.0959</c:v>
                </c:pt>
                <c:pt idx="1729">
                  <c:v>560.2962</c:v>
                </c:pt>
                <c:pt idx="1730">
                  <c:v>560.4996</c:v>
                </c:pt>
                <c:pt idx="1731">
                  <c:v>560.7053</c:v>
                </c:pt>
                <c:pt idx="1732">
                  <c:v>560.8859</c:v>
                </c:pt>
                <c:pt idx="1733">
                  <c:v>561.0792</c:v>
                </c:pt>
                <c:pt idx="1734">
                  <c:v>561.2593</c:v>
                </c:pt>
                <c:pt idx="1735">
                  <c:v>561.4513</c:v>
                </c:pt>
                <c:pt idx="1736">
                  <c:v>561.6382</c:v>
                </c:pt>
                <c:pt idx="1737">
                  <c:v>561.8553</c:v>
                </c:pt>
                <c:pt idx="1738">
                  <c:v>562.0483</c:v>
                </c:pt>
                <c:pt idx="1739">
                  <c:v>562.2326</c:v>
                </c:pt>
                <c:pt idx="1740">
                  <c:v>562.4256</c:v>
                </c:pt>
                <c:pt idx="1741">
                  <c:v>562.6012</c:v>
                </c:pt>
                <c:pt idx="1742">
                  <c:v>562.787</c:v>
                </c:pt>
                <c:pt idx="1743">
                  <c:v>562.9577</c:v>
                </c:pt>
                <c:pt idx="1744">
                  <c:v>563.1178</c:v>
                </c:pt>
                <c:pt idx="1745">
                  <c:v>563.3</c:v>
                </c:pt>
                <c:pt idx="1746">
                  <c:v>563.4929</c:v>
                </c:pt>
                <c:pt idx="1747">
                  <c:v>563.6875</c:v>
                </c:pt>
                <c:pt idx="1748">
                  <c:v>563.8628</c:v>
                </c:pt>
                <c:pt idx="1749">
                  <c:v>564.0461</c:v>
                </c:pt>
                <c:pt idx="1750">
                  <c:v>564.2054</c:v>
                </c:pt>
                <c:pt idx="1751">
                  <c:v>564.3787</c:v>
                </c:pt>
                <c:pt idx="1752">
                  <c:v>564.552</c:v>
                </c:pt>
                <c:pt idx="1753">
                  <c:v>564.7213</c:v>
                </c:pt>
                <c:pt idx="1754">
                  <c:v>564.8664</c:v>
                </c:pt>
                <c:pt idx="1755">
                  <c:v>565.0365</c:v>
                </c:pt>
                <c:pt idx="1756">
                  <c:v>565.2038</c:v>
                </c:pt>
                <c:pt idx="1757">
                  <c:v>565.3774</c:v>
                </c:pt>
                <c:pt idx="1758">
                  <c:v>565.551</c:v>
                </c:pt>
                <c:pt idx="1759">
                  <c:v>565.7172</c:v>
                </c:pt>
                <c:pt idx="1760">
                  <c:v>565.8649</c:v>
                </c:pt>
                <c:pt idx="1761">
                  <c:v>566.0281</c:v>
                </c:pt>
                <c:pt idx="1762">
                  <c:v>566.1964</c:v>
                </c:pt>
                <c:pt idx="1763">
                  <c:v>566.3555</c:v>
                </c:pt>
                <c:pt idx="1764">
                  <c:v>566.4913</c:v>
                </c:pt>
                <c:pt idx="1765">
                  <c:v>566.651</c:v>
                </c:pt>
                <c:pt idx="1766">
                  <c:v>566.7881</c:v>
                </c:pt>
                <c:pt idx="1767">
                  <c:v>566.9296</c:v>
                </c:pt>
                <c:pt idx="1768">
                  <c:v>567.0908</c:v>
                </c:pt>
                <c:pt idx="1769">
                  <c:v>567.2551</c:v>
                </c:pt>
                <c:pt idx="1770">
                  <c:v>567.4011</c:v>
                </c:pt>
                <c:pt idx="1771">
                  <c:v>567.5332</c:v>
                </c:pt>
                <c:pt idx="1772">
                  <c:v>567.6778</c:v>
                </c:pt>
                <c:pt idx="1773">
                  <c:v>567.8282</c:v>
                </c:pt>
                <c:pt idx="1774">
                  <c:v>567.9522</c:v>
                </c:pt>
                <c:pt idx="1775">
                  <c:v>568.0878</c:v>
                </c:pt>
                <c:pt idx="1776">
                  <c:v>568.2231</c:v>
                </c:pt>
                <c:pt idx="1777">
                  <c:v>568.3674</c:v>
                </c:pt>
                <c:pt idx="1778">
                  <c:v>568.4936</c:v>
                </c:pt>
                <c:pt idx="1779">
                  <c:v>568.6361</c:v>
                </c:pt>
                <c:pt idx="1780">
                  <c:v>568.7803</c:v>
                </c:pt>
                <c:pt idx="1781">
                  <c:v>568.9291</c:v>
                </c:pt>
                <c:pt idx="1782">
                  <c:v>569.0632</c:v>
                </c:pt>
                <c:pt idx="1783">
                  <c:v>569.1668</c:v>
                </c:pt>
                <c:pt idx="1784">
                  <c:v>569.3159</c:v>
                </c:pt>
                <c:pt idx="1785">
                  <c:v>569.4653</c:v>
                </c:pt>
                <c:pt idx="1786">
                  <c:v>569.5897</c:v>
                </c:pt>
                <c:pt idx="1787">
                  <c:v>569.7113</c:v>
                </c:pt>
                <c:pt idx="1788">
                  <c:v>569.8341</c:v>
                </c:pt>
                <c:pt idx="1789">
                  <c:v>569.9477</c:v>
                </c:pt>
                <c:pt idx="1790">
                  <c:v>570.0814</c:v>
                </c:pt>
                <c:pt idx="1791">
                  <c:v>570.2045</c:v>
                </c:pt>
                <c:pt idx="1792">
                  <c:v>570.3374</c:v>
                </c:pt>
                <c:pt idx="1793">
                  <c:v>570.4528</c:v>
                </c:pt>
                <c:pt idx="1794">
                  <c:v>570.571</c:v>
                </c:pt>
                <c:pt idx="1795">
                  <c:v>570.6998</c:v>
                </c:pt>
                <c:pt idx="1796">
                  <c:v>570.822</c:v>
                </c:pt>
                <c:pt idx="1797">
                  <c:v>570.9443</c:v>
                </c:pt>
                <c:pt idx="1798">
                  <c:v>571.0491</c:v>
                </c:pt>
                <c:pt idx="1799">
                  <c:v>571.1685</c:v>
                </c:pt>
                <c:pt idx="1800">
                  <c:v>571.2455</c:v>
                </c:pt>
                <c:pt idx="1801">
                  <c:v>571.3729</c:v>
                </c:pt>
                <c:pt idx="1802">
                  <c:v>571.4609</c:v>
                </c:pt>
                <c:pt idx="1803">
                  <c:v>571.558</c:v>
                </c:pt>
                <c:pt idx="1804">
                  <c:v>571.6684</c:v>
                </c:pt>
                <c:pt idx="1805">
                  <c:v>571.7875</c:v>
                </c:pt>
                <c:pt idx="1806">
                  <c:v>571.8974</c:v>
                </c:pt>
                <c:pt idx="1807">
                  <c:v>571.9936</c:v>
                </c:pt>
                <c:pt idx="1808">
                  <c:v>572.0855</c:v>
                </c:pt>
                <c:pt idx="1809">
                  <c:v>572.1888</c:v>
                </c:pt>
                <c:pt idx="1810">
                  <c:v>572.2789</c:v>
                </c:pt>
                <c:pt idx="1811">
                  <c:v>572.3703</c:v>
                </c:pt>
                <c:pt idx="1812">
                  <c:v>572.4575</c:v>
                </c:pt>
                <c:pt idx="1813">
                  <c:v>572.5551</c:v>
                </c:pt>
                <c:pt idx="1814">
                  <c:v>572.6334</c:v>
                </c:pt>
                <c:pt idx="1815">
                  <c:v>572.7063</c:v>
                </c:pt>
                <c:pt idx="1816">
                  <c:v>572.8124</c:v>
                </c:pt>
                <c:pt idx="1817">
                  <c:v>572.9002</c:v>
                </c:pt>
                <c:pt idx="1818">
                  <c:v>572.9776</c:v>
                </c:pt>
                <c:pt idx="1819">
                  <c:v>573.0627</c:v>
                </c:pt>
                <c:pt idx="1820">
                  <c:v>573.1419</c:v>
                </c:pt>
                <c:pt idx="1821">
                  <c:v>573.2294</c:v>
                </c:pt>
                <c:pt idx="1822">
                  <c:v>573.3147</c:v>
                </c:pt>
                <c:pt idx="1823">
                  <c:v>573.394</c:v>
                </c:pt>
                <c:pt idx="1824">
                  <c:v>573.4694</c:v>
                </c:pt>
                <c:pt idx="1825">
                  <c:v>573.5508</c:v>
                </c:pt>
                <c:pt idx="1826">
                  <c:v>573.6278</c:v>
                </c:pt>
                <c:pt idx="1827">
                  <c:v>573.6969</c:v>
                </c:pt>
                <c:pt idx="1828">
                  <c:v>573.759</c:v>
                </c:pt>
                <c:pt idx="1829">
                  <c:v>573.8423</c:v>
                </c:pt>
                <c:pt idx="1830">
                  <c:v>573.9003</c:v>
                </c:pt>
                <c:pt idx="1831">
                  <c:v>573.9584</c:v>
                </c:pt>
                <c:pt idx="1832">
                  <c:v>574.0289</c:v>
                </c:pt>
                <c:pt idx="1833">
                  <c:v>574.0933</c:v>
                </c:pt>
                <c:pt idx="1834">
                  <c:v>574.1523</c:v>
                </c:pt>
                <c:pt idx="1835">
                  <c:v>574.2009</c:v>
                </c:pt>
                <c:pt idx="1836">
                  <c:v>574.2643</c:v>
                </c:pt>
                <c:pt idx="1837">
                  <c:v>574.3158</c:v>
                </c:pt>
                <c:pt idx="1838">
                  <c:v>574.3768</c:v>
                </c:pt>
                <c:pt idx="1839">
                  <c:v>574.4295</c:v>
                </c:pt>
                <c:pt idx="1840">
                  <c:v>574.4811</c:v>
                </c:pt>
                <c:pt idx="1841">
                  <c:v>574.5401</c:v>
                </c:pt>
                <c:pt idx="1842">
                  <c:v>574.5998</c:v>
                </c:pt>
                <c:pt idx="1843">
                  <c:v>574.6617</c:v>
                </c:pt>
                <c:pt idx="1844">
                  <c:v>574.7233</c:v>
                </c:pt>
                <c:pt idx="1845">
                  <c:v>574.774</c:v>
                </c:pt>
                <c:pt idx="1846">
                  <c:v>574.8279</c:v>
                </c:pt>
                <c:pt idx="1847">
                  <c:v>574.873</c:v>
                </c:pt>
                <c:pt idx="1848">
                  <c:v>574.9148</c:v>
                </c:pt>
                <c:pt idx="1849">
                  <c:v>574.9605</c:v>
                </c:pt>
                <c:pt idx="1850">
                  <c:v>575.003</c:v>
                </c:pt>
                <c:pt idx="1851">
                  <c:v>575.0543</c:v>
                </c:pt>
                <c:pt idx="1852">
                  <c:v>575.1003</c:v>
                </c:pt>
                <c:pt idx="1853">
                  <c:v>575.1538</c:v>
                </c:pt>
                <c:pt idx="1854">
                  <c:v>575.1931</c:v>
                </c:pt>
                <c:pt idx="1855">
                  <c:v>575.2353</c:v>
                </c:pt>
                <c:pt idx="1856">
                  <c:v>575.2756</c:v>
                </c:pt>
                <c:pt idx="1857">
                  <c:v>575.3228</c:v>
                </c:pt>
                <c:pt idx="1858">
                  <c:v>575.3514</c:v>
                </c:pt>
                <c:pt idx="1859">
                  <c:v>575.3848</c:v>
                </c:pt>
                <c:pt idx="1860">
                  <c:v>575.4166</c:v>
                </c:pt>
                <c:pt idx="1861">
                  <c:v>575.4638</c:v>
                </c:pt>
                <c:pt idx="1862">
                  <c:v>575.4796</c:v>
                </c:pt>
                <c:pt idx="1863">
                  <c:v>575.5052</c:v>
                </c:pt>
                <c:pt idx="1864">
                  <c:v>575.5213</c:v>
                </c:pt>
                <c:pt idx="1865">
                  <c:v>575.5563</c:v>
                </c:pt>
                <c:pt idx="1866">
                  <c:v>575.5786</c:v>
                </c:pt>
                <c:pt idx="1867">
                  <c:v>575.6</c:v>
                </c:pt>
                <c:pt idx="1868">
                  <c:v>575.6336</c:v>
                </c:pt>
                <c:pt idx="1869">
                  <c:v>575.6596</c:v>
                </c:pt>
                <c:pt idx="1870">
                  <c:v>575.6736</c:v>
                </c:pt>
                <c:pt idx="1871">
                  <c:v>575.6911</c:v>
                </c:pt>
                <c:pt idx="1872">
                  <c:v>575.7035</c:v>
                </c:pt>
                <c:pt idx="1873">
                  <c:v>575.7264</c:v>
                </c:pt>
                <c:pt idx="1874">
                  <c:v>575.7419</c:v>
                </c:pt>
                <c:pt idx="1875">
                  <c:v>575.7601</c:v>
                </c:pt>
                <c:pt idx="1876">
                  <c:v>575.7712</c:v>
                </c:pt>
                <c:pt idx="1877">
                  <c:v>575.7742</c:v>
                </c:pt>
                <c:pt idx="1878">
                  <c:v>575.7795</c:v>
                </c:pt>
                <c:pt idx="1879">
                  <c:v>575.7917</c:v>
                </c:pt>
                <c:pt idx="1880">
                  <c:v>575.7922</c:v>
                </c:pt>
                <c:pt idx="1881">
                  <c:v>575.8075</c:v>
                </c:pt>
                <c:pt idx="1882">
                  <c:v>575.8059</c:v>
                </c:pt>
                <c:pt idx="1883">
                  <c:v>575.8106</c:v>
                </c:pt>
                <c:pt idx="1884">
                  <c:v>575.8116</c:v>
                </c:pt>
                <c:pt idx="1885">
                  <c:v>575.8129</c:v>
                </c:pt>
                <c:pt idx="1886">
                  <c:v>575.8152</c:v>
                </c:pt>
                <c:pt idx="1887">
                  <c:v>575.8158</c:v>
                </c:pt>
                <c:pt idx="1888">
                  <c:v>575.8125</c:v>
                </c:pt>
                <c:pt idx="1889">
                  <c:v>575.8231</c:v>
                </c:pt>
                <c:pt idx="1890">
                  <c:v>575.8251</c:v>
                </c:pt>
                <c:pt idx="1891">
                  <c:v>575.8213</c:v>
                </c:pt>
                <c:pt idx="1892">
                  <c:v>575.8116</c:v>
                </c:pt>
                <c:pt idx="1893">
                  <c:v>575.8186</c:v>
                </c:pt>
                <c:pt idx="1894">
                  <c:v>575.8094</c:v>
                </c:pt>
                <c:pt idx="1895">
                  <c:v>575.8057</c:v>
                </c:pt>
                <c:pt idx="1896">
                  <c:v>575.8143</c:v>
                </c:pt>
                <c:pt idx="1897">
                  <c:v>575.7993</c:v>
                </c:pt>
                <c:pt idx="1898">
                  <c:v>575.7894</c:v>
                </c:pt>
                <c:pt idx="1899">
                  <c:v>575.7769</c:v>
                </c:pt>
                <c:pt idx="1900">
                  <c:v>575.7735</c:v>
                </c:pt>
                <c:pt idx="1901">
                  <c:v>575.7617</c:v>
                </c:pt>
                <c:pt idx="1902">
                  <c:v>575.7579</c:v>
                </c:pt>
                <c:pt idx="1903">
                  <c:v>575.7431</c:v>
                </c:pt>
                <c:pt idx="1904">
                  <c:v>575.7306</c:v>
                </c:pt>
                <c:pt idx="1905">
                  <c:v>575.7226</c:v>
                </c:pt>
                <c:pt idx="1906">
                  <c:v>575.7059</c:v>
                </c:pt>
                <c:pt idx="1907">
                  <c:v>575.7026</c:v>
                </c:pt>
                <c:pt idx="1908">
                  <c:v>575.7021</c:v>
                </c:pt>
                <c:pt idx="1909">
                  <c:v>575.6743</c:v>
                </c:pt>
                <c:pt idx="1910">
                  <c:v>575.6638</c:v>
                </c:pt>
                <c:pt idx="1911">
                  <c:v>575.6555</c:v>
                </c:pt>
                <c:pt idx="1912">
                  <c:v>575.649</c:v>
                </c:pt>
                <c:pt idx="1913">
                  <c:v>575.6426</c:v>
                </c:pt>
                <c:pt idx="1914">
                  <c:v>575.6211</c:v>
                </c:pt>
                <c:pt idx="1915">
                  <c:v>575.6061</c:v>
                </c:pt>
                <c:pt idx="1916">
                  <c:v>575.5905</c:v>
                </c:pt>
                <c:pt idx="1917">
                  <c:v>575.5671</c:v>
                </c:pt>
                <c:pt idx="1918">
                  <c:v>575.549</c:v>
                </c:pt>
                <c:pt idx="1919">
                  <c:v>575.5355</c:v>
                </c:pt>
                <c:pt idx="1920">
                  <c:v>575.5176</c:v>
                </c:pt>
                <c:pt idx="1921">
                  <c:v>575.4947</c:v>
                </c:pt>
                <c:pt idx="1922">
                  <c:v>575.4792</c:v>
                </c:pt>
                <c:pt idx="1923">
                  <c:v>575.4576</c:v>
                </c:pt>
                <c:pt idx="1924">
                  <c:v>575.4239</c:v>
                </c:pt>
                <c:pt idx="1925">
                  <c:v>575.4043</c:v>
                </c:pt>
                <c:pt idx="1926">
                  <c:v>575.382</c:v>
                </c:pt>
                <c:pt idx="1927">
                  <c:v>575.3526</c:v>
                </c:pt>
                <c:pt idx="1928">
                  <c:v>575.3236</c:v>
                </c:pt>
                <c:pt idx="1929">
                  <c:v>575.304</c:v>
                </c:pt>
                <c:pt idx="1930">
                  <c:v>575.2723</c:v>
                </c:pt>
                <c:pt idx="1931">
                  <c:v>575.2396</c:v>
                </c:pt>
                <c:pt idx="1932">
                  <c:v>575.2213</c:v>
                </c:pt>
                <c:pt idx="1933">
                  <c:v>575.1864</c:v>
                </c:pt>
                <c:pt idx="1934">
                  <c:v>575.1487</c:v>
                </c:pt>
                <c:pt idx="1935">
                  <c:v>575.1233</c:v>
                </c:pt>
                <c:pt idx="1936">
                  <c:v>575.092</c:v>
                </c:pt>
                <c:pt idx="1937">
                  <c:v>575.0652</c:v>
                </c:pt>
                <c:pt idx="1938">
                  <c:v>575.0337</c:v>
                </c:pt>
                <c:pt idx="1939">
                  <c:v>575.0102</c:v>
                </c:pt>
                <c:pt idx="1940">
                  <c:v>574.971</c:v>
                </c:pt>
                <c:pt idx="1941">
                  <c:v>574.9387</c:v>
                </c:pt>
                <c:pt idx="1942">
                  <c:v>574.9133</c:v>
                </c:pt>
                <c:pt idx="1943">
                  <c:v>574.8786</c:v>
                </c:pt>
                <c:pt idx="1944">
                  <c:v>574.835</c:v>
                </c:pt>
                <c:pt idx="1945">
                  <c:v>574.7879</c:v>
                </c:pt>
                <c:pt idx="1946">
                  <c:v>574.7481</c:v>
                </c:pt>
                <c:pt idx="1947">
                  <c:v>574.6908</c:v>
                </c:pt>
                <c:pt idx="1948">
                  <c:v>574.6652</c:v>
                </c:pt>
                <c:pt idx="1949">
                  <c:v>574.6228</c:v>
                </c:pt>
                <c:pt idx="1950">
                  <c:v>574.5874</c:v>
                </c:pt>
                <c:pt idx="1951">
                  <c:v>574.5442</c:v>
                </c:pt>
                <c:pt idx="1952">
                  <c:v>574.4955</c:v>
                </c:pt>
                <c:pt idx="1953">
                  <c:v>574.4574</c:v>
                </c:pt>
                <c:pt idx="1954">
                  <c:v>574.4223</c:v>
                </c:pt>
                <c:pt idx="1955">
                  <c:v>574.378</c:v>
                </c:pt>
                <c:pt idx="1956">
                  <c:v>574.3471</c:v>
                </c:pt>
                <c:pt idx="1957">
                  <c:v>574.3068</c:v>
                </c:pt>
                <c:pt idx="1958">
                  <c:v>574.2662</c:v>
                </c:pt>
                <c:pt idx="1959">
                  <c:v>574.2328</c:v>
                </c:pt>
                <c:pt idx="1960">
                  <c:v>574.1856</c:v>
                </c:pt>
                <c:pt idx="1961">
                  <c:v>574.1659</c:v>
                </c:pt>
                <c:pt idx="1962">
                  <c:v>574.1242</c:v>
                </c:pt>
                <c:pt idx="1963">
                  <c:v>574.0969</c:v>
                </c:pt>
                <c:pt idx="1964">
                  <c:v>574.0566</c:v>
                </c:pt>
                <c:pt idx="1965">
                  <c:v>574.0206</c:v>
                </c:pt>
                <c:pt idx="1966">
                  <c:v>573.9796</c:v>
                </c:pt>
                <c:pt idx="1967">
                  <c:v>573.9517</c:v>
                </c:pt>
                <c:pt idx="1968">
                  <c:v>573.9124</c:v>
                </c:pt>
                <c:pt idx="1969">
                  <c:v>573.8573</c:v>
                </c:pt>
                <c:pt idx="1970">
                  <c:v>573.8178</c:v>
                </c:pt>
                <c:pt idx="1971">
                  <c:v>573.7742</c:v>
                </c:pt>
                <c:pt idx="1972">
                  <c:v>573.7418</c:v>
                </c:pt>
                <c:pt idx="1973">
                  <c:v>573.689</c:v>
                </c:pt>
                <c:pt idx="1974">
                  <c:v>573.6358</c:v>
                </c:pt>
                <c:pt idx="1975">
                  <c:v>573.5904</c:v>
                </c:pt>
                <c:pt idx="1976">
                  <c:v>573.5484</c:v>
                </c:pt>
                <c:pt idx="1977">
                  <c:v>573.5075</c:v>
                </c:pt>
                <c:pt idx="1978">
                  <c:v>573.4536</c:v>
                </c:pt>
                <c:pt idx="1979">
                  <c:v>573.3888</c:v>
                </c:pt>
                <c:pt idx="1980">
                  <c:v>573.3452</c:v>
                </c:pt>
                <c:pt idx="1981">
                  <c:v>573.2984</c:v>
                </c:pt>
                <c:pt idx="1982">
                  <c:v>573.2372</c:v>
                </c:pt>
                <c:pt idx="1983">
                  <c:v>573.1761</c:v>
                </c:pt>
                <c:pt idx="1984">
                  <c:v>573.1234</c:v>
                </c:pt>
                <c:pt idx="1985">
                  <c:v>573.064</c:v>
                </c:pt>
                <c:pt idx="1986">
                  <c:v>573.0113</c:v>
                </c:pt>
                <c:pt idx="1987">
                  <c:v>572.948</c:v>
                </c:pt>
                <c:pt idx="1988">
                  <c:v>572.8922</c:v>
                </c:pt>
                <c:pt idx="1989">
                  <c:v>572.8305</c:v>
                </c:pt>
                <c:pt idx="1990">
                  <c:v>572.7763</c:v>
                </c:pt>
                <c:pt idx="1991">
                  <c:v>572.7067</c:v>
                </c:pt>
                <c:pt idx="1992">
                  <c:v>572.6346</c:v>
                </c:pt>
                <c:pt idx="1993">
                  <c:v>572.6033</c:v>
                </c:pt>
                <c:pt idx="1994">
                  <c:v>572.5362</c:v>
                </c:pt>
                <c:pt idx="1995">
                  <c:v>572.4795</c:v>
                </c:pt>
                <c:pt idx="1996">
                  <c:v>572.4107</c:v>
                </c:pt>
                <c:pt idx="1997">
                  <c:v>572.3519</c:v>
                </c:pt>
                <c:pt idx="1998">
                  <c:v>572.2702</c:v>
                </c:pt>
                <c:pt idx="1999">
                  <c:v>572.2238</c:v>
                </c:pt>
                <c:pt idx="2000">
                  <c:v>572.1552</c:v>
                </c:pt>
                <c:pt idx="2001">
                  <c:v>572.0928</c:v>
                </c:pt>
                <c:pt idx="2002">
                  <c:v>572.0244</c:v>
                </c:pt>
                <c:pt idx="2003">
                  <c:v>571.9714</c:v>
                </c:pt>
                <c:pt idx="2004">
                  <c:v>571.9121</c:v>
                </c:pt>
                <c:pt idx="2005">
                  <c:v>571.8421</c:v>
                </c:pt>
                <c:pt idx="2006">
                  <c:v>571.7816</c:v>
                </c:pt>
                <c:pt idx="2007">
                  <c:v>571.7099</c:v>
                </c:pt>
                <c:pt idx="2008">
                  <c:v>571.6475</c:v>
                </c:pt>
                <c:pt idx="2009">
                  <c:v>571.5636</c:v>
                </c:pt>
                <c:pt idx="2010">
                  <c:v>571.4947</c:v>
                </c:pt>
                <c:pt idx="2011">
                  <c:v>571.4205</c:v>
                </c:pt>
                <c:pt idx="2012">
                  <c:v>571.3374</c:v>
                </c:pt>
                <c:pt idx="2013">
                  <c:v>571.2613</c:v>
                </c:pt>
                <c:pt idx="2014">
                  <c:v>571.1678</c:v>
                </c:pt>
                <c:pt idx="2015">
                  <c:v>571.0964</c:v>
                </c:pt>
                <c:pt idx="2016">
                  <c:v>570.9995</c:v>
                </c:pt>
                <c:pt idx="2017">
                  <c:v>570.9203</c:v>
                </c:pt>
                <c:pt idx="2018">
                  <c:v>570.8364</c:v>
                </c:pt>
                <c:pt idx="2019">
                  <c:v>570.747</c:v>
                </c:pt>
                <c:pt idx="2020">
                  <c:v>570.6513</c:v>
                </c:pt>
                <c:pt idx="2021">
                  <c:v>570.5661</c:v>
                </c:pt>
                <c:pt idx="2022">
                  <c:v>570.465</c:v>
                </c:pt>
                <c:pt idx="2023">
                  <c:v>570.3697</c:v>
                </c:pt>
                <c:pt idx="2024">
                  <c:v>570.2768</c:v>
                </c:pt>
                <c:pt idx="2025">
                  <c:v>570.1821</c:v>
                </c:pt>
                <c:pt idx="2026">
                  <c:v>570.0947</c:v>
                </c:pt>
                <c:pt idx="2027">
                  <c:v>569.993</c:v>
                </c:pt>
                <c:pt idx="2028">
                  <c:v>569.8989</c:v>
                </c:pt>
                <c:pt idx="2029">
                  <c:v>569.8013</c:v>
                </c:pt>
                <c:pt idx="2030">
                  <c:v>569.7109</c:v>
                </c:pt>
                <c:pt idx="2031">
                  <c:v>569.6206</c:v>
                </c:pt>
                <c:pt idx="2032">
                  <c:v>569.5197</c:v>
                </c:pt>
                <c:pt idx="2033">
                  <c:v>569.4315</c:v>
                </c:pt>
                <c:pt idx="2034">
                  <c:v>569.3309</c:v>
                </c:pt>
                <c:pt idx="2035">
                  <c:v>569.2503</c:v>
                </c:pt>
                <c:pt idx="2036">
                  <c:v>569.1576</c:v>
                </c:pt>
                <c:pt idx="2037">
                  <c:v>569.0517</c:v>
                </c:pt>
                <c:pt idx="2038">
                  <c:v>568.9635</c:v>
                </c:pt>
                <c:pt idx="2039">
                  <c:v>568.873</c:v>
                </c:pt>
                <c:pt idx="2040">
                  <c:v>568.7629</c:v>
                </c:pt>
                <c:pt idx="2041">
                  <c:v>568.6682</c:v>
                </c:pt>
                <c:pt idx="2042">
                  <c:v>568.5612</c:v>
                </c:pt>
                <c:pt idx="2043">
                  <c:v>568.4581</c:v>
                </c:pt>
                <c:pt idx="2044">
                  <c:v>568.3656</c:v>
                </c:pt>
                <c:pt idx="2045">
                  <c:v>568.2572</c:v>
                </c:pt>
                <c:pt idx="2046">
                  <c:v>568.1537</c:v>
                </c:pt>
                <c:pt idx="2047">
                  <c:v>568.0333</c:v>
                </c:pt>
                <c:pt idx="2048">
                  <c:v>567.9215</c:v>
                </c:pt>
                <c:pt idx="2049">
                  <c:v>567.8174</c:v>
                </c:pt>
                <c:pt idx="2050">
                  <c:v>567.7023</c:v>
                </c:pt>
                <c:pt idx="2051">
                  <c:v>567.5933</c:v>
                </c:pt>
                <c:pt idx="2052">
                  <c:v>567.4713</c:v>
                </c:pt>
                <c:pt idx="2053">
                  <c:v>567.362</c:v>
                </c:pt>
                <c:pt idx="2054">
                  <c:v>567.2463</c:v>
                </c:pt>
                <c:pt idx="2055">
                  <c:v>567.1227</c:v>
                </c:pt>
                <c:pt idx="2056">
                  <c:v>567.0067</c:v>
                </c:pt>
                <c:pt idx="2057">
                  <c:v>566.8841</c:v>
                </c:pt>
                <c:pt idx="2058">
                  <c:v>566.7571</c:v>
                </c:pt>
                <c:pt idx="2059">
                  <c:v>566.6425</c:v>
                </c:pt>
                <c:pt idx="2060">
                  <c:v>566.521</c:v>
                </c:pt>
                <c:pt idx="2061">
                  <c:v>566.369</c:v>
                </c:pt>
                <c:pt idx="2062">
                  <c:v>566.2602</c:v>
                </c:pt>
                <c:pt idx="2063">
                  <c:v>566.129</c:v>
                </c:pt>
                <c:pt idx="2064">
                  <c:v>565.9863</c:v>
                </c:pt>
                <c:pt idx="2065">
                  <c:v>565.8459</c:v>
                </c:pt>
                <c:pt idx="2066">
                  <c:v>565.7096</c:v>
                </c:pt>
                <c:pt idx="2067">
                  <c:v>565.5741</c:v>
                </c:pt>
                <c:pt idx="2068">
                  <c:v>565.4423</c:v>
                </c:pt>
                <c:pt idx="2069">
                  <c:v>565.313</c:v>
                </c:pt>
                <c:pt idx="2070">
                  <c:v>565.1678</c:v>
                </c:pt>
                <c:pt idx="2071">
                  <c:v>565.0207</c:v>
                </c:pt>
                <c:pt idx="2072">
                  <c:v>564.8885</c:v>
                </c:pt>
                <c:pt idx="2073">
                  <c:v>564.7535</c:v>
                </c:pt>
                <c:pt idx="2074">
                  <c:v>564.6241</c:v>
                </c:pt>
                <c:pt idx="2075">
                  <c:v>564.4711</c:v>
                </c:pt>
                <c:pt idx="2076">
                  <c:v>564.3321</c:v>
                </c:pt>
                <c:pt idx="2077">
                  <c:v>564.1855</c:v>
                </c:pt>
                <c:pt idx="2078">
                  <c:v>564.0387</c:v>
                </c:pt>
                <c:pt idx="2079">
                  <c:v>563.9018</c:v>
                </c:pt>
                <c:pt idx="2080">
                  <c:v>563.7457</c:v>
                </c:pt>
                <c:pt idx="2081">
                  <c:v>563.5928</c:v>
                </c:pt>
                <c:pt idx="2082">
                  <c:v>563.4506</c:v>
                </c:pt>
                <c:pt idx="2083">
                  <c:v>563.2978</c:v>
                </c:pt>
                <c:pt idx="2084">
                  <c:v>563.1331</c:v>
                </c:pt>
                <c:pt idx="2085">
                  <c:v>562.9778</c:v>
                </c:pt>
                <c:pt idx="2086">
                  <c:v>562.8171</c:v>
                </c:pt>
                <c:pt idx="2087">
                  <c:v>562.6649</c:v>
                </c:pt>
                <c:pt idx="2088">
                  <c:v>562.4993</c:v>
                </c:pt>
                <c:pt idx="2089">
                  <c:v>562.3345</c:v>
                </c:pt>
                <c:pt idx="2090">
                  <c:v>562.1751</c:v>
                </c:pt>
                <c:pt idx="2091">
                  <c:v>562.0044</c:v>
                </c:pt>
                <c:pt idx="2092">
                  <c:v>561.8362</c:v>
                </c:pt>
                <c:pt idx="2093">
                  <c:v>561.6681</c:v>
                </c:pt>
                <c:pt idx="2094">
                  <c:v>561.4995</c:v>
                </c:pt>
                <c:pt idx="2095">
                  <c:v>561.3234</c:v>
                </c:pt>
                <c:pt idx="2096">
                  <c:v>561.1596</c:v>
                </c:pt>
                <c:pt idx="2097">
                  <c:v>560.9807</c:v>
                </c:pt>
                <c:pt idx="2098">
                  <c:v>560.8196</c:v>
                </c:pt>
                <c:pt idx="2099">
                  <c:v>560.6392</c:v>
                </c:pt>
                <c:pt idx="2100">
                  <c:v>560.4576</c:v>
                </c:pt>
                <c:pt idx="2101">
                  <c:v>560.2912</c:v>
                </c:pt>
                <c:pt idx="2102">
                  <c:v>560.1048</c:v>
                </c:pt>
                <c:pt idx="2103">
                  <c:v>559.917</c:v>
                </c:pt>
                <c:pt idx="2104">
                  <c:v>559.7555</c:v>
                </c:pt>
                <c:pt idx="2105">
                  <c:v>559.5648</c:v>
                </c:pt>
                <c:pt idx="2106">
                  <c:v>559.3743</c:v>
                </c:pt>
                <c:pt idx="2107">
                  <c:v>559.191</c:v>
                </c:pt>
                <c:pt idx="2108">
                  <c:v>558.9976</c:v>
                </c:pt>
                <c:pt idx="2109">
                  <c:v>558.8065</c:v>
                </c:pt>
                <c:pt idx="2110">
                  <c:v>558.6174</c:v>
                </c:pt>
                <c:pt idx="2111">
                  <c:v>558.4232</c:v>
                </c:pt>
                <c:pt idx="2112">
                  <c:v>558.2251</c:v>
                </c:pt>
                <c:pt idx="2113">
                  <c:v>558.0238</c:v>
                </c:pt>
                <c:pt idx="2114">
                  <c:v>557.818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F$2:$F$2116</c:f>
              <c:numCache>
                <c:formatCode>General</c:formatCode>
                <c:ptCount val="2115"/>
                <c:pt idx="0">
                  <c:v>29.7363</c:v>
                </c:pt>
                <c:pt idx="1">
                  <c:v>29.7275</c:v>
                </c:pt>
                <c:pt idx="2">
                  <c:v>29.7264</c:v>
                </c:pt>
                <c:pt idx="3">
                  <c:v>29.7213</c:v>
                </c:pt>
                <c:pt idx="4">
                  <c:v>29.7203</c:v>
                </c:pt>
                <c:pt idx="5">
                  <c:v>29.7185</c:v>
                </c:pt>
                <c:pt idx="6">
                  <c:v>29.7223</c:v>
                </c:pt>
                <c:pt idx="7">
                  <c:v>29.7155</c:v>
                </c:pt>
                <c:pt idx="8">
                  <c:v>29.717</c:v>
                </c:pt>
                <c:pt idx="9">
                  <c:v>29.7107</c:v>
                </c:pt>
                <c:pt idx="10">
                  <c:v>29.7124</c:v>
                </c:pt>
                <c:pt idx="11">
                  <c:v>29.713</c:v>
                </c:pt>
                <c:pt idx="12">
                  <c:v>29.7148</c:v>
                </c:pt>
                <c:pt idx="13">
                  <c:v>29.7091</c:v>
                </c:pt>
                <c:pt idx="14">
                  <c:v>29.7063</c:v>
                </c:pt>
                <c:pt idx="15">
                  <c:v>29.704</c:v>
                </c:pt>
                <c:pt idx="16">
                  <c:v>29.7037</c:v>
                </c:pt>
                <c:pt idx="17">
                  <c:v>29.6977</c:v>
                </c:pt>
                <c:pt idx="18">
                  <c:v>29.7006</c:v>
                </c:pt>
                <c:pt idx="19">
                  <c:v>29.6992</c:v>
                </c:pt>
                <c:pt idx="20">
                  <c:v>29.6944</c:v>
                </c:pt>
                <c:pt idx="21">
                  <c:v>29.6969</c:v>
                </c:pt>
                <c:pt idx="22">
                  <c:v>29.6966</c:v>
                </c:pt>
                <c:pt idx="23">
                  <c:v>29.6924</c:v>
                </c:pt>
                <c:pt idx="24">
                  <c:v>29.6939</c:v>
                </c:pt>
                <c:pt idx="25">
                  <c:v>29.6901</c:v>
                </c:pt>
                <c:pt idx="26">
                  <c:v>29.6901</c:v>
                </c:pt>
                <c:pt idx="27">
                  <c:v>29.6864</c:v>
                </c:pt>
                <c:pt idx="28">
                  <c:v>29.6907</c:v>
                </c:pt>
                <c:pt idx="29">
                  <c:v>29.6842</c:v>
                </c:pt>
                <c:pt idx="30">
                  <c:v>29.6814</c:v>
                </c:pt>
                <c:pt idx="31">
                  <c:v>29.6847</c:v>
                </c:pt>
                <c:pt idx="32">
                  <c:v>29.6812</c:v>
                </c:pt>
                <c:pt idx="33">
                  <c:v>29.6801</c:v>
                </c:pt>
                <c:pt idx="34">
                  <c:v>29.6775</c:v>
                </c:pt>
                <c:pt idx="35">
                  <c:v>29.6837</c:v>
                </c:pt>
                <c:pt idx="36">
                  <c:v>29.6796</c:v>
                </c:pt>
                <c:pt idx="37">
                  <c:v>29.6765</c:v>
                </c:pt>
                <c:pt idx="38">
                  <c:v>29.6698</c:v>
                </c:pt>
                <c:pt idx="39">
                  <c:v>29.6729</c:v>
                </c:pt>
                <c:pt idx="40">
                  <c:v>29.6743</c:v>
                </c:pt>
                <c:pt idx="41">
                  <c:v>29.6733</c:v>
                </c:pt>
                <c:pt idx="42">
                  <c:v>29.6642</c:v>
                </c:pt>
                <c:pt idx="43">
                  <c:v>29.6688</c:v>
                </c:pt>
                <c:pt idx="44">
                  <c:v>29.6612</c:v>
                </c:pt>
                <c:pt idx="45">
                  <c:v>29.6634</c:v>
                </c:pt>
                <c:pt idx="46">
                  <c:v>29.6578</c:v>
                </c:pt>
                <c:pt idx="47">
                  <c:v>29.6573</c:v>
                </c:pt>
                <c:pt idx="48">
                  <c:v>29.6638</c:v>
                </c:pt>
                <c:pt idx="49">
                  <c:v>29.6574</c:v>
                </c:pt>
                <c:pt idx="50">
                  <c:v>29.6573</c:v>
                </c:pt>
                <c:pt idx="51">
                  <c:v>29.6568</c:v>
                </c:pt>
                <c:pt idx="52">
                  <c:v>29.6548</c:v>
                </c:pt>
                <c:pt idx="53">
                  <c:v>29.6534</c:v>
                </c:pt>
                <c:pt idx="54">
                  <c:v>29.6482</c:v>
                </c:pt>
                <c:pt idx="55">
                  <c:v>29.6499</c:v>
                </c:pt>
                <c:pt idx="56">
                  <c:v>29.653</c:v>
                </c:pt>
                <c:pt idx="57">
                  <c:v>29.6462</c:v>
                </c:pt>
                <c:pt idx="58">
                  <c:v>29.6463</c:v>
                </c:pt>
                <c:pt idx="59">
                  <c:v>29.6452</c:v>
                </c:pt>
                <c:pt idx="60">
                  <c:v>29.6354</c:v>
                </c:pt>
                <c:pt idx="61">
                  <c:v>29.6425</c:v>
                </c:pt>
                <c:pt idx="62">
                  <c:v>29.6381</c:v>
                </c:pt>
                <c:pt idx="63">
                  <c:v>29.6417</c:v>
                </c:pt>
                <c:pt idx="64">
                  <c:v>29.6392</c:v>
                </c:pt>
                <c:pt idx="65">
                  <c:v>29.6374</c:v>
                </c:pt>
                <c:pt idx="66">
                  <c:v>29.6311</c:v>
                </c:pt>
                <c:pt idx="67">
                  <c:v>29.6324</c:v>
                </c:pt>
                <c:pt idx="68">
                  <c:v>29.6323</c:v>
                </c:pt>
                <c:pt idx="69">
                  <c:v>29.631</c:v>
                </c:pt>
                <c:pt idx="70">
                  <c:v>29.548</c:v>
                </c:pt>
                <c:pt idx="71">
                  <c:v>29.5593</c:v>
                </c:pt>
                <c:pt idx="72">
                  <c:v>29.5926</c:v>
                </c:pt>
                <c:pt idx="73">
                  <c:v>29.6059</c:v>
                </c:pt>
                <c:pt idx="74">
                  <c:v>29.6136</c:v>
                </c:pt>
                <c:pt idx="75">
                  <c:v>29.6164</c:v>
                </c:pt>
                <c:pt idx="76">
                  <c:v>29.6172</c:v>
                </c:pt>
                <c:pt idx="77">
                  <c:v>29.612</c:v>
                </c:pt>
                <c:pt idx="78">
                  <c:v>29.6184</c:v>
                </c:pt>
                <c:pt idx="79">
                  <c:v>29.6143</c:v>
                </c:pt>
                <c:pt idx="80">
                  <c:v>29.6099</c:v>
                </c:pt>
                <c:pt idx="81">
                  <c:v>29.6111</c:v>
                </c:pt>
                <c:pt idx="82">
                  <c:v>29.6127</c:v>
                </c:pt>
                <c:pt idx="83">
                  <c:v>29.6082</c:v>
                </c:pt>
                <c:pt idx="84">
                  <c:v>29.6105</c:v>
                </c:pt>
                <c:pt idx="85">
                  <c:v>29.6082</c:v>
                </c:pt>
                <c:pt idx="86">
                  <c:v>29.6183</c:v>
                </c:pt>
                <c:pt idx="87">
                  <c:v>29.6151</c:v>
                </c:pt>
                <c:pt idx="88">
                  <c:v>29.6193</c:v>
                </c:pt>
                <c:pt idx="89">
                  <c:v>29.6245</c:v>
                </c:pt>
                <c:pt idx="90">
                  <c:v>29.6379</c:v>
                </c:pt>
                <c:pt idx="91">
                  <c:v>29.6473</c:v>
                </c:pt>
                <c:pt idx="92">
                  <c:v>29.6703</c:v>
                </c:pt>
                <c:pt idx="93">
                  <c:v>29.6693</c:v>
                </c:pt>
                <c:pt idx="94">
                  <c:v>29.6946</c:v>
                </c:pt>
                <c:pt idx="95">
                  <c:v>29.7123</c:v>
                </c:pt>
                <c:pt idx="96">
                  <c:v>29.7369</c:v>
                </c:pt>
                <c:pt idx="97">
                  <c:v>29.7603</c:v>
                </c:pt>
                <c:pt idx="98">
                  <c:v>29.792</c:v>
                </c:pt>
                <c:pt idx="99">
                  <c:v>29.8269</c:v>
                </c:pt>
                <c:pt idx="100">
                  <c:v>29.8645</c:v>
                </c:pt>
                <c:pt idx="101">
                  <c:v>29.9076</c:v>
                </c:pt>
                <c:pt idx="102">
                  <c:v>29.9542</c:v>
                </c:pt>
                <c:pt idx="103">
                  <c:v>30.0015</c:v>
                </c:pt>
                <c:pt idx="104">
                  <c:v>30.0563</c:v>
                </c:pt>
                <c:pt idx="105">
                  <c:v>30.1225</c:v>
                </c:pt>
                <c:pt idx="106">
                  <c:v>30.1843</c:v>
                </c:pt>
                <c:pt idx="107">
                  <c:v>30.2555</c:v>
                </c:pt>
                <c:pt idx="108">
                  <c:v>30.3309</c:v>
                </c:pt>
                <c:pt idx="109">
                  <c:v>30.4197</c:v>
                </c:pt>
                <c:pt idx="110">
                  <c:v>30.5042</c:v>
                </c:pt>
                <c:pt idx="111">
                  <c:v>30.6043</c:v>
                </c:pt>
                <c:pt idx="112">
                  <c:v>30.6965</c:v>
                </c:pt>
                <c:pt idx="113">
                  <c:v>30.8036</c:v>
                </c:pt>
                <c:pt idx="114">
                  <c:v>30.9269</c:v>
                </c:pt>
                <c:pt idx="115">
                  <c:v>31.0438</c:v>
                </c:pt>
                <c:pt idx="116">
                  <c:v>31.1866</c:v>
                </c:pt>
                <c:pt idx="117">
                  <c:v>31.3137</c:v>
                </c:pt>
                <c:pt idx="118">
                  <c:v>31.4666</c:v>
                </c:pt>
                <c:pt idx="119">
                  <c:v>31.6183</c:v>
                </c:pt>
                <c:pt idx="120">
                  <c:v>31.7863</c:v>
                </c:pt>
                <c:pt idx="121">
                  <c:v>31.9609</c:v>
                </c:pt>
                <c:pt idx="122">
                  <c:v>32.1355</c:v>
                </c:pt>
                <c:pt idx="123">
                  <c:v>32.3206</c:v>
                </c:pt>
                <c:pt idx="124">
                  <c:v>32.5201</c:v>
                </c:pt>
                <c:pt idx="125">
                  <c:v>32.7328</c:v>
                </c:pt>
                <c:pt idx="126">
                  <c:v>32.9511</c:v>
                </c:pt>
                <c:pt idx="127">
                  <c:v>33.1744</c:v>
                </c:pt>
                <c:pt idx="128">
                  <c:v>33.4228</c:v>
                </c:pt>
                <c:pt idx="129">
                  <c:v>33.6609</c:v>
                </c:pt>
                <c:pt idx="130">
                  <c:v>33.9177</c:v>
                </c:pt>
                <c:pt idx="131">
                  <c:v>34.1933</c:v>
                </c:pt>
                <c:pt idx="132">
                  <c:v>34.4712</c:v>
                </c:pt>
                <c:pt idx="133">
                  <c:v>34.7586</c:v>
                </c:pt>
                <c:pt idx="134">
                  <c:v>35.0551</c:v>
                </c:pt>
                <c:pt idx="135">
                  <c:v>35.3653</c:v>
                </c:pt>
                <c:pt idx="136">
                  <c:v>35.6853</c:v>
                </c:pt>
                <c:pt idx="137">
                  <c:v>36.0173</c:v>
                </c:pt>
                <c:pt idx="138">
                  <c:v>36.3667</c:v>
                </c:pt>
                <c:pt idx="139">
                  <c:v>36.7171</c:v>
                </c:pt>
                <c:pt idx="140">
                  <c:v>37.0844</c:v>
                </c:pt>
                <c:pt idx="141">
                  <c:v>37.4641</c:v>
                </c:pt>
                <c:pt idx="142">
                  <c:v>37.8568</c:v>
                </c:pt>
                <c:pt idx="143">
                  <c:v>38.2685</c:v>
                </c:pt>
                <c:pt idx="144">
                  <c:v>38.6843</c:v>
                </c:pt>
                <c:pt idx="145">
                  <c:v>39.1178</c:v>
                </c:pt>
                <c:pt idx="146">
                  <c:v>39.5539</c:v>
                </c:pt>
                <c:pt idx="147">
                  <c:v>40.0054</c:v>
                </c:pt>
                <c:pt idx="148">
                  <c:v>40.4725</c:v>
                </c:pt>
                <c:pt idx="149">
                  <c:v>40.9498</c:v>
                </c:pt>
                <c:pt idx="150">
                  <c:v>41.447</c:v>
                </c:pt>
                <c:pt idx="151">
                  <c:v>41.9545</c:v>
                </c:pt>
                <c:pt idx="152">
                  <c:v>42.4792</c:v>
                </c:pt>
                <c:pt idx="153">
                  <c:v>43.015</c:v>
                </c:pt>
                <c:pt idx="154">
                  <c:v>43.5353</c:v>
                </c:pt>
                <c:pt idx="155">
                  <c:v>44.0504</c:v>
                </c:pt>
                <c:pt idx="156">
                  <c:v>44.621</c:v>
                </c:pt>
                <c:pt idx="157">
                  <c:v>45.2095</c:v>
                </c:pt>
                <c:pt idx="158">
                  <c:v>45.8302</c:v>
                </c:pt>
                <c:pt idx="159">
                  <c:v>46.4458</c:v>
                </c:pt>
                <c:pt idx="160">
                  <c:v>47.0843</c:v>
                </c:pt>
                <c:pt idx="161">
                  <c:v>47.7471</c:v>
                </c:pt>
                <c:pt idx="162">
                  <c:v>48.4201</c:v>
                </c:pt>
                <c:pt idx="163">
                  <c:v>49.0887</c:v>
                </c:pt>
                <c:pt idx="164">
                  <c:v>49.7732</c:v>
                </c:pt>
                <c:pt idx="165">
                  <c:v>50.4592</c:v>
                </c:pt>
                <c:pt idx="166">
                  <c:v>51.1926</c:v>
                </c:pt>
                <c:pt idx="167">
                  <c:v>51.9192</c:v>
                </c:pt>
                <c:pt idx="168">
                  <c:v>52.6946</c:v>
                </c:pt>
                <c:pt idx="169">
                  <c:v>53.452</c:v>
                </c:pt>
                <c:pt idx="170">
                  <c:v>54.2196</c:v>
                </c:pt>
                <c:pt idx="171">
                  <c:v>54.9995</c:v>
                </c:pt>
                <c:pt idx="172">
                  <c:v>55.7924</c:v>
                </c:pt>
                <c:pt idx="173">
                  <c:v>56.5892</c:v>
                </c:pt>
                <c:pt idx="174">
                  <c:v>57.4083</c:v>
                </c:pt>
                <c:pt idx="175">
                  <c:v>58.2237</c:v>
                </c:pt>
                <c:pt idx="176">
                  <c:v>59.0548</c:v>
                </c:pt>
                <c:pt idx="177">
                  <c:v>59.8885</c:v>
                </c:pt>
                <c:pt idx="178">
                  <c:v>60.7362</c:v>
                </c:pt>
                <c:pt idx="179">
                  <c:v>61.5795</c:v>
                </c:pt>
                <c:pt idx="180">
                  <c:v>62.4328</c:v>
                </c:pt>
                <c:pt idx="181">
                  <c:v>63.2886</c:v>
                </c:pt>
                <c:pt idx="182">
                  <c:v>64.1493</c:v>
                </c:pt>
                <c:pt idx="183">
                  <c:v>65.0214</c:v>
                </c:pt>
                <c:pt idx="184">
                  <c:v>65.8835</c:v>
                </c:pt>
                <c:pt idx="185">
                  <c:v>66.7544</c:v>
                </c:pt>
                <c:pt idx="186">
                  <c:v>67.63</c:v>
                </c:pt>
                <c:pt idx="187">
                  <c:v>68.5014</c:v>
                </c:pt>
                <c:pt idx="188">
                  <c:v>69.3691</c:v>
                </c:pt>
                <c:pt idx="189">
                  <c:v>70.236</c:v>
                </c:pt>
                <c:pt idx="190">
                  <c:v>71.104</c:v>
                </c:pt>
                <c:pt idx="191">
                  <c:v>71.9774</c:v>
                </c:pt>
                <c:pt idx="192">
                  <c:v>72.836</c:v>
                </c:pt>
                <c:pt idx="193">
                  <c:v>73.7001</c:v>
                </c:pt>
                <c:pt idx="194">
                  <c:v>74.5619</c:v>
                </c:pt>
                <c:pt idx="195">
                  <c:v>75.427</c:v>
                </c:pt>
                <c:pt idx="196">
                  <c:v>76.2942</c:v>
                </c:pt>
                <c:pt idx="197">
                  <c:v>77.1403</c:v>
                </c:pt>
                <c:pt idx="198">
                  <c:v>77.9938</c:v>
                </c:pt>
                <c:pt idx="199">
                  <c:v>78.8442</c:v>
                </c:pt>
                <c:pt idx="200">
                  <c:v>79.6803</c:v>
                </c:pt>
                <c:pt idx="201">
                  <c:v>80.5289</c:v>
                </c:pt>
                <c:pt idx="202">
                  <c:v>81.3492</c:v>
                </c:pt>
                <c:pt idx="203">
                  <c:v>82.1852</c:v>
                </c:pt>
                <c:pt idx="204">
                  <c:v>83.0097</c:v>
                </c:pt>
                <c:pt idx="205">
                  <c:v>83.8346</c:v>
                </c:pt>
                <c:pt idx="206">
                  <c:v>84.6396</c:v>
                </c:pt>
                <c:pt idx="207">
                  <c:v>85.4637</c:v>
                </c:pt>
                <c:pt idx="208">
                  <c:v>86.2611</c:v>
                </c:pt>
                <c:pt idx="209">
                  <c:v>87.0677</c:v>
                </c:pt>
                <c:pt idx="210">
                  <c:v>87.8623</c:v>
                </c:pt>
                <c:pt idx="211">
                  <c:v>88.6427</c:v>
                </c:pt>
                <c:pt idx="212">
                  <c:v>89.431</c:v>
                </c:pt>
                <c:pt idx="213">
                  <c:v>90.2152</c:v>
                </c:pt>
                <c:pt idx="214">
                  <c:v>90.9873</c:v>
                </c:pt>
                <c:pt idx="215">
                  <c:v>91.7567</c:v>
                </c:pt>
                <c:pt idx="216">
                  <c:v>92.5184</c:v>
                </c:pt>
                <c:pt idx="217">
                  <c:v>93.2887</c:v>
                </c:pt>
                <c:pt idx="218">
                  <c:v>94.0353</c:v>
                </c:pt>
                <c:pt idx="219">
                  <c:v>94.8007</c:v>
                </c:pt>
                <c:pt idx="220">
                  <c:v>95.5585</c:v>
                </c:pt>
                <c:pt idx="221">
                  <c:v>96.3028</c:v>
                </c:pt>
                <c:pt idx="222">
                  <c:v>97.055</c:v>
                </c:pt>
                <c:pt idx="223">
                  <c:v>97.801</c:v>
                </c:pt>
                <c:pt idx="224">
                  <c:v>98.5524</c:v>
                </c:pt>
                <c:pt idx="225">
                  <c:v>99.3017</c:v>
                </c:pt>
                <c:pt idx="226">
                  <c:v>100.0968</c:v>
                </c:pt>
                <c:pt idx="227">
                  <c:v>100.8026</c:v>
                </c:pt>
                <c:pt idx="228">
                  <c:v>101.5408</c:v>
                </c:pt>
                <c:pt idx="229">
                  <c:v>102.2942</c:v>
                </c:pt>
                <c:pt idx="230">
                  <c:v>103.0444</c:v>
                </c:pt>
                <c:pt idx="231">
                  <c:v>103.7937</c:v>
                </c:pt>
                <c:pt idx="232">
                  <c:v>104.5585</c:v>
                </c:pt>
                <c:pt idx="233">
                  <c:v>105.3117</c:v>
                </c:pt>
                <c:pt idx="234">
                  <c:v>106.0629</c:v>
                </c:pt>
                <c:pt idx="235">
                  <c:v>106.8105</c:v>
                </c:pt>
                <c:pt idx="236">
                  <c:v>107.5619</c:v>
                </c:pt>
                <c:pt idx="237">
                  <c:v>108.2984</c:v>
                </c:pt>
                <c:pt idx="238">
                  <c:v>109.0379</c:v>
                </c:pt>
                <c:pt idx="239">
                  <c:v>109.7482</c:v>
                </c:pt>
                <c:pt idx="240">
                  <c:v>110.4676</c:v>
                </c:pt>
                <c:pt idx="241">
                  <c:v>111.1616</c:v>
                </c:pt>
                <c:pt idx="242">
                  <c:v>111.8574</c:v>
                </c:pt>
                <c:pt idx="243">
                  <c:v>112.5482</c:v>
                </c:pt>
                <c:pt idx="244">
                  <c:v>113.2537</c:v>
                </c:pt>
                <c:pt idx="245">
                  <c:v>113.9663</c:v>
                </c:pt>
                <c:pt idx="246">
                  <c:v>114.699</c:v>
                </c:pt>
                <c:pt idx="247">
                  <c:v>115.4276</c:v>
                </c:pt>
                <c:pt idx="248">
                  <c:v>116.167</c:v>
                </c:pt>
                <c:pt idx="249">
                  <c:v>116.9068</c:v>
                </c:pt>
                <c:pt idx="250">
                  <c:v>117.6465</c:v>
                </c:pt>
                <c:pt idx="251">
                  <c:v>118.3985</c:v>
                </c:pt>
                <c:pt idx="252">
                  <c:v>119.1559</c:v>
                </c:pt>
                <c:pt idx="253">
                  <c:v>119.9087</c:v>
                </c:pt>
                <c:pt idx="254">
                  <c:v>120.6847</c:v>
                </c:pt>
                <c:pt idx="255">
                  <c:v>121.4683</c:v>
                </c:pt>
                <c:pt idx="256">
                  <c:v>122.2774</c:v>
                </c:pt>
                <c:pt idx="257">
                  <c:v>123.0929</c:v>
                </c:pt>
                <c:pt idx="258">
                  <c:v>123.9324</c:v>
                </c:pt>
                <c:pt idx="259">
                  <c:v>124.7723</c:v>
                </c:pt>
                <c:pt idx="260">
                  <c:v>125.6164</c:v>
                </c:pt>
                <c:pt idx="261">
                  <c:v>126.4624</c:v>
                </c:pt>
                <c:pt idx="262">
                  <c:v>127.3107</c:v>
                </c:pt>
                <c:pt idx="263">
                  <c:v>128.1558</c:v>
                </c:pt>
                <c:pt idx="264">
                  <c:v>128.9936</c:v>
                </c:pt>
                <c:pt idx="265">
                  <c:v>129.8266</c:v>
                </c:pt>
                <c:pt idx="266">
                  <c:v>130.6621</c:v>
                </c:pt>
                <c:pt idx="267">
                  <c:v>131.4832</c:v>
                </c:pt>
                <c:pt idx="268">
                  <c:v>132.3198</c:v>
                </c:pt>
                <c:pt idx="269">
                  <c:v>133.1548</c:v>
                </c:pt>
                <c:pt idx="270">
                  <c:v>133.9788</c:v>
                </c:pt>
                <c:pt idx="271">
                  <c:v>134.8101</c:v>
                </c:pt>
                <c:pt idx="272">
                  <c:v>135.6472</c:v>
                </c:pt>
                <c:pt idx="273">
                  <c:v>136.4695</c:v>
                </c:pt>
                <c:pt idx="274">
                  <c:v>137.3093</c:v>
                </c:pt>
                <c:pt idx="275">
                  <c:v>138.1408</c:v>
                </c:pt>
                <c:pt idx="276">
                  <c:v>138.9804</c:v>
                </c:pt>
                <c:pt idx="277">
                  <c:v>139.8228</c:v>
                </c:pt>
                <c:pt idx="278">
                  <c:v>140.6686</c:v>
                </c:pt>
                <c:pt idx="279">
                  <c:v>141.5282</c:v>
                </c:pt>
                <c:pt idx="280">
                  <c:v>142.3877</c:v>
                </c:pt>
                <c:pt idx="281">
                  <c:v>143.2456</c:v>
                </c:pt>
                <c:pt idx="282">
                  <c:v>144.1099</c:v>
                </c:pt>
                <c:pt idx="283">
                  <c:v>144.9715</c:v>
                </c:pt>
                <c:pt idx="284">
                  <c:v>145.8304</c:v>
                </c:pt>
                <c:pt idx="285">
                  <c:v>146.6913</c:v>
                </c:pt>
                <c:pt idx="286">
                  <c:v>147.5562</c:v>
                </c:pt>
                <c:pt idx="287">
                  <c:v>148.404</c:v>
                </c:pt>
                <c:pt idx="288">
                  <c:v>149.2694</c:v>
                </c:pt>
                <c:pt idx="289">
                  <c:v>150.1228</c:v>
                </c:pt>
                <c:pt idx="290">
                  <c:v>150.9862</c:v>
                </c:pt>
                <c:pt idx="291">
                  <c:v>151.8453</c:v>
                </c:pt>
                <c:pt idx="292">
                  <c:v>152.7073</c:v>
                </c:pt>
                <c:pt idx="293">
                  <c:v>153.5579</c:v>
                </c:pt>
                <c:pt idx="294">
                  <c:v>154.4173</c:v>
                </c:pt>
                <c:pt idx="295">
                  <c:v>155.2559</c:v>
                </c:pt>
                <c:pt idx="296">
                  <c:v>156.1129</c:v>
                </c:pt>
                <c:pt idx="297">
                  <c:v>156.9719</c:v>
                </c:pt>
                <c:pt idx="298">
                  <c:v>157.8261</c:v>
                </c:pt>
                <c:pt idx="299">
                  <c:v>158.6859</c:v>
                </c:pt>
                <c:pt idx="300">
                  <c:v>159.5448</c:v>
                </c:pt>
                <c:pt idx="301">
                  <c:v>160.4032</c:v>
                </c:pt>
                <c:pt idx="302">
                  <c:v>161.2667</c:v>
                </c:pt>
                <c:pt idx="303">
                  <c:v>162.1314</c:v>
                </c:pt>
                <c:pt idx="304">
                  <c:v>162.9912</c:v>
                </c:pt>
                <c:pt idx="305">
                  <c:v>163.8419</c:v>
                </c:pt>
                <c:pt idx="306">
                  <c:v>164.689</c:v>
                </c:pt>
                <c:pt idx="307">
                  <c:v>165.5248</c:v>
                </c:pt>
                <c:pt idx="308">
                  <c:v>166.3751</c:v>
                </c:pt>
                <c:pt idx="309">
                  <c:v>167.2208</c:v>
                </c:pt>
                <c:pt idx="310">
                  <c:v>168.0516</c:v>
                </c:pt>
                <c:pt idx="311">
                  <c:v>168.8945</c:v>
                </c:pt>
                <c:pt idx="312">
                  <c:v>169.7304</c:v>
                </c:pt>
                <c:pt idx="313">
                  <c:v>170.5674</c:v>
                </c:pt>
                <c:pt idx="314">
                  <c:v>171.4131</c:v>
                </c:pt>
                <c:pt idx="315">
                  <c:v>172.2611</c:v>
                </c:pt>
                <c:pt idx="316">
                  <c:v>173.0908</c:v>
                </c:pt>
                <c:pt idx="317">
                  <c:v>173.9222</c:v>
                </c:pt>
                <c:pt idx="318">
                  <c:v>174.7468</c:v>
                </c:pt>
                <c:pt idx="319">
                  <c:v>175.5719</c:v>
                </c:pt>
                <c:pt idx="320">
                  <c:v>176.3888</c:v>
                </c:pt>
                <c:pt idx="321">
                  <c:v>177.2046</c:v>
                </c:pt>
                <c:pt idx="322">
                  <c:v>178.0187</c:v>
                </c:pt>
                <c:pt idx="323">
                  <c:v>178.828</c:v>
                </c:pt>
                <c:pt idx="324">
                  <c:v>179.638</c:v>
                </c:pt>
                <c:pt idx="325">
                  <c:v>180.4418</c:v>
                </c:pt>
                <c:pt idx="326">
                  <c:v>181.2416</c:v>
                </c:pt>
                <c:pt idx="327">
                  <c:v>182.0554</c:v>
                </c:pt>
                <c:pt idx="328">
                  <c:v>182.8634</c:v>
                </c:pt>
                <c:pt idx="329">
                  <c:v>183.6603</c:v>
                </c:pt>
                <c:pt idx="330">
                  <c:v>184.4468</c:v>
                </c:pt>
                <c:pt idx="331">
                  <c:v>185.2329</c:v>
                </c:pt>
                <c:pt idx="332">
                  <c:v>186.0092</c:v>
                </c:pt>
                <c:pt idx="333">
                  <c:v>186.7792</c:v>
                </c:pt>
                <c:pt idx="334">
                  <c:v>187.5525</c:v>
                </c:pt>
                <c:pt idx="335">
                  <c:v>188.3195</c:v>
                </c:pt>
                <c:pt idx="336">
                  <c:v>189.0895</c:v>
                </c:pt>
                <c:pt idx="337">
                  <c:v>189.8736</c:v>
                </c:pt>
                <c:pt idx="338">
                  <c:v>190.6457</c:v>
                </c:pt>
                <c:pt idx="339">
                  <c:v>191.425</c:v>
                </c:pt>
                <c:pt idx="340">
                  <c:v>192.2022</c:v>
                </c:pt>
                <c:pt idx="341">
                  <c:v>192.9865</c:v>
                </c:pt>
                <c:pt idx="342">
                  <c:v>193.7689</c:v>
                </c:pt>
                <c:pt idx="343">
                  <c:v>194.5513</c:v>
                </c:pt>
                <c:pt idx="344">
                  <c:v>195.3218</c:v>
                </c:pt>
                <c:pt idx="345">
                  <c:v>196.0811</c:v>
                </c:pt>
                <c:pt idx="346">
                  <c:v>196.8173</c:v>
                </c:pt>
                <c:pt idx="347">
                  <c:v>197.5478</c:v>
                </c:pt>
                <c:pt idx="348">
                  <c:v>198.2633</c:v>
                </c:pt>
                <c:pt idx="349">
                  <c:v>198.974</c:v>
                </c:pt>
                <c:pt idx="350">
                  <c:v>199.6921</c:v>
                </c:pt>
                <c:pt idx="351">
                  <c:v>200.4062</c:v>
                </c:pt>
                <c:pt idx="352">
                  <c:v>201.1476</c:v>
                </c:pt>
                <c:pt idx="353">
                  <c:v>201.8844</c:v>
                </c:pt>
                <c:pt idx="354">
                  <c:v>202.6194</c:v>
                </c:pt>
                <c:pt idx="355">
                  <c:v>203.3463</c:v>
                </c:pt>
                <c:pt idx="356">
                  <c:v>204.0833</c:v>
                </c:pt>
                <c:pt idx="357">
                  <c:v>204.8266</c:v>
                </c:pt>
                <c:pt idx="358">
                  <c:v>205.5783</c:v>
                </c:pt>
                <c:pt idx="359">
                  <c:v>206.3515</c:v>
                </c:pt>
                <c:pt idx="360">
                  <c:v>207.1067</c:v>
                </c:pt>
                <c:pt idx="361">
                  <c:v>207.8598</c:v>
                </c:pt>
                <c:pt idx="362">
                  <c:v>208.5852</c:v>
                </c:pt>
                <c:pt idx="363">
                  <c:v>209.2851</c:v>
                </c:pt>
                <c:pt idx="364">
                  <c:v>209.9717</c:v>
                </c:pt>
                <c:pt idx="365">
                  <c:v>210.6576</c:v>
                </c:pt>
                <c:pt idx="366">
                  <c:v>211.3275</c:v>
                </c:pt>
                <c:pt idx="367">
                  <c:v>211.9765</c:v>
                </c:pt>
                <c:pt idx="368">
                  <c:v>212.6174</c:v>
                </c:pt>
                <c:pt idx="369">
                  <c:v>213.2412</c:v>
                </c:pt>
                <c:pt idx="370">
                  <c:v>213.8503</c:v>
                </c:pt>
                <c:pt idx="371">
                  <c:v>214.4571</c:v>
                </c:pt>
                <c:pt idx="372">
                  <c:v>215.0698</c:v>
                </c:pt>
                <c:pt idx="373">
                  <c:v>215.6894</c:v>
                </c:pt>
                <c:pt idx="374">
                  <c:v>216.298</c:v>
                </c:pt>
                <c:pt idx="375">
                  <c:v>216.8997</c:v>
                </c:pt>
                <c:pt idx="376">
                  <c:v>217.5057</c:v>
                </c:pt>
                <c:pt idx="377">
                  <c:v>218.1041</c:v>
                </c:pt>
                <c:pt idx="378">
                  <c:v>218.6961</c:v>
                </c:pt>
                <c:pt idx="379">
                  <c:v>219.2912</c:v>
                </c:pt>
                <c:pt idx="380">
                  <c:v>219.8755</c:v>
                </c:pt>
                <c:pt idx="381">
                  <c:v>220.4862</c:v>
                </c:pt>
                <c:pt idx="382">
                  <c:v>221.0775</c:v>
                </c:pt>
                <c:pt idx="383">
                  <c:v>221.6664</c:v>
                </c:pt>
                <c:pt idx="384">
                  <c:v>222.2577</c:v>
                </c:pt>
                <c:pt idx="385">
                  <c:v>222.8451</c:v>
                </c:pt>
                <c:pt idx="386">
                  <c:v>223.447</c:v>
                </c:pt>
                <c:pt idx="387">
                  <c:v>224.0416</c:v>
                </c:pt>
                <c:pt idx="388">
                  <c:v>224.6392</c:v>
                </c:pt>
                <c:pt idx="389">
                  <c:v>225.239</c:v>
                </c:pt>
                <c:pt idx="390">
                  <c:v>225.849</c:v>
                </c:pt>
                <c:pt idx="391">
                  <c:v>226.4586</c:v>
                </c:pt>
                <c:pt idx="392">
                  <c:v>227.062</c:v>
                </c:pt>
                <c:pt idx="393">
                  <c:v>227.6416</c:v>
                </c:pt>
                <c:pt idx="394">
                  <c:v>228.2126</c:v>
                </c:pt>
                <c:pt idx="395">
                  <c:v>228.7735</c:v>
                </c:pt>
                <c:pt idx="396">
                  <c:v>229.3222</c:v>
                </c:pt>
                <c:pt idx="397">
                  <c:v>229.8524</c:v>
                </c:pt>
                <c:pt idx="398">
                  <c:v>230.401</c:v>
                </c:pt>
                <c:pt idx="399">
                  <c:v>230.9202</c:v>
                </c:pt>
                <c:pt idx="400">
                  <c:v>231.4445</c:v>
                </c:pt>
                <c:pt idx="401">
                  <c:v>231.9667</c:v>
                </c:pt>
                <c:pt idx="402">
                  <c:v>232.4804</c:v>
                </c:pt>
                <c:pt idx="403">
                  <c:v>233.0006</c:v>
                </c:pt>
                <c:pt idx="404">
                  <c:v>233.5182</c:v>
                </c:pt>
                <c:pt idx="405">
                  <c:v>234.0325</c:v>
                </c:pt>
                <c:pt idx="406">
                  <c:v>234.5468</c:v>
                </c:pt>
                <c:pt idx="407">
                  <c:v>235.0817</c:v>
                </c:pt>
                <c:pt idx="408">
                  <c:v>235.5645</c:v>
                </c:pt>
                <c:pt idx="409">
                  <c:v>236.0749</c:v>
                </c:pt>
                <c:pt idx="410">
                  <c:v>236.5876</c:v>
                </c:pt>
                <c:pt idx="411">
                  <c:v>237.0908</c:v>
                </c:pt>
                <c:pt idx="412">
                  <c:v>237.5953</c:v>
                </c:pt>
                <c:pt idx="413">
                  <c:v>238.0969</c:v>
                </c:pt>
                <c:pt idx="414">
                  <c:v>238.604</c:v>
                </c:pt>
                <c:pt idx="415">
                  <c:v>239.095</c:v>
                </c:pt>
                <c:pt idx="416">
                  <c:v>239.5783</c:v>
                </c:pt>
                <c:pt idx="417">
                  <c:v>240.0638</c:v>
                </c:pt>
                <c:pt idx="418">
                  <c:v>240.5121</c:v>
                </c:pt>
                <c:pt idx="419">
                  <c:v>240.9309</c:v>
                </c:pt>
                <c:pt idx="420">
                  <c:v>241.3017</c:v>
                </c:pt>
                <c:pt idx="421">
                  <c:v>241.6968</c:v>
                </c:pt>
                <c:pt idx="422">
                  <c:v>242.1022</c:v>
                </c:pt>
                <c:pt idx="423">
                  <c:v>242.5124</c:v>
                </c:pt>
                <c:pt idx="424">
                  <c:v>242.9268</c:v>
                </c:pt>
                <c:pt idx="425">
                  <c:v>243.3552</c:v>
                </c:pt>
                <c:pt idx="426">
                  <c:v>243.7847</c:v>
                </c:pt>
                <c:pt idx="427">
                  <c:v>244.2077</c:v>
                </c:pt>
                <c:pt idx="428">
                  <c:v>244.6216</c:v>
                </c:pt>
                <c:pt idx="429">
                  <c:v>245.0289</c:v>
                </c:pt>
                <c:pt idx="430">
                  <c:v>245.4205</c:v>
                </c:pt>
                <c:pt idx="431">
                  <c:v>245.8212</c:v>
                </c:pt>
                <c:pt idx="432">
                  <c:v>246.2209</c:v>
                </c:pt>
                <c:pt idx="433">
                  <c:v>246.627</c:v>
                </c:pt>
                <c:pt idx="434">
                  <c:v>247.0288</c:v>
                </c:pt>
                <c:pt idx="435">
                  <c:v>247.446</c:v>
                </c:pt>
                <c:pt idx="436">
                  <c:v>247.8715</c:v>
                </c:pt>
                <c:pt idx="437">
                  <c:v>248.2967</c:v>
                </c:pt>
                <c:pt idx="438">
                  <c:v>248.7352</c:v>
                </c:pt>
                <c:pt idx="439">
                  <c:v>249.173</c:v>
                </c:pt>
                <c:pt idx="440">
                  <c:v>249.6392</c:v>
                </c:pt>
                <c:pt idx="441">
                  <c:v>250.0717</c:v>
                </c:pt>
                <c:pt idx="442">
                  <c:v>250.4945</c:v>
                </c:pt>
                <c:pt idx="443">
                  <c:v>250.9205</c:v>
                </c:pt>
                <c:pt idx="444">
                  <c:v>251.3335</c:v>
                </c:pt>
                <c:pt idx="445">
                  <c:v>251.7476</c:v>
                </c:pt>
                <c:pt idx="446">
                  <c:v>252.1544</c:v>
                </c:pt>
                <c:pt idx="447">
                  <c:v>252.5625</c:v>
                </c:pt>
                <c:pt idx="448">
                  <c:v>252.9562</c:v>
                </c:pt>
                <c:pt idx="449">
                  <c:v>253.3734</c:v>
                </c:pt>
                <c:pt idx="450">
                  <c:v>253.7697</c:v>
                </c:pt>
                <c:pt idx="451">
                  <c:v>254.1715</c:v>
                </c:pt>
                <c:pt idx="452">
                  <c:v>254.572</c:v>
                </c:pt>
                <c:pt idx="453">
                  <c:v>254.9792</c:v>
                </c:pt>
                <c:pt idx="454">
                  <c:v>255.3759</c:v>
                </c:pt>
                <c:pt idx="455">
                  <c:v>255.7814</c:v>
                </c:pt>
                <c:pt idx="456">
                  <c:v>256.1698</c:v>
                </c:pt>
                <c:pt idx="457">
                  <c:v>256.563</c:v>
                </c:pt>
                <c:pt idx="458">
                  <c:v>256.9664</c:v>
                </c:pt>
                <c:pt idx="459">
                  <c:v>257.3692</c:v>
                </c:pt>
                <c:pt idx="460">
                  <c:v>257.7766</c:v>
                </c:pt>
                <c:pt idx="461">
                  <c:v>258.1894</c:v>
                </c:pt>
                <c:pt idx="462">
                  <c:v>258.6004</c:v>
                </c:pt>
                <c:pt idx="463">
                  <c:v>259.0167</c:v>
                </c:pt>
                <c:pt idx="464">
                  <c:v>259.4326</c:v>
                </c:pt>
                <c:pt idx="465">
                  <c:v>259.83</c:v>
                </c:pt>
                <c:pt idx="466">
                  <c:v>260.2417</c:v>
                </c:pt>
                <c:pt idx="467">
                  <c:v>260.6494</c:v>
                </c:pt>
                <c:pt idx="468">
                  <c:v>261.0571</c:v>
                </c:pt>
                <c:pt idx="469">
                  <c:v>261.4664</c:v>
                </c:pt>
                <c:pt idx="470">
                  <c:v>261.8815</c:v>
                </c:pt>
                <c:pt idx="471">
                  <c:v>262.2945</c:v>
                </c:pt>
                <c:pt idx="472">
                  <c:v>262.7084</c:v>
                </c:pt>
                <c:pt idx="473">
                  <c:v>263.1313</c:v>
                </c:pt>
                <c:pt idx="474">
                  <c:v>263.5602</c:v>
                </c:pt>
                <c:pt idx="475">
                  <c:v>263.986</c:v>
                </c:pt>
                <c:pt idx="476">
                  <c:v>264.4087</c:v>
                </c:pt>
                <c:pt idx="477">
                  <c:v>264.8323</c:v>
                </c:pt>
                <c:pt idx="478">
                  <c:v>265.258</c:v>
                </c:pt>
                <c:pt idx="479">
                  <c:v>265.6921</c:v>
                </c:pt>
                <c:pt idx="480">
                  <c:v>266.1341</c:v>
                </c:pt>
                <c:pt idx="481">
                  <c:v>266.5694</c:v>
                </c:pt>
                <c:pt idx="482">
                  <c:v>267.0076</c:v>
                </c:pt>
                <c:pt idx="483">
                  <c:v>267.4529</c:v>
                </c:pt>
                <c:pt idx="484">
                  <c:v>267.8944</c:v>
                </c:pt>
                <c:pt idx="485">
                  <c:v>268.3374</c:v>
                </c:pt>
                <c:pt idx="486">
                  <c:v>268.7844</c:v>
                </c:pt>
                <c:pt idx="487">
                  <c:v>269.2322</c:v>
                </c:pt>
                <c:pt idx="488">
                  <c:v>269.6758</c:v>
                </c:pt>
                <c:pt idx="489">
                  <c:v>270.1229</c:v>
                </c:pt>
                <c:pt idx="490">
                  <c:v>270.5638</c:v>
                </c:pt>
                <c:pt idx="491">
                  <c:v>271.0152</c:v>
                </c:pt>
                <c:pt idx="492">
                  <c:v>271.4689</c:v>
                </c:pt>
                <c:pt idx="493">
                  <c:v>271.9605</c:v>
                </c:pt>
                <c:pt idx="494">
                  <c:v>272.4642</c:v>
                </c:pt>
                <c:pt idx="495">
                  <c:v>272.9883</c:v>
                </c:pt>
                <c:pt idx="496">
                  <c:v>273.4603</c:v>
                </c:pt>
                <c:pt idx="497">
                  <c:v>273.9271</c:v>
                </c:pt>
                <c:pt idx="498">
                  <c:v>274.3852</c:v>
                </c:pt>
                <c:pt idx="499">
                  <c:v>274.8436</c:v>
                </c:pt>
                <c:pt idx="500">
                  <c:v>275.3189</c:v>
                </c:pt>
                <c:pt idx="501">
                  <c:v>275.7768</c:v>
                </c:pt>
                <c:pt idx="502">
                  <c:v>276.2421</c:v>
                </c:pt>
                <c:pt idx="503">
                  <c:v>276.7644</c:v>
                </c:pt>
                <c:pt idx="504">
                  <c:v>277.2686</c:v>
                </c:pt>
                <c:pt idx="505">
                  <c:v>277.728</c:v>
                </c:pt>
                <c:pt idx="506">
                  <c:v>278.1956</c:v>
                </c:pt>
                <c:pt idx="507">
                  <c:v>278.6688</c:v>
                </c:pt>
                <c:pt idx="508">
                  <c:v>279.0937</c:v>
                </c:pt>
                <c:pt idx="509">
                  <c:v>279.5021</c:v>
                </c:pt>
                <c:pt idx="510">
                  <c:v>279.9412</c:v>
                </c:pt>
                <c:pt idx="511">
                  <c:v>280.3669</c:v>
                </c:pt>
                <c:pt idx="512">
                  <c:v>280.8047</c:v>
                </c:pt>
                <c:pt idx="513">
                  <c:v>281.2404</c:v>
                </c:pt>
                <c:pt idx="514">
                  <c:v>281.6787</c:v>
                </c:pt>
                <c:pt idx="515">
                  <c:v>282.1007</c:v>
                </c:pt>
                <c:pt idx="516">
                  <c:v>282.5264</c:v>
                </c:pt>
                <c:pt idx="517">
                  <c:v>282.9487</c:v>
                </c:pt>
                <c:pt idx="518">
                  <c:v>283.3609</c:v>
                </c:pt>
                <c:pt idx="519">
                  <c:v>283.8624</c:v>
                </c:pt>
                <c:pt idx="520">
                  <c:v>284.3928</c:v>
                </c:pt>
                <c:pt idx="521">
                  <c:v>284.8502</c:v>
                </c:pt>
                <c:pt idx="522">
                  <c:v>285.285</c:v>
                </c:pt>
                <c:pt idx="523">
                  <c:v>285.7174</c:v>
                </c:pt>
                <c:pt idx="524">
                  <c:v>286.145</c:v>
                </c:pt>
                <c:pt idx="525">
                  <c:v>286.6534</c:v>
                </c:pt>
                <c:pt idx="526">
                  <c:v>287.1615</c:v>
                </c:pt>
                <c:pt idx="527">
                  <c:v>287.6365</c:v>
                </c:pt>
                <c:pt idx="528">
                  <c:v>288.0884</c:v>
                </c:pt>
                <c:pt idx="529">
                  <c:v>288.4933</c:v>
                </c:pt>
                <c:pt idx="530">
                  <c:v>288.9154</c:v>
                </c:pt>
                <c:pt idx="531">
                  <c:v>289.3506</c:v>
                </c:pt>
                <c:pt idx="532">
                  <c:v>289.7709</c:v>
                </c:pt>
                <c:pt idx="533">
                  <c:v>290.1762</c:v>
                </c:pt>
                <c:pt idx="534">
                  <c:v>290.6234</c:v>
                </c:pt>
                <c:pt idx="535">
                  <c:v>291.0347</c:v>
                </c:pt>
                <c:pt idx="536">
                  <c:v>291.4574</c:v>
                </c:pt>
                <c:pt idx="537">
                  <c:v>291.883</c:v>
                </c:pt>
                <c:pt idx="538">
                  <c:v>292.3117</c:v>
                </c:pt>
                <c:pt idx="539">
                  <c:v>292.7783</c:v>
                </c:pt>
                <c:pt idx="540">
                  <c:v>293.2187</c:v>
                </c:pt>
                <c:pt idx="541">
                  <c:v>293.6411</c:v>
                </c:pt>
                <c:pt idx="542">
                  <c:v>294.0622</c:v>
                </c:pt>
                <c:pt idx="543">
                  <c:v>294.5211</c:v>
                </c:pt>
                <c:pt idx="544">
                  <c:v>294.9577</c:v>
                </c:pt>
                <c:pt idx="545">
                  <c:v>295.4078</c:v>
                </c:pt>
                <c:pt idx="546">
                  <c:v>295.8394</c:v>
                </c:pt>
                <c:pt idx="547">
                  <c:v>296.2742</c:v>
                </c:pt>
                <c:pt idx="548">
                  <c:v>296.7229</c:v>
                </c:pt>
                <c:pt idx="549">
                  <c:v>297.196</c:v>
                </c:pt>
                <c:pt idx="550">
                  <c:v>297.6353</c:v>
                </c:pt>
                <c:pt idx="551">
                  <c:v>298.0706</c:v>
                </c:pt>
                <c:pt idx="552">
                  <c:v>298.5126</c:v>
                </c:pt>
                <c:pt idx="553">
                  <c:v>298.9456</c:v>
                </c:pt>
                <c:pt idx="554">
                  <c:v>299.3728</c:v>
                </c:pt>
                <c:pt idx="555">
                  <c:v>299.7947</c:v>
                </c:pt>
                <c:pt idx="556">
                  <c:v>300.2575</c:v>
                </c:pt>
                <c:pt idx="557">
                  <c:v>300.7191</c:v>
                </c:pt>
                <c:pt idx="558">
                  <c:v>301.1434</c:v>
                </c:pt>
                <c:pt idx="559">
                  <c:v>301.5856</c:v>
                </c:pt>
                <c:pt idx="560">
                  <c:v>302.0161</c:v>
                </c:pt>
                <c:pt idx="561">
                  <c:v>302.435</c:v>
                </c:pt>
                <c:pt idx="562">
                  <c:v>302.89</c:v>
                </c:pt>
                <c:pt idx="563">
                  <c:v>303.3188</c:v>
                </c:pt>
                <c:pt idx="564">
                  <c:v>303.7303</c:v>
                </c:pt>
                <c:pt idx="565">
                  <c:v>304.1523</c:v>
                </c:pt>
                <c:pt idx="566">
                  <c:v>304.5817</c:v>
                </c:pt>
                <c:pt idx="567">
                  <c:v>305.011</c:v>
                </c:pt>
                <c:pt idx="568">
                  <c:v>305.4472</c:v>
                </c:pt>
                <c:pt idx="569">
                  <c:v>305.8729</c:v>
                </c:pt>
                <c:pt idx="570">
                  <c:v>306.2751</c:v>
                </c:pt>
                <c:pt idx="571">
                  <c:v>306.6854</c:v>
                </c:pt>
                <c:pt idx="572">
                  <c:v>307.0957</c:v>
                </c:pt>
                <c:pt idx="573">
                  <c:v>307.5162</c:v>
                </c:pt>
                <c:pt idx="574">
                  <c:v>307.9204</c:v>
                </c:pt>
                <c:pt idx="575">
                  <c:v>308.3246</c:v>
                </c:pt>
                <c:pt idx="576">
                  <c:v>308.7221</c:v>
                </c:pt>
                <c:pt idx="577">
                  <c:v>309.1195</c:v>
                </c:pt>
                <c:pt idx="578">
                  <c:v>309.54</c:v>
                </c:pt>
                <c:pt idx="579">
                  <c:v>309.9351</c:v>
                </c:pt>
                <c:pt idx="580">
                  <c:v>310.3405</c:v>
                </c:pt>
                <c:pt idx="581">
                  <c:v>310.7583</c:v>
                </c:pt>
                <c:pt idx="582">
                  <c:v>311.1328</c:v>
                </c:pt>
                <c:pt idx="583">
                  <c:v>311.5448</c:v>
                </c:pt>
                <c:pt idx="584">
                  <c:v>311.9382</c:v>
                </c:pt>
                <c:pt idx="585">
                  <c:v>312.3398</c:v>
                </c:pt>
                <c:pt idx="586">
                  <c:v>312.725</c:v>
                </c:pt>
                <c:pt idx="587">
                  <c:v>313.1212</c:v>
                </c:pt>
                <c:pt idx="588">
                  <c:v>313.5174</c:v>
                </c:pt>
                <c:pt idx="589">
                  <c:v>313.9344</c:v>
                </c:pt>
                <c:pt idx="590">
                  <c:v>314.306</c:v>
                </c:pt>
                <c:pt idx="591">
                  <c:v>314.6931</c:v>
                </c:pt>
                <c:pt idx="592">
                  <c:v>315.0921</c:v>
                </c:pt>
                <c:pt idx="593">
                  <c:v>315.4805</c:v>
                </c:pt>
                <c:pt idx="594">
                  <c:v>315.873</c:v>
                </c:pt>
                <c:pt idx="595">
                  <c:v>316.2841</c:v>
                </c:pt>
                <c:pt idx="596">
                  <c:v>316.6684</c:v>
                </c:pt>
                <c:pt idx="597">
                  <c:v>317.0536</c:v>
                </c:pt>
                <c:pt idx="598">
                  <c:v>317.454</c:v>
                </c:pt>
                <c:pt idx="599">
                  <c:v>317.8182</c:v>
                </c:pt>
                <c:pt idx="600">
                  <c:v>318.2283</c:v>
                </c:pt>
                <c:pt idx="601">
                  <c:v>318.5925</c:v>
                </c:pt>
                <c:pt idx="602">
                  <c:v>318.97</c:v>
                </c:pt>
                <c:pt idx="603">
                  <c:v>319.3751</c:v>
                </c:pt>
                <c:pt idx="604">
                  <c:v>319.7463</c:v>
                </c:pt>
                <c:pt idx="605">
                  <c:v>320.1298</c:v>
                </c:pt>
                <c:pt idx="606">
                  <c:v>320.5288</c:v>
                </c:pt>
                <c:pt idx="607">
                  <c:v>320.919</c:v>
                </c:pt>
                <c:pt idx="608">
                  <c:v>321.3236</c:v>
                </c:pt>
                <c:pt idx="609">
                  <c:v>321.7126</c:v>
                </c:pt>
                <c:pt idx="610">
                  <c:v>322.1085</c:v>
                </c:pt>
                <c:pt idx="611">
                  <c:v>322.5043</c:v>
                </c:pt>
                <c:pt idx="612">
                  <c:v>322.9086</c:v>
                </c:pt>
                <c:pt idx="613">
                  <c:v>323.3219</c:v>
                </c:pt>
                <c:pt idx="614">
                  <c:v>323.7215</c:v>
                </c:pt>
                <c:pt idx="615">
                  <c:v>324.0972</c:v>
                </c:pt>
                <c:pt idx="616">
                  <c:v>324.5027</c:v>
                </c:pt>
                <c:pt idx="617">
                  <c:v>324.8981</c:v>
                </c:pt>
                <c:pt idx="618">
                  <c:v>325.299</c:v>
                </c:pt>
                <c:pt idx="619">
                  <c:v>325.6777</c:v>
                </c:pt>
                <c:pt idx="620">
                  <c:v>326.0566</c:v>
                </c:pt>
                <c:pt idx="621">
                  <c:v>326.4394</c:v>
                </c:pt>
                <c:pt idx="622">
                  <c:v>326.8058</c:v>
                </c:pt>
                <c:pt idx="623">
                  <c:v>327.1695</c:v>
                </c:pt>
                <c:pt idx="624">
                  <c:v>327.5419</c:v>
                </c:pt>
                <c:pt idx="625">
                  <c:v>327.9051</c:v>
                </c:pt>
                <c:pt idx="626">
                  <c:v>328.2937</c:v>
                </c:pt>
                <c:pt idx="627">
                  <c:v>328.6769</c:v>
                </c:pt>
                <c:pt idx="628">
                  <c:v>329.0485</c:v>
                </c:pt>
                <c:pt idx="629">
                  <c:v>329.4262</c:v>
                </c:pt>
                <c:pt idx="630">
                  <c:v>329.8071</c:v>
                </c:pt>
                <c:pt idx="631">
                  <c:v>330.1838</c:v>
                </c:pt>
                <c:pt idx="632">
                  <c:v>330.5666</c:v>
                </c:pt>
                <c:pt idx="633">
                  <c:v>330.9467</c:v>
                </c:pt>
                <c:pt idx="634">
                  <c:v>331.3308</c:v>
                </c:pt>
                <c:pt idx="635">
                  <c:v>331.7251</c:v>
                </c:pt>
                <c:pt idx="636">
                  <c:v>332.0997</c:v>
                </c:pt>
                <c:pt idx="637">
                  <c:v>332.4719</c:v>
                </c:pt>
                <c:pt idx="638">
                  <c:v>332.8384</c:v>
                </c:pt>
                <c:pt idx="639">
                  <c:v>333.1961</c:v>
                </c:pt>
                <c:pt idx="640">
                  <c:v>333.5489</c:v>
                </c:pt>
                <c:pt idx="641">
                  <c:v>333.8941</c:v>
                </c:pt>
                <c:pt idx="642">
                  <c:v>334.2552</c:v>
                </c:pt>
                <c:pt idx="643">
                  <c:v>334.6014</c:v>
                </c:pt>
                <c:pt idx="644">
                  <c:v>334.9667</c:v>
                </c:pt>
                <c:pt idx="645">
                  <c:v>335.3273</c:v>
                </c:pt>
                <c:pt idx="646">
                  <c:v>335.6933</c:v>
                </c:pt>
                <c:pt idx="647">
                  <c:v>336.0366</c:v>
                </c:pt>
                <c:pt idx="648">
                  <c:v>336.3869</c:v>
                </c:pt>
                <c:pt idx="649">
                  <c:v>336.738</c:v>
                </c:pt>
                <c:pt idx="650">
                  <c:v>337.0813</c:v>
                </c:pt>
                <c:pt idx="651">
                  <c:v>337.4344</c:v>
                </c:pt>
                <c:pt idx="652">
                  <c:v>337.8013</c:v>
                </c:pt>
                <c:pt idx="653">
                  <c:v>338.1549</c:v>
                </c:pt>
                <c:pt idx="654">
                  <c:v>338.5167</c:v>
                </c:pt>
                <c:pt idx="655">
                  <c:v>338.8781</c:v>
                </c:pt>
                <c:pt idx="656">
                  <c:v>339.2383</c:v>
                </c:pt>
                <c:pt idx="657">
                  <c:v>339.6038</c:v>
                </c:pt>
                <c:pt idx="658">
                  <c:v>339.9564</c:v>
                </c:pt>
                <c:pt idx="659">
                  <c:v>340.305</c:v>
                </c:pt>
                <c:pt idx="660">
                  <c:v>340.6557</c:v>
                </c:pt>
                <c:pt idx="661">
                  <c:v>341.0118</c:v>
                </c:pt>
                <c:pt idx="662">
                  <c:v>341.3839</c:v>
                </c:pt>
                <c:pt idx="663">
                  <c:v>341.7575</c:v>
                </c:pt>
                <c:pt idx="664">
                  <c:v>342.0903</c:v>
                </c:pt>
                <c:pt idx="665">
                  <c:v>342.4283</c:v>
                </c:pt>
                <c:pt idx="666">
                  <c:v>342.7669</c:v>
                </c:pt>
                <c:pt idx="667">
                  <c:v>343.1003</c:v>
                </c:pt>
                <c:pt idx="668">
                  <c:v>343.4187</c:v>
                </c:pt>
                <c:pt idx="669">
                  <c:v>343.7531</c:v>
                </c:pt>
                <c:pt idx="670">
                  <c:v>344.0944</c:v>
                </c:pt>
                <c:pt idx="671">
                  <c:v>344.4538</c:v>
                </c:pt>
                <c:pt idx="672">
                  <c:v>344.8083</c:v>
                </c:pt>
                <c:pt idx="673">
                  <c:v>345.1611</c:v>
                </c:pt>
                <c:pt idx="674">
                  <c:v>345.5176</c:v>
                </c:pt>
                <c:pt idx="675">
                  <c:v>345.8782</c:v>
                </c:pt>
                <c:pt idx="676">
                  <c:v>346.21</c:v>
                </c:pt>
                <c:pt idx="677">
                  <c:v>346.5611</c:v>
                </c:pt>
                <c:pt idx="678">
                  <c:v>346.9021</c:v>
                </c:pt>
                <c:pt idx="679">
                  <c:v>347.2507</c:v>
                </c:pt>
                <c:pt idx="680">
                  <c:v>347.589</c:v>
                </c:pt>
                <c:pt idx="681">
                  <c:v>347.9095</c:v>
                </c:pt>
                <c:pt idx="682">
                  <c:v>348.2507</c:v>
                </c:pt>
                <c:pt idx="683">
                  <c:v>348.5865</c:v>
                </c:pt>
                <c:pt idx="684">
                  <c:v>348.9178</c:v>
                </c:pt>
                <c:pt idx="685">
                  <c:v>349.237</c:v>
                </c:pt>
                <c:pt idx="686">
                  <c:v>349.5678</c:v>
                </c:pt>
                <c:pt idx="687">
                  <c:v>349.8951</c:v>
                </c:pt>
                <c:pt idx="688">
                  <c:v>350.2355</c:v>
                </c:pt>
                <c:pt idx="689">
                  <c:v>350.5445</c:v>
                </c:pt>
                <c:pt idx="690">
                  <c:v>350.8681</c:v>
                </c:pt>
                <c:pt idx="691">
                  <c:v>351.1924</c:v>
                </c:pt>
                <c:pt idx="692">
                  <c:v>351.5103</c:v>
                </c:pt>
                <c:pt idx="693">
                  <c:v>351.8287</c:v>
                </c:pt>
                <c:pt idx="694">
                  <c:v>352.1294</c:v>
                </c:pt>
                <c:pt idx="695">
                  <c:v>352.435</c:v>
                </c:pt>
                <c:pt idx="696">
                  <c:v>352.7347</c:v>
                </c:pt>
                <c:pt idx="697">
                  <c:v>353.0435</c:v>
                </c:pt>
                <c:pt idx="698">
                  <c:v>353.3635</c:v>
                </c:pt>
                <c:pt idx="699">
                  <c:v>353.6673</c:v>
                </c:pt>
                <c:pt idx="700">
                  <c:v>353.9601</c:v>
                </c:pt>
                <c:pt idx="701">
                  <c:v>354.2621</c:v>
                </c:pt>
                <c:pt idx="702">
                  <c:v>354.5574</c:v>
                </c:pt>
                <c:pt idx="703">
                  <c:v>354.8545</c:v>
                </c:pt>
                <c:pt idx="704">
                  <c:v>355.1249</c:v>
                </c:pt>
                <c:pt idx="705">
                  <c:v>355.4037</c:v>
                </c:pt>
                <c:pt idx="706">
                  <c:v>355.6659</c:v>
                </c:pt>
                <c:pt idx="707">
                  <c:v>355.9261</c:v>
                </c:pt>
                <c:pt idx="708">
                  <c:v>356.1844</c:v>
                </c:pt>
                <c:pt idx="709">
                  <c:v>356.4459</c:v>
                </c:pt>
                <c:pt idx="710">
                  <c:v>356.7134</c:v>
                </c:pt>
                <c:pt idx="711">
                  <c:v>356.9809</c:v>
                </c:pt>
                <c:pt idx="712">
                  <c:v>357.2528</c:v>
                </c:pt>
                <c:pt idx="713">
                  <c:v>357.5297</c:v>
                </c:pt>
                <c:pt idx="714">
                  <c:v>357.8168</c:v>
                </c:pt>
                <c:pt idx="715">
                  <c:v>358.1012</c:v>
                </c:pt>
                <c:pt idx="716">
                  <c:v>358.3795</c:v>
                </c:pt>
                <c:pt idx="717">
                  <c:v>358.6657</c:v>
                </c:pt>
                <c:pt idx="718">
                  <c:v>358.9545</c:v>
                </c:pt>
                <c:pt idx="719">
                  <c:v>359.253</c:v>
                </c:pt>
                <c:pt idx="720">
                  <c:v>359.5506</c:v>
                </c:pt>
                <c:pt idx="721">
                  <c:v>359.8427</c:v>
                </c:pt>
                <c:pt idx="722">
                  <c:v>360.145</c:v>
                </c:pt>
                <c:pt idx="723">
                  <c:v>360.4468</c:v>
                </c:pt>
                <c:pt idx="724">
                  <c:v>360.7389</c:v>
                </c:pt>
                <c:pt idx="725">
                  <c:v>361.0406</c:v>
                </c:pt>
                <c:pt idx="726">
                  <c:v>361.3391</c:v>
                </c:pt>
                <c:pt idx="727">
                  <c:v>361.6413</c:v>
                </c:pt>
                <c:pt idx="728">
                  <c:v>361.9253</c:v>
                </c:pt>
                <c:pt idx="729">
                  <c:v>362.2275</c:v>
                </c:pt>
                <c:pt idx="730">
                  <c:v>362.5183</c:v>
                </c:pt>
                <c:pt idx="731">
                  <c:v>362.8179</c:v>
                </c:pt>
                <c:pt idx="732">
                  <c:v>363.1118</c:v>
                </c:pt>
                <c:pt idx="733">
                  <c:v>363.4014</c:v>
                </c:pt>
                <c:pt idx="734">
                  <c:v>363.6832</c:v>
                </c:pt>
                <c:pt idx="735">
                  <c:v>363.9737</c:v>
                </c:pt>
                <c:pt idx="736">
                  <c:v>364.2612</c:v>
                </c:pt>
                <c:pt idx="737">
                  <c:v>364.5372</c:v>
                </c:pt>
                <c:pt idx="738">
                  <c:v>364.8138</c:v>
                </c:pt>
                <c:pt idx="739">
                  <c:v>365.1027</c:v>
                </c:pt>
                <c:pt idx="740">
                  <c:v>365.3775</c:v>
                </c:pt>
                <c:pt idx="741">
                  <c:v>365.6399</c:v>
                </c:pt>
                <c:pt idx="742">
                  <c:v>365.9125</c:v>
                </c:pt>
                <c:pt idx="743">
                  <c:v>366.1909</c:v>
                </c:pt>
                <c:pt idx="744">
                  <c:v>366.4665</c:v>
                </c:pt>
                <c:pt idx="745">
                  <c:v>366.7376</c:v>
                </c:pt>
                <c:pt idx="746">
                  <c:v>367.0236</c:v>
                </c:pt>
                <c:pt idx="747">
                  <c:v>367.291</c:v>
                </c:pt>
                <c:pt idx="748">
                  <c:v>367.5568</c:v>
                </c:pt>
                <c:pt idx="749">
                  <c:v>367.827</c:v>
                </c:pt>
                <c:pt idx="750">
                  <c:v>368.1053</c:v>
                </c:pt>
                <c:pt idx="751">
                  <c:v>368.3798</c:v>
                </c:pt>
                <c:pt idx="752">
                  <c:v>368.6371</c:v>
                </c:pt>
                <c:pt idx="753">
                  <c:v>368.9076</c:v>
                </c:pt>
                <c:pt idx="754">
                  <c:v>369.1655</c:v>
                </c:pt>
                <c:pt idx="755">
                  <c:v>369.432</c:v>
                </c:pt>
                <c:pt idx="756">
                  <c:v>369.6926</c:v>
                </c:pt>
                <c:pt idx="757">
                  <c:v>369.9573</c:v>
                </c:pt>
                <c:pt idx="758">
                  <c:v>370.2137</c:v>
                </c:pt>
                <c:pt idx="759">
                  <c:v>370.4824</c:v>
                </c:pt>
                <c:pt idx="760">
                  <c:v>370.7405</c:v>
                </c:pt>
                <c:pt idx="761">
                  <c:v>370.9862</c:v>
                </c:pt>
                <c:pt idx="762">
                  <c:v>371.1875</c:v>
                </c:pt>
                <c:pt idx="763">
                  <c:v>371.4215</c:v>
                </c:pt>
                <c:pt idx="764">
                  <c:v>371.6503</c:v>
                </c:pt>
                <c:pt idx="765">
                  <c:v>371.8962</c:v>
                </c:pt>
                <c:pt idx="766">
                  <c:v>372.1392</c:v>
                </c:pt>
                <c:pt idx="767">
                  <c:v>372.3814</c:v>
                </c:pt>
                <c:pt idx="768">
                  <c:v>372.645</c:v>
                </c:pt>
                <c:pt idx="769">
                  <c:v>372.8543</c:v>
                </c:pt>
                <c:pt idx="770">
                  <c:v>373.0959</c:v>
                </c:pt>
                <c:pt idx="771">
                  <c:v>373.341</c:v>
                </c:pt>
                <c:pt idx="772">
                  <c:v>373.592</c:v>
                </c:pt>
                <c:pt idx="773">
                  <c:v>373.8496</c:v>
                </c:pt>
                <c:pt idx="774">
                  <c:v>374.1031</c:v>
                </c:pt>
                <c:pt idx="775">
                  <c:v>374.3564</c:v>
                </c:pt>
                <c:pt idx="776">
                  <c:v>374.5991</c:v>
                </c:pt>
                <c:pt idx="777">
                  <c:v>374.8483</c:v>
                </c:pt>
                <c:pt idx="778">
                  <c:v>375.0953</c:v>
                </c:pt>
                <c:pt idx="779">
                  <c:v>375.3203</c:v>
                </c:pt>
                <c:pt idx="780">
                  <c:v>375.5505</c:v>
                </c:pt>
                <c:pt idx="781">
                  <c:v>375.7716</c:v>
                </c:pt>
                <c:pt idx="782">
                  <c:v>375.9872</c:v>
                </c:pt>
                <c:pt idx="783">
                  <c:v>376.2073</c:v>
                </c:pt>
                <c:pt idx="784">
                  <c:v>376.4194</c:v>
                </c:pt>
                <c:pt idx="785">
                  <c:v>376.6331</c:v>
                </c:pt>
                <c:pt idx="786">
                  <c:v>376.8306</c:v>
                </c:pt>
                <c:pt idx="787">
                  <c:v>377.0383</c:v>
                </c:pt>
                <c:pt idx="788">
                  <c:v>377.2356</c:v>
                </c:pt>
                <c:pt idx="789">
                  <c:v>377.4359</c:v>
                </c:pt>
                <c:pt idx="790">
                  <c:v>377.6124</c:v>
                </c:pt>
                <c:pt idx="791">
                  <c:v>377.7837</c:v>
                </c:pt>
                <c:pt idx="792">
                  <c:v>377.9607</c:v>
                </c:pt>
                <c:pt idx="793">
                  <c:v>378.1233</c:v>
                </c:pt>
                <c:pt idx="794">
                  <c:v>378.2869</c:v>
                </c:pt>
                <c:pt idx="795">
                  <c:v>378.4513</c:v>
                </c:pt>
                <c:pt idx="796">
                  <c:v>378.6184</c:v>
                </c:pt>
                <c:pt idx="797">
                  <c:v>378.7684</c:v>
                </c:pt>
                <c:pt idx="798">
                  <c:v>378.9179</c:v>
                </c:pt>
                <c:pt idx="799">
                  <c:v>379.0663</c:v>
                </c:pt>
                <c:pt idx="800">
                  <c:v>379.2105</c:v>
                </c:pt>
                <c:pt idx="801">
                  <c:v>379.3526</c:v>
                </c:pt>
                <c:pt idx="802">
                  <c:v>379.4925</c:v>
                </c:pt>
                <c:pt idx="803">
                  <c:v>379.6287</c:v>
                </c:pt>
                <c:pt idx="804">
                  <c:v>379.7746</c:v>
                </c:pt>
                <c:pt idx="805">
                  <c:v>379.9068</c:v>
                </c:pt>
                <c:pt idx="806">
                  <c:v>380.0433</c:v>
                </c:pt>
                <c:pt idx="807">
                  <c:v>380.1855</c:v>
                </c:pt>
                <c:pt idx="808">
                  <c:v>380.3142</c:v>
                </c:pt>
                <c:pt idx="809">
                  <c:v>380.4415</c:v>
                </c:pt>
                <c:pt idx="810">
                  <c:v>380.5757</c:v>
                </c:pt>
                <c:pt idx="811">
                  <c:v>380.705</c:v>
                </c:pt>
                <c:pt idx="812">
                  <c:v>380.8257</c:v>
                </c:pt>
                <c:pt idx="813">
                  <c:v>380.9582</c:v>
                </c:pt>
                <c:pt idx="814">
                  <c:v>381.0876</c:v>
                </c:pt>
                <c:pt idx="815">
                  <c:v>381.2174</c:v>
                </c:pt>
                <c:pt idx="816">
                  <c:v>381.3511</c:v>
                </c:pt>
                <c:pt idx="817">
                  <c:v>381.4789</c:v>
                </c:pt>
                <c:pt idx="818">
                  <c:v>381.6079</c:v>
                </c:pt>
                <c:pt idx="819">
                  <c:v>381.7296</c:v>
                </c:pt>
                <c:pt idx="820">
                  <c:v>381.8576</c:v>
                </c:pt>
                <c:pt idx="821">
                  <c:v>381.9874</c:v>
                </c:pt>
                <c:pt idx="822">
                  <c:v>382.1078</c:v>
                </c:pt>
                <c:pt idx="823">
                  <c:v>382.2326</c:v>
                </c:pt>
                <c:pt idx="824">
                  <c:v>382.3631</c:v>
                </c:pt>
                <c:pt idx="825">
                  <c:v>382.4904</c:v>
                </c:pt>
                <c:pt idx="826">
                  <c:v>382.6117</c:v>
                </c:pt>
                <c:pt idx="827">
                  <c:v>382.7395</c:v>
                </c:pt>
                <c:pt idx="828">
                  <c:v>382.8631</c:v>
                </c:pt>
                <c:pt idx="829">
                  <c:v>382.9889</c:v>
                </c:pt>
                <c:pt idx="830">
                  <c:v>383.114</c:v>
                </c:pt>
                <c:pt idx="831">
                  <c:v>383.2342</c:v>
                </c:pt>
                <c:pt idx="832">
                  <c:v>383.3584</c:v>
                </c:pt>
                <c:pt idx="833">
                  <c:v>383.4766</c:v>
                </c:pt>
                <c:pt idx="834">
                  <c:v>383.5987</c:v>
                </c:pt>
                <c:pt idx="835">
                  <c:v>383.7155</c:v>
                </c:pt>
                <c:pt idx="836">
                  <c:v>383.8438</c:v>
                </c:pt>
                <c:pt idx="837">
                  <c:v>383.9611</c:v>
                </c:pt>
                <c:pt idx="838">
                  <c:v>384.086</c:v>
                </c:pt>
                <c:pt idx="839">
                  <c:v>384.2064</c:v>
                </c:pt>
                <c:pt idx="840">
                  <c:v>384.335</c:v>
                </c:pt>
                <c:pt idx="841">
                  <c:v>384.4538</c:v>
                </c:pt>
                <c:pt idx="842">
                  <c:v>384.5748</c:v>
                </c:pt>
                <c:pt idx="843">
                  <c:v>384.6967</c:v>
                </c:pt>
                <c:pt idx="844">
                  <c:v>384.8171</c:v>
                </c:pt>
                <c:pt idx="845">
                  <c:v>384.9368</c:v>
                </c:pt>
                <c:pt idx="846">
                  <c:v>385.0637</c:v>
                </c:pt>
                <c:pt idx="847">
                  <c:v>385.1866</c:v>
                </c:pt>
                <c:pt idx="848">
                  <c:v>385.3057</c:v>
                </c:pt>
                <c:pt idx="849">
                  <c:v>385.4271</c:v>
                </c:pt>
                <c:pt idx="850">
                  <c:v>385.5487</c:v>
                </c:pt>
                <c:pt idx="851">
                  <c:v>385.6776</c:v>
                </c:pt>
                <c:pt idx="852">
                  <c:v>385.8022</c:v>
                </c:pt>
                <c:pt idx="853">
                  <c:v>385.9259</c:v>
                </c:pt>
                <c:pt idx="854">
                  <c:v>386.0535</c:v>
                </c:pt>
                <c:pt idx="855">
                  <c:v>386.1729</c:v>
                </c:pt>
                <c:pt idx="856">
                  <c:v>386.2948</c:v>
                </c:pt>
                <c:pt idx="857">
                  <c:v>386.4087</c:v>
                </c:pt>
                <c:pt idx="858">
                  <c:v>386.5345</c:v>
                </c:pt>
                <c:pt idx="859">
                  <c:v>386.6565</c:v>
                </c:pt>
                <c:pt idx="860">
                  <c:v>386.787</c:v>
                </c:pt>
                <c:pt idx="861">
                  <c:v>386.9057</c:v>
                </c:pt>
                <c:pt idx="862">
                  <c:v>387.0281</c:v>
                </c:pt>
                <c:pt idx="863">
                  <c:v>387.1542</c:v>
                </c:pt>
                <c:pt idx="864">
                  <c:v>387.2759</c:v>
                </c:pt>
                <c:pt idx="865">
                  <c:v>387.4029</c:v>
                </c:pt>
                <c:pt idx="866">
                  <c:v>387.5182</c:v>
                </c:pt>
                <c:pt idx="867">
                  <c:v>387.6389</c:v>
                </c:pt>
                <c:pt idx="868">
                  <c:v>387.7613</c:v>
                </c:pt>
                <c:pt idx="869">
                  <c:v>387.8875</c:v>
                </c:pt>
                <c:pt idx="870">
                  <c:v>388.0114</c:v>
                </c:pt>
                <c:pt idx="871">
                  <c:v>388.1337</c:v>
                </c:pt>
                <c:pt idx="872">
                  <c:v>388.2598</c:v>
                </c:pt>
                <c:pt idx="873">
                  <c:v>388.3847</c:v>
                </c:pt>
                <c:pt idx="874">
                  <c:v>388.5081</c:v>
                </c:pt>
                <c:pt idx="875">
                  <c:v>388.6344</c:v>
                </c:pt>
                <c:pt idx="876">
                  <c:v>388.7642</c:v>
                </c:pt>
                <c:pt idx="877">
                  <c:v>388.8839</c:v>
                </c:pt>
                <c:pt idx="878">
                  <c:v>389.0064</c:v>
                </c:pt>
                <c:pt idx="879">
                  <c:v>389.1321</c:v>
                </c:pt>
                <c:pt idx="880">
                  <c:v>389.2552</c:v>
                </c:pt>
                <c:pt idx="881">
                  <c:v>389.3765</c:v>
                </c:pt>
                <c:pt idx="882">
                  <c:v>389.4941</c:v>
                </c:pt>
                <c:pt idx="883">
                  <c:v>389.6162</c:v>
                </c:pt>
                <c:pt idx="884">
                  <c:v>389.7397</c:v>
                </c:pt>
                <c:pt idx="885">
                  <c:v>389.8614</c:v>
                </c:pt>
                <c:pt idx="886">
                  <c:v>389.9898</c:v>
                </c:pt>
                <c:pt idx="887">
                  <c:v>390.1076</c:v>
                </c:pt>
                <c:pt idx="888">
                  <c:v>390.2332</c:v>
                </c:pt>
                <c:pt idx="889">
                  <c:v>390.3543</c:v>
                </c:pt>
                <c:pt idx="890">
                  <c:v>390.48</c:v>
                </c:pt>
                <c:pt idx="891">
                  <c:v>390.6078</c:v>
                </c:pt>
                <c:pt idx="892">
                  <c:v>390.7312</c:v>
                </c:pt>
                <c:pt idx="893">
                  <c:v>390.8517</c:v>
                </c:pt>
                <c:pt idx="894">
                  <c:v>390.9705</c:v>
                </c:pt>
                <c:pt idx="895">
                  <c:v>391.1011</c:v>
                </c:pt>
                <c:pt idx="896">
                  <c:v>391.2182</c:v>
                </c:pt>
                <c:pt idx="897">
                  <c:v>391.3388</c:v>
                </c:pt>
                <c:pt idx="898">
                  <c:v>391.4605</c:v>
                </c:pt>
                <c:pt idx="899">
                  <c:v>391.5847</c:v>
                </c:pt>
                <c:pt idx="900">
                  <c:v>391.7124</c:v>
                </c:pt>
                <c:pt idx="901">
                  <c:v>391.841</c:v>
                </c:pt>
                <c:pt idx="902">
                  <c:v>391.9491</c:v>
                </c:pt>
                <c:pt idx="903">
                  <c:v>392.0807</c:v>
                </c:pt>
                <c:pt idx="904">
                  <c:v>392.1999</c:v>
                </c:pt>
                <c:pt idx="905">
                  <c:v>392.3195</c:v>
                </c:pt>
                <c:pt idx="906">
                  <c:v>392.4449</c:v>
                </c:pt>
                <c:pt idx="907">
                  <c:v>392.5722</c:v>
                </c:pt>
                <c:pt idx="908">
                  <c:v>392.6858</c:v>
                </c:pt>
                <c:pt idx="909">
                  <c:v>392.8134</c:v>
                </c:pt>
                <c:pt idx="910">
                  <c:v>392.9351</c:v>
                </c:pt>
                <c:pt idx="911">
                  <c:v>393.0587</c:v>
                </c:pt>
                <c:pt idx="912">
                  <c:v>393.1729</c:v>
                </c:pt>
                <c:pt idx="913">
                  <c:v>393.3032</c:v>
                </c:pt>
                <c:pt idx="914">
                  <c:v>393.4209</c:v>
                </c:pt>
                <c:pt idx="915">
                  <c:v>393.5442</c:v>
                </c:pt>
                <c:pt idx="916">
                  <c:v>393.6699</c:v>
                </c:pt>
                <c:pt idx="917">
                  <c:v>393.7932</c:v>
                </c:pt>
                <c:pt idx="918">
                  <c:v>393.9168</c:v>
                </c:pt>
                <c:pt idx="919">
                  <c:v>394.0383</c:v>
                </c:pt>
                <c:pt idx="920">
                  <c:v>394.1535</c:v>
                </c:pt>
                <c:pt idx="921">
                  <c:v>394.2793</c:v>
                </c:pt>
                <c:pt idx="922">
                  <c:v>394.4042</c:v>
                </c:pt>
                <c:pt idx="923">
                  <c:v>394.5321</c:v>
                </c:pt>
                <c:pt idx="924">
                  <c:v>394.65</c:v>
                </c:pt>
                <c:pt idx="925">
                  <c:v>394.7763</c:v>
                </c:pt>
                <c:pt idx="926">
                  <c:v>394.9042</c:v>
                </c:pt>
                <c:pt idx="927">
                  <c:v>395.0276</c:v>
                </c:pt>
                <c:pt idx="928">
                  <c:v>395.1524</c:v>
                </c:pt>
                <c:pt idx="929">
                  <c:v>395.2824</c:v>
                </c:pt>
                <c:pt idx="930">
                  <c:v>395.3957</c:v>
                </c:pt>
                <c:pt idx="931">
                  <c:v>395.5253</c:v>
                </c:pt>
                <c:pt idx="932">
                  <c:v>395.6442</c:v>
                </c:pt>
                <c:pt idx="933">
                  <c:v>395.7663</c:v>
                </c:pt>
                <c:pt idx="934">
                  <c:v>395.8896</c:v>
                </c:pt>
                <c:pt idx="935">
                  <c:v>396.0166</c:v>
                </c:pt>
                <c:pt idx="936">
                  <c:v>396.1381</c:v>
                </c:pt>
                <c:pt idx="937">
                  <c:v>396.263</c:v>
                </c:pt>
                <c:pt idx="938">
                  <c:v>396.3902</c:v>
                </c:pt>
                <c:pt idx="939">
                  <c:v>396.5153</c:v>
                </c:pt>
                <c:pt idx="940">
                  <c:v>396.6445</c:v>
                </c:pt>
                <c:pt idx="941">
                  <c:v>396.7672</c:v>
                </c:pt>
                <c:pt idx="942">
                  <c:v>396.8949</c:v>
                </c:pt>
                <c:pt idx="943">
                  <c:v>397.0259</c:v>
                </c:pt>
                <c:pt idx="944">
                  <c:v>397.1522</c:v>
                </c:pt>
                <c:pt idx="945">
                  <c:v>397.2853</c:v>
                </c:pt>
                <c:pt idx="946">
                  <c:v>397.4056</c:v>
                </c:pt>
                <c:pt idx="947">
                  <c:v>397.541</c:v>
                </c:pt>
                <c:pt idx="948">
                  <c:v>397.665</c:v>
                </c:pt>
                <c:pt idx="949">
                  <c:v>397.7953</c:v>
                </c:pt>
                <c:pt idx="950">
                  <c:v>397.9255</c:v>
                </c:pt>
                <c:pt idx="951">
                  <c:v>398.0597</c:v>
                </c:pt>
                <c:pt idx="952">
                  <c:v>398.18</c:v>
                </c:pt>
                <c:pt idx="953">
                  <c:v>398.3193</c:v>
                </c:pt>
                <c:pt idx="954">
                  <c:v>398.4513</c:v>
                </c:pt>
                <c:pt idx="955">
                  <c:v>398.5876</c:v>
                </c:pt>
                <c:pt idx="956">
                  <c:v>398.7147</c:v>
                </c:pt>
                <c:pt idx="957">
                  <c:v>398.8478</c:v>
                </c:pt>
                <c:pt idx="958">
                  <c:v>398.9906</c:v>
                </c:pt>
                <c:pt idx="959">
                  <c:v>399.123</c:v>
                </c:pt>
                <c:pt idx="960">
                  <c:v>399.2661</c:v>
                </c:pt>
                <c:pt idx="961">
                  <c:v>399.4039</c:v>
                </c:pt>
                <c:pt idx="962">
                  <c:v>399.5452</c:v>
                </c:pt>
                <c:pt idx="963">
                  <c:v>399.6743</c:v>
                </c:pt>
                <c:pt idx="964">
                  <c:v>399.8145</c:v>
                </c:pt>
                <c:pt idx="965">
                  <c:v>399.9582</c:v>
                </c:pt>
                <c:pt idx="966">
                  <c:v>400.0956</c:v>
                </c:pt>
                <c:pt idx="967">
                  <c:v>400.2319</c:v>
                </c:pt>
                <c:pt idx="968">
                  <c:v>400.3677</c:v>
                </c:pt>
                <c:pt idx="969">
                  <c:v>400.502</c:v>
                </c:pt>
                <c:pt idx="970">
                  <c:v>400.6372</c:v>
                </c:pt>
                <c:pt idx="971">
                  <c:v>400.7645</c:v>
                </c:pt>
                <c:pt idx="972">
                  <c:v>400.9034</c:v>
                </c:pt>
                <c:pt idx="973">
                  <c:v>401.0392</c:v>
                </c:pt>
                <c:pt idx="974">
                  <c:v>401.1702</c:v>
                </c:pt>
                <c:pt idx="975">
                  <c:v>401.3061</c:v>
                </c:pt>
                <c:pt idx="976">
                  <c:v>401.4451</c:v>
                </c:pt>
                <c:pt idx="977">
                  <c:v>401.5811</c:v>
                </c:pt>
                <c:pt idx="978">
                  <c:v>401.71</c:v>
                </c:pt>
                <c:pt idx="979">
                  <c:v>401.8434</c:v>
                </c:pt>
                <c:pt idx="980">
                  <c:v>401.9792</c:v>
                </c:pt>
                <c:pt idx="981">
                  <c:v>402.1082</c:v>
                </c:pt>
                <c:pt idx="982">
                  <c:v>402.234</c:v>
                </c:pt>
                <c:pt idx="983">
                  <c:v>402.3644</c:v>
                </c:pt>
                <c:pt idx="984">
                  <c:v>402.4966</c:v>
                </c:pt>
                <c:pt idx="985">
                  <c:v>402.6201</c:v>
                </c:pt>
                <c:pt idx="986">
                  <c:v>402.7555</c:v>
                </c:pt>
                <c:pt idx="987">
                  <c:v>402.8854</c:v>
                </c:pt>
                <c:pt idx="988">
                  <c:v>403.0276</c:v>
                </c:pt>
                <c:pt idx="989">
                  <c:v>403.1543</c:v>
                </c:pt>
                <c:pt idx="990">
                  <c:v>403.2881</c:v>
                </c:pt>
                <c:pt idx="991">
                  <c:v>403.4176</c:v>
                </c:pt>
                <c:pt idx="992">
                  <c:v>403.5545</c:v>
                </c:pt>
                <c:pt idx="993">
                  <c:v>403.6871</c:v>
                </c:pt>
                <c:pt idx="994">
                  <c:v>403.8233</c:v>
                </c:pt>
                <c:pt idx="995">
                  <c:v>403.9539</c:v>
                </c:pt>
                <c:pt idx="996">
                  <c:v>404.0715</c:v>
                </c:pt>
                <c:pt idx="997">
                  <c:v>404.2082</c:v>
                </c:pt>
                <c:pt idx="998">
                  <c:v>404.3323</c:v>
                </c:pt>
                <c:pt idx="999">
                  <c:v>404.4612</c:v>
                </c:pt>
                <c:pt idx="1000">
                  <c:v>404.5897</c:v>
                </c:pt>
                <c:pt idx="1001">
                  <c:v>404.7069</c:v>
                </c:pt>
                <c:pt idx="1002">
                  <c:v>404.8353</c:v>
                </c:pt>
                <c:pt idx="1003">
                  <c:v>404.9555</c:v>
                </c:pt>
                <c:pt idx="1004">
                  <c:v>405.0756</c:v>
                </c:pt>
                <c:pt idx="1005">
                  <c:v>405.1972</c:v>
                </c:pt>
                <c:pt idx="1006">
                  <c:v>405.3189</c:v>
                </c:pt>
                <c:pt idx="1007">
                  <c:v>405.4354</c:v>
                </c:pt>
                <c:pt idx="1008">
                  <c:v>405.5543</c:v>
                </c:pt>
                <c:pt idx="1009">
                  <c:v>405.6843</c:v>
                </c:pt>
                <c:pt idx="1010">
                  <c:v>405.8014</c:v>
                </c:pt>
                <c:pt idx="1011">
                  <c:v>405.9219</c:v>
                </c:pt>
                <c:pt idx="1012">
                  <c:v>406.0325</c:v>
                </c:pt>
                <c:pt idx="1013">
                  <c:v>406.1573</c:v>
                </c:pt>
                <c:pt idx="1014">
                  <c:v>406.2714</c:v>
                </c:pt>
                <c:pt idx="1015">
                  <c:v>406.3944</c:v>
                </c:pt>
                <c:pt idx="1016">
                  <c:v>406.5076</c:v>
                </c:pt>
                <c:pt idx="1017">
                  <c:v>406.6154</c:v>
                </c:pt>
                <c:pt idx="1018">
                  <c:v>406.735</c:v>
                </c:pt>
                <c:pt idx="1019">
                  <c:v>406.8465</c:v>
                </c:pt>
                <c:pt idx="1020">
                  <c:v>406.9632</c:v>
                </c:pt>
                <c:pt idx="1021">
                  <c:v>407.0745</c:v>
                </c:pt>
                <c:pt idx="1022">
                  <c:v>407.1883</c:v>
                </c:pt>
                <c:pt idx="1023">
                  <c:v>407.2965</c:v>
                </c:pt>
                <c:pt idx="1024">
                  <c:v>407.4095</c:v>
                </c:pt>
                <c:pt idx="1025">
                  <c:v>407.513</c:v>
                </c:pt>
                <c:pt idx="1026">
                  <c:v>407.6391</c:v>
                </c:pt>
                <c:pt idx="1027">
                  <c:v>407.7487</c:v>
                </c:pt>
                <c:pt idx="1028">
                  <c:v>407.8573</c:v>
                </c:pt>
                <c:pt idx="1029">
                  <c:v>407.9731</c:v>
                </c:pt>
                <c:pt idx="1030">
                  <c:v>408.081</c:v>
                </c:pt>
                <c:pt idx="1031">
                  <c:v>408.1963</c:v>
                </c:pt>
                <c:pt idx="1032">
                  <c:v>408.3039</c:v>
                </c:pt>
                <c:pt idx="1033">
                  <c:v>408.4094</c:v>
                </c:pt>
                <c:pt idx="1034">
                  <c:v>408.5116</c:v>
                </c:pt>
                <c:pt idx="1035">
                  <c:v>408.6184</c:v>
                </c:pt>
                <c:pt idx="1036">
                  <c:v>408.7268</c:v>
                </c:pt>
                <c:pt idx="1037">
                  <c:v>408.8336</c:v>
                </c:pt>
                <c:pt idx="1038">
                  <c:v>408.9404</c:v>
                </c:pt>
                <c:pt idx="1039">
                  <c:v>409.0454</c:v>
                </c:pt>
                <c:pt idx="1040">
                  <c:v>409.1534</c:v>
                </c:pt>
                <c:pt idx="1041">
                  <c:v>409.2632</c:v>
                </c:pt>
                <c:pt idx="1042">
                  <c:v>409.3701</c:v>
                </c:pt>
                <c:pt idx="1043">
                  <c:v>409.4668</c:v>
                </c:pt>
                <c:pt idx="1044">
                  <c:v>409.5794</c:v>
                </c:pt>
                <c:pt idx="1045">
                  <c:v>409.683</c:v>
                </c:pt>
                <c:pt idx="1046">
                  <c:v>409.7888</c:v>
                </c:pt>
                <c:pt idx="1047">
                  <c:v>409.8905</c:v>
                </c:pt>
                <c:pt idx="1048">
                  <c:v>409.9821</c:v>
                </c:pt>
                <c:pt idx="1049">
                  <c:v>410.0867</c:v>
                </c:pt>
                <c:pt idx="1050">
                  <c:v>410.1835</c:v>
                </c:pt>
                <c:pt idx="1051">
                  <c:v>410.2892</c:v>
                </c:pt>
                <c:pt idx="1052">
                  <c:v>410.3863</c:v>
                </c:pt>
                <c:pt idx="1053">
                  <c:v>410.4833</c:v>
                </c:pt>
                <c:pt idx="1054">
                  <c:v>410.5782</c:v>
                </c:pt>
                <c:pt idx="1055">
                  <c:v>410.6772</c:v>
                </c:pt>
                <c:pt idx="1056">
                  <c:v>410.7859</c:v>
                </c:pt>
                <c:pt idx="1057">
                  <c:v>410.8753</c:v>
                </c:pt>
                <c:pt idx="1058">
                  <c:v>410.981</c:v>
                </c:pt>
                <c:pt idx="1059">
                  <c:v>411.0872</c:v>
                </c:pt>
                <c:pt idx="1060">
                  <c:v>411.1851</c:v>
                </c:pt>
                <c:pt idx="1061">
                  <c:v>411.2809</c:v>
                </c:pt>
                <c:pt idx="1062">
                  <c:v>411.3775</c:v>
                </c:pt>
                <c:pt idx="1063">
                  <c:v>411.4817</c:v>
                </c:pt>
                <c:pt idx="1064">
                  <c:v>411.5742</c:v>
                </c:pt>
                <c:pt idx="1065">
                  <c:v>411.6688</c:v>
                </c:pt>
                <c:pt idx="1066">
                  <c:v>411.7686</c:v>
                </c:pt>
                <c:pt idx="1067">
                  <c:v>411.8663</c:v>
                </c:pt>
                <c:pt idx="1068">
                  <c:v>411.9648</c:v>
                </c:pt>
                <c:pt idx="1069">
                  <c:v>412.0681</c:v>
                </c:pt>
                <c:pt idx="1070">
                  <c:v>412.159</c:v>
                </c:pt>
                <c:pt idx="1071">
                  <c:v>412.2551</c:v>
                </c:pt>
                <c:pt idx="1072">
                  <c:v>412.3505</c:v>
                </c:pt>
                <c:pt idx="1073">
                  <c:v>412.4428</c:v>
                </c:pt>
                <c:pt idx="1074">
                  <c:v>412.5488</c:v>
                </c:pt>
                <c:pt idx="1075">
                  <c:v>412.6494</c:v>
                </c:pt>
                <c:pt idx="1076">
                  <c:v>412.7428</c:v>
                </c:pt>
                <c:pt idx="1077">
                  <c:v>412.8424</c:v>
                </c:pt>
                <c:pt idx="1078">
                  <c:v>412.9382</c:v>
                </c:pt>
                <c:pt idx="1079">
                  <c:v>413.0365</c:v>
                </c:pt>
                <c:pt idx="1080">
                  <c:v>413.1239</c:v>
                </c:pt>
                <c:pt idx="1081">
                  <c:v>413.2227</c:v>
                </c:pt>
                <c:pt idx="1082">
                  <c:v>413.3141</c:v>
                </c:pt>
                <c:pt idx="1083">
                  <c:v>413.4082</c:v>
                </c:pt>
                <c:pt idx="1084">
                  <c:v>413.5174</c:v>
                </c:pt>
                <c:pt idx="1085">
                  <c:v>413.6155</c:v>
                </c:pt>
                <c:pt idx="1086">
                  <c:v>413.7173</c:v>
                </c:pt>
                <c:pt idx="1087">
                  <c:v>413.8217</c:v>
                </c:pt>
                <c:pt idx="1088">
                  <c:v>413.9169</c:v>
                </c:pt>
                <c:pt idx="1089">
                  <c:v>414.0049</c:v>
                </c:pt>
                <c:pt idx="1090">
                  <c:v>414.0917</c:v>
                </c:pt>
                <c:pt idx="1091">
                  <c:v>414.1933</c:v>
                </c:pt>
                <c:pt idx="1092">
                  <c:v>414.2878</c:v>
                </c:pt>
                <c:pt idx="1093">
                  <c:v>414.3944</c:v>
                </c:pt>
                <c:pt idx="1094">
                  <c:v>414.494</c:v>
                </c:pt>
                <c:pt idx="1095">
                  <c:v>414.5859</c:v>
                </c:pt>
                <c:pt idx="1096">
                  <c:v>414.6827</c:v>
                </c:pt>
                <c:pt idx="1097">
                  <c:v>414.7812</c:v>
                </c:pt>
                <c:pt idx="1098">
                  <c:v>414.8618</c:v>
                </c:pt>
                <c:pt idx="1099">
                  <c:v>414.9463</c:v>
                </c:pt>
                <c:pt idx="1100">
                  <c:v>415.0414</c:v>
                </c:pt>
                <c:pt idx="1101">
                  <c:v>415.1298</c:v>
                </c:pt>
                <c:pt idx="1102">
                  <c:v>415.2233</c:v>
                </c:pt>
                <c:pt idx="1103">
                  <c:v>415.3296</c:v>
                </c:pt>
                <c:pt idx="1104">
                  <c:v>415.4156</c:v>
                </c:pt>
                <c:pt idx="1105">
                  <c:v>415.5007</c:v>
                </c:pt>
                <c:pt idx="1106">
                  <c:v>415.5995</c:v>
                </c:pt>
                <c:pt idx="1107">
                  <c:v>415.692</c:v>
                </c:pt>
                <c:pt idx="1108">
                  <c:v>415.7786</c:v>
                </c:pt>
                <c:pt idx="1109">
                  <c:v>415.8666</c:v>
                </c:pt>
                <c:pt idx="1110">
                  <c:v>415.9552</c:v>
                </c:pt>
                <c:pt idx="1111">
                  <c:v>416.0507</c:v>
                </c:pt>
                <c:pt idx="1112">
                  <c:v>416.1362</c:v>
                </c:pt>
                <c:pt idx="1113">
                  <c:v>416.2231</c:v>
                </c:pt>
                <c:pt idx="1114">
                  <c:v>416.327</c:v>
                </c:pt>
                <c:pt idx="1115">
                  <c:v>416.4144</c:v>
                </c:pt>
                <c:pt idx="1116">
                  <c:v>416.5023</c:v>
                </c:pt>
                <c:pt idx="1117">
                  <c:v>416.5918</c:v>
                </c:pt>
                <c:pt idx="1118">
                  <c:v>416.6789</c:v>
                </c:pt>
                <c:pt idx="1119">
                  <c:v>416.7747</c:v>
                </c:pt>
                <c:pt idx="1120">
                  <c:v>416.863</c:v>
                </c:pt>
                <c:pt idx="1121">
                  <c:v>416.9514</c:v>
                </c:pt>
                <c:pt idx="1122">
                  <c:v>417.0297</c:v>
                </c:pt>
                <c:pt idx="1123">
                  <c:v>417.1276</c:v>
                </c:pt>
                <c:pt idx="1124">
                  <c:v>417.2055</c:v>
                </c:pt>
                <c:pt idx="1125">
                  <c:v>417.2936</c:v>
                </c:pt>
                <c:pt idx="1126">
                  <c:v>417.3765</c:v>
                </c:pt>
                <c:pt idx="1127">
                  <c:v>417.4554</c:v>
                </c:pt>
                <c:pt idx="1128">
                  <c:v>417.5362</c:v>
                </c:pt>
                <c:pt idx="1129">
                  <c:v>417.6101</c:v>
                </c:pt>
                <c:pt idx="1130">
                  <c:v>417.7008</c:v>
                </c:pt>
                <c:pt idx="1131">
                  <c:v>417.7752</c:v>
                </c:pt>
                <c:pt idx="1132">
                  <c:v>417.8542</c:v>
                </c:pt>
                <c:pt idx="1133">
                  <c:v>417.9339</c:v>
                </c:pt>
                <c:pt idx="1134">
                  <c:v>418.0221</c:v>
                </c:pt>
                <c:pt idx="1135">
                  <c:v>418.0906</c:v>
                </c:pt>
                <c:pt idx="1136">
                  <c:v>418.1783</c:v>
                </c:pt>
                <c:pt idx="1137">
                  <c:v>418.2687</c:v>
                </c:pt>
                <c:pt idx="1138">
                  <c:v>418.3526</c:v>
                </c:pt>
                <c:pt idx="1139">
                  <c:v>418.4332</c:v>
                </c:pt>
                <c:pt idx="1140">
                  <c:v>418.5171</c:v>
                </c:pt>
                <c:pt idx="1141">
                  <c:v>418.593</c:v>
                </c:pt>
                <c:pt idx="1142">
                  <c:v>418.6788</c:v>
                </c:pt>
                <c:pt idx="1143">
                  <c:v>418.7557</c:v>
                </c:pt>
                <c:pt idx="1144">
                  <c:v>418.8374</c:v>
                </c:pt>
                <c:pt idx="1145">
                  <c:v>418.9084</c:v>
                </c:pt>
                <c:pt idx="1146">
                  <c:v>418.9841</c:v>
                </c:pt>
                <c:pt idx="1147">
                  <c:v>419.0568</c:v>
                </c:pt>
                <c:pt idx="1148">
                  <c:v>419.1316</c:v>
                </c:pt>
                <c:pt idx="1149">
                  <c:v>419.2017</c:v>
                </c:pt>
                <c:pt idx="1150">
                  <c:v>419.2685</c:v>
                </c:pt>
                <c:pt idx="1151">
                  <c:v>419.3344</c:v>
                </c:pt>
                <c:pt idx="1152">
                  <c:v>419.4062</c:v>
                </c:pt>
                <c:pt idx="1153">
                  <c:v>419.4732</c:v>
                </c:pt>
                <c:pt idx="1154">
                  <c:v>419.548</c:v>
                </c:pt>
                <c:pt idx="1155">
                  <c:v>419.6186</c:v>
                </c:pt>
                <c:pt idx="1156">
                  <c:v>419.7014</c:v>
                </c:pt>
                <c:pt idx="1157">
                  <c:v>419.7778</c:v>
                </c:pt>
                <c:pt idx="1158">
                  <c:v>419.8456</c:v>
                </c:pt>
                <c:pt idx="1159">
                  <c:v>419.9202</c:v>
                </c:pt>
                <c:pt idx="1160">
                  <c:v>419.9914</c:v>
                </c:pt>
                <c:pt idx="1161">
                  <c:v>420.0549</c:v>
                </c:pt>
                <c:pt idx="1162">
                  <c:v>420.1146</c:v>
                </c:pt>
                <c:pt idx="1163">
                  <c:v>420.1777</c:v>
                </c:pt>
                <c:pt idx="1164">
                  <c:v>420.2342</c:v>
                </c:pt>
                <c:pt idx="1165">
                  <c:v>420.3054</c:v>
                </c:pt>
                <c:pt idx="1166">
                  <c:v>420.3699</c:v>
                </c:pt>
                <c:pt idx="1167">
                  <c:v>420.4222</c:v>
                </c:pt>
                <c:pt idx="1168">
                  <c:v>420.473</c:v>
                </c:pt>
                <c:pt idx="1169">
                  <c:v>420.5193</c:v>
                </c:pt>
                <c:pt idx="1170">
                  <c:v>420.5746</c:v>
                </c:pt>
                <c:pt idx="1171">
                  <c:v>420.6328</c:v>
                </c:pt>
                <c:pt idx="1172">
                  <c:v>420.6789</c:v>
                </c:pt>
                <c:pt idx="1173">
                  <c:v>420.7499</c:v>
                </c:pt>
                <c:pt idx="1174">
                  <c:v>420.8107</c:v>
                </c:pt>
                <c:pt idx="1175">
                  <c:v>420.859</c:v>
                </c:pt>
                <c:pt idx="1176">
                  <c:v>420.9077</c:v>
                </c:pt>
                <c:pt idx="1177">
                  <c:v>420.9672</c:v>
                </c:pt>
                <c:pt idx="1178">
                  <c:v>421.0202</c:v>
                </c:pt>
                <c:pt idx="1179">
                  <c:v>421.1087</c:v>
                </c:pt>
                <c:pt idx="1180">
                  <c:v>421.149</c:v>
                </c:pt>
                <c:pt idx="1181">
                  <c:v>421.1963</c:v>
                </c:pt>
                <c:pt idx="1182">
                  <c:v>421.2302</c:v>
                </c:pt>
                <c:pt idx="1183">
                  <c:v>421.2745</c:v>
                </c:pt>
                <c:pt idx="1184">
                  <c:v>421.3244</c:v>
                </c:pt>
                <c:pt idx="1185">
                  <c:v>421.3685</c:v>
                </c:pt>
                <c:pt idx="1186">
                  <c:v>421.4032</c:v>
                </c:pt>
                <c:pt idx="1187">
                  <c:v>421.4411</c:v>
                </c:pt>
                <c:pt idx="1188">
                  <c:v>421.4734</c:v>
                </c:pt>
                <c:pt idx="1189">
                  <c:v>421.5075</c:v>
                </c:pt>
                <c:pt idx="1190">
                  <c:v>421.5248</c:v>
                </c:pt>
                <c:pt idx="1191">
                  <c:v>421.5566</c:v>
                </c:pt>
                <c:pt idx="1192">
                  <c:v>421.5796</c:v>
                </c:pt>
                <c:pt idx="1193">
                  <c:v>421.6109</c:v>
                </c:pt>
                <c:pt idx="1194">
                  <c:v>421.6197</c:v>
                </c:pt>
                <c:pt idx="1195">
                  <c:v>421.6357</c:v>
                </c:pt>
                <c:pt idx="1196">
                  <c:v>421.6666</c:v>
                </c:pt>
                <c:pt idx="1197">
                  <c:v>421.7056</c:v>
                </c:pt>
                <c:pt idx="1198">
                  <c:v>421.7416</c:v>
                </c:pt>
                <c:pt idx="1199">
                  <c:v>421.7753</c:v>
                </c:pt>
                <c:pt idx="1200">
                  <c:v>421.8116</c:v>
                </c:pt>
                <c:pt idx="1201">
                  <c:v>421.8393</c:v>
                </c:pt>
                <c:pt idx="1202">
                  <c:v>421.8665</c:v>
                </c:pt>
                <c:pt idx="1203">
                  <c:v>421.8822</c:v>
                </c:pt>
                <c:pt idx="1204">
                  <c:v>421.9099</c:v>
                </c:pt>
                <c:pt idx="1205">
                  <c:v>421.9469</c:v>
                </c:pt>
                <c:pt idx="1206">
                  <c:v>421.9697</c:v>
                </c:pt>
                <c:pt idx="1207">
                  <c:v>422.0009</c:v>
                </c:pt>
                <c:pt idx="1208">
                  <c:v>422.0238</c:v>
                </c:pt>
                <c:pt idx="1209">
                  <c:v>422.0429</c:v>
                </c:pt>
                <c:pt idx="1210">
                  <c:v>422.0589</c:v>
                </c:pt>
                <c:pt idx="1211">
                  <c:v>422.0982</c:v>
                </c:pt>
                <c:pt idx="1212">
                  <c:v>422.1294</c:v>
                </c:pt>
                <c:pt idx="1213">
                  <c:v>422.1614</c:v>
                </c:pt>
                <c:pt idx="1214">
                  <c:v>422.1869</c:v>
                </c:pt>
                <c:pt idx="1215">
                  <c:v>422.2216</c:v>
                </c:pt>
                <c:pt idx="1216">
                  <c:v>422.2763</c:v>
                </c:pt>
                <c:pt idx="1217">
                  <c:v>422.3041</c:v>
                </c:pt>
                <c:pt idx="1218">
                  <c:v>422.3116</c:v>
                </c:pt>
                <c:pt idx="1219">
                  <c:v>422.3315</c:v>
                </c:pt>
                <c:pt idx="1220">
                  <c:v>422.36</c:v>
                </c:pt>
                <c:pt idx="1221">
                  <c:v>422.4044</c:v>
                </c:pt>
                <c:pt idx="1222">
                  <c:v>422.416</c:v>
                </c:pt>
                <c:pt idx="1223">
                  <c:v>422.4542</c:v>
                </c:pt>
                <c:pt idx="1224">
                  <c:v>422.4682</c:v>
                </c:pt>
                <c:pt idx="1225">
                  <c:v>422.4831</c:v>
                </c:pt>
                <c:pt idx="1226">
                  <c:v>422.522</c:v>
                </c:pt>
                <c:pt idx="1227">
                  <c:v>422.566</c:v>
                </c:pt>
                <c:pt idx="1228">
                  <c:v>422.5728</c:v>
                </c:pt>
                <c:pt idx="1229">
                  <c:v>422.5899</c:v>
                </c:pt>
                <c:pt idx="1230">
                  <c:v>422.5956</c:v>
                </c:pt>
                <c:pt idx="1231">
                  <c:v>422.6028</c:v>
                </c:pt>
                <c:pt idx="1232">
                  <c:v>422.6066</c:v>
                </c:pt>
                <c:pt idx="1233">
                  <c:v>422.6132</c:v>
                </c:pt>
                <c:pt idx="1234">
                  <c:v>422.6248</c:v>
                </c:pt>
                <c:pt idx="1235">
                  <c:v>422.6416</c:v>
                </c:pt>
                <c:pt idx="1236">
                  <c:v>422.6487</c:v>
                </c:pt>
                <c:pt idx="1237">
                  <c:v>422.6547</c:v>
                </c:pt>
                <c:pt idx="1238">
                  <c:v>422.7018</c:v>
                </c:pt>
                <c:pt idx="1239">
                  <c:v>422.7004</c:v>
                </c:pt>
                <c:pt idx="1240">
                  <c:v>422.7028</c:v>
                </c:pt>
                <c:pt idx="1241">
                  <c:v>422.7316</c:v>
                </c:pt>
                <c:pt idx="1242">
                  <c:v>422.7498</c:v>
                </c:pt>
                <c:pt idx="1243">
                  <c:v>422.7801</c:v>
                </c:pt>
                <c:pt idx="1244">
                  <c:v>422.7733</c:v>
                </c:pt>
                <c:pt idx="1245">
                  <c:v>422.7679</c:v>
                </c:pt>
                <c:pt idx="1246">
                  <c:v>422.7471</c:v>
                </c:pt>
                <c:pt idx="1247">
                  <c:v>422.7442</c:v>
                </c:pt>
                <c:pt idx="1248">
                  <c:v>422.7488</c:v>
                </c:pt>
                <c:pt idx="1249">
                  <c:v>422.7475</c:v>
                </c:pt>
                <c:pt idx="1250">
                  <c:v>422.7485</c:v>
                </c:pt>
                <c:pt idx="1251">
                  <c:v>422.7502</c:v>
                </c:pt>
                <c:pt idx="1252">
                  <c:v>422.7305</c:v>
                </c:pt>
                <c:pt idx="1253">
                  <c:v>422.766</c:v>
                </c:pt>
                <c:pt idx="1254">
                  <c:v>422.7705</c:v>
                </c:pt>
                <c:pt idx="1255">
                  <c:v>422.773</c:v>
                </c:pt>
                <c:pt idx="1256">
                  <c:v>422.7832</c:v>
                </c:pt>
                <c:pt idx="1257">
                  <c:v>422.7742</c:v>
                </c:pt>
                <c:pt idx="1258">
                  <c:v>422.7345</c:v>
                </c:pt>
                <c:pt idx="1259">
                  <c:v>422.717</c:v>
                </c:pt>
                <c:pt idx="1260">
                  <c:v>422.7017</c:v>
                </c:pt>
                <c:pt idx="1261">
                  <c:v>422.7133</c:v>
                </c:pt>
                <c:pt idx="1262">
                  <c:v>422.6964</c:v>
                </c:pt>
                <c:pt idx="1263">
                  <c:v>422.6865</c:v>
                </c:pt>
                <c:pt idx="1264">
                  <c:v>422.6658</c:v>
                </c:pt>
                <c:pt idx="1265">
                  <c:v>422.6531</c:v>
                </c:pt>
                <c:pt idx="1266">
                  <c:v>422.6522</c:v>
                </c:pt>
                <c:pt idx="1267">
                  <c:v>422.6513</c:v>
                </c:pt>
                <c:pt idx="1268">
                  <c:v>422.6635</c:v>
                </c:pt>
                <c:pt idx="1269">
                  <c:v>422.6802</c:v>
                </c:pt>
                <c:pt idx="1270">
                  <c:v>422.6801</c:v>
                </c:pt>
                <c:pt idx="1271">
                  <c:v>422.6694</c:v>
                </c:pt>
                <c:pt idx="1272">
                  <c:v>422.6811</c:v>
                </c:pt>
                <c:pt idx="1273">
                  <c:v>422.6869</c:v>
                </c:pt>
                <c:pt idx="1274">
                  <c:v>422.7115</c:v>
                </c:pt>
                <c:pt idx="1275">
                  <c:v>422.7252</c:v>
                </c:pt>
                <c:pt idx="1276">
                  <c:v>422.7537</c:v>
                </c:pt>
                <c:pt idx="1277">
                  <c:v>422.7575</c:v>
                </c:pt>
                <c:pt idx="1278">
                  <c:v>422.7753</c:v>
                </c:pt>
                <c:pt idx="1279">
                  <c:v>422.7991</c:v>
                </c:pt>
                <c:pt idx="1280">
                  <c:v>422.8243</c:v>
                </c:pt>
                <c:pt idx="1281">
                  <c:v>422.8414</c:v>
                </c:pt>
                <c:pt idx="1282">
                  <c:v>422.8526</c:v>
                </c:pt>
                <c:pt idx="1283">
                  <c:v>422.8638</c:v>
                </c:pt>
                <c:pt idx="1284">
                  <c:v>422.8882</c:v>
                </c:pt>
                <c:pt idx="1285">
                  <c:v>422.9283</c:v>
                </c:pt>
                <c:pt idx="1286">
                  <c:v>422.9551</c:v>
                </c:pt>
                <c:pt idx="1287">
                  <c:v>422.9721</c:v>
                </c:pt>
                <c:pt idx="1288">
                  <c:v>422.99</c:v>
                </c:pt>
                <c:pt idx="1289">
                  <c:v>423.0281</c:v>
                </c:pt>
                <c:pt idx="1290">
                  <c:v>423.0656</c:v>
                </c:pt>
                <c:pt idx="1291">
                  <c:v>423.0958</c:v>
                </c:pt>
                <c:pt idx="1292">
                  <c:v>423.1199</c:v>
                </c:pt>
                <c:pt idx="1293">
                  <c:v>423.1714</c:v>
                </c:pt>
                <c:pt idx="1294">
                  <c:v>423.2185</c:v>
                </c:pt>
                <c:pt idx="1295">
                  <c:v>423.268</c:v>
                </c:pt>
                <c:pt idx="1296">
                  <c:v>423.321</c:v>
                </c:pt>
                <c:pt idx="1297">
                  <c:v>423.3681</c:v>
                </c:pt>
                <c:pt idx="1298">
                  <c:v>423.41</c:v>
                </c:pt>
                <c:pt idx="1299">
                  <c:v>423.4475</c:v>
                </c:pt>
                <c:pt idx="1300">
                  <c:v>423.4947</c:v>
                </c:pt>
                <c:pt idx="1301">
                  <c:v>423.5352</c:v>
                </c:pt>
                <c:pt idx="1302">
                  <c:v>423.5863</c:v>
                </c:pt>
                <c:pt idx="1303">
                  <c:v>423.6435</c:v>
                </c:pt>
                <c:pt idx="1304">
                  <c:v>423.6962</c:v>
                </c:pt>
                <c:pt idx="1305">
                  <c:v>423.7446</c:v>
                </c:pt>
                <c:pt idx="1306">
                  <c:v>423.8039</c:v>
                </c:pt>
                <c:pt idx="1307">
                  <c:v>423.8714</c:v>
                </c:pt>
                <c:pt idx="1308">
                  <c:v>423.9278</c:v>
                </c:pt>
                <c:pt idx="1309">
                  <c:v>423.9972</c:v>
                </c:pt>
                <c:pt idx="1310">
                  <c:v>424.0689</c:v>
                </c:pt>
                <c:pt idx="1311">
                  <c:v>424.1276</c:v>
                </c:pt>
                <c:pt idx="1312">
                  <c:v>424.2005</c:v>
                </c:pt>
                <c:pt idx="1313">
                  <c:v>424.2327</c:v>
                </c:pt>
                <c:pt idx="1314">
                  <c:v>424.2798</c:v>
                </c:pt>
                <c:pt idx="1315">
                  <c:v>424.3444</c:v>
                </c:pt>
                <c:pt idx="1316">
                  <c:v>424.3916</c:v>
                </c:pt>
                <c:pt idx="1317">
                  <c:v>424.435</c:v>
                </c:pt>
                <c:pt idx="1318">
                  <c:v>424.4969</c:v>
                </c:pt>
                <c:pt idx="1319">
                  <c:v>424.5523</c:v>
                </c:pt>
                <c:pt idx="1320">
                  <c:v>424.6157</c:v>
                </c:pt>
                <c:pt idx="1321">
                  <c:v>424.6812</c:v>
                </c:pt>
                <c:pt idx="1322">
                  <c:v>424.7469</c:v>
                </c:pt>
                <c:pt idx="1323">
                  <c:v>424.8008</c:v>
                </c:pt>
                <c:pt idx="1324">
                  <c:v>424.8425</c:v>
                </c:pt>
                <c:pt idx="1325">
                  <c:v>424.9023</c:v>
                </c:pt>
                <c:pt idx="1326">
                  <c:v>424.9701</c:v>
                </c:pt>
                <c:pt idx="1327">
                  <c:v>425.0141</c:v>
                </c:pt>
                <c:pt idx="1328">
                  <c:v>425.0432</c:v>
                </c:pt>
                <c:pt idx="1329">
                  <c:v>425.094</c:v>
                </c:pt>
                <c:pt idx="1330">
                  <c:v>425.165</c:v>
                </c:pt>
                <c:pt idx="1331">
                  <c:v>425.222</c:v>
                </c:pt>
                <c:pt idx="1332">
                  <c:v>425.2791</c:v>
                </c:pt>
                <c:pt idx="1333">
                  <c:v>425.338</c:v>
                </c:pt>
                <c:pt idx="1334">
                  <c:v>425.3615</c:v>
                </c:pt>
                <c:pt idx="1335">
                  <c:v>425.3742</c:v>
                </c:pt>
                <c:pt idx="1336">
                  <c:v>425.4563</c:v>
                </c:pt>
                <c:pt idx="1337">
                  <c:v>425.5119</c:v>
                </c:pt>
                <c:pt idx="1338">
                  <c:v>425.5469</c:v>
                </c:pt>
                <c:pt idx="1339">
                  <c:v>425.6043</c:v>
                </c:pt>
                <c:pt idx="1340">
                  <c:v>425.6691</c:v>
                </c:pt>
                <c:pt idx="1341">
                  <c:v>425.7321</c:v>
                </c:pt>
                <c:pt idx="1342">
                  <c:v>425.7803</c:v>
                </c:pt>
                <c:pt idx="1343">
                  <c:v>425.8217</c:v>
                </c:pt>
                <c:pt idx="1344">
                  <c:v>425.8733</c:v>
                </c:pt>
                <c:pt idx="1345">
                  <c:v>425.9043</c:v>
                </c:pt>
                <c:pt idx="1346">
                  <c:v>425.9733</c:v>
                </c:pt>
                <c:pt idx="1347">
                  <c:v>426.03</c:v>
                </c:pt>
                <c:pt idx="1348">
                  <c:v>426.1096</c:v>
                </c:pt>
                <c:pt idx="1349">
                  <c:v>426.2062</c:v>
                </c:pt>
                <c:pt idx="1350">
                  <c:v>426.2349</c:v>
                </c:pt>
                <c:pt idx="1351">
                  <c:v>426.2303</c:v>
                </c:pt>
                <c:pt idx="1352">
                  <c:v>426.1936</c:v>
                </c:pt>
                <c:pt idx="1353">
                  <c:v>426.2447</c:v>
                </c:pt>
                <c:pt idx="1354">
                  <c:v>426.3963</c:v>
                </c:pt>
                <c:pt idx="1355">
                  <c:v>426.6305</c:v>
                </c:pt>
                <c:pt idx="1356">
                  <c:v>426.9064</c:v>
                </c:pt>
                <c:pt idx="1357">
                  <c:v>427.1426</c:v>
                </c:pt>
                <c:pt idx="1358">
                  <c:v>427.4305</c:v>
                </c:pt>
                <c:pt idx="1359">
                  <c:v>427.7579</c:v>
                </c:pt>
                <c:pt idx="1360">
                  <c:v>428.2041</c:v>
                </c:pt>
                <c:pt idx="1361">
                  <c:v>428.6742</c:v>
                </c:pt>
                <c:pt idx="1362">
                  <c:v>429.2141</c:v>
                </c:pt>
                <c:pt idx="1363">
                  <c:v>429.7069</c:v>
                </c:pt>
                <c:pt idx="1364">
                  <c:v>430.5528</c:v>
                </c:pt>
                <c:pt idx="1365">
                  <c:v>431.4792</c:v>
                </c:pt>
                <c:pt idx="1366">
                  <c:v>432.3275</c:v>
                </c:pt>
                <c:pt idx="1367">
                  <c:v>433.2576</c:v>
                </c:pt>
                <c:pt idx="1368">
                  <c:v>434.1117</c:v>
                </c:pt>
                <c:pt idx="1369">
                  <c:v>435.1099</c:v>
                </c:pt>
                <c:pt idx="1370">
                  <c:v>435.8897</c:v>
                </c:pt>
                <c:pt idx="1371">
                  <c:v>436.5651</c:v>
                </c:pt>
                <c:pt idx="1372">
                  <c:v>437.4446</c:v>
                </c:pt>
                <c:pt idx="1373">
                  <c:v>438.3075</c:v>
                </c:pt>
                <c:pt idx="1374">
                  <c:v>439.2041</c:v>
                </c:pt>
                <c:pt idx="1375">
                  <c:v>439.9982</c:v>
                </c:pt>
                <c:pt idx="1376">
                  <c:v>441.0694</c:v>
                </c:pt>
                <c:pt idx="1377">
                  <c:v>442.1858</c:v>
                </c:pt>
                <c:pt idx="1378">
                  <c:v>443.2879</c:v>
                </c:pt>
                <c:pt idx="1379">
                  <c:v>444.2776</c:v>
                </c:pt>
                <c:pt idx="1380">
                  <c:v>445.4497</c:v>
                </c:pt>
                <c:pt idx="1381">
                  <c:v>446.4703</c:v>
                </c:pt>
                <c:pt idx="1382">
                  <c:v>447.1991</c:v>
                </c:pt>
                <c:pt idx="1383">
                  <c:v>447.9875</c:v>
                </c:pt>
                <c:pt idx="1384">
                  <c:v>448.7522</c:v>
                </c:pt>
                <c:pt idx="1385">
                  <c:v>449.3586</c:v>
                </c:pt>
                <c:pt idx="1386">
                  <c:v>449.6746</c:v>
                </c:pt>
                <c:pt idx="1387">
                  <c:v>450.124</c:v>
                </c:pt>
                <c:pt idx="1388">
                  <c:v>451.344</c:v>
                </c:pt>
                <c:pt idx="1389">
                  <c:v>452.2284</c:v>
                </c:pt>
                <c:pt idx="1390">
                  <c:v>452.8647</c:v>
                </c:pt>
                <c:pt idx="1391">
                  <c:v>453.5172</c:v>
                </c:pt>
                <c:pt idx="1392">
                  <c:v>454.1402</c:v>
                </c:pt>
                <c:pt idx="1393">
                  <c:v>454.7215</c:v>
                </c:pt>
                <c:pt idx="1394">
                  <c:v>454.7718</c:v>
                </c:pt>
                <c:pt idx="1395">
                  <c:v>455.8496</c:v>
                </c:pt>
                <c:pt idx="1396">
                  <c:v>457.5739</c:v>
                </c:pt>
                <c:pt idx="1397">
                  <c:v>458.2939</c:v>
                </c:pt>
                <c:pt idx="1398">
                  <c:v>458.9591</c:v>
                </c:pt>
                <c:pt idx="1399">
                  <c:v>459.0293</c:v>
                </c:pt>
                <c:pt idx="1400">
                  <c:v>459.4059</c:v>
                </c:pt>
                <c:pt idx="1401">
                  <c:v>460.1966</c:v>
                </c:pt>
                <c:pt idx="1402">
                  <c:v>459.9464</c:v>
                </c:pt>
                <c:pt idx="1403">
                  <c:v>460.2565</c:v>
                </c:pt>
                <c:pt idx="1404">
                  <c:v>461.6622</c:v>
                </c:pt>
                <c:pt idx="1405">
                  <c:v>461.8469</c:v>
                </c:pt>
                <c:pt idx="1406">
                  <c:v>462.541</c:v>
                </c:pt>
                <c:pt idx="1407">
                  <c:v>462.7353</c:v>
                </c:pt>
                <c:pt idx="1408">
                  <c:v>463.0205</c:v>
                </c:pt>
                <c:pt idx="1409">
                  <c:v>463.5583</c:v>
                </c:pt>
                <c:pt idx="1410">
                  <c:v>464.0811</c:v>
                </c:pt>
                <c:pt idx="1411">
                  <c:v>464.0125</c:v>
                </c:pt>
                <c:pt idx="1412">
                  <c:v>464.3699</c:v>
                </c:pt>
                <c:pt idx="1413">
                  <c:v>464.8765</c:v>
                </c:pt>
                <c:pt idx="1414">
                  <c:v>464.9221</c:v>
                </c:pt>
                <c:pt idx="1415">
                  <c:v>465.4587</c:v>
                </c:pt>
                <c:pt idx="1416">
                  <c:v>466.0518</c:v>
                </c:pt>
                <c:pt idx="1417">
                  <c:v>466.2993</c:v>
                </c:pt>
                <c:pt idx="1418">
                  <c:v>466.7769</c:v>
                </c:pt>
                <c:pt idx="1419">
                  <c:v>467.2925</c:v>
                </c:pt>
                <c:pt idx="1420">
                  <c:v>467.5805</c:v>
                </c:pt>
                <c:pt idx="1421">
                  <c:v>467.8278</c:v>
                </c:pt>
                <c:pt idx="1422">
                  <c:v>467.9696</c:v>
                </c:pt>
                <c:pt idx="1423">
                  <c:v>467.813</c:v>
                </c:pt>
                <c:pt idx="1424">
                  <c:v>467.2921</c:v>
                </c:pt>
                <c:pt idx="1425">
                  <c:v>467.7088</c:v>
                </c:pt>
                <c:pt idx="1426">
                  <c:v>467.732</c:v>
                </c:pt>
                <c:pt idx="1427">
                  <c:v>468.2897</c:v>
                </c:pt>
                <c:pt idx="1428">
                  <c:v>469.0631</c:v>
                </c:pt>
                <c:pt idx="1429">
                  <c:v>469.7418</c:v>
                </c:pt>
                <c:pt idx="1430">
                  <c:v>469.6938</c:v>
                </c:pt>
                <c:pt idx="1431">
                  <c:v>470.2707</c:v>
                </c:pt>
                <c:pt idx="1432">
                  <c:v>470.3029</c:v>
                </c:pt>
                <c:pt idx="1433">
                  <c:v>470.6082</c:v>
                </c:pt>
                <c:pt idx="1434">
                  <c:v>471.5677</c:v>
                </c:pt>
                <c:pt idx="1435">
                  <c:v>472.109</c:v>
                </c:pt>
                <c:pt idx="1436">
                  <c:v>472.3967</c:v>
                </c:pt>
                <c:pt idx="1437">
                  <c:v>472.5542</c:v>
                </c:pt>
                <c:pt idx="1438">
                  <c:v>472.9693</c:v>
                </c:pt>
                <c:pt idx="1439">
                  <c:v>473.2815</c:v>
                </c:pt>
                <c:pt idx="1440">
                  <c:v>473.6733</c:v>
                </c:pt>
                <c:pt idx="1441">
                  <c:v>474.5102</c:v>
                </c:pt>
                <c:pt idx="1442">
                  <c:v>475.0393</c:v>
                </c:pt>
                <c:pt idx="1443">
                  <c:v>475.5123</c:v>
                </c:pt>
                <c:pt idx="1444">
                  <c:v>476.0036</c:v>
                </c:pt>
                <c:pt idx="1445">
                  <c:v>476.4364</c:v>
                </c:pt>
                <c:pt idx="1446">
                  <c:v>477.162</c:v>
                </c:pt>
                <c:pt idx="1447">
                  <c:v>477.6664</c:v>
                </c:pt>
                <c:pt idx="1448">
                  <c:v>478.1369</c:v>
                </c:pt>
                <c:pt idx="1449">
                  <c:v>478.7883</c:v>
                </c:pt>
                <c:pt idx="1450">
                  <c:v>479.5783</c:v>
                </c:pt>
                <c:pt idx="1451">
                  <c:v>480.2889</c:v>
                </c:pt>
                <c:pt idx="1452">
                  <c:v>480.9021</c:v>
                </c:pt>
                <c:pt idx="1453">
                  <c:v>481.4093</c:v>
                </c:pt>
                <c:pt idx="1454">
                  <c:v>481.8343</c:v>
                </c:pt>
                <c:pt idx="1455">
                  <c:v>482.3825</c:v>
                </c:pt>
                <c:pt idx="1456">
                  <c:v>482.7616</c:v>
                </c:pt>
                <c:pt idx="1457">
                  <c:v>483.2446</c:v>
                </c:pt>
                <c:pt idx="1458">
                  <c:v>483.9011</c:v>
                </c:pt>
                <c:pt idx="1459">
                  <c:v>484.4732</c:v>
                </c:pt>
                <c:pt idx="1460">
                  <c:v>484.9486</c:v>
                </c:pt>
                <c:pt idx="1461">
                  <c:v>485.7996</c:v>
                </c:pt>
                <c:pt idx="1462">
                  <c:v>486.4356</c:v>
                </c:pt>
                <c:pt idx="1463">
                  <c:v>487.1044</c:v>
                </c:pt>
                <c:pt idx="1464">
                  <c:v>487.6026</c:v>
                </c:pt>
                <c:pt idx="1465">
                  <c:v>488.231</c:v>
                </c:pt>
                <c:pt idx="1466">
                  <c:v>488.8459</c:v>
                </c:pt>
                <c:pt idx="1467">
                  <c:v>489.6023</c:v>
                </c:pt>
                <c:pt idx="1468">
                  <c:v>490.2909</c:v>
                </c:pt>
                <c:pt idx="1469">
                  <c:v>490.8281</c:v>
                </c:pt>
                <c:pt idx="1470">
                  <c:v>491.3473</c:v>
                </c:pt>
                <c:pt idx="1471">
                  <c:v>491.9489</c:v>
                </c:pt>
                <c:pt idx="1472">
                  <c:v>492.4422</c:v>
                </c:pt>
                <c:pt idx="1473">
                  <c:v>493.0692</c:v>
                </c:pt>
                <c:pt idx="1474">
                  <c:v>493.6863</c:v>
                </c:pt>
                <c:pt idx="1475">
                  <c:v>494.2539</c:v>
                </c:pt>
                <c:pt idx="1476">
                  <c:v>494.8752</c:v>
                </c:pt>
                <c:pt idx="1477">
                  <c:v>495.5943</c:v>
                </c:pt>
                <c:pt idx="1478">
                  <c:v>496.3336</c:v>
                </c:pt>
                <c:pt idx="1479">
                  <c:v>497.1122</c:v>
                </c:pt>
                <c:pt idx="1480">
                  <c:v>497.885</c:v>
                </c:pt>
                <c:pt idx="1481">
                  <c:v>498.6467</c:v>
                </c:pt>
                <c:pt idx="1482">
                  <c:v>499.3925</c:v>
                </c:pt>
                <c:pt idx="1483">
                  <c:v>500.0176</c:v>
                </c:pt>
                <c:pt idx="1484">
                  <c:v>500.7359</c:v>
                </c:pt>
                <c:pt idx="1485">
                  <c:v>501.3892</c:v>
                </c:pt>
                <c:pt idx="1486">
                  <c:v>501.9925</c:v>
                </c:pt>
                <c:pt idx="1487">
                  <c:v>502.5667</c:v>
                </c:pt>
                <c:pt idx="1488">
                  <c:v>503.1574</c:v>
                </c:pt>
                <c:pt idx="1489">
                  <c:v>503.6479</c:v>
                </c:pt>
                <c:pt idx="1490">
                  <c:v>504.2263</c:v>
                </c:pt>
                <c:pt idx="1491">
                  <c:v>504.749</c:v>
                </c:pt>
                <c:pt idx="1492">
                  <c:v>505.2539</c:v>
                </c:pt>
                <c:pt idx="1493">
                  <c:v>505.7655</c:v>
                </c:pt>
                <c:pt idx="1494">
                  <c:v>506.2564</c:v>
                </c:pt>
                <c:pt idx="1495">
                  <c:v>506.6448</c:v>
                </c:pt>
                <c:pt idx="1496">
                  <c:v>507.0709</c:v>
                </c:pt>
                <c:pt idx="1497">
                  <c:v>507.6201</c:v>
                </c:pt>
                <c:pt idx="1498">
                  <c:v>508.0502</c:v>
                </c:pt>
                <c:pt idx="1499">
                  <c:v>508.4108</c:v>
                </c:pt>
                <c:pt idx="1500">
                  <c:v>508.8467</c:v>
                </c:pt>
                <c:pt idx="1501">
                  <c:v>509.2119</c:v>
                </c:pt>
                <c:pt idx="1502">
                  <c:v>509.6975</c:v>
                </c:pt>
                <c:pt idx="1503">
                  <c:v>510.1053</c:v>
                </c:pt>
                <c:pt idx="1504">
                  <c:v>510.5928</c:v>
                </c:pt>
                <c:pt idx="1505">
                  <c:v>511.0923</c:v>
                </c:pt>
                <c:pt idx="1506">
                  <c:v>511.5323</c:v>
                </c:pt>
                <c:pt idx="1507">
                  <c:v>511.9025</c:v>
                </c:pt>
                <c:pt idx="1508">
                  <c:v>512.265</c:v>
                </c:pt>
                <c:pt idx="1509">
                  <c:v>512.6863</c:v>
                </c:pt>
                <c:pt idx="1510">
                  <c:v>512.984</c:v>
                </c:pt>
                <c:pt idx="1511">
                  <c:v>513.4101</c:v>
                </c:pt>
                <c:pt idx="1512">
                  <c:v>513.6659</c:v>
                </c:pt>
                <c:pt idx="1513">
                  <c:v>513.8547</c:v>
                </c:pt>
                <c:pt idx="1514">
                  <c:v>514.0031</c:v>
                </c:pt>
                <c:pt idx="1515">
                  <c:v>514.197</c:v>
                </c:pt>
                <c:pt idx="1516">
                  <c:v>514.3617</c:v>
                </c:pt>
                <c:pt idx="1517">
                  <c:v>514.4482</c:v>
                </c:pt>
                <c:pt idx="1518">
                  <c:v>514.6901</c:v>
                </c:pt>
                <c:pt idx="1519">
                  <c:v>514.8621</c:v>
                </c:pt>
                <c:pt idx="1520">
                  <c:v>515.0718</c:v>
                </c:pt>
                <c:pt idx="1521">
                  <c:v>515.3922</c:v>
                </c:pt>
                <c:pt idx="1522">
                  <c:v>515.6719</c:v>
                </c:pt>
                <c:pt idx="1523">
                  <c:v>515.9065</c:v>
                </c:pt>
                <c:pt idx="1524">
                  <c:v>516.1679</c:v>
                </c:pt>
                <c:pt idx="1525">
                  <c:v>516.4549</c:v>
                </c:pt>
                <c:pt idx="1526">
                  <c:v>516.782</c:v>
                </c:pt>
                <c:pt idx="1527">
                  <c:v>517.044</c:v>
                </c:pt>
                <c:pt idx="1528">
                  <c:v>517.3046</c:v>
                </c:pt>
                <c:pt idx="1529">
                  <c:v>517.5723</c:v>
                </c:pt>
                <c:pt idx="1530">
                  <c:v>517.8811</c:v>
                </c:pt>
                <c:pt idx="1531">
                  <c:v>518.2002</c:v>
                </c:pt>
                <c:pt idx="1532">
                  <c:v>518.5482</c:v>
                </c:pt>
                <c:pt idx="1533">
                  <c:v>518.8821</c:v>
                </c:pt>
                <c:pt idx="1534">
                  <c:v>519.2384</c:v>
                </c:pt>
                <c:pt idx="1535">
                  <c:v>519.5686</c:v>
                </c:pt>
                <c:pt idx="1536">
                  <c:v>519.8369</c:v>
                </c:pt>
                <c:pt idx="1537">
                  <c:v>520.1102</c:v>
                </c:pt>
                <c:pt idx="1538">
                  <c:v>520.4219</c:v>
                </c:pt>
                <c:pt idx="1539">
                  <c:v>520.6925</c:v>
                </c:pt>
                <c:pt idx="1540">
                  <c:v>520.9665</c:v>
                </c:pt>
                <c:pt idx="1541">
                  <c:v>521.2549</c:v>
                </c:pt>
                <c:pt idx="1542">
                  <c:v>521.5137</c:v>
                </c:pt>
                <c:pt idx="1543">
                  <c:v>521.8358</c:v>
                </c:pt>
                <c:pt idx="1544">
                  <c:v>522.1075</c:v>
                </c:pt>
                <c:pt idx="1545">
                  <c:v>522.3612</c:v>
                </c:pt>
                <c:pt idx="1546">
                  <c:v>522.6617</c:v>
                </c:pt>
                <c:pt idx="1547">
                  <c:v>522.908</c:v>
                </c:pt>
                <c:pt idx="1548">
                  <c:v>523.1749</c:v>
                </c:pt>
                <c:pt idx="1549">
                  <c:v>523.4303</c:v>
                </c:pt>
                <c:pt idx="1550">
                  <c:v>523.65</c:v>
                </c:pt>
                <c:pt idx="1551">
                  <c:v>523.9229</c:v>
                </c:pt>
                <c:pt idx="1552">
                  <c:v>524.2089</c:v>
                </c:pt>
                <c:pt idx="1553">
                  <c:v>524.5319</c:v>
                </c:pt>
                <c:pt idx="1554">
                  <c:v>524.7941</c:v>
                </c:pt>
                <c:pt idx="1555">
                  <c:v>525.0229</c:v>
                </c:pt>
                <c:pt idx="1556">
                  <c:v>525.2818</c:v>
                </c:pt>
                <c:pt idx="1557">
                  <c:v>525.4849</c:v>
                </c:pt>
                <c:pt idx="1558">
                  <c:v>525.7318</c:v>
                </c:pt>
                <c:pt idx="1559">
                  <c:v>526.0048</c:v>
                </c:pt>
                <c:pt idx="1560">
                  <c:v>526.2787</c:v>
                </c:pt>
                <c:pt idx="1561">
                  <c:v>526.5248</c:v>
                </c:pt>
                <c:pt idx="1562">
                  <c:v>526.768</c:v>
                </c:pt>
                <c:pt idx="1563">
                  <c:v>527.0357</c:v>
                </c:pt>
                <c:pt idx="1564">
                  <c:v>527.2547</c:v>
                </c:pt>
                <c:pt idx="1565">
                  <c:v>527.5375</c:v>
                </c:pt>
                <c:pt idx="1566">
                  <c:v>527.8484</c:v>
                </c:pt>
                <c:pt idx="1567">
                  <c:v>528.1256</c:v>
                </c:pt>
                <c:pt idx="1568">
                  <c:v>528.4115</c:v>
                </c:pt>
                <c:pt idx="1569">
                  <c:v>528.7279</c:v>
                </c:pt>
                <c:pt idx="1570">
                  <c:v>529.0851</c:v>
                </c:pt>
                <c:pt idx="1571">
                  <c:v>529.4253</c:v>
                </c:pt>
                <c:pt idx="1572">
                  <c:v>529.7741</c:v>
                </c:pt>
                <c:pt idx="1573">
                  <c:v>530.1329</c:v>
                </c:pt>
                <c:pt idx="1574">
                  <c:v>530.5237</c:v>
                </c:pt>
                <c:pt idx="1575">
                  <c:v>530.9131</c:v>
                </c:pt>
                <c:pt idx="1576">
                  <c:v>531.2673</c:v>
                </c:pt>
                <c:pt idx="1577">
                  <c:v>531.66</c:v>
                </c:pt>
                <c:pt idx="1578">
                  <c:v>532.011</c:v>
                </c:pt>
                <c:pt idx="1579">
                  <c:v>532.3786</c:v>
                </c:pt>
                <c:pt idx="1580">
                  <c:v>532.8484</c:v>
                </c:pt>
                <c:pt idx="1581">
                  <c:v>533.2198</c:v>
                </c:pt>
                <c:pt idx="1582">
                  <c:v>533.5799</c:v>
                </c:pt>
                <c:pt idx="1583">
                  <c:v>533.9388</c:v>
                </c:pt>
                <c:pt idx="1584">
                  <c:v>534.2717</c:v>
                </c:pt>
                <c:pt idx="1585">
                  <c:v>534.6489</c:v>
                </c:pt>
                <c:pt idx="1586">
                  <c:v>534.9204</c:v>
                </c:pt>
                <c:pt idx="1587">
                  <c:v>535.2438</c:v>
                </c:pt>
                <c:pt idx="1588">
                  <c:v>535.4856</c:v>
                </c:pt>
                <c:pt idx="1589">
                  <c:v>535.7347</c:v>
                </c:pt>
                <c:pt idx="1590">
                  <c:v>535.9491</c:v>
                </c:pt>
                <c:pt idx="1591">
                  <c:v>536.1083</c:v>
                </c:pt>
                <c:pt idx="1592">
                  <c:v>536.2386</c:v>
                </c:pt>
                <c:pt idx="1593">
                  <c:v>536.386</c:v>
                </c:pt>
                <c:pt idx="1594">
                  <c:v>536.478</c:v>
                </c:pt>
                <c:pt idx="1595">
                  <c:v>536.5158</c:v>
                </c:pt>
                <c:pt idx="1596">
                  <c:v>536.486</c:v>
                </c:pt>
                <c:pt idx="1597">
                  <c:v>536.4401</c:v>
                </c:pt>
                <c:pt idx="1598">
                  <c:v>536.3658</c:v>
                </c:pt>
                <c:pt idx="1599">
                  <c:v>536.365</c:v>
                </c:pt>
                <c:pt idx="1600">
                  <c:v>536.3709</c:v>
                </c:pt>
                <c:pt idx="1601">
                  <c:v>536.3022</c:v>
                </c:pt>
                <c:pt idx="1602">
                  <c:v>536.2526</c:v>
                </c:pt>
                <c:pt idx="1603">
                  <c:v>536.2471</c:v>
                </c:pt>
                <c:pt idx="1604">
                  <c:v>536.2158</c:v>
                </c:pt>
                <c:pt idx="1605">
                  <c:v>536.2158</c:v>
                </c:pt>
                <c:pt idx="1606">
                  <c:v>536.2812</c:v>
                </c:pt>
                <c:pt idx="1607">
                  <c:v>536.2618</c:v>
                </c:pt>
                <c:pt idx="1608">
                  <c:v>536.3202</c:v>
                </c:pt>
                <c:pt idx="1609">
                  <c:v>536.4068</c:v>
                </c:pt>
                <c:pt idx="1610">
                  <c:v>536.4315</c:v>
                </c:pt>
                <c:pt idx="1611">
                  <c:v>536.5101</c:v>
                </c:pt>
                <c:pt idx="1612">
                  <c:v>536.6312</c:v>
                </c:pt>
                <c:pt idx="1613">
                  <c:v>536.7153</c:v>
                </c:pt>
                <c:pt idx="1614">
                  <c:v>536.7928</c:v>
                </c:pt>
                <c:pt idx="1615">
                  <c:v>536.91</c:v>
                </c:pt>
                <c:pt idx="1616">
                  <c:v>536.9972</c:v>
                </c:pt>
                <c:pt idx="1617">
                  <c:v>537.0741</c:v>
                </c:pt>
                <c:pt idx="1618">
                  <c:v>537.2021</c:v>
                </c:pt>
                <c:pt idx="1619">
                  <c:v>537.3791</c:v>
                </c:pt>
                <c:pt idx="1620">
                  <c:v>537.5426</c:v>
                </c:pt>
                <c:pt idx="1621">
                  <c:v>537.7079</c:v>
                </c:pt>
                <c:pt idx="1622">
                  <c:v>537.8339</c:v>
                </c:pt>
                <c:pt idx="1623">
                  <c:v>537.9703</c:v>
                </c:pt>
                <c:pt idx="1624">
                  <c:v>538.1054</c:v>
                </c:pt>
                <c:pt idx="1625">
                  <c:v>538.2749</c:v>
                </c:pt>
                <c:pt idx="1626">
                  <c:v>538.4645</c:v>
                </c:pt>
                <c:pt idx="1627">
                  <c:v>538.6082</c:v>
                </c:pt>
                <c:pt idx="1628">
                  <c:v>538.772</c:v>
                </c:pt>
                <c:pt idx="1629">
                  <c:v>538.9355</c:v>
                </c:pt>
                <c:pt idx="1630">
                  <c:v>539.0799</c:v>
                </c:pt>
                <c:pt idx="1631">
                  <c:v>539.2535</c:v>
                </c:pt>
                <c:pt idx="1632">
                  <c:v>539.4389</c:v>
                </c:pt>
                <c:pt idx="1633">
                  <c:v>539.6181</c:v>
                </c:pt>
                <c:pt idx="1634">
                  <c:v>539.7991</c:v>
                </c:pt>
                <c:pt idx="1635">
                  <c:v>540.0063</c:v>
                </c:pt>
                <c:pt idx="1636">
                  <c:v>540.1988</c:v>
                </c:pt>
                <c:pt idx="1637">
                  <c:v>540.378</c:v>
                </c:pt>
                <c:pt idx="1638">
                  <c:v>540.5727</c:v>
                </c:pt>
                <c:pt idx="1639">
                  <c:v>540.7497</c:v>
                </c:pt>
                <c:pt idx="1640">
                  <c:v>540.9431</c:v>
                </c:pt>
                <c:pt idx="1641">
                  <c:v>541.1408</c:v>
                </c:pt>
                <c:pt idx="1642">
                  <c:v>541.317</c:v>
                </c:pt>
                <c:pt idx="1643">
                  <c:v>541.5018</c:v>
                </c:pt>
                <c:pt idx="1644">
                  <c:v>541.697</c:v>
                </c:pt>
                <c:pt idx="1645">
                  <c:v>541.8857</c:v>
                </c:pt>
                <c:pt idx="1646">
                  <c:v>542.0827</c:v>
                </c:pt>
                <c:pt idx="1647">
                  <c:v>542.2803</c:v>
                </c:pt>
                <c:pt idx="1648">
                  <c:v>542.4843</c:v>
                </c:pt>
                <c:pt idx="1649">
                  <c:v>542.6871</c:v>
                </c:pt>
                <c:pt idx="1650">
                  <c:v>542.8889</c:v>
                </c:pt>
                <c:pt idx="1651">
                  <c:v>543.1039</c:v>
                </c:pt>
                <c:pt idx="1652">
                  <c:v>543.3194</c:v>
                </c:pt>
                <c:pt idx="1653">
                  <c:v>543.5184</c:v>
                </c:pt>
                <c:pt idx="1654">
                  <c:v>543.7226</c:v>
                </c:pt>
                <c:pt idx="1655">
                  <c:v>543.9232</c:v>
                </c:pt>
                <c:pt idx="1656">
                  <c:v>544.1097</c:v>
                </c:pt>
                <c:pt idx="1657">
                  <c:v>544.3194</c:v>
                </c:pt>
                <c:pt idx="1658">
                  <c:v>544.5141</c:v>
                </c:pt>
                <c:pt idx="1659">
                  <c:v>544.723</c:v>
                </c:pt>
                <c:pt idx="1660">
                  <c:v>544.9178</c:v>
                </c:pt>
                <c:pt idx="1661">
                  <c:v>545.1167</c:v>
                </c:pt>
                <c:pt idx="1662">
                  <c:v>545.3197</c:v>
                </c:pt>
                <c:pt idx="1663">
                  <c:v>545.5151</c:v>
                </c:pt>
                <c:pt idx="1664">
                  <c:v>545.713</c:v>
                </c:pt>
                <c:pt idx="1665">
                  <c:v>545.9195</c:v>
                </c:pt>
                <c:pt idx="1666">
                  <c:v>546.1217</c:v>
                </c:pt>
                <c:pt idx="1667">
                  <c:v>546.327</c:v>
                </c:pt>
                <c:pt idx="1668">
                  <c:v>546.5244</c:v>
                </c:pt>
                <c:pt idx="1669">
                  <c:v>546.7398</c:v>
                </c:pt>
                <c:pt idx="1670">
                  <c:v>546.9511</c:v>
                </c:pt>
                <c:pt idx="1671">
                  <c:v>547.2014</c:v>
                </c:pt>
                <c:pt idx="1672">
                  <c:v>547.3903</c:v>
                </c:pt>
                <c:pt idx="1673">
                  <c:v>547.6088</c:v>
                </c:pt>
                <c:pt idx="1674">
                  <c:v>547.8347</c:v>
                </c:pt>
                <c:pt idx="1675">
                  <c:v>548.0559</c:v>
                </c:pt>
                <c:pt idx="1676">
                  <c:v>548.2816</c:v>
                </c:pt>
                <c:pt idx="1677">
                  <c:v>548.5016</c:v>
                </c:pt>
                <c:pt idx="1678">
                  <c:v>548.711</c:v>
                </c:pt>
                <c:pt idx="1679">
                  <c:v>548.9239</c:v>
                </c:pt>
                <c:pt idx="1680">
                  <c:v>549.1384</c:v>
                </c:pt>
                <c:pt idx="1681">
                  <c:v>549.3456</c:v>
                </c:pt>
                <c:pt idx="1682">
                  <c:v>549.5616</c:v>
                </c:pt>
                <c:pt idx="1683">
                  <c:v>549.782</c:v>
                </c:pt>
                <c:pt idx="1684">
                  <c:v>549.9985</c:v>
                </c:pt>
                <c:pt idx="1685">
                  <c:v>550.2097</c:v>
                </c:pt>
                <c:pt idx="1686">
                  <c:v>550.4286</c:v>
                </c:pt>
                <c:pt idx="1687">
                  <c:v>550.6398</c:v>
                </c:pt>
                <c:pt idx="1688">
                  <c:v>550.8565</c:v>
                </c:pt>
                <c:pt idx="1689">
                  <c:v>551.0783</c:v>
                </c:pt>
                <c:pt idx="1690">
                  <c:v>551.3071</c:v>
                </c:pt>
                <c:pt idx="1691">
                  <c:v>551.5323</c:v>
                </c:pt>
                <c:pt idx="1692">
                  <c:v>551.7701</c:v>
                </c:pt>
                <c:pt idx="1693">
                  <c:v>551.9921</c:v>
                </c:pt>
                <c:pt idx="1694">
                  <c:v>552.2151</c:v>
                </c:pt>
                <c:pt idx="1695">
                  <c:v>552.4361</c:v>
                </c:pt>
                <c:pt idx="1696">
                  <c:v>552.6546</c:v>
                </c:pt>
                <c:pt idx="1697">
                  <c:v>552.8825</c:v>
                </c:pt>
                <c:pt idx="1698">
                  <c:v>553.0985</c:v>
                </c:pt>
                <c:pt idx="1699">
                  <c:v>553.2612</c:v>
                </c:pt>
                <c:pt idx="1700">
                  <c:v>553.3675</c:v>
                </c:pt>
                <c:pt idx="1701">
                  <c:v>553.5154</c:v>
                </c:pt>
                <c:pt idx="1702">
                  <c:v>553.696</c:v>
                </c:pt>
                <c:pt idx="1703">
                  <c:v>553.8814</c:v>
                </c:pt>
                <c:pt idx="1704">
                  <c:v>554.0833</c:v>
                </c:pt>
                <c:pt idx="1705">
                  <c:v>554.2911</c:v>
                </c:pt>
                <c:pt idx="1706">
                  <c:v>554.4948</c:v>
                </c:pt>
                <c:pt idx="1707">
                  <c:v>554.6995</c:v>
                </c:pt>
                <c:pt idx="1708">
                  <c:v>554.9061</c:v>
                </c:pt>
                <c:pt idx="1709">
                  <c:v>555.1123</c:v>
                </c:pt>
                <c:pt idx="1710">
                  <c:v>555.3161</c:v>
                </c:pt>
                <c:pt idx="1711">
                  <c:v>555.5215</c:v>
                </c:pt>
                <c:pt idx="1712">
                  <c:v>555.73</c:v>
                </c:pt>
                <c:pt idx="1713">
                  <c:v>555.9387</c:v>
                </c:pt>
                <c:pt idx="1714">
                  <c:v>556.137</c:v>
                </c:pt>
                <c:pt idx="1715">
                  <c:v>556.3569</c:v>
                </c:pt>
                <c:pt idx="1716">
                  <c:v>556.5502</c:v>
                </c:pt>
                <c:pt idx="1717">
                  <c:v>556.7478</c:v>
                </c:pt>
                <c:pt idx="1718">
                  <c:v>556.9516</c:v>
                </c:pt>
                <c:pt idx="1719">
                  <c:v>557.1531</c:v>
                </c:pt>
                <c:pt idx="1720">
                  <c:v>557.3438</c:v>
                </c:pt>
                <c:pt idx="1721">
                  <c:v>557.5358</c:v>
                </c:pt>
                <c:pt idx="1722">
                  <c:v>557.7132</c:v>
                </c:pt>
                <c:pt idx="1723">
                  <c:v>557.9113</c:v>
                </c:pt>
                <c:pt idx="1724">
                  <c:v>558.0969</c:v>
                </c:pt>
                <c:pt idx="1725">
                  <c:v>558.2842</c:v>
                </c:pt>
                <c:pt idx="1726">
                  <c:v>558.4734</c:v>
                </c:pt>
                <c:pt idx="1727">
                  <c:v>558.6715</c:v>
                </c:pt>
                <c:pt idx="1728">
                  <c:v>558.8647</c:v>
                </c:pt>
                <c:pt idx="1729">
                  <c:v>559.0684</c:v>
                </c:pt>
                <c:pt idx="1730">
                  <c:v>559.2689</c:v>
                </c:pt>
                <c:pt idx="1731">
                  <c:v>559.4672</c:v>
                </c:pt>
                <c:pt idx="1732">
                  <c:v>559.6729</c:v>
                </c:pt>
                <c:pt idx="1733">
                  <c:v>559.8657</c:v>
                </c:pt>
                <c:pt idx="1734">
                  <c:v>560.0574</c:v>
                </c:pt>
                <c:pt idx="1735">
                  <c:v>560.2604</c:v>
                </c:pt>
                <c:pt idx="1736">
                  <c:v>560.4549</c:v>
                </c:pt>
                <c:pt idx="1737">
                  <c:v>560.6536</c:v>
                </c:pt>
                <c:pt idx="1738">
                  <c:v>560.853</c:v>
                </c:pt>
                <c:pt idx="1739">
                  <c:v>561.0484</c:v>
                </c:pt>
                <c:pt idx="1740">
                  <c:v>561.2354</c:v>
                </c:pt>
                <c:pt idx="1741">
                  <c:v>561.4201</c:v>
                </c:pt>
                <c:pt idx="1742">
                  <c:v>561.6117</c:v>
                </c:pt>
                <c:pt idx="1743">
                  <c:v>561.7979</c:v>
                </c:pt>
                <c:pt idx="1744">
                  <c:v>561.997</c:v>
                </c:pt>
                <c:pt idx="1745">
                  <c:v>562.1708</c:v>
                </c:pt>
                <c:pt idx="1746">
                  <c:v>562.3561</c:v>
                </c:pt>
                <c:pt idx="1747">
                  <c:v>562.5443</c:v>
                </c:pt>
                <c:pt idx="1748">
                  <c:v>562.7189</c:v>
                </c:pt>
                <c:pt idx="1749">
                  <c:v>562.9053</c:v>
                </c:pt>
                <c:pt idx="1750">
                  <c:v>563.0941</c:v>
                </c:pt>
                <c:pt idx="1751">
                  <c:v>563.2667</c:v>
                </c:pt>
                <c:pt idx="1752">
                  <c:v>563.4365</c:v>
                </c:pt>
                <c:pt idx="1753">
                  <c:v>563.6163</c:v>
                </c:pt>
                <c:pt idx="1754">
                  <c:v>563.7814</c:v>
                </c:pt>
                <c:pt idx="1755">
                  <c:v>563.9441</c:v>
                </c:pt>
                <c:pt idx="1756">
                  <c:v>564.0995</c:v>
                </c:pt>
                <c:pt idx="1757">
                  <c:v>564.2451</c:v>
                </c:pt>
                <c:pt idx="1758">
                  <c:v>564.3936</c:v>
                </c:pt>
                <c:pt idx="1759">
                  <c:v>564.539</c:v>
                </c:pt>
                <c:pt idx="1760">
                  <c:v>564.6902</c:v>
                </c:pt>
                <c:pt idx="1761">
                  <c:v>564.832</c:v>
                </c:pt>
                <c:pt idx="1762">
                  <c:v>564.9696</c:v>
                </c:pt>
                <c:pt idx="1763">
                  <c:v>565.1258</c:v>
                </c:pt>
                <c:pt idx="1764">
                  <c:v>565.2683</c:v>
                </c:pt>
                <c:pt idx="1765">
                  <c:v>565.4167</c:v>
                </c:pt>
                <c:pt idx="1766">
                  <c:v>565.5664</c:v>
                </c:pt>
                <c:pt idx="1767">
                  <c:v>565.7157</c:v>
                </c:pt>
                <c:pt idx="1768">
                  <c:v>565.8682</c:v>
                </c:pt>
                <c:pt idx="1769">
                  <c:v>566.0155</c:v>
                </c:pt>
                <c:pt idx="1770">
                  <c:v>566.1649</c:v>
                </c:pt>
                <c:pt idx="1771">
                  <c:v>566.3258</c:v>
                </c:pt>
                <c:pt idx="1772">
                  <c:v>566.47</c:v>
                </c:pt>
                <c:pt idx="1773">
                  <c:v>566.6284</c:v>
                </c:pt>
                <c:pt idx="1774">
                  <c:v>566.7786</c:v>
                </c:pt>
                <c:pt idx="1775">
                  <c:v>566.9207</c:v>
                </c:pt>
                <c:pt idx="1776">
                  <c:v>567.0616</c:v>
                </c:pt>
                <c:pt idx="1777">
                  <c:v>567.1931</c:v>
                </c:pt>
                <c:pt idx="1778">
                  <c:v>567.3159</c:v>
                </c:pt>
                <c:pt idx="1779">
                  <c:v>567.4392</c:v>
                </c:pt>
                <c:pt idx="1780">
                  <c:v>567.5747</c:v>
                </c:pt>
                <c:pt idx="1781">
                  <c:v>567.6869</c:v>
                </c:pt>
                <c:pt idx="1782">
                  <c:v>567.8041</c:v>
                </c:pt>
                <c:pt idx="1783">
                  <c:v>567.9204</c:v>
                </c:pt>
                <c:pt idx="1784">
                  <c:v>568.0404</c:v>
                </c:pt>
                <c:pt idx="1785">
                  <c:v>568.1606</c:v>
                </c:pt>
                <c:pt idx="1786">
                  <c:v>568.2757</c:v>
                </c:pt>
                <c:pt idx="1787">
                  <c:v>568.393</c:v>
                </c:pt>
                <c:pt idx="1788">
                  <c:v>568.5136</c:v>
                </c:pt>
                <c:pt idx="1789">
                  <c:v>568.626</c:v>
                </c:pt>
                <c:pt idx="1790">
                  <c:v>568.7376</c:v>
                </c:pt>
                <c:pt idx="1791">
                  <c:v>568.8555</c:v>
                </c:pt>
                <c:pt idx="1792">
                  <c:v>568.9721</c:v>
                </c:pt>
                <c:pt idx="1793">
                  <c:v>569.0843</c:v>
                </c:pt>
                <c:pt idx="1794">
                  <c:v>569.2088</c:v>
                </c:pt>
                <c:pt idx="1795">
                  <c:v>569.321</c:v>
                </c:pt>
                <c:pt idx="1796">
                  <c:v>569.4305</c:v>
                </c:pt>
                <c:pt idx="1797">
                  <c:v>569.5472</c:v>
                </c:pt>
                <c:pt idx="1798">
                  <c:v>569.66</c:v>
                </c:pt>
                <c:pt idx="1799">
                  <c:v>569.7613</c:v>
                </c:pt>
                <c:pt idx="1800">
                  <c:v>569.8799</c:v>
                </c:pt>
                <c:pt idx="1801">
                  <c:v>569.988</c:v>
                </c:pt>
                <c:pt idx="1802">
                  <c:v>570.0913</c:v>
                </c:pt>
                <c:pt idx="1803">
                  <c:v>570.1984</c:v>
                </c:pt>
                <c:pt idx="1804">
                  <c:v>570.2885</c:v>
                </c:pt>
                <c:pt idx="1805">
                  <c:v>570.3827</c:v>
                </c:pt>
                <c:pt idx="1806">
                  <c:v>570.4728</c:v>
                </c:pt>
                <c:pt idx="1807">
                  <c:v>570.5476</c:v>
                </c:pt>
                <c:pt idx="1808">
                  <c:v>570.6291</c:v>
                </c:pt>
                <c:pt idx="1809">
                  <c:v>570.7114</c:v>
                </c:pt>
                <c:pt idx="1810">
                  <c:v>570.7865</c:v>
                </c:pt>
                <c:pt idx="1811">
                  <c:v>570.8696</c:v>
                </c:pt>
                <c:pt idx="1812">
                  <c:v>570.9456</c:v>
                </c:pt>
                <c:pt idx="1813">
                  <c:v>571.028</c:v>
                </c:pt>
                <c:pt idx="1814">
                  <c:v>571.1269</c:v>
                </c:pt>
                <c:pt idx="1815">
                  <c:v>571.2013</c:v>
                </c:pt>
                <c:pt idx="1816">
                  <c:v>571.3036</c:v>
                </c:pt>
                <c:pt idx="1817">
                  <c:v>571.393</c:v>
                </c:pt>
                <c:pt idx="1818">
                  <c:v>571.4821</c:v>
                </c:pt>
                <c:pt idx="1819">
                  <c:v>571.5627</c:v>
                </c:pt>
                <c:pt idx="1820">
                  <c:v>571.6385</c:v>
                </c:pt>
                <c:pt idx="1821">
                  <c:v>571.717</c:v>
                </c:pt>
                <c:pt idx="1822">
                  <c:v>571.7974</c:v>
                </c:pt>
                <c:pt idx="1823">
                  <c:v>571.874</c:v>
                </c:pt>
                <c:pt idx="1824">
                  <c:v>571.9561</c:v>
                </c:pt>
                <c:pt idx="1825">
                  <c:v>572.0308</c:v>
                </c:pt>
                <c:pt idx="1826">
                  <c:v>572.1033</c:v>
                </c:pt>
                <c:pt idx="1827">
                  <c:v>572.1681</c:v>
                </c:pt>
                <c:pt idx="1828">
                  <c:v>572.2347</c:v>
                </c:pt>
                <c:pt idx="1829">
                  <c:v>572.2925</c:v>
                </c:pt>
                <c:pt idx="1830">
                  <c:v>572.3537</c:v>
                </c:pt>
                <c:pt idx="1831">
                  <c:v>572.4225</c:v>
                </c:pt>
                <c:pt idx="1832">
                  <c:v>572.4788</c:v>
                </c:pt>
                <c:pt idx="1833">
                  <c:v>572.528</c:v>
                </c:pt>
                <c:pt idx="1834">
                  <c:v>572.5882</c:v>
                </c:pt>
                <c:pt idx="1835">
                  <c:v>572.6453</c:v>
                </c:pt>
                <c:pt idx="1836">
                  <c:v>572.6948</c:v>
                </c:pt>
                <c:pt idx="1837">
                  <c:v>572.7393</c:v>
                </c:pt>
                <c:pt idx="1838">
                  <c:v>572.7875</c:v>
                </c:pt>
                <c:pt idx="1839">
                  <c:v>572.8335</c:v>
                </c:pt>
                <c:pt idx="1840">
                  <c:v>572.8802</c:v>
                </c:pt>
                <c:pt idx="1841">
                  <c:v>572.9283</c:v>
                </c:pt>
                <c:pt idx="1842">
                  <c:v>572.9738</c:v>
                </c:pt>
                <c:pt idx="1843">
                  <c:v>573.0292</c:v>
                </c:pt>
                <c:pt idx="1844">
                  <c:v>573.0803</c:v>
                </c:pt>
                <c:pt idx="1845">
                  <c:v>573.1297</c:v>
                </c:pt>
                <c:pt idx="1846">
                  <c:v>573.1878</c:v>
                </c:pt>
                <c:pt idx="1847">
                  <c:v>573.2387</c:v>
                </c:pt>
                <c:pt idx="1848">
                  <c:v>573.2906</c:v>
                </c:pt>
                <c:pt idx="1849">
                  <c:v>573.3432</c:v>
                </c:pt>
                <c:pt idx="1850">
                  <c:v>573.388</c:v>
                </c:pt>
                <c:pt idx="1851">
                  <c:v>573.4319</c:v>
                </c:pt>
                <c:pt idx="1852">
                  <c:v>573.4803</c:v>
                </c:pt>
                <c:pt idx="1853">
                  <c:v>573.5278</c:v>
                </c:pt>
                <c:pt idx="1854">
                  <c:v>573.5608</c:v>
                </c:pt>
                <c:pt idx="1855">
                  <c:v>573.584</c:v>
                </c:pt>
                <c:pt idx="1856">
                  <c:v>573.6084</c:v>
                </c:pt>
                <c:pt idx="1857">
                  <c:v>573.6368</c:v>
                </c:pt>
                <c:pt idx="1858">
                  <c:v>573.6597</c:v>
                </c:pt>
                <c:pt idx="1859">
                  <c:v>573.686</c:v>
                </c:pt>
                <c:pt idx="1860">
                  <c:v>573.7108</c:v>
                </c:pt>
                <c:pt idx="1861">
                  <c:v>573.7467</c:v>
                </c:pt>
                <c:pt idx="1862">
                  <c:v>573.7807</c:v>
                </c:pt>
                <c:pt idx="1863">
                  <c:v>573.8136</c:v>
                </c:pt>
                <c:pt idx="1864">
                  <c:v>573.8563</c:v>
                </c:pt>
                <c:pt idx="1865">
                  <c:v>573.8799</c:v>
                </c:pt>
                <c:pt idx="1866">
                  <c:v>573.9232</c:v>
                </c:pt>
                <c:pt idx="1867">
                  <c:v>573.9565</c:v>
                </c:pt>
                <c:pt idx="1868">
                  <c:v>573.9906</c:v>
                </c:pt>
                <c:pt idx="1869">
                  <c:v>574.0335</c:v>
                </c:pt>
                <c:pt idx="1870">
                  <c:v>574.065</c:v>
                </c:pt>
                <c:pt idx="1871">
                  <c:v>574.0883</c:v>
                </c:pt>
                <c:pt idx="1872">
                  <c:v>574.1133</c:v>
                </c:pt>
                <c:pt idx="1873">
                  <c:v>574.1266</c:v>
                </c:pt>
                <c:pt idx="1874">
                  <c:v>574.1438</c:v>
                </c:pt>
                <c:pt idx="1875">
                  <c:v>574.1644</c:v>
                </c:pt>
                <c:pt idx="1876">
                  <c:v>574.179</c:v>
                </c:pt>
                <c:pt idx="1877">
                  <c:v>574.1922</c:v>
                </c:pt>
                <c:pt idx="1878">
                  <c:v>574.2027</c:v>
                </c:pt>
                <c:pt idx="1879">
                  <c:v>574.2185</c:v>
                </c:pt>
                <c:pt idx="1880">
                  <c:v>574.2324</c:v>
                </c:pt>
                <c:pt idx="1881">
                  <c:v>574.2403</c:v>
                </c:pt>
                <c:pt idx="1882">
                  <c:v>574.2465</c:v>
                </c:pt>
                <c:pt idx="1883">
                  <c:v>574.2564</c:v>
                </c:pt>
                <c:pt idx="1884">
                  <c:v>574.2592</c:v>
                </c:pt>
                <c:pt idx="1885">
                  <c:v>574.258</c:v>
                </c:pt>
                <c:pt idx="1886">
                  <c:v>574.2588</c:v>
                </c:pt>
                <c:pt idx="1887">
                  <c:v>574.2431</c:v>
                </c:pt>
                <c:pt idx="1888">
                  <c:v>574.2418</c:v>
                </c:pt>
                <c:pt idx="1889">
                  <c:v>574.2385</c:v>
                </c:pt>
                <c:pt idx="1890">
                  <c:v>574.238</c:v>
                </c:pt>
                <c:pt idx="1891">
                  <c:v>574.2364</c:v>
                </c:pt>
                <c:pt idx="1892">
                  <c:v>574.2332</c:v>
                </c:pt>
                <c:pt idx="1893">
                  <c:v>574.2295</c:v>
                </c:pt>
                <c:pt idx="1894">
                  <c:v>574.2243</c:v>
                </c:pt>
                <c:pt idx="1895">
                  <c:v>574.2262</c:v>
                </c:pt>
                <c:pt idx="1896">
                  <c:v>574.233</c:v>
                </c:pt>
                <c:pt idx="1897">
                  <c:v>574.2266</c:v>
                </c:pt>
                <c:pt idx="1898">
                  <c:v>574.226</c:v>
                </c:pt>
                <c:pt idx="1899">
                  <c:v>574.2196</c:v>
                </c:pt>
                <c:pt idx="1900">
                  <c:v>574.2112</c:v>
                </c:pt>
                <c:pt idx="1901">
                  <c:v>574.1995</c:v>
                </c:pt>
                <c:pt idx="1902">
                  <c:v>574.1928</c:v>
                </c:pt>
                <c:pt idx="1903">
                  <c:v>574.1847</c:v>
                </c:pt>
                <c:pt idx="1904">
                  <c:v>574.1723</c:v>
                </c:pt>
                <c:pt idx="1905">
                  <c:v>574.1718</c:v>
                </c:pt>
                <c:pt idx="1906">
                  <c:v>574.1552</c:v>
                </c:pt>
                <c:pt idx="1907">
                  <c:v>574.1426</c:v>
                </c:pt>
                <c:pt idx="1908">
                  <c:v>574.1255</c:v>
                </c:pt>
                <c:pt idx="1909">
                  <c:v>574.1208</c:v>
                </c:pt>
                <c:pt idx="1910">
                  <c:v>574.0949</c:v>
                </c:pt>
                <c:pt idx="1911">
                  <c:v>574.0789</c:v>
                </c:pt>
                <c:pt idx="1912">
                  <c:v>574.064</c:v>
                </c:pt>
                <c:pt idx="1913">
                  <c:v>574.0452</c:v>
                </c:pt>
                <c:pt idx="1914">
                  <c:v>574.0345</c:v>
                </c:pt>
                <c:pt idx="1915">
                  <c:v>574.0069</c:v>
                </c:pt>
                <c:pt idx="1916">
                  <c:v>573.9754</c:v>
                </c:pt>
                <c:pt idx="1917">
                  <c:v>573.9547</c:v>
                </c:pt>
                <c:pt idx="1918">
                  <c:v>573.9187</c:v>
                </c:pt>
                <c:pt idx="1919">
                  <c:v>573.8974</c:v>
                </c:pt>
                <c:pt idx="1920">
                  <c:v>573.8802</c:v>
                </c:pt>
                <c:pt idx="1921">
                  <c:v>573.8682</c:v>
                </c:pt>
                <c:pt idx="1922">
                  <c:v>573.8563</c:v>
                </c:pt>
                <c:pt idx="1923">
                  <c:v>573.8374</c:v>
                </c:pt>
                <c:pt idx="1924">
                  <c:v>573.829</c:v>
                </c:pt>
                <c:pt idx="1925">
                  <c:v>573.8103</c:v>
                </c:pt>
                <c:pt idx="1926">
                  <c:v>573.7859</c:v>
                </c:pt>
                <c:pt idx="1927">
                  <c:v>573.7568</c:v>
                </c:pt>
                <c:pt idx="1928">
                  <c:v>573.7159</c:v>
                </c:pt>
                <c:pt idx="1929">
                  <c:v>573.6833</c:v>
                </c:pt>
                <c:pt idx="1930">
                  <c:v>573.6456</c:v>
                </c:pt>
                <c:pt idx="1931">
                  <c:v>573.6149</c:v>
                </c:pt>
                <c:pt idx="1932">
                  <c:v>573.5899</c:v>
                </c:pt>
                <c:pt idx="1933">
                  <c:v>573.5602</c:v>
                </c:pt>
                <c:pt idx="1934">
                  <c:v>573.5405</c:v>
                </c:pt>
                <c:pt idx="1935">
                  <c:v>573.5094</c:v>
                </c:pt>
                <c:pt idx="1936">
                  <c:v>573.4792</c:v>
                </c:pt>
                <c:pt idx="1937">
                  <c:v>573.4504</c:v>
                </c:pt>
                <c:pt idx="1938">
                  <c:v>573.4251</c:v>
                </c:pt>
                <c:pt idx="1939">
                  <c:v>573.3956</c:v>
                </c:pt>
                <c:pt idx="1940">
                  <c:v>573.3602</c:v>
                </c:pt>
                <c:pt idx="1941">
                  <c:v>573.3409</c:v>
                </c:pt>
                <c:pt idx="1942">
                  <c:v>573.314</c:v>
                </c:pt>
                <c:pt idx="1943">
                  <c:v>573.2981</c:v>
                </c:pt>
                <c:pt idx="1944">
                  <c:v>573.2775</c:v>
                </c:pt>
                <c:pt idx="1945">
                  <c:v>573.2484</c:v>
                </c:pt>
                <c:pt idx="1946">
                  <c:v>573.2321</c:v>
                </c:pt>
                <c:pt idx="1947">
                  <c:v>573.2117</c:v>
                </c:pt>
                <c:pt idx="1948">
                  <c:v>573.1834</c:v>
                </c:pt>
                <c:pt idx="1949">
                  <c:v>573.1618</c:v>
                </c:pt>
                <c:pt idx="1950">
                  <c:v>573.1439</c:v>
                </c:pt>
                <c:pt idx="1951">
                  <c:v>573.1222</c:v>
                </c:pt>
                <c:pt idx="1952">
                  <c:v>573.1055</c:v>
                </c:pt>
                <c:pt idx="1953">
                  <c:v>573.0802</c:v>
                </c:pt>
                <c:pt idx="1954">
                  <c:v>573.0619</c:v>
                </c:pt>
                <c:pt idx="1955">
                  <c:v>573.039</c:v>
                </c:pt>
                <c:pt idx="1956">
                  <c:v>573.0245</c:v>
                </c:pt>
                <c:pt idx="1957">
                  <c:v>573.0001</c:v>
                </c:pt>
                <c:pt idx="1958">
                  <c:v>572.9803</c:v>
                </c:pt>
                <c:pt idx="1959">
                  <c:v>572.9682</c:v>
                </c:pt>
                <c:pt idx="1960">
                  <c:v>572.9452</c:v>
                </c:pt>
                <c:pt idx="1961">
                  <c:v>572.9195</c:v>
                </c:pt>
                <c:pt idx="1962">
                  <c:v>572.8971</c:v>
                </c:pt>
                <c:pt idx="1963">
                  <c:v>572.8581</c:v>
                </c:pt>
                <c:pt idx="1964">
                  <c:v>572.808</c:v>
                </c:pt>
                <c:pt idx="1965">
                  <c:v>572.7654</c:v>
                </c:pt>
                <c:pt idx="1966">
                  <c:v>572.7168</c:v>
                </c:pt>
                <c:pt idx="1967">
                  <c:v>572.6683</c:v>
                </c:pt>
                <c:pt idx="1968">
                  <c:v>572.6178</c:v>
                </c:pt>
                <c:pt idx="1969">
                  <c:v>572.5717</c:v>
                </c:pt>
                <c:pt idx="1970">
                  <c:v>572.5212</c:v>
                </c:pt>
                <c:pt idx="1971">
                  <c:v>572.4769</c:v>
                </c:pt>
                <c:pt idx="1972">
                  <c:v>572.4226</c:v>
                </c:pt>
                <c:pt idx="1973">
                  <c:v>572.3812</c:v>
                </c:pt>
                <c:pt idx="1974">
                  <c:v>572.3384</c:v>
                </c:pt>
                <c:pt idx="1975">
                  <c:v>572.2913</c:v>
                </c:pt>
                <c:pt idx="1976">
                  <c:v>572.2543</c:v>
                </c:pt>
                <c:pt idx="1977">
                  <c:v>572.2085</c:v>
                </c:pt>
                <c:pt idx="1978">
                  <c:v>572.1656</c:v>
                </c:pt>
                <c:pt idx="1979">
                  <c:v>572.1227</c:v>
                </c:pt>
                <c:pt idx="1980">
                  <c:v>572.0867</c:v>
                </c:pt>
                <c:pt idx="1981">
                  <c:v>572.0466</c:v>
                </c:pt>
                <c:pt idx="1982">
                  <c:v>571.995</c:v>
                </c:pt>
                <c:pt idx="1983">
                  <c:v>571.9506</c:v>
                </c:pt>
                <c:pt idx="1984">
                  <c:v>571.8886</c:v>
                </c:pt>
                <c:pt idx="1985">
                  <c:v>571.8353</c:v>
                </c:pt>
                <c:pt idx="1986">
                  <c:v>571.7735</c:v>
                </c:pt>
                <c:pt idx="1987">
                  <c:v>571.7162</c:v>
                </c:pt>
                <c:pt idx="1988">
                  <c:v>571.6613</c:v>
                </c:pt>
                <c:pt idx="1989">
                  <c:v>571.6152</c:v>
                </c:pt>
                <c:pt idx="1990">
                  <c:v>571.5658</c:v>
                </c:pt>
                <c:pt idx="1991">
                  <c:v>571.517</c:v>
                </c:pt>
                <c:pt idx="1992">
                  <c:v>571.4651</c:v>
                </c:pt>
                <c:pt idx="1993">
                  <c:v>571.4093</c:v>
                </c:pt>
                <c:pt idx="1994">
                  <c:v>571.3494</c:v>
                </c:pt>
                <c:pt idx="1995">
                  <c:v>571.296</c:v>
                </c:pt>
                <c:pt idx="1996">
                  <c:v>571.2348</c:v>
                </c:pt>
                <c:pt idx="1997">
                  <c:v>571.1781</c:v>
                </c:pt>
                <c:pt idx="1998">
                  <c:v>571.1228</c:v>
                </c:pt>
                <c:pt idx="1999">
                  <c:v>571.0679</c:v>
                </c:pt>
                <c:pt idx="2000">
                  <c:v>571.0123</c:v>
                </c:pt>
                <c:pt idx="2001">
                  <c:v>570.9582</c:v>
                </c:pt>
                <c:pt idx="2002">
                  <c:v>570.896</c:v>
                </c:pt>
                <c:pt idx="2003">
                  <c:v>570.8334</c:v>
                </c:pt>
                <c:pt idx="2004">
                  <c:v>570.7672</c:v>
                </c:pt>
                <c:pt idx="2005">
                  <c:v>570.6932</c:v>
                </c:pt>
                <c:pt idx="2006">
                  <c:v>570.6383</c:v>
                </c:pt>
                <c:pt idx="2007">
                  <c:v>570.5574</c:v>
                </c:pt>
                <c:pt idx="2008">
                  <c:v>570.4771</c:v>
                </c:pt>
                <c:pt idx="2009">
                  <c:v>570.4053</c:v>
                </c:pt>
                <c:pt idx="2010">
                  <c:v>570.3322</c:v>
                </c:pt>
                <c:pt idx="2011">
                  <c:v>570.2684</c:v>
                </c:pt>
                <c:pt idx="2012">
                  <c:v>570.1988</c:v>
                </c:pt>
                <c:pt idx="2013">
                  <c:v>570.1337</c:v>
                </c:pt>
                <c:pt idx="2014">
                  <c:v>570.0675</c:v>
                </c:pt>
                <c:pt idx="2015">
                  <c:v>570.004</c:v>
                </c:pt>
                <c:pt idx="2016">
                  <c:v>569.9406</c:v>
                </c:pt>
                <c:pt idx="2017">
                  <c:v>569.8634</c:v>
                </c:pt>
                <c:pt idx="2018">
                  <c:v>569.7847</c:v>
                </c:pt>
                <c:pt idx="2019">
                  <c:v>569.71</c:v>
                </c:pt>
                <c:pt idx="2020">
                  <c:v>569.62</c:v>
                </c:pt>
                <c:pt idx="2021">
                  <c:v>569.5482</c:v>
                </c:pt>
                <c:pt idx="2022">
                  <c:v>569.4599</c:v>
                </c:pt>
                <c:pt idx="2023">
                  <c:v>569.3818</c:v>
                </c:pt>
                <c:pt idx="2024">
                  <c:v>569.2943</c:v>
                </c:pt>
                <c:pt idx="2025">
                  <c:v>569.2094</c:v>
                </c:pt>
                <c:pt idx="2026">
                  <c:v>569.1167</c:v>
                </c:pt>
                <c:pt idx="2027">
                  <c:v>569.0306</c:v>
                </c:pt>
                <c:pt idx="2028">
                  <c:v>568.9475</c:v>
                </c:pt>
                <c:pt idx="2029">
                  <c:v>568.8593</c:v>
                </c:pt>
                <c:pt idx="2030">
                  <c:v>568.7638</c:v>
                </c:pt>
                <c:pt idx="2031">
                  <c:v>568.6654</c:v>
                </c:pt>
                <c:pt idx="2032">
                  <c:v>568.5538</c:v>
                </c:pt>
                <c:pt idx="2033">
                  <c:v>568.4425</c:v>
                </c:pt>
                <c:pt idx="2034">
                  <c:v>568.3341</c:v>
                </c:pt>
                <c:pt idx="2035">
                  <c:v>568.2286</c:v>
                </c:pt>
                <c:pt idx="2036">
                  <c:v>568.1185</c:v>
                </c:pt>
                <c:pt idx="2037">
                  <c:v>568.0152</c:v>
                </c:pt>
                <c:pt idx="2038">
                  <c:v>567.9132</c:v>
                </c:pt>
                <c:pt idx="2039">
                  <c:v>567.818</c:v>
                </c:pt>
                <c:pt idx="2040">
                  <c:v>567.7146</c:v>
                </c:pt>
                <c:pt idx="2041">
                  <c:v>567.6056</c:v>
                </c:pt>
                <c:pt idx="2042">
                  <c:v>567.4984</c:v>
                </c:pt>
                <c:pt idx="2043">
                  <c:v>567.3944</c:v>
                </c:pt>
                <c:pt idx="2044">
                  <c:v>567.2916</c:v>
                </c:pt>
                <c:pt idx="2045">
                  <c:v>567.181</c:v>
                </c:pt>
                <c:pt idx="2046">
                  <c:v>567.0862</c:v>
                </c:pt>
                <c:pt idx="2047">
                  <c:v>566.973</c:v>
                </c:pt>
                <c:pt idx="2048">
                  <c:v>566.8706</c:v>
                </c:pt>
                <c:pt idx="2049">
                  <c:v>566.7723</c:v>
                </c:pt>
                <c:pt idx="2050">
                  <c:v>566.6798</c:v>
                </c:pt>
                <c:pt idx="2051">
                  <c:v>566.5784</c:v>
                </c:pt>
                <c:pt idx="2052">
                  <c:v>566.4811</c:v>
                </c:pt>
                <c:pt idx="2053">
                  <c:v>566.3921</c:v>
                </c:pt>
                <c:pt idx="2054">
                  <c:v>566.3037</c:v>
                </c:pt>
                <c:pt idx="2055">
                  <c:v>566.1907</c:v>
                </c:pt>
                <c:pt idx="2056">
                  <c:v>566.0747</c:v>
                </c:pt>
                <c:pt idx="2057">
                  <c:v>565.9572</c:v>
                </c:pt>
                <c:pt idx="2058">
                  <c:v>565.8239</c:v>
                </c:pt>
                <c:pt idx="2059">
                  <c:v>565.6993</c:v>
                </c:pt>
                <c:pt idx="2060">
                  <c:v>565.5783</c:v>
                </c:pt>
                <c:pt idx="2061">
                  <c:v>565.45</c:v>
                </c:pt>
                <c:pt idx="2062">
                  <c:v>565.3271</c:v>
                </c:pt>
                <c:pt idx="2063">
                  <c:v>565.2048</c:v>
                </c:pt>
                <c:pt idx="2064">
                  <c:v>565.0695</c:v>
                </c:pt>
                <c:pt idx="2065">
                  <c:v>564.9354</c:v>
                </c:pt>
                <c:pt idx="2066">
                  <c:v>564.7829</c:v>
                </c:pt>
                <c:pt idx="2067">
                  <c:v>564.6432</c:v>
                </c:pt>
                <c:pt idx="2068">
                  <c:v>564.5081</c:v>
                </c:pt>
                <c:pt idx="2069">
                  <c:v>564.3624</c:v>
                </c:pt>
                <c:pt idx="2070">
                  <c:v>564.2235</c:v>
                </c:pt>
                <c:pt idx="2071">
                  <c:v>564.084</c:v>
                </c:pt>
                <c:pt idx="2072">
                  <c:v>563.9312</c:v>
                </c:pt>
                <c:pt idx="2073">
                  <c:v>563.7844</c:v>
                </c:pt>
                <c:pt idx="2074">
                  <c:v>563.6455</c:v>
                </c:pt>
                <c:pt idx="2075">
                  <c:v>563.5022</c:v>
                </c:pt>
                <c:pt idx="2076">
                  <c:v>563.3636</c:v>
                </c:pt>
                <c:pt idx="2077">
                  <c:v>563.219</c:v>
                </c:pt>
                <c:pt idx="2078">
                  <c:v>563.0808</c:v>
                </c:pt>
                <c:pt idx="2079">
                  <c:v>562.9365</c:v>
                </c:pt>
                <c:pt idx="2080">
                  <c:v>562.7907</c:v>
                </c:pt>
                <c:pt idx="2081">
                  <c:v>562.6459</c:v>
                </c:pt>
                <c:pt idx="2082">
                  <c:v>562.5072</c:v>
                </c:pt>
                <c:pt idx="2083">
                  <c:v>562.3607</c:v>
                </c:pt>
                <c:pt idx="2084">
                  <c:v>562.2198</c:v>
                </c:pt>
                <c:pt idx="2085">
                  <c:v>562.0664</c:v>
                </c:pt>
                <c:pt idx="2086">
                  <c:v>561.9088</c:v>
                </c:pt>
                <c:pt idx="2087">
                  <c:v>561.7587</c:v>
                </c:pt>
                <c:pt idx="2088">
                  <c:v>561.6125</c:v>
                </c:pt>
                <c:pt idx="2089">
                  <c:v>561.4621</c:v>
                </c:pt>
                <c:pt idx="2090">
                  <c:v>561.304</c:v>
                </c:pt>
                <c:pt idx="2091">
                  <c:v>561.1543</c:v>
                </c:pt>
                <c:pt idx="2092">
                  <c:v>561.0066</c:v>
                </c:pt>
                <c:pt idx="2093">
                  <c:v>560.8378</c:v>
                </c:pt>
                <c:pt idx="2094">
                  <c:v>560.6768</c:v>
                </c:pt>
                <c:pt idx="2095">
                  <c:v>560.5106</c:v>
                </c:pt>
                <c:pt idx="2096">
                  <c:v>560.362</c:v>
                </c:pt>
                <c:pt idx="2097">
                  <c:v>560.1938</c:v>
                </c:pt>
                <c:pt idx="2098">
                  <c:v>560.0372</c:v>
                </c:pt>
                <c:pt idx="2099">
                  <c:v>559.8732</c:v>
                </c:pt>
                <c:pt idx="2100">
                  <c:v>559.7124</c:v>
                </c:pt>
                <c:pt idx="2101">
                  <c:v>559.5536</c:v>
                </c:pt>
                <c:pt idx="2102">
                  <c:v>559.3967</c:v>
                </c:pt>
                <c:pt idx="2103">
                  <c:v>559.2224</c:v>
                </c:pt>
                <c:pt idx="2104">
                  <c:v>559.0451</c:v>
                </c:pt>
                <c:pt idx="2105">
                  <c:v>558.8679</c:v>
                </c:pt>
                <c:pt idx="2106">
                  <c:v>558.6882</c:v>
                </c:pt>
                <c:pt idx="2107">
                  <c:v>558.5151</c:v>
                </c:pt>
                <c:pt idx="2108">
                  <c:v>558.3407</c:v>
                </c:pt>
                <c:pt idx="2109">
                  <c:v>558.1662</c:v>
                </c:pt>
                <c:pt idx="2110">
                  <c:v>557.9818</c:v>
                </c:pt>
                <c:pt idx="2111">
                  <c:v>557.7974</c:v>
                </c:pt>
                <c:pt idx="2112">
                  <c:v>557.608</c:v>
                </c:pt>
                <c:pt idx="2113">
                  <c:v>557.4084</c:v>
                </c:pt>
                <c:pt idx="2114">
                  <c:v>557.206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G$2:$G$2116</c:f>
              <c:numCache>
                <c:formatCode>General</c:formatCode>
                <c:ptCount val="2115"/>
                <c:pt idx="0">
                  <c:v>29.8863</c:v>
                </c:pt>
                <c:pt idx="1">
                  <c:v>29.8762</c:v>
                </c:pt>
                <c:pt idx="2">
                  <c:v>29.8862</c:v>
                </c:pt>
                <c:pt idx="3">
                  <c:v>29.8769</c:v>
                </c:pt>
                <c:pt idx="4">
                  <c:v>29.8726</c:v>
                </c:pt>
                <c:pt idx="5">
                  <c:v>29.8663</c:v>
                </c:pt>
                <c:pt idx="6">
                  <c:v>29.869</c:v>
                </c:pt>
                <c:pt idx="7">
                  <c:v>29.8693</c:v>
                </c:pt>
                <c:pt idx="8">
                  <c:v>29.8632</c:v>
                </c:pt>
                <c:pt idx="9">
                  <c:v>29.8611</c:v>
                </c:pt>
                <c:pt idx="10">
                  <c:v>29.8642</c:v>
                </c:pt>
                <c:pt idx="11">
                  <c:v>29.8655</c:v>
                </c:pt>
                <c:pt idx="12">
                  <c:v>29.8638</c:v>
                </c:pt>
                <c:pt idx="13">
                  <c:v>29.8654</c:v>
                </c:pt>
                <c:pt idx="14">
                  <c:v>29.868</c:v>
                </c:pt>
                <c:pt idx="15">
                  <c:v>29.8704</c:v>
                </c:pt>
                <c:pt idx="16">
                  <c:v>29.8495</c:v>
                </c:pt>
                <c:pt idx="17">
                  <c:v>29.855</c:v>
                </c:pt>
                <c:pt idx="18">
                  <c:v>29.8588</c:v>
                </c:pt>
                <c:pt idx="19">
                  <c:v>29.857</c:v>
                </c:pt>
                <c:pt idx="20">
                  <c:v>29.8541</c:v>
                </c:pt>
                <c:pt idx="21">
                  <c:v>29.8454</c:v>
                </c:pt>
                <c:pt idx="22">
                  <c:v>29.8642</c:v>
                </c:pt>
                <c:pt idx="23">
                  <c:v>29.8539</c:v>
                </c:pt>
                <c:pt idx="24">
                  <c:v>29.8521</c:v>
                </c:pt>
                <c:pt idx="25">
                  <c:v>29.849</c:v>
                </c:pt>
                <c:pt idx="26">
                  <c:v>29.8533</c:v>
                </c:pt>
                <c:pt idx="27">
                  <c:v>29.8556</c:v>
                </c:pt>
                <c:pt idx="28">
                  <c:v>29.8395</c:v>
                </c:pt>
                <c:pt idx="29">
                  <c:v>29.8462</c:v>
                </c:pt>
                <c:pt idx="30">
                  <c:v>29.8352</c:v>
                </c:pt>
                <c:pt idx="31">
                  <c:v>29.8283</c:v>
                </c:pt>
                <c:pt idx="32">
                  <c:v>29.83</c:v>
                </c:pt>
                <c:pt idx="33">
                  <c:v>29.835</c:v>
                </c:pt>
                <c:pt idx="34">
                  <c:v>29.8247</c:v>
                </c:pt>
                <c:pt idx="35">
                  <c:v>29.833</c:v>
                </c:pt>
                <c:pt idx="36">
                  <c:v>29.8373</c:v>
                </c:pt>
                <c:pt idx="37">
                  <c:v>29.8316</c:v>
                </c:pt>
                <c:pt idx="38">
                  <c:v>29.8261</c:v>
                </c:pt>
                <c:pt idx="39">
                  <c:v>29.8264</c:v>
                </c:pt>
                <c:pt idx="40">
                  <c:v>29.8167</c:v>
                </c:pt>
                <c:pt idx="41">
                  <c:v>29.8167</c:v>
                </c:pt>
                <c:pt idx="42">
                  <c:v>29.8165</c:v>
                </c:pt>
                <c:pt idx="43">
                  <c:v>29.8204</c:v>
                </c:pt>
                <c:pt idx="44">
                  <c:v>29.8124</c:v>
                </c:pt>
                <c:pt idx="45">
                  <c:v>29.8105</c:v>
                </c:pt>
                <c:pt idx="46">
                  <c:v>29.8097</c:v>
                </c:pt>
                <c:pt idx="47">
                  <c:v>29.799</c:v>
                </c:pt>
                <c:pt idx="48">
                  <c:v>29.8018</c:v>
                </c:pt>
                <c:pt idx="49">
                  <c:v>29.7959</c:v>
                </c:pt>
                <c:pt idx="50">
                  <c:v>29.7953</c:v>
                </c:pt>
                <c:pt idx="51">
                  <c:v>29.8</c:v>
                </c:pt>
                <c:pt idx="52">
                  <c:v>29.798</c:v>
                </c:pt>
                <c:pt idx="53">
                  <c:v>29.797</c:v>
                </c:pt>
                <c:pt idx="54">
                  <c:v>29.7853</c:v>
                </c:pt>
                <c:pt idx="55">
                  <c:v>29.7853</c:v>
                </c:pt>
                <c:pt idx="56">
                  <c:v>29.7888</c:v>
                </c:pt>
                <c:pt idx="57">
                  <c:v>29.7819</c:v>
                </c:pt>
                <c:pt idx="58">
                  <c:v>29.7853</c:v>
                </c:pt>
                <c:pt idx="59">
                  <c:v>29.787</c:v>
                </c:pt>
                <c:pt idx="60">
                  <c:v>29.7849</c:v>
                </c:pt>
                <c:pt idx="61">
                  <c:v>29.7894</c:v>
                </c:pt>
                <c:pt idx="62">
                  <c:v>29.7808</c:v>
                </c:pt>
                <c:pt idx="63">
                  <c:v>29.774</c:v>
                </c:pt>
                <c:pt idx="64">
                  <c:v>29.78</c:v>
                </c:pt>
                <c:pt idx="65">
                  <c:v>29.7857</c:v>
                </c:pt>
                <c:pt idx="66">
                  <c:v>29.7764</c:v>
                </c:pt>
                <c:pt idx="67">
                  <c:v>29.7749</c:v>
                </c:pt>
                <c:pt idx="68">
                  <c:v>29.7762</c:v>
                </c:pt>
                <c:pt idx="69">
                  <c:v>29.7902</c:v>
                </c:pt>
                <c:pt idx="70">
                  <c:v>30.0178</c:v>
                </c:pt>
                <c:pt idx="71">
                  <c:v>29.9995</c:v>
                </c:pt>
                <c:pt idx="72">
                  <c:v>29.9046</c:v>
                </c:pt>
                <c:pt idx="73">
                  <c:v>29.8676</c:v>
                </c:pt>
                <c:pt idx="74">
                  <c:v>29.8445</c:v>
                </c:pt>
                <c:pt idx="75">
                  <c:v>29.8259</c:v>
                </c:pt>
                <c:pt idx="76">
                  <c:v>29.8152</c:v>
                </c:pt>
                <c:pt idx="77">
                  <c:v>29.8187</c:v>
                </c:pt>
                <c:pt idx="78">
                  <c:v>29.8192</c:v>
                </c:pt>
                <c:pt idx="79">
                  <c:v>29.8216</c:v>
                </c:pt>
                <c:pt idx="80">
                  <c:v>29.8427</c:v>
                </c:pt>
                <c:pt idx="81">
                  <c:v>29.8558</c:v>
                </c:pt>
                <c:pt idx="82">
                  <c:v>29.8822</c:v>
                </c:pt>
                <c:pt idx="83">
                  <c:v>29.905</c:v>
                </c:pt>
                <c:pt idx="84">
                  <c:v>29.9557</c:v>
                </c:pt>
                <c:pt idx="85">
                  <c:v>29.9995</c:v>
                </c:pt>
                <c:pt idx="86">
                  <c:v>30.0451</c:v>
                </c:pt>
                <c:pt idx="87">
                  <c:v>30.0971</c:v>
                </c:pt>
                <c:pt idx="88">
                  <c:v>30.1653</c:v>
                </c:pt>
                <c:pt idx="89">
                  <c:v>30.2374</c:v>
                </c:pt>
                <c:pt idx="90">
                  <c:v>30.3319</c:v>
                </c:pt>
                <c:pt idx="91">
                  <c:v>30.433</c:v>
                </c:pt>
                <c:pt idx="92">
                  <c:v>30.5337</c:v>
                </c:pt>
                <c:pt idx="93">
                  <c:v>30.6376</c:v>
                </c:pt>
                <c:pt idx="94">
                  <c:v>30.7671</c:v>
                </c:pt>
                <c:pt idx="95">
                  <c:v>30.8993</c:v>
                </c:pt>
                <c:pt idx="96">
                  <c:v>31.0497</c:v>
                </c:pt>
                <c:pt idx="97">
                  <c:v>31.2077</c:v>
                </c:pt>
                <c:pt idx="98">
                  <c:v>31.3809</c:v>
                </c:pt>
                <c:pt idx="99">
                  <c:v>31.5552</c:v>
                </c:pt>
                <c:pt idx="100">
                  <c:v>31.7523</c:v>
                </c:pt>
                <c:pt idx="101">
                  <c:v>31.9543</c:v>
                </c:pt>
                <c:pt idx="102">
                  <c:v>32.177</c:v>
                </c:pt>
                <c:pt idx="103">
                  <c:v>32.4218</c:v>
                </c:pt>
                <c:pt idx="104">
                  <c:v>32.6692</c:v>
                </c:pt>
                <c:pt idx="105">
                  <c:v>32.9424</c:v>
                </c:pt>
                <c:pt idx="106">
                  <c:v>33.2228</c:v>
                </c:pt>
                <c:pt idx="107">
                  <c:v>33.5375</c:v>
                </c:pt>
                <c:pt idx="108">
                  <c:v>33.86</c:v>
                </c:pt>
                <c:pt idx="109">
                  <c:v>34.1924</c:v>
                </c:pt>
                <c:pt idx="110">
                  <c:v>34.539</c:v>
                </c:pt>
                <c:pt idx="111">
                  <c:v>34.9034</c:v>
                </c:pt>
                <c:pt idx="112">
                  <c:v>35.2858</c:v>
                </c:pt>
                <c:pt idx="113">
                  <c:v>35.676</c:v>
                </c:pt>
                <c:pt idx="114">
                  <c:v>36.0975</c:v>
                </c:pt>
                <c:pt idx="115">
                  <c:v>36.5139</c:v>
                </c:pt>
                <c:pt idx="116">
                  <c:v>36.9554</c:v>
                </c:pt>
                <c:pt idx="117">
                  <c:v>37.4194</c:v>
                </c:pt>
                <c:pt idx="118">
                  <c:v>37.9067</c:v>
                </c:pt>
                <c:pt idx="119">
                  <c:v>38.4011</c:v>
                </c:pt>
                <c:pt idx="120">
                  <c:v>38.9269</c:v>
                </c:pt>
                <c:pt idx="121">
                  <c:v>39.4631</c:v>
                </c:pt>
                <c:pt idx="122">
                  <c:v>40.0202</c:v>
                </c:pt>
                <c:pt idx="123">
                  <c:v>40.5807</c:v>
                </c:pt>
                <c:pt idx="124">
                  <c:v>41.1585</c:v>
                </c:pt>
                <c:pt idx="125">
                  <c:v>41.7687</c:v>
                </c:pt>
                <c:pt idx="126">
                  <c:v>42.3846</c:v>
                </c:pt>
                <c:pt idx="127">
                  <c:v>43.0139</c:v>
                </c:pt>
                <c:pt idx="128">
                  <c:v>43.677</c:v>
                </c:pt>
                <c:pt idx="129">
                  <c:v>44.3602</c:v>
                </c:pt>
                <c:pt idx="130">
                  <c:v>45.0523</c:v>
                </c:pt>
                <c:pt idx="131">
                  <c:v>45.7712</c:v>
                </c:pt>
                <c:pt idx="132">
                  <c:v>46.5206</c:v>
                </c:pt>
                <c:pt idx="133">
                  <c:v>47.3011</c:v>
                </c:pt>
                <c:pt idx="134">
                  <c:v>48.1056</c:v>
                </c:pt>
                <c:pt idx="135">
                  <c:v>48.9319</c:v>
                </c:pt>
                <c:pt idx="136">
                  <c:v>49.778</c:v>
                </c:pt>
                <c:pt idx="137">
                  <c:v>50.6344</c:v>
                </c:pt>
                <c:pt idx="138">
                  <c:v>51.5145</c:v>
                </c:pt>
                <c:pt idx="139">
                  <c:v>52.4102</c:v>
                </c:pt>
                <c:pt idx="140">
                  <c:v>53.3337</c:v>
                </c:pt>
                <c:pt idx="141">
                  <c:v>54.2703</c:v>
                </c:pt>
                <c:pt idx="142">
                  <c:v>55.2476</c:v>
                </c:pt>
                <c:pt idx="143">
                  <c:v>56.2419</c:v>
                </c:pt>
                <c:pt idx="144">
                  <c:v>57.2786</c:v>
                </c:pt>
                <c:pt idx="145">
                  <c:v>58.348</c:v>
                </c:pt>
                <c:pt idx="146">
                  <c:v>59.4638</c:v>
                </c:pt>
                <c:pt idx="147">
                  <c:v>60.581</c:v>
                </c:pt>
                <c:pt idx="148">
                  <c:v>61.7339</c:v>
                </c:pt>
                <c:pt idx="149">
                  <c:v>62.923</c:v>
                </c:pt>
                <c:pt idx="150">
                  <c:v>64.1378</c:v>
                </c:pt>
                <c:pt idx="151">
                  <c:v>65.3691</c:v>
                </c:pt>
                <c:pt idx="152">
                  <c:v>66.6132</c:v>
                </c:pt>
                <c:pt idx="153">
                  <c:v>67.9132</c:v>
                </c:pt>
                <c:pt idx="154">
                  <c:v>69.3128</c:v>
                </c:pt>
                <c:pt idx="155">
                  <c:v>70.7765</c:v>
                </c:pt>
                <c:pt idx="156">
                  <c:v>72.1772</c:v>
                </c:pt>
                <c:pt idx="157">
                  <c:v>73.5559</c:v>
                </c:pt>
                <c:pt idx="158">
                  <c:v>74.9088</c:v>
                </c:pt>
                <c:pt idx="159">
                  <c:v>76.3188</c:v>
                </c:pt>
                <c:pt idx="160">
                  <c:v>77.7765</c:v>
                </c:pt>
                <c:pt idx="161">
                  <c:v>79.1841</c:v>
                </c:pt>
                <c:pt idx="162">
                  <c:v>80.6556</c:v>
                </c:pt>
                <c:pt idx="163">
                  <c:v>82.1438</c:v>
                </c:pt>
                <c:pt idx="164">
                  <c:v>83.6466</c:v>
                </c:pt>
                <c:pt idx="165">
                  <c:v>85.1254</c:v>
                </c:pt>
                <c:pt idx="166">
                  <c:v>86.5494</c:v>
                </c:pt>
                <c:pt idx="167">
                  <c:v>88.047</c:v>
                </c:pt>
                <c:pt idx="168">
                  <c:v>89.4975</c:v>
                </c:pt>
                <c:pt idx="169">
                  <c:v>90.9882</c:v>
                </c:pt>
                <c:pt idx="170">
                  <c:v>92.4745</c:v>
                </c:pt>
                <c:pt idx="171">
                  <c:v>93.9425</c:v>
                </c:pt>
                <c:pt idx="172">
                  <c:v>95.4363</c:v>
                </c:pt>
                <c:pt idx="173">
                  <c:v>96.8909</c:v>
                </c:pt>
                <c:pt idx="174">
                  <c:v>98.3352</c:v>
                </c:pt>
                <c:pt idx="175">
                  <c:v>99.7803</c:v>
                </c:pt>
                <c:pt idx="176">
                  <c:v>101.1934</c:v>
                </c:pt>
                <c:pt idx="177">
                  <c:v>102.6063</c:v>
                </c:pt>
                <c:pt idx="178">
                  <c:v>103.9982</c:v>
                </c:pt>
                <c:pt idx="179">
                  <c:v>105.3705</c:v>
                </c:pt>
                <c:pt idx="180">
                  <c:v>106.7403</c:v>
                </c:pt>
                <c:pt idx="181">
                  <c:v>108.0901</c:v>
                </c:pt>
                <c:pt idx="182">
                  <c:v>109.4284</c:v>
                </c:pt>
                <c:pt idx="183">
                  <c:v>110.7349</c:v>
                </c:pt>
                <c:pt idx="184">
                  <c:v>112.0462</c:v>
                </c:pt>
                <c:pt idx="185">
                  <c:v>113.326</c:v>
                </c:pt>
                <c:pt idx="186">
                  <c:v>114.5893</c:v>
                </c:pt>
                <c:pt idx="187">
                  <c:v>115.8386</c:v>
                </c:pt>
                <c:pt idx="188">
                  <c:v>117.0646</c:v>
                </c:pt>
                <c:pt idx="189">
                  <c:v>118.2652</c:v>
                </c:pt>
                <c:pt idx="190">
                  <c:v>119.4485</c:v>
                </c:pt>
                <c:pt idx="191">
                  <c:v>120.6142</c:v>
                </c:pt>
                <c:pt idx="192">
                  <c:v>121.7708</c:v>
                </c:pt>
                <c:pt idx="193">
                  <c:v>122.9165</c:v>
                </c:pt>
                <c:pt idx="194">
                  <c:v>124.0345</c:v>
                </c:pt>
                <c:pt idx="195">
                  <c:v>125.134</c:v>
                </c:pt>
                <c:pt idx="196">
                  <c:v>126.2213</c:v>
                </c:pt>
                <c:pt idx="197">
                  <c:v>127.2938</c:v>
                </c:pt>
                <c:pt idx="198">
                  <c:v>128.3541</c:v>
                </c:pt>
                <c:pt idx="199">
                  <c:v>129.4017</c:v>
                </c:pt>
                <c:pt idx="200">
                  <c:v>130.416</c:v>
                </c:pt>
                <c:pt idx="201">
                  <c:v>131.422</c:v>
                </c:pt>
                <c:pt idx="202">
                  <c:v>132.4245</c:v>
                </c:pt>
                <c:pt idx="203">
                  <c:v>133.3999</c:v>
                </c:pt>
                <c:pt idx="204">
                  <c:v>134.3609</c:v>
                </c:pt>
                <c:pt idx="205">
                  <c:v>135.315</c:v>
                </c:pt>
                <c:pt idx="206">
                  <c:v>136.2497</c:v>
                </c:pt>
                <c:pt idx="207">
                  <c:v>137.1711</c:v>
                </c:pt>
                <c:pt idx="208">
                  <c:v>138.0661</c:v>
                </c:pt>
                <c:pt idx="209">
                  <c:v>138.9528</c:v>
                </c:pt>
                <c:pt idx="210">
                  <c:v>139.8292</c:v>
                </c:pt>
                <c:pt idx="211">
                  <c:v>140.6929</c:v>
                </c:pt>
                <c:pt idx="212">
                  <c:v>141.5462</c:v>
                </c:pt>
                <c:pt idx="213">
                  <c:v>142.3909</c:v>
                </c:pt>
                <c:pt idx="214">
                  <c:v>143.2509</c:v>
                </c:pt>
                <c:pt idx="215">
                  <c:v>144.0708</c:v>
                </c:pt>
                <c:pt idx="216">
                  <c:v>144.9143</c:v>
                </c:pt>
                <c:pt idx="217">
                  <c:v>145.7376</c:v>
                </c:pt>
                <c:pt idx="218">
                  <c:v>146.5671</c:v>
                </c:pt>
                <c:pt idx="219">
                  <c:v>147.4</c:v>
                </c:pt>
                <c:pt idx="220">
                  <c:v>148.2273</c:v>
                </c:pt>
                <c:pt idx="221">
                  <c:v>149.0341</c:v>
                </c:pt>
                <c:pt idx="222">
                  <c:v>149.8652</c:v>
                </c:pt>
                <c:pt idx="223">
                  <c:v>150.6929</c:v>
                </c:pt>
                <c:pt idx="224">
                  <c:v>151.5348</c:v>
                </c:pt>
                <c:pt idx="225">
                  <c:v>152.3689</c:v>
                </c:pt>
                <c:pt idx="226">
                  <c:v>153.2904</c:v>
                </c:pt>
                <c:pt idx="227">
                  <c:v>154.0961</c:v>
                </c:pt>
                <c:pt idx="228">
                  <c:v>154.9715</c:v>
                </c:pt>
                <c:pt idx="229">
                  <c:v>155.8465</c:v>
                </c:pt>
                <c:pt idx="230">
                  <c:v>156.7352</c:v>
                </c:pt>
                <c:pt idx="231">
                  <c:v>157.6165</c:v>
                </c:pt>
                <c:pt idx="232">
                  <c:v>158.5142</c:v>
                </c:pt>
                <c:pt idx="233">
                  <c:v>159.4165</c:v>
                </c:pt>
                <c:pt idx="234">
                  <c:v>160.3177</c:v>
                </c:pt>
                <c:pt idx="235">
                  <c:v>161.222</c:v>
                </c:pt>
                <c:pt idx="236">
                  <c:v>162.1292</c:v>
                </c:pt>
                <c:pt idx="237">
                  <c:v>163.0397</c:v>
                </c:pt>
                <c:pt idx="238">
                  <c:v>163.9463</c:v>
                </c:pt>
                <c:pt idx="239">
                  <c:v>164.8439</c:v>
                </c:pt>
                <c:pt idx="240">
                  <c:v>165.7402</c:v>
                </c:pt>
                <c:pt idx="241">
                  <c:v>166.6244</c:v>
                </c:pt>
                <c:pt idx="242">
                  <c:v>167.5061</c:v>
                </c:pt>
                <c:pt idx="243">
                  <c:v>168.3847</c:v>
                </c:pt>
                <c:pt idx="244">
                  <c:v>169.2581</c:v>
                </c:pt>
                <c:pt idx="245">
                  <c:v>170.1363</c:v>
                </c:pt>
                <c:pt idx="246">
                  <c:v>171.0077</c:v>
                </c:pt>
                <c:pt idx="247">
                  <c:v>171.876</c:v>
                </c:pt>
                <c:pt idx="248">
                  <c:v>172.7595</c:v>
                </c:pt>
                <c:pt idx="249">
                  <c:v>173.627</c:v>
                </c:pt>
                <c:pt idx="250">
                  <c:v>174.4748</c:v>
                </c:pt>
                <c:pt idx="251">
                  <c:v>175.3455</c:v>
                </c:pt>
                <c:pt idx="252">
                  <c:v>176.192</c:v>
                </c:pt>
                <c:pt idx="253">
                  <c:v>177.0255</c:v>
                </c:pt>
                <c:pt idx="254">
                  <c:v>177.8786</c:v>
                </c:pt>
                <c:pt idx="255">
                  <c:v>178.723</c:v>
                </c:pt>
                <c:pt idx="256">
                  <c:v>179.5731</c:v>
                </c:pt>
                <c:pt idx="257">
                  <c:v>180.4105</c:v>
                </c:pt>
                <c:pt idx="258">
                  <c:v>181.2437</c:v>
                </c:pt>
                <c:pt idx="259">
                  <c:v>182.0884</c:v>
                </c:pt>
                <c:pt idx="260">
                  <c:v>182.9159</c:v>
                </c:pt>
                <c:pt idx="261">
                  <c:v>183.7372</c:v>
                </c:pt>
                <c:pt idx="262">
                  <c:v>184.5647</c:v>
                </c:pt>
                <c:pt idx="263">
                  <c:v>185.3781</c:v>
                </c:pt>
                <c:pt idx="264">
                  <c:v>186.1853</c:v>
                </c:pt>
                <c:pt idx="265">
                  <c:v>187.0172</c:v>
                </c:pt>
                <c:pt idx="266">
                  <c:v>187.8338</c:v>
                </c:pt>
                <c:pt idx="267">
                  <c:v>188.6433</c:v>
                </c:pt>
                <c:pt idx="268">
                  <c:v>189.4619</c:v>
                </c:pt>
                <c:pt idx="269">
                  <c:v>190.2743</c:v>
                </c:pt>
                <c:pt idx="270">
                  <c:v>191.0875</c:v>
                </c:pt>
                <c:pt idx="271">
                  <c:v>191.9007</c:v>
                </c:pt>
                <c:pt idx="272">
                  <c:v>192.7132</c:v>
                </c:pt>
                <c:pt idx="273">
                  <c:v>193.5229</c:v>
                </c:pt>
                <c:pt idx="274">
                  <c:v>194.3285</c:v>
                </c:pt>
                <c:pt idx="275">
                  <c:v>195.1418</c:v>
                </c:pt>
                <c:pt idx="276">
                  <c:v>195.9499</c:v>
                </c:pt>
                <c:pt idx="277">
                  <c:v>196.7606</c:v>
                </c:pt>
                <c:pt idx="278">
                  <c:v>197.586</c:v>
                </c:pt>
                <c:pt idx="279">
                  <c:v>198.3865</c:v>
                </c:pt>
                <c:pt idx="280">
                  <c:v>199.1942</c:v>
                </c:pt>
                <c:pt idx="281">
                  <c:v>200.0014</c:v>
                </c:pt>
                <c:pt idx="282">
                  <c:v>200.7996</c:v>
                </c:pt>
                <c:pt idx="283">
                  <c:v>201.6225</c:v>
                </c:pt>
                <c:pt idx="284">
                  <c:v>202.4202</c:v>
                </c:pt>
                <c:pt idx="285">
                  <c:v>203.2248</c:v>
                </c:pt>
                <c:pt idx="286">
                  <c:v>204.0315</c:v>
                </c:pt>
                <c:pt idx="287">
                  <c:v>204.84</c:v>
                </c:pt>
                <c:pt idx="288">
                  <c:v>205.6338</c:v>
                </c:pt>
                <c:pt idx="289">
                  <c:v>206.4729</c:v>
                </c:pt>
                <c:pt idx="290">
                  <c:v>207.3259</c:v>
                </c:pt>
                <c:pt idx="291">
                  <c:v>208.1688</c:v>
                </c:pt>
                <c:pt idx="292">
                  <c:v>209.0045</c:v>
                </c:pt>
                <c:pt idx="293">
                  <c:v>209.8522</c:v>
                </c:pt>
                <c:pt idx="294">
                  <c:v>210.7144</c:v>
                </c:pt>
                <c:pt idx="295">
                  <c:v>211.569</c:v>
                </c:pt>
                <c:pt idx="296">
                  <c:v>212.4088</c:v>
                </c:pt>
                <c:pt idx="297">
                  <c:v>213.2613</c:v>
                </c:pt>
                <c:pt idx="298">
                  <c:v>214.11</c:v>
                </c:pt>
                <c:pt idx="299">
                  <c:v>214.9848</c:v>
                </c:pt>
                <c:pt idx="300">
                  <c:v>215.8627</c:v>
                </c:pt>
                <c:pt idx="301">
                  <c:v>216.7416</c:v>
                </c:pt>
                <c:pt idx="302">
                  <c:v>217.6125</c:v>
                </c:pt>
                <c:pt idx="303">
                  <c:v>218.4753</c:v>
                </c:pt>
                <c:pt idx="304">
                  <c:v>219.3637</c:v>
                </c:pt>
                <c:pt idx="305">
                  <c:v>220.2175</c:v>
                </c:pt>
                <c:pt idx="306">
                  <c:v>221.0969</c:v>
                </c:pt>
                <c:pt idx="307">
                  <c:v>221.9727</c:v>
                </c:pt>
                <c:pt idx="308">
                  <c:v>222.845</c:v>
                </c:pt>
                <c:pt idx="309">
                  <c:v>223.7021</c:v>
                </c:pt>
                <c:pt idx="310">
                  <c:v>224.57</c:v>
                </c:pt>
                <c:pt idx="311">
                  <c:v>225.4443</c:v>
                </c:pt>
                <c:pt idx="312">
                  <c:v>226.3104</c:v>
                </c:pt>
                <c:pt idx="313">
                  <c:v>227.1699</c:v>
                </c:pt>
                <c:pt idx="314">
                  <c:v>228.0452</c:v>
                </c:pt>
                <c:pt idx="315">
                  <c:v>228.9045</c:v>
                </c:pt>
                <c:pt idx="316">
                  <c:v>229.7897</c:v>
                </c:pt>
                <c:pt idx="317">
                  <c:v>230.6683</c:v>
                </c:pt>
                <c:pt idx="318">
                  <c:v>231.5548</c:v>
                </c:pt>
                <c:pt idx="319">
                  <c:v>232.445</c:v>
                </c:pt>
                <c:pt idx="320">
                  <c:v>233.3223</c:v>
                </c:pt>
                <c:pt idx="321">
                  <c:v>234.232</c:v>
                </c:pt>
                <c:pt idx="322">
                  <c:v>235.1164</c:v>
                </c:pt>
                <c:pt idx="323">
                  <c:v>236.1147</c:v>
                </c:pt>
                <c:pt idx="324">
                  <c:v>237.1183</c:v>
                </c:pt>
                <c:pt idx="325">
                  <c:v>238.0266</c:v>
                </c:pt>
                <c:pt idx="326">
                  <c:v>238.8998</c:v>
                </c:pt>
                <c:pt idx="327">
                  <c:v>239.7578</c:v>
                </c:pt>
                <c:pt idx="328">
                  <c:v>240.5863</c:v>
                </c:pt>
                <c:pt idx="329">
                  <c:v>241.3818</c:v>
                </c:pt>
                <c:pt idx="330">
                  <c:v>242.1965</c:v>
                </c:pt>
                <c:pt idx="331">
                  <c:v>243.0029</c:v>
                </c:pt>
                <c:pt idx="332">
                  <c:v>243.833</c:v>
                </c:pt>
                <c:pt idx="333">
                  <c:v>244.6891</c:v>
                </c:pt>
                <c:pt idx="334">
                  <c:v>245.5958</c:v>
                </c:pt>
                <c:pt idx="335">
                  <c:v>246.5181</c:v>
                </c:pt>
                <c:pt idx="336">
                  <c:v>247.4792</c:v>
                </c:pt>
                <c:pt idx="337">
                  <c:v>248.4139</c:v>
                </c:pt>
                <c:pt idx="338">
                  <c:v>249.3581</c:v>
                </c:pt>
                <c:pt idx="339">
                  <c:v>250.3033</c:v>
                </c:pt>
                <c:pt idx="340">
                  <c:v>251.236</c:v>
                </c:pt>
                <c:pt idx="341">
                  <c:v>252.1709</c:v>
                </c:pt>
                <c:pt idx="342">
                  <c:v>253.0971</c:v>
                </c:pt>
                <c:pt idx="343">
                  <c:v>253.9931</c:v>
                </c:pt>
                <c:pt idx="344">
                  <c:v>254.8276</c:v>
                </c:pt>
                <c:pt idx="345">
                  <c:v>255.6361</c:v>
                </c:pt>
                <c:pt idx="346">
                  <c:v>256.4131</c:v>
                </c:pt>
                <c:pt idx="347">
                  <c:v>257.2009</c:v>
                </c:pt>
                <c:pt idx="348">
                  <c:v>258.0201</c:v>
                </c:pt>
                <c:pt idx="349">
                  <c:v>258.8683</c:v>
                </c:pt>
                <c:pt idx="350">
                  <c:v>259.7692</c:v>
                </c:pt>
                <c:pt idx="351">
                  <c:v>260.655</c:v>
                </c:pt>
                <c:pt idx="352">
                  <c:v>261.7947</c:v>
                </c:pt>
                <c:pt idx="353">
                  <c:v>262.3679</c:v>
                </c:pt>
                <c:pt idx="354">
                  <c:v>262.9925</c:v>
                </c:pt>
                <c:pt idx="355">
                  <c:v>263.5957</c:v>
                </c:pt>
                <c:pt idx="356">
                  <c:v>264.2322</c:v>
                </c:pt>
                <c:pt idx="357">
                  <c:v>264.8398</c:v>
                </c:pt>
                <c:pt idx="358">
                  <c:v>265.4347</c:v>
                </c:pt>
                <c:pt idx="359">
                  <c:v>266.0316</c:v>
                </c:pt>
                <c:pt idx="360">
                  <c:v>266.6015</c:v>
                </c:pt>
                <c:pt idx="361">
                  <c:v>267.1615</c:v>
                </c:pt>
                <c:pt idx="362">
                  <c:v>267.728</c:v>
                </c:pt>
                <c:pt idx="363">
                  <c:v>268.2749</c:v>
                </c:pt>
                <c:pt idx="364">
                  <c:v>268.8017</c:v>
                </c:pt>
                <c:pt idx="365">
                  <c:v>269.3595</c:v>
                </c:pt>
                <c:pt idx="366">
                  <c:v>269.8876</c:v>
                </c:pt>
                <c:pt idx="367">
                  <c:v>270.0945</c:v>
                </c:pt>
                <c:pt idx="368">
                  <c:v>270.0084</c:v>
                </c:pt>
                <c:pt idx="369">
                  <c:v>269.9923</c:v>
                </c:pt>
                <c:pt idx="370">
                  <c:v>270.0433</c:v>
                </c:pt>
                <c:pt idx="371">
                  <c:v>270.0538</c:v>
                </c:pt>
                <c:pt idx="372">
                  <c:v>270.0606</c:v>
                </c:pt>
                <c:pt idx="373">
                  <c:v>270.1036</c:v>
                </c:pt>
                <c:pt idx="374">
                  <c:v>270.1422</c:v>
                </c:pt>
                <c:pt idx="375">
                  <c:v>270.1832</c:v>
                </c:pt>
                <c:pt idx="376">
                  <c:v>270.1874</c:v>
                </c:pt>
                <c:pt idx="377">
                  <c:v>270.2639</c:v>
                </c:pt>
                <c:pt idx="378">
                  <c:v>270.3718</c:v>
                </c:pt>
                <c:pt idx="379">
                  <c:v>270.3726</c:v>
                </c:pt>
                <c:pt idx="380">
                  <c:v>270.2481</c:v>
                </c:pt>
                <c:pt idx="381">
                  <c:v>269.9969</c:v>
                </c:pt>
                <c:pt idx="382">
                  <c:v>268.5232</c:v>
                </c:pt>
                <c:pt idx="383">
                  <c:v>267.2537</c:v>
                </c:pt>
                <c:pt idx="384">
                  <c:v>266.378</c:v>
                </c:pt>
                <c:pt idx="385">
                  <c:v>265.791</c:v>
                </c:pt>
                <c:pt idx="386">
                  <c:v>265.6229</c:v>
                </c:pt>
                <c:pt idx="387">
                  <c:v>265.9484</c:v>
                </c:pt>
                <c:pt idx="388">
                  <c:v>266.2166</c:v>
                </c:pt>
                <c:pt idx="389">
                  <c:v>266.5756</c:v>
                </c:pt>
                <c:pt idx="390">
                  <c:v>266.9397</c:v>
                </c:pt>
                <c:pt idx="391">
                  <c:v>267.3075</c:v>
                </c:pt>
                <c:pt idx="392">
                  <c:v>267.7299</c:v>
                </c:pt>
                <c:pt idx="393">
                  <c:v>268.1128</c:v>
                </c:pt>
                <c:pt idx="394">
                  <c:v>268.3579</c:v>
                </c:pt>
                <c:pt idx="395">
                  <c:v>268.6125</c:v>
                </c:pt>
                <c:pt idx="396">
                  <c:v>268.8603</c:v>
                </c:pt>
                <c:pt idx="397">
                  <c:v>269.0653</c:v>
                </c:pt>
                <c:pt idx="398">
                  <c:v>269.2484</c:v>
                </c:pt>
                <c:pt idx="399">
                  <c:v>269.4112</c:v>
                </c:pt>
                <c:pt idx="400">
                  <c:v>269.3331</c:v>
                </c:pt>
                <c:pt idx="401">
                  <c:v>269.1683</c:v>
                </c:pt>
                <c:pt idx="402">
                  <c:v>269.1235</c:v>
                </c:pt>
                <c:pt idx="403">
                  <c:v>269.2446</c:v>
                </c:pt>
                <c:pt idx="404">
                  <c:v>269.5421</c:v>
                </c:pt>
                <c:pt idx="405">
                  <c:v>269.8687</c:v>
                </c:pt>
                <c:pt idx="406">
                  <c:v>270.1676</c:v>
                </c:pt>
                <c:pt idx="407">
                  <c:v>270.5693</c:v>
                </c:pt>
                <c:pt idx="408">
                  <c:v>271.0161</c:v>
                </c:pt>
                <c:pt idx="409">
                  <c:v>271.5762</c:v>
                </c:pt>
                <c:pt idx="410">
                  <c:v>272.1738</c:v>
                </c:pt>
                <c:pt idx="411">
                  <c:v>272.734</c:v>
                </c:pt>
                <c:pt idx="412">
                  <c:v>273.1487</c:v>
                </c:pt>
                <c:pt idx="413">
                  <c:v>273.6207</c:v>
                </c:pt>
                <c:pt idx="414">
                  <c:v>273.9947</c:v>
                </c:pt>
                <c:pt idx="415">
                  <c:v>274.04</c:v>
                </c:pt>
                <c:pt idx="416">
                  <c:v>273.5645</c:v>
                </c:pt>
                <c:pt idx="417">
                  <c:v>273.1798</c:v>
                </c:pt>
                <c:pt idx="418">
                  <c:v>272.4588</c:v>
                </c:pt>
                <c:pt idx="419">
                  <c:v>271.699</c:v>
                </c:pt>
                <c:pt idx="420">
                  <c:v>269.3062</c:v>
                </c:pt>
                <c:pt idx="421">
                  <c:v>267.4855</c:v>
                </c:pt>
                <c:pt idx="422">
                  <c:v>266.103</c:v>
                </c:pt>
                <c:pt idx="423">
                  <c:v>264.9677</c:v>
                </c:pt>
                <c:pt idx="424">
                  <c:v>264.0724</c:v>
                </c:pt>
                <c:pt idx="425">
                  <c:v>263.356</c:v>
                </c:pt>
                <c:pt idx="426">
                  <c:v>262.8118</c:v>
                </c:pt>
                <c:pt idx="427">
                  <c:v>262.4063</c:v>
                </c:pt>
                <c:pt idx="428">
                  <c:v>262.1301</c:v>
                </c:pt>
                <c:pt idx="429">
                  <c:v>261.9198</c:v>
                </c:pt>
                <c:pt idx="430">
                  <c:v>261.7453</c:v>
                </c:pt>
                <c:pt idx="431">
                  <c:v>261.5676</c:v>
                </c:pt>
                <c:pt idx="432">
                  <c:v>261.5097</c:v>
                </c:pt>
                <c:pt idx="433">
                  <c:v>261.5156</c:v>
                </c:pt>
                <c:pt idx="434">
                  <c:v>261.56</c:v>
                </c:pt>
                <c:pt idx="435">
                  <c:v>261.6578</c:v>
                </c:pt>
                <c:pt idx="436">
                  <c:v>261.8475</c:v>
                </c:pt>
                <c:pt idx="437">
                  <c:v>262.1361</c:v>
                </c:pt>
                <c:pt idx="438">
                  <c:v>262.3937</c:v>
                </c:pt>
                <c:pt idx="439">
                  <c:v>263.0133</c:v>
                </c:pt>
                <c:pt idx="440">
                  <c:v>263.6813</c:v>
                </c:pt>
                <c:pt idx="441">
                  <c:v>264.274</c:v>
                </c:pt>
                <c:pt idx="442">
                  <c:v>264.8654</c:v>
                </c:pt>
                <c:pt idx="443">
                  <c:v>265.5699</c:v>
                </c:pt>
                <c:pt idx="444">
                  <c:v>266.4765</c:v>
                </c:pt>
                <c:pt idx="445">
                  <c:v>267.3977</c:v>
                </c:pt>
                <c:pt idx="446">
                  <c:v>268.1802</c:v>
                </c:pt>
                <c:pt idx="447">
                  <c:v>268.9851</c:v>
                </c:pt>
                <c:pt idx="448">
                  <c:v>269.8462</c:v>
                </c:pt>
                <c:pt idx="449">
                  <c:v>270.7864</c:v>
                </c:pt>
                <c:pt idx="450">
                  <c:v>271.9477</c:v>
                </c:pt>
                <c:pt idx="451">
                  <c:v>273.448</c:v>
                </c:pt>
                <c:pt idx="452">
                  <c:v>275.6351</c:v>
                </c:pt>
                <c:pt idx="453">
                  <c:v>277.4709</c:v>
                </c:pt>
                <c:pt idx="454">
                  <c:v>278.865</c:v>
                </c:pt>
                <c:pt idx="455">
                  <c:v>280.0237</c:v>
                </c:pt>
                <c:pt idx="456">
                  <c:v>281.0449</c:v>
                </c:pt>
                <c:pt idx="457">
                  <c:v>281.9698</c:v>
                </c:pt>
                <c:pt idx="458">
                  <c:v>282.79</c:v>
                </c:pt>
                <c:pt idx="459">
                  <c:v>283.5477</c:v>
                </c:pt>
                <c:pt idx="460">
                  <c:v>284.1618</c:v>
                </c:pt>
                <c:pt idx="461">
                  <c:v>284.7393</c:v>
                </c:pt>
                <c:pt idx="462">
                  <c:v>285.3564</c:v>
                </c:pt>
                <c:pt idx="463">
                  <c:v>285.8471</c:v>
                </c:pt>
                <c:pt idx="464">
                  <c:v>286.3183</c:v>
                </c:pt>
                <c:pt idx="465">
                  <c:v>286.7864</c:v>
                </c:pt>
                <c:pt idx="466">
                  <c:v>287.2224</c:v>
                </c:pt>
                <c:pt idx="467">
                  <c:v>287.5974</c:v>
                </c:pt>
                <c:pt idx="468">
                  <c:v>288.0134</c:v>
                </c:pt>
                <c:pt idx="469">
                  <c:v>288.444</c:v>
                </c:pt>
                <c:pt idx="470">
                  <c:v>288.8356</c:v>
                </c:pt>
                <c:pt idx="471">
                  <c:v>289.1899</c:v>
                </c:pt>
                <c:pt idx="472">
                  <c:v>289.4733</c:v>
                </c:pt>
                <c:pt idx="473">
                  <c:v>289.7448</c:v>
                </c:pt>
                <c:pt idx="474">
                  <c:v>290.0289</c:v>
                </c:pt>
                <c:pt idx="475">
                  <c:v>290.2732</c:v>
                </c:pt>
                <c:pt idx="476">
                  <c:v>290.5057</c:v>
                </c:pt>
                <c:pt idx="477">
                  <c:v>290.7272</c:v>
                </c:pt>
                <c:pt idx="478">
                  <c:v>290.9972</c:v>
                </c:pt>
                <c:pt idx="479">
                  <c:v>291.2407</c:v>
                </c:pt>
                <c:pt idx="480">
                  <c:v>291.463</c:v>
                </c:pt>
                <c:pt idx="481">
                  <c:v>291.6705</c:v>
                </c:pt>
                <c:pt idx="482">
                  <c:v>291.9266</c:v>
                </c:pt>
                <c:pt idx="483">
                  <c:v>292.2025</c:v>
                </c:pt>
                <c:pt idx="484">
                  <c:v>292.4642</c:v>
                </c:pt>
                <c:pt idx="485">
                  <c:v>292.704</c:v>
                </c:pt>
                <c:pt idx="486">
                  <c:v>292.9731</c:v>
                </c:pt>
                <c:pt idx="487">
                  <c:v>293.2819</c:v>
                </c:pt>
                <c:pt idx="488">
                  <c:v>293.5729</c:v>
                </c:pt>
                <c:pt idx="489">
                  <c:v>293.8522</c:v>
                </c:pt>
                <c:pt idx="490">
                  <c:v>294.1312</c:v>
                </c:pt>
                <c:pt idx="491">
                  <c:v>294.402</c:v>
                </c:pt>
                <c:pt idx="492">
                  <c:v>294.6985</c:v>
                </c:pt>
                <c:pt idx="493">
                  <c:v>294.9926</c:v>
                </c:pt>
                <c:pt idx="494">
                  <c:v>295.2865</c:v>
                </c:pt>
                <c:pt idx="495">
                  <c:v>295.5384</c:v>
                </c:pt>
                <c:pt idx="496">
                  <c:v>295.867</c:v>
                </c:pt>
                <c:pt idx="497">
                  <c:v>296.1814</c:v>
                </c:pt>
                <c:pt idx="498">
                  <c:v>296.5007</c:v>
                </c:pt>
                <c:pt idx="499">
                  <c:v>296.8717</c:v>
                </c:pt>
                <c:pt idx="500">
                  <c:v>297.1911</c:v>
                </c:pt>
                <c:pt idx="501">
                  <c:v>297.4968</c:v>
                </c:pt>
                <c:pt idx="502">
                  <c:v>297.8153</c:v>
                </c:pt>
                <c:pt idx="503">
                  <c:v>298.1977</c:v>
                </c:pt>
                <c:pt idx="504">
                  <c:v>298.5252</c:v>
                </c:pt>
                <c:pt idx="505">
                  <c:v>298.8628</c:v>
                </c:pt>
                <c:pt idx="506">
                  <c:v>299.2244</c:v>
                </c:pt>
                <c:pt idx="507">
                  <c:v>299.5767</c:v>
                </c:pt>
                <c:pt idx="508">
                  <c:v>299.88</c:v>
                </c:pt>
                <c:pt idx="509">
                  <c:v>300.1875</c:v>
                </c:pt>
                <c:pt idx="510">
                  <c:v>300.5281</c:v>
                </c:pt>
                <c:pt idx="511">
                  <c:v>300.8829</c:v>
                </c:pt>
                <c:pt idx="512">
                  <c:v>301.2246</c:v>
                </c:pt>
                <c:pt idx="513">
                  <c:v>301.5942</c:v>
                </c:pt>
                <c:pt idx="514">
                  <c:v>301.9466</c:v>
                </c:pt>
                <c:pt idx="515">
                  <c:v>302.2771</c:v>
                </c:pt>
                <c:pt idx="516">
                  <c:v>302.6384</c:v>
                </c:pt>
                <c:pt idx="517">
                  <c:v>303.0109</c:v>
                </c:pt>
                <c:pt idx="518">
                  <c:v>303.4042</c:v>
                </c:pt>
                <c:pt idx="519">
                  <c:v>303.7409</c:v>
                </c:pt>
                <c:pt idx="520">
                  <c:v>304.1142</c:v>
                </c:pt>
                <c:pt idx="521">
                  <c:v>304.4923</c:v>
                </c:pt>
                <c:pt idx="522">
                  <c:v>304.8401</c:v>
                </c:pt>
                <c:pt idx="523">
                  <c:v>305.2114</c:v>
                </c:pt>
                <c:pt idx="524">
                  <c:v>305.5904</c:v>
                </c:pt>
                <c:pt idx="525">
                  <c:v>305.9685</c:v>
                </c:pt>
                <c:pt idx="526">
                  <c:v>306.3489</c:v>
                </c:pt>
                <c:pt idx="527">
                  <c:v>306.7142</c:v>
                </c:pt>
                <c:pt idx="528">
                  <c:v>307.1233</c:v>
                </c:pt>
                <c:pt idx="529">
                  <c:v>307.4844</c:v>
                </c:pt>
                <c:pt idx="530">
                  <c:v>307.8623</c:v>
                </c:pt>
                <c:pt idx="531">
                  <c:v>308.2843</c:v>
                </c:pt>
                <c:pt idx="532">
                  <c:v>308.6566</c:v>
                </c:pt>
                <c:pt idx="533">
                  <c:v>309.034</c:v>
                </c:pt>
                <c:pt idx="534">
                  <c:v>309.4171</c:v>
                </c:pt>
                <c:pt idx="535">
                  <c:v>309.7967</c:v>
                </c:pt>
                <c:pt idx="536">
                  <c:v>310.1633</c:v>
                </c:pt>
                <c:pt idx="537">
                  <c:v>310.5655</c:v>
                </c:pt>
                <c:pt idx="538">
                  <c:v>310.95</c:v>
                </c:pt>
                <c:pt idx="539">
                  <c:v>311.3276</c:v>
                </c:pt>
                <c:pt idx="540">
                  <c:v>311.7465</c:v>
                </c:pt>
                <c:pt idx="541">
                  <c:v>312.1177</c:v>
                </c:pt>
                <c:pt idx="542">
                  <c:v>312.5272</c:v>
                </c:pt>
                <c:pt idx="543">
                  <c:v>312.8948</c:v>
                </c:pt>
                <c:pt idx="544">
                  <c:v>313.3195</c:v>
                </c:pt>
                <c:pt idx="545">
                  <c:v>313.7032</c:v>
                </c:pt>
                <c:pt idx="546">
                  <c:v>314.1001</c:v>
                </c:pt>
                <c:pt idx="547">
                  <c:v>314.5147</c:v>
                </c:pt>
                <c:pt idx="548">
                  <c:v>314.8966</c:v>
                </c:pt>
                <c:pt idx="549">
                  <c:v>315.2907</c:v>
                </c:pt>
                <c:pt idx="550">
                  <c:v>315.6887</c:v>
                </c:pt>
                <c:pt idx="551">
                  <c:v>316.0952</c:v>
                </c:pt>
                <c:pt idx="552">
                  <c:v>316.506</c:v>
                </c:pt>
                <c:pt idx="553">
                  <c:v>316.9002</c:v>
                </c:pt>
                <c:pt idx="554">
                  <c:v>317.31</c:v>
                </c:pt>
                <c:pt idx="555">
                  <c:v>317.7058</c:v>
                </c:pt>
                <c:pt idx="556">
                  <c:v>318.1116</c:v>
                </c:pt>
                <c:pt idx="557">
                  <c:v>318.5185</c:v>
                </c:pt>
                <c:pt idx="558">
                  <c:v>318.937</c:v>
                </c:pt>
                <c:pt idx="559">
                  <c:v>319.3284</c:v>
                </c:pt>
                <c:pt idx="560">
                  <c:v>319.7201</c:v>
                </c:pt>
                <c:pt idx="561">
                  <c:v>320.1045</c:v>
                </c:pt>
                <c:pt idx="562">
                  <c:v>320.4958</c:v>
                </c:pt>
                <c:pt idx="563">
                  <c:v>320.9093</c:v>
                </c:pt>
                <c:pt idx="564">
                  <c:v>321.3342</c:v>
                </c:pt>
                <c:pt idx="565">
                  <c:v>321.725</c:v>
                </c:pt>
                <c:pt idx="566">
                  <c:v>322.1055</c:v>
                </c:pt>
                <c:pt idx="567">
                  <c:v>322.5006</c:v>
                </c:pt>
                <c:pt idx="568">
                  <c:v>322.8559</c:v>
                </c:pt>
                <c:pt idx="569">
                  <c:v>323.2386</c:v>
                </c:pt>
                <c:pt idx="570">
                  <c:v>323.6341</c:v>
                </c:pt>
                <c:pt idx="571">
                  <c:v>323.9916</c:v>
                </c:pt>
                <c:pt idx="572">
                  <c:v>324.4052</c:v>
                </c:pt>
                <c:pt idx="573">
                  <c:v>324.7763</c:v>
                </c:pt>
                <c:pt idx="574">
                  <c:v>325.1696</c:v>
                </c:pt>
                <c:pt idx="575">
                  <c:v>325.5362</c:v>
                </c:pt>
                <c:pt idx="576">
                  <c:v>325.9423</c:v>
                </c:pt>
                <c:pt idx="577">
                  <c:v>326.314</c:v>
                </c:pt>
                <c:pt idx="578">
                  <c:v>326.6987</c:v>
                </c:pt>
                <c:pt idx="579">
                  <c:v>327.0889</c:v>
                </c:pt>
                <c:pt idx="580">
                  <c:v>327.4791</c:v>
                </c:pt>
                <c:pt idx="581">
                  <c:v>327.8582</c:v>
                </c:pt>
                <c:pt idx="582">
                  <c:v>328.2509</c:v>
                </c:pt>
                <c:pt idx="583">
                  <c:v>328.6361</c:v>
                </c:pt>
                <c:pt idx="584">
                  <c:v>329.0073</c:v>
                </c:pt>
                <c:pt idx="585">
                  <c:v>329.3968</c:v>
                </c:pt>
                <c:pt idx="586">
                  <c:v>329.7798</c:v>
                </c:pt>
                <c:pt idx="587">
                  <c:v>330.164</c:v>
                </c:pt>
                <c:pt idx="588">
                  <c:v>330.5593</c:v>
                </c:pt>
                <c:pt idx="589">
                  <c:v>330.9698</c:v>
                </c:pt>
                <c:pt idx="590">
                  <c:v>331.3513</c:v>
                </c:pt>
                <c:pt idx="591">
                  <c:v>331.7665</c:v>
                </c:pt>
                <c:pt idx="592">
                  <c:v>332.1444</c:v>
                </c:pt>
                <c:pt idx="593">
                  <c:v>332.5121</c:v>
                </c:pt>
                <c:pt idx="594">
                  <c:v>332.9074</c:v>
                </c:pt>
                <c:pt idx="595">
                  <c:v>333.2805</c:v>
                </c:pt>
                <c:pt idx="596">
                  <c:v>333.6664</c:v>
                </c:pt>
                <c:pt idx="597">
                  <c:v>334.0607</c:v>
                </c:pt>
                <c:pt idx="598">
                  <c:v>334.4276</c:v>
                </c:pt>
                <c:pt idx="599">
                  <c:v>334.7782</c:v>
                </c:pt>
                <c:pt idx="600">
                  <c:v>335.153</c:v>
                </c:pt>
                <c:pt idx="601">
                  <c:v>335.5299</c:v>
                </c:pt>
                <c:pt idx="602">
                  <c:v>335.9128</c:v>
                </c:pt>
                <c:pt idx="603">
                  <c:v>336.2674</c:v>
                </c:pt>
                <c:pt idx="604">
                  <c:v>336.6339</c:v>
                </c:pt>
                <c:pt idx="605">
                  <c:v>337.066</c:v>
                </c:pt>
                <c:pt idx="606">
                  <c:v>337.3792</c:v>
                </c:pt>
                <c:pt idx="607">
                  <c:v>337.7772</c:v>
                </c:pt>
                <c:pt idx="608">
                  <c:v>338.091</c:v>
                </c:pt>
                <c:pt idx="609">
                  <c:v>338.4351</c:v>
                </c:pt>
                <c:pt idx="610">
                  <c:v>338.7839</c:v>
                </c:pt>
                <c:pt idx="611">
                  <c:v>339.1179</c:v>
                </c:pt>
                <c:pt idx="612">
                  <c:v>339.4565</c:v>
                </c:pt>
                <c:pt idx="613">
                  <c:v>339.7787</c:v>
                </c:pt>
                <c:pt idx="614">
                  <c:v>340.1104</c:v>
                </c:pt>
                <c:pt idx="615">
                  <c:v>340.4375</c:v>
                </c:pt>
                <c:pt idx="616">
                  <c:v>340.7571</c:v>
                </c:pt>
                <c:pt idx="617">
                  <c:v>341.0861</c:v>
                </c:pt>
                <c:pt idx="618">
                  <c:v>341.4317</c:v>
                </c:pt>
                <c:pt idx="619">
                  <c:v>341.7498</c:v>
                </c:pt>
                <c:pt idx="620">
                  <c:v>342.0792</c:v>
                </c:pt>
                <c:pt idx="621">
                  <c:v>342.3865</c:v>
                </c:pt>
                <c:pt idx="622">
                  <c:v>342.7294</c:v>
                </c:pt>
                <c:pt idx="623">
                  <c:v>343.0495</c:v>
                </c:pt>
                <c:pt idx="624">
                  <c:v>343.3341</c:v>
                </c:pt>
                <c:pt idx="625">
                  <c:v>343.67</c:v>
                </c:pt>
                <c:pt idx="626">
                  <c:v>344.0167</c:v>
                </c:pt>
                <c:pt idx="627">
                  <c:v>344.3275</c:v>
                </c:pt>
                <c:pt idx="628">
                  <c:v>344.6921</c:v>
                </c:pt>
                <c:pt idx="629">
                  <c:v>345.0274</c:v>
                </c:pt>
                <c:pt idx="630">
                  <c:v>345.3417</c:v>
                </c:pt>
                <c:pt idx="631">
                  <c:v>345.6555</c:v>
                </c:pt>
                <c:pt idx="632">
                  <c:v>345.9726</c:v>
                </c:pt>
                <c:pt idx="633">
                  <c:v>346.3037</c:v>
                </c:pt>
                <c:pt idx="634">
                  <c:v>346.6023</c:v>
                </c:pt>
                <c:pt idx="635">
                  <c:v>346.9161</c:v>
                </c:pt>
                <c:pt idx="636">
                  <c:v>347.2026</c:v>
                </c:pt>
                <c:pt idx="637">
                  <c:v>347.508</c:v>
                </c:pt>
                <c:pt idx="638">
                  <c:v>347.8068</c:v>
                </c:pt>
                <c:pt idx="639">
                  <c:v>348.1212</c:v>
                </c:pt>
                <c:pt idx="640">
                  <c:v>348.4082</c:v>
                </c:pt>
                <c:pt idx="641">
                  <c:v>348.7211</c:v>
                </c:pt>
                <c:pt idx="642">
                  <c:v>349.0405</c:v>
                </c:pt>
                <c:pt idx="643">
                  <c:v>349.3503</c:v>
                </c:pt>
                <c:pt idx="644">
                  <c:v>349.6392</c:v>
                </c:pt>
                <c:pt idx="645">
                  <c:v>349.9274</c:v>
                </c:pt>
                <c:pt idx="646">
                  <c:v>350.2178</c:v>
                </c:pt>
                <c:pt idx="647">
                  <c:v>350.5225</c:v>
                </c:pt>
                <c:pt idx="648">
                  <c:v>350.8312</c:v>
                </c:pt>
                <c:pt idx="649">
                  <c:v>351.1204</c:v>
                </c:pt>
                <c:pt idx="650">
                  <c:v>351.4116</c:v>
                </c:pt>
                <c:pt idx="651">
                  <c:v>351.6644</c:v>
                </c:pt>
                <c:pt idx="652">
                  <c:v>351.9802</c:v>
                </c:pt>
                <c:pt idx="653">
                  <c:v>352.2685</c:v>
                </c:pt>
                <c:pt idx="654">
                  <c:v>352.5753</c:v>
                </c:pt>
                <c:pt idx="655">
                  <c:v>352.8773</c:v>
                </c:pt>
                <c:pt idx="656">
                  <c:v>353.1486</c:v>
                </c:pt>
                <c:pt idx="657">
                  <c:v>353.4296</c:v>
                </c:pt>
                <c:pt idx="658">
                  <c:v>353.7295</c:v>
                </c:pt>
                <c:pt idx="659">
                  <c:v>354.0274</c:v>
                </c:pt>
                <c:pt idx="660">
                  <c:v>354.3218</c:v>
                </c:pt>
                <c:pt idx="661">
                  <c:v>354.5874</c:v>
                </c:pt>
                <c:pt idx="662">
                  <c:v>354.8749</c:v>
                </c:pt>
                <c:pt idx="663">
                  <c:v>355.1781</c:v>
                </c:pt>
                <c:pt idx="664">
                  <c:v>355.4749</c:v>
                </c:pt>
                <c:pt idx="665">
                  <c:v>355.743</c:v>
                </c:pt>
                <c:pt idx="666">
                  <c:v>356.0324</c:v>
                </c:pt>
                <c:pt idx="667">
                  <c:v>356.3073</c:v>
                </c:pt>
                <c:pt idx="668">
                  <c:v>356.5847</c:v>
                </c:pt>
                <c:pt idx="669">
                  <c:v>356.8823</c:v>
                </c:pt>
                <c:pt idx="670">
                  <c:v>357.1806</c:v>
                </c:pt>
                <c:pt idx="671">
                  <c:v>357.4734</c:v>
                </c:pt>
                <c:pt idx="672">
                  <c:v>357.7596</c:v>
                </c:pt>
                <c:pt idx="673">
                  <c:v>358.0283</c:v>
                </c:pt>
                <c:pt idx="674">
                  <c:v>358.2864</c:v>
                </c:pt>
                <c:pt idx="675">
                  <c:v>358.5649</c:v>
                </c:pt>
                <c:pt idx="676">
                  <c:v>358.8267</c:v>
                </c:pt>
                <c:pt idx="677">
                  <c:v>359.0788</c:v>
                </c:pt>
                <c:pt idx="678">
                  <c:v>359.3255</c:v>
                </c:pt>
                <c:pt idx="679">
                  <c:v>359.5758</c:v>
                </c:pt>
                <c:pt idx="680">
                  <c:v>359.8279</c:v>
                </c:pt>
                <c:pt idx="681">
                  <c:v>360.0858</c:v>
                </c:pt>
                <c:pt idx="682">
                  <c:v>360.3324</c:v>
                </c:pt>
                <c:pt idx="683">
                  <c:v>360.5905</c:v>
                </c:pt>
                <c:pt idx="684">
                  <c:v>360.8368</c:v>
                </c:pt>
                <c:pt idx="685">
                  <c:v>361.1109</c:v>
                </c:pt>
                <c:pt idx="686">
                  <c:v>361.3685</c:v>
                </c:pt>
                <c:pt idx="687">
                  <c:v>361.6363</c:v>
                </c:pt>
                <c:pt idx="688">
                  <c:v>361.8865</c:v>
                </c:pt>
                <c:pt idx="689">
                  <c:v>362.1385</c:v>
                </c:pt>
                <c:pt idx="690">
                  <c:v>362.3852</c:v>
                </c:pt>
                <c:pt idx="691">
                  <c:v>362.6187</c:v>
                </c:pt>
                <c:pt idx="692">
                  <c:v>362.8974</c:v>
                </c:pt>
                <c:pt idx="693">
                  <c:v>363.152</c:v>
                </c:pt>
                <c:pt idx="694">
                  <c:v>363.3749</c:v>
                </c:pt>
                <c:pt idx="695">
                  <c:v>363.6311</c:v>
                </c:pt>
                <c:pt idx="696">
                  <c:v>363.8578</c:v>
                </c:pt>
                <c:pt idx="697">
                  <c:v>364.1036</c:v>
                </c:pt>
                <c:pt idx="698">
                  <c:v>364.3108</c:v>
                </c:pt>
                <c:pt idx="699">
                  <c:v>364.5469</c:v>
                </c:pt>
                <c:pt idx="700">
                  <c:v>364.8031</c:v>
                </c:pt>
                <c:pt idx="701">
                  <c:v>365.0426</c:v>
                </c:pt>
                <c:pt idx="702">
                  <c:v>365.3008</c:v>
                </c:pt>
                <c:pt idx="703">
                  <c:v>365.5733</c:v>
                </c:pt>
                <c:pt idx="704">
                  <c:v>365.8414</c:v>
                </c:pt>
                <c:pt idx="705">
                  <c:v>366.0945</c:v>
                </c:pt>
                <c:pt idx="706">
                  <c:v>366.3483</c:v>
                </c:pt>
                <c:pt idx="707">
                  <c:v>366.5712</c:v>
                </c:pt>
                <c:pt idx="708">
                  <c:v>366.8361</c:v>
                </c:pt>
                <c:pt idx="709">
                  <c:v>367.0734</c:v>
                </c:pt>
                <c:pt idx="710">
                  <c:v>367.321</c:v>
                </c:pt>
                <c:pt idx="711">
                  <c:v>367.5774</c:v>
                </c:pt>
                <c:pt idx="712">
                  <c:v>367.8629</c:v>
                </c:pt>
                <c:pt idx="713">
                  <c:v>368.1298</c:v>
                </c:pt>
                <c:pt idx="714">
                  <c:v>368.4177</c:v>
                </c:pt>
                <c:pt idx="715">
                  <c:v>368.6996</c:v>
                </c:pt>
                <c:pt idx="716">
                  <c:v>368.9746</c:v>
                </c:pt>
                <c:pt idx="717">
                  <c:v>369.242</c:v>
                </c:pt>
                <c:pt idx="718">
                  <c:v>369.4856</c:v>
                </c:pt>
                <c:pt idx="719">
                  <c:v>369.7672</c:v>
                </c:pt>
                <c:pt idx="720">
                  <c:v>370.0227</c:v>
                </c:pt>
                <c:pt idx="721">
                  <c:v>370.2758</c:v>
                </c:pt>
                <c:pt idx="722">
                  <c:v>370.5391</c:v>
                </c:pt>
                <c:pt idx="723">
                  <c:v>370.7504</c:v>
                </c:pt>
                <c:pt idx="724">
                  <c:v>370.9922</c:v>
                </c:pt>
                <c:pt idx="725">
                  <c:v>371.2226</c:v>
                </c:pt>
                <c:pt idx="726">
                  <c:v>371.4523</c:v>
                </c:pt>
                <c:pt idx="727">
                  <c:v>371.7023</c:v>
                </c:pt>
                <c:pt idx="728">
                  <c:v>371.927</c:v>
                </c:pt>
                <c:pt idx="729">
                  <c:v>372.1443</c:v>
                </c:pt>
                <c:pt idx="730">
                  <c:v>372.374</c:v>
                </c:pt>
                <c:pt idx="731">
                  <c:v>372.5874</c:v>
                </c:pt>
                <c:pt idx="732">
                  <c:v>372.8059</c:v>
                </c:pt>
                <c:pt idx="733">
                  <c:v>372.9734</c:v>
                </c:pt>
                <c:pt idx="734">
                  <c:v>373.1521</c:v>
                </c:pt>
                <c:pt idx="735">
                  <c:v>373.3315</c:v>
                </c:pt>
                <c:pt idx="736">
                  <c:v>373.5158</c:v>
                </c:pt>
                <c:pt idx="737">
                  <c:v>373.6602</c:v>
                </c:pt>
                <c:pt idx="738">
                  <c:v>373.8138</c:v>
                </c:pt>
                <c:pt idx="739">
                  <c:v>373.9758</c:v>
                </c:pt>
                <c:pt idx="740">
                  <c:v>374.1687</c:v>
                </c:pt>
                <c:pt idx="741">
                  <c:v>374.3553</c:v>
                </c:pt>
                <c:pt idx="742">
                  <c:v>374.5674</c:v>
                </c:pt>
                <c:pt idx="743">
                  <c:v>374.7715</c:v>
                </c:pt>
                <c:pt idx="744">
                  <c:v>374.9704</c:v>
                </c:pt>
                <c:pt idx="745">
                  <c:v>375.1558</c:v>
                </c:pt>
                <c:pt idx="746">
                  <c:v>375.3341</c:v>
                </c:pt>
                <c:pt idx="747">
                  <c:v>375.5279</c:v>
                </c:pt>
                <c:pt idx="748">
                  <c:v>375.6963</c:v>
                </c:pt>
                <c:pt idx="749">
                  <c:v>375.8769</c:v>
                </c:pt>
                <c:pt idx="750">
                  <c:v>376.039</c:v>
                </c:pt>
                <c:pt idx="751">
                  <c:v>376.1928</c:v>
                </c:pt>
                <c:pt idx="752">
                  <c:v>376.3634</c:v>
                </c:pt>
                <c:pt idx="753">
                  <c:v>376.5181</c:v>
                </c:pt>
                <c:pt idx="754">
                  <c:v>376.6491</c:v>
                </c:pt>
                <c:pt idx="755">
                  <c:v>376.8107</c:v>
                </c:pt>
                <c:pt idx="756">
                  <c:v>376.9537</c:v>
                </c:pt>
                <c:pt idx="757">
                  <c:v>377.0929</c:v>
                </c:pt>
                <c:pt idx="758">
                  <c:v>377.2277</c:v>
                </c:pt>
                <c:pt idx="759">
                  <c:v>377.3684</c:v>
                </c:pt>
                <c:pt idx="760">
                  <c:v>377.5309</c:v>
                </c:pt>
                <c:pt idx="761">
                  <c:v>377.6838</c:v>
                </c:pt>
                <c:pt idx="762">
                  <c:v>377.8406</c:v>
                </c:pt>
                <c:pt idx="763">
                  <c:v>378.0221</c:v>
                </c:pt>
                <c:pt idx="764">
                  <c:v>378.1806</c:v>
                </c:pt>
                <c:pt idx="765">
                  <c:v>378.3639</c:v>
                </c:pt>
                <c:pt idx="766">
                  <c:v>378.5352</c:v>
                </c:pt>
                <c:pt idx="767">
                  <c:v>378.7225</c:v>
                </c:pt>
                <c:pt idx="768">
                  <c:v>378.9153</c:v>
                </c:pt>
                <c:pt idx="769">
                  <c:v>379.0697</c:v>
                </c:pt>
                <c:pt idx="770">
                  <c:v>379.2434</c:v>
                </c:pt>
                <c:pt idx="771">
                  <c:v>379.4162</c:v>
                </c:pt>
                <c:pt idx="772">
                  <c:v>379.5982</c:v>
                </c:pt>
                <c:pt idx="773">
                  <c:v>379.7734</c:v>
                </c:pt>
                <c:pt idx="774">
                  <c:v>379.9315</c:v>
                </c:pt>
                <c:pt idx="775">
                  <c:v>380.1108</c:v>
                </c:pt>
                <c:pt idx="776">
                  <c:v>380.2768</c:v>
                </c:pt>
                <c:pt idx="777">
                  <c:v>380.4272</c:v>
                </c:pt>
                <c:pt idx="778">
                  <c:v>380.5916</c:v>
                </c:pt>
                <c:pt idx="779">
                  <c:v>380.7423</c:v>
                </c:pt>
                <c:pt idx="780">
                  <c:v>380.8981</c:v>
                </c:pt>
                <c:pt idx="781">
                  <c:v>381.0556</c:v>
                </c:pt>
                <c:pt idx="782">
                  <c:v>381.1938</c:v>
                </c:pt>
                <c:pt idx="783">
                  <c:v>381.3548</c:v>
                </c:pt>
                <c:pt idx="784">
                  <c:v>381.4949</c:v>
                </c:pt>
                <c:pt idx="785">
                  <c:v>381.6496</c:v>
                </c:pt>
                <c:pt idx="786">
                  <c:v>381.7936</c:v>
                </c:pt>
                <c:pt idx="787">
                  <c:v>381.9458</c:v>
                </c:pt>
                <c:pt idx="788">
                  <c:v>382.0855</c:v>
                </c:pt>
                <c:pt idx="789">
                  <c:v>382.2169</c:v>
                </c:pt>
                <c:pt idx="790">
                  <c:v>382.3577</c:v>
                </c:pt>
                <c:pt idx="791">
                  <c:v>382.4998</c:v>
                </c:pt>
                <c:pt idx="792">
                  <c:v>382.6487</c:v>
                </c:pt>
                <c:pt idx="793">
                  <c:v>382.7847</c:v>
                </c:pt>
                <c:pt idx="794">
                  <c:v>382.9558</c:v>
                </c:pt>
                <c:pt idx="795">
                  <c:v>383.1037</c:v>
                </c:pt>
                <c:pt idx="796">
                  <c:v>383.2575</c:v>
                </c:pt>
                <c:pt idx="797">
                  <c:v>383.4029</c:v>
                </c:pt>
                <c:pt idx="798">
                  <c:v>383.5499</c:v>
                </c:pt>
                <c:pt idx="799">
                  <c:v>383.6868</c:v>
                </c:pt>
                <c:pt idx="800">
                  <c:v>383.8226</c:v>
                </c:pt>
                <c:pt idx="801">
                  <c:v>383.9674</c:v>
                </c:pt>
                <c:pt idx="802">
                  <c:v>384.0986</c:v>
                </c:pt>
                <c:pt idx="803">
                  <c:v>384.2358</c:v>
                </c:pt>
                <c:pt idx="804">
                  <c:v>384.3598</c:v>
                </c:pt>
                <c:pt idx="805">
                  <c:v>384.5044</c:v>
                </c:pt>
                <c:pt idx="806">
                  <c:v>384.6567</c:v>
                </c:pt>
                <c:pt idx="807">
                  <c:v>384.7989</c:v>
                </c:pt>
                <c:pt idx="808">
                  <c:v>384.9532</c:v>
                </c:pt>
                <c:pt idx="809">
                  <c:v>385.1049</c:v>
                </c:pt>
                <c:pt idx="810">
                  <c:v>385.2515</c:v>
                </c:pt>
                <c:pt idx="811">
                  <c:v>385.4098</c:v>
                </c:pt>
                <c:pt idx="812">
                  <c:v>385.5661</c:v>
                </c:pt>
                <c:pt idx="813">
                  <c:v>385.7209</c:v>
                </c:pt>
                <c:pt idx="814">
                  <c:v>385.8776</c:v>
                </c:pt>
                <c:pt idx="815">
                  <c:v>386.0302</c:v>
                </c:pt>
                <c:pt idx="816">
                  <c:v>386.1907</c:v>
                </c:pt>
                <c:pt idx="817">
                  <c:v>386.3383</c:v>
                </c:pt>
                <c:pt idx="818">
                  <c:v>386.4834</c:v>
                </c:pt>
                <c:pt idx="819">
                  <c:v>386.6383</c:v>
                </c:pt>
                <c:pt idx="820">
                  <c:v>386.776</c:v>
                </c:pt>
                <c:pt idx="821">
                  <c:v>386.9338</c:v>
                </c:pt>
                <c:pt idx="822">
                  <c:v>387.0781</c:v>
                </c:pt>
                <c:pt idx="823">
                  <c:v>387.2196</c:v>
                </c:pt>
                <c:pt idx="824">
                  <c:v>387.3595</c:v>
                </c:pt>
                <c:pt idx="825">
                  <c:v>387.4923</c:v>
                </c:pt>
                <c:pt idx="826">
                  <c:v>387.6182</c:v>
                </c:pt>
                <c:pt idx="827">
                  <c:v>387.757</c:v>
                </c:pt>
                <c:pt idx="828">
                  <c:v>387.8788</c:v>
                </c:pt>
                <c:pt idx="829">
                  <c:v>388.0044</c:v>
                </c:pt>
                <c:pt idx="830">
                  <c:v>388.136</c:v>
                </c:pt>
                <c:pt idx="831">
                  <c:v>388.2561</c:v>
                </c:pt>
                <c:pt idx="832">
                  <c:v>388.3694</c:v>
                </c:pt>
                <c:pt idx="833">
                  <c:v>388.4938</c:v>
                </c:pt>
                <c:pt idx="834">
                  <c:v>388.6155</c:v>
                </c:pt>
                <c:pt idx="835">
                  <c:v>388.7374</c:v>
                </c:pt>
                <c:pt idx="836">
                  <c:v>388.846</c:v>
                </c:pt>
                <c:pt idx="837">
                  <c:v>388.959</c:v>
                </c:pt>
                <c:pt idx="838">
                  <c:v>389.0751</c:v>
                </c:pt>
                <c:pt idx="839">
                  <c:v>389.1972</c:v>
                </c:pt>
                <c:pt idx="840">
                  <c:v>389.3087</c:v>
                </c:pt>
                <c:pt idx="841">
                  <c:v>389.4196</c:v>
                </c:pt>
                <c:pt idx="842">
                  <c:v>389.5193</c:v>
                </c:pt>
                <c:pt idx="843">
                  <c:v>389.6434</c:v>
                </c:pt>
                <c:pt idx="844">
                  <c:v>389.738</c:v>
                </c:pt>
                <c:pt idx="845">
                  <c:v>389.8503</c:v>
                </c:pt>
                <c:pt idx="846">
                  <c:v>389.9438</c:v>
                </c:pt>
                <c:pt idx="847">
                  <c:v>390.0411</c:v>
                </c:pt>
                <c:pt idx="848">
                  <c:v>390.1526</c:v>
                </c:pt>
                <c:pt idx="849">
                  <c:v>390.2474</c:v>
                </c:pt>
                <c:pt idx="850">
                  <c:v>390.3444</c:v>
                </c:pt>
                <c:pt idx="851">
                  <c:v>390.4576</c:v>
                </c:pt>
                <c:pt idx="852">
                  <c:v>390.5483</c:v>
                </c:pt>
                <c:pt idx="853">
                  <c:v>390.6589</c:v>
                </c:pt>
                <c:pt idx="854">
                  <c:v>390.7538</c:v>
                </c:pt>
                <c:pt idx="855">
                  <c:v>390.853</c:v>
                </c:pt>
                <c:pt idx="856">
                  <c:v>390.9504</c:v>
                </c:pt>
                <c:pt idx="857">
                  <c:v>391.0528</c:v>
                </c:pt>
                <c:pt idx="858">
                  <c:v>391.1493</c:v>
                </c:pt>
                <c:pt idx="859">
                  <c:v>391.2434</c:v>
                </c:pt>
                <c:pt idx="860">
                  <c:v>391.3242</c:v>
                </c:pt>
                <c:pt idx="861">
                  <c:v>391.4067</c:v>
                </c:pt>
                <c:pt idx="862">
                  <c:v>391.4928</c:v>
                </c:pt>
                <c:pt idx="863">
                  <c:v>391.5675</c:v>
                </c:pt>
                <c:pt idx="864">
                  <c:v>391.6458</c:v>
                </c:pt>
                <c:pt idx="865">
                  <c:v>391.7157</c:v>
                </c:pt>
                <c:pt idx="866">
                  <c:v>391.7995</c:v>
                </c:pt>
                <c:pt idx="867">
                  <c:v>391.8797</c:v>
                </c:pt>
                <c:pt idx="868">
                  <c:v>391.96</c:v>
                </c:pt>
                <c:pt idx="869">
                  <c:v>392.043</c:v>
                </c:pt>
                <c:pt idx="870">
                  <c:v>392.1309</c:v>
                </c:pt>
                <c:pt idx="871">
                  <c:v>392.211</c:v>
                </c:pt>
                <c:pt idx="872">
                  <c:v>392.2913</c:v>
                </c:pt>
                <c:pt idx="873">
                  <c:v>392.3778</c:v>
                </c:pt>
                <c:pt idx="874">
                  <c:v>392.4697</c:v>
                </c:pt>
                <c:pt idx="875">
                  <c:v>392.5526</c:v>
                </c:pt>
                <c:pt idx="876">
                  <c:v>392.6357</c:v>
                </c:pt>
                <c:pt idx="877">
                  <c:v>392.7268</c:v>
                </c:pt>
                <c:pt idx="878">
                  <c:v>392.8247</c:v>
                </c:pt>
                <c:pt idx="879">
                  <c:v>392.9033</c:v>
                </c:pt>
                <c:pt idx="880">
                  <c:v>392.9873</c:v>
                </c:pt>
                <c:pt idx="881">
                  <c:v>393.0731</c:v>
                </c:pt>
                <c:pt idx="882">
                  <c:v>393.1632</c:v>
                </c:pt>
                <c:pt idx="883">
                  <c:v>393.2539</c:v>
                </c:pt>
                <c:pt idx="884">
                  <c:v>393.3529</c:v>
                </c:pt>
                <c:pt idx="885">
                  <c:v>393.446</c:v>
                </c:pt>
                <c:pt idx="886">
                  <c:v>393.5537</c:v>
                </c:pt>
                <c:pt idx="887">
                  <c:v>393.6344</c:v>
                </c:pt>
                <c:pt idx="888">
                  <c:v>393.7212</c:v>
                </c:pt>
                <c:pt idx="889">
                  <c:v>393.8046</c:v>
                </c:pt>
                <c:pt idx="890">
                  <c:v>393.8886</c:v>
                </c:pt>
                <c:pt idx="891">
                  <c:v>393.9713</c:v>
                </c:pt>
                <c:pt idx="892">
                  <c:v>394.0523</c:v>
                </c:pt>
                <c:pt idx="893">
                  <c:v>394.1155</c:v>
                </c:pt>
                <c:pt idx="894">
                  <c:v>394.1941</c:v>
                </c:pt>
                <c:pt idx="895">
                  <c:v>394.2658</c:v>
                </c:pt>
                <c:pt idx="896">
                  <c:v>394.3227</c:v>
                </c:pt>
                <c:pt idx="897">
                  <c:v>394.3984</c:v>
                </c:pt>
                <c:pt idx="898">
                  <c:v>394.4633</c:v>
                </c:pt>
                <c:pt idx="899">
                  <c:v>394.5514</c:v>
                </c:pt>
                <c:pt idx="900">
                  <c:v>394.6269</c:v>
                </c:pt>
                <c:pt idx="901">
                  <c:v>394.7096</c:v>
                </c:pt>
                <c:pt idx="902">
                  <c:v>394.7842</c:v>
                </c:pt>
                <c:pt idx="903">
                  <c:v>394.8654</c:v>
                </c:pt>
                <c:pt idx="904">
                  <c:v>394.9409</c:v>
                </c:pt>
                <c:pt idx="905">
                  <c:v>395.0281</c:v>
                </c:pt>
                <c:pt idx="906">
                  <c:v>395.124</c:v>
                </c:pt>
                <c:pt idx="907">
                  <c:v>395.2198</c:v>
                </c:pt>
                <c:pt idx="908">
                  <c:v>395.3089</c:v>
                </c:pt>
                <c:pt idx="909">
                  <c:v>395.4142</c:v>
                </c:pt>
                <c:pt idx="910">
                  <c:v>395.5094</c:v>
                </c:pt>
                <c:pt idx="911">
                  <c:v>395.6118</c:v>
                </c:pt>
                <c:pt idx="912">
                  <c:v>395.7005</c:v>
                </c:pt>
                <c:pt idx="913">
                  <c:v>395.7956</c:v>
                </c:pt>
                <c:pt idx="914">
                  <c:v>395.8946</c:v>
                </c:pt>
                <c:pt idx="915">
                  <c:v>395.9935</c:v>
                </c:pt>
                <c:pt idx="916">
                  <c:v>396.0834</c:v>
                </c:pt>
                <c:pt idx="917">
                  <c:v>396.1776</c:v>
                </c:pt>
                <c:pt idx="918">
                  <c:v>396.279</c:v>
                </c:pt>
                <c:pt idx="919">
                  <c:v>396.3794</c:v>
                </c:pt>
                <c:pt idx="920">
                  <c:v>396.474</c:v>
                </c:pt>
                <c:pt idx="921">
                  <c:v>396.5637</c:v>
                </c:pt>
                <c:pt idx="922">
                  <c:v>396.6533</c:v>
                </c:pt>
                <c:pt idx="923">
                  <c:v>396.7488</c:v>
                </c:pt>
                <c:pt idx="924">
                  <c:v>396.8532</c:v>
                </c:pt>
                <c:pt idx="925">
                  <c:v>396.9446</c:v>
                </c:pt>
                <c:pt idx="926">
                  <c:v>397.039</c:v>
                </c:pt>
                <c:pt idx="927">
                  <c:v>397.1359</c:v>
                </c:pt>
                <c:pt idx="928">
                  <c:v>397.2135</c:v>
                </c:pt>
                <c:pt idx="929">
                  <c:v>397.3161</c:v>
                </c:pt>
                <c:pt idx="930">
                  <c:v>397.4098</c:v>
                </c:pt>
                <c:pt idx="931">
                  <c:v>397.4995</c:v>
                </c:pt>
                <c:pt idx="932">
                  <c:v>397.5896</c:v>
                </c:pt>
                <c:pt idx="933">
                  <c:v>397.6804</c:v>
                </c:pt>
                <c:pt idx="934">
                  <c:v>397.7727</c:v>
                </c:pt>
                <c:pt idx="935">
                  <c:v>397.8664</c:v>
                </c:pt>
                <c:pt idx="936">
                  <c:v>397.9718</c:v>
                </c:pt>
                <c:pt idx="937">
                  <c:v>398.0722</c:v>
                </c:pt>
                <c:pt idx="938">
                  <c:v>398.1602</c:v>
                </c:pt>
                <c:pt idx="939">
                  <c:v>398.2543</c:v>
                </c:pt>
                <c:pt idx="940">
                  <c:v>398.3488</c:v>
                </c:pt>
                <c:pt idx="941">
                  <c:v>398.4491</c:v>
                </c:pt>
                <c:pt idx="942">
                  <c:v>398.5473</c:v>
                </c:pt>
                <c:pt idx="943">
                  <c:v>398.6299</c:v>
                </c:pt>
                <c:pt idx="944">
                  <c:v>398.7302</c:v>
                </c:pt>
                <c:pt idx="945">
                  <c:v>398.8117</c:v>
                </c:pt>
                <c:pt idx="946">
                  <c:v>398.8923</c:v>
                </c:pt>
                <c:pt idx="947">
                  <c:v>398.9779</c:v>
                </c:pt>
                <c:pt idx="948">
                  <c:v>399.0621</c:v>
                </c:pt>
                <c:pt idx="949">
                  <c:v>399.1442</c:v>
                </c:pt>
                <c:pt idx="950">
                  <c:v>399.2348</c:v>
                </c:pt>
                <c:pt idx="951">
                  <c:v>399.3048</c:v>
                </c:pt>
                <c:pt idx="952">
                  <c:v>399.3961</c:v>
                </c:pt>
                <c:pt idx="953">
                  <c:v>399.4919</c:v>
                </c:pt>
                <c:pt idx="954">
                  <c:v>399.5818</c:v>
                </c:pt>
                <c:pt idx="955">
                  <c:v>399.6717</c:v>
                </c:pt>
                <c:pt idx="956">
                  <c:v>399.7726</c:v>
                </c:pt>
                <c:pt idx="957">
                  <c:v>399.8538</c:v>
                </c:pt>
                <c:pt idx="958">
                  <c:v>399.9369</c:v>
                </c:pt>
                <c:pt idx="959">
                  <c:v>400.0289</c:v>
                </c:pt>
                <c:pt idx="960">
                  <c:v>400.1022</c:v>
                </c:pt>
                <c:pt idx="961">
                  <c:v>400.1926</c:v>
                </c:pt>
                <c:pt idx="962">
                  <c:v>400.271</c:v>
                </c:pt>
                <c:pt idx="963">
                  <c:v>400.3458</c:v>
                </c:pt>
                <c:pt idx="964">
                  <c:v>400.4184</c:v>
                </c:pt>
                <c:pt idx="965">
                  <c:v>400.4805</c:v>
                </c:pt>
                <c:pt idx="966">
                  <c:v>400.5453</c:v>
                </c:pt>
                <c:pt idx="967">
                  <c:v>400.6192</c:v>
                </c:pt>
                <c:pt idx="968">
                  <c:v>400.6951</c:v>
                </c:pt>
                <c:pt idx="969">
                  <c:v>400.772</c:v>
                </c:pt>
                <c:pt idx="970">
                  <c:v>400.8391</c:v>
                </c:pt>
                <c:pt idx="971">
                  <c:v>400.9097</c:v>
                </c:pt>
                <c:pt idx="972">
                  <c:v>400.9902</c:v>
                </c:pt>
                <c:pt idx="973">
                  <c:v>401.0586</c:v>
                </c:pt>
                <c:pt idx="974">
                  <c:v>401.13</c:v>
                </c:pt>
                <c:pt idx="975">
                  <c:v>401.218</c:v>
                </c:pt>
                <c:pt idx="976">
                  <c:v>401.2962</c:v>
                </c:pt>
                <c:pt idx="977">
                  <c:v>401.3822</c:v>
                </c:pt>
                <c:pt idx="978">
                  <c:v>401.4496</c:v>
                </c:pt>
                <c:pt idx="979">
                  <c:v>401.5376</c:v>
                </c:pt>
                <c:pt idx="980">
                  <c:v>401.6058</c:v>
                </c:pt>
                <c:pt idx="981">
                  <c:v>401.6777</c:v>
                </c:pt>
                <c:pt idx="982">
                  <c:v>401.7553</c:v>
                </c:pt>
                <c:pt idx="983">
                  <c:v>401.8265</c:v>
                </c:pt>
                <c:pt idx="984">
                  <c:v>401.8961</c:v>
                </c:pt>
                <c:pt idx="985">
                  <c:v>401.9484</c:v>
                </c:pt>
                <c:pt idx="986">
                  <c:v>402.0305</c:v>
                </c:pt>
                <c:pt idx="987">
                  <c:v>402.1046</c:v>
                </c:pt>
                <c:pt idx="988">
                  <c:v>402.1684</c:v>
                </c:pt>
                <c:pt idx="989">
                  <c:v>402.2415</c:v>
                </c:pt>
                <c:pt idx="990">
                  <c:v>402.3193</c:v>
                </c:pt>
                <c:pt idx="991">
                  <c:v>402.3878</c:v>
                </c:pt>
                <c:pt idx="992">
                  <c:v>402.4596</c:v>
                </c:pt>
                <c:pt idx="993">
                  <c:v>402.5247</c:v>
                </c:pt>
                <c:pt idx="994">
                  <c:v>402.6064</c:v>
                </c:pt>
                <c:pt idx="995">
                  <c:v>402.6771</c:v>
                </c:pt>
                <c:pt idx="996">
                  <c:v>402.7441</c:v>
                </c:pt>
                <c:pt idx="997">
                  <c:v>402.8084</c:v>
                </c:pt>
                <c:pt idx="998">
                  <c:v>402.8694</c:v>
                </c:pt>
                <c:pt idx="999">
                  <c:v>402.9268</c:v>
                </c:pt>
                <c:pt idx="1000">
                  <c:v>402.9922</c:v>
                </c:pt>
                <c:pt idx="1001">
                  <c:v>403.0602</c:v>
                </c:pt>
                <c:pt idx="1002">
                  <c:v>403.115</c:v>
                </c:pt>
                <c:pt idx="1003">
                  <c:v>403.1774</c:v>
                </c:pt>
                <c:pt idx="1004">
                  <c:v>403.2306</c:v>
                </c:pt>
                <c:pt idx="1005">
                  <c:v>403.2994</c:v>
                </c:pt>
                <c:pt idx="1006">
                  <c:v>403.368</c:v>
                </c:pt>
                <c:pt idx="1007">
                  <c:v>403.4321</c:v>
                </c:pt>
                <c:pt idx="1008">
                  <c:v>403.5158</c:v>
                </c:pt>
                <c:pt idx="1009">
                  <c:v>403.5889</c:v>
                </c:pt>
                <c:pt idx="1010">
                  <c:v>403.6591</c:v>
                </c:pt>
                <c:pt idx="1011">
                  <c:v>403.7405</c:v>
                </c:pt>
                <c:pt idx="1012">
                  <c:v>403.806</c:v>
                </c:pt>
                <c:pt idx="1013">
                  <c:v>403.8896</c:v>
                </c:pt>
                <c:pt idx="1014">
                  <c:v>403.979</c:v>
                </c:pt>
                <c:pt idx="1015">
                  <c:v>404.0695</c:v>
                </c:pt>
                <c:pt idx="1016">
                  <c:v>404.1359</c:v>
                </c:pt>
                <c:pt idx="1017">
                  <c:v>404.2193</c:v>
                </c:pt>
                <c:pt idx="1018">
                  <c:v>404.2929</c:v>
                </c:pt>
                <c:pt idx="1019">
                  <c:v>404.387</c:v>
                </c:pt>
                <c:pt idx="1020">
                  <c:v>404.4506</c:v>
                </c:pt>
                <c:pt idx="1021">
                  <c:v>404.5461</c:v>
                </c:pt>
                <c:pt idx="1022">
                  <c:v>404.6207</c:v>
                </c:pt>
                <c:pt idx="1023">
                  <c:v>404.6986</c:v>
                </c:pt>
                <c:pt idx="1024">
                  <c:v>404.7554</c:v>
                </c:pt>
                <c:pt idx="1025">
                  <c:v>404.8391</c:v>
                </c:pt>
                <c:pt idx="1026">
                  <c:v>404.9187</c:v>
                </c:pt>
                <c:pt idx="1027">
                  <c:v>404.9789</c:v>
                </c:pt>
                <c:pt idx="1028">
                  <c:v>405.0591</c:v>
                </c:pt>
                <c:pt idx="1029">
                  <c:v>405.1317</c:v>
                </c:pt>
                <c:pt idx="1030">
                  <c:v>405.1881</c:v>
                </c:pt>
                <c:pt idx="1031">
                  <c:v>405.2466</c:v>
                </c:pt>
                <c:pt idx="1032">
                  <c:v>405.3082</c:v>
                </c:pt>
                <c:pt idx="1033">
                  <c:v>405.3663</c:v>
                </c:pt>
                <c:pt idx="1034">
                  <c:v>405.4276</c:v>
                </c:pt>
                <c:pt idx="1035">
                  <c:v>405.4877</c:v>
                </c:pt>
                <c:pt idx="1036">
                  <c:v>405.5492</c:v>
                </c:pt>
                <c:pt idx="1037">
                  <c:v>405.6043</c:v>
                </c:pt>
                <c:pt idx="1038">
                  <c:v>405.6737</c:v>
                </c:pt>
                <c:pt idx="1039">
                  <c:v>405.7338</c:v>
                </c:pt>
                <c:pt idx="1040">
                  <c:v>405.803</c:v>
                </c:pt>
                <c:pt idx="1041">
                  <c:v>405.8525</c:v>
                </c:pt>
                <c:pt idx="1042">
                  <c:v>405.9242</c:v>
                </c:pt>
                <c:pt idx="1043">
                  <c:v>405.9824</c:v>
                </c:pt>
                <c:pt idx="1044">
                  <c:v>406.0537</c:v>
                </c:pt>
                <c:pt idx="1045">
                  <c:v>406.1169</c:v>
                </c:pt>
                <c:pt idx="1046">
                  <c:v>406.1916</c:v>
                </c:pt>
                <c:pt idx="1047">
                  <c:v>406.2545</c:v>
                </c:pt>
                <c:pt idx="1048">
                  <c:v>406.319</c:v>
                </c:pt>
                <c:pt idx="1049">
                  <c:v>406.3777</c:v>
                </c:pt>
                <c:pt idx="1050">
                  <c:v>406.4647</c:v>
                </c:pt>
                <c:pt idx="1051">
                  <c:v>406.5269</c:v>
                </c:pt>
                <c:pt idx="1052">
                  <c:v>406.6099</c:v>
                </c:pt>
                <c:pt idx="1053">
                  <c:v>406.6911</c:v>
                </c:pt>
                <c:pt idx="1054">
                  <c:v>406.7666</c:v>
                </c:pt>
                <c:pt idx="1055">
                  <c:v>406.8388</c:v>
                </c:pt>
                <c:pt idx="1056">
                  <c:v>406.9096</c:v>
                </c:pt>
                <c:pt idx="1057">
                  <c:v>406.9851</c:v>
                </c:pt>
                <c:pt idx="1058">
                  <c:v>407.0519</c:v>
                </c:pt>
                <c:pt idx="1059">
                  <c:v>407.1239</c:v>
                </c:pt>
                <c:pt idx="1060">
                  <c:v>407.1952</c:v>
                </c:pt>
                <c:pt idx="1061">
                  <c:v>407.2633</c:v>
                </c:pt>
                <c:pt idx="1062">
                  <c:v>407.3324</c:v>
                </c:pt>
                <c:pt idx="1063">
                  <c:v>407.4066</c:v>
                </c:pt>
                <c:pt idx="1064">
                  <c:v>407.4757</c:v>
                </c:pt>
                <c:pt idx="1065">
                  <c:v>407.5511</c:v>
                </c:pt>
                <c:pt idx="1066">
                  <c:v>407.6259</c:v>
                </c:pt>
                <c:pt idx="1067">
                  <c:v>407.7099</c:v>
                </c:pt>
                <c:pt idx="1068">
                  <c:v>407.7782</c:v>
                </c:pt>
                <c:pt idx="1069">
                  <c:v>407.8576</c:v>
                </c:pt>
                <c:pt idx="1070">
                  <c:v>407.9395</c:v>
                </c:pt>
                <c:pt idx="1071">
                  <c:v>408.009</c:v>
                </c:pt>
                <c:pt idx="1072">
                  <c:v>408.0948</c:v>
                </c:pt>
                <c:pt idx="1073">
                  <c:v>408.1654</c:v>
                </c:pt>
                <c:pt idx="1074">
                  <c:v>408.2511</c:v>
                </c:pt>
                <c:pt idx="1075">
                  <c:v>408.3198</c:v>
                </c:pt>
                <c:pt idx="1076">
                  <c:v>408.3906</c:v>
                </c:pt>
                <c:pt idx="1077">
                  <c:v>408.4587</c:v>
                </c:pt>
                <c:pt idx="1078">
                  <c:v>408.5162</c:v>
                </c:pt>
                <c:pt idx="1079">
                  <c:v>408.5944</c:v>
                </c:pt>
                <c:pt idx="1080">
                  <c:v>408.6726</c:v>
                </c:pt>
                <c:pt idx="1081">
                  <c:v>408.7417</c:v>
                </c:pt>
                <c:pt idx="1082">
                  <c:v>408.8338</c:v>
                </c:pt>
                <c:pt idx="1083">
                  <c:v>408.9191</c:v>
                </c:pt>
                <c:pt idx="1084">
                  <c:v>408.9941</c:v>
                </c:pt>
                <c:pt idx="1085">
                  <c:v>409.0891</c:v>
                </c:pt>
                <c:pt idx="1086">
                  <c:v>409.1679</c:v>
                </c:pt>
                <c:pt idx="1087">
                  <c:v>409.2419</c:v>
                </c:pt>
                <c:pt idx="1088">
                  <c:v>409.3277</c:v>
                </c:pt>
                <c:pt idx="1089">
                  <c:v>409.406</c:v>
                </c:pt>
                <c:pt idx="1090">
                  <c:v>409.4825</c:v>
                </c:pt>
                <c:pt idx="1091">
                  <c:v>409.555</c:v>
                </c:pt>
                <c:pt idx="1092">
                  <c:v>409.6281</c:v>
                </c:pt>
                <c:pt idx="1093">
                  <c:v>409.6901</c:v>
                </c:pt>
                <c:pt idx="1094">
                  <c:v>409.7616</c:v>
                </c:pt>
                <c:pt idx="1095">
                  <c:v>409.8321</c:v>
                </c:pt>
                <c:pt idx="1096">
                  <c:v>409.8966</c:v>
                </c:pt>
                <c:pt idx="1097">
                  <c:v>409.9674</c:v>
                </c:pt>
                <c:pt idx="1098">
                  <c:v>410.0352</c:v>
                </c:pt>
                <c:pt idx="1099">
                  <c:v>410.1015</c:v>
                </c:pt>
                <c:pt idx="1100">
                  <c:v>410.1718</c:v>
                </c:pt>
                <c:pt idx="1101">
                  <c:v>410.2289</c:v>
                </c:pt>
                <c:pt idx="1102">
                  <c:v>410.2972</c:v>
                </c:pt>
                <c:pt idx="1103">
                  <c:v>410.358</c:v>
                </c:pt>
                <c:pt idx="1104">
                  <c:v>410.4124</c:v>
                </c:pt>
                <c:pt idx="1105">
                  <c:v>410.4854</c:v>
                </c:pt>
                <c:pt idx="1106">
                  <c:v>410.5502</c:v>
                </c:pt>
                <c:pt idx="1107">
                  <c:v>410.6073</c:v>
                </c:pt>
                <c:pt idx="1108">
                  <c:v>410.6705</c:v>
                </c:pt>
                <c:pt idx="1109">
                  <c:v>410.7243</c:v>
                </c:pt>
                <c:pt idx="1110">
                  <c:v>410.7865</c:v>
                </c:pt>
                <c:pt idx="1111">
                  <c:v>410.8464</c:v>
                </c:pt>
                <c:pt idx="1112">
                  <c:v>410.9105</c:v>
                </c:pt>
                <c:pt idx="1113">
                  <c:v>410.9609</c:v>
                </c:pt>
                <c:pt idx="1114">
                  <c:v>411.0232</c:v>
                </c:pt>
                <c:pt idx="1115">
                  <c:v>411.0678</c:v>
                </c:pt>
                <c:pt idx="1116">
                  <c:v>411.1178</c:v>
                </c:pt>
                <c:pt idx="1117">
                  <c:v>411.1717</c:v>
                </c:pt>
                <c:pt idx="1118">
                  <c:v>411.2211</c:v>
                </c:pt>
                <c:pt idx="1119">
                  <c:v>411.2589</c:v>
                </c:pt>
                <c:pt idx="1120">
                  <c:v>411.292</c:v>
                </c:pt>
                <c:pt idx="1121">
                  <c:v>411.3357</c:v>
                </c:pt>
                <c:pt idx="1122">
                  <c:v>411.3733</c:v>
                </c:pt>
                <c:pt idx="1123">
                  <c:v>411.4149</c:v>
                </c:pt>
                <c:pt idx="1124">
                  <c:v>411.4678</c:v>
                </c:pt>
                <c:pt idx="1125">
                  <c:v>411.515</c:v>
                </c:pt>
                <c:pt idx="1126">
                  <c:v>411.5534</c:v>
                </c:pt>
                <c:pt idx="1127">
                  <c:v>411.6078</c:v>
                </c:pt>
                <c:pt idx="1128">
                  <c:v>411.6528</c:v>
                </c:pt>
                <c:pt idx="1129">
                  <c:v>411.7098</c:v>
                </c:pt>
                <c:pt idx="1130">
                  <c:v>411.7528</c:v>
                </c:pt>
                <c:pt idx="1131">
                  <c:v>411.8072</c:v>
                </c:pt>
                <c:pt idx="1132">
                  <c:v>411.8544</c:v>
                </c:pt>
                <c:pt idx="1133">
                  <c:v>411.9141</c:v>
                </c:pt>
                <c:pt idx="1134">
                  <c:v>411.9755</c:v>
                </c:pt>
                <c:pt idx="1135">
                  <c:v>412.035</c:v>
                </c:pt>
                <c:pt idx="1136">
                  <c:v>412.0888</c:v>
                </c:pt>
                <c:pt idx="1137">
                  <c:v>412.1551</c:v>
                </c:pt>
                <c:pt idx="1138">
                  <c:v>412.2196</c:v>
                </c:pt>
                <c:pt idx="1139">
                  <c:v>412.2744</c:v>
                </c:pt>
                <c:pt idx="1140">
                  <c:v>412.3396</c:v>
                </c:pt>
                <c:pt idx="1141">
                  <c:v>412.4117</c:v>
                </c:pt>
                <c:pt idx="1142">
                  <c:v>412.4682</c:v>
                </c:pt>
                <c:pt idx="1143">
                  <c:v>412.5244</c:v>
                </c:pt>
                <c:pt idx="1144">
                  <c:v>412.5893</c:v>
                </c:pt>
                <c:pt idx="1145">
                  <c:v>412.6561</c:v>
                </c:pt>
                <c:pt idx="1146">
                  <c:v>412.7194</c:v>
                </c:pt>
                <c:pt idx="1147">
                  <c:v>412.7829</c:v>
                </c:pt>
                <c:pt idx="1148">
                  <c:v>412.8413</c:v>
                </c:pt>
                <c:pt idx="1149">
                  <c:v>412.9119</c:v>
                </c:pt>
                <c:pt idx="1150">
                  <c:v>412.9535</c:v>
                </c:pt>
                <c:pt idx="1151">
                  <c:v>412.998</c:v>
                </c:pt>
                <c:pt idx="1152">
                  <c:v>413.0505</c:v>
                </c:pt>
                <c:pt idx="1153">
                  <c:v>413.0995</c:v>
                </c:pt>
                <c:pt idx="1154">
                  <c:v>413.1495</c:v>
                </c:pt>
                <c:pt idx="1155">
                  <c:v>413.1996</c:v>
                </c:pt>
                <c:pt idx="1156">
                  <c:v>413.2647</c:v>
                </c:pt>
                <c:pt idx="1157">
                  <c:v>413.3125</c:v>
                </c:pt>
                <c:pt idx="1158">
                  <c:v>413.3628</c:v>
                </c:pt>
                <c:pt idx="1159">
                  <c:v>413.401</c:v>
                </c:pt>
                <c:pt idx="1160">
                  <c:v>413.4634</c:v>
                </c:pt>
                <c:pt idx="1161">
                  <c:v>413.5098</c:v>
                </c:pt>
                <c:pt idx="1162">
                  <c:v>413.5684</c:v>
                </c:pt>
                <c:pt idx="1163">
                  <c:v>413.6182</c:v>
                </c:pt>
                <c:pt idx="1164">
                  <c:v>413.667</c:v>
                </c:pt>
                <c:pt idx="1165">
                  <c:v>413.7186</c:v>
                </c:pt>
                <c:pt idx="1166">
                  <c:v>413.7545</c:v>
                </c:pt>
                <c:pt idx="1167">
                  <c:v>413.8034</c:v>
                </c:pt>
                <c:pt idx="1168">
                  <c:v>413.8414</c:v>
                </c:pt>
                <c:pt idx="1169">
                  <c:v>413.8961</c:v>
                </c:pt>
                <c:pt idx="1170">
                  <c:v>413.9313</c:v>
                </c:pt>
                <c:pt idx="1171">
                  <c:v>413.9928</c:v>
                </c:pt>
                <c:pt idx="1172">
                  <c:v>414.0475</c:v>
                </c:pt>
                <c:pt idx="1173">
                  <c:v>414.1023</c:v>
                </c:pt>
                <c:pt idx="1174">
                  <c:v>414.1455</c:v>
                </c:pt>
                <c:pt idx="1175">
                  <c:v>414.197</c:v>
                </c:pt>
                <c:pt idx="1176">
                  <c:v>414.2557</c:v>
                </c:pt>
                <c:pt idx="1177">
                  <c:v>414.3021</c:v>
                </c:pt>
                <c:pt idx="1178">
                  <c:v>414.3435</c:v>
                </c:pt>
                <c:pt idx="1179">
                  <c:v>414.404</c:v>
                </c:pt>
                <c:pt idx="1180">
                  <c:v>414.4548</c:v>
                </c:pt>
                <c:pt idx="1181">
                  <c:v>414.5077</c:v>
                </c:pt>
                <c:pt idx="1182">
                  <c:v>414.5664</c:v>
                </c:pt>
                <c:pt idx="1183">
                  <c:v>414.627</c:v>
                </c:pt>
                <c:pt idx="1184">
                  <c:v>414.6887</c:v>
                </c:pt>
                <c:pt idx="1185">
                  <c:v>414.7459</c:v>
                </c:pt>
                <c:pt idx="1186">
                  <c:v>414.7937</c:v>
                </c:pt>
                <c:pt idx="1187">
                  <c:v>414.8488</c:v>
                </c:pt>
                <c:pt idx="1188">
                  <c:v>414.9086</c:v>
                </c:pt>
                <c:pt idx="1189">
                  <c:v>414.9574</c:v>
                </c:pt>
                <c:pt idx="1190">
                  <c:v>415.0044</c:v>
                </c:pt>
                <c:pt idx="1191">
                  <c:v>415.0473</c:v>
                </c:pt>
                <c:pt idx="1192">
                  <c:v>415.1034</c:v>
                </c:pt>
                <c:pt idx="1193">
                  <c:v>415.1436</c:v>
                </c:pt>
                <c:pt idx="1194">
                  <c:v>415.1736</c:v>
                </c:pt>
                <c:pt idx="1195">
                  <c:v>415.213</c:v>
                </c:pt>
                <c:pt idx="1196">
                  <c:v>415.273</c:v>
                </c:pt>
                <c:pt idx="1197">
                  <c:v>415.3127</c:v>
                </c:pt>
                <c:pt idx="1198">
                  <c:v>415.353</c:v>
                </c:pt>
                <c:pt idx="1199">
                  <c:v>415.4041</c:v>
                </c:pt>
                <c:pt idx="1200">
                  <c:v>415.4512</c:v>
                </c:pt>
                <c:pt idx="1201">
                  <c:v>415.4979</c:v>
                </c:pt>
                <c:pt idx="1202">
                  <c:v>415.545</c:v>
                </c:pt>
                <c:pt idx="1203">
                  <c:v>415.6012</c:v>
                </c:pt>
                <c:pt idx="1204">
                  <c:v>415.6434</c:v>
                </c:pt>
                <c:pt idx="1205">
                  <c:v>415.6698</c:v>
                </c:pt>
                <c:pt idx="1206">
                  <c:v>415.7196</c:v>
                </c:pt>
                <c:pt idx="1207">
                  <c:v>415.7676</c:v>
                </c:pt>
                <c:pt idx="1208">
                  <c:v>415.8004</c:v>
                </c:pt>
                <c:pt idx="1209">
                  <c:v>415.8626</c:v>
                </c:pt>
                <c:pt idx="1210">
                  <c:v>415.9026</c:v>
                </c:pt>
                <c:pt idx="1211">
                  <c:v>415.9596</c:v>
                </c:pt>
                <c:pt idx="1212">
                  <c:v>416.0014</c:v>
                </c:pt>
                <c:pt idx="1213">
                  <c:v>416.0435</c:v>
                </c:pt>
                <c:pt idx="1214">
                  <c:v>416.1026</c:v>
                </c:pt>
                <c:pt idx="1215">
                  <c:v>416.1428</c:v>
                </c:pt>
                <c:pt idx="1216">
                  <c:v>416.1958</c:v>
                </c:pt>
                <c:pt idx="1217">
                  <c:v>416.2429</c:v>
                </c:pt>
                <c:pt idx="1218">
                  <c:v>416.2887</c:v>
                </c:pt>
                <c:pt idx="1219">
                  <c:v>416.3408</c:v>
                </c:pt>
                <c:pt idx="1220">
                  <c:v>416.3897</c:v>
                </c:pt>
                <c:pt idx="1221">
                  <c:v>416.4361</c:v>
                </c:pt>
                <c:pt idx="1222">
                  <c:v>416.4948</c:v>
                </c:pt>
                <c:pt idx="1223">
                  <c:v>416.5488</c:v>
                </c:pt>
                <c:pt idx="1224">
                  <c:v>416.5924</c:v>
                </c:pt>
                <c:pt idx="1225">
                  <c:v>416.6519</c:v>
                </c:pt>
                <c:pt idx="1226">
                  <c:v>416.6955</c:v>
                </c:pt>
                <c:pt idx="1227">
                  <c:v>416.7495</c:v>
                </c:pt>
                <c:pt idx="1228">
                  <c:v>416.8047</c:v>
                </c:pt>
                <c:pt idx="1229">
                  <c:v>416.8496</c:v>
                </c:pt>
                <c:pt idx="1230">
                  <c:v>416.8988</c:v>
                </c:pt>
                <c:pt idx="1231">
                  <c:v>416.9452</c:v>
                </c:pt>
                <c:pt idx="1232">
                  <c:v>416.9938</c:v>
                </c:pt>
                <c:pt idx="1233">
                  <c:v>417.0157</c:v>
                </c:pt>
                <c:pt idx="1234">
                  <c:v>417.0681</c:v>
                </c:pt>
                <c:pt idx="1235">
                  <c:v>417.1036</c:v>
                </c:pt>
                <c:pt idx="1236">
                  <c:v>417.1349</c:v>
                </c:pt>
                <c:pt idx="1237">
                  <c:v>417.1699</c:v>
                </c:pt>
                <c:pt idx="1238">
                  <c:v>417.2179</c:v>
                </c:pt>
                <c:pt idx="1239">
                  <c:v>417.2551</c:v>
                </c:pt>
                <c:pt idx="1240">
                  <c:v>417.299</c:v>
                </c:pt>
                <c:pt idx="1241">
                  <c:v>417.3282</c:v>
                </c:pt>
                <c:pt idx="1242">
                  <c:v>417.3631</c:v>
                </c:pt>
                <c:pt idx="1243">
                  <c:v>417.3898</c:v>
                </c:pt>
                <c:pt idx="1244">
                  <c:v>417.4161</c:v>
                </c:pt>
                <c:pt idx="1245">
                  <c:v>417.4581</c:v>
                </c:pt>
                <c:pt idx="1246">
                  <c:v>417.4787</c:v>
                </c:pt>
                <c:pt idx="1247">
                  <c:v>417.5085</c:v>
                </c:pt>
                <c:pt idx="1248">
                  <c:v>417.5372</c:v>
                </c:pt>
                <c:pt idx="1249">
                  <c:v>417.5541</c:v>
                </c:pt>
                <c:pt idx="1250">
                  <c:v>417.5777</c:v>
                </c:pt>
                <c:pt idx="1251">
                  <c:v>417.6028</c:v>
                </c:pt>
                <c:pt idx="1252">
                  <c:v>417.6149</c:v>
                </c:pt>
                <c:pt idx="1253">
                  <c:v>417.6482</c:v>
                </c:pt>
                <c:pt idx="1254">
                  <c:v>417.6684</c:v>
                </c:pt>
                <c:pt idx="1255">
                  <c:v>417.6862</c:v>
                </c:pt>
                <c:pt idx="1256">
                  <c:v>417.7079</c:v>
                </c:pt>
                <c:pt idx="1257">
                  <c:v>417.7172</c:v>
                </c:pt>
                <c:pt idx="1258">
                  <c:v>417.7534</c:v>
                </c:pt>
                <c:pt idx="1259">
                  <c:v>417.7741</c:v>
                </c:pt>
                <c:pt idx="1260">
                  <c:v>417.8046</c:v>
                </c:pt>
                <c:pt idx="1261">
                  <c:v>417.8326</c:v>
                </c:pt>
                <c:pt idx="1262">
                  <c:v>417.861</c:v>
                </c:pt>
                <c:pt idx="1263">
                  <c:v>417.8998</c:v>
                </c:pt>
                <c:pt idx="1264">
                  <c:v>417.9375</c:v>
                </c:pt>
                <c:pt idx="1265">
                  <c:v>417.9648</c:v>
                </c:pt>
                <c:pt idx="1266">
                  <c:v>418.0029</c:v>
                </c:pt>
                <c:pt idx="1267">
                  <c:v>418.0376</c:v>
                </c:pt>
                <c:pt idx="1268">
                  <c:v>418.0788</c:v>
                </c:pt>
                <c:pt idx="1269">
                  <c:v>418.128</c:v>
                </c:pt>
                <c:pt idx="1270">
                  <c:v>418.1696</c:v>
                </c:pt>
                <c:pt idx="1271">
                  <c:v>418.2035</c:v>
                </c:pt>
                <c:pt idx="1272">
                  <c:v>418.2549</c:v>
                </c:pt>
                <c:pt idx="1273">
                  <c:v>418.286</c:v>
                </c:pt>
                <c:pt idx="1274">
                  <c:v>418.338</c:v>
                </c:pt>
                <c:pt idx="1275">
                  <c:v>418.3695</c:v>
                </c:pt>
                <c:pt idx="1276">
                  <c:v>418.4183</c:v>
                </c:pt>
                <c:pt idx="1277">
                  <c:v>418.4466</c:v>
                </c:pt>
                <c:pt idx="1278">
                  <c:v>418.4894</c:v>
                </c:pt>
                <c:pt idx="1279">
                  <c:v>418.511</c:v>
                </c:pt>
                <c:pt idx="1280">
                  <c:v>418.5405</c:v>
                </c:pt>
                <c:pt idx="1281">
                  <c:v>418.5795</c:v>
                </c:pt>
                <c:pt idx="1282">
                  <c:v>418.6033</c:v>
                </c:pt>
                <c:pt idx="1283">
                  <c:v>418.6281</c:v>
                </c:pt>
                <c:pt idx="1284">
                  <c:v>418.6562</c:v>
                </c:pt>
                <c:pt idx="1285">
                  <c:v>418.6867</c:v>
                </c:pt>
                <c:pt idx="1286">
                  <c:v>418.7002</c:v>
                </c:pt>
                <c:pt idx="1287">
                  <c:v>418.7298</c:v>
                </c:pt>
                <c:pt idx="1288">
                  <c:v>418.7396</c:v>
                </c:pt>
                <c:pt idx="1289">
                  <c:v>418.7503</c:v>
                </c:pt>
                <c:pt idx="1290">
                  <c:v>418.7668</c:v>
                </c:pt>
                <c:pt idx="1291">
                  <c:v>418.7664</c:v>
                </c:pt>
                <c:pt idx="1292">
                  <c:v>418.79</c:v>
                </c:pt>
                <c:pt idx="1293">
                  <c:v>418.7988</c:v>
                </c:pt>
                <c:pt idx="1294">
                  <c:v>418.8148</c:v>
                </c:pt>
                <c:pt idx="1295">
                  <c:v>418.8111</c:v>
                </c:pt>
                <c:pt idx="1296">
                  <c:v>418.8429</c:v>
                </c:pt>
                <c:pt idx="1297">
                  <c:v>418.8536</c:v>
                </c:pt>
                <c:pt idx="1298">
                  <c:v>418.8527</c:v>
                </c:pt>
                <c:pt idx="1299">
                  <c:v>418.8655</c:v>
                </c:pt>
                <c:pt idx="1300">
                  <c:v>418.8976</c:v>
                </c:pt>
                <c:pt idx="1301">
                  <c:v>418.9104</c:v>
                </c:pt>
                <c:pt idx="1302">
                  <c:v>418.9302</c:v>
                </c:pt>
                <c:pt idx="1303">
                  <c:v>418.9502</c:v>
                </c:pt>
                <c:pt idx="1304">
                  <c:v>418.9676</c:v>
                </c:pt>
                <c:pt idx="1305">
                  <c:v>418.9926</c:v>
                </c:pt>
                <c:pt idx="1306">
                  <c:v>419.008</c:v>
                </c:pt>
                <c:pt idx="1307">
                  <c:v>419.035</c:v>
                </c:pt>
                <c:pt idx="1308">
                  <c:v>419.0654</c:v>
                </c:pt>
                <c:pt idx="1309">
                  <c:v>419.0919</c:v>
                </c:pt>
                <c:pt idx="1310">
                  <c:v>419.1132</c:v>
                </c:pt>
                <c:pt idx="1311">
                  <c:v>419.1437</c:v>
                </c:pt>
                <c:pt idx="1312">
                  <c:v>419.1545</c:v>
                </c:pt>
                <c:pt idx="1313">
                  <c:v>419.1752</c:v>
                </c:pt>
                <c:pt idx="1314">
                  <c:v>419.1847</c:v>
                </c:pt>
                <c:pt idx="1315">
                  <c:v>419.1984</c:v>
                </c:pt>
                <c:pt idx="1316">
                  <c:v>419.2191</c:v>
                </c:pt>
                <c:pt idx="1317">
                  <c:v>419.2377</c:v>
                </c:pt>
                <c:pt idx="1318">
                  <c:v>419.2584</c:v>
                </c:pt>
                <c:pt idx="1319">
                  <c:v>419.2616</c:v>
                </c:pt>
                <c:pt idx="1320">
                  <c:v>419.2739</c:v>
                </c:pt>
                <c:pt idx="1321">
                  <c:v>419.277</c:v>
                </c:pt>
                <c:pt idx="1322">
                  <c:v>419.2945</c:v>
                </c:pt>
                <c:pt idx="1323">
                  <c:v>419.3043</c:v>
                </c:pt>
                <c:pt idx="1324">
                  <c:v>419.3105</c:v>
                </c:pt>
                <c:pt idx="1325">
                  <c:v>419.3137</c:v>
                </c:pt>
                <c:pt idx="1326">
                  <c:v>419.3061</c:v>
                </c:pt>
                <c:pt idx="1327">
                  <c:v>419.2897</c:v>
                </c:pt>
                <c:pt idx="1328">
                  <c:v>419.2781</c:v>
                </c:pt>
                <c:pt idx="1329">
                  <c:v>419.2726</c:v>
                </c:pt>
                <c:pt idx="1330">
                  <c:v>419.2849</c:v>
                </c:pt>
                <c:pt idx="1331">
                  <c:v>419.2789</c:v>
                </c:pt>
                <c:pt idx="1332">
                  <c:v>419.2959</c:v>
                </c:pt>
                <c:pt idx="1333">
                  <c:v>419.2962</c:v>
                </c:pt>
                <c:pt idx="1334">
                  <c:v>419.2931</c:v>
                </c:pt>
                <c:pt idx="1335">
                  <c:v>419.2982</c:v>
                </c:pt>
                <c:pt idx="1336">
                  <c:v>419.2982</c:v>
                </c:pt>
                <c:pt idx="1337">
                  <c:v>419.3069</c:v>
                </c:pt>
                <c:pt idx="1338">
                  <c:v>419.3194</c:v>
                </c:pt>
                <c:pt idx="1339">
                  <c:v>419.3289</c:v>
                </c:pt>
                <c:pt idx="1340">
                  <c:v>419.3189</c:v>
                </c:pt>
                <c:pt idx="1341">
                  <c:v>419.323</c:v>
                </c:pt>
                <c:pt idx="1342">
                  <c:v>419.3356</c:v>
                </c:pt>
                <c:pt idx="1343">
                  <c:v>419.368</c:v>
                </c:pt>
                <c:pt idx="1344">
                  <c:v>419.3896</c:v>
                </c:pt>
                <c:pt idx="1345">
                  <c:v>419.4232</c:v>
                </c:pt>
                <c:pt idx="1346">
                  <c:v>419.4377</c:v>
                </c:pt>
                <c:pt idx="1347">
                  <c:v>419.4608</c:v>
                </c:pt>
                <c:pt idx="1348">
                  <c:v>419.4939</c:v>
                </c:pt>
                <c:pt idx="1349">
                  <c:v>419.5172</c:v>
                </c:pt>
                <c:pt idx="1350">
                  <c:v>419.54</c:v>
                </c:pt>
                <c:pt idx="1351">
                  <c:v>419.5721</c:v>
                </c:pt>
                <c:pt idx="1352">
                  <c:v>419.6039</c:v>
                </c:pt>
                <c:pt idx="1353">
                  <c:v>419.6564</c:v>
                </c:pt>
                <c:pt idx="1354">
                  <c:v>419.7796</c:v>
                </c:pt>
                <c:pt idx="1355">
                  <c:v>419.9435</c:v>
                </c:pt>
                <c:pt idx="1356">
                  <c:v>420.2951</c:v>
                </c:pt>
                <c:pt idx="1357">
                  <c:v>420.7618</c:v>
                </c:pt>
                <c:pt idx="1358">
                  <c:v>421.4264</c:v>
                </c:pt>
                <c:pt idx="1359">
                  <c:v>422.2931</c:v>
                </c:pt>
                <c:pt idx="1360">
                  <c:v>423.515</c:v>
                </c:pt>
                <c:pt idx="1361">
                  <c:v>424.9336</c:v>
                </c:pt>
                <c:pt idx="1362">
                  <c:v>426.5748</c:v>
                </c:pt>
                <c:pt idx="1363">
                  <c:v>428.3087</c:v>
                </c:pt>
                <c:pt idx="1364">
                  <c:v>430.205</c:v>
                </c:pt>
                <c:pt idx="1365">
                  <c:v>432.1987</c:v>
                </c:pt>
                <c:pt idx="1366">
                  <c:v>434.2723</c:v>
                </c:pt>
                <c:pt idx="1367">
                  <c:v>436.5165</c:v>
                </c:pt>
                <c:pt idx="1368">
                  <c:v>438.7353</c:v>
                </c:pt>
                <c:pt idx="1369">
                  <c:v>440.9568</c:v>
                </c:pt>
                <c:pt idx="1370">
                  <c:v>443.2135</c:v>
                </c:pt>
                <c:pt idx="1371">
                  <c:v>445.4777</c:v>
                </c:pt>
                <c:pt idx="1372">
                  <c:v>447.8038</c:v>
                </c:pt>
                <c:pt idx="1373">
                  <c:v>450.0198</c:v>
                </c:pt>
                <c:pt idx="1374">
                  <c:v>452.3144</c:v>
                </c:pt>
                <c:pt idx="1375">
                  <c:v>454.6923</c:v>
                </c:pt>
                <c:pt idx="1376">
                  <c:v>456.9801</c:v>
                </c:pt>
                <c:pt idx="1377">
                  <c:v>458.9747</c:v>
                </c:pt>
                <c:pt idx="1378">
                  <c:v>460.8572</c:v>
                </c:pt>
                <c:pt idx="1379">
                  <c:v>462.8822</c:v>
                </c:pt>
                <c:pt idx="1380">
                  <c:v>464.768</c:v>
                </c:pt>
                <c:pt idx="1381">
                  <c:v>466.8095</c:v>
                </c:pt>
                <c:pt idx="1382">
                  <c:v>468.7049</c:v>
                </c:pt>
                <c:pt idx="1383">
                  <c:v>470.9099</c:v>
                </c:pt>
                <c:pt idx="1384">
                  <c:v>472.7771</c:v>
                </c:pt>
                <c:pt idx="1385">
                  <c:v>474.5671</c:v>
                </c:pt>
                <c:pt idx="1386">
                  <c:v>476.4053</c:v>
                </c:pt>
                <c:pt idx="1387">
                  <c:v>477.8458</c:v>
                </c:pt>
                <c:pt idx="1388">
                  <c:v>479.1624</c:v>
                </c:pt>
                <c:pt idx="1389">
                  <c:v>480.5929</c:v>
                </c:pt>
                <c:pt idx="1390">
                  <c:v>481.9395</c:v>
                </c:pt>
                <c:pt idx="1391">
                  <c:v>482.933</c:v>
                </c:pt>
                <c:pt idx="1392">
                  <c:v>484.2606</c:v>
                </c:pt>
                <c:pt idx="1393">
                  <c:v>485.052</c:v>
                </c:pt>
                <c:pt idx="1394">
                  <c:v>486.2279</c:v>
                </c:pt>
                <c:pt idx="1395">
                  <c:v>487.4286</c:v>
                </c:pt>
                <c:pt idx="1396">
                  <c:v>488.1303</c:v>
                </c:pt>
                <c:pt idx="1397">
                  <c:v>488.5914</c:v>
                </c:pt>
                <c:pt idx="1398">
                  <c:v>489.1371</c:v>
                </c:pt>
                <c:pt idx="1399">
                  <c:v>489.717</c:v>
                </c:pt>
                <c:pt idx="1400">
                  <c:v>490.4336</c:v>
                </c:pt>
                <c:pt idx="1401">
                  <c:v>490.979</c:v>
                </c:pt>
                <c:pt idx="1402">
                  <c:v>491.5636</c:v>
                </c:pt>
                <c:pt idx="1403">
                  <c:v>492.1488</c:v>
                </c:pt>
                <c:pt idx="1404">
                  <c:v>491.9314</c:v>
                </c:pt>
                <c:pt idx="1405">
                  <c:v>491.4843</c:v>
                </c:pt>
                <c:pt idx="1406">
                  <c:v>492.1041</c:v>
                </c:pt>
                <c:pt idx="1407">
                  <c:v>492.6081</c:v>
                </c:pt>
                <c:pt idx="1408">
                  <c:v>493.3577</c:v>
                </c:pt>
                <c:pt idx="1409">
                  <c:v>494.1186</c:v>
                </c:pt>
                <c:pt idx="1410">
                  <c:v>494.2735</c:v>
                </c:pt>
                <c:pt idx="1411">
                  <c:v>494.8991</c:v>
                </c:pt>
                <c:pt idx="1412">
                  <c:v>495.6955</c:v>
                </c:pt>
                <c:pt idx="1413">
                  <c:v>496.5396</c:v>
                </c:pt>
                <c:pt idx="1414">
                  <c:v>497.3664</c:v>
                </c:pt>
                <c:pt idx="1415">
                  <c:v>498.2552</c:v>
                </c:pt>
                <c:pt idx="1416">
                  <c:v>499.2083</c:v>
                </c:pt>
                <c:pt idx="1417">
                  <c:v>499.9484</c:v>
                </c:pt>
                <c:pt idx="1418">
                  <c:v>500.5493</c:v>
                </c:pt>
                <c:pt idx="1419">
                  <c:v>501.4945</c:v>
                </c:pt>
                <c:pt idx="1420">
                  <c:v>502.0708</c:v>
                </c:pt>
                <c:pt idx="1421">
                  <c:v>502.6957</c:v>
                </c:pt>
                <c:pt idx="1422">
                  <c:v>503.4984</c:v>
                </c:pt>
                <c:pt idx="1423">
                  <c:v>504.029</c:v>
                </c:pt>
                <c:pt idx="1424">
                  <c:v>504.6628</c:v>
                </c:pt>
                <c:pt idx="1425">
                  <c:v>505.3794</c:v>
                </c:pt>
                <c:pt idx="1426">
                  <c:v>505.7544</c:v>
                </c:pt>
                <c:pt idx="1427">
                  <c:v>506.502</c:v>
                </c:pt>
                <c:pt idx="1428">
                  <c:v>507.3963</c:v>
                </c:pt>
                <c:pt idx="1429">
                  <c:v>507.7769</c:v>
                </c:pt>
                <c:pt idx="1430">
                  <c:v>508.4667</c:v>
                </c:pt>
                <c:pt idx="1431">
                  <c:v>509.2461</c:v>
                </c:pt>
                <c:pt idx="1432">
                  <c:v>509.7182</c:v>
                </c:pt>
                <c:pt idx="1433">
                  <c:v>510.1486</c:v>
                </c:pt>
                <c:pt idx="1434">
                  <c:v>510.6094</c:v>
                </c:pt>
                <c:pt idx="1435">
                  <c:v>510.8974</c:v>
                </c:pt>
                <c:pt idx="1436">
                  <c:v>511.3717</c:v>
                </c:pt>
                <c:pt idx="1437">
                  <c:v>511.9079</c:v>
                </c:pt>
                <c:pt idx="1438">
                  <c:v>511.3569</c:v>
                </c:pt>
                <c:pt idx="1439">
                  <c:v>511.7365</c:v>
                </c:pt>
                <c:pt idx="1440">
                  <c:v>512.6115</c:v>
                </c:pt>
                <c:pt idx="1441">
                  <c:v>513.1887</c:v>
                </c:pt>
                <c:pt idx="1442">
                  <c:v>513.7374</c:v>
                </c:pt>
                <c:pt idx="1443">
                  <c:v>513.4476</c:v>
                </c:pt>
                <c:pt idx="1444">
                  <c:v>513.642</c:v>
                </c:pt>
                <c:pt idx="1445">
                  <c:v>513.7302</c:v>
                </c:pt>
                <c:pt idx="1446">
                  <c:v>514.4445</c:v>
                </c:pt>
                <c:pt idx="1447">
                  <c:v>514.042</c:v>
                </c:pt>
                <c:pt idx="1448">
                  <c:v>514.1145</c:v>
                </c:pt>
                <c:pt idx="1449">
                  <c:v>514.7928</c:v>
                </c:pt>
                <c:pt idx="1450">
                  <c:v>515.2977</c:v>
                </c:pt>
                <c:pt idx="1451">
                  <c:v>516.0681</c:v>
                </c:pt>
                <c:pt idx="1452">
                  <c:v>515.8253</c:v>
                </c:pt>
                <c:pt idx="1453">
                  <c:v>516.3344</c:v>
                </c:pt>
                <c:pt idx="1454">
                  <c:v>516.7693</c:v>
                </c:pt>
                <c:pt idx="1455">
                  <c:v>516.5954</c:v>
                </c:pt>
                <c:pt idx="1456">
                  <c:v>516.9316</c:v>
                </c:pt>
                <c:pt idx="1457">
                  <c:v>516.7036</c:v>
                </c:pt>
                <c:pt idx="1458">
                  <c:v>516.5855</c:v>
                </c:pt>
                <c:pt idx="1459">
                  <c:v>516.7924</c:v>
                </c:pt>
                <c:pt idx="1460">
                  <c:v>516.9906</c:v>
                </c:pt>
                <c:pt idx="1461">
                  <c:v>517.2984</c:v>
                </c:pt>
                <c:pt idx="1462">
                  <c:v>517.4175</c:v>
                </c:pt>
                <c:pt idx="1463">
                  <c:v>517.5667</c:v>
                </c:pt>
                <c:pt idx="1464">
                  <c:v>517.8022</c:v>
                </c:pt>
                <c:pt idx="1465">
                  <c:v>517.7785</c:v>
                </c:pt>
                <c:pt idx="1466">
                  <c:v>518.011</c:v>
                </c:pt>
                <c:pt idx="1467">
                  <c:v>518.281</c:v>
                </c:pt>
                <c:pt idx="1468">
                  <c:v>519.2679</c:v>
                </c:pt>
                <c:pt idx="1469">
                  <c:v>519.063</c:v>
                </c:pt>
                <c:pt idx="1470">
                  <c:v>519.5669</c:v>
                </c:pt>
                <c:pt idx="1471">
                  <c:v>519.4388</c:v>
                </c:pt>
                <c:pt idx="1472">
                  <c:v>519.4968</c:v>
                </c:pt>
                <c:pt idx="1473">
                  <c:v>519.6502</c:v>
                </c:pt>
                <c:pt idx="1474">
                  <c:v>519.778</c:v>
                </c:pt>
                <c:pt idx="1475">
                  <c:v>520.1647</c:v>
                </c:pt>
                <c:pt idx="1476">
                  <c:v>520.8895</c:v>
                </c:pt>
                <c:pt idx="1477">
                  <c:v>521.3328</c:v>
                </c:pt>
                <c:pt idx="1478">
                  <c:v>521.8026</c:v>
                </c:pt>
                <c:pt idx="1479">
                  <c:v>521.4605</c:v>
                </c:pt>
                <c:pt idx="1480">
                  <c:v>521.3426</c:v>
                </c:pt>
                <c:pt idx="1481">
                  <c:v>521.4315</c:v>
                </c:pt>
                <c:pt idx="1482">
                  <c:v>522.0055</c:v>
                </c:pt>
                <c:pt idx="1483">
                  <c:v>522.4177</c:v>
                </c:pt>
                <c:pt idx="1484">
                  <c:v>522.8068</c:v>
                </c:pt>
                <c:pt idx="1485">
                  <c:v>523.4351</c:v>
                </c:pt>
                <c:pt idx="1486">
                  <c:v>524.0635</c:v>
                </c:pt>
                <c:pt idx="1487">
                  <c:v>524.682</c:v>
                </c:pt>
                <c:pt idx="1488">
                  <c:v>525.4391</c:v>
                </c:pt>
                <c:pt idx="1489">
                  <c:v>526.1647</c:v>
                </c:pt>
                <c:pt idx="1490">
                  <c:v>527.0001</c:v>
                </c:pt>
                <c:pt idx="1491">
                  <c:v>527.6892</c:v>
                </c:pt>
                <c:pt idx="1492">
                  <c:v>528.5645</c:v>
                </c:pt>
                <c:pt idx="1493">
                  <c:v>529.7084</c:v>
                </c:pt>
                <c:pt idx="1494">
                  <c:v>531.0048</c:v>
                </c:pt>
                <c:pt idx="1495">
                  <c:v>532.0534</c:v>
                </c:pt>
                <c:pt idx="1496">
                  <c:v>533.3571</c:v>
                </c:pt>
                <c:pt idx="1497">
                  <c:v>534.8622</c:v>
                </c:pt>
                <c:pt idx="1498">
                  <c:v>536.2298</c:v>
                </c:pt>
                <c:pt idx="1499">
                  <c:v>537.487</c:v>
                </c:pt>
                <c:pt idx="1500">
                  <c:v>538.6084</c:v>
                </c:pt>
                <c:pt idx="1501">
                  <c:v>539.3005</c:v>
                </c:pt>
                <c:pt idx="1502">
                  <c:v>540.0376</c:v>
                </c:pt>
                <c:pt idx="1503">
                  <c:v>540.7485</c:v>
                </c:pt>
                <c:pt idx="1504">
                  <c:v>541.8185</c:v>
                </c:pt>
                <c:pt idx="1505">
                  <c:v>542.7576</c:v>
                </c:pt>
                <c:pt idx="1506">
                  <c:v>543.6448</c:v>
                </c:pt>
                <c:pt idx="1507">
                  <c:v>544.0701</c:v>
                </c:pt>
                <c:pt idx="1508">
                  <c:v>544.7325</c:v>
                </c:pt>
                <c:pt idx="1509">
                  <c:v>545.3896</c:v>
                </c:pt>
                <c:pt idx="1510">
                  <c:v>545.8289</c:v>
                </c:pt>
                <c:pt idx="1511">
                  <c:v>546.4396</c:v>
                </c:pt>
                <c:pt idx="1512">
                  <c:v>547.0296</c:v>
                </c:pt>
                <c:pt idx="1513">
                  <c:v>547.4923</c:v>
                </c:pt>
                <c:pt idx="1514">
                  <c:v>547.954</c:v>
                </c:pt>
                <c:pt idx="1515">
                  <c:v>548.5261</c:v>
                </c:pt>
                <c:pt idx="1516">
                  <c:v>548.9585</c:v>
                </c:pt>
                <c:pt idx="1517">
                  <c:v>549.274</c:v>
                </c:pt>
                <c:pt idx="1518">
                  <c:v>549.1582</c:v>
                </c:pt>
                <c:pt idx="1519">
                  <c:v>549.4465</c:v>
                </c:pt>
                <c:pt idx="1520">
                  <c:v>549.679</c:v>
                </c:pt>
                <c:pt idx="1521">
                  <c:v>549.8616</c:v>
                </c:pt>
                <c:pt idx="1522">
                  <c:v>550.1473</c:v>
                </c:pt>
                <c:pt idx="1523">
                  <c:v>550.6765</c:v>
                </c:pt>
                <c:pt idx="1524">
                  <c:v>551.1043</c:v>
                </c:pt>
                <c:pt idx="1525">
                  <c:v>551.4879</c:v>
                </c:pt>
                <c:pt idx="1526">
                  <c:v>551.9242</c:v>
                </c:pt>
                <c:pt idx="1527">
                  <c:v>552.4274</c:v>
                </c:pt>
                <c:pt idx="1528">
                  <c:v>552.8184</c:v>
                </c:pt>
                <c:pt idx="1529">
                  <c:v>553.088</c:v>
                </c:pt>
                <c:pt idx="1530">
                  <c:v>553.2308</c:v>
                </c:pt>
                <c:pt idx="1531">
                  <c:v>553.3661</c:v>
                </c:pt>
                <c:pt idx="1532">
                  <c:v>553.5817</c:v>
                </c:pt>
                <c:pt idx="1533">
                  <c:v>553.8287</c:v>
                </c:pt>
                <c:pt idx="1534">
                  <c:v>554.1676</c:v>
                </c:pt>
                <c:pt idx="1535">
                  <c:v>554.5326</c:v>
                </c:pt>
                <c:pt idx="1536">
                  <c:v>554.9502</c:v>
                </c:pt>
                <c:pt idx="1537">
                  <c:v>555.3627</c:v>
                </c:pt>
                <c:pt idx="1538">
                  <c:v>555.8399</c:v>
                </c:pt>
                <c:pt idx="1539">
                  <c:v>556.3904</c:v>
                </c:pt>
                <c:pt idx="1540">
                  <c:v>556.9103</c:v>
                </c:pt>
                <c:pt idx="1541">
                  <c:v>557.3896</c:v>
                </c:pt>
                <c:pt idx="1542">
                  <c:v>557.8798</c:v>
                </c:pt>
                <c:pt idx="1543">
                  <c:v>558.3123</c:v>
                </c:pt>
                <c:pt idx="1544">
                  <c:v>558.7521</c:v>
                </c:pt>
                <c:pt idx="1545">
                  <c:v>559.0014</c:v>
                </c:pt>
                <c:pt idx="1546">
                  <c:v>559.1847</c:v>
                </c:pt>
                <c:pt idx="1547">
                  <c:v>559.3304</c:v>
                </c:pt>
                <c:pt idx="1548">
                  <c:v>559.4495</c:v>
                </c:pt>
                <c:pt idx="1549">
                  <c:v>559.6109</c:v>
                </c:pt>
                <c:pt idx="1550">
                  <c:v>559.8869</c:v>
                </c:pt>
                <c:pt idx="1551">
                  <c:v>560.2261</c:v>
                </c:pt>
                <c:pt idx="1552">
                  <c:v>560.5738</c:v>
                </c:pt>
                <c:pt idx="1553">
                  <c:v>560.9725</c:v>
                </c:pt>
                <c:pt idx="1554">
                  <c:v>561.3402</c:v>
                </c:pt>
                <c:pt idx="1555">
                  <c:v>561.7059</c:v>
                </c:pt>
                <c:pt idx="1556">
                  <c:v>562.0622</c:v>
                </c:pt>
                <c:pt idx="1557">
                  <c:v>562.3787</c:v>
                </c:pt>
                <c:pt idx="1558">
                  <c:v>562.6227</c:v>
                </c:pt>
                <c:pt idx="1559">
                  <c:v>562.7249</c:v>
                </c:pt>
                <c:pt idx="1560">
                  <c:v>562.9106</c:v>
                </c:pt>
                <c:pt idx="1561">
                  <c:v>563.1291</c:v>
                </c:pt>
                <c:pt idx="1562">
                  <c:v>563.2824</c:v>
                </c:pt>
                <c:pt idx="1563">
                  <c:v>563.5431</c:v>
                </c:pt>
                <c:pt idx="1564">
                  <c:v>563.9583</c:v>
                </c:pt>
                <c:pt idx="1565">
                  <c:v>564.3698</c:v>
                </c:pt>
                <c:pt idx="1566">
                  <c:v>564.7391</c:v>
                </c:pt>
                <c:pt idx="1567">
                  <c:v>565.1337</c:v>
                </c:pt>
                <c:pt idx="1568">
                  <c:v>565.4774</c:v>
                </c:pt>
                <c:pt idx="1569">
                  <c:v>565.8133</c:v>
                </c:pt>
                <c:pt idx="1570">
                  <c:v>566.1657</c:v>
                </c:pt>
                <c:pt idx="1571">
                  <c:v>566.4951</c:v>
                </c:pt>
                <c:pt idx="1572">
                  <c:v>566.9254</c:v>
                </c:pt>
                <c:pt idx="1573">
                  <c:v>567.3424</c:v>
                </c:pt>
                <c:pt idx="1574">
                  <c:v>567.686</c:v>
                </c:pt>
                <c:pt idx="1575">
                  <c:v>568.0434</c:v>
                </c:pt>
                <c:pt idx="1576">
                  <c:v>568.4931</c:v>
                </c:pt>
                <c:pt idx="1577">
                  <c:v>568.8748</c:v>
                </c:pt>
                <c:pt idx="1578">
                  <c:v>569.0679</c:v>
                </c:pt>
                <c:pt idx="1579">
                  <c:v>569.3438</c:v>
                </c:pt>
                <c:pt idx="1580">
                  <c:v>569.6563</c:v>
                </c:pt>
                <c:pt idx="1581">
                  <c:v>569.9434</c:v>
                </c:pt>
                <c:pt idx="1582">
                  <c:v>570.1421</c:v>
                </c:pt>
                <c:pt idx="1583">
                  <c:v>570.4368</c:v>
                </c:pt>
                <c:pt idx="1584">
                  <c:v>570.7705</c:v>
                </c:pt>
                <c:pt idx="1585">
                  <c:v>571.2223</c:v>
                </c:pt>
                <c:pt idx="1586">
                  <c:v>571.5898</c:v>
                </c:pt>
                <c:pt idx="1587">
                  <c:v>571.9259</c:v>
                </c:pt>
                <c:pt idx="1588">
                  <c:v>572.1889</c:v>
                </c:pt>
                <c:pt idx="1589">
                  <c:v>572.4977</c:v>
                </c:pt>
                <c:pt idx="1590">
                  <c:v>572.841</c:v>
                </c:pt>
                <c:pt idx="1591">
                  <c:v>573.1618</c:v>
                </c:pt>
                <c:pt idx="1592">
                  <c:v>573.5034</c:v>
                </c:pt>
                <c:pt idx="1593">
                  <c:v>573.9514</c:v>
                </c:pt>
                <c:pt idx="1594">
                  <c:v>574.3404</c:v>
                </c:pt>
                <c:pt idx="1595">
                  <c:v>574.8656</c:v>
                </c:pt>
                <c:pt idx="1596">
                  <c:v>575.4478</c:v>
                </c:pt>
                <c:pt idx="1597">
                  <c:v>576.1046</c:v>
                </c:pt>
                <c:pt idx="1598">
                  <c:v>576.7644</c:v>
                </c:pt>
                <c:pt idx="1599">
                  <c:v>577.4444</c:v>
                </c:pt>
                <c:pt idx="1600">
                  <c:v>578.0959</c:v>
                </c:pt>
                <c:pt idx="1601">
                  <c:v>578.6465</c:v>
                </c:pt>
                <c:pt idx="1602">
                  <c:v>579.0984</c:v>
                </c:pt>
                <c:pt idx="1603">
                  <c:v>579.3692</c:v>
                </c:pt>
                <c:pt idx="1604">
                  <c:v>579.7272</c:v>
                </c:pt>
                <c:pt idx="1605">
                  <c:v>580.062</c:v>
                </c:pt>
                <c:pt idx="1606">
                  <c:v>580.4873</c:v>
                </c:pt>
                <c:pt idx="1607">
                  <c:v>580.9554</c:v>
                </c:pt>
                <c:pt idx="1608">
                  <c:v>581.3813</c:v>
                </c:pt>
                <c:pt idx="1609">
                  <c:v>581.8185</c:v>
                </c:pt>
                <c:pt idx="1610">
                  <c:v>582.3106</c:v>
                </c:pt>
                <c:pt idx="1611">
                  <c:v>582.6397</c:v>
                </c:pt>
                <c:pt idx="1612">
                  <c:v>582.9369</c:v>
                </c:pt>
                <c:pt idx="1613">
                  <c:v>583.3234</c:v>
                </c:pt>
                <c:pt idx="1614">
                  <c:v>583.6661</c:v>
                </c:pt>
                <c:pt idx="1615">
                  <c:v>584.0342</c:v>
                </c:pt>
                <c:pt idx="1616">
                  <c:v>584.4988</c:v>
                </c:pt>
                <c:pt idx="1617">
                  <c:v>584.856</c:v>
                </c:pt>
                <c:pt idx="1618">
                  <c:v>585.344</c:v>
                </c:pt>
                <c:pt idx="1619">
                  <c:v>585.8208</c:v>
                </c:pt>
                <c:pt idx="1620">
                  <c:v>586.4779</c:v>
                </c:pt>
                <c:pt idx="1621">
                  <c:v>587.1187</c:v>
                </c:pt>
                <c:pt idx="1622">
                  <c:v>587.6483</c:v>
                </c:pt>
                <c:pt idx="1623">
                  <c:v>588.1677</c:v>
                </c:pt>
                <c:pt idx="1624">
                  <c:v>588.6589</c:v>
                </c:pt>
                <c:pt idx="1625">
                  <c:v>589.2146</c:v>
                </c:pt>
                <c:pt idx="1626">
                  <c:v>589.7353</c:v>
                </c:pt>
                <c:pt idx="1627">
                  <c:v>590.3358</c:v>
                </c:pt>
                <c:pt idx="1628">
                  <c:v>590.7711</c:v>
                </c:pt>
                <c:pt idx="1629">
                  <c:v>591.0863</c:v>
                </c:pt>
                <c:pt idx="1630">
                  <c:v>591.5439</c:v>
                </c:pt>
                <c:pt idx="1631">
                  <c:v>592.1542</c:v>
                </c:pt>
                <c:pt idx="1632">
                  <c:v>592.6274</c:v>
                </c:pt>
                <c:pt idx="1633">
                  <c:v>593.0702</c:v>
                </c:pt>
                <c:pt idx="1634">
                  <c:v>593.6508</c:v>
                </c:pt>
                <c:pt idx="1635">
                  <c:v>593.9952</c:v>
                </c:pt>
                <c:pt idx="1636">
                  <c:v>594.4955</c:v>
                </c:pt>
                <c:pt idx="1637">
                  <c:v>594.8722</c:v>
                </c:pt>
                <c:pt idx="1638">
                  <c:v>595.4826</c:v>
                </c:pt>
                <c:pt idx="1639">
                  <c:v>595.9978</c:v>
                </c:pt>
                <c:pt idx="1640">
                  <c:v>596.6027</c:v>
                </c:pt>
                <c:pt idx="1641">
                  <c:v>597.1618</c:v>
                </c:pt>
                <c:pt idx="1642">
                  <c:v>597.8301</c:v>
                </c:pt>
                <c:pt idx="1643">
                  <c:v>598.2937</c:v>
                </c:pt>
                <c:pt idx="1644">
                  <c:v>598.9135</c:v>
                </c:pt>
                <c:pt idx="1645">
                  <c:v>599.4916</c:v>
                </c:pt>
                <c:pt idx="1646">
                  <c:v>600.1566</c:v>
                </c:pt>
                <c:pt idx="1647">
                  <c:v>600.7354</c:v>
                </c:pt>
                <c:pt idx="1648">
                  <c:v>601.2812</c:v>
                </c:pt>
                <c:pt idx="1649">
                  <c:v>601.8758</c:v>
                </c:pt>
                <c:pt idx="1650">
                  <c:v>602.3965</c:v>
                </c:pt>
                <c:pt idx="1651">
                  <c:v>603.0637</c:v>
                </c:pt>
                <c:pt idx="1652">
                  <c:v>603.636</c:v>
                </c:pt>
                <c:pt idx="1653">
                  <c:v>604.0791</c:v>
                </c:pt>
                <c:pt idx="1654">
                  <c:v>604.6201</c:v>
                </c:pt>
                <c:pt idx="1655">
                  <c:v>605.0377</c:v>
                </c:pt>
                <c:pt idx="1656">
                  <c:v>605.4908</c:v>
                </c:pt>
                <c:pt idx="1657">
                  <c:v>606.001</c:v>
                </c:pt>
                <c:pt idx="1658">
                  <c:v>606.2568</c:v>
                </c:pt>
                <c:pt idx="1659">
                  <c:v>606.6941</c:v>
                </c:pt>
                <c:pt idx="1660">
                  <c:v>607.0648</c:v>
                </c:pt>
                <c:pt idx="1661">
                  <c:v>607.4376</c:v>
                </c:pt>
                <c:pt idx="1662">
                  <c:v>608.024</c:v>
                </c:pt>
                <c:pt idx="1663">
                  <c:v>608.5143</c:v>
                </c:pt>
                <c:pt idx="1664">
                  <c:v>609.0046</c:v>
                </c:pt>
                <c:pt idx="1665">
                  <c:v>609.4948</c:v>
                </c:pt>
                <c:pt idx="1666">
                  <c:v>609.9633</c:v>
                </c:pt>
                <c:pt idx="1667">
                  <c:v>610.511</c:v>
                </c:pt>
                <c:pt idx="1668">
                  <c:v>610.8534</c:v>
                </c:pt>
                <c:pt idx="1669">
                  <c:v>611.2578</c:v>
                </c:pt>
                <c:pt idx="1670">
                  <c:v>611.6206</c:v>
                </c:pt>
                <c:pt idx="1671">
                  <c:v>612.1784</c:v>
                </c:pt>
                <c:pt idx="1672">
                  <c:v>612.5607</c:v>
                </c:pt>
                <c:pt idx="1673">
                  <c:v>612.9553</c:v>
                </c:pt>
                <c:pt idx="1674">
                  <c:v>613.0923</c:v>
                </c:pt>
                <c:pt idx="1675">
                  <c:v>613.1802</c:v>
                </c:pt>
                <c:pt idx="1676">
                  <c:v>613.5096</c:v>
                </c:pt>
                <c:pt idx="1677">
                  <c:v>613.8709</c:v>
                </c:pt>
                <c:pt idx="1678">
                  <c:v>614.394</c:v>
                </c:pt>
                <c:pt idx="1679">
                  <c:v>614.9516</c:v>
                </c:pt>
                <c:pt idx="1680">
                  <c:v>615.3379</c:v>
                </c:pt>
                <c:pt idx="1681">
                  <c:v>615.8387</c:v>
                </c:pt>
                <c:pt idx="1682">
                  <c:v>616.4695</c:v>
                </c:pt>
                <c:pt idx="1683">
                  <c:v>617.0653</c:v>
                </c:pt>
                <c:pt idx="1684">
                  <c:v>617.4592</c:v>
                </c:pt>
                <c:pt idx="1685">
                  <c:v>617.7917</c:v>
                </c:pt>
                <c:pt idx="1686">
                  <c:v>618.1561</c:v>
                </c:pt>
                <c:pt idx="1687">
                  <c:v>618.6643</c:v>
                </c:pt>
                <c:pt idx="1688">
                  <c:v>619.1345</c:v>
                </c:pt>
                <c:pt idx="1689">
                  <c:v>619.6093</c:v>
                </c:pt>
                <c:pt idx="1690">
                  <c:v>620.0733</c:v>
                </c:pt>
                <c:pt idx="1691">
                  <c:v>620.7318</c:v>
                </c:pt>
                <c:pt idx="1692">
                  <c:v>621.4957</c:v>
                </c:pt>
                <c:pt idx="1693">
                  <c:v>622.0459</c:v>
                </c:pt>
                <c:pt idx="1694">
                  <c:v>622.6295</c:v>
                </c:pt>
                <c:pt idx="1695">
                  <c:v>623.0793</c:v>
                </c:pt>
                <c:pt idx="1696">
                  <c:v>623.5479</c:v>
                </c:pt>
                <c:pt idx="1697">
                  <c:v>623.8972</c:v>
                </c:pt>
                <c:pt idx="1698">
                  <c:v>624.3914</c:v>
                </c:pt>
                <c:pt idx="1699">
                  <c:v>624.6375</c:v>
                </c:pt>
                <c:pt idx="1700">
                  <c:v>624.8056</c:v>
                </c:pt>
                <c:pt idx="1701">
                  <c:v>625.259</c:v>
                </c:pt>
                <c:pt idx="1702">
                  <c:v>625.9728</c:v>
                </c:pt>
                <c:pt idx="1703">
                  <c:v>626.6884</c:v>
                </c:pt>
                <c:pt idx="1704">
                  <c:v>627.2926</c:v>
                </c:pt>
                <c:pt idx="1705">
                  <c:v>627.6799</c:v>
                </c:pt>
                <c:pt idx="1706">
                  <c:v>628.0767</c:v>
                </c:pt>
                <c:pt idx="1707">
                  <c:v>628.5327</c:v>
                </c:pt>
                <c:pt idx="1708">
                  <c:v>629.1316</c:v>
                </c:pt>
                <c:pt idx="1709">
                  <c:v>629.6223</c:v>
                </c:pt>
                <c:pt idx="1710">
                  <c:v>630.1702</c:v>
                </c:pt>
                <c:pt idx="1711">
                  <c:v>630.5756</c:v>
                </c:pt>
                <c:pt idx="1712">
                  <c:v>630.857</c:v>
                </c:pt>
                <c:pt idx="1713">
                  <c:v>631.2448</c:v>
                </c:pt>
                <c:pt idx="1714">
                  <c:v>631.7089</c:v>
                </c:pt>
                <c:pt idx="1715">
                  <c:v>631.9042</c:v>
                </c:pt>
                <c:pt idx="1716">
                  <c:v>632.0461</c:v>
                </c:pt>
                <c:pt idx="1717">
                  <c:v>632.2696</c:v>
                </c:pt>
                <c:pt idx="1718">
                  <c:v>632.7328</c:v>
                </c:pt>
                <c:pt idx="1719">
                  <c:v>633.3313</c:v>
                </c:pt>
                <c:pt idx="1720">
                  <c:v>633.7336</c:v>
                </c:pt>
                <c:pt idx="1721">
                  <c:v>634.0283</c:v>
                </c:pt>
                <c:pt idx="1722">
                  <c:v>634.265</c:v>
                </c:pt>
                <c:pt idx="1723">
                  <c:v>634.6297</c:v>
                </c:pt>
                <c:pt idx="1724">
                  <c:v>634.8067</c:v>
                </c:pt>
                <c:pt idx="1725">
                  <c:v>635.2136</c:v>
                </c:pt>
                <c:pt idx="1726">
                  <c:v>635.5616</c:v>
                </c:pt>
                <c:pt idx="1727">
                  <c:v>635.8749</c:v>
                </c:pt>
                <c:pt idx="1728">
                  <c:v>636.3421</c:v>
                </c:pt>
                <c:pt idx="1729">
                  <c:v>636.7142</c:v>
                </c:pt>
                <c:pt idx="1730">
                  <c:v>636.8343</c:v>
                </c:pt>
                <c:pt idx="1731">
                  <c:v>637.0293</c:v>
                </c:pt>
                <c:pt idx="1732">
                  <c:v>637.1649</c:v>
                </c:pt>
                <c:pt idx="1733">
                  <c:v>637.2452</c:v>
                </c:pt>
                <c:pt idx="1734">
                  <c:v>637.4265</c:v>
                </c:pt>
                <c:pt idx="1735">
                  <c:v>637.5983</c:v>
                </c:pt>
                <c:pt idx="1736">
                  <c:v>637.5632</c:v>
                </c:pt>
                <c:pt idx="1737">
                  <c:v>637.4886</c:v>
                </c:pt>
                <c:pt idx="1738">
                  <c:v>637.3052</c:v>
                </c:pt>
                <c:pt idx="1739">
                  <c:v>637.1813</c:v>
                </c:pt>
                <c:pt idx="1740">
                  <c:v>637.2499</c:v>
                </c:pt>
                <c:pt idx="1741">
                  <c:v>637.6196</c:v>
                </c:pt>
                <c:pt idx="1742">
                  <c:v>637.9465</c:v>
                </c:pt>
                <c:pt idx="1743">
                  <c:v>638.1276</c:v>
                </c:pt>
                <c:pt idx="1744">
                  <c:v>638.4176</c:v>
                </c:pt>
                <c:pt idx="1745">
                  <c:v>638.8245</c:v>
                </c:pt>
                <c:pt idx="1746">
                  <c:v>639.1821</c:v>
                </c:pt>
                <c:pt idx="1747">
                  <c:v>639.4659</c:v>
                </c:pt>
                <c:pt idx="1748">
                  <c:v>639.5401</c:v>
                </c:pt>
                <c:pt idx="1749">
                  <c:v>639.5697</c:v>
                </c:pt>
                <c:pt idx="1750">
                  <c:v>639.6075</c:v>
                </c:pt>
                <c:pt idx="1751">
                  <c:v>639.98</c:v>
                </c:pt>
                <c:pt idx="1752">
                  <c:v>640.5791</c:v>
                </c:pt>
                <c:pt idx="1753">
                  <c:v>641.0518</c:v>
                </c:pt>
                <c:pt idx="1754">
                  <c:v>641.3458</c:v>
                </c:pt>
                <c:pt idx="1755">
                  <c:v>641.7078</c:v>
                </c:pt>
                <c:pt idx="1756">
                  <c:v>641.9725</c:v>
                </c:pt>
                <c:pt idx="1757">
                  <c:v>642.2534</c:v>
                </c:pt>
                <c:pt idx="1758">
                  <c:v>642.7527</c:v>
                </c:pt>
                <c:pt idx="1759">
                  <c:v>643.2141</c:v>
                </c:pt>
                <c:pt idx="1760">
                  <c:v>643.3919</c:v>
                </c:pt>
                <c:pt idx="1761">
                  <c:v>643.1595</c:v>
                </c:pt>
                <c:pt idx="1762">
                  <c:v>642.9642</c:v>
                </c:pt>
                <c:pt idx="1763">
                  <c:v>642.9053</c:v>
                </c:pt>
                <c:pt idx="1764">
                  <c:v>643.1372</c:v>
                </c:pt>
                <c:pt idx="1765">
                  <c:v>643.1407</c:v>
                </c:pt>
                <c:pt idx="1766">
                  <c:v>643.1237</c:v>
                </c:pt>
                <c:pt idx="1767">
                  <c:v>643.1232</c:v>
                </c:pt>
                <c:pt idx="1768">
                  <c:v>643.5685</c:v>
                </c:pt>
                <c:pt idx="1769">
                  <c:v>644.017</c:v>
                </c:pt>
                <c:pt idx="1770">
                  <c:v>644.4809</c:v>
                </c:pt>
                <c:pt idx="1771">
                  <c:v>644.7019</c:v>
                </c:pt>
                <c:pt idx="1772">
                  <c:v>644.7642</c:v>
                </c:pt>
                <c:pt idx="1773">
                  <c:v>644.982</c:v>
                </c:pt>
                <c:pt idx="1774">
                  <c:v>645.3658</c:v>
                </c:pt>
                <c:pt idx="1775">
                  <c:v>645.6382</c:v>
                </c:pt>
                <c:pt idx="1776">
                  <c:v>645.7876</c:v>
                </c:pt>
                <c:pt idx="1777">
                  <c:v>646.0099</c:v>
                </c:pt>
                <c:pt idx="1778">
                  <c:v>646.1596</c:v>
                </c:pt>
                <c:pt idx="1779">
                  <c:v>646.0325</c:v>
                </c:pt>
                <c:pt idx="1780">
                  <c:v>646.1176</c:v>
                </c:pt>
                <c:pt idx="1781">
                  <c:v>646.1059</c:v>
                </c:pt>
                <c:pt idx="1782">
                  <c:v>645.915</c:v>
                </c:pt>
                <c:pt idx="1783">
                  <c:v>645.8032</c:v>
                </c:pt>
                <c:pt idx="1784">
                  <c:v>645.7807</c:v>
                </c:pt>
                <c:pt idx="1785">
                  <c:v>645.903</c:v>
                </c:pt>
                <c:pt idx="1786">
                  <c:v>646.2194</c:v>
                </c:pt>
                <c:pt idx="1787">
                  <c:v>646.3602</c:v>
                </c:pt>
                <c:pt idx="1788">
                  <c:v>646.5194</c:v>
                </c:pt>
                <c:pt idx="1789">
                  <c:v>646.6823</c:v>
                </c:pt>
                <c:pt idx="1790">
                  <c:v>646.8766</c:v>
                </c:pt>
                <c:pt idx="1791">
                  <c:v>646.9697</c:v>
                </c:pt>
                <c:pt idx="1792">
                  <c:v>647.1787</c:v>
                </c:pt>
                <c:pt idx="1793">
                  <c:v>647.4148</c:v>
                </c:pt>
                <c:pt idx="1794">
                  <c:v>647.6416</c:v>
                </c:pt>
                <c:pt idx="1795">
                  <c:v>647.7478</c:v>
                </c:pt>
                <c:pt idx="1796">
                  <c:v>647.7221</c:v>
                </c:pt>
                <c:pt idx="1797">
                  <c:v>648.078</c:v>
                </c:pt>
                <c:pt idx="1798">
                  <c:v>648.2835</c:v>
                </c:pt>
                <c:pt idx="1799">
                  <c:v>648.3872</c:v>
                </c:pt>
                <c:pt idx="1800">
                  <c:v>648.3037</c:v>
                </c:pt>
                <c:pt idx="1801">
                  <c:v>648.7894</c:v>
                </c:pt>
                <c:pt idx="1802">
                  <c:v>648.8843</c:v>
                </c:pt>
                <c:pt idx="1803">
                  <c:v>648.7873</c:v>
                </c:pt>
                <c:pt idx="1804">
                  <c:v>648.6771</c:v>
                </c:pt>
                <c:pt idx="1805">
                  <c:v>649.2001</c:v>
                </c:pt>
                <c:pt idx="1806">
                  <c:v>649.5733</c:v>
                </c:pt>
                <c:pt idx="1807">
                  <c:v>649.7856</c:v>
                </c:pt>
                <c:pt idx="1808">
                  <c:v>649.7717</c:v>
                </c:pt>
                <c:pt idx="1809">
                  <c:v>649.5567</c:v>
                </c:pt>
                <c:pt idx="1810">
                  <c:v>649.3431</c:v>
                </c:pt>
                <c:pt idx="1811">
                  <c:v>649.0771</c:v>
                </c:pt>
                <c:pt idx="1812">
                  <c:v>648.9477</c:v>
                </c:pt>
                <c:pt idx="1813">
                  <c:v>648.868</c:v>
                </c:pt>
                <c:pt idx="1814">
                  <c:v>648.9235</c:v>
                </c:pt>
                <c:pt idx="1815">
                  <c:v>649.242</c:v>
                </c:pt>
                <c:pt idx="1816">
                  <c:v>649.6389</c:v>
                </c:pt>
                <c:pt idx="1817">
                  <c:v>649.4412</c:v>
                </c:pt>
                <c:pt idx="1818">
                  <c:v>649.2639</c:v>
                </c:pt>
                <c:pt idx="1819">
                  <c:v>649.3169</c:v>
                </c:pt>
                <c:pt idx="1820">
                  <c:v>649.4561</c:v>
                </c:pt>
                <c:pt idx="1821">
                  <c:v>649.5898</c:v>
                </c:pt>
                <c:pt idx="1822">
                  <c:v>649.7616</c:v>
                </c:pt>
                <c:pt idx="1823">
                  <c:v>650.0079</c:v>
                </c:pt>
                <c:pt idx="1824">
                  <c:v>650.5867</c:v>
                </c:pt>
                <c:pt idx="1825">
                  <c:v>650.7153</c:v>
                </c:pt>
                <c:pt idx="1826">
                  <c:v>650.8355</c:v>
                </c:pt>
                <c:pt idx="1827">
                  <c:v>650.7672</c:v>
                </c:pt>
                <c:pt idx="1828">
                  <c:v>650.5271</c:v>
                </c:pt>
                <c:pt idx="1829">
                  <c:v>650.6586</c:v>
                </c:pt>
                <c:pt idx="1830">
                  <c:v>650.46</c:v>
                </c:pt>
                <c:pt idx="1831">
                  <c:v>650.3336</c:v>
                </c:pt>
                <c:pt idx="1832">
                  <c:v>650.4219</c:v>
                </c:pt>
                <c:pt idx="1833">
                  <c:v>650.3294</c:v>
                </c:pt>
                <c:pt idx="1834">
                  <c:v>650.5698</c:v>
                </c:pt>
                <c:pt idx="1835">
                  <c:v>650.707</c:v>
                </c:pt>
                <c:pt idx="1836">
                  <c:v>650.8499</c:v>
                </c:pt>
                <c:pt idx="1837">
                  <c:v>651.198</c:v>
                </c:pt>
                <c:pt idx="1838">
                  <c:v>651.0206</c:v>
                </c:pt>
                <c:pt idx="1839">
                  <c:v>650.444</c:v>
                </c:pt>
                <c:pt idx="1840">
                  <c:v>650.1141</c:v>
                </c:pt>
                <c:pt idx="1841">
                  <c:v>650.2639</c:v>
                </c:pt>
                <c:pt idx="1842">
                  <c:v>650.2749</c:v>
                </c:pt>
                <c:pt idx="1843">
                  <c:v>650.5417</c:v>
                </c:pt>
                <c:pt idx="1844">
                  <c:v>650.6043</c:v>
                </c:pt>
                <c:pt idx="1845">
                  <c:v>650.8574</c:v>
                </c:pt>
                <c:pt idx="1846">
                  <c:v>650.818</c:v>
                </c:pt>
                <c:pt idx="1847">
                  <c:v>650.5627</c:v>
                </c:pt>
                <c:pt idx="1848">
                  <c:v>650.3965</c:v>
                </c:pt>
                <c:pt idx="1849">
                  <c:v>650.1475</c:v>
                </c:pt>
                <c:pt idx="1850">
                  <c:v>649.9279</c:v>
                </c:pt>
                <c:pt idx="1851">
                  <c:v>649.656</c:v>
                </c:pt>
                <c:pt idx="1852">
                  <c:v>649.7991</c:v>
                </c:pt>
                <c:pt idx="1853">
                  <c:v>649.6964</c:v>
                </c:pt>
                <c:pt idx="1854">
                  <c:v>649.5541</c:v>
                </c:pt>
                <c:pt idx="1855">
                  <c:v>649.3609</c:v>
                </c:pt>
                <c:pt idx="1856">
                  <c:v>649.6562</c:v>
                </c:pt>
                <c:pt idx="1857">
                  <c:v>649.5432</c:v>
                </c:pt>
                <c:pt idx="1858">
                  <c:v>649.1711</c:v>
                </c:pt>
                <c:pt idx="1859">
                  <c:v>648.9659</c:v>
                </c:pt>
                <c:pt idx="1860">
                  <c:v>648.6768</c:v>
                </c:pt>
                <c:pt idx="1861">
                  <c:v>648.4329</c:v>
                </c:pt>
                <c:pt idx="1862">
                  <c:v>648.2989</c:v>
                </c:pt>
                <c:pt idx="1863">
                  <c:v>648.0816</c:v>
                </c:pt>
                <c:pt idx="1864">
                  <c:v>647.938</c:v>
                </c:pt>
                <c:pt idx="1865">
                  <c:v>647.8479</c:v>
                </c:pt>
                <c:pt idx="1866">
                  <c:v>647.6801</c:v>
                </c:pt>
                <c:pt idx="1867">
                  <c:v>647.2187</c:v>
                </c:pt>
                <c:pt idx="1868">
                  <c:v>647.1643</c:v>
                </c:pt>
                <c:pt idx="1869">
                  <c:v>647.0926</c:v>
                </c:pt>
                <c:pt idx="1870">
                  <c:v>647.2035</c:v>
                </c:pt>
                <c:pt idx="1871">
                  <c:v>647.1273</c:v>
                </c:pt>
                <c:pt idx="1872">
                  <c:v>647.0653</c:v>
                </c:pt>
                <c:pt idx="1873">
                  <c:v>646.8694</c:v>
                </c:pt>
                <c:pt idx="1874">
                  <c:v>646.9402</c:v>
                </c:pt>
                <c:pt idx="1875">
                  <c:v>646.7079</c:v>
                </c:pt>
                <c:pt idx="1876">
                  <c:v>646.3921</c:v>
                </c:pt>
                <c:pt idx="1877">
                  <c:v>646.148</c:v>
                </c:pt>
                <c:pt idx="1878">
                  <c:v>645.9671</c:v>
                </c:pt>
                <c:pt idx="1879">
                  <c:v>646.3511</c:v>
                </c:pt>
                <c:pt idx="1880">
                  <c:v>646.3753</c:v>
                </c:pt>
                <c:pt idx="1881">
                  <c:v>646.3916</c:v>
                </c:pt>
                <c:pt idx="1882">
                  <c:v>646.2878</c:v>
                </c:pt>
                <c:pt idx="1883">
                  <c:v>646.1674</c:v>
                </c:pt>
                <c:pt idx="1884">
                  <c:v>646.3969</c:v>
                </c:pt>
                <c:pt idx="1885">
                  <c:v>646.3118</c:v>
                </c:pt>
                <c:pt idx="1886">
                  <c:v>646.1359</c:v>
                </c:pt>
                <c:pt idx="1887">
                  <c:v>645.7872</c:v>
                </c:pt>
                <c:pt idx="1888">
                  <c:v>645.5416</c:v>
                </c:pt>
                <c:pt idx="1889">
                  <c:v>645.0471</c:v>
                </c:pt>
                <c:pt idx="1890">
                  <c:v>644.8171</c:v>
                </c:pt>
                <c:pt idx="1891">
                  <c:v>644.7095</c:v>
                </c:pt>
                <c:pt idx="1892">
                  <c:v>644.4054</c:v>
                </c:pt>
                <c:pt idx="1893">
                  <c:v>644.2253</c:v>
                </c:pt>
                <c:pt idx="1894">
                  <c:v>644.0193</c:v>
                </c:pt>
                <c:pt idx="1895">
                  <c:v>644.05</c:v>
                </c:pt>
                <c:pt idx="1896">
                  <c:v>644.2422</c:v>
                </c:pt>
                <c:pt idx="1897">
                  <c:v>644.286</c:v>
                </c:pt>
                <c:pt idx="1898">
                  <c:v>644.1531</c:v>
                </c:pt>
                <c:pt idx="1899">
                  <c:v>644.0758</c:v>
                </c:pt>
                <c:pt idx="1900">
                  <c:v>643.9714</c:v>
                </c:pt>
                <c:pt idx="1901">
                  <c:v>643.9214</c:v>
                </c:pt>
                <c:pt idx="1902">
                  <c:v>643.6669</c:v>
                </c:pt>
                <c:pt idx="1903">
                  <c:v>643.5112</c:v>
                </c:pt>
                <c:pt idx="1904">
                  <c:v>643.2301</c:v>
                </c:pt>
                <c:pt idx="1905">
                  <c:v>642.9092</c:v>
                </c:pt>
                <c:pt idx="1906">
                  <c:v>642.5408</c:v>
                </c:pt>
                <c:pt idx="1907">
                  <c:v>642.3381</c:v>
                </c:pt>
                <c:pt idx="1908">
                  <c:v>642.0754</c:v>
                </c:pt>
                <c:pt idx="1909">
                  <c:v>641.7992</c:v>
                </c:pt>
                <c:pt idx="1910">
                  <c:v>641.8662</c:v>
                </c:pt>
                <c:pt idx="1911">
                  <c:v>641.7262</c:v>
                </c:pt>
                <c:pt idx="1912">
                  <c:v>641.4799</c:v>
                </c:pt>
                <c:pt idx="1913">
                  <c:v>641.1497</c:v>
                </c:pt>
                <c:pt idx="1914">
                  <c:v>640.8689</c:v>
                </c:pt>
                <c:pt idx="1915">
                  <c:v>640.6739</c:v>
                </c:pt>
                <c:pt idx="1916">
                  <c:v>640.482</c:v>
                </c:pt>
                <c:pt idx="1917">
                  <c:v>640.3302</c:v>
                </c:pt>
                <c:pt idx="1918">
                  <c:v>640.3366</c:v>
                </c:pt>
                <c:pt idx="1919">
                  <c:v>640.0797</c:v>
                </c:pt>
                <c:pt idx="1920">
                  <c:v>639.914</c:v>
                </c:pt>
                <c:pt idx="1921">
                  <c:v>639.9572</c:v>
                </c:pt>
                <c:pt idx="1922">
                  <c:v>639.7659</c:v>
                </c:pt>
                <c:pt idx="1923">
                  <c:v>639.4246</c:v>
                </c:pt>
                <c:pt idx="1924">
                  <c:v>639.0119</c:v>
                </c:pt>
                <c:pt idx="1925">
                  <c:v>638.7867</c:v>
                </c:pt>
                <c:pt idx="1926">
                  <c:v>638.7386</c:v>
                </c:pt>
                <c:pt idx="1927">
                  <c:v>638.4547</c:v>
                </c:pt>
                <c:pt idx="1928">
                  <c:v>637.9981</c:v>
                </c:pt>
                <c:pt idx="1929">
                  <c:v>637.5961</c:v>
                </c:pt>
                <c:pt idx="1930">
                  <c:v>637.3746</c:v>
                </c:pt>
                <c:pt idx="1931">
                  <c:v>637.1526</c:v>
                </c:pt>
                <c:pt idx="1932">
                  <c:v>636.8463</c:v>
                </c:pt>
                <c:pt idx="1933">
                  <c:v>636.3306</c:v>
                </c:pt>
                <c:pt idx="1934">
                  <c:v>636.1408</c:v>
                </c:pt>
                <c:pt idx="1935">
                  <c:v>635.8917</c:v>
                </c:pt>
                <c:pt idx="1936">
                  <c:v>635.6683</c:v>
                </c:pt>
                <c:pt idx="1937">
                  <c:v>635.2147</c:v>
                </c:pt>
                <c:pt idx="1938">
                  <c:v>634.9751</c:v>
                </c:pt>
                <c:pt idx="1939">
                  <c:v>634.7821</c:v>
                </c:pt>
                <c:pt idx="1940">
                  <c:v>634.5099</c:v>
                </c:pt>
                <c:pt idx="1941">
                  <c:v>634.4443</c:v>
                </c:pt>
                <c:pt idx="1942">
                  <c:v>634.1714</c:v>
                </c:pt>
                <c:pt idx="1943">
                  <c:v>633.8057</c:v>
                </c:pt>
                <c:pt idx="1944">
                  <c:v>633.3775</c:v>
                </c:pt>
                <c:pt idx="1945">
                  <c:v>633.4176</c:v>
                </c:pt>
                <c:pt idx="1946">
                  <c:v>633.1303</c:v>
                </c:pt>
                <c:pt idx="1947">
                  <c:v>632.8742</c:v>
                </c:pt>
                <c:pt idx="1948">
                  <c:v>632.7181</c:v>
                </c:pt>
                <c:pt idx="1949">
                  <c:v>632.4148</c:v>
                </c:pt>
                <c:pt idx="1950">
                  <c:v>631.9691</c:v>
                </c:pt>
                <c:pt idx="1951">
                  <c:v>631.171</c:v>
                </c:pt>
                <c:pt idx="1952">
                  <c:v>630.7313</c:v>
                </c:pt>
                <c:pt idx="1953">
                  <c:v>630.4671</c:v>
                </c:pt>
                <c:pt idx="1954">
                  <c:v>630.304</c:v>
                </c:pt>
                <c:pt idx="1955">
                  <c:v>630.0904</c:v>
                </c:pt>
                <c:pt idx="1956">
                  <c:v>629.704</c:v>
                </c:pt>
                <c:pt idx="1957">
                  <c:v>629.3332</c:v>
                </c:pt>
                <c:pt idx="1958">
                  <c:v>628.9277</c:v>
                </c:pt>
                <c:pt idx="1959">
                  <c:v>628.4266</c:v>
                </c:pt>
                <c:pt idx="1960">
                  <c:v>628.1094</c:v>
                </c:pt>
                <c:pt idx="1961">
                  <c:v>627.6467</c:v>
                </c:pt>
                <c:pt idx="1962">
                  <c:v>627.2132</c:v>
                </c:pt>
                <c:pt idx="1963">
                  <c:v>626.7914</c:v>
                </c:pt>
                <c:pt idx="1964">
                  <c:v>626.3506</c:v>
                </c:pt>
                <c:pt idx="1965">
                  <c:v>625.8886</c:v>
                </c:pt>
                <c:pt idx="1966">
                  <c:v>625.4844</c:v>
                </c:pt>
                <c:pt idx="1967">
                  <c:v>624.9679</c:v>
                </c:pt>
                <c:pt idx="1968">
                  <c:v>624.6157</c:v>
                </c:pt>
                <c:pt idx="1969">
                  <c:v>624.0789</c:v>
                </c:pt>
                <c:pt idx="1970">
                  <c:v>623.4515</c:v>
                </c:pt>
                <c:pt idx="1971">
                  <c:v>623.092</c:v>
                </c:pt>
                <c:pt idx="1972">
                  <c:v>622.781</c:v>
                </c:pt>
                <c:pt idx="1973">
                  <c:v>622.3478</c:v>
                </c:pt>
                <c:pt idx="1974">
                  <c:v>621.8588</c:v>
                </c:pt>
                <c:pt idx="1975">
                  <c:v>621.4191</c:v>
                </c:pt>
                <c:pt idx="1976">
                  <c:v>621.0975</c:v>
                </c:pt>
                <c:pt idx="1977">
                  <c:v>620.6762</c:v>
                </c:pt>
                <c:pt idx="1978">
                  <c:v>620.1508</c:v>
                </c:pt>
                <c:pt idx="1979">
                  <c:v>619.7954</c:v>
                </c:pt>
                <c:pt idx="1980">
                  <c:v>619.3311</c:v>
                </c:pt>
                <c:pt idx="1981">
                  <c:v>618.8347</c:v>
                </c:pt>
                <c:pt idx="1982">
                  <c:v>618.3421</c:v>
                </c:pt>
                <c:pt idx="1983">
                  <c:v>617.5382</c:v>
                </c:pt>
                <c:pt idx="1984">
                  <c:v>617.1112</c:v>
                </c:pt>
                <c:pt idx="1985">
                  <c:v>616.5961</c:v>
                </c:pt>
                <c:pt idx="1986">
                  <c:v>616.1979</c:v>
                </c:pt>
                <c:pt idx="1987">
                  <c:v>615.9529</c:v>
                </c:pt>
                <c:pt idx="1988">
                  <c:v>615.6535</c:v>
                </c:pt>
                <c:pt idx="1989">
                  <c:v>615.2561</c:v>
                </c:pt>
                <c:pt idx="1990">
                  <c:v>614.7384</c:v>
                </c:pt>
                <c:pt idx="1991">
                  <c:v>614.2048</c:v>
                </c:pt>
                <c:pt idx="1992">
                  <c:v>613.4956</c:v>
                </c:pt>
                <c:pt idx="1993">
                  <c:v>612.845</c:v>
                </c:pt>
                <c:pt idx="1994">
                  <c:v>612.1558</c:v>
                </c:pt>
                <c:pt idx="1995">
                  <c:v>611.7217</c:v>
                </c:pt>
                <c:pt idx="1996">
                  <c:v>611.3105</c:v>
                </c:pt>
                <c:pt idx="1997">
                  <c:v>610.92</c:v>
                </c:pt>
                <c:pt idx="1998">
                  <c:v>610.5112</c:v>
                </c:pt>
                <c:pt idx="1999">
                  <c:v>610.2723</c:v>
                </c:pt>
                <c:pt idx="2000">
                  <c:v>609.7766</c:v>
                </c:pt>
                <c:pt idx="2001">
                  <c:v>609.2233</c:v>
                </c:pt>
                <c:pt idx="2002">
                  <c:v>608.6712</c:v>
                </c:pt>
                <c:pt idx="2003">
                  <c:v>608.1501</c:v>
                </c:pt>
                <c:pt idx="2004">
                  <c:v>607.6214</c:v>
                </c:pt>
                <c:pt idx="2005">
                  <c:v>607.1987</c:v>
                </c:pt>
                <c:pt idx="2006">
                  <c:v>606.7216</c:v>
                </c:pt>
                <c:pt idx="2007">
                  <c:v>606.3481</c:v>
                </c:pt>
                <c:pt idx="2008">
                  <c:v>606.6432</c:v>
                </c:pt>
                <c:pt idx="2009">
                  <c:v>606.3421</c:v>
                </c:pt>
                <c:pt idx="2010">
                  <c:v>605.9677</c:v>
                </c:pt>
                <c:pt idx="2011">
                  <c:v>605.519</c:v>
                </c:pt>
                <c:pt idx="2012">
                  <c:v>605.1946</c:v>
                </c:pt>
                <c:pt idx="2013">
                  <c:v>604.7629</c:v>
                </c:pt>
                <c:pt idx="2014">
                  <c:v>604.3524</c:v>
                </c:pt>
                <c:pt idx="2015">
                  <c:v>603.8033</c:v>
                </c:pt>
                <c:pt idx="2016">
                  <c:v>603.065</c:v>
                </c:pt>
                <c:pt idx="2017">
                  <c:v>602.4376</c:v>
                </c:pt>
                <c:pt idx="2018">
                  <c:v>601.9452</c:v>
                </c:pt>
                <c:pt idx="2019">
                  <c:v>601.3771</c:v>
                </c:pt>
                <c:pt idx="2020">
                  <c:v>600.883</c:v>
                </c:pt>
                <c:pt idx="2021">
                  <c:v>600.4509</c:v>
                </c:pt>
                <c:pt idx="2022">
                  <c:v>599.9576</c:v>
                </c:pt>
                <c:pt idx="2023">
                  <c:v>599.5374</c:v>
                </c:pt>
                <c:pt idx="2024">
                  <c:v>598.9766</c:v>
                </c:pt>
                <c:pt idx="2025">
                  <c:v>598.3469</c:v>
                </c:pt>
                <c:pt idx="2026">
                  <c:v>597.7836</c:v>
                </c:pt>
                <c:pt idx="2027">
                  <c:v>597.178</c:v>
                </c:pt>
                <c:pt idx="2028">
                  <c:v>596.6526</c:v>
                </c:pt>
                <c:pt idx="2029">
                  <c:v>596.1289</c:v>
                </c:pt>
                <c:pt idx="2030">
                  <c:v>595.6893</c:v>
                </c:pt>
                <c:pt idx="2031">
                  <c:v>595.1418</c:v>
                </c:pt>
                <c:pt idx="2032">
                  <c:v>594.5331</c:v>
                </c:pt>
                <c:pt idx="2033">
                  <c:v>593.9194</c:v>
                </c:pt>
                <c:pt idx="2034">
                  <c:v>593.4624</c:v>
                </c:pt>
                <c:pt idx="2035">
                  <c:v>592.9253</c:v>
                </c:pt>
                <c:pt idx="2036">
                  <c:v>592.1926</c:v>
                </c:pt>
                <c:pt idx="2037">
                  <c:v>591.4838</c:v>
                </c:pt>
                <c:pt idx="2038">
                  <c:v>590.9012</c:v>
                </c:pt>
                <c:pt idx="2039">
                  <c:v>590.2634</c:v>
                </c:pt>
                <c:pt idx="2040">
                  <c:v>589.5081</c:v>
                </c:pt>
                <c:pt idx="2041">
                  <c:v>588.8241</c:v>
                </c:pt>
                <c:pt idx="2042">
                  <c:v>588.0825</c:v>
                </c:pt>
                <c:pt idx="2043">
                  <c:v>587.3827</c:v>
                </c:pt>
                <c:pt idx="2044">
                  <c:v>586.6615</c:v>
                </c:pt>
                <c:pt idx="2045">
                  <c:v>585.923</c:v>
                </c:pt>
                <c:pt idx="2046">
                  <c:v>585.3102</c:v>
                </c:pt>
                <c:pt idx="2047">
                  <c:v>584.5241</c:v>
                </c:pt>
                <c:pt idx="2048">
                  <c:v>583.6585</c:v>
                </c:pt>
                <c:pt idx="2049">
                  <c:v>582.7992</c:v>
                </c:pt>
                <c:pt idx="2050">
                  <c:v>581.9475</c:v>
                </c:pt>
                <c:pt idx="2051">
                  <c:v>581.1731</c:v>
                </c:pt>
                <c:pt idx="2052">
                  <c:v>580.4588</c:v>
                </c:pt>
                <c:pt idx="2053">
                  <c:v>579.7506</c:v>
                </c:pt>
                <c:pt idx="2054">
                  <c:v>579.0628</c:v>
                </c:pt>
                <c:pt idx="2055">
                  <c:v>578.4063</c:v>
                </c:pt>
                <c:pt idx="2056">
                  <c:v>577.7577</c:v>
                </c:pt>
                <c:pt idx="2057">
                  <c:v>577.1317</c:v>
                </c:pt>
                <c:pt idx="2058">
                  <c:v>576.531</c:v>
                </c:pt>
                <c:pt idx="2059">
                  <c:v>576.0475</c:v>
                </c:pt>
                <c:pt idx="2060">
                  <c:v>575.5078</c:v>
                </c:pt>
                <c:pt idx="2061">
                  <c:v>574.9821</c:v>
                </c:pt>
                <c:pt idx="2062">
                  <c:v>574.5319</c:v>
                </c:pt>
                <c:pt idx="2063">
                  <c:v>574.0783</c:v>
                </c:pt>
                <c:pt idx="2064">
                  <c:v>573.6265</c:v>
                </c:pt>
                <c:pt idx="2065">
                  <c:v>573.1575</c:v>
                </c:pt>
                <c:pt idx="2066">
                  <c:v>572.6677</c:v>
                </c:pt>
                <c:pt idx="2067">
                  <c:v>572.2196</c:v>
                </c:pt>
                <c:pt idx="2068">
                  <c:v>571.7131</c:v>
                </c:pt>
                <c:pt idx="2069">
                  <c:v>571.2299</c:v>
                </c:pt>
                <c:pt idx="2070">
                  <c:v>570.7425</c:v>
                </c:pt>
                <c:pt idx="2071">
                  <c:v>570.2809</c:v>
                </c:pt>
                <c:pt idx="2072">
                  <c:v>569.8831</c:v>
                </c:pt>
                <c:pt idx="2073">
                  <c:v>569.4731</c:v>
                </c:pt>
                <c:pt idx="2074">
                  <c:v>569.0523</c:v>
                </c:pt>
                <c:pt idx="2075">
                  <c:v>568.6794</c:v>
                </c:pt>
                <c:pt idx="2076">
                  <c:v>568.2756</c:v>
                </c:pt>
                <c:pt idx="2077">
                  <c:v>567.8258</c:v>
                </c:pt>
                <c:pt idx="2078">
                  <c:v>567.3444</c:v>
                </c:pt>
                <c:pt idx="2079">
                  <c:v>566.8609</c:v>
                </c:pt>
                <c:pt idx="2080">
                  <c:v>566.4131</c:v>
                </c:pt>
                <c:pt idx="2081">
                  <c:v>565.9709</c:v>
                </c:pt>
                <c:pt idx="2082">
                  <c:v>565.5413</c:v>
                </c:pt>
                <c:pt idx="2083">
                  <c:v>565.0876</c:v>
                </c:pt>
                <c:pt idx="2084">
                  <c:v>564.6397</c:v>
                </c:pt>
                <c:pt idx="2085">
                  <c:v>564.1764</c:v>
                </c:pt>
                <c:pt idx="2086">
                  <c:v>563.7584</c:v>
                </c:pt>
                <c:pt idx="2087">
                  <c:v>563.336</c:v>
                </c:pt>
                <c:pt idx="2088">
                  <c:v>562.9238</c:v>
                </c:pt>
                <c:pt idx="2089">
                  <c:v>562.4988</c:v>
                </c:pt>
                <c:pt idx="2090">
                  <c:v>562.0757</c:v>
                </c:pt>
                <c:pt idx="2091">
                  <c:v>561.6419</c:v>
                </c:pt>
                <c:pt idx="2092">
                  <c:v>561.2216</c:v>
                </c:pt>
                <c:pt idx="2093">
                  <c:v>560.8016</c:v>
                </c:pt>
                <c:pt idx="2094">
                  <c:v>560.4155</c:v>
                </c:pt>
                <c:pt idx="2095">
                  <c:v>560.0225</c:v>
                </c:pt>
                <c:pt idx="2096">
                  <c:v>559.6372</c:v>
                </c:pt>
                <c:pt idx="2097">
                  <c:v>559.2402</c:v>
                </c:pt>
                <c:pt idx="2098">
                  <c:v>558.8355</c:v>
                </c:pt>
                <c:pt idx="2099">
                  <c:v>558.4055</c:v>
                </c:pt>
                <c:pt idx="2100">
                  <c:v>557.9825</c:v>
                </c:pt>
                <c:pt idx="2101">
                  <c:v>557.5428</c:v>
                </c:pt>
                <c:pt idx="2102">
                  <c:v>557.0848</c:v>
                </c:pt>
                <c:pt idx="2103">
                  <c:v>556.6547</c:v>
                </c:pt>
                <c:pt idx="2104">
                  <c:v>556.2675</c:v>
                </c:pt>
                <c:pt idx="2105">
                  <c:v>555.8821</c:v>
                </c:pt>
                <c:pt idx="2106">
                  <c:v>555.5104</c:v>
                </c:pt>
                <c:pt idx="2107">
                  <c:v>555.1387</c:v>
                </c:pt>
                <c:pt idx="2108">
                  <c:v>554.7335</c:v>
                </c:pt>
                <c:pt idx="2109">
                  <c:v>554.3033</c:v>
                </c:pt>
                <c:pt idx="2110">
                  <c:v>553.8735</c:v>
                </c:pt>
                <c:pt idx="2111">
                  <c:v>553.4534</c:v>
                </c:pt>
                <c:pt idx="2112">
                  <c:v>553.0326</c:v>
                </c:pt>
                <c:pt idx="2113">
                  <c:v>552.6192</c:v>
                </c:pt>
                <c:pt idx="2114">
                  <c:v>552.238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H$2:$H$2116</c:f>
              <c:numCache>
                <c:formatCode>General</c:formatCode>
                <c:ptCount val="2115"/>
                <c:pt idx="0">
                  <c:v>27.8978</c:v>
                </c:pt>
                <c:pt idx="1">
                  <c:v>27.8912</c:v>
                </c:pt>
                <c:pt idx="2">
                  <c:v>27.8878</c:v>
                </c:pt>
                <c:pt idx="3">
                  <c:v>27.8905</c:v>
                </c:pt>
                <c:pt idx="4">
                  <c:v>27.8865</c:v>
                </c:pt>
                <c:pt idx="5">
                  <c:v>27.887</c:v>
                </c:pt>
                <c:pt idx="6">
                  <c:v>27.8845</c:v>
                </c:pt>
                <c:pt idx="7">
                  <c:v>27.8857</c:v>
                </c:pt>
                <c:pt idx="8">
                  <c:v>27.8807</c:v>
                </c:pt>
                <c:pt idx="9">
                  <c:v>27.8836</c:v>
                </c:pt>
                <c:pt idx="10">
                  <c:v>27.8762</c:v>
                </c:pt>
                <c:pt idx="11">
                  <c:v>27.8807</c:v>
                </c:pt>
                <c:pt idx="12">
                  <c:v>27.8748</c:v>
                </c:pt>
                <c:pt idx="13">
                  <c:v>27.8782</c:v>
                </c:pt>
                <c:pt idx="14">
                  <c:v>27.8727</c:v>
                </c:pt>
                <c:pt idx="15">
                  <c:v>27.8809</c:v>
                </c:pt>
                <c:pt idx="16">
                  <c:v>27.8729</c:v>
                </c:pt>
                <c:pt idx="17">
                  <c:v>27.8749</c:v>
                </c:pt>
                <c:pt idx="18">
                  <c:v>27.8768</c:v>
                </c:pt>
                <c:pt idx="19">
                  <c:v>27.8707</c:v>
                </c:pt>
                <c:pt idx="20">
                  <c:v>27.8669</c:v>
                </c:pt>
                <c:pt idx="21">
                  <c:v>27.8712</c:v>
                </c:pt>
                <c:pt idx="22">
                  <c:v>27.866</c:v>
                </c:pt>
                <c:pt idx="23">
                  <c:v>27.8667</c:v>
                </c:pt>
                <c:pt idx="24">
                  <c:v>27.8624</c:v>
                </c:pt>
                <c:pt idx="25">
                  <c:v>27.8635</c:v>
                </c:pt>
                <c:pt idx="26">
                  <c:v>27.8588</c:v>
                </c:pt>
                <c:pt idx="27">
                  <c:v>27.8584</c:v>
                </c:pt>
                <c:pt idx="28">
                  <c:v>27.861</c:v>
                </c:pt>
                <c:pt idx="29">
                  <c:v>27.8585</c:v>
                </c:pt>
                <c:pt idx="30">
                  <c:v>27.8553</c:v>
                </c:pt>
                <c:pt idx="31">
                  <c:v>27.8567</c:v>
                </c:pt>
                <c:pt idx="32">
                  <c:v>27.8593</c:v>
                </c:pt>
                <c:pt idx="33">
                  <c:v>27.8572</c:v>
                </c:pt>
                <c:pt idx="34">
                  <c:v>27.8586</c:v>
                </c:pt>
                <c:pt idx="35">
                  <c:v>27.8566</c:v>
                </c:pt>
                <c:pt idx="36">
                  <c:v>27.8494</c:v>
                </c:pt>
                <c:pt idx="37">
                  <c:v>27.8529</c:v>
                </c:pt>
                <c:pt idx="38">
                  <c:v>27.8504</c:v>
                </c:pt>
                <c:pt idx="39">
                  <c:v>27.8519</c:v>
                </c:pt>
                <c:pt idx="40">
                  <c:v>27.8404</c:v>
                </c:pt>
                <c:pt idx="41">
                  <c:v>27.8462</c:v>
                </c:pt>
                <c:pt idx="42">
                  <c:v>27.8396</c:v>
                </c:pt>
                <c:pt idx="43">
                  <c:v>27.837</c:v>
                </c:pt>
                <c:pt idx="44">
                  <c:v>27.8391</c:v>
                </c:pt>
                <c:pt idx="45">
                  <c:v>27.8341</c:v>
                </c:pt>
                <c:pt idx="46">
                  <c:v>27.8368</c:v>
                </c:pt>
                <c:pt idx="47">
                  <c:v>27.8344</c:v>
                </c:pt>
                <c:pt idx="48">
                  <c:v>27.8223</c:v>
                </c:pt>
                <c:pt idx="49">
                  <c:v>27.8202</c:v>
                </c:pt>
                <c:pt idx="50">
                  <c:v>27.8207</c:v>
                </c:pt>
                <c:pt idx="51">
                  <c:v>27.8156</c:v>
                </c:pt>
                <c:pt idx="52">
                  <c:v>27.8168</c:v>
                </c:pt>
                <c:pt idx="53">
                  <c:v>27.8083</c:v>
                </c:pt>
                <c:pt idx="54">
                  <c:v>27.8058</c:v>
                </c:pt>
                <c:pt idx="55">
                  <c:v>27.8076</c:v>
                </c:pt>
                <c:pt idx="56">
                  <c:v>27.8044</c:v>
                </c:pt>
                <c:pt idx="57">
                  <c:v>27.803</c:v>
                </c:pt>
                <c:pt idx="58">
                  <c:v>27.8029</c:v>
                </c:pt>
                <c:pt idx="59">
                  <c:v>27.7907</c:v>
                </c:pt>
                <c:pt idx="60">
                  <c:v>27.7919</c:v>
                </c:pt>
                <c:pt idx="61">
                  <c:v>27.7892</c:v>
                </c:pt>
                <c:pt idx="62">
                  <c:v>27.794</c:v>
                </c:pt>
                <c:pt idx="63">
                  <c:v>27.7916</c:v>
                </c:pt>
                <c:pt idx="64">
                  <c:v>27.7906</c:v>
                </c:pt>
                <c:pt idx="65">
                  <c:v>27.785</c:v>
                </c:pt>
                <c:pt idx="66">
                  <c:v>27.7856</c:v>
                </c:pt>
                <c:pt idx="67">
                  <c:v>27.7798</c:v>
                </c:pt>
                <c:pt idx="68">
                  <c:v>27.782</c:v>
                </c:pt>
                <c:pt idx="69">
                  <c:v>27.7826</c:v>
                </c:pt>
                <c:pt idx="70">
                  <c:v>27.8281</c:v>
                </c:pt>
                <c:pt idx="71">
                  <c:v>27.8063</c:v>
                </c:pt>
                <c:pt idx="72">
                  <c:v>27.7851</c:v>
                </c:pt>
                <c:pt idx="73">
                  <c:v>27.7782</c:v>
                </c:pt>
                <c:pt idx="74">
                  <c:v>27.7784</c:v>
                </c:pt>
                <c:pt idx="75">
                  <c:v>27.7735</c:v>
                </c:pt>
                <c:pt idx="76">
                  <c:v>27.7742</c:v>
                </c:pt>
                <c:pt idx="77">
                  <c:v>27.7693</c:v>
                </c:pt>
                <c:pt idx="78">
                  <c:v>27.7667</c:v>
                </c:pt>
                <c:pt idx="79">
                  <c:v>27.776</c:v>
                </c:pt>
                <c:pt idx="80">
                  <c:v>27.7759</c:v>
                </c:pt>
                <c:pt idx="81">
                  <c:v>27.7872</c:v>
                </c:pt>
                <c:pt idx="82">
                  <c:v>27.7893</c:v>
                </c:pt>
                <c:pt idx="83">
                  <c:v>27.8032</c:v>
                </c:pt>
                <c:pt idx="84">
                  <c:v>27.8146</c:v>
                </c:pt>
                <c:pt idx="85">
                  <c:v>27.8338</c:v>
                </c:pt>
                <c:pt idx="86">
                  <c:v>27.8599</c:v>
                </c:pt>
                <c:pt idx="87">
                  <c:v>27.8899</c:v>
                </c:pt>
                <c:pt idx="88">
                  <c:v>27.9257</c:v>
                </c:pt>
                <c:pt idx="89">
                  <c:v>27.9655</c:v>
                </c:pt>
                <c:pt idx="90">
                  <c:v>28.0096</c:v>
                </c:pt>
                <c:pt idx="91">
                  <c:v>28.061</c:v>
                </c:pt>
                <c:pt idx="92">
                  <c:v>28.1266</c:v>
                </c:pt>
                <c:pt idx="93">
                  <c:v>28.1873</c:v>
                </c:pt>
                <c:pt idx="94">
                  <c:v>28.2658</c:v>
                </c:pt>
                <c:pt idx="95">
                  <c:v>28.3467</c:v>
                </c:pt>
                <c:pt idx="96">
                  <c:v>28.4302</c:v>
                </c:pt>
                <c:pt idx="97">
                  <c:v>28.5389</c:v>
                </c:pt>
                <c:pt idx="98">
                  <c:v>28.6459</c:v>
                </c:pt>
                <c:pt idx="99">
                  <c:v>28.7713</c:v>
                </c:pt>
                <c:pt idx="100">
                  <c:v>28.8955</c:v>
                </c:pt>
                <c:pt idx="101">
                  <c:v>29.0305</c:v>
                </c:pt>
                <c:pt idx="102">
                  <c:v>29.1648</c:v>
                </c:pt>
                <c:pt idx="103">
                  <c:v>29.3268</c:v>
                </c:pt>
                <c:pt idx="104">
                  <c:v>29.4884</c:v>
                </c:pt>
                <c:pt idx="105">
                  <c:v>29.6687</c:v>
                </c:pt>
                <c:pt idx="106">
                  <c:v>29.8558</c:v>
                </c:pt>
                <c:pt idx="107">
                  <c:v>30.0517</c:v>
                </c:pt>
                <c:pt idx="108">
                  <c:v>30.265</c:v>
                </c:pt>
                <c:pt idx="109">
                  <c:v>30.4879</c:v>
                </c:pt>
                <c:pt idx="110">
                  <c:v>30.7182</c:v>
                </c:pt>
                <c:pt idx="111">
                  <c:v>30.9618</c:v>
                </c:pt>
                <c:pt idx="112">
                  <c:v>31.2118</c:v>
                </c:pt>
                <c:pt idx="113">
                  <c:v>31.4853</c:v>
                </c:pt>
                <c:pt idx="114">
                  <c:v>31.768</c:v>
                </c:pt>
                <c:pt idx="115">
                  <c:v>32.073</c:v>
                </c:pt>
                <c:pt idx="116">
                  <c:v>32.3817</c:v>
                </c:pt>
                <c:pt idx="117">
                  <c:v>32.6953</c:v>
                </c:pt>
                <c:pt idx="118">
                  <c:v>33.0417</c:v>
                </c:pt>
                <c:pt idx="119">
                  <c:v>33.3785</c:v>
                </c:pt>
                <c:pt idx="120">
                  <c:v>33.7576</c:v>
                </c:pt>
                <c:pt idx="121">
                  <c:v>34.1342</c:v>
                </c:pt>
                <c:pt idx="122">
                  <c:v>34.5326</c:v>
                </c:pt>
                <c:pt idx="123">
                  <c:v>34.9419</c:v>
                </c:pt>
                <c:pt idx="124">
                  <c:v>35.3771</c:v>
                </c:pt>
                <c:pt idx="125">
                  <c:v>35.8245</c:v>
                </c:pt>
                <c:pt idx="126">
                  <c:v>36.2719</c:v>
                </c:pt>
                <c:pt idx="127">
                  <c:v>36.7347</c:v>
                </c:pt>
                <c:pt idx="128">
                  <c:v>37.2196</c:v>
                </c:pt>
                <c:pt idx="129">
                  <c:v>37.7194</c:v>
                </c:pt>
                <c:pt idx="130">
                  <c:v>38.2337</c:v>
                </c:pt>
                <c:pt idx="131">
                  <c:v>38.7858</c:v>
                </c:pt>
                <c:pt idx="132">
                  <c:v>39.3229</c:v>
                </c:pt>
                <c:pt idx="133">
                  <c:v>39.8953</c:v>
                </c:pt>
                <c:pt idx="134">
                  <c:v>40.4762</c:v>
                </c:pt>
                <c:pt idx="135">
                  <c:v>41.0767</c:v>
                </c:pt>
                <c:pt idx="136">
                  <c:v>41.6914</c:v>
                </c:pt>
                <c:pt idx="137">
                  <c:v>42.3272</c:v>
                </c:pt>
                <c:pt idx="138">
                  <c:v>42.9739</c:v>
                </c:pt>
                <c:pt idx="139">
                  <c:v>43.6453</c:v>
                </c:pt>
                <c:pt idx="140">
                  <c:v>44.3247</c:v>
                </c:pt>
                <c:pt idx="141">
                  <c:v>45.0159</c:v>
                </c:pt>
                <c:pt idx="142">
                  <c:v>45.7483</c:v>
                </c:pt>
                <c:pt idx="143">
                  <c:v>46.4858</c:v>
                </c:pt>
                <c:pt idx="144">
                  <c:v>47.2499</c:v>
                </c:pt>
                <c:pt idx="145">
                  <c:v>48.0308</c:v>
                </c:pt>
                <c:pt idx="146">
                  <c:v>48.8325</c:v>
                </c:pt>
                <c:pt idx="147">
                  <c:v>49.6471</c:v>
                </c:pt>
                <c:pt idx="148">
                  <c:v>50.4827</c:v>
                </c:pt>
                <c:pt idx="149">
                  <c:v>51.3221</c:v>
                </c:pt>
                <c:pt idx="150">
                  <c:v>52.2009</c:v>
                </c:pt>
                <c:pt idx="151">
                  <c:v>53.0857</c:v>
                </c:pt>
                <c:pt idx="152">
                  <c:v>53.982</c:v>
                </c:pt>
                <c:pt idx="153">
                  <c:v>54.9009</c:v>
                </c:pt>
                <c:pt idx="154">
                  <c:v>55.8704</c:v>
                </c:pt>
                <c:pt idx="155">
                  <c:v>56.8682</c:v>
                </c:pt>
                <c:pt idx="156">
                  <c:v>57.8824</c:v>
                </c:pt>
                <c:pt idx="157">
                  <c:v>58.907</c:v>
                </c:pt>
                <c:pt idx="158">
                  <c:v>59.9723</c:v>
                </c:pt>
                <c:pt idx="159">
                  <c:v>61.0628</c:v>
                </c:pt>
                <c:pt idx="160">
                  <c:v>62.1738</c:v>
                </c:pt>
                <c:pt idx="161">
                  <c:v>63.2995</c:v>
                </c:pt>
                <c:pt idx="162">
                  <c:v>64.444</c:v>
                </c:pt>
                <c:pt idx="163">
                  <c:v>65.6095</c:v>
                </c:pt>
                <c:pt idx="164">
                  <c:v>66.7823</c:v>
                </c:pt>
                <c:pt idx="165">
                  <c:v>67.9867</c:v>
                </c:pt>
                <c:pt idx="166">
                  <c:v>69.1811</c:v>
                </c:pt>
                <c:pt idx="167">
                  <c:v>70.4123</c:v>
                </c:pt>
                <c:pt idx="168">
                  <c:v>71.6176</c:v>
                </c:pt>
                <c:pt idx="169">
                  <c:v>72.8746</c:v>
                </c:pt>
                <c:pt idx="170">
                  <c:v>74.1319</c:v>
                </c:pt>
                <c:pt idx="171">
                  <c:v>75.3824</c:v>
                </c:pt>
                <c:pt idx="172">
                  <c:v>76.6441</c:v>
                </c:pt>
                <c:pt idx="173">
                  <c:v>77.9097</c:v>
                </c:pt>
                <c:pt idx="174">
                  <c:v>79.1587</c:v>
                </c:pt>
                <c:pt idx="175">
                  <c:v>80.4137</c:v>
                </c:pt>
                <c:pt idx="176">
                  <c:v>81.6769</c:v>
                </c:pt>
                <c:pt idx="177">
                  <c:v>82.926</c:v>
                </c:pt>
                <c:pt idx="178">
                  <c:v>84.1734</c:v>
                </c:pt>
                <c:pt idx="179">
                  <c:v>85.4108</c:v>
                </c:pt>
                <c:pt idx="180">
                  <c:v>86.6541</c:v>
                </c:pt>
                <c:pt idx="181">
                  <c:v>87.8852</c:v>
                </c:pt>
                <c:pt idx="182">
                  <c:v>89.1057</c:v>
                </c:pt>
                <c:pt idx="183">
                  <c:v>90.3193</c:v>
                </c:pt>
                <c:pt idx="184">
                  <c:v>91.515</c:v>
                </c:pt>
                <c:pt idx="185">
                  <c:v>92.7173</c:v>
                </c:pt>
                <c:pt idx="186">
                  <c:v>93.908</c:v>
                </c:pt>
                <c:pt idx="187">
                  <c:v>95.0887</c:v>
                </c:pt>
                <c:pt idx="188">
                  <c:v>96.2571</c:v>
                </c:pt>
                <c:pt idx="189">
                  <c:v>97.4096</c:v>
                </c:pt>
                <c:pt idx="190">
                  <c:v>98.5525</c:v>
                </c:pt>
                <c:pt idx="191">
                  <c:v>99.6925</c:v>
                </c:pt>
                <c:pt idx="192">
                  <c:v>100.8197</c:v>
                </c:pt>
                <c:pt idx="193">
                  <c:v>101.9366</c:v>
                </c:pt>
                <c:pt idx="194">
                  <c:v>103.0554</c:v>
                </c:pt>
                <c:pt idx="195">
                  <c:v>104.1598</c:v>
                </c:pt>
                <c:pt idx="196">
                  <c:v>105.268</c:v>
                </c:pt>
                <c:pt idx="197">
                  <c:v>106.3601</c:v>
                </c:pt>
                <c:pt idx="198">
                  <c:v>107.4393</c:v>
                </c:pt>
                <c:pt idx="199">
                  <c:v>108.512</c:v>
                </c:pt>
                <c:pt idx="200">
                  <c:v>109.5859</c:v>
                </c:pt>
                <c:pt idx="201">
                  <c:v>110.6445</c:v>
                </c:pt>
                <c:pt idx="202">
                  <c:v>111.6901</c:v>
                </c:pt>
                <c:pt idx="203">
                  <c:v>112.7323</c:v>
                </c:pt>
                <c:pt idx="204">
                  <c:v>113.7768</c:v>
                </c:pt>
                <c:pt idx="205">
                  <c:v>114.8023</c:v>
                </c:pt>
                <c:pt idx="206">
                  <c:v>115.8239</c:v>
                </c:pt>
                <c:pt idx="207">
                  <c:v>116.8383</c:v>
                </c:pt>
                <c:pt idx="208">
                  <c:v>117.8431</c:v>
                </c:pt>
                <c:pt idx="209">
                  <c:v>118.8368</c:v>
                </c:pt>
                <c:pt idx="210">
                  <c:v>119.8276</c:v>
                </c:pt>
                <c:pt idx="211">
                  <c:v>120.8132</c:v>
                </c:pt>
                <c:pt idx="212">
                  <c:v>121.7921</c:v>
                </c:pt>
                <c:pt idx="213">
                  <c:v>122.7726</c:v>
                </c:pt>
                <c:pt idx="214">
                  <c:v>123.7536</c:v>
                </c:pt>
                <c:pt idx="215">
                  <c:v>124.719</c:v>
                </c:pt>
                <c:pt idx="216">
                  <c:v>125.6772</c:v>
                </c:pt>
                <c:pt idx="217">
                  <c:v>126.6264</c:v>
                </c:pt>
                <c:pt idx="218">
                  <c:v>127.5783</c:v>
                </c:pt>
                <c:pt idx="219">
                  <c:v>128.5316</c:v>
                </c:pt>
                <c:pt idx="220">
                  <c:v>129.4617</c:v>
                </c:pt>
                <c:pt idx="221">
                  <c:v>130.3866</c:v>
                </c:pt>
                <c:pt idx="222">
                  <c:v>131.3129</c:v>
                </c:pt>
                <c:pt idx="223">
                  <c:v>132.2255</c:v>
                </c:pt>
                <c:pt idx="224">
                  <c:v>133.1493</c:v>
                </c:pt>
                <c:pt idx="225">
                  <c:v>134.0531</c:v>
                </c:pt>
                <c:pt idx="226">
                  <c:v>135.0218</c:v>
                </c:pt>
                <c:pt idx="227">
                  <c:v>135.8632</c:v>
                </c:pt>
                <c:pt idx="228">
                  <c:v>136.7587</c:v>
                </c:pt>
                <c:pt idx="229">
                  <c:v>137.6508</c:v>
                </c:pt>
                <c:pt idx="230">
                  <c:v>138.5414</c:v>
                </c:pt>
                <c:pt idx="231">
                  <c:v>139.4265</c:v>
                </c:pt>
                <c:pt idx="232">
                  <c:v>140.3142</c:v>
                </c:pt>
                <c:pt idx="233">
                  <c:v>141.1916</c:v>
                </c:pt>
                <c:pt idx="234">
                  <c:v>142.0615</c:v>
                </c:pt>
                <c:pt idx="235">
                  <c:v>142.9494</c:v>
                </c:pt>
                <c:pt idx="236">
                  <c:v>143.8104</c:v>
                </c:pt>
                <c:pt idx="237">
                  <c:v>144.6819</c:v>
                </c:pt>
                <c:pt idx="238">
                  <c:v>145.5582</c:v>
                </c:pt>
                <c:pt idx="239">
                  <c:v>146.4078</c:v>
                </c:pt>
                <c:pt idx="240">
                  <c:v>147.2684</c:v>
                </c:pt>
                <c:pt idx="241">
                  <c:v>148.128</c:v>
                </c:pt>
                <c:pt idx="242">
                  <c:v>148.9805</c:v>
                </c:pt>
                <c:pt idx="243">
                  <c:v>149.8262</c:v>
                </c:pt>
                <c:pt idx="244">
                  <c:v>150.6637</c:v>
                </c:pt>
                <c:pt idx="245">
                  <c:v>151.5006</c:v>
                </c:pt>
                <c:pt idx="246">
                  <c:v>152.3576</c:v>
                </c:pt>
                <c:pt idx="247">
                  <c:v>153.1987</c:v>
                </c:pt>
                <c:pt idx="248">
                  <c:v>154.0223</c:v>
                </c:pt>
                <c:pt idx="249">
                  <c:v>154.846</c:v>
                </c:pt>
                <c:pt idx="250">
                  <c:v>155.6593</c:v>
                </c:pt>
                <c:pt idx="251">
                  <c:v>156.4824</c:v>
                </c:pt>
                <c:pt idx="252">
                  <c:v>157.2913</c:v>
                </c:pt>
                <c:pt idx="253">
                  <c:v>158.0967</c:v>
                </c:pt>
                <c:pt idx="254">
                  <c:v>158.8969</c:v>
                </c:pt>
                <c:pt idx="255">
                  <c:v>159.6837</c:v>
                </c:pt>
                <c:pt idx="256">
                  <c:v>160.4827</c:v>
                </c:pt>
                <c:pt idx="257">
                  <c:v>161.2661</c:v>
                </c:pt>
                <c:pt idx="258">
                  <c:v>162.0655</c:v>
                </c:pt>
                <c:pt idx="259">
                  <c:v>162.8533</c:v>
                </c:pt>
                <c:pt idx="260">
                  <c:v>163.6324</c:v>
                </c:pt>
                <c:pt idx="261">
                  <c:v>164.4261</c:v>
                </c:pt>
                <c:pt idx="262">
                  <c:v>165.21</c:v>
                </c:pt>
                <c:pt idx="263">
                  <c:v>165.987</c:v>
                </c:pt>
                <c:pt idx="264">
                  <c:v>166.7767</c:v>
                </c:pt>
                <c:pt idx="265">
                  <c:v>167.5584</c:v>
                </c:pt>
                <c:pt idx="266">
                  <c:v>168.3241</c:v>
                </c:pt>
                <c:pt idx="267">
                  <c:v>169.0944</c:v>
                </c:pt>
                <c:pt idx="268">
                  <c:v>169.8551</c:v>
                </c:pt>
                <c:pt idx="269">
                  <c:v>170.6142</c:v>
                </c:pt>
                <c:pt idx="270">
                  <c:v>171.379</c:v>
                </c:pt>
                <c:pt idx="271">
                  <c:v>172.1524</c:v>
                </c:pt>
                <c:pt idx="272">
                  <c:v>172.8927</c:v>
                </c:pt>
                <c:pt idx="273">
                  <c:v>173.6385</c:v>
                </c:pt>
                <c:pt idx="274">
                  <c:v>174.3882</c:v>
                </c:pt>
                <c:pt idx="275">
                  <c:v>175.1238</c:v>
                </c:pt>
                <c:pt idx="276">
                  <c:v>175.8586</c:v>
                </c:pt>
                <c:pt idx="277">
                  <c:v>176.5966</c:v>
                </c:pt>
                <c:pt idx="278">
                  <c:v>177.3271</c:v>
                </c:pt>
                <c:pt idx="279">
                  <c:v>178.0668</c:v>
                </c:pt>
                <c:pt idx="280">
                  <c:v>178.8068</c:v>
                </c:pt>
                <c:pt idx="281">
                  <c:v>179.5395</c:v>
                </c:pt>
                <c:pt idx="282">
                  <c:v>180.2819</c:v>
                </c:pt>
                <c:pt idx="283">
                  <c:v>181.0191</c:v>
                </c:pt>
                <c:pt idx="284">
                  <c:v>181.7616</c:v>
                </c:pt>
                <c:pt idx="285">
                  <c:v>182.502</c:v>
                </c:pt>
                <c:pt idx="286">
                  <c:v>183.2461</c:v>
                </c:pt>
                <c:pt idx="287">
                  <c:v>183.989</c:v>
                </c:pt>
                <c:pt idx="288">
                  <c:v>184.7236</c:v>
                </c:pt>
                <c:pt idx="289">
                  <c:v>185.4703</c:v>
                </c:pt>
                <c:pt idx="290">
                  <c:v>186.2377</c:v>
                </c:pt>
                <c:pt idx="291">
                  <c:v>187.0157</c:v>
                </c:pt>
                <c:pt idx="292">
                  <c:v>187.7728</c:v>
                </c:pt>
                <c:pt idx="293">
                  <c:v>188.5405</c:v>
                </c:pt>
                <c:pt idx="294">
                  <c:v>189.2991</c:v>
                </c:pt>
                <c:pt idx="295">
                  <c:v>190.0635</c:v>
                </c:pt>
                <c:pt idx="296">
                  <c:v>190.8261</c:v>
                </c:pt>
                <c:pt idx="297">
                  <c:v>191.5969</c:v>
                </c:pt>
                <c:pt idx="298">
                  <c:v>192.3513</c:v>
                </c:pt>
                <c:pt idx="299">
                  <c:v>193.1154</c:v>
                </c:pt>
                <c:pt idx="300">
                  <c:v>193.8597</c:v>
                </c:pt>
                <c:pt idx="301">
                  <c:v>194.6213</c:v>
                </c:pt>
                <c:pt idx="302">
                  <c:v>195.3603</c:v>
                </c:pt>
                <c:pt idx="303">
                  <c:v>196.1057</c:v>
                </c:pt>
                <c:pt idx="304">
                  <c:v>196.8416</c:v>
                </c:pt>
                <c:pt idx="305">
                  <c:v>197.5715</c:v>
                </c:pt>
                <c:pt idx="306">
                  <c:v>198.2989</c:v>
                </c:pt>
                <c:pt idx="307">
                  <c:v>199.0243</c:v>
                </c:pt>
                <c:pt idx="308">
                  <c:v>199.7561</c:v>
                </c:pt>
                <c:pt idx="309">
                  <c:v>200.485</c:v>
                </c:pt>
                <c:pt idx="310">
                  <c:v>201.2197</c:v>
                </c:pt>
                <c:pt idx="311">
                  <c:v>201.9412</c:v>
                </c:pt>
                <c:pt idx="312">
                  <c:v>202.6567</c:v>
                </c:pt>
                <c:pt idx="313">
                  <c:v>203.3633</c:v>
                </c:pt>
                <c:pt idx="314">
                  <c:v>204.077</c:v>
                </c:pt>
                <c:pt idx="315">
                  <c:v>204.7865</c:v>
                </c:pt>
                <c:pt idx="316">
                  <c:v>205.4892</c:v>
                </c:pt>
                <c:pt idx="317">
                  <c:v>206.2006</c:v>
                </c:pt>
                <c:pt idx="318">
                  <c:v>206.8864</c:v>
                </c:pt>
                <c:pt idx="319">
                  <c:v>207.5775</c:v>
                </c:pt>
                <c:pt idx="320">
                  <c:v>208.2766</c:v>
                </c:pt>
                <c:pt idx="321">
                  <c:v>208.9654</c:v>
                </c:pt>
                <c:pt idx="322">
                  <c:v>209.6532</c:v>
                </c:pt>
                <c:pt idx="323">
                  <c:v>210.3406</c:v>
                </c:pt>
                <c:pt idx="324">
                  <c:v>211.0317</c:v>
                </c:pt>
                <c:pt idx="325">
                  <c:v>211.7155</c:v>
                </c:pt>
                <c:pt idx="326">
                  <c:v>212.3844</c:v>
                </c:pt>
                <c:pt idx="327">
                  <c:v>213.0684</c:v>
                </c:pt>
                <c:pt idx="328">
                  <c:v>213.7359</c:v>
                </c:pt>
                <c:pt idx="329">
                  <c:v>214.4036</c:v>
                </c:pt>
                <c:pt idx="330">
                  <c:v>215.0595</c:v>
                </c:pt>
                <c:pt idx="331">
                  <c:v>215.7188</c:v>
                </c:pt>
                <c:pt idx="332">
                  <c:v>216.3606</c:v>
                </c:pt>
                <c:pt idx="333">
                  <c:v>217.0049</c:v>
                </c:pt>
                <c:pt idx="334">
                  <c:v>217.6473</c:v>
                </c:pt>
                <c:pt idx="335">
                  <c:v>218.2898</c:v>
                </c:pt>
                <c:pt idx="336">
                  <c:v>218.9322</c:v>
                </c:pt>
                <c:pt idx="337">
                  <c:v>219.5628</c:v>
                </c:pt>
                <c:pt idx="338">
                  <c:v>220.1939</c:v>
                </c:pt>
                <c:pt idx="339">
                  <c:v>220.827</c:v>
                </c:pt>
                <c:pt idx="340">
                  <c:v>221.4613</c:v>
                </c:pt>
                <c:pt idx="341">
                  <c:v>222.0715</c:v>
                </c:pt>
                <c:pt idx="342">
                  <c:v>222.6898</c:v>
                </c:pt>
                <c:pt idx="343">
                  <c:v>223.3055</c:v>
                </c:pt>
                <c:pt idx="344">
                  <c:v>223.9214</c:v>
                </c:pt>
                <c:pt idx="345">
                  <c:v>224.5414</c:v>
                </c:pt>
                <c:pt idx="346">
                  <c:v>225.1517</c:v>
                </c:pt>
                <c:pt idx="347">
                  <c:v>225.774</c:v>
                </c:pt>
                <c:pt idx="348">
                  <c:v>226.3869</c:v>
                </c:pt>
                <c:pt idx="349">
                  <c:v>226.9922</c:v>
                </c:pt>
                <c:pt idx="350">
                  <c:v>227.6128</c:v>
                </c:pt>
                <c:pt idx="351">
                  <c:v>228.2246</c:v>
                </c:pt>
                <c:pt idx="352">
                  <c:v>228.8367</c:v>
                </c:pt>
                <c:pt idx="353">
                  <c:v>229.4445</c:v>
                </c:pt>
                <c:pt idx="354">
                  <c:v>230.0634</c:v>
                </c:pt>
                <c:pt idx="355">
                  <c:v>230.6828</c:v>
                </c:pt>
                <c:pt idx="356">
                  <c:v>231.2953</c:v>
                </c:pt>
                <c:pt idx="357">
                  <c:v>231.9041</c:v>
                </c:pt>
                <c:pt idx="358">
                  <c:v>232.5083</c:v>
                </c:pt>
                <c:pt idx="359">
                  <c:v>233.1072</c:v>
                </c:pt>
                <c:pt idx="360">
                  <c:v>233.693</c:v>
                </c:pt>
                <c:pt idx="361">
                  <c:v>234.2817</c:v>
                </c:pt>
                <c:pt idx="362">
                  <c:v>234.8698</c:v>
                </c:pt>
                <c:pt idx="363">
                  <c:v>235.453</c:v>
                </c:pt>
                <c:pt idx="364">
                  <c:v>236.0363</c:v>
                </c:pt>
                <c:pt idx="365">
                  <c:v>236.6378</c:v>
                </c:pt>
                <c:pt idx="366">
                  <c:v>237.2114</c:v>
                </c:pt>
                <c:pt idx="367">
                  <c:v>237.8015</c:v>
                </c:pt>
                <c:pt idx="368">
                  <c:v>238.3699</c:v>
                </c:pt>
                <c:pt idx="369">
                  <c:v>238.9595</c:v>
                </c:pt>
                <c:pt idx="370">
                  <c:v>239.522</c:v>
                </c:pt>
                <c:pt idx="371">
                  <c:v>239.9963</c:v>
                </c:pt>
                <c:pt idx="372">
                  <c:v>240.477</c:v>
                </c:pt>
                <c:pt idx="373">
                  <c:v>240.9583</c:v>
                </c:pt>
                <c:pt idx="374">
                  <c:v>241.4702</c:v>
                </c:pt>
                <c:pt idx="375">
                  <c:v>241.9786</c:v>
                </c:pt>
                <c:pt idx="376">
                  <c:v>242.4886</c:v>
                </c:pt>
                <c:pt idx="377">
                  <c:v>243.0058</c:v>
                </c:pt>
                <c:pt idx="378">
                  <c:v>243.5226</c:v>
                </c:pt>
                <c:pt idx="379">
                  <c:v>244.0446</c:v>
                </c:pt>
                <c:pt idx="380">
                  <c:v>244.5521</c:v>
                </c:pt>
                <c:pt idx="381">
                  <c:v>245.0605</c:v>
                </c:pt>
                <c:pt idx="382">
                  <c:v>245.5578</c:v>
                </c:pt>
                <c:pt idx="383">
                  <c:v>246.0272</c:v>
                </c:pt>
                <c:pt idx="384">
                  <c:v>246.5089</c:v>
                </c:pt>
                <c:pt idx="385">
                  <c:v>246.9949</c:v>
                </c:pt>
                <c:pt idx="386">
                  <c:v>247.4844</c:v>
                </c:pt>
                <c:pt idx="387">
                  <c:v>247.9902</c:v>
                </c:pt>
                <c:pt idx="388">
                  <c:v>248.4898</c:v>
                </c:pt>
                <c:pt idx="389">
                  <c:v>248.8931</c:v>
                </c:pt>
                <c:pt idx="390">
                  <c:v>249.2612</c:v>
                </c:pt>
                <c:pt idx="391">
                  <c:v>249.7249</c:v>
                </c:pt>
                <c:pt idx="392">
                  <c:v>250.1974</c:v>
                </c:pt>
                <c:pt idx="393">
                  <c:v>250.6784</c:v>
                </c:pt>
                <c:pt idx="394">
                  <c:v>251.1428</c:v>
                </c:pt>
                <c:pt idx="395">
                  <c:v>251.6081</c:v>
                </c:pt>
                <c:pt idx="396">
                  <c:v>252.0033</c:v>
                </c:pt>
                <c:pt idx="397">
                  <c:v>252.4117</c:v>
                </c:pt>
                <c:pt idx="398">
                  <c:v>252.8769</c:v>
                </c:pt>
                <c:pt idx="399">
                  <c:v>253.3889</c:v>
                </c:pt>
                <c:pt idx="400">
                  <c:v>253.9791</c:v>
                </c:pt>
                <c:pt idx="401">
                  <c:v>254.5114</c:v>
                </c:pt>
                <c:pt idx="402">
                  <c:v>254.9841</c:v>
                </c:pt>
                <c:pt idx="403">
                  <c:v>255.4251</c:v>
                </c:pt>
                <c:pt idx="404">
                  <c:v>255.8926</c:v>
                </c:pt>
                <c:pt idx="405">
                  <c:v>256.3447</c:v>
                </c:pt>
                <c:pt idx="406">
                  <c:v>256.8135</c:v>
                </c:pt>
                <c:pt idx="407">
                  <c:v>257.3098</c:v>
                </c:pt>
                <c:pt idx="408">
                  <c:v>257.8169</c:v>
                </c:pt>
                <c:pt idx="409">
                  <c:v>258.3669</c:v>
                </c:pt>
                <c:pt idx="410">
                  <c:v>258.9193</c:v>
                </c:pt>
                <c:pt idx="411">
                  <c:v>259.5071</c:v>
                </c:pt>
                <c:pt idx="412">
                  <c:v>260.0847</c:v>
                </c:pt>
                <c:pt idx="413">
                  <c:v>260.6821</c:v>
                </c:pt>
                <c:pt idx="414">
                  <c:v>261.2545</c:v>
                </c:pt>
                <c:pt idx="415">
                  <c:v>261.7209</c:v>
                </c:pt>
                <c:pt idx="416">
                  <c:v>262.188</c:v>
                </c:pt>
                <c:pt idx="417">
                  <c:v>262.6974</c:v>
                </c:pt>
                <c:pt idx="418">
                  <c:v>263.1868</c:v>
                </c:pt>
                <c:pt idx="419">
                  <c:v>263.6651</c:v>
                </c:pt>
                <c:pt idx="420">
                  <c:v>264.2327</c:v>
                </c:pt>
                <c:pt idx="421">
                  <c:v>264.8157</c:v>
                </c:pt>
                <c:pt idx="422">
                  <c:v>265.3955</c:v>
                </c:pt>
                <c:pt idx="423">
                  <c:v>265.9036</c:v>
                </c:pt>
                <c:pt idx="424">
                  <c:v>266.42</c:v>
                </c:pt>
                <c:pt idx="425">
                  <c:v>266.922</c:v>
                </c:pt>
                <c:pt idx="426">
                  <c:v>267.4444</c:v>
                </c:pt>
                <c:pt idx="427">
                  <c:v>267.8005</c:v>
                </c:pt>
                <c:pt idx="428">
                  <c:v>268.104</c:v>
                </c:pt>
                <c:pt idx="429">
                  <c:v>268.4329</c:v>
                </c:pt>
                <c:pt idx="430">
                  <c:v>268.494</c:v>
                </c:pt>
                <c:pt idx="431">
                  <c:v>268.4623</c:v>
                </c:pt>
                <c:pt idx="432">
                  <c:v>268.5696</c:v>
                </c:pt>
                <c:pt idx="433">
                  <c:v>268.6674</c:v>
                </c:pt>
                <c:pt idx="434">
                  <c:v>268.7705</c:v>
                </c:pt>
                <c:pt idx="435">
                  <c:v>268.8855</c:v>
                </c:pt>
                <c:pt idx="436">
                  <c:v>269</c:v>
                </c:pt>
                <c:pt idx="437">
                  <c:v>269.1095</c:v>
                </c:pt>
                <c:pt idx="438">
                  <c:v>269.1909</c:v>
                </c:pt>
                <c:pt idx="439">
                  <c:v>269.2445</c:v>
                </c:pt>
                <c:pt idx="440">
                  <c:v>269.3339</c:v>
                </c:pt>
                <c:pt idx="441">
                  <c:v>269.4222</c:v>
                </c:pt>
                <c:pt idx="442">
                  <c:v>269.4572</c:v>
                </c:pt>
                <c:pt idx="443">
                  <c:v>269.491</c:v>
                </c:pt>
                <c:pt idx="444">
                  <c:v>269.5405</c:v>
                </c:pt>
                <c:pt idx="445">
                  <c:v>269.6408</c:v>
                </c:pt>
                <c:pt idx="446">
                  <c:v>269.858</c:v>
                </c:pt>
                <c:pt idx="447">
                  <c:v>269.9441</c:v>
                </c:pt>
                <c:pt idx="448">
                  <c:v>270.0616</c:v>
                </c:pt>
                <c:pt idx="449">
                  <c:v>270.1557</c:v>
                </c:pt>
                <c:pt idx="450">
                  <c:v>270.2586</c:v>
                </c:pt>
                <c:pt idx="451">
                  <c:v>270.3613</c:v>
                </c:pt>
                <c:pt idx="452">
                  <c:v>270.5043</c:v>
                </c:pt>
                <c:pt idx="453">
                  <c:v>270.6367</c:v>
                </c:pt>
                <c:pt idx="454">
                  <c:v>270.8117</c:v>
                </c:pt>
                <c:pt idx="455">
                  <c:v>271.0233</c:v>
                </c:pt>
                <c:pt idx="456">
                  <c:v>271.2086</c:v>
                </c:pt>
                <c:pt idx="457">
                  <c:v>271.385</c:v>
                </c:pt>
                <c:pt idx="458">
                  <c:v>271.5324</c:v>
                </c:pt>
                <c:pt idx="459">
                  <c:v>271.6619</c:v>
                </c:pt>
                <c:pt idx="460">
                  <c:v>271.8374</c:v>
                </c:pt>
                <c:pt idx="461">
                  <c:v>272.0889</c:v>
                </c:pt>
                <c:pt idx="462">
                  <c:v>272.3518</c:v>
                </c:pt>
                <c:pt idx="463">
                  <c:v>272.6122</c:v>
                </c:pt>
                <c:pt idx="464">
                  <c:v>272.9033</c:v>
                </c:pt>
                <c:pt idx="465">
                  <c:v>273.198</c:v>
                </c:pt>
                <c:pt idx="466">
                  <c:v>273.4798</c:v>
                </c:pt>
                <c:pt idx="467">
                  <c:v>273.7401</c:v>
                </c:pt>
                <c:pt idx="468">
                  <c:v>274.0185</c:v>
                </c:pt>
                <c:pt idx="469">
                  <c:v>274.2936</c:v>
                </c:pt>
                <c:pt idx="470">
                  <c:v>274.5812</c:v>
                </c:pt>
                <c:pt idx="471">
                  <c:v>274.8817</c:v>
                </c:pt>
                <c:pt idx="472">
                  <c:v>275.1846</c:v>
                </c:pt>
                <c:pt idx="473">
                  <c:v>275.487</c:v>
                </c:pt>
                <c:pt idx="474">
                  <c:v>275.8225</c:v>
                </c:pt>
                <c:pt idx="475">
                  <c:v>276.1695</c:v>
                </c:pt>
                <c:pt idx="476">
                  <c:v>276.5074</c:v>
                </c:pt>
                <c:pt idx="477">
                  <c:v>276.8739</c:v>
                </c:pt>
                <c:pt idx="478">
                  <c:v>277.2056</c:v>
                </c:pt>
                <c:pt idx="479">
                  <c:v>277.5442</c:v>
                </c:pt>
                <c:pt idx="480">
                  <c:v>277.9024</c:v>
                </c:pt>
                <c:pt idx="481">
                  <c:v>278.2428</c:v>
                </c:pt>
                <c:pt idx="482">
                  <c:v>278.6255</c:v>
                </c:pt>
                <c:pt idx="483">
                  <c:v>278.97</c:v>
                </c:pt>
                <c:pt idx="484">
                  <c:v>279.2805</c:v>
                </c:pt>
                <c:pt idx="485">
                  <c:v>279.5692</c:v>
                </c:pt>
                <c:pt idx="486">
                  <c:v>279.8368</c:v>
                </c:pt>
                <c:pt idx="487">
                  <c:v>280.1065</c:v>
                </c:pt>
                <c:pt idx="488">
                  <c:v>280.3686</c:v>
                </c:pt>
                <c:pt idx="489">
                  <c:v>280.5967</c:v>
                </c:pt>
                <c:pt idx="490">
                  <c:v>280.7851</c:v>
                </c:pt>
                <c:pt idx="491">
                  <c:v>281.0091</c:v>
                </c:pt>
                <c:pt idx="492">
                  <c:v>281.2183</c:v>
                </c:pt>
                <c:pt idx="493">
                  <c:v>281.4484</c:v>
                </c:pt>
                <c:pt idx="494">
                  <c:v>281.7209</c:v>
                </c:pt>
                <c:pt idx="495">
                  <c:v>281.9046</c:v>
                </c:pt>
                <c:pt idx="496">
                  <c:v>282.1103</c:v>
                </c:pt>
                <c:pt idx="497">
                  <c:v>282.2989</c:v>
                </c:pt>
                <c:pt idx="498">
                  <c:v>282.4865</c:v>
                </c:pt>
                <c:pt idx="499">
                  <c:v>282.6613</c:v>
                </c:pt>
                <c:pt idx="500">
                  <c:v>282.8773</c:v>
                </c:pt>
                <c:pt idx="501">
                  <c:v>283.074</c:v>
                </c:pt>
                <c:pt idx="502">
                  <c:v>283.2665</c:v>
                </c:pt>
                <c:pt idx="503">
                  <c:v>283.5158</c:v>
                </c:pt>
                <c:pt idx="504">
                  <c:v>283.7294</c:v>
                </c:pt>
                <c:pt idx="505">
                  <c:v>284.0071</c:v>
                </c:pt>
                <c:pt idx="506">
                  <c:v>284.2971</c:v>
                </c:pt>
                <c:pt idx="507">
                  <c:v>284.6394</c:v>
                </c:pt>
                <c:pt idx="508">
                  <c:v>285.0001</c:v>
                </c:pt>
                <c:pt idx="509">
                  <c:v>285.3463</c:v>
                </c:pt>
                <c:pt idx="510">
                  <c:v>285.6944</c:v>
                </c:pt>
                <c:pt idx="511">
                  <c:v>286.0701</c:v>
                </c:pt>
                <c:pt idx="512">
                  <c:v>286.4045</c:v>
                </c:pt>
                <c:pt idx="513">
                  <c:v>286.7549</c:v>
                </c:pt>
                <c:pt idx="514">
                  <c:v>287.0961</c:v>
                </c:pt>
                <c:pt idx="515">
                  <c:v>287.4389</c:v>
                </c:pt>
                <c:pt idx="516">
                  <c:v>287.8317</c:v>
                </c:pt>
                <c:pt idx="517">
                  <c:v>288.2406</c:v>
                </c:pt>
                <c:pt idx="518">
                  <c:v>288.6187</c:v>
                </c:pt>
                <c:pt idx="519">
                  <c:v>288.9954</c:v>
                </c:pt>
                <c:pt idx="520">
                  <c:v>289.3389</c:v>
                </c:pt>
                <c:pt idx="521">
                  <c:v>289.7077</c:v>
                </c:pt>
                <c:pt idx="522">
                  <c:v>290.0722</c:v>
                </c:pt>
                <c:pt idx="523">
                  <c:v>290.4389</c:v>
                </c:pt>
                <c:pt idx="524">
                  <c:v>290.7838</c:v>
                </c:pt>
                <c:pt idx="525">
                  <c:v>291.1697</c:v>
                </c:pt>
                <c:pt idx="526">
                  <c:v>291.532</c:v>
                </c:pt>
                <c:pt idx="527">
                  <c:v>291.8666</c:v>
                </c:pt>
                <c:pt idx="528">
                  <c:v>292.2057</c:v>
                </c:pt>
                <c:pt idx="529">
                  <c:v>292.5565</c:v>
                </c:pt>
                <c:pt idx="530">
                  <c:v>292.8868</c:v>
                </c:pt>
                <c:pt idx="531">
                  <c:v>293.2158</c:v>
                </c:pt>
                <c:pt idx="532">
                  <c:v>293.5812</c:v>
                </c:pt>
                <c:pt idx="533">
                  <c:v>293.9705</c:v>
                </c:pt>
                <c:pt idx="534">
                  <c:v>294.2712</c:v>
                </c:pt>
                <c:pt idx="535">
                  <c:v>294.5602</c:v>
                </c:pt>
                <c:pt idx="536">
                  <c:v>294.8579</c:v>
                </c:pt>
                <c:pt idx="537">
                  <c:v>295.1184</c:v>
                </c:pt>
                <c:pt idx="538">
                  <c:v>295.436</c:v>
                </c:pt>
                <c:pt idx="539">
                  <c:v>295.7681</c:v>
                </c:pt>
                <c:pt idx="540">
                  <c:v>296.0871</c:v>
                </c:pt>
                <c:pt idx="541">
                  <c:v>296.2546</c:v>
                </c:pt>
                <c:pt idx="542">
                  <c:v>296.4686</c:v>
                </c:pt>
                <c:pt idx="543">
                  <c:v>296.668</c:v>
                </c:pt>
                <c:pt idx="544">
                  <c:v>296.8614</c:v>
                </c:pt>
                <c:pt idx="545">
                  <c:v>297.0735</c:v>
                </c:pt>
                <c:pt idx="546">
                  <c:v>297.3113</c:v>
                </c:pt>
                <c:pt idx="547">
                  <c:v>297.5504</c:v>
                </c:pt>
                <c:pt idx="548">
                  <c:v>297.7659</c:v>
                </c:pt>
                <c:pt idx="549">
                  <c:v>298.0014</c:v>
                </c:pt>
                <c:pt idx="550">
                  <c:v>298.1846</c:v>
                </c:pt>
                <c:pt idx="551">
                  <c:v>298.384</c:v>
                </c:pt>
                <c:pt idx="552">
                  <c:v>298.5704</c:v>
                </c:pt>
                <c:pt idx="553">
                  <c:v>298.7678</c:v>
                </c:pt>
                <c:pt idx="554">
                  <c:v>299.0004</c:v>
                </c:pt>
                <c:pt idx="555">
                  <c:v>299.2401</c:v>
                </c:pt>
                <c:pt idx="556">
                  <c:v>299.5105</c:v>
                </c:pt>
                <c:pt idx="557">
                  <c:v>299.7731</c:v>
                </c:pt>
                <c:pt idx="558">
                  <c:v>300.0774</c:v>
                </c:pt>
                <c:pt idx="559">
                  <c:v>300.34</c:v>
                </c:pt>
                <c:pt idx="560">
                  <c:v>300.6194</c:v>
                </c:pt>
                <c:pt idx="561">
                  <c:v>300.8374</c:v>
                </c:pt>
                <c:pt idx="562">
                  <c:v>301.097</c:v>
                </c:pt>
                <c:pt idx="563">
                  <c:v>301.3689</c:v>
                </c:pt>
                <c:pt idx="564">
                  <c:v>301.6334</c:v>
                </c:pt>
                <c:pt idx="565">
                  <c:v>301.9216</c:v>
                </c:pt>
                <c:pt idx="566">
                  <c:v>302.2128</c:v>
                </c:pt>
                <c:pt idx="567">
                  <c:v>302.4375</c:v>
                </c:pt>
                <c:pt idx="568">
                  <c:v>302.671</c:v>
                </c:pt>
                <c:pt idx="569">
                  <c:v>302.8552</c:v>
                </c:pt>
                <c:pt idx="570">
                  <c:v>303.0719</c:v>
                </c:pt>
                <c:pt idx="571">
                  <c:v>303.3002</c:v>
                </c:pt>
                <c:pt idx="572">
                  <c:v>303.5523</c:v>
                </c:pt>
                <c:pt idx="573">
                  <c:v>303.8199</c:v>
                </c:pt>
                <c:pt idx="574">
                  <c:v>304.0868</c:v>
                </c:pt>
                <c:pt idx="575">
                  <c:v>304.3732</c:v>
                </c:pt>
                <c:pt idx="576">
                  <c:v>304.6459</c:v>
                </c:pt>
                <c:pt idx="577">
                  <c:v>304.9354</c:v>
                </c:pt>
                <c:pt idx="578">
                  <c:v>305.2018</c:v>
                </c:pt>
                <c:pt idx="579">
                  <c:v>305.5123</c:v>
                </c:pt>
                <c:pt idx="580">
                  <c:v>305.7816</c:v>
                </c:pt>
                <c:pt idx="581">
                  <c:v>306.079</c:v>
                </c:pt>
                <c:pt idx="582">
                  <c:v>306.3757</c:v>
                </c:pt>
                <c:pt idx="583">
                  <c:v>306.702</c:v>
                </c:pt>
                <c:pt idx="584">
                  <c:v>307.029</c:v>
                </c:pt>
                <c:pt idx="585">
                  <c:v>307.3693</c:v>
                </c:pt>
                <c:pt idx="586">
                  <c:v>307.6658</c:v>
                </c:pt>
                <c:pt idx="587">
                  <c:v>307.9555</c:v>
                </c:pt>
                <c:pt idx="588">
                  <c:v>308.2521</c:v>
                </c:pt>
                <c:pt idx="589">
                  <c:v>308.5204</c:v>
                </c:pt>
                <c:pt idx="590">
                  <c:v>308.8324</c:v>
                </c:pt>
                <c:pt idx="591">
                  <c:v>309.1444</c:v>
                </c:pt>
                <c:pt idx="592">
                  <c:v>309.4675</c:v>
                </c:pt>
                <c:pt idx="593">
                  <c:v>309.7668</c:v>
                </c:pt>
                <c:pt idx="594">
                  <c:v>310.08</c:v>
                </c:pt>
                <c:pt idx="595">
                  <c:v>310.376</c:v>
                </c:pt>
                <c:pt idx="596">
                  <c:v>310.6477</c:v>
                </c:pt>
                <c:pt idx="597">
                  <c:v>310.9117</c:v>
                </c:pt>
                <c:pt idx="598">
                  <c:v>311.1699</c:v>
                </c:pt>
                <c:pt idx="599">
                  <c:v>311.4594</c:v>
                </c:pt>
                <c:pt idx="600">
                  <c:v>311.7409</c:v>
                </c:pt>
                <c:pt idx="601">
                  <c:v>311.949</c:v>
                </c:pt>
                <c:pt idx="602">
                  <c:v>312.1714</c:v>
                </c:pt>
                <c:pt idx="603">
                  <c:v>312.3764</c:v>
                </c:pt>
                <c:pt idx="604">
                  <c:v>312.5763</c:v>
                </c:pt>
                <c:pt idx="605">
                  <c:v>312.7543</c:v>
                </c:pt>
                <c:pt idx="606">
                  <c:v>312.9317</c:v>
                </c:pt>
                <c:pt idx="607">
                  <c:v>313.0791</c:v>
                </c:pt>
                <c:pt idx="608">
                  <c:v>313.2259</c:v>
                </c:pt>
                <c:pt idx="609">
                  <c:v>313.4012</c:v>
                </c:pt>
                <c:pt idx="610">
                  <c:v>313.5816</c:v>
                </c:pt>
                <c:pt idx="611">
                  <c:v>313.7726</c:v>
                </c:pt>
                <c:pt idx="612">
                  <c:v>313.9745</c:v>
                </c:pt>
                <c:pt idx="613">
                  <c:v>314.1895</c:v>
                </c:pt>
                <c:pt idx="614">
                  <c:v>314.3966</c:v>
                </c:pt>
                <c:pt idx="615">
                  <c:v>314.6198</c:v>
                </c:pt>
                <c:pt idx="616">
                  <c:v>314.8533</c:v>
                </c:pt>
                <c:pt idx="617">
                  <c:v>315.0886</c:v>
                </c:pt>
                <c:pt idx="618">
                  <c:v>315.323</c:v>
                </c:pt>
                <c:pt idx="619">
                  <c:v>315.5632</c:v>
                </c:pt>
                <c:pt idx="620">
                  <c:v>315.8087</c:v>
                </c:pt>
                <c:pt idx="621">
                  <c:v>316.0875</c:v>
                </c:pt>
                <c:pt idx="622">
                  <c:v>316.3681</c:v>
                </c:pt>
                <c:pt idx="623">
                  <c:v>316.6391</c:v>
                </c:pt>
                <c:pt idx="624">
                  <c:v>316.9117</c:v>
                </c:pt>
                <c:pt idx="625">
                  <c:v>317.1652</c:v>
                </c:pt>
                <c:pt idx="626">
                  <c:v>317.4455</c:v>
                </c:pt>
                <c:pt idx="627">
                  <c:v>317.6811</c:v>
                </c:pt>
                <c:pt idx="628">
                  <c:v>317.8733</c:v>
                </c:pt>
                <c:pt idx="629">
                  <c:v>318.0791</c:v>
                </c:pt>
                <c:pt idx="630">
                  <c:v>318.2901</c:v>
                </c:pt>
                <c:pt idx="631">
                  <c:v>318.5172</c:v>
                </c:pt>
                <c:pt idx="632">
                  <c:v>318.7591</c:v>
                </c:pt>
                <c:pt idx="633">
                  <c:v>319.0034</c:v>
                </c:pt>
                <c:pt idx="634">
                  <c:v>319.2489</c:v>
                </c:pt>
                <c:pt idx="635">
                  <c:v>319.5082</c:v>
                </c:pt>
                <c:pt idx="636">
                  <c:v>319.7596</c:v>
                </c:pt>
                <c:pt idx="637">
                  <c:v>319.963</c:v>
                </c:pt>
                <c:pt idx="638">
                  <c:v>320.229</c:v>
                </c:pt>
                <c:pt idx="639">
                  <c:v>320.4806</c:v>
                </c:pt>
                <c:pt idx="640">
                  <c:v>320.7366</c:v>
                </c:pt>
                <c:pt idx="641">
                  <c:v>320.9851</c:v>
                </c:pt>
                <c:pt idx="642">
                  <c:v>321.1999</c:v>
                </c:pt>
                <c:pt idx="643">
                  <c:v>321.4685</c:v>
                </c:pt>
                <c:pt idx="644">
                  <c:v>321.6959</c:v>
                </c:pt>
                <c:pt idx="645">
                  <c:v>321.9421</c:v>
                </c:pt>
                <c:pt idx="646">
                  <c:v>322.1884</c:v>
                </c:pt>
                <c:pt idx="647">
                  <c:v>322.4245</c:v>
                </c:pt>
                <c:pt idx="648">
                  <c:v>322.6631</c:v>
                </c:pt>
                <c:pt idx="649">
                  <c:v>322.887</c:v>
                </c:pt>
                <c:pt idx="650">
                  <c:v>323.1186</c:v>
                </c:pt>
                <c:pt idx="651">
                  <c:v>323.325</c:v>
                </c:pt>
                <c:pt idx="652">
                  <c:v>323.5301</c:v>
                </c:pt>
                <c:pt idx="653">
                  <c:v>323.7493</c:v>
                </c:pt>
                <c:pt idx="654">
                  <c:v>323.9371</c:v>
                </c:pt>
                <c:pt idx="655">
                  <c:v>324.1309</c:v>
                </c:pt>
                <c:pt idx="656">
                  <c:v>324.3402</c:v>
                </c:pt>
                <c:pt idx="657">
                  <c:v>324.5411</c:v>
                </c:pt>
                <c:pt idx="658">
                  <c:v>324.7702</c:v>
                </c:pt>
                <c:pt idx="659">
                  <c:v>325.0197</c:v>
                </c:pt>
                <c:pt idx="660">
                  <c:v>325.258</c:v>
                </c:pt>
                <c:pt idx="661">
                  <c:v>325.4874</c:v>
                </c:pt>
                <c:pt idx="662">
                  <c:v>325.7166</c:v>
                </c:pt>
                <c:pt idx="663">
                  <c:v>325.958</c:v>
                </c:pt>
                <c:pt idx="664">
                  <c:v>326.1287</c:v>
                </c:pt>
                <c:pt idx="665">
                  <c:v>326.3688</c:v>
                </c:pt>
                <c:pt idx="666">
                  <c:v>326.6198</c:v>
                </c:pt>
                <c:pt idx="667">
                  <c:v>326.8353</c:v>
                </c:pt>
                <c:pt idx="668">
                  <c:v>327.0871</c:v>
                </c:pt>
                <c:pt idx="669">
                  <c:v>327.3376</c:v>
                </c:pt>
                <c:pt idx="670">
                  <c:v>327.5601</c:v>
                </c:pt>
                <c:pt idx="671">
                  <c:v>327.8025</c:v>
                </c:pt>
                <c:pt idx="672">
                  <c:v>327.9013</c:v>
                </c:pt>
                <c:pt idx="673">
                  <c:v>328.0865</c:v>
                </c:pt>
                <c:pt idx="674">
                  <c:v>328.2524</c:v>
                </c:pt>
                <c:pt idx="675">
                  <c:v>328.3682</c:v>
                </c:pt>
                <c:pt idx="676">
                  <c:v>328.6085</c:v>
                </c:pt>
                <c:pt idx="677">
                  <c:v>328.8095</c:v>
                </c:pt>
                <c:pt idx="678">
                  <c:v>329.0233</c:v>
                </c:pt>
                <c:pt idx="679">
                  <c:v>329.123</c:v>
                </c:pt>
                <c:pt idx="680">
                  <c:v>329.3439</c:v>
                </c:pt>
                <c:pt idx="681">
                  <c:v>329.5849</c:v>
                </c:pt>
                <c:pt idx="682">
                  <c:v>329.7991</c:v>
                </c:pt>
                <c:pt idx="683">
                  <c:v>329.9803</c:v>
                </c:pt>
                <c:pt idx="684">
                  <c:v>330.1758</c:v>
                </c:pt>
                <c:pt idx="685">
                  <c:v>330.2856</c:v>
                </c:pt>
                <c:pt idx="686">
                  <c:v>330.4634</c:v>
                </c:pt>
                <c:pt idx="687">
                  <c:v>330.6667</c:v>
                </c:pt>
                <c:pt idx="688">
                  <c:v>330.8535</c:v>
                </c:pt>
                <c:pt idx="689">
                  <c:v>331.0659</c:v>
                </c:pt>
                <c:pt idx="690">
                  <c:v>331.2572</c:v>
                </c:pt>
                <c:pt idx="691">
                  <c:v>331.4587</c:v>
                </c:pt>
                <c:pt idx="692">
                  <c:v>331.6307</c:v>
                </c:pt>
                <c:pt idx="693">
                  <c:v>331.8614</c:v>
                </c:pt>
                <c:pt idx="694">
                  <c:v>332.0628</c:v>
                </c:pt>
                <c:pt idx="695">
                  <c:v>332.248</c:v>
                </c:pt>
                <c:pt idx="696">
                  <c:v>332.4905</c:v>
                </c:pt>
                <c:pt idx="697">
                  <c:v>332.7244</c:v>
                </c:pt>
                <c:pt idx="698">
                  <c:v>332.8974</c:v>
                </c:pt>
                <c:pt idx="699">
                  <c:v>333.1494</c:v>
                </c:pt>
                <c:pt idx="700">
                  <c:v>333.3928</c:v>
                </c:pt>
                <c:pt idx="701">
                  <c:v>333.5833</c:v>
                </c:pt>
                <c:pt idx="702">
                  <c:v>333.7836</c:v>
                </c:pt>
                <c:pt idx="703">
                  <c:v>333.9262</c:v>
                </c:pt>
                <c:pt idx="704">
                  <c:v>334.1435</c:v>
                </c:pt>
                <c:pt idx="705">
                  <c:v>334.4008</c:v>
                </c:pt>
                <c:pt idx="706">
                  <c:v>334.5718</c:v>
                </c:pt>
                <c:pt idx="707">
                  <c:v>334.741</c:v>
                </c:pt>
                <c:pt idx="708">
                  <c:v>334.9477</c:v>
                </c:pt>
                <c:pt idx="709">
                  <c:v>335.0925</c:v>
                </c:pt>
                <c:pt idx="710">
                  <c:v>335.2934</c:v>
                </c:pt>
                <c:pt idx="711">
                  <c:v>335.476</c:v>
                </c:pt>
                <c:pt idx="712">
                  <c:v>335.6488</c:v>
                </c:pt>
                <c:pt idx="713">
                  <c:v>335.9103</c:v>
                </c:pt>
                <c:pt idx="714">
                  <c:v>336.1051</c:v>
                </c:pt>
                <c:pt idx="715">
                  <c:v>336.3279</c:v>
                </c:pt>
                <c:pt idx="716">
                  <c:v>336.5749</c:v>
                </c:pt>
                <c:pt idx="717">
                  <c:v>336.6816</c:v>
                </c:pt>
                <c:pt idx="718">
                  <c:v>336.8711</c:v>
                </c:pt>
                <c:pt idx="719">
                  <c:v>337.0807</c:v>
                </c:pt>
                <c:pt idx="720">
                  <c:v>337.2252</c:v>
                </c:pt>
                <c:pt idx="721">
                  <c:v>337.3356</c:v>
                </c:pt>
                <c:pt idx="722">
                  <c:v>337.5503</c:v>
                </c:pt>
                <c:pt idx="723">
                  <c:v>337.8179</c:v>
                </c:pt>
                <c:pt idx="724">
                  <c:v>338.193</c:v>
                </c:pt>
                <c:pt idx="725">
                  <c:v>338.3495</c:v>
                </c:pt>
                <c:pt idx="726">
                  <c:v>338.5178</c:v>
                </c:pt>
                <c:pt idx="727">
                  <c:v>338.8091</c:v>
                </c:pt>
                <c:pt idx="728">
                  <c:v>339.1088</c:v>
                </c:pt>
                <c:pt idx="729">
                  <c:v>339.2968</c:v>
                </c:pt>
                <c:pt idx="730">
                  <c:v>339.4578</c:v>
                </c:pt>
                <c:pt idx="731">
                  <c:v>339.6634</c:v>
                </c:pt>
                <c:pt idx="732">
                  <c:v>339.8307</c:v>
                </c:pt>
                <c:pt idx="733">
                  <c:v>340.0765</c:v>
                </c:pt>
                <c:pt idx="734">
                  <c:v>340.3503</c:v>
                </c:pt>
                <c:pt idx="735">
                  <c:v>340.593</c:v>
                </c:pt>
                <c:pt idx="736">
                  <c:v>340.8839</c:v>
                </c:pt>
                <c:pt idx="737">
                  <c:v>341.1163</c:v>
                </c:pt>
                <c:pt idx="738">
                  <c:v>341.3477</c:v>
                </c:pt>
                <c:pt idx="739">
                  <c:v>341.527</c:v>
                </c:pt>
                <c:pt idx="740">
                  <c:v>341.7252</c:v>
                </c:pt>
                <c:pt idx="741">
                  <c:v>341.8975</c:v>
                </c:pt>
                <c:pt idx="742">
                  <c:v>342.1133</c:v>
                </c:pt>
                <c:pt idx="743">
                  <c:v>342.2568</c:v>
                </c:pt>
                <c:pt idx="744">
                  <c:v>342.3803</c:v>
                </c:pt>
                <c:pt idx="745">
                  <c:v>342.5126</c:v>
                </c:pt>
                <c:pt idx="746">
                  <c:v>342.6594</c:v>
                </c:pt>
                <c:pt idx="747">
                  <c:v>342.8176</c:v>
                </c:pt>
                <c:pt idx="748">
                  <c:v>343.0057</c:v>
                </c:pt>
                <c:pt idx="749">
                  <c:v>343.192</c:v>
                </c:pt>
                <c:pt idx="750">
                  <c:v>343.329</c:v>
                </c:pt>
                <c:pt idx="751">
                  <c:v>343.5141</c:v>
                </c:pt>
                <c:pt idx="752">
                  <c:v>343.6721</c:v>
                </c:pt>
                <c:pt idx="753">
                  <c:v>343.8054</c:v>
                </c:pt>
                <c:pt idx="754">
                  <c:v>343.9624</c:v>
                </c:pt>
                <c:pt idx="755">
                  <c:v>344.1725</c:v>
                </c:pt>
                <c:pt idx="756">
                  <c:v>344.3176</c:v>
                </c:pt>
                <c:pt idx="757">
                  <c:v>344.4848</c:v>
                </c:pt>
                <c:pt idx="758">
                  <c:v>344.6728</c:v>
                </c:pt>
                <c:pt idx="759">
                  <c:v>344.8531</c:v>
                </c:pt>
                <c:pt idx="760">
                  <c:v>345.0328</c:v>
                </c:pt>
                <c:pt idx="761">
                  <c:v>345.2128</c:v>
                </c:pt>
                <c:pt idx="762">
                  <c:v>345.3749</c:v>
                </c:pt>
                <c:pt idx="763">
                  <c:v>345.5068</c:v>
                </c:pt>
                <c:pt idx="764">
                  <c:v>345.6537</c:v>
                </c:pt>
                <c:pt idx="765">
                  <c:v>345.813</c:v>
                </c:pt>
                <c:pt idx="766">
                  <c:v>346.027</c:v>
                </c:pt>
                <c:pt idx="767">
                  <c:v>346.2306</c:v>
                </c:pt>
                <c:pt idx="768">
                  <c:v>346.4458</c:v>
                </c:pt>
                <c:pt idx="769">
                  <c:v>346.5856</c:v>
                </c:pt>
                <c:pt idx="770">
                  <c:v>346.7639</c:v>
                </c:pt>
                <c:pt idx="771">
                  <c:v>346.9069</c:v>
                </c:pt>
                <c:pt idx="772">
                  <c:v>347.0811</c:v>
                </c:pt>
                <c:pt idx="773">
                  <c:v>347.2414</c:v>
                </c:pt>
                <c:pt idx="774">
                  <c:v>347.4121</c:v>
                </c:pt>
                <c:pt idx="775">
                  <c:v>347.6311</c:v>
                </c:pt>
                <c:pt idx="776">
                  <c:v>347.8321</c:v>
                </c:pt>
                <c:pt idx="777">
                  <c:v>348.0018</c:v>
                </c:pt>
                <c:pt idx="778">
                  <c:v>348.1885</c:v>
                </c:pt>
                <c:pt idx="779">
                  <c:v>348.3642</c:v>
                </c:pt>
                <c:pt idx="780">
                  <c:v>348.5319</c:v>
                </c:pt>
                <c:pt idx="781">
                  <c:v>348.7227</c:v>
                </c:pt>
                <c:pt idx="782">
                  <c:v>348.8921</c:v>
                </c:pt>
                <c:pt idx="783">
                  <c:v>348.9736</c:v>
                </c:pt>
                <c:pt idx="784">
                  <c:v>349.207</c:v>
                </c:pt>
                <c:pt idx="785">
                  <c:v>349.3707</c:v>
                </c:pt>
                <c:pt idx="786">
                  <c:v>349.5361</c:v>
                </c:pt>
                <c:pt idx="787">
                  <c:v>349.7104</c:v>
                </c:pt>
                <c:pt idx="788">
                  <c:v>349.8725</c:v>
                </c:pt>
                <c:pt idx="789">
                  <c:v>350.0624</c:v>
                </c:pt>
                <c:pt idx="790">
                  <c:v>350.2227</c:v>
                </c:pt>
                <c:pt idx="791">
                  <c:v>350.3011</c:v>
                </c:pt>
                <c:pt idx="792">
                  <c:v>350.4962</c:v>
                </c:pt>
                <c:pt idx="793">
                  <c:v>350.7198</c:v>
                </c:pt>
                <c:pt idx="794">
                  <c:v>350.9064</c:v>
                </c:pt>
                <c:pt idx="795">
                  <c:v>351.0533</c:v>
                </c:pt>
                <c:pt idx="796">
                  <c:v>351.2039</c:v>
                </c:pt>
                <c:pt idx="797">
                  <c:v>351.3431</c:v>
                </c:pt>
                <c:pt idx="798">
                  <c:v>351.4903</c:v>
                </c:pt>
                <c:pt idx="799">
                  <c:v>351.6598</c:v>
                </c:pt>
                <c:pt idx="800">
                  <c:v>351.7989</c:v>
                </c:pt>
                <c:pt idx="801">
                  <c:v>351.9576</c:v>
                </c:pt>
                <c:pt idx="802">
                  <c:v>352.1367</c:v>
                </c:pt>
                <c:pt idx="803">
                  <c:v>352.321</c:v>
                </c:pt>
                <c:pt idx="804">
                  <c:v>352.5159</c:v>
                </c:pt>
                <c:pt idx="805">
                  <c:v>352.6705</c:v>
                </c:pt>
                <c:pt idx="806">
                  <c:v>352.8481</c:v>
                </c:pt>
                <c:pt idx="807">
                  <c:v>353.0022</c:v>
                </c:pt>
                <c:pt idx="808">
                  <c:v>353.1596</c:v>
                </c:pt>
                <c:pt idx="809">
                  <c:v>353.3354</c:v>
                </c:pt>
                <c:pt idx="810">
                  <c:v>353.5004</c:v>
                </c:pt>
                <c:pt idx="811">
                  <c:v>353.649</c:v>
                </c:pt>
                <c:pt idx="812">
                  <c:v>353.7787</c:v>
                </c:pt>
                <c:pt idx="813">
                  <c:v>353.9192</c:v>
                </c:pt>
                <c:pt idx="814">
                  <c:v>354.0482</c:v>
                </c:pt>
                <c:pt idx="815">
                  <c:v>354.1824</c:v>
                </c:pt>
                <c:pt idx="816">
                  <c:v>354.3224</c:v>
                </c:pt>
                <c:pt idx="817">
                  <c:v>354.4757</c:v>
                </c:pt>
                <c:pt idx="818">
                  <c:v>354.6393</c:v>
                </c:pt>
                <c:pt idx="819">
                  <c:v>354.7913</c:v>
                </c:pt>
                <c:pt idx="820">
                  <c:v>354.9641</c:v>
                </c:pt>
                <c:pt idx="821">
                  <c:v>355.0866</c:v>
                </c:pt>
                <c:pt idx="822">
                  <c:v>355.2866</c:v>
                </c:pt>
                <c:pt idx="823">
                  <c:v>355.4769</c:v>
                </c:pt>
                <c:pt idx="824">
                  <c:v>355.6677</c:v>
                </c:pt>
                <c:pt idx="825">
                  <c:v>355.8382</c:v>
                </c:pt>
                <c:pt idx="826">
                  <c:v>355.9811</c:v>
                </c:pt>
                <c:pt idx="827">
                  <c:v>356.134</c:v>
                </c:pt>
                <c:pt idx="828">
                  <c:v>356.2736</c:v>
                </c:pt>
                <c:pt idx="829">
                  <c:v>356.4177</c:v>
                </c:pt>
                <c:pt idx="830">
                  <c:v>356.5855</c:v>
                </c:pt>
                <c:pt idx="831">
                  <c:v>356.7498</c:v>
                </c:pt>
                <c:pt idx="832">
                  <c:v>356.9202</c:v>
                </c:pt>
                <c:pt idx="833">
                  <c:v>357.0791</c:v>
                </c:pt>
                <c:pt idx="834">
                  <c:v>357.2493</c:v>
                </c:pt>
                <c:pt idx="835">
                  <c:v>357.3915</c:v>
                </c:pt>
                <c:pt idx="836">
                  <c:v>357.548</c:v>
                </c:pt>
                <c:pt idx="837">
                  <c:v>357.7064</c:v>
                </c:pt>
                <c:pt idx="838">
                  <c:v>357.867</c:v>
                </c:pt>
                <c:pt idx="839">
                  <c:v>358.0285</c:v>
                </c:pt>
                <c:pt idx="840">
                  <c:v>358.1747</c:v>
                </c:pt>
                <c:pt idx="841">
                  <c:v>358.3389</c:v>
                </c:pt>
                <c:pt idx="842">
                  <c:v>358.4908</c:v>
                </c:pt>
                <c:pt idx="843">
                  <c:v>358.6409</c:v>
                </c:pt>
                <c:pt idx="844">
                  <c:v>358.7624</c:v>
                </c:pt>
                <c:pt idx="845">
                  <c:v>358.8925</c:v>
                </c:pt>
                <c:pt idx="846">
                  <c:v>359.0196</c:v>
                </c:pt>
                <c:pt idx="847">
                  <c:v>359.1375</c:v>
                </c:pt>
                <c:pt idx="848">
                  <c:v>359.2611</c:v>
                </c:pt>
                <c:pt idx="849">
                  <c:v>359.438</c:v>
                </c:pt>
                <c:pt idx="850">
                  <c:v>359.6027</c:v>
                </c:pt>
                <c:pt idx="851">
                  <c:v>359.8173</c:v>
                </c:pt>
                <c:pt idx="852">
                  <c:v>360.0008</c:v>
                </c:pt>
                <c:pt idx="853">
                  <c:v>360.1781</c:v>
                </c:pt>
                <c:pt idx="854">
                  <c:v>360.3456</c:v>
                </c:pt>
                <c:pt idx="855">
                  <c:v>360.5171</c:v>
                </c:pt>
                <c:pt idx="856">
                  <c:v>360.682</c:v>
                </c:pt>
                <c:pt idx="857">
                  <c:v>360.8446</c:v>
                </c:pt>
                <c:pt idx="858">
                  <c:v>361.0202</c:v>
                </c:pt>
                <c:pt idx="859">
                  <c:v>361.1861</c:v>
                </c:pt>
                <c:pt idx="860">
                  <c:v>361.3454</c:v>
                </c:pt>
                <c:pt idx="861">
                  <c:v>361.4861</c:v>
                </c:pt>
                <c:pt idx="862">
                  <c:v>361.6166</c:v>
                </c:pt>
                <c:pt idx="863">
                  <c:v>361.7178</c:v>
                </c:pt>
                <c:pt idx="864">
                  <c:v>361.9171</c:v>
                </c:pt>
                <c:pt idx="865">
                  <c:v>362.1044</c:v>
                </c:pt>
                <c:pt idx="866">
                  <c:v>362.2698</c:v>
                </c:pt>
                <c:pt idx="867">
                  <c:v>362.4293</c:v>
                </c:pt>
                <c:pt idx="868">
                  <c:v>362.5976</c:v>
                </c:pt>
                <c:pt idx="869">
                  <c:v>362.7728</c:v>
                </c:pt>
                <c:pt idx="870">
                  <c:v>362.9151</c:v>
                </c:pt>
                <c:pt idx="871">
                  <c:v>363.051</c:v>
                </c:pt>
                <c:pt idx="872">
                  <c:v>363.1898</c:v>
                </c:pt>
                <c:pt idx="873">
                  <c:v>363.3508</c:v>
                </c:pt>
                <c:pt idx="874">
                  <c:v>363.5099</c:v>
                </c:pt>
                <c:pt idx="875">
                  <c:v>363.6675</c:v>
                </c:pt>
                <c:pt idx="876">
                  <c:v>363.7709</c:v>
                </c:pt>
                <c:pt idx="877">
                  <c:v>363.8933</c:v>
                </c:pt>
                <c:pt idx="878">
                  <c:v>364.0182</c:v>
                </c:pt>
                <c:pt idx="879">
                  <c:v>364.1513</c:v>
                </c:pt>
                <c:pt idx="880">
                  <c:v>364.3085</c:v>
                </c:pt>
                <c:pt idx="881">
                  <c:v>364.4803</c:v>
                </c:pt>
                <c:pt idx="882">
                  <c:v>364.6419</c:v>
                </c:pt>
                <c:pt idx="883">
                  <c:v>364.7673</c:v>
                </c:pt>
                <c:pt idx="884">
                  <c:v>364.9147</c:v>
                </c:pt>
                <c:pt idx="885">
                  <c:v>365.0502</c:v>
                </c:pt>
                <c:pt idx="886">
                  <c:v>365.1668</c:v>
                </c:pt>
                <c:pt idx="887">
                  <c:v>365.3162</c:v>
                </c:pt>
                <c:pt idx="888">
                  <c:v>365.4094</c:v>
                </c:pt>
                <c:pt idx="889">
                  <c:v>365.5099</c:v>
                </c:pt>
                <c:pt idx="890">
                  <c:v>365.6278</c:v>
                </c:pt>
                <c:pt idx="891">
                  <c:v>365.7679</c:v>
                </c:pt>
                <c:pt idx="892">
                  <c:v>365.9185</c:v>
                </c:pt>
                <c:pt idx="893">
                  <c:v>366.0723</c:v>
                </c:pt>
                <c:pt idx="894">
                  <c:v>366.2333</c:v>
                </c:pt>
                <c:pt idx="895">
                  <c:v>366.3634</c:v>
                </c:pt>
                <c:pt idx="896">
                  <c:v>366.5169</c:v>
                </c:pt>
                <c:pt idx="897">
                  <c:v>366.6328</c:v>
                </c:pt>
                <c:pt idx="898">
                  <c:v>366.7191</c:v>
                </c:pt>
                <c:pt idx="899">
                  <c:v>366.774</c:v>
                </c:pt>
                <c:pt idx="900">
                  <c:v>366.8035</c:v>
                </c:pt>
                <c:pt idx="901">
                  <c:v>366.9011</c:v>
                </c:pt>
                <c:pt idx="902">
                  <c:v>366.8849</c:v>
                </c:pt>
                <c:pt idx="903">
                  <c:v>366.9219</c:v>
                </c:pt>
                <c:pt idx="904">
                  <c:v>367.0752</c:v>
                </c:pt>
                <c:pt idx="905">
                  <c:v>367.2184</c:v>
                </c:pt>
                <c:pt idx="906">
                  <c:v>367.4142</c:v>
                </c:pt>
                <c:pt idx="907">
                  <c:v>367.574</c:v>
                </c:pt>
                <c:pt idx="908">
                  <c:v>367.7279</c:v>
                </c:pt>
                <c:pt idx="909">
                  <c:v>367.8611</c:v>
                </c:pt>
                <c:pt idx="910">
                  <c:v>368.0172</c:v>
                </c:pt>
                <c:pt idx="911">
                  <c:v>368.1566</c:v>
                </c:pt>
                <c:pt idx="912">
                  <c:v>368.2385</c:v>
                </c:pt>
                <c:pt idx="913">
                  <c:v>368.3468</c:v>
                </c:pt>
                <c:pt idx="914">
                  <c:v>368.4022</c:v>
                </c:pt>
                <c:pt idx="915">
                  <c:v>368.5057</c:v>
                </c:pt>
                <c:pt idx="916">
                  <c:v>368.6237</c:v>
                </c:pt>
                <c:pt idx="917">
                  <c:v>368.7288</c:v>
                </c:pt>
                <c:pt idx="918">
                  <c:v>368.8345</c:v>
                </c:pt>
                <c:pt idx="919">
                  <c:v>368.9458</c:v>
                </c:pt>
                <c:pt idx="920">
                  <c:v>369.0661</c:v>
                </c:pt>
                <c:pt idx="921">
                  <c:v>369.1467</c:v>
                </c:pt>
                <c:pt idx="922">
                  <c:v>369.202</c:v>
                </c:pt>
                <c:pt idx="923">
                  <c:v>369.3122</c:v>
                </c:pt>
                <c:pt idx="924">
                  <c:v>369.4177</c:v>
                </c:pt>
                <c:pt idx="925">
                  <c:v>369.5018</c:v>
                </c:pt>
                <c:pt idx="926">
                  <c:v>369.637</c:v>
                </c:pt>
                <c:pt idx="927">
                  <c:v>369.7544</c:v>
                </c:pt>
                <c:pt idx="928">
                  <c:v>369.8626</c:v>
                </c:pt>
                <c:pt idx="929">
                  <c:v>369.965</c:v>
                </c:pt>
                <c:pt idx="930">
                  <c:v>370.0143</c:v>
                </c:pt>
                <c:pt idx="931">
                  <c:v>370.1069</c:v>
                </c:pt>
                <c:pt idx="932">
                  <c:v>370.1751</c:v>
                </c:pt>
                <c:pt idx="933">
                  <c:v>370.245</c:v>
                </c:pt>
                <c:pt idx="934">
                  <c:v>370.2932</c:v>
                </c:pt>
                <c:pt idx="935">
                  <c:v>370.3605</c:v>
                </c:pt>
                <c:pt idx="936">
                  <c:v>370.4479</c:v>
                </c:pt>
                <c:pt idx="937">
                  <c:v>370.5279</c:v>
                </c:pt>
                <c:pt idx="938">
                  <c:v>370.5999</c:v>
                </c:pt>
                <c:pt idx="939">
                  <c:v>370.6674</c:v>
                </c:pt>
                <c:pt idx="940">
                  <c:v>370.7033</c:v>
                </c:pt>
                <c:pt idx="941">
                  <c:v>370.7518</c:v>
                </c:pt>
                <c:pt idx="942">
                  <c:v>370.8048</c:v>
                </c:pt>
                <c:pt idx="943">
                  <c:v>370.8676</c:v>
                </c:pt>
                <c:pt idx="944">
                  <c:v>370.9285</c:v>
                </c:pt>
                <c:pt idx="945">
                  <c:v>370.9718</c:v>
                </c:pt>
                <c:pt idx="946">
                  <c:v>371.0492</c:v>
                </c:pt>
                <c:pt idx="947">
                  <c:v>371.1204</c:v>
                </c:pt>
                <c:pt idx="948">
                  <c:v>371.2126</c:v>
                </c:pt>
                <c:pt idx="949">
                  <c:v>371.3012</c:v>
                </c:pt>
                <c:pt idx="950">
                  <c:v>371.3916</c:v>
                </c:pt>
                <c:pt idx="951">
                  <c:v>371.4804</c:v>
                </c:pt>
                <c:pt idx="952">
                  <c:v>371.5821</c:v>
                </c:pt>
                <c:pt idx="953">
                  <c:v>371.7053</c:v>
                </c:pt>
                <c:pt idx="954">
                  <c:v>371.8272</c:v>
                </c:pt>
                <c:pt idx="955">
                  <c:v>371.9005</c:v>
                </c:pt>
                <c:pt idx="956">
                  <c:v>371.9346</c:v>
                </c:pt>
                <c:pt idx="957">
                  <c:v>371.9808</c:v>
                </c:pt>
                <c:pt idx="958">
                  <c:v>372.0271</c:v>
                </c:pt>
                <c:pt idx="959">
                  <c:v>372.0815</c:v>
                </c:pt>
                <c:pt idx="960">
                  <c:v>372.1558</c:v>
                </c:pt>
                <c:pt idx="961">
                  <c:v>372.1989</c:v>
                </c:pt>
                <c:pt idx="962">
                  <c:v>372.2768</c:v>
                </c:pt>
                <c:pt idx="963">
                  <c:v>372.3199</c:v>
                </c:pt>
                <c:pt idx="964">
                  <c:v>372.4142</c:v>
                </c:pt>
                <c:pt idx="965">
                  <c:v>372.485</c:v>
                </c:pt>
                <c:pt idx="966">
                  <c:v>372.5632</c:v>
                </c:pt>
                <c:pt idx="967">
                  <c:v>372.6163</c:v>
                </c:pt>
                <c:pt idx="968">
                  <c:v>372.6696</c:v>
                </c:pt>
                <c:pt idx="969">
                  <c:v>372.752</c:v>
                </c:pt>
                <c:pt idx="970">
                  <c:v>372.7957</c:v>
                </c:pt>
                <c:pt idx="971">
                  <c:v>372.8808</c:v>
                </c:pt>
                <c:pt idx="972">
                  <c:v>372.9563</c:v>
                </c:pt>
                <c:pt idx="973">
                  <c:v>373.0121</c:v>
                </c:pt>
                <c:pt idx="974">
                  <c:v>373.0583</c:v>
                </c:pt>
                <c:pt idx="975">
                  <c:v>373.1108</c:v>
                </c:pt>
                <c:pt idx="976">
                  <c:v>373.1551</c:v>
                </c:pt>
                <c:pt idx="977">
                  <c:v>373.1691</c:v>
                </c:pt>
                <c:pt idx="978">
                  <c:v>373.2207</c:v>
                </c:pt>
                <c:pt idx="979">
                  <c:v>373.2513</c:v>
                </c:pt>
                <c:pt idx="980">
                  <c:v>373.2932</c:v>
                </c:pt>
                <c:pt idx="981">
                  <c:v>373.3559</c:v>
                </c:pt>
                <c:pt idx="982">
                  <c:v>373.4189</c:v>
                </c:pt>
                <c:pt idx="983">
                  <c:v>373.4781</c:v>
                </c:pt>
                <c:pt idx="984">
                  <c:v>373.5417</c:v>
                </c:pt>
                <c:pt idx="985">
                  <c:v>373.6428</c:v>
                </c:pt>
                <c:pt idx="986">
                  <c:v>373.6846</c:v>
                </c:pt>
                <c:pt idx="987">
                  <c:v>373.7472</c:v>
                </c:pt>
                <c:pt idx="988">
                  <c:v>373.8207</c:v>
                </c:pt>
                <c:pt idx="989">
                  <c:v>373.9079</c:v>
                </c:pt>
                <c:pt idx="990">
                  <c:v>373.9602</c:v>
                </c:pt>
                <c:pt idx="991">
                  <c:v>374.0278</c:v>
                </c:pt>
                <c:pt idx="992">
                  <c:v>374.0875</c:v>
                </c:pt>
                <c:pt idx="993">
                  <c:v>374.1624</c:v>
                </c:pt>
                <c:pt idx="994">
                  <c:v>374.23</c:v>
                </c:pt>
                <c:pt idx="995">
                  <c:v>374.2844</c:v>
                </c:pt>
                <c:pt idx="996">
                  <c:v>374.3579</c:v>
                </c:pt>
                <c:pt idx="997">
                  <c:v>374.4149</c:v>
                </c:pt>
                <c:pt idx="998">
                  <c:v>374.4876</c:v>
                </c:pt>
                <c:pt idx="999">
                  <c:v>374.581</c:v>
                </c:pt>
                <c:pt idx="1000">
                  <c:v>374.662</c:v>
                </c:pt>
                <c:pt idx="1001">
                  <c:v>374.7382</c:v>
                </c:pt>
                <c:pt idx="1002">
                  <c:v>374.8214</c:v>
                </c:pt>
                <c:pt idx="1003">
                  <c:v>374.8967</c:v>
                </c:pt>
                <c:pt idx="1004">
                  <c:v>374.9625</c:v>
                </c:pt>
                <c:pt idx="1005">
                  <c:v>375.0091</c:v>
                </c:pt>
                <c:pt idx="1006">
                  <c:v>375.0603</c:v>
                </c:pt>
                <c:pt idx="1007">
                  <c:v>375.1127</c:v>
                </c:pt>
                <c:pt idx="1008">
                  <c:v>375.1881</c:v>
                </c:pt>
                <c:pt idx="1009">
                  <c:v>375.2466</c:v>
                </c:pt>
                <c:pt idx="1010">
                  <c:v>375.3127</c:v>
                </c:pt>
                <c:pt idx="1011">
                  <c:v>375.3752</c:v>
                </c:pt>
                <c:pt idx="1012">
                  <c:v>375.4231</c:v>
                </c:pt>
                <c:pt idx="1013">
                  <c:v>375.4649</c:v>
                </c:pt>
                <c:pt idx="1014">
                  <c:v>375.503</c:v>
                </c:pt>
                <c:pt idx="1015">
                  <c:v>375.5503</c:v>
                </c:pt>
                <c:pt idx="1016">
                  <c:v>375.6155</c:v>
                </c:pt>
                <c:pt idx="1017">
                  <c:v>375.6888</c:v>
                </c:pt>
                <c:pt idx="1018">
                  <c:v>375.745</c:v>
                </c:pt>
                <c:pt idx="1019">
                  <c:v>375.8103</c:v>
                </c:pt>
                <c:pt idx="1020">
                  <c:v>375.8665</c:v>
                </c:pt>
                <c:pt idx="1021">
                  <c:v>375.9287</c:v>
                </c:pt>
                <c:pt idx="1022">
                  <c:v>376.0004</c:v>
                </c:pt>
                <c:pt idx="1023">
                  <c:v>376.0861</c:v>
                </c:pt>
                <c:pt idx="1024">
                  <c:v>376.1548</c:v>
                </c:pt>
                <c:pt idx="1025">
                  <c:v>376.2332</c:v>
                </c:pt>
                <c:pt idx="1026">
                  <c:v>376.3197</c:v>
                </c:pt>
                <c:pt idx="1027">
                  <c:v>376.4203</c:v>
                </c:pt>
                <c:pt idx="1028">
                  <c:v>376.5122</c:v>
                </c:pt>
                <c:pt idx="1029">
                  <c:v>376.609</c:v>
                </c:pt>
                <c:pt idx="1030">
                  <c:v>376.6967</c:v>
                </c:pt>
                <c:pt idx="1031">
                  <c:v>376.7924</c:v>
                </c:pt>
                <c:pt idx="1032">
                  <c:v>376.8738</c:v>
                </c:pt>
                <c:pt idx="1033">
                  <c:v>376.956</c:v>
                </c:pt>
                <c:pt idx="1034">
                  <c:v>377.0316</c:v>
                </c:pt>
                <c:pt idx="1035">
                  <c:v>377.1231</c:v>
                </c:pt>
                <c:pt idx="1036">
                  <c:v>377.2061</c:v>
                </c:pt>
                <c:pt idx="1037">
                  <c:v>377.272</c:v>
                </c:pt>
                <c:pt idx="1038">
                  <c:v>377.343</c:v>
                </c:pt>
                <c:pt idx="1039">
                  <c:v>377.4134</c:v>
                </c:pt>
                <c:pt idx="1040">
                  <c:v>377.4795</c:v>
                </c:pt>
                <c:pt idx="1041">
                  <c:v>377.5501</c:v>
                </c:pt>
                <c:pt idx="1042">
                  <c:v>377.6157</c:v>
                </c:pt>
                <c:pt idx="1043">
                  <c:v>377.7048</c:v>
                </c:pt>
                <c:pt idx="1044">
                  <c:v>377.7803</c:v>
                </c:pt>
                <c:pt idx="1045">
                  <c:v>377.8606</c:v>
                </c:pt>
                <c:pt idx="1046">
                  <c:v>377.9351</c:v>
                </c:pt>
                <c:pt idx="1047">
                  <c:v>378.0054</c:v>
                </c:pt>
                <c:pt idx="1048">
                  <c:v>378.0858</c:v>
                </c:pt>
                <c:pt idx="1049">
                  <c:v>378.1626</c:v>
                </c:pt>
                <c:pt idx="1050">
                  <c:v>378.2283</c:v>
                </c:pt>
                <c:pt idx="1051">
                  <c:v>378.2899</c:v>
                </c:pt>
                <c:pt idx="1052">
                  <c:v>378.3641</c:v>
                </c:pt>
                <c:pt idx="1053">
                  <c:v>378.4284</c:v>
                </c:pt>
                <c:pt idx="1054">
                  <c:v>378.4919</c:v>
                </c:pt>
                <c:pt idx="1055">
                  <c:v>378.5401</c:v>
                </c:pt>
                <c:pt idx="1056">
                  <c:v>378.5849</c:v>
                </c:pt>
                <c:pt idx="1057">
                  <c:v>378.6419</c:v>
                </c:pt>
                <c:pt idx="1058">
                  <c:v>378.7059</c:v>
                </c:pt>
                <c:pt idx="1059">
                  <c:v>378.7691</c:v>
                </c:pt>
                <c:pt idx="1060">
                  <c:v>378.8308</c:v>
                </c:pt>
                <c:pt idx="1061">
                  <c:v>378.8908</c:v>
                </c:pt>
                <c:pt idx="1062">
                  <c:v>378.9503</c:v>
                </c:pt>
                <c:pt idx="1063">
                  <c:v>379.0132</c:v>
                </c:pt>
                <c:pt idx="1064">
                  <c:v>379.0787</c:v>
                </c:pt>
                <c:pt idx="1065">
                  <c:v>379.1514</c:v>
                </c:pt>
                <c:pt idx="1066">
                  <c:v>379.2215</c:v>
                </c:pt>
                <c:pt idx="1067">
                  <c:v>379.2807</c:v>
                </c:pt>
                <c:pt idx="1068">
                  <c:v>379.362</c:v>
                </c:pt>
                <c:pt idx="1069">
                  <c:v>379.4422</c:v>
                </c:pt>
                <c:pt idx="1070">
                  <c:v>379.5214</c:v>
                </c:pt>
                <c:pt idx="1071">
                  <c:v>379.6073</c:v>
                </c:pt>
                <c:pt idx="1072">
                  <c:v>379.6962</c:v>
                </c:pt>
                <c:pt idx="1073">
                  <c:v>379.7741</c:v>
                </c:pt>
                <c:pt idx="1074">
                  <c:v>379.8596</c:v>
                </c:pt>
                <c:pt idx="1075">
                  <c:v>379.9226</c:v>
                </c:pt>
                <c:pt idx="1076">
                  <c:v>379.9843</c:v>
                </c:pt>
                <c:pt idx="1077">
                  <c:v>380.0431</c:v>
                </c:pt>
                <c:pt idx="1078">
                  <c:v>380.1285</c:v>
                </c:pt>
                <c:pt idx="1079">
                  <c:v>380.2073</c:v>
                </c:pt>
                <c:pt idx="1080">
                  <c:v>380.28</c:v>
                </c:pt>
                <c:pt idx="1081">
                  <c:v>380.346</c:v>
                </c:pt>
                <c:pt idx="1082">
                  <c:v>380.4097</c:v>
                </c:pt>
                <c:pt idx="1083">
                  <c:v>380.4665</c:v>
                </c:pt>
                <c:pt idx="1084">
                  <c:v>380.5282</c:v>
                </c:pt>
                <c:pt idx="1085">
                  <c:v>380.5894</c:v>
                </c:pt>
                <c:pt idx="1086">
                  <c:v>380.6463</c:v>
                </c:pt>
                <c:pt idx="1087">
                  <c:v>380.7039</c:v>
                </c:pt>
                <c:pt idx="1088">
                  <c:v>380.7542</c:v>
                </c:pt>
                <c:pt idx="1089">
                  <c:v>380.8019</c:v>
                </c:pt>
                <c:pt idx="1090">
                  <c:v>380.8527</c:v>
                </c:pt>
                <c:pt idx="1091">
                  <c:v>380.9139</c:v>
                </c:pt>
                <c:pt idx="1092">
                  <c:v>380.9869</c:v>
                </c:pt>
                <c:pt idx="1093">
                  <c:v>381.0794</c:v>
                </c:pt>
                <c:pt idx="1094">
                  <c:v>381.1623</c:v>
                </c:pt>
                <c:pt idx="1095">
                  <c:v>381.237</c:v>
                </c:pt>
                <c:pt idx="1096">
                  <c:v>381.3219</c:v>
                </c:pt>
                <c:pt idx="1097">
                  <c:v>381.3876</c:v>
                </c:pt>
                <c:pt idx="1098">
                  <c:v>381.4587</c:v>
                </c:pt>
                <c:pt idx="1099">
                  <c:v>381.5097</c:v>
                </c:pt>
                <c:pt idx="1100">
                  <c:v>381.5597</c:v>
                </c:pt>
                <c:pt idx="1101">
                  <c:v>381.6048</c:v>
                </c:pt>
                <c:pt idx="1102">
                  <c:v>381.6582</c:v>
                </c:pt>
                <c:pt idx="1103">
                  <c:v>381.7202</c:v>
                </c:pt>
                <c:pt idx="1104">
                  <c:v>381.7939</c:v>
                </c:pt>
                <c:pt idx="1105">
                  <c:v>381.851</c:v>
                </c:pt>
                <c:pt idx="1106">
                  <c:v>381.9396</c:v>
                </c:pt>
                <c:pt idx="1107">
                  <c:v>382.0502</c:v>
                </c:pt>
                <c:pt idx="1108">
                  <c:v>382.1246</c:v>
                </c:pt>
                <c:pt idx="1109">
                  <c:v>382.1804</c:v>
                </c:pt>
                <c:pt idx="1110">
                  <c:v>382.2085</c:v>
                </c:pt>
                <c:pt idx="1111">
                  <c:v>382.242</c:v>
                </c:pt>
                <c:pt idx="1112">
                  <c:v>382.2705</c:v>
                </c:pt>
                <c:pt idx="1113">
                  <c:v>382.3019</c:v>
                </c:pt>
                <c:pt idx="1114">
                  <c:v>382.3226</c:v>
                </c:pt>
                <c:pt idx="1115">
                  <c:v>382.3188</c:v>
                </c:pt>
                <c:pt idx="1116">
                  <c:v>382.3184</c:v>
                </c:pt>
                <c:pt idx="1117">
                  <c:v>382.329</c:v>
                </c:pt>
                <c:pt idx="1118">
                  <c:v>382.3416</c:v>
                </c:pt>
                <c:pt idx="1119">
                  <c:v>382.3584</c:v>
                </c:pt>
                <c:pt idx="1120">
                  <c:v>382.3766</c:v>
                </c:pt>
                <c:pt idx="1121">
                  <c:v>382.41</c:v>
                </c:pt>
                <c:pt idx="1122">
                  <c:v>382.4536</c:v>
                </c:pt>
                <c:pt idx="1123">
                  <c:v>382.4863</c:v>
                </c:pt>
                <c:pt idx="1124">
                  <c:v>382.5113</c:v>
                </c:pt>
                <c:pt idx="1125">
                  <c:v>382.5395</c:v>
                </c:pt>
                <c:pt idx="1126">
                  <c:v>382.5545</c:v>
                </c:pt>
                <c:pt idx="1127">
                  <c:v>382.5911</c:v>
                </c:pt>
                <c:pt idx="1128">
                  <c:v>382.634</c:v>
                </c:pt>
                <c:pt idx="1129">
                  <c:v>382.6838</c:v>
                </c:pt>
                <c:pt idx="1130">
                  <c:v>382.7463</c:v>
                </c:pt>
                <c:pt idx="1131">
                  <c:v>382.8168</c:v>
                </c:pt>
                <c:pt idx="1132">
                  <c:v>382.8705</c:v>
                </c:pt>
                <c:pt idx="1133">
                  <c:v>382.9156</c:v>
                </c:pt>
                <c:pt idx="1134">
                  <c:v>382.9596</c:v>
                </c:pt>
                <c:pt idx="1135">
                  <c:v>382.9995</c:v>
                </c:pt>
                <c:pt idx="1136">
                  <c:v>383.0301</c:v>
                </c:pt>
                <c:pt idx="1137">
                  <c:v>383.063</c:v>
                </c:pt>
                <c:pt idx="1138">
                  <c:v>383.1147</c:v>
                </c:pt>
                <c:pt idx="1139">
                  <c:v>383.1672</c:v>
                </c:pt>
                <c:pt idx="1140">
                  <c:v>383.2254</c:v>
                </c:pt>
                <c:pt idx="1141">
                  <c:v>383.2617</c:v>
                </c:pt>
                <c:pt idx="1142">
                  <c:v>383.2983</c:v>
                </c:pt>
                <c:pt idx="1143">
                  <c:v>383.3335</c:v>
                </c:pt>
                <c:pt idx="1144">
                  <c:v>383.3685</c:v>
                </c:pt>
                <c:pt idx="1145">
                  <c:v>383.4109</c:v>
                </c:pt>
                <c:pt idx="1146">
                  <c:v>383.4618</c:v>
                </c:pt>
                <c:pt idx="1147">
                  <c:v>383.5094</c:v>
                </c:pt>
                <c:pt idx="1148">
                  <c:v>383.5673</c:v>
                </c:pt>
                <c:pt idx="1149">
                  <c:v>383.6308</c:v>
                </c:pt>
                <c:pt idx="1150">
                  <c:v>383.6846</c:v>
                </c:pt>
                <c:pt idx="1151">
                  <c:v>383.7513</c:v>
                </c:pt>
                <c:pt idx="1152">
                  <c:v>383.8122</c:v>
                </c:pt>
                <c:pt idx="1153">
                  <c:v>383.8666</c:v>
                </c:pt>
                <c:pt idx="1154">
                  <c:v>383.9328</c:v>
                </c:pt>
                <c:pt idx="1155">
                  <c:v>383.9926</c:v>
                </c:pt>
                <c:pt idx="1156">
                  <c:v>384.0514</c:v>
                </c:pt>
                <c:pt idx="1157">
                  <c:v>384.0879</c:v>
                </c:pt>
                <c:pt idx="1158">
                  <c:v>384.1083</c:v>
                </c:pt>
                <c:pt idx="1159">
                  <c:v>384.1312</c:v>
                </c:pt>
                <c:pt idx="1160">
                  <c:v>384.1371</c:v>
                </c:pt>
                <c:pt idx="1161">
                  <c:v>384.1545</c:v>
                </c:pt>
                <c:pt idx="1162">
                  <c:v>384.144</c:v>
                </c:pt>
                <c:pt idx="1163">
                  <c:v>384.13</c:v>
                </c:pt>
                <c:pt idx="1164">
                  <c:v>384.1427</c:v>
                </c:pt>
                <c:pt idx="1165">
                  <c:v>384.1715</c:v>
                </c:pt>
                <c:pt idx="1166">
                  <c:v>384.2037</c:v>
                </c:pt>
                <c:pt idx="1167">
                  <c:v>384.2388</c:v>
                </c:pt>
                <c:pt idx="1168">
                  <c:v>384.2768</c:v>
                </c:pt>
                <c:pt idx="1169">
                  <c:v>384.319</c:v>
                </c:pt>
                <c:pt idx="1170">
                  <c:v>384.3492</c:v>
                </c:pt>
                <c:pt idx="1171">
                  <c:v>384.3836</c:v>
                </c:pt>
                <c:pt idx="1172">
                  <c:v>384.4245</c:v>
                </c:pt>
                <c:pt idx="1173">
                  <c:v>384.461</c:v>
                </c:pt>
                <c:pt idx="1174">
                  <c:v>384.4886</c:v>
                </c:pt>
                <c:pt idx="1175">
                  <c:v>384.5193</c:v>
                </c:pt>
                <c:pt idx="1176">
                  <c:v>384.5461</c:v>
                </c:pt>
                <c:pt idx="1177">
                  <c:v>384.5701</c:v>
                </c:pt>
                <c:pt idx="1178">
                  <c:v>384.6016</c:v>
                </c:pt>
                <c:pt idx="1179">
                  <c:v>384.6231</c:v>
                </c:pt>
                <c:pt idx="1180">
                  <c:v>384.6456</c:v>
                </c:pt>
                <c:pt idx="1181">
                  <c:v>384.6575</c:v>
                </c:pt>
                <c:pt idx="1182">
                  <c:v>384.6581</c:v>
                </c:pt>
                <c:pt idx="1183">
                  <c:v>384.6485</c:v>
                </c:pt>
                <c:pt idx="1184">
                  <c:v>384.6461</c:v>
                </c:pt>
                <c:pt idx="1185">
                  <c:v>384.6422</c:v>
                </c:pt>
                <c:pt idx="1186">
                  <c:v>384.6585</c:v>
                </c:pt>
                <c:pt idx="1187">
                  <c:v>384.7083</c:v>
                </c:pt>
                <c:pt idx="1188">
                  <c:v>384.753</c:v>
                </c:pt>
                <c:pt idx="1189">
                  <c:v>384.8088</c:v>
                </c:pt>
                <c:pt idx="1190">
                  <c:v>384.8571</c:v>
                </c:pt>
                <c:pt idx="1191">
                  <c:v>384.9009</c:v>
                </c:pt>
                <c:pt idx="1192">
                  <c:v>384.9483</c:v>
                </c:pt>
                <c:pt idx="1193">
                  <c:v>384.9741</c:v>
                </c:pt>
                <c:pt idx="1194">
                  <c:v>385.0147</c:v>
                </c:pt>
                <c:pt idx="1195">
                  <c:v>385.0645</c:v>
                </c:pt>
                <c:pt idx="1196">
                  <c:v>385.0933</c:v>
                </c:pt>
                <c:pt idx="1197">
                  <c:v>385.1278</c:v>
                </c:pt>
                <c:pt idx="1198">
                  <c:v>385.1635</c:v>
                </c:pt>
                <c:pt idx="1199">
                  <c:v>385.1953</c:v>
                </c:pt>
                <c:pt idx="1200">
                  <c:v>385.2298</c:v>
                </c:pt>
                <c:pt idx="1201">
                  <c:v>385.2547</c:v>
                </c:pt>
                <c:pt idx="1202">
                  <c:v>385.2932</c:v>
                </c:pt>
                <c:pt idx="1203">
                  <c:v>385.3185</c:v>
                </c:pt>
                <c:pt idx="1204">
                  <c:v>385.3412</c:v>
                </c:pt>
                <c:pt idx="1205">
                  <c:v>385.3675</c:v>
                </c:pt>
                <c:pt idx="1206">
                  <c:v>385.4017</c:v>
                </c:pt>
                <c:pt idx="1207">
                  <c:v>385.4363</c:v>
                </c:pt>
                <c:pt idx="1208">
                  <c:v>385.4724</c:v>
                </c:pt>
                <c:pt idx="1209">
                  <c:v>385.5166</c:v>
                </c:pt>
                <c:pt idx="1210">
                  <c:v>385.5573</c:v>
                </c:pt>
                <c:pt idx="1211">
                  <c:v>385.6112</c:v>
                </c:pt>
                <c:pt idx="1212">
                  <c:v>385.6591</c:v>
                </c:pt>
                <c:pt idx="1213">
                  <c:v>385.7048</c:v>
                </c:pt>
                <c:pt idx="1214">
                  <c:v>385.744</c:v>
                </c:pt>
                <c:pt idx="1215">
                  <c:v>385.7848</c:v>
                </c:pt>
                <c:pt idx="1216">
                  <c:v>385.8072</c:v>
                </c:pt>
                <c:pt idx="1217">
                  <c:v>385.8344</c:v>
                </c:pt>
                <c:pt idx="1218">
                  <c:v>385.8653</c:v>
                </c:pt>
                <c:pt idx="1219">
                  <c:v>385.8982</c:v>
                </c:pt>
                <c:pt idx="1220">
                  <c:v>385.9332</c:v>
                </c:pt>
                <c:pt idx="1221">
                  <c:v>385.967</c:v>
                </c:pt>
                <c:pt idx="1222">
                  <c:v>386.0208</c:v>
                </c:pt>
                <c:pt idx="1223">
                  <c:v>386.062</c:v>
                </c:pt>
                <c:pt idx="1224">
                  <c:v>386.11</c:v>
                </c:pt>
                <c:pt idx="1225">
                  <c:v>386.1576</c:v>
                </c:pt>
                <c:pt idx="1226">
                  <c:v>386.2071</c:v>
                </c:pt>
                <c:pt idx="1227">
                  <c:v>386.2604</c:v>
                </c:pt>
                <c:pt idx="1228">
                  <c:v>386.3025</c:v>
                </c:pt>
                <c:pt idx="1229">
                  <c:v>386.3574</c:v>
                </c:pt>
                <c:pt idx="1230">
                  <c:v>386.4086</c:v>
                </c:pt>
                <c:pt idx="1231">
                  <c:v>386.4627</c:v>
                </c:pt>
                <c:pt idx="1232">
                  <c:v>386.5112</c:v>
                </c:pt>
                <c:pt idx="1233">
                  <c:v>386.5696</c:v>
                </c:pt>
                <c:pt idx="1234">
                  <c:v>386.6209</c:v>
                </c:pt>
                <c:pt idx="1235">
                  <c:v>386.6791</c:v>
                </c:pt>
                <c:pt idx="1236">
                  <c:v>386.7315</c:v>
                </c:pt>
                <c:pt idx="1237">
                  <c:v>386.8011</c:v>
                </c:pt>
                <c:pt idx="1238">
                  <c:v>386.8487</c:v>
                </c:pt>
                <c:pt idx="1239">
                  <c:v>386.9119</c:v>
                </c:pt>
                <c:pt idx="1240">
                  <c:v>386.9612</c:v>
                </c:pt>
                <c:pt idx="1241">
                  <c:v>387.0076</c:v>
                </c:pt>
                <c:pt idx="1242">
                  <c:v>387.0535</c:v>
                </c:pt>
                <c:pt idx="1243">
                  <c:v>387.0987</c:v>
                </c:pt>
                <c:pt idx="1244">
                  <c:v>387.1624</c:v>
                </c:pt>
                <c:pt idx="1245">
                  <c:v>387.2245</c:v>
                </c:pt>
                <c:pt idx="1246">
                  <c:v>387.2745</c:v>
                </c:pt>
                <c:pt idx="1247">
                  <c:v>387.3318</c:v>
                </c:pt>
                <c:pt idx="1248">
                  <c:v>387.3735</c:v>
                </c:pt>
                <c:pt idx="1249">
                  <c:v>387.3953</c:v>
                </c:pt>
                <c:pt idx="1250">
                  <c:v>387.3916</c:v>
                </c:pt>
                <c:pt idx="1251">
                  <c:v>387.3858</c:v>
                </c:pt>
                <c:pt idx="1252">
                  <c:v>387.3812</c:v>
                </c:pt>
                <c:pt idx="1253">
                  <c:v>387.3816</c:v>
                </c:pt>
                <c:pt idx="1254">
                  <c:v>387.3817</c:v>
                </c:pt>
                <c:pt idx="1255">
                  <c:v>387.3825</c:v>
                </c:pt>
                <c:pt idx="1256">
                  <c:v>387.3864</c:v>
                </c:pt>
                <c:pt idx="1257">
                  <c:v>387.3959</c:v>
                </c:pt>
                <c:pt idx="1258">
                  <c:v>387.4115</c:v>
                </c:pt>
                <c:pt idx="1259">
                  <c:v>387.4323</c:v>
                </c:pt>
                <c:pt idx="1260">
                  <c:v>387.4489</c:v>
                </c:pt>
                <c:pt idx="1261">
                  <c:v>387.4592</c:v>
                </c:pt>
                <c:pt idx="1262">
                  <c:v>387.4649</c:v>
                </c:pt>
                <c:pt idx="1263">
                  <c:v>387.4741</c:v>
                </c:pt>
                <c:pt idx="1264">
                  <c:v>387.4787</c:v>
                </c:pt>
                <c:pt idx="1265">
                  <c:v>387.4752</c:v>
                </c:pt>
                <c:pt idx="1266">
                  <c:v>387.4809</c:v>
                </c:pt>
                <c:pt idx="1267">
                  <c:v>387.4782</c:v>
                </c:pt>
                <c:pt idx="1268">
                  <c:v>387.482</c:v>
                </c:pt>
                <c:pt idx="1269">
                  <c:v>387.4882</c:v>
                </c:pt>
                <c:pt idx="1270">
                  <c:v>387.4985</c:v>
                </c:pt>
                <c:pt idx="1271">
                  <c:v>387.5154</c:v>
                </c:pt>
                <c:pt idx="1272">
                  <c:v>387.5292</c:v>
                </c:pt>
                <c:pt idx="1273">
                  <c:v>387.56</c:v>
                </c:pt>
                <c:pt idx="1274">
                  <c:v>387.5627</c:v>
                </c:pt>
                <c:pt idx="1275">
                  <c:v>387.5714</c:v>
                </c:pt>
                <c:pt idx="1276">
                  <c:v>387.585</c:v>
                </c:pt>
                <c:pt idx="1277">
                  <c:v>387.5996</c:v>
                </c:pt>
                <c:pt idx="1278">
                  <c:v>387.6205</c:v>
                </c:pt>
                <c:pt idx="1279">
                  <c:v>387.6324</c:v>
                </c:pt>
                <c:pt idx="1280">
                  <c:v>387.6514</c:v>
                </c:pt>
                <c:pt idx="1281">
                  <c:v>387.6717</c:v>
                </c:pt>
                <c:pt idx="1282">
                  <c:v>387.6882</c:v>
                </c:pt>
                <c:pt idx="1283">
                  <c:v>387.7032</c:v>
                </c:pt>
                <c:pt idx="1284">
                  <c:v>387.7222</c:v>
                </c:pt>
                <c:pt idx="1285">
                  <c:v>387.7256</c:v>
                </c:pt>
                <c:pt idx="1286">
                  <c:v>387.7503</c:v>
                </c:pt>
                <c:pt idx="1287">
                  <c:v>387.7622</c:v>
                </c:pt>
                <c:pt idx="1288">
                  <c:v>387.7655</c:v>
                </c:pt>
                <c:pt idx="1289">
                  <c:v>387.778</c:v>
                </c:pt>
                <c:pt idx="1290">
                  <c:v>387.7838</c:v>
                </c:pt>
                <c:pt idx="1291">
                  <c:v>387.7844</c:v>
                </c:pt>
                <c:pt idx="1292">
                  <c:v>387.7844</c:v>
                </c:pt>
                <c:pt idx="1293">
                  <c:v>387.7783</c:v>
                </c:pt>
                <c:pt idx="1294">
                  <c:v>387.7842</c:v>
                </c:pt>
                <c:pt idx="1295">
                  <c:v>387.7819</c:v>
                </c:pt>
                <c:pt idx="1296">
                  <c:v>387.7898</c:v>
                </c:pt>
                <c:pt idx="1297">
                  <c:v>387.801</c:v>
                </c:pt>
                <c:pt idx="1298">
                  <c:v>387.8083</c:v>
                </c:pt>
                <c:pt idx="1299">
                  <c:v>387.8216</c:v>
                </c:pt>
                <c:pt idx="1300">
                  <c:v>387.8405</c:v>
                </c:pt>
                <c:pt idx="1301">
                  <c:v>387.8574</c:v>
                </c:pt>
                <c:pt idx="1302">
                  <c:v>387.8839</c:v>
                </c:pt>
                <c:pt idx="1303">
                  <c:v>387.9063</c:v>
                </c:pt>
                <c:pt idx="1304">
                  <c:v>387.9312</c:v>
                </c:pt>
                <c:pt idx="1305">
                  <c:v>387.9539</c:v>
                </c:pt>
                <c:pt idx="1306">
                  <c:v>387.9851</c:v>
                </c:pt>
                <c:pt idx="1307">
                  <c:v>388.0175</c:v>
                </c:pt>
                <c:pt idx="1308">
                  <c:v>388.0445</c:v>
                </c:pt>
                <c:pt idx="1309">
                  <c:v>388.0727</c:v>
                </c:pt>
                <c:pt idx="1310">
                  <c:v>388.0979</c:v>
                </c:pt>
                <c:pt idx="1311">
                  <c:v>388.1222</c:v>
                </c:pt>
                <c:pt idx="1312">
                  <c:v>388.148</c:v>
                </c:pt>
                <c:pt idx="1313">
                  <c:v>388.1695</c:v>
                </c:pt>
                <c:pt idx="1314">
                  <c:v>388.1913</c:v>
                </c:pt>
                <c:pt idx="1315">
                  <c:v>388.1999</c:v>
                </c:pt>
                <c:pt idx="1316">
                  <c:v>388.2098</c:v>
                </c:pt>
                <c:pt idx="1317">
                  <c:v>388.221</c:v>
                </c:pt>
                <c:pt idx="1318">
                  <c:v>388.2239</c:v>
                </c:pt>
                <c:pt idx="1319">
                  <c:v>388.24</c:v>
                </c:pt>
                <c:pt idx="1320">
                  <c:v>388.2596</c:v>
                </c:pt>
                <c:pt idx="1321">
                  <c:v>388.2734</c:v>
                </c:pt>
                <c:pt idx="1322">
                  <c:v>388.3003</c:v>
                </c:pt>
                <c:pt idx="1323">
                  <c:v>388.3214</c:v>
                </c:pt>
                <c:pt idx="1324">
                  <c:v>388.3417</c:v>
                </c:pt>
                <c:pt idx="1325">
                  <c:v>388.3594</c:v>
                </c:pt>
                <c:pt idx="1326">
                  <c:v>388.3742</c:v>
                </c:pt>
                <c:pt idx="1327">
                  <c:v>388.3996</c:v>
                </c:pt>
                <c:pt idx="1328">
                  <c:v>388.4226</c:v>
                </c:pt>
                <c:pt idx="1329">
                  <c:v>388.439</c:v>
                </c:pt>
                <c:pt idx="1330">
                  <c:v>388.455</c:v>
                </c:pt>
                <c:pt idx="1331">
                  <c:v>388.4749</c:v>
                </c:pt>
                <c:pt idx="1332">
                  <c:v>388.4982</c:v>
                </c:pt>
                <c:pt idx="1333">
                  <c:v>388.5218</c:v>
                </c:pt>
                <c:pt idx="1334">
                  <c:v>388.54</c:v>
                </c:pt>
                <c:pt idx="1335">
                  <c:v>388.567</c:v>
                </c:pt>
                <c:pt idx="1336">
                  <c:v>388.5969</c:v>
                </c:pt>
                <c:pt idx="1337">
                  <c:v>388.6263</c:v>
                </c:pt>
                <c:pt idx="1338">
                  <c:v>388.6381</c:v>
                </c:pt>
                <c:pt idx="1339">
                  <c:v>388.6629</c:v>
                </c:pt>
                <c:pt idx="1340">
                  <c:v>388.6845</c:v>
                </c:pt>
                <c:pt idx="1341">
                  <c:v>388.7096</c:v>
                </c:pt>
                <c:pt idx="1342">
                  <c:v>388.721</c:v>
                </c:pt>
                <c:pt idx="1343">
                  <c:v>388.7322</c:v>
                </c:pt>
                <c:pt idx="1344">
                  <c:v>388.7465</c:v>
                </c:pt>
                <c:pt idx="1345">
                  <c:v>388.7535</c:v>
                </c:pt>
                <c:pt idx="1346">
                  <c:v>388.7649</c:v>
                </c:pt>
                <c:pt idx="1347">
                  <c:v>388.783</c:v>
                </c:pt>
                <c:pt idx="1348">
                  <c:v>388.8015</c:v>
                </c:pt>
                <c:pt idx="1349">
                  <c:v>388.8183</c:v>
                </c:pt>
                <c:pt idx="1350">
                  <c:v>388.8381</c:v>
                </c:pt>
                <c:pt idx="1351">
                  <c:v>388.831</c:v>
                </c:pt>
                <c:pt idx="1352">
                  <c:v>388.7665</c:v>
                </c:pt>
                <c:pt idx="1353">
                  <c:v>388.7355</c:v>
                </c:pt>
                <c:pt idx="1354">
                  <c:v>388.7303</c:v>
                </c:pt>
                <c:pt idx="1355">
                  <c:v>388.7617</c:v>
                </c:pt>
                <c:pt idx="1356">
                  <c:v>388.7884</c:v>
                </c:pt>
                <c:pt idx="1357">
                  <c:v>388.8469</c:v>
                </c:pt>
                <c:pt idx="1358">
                  <c:v>388.9433</c:v>
                </c:pt>
                <c:pt idx="1359">
                  <c:v>389.0732</c:v>
                </c:pt>
                <c:pt idx="1360">
                  <c:v>389.2146</c:v>
                </c:pt>
                <c:pt idx="1361">
                  <c:v>389.4042</c:v>
                </c:pt>
                <c:pt idx="1362">
                  <c:v>389.6531</c:v>
                </c:pt>
                <c:pt idx="1363">
                  <c:v>389.9295</c:v>
                </c:pt>
                <c:pt idx="1364">
                  <c:v>390.2624</c:v>
                </c:pt>
                <c:pt idx="1365">
                  <c:v>390.5726</c:v>
                </c:pt>
                <c:pt idx="1366">
                  <c:v>390.8897</c:v>
                </c:pt>
                <c:pt idx="1367">
                  <c:v>391.3114</c:v>
                </c:pt>
                <c:pt idx="1368">
                  <c:v>391.693</c:v>
                </c:pt>
                <c:pt idx="1369">
                  <c:v>392.1321</c:v>
                </c:pt>
                <c:pt idx="1370">
                  <c:v>392.5457</c:v>
                </c:pt>
                <c:pt idx="1371">
                  <c:v>393.024</c:v>
                </c:pt>
                <c:pt idx="1372">
                  <c:v>393.566</c:v>
                </c:pt>
                <c:pt idx="1373">
                  <c:v>394.1895</c:v>
                </c:pt>
                <c:pt idx="1374">
                  <c:v>394.8657</c:v>
                </c:pt>
                <c:pt idx="1375">
                  <c:v>395.6766</c:v>
                </c:pt>
                <c:pt idx="1376">
                  <c:v>396.5614</c:v>
                </c:pt>
                <c:pt idx="1377">
                  <c:v>397.4406</c:v>
                </c:pt>
                <c:pt idx="1378">
                  <c:v>398.323</c:v>
                </c:pt>
                <c:pt idx="1379">
                  <c:v>399.3437</c:v>
                </c:pt>
                <c:pt idx="1380">
                  <c:v>400.4232</c:v>
                </c:pt>
                <c:pt idx="1381">
                  <c:v>401.5657</c:v>
                </c:pt>
                <c:pt idx="1382">
                  <c:v>402.8707</c:v>
                </c:pt>
                <c:pt idx="1383">
                  <c:v>404.334</c:v>
                </c:pt>
                <c:pt idx="1384">
                  <c:v>405.931</c:v>
                </c:pt>
                <c:pt idx="1385">
                  <c:v>407.618</c:v>
                </c:pt>
                <c:pt idx="1386">
                  <c:v>409.4548</c:v>
                </c:pt>
                <c:pt idx="1387">
                  <c:v>411.3027</c:v>
                </c:pt>
                <c:pt idx="1388">
                  <c:v>413.2845</c:v>
                </c:pt>
                <c:pt idx="1389">
                  <c:v>415.2504</c:v>
                </c:pt>
                <c:pt idx="1390">
                  <c:v>417.2327</c:v>
                </c:pt>
                <c:pt idx="1391">
                  <c:v>419.2346</c:v>
                </c:pt>
                <c:pt idx="1392">
                  <c:v>421.1601</c:v>
                </c:pt>
                <c:pt idx="1393">
                  <c:v>423.0706</c:v>
                </c:pt>
                <c:pt idx="1394">
                  <c:v>424.999</c:v>
                </c:pt>
                <c:pt idx="1395">
                  <c:v>426.8209</c:v>
                </c:pt>
                <c:pt idx="1396">
                  <c:v>428.4562</c:v>
                </c:pt>
                <c:pt idx="1397">
                  <c:v>430.2015</c:v>
                </c:pt>
                <c:pt idx="1398">
                  <c:v>431.9039</c:v>
                </c:pt>
                <c:pt idx="1399">
                  <c:v>433.5182</c:v>
                </c:pt>
                <c:pt idx="1400">
                  <c:v>435.1747</c:v>
                </c:pt>
                <c:pt idx="1401">
                  <c:v>436.7021</c:v>
                </c:pt>
                <c:pt idx="1402">
                  <c:v>438.2367</c:v>
                </c:pt>
                <c:pt idx="1403">
                  <c:v>439.8392</c:v>
                </c:pt>
                <c:pt idx="1404">
                  <c:v>441.2062</c:v>
                </c:pt>
                <c:pt idx="1405">
                  <c:v>442.6137</c:v>
                </c:pt>
                <c:pt idx="1406">
                  <c:v>444.1326</c:v>
                </c:pt>
                <c:pt idx="1407">
                  <c:v>445.6767</c:v>
                </c:pt>
                <c:pt idx="1408">
                  <c:v>447.0985</c:v>
                </c:pt>
                <c:pt idx="1409">
                  <c:v>448.9163</c:v>
                </c:pt>
                <c:pt idx="1410">
                  <c:v>450.6158</c:v>
                </c:pt>
                <c:pt idx="1411">
                  <c:v>451.7614</c:v>
                </c:pt>
                <c:pt idx="1412">
                  <c:v>452.9352</c:v>
                </c:pt>
                <c:pt idx="1413">
                  <c:v>453.9816</c:v>
                </c:pt>
                <c:pt idx="1414">
                  <c:v>454.8783</c:v>
                </c:pt>
                <c:pt idx="1415">
                  <c:v>456.363</c:v>
                </c:pt>
                <c:pt idx="1416">
                  <c:v>458.0158</c:v>
                </c:pt>
                <c:pt idx="1417">
                  <c:v>459.1804</c:v>
                </c:pt>
                <c:pt idx="1418">
                  <c:v>460.1408</c:v>
                </c:pt>
                <c:pt idx="1419">
                  <c:v>462.0763</c:v>
                </c:pt>
                <c:pt idx="1420">
                  <c:v>463.465</c:v>
                </c:pt>
                <c:pt idx="1421">
                  <c:v>464.9234</c:v>
                </c:pt>
                <c:pt idx="1422">
                  <c:v>466.0101</c:v>
                </c:pt>
                <c:pt idx="1423">
                  <c:v>466.7262</c:v>
                </c:pt>
                <c:pt idx="1424">
                  <c:v>467.1807</c:v>
                </c:pt>
                <c:pt idx="1425">
                  <c:v>468.1757</c:v>
                </c:pt>
                <c:pt idx="1426">
                  <c:v>468.5603</c:v>
                </c:pt>
                <c:pt idx="1427">
                  <c:v>469.3682</c:v>
                </c:pt>
                <c:pt idx="1428">
                  <c:v>470.2655</c:v>
                </c:pt>
                <c:pt idx="1429">
                  <c:v>470.5261</c:v>
                </c:pt>
                <c:pt idx="1430">
                  <c:v>471.2816</c:v>
                </c:pt>
                <c:pt idx="1431">
                  <c:v>471.8759</c:v>
                </c:pt>
                <c:pt idx="1432">
                  <c:v>472.457</c:v>
                </c:pt>
                <c:pt idx="1433">
                  <c:v>472.5199</c:v>
                </c:pt>
                <c:pt idx="1434">
                  <c:v>473.2693</c:v>
                </c:pt>
                <c:pt idx="1435">
                  <c:v>473.9661</c:v>
                </c:pt>
                <c:pt idx="1436">
                  <c:v>473.9545</c:v>
                </c:pt>
                <c:pt idx="1437">
                  <c:v>474.7214</c:v>
                </c:pt>
                <c:pt idx="1438">
                  <c:v>474.8376</c:v>
                </c:pt>
                <c:pt idx="1439">
                  <c:v>474.9248</c:v>
                </c:pt>
                <c:pt idx="1440">
                  <c:v>474.9596</c:v>
                </c:pt>
                <c:pt idx="1441">
                  <c:v>475.6609</c:v>
                </c:pt>
                <c:pt idx="1442">
                  <c:v>476.3077</c:v>
                </c:pt>
                <c:pt idx="1443">
                  <c:v>475.996</c:v>
                </c:pt>
                <c:pt idx="1444">
                  <c:v>476.2818</c:v>
                </c:pt>
                <c:pt idx="1445">
                  <c:v>476.2051</c:v>
                </c:pt>
                <c:pt idx="1446">
                  <c:v>476.7833</c:v>
                </c:pt>
                <c:pt idx="1447">
                  <c:v>476.8824</c:v>
                </c:pt>
                <c:pt idx="1448">
                  <c:v>477.5064</c:v>
                </c:pt>
                <c:pt idx="1449">
                  <c:v>477.5123</c:v>
                </c:pt>
                <c:pt idx="1450">
                  <c:v>477.4042</c:v>
                </c:pt>
                <c:pt idx="1451">
                  <c:v>477.2889</c:v>
                </c:pt>
                <c:pt idx="1452">
                  <c:v>477.3313</c:v>
                </c:pt>
                <c:pt idx="1453">
                  <c:v>477.6355</c:v>
                </c:pt>
                <c:pt idx="1454">
                  <c:v>477.7209</c:v>
                </c:pt>
                <c:pt idx="1455">
                  <c:v>477.2354</c:v>
                </c:pt>
                <c:pt idx="1456">
                  <c:v>476.6683</c:v>
                </c:pt>
                <c:pt idx="1457">
                  <c:v>476.6081</c:v>
                </c:pt>
                <c:pt idx="1458">
                  <c:v>476.6793</c:v>
                </c:pt>
                <c:pt idx="1459">
                  <c:v>476.8156</c:v>
                </c:pt>
                <c:pt idx="1460">
                  <c:v>477.1692</c:v>
                </c:pt>
                <c:pt idx="1461">
                  <c:v>477.0841</c:v>
                </c:pt>
                <c:pt idx="1462">
                  <c:v>476.7623</c:v>
                </c:pt>
                <c:pt idx="1463">
                  <c:v>476.4875</c:v>
                </c:pt>
                <c:pt idx="1464">
                  <c:v>476.7309</c:v>
                </c:pt>
                <c:pt idx="1465">
                  <c:v>477.0511</c:v>
                </c:pt>
                <c:pt idx="1466">
                  <c:v>476.9212</c:v>
                </c:pt>
                <c:pt idx="1467">
                  <c:v>477.2759</c:v>
                </c:pt>
                <c:pt idx="1468">
                  <c:v>477.099</c:v>
                </c:pt>
                <c:pt idx="1469">
                  <c:v>477.0993</c:v>
                </c:pt>
                <c:pt idx="1470">
                  <c:v>477.1849</c:v>
                </c:pt>
                <c:pt idx="1471">
                  <c:v>477.3409</c:v>
                </c:pt>
                <c:pt idx="1472">
                  <c:v>477.9459</c:v>
                </c:pt>
                <c:pt idx="1473">
                  <c:v>478.39</c:v>
                </c:pt>
                <c:pt idx="1474">
                  <c:v>479.2285</c:v>
                </c:pt>
                <c:pt idx="1475">
                  <c:v>479.7437</c:v>
                </c:pt>
                <c:pt idx="1476">
                  <c:v>479.3196</c:v>
                </c:pt>
                <c:pt idx="1477">
                  <c:v>479.7842</c:v>
                </c:pt>
                <c:pt idx="1478">
                  <c:v>480.3548</c:v>
                </c:pt>
                <c:pt idx="1479">
                  <c:v>480.8472</c:v>
                </c:pt>
                <c:pt idx="1480">
                  <c:v>480.8272</c:v>
                </c:pt>
                <c:pt idx="1481">
                  <c:v>481.3527</c:v>
                </c:pt>
                <c:pt idx="1482">
                  <c:v>481.2874</c:v>
                </c:pt>
                <c:pt idx="1483">
                  <c:v>481.4964</c:v>
                </c:pt>
                <c:pt idx="1484">
                  <c:v>481.7204</c:v>
                </c:pt>
                <c:pt idx="1485">
                  <c:v>481.3825</c:v>
                </c:pt>
                <c:pt idx="1486">
                  <c:v>480.5613</c:v>
                </c:pt>
                <c:pt idx="1487">
                  <c:v>480.1545</c:v>
                </c:pt>
                <c:pt idx="1488">
                  <c:v>480.6764</c:v>
                </c:pt>
                <c:pt idx="1489">
                  <c:v>479.968</c:v>
                </c:pt>
                <c:pt idx="1490">
                  <c:v>479.8102</c:v>
                </c:pt>
                <c:pt idx="1491">
                  <c:v>479.431</c:v>
                </c:pt>
                <c:pt idx="1492">
                  <c:v>479.0379</c:v>
                </c:pt>
                <c:pt idx="1493">
                  <c:v>478.8701</c:v>
                </c:pt>
                <c:pt idx="1494">
                  <c:v>478.4243</c:v>
                </c:pt>
                <c:pt idx="1495">
                  <c:v>477.6342</c:v>
                </c:pt>
                <c:pt idx="1496">
                  <c:v>476.3756</c:v>
                </c:pt>
                <c:pt idx="1497">
                  <c:v>476.4222</c:v>
                </c:pt>
                <c:pt idx="1498">
                  <c:v>475.8978</c:v>
                </c:pt>
                <c:pt idx="1499">
                  <c:v>475.754</c:v>
                </c:pt>
                <c:pt idx="1500">
                  <c:v>475.9509</c:v>
                </c:pt>
                <c:pt idx="1501">
                  <c:v>476.5437</c:v>
                </c:pt>
                <c:pt idx="1502">
                  <c:v>476.4583</c:v>
                </c:pt>
                <c:pt idx="1503">
                  <c:v>476.7073</c:v>
                </c:pt>
                <c:pt idx="1504">
                  <c:v>476.7872</c:v>
                </c:pt>
                <c:pt idx="1505">
                  <c:v>477.2926</c:v>
                </c:pt>
                <c:pt idx="1506">
                  <c:v>477.6471</c:v>
                </c:pt>
                <c:pt idx="1507">
                  <c:v>478.3113</c:v>
                </c:pt>
                <c:pt idx="1508">
                  <c:v>478.8438</c:v>
                </c:pt>
                <c:pt idx="1509">
                  <c:v>478.8528</c:v>
                </c:pt>
                <c:pt idx="1510">
                  <c:v>479.2371</c:v>
                </c:pt>
                <c:pt idx="1511">
                  <c:v>479.4466</c:v>
                </c:pt>
                <c:pt idx="1512">
                  <c:v>479.7966</c:v>
                </c:pt>
                <c:pt idx="1513">
                  <c:v>480.2415</c:v>
                </c:pt>
                <c:pt idx="1514">
                  <c:v>480.8209</c:v>
                </c:pt>
                <c:pt idx="1515">
                  <c:v>481.4091</c:v>
                </c:pt>
                <c:pt idx="1516">
                  <c:v>481.9961</c:v>
                </c:pt>
                <c:pt idx="1517">
                  <c:v>482.5141</c:v>
                </c:pt>
                <c:pt idx="1518">
                  <c:v>482.9967</c:v>
                </c:pt>
                <c:pt idx="1519">
                  <c:v>483.4607</c:v>
                </c:pt>
                <c:pt idx="1520">
                  <c:v>484.0762</c:v>
                </c:pt>
                <c:pt idx="1521">
                  <c:v>484.5681</c:v>
                </c:pt>
                <c:pt idx="1522">
                  <c:v>485.1298</c:v>
                </c:pt>
                <c:pt idx="1523">
                  <c:v>485.5272</c:v>
                </c:pt>
                <c:pt idx="1524">
                  <c:v>486.0626</c:v>
                </c:pt>
                <c:pt idx="1525">
                  <c:v>486.4155</c:v>
                </c:pt>
                <c:pt idx="1526">
                  <c:v>487.0357</c:v>
                </c:pt>
                <c:pt idx="1527">
                  <c:v>487.6</c:v>
                </c:pt>
                <c:pt idx="1528">
                  <c:v>487.9372</c:v>
                </c:pt>
                <c:pt idx="1529">
                  <c:v>488.3627</c:v>
                </c:pt>
                <c:pt idx="1530">
                  <c:v>488.8842</c:v>
                </c:pt>
                <c:pt idx="1531">
                  <c:v>489.3429</c:v>
                </c:pt>
                <c:pt idx="1532">
                  <c:v>489.7087</c:v>
                </c:pt>
                <c:pt idx="1533">
                  <c:v>490.1979</c:v>
                </c:pt>
                <c:pt idx="1534">
                  <c:v>490.4356</c:v>
                </c:pt>
                <c:pt idx="1535">
                  <c:v>491.1572</c:v>
                </c:pt>
                <c:pt idx="1536">
                  <c:v>491.7043</c:v>
                </c:pt>
                <c:pt idx="1537">
                  <c:v>491.7051</c:v>
                </c:pt>
                <c:pt idx="1538">
                  <c:v>492.0538</c:v>
                </c:pt>
                <c:pt idx="1539">
                  <c:v>492.4878</c:v>
                </c:pt>
                <c:pt idx="1540">
                  <c:v>492.6755</c:v>
                </c:pt>
                <c:pt idx="1541">
                  <c:v>493.372</c:v>
                </c:pt>
                <c:pt idx="1542">
                  <c:v>493.718</c:v>
                </c:pt>
                <c:pt idx="1543">
                  <c:v>494.1338</c:v>
                </c:pt>
                <c:pt idx="1544">
                  <c:v>494.189</c:v>
                </c:pt>
                <c:pt idx="1545">
                  <c:v>494.854</c:v>
                </c:pt>
                <c:pt idx="1546">
                  <c:v>495.161</c:v>
                </c:pt>
                <c:pt idx="1547">
                  <c:v>495.8318</c:v>
                </c:pt>
                <c:pt idx="1548">
                  <c:v>496.34</c:v>
                </c:pt>
                <c:pt idx="1549">
                  <c:v>496.7949</c:v>
                </c:pt>
                <c:pt idx="1550">
                  <c:v>496.8648</c:v>
                </c:pt>
                <c:pt idx="1551">
                  <c:v>497.1932</c:v>
                </c:pt>
                <c:pt idx="1552">
                  <c:v>497.7363</c:v>
                </c:pt>
                <c:pt idx="1553">
                  <c:v>498.0381</c:v>
                </c:pt>
                <c:pt idx="1554">
                  <c:v>498.3982</c:v>
                </c:pt>
                <c:pt idx="1555">
                  <c:v>498.439</c:v>
                </c:pt>
                <c:pt idx="1556">
                  <c:v>498.6667</c:v>
                </c:pt>
                <c:pt idx="1557">
                  <c:v>499.0783</c:v>
                </c:pt>
                <c:pt idx="1558">
                  <c:v>499.4066</c:v>
                </c:pt>
                <c:pt idx="1559">
                  <c:v>499.56</c:v>
                </c:pt>
                <c:pt idx="1560">
                  <c:v>499.8933</c:v>
                </c:pt>
                <c:pt idx="1561">
                  <c:v>500.0507</c:v>
                </c:pt>
                <c:pt idx="1562">
                  <c:v>500.2177</c:v>
                </c:pt>
                <c:pt idx="1563">
                  <c:v>500.4901</c:v>
                </c:pt>
                <c:pt idx="1564">
                  <c:v>500.8143</c:v>
                </c:pt>
                <c:pt idx="1565">
                  <c:v>500.8463</c:v>
                </c:pt>
                <c:pt idx="1566">
                  <c:v>501.2435</c:v>
                </c:pt>
                <c:pt idx="1567">
                  <c:v>501.3469</c:v>
                </c:pt>
                <c:pt idx="1568">
                  <c:v>501.3321</c:v>
                </c:pt>
                <c:pt idx="1569">
                  <c:v>501.8688</c:v>
                </c:pt>
                <c:pt idx="1570">
                  <c:v>501.6016</c:v>
                </c:pt>
                <c:pt idx="1571">
                  <c:v>501.8165</c:v>
                </c:pt>
                <c:pt idx="1572">
                  <c:v>502.1989</c:v>
                </c:pt>
                <c:pt idx="1573">
                  <c:v>502.4953</c:v>
                </c:pt>
                <c:pt idx="1574">
                  <c:v>502.6502</c:v>
                </c:pt>
                <c:pt idx="1575">
                  <c:v>502.8906</c:v>
                </c:pt>
                <c:pt idx="1576">
                  <c:v>503.1175</c:v>
                </c:pt>
                <c:pt idx="1577">
                  <c:v>503.1158</c:v>
                </c:pt>
                <c:pt idx="1578">
                  <c:v>503.2024</c:v>
                </c:pt>
                <c:pt idx="1579">
                  <c:v>503.4726</c:v>
                </c:pt>
                <c:pt idx="1580">
                  <c:v>503.7861</c:v>
                </c:pt>
                <c:pt idx="1581">
                  <c:v>504.1881</c:v>
                </c:pt>
                <c:pt idx="1582">
                  <c:v>504.4994</c:v>
                </c:pt>
                <c:pt idx="1583">
                  <c:v>504.7599</c:v>
                </c:pt>
                <c:pt idx="1584">
                  <c:v>505.0561</c:v>
                </c:pt>
                <c:pt idx="1585">
                  <c:v>505.4133</c:v>
                </c:pt>
                <c:pt idx="1586">
                  <c:v>505.8413</c:v>
                </c:pt>
                <c:pt idx="1587">
                  <c:v>506.3447</c:v>
                </c:pt>
                <c:pt idx="1588">
                  <c:v>506.5952</c:v>
                </c:pt>
                <c:pt idx="1589">
                  <c:v>506.8164</c:v>
                </c:pt>
                <c:pt idx="1590">
                  <c:v>507.28</c:v>
                </c:pt>
                <c:pt idx="1591">
                  <c:v>507.8644</c:v>
                </c:pt>
                <c:pt idx="1592">
                  <c:v>508.0029</c:v>
                </c:pt>
                <c:pt idx="1593">
                  <c:v>508.1806</c:v>
                </c:pt>
                <c:pt idx="1594">
                  <c:v>508.6646</c:v>
                </c:pt>
                <c:pt idx="1595">
                  <c:v>509.3244</c:v>
                </c:pt>
                <c:pt idx="1596">
                  <c:v>509.5619</c:v>
                </c:pt>
                <c:pt idx="1597">
                  <c:v>509.9785</c:v>
                </c:pt>
                <c:pt idx="1598">
                  <c:v>510.0999</c:v>
                </c:pt>
                <c:pt idx="1599">
                  <c:v>510.343</c:v>
                </c:pt>
                <c:pt idx="1600">
                  <c:v>510.6143</c:v>
                </c:pt>
                <c:pt idx="1601">
                  <c:v>510.9208</c:v>
                </c:pt>
                <c:pt idx="1602">
                  <c:v>511.3813</c:v>
                </c:pt>
                <c:pt idx="1603">
                  <c:v>511.6749</c:v>
                </c:pt>
                <c:pt idx="1604">
                  <c:v>512.1246</c:v>
                </c:pt>
                <c:pt idx="1605">
                  <c:v>512.4004</c:v>
                </c:pt>
                <c:pt idx="1606">
                  <c:v>512.7157</c:v>
                </c:pt>
                <c:pt idx="1607">
                  <c:v>513.1771</c:v>
                </c:pt>
                <c:pt idx="1608">
                  <c:v>513.5421</c:v>
                </c:pt>
                <c:pt idx="1609">
                  <c:v>513.8679</c:v>
                </c:pt>
                <c:pt idx="1610">
                  <c:v>514.3587</c:v>
                </c:pt>
                <c:pt idx="1611">
                  <c:v>514.6712</c:v>
                </c:pt>
                <c:pt idx="1612">
                  <c:v>515.0422</c:v>
                </c:pt>
                <c:pt idx="1613">
                  <c:v>515.3258</c:v>
                </c:pt>
                <c:pt idx="1614">
                  <c:v>515.5984</c:v>
                </c:pt>
                <c:pt idx="1615">
                  <c:v>516.1174</c:v>
                </c:pt>
                <c:pt idx="1616">
                  <c:v>516.5545</c:v>
                </c:pt>
                <c:pt idx="1617">
                  <c:v>516.9459</c:v>
                </c:pt>
                <c:pt idx="1618">
                  <c:v>517.4099</c:v>
                </c:pt>
                <c:pt idx="1619">
                  <c:v>518.0043</c:v>
                </c:pt>
                <c:pt idx="1620">
                  <c:v>518.5038</c:v>
                </c:pt>
                <c:pt idx="1621">
                  <c:v>519.0231</c:v>
                </c:pt>
                <c:pt idx="1622">
                  <c:v>519.3843</c:v>
                </c:pt>
                <c:pt idx="1623">
                  <c:v>519.7177</c:v>
                </c:pt>
                <c:pt idx="1624">
                  <c:v>520.2282</c:v>
                </c:pt>
                <c:pt idx="1625">
                  <c:v>520.6864</c:v>
                </c:pt>
                <c:pt idx="1626">
                  <c:v>521.3904</c:v>
                </c:pt>
                <c:pt idx="1627">
                  <c:v>521.7912</c:v>
                </c:pt>
                <c:pt idx="1628">
                  <c:v>522.1126</c:v>
                </c:pt>
                <c:pt idx="1629">
                  <c:v>522.4693</c:v>
                </c:pt>
                <c:pt idx="1630">
                  <c:v>522.8996</c:v>
                </c:pt>
                <c:pt idx="1631">
                  <c:v>523.4059</c:v>
                </c:pt>
                <c:pt idx="1632">
                  <c:v>523.9816</c:v>
                </c:pt>
                <c:pt idx="1633">
                  <c:v>524.4482</c:v>
                </c:pt>
                <c:pt idx="1634">
                  <c:v>524.9895</c:v>
                </c:pt>
                <c:pt idx="1635">
                  <c:v>525.4577</c:v>
                </c:pt>
                <c:pt idx="1636">
                  <c:v>525.9454</c:v>
                </c:pt>
                <c:pt idx="1637">
                  <c:v>526.29</c:v>
                </c:pt>
                <c:pt idx="1638">
                  <c:v>526.6894</c:v>
                </c:pt>
                <c:pt idx="1639">
                  <c:v>526.9412</c:v>
                </c:pt>
                <c:pt idx="1640">
                  <c:v>527.2719</c:v>
                </c:pt>
                <c:pt idx="1641">
                  <c:v>527.7116</c:v>
                </c:pt>
                <c:pt idx="1642">
                  <c:v>528.0708</c:v>
                </c:pt>
                <c:pt idx="1643">
                  <c:v>528.2513</c:v>
                </c:pt>
                <c:pt idx="1644">
                  <c:v>528.4775</c:v>
                </c:pt>
                <c:pt idx="1645">
                  <c:v>528.6838</c:v>
                </c:pt>
                <c:pt idx="1646">
                  <c:v>528.9981</c:v>
                </c:pt>
                <c:pt idx="1647">
                  <c:v>529.4368</c:v>
                </c:pt>
                <c:pt idx="1648">
                  <c:v>529.7846</c:v>
                </c:pt>
                <c:pt idx="1649">
                  <c:v>530.0922</c:v>
                </c:pt>
                <c:pt idx="1650">
                  <c:v>530.4492</c:v>
                </c:pt>
                <c:pt idx="1651">
                  <c:v>530.9308</c:v>
                </c:pt>
                <c:pt idx="1652">
                  <c:v>531.3745</c:v>
                </c:pt>
                <c:pt idx="1653">
                  <c:v>531.814</c:v>
                </c:pt>
                <c:pt idx="1654">
                  <c:v>532.2692</c:v>
                </c:pt>
                <c:pt idx="1655">
                  <c:v>532.74</c:v>
                </c:pt>
                <c:pt idx="1656">
                  <c:v>533.2354</c:v>
                </c:pt>
                <c:pt idx="1657">
                  <c:v>533.8448</c:v>
                </c:pt>
                <c:pt idx="1658">
                  <c:v>534.3888</c:v>
                </c:pt>
                <c:pt idx="1659">
                  <c:v>534.9246</c:v>
                </c:pt>
                <c:pt idx="1660">
                  <c:v>535.358</c:v>
                </c:pt>
                <c:pt idx="1661">
                  <c:v>535.789</c:v>
                </c:pt>
                <c:pt idx="1662">
                  <c:v>536.3195</c:v>
                </c:pt>
                <c:pt idx="1663">
                  <c:v>536.8402</c:v>
                </c:pt>
                <c:pt idx="1664">
                  <c:v>537.2821</c:v>
                </c:pt>
                <c:pt idx="1665">
                  <c:v>537.8993</c:v>
                </c:pt>
                <c:pt idx="1666">
                  <c:v>538.5068</c:v>
                </c:pt>
                <c:pt idx="1667">
                  <c:v>539.0272</c:v>
                </c:pt>
                <c:pt idx="1668">
                  <c:v>539.5118</c:v>
                </c:pt>
                <c:pt idx="1669">
                  <c:v>539.9605</c:v>
                </c:pt>
                <c:pt idx="1670">
                  <c:v>540.4188</c:v>
                </c:pt>
                <c:pt idx="1671">
                  <c:v>540.9647</c:v>
                </c:pt>
                <c:pt idx="1672">
                  <c:v>541.3732</c:v>
                </c:pt>
                <c:pt idx="1673">
                  <c:v>541.8604</c:v>
                </c:pt>
                <c:pt idx="1674">
                  <c:v>542.2494</c:v>
                </c:pt>
                <c:pt idx="1675">
                  <c:v>542.6456</c:v>
                </c:pt>
                <c:pt idx="1676">
                  <c:v>542.989</c:v>
                </c:pt>
                <c:pt idx="1677">
                  <c:v>543.3926</c:v>
                </c:pt>
                <c:pt idx="1678">
                  <c:v>543.8141</c:v>
                </c:pt>
                <c:pt idx="1679">
                  <c:v>544.195</c:v>
                </c:pt>
                <c:pt idx="1680">
                  <c:v>544.6006</c:v>
                </c:pt>
                <c:pt idx="1681">
                  <c:v>545.0139</c:v>
                </c:pt>
                <c:pt idx="1682">
                  <c:v>545.4035</c:v>
                </c:pt>
                <c:pt idx="1683">
                  <c:v>545.7816</c:v>
                </c:pt>
                <c:pt idx="1684">
                  <c:v>546.1531</c:v>
                </c:pt>
                <c:pt idx="1685">
                  <c:v>546.5495</c:v>
                </c:pt>
                <c:pt idx="1686">
                  <c:v>546.8995</c:v>
                </c:pt>
                <c:pt idx="1687">
                  <c:v>547.2908</c:v>
                </c:pt>
                <c:pt idx="1688">
                  <c:v>547.7231</c:v>
                </c:pt>
                <c:pt idx="1689">
                  <c:v>548.2156</c:v>
                </c:pt>
                <c:pt idx="1690">
                  <c:v>548.6565</c:v>
                </c:pt>
                <c:pt idx="1691">
                  <c:v>549.0477</c:v>
                </c:pt>
                <c:pt idx="1692">
                  <c:v>549.3333</c:v>
                </c:pt>
                <c:pt idx="1693">
                  <c:v>549.5768</c:v>
                </c:pt>
                <c:pt idx="1694">
                  <c:v>549.8939</c:v>
                </c:pt>
                <c:pt idx="1695">
                  <c:v>550.2885</c:v>
                </c:pt>
                <c:pt idx="1696">
                  <c:v>550.6114</c:v>
                </c:pt>
                <c:pt idx="1697">
                  <c:v>550.8905</c:v>
                </c:pt>
                <c:pt idx="1698">
                  <c:v>551.1839</c:v>
                </c:pt>
                <c:pt idx="1699">
                  <c:v>551.4891</c:v>
                </c:pt>
                <c:pt idx="1700">
                  <c:v>551.8359</c:v>
                </c:pt>
                <c:pt idx="1701">
                  <c:v>552.1511</c:v>
                </c:pt>
                <c:pt idx="1702">
                  <c:v>552.4912</c:v>
                </c:pt>
                <c:pt idx="1703">
                  <c:v>552.8184</c:v>
                </c:pt>
                <c:pt idx="1704">
                  <c:v>553.0939</c:v>
                </c:pt>
                <c:pt idx="1705">
                  <c:v>553.3495</c:v>
                </c:pt>
                <c:pt idx="1706">
                  <c:v>553.6507</c:v>
                </c:pt>
                <c:pt idx="1707">
                  <c:v>553.8988</c:v>
                </c:pt>
                <c:pt idx="1708">
                  <c:v>554.1337</c:v>
                </c:pt>
                <c:pt idx="1709">
                  <c:v>554.4234</c:v>
                </c:pt>
                <c:pt idx="1710">
                  <c:v>554.7272</c:v>
                </c:pt>
                <c:pt idx="1711">
                  <c:v>555.0361</c:v>
                </c:pt>
                <c:pt idx="1712">
                  <c:v>555.2913</c:v>
                </c:pt>
                <c:pt idx="1713">
                  <c:v>555.6477</c:v>
                </c:pt>
                <c:pt idx="1714">
                  <c:v>555.9703</c:v>
                </c:pt>
                <c:pt idx="1715">
                  <c:v>556.2251</c:v>
                </c:pt>
                <c:pt idx="1716">
                  <c:v>556.5201</c:v>
                </c:pt>
                <c:pt idx="1717">
                  <c:v>556.8528</c:v>
                </c:pt>
                <c:pt idx="1718">
                  <c:v>557.14</c:v>
                </c:pt>
                <c:pt idx="1719">
                  <c:v>557.4227</c:v>
                </c:pt>
                <c:pt idx="1720">
                  <c:v>557.7322</c:v>
                </c:pt>
                <c:pt idx="1721">
                  <c:v>558.0313</c:v>
                </c:pt>
                <c:pt idx="1722">
                  <c:v>558.3854</c:v>
                </c:pt>
                <c:pt idx="1723">
                  <c:v>558.7328</c:v>
                </c:pt>
                <c:pt idx="1724">
                  <c:v>559.0098</c:v>
                </c:pt>
                <c:pt idx="1725">
                  <c:v>559.2427</c:v>
                </c:pt>
                <c:pt idx="1726">
                  <c:v>559.6104</c:v>
                </c:pt>
                <c:pt idx="1727">
                  <c:v>559.9412</c:v>
                </c:pt>
                <c:pt idx="1728">
                  <c:v>560.2675</c:v>
                </c:pt>
                <c:pt idx="1729">
                  <c:v>560.5425</c:v>
                </c:pt>
                <c:pt idx="1730">
                  <c:v>560.8458</c:v>
                </c:pt>
                <c:pt idx="1731">
                  <c:v>561.1957</c:v>
                </c:pt>
                <c:pt idx="1732">
                  <c:v>561.5585</c:v>
                </c:pt>
                <c:pt idx="1733">
                  <c:v>561.823</c:v>
                </c:pt>
                <c:pt idx="1734">
                  <c:v>562.2213</c:v>
                </c:pt>
                <c:pt idx="1735">
                  <c:v>562.4871</c:v>
                </c:pt>
                <c:pt idx="1736">
                  <c:v>562.6953</c:v>
                </c:pt>
                <c:pt idx="1737">
                  <c:v>562.9599</c:v>
                </c:pt>
                <c:pt idx="1738">
                  <c:v>563.3139</c:v>
                </c:pt>
                <c:pt idx="1739">
                  <c:v>563.5272</c:v>
                </c:pt>
                <c:pt idx="1740">
                  <c:v>563.8878</c:v>
                </c:pt>
                <c:pt idx="1741">
                  <c:v>564.2562</c:v>
                </c:pt>
                <c:pt idx="1742">
                  <c:v>564.6026</c:v>
                </c:pt>
                <c:pt idx="1743">
                  <c:v>564.9429</c:v>
                </c:pt>
                <c:pt idx="1744">
                  <c:v>565.2393</c:v>
                </c:pt>
                <c:pt idx="1745">
                  <c:v>565.5506</c:v>
                </c:pt>
                <c:pt idx="1746">
                  <c:v>565.7986</c:v>
                </c:pt>
                <c:pt idx="1747">
                  <c:v>566.0393</c:v>
                </c:pt>
                <c:pt idx="1748">
                  <c:v>566.2674</c:v>
                </c:pt>
                <c:pt idx="1749">
                  <c:v>566.5097</c:v>
                </c:pt>
                <c:pt idx="1750">
                  <c:v>566.7041</c:v>
                </c:pt>
                <c:pt idx="1751">
                  <c:v>566.8988</c:v>
                </c:pt>
                <c:pt idx="1752">
                  <c:v>567.0417</c:v>
                </c:pt>
                <c:pt idx="1753">
                  <c:v>567.1731</c:v>
                </c:pt>
                <c:pt idx="1754">
                  <c:v>567.31</c:v>
                </c:pt>
                <c:pt idx="1755">
                  <c:v>567.6157</c:v>
                </c:pt>
                <c:pt idx="1756">
                  <c:v>567.9828</c:v>
                </c:pt>
                <c:pt idx="1757">
                  <c:v>568.2618</c:v>
                </c:pt>
                <c:pt idx="1758">
                  <c:v>568.5065</c:v>
                </c:pt>
                <c:pt idx="1759">
                  <c:v>568.6736</c:v>
                </c:pt>
                <c:pt idx="1760">
                  <c:v>568.8087</c:v>
                </c:pt>
                <c:pt idx="1761">
                  <c:v>569.0364</c:v>
                </c:pt>
                <c:pt idx="1762">
                  <c:v>569.2844</c:v>
                </c:pt>
                <c:pt idx="1763">
                  <c:v>569.531</c:v>
                </c:pt>
                <c:pt idx="1764">
                  <c:v>569.8621</c:v>
                </c:pt>
                <c:pt idx="1765">
                  <c:v>570.1187</c:v>
                </c:pt>
                <c:pt idx="1766">
                  <c:v>570.3364</c:v>
                </c:pt>
                <c:pt idx="1767">
                  <c:v>570.5334</c:v>
                </c:pt>
                <c:pt idx="1768">
                  <c:v>570.6968</c:v>
                </c:pt>
                <c:pt idx="1769">
                  <c:v>570.8593</c:v>
                </c:pt>
                <c:pt idx="1770">
                  <c:v>571.0552</c:v>
                </c:pt>
                <c:pt idx="1771">
                  <c:v>571.2376</c:v>
                </c:pt>
                <c:pt idx="1772">
                  <c:v>571.4785</c:v>
                </c:pt>
                <c:pt idx="1773">
                  <c:v>571.8326</c:v>
                </c:pt>
                <c:pt idx="1774">
                  <c:v>571.9774</c:v>
                </c:pt>
                <c:pt idx="1775">
                  <c:v>572.1533</c:v>
                </c:pt>
                <c:pt idx="1776">
                  <c:v>572.3161</c:v>
                </c:pt>
                <c:pt idx="1777">
                  <c:v>572.6402</c:v>
                </c:pt>
                <c:pt idx="1778">
                  <c:v>572.8503</c:v>
                </c:pt>
                <c:pt idx="1779">
                  <c:v>573.0304</c:v>
                </c:pt>
                <c:pt idx="1780">
                  <c:v>573.3588</c:v>
                </c:pt>
                <c:pt idx="1781">
                  <c:v>573.6455</c:v>
                </c:pt>
                <c:pt idx="1782">
                  <c:v>573.9007</c:v>
                </c:pt>
                <c:pt idx="1783">
                  <c:v>574.0146</c:v>
                </c:pt>
                <c:pt idx="1784">
                  <c:v>574.1975</c:v>
                </c:pt>
                <c:pt idx="1785">
                  <c:v>574.5698</c:v>
                </c:pt>
                <c:pt idx="1786">
                  <c:v>574.9213</c:v>
                </c:pt>
                <c:pt idx="1787">
                  <c:v>575.2789</c:v>
                </c:pt>
                <c:pt idx="1788">
                  <c:v>575.5385</c:v>
                </c:pt>
                <c:pt idx="1789">
                  <c:v>575.7154</c:v>
                </c:pt>
                <c:pt idx="1790">
                  <c:v>575.9248</c:v>
                </c:pt>
                <c:pt idx="1791">
                  <c:v>576.2818</c:v>
                </c:pt>
                <c:pt idx="1792">
                  <c:v>576.5522</c:v>
                </c:pt>
                <c:pt idx="1793">
                  <c:v>576.7617</c:v>
                </c:pt>
                <c:pt idx="1794">
                  <c:v>576.9972</c:v>
                </c:pt>
                <c:pt idx="1795">
                  <c:v>577.2263</c:v>
                </c:pt>
                <c:pt idx="1796">
                  <c:v>577.4672</c:v>
                </c:pt>
                <c:pt idx="1797">
                  <c:v>577.5922</c:v>
                </c:pt>
                <c:pt idx="1798">
                  <c:v>577.712</c:v>
                </c:pt>
                <c:pt idx="1799">
                  <c:v>577.9038</c:v>
                </c:pt>
                <c:pt idx="1800">
                  <c:v>577.9353</c:v>
                </c:pt>
                <c:pt idx="1801">
                  <c:v>578.096</c:v>
                </c:pt>
                <c:pt idx="1802">
                  <c:v>578.2414</c:v>
                </c:pt>
                <c:pt idx="1803">
                  <c:v>578.4061</c:v>
                </c:pt>
                <c:pt idx="1804">
                  <c:v>578.5846</c:v>
                </c:pt>
                <c:pt idx="1805">
                  <c:v>578.8078</c:v>
                </c:pt>
                <c:pt idx="1806">
                  <c:v>579.0543</c:v>
                </c:pt>
                <c:pt idx="1807">
                  <c:v>579.2549</c:v>
                </c:pt>
                <c:pt idx="1808">
                  <c:v>579.4511</c:v>
                </c:pt>
                <c:pt idx="1809">
                  <c:v>579.6861</c:v>
                </c:pt>
                <c:pt idx="1810">
                  <c:v>579.8533</c:v>
                </c:pt>
                <c:pt idx="1811">
                  <c:v>580.0157</c:v>
                </c:pt>
                <c:pt idx="1812">
                  <c:v>580.1856</c:v>
                </c:pt>
                <c:pt idx="1813">
                  <c:v>580.3537</c:v>
                </c:pt>
                <c:pt idx="1814">
                  <c:v>580.5007</c:v>
                </c:pt>
                <c:pt idx="1815">
                  <c:v>580.6498</c:v>
                </c:pt>
                <c:pt idx="1816">
                  <c:v>580.7924</c:v>
                </c:pt>
                <c:pt idx="1817">
                  <c:v>580.9118</c:v>
                </c:pt>
                <c:pt idx="1818">
                  <c:v>581.0404</c:v>
                </c:pt>
                <c:pt idx="1819">
                  <c:v>581.1615</c:v>
                </c:pt>
                <c:pt idx="1820">
                  <c:v>581.4159</c:v>
                </c:pt>
                <c:pt idx="1821">
                  <c:v>581.5259</c:v>
                </c:pt>
                <c:pt idx="1822">
                  <c:v>581.7195</c:v>
                </c:pt>
                <c:pt idx="1823">
                  <c:v>581.9818</c:v>
                </c:pt>
                <c:pt idx="1824">
                  <c:v>582.1777</c:v>
                </c:pt>
                <c:pt idx="1825">
                  <c:v>582.3821</c:v>
                </c:pt>
                <c:pt idx="1826">
                  <c:v>582.5514</c:v>
                </c:pt>
                <c:pt idx="1827">
                  <c:v>582.6921</c:v>
                </c:pt>
                <c:pt idx="1828">
                  <c:v>582.8547</c:v>
                </c:pt>
                <c:pt idx="1829">
                  <c:v>583.0429</c:v>
                </c:pt>
                <c:pt idx="1830">
                  <c:v>583.307</c:v>
                </c:pt>
                <c:pt idx="1831">
                  <c:v>583.4193</c:v>
                </c:pt>
                <c:pt idx="1832">
                  <c:v>583.6186</c:v>
                </c:pt>
                <c:pt idx="1833">
                  <c:v>583.797</c:v>
                </c:pt>
                <c:pt idx="1834">
                  <c:v>583.969</c:v>
                </c:pt>
                <c:pt idx="1835">
                  <c:v>584.1038</c:v>
                </c:pt>
                <c:pt idx="1836">
                  <c:v>584.2188</c:v>
                </c:pt>
                <c:pt idx="1837">
                  <c:v>584.2513</c:v>
                </c:pt>
                <c:pt idx="1838">
                  <c:v>584.3393</c:v>
                </c:pt>
                <c:pt idx="1839">
                  <c:v>584.4465</c:v>
                </c:pt>
                <c:pt idx="1840">
                  <c:v>584.5772</c:v>
                </c:pt>
                <c:pt idx="1841">
                  <c:v>584.7102</c:v>
                </c:pt>
                <c:pt idx="1842">
                  <c:v>584.8187</c:v>
                </c:pt>
                <c:pt idx="1843">
                  <c:v>584.9361</c:v>
                </c:pt>
                <c:pt idx="1844">
                  <c:v>585.1074</c:v>
                </c:pt>
                <c:pt idx="1845">
                  <c:v>585.2109</c:v>
                </c:pt>
                <c:pt idx="1846">
                  <c:v>585.3484</c:v>
                </c:pt>
                <c:pt idx="1847">
                  <c:v>585.517</c:v>
                </c:pt>
                <c:pt idx="1848">
                  <c:v>585.6515</c:v>
                </c:pt>
                <c:pt idx="1849">
                  <c:v>585.7751</c:v>
                </c:pt>
                <c:pt idx="1850">
                  <c:v>585.8612</c:v>
                </c:pt>
                <c:pt idx="1851">
                  <c:v>585.9074</c:v>
                </c:pt>
                <c:pt idx="1852">
                  <c:v>585.999</c:v>
                </c:pt>
                <c:pt idx="1853">
                  <c:v>586.0801</c:v>
                </c:pt>
                <c:pt idx="1854">
                  <c:v>586.1333</c:v>
                </c:pt>
                <c:pt idx="1855">
                  <c:v>586.243</c:v>
                </c:pt>
                <c:pt idx="1856">
                  <c:v>586.3332</c:v>
                </c:pt>
                <c:pt idx="1857">
                  <c:v>586.3986</c:v>
                </c:pt>
                <c:pt idx="1858">
                  <c:v>586.4825</c:v>
                </c:pt>
                <c:pt idx="1859">
                  <c:v>586.5231</c:v>
                </c:pt>
                <c:pt idx="1860">
                  <c:v>586.6336</c:v>
                </c:pt>
                <c:pt idx="1861">
                  <c:v>586.7095</c:v>
                </c:pt>
                <c:pt idx="1862">
                  <c:v>586.8431</c:v>
                </c:pt>
                <c:pt idx="1863">
                  <c:v>586.9689</c:v>
                </c:pt>
                <c:pt idx="1864">
                  <c:v>587.1138</c:v>
                </c:pt>
                <c:pt idx="1865">
                  <c:v>587.167</c:v>
                </c:pt>
                <c:pt idx="1866">
                  <c:v>587.2543</c:v>
                </c:pt>
                <c:pt idx="1867">
                  <c:v>587.3492</c:v>
                </c:pt>
                <c:pt idx="1868">
                  <c:v>587.407</c:v>
                </c:pt>
                <c:pt idx="1869">
                  <c:v>587.443</c:v>
                </c:pt>
                <c:pt idx="1870">
                  <c:v>587.4793</c:v>
                </c:pt>
                <c:pt idx="1871">
                  <c:v>587.5671</c:v>
                </c:pt>
                <c:pt idx="1872">
                  <c:v>587.6246</c:v>
                </c:pt>
                <c:pt idx="1873">
                  <c:v>587.6849</c:v>
                </c:pt>
                <c:pt idx="1874">
                  <c:v>587.7394</c:v>
                </c:pt>
                <c:pt idx="1875">
                  <c:v>587.773</c:v>
                </c:pt>
                <c:pt idx="1876">
                  <c:v>587.8207</c:v>
                </c:pt>
                <c:pt idx="1877">
                  <c:v>587.8669</c:v>
                </c:pt>
                <c:pt idx="1878">
                  <c:v>587.8899</c:v>
                </c:pt>
                <c:pt idx="1879">
                  <c:v>587.927</c:v>
                </c:pt>
                <c:pt idx="1880">
                  <c:v>587.9423</c:v>
                </c:pt>
                <c:pt idx="1881">
                  <c:v>587.9647</c:v>
                </c:pt>
                <c:pt idx="1882">
                  <c:v>588.0171</c:v>
                </c:pt>
                <c:pt idx="1883">
                  <c:v>588.0528</c:v>
                </c:pt>
                <c:pt idx="1884">
                  <c:v>588.1145</c:v>
                </c:pt>
                <c:pt idx="1885">
                  <c:v>588.1259</c:v>
                </c:pt>
                <c:pt idx="1886">
                  <c:v>588.1732</c:v>
                </c:pt>
                <c:pt idx="1887">
                  <c:v>588.2556</c:v>
                </c:pt>
                <c:pt idx="1888">
                  <c:v>588.4318</c:v>
                </c:pt>
                <c:pt idx="1889">
                  <c:v>588.4847</c:v>
                </c:pt>
                <c:pt idx="1890">
                  <c:v>588.491</c:v>
                </c:pt>
                <c:pt idx="1891">
                  <c:v>588.5163</c:v>
                </c:pt>
                <c:pt idx="1892">
                  <c:v>588.5393</c:v>
                </c:pt>
                <c:pt idx="1893">
                  <c:v>588.549</c:v>
                </c:pt>
                <c:pt idx="1894">
                  <c:v>588.5519</c:v>
                </c:pt>
                <c:pt idx="1895">
                  <c:v>588.5493</c:v>
                </c:pt>
                <c:pt idx="1896">
                  <c:v>588.533</c:v>
                </c:pt>
                <c:pt idx="1897">
                  <c:v>588.5479</c:v>
                </c:pt>
                <c:pt idx="1898">
                  <c:v>588.5776</c:v>
                </c:pt>
                <c:pt idx="1899">
                  <c:v>588.6686</c:v>
                </c:pt>
                <c:pt idx="1900">
                  <c:v>588.7781</c:v>
                </c:pt>
                <c:pt idx="1901">
                  <c:v>588.8268</c:v>
                </c:pt>
                <c:pt idx="1902">
                  <c:v>588.9198</c:v>
                </c:pt>
                <c:pt idx="1903">
                  <c:v>588.935</c:v>
                </c:pt>
                <c:pt idx="1904">
                  <c:v>588.9906</c:v>
                </c:pt>
                <c:pt idx="1905">
                  <c:v>589.018</c:v>
                </c:pt>
                <c:pt idx="1906">
                  <c:v>588.9735</c:v>
                </c:pt>
                <c:pt idx="1907">
                  <c:v>588.9308</c:v>
                </c:pt>
                <c:pt idx="1908">
                  <c:v>588.9393</c:v>
                </c:pt>
                <c:pt idx="1909">
                  <c:v>589.0842</c:v>
                </c:pt>
                <c:pt idx="1910">
                  <c:v>589.19</c:v>
                </c:pt>
                <c:pt idx="1911">
                  <c:v>589.1799</c:v>
                </c:pt>
                <c:pt idx="1912">
                  <c:v>589.166</c:v>
                </c:pt>
                <c:pt idx="1913">
                  <c:v>589.1179</c:v>
                </c:pt>
                <c:pt idx="1914">
                  <c:v>589.1054</c:v>
                </c:pt>
                <c:pt idx="1915">
                  <c:v>589.0988</c:v>
                </c:pt>
                <c:pt idx="1916">
                  <c:v>589.0899</c:v>
                </c:pt>
                <c:pt idx="1917">
                  <c:v>589.0112</c:v>
                </c:pt>
                <c:pt idx="1918">
                  <c:v>588.9389</c:v>
                </c:pt>
                <c:pt idx="1919">
                  <c:v>588.8521</c:v>
                </c:pt>
                <c:pt idx="1920">
                  <c:v>588.8515</c:v>
                </c:pt>
                <c:pt idx="1921">
                  <c:v>588.8178</c:v>
                </c:pt>
                <c:pt idx="1922">
                  <c:v>588.7476</c:v>
                </c:pt>
                <c:pt idx="1923">
                  <c:v>588.8299</c:v>
                </c:pt>
                <c:pt idx="1924">
                  <c:v>588.8979</c:v>
                </c:pt>
                <c:pt idx="1925">
                  <c:v>588.9346</c:v>
                </c:pt>
                <c:pt idx="1926">
                  <c:v>588.897</c:v>
                </c:pt>
                <c:pt idx="1927">
                  <c:v>588.9171</c:v>
                </c:pt>
                <c:pt idx="1928">
                  <c:v>588.8747</c:v>
                </c:pt>
                <c:pt idx="1929">
                  <c:v>588.9272</c:v>
                </c:pt>
                <c:pt idx="1930">
                  <c:v>589.019</c:v>
                </c:pt>
                <c:pt idx="1931">
                  <c:v>589.1213</c:v>
                </c:pt>
                <c:pt idx="1932">
                  <c:v>589.0378</c:v>
                </c:pt>
                <c:pt idx="1933">
                  <c:v>588.9245</c:v>
                </c:pt>
                <c:pt idx="1934">
                  <c:v>588.971</c:v>
                </c:pt>
                <c:pt idx="1935">
                  <c:v>589.119</c:v>
                </c:pt>
                <c:pt idx="1936">
                  <c:v>589.3366</c:v>
                </c:pt>
                <c:pt idx="1937">
                  <c:v>589.4759</c:v>
                </c:pt>
                <c:pt idx="1938">
                  <c:v>589.408</c:v>
                </c:pt>
                <c:pt idx="1939">
                  <c:v>589.1752</c:v>
                </c:pt>
                <c:pt idx="1940">
                  <c:v>589.1176</c:v>
                </c:pt>
                <c:pt idx="1941">
                  <c:v>589.0925</c:v>
                </c:pt>
                <c:pt idx="1942">
                  <c:v>588.9107</c:v>
                </c:pt>
                <c:pt idx="1943">
                  <c:v>588.6546</c:v>
                </c:pt>
                <c:pt idx="1944">
                  <c:v>588.4691</c:v>
                </c:pt>
                <c:pt idx="1945">
                  <c:v>588.2831</c:v>
                </c:pt>
                <c:pt idx="1946">
                  <c:v>588.2009</c:v>
                </c:pt>
                <c:pt idx="1947">
                  <c:v>588.1907</c:v>
                </c:pt>
                <c:pt idx="1948">
                  <c:v>588.2141</c:v>
                </c:pt>
                <c:pt idx="1949">
                  <c:v>588.2651</c:v>
                </c:pt>
                <c:pt idx="1950">
                  <c:v>588.3226</c:v>
                </c:pt>
                <c:pt idx="1951">
                  <c:v>588.4446</c:v>
                </c:pt>
                <c:pt idx="1952">
                  <c:v>588.3185</c:v>
                </c:pt>
                <c:pt idx="1953">
                  <c:v>588.2452</c:v>
                </c:pt>
                <c:pt idx="1954">
                  <c:v>588.0882</c:v>
                </c:pt>
                <c:pt idx="1955">
                  <c:v>588.116</c:v>
                </c:pt>
                <c:pt idx="1956">
                  <c:v>588.0438</c:v>
                </c:pt>
                <c:pt idx="1957">
                  <c:v>587.8615</c:v>
                </c:pt>
                <c:pt idx="1958">
                  <c:v>587.7281</c:v>
                </c:pt>
                <c:pt idx="1959">
                  <c:v>587.6559</c:v>
                </c:pt>
                <c:pt idx="1960">
                  <c:v>587.6089</c:v>
                </c:pt>
                <c:pt idx="1961">
                  <c:v>587.5808</c:v>
                </c:pt>
                <c:pt idx="1962">
                  <c:v>587.4505</c:v>
                </c:pt>
                <c:pt idx="1963">
                  <c:v>587.3226</c:v>
                </c:pt>
                <c:pt idx="1964">
                  <c:v>587.1907</c:v>
                </c:pt>
                <c:pt idx="1965">
                  <c:v>587.0686</c:v>
                </c:pt>
                <c:pt idx="1966">
                  <c:v>586.9176</c:v>
                </c:pt>
                <c:pt idx="1967">
                  <c:v>586.8432</c:v>
                </c:pt>
                <c:pt idx="1968">
                  <c:v>586.7423</c:v>
                </c:pt>
                <c:pt idx="1969">
                  <c:v>586.6263</c:v>
                </c:pt>
                <c:pt idx="1970">
                  <c:v>586.4141</c:v>
                </c:pt>
                <c:pt idx="1971">
                  <c:v>586.2176</c:v>
                </c:pt>
                <c:pt idx="1972">
                  <c:v>586.0374</c:v>
                </c:pt>
                <c:pt idx="1973">
                  <c:v>585.8891</c:v>
                </c:pt>
                <c:pt idx="1974">
                  <c:v>585.79</c:v>
                </c:pt>
                <c:pt idx="1975">
                  <c:v>585.7237</c:v>
                </c:pt>
                <c:pt idx="1976">
                  <c:v>585.6622</c:v>
                </c:pt>
                <c:pt idx="1977">
                  <c:v>585.587</c:v>
                </c:pt>
                <c:pt idx="1978">
                  <c:v>585.5506</c:v>
                </c:pt>
                <c:pt idx="1979">
                  <c:v>585.4535</c:v>
                </c:pt>
                <c:pt idx="1980">
                  <c:v>585.4567</c:v>
                </c:pt>
                <c:pt idx="1981">
                  <c:v>585.3823</c:v>
                </c:pt>
                <c:pt idx="1982">
                  <c:v>585.3293</c:v>
                </c:pt>
                <c:pt idx="1983">
                  <c:v>585.3919</c:v>
                </c:pt>
                <c:pt idx="1984">
                  <c:v>585.3129</c:v>
                </c:pt>
                <c:pt idx="1985">
                  <c:v>585.2099</c:v>
                </c:pt>
                <c:pt idx="1986">
                  <c:v>585.0523</c:v>
                </c:pt>
                <c:pt idx="1987">
                  <c:v>584.9341</c:v>
                </c:pt>
                <c:pt idx="1988">
                  <c:v>584.8763</c:v>
                </c:pt>
                <c:pt idx="1989">
                  <c:v>584.81</c:v>
                </c:pt>
                <c:pt idx="1990">
                  <c:v>584.7464</c:v>
                </c:pt>
                <c:pt idx="1991">
                  <c:v>584.6595</c:v>
                </c:pt>
                <c:pt idx="1992">
                  <c:v>584.5527</c:v>
                </c:pt>
                <c:pt idx="1993">
                  <c:v>584.4328</c:v>
                </c:pt>
                <c:pt idx="1994">
                  <c:v>584.3399</c:v>
                </c:pt>
                <c:pt idx="1995">
                  <c:v>584.2046</c:v>
                </c:pt>
                <c:pt idx="1996">
                  <c:v>584.0782</c:v>
                </c:pt>
                <c:pt idx="1997">
                  <c:v>584.0918</c:v>
                </c:pt>
                <c:pt idx="1998">
                  <c:v>583.9914</c:v>
                </c:pt>
                <c:pt idx="1999">
                  <c:v>583.8877</c:v>
                </c:pt>
                <c:pt idx="2000">
                  <c:v>583.7752</c:v>
                </c:pt>
                <c:pt idx="2001">
                  <c:v>583.6876</c:v>
                </c:pt>
                <c:pt idx="2002">
                  <c:v>583.6158</c:v>
                </c:pt>
                <c:pt idx="2003">
                  <c:v>583.5574</c:v>
                </c:pt>
                <c:pt idx="2004">
                  <c:v>583.4972</c:v>
                </c:pt>
                <c:pt idx="2005">
                  <c:v>583.3855</c:v>
                </c:pt>
                <c:pt idx="2006">
                  <c:v>583.267</c:v>
                </c:pt>
                <c:pt idx="2007">
                  <c:v>583.1971</c:v>
                </c:pt>
                <c:pt idx="2008">
                  <c:v>583.0298</c:v>
                </c:pt>
                <c:pt idx="2009">
                  <c:v>583.014</c:v>
                </c:pt>
                <c:pt idx="2010">
                  <c:v>583.1256</c:v>
                </c:pt>
                <c:pt idx="2011">
                  <c:v>583.0916</c:v>
                </c:pt>
                <c:pt idx="2012">
                  <c:v>583.0092</c:v>
                </c:pt>
                <c:pt idx="2013">
                  <c:v>582.8793</c:v>
                </c:pt>
                <c:pt idx="2014">
                  <c:v>582.7712</c:v>
                </c:pt>
                <c:pt idx="2015">
                  <c:v>582.7054</c:v>
                </c:pt>
                <c:pt idx="2016">
                  <c:v>582.6362</c:v>
                </c:pt>
                <c:pt idx="2017">
                  <c:v>582.566</c:v>
                </c:pt>
                <c:pt idx="2018">
                  <c:v>582.498</c:v>
                </c:pt>
                <c:pt idx="2019">
                  <c:v>582.3775</c:v>
                </c:pt>
                <c:pt idx="2020">
                  <c:v>582.1659</c:v>
                </c:pt>
                <c:pt idx="2021">
                  <c:v>582.0074</c:v>
                </c:pt>
                <c:pt idx="2022">
                  <c:v>581.8516</c:v>
                </c:pt>
                <c:pt idx="2023">
                  <c:v>581.7321</c:v>
                </c:pt>
                <c:pt idx="2024">
                  <c:v>581.6022</c:v>
                </c:pt>
                <c:pt idx="2025">
                  <c:v>581.4608</c:v>
                </c:pt>
                <c:pt idx="2026">
                  <c:v>581.3255</c:v>
                </c:pt>
                <c:pt idx="2027">
                  <c:v>581.1974</c:v>
                </c:pt>
                <c:pt idx="2028">
                  <c:v>581.0766</c:v>
                </c:pt>
                <c:pt idx="2029">
                  <c:v>580.9469</c:v>
                </c:pt>
                <c:pt idx="2030">
                  <c:v>580.8343</c:v>
                </c:pt>
                <c:pt idx="2031">
                  <c:v>580.6994</c:v>
                </c:pt>
                <c:pt idx="2032">
                  <c:v>580.5329</c:v>
                </c:pt>
                <c:pt idx="2033">
                  <c:v>580.4372</c:v>
                </c:pt>
                <c:pt idx="2034">
                  <c:v>580.3076</c:v>
                </c:pt>
                <c:pt idx="2035">
                  <c:v>580.1245</c:v>
                </c:pt>
                <c:pt idx="2036">
                  <c:v>580.0076</c:v>
                </c:pt>
                <c:pt idx="2037">
                  <c:v>579.8399</c:v>
                </c:pt>
                <c:pt idx="2038">
                  <c:v>579.7008</c:v>
                </c:pt>
                <c:pt idx="2039">
                  <c:v>579.5427</c:v>
                </c:pt>
                <c:pt idx="2040">
                  <c:v>579.3719</c:v>
                </c:pt>
                <c:pt idx="2041">
                  <c:v>579.2223</c:v>
                </c:pt>
                <c:pt idx="2042">
                  <c:v>579.0615</c:v>
                </c:pt>
                <c:pt idx="2043">
                  <c:v>578.9387</c:v>
                </c:pt>
                <c:pt idx="2044">
                  <c:v>578.7862</c:v>
                </c:pt>
                <c:pt idx="2045">
                  <c:v>578.6357</c:v>
                </c:pt>
                <c:pt idx="2046">
                  <c:v>578.4867</c:v>
                </c:pt>
                <c:pt idx="2047">
                  <c:v>578.3439</c:v>
                </c:pt>
                <c:pt idx="2048">
                  <c:v>578.1827</c:v>
                </c:pt>
                <c:pt idx="2049">
                  <c:v>578.0027</c:v>
                </c:pt>
                <c:pt idx="2050">
                  <c:v>577.8386</c:v>
                </c:pt>
                <c:pt idx="2051">
                  <c:v>577.6756</c:v>
                </c:pt>
                <c:pt idx="2052">
                  <c:v>577.4833</c:v>
                </c:pt>
                <c:pt idx="2053">
                  <c:v>577.3443</c:v>
                </c:pt>
                <c:pt idx="2054">
                  <c:v>577.2855</c:v>
                </c:pt>
                <c:pt idx="2055">
                  <c:v>577.1778</c:v>
                </c:pt>
                <c:pt idx="2056">
                  <c:v>577.0526</c:v>
                </c:pt>
                <c:pt idx="2057">
                  <c:v>576.8889</c:v>
                </c:pt>
                <c:pt idx="2058">
                  <c:v>576.7225</c:v>
                </c:pt>
                <c:pt idx="2059">
                  <c:v>576.526</c:v>
                </c:pt>
                <c:pt idx="2060">
                  <c:v>576.3579</c:v>
                </c:pt>
                <c:pt idx="2061">
                  <c:v>576.181</c:v>
                </c:pt>
                <c:pt idx="2062">
                  <c:v>576.0055</c:v>
                </c:pt>
                <c:pt idx="2063">
                  <c:v>575.8402</c:v>
                </c:pt>
                <c:pt idx="2064">
                  <c:v>575.6657</c:v>
                </c:pt>
                <c:pt idx="2065">
                  <c:v>575.6574</c:v>
                </c:pt>
                <c:pt idx="2066">
                  <c:v>575.495</c:v>
                </c:pt>
                <c:pt idx="2067">
                  <c:v>575.3891</c:v>
                </c:pt>
                <c:pt idx="2068">
                  <c:v>575.3701</c:v>
                </c:pt>
                <c:pt idx="2069">
                  <c:v>575.2788</c:v>
                </c:pt>
                <c:pt idx="2070">
                  <c:v>575.214</c:v>
                </c:pt>
                <c:pt idx="2071">
                  <c:v>575.2249</c:v>
                </c:pt>
                <c:pt idx="2072">
                  <c:v>575.1603</c:v>
                </c:pt>
                <c:pt idx="2073">
                  <c:v>574.9501</c:v>
                </c:pt>
                <c:pt idx="2074">
                  <c:v>574.7253</c:v>
                </c:pt>
                <c:pt idx="2075">
                  <c:v>574.4543</c:v>
                </c:pt>
                <c:pt idx="2076">
                  <c:v>574.1722</c:v>
                </c:pt>
                <c:pt idx="2077">
                  <c:v>573.8888</c:v>
                </c:pt>
                <c:pt idx="2078">
                  <c:v>573.6363</c:v>
                </c:pt>
                <c:pt idx="2079">
                  <c:v>573.2919</c:v>
                </c:pt>
                <c:pt idx="2080">
                  <c:v>573.0093</c:v>
                </c:pt>
                <c:pt idx="2081">
                  <c:v>572.7217</c:v>
                </c:pt>
                <c:pt idx="2082">
                  <c:v>572.4426</c:v>
                </c:pt>
                <c:pt idx="2083">
                  <c:v>572.2249</c:v>
                </c:pt>
                <c:pt idx="2084">
                  <c:v>572.0014</c:v>
                </c:pt>
                <c:pt idx="2085">
                  <c:v>571.7784</c:v>
                </c:pt>
                <c:pt idx="2086">
                  <c:v>571.5129</c:v>
                </c:pt>
                <c:pt idx="2087">
                  <c:v>571.2692</c:v>
                </c:pt>
                <c:pt idx="2088">
                  <c:v>570.9892</c:v>
                </c:pt>
                <c:pt idx="2089">
                  <c:v>570.7212</c:v>
                </c:pt>
                <c:pt idx="2090">
                  <c:v>570.4673</c:v>
                </c:pt>
                <c:pt idx="2091">
                  <c:v>570.1831</c:v>
                </c:pt>
                <c:pt idx="2092">
                  <c:v>569.9413</c:v>
                </c:pt>
                <c:pt idx="2093">
                  <c:v>569.7878</c:v>
                </c:pt>
                <c:pt idx="2094">
                  <c:v>569.6294</c:v>
                </c:pt>
                <c:pt idx="2095">
                  <c:v>569.4024</c:v>
                </c:pt>
                <c:pt idx="2096">
                  <c:v>569.2065</c:v>
                </c:pt>
                <c:pt idx="2097">
                  <c:v>569.0511</c:v>
                </c:pt>
                <c:pt idx="2098">
                  <c:v>568.8444</c:v>
                </c:pt>
                <c:pt idx="2099">
                  <c:v>568.5756</c:v>
                </c:pt>
                <c:pt idx="2100">
                  <c:v>568.266</c:v>
                </c:pt>
                <c:pt idx="2101">
                  <c:v>568.0031</c:v>
                </c:pt>
                <c:pt idx="2102">
                  <c:v>567.7372</c:v>
                </c:pt>
                <c:pt idx="2103">
                  <c:v>567.4825</c:v>
                </c:pt>
                <c:pt idx="2104">
                  <c:v>567.2699</c:v>
                </c:pt>
                <c:pt idx="2105">
                  <c:v>567.0164</c:v>
                </c:pt>
                <c:pt idx="2106">
                  <c:v>566.7545</c:v>
                </c:pt>
                <c:pt idx="2107">
                  <c:v>566.4107</c:v>
                </c:pt>
                <c:pt idx="2108">
                  <c:v>566.1412</c:v>
                </c:pt>
                <c:pt idx="2109">
                  <c:v>565.9108</c:v>
                </c:pt>
                <c:pt idx="2110">
                  <c:v>565.6715</c:v>
                </c:pt>
                <c:pt idx="2111">
                  <c:v>565.4404</c:v>
                </c:pt>
                <c:pt idx="2112">
                  <c:v>565.2218</c:v>
                </c:pt>
                <c:pt idx="2113">
                  <c:v>565.0261</c:v>
                </c:pt>
                <c:pt idx="2114">
                  <c:v>564.826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I$2:$I$2073</c:f>
              <c:numCache>
                <c:formatCode>General</c:formatCode>
                <c:ptCount val="2072"/>
                <c:pt idx="0">
                  <c:v>27.2851</c:v>
                </c:pt>
                <c:pt idx="1">
                  <c:v>27.277</c:v>
                </c:pt>
                <c:pt idx="2">
                  <c:v>27.2794</c:v>
                </c:pt>
                <c:pt idx="3">
                  <c:v>27.2734</c:v>
                </c:pt>
                <c:pt idx="4">
                  <c:v>27.2715</c:v>
                </c:pt>
                <c:pt idx="5">
                  <c:v>27.2673</c:v>
                </c:pt>
                <c:pt idx="6">
                  <c:v>27.2693</c:v>
                </c:pt>
                <c:pt idx="7">
                  <c:v>27.2641</c:v>
                </c:pt>
                <c:pt idx="8">
                  <c:v>27.2627</c:v>
                </c:pt>
                <c:pt idx="9">
                  <c:v>27.2609</c:v>
                </c:pt>
                <c:pt idx="10">
                  <c:v>27.2652</c:v>
                </c:pt>
                <c:pt idx="11">
                  <c:v>27.266</c:v>
                </c:pt>
                <c:pt idx="12">
                  <c:v>27.2621</c:v>
                </c:pt>
                <c:pt idx="13">
                  <c:v>27.2618</c:v>
                </c:pt>
                <c:pt idx="14">
                  <c:v>27.2633</c:v>
                </c:pt>
                <c:pt idx="15">
                  <c:v>27.2702</c:v>
                </c:pt>
                <c:pt idx="16">
                  <c:v>27.2659</c:v>
                </c:pt>
                <c:pt idx="17">
                  <c:v>27.2665</c:v>
                </c:pt>
                <c:pt idx="18">
                  <c:v>27.2658</c:v>
                </c:pt>
                <c:pt idx="19">
                  <c:v>27.2626</c:v>
                </c:pt>
                <c:pt idx="20">
                  <c:v>27.2587</c:v>
                </c:pt>
                <c:pt idx="21">
                  <c:v>27.2588</c:v>
                </c:pt>
                <c:pt idx="22">
                  <c:v>27.2651</c:v>
                </c:pt>
                <c:pt idx="23">
                  <c:v>27.2609</c:v>
                </c:pt>
                <c:pt idx="24">
                  <c:v>27.2611</c:v>
                </c:pt>
                <c:pt idx="25">
                  <c:v>27.2577</c:v>
                </c:pt>
                <c:pt idx="26">
                  <c:v>27.2509</c:v>
                </c:pt>
                <c:pt idx="27">
                  <c:v>27.2518</c:v>
                </c:pt>
                <c:pt idx="28">
                  <c:v>27.2524</c:v>
                </c:pt>
                <c:pt idx="29">
                  <c:v>27.2523</c:v>
                </c:pt>
                <c:pt idx="30">
                  <c:v>27.2504</c:v>
                </c:pt>
                <c:pt idx="31">
                  <c:v>27.2431</c:v>
                </c:pt>
                <c:pt idx="32">
                  <c:v>27.2462</c:v>
                </c:pt>
                <c:pt idx="33">
                  <c:v>27.2477</c:v>
                </c:pt>
                <c:pt idx="34">
                  <c:v>27.2411</c:v>
                </c:pt>
                <c:pt idx="35">
                  <c:v>27.2439</c:v>
                </c:pt>
                <c:pt idx="36">
                  <c:v>27.2424</c:v>
                </c:pt>
                <c:pt idx="37">
                  <c:v>27.2376</c:v>
                </c:pt>
                <c:pt idx="38">
                  <c:v>27.2387</c:v>
                </c:pt>
                <c:pt idx="39">
                  <c:v>27.2366</c:v>
                </c:pt>
                <c:pt idx="40">
                  <c:v>27.2289</c:v>
                </c:pt>
                <c:pt idx="41">
                  <c:v>27.2297</c:v>
                </c:pt>
                <c:pt idx="42">
                  <c:v>27.2298</c:v>
                </c:pt>
                <c:pt idx="43">
                  <c:v>27.2283</c:v>
                </c:pt>
                <c:pt idx="44">
                  <c:v>27.2186</c:v>
                </c:pt>
                <c:pt idx="45">
                  <c:v>27.2278</c:v>
                </c:pt>
                <c:pt idx="46">
                  <c:v>27.2124</c:v>
                </c:pt>
                <c:pt idx="47">
                  <c:v>27.2189</c:v>
                </c:pt>
                <c:pt idx="48">
                  <c:v>27.2167</c:v>
                </c:pt>
                <c:pt idx="49">
                  <c:v>27.2169</c:v>
                </c:pt>
                <c:pt idx="50">
                  <c:v>27.2128</c:v>
                </c:pt>
                <c:pt idx="51">
                  <c:v>27.2107</c:v>
                </c:pt>
                <c:pt idx="52">
                  <c:v>27.21</c:v>
                </c:pt>
                <c:pt idx="53">
                  <c:v>27.2202</c:v>
                </c:pt>
                <c:pt idx="54">
                  <c:v>27.2145</c:v>
                </c:pt>
                <c:pt idx="55">
                  <c:v>27.2164</c:v>
                </c:pt>
                <c:pt idx="56">
                  <c:v>27.2162</c:v>
                </c:pt>
                <c:pt idx="57">
                  <c:v>27.2139</c:v>
                </c:pt>
                <c:pt idx="58">
                  <c:v>27.2169</c:v>
                </c:pt>
                <c:pt idx="59">
                  <c:v>27.2137</c:v>
                </c:pt>
                <c:pt idx="60">
                  <c:v>27.2163</c:v>
                </c:pt>
                <c:pt idx="61">
                  <c:v>27.2128</c:v>
                </c:pt>
                <c:pt idx="62">
                  <c:v>27.2103</c:v>
                </c:pt>
                <c:pt idx="63">
                  <c:v>27.2098</c:v>
                </c:pt>
                <c:pt idx="64">
                  <c:v>27.2074</c:v>
                </c:pt>
                <c:pt idx="65">
                  <c:v>27.2053</c:v>
                </c:pt>
                <c:pt idx="66">
                  <c:v>27.2</c:v>
                </c:pt>
                <c:pt idx="67">
                  <c:v>27.198</c:v>
                </c:pt>
                <c:pt idx="68">
                  <c:v>27.1948</c:v>
                </c:pt>
                <c:pt idx="69">
                  <c:v>27.193</c:v>
                </c:pt>
                <c:pt idx="70">
                  <c:v>27.1879</c:v>
                </c:pt>
                <c:pt idx="71">
                  <c:v>27.1858</c:v>
                </c:pt>
                <c:pt idx="72">
                  <c:v>27.1885</c:v>
                </c:pt>
                <c:pt idx="73">
                  <c:v>27.1882</c:v>
                </c:pt>
                <c:pt idx="74">
                  <c:v>27.1914</c:v>
                </c:pt>
                <c:pt idx="75">
                  <c:v>27.1876</c:v>
                </c:pt>
                <c:pt idx="76">
                  <c:v>27.19</c:v>
                </c:pt>
                <c:pt idx="77">
                  <c:v>27.1934</c:v>
                </c:pt>
                <c:pt idx="78">
                  <c:v>27.1997</c:v>
                </c:pt>
                <c:pt idx="79">
                  <c:v>27.2121</c:v>
                </c:pt>
                <c:pt idx="80">
                  <c:v>27.2313</c:v>
                </c:pt>
                <c:pt idx="81">
                  <c:v>27.2521</c:v>
                </c:pt>
                <c:pt idx="82">
                  <c:v>27.2747</c:v>
                </c:pt>
                <c:pt idx="83">
                  <c:v>27.3124</c:v>
                </c:pt>
                <c:pt idx="84">
                  <c:v>27.3542</c:v>
                </c:pt>
                <c:pt idx="85">
                  <c:v>27.3982</c:v>
                </c:pt>
                <c:pt idx="86">
                  <c:v>27.4561</c:v>
                </c:pt>
                <c:pt idx="87">
                  <c:v>27.518</c:v>
                </c:pt>
                <c:pt idx="88">
                  <c:v>27.5837</c:v>
                </c:pt>
                <c:pt idx="89">
                  <c:v>27.6709</c:v>
                </c:pt>
                <c:pt idx="90">
                  <c:v>27.7545</c:v>
                </c:pt>
                <c:pt idx="91">
                  <c:v>27.8602</c:v>
                </c:pt>
                <c:pt idx="92">
                  <c:v>27.9628</c:v>
                </c:pt>
                <c:pt idx="93">
                  <c:v>28.0768</c:v>
                </c:pt>
                <c:pt idx="94">
                  <c:v>28.1984</c:v>
                </c:pt>
                <c:pt idx="95">
                  <c:v>28.3481</c:v>
                </c:pt>
                <c:pt idx="96">
                  <c:v>28.4876</c:v>
                </c:pt>
                <c:pt idx="97">
                  <c:v>28.6499</c:v>
                </c:pt>
                <c:pt idx="98">
                  <c:v>28.8377</c:v>
                </c:pt>
                <c:pt idx="99">
                  <c:v>29.0254</c:v>
                </c:pt>
                <c:pt idx="100">
                  <c:v>29.2277</c:v>
                </c:pt>
                <c:pt idx="101">
                  <c:v>29.4502</c:v>
                </c:pt>
                <c:pt idx="102">
                  <c:v>29.6814</c:v>
                </c:pt>
                <c:pt idx="103">
                  <c:v>29.9261</c:v>
                </c:pt>
                <c:pt idx="104">
                  <c:v>30.1821</c:v>
                </c:pt>
                <c:pt idx="105">
                  <c:v>30.4556</c:v>
                </c:pt>
                <c:pt idx="106">
                  <c:v>30.7533</c:v>
                </c:pt>
                <c:pt idx="107">
                  <c:v>31.053</c:v>
                </c:pt>
                <c:pt idx="108">
                  <c:v>31.3656</c:v>
                </c:pt>
                <c:pt idx="109">
                  <c:v>31.6981</c:v>
                </c:pt>
                <c:pt idx="110">
                  <c:v>32.0373</c:v>
                </c:pt>
                <c:pt idx="111">
                  <c:v>32.3953</c:v>
                </c:pt>
                <c:pt idx="112">
                  <c:v>32.7735</c:v>
                </c:pt>
                <c:pt idx="113">
                  <c:v>33.1653</c:v>
                </c:pt>
                <c:pt idx="114">
                  <c:v>33.5755</c:v>
                </c:pt>
                <c:pt idx="115">
                  <c:v>34.0034</c:v>
                </c:pt>
                <c:pt idx="116">
                  <c:v>34.4467</c:v>
                </c:pt>
                <c:pt idx="117">
                  <c:v>34.9046</c:v>
                </c:pt>
                <c:pt idx="118">
                  <c:v>35.3825</c:v>
                </c:pt>
                <c:pt idx="119">
                  <c:v>35.8757</c:v>
                </c:pt>
                <c:pt idx="120">
                  <c:v>36.3976</c:v>
                </c:pt>
                <c:pt idx="121">
                  <c:v>36.9278</c:v>
                </c:pt>
                <c:pt idx="122">
                  <c:v>37.4809</c:v>
                </c:pt>
                <c:pt idx="123">
                  <c:v>38.0674</c:v>
                </c:pt>
                <c:pt idx="124">
                  <c:v>38.6601</c:v>
                </c:pt>
                <c:pt idx="125">
                  <c:v>39.2761</c:v>
                </c:pt>
                <c:pt idx="126">
                  <c:v>39.9148</c:v>
                </c:pt>
                <c:pt idx="127">
                  <c:v>40.5639</c:v>
                </c:pt>
                <c:pt idx="128">
                  <c:v>41.2301</c:v>
                </c:pt>
                <c:pt idx="129">
                  <c:v>41.9101</c:v>
                </c:pt>
                <c:pt idx="130">
                  <c:v>42.629</c:v>
                </c:pt>
                <c:pt idx="131">
                  <c:v>43.353</c:v>
                </c:pt>
                <c:pt idx="132">
                  <c:v>44.0914</c:v>
                </c:pt>
                <c:pt idx="133">
                  <c:v>44.8521</c:v>
                </c:pt>
                <c:pt idx="134">
                  <c:v>45.6356</c:v>
                </c:pt>
                <c:pt idx="135">
                  <c:v>46.4476</c:v>
                </c:pt>
                <c:pt idx="136">
                  <c:v>47.2804</c:v>
                </c:pt>
                <c:pt idx="137">
                  <c:v>48.1488</c:v>
                </c:pt>
                <c:pt idx="138">
                  <c:v>49.03</c:v>
                </c:pt>
                <c:pt idx="139">
                  <c:v>49.9321</c:v>
                </c:pt>
                <c:pt idx="140">
                  <c:v>50.8556</c:v>
                </c:pt>
                <c:pt idx="141">
                  <c:v>51.7814</c:v>
                </c:pt>
                <c:pt idx="142">
                  <c:v>52.7547</c:v>
                </c:pt>
                <c:pt idx="143">
                  <c:v>53.7215</c:v>
                </c:pt>
                <c:pt idx="144">
                  <c:v>54.7131</c:v>
                </c:pt>
                <c:pt idx="145">
                  <c:v>55.7257</c:v>
                </c:pt>
                <c:pt idx="146">
                  <c:v>56.756</c:v>
                </c:pt>
                <c:pt idx="147">
                  <c:v>57.8314</c:v>
                </c:pt>
                <c:pt idx="148">
                  <c:v>58.9361</c:v>
                </c:pt>
                <c:pt idx="149">
                  <c:v>60.0851</c:v>
                </c:pt>
                <c:pt idx="150">
                  <c:v>61.2747</c:v>
                </c:pt>
                <c:pt idx="151">
                  <c:v>62.5054</c:v>
                </c:pt>
                <c:pt idx="152">
                  <c:v>63.7452</c:v>
                </c:pt>
                <c:pt idx="153">
                  <c:v>65.0153</c:v>
                </c:pt>
                <c:pt idx="154">
                  <c:v>66.3005</c:v>
                </c:pt>
                <c:pt idx="155">
                  <c:v>67.6123</c:v>
                </c:pt>
                <c:pt idx="156">
                  <c:v>68.9508</c:v>
                </c:pt>
                <c:pt idx="157">
                  <c:v>70.3138</c:v>
                </c:pt>
                <c:pt idx="158">
                  <c:v>71.6951</c:v>
                </c:pt>
                <c:pt idx="159">
                  <c:v>73.0919</c:v>
                </c:pt>
                <c:pt idx="160">
                  <c:v>74.517</c:v>
                </c:pt>
                <c:pt idx="161">
                  <c:v>75.9405</c:v>
                </c:pt>
                <c:pt idx="162">
                  <c:v>77.3804</c:v>
                </c:pt>
                <c:pt idx="163">
                  <c:v>78.8155</c:v>
                </c:pt>
                <c:pt idx="164">
                  <c:v>80.2691</c:v>
                </c:pt>
                <c:pt idx="165">
                  <c:v>81.727</c:v>
                </c:pt>
                <c:pt idx="166">
                  <c:v>83.196</c:v>
                </c:pt>
                <c:pt idx="167">
                  <c:v>84.6544</c:v>
                </c:pt>
                <c:pt idx="168">
                  <c:v>86.1315</c:v>
                </c:pt>
                <c:pt idx="169">
                  <c:v>87.6037</c:v>
                </c:pt>
                <c:pt idx="170">
                  <c:v>89.0855</c:v>
                </c:pt>
                <c:pt idx="171">
                  <c:v>90.5613</c:v>
                </c:pt>
                <c:pt idx="172">
                  <c:v>92.035</c:v>
                </c:pt>
                <c:pt idx="173">
                  <c:v>93.5002</c:v>
                </c:pt>
                <c:pt idx="174">
                  <c:v>94.9649</c:v>
                </c:pt>
                <c:pt idx="175">
                  <c:v>96.4146</c:v>
                </c:pt>
                <c:pt idx="176">
                  <c:v>97.8594</c:v>
                </c:pt>
                <c:pt idx="177">
                  <c:v>99.2831</c:v>
                </c:pt>
                <c:pt idx="178">
                  <c:v>100.7098</c:v>
                </c:pt>
                <c:pt idx="179">
                  <c:v>102.1086</c:v>
                </c:pt>
                <c:pt idx="180">
                  <c:v>103.4843</c:v>
                </c:pt>
                <c:pt idx="181">
                  <c:v>104.8545</c:v>
                </c:pt>
                <c:pt idx="182">
                  <c:v>106.2067</c:v>
                </c:pt>
                <c:pt idx="183">
                  <c:v>107.5346</c:v>
                </c:pt>
                <c:pt idx="184">
                  <c:v>108.8466</c:v>
                </c:pt>
                <c:pt idx="185">
                  <c:v>110.1512</c:v>
                </c:pt>
                <c:pt idx="186">
                  <c:v>111.4342</c:v>
                </c:pt>
                <c:pt idx="187">
                  <c:v>112.7156</c:v>
                </c:pt>
                <c:pt idx="188">
                  <c:v>113.9743</c:v>
                </c:pt>
                <c:pt idx="189">
                  <c:v>115.2179</c:v>
                </c:pt>
                <c:pt idx="190">
                  <c:v>116.4411</c:v>
                </c:pt>
                <c:pt idx="191">
                  <c:v>117.6582</c:v>
                </c:pt>
                <c:pt idx="192">
                  <c:v>118.8707</c:v>
                </c:pt>
                <c:pt idx="193">
                  <c:v>120.0491</c:v>
                </c:pt>
                <c:pt idx="194">
                  <c:v>121.2223</c:v>
                </c:pt>
                <c:pt idx="195">
                  <c:v>122.3827</c:v>
                </c:pt>
                <c:pt idx="196">
                  <c:v>123.5291</c:v>
                </c:pt>
                <c:pt idx="197">
                  <c:v>124.6664</c:v>
                </c:pt>
                <c:pt idx="198">
                  <c:v>125.7893</c:v>
                </c:pt>
                <c:pt idx="199">
                  <c:v>126.9007</c:v>
                </c:pt>
                <c:pt idx="200">
                  <c:v>128.0015</c:v>
                </c:pt>
                <c:pt idx="201">
                  <c:v>129.0932</c:v>
                </c:pt>
                <c:pt idx="202">
                  <c:v>130.1758</c:v>
                </c:pt>
                <c:pt idx="203">
                  <c:v>131.2428</c:v>
                </c:pt>
                <c:pt idx="204">
                  <c:v>132.2979</c:v>
                </c:pt>
                <c:pt idx="205">
                  <c:v>133.3534</c:v>
                </c:pt>
                <c:pt idx="206">
                  <c:v>134.4055</c:v>
                </c:pt>
                <c:pt idx="207">
                  <c:v>135.4383</c:v>
                </c:pt>
                <c:pt idx="208">
                  <c:v>136.487</c:v>
                </c:pt>
                <c:pt idx="209">
                  <c:v>137.513</c:v>
                </c:pt>
                <c:pt idx="210">
                  <c:v>138.5194</c:v>
                </c:pt>
                <c:pt idx="211">
                  <c:v>139.5238</c:v>
                </c:pt>
                <c:pt idx="212">
                  <c:v>140.525</c:v>
                </c:pt>
                <c:pt idx="213">
                  <c:v>141.5171</c:v>
                </c:pt>
                <c:pt idx="214">
                  <c:v>142.5056</c:v>
                </c:pt>
                <c:pt idx="215">
                  <c:v>143.513</c:v>
                </c:pt>
                <c:pt idx="216">
                  <c:v>144.4951</c:v>
                </c:pt>
                <c:pt idx="217">
                  <c:v>145.4722</c:v>
                </c:pt>
                <c:pt idx="218">
                  <c:v>146.4524</c:v>
                </c:pt>
                <c:pt idx="219">
                  <c:v>147.4396</c:v>
                </c:pt>
                <c:pt idx="220">
                  <c:v>148.4275</c:v>
                </c:pt>
                <c:pt idx="221">
                  <c:v>149.4331</c:v>
                </c:pt>
                <c:pt idx="222">
                  <c:v>150.4047</c:v>
                </c:pt>
                <c:pt idx="223">
                  <c:v>151.3825</c:v>
                </c:pt>
                <c:pt idx="224">
                  <c:v>152.3592</c:v>
                </c:pt>
                <c:pt idx="225">
                  <c:v>153.3186</c:v>
                </c:pt>
                <c:pt idx="226">
                  <c:v>154.3483</c:v>
                </c:pt>
                <c:pt idx="227">
                  <c:v>155.2399</c:v>
                </c:pt>
                <c:pt idx="228">
                  <c:v>156.2104</c:v>
                </c:pt>
                <c:pt idx="229">
                  <c:v>157.1729</c:v>
                </c:pt>
                <c:pt idx="230">
                  <c:v>158.1281</c:v>
                </c:pt>
                <c:pt idx="231">
                  <c:v>159.0685</c:v>
                </c:pt>
                <c:pt idx="232">
                  <c:v>160.011</c:v>
                </c:pt>
                <c:pt idx="233">
                  <c:v>160.944</c:v>
                </c:pt>
                <c:pt idx="234">
                  <c:v>161.8755</c:v>
                </c:pt>
                <c:pt idx="235">
                  <c:v>162.8154</c:v>
                </c:pt>
                <c:pt idx="236">
                  <c:v>163.7561</c:v>
                </c:pt>
                <c:pt idx="237">
                  <c:v>164.6895</c:v>
                </c:pt>
                <c:pt idx="238">
                  <c:v>165.6283</c:v>
                </c:pt>
                <c:pt idx="239">
                  <c:v>166.573</c:v>
                </c:pt>
                <c:pt idx="240">
                  <c:v>167.5067</c:v>
                </c:pt>
                <c:pt idx="241">
                  <c:v>168.44</c:v>
                </c:pt>
                <c:pt idx="242">
                  <c:v>169.373</c:v>
                </c:pt>
                <c:pt idx="243">
                  <c:v>170.2995</c:v>
                </c:pt>
                <c:pt idx="244">
                  <c:v>171.2227</c:v>
                </c:pt>
                <c:pt idx="245">
                  <c:v>172.1871</c:v>
                </c:pt>
                <c:pt idx="246">
                  <c:v>173.1595</c:v>
                </c:pt>
                <c:pt idx="247">
                  <c:v>174.1076</c:v>
                </c:pt>
                <c:pt idx="248">
                  <c:v>175.0318</c:v>
                </c:pt>
                <c:pt idx="249">
                  <c:v>175.9454</c:v>
                </c:pt>
                <c:pt idx="250">
                  <c:v>176.8513</c:v>
                </c:pt>
                <c:pt idx="251">
                  <c:v>177.7388</c:v>
                </c:pt>
                <c:pt idx="252">
                  <c:v>178.6316</c:v>
                </c:pt>
                <c:pt idx="253">
                  <c:v>179.5148</c:v>
                </c:pt>
                <c:pt idx="254">
                  <c:v>180.3739</c:v>
                </c:pt>
                <c:pt idx="255">
                  <c:v>181.2257</c:v>
                </c:pt>
                <c:pt idx="256">
                  <c:v>182.0947</c:v>
                </c:pt>
                <c:pt idx="257">
                  <c:v>182.9298</c:v>
                </c:pt>
                <c:pt idx="258">
                  <c:v>183.7609</c:v>
                </c:pt>
                <c:pt idx="259">
                  <c:v>184.5806</c:v>
                </c:pt>
                <c:pt idx="260">
                  <c:v>185.4115</c:v>
                </c:pt>
                <c:pt idx="261">
                  <c:v>186.2225</c:v>
                </c:pt>
                <c:pt idx="262">
                  <c:v>187.0338</c:v>
                </c:pt>
                <c:pt idx="263">
                  <c:v>187.8244</c:v>
                </c:pt>
                <c:pt idx="264">
                  <c:v>188.6064</c:v>
                </c:pt>
                <c:pt idx="265">
                  <c:v>189.3928</c:v>
                </c:pt>
                <c:pt idx="266">
                  <c:v>190.1644</c:v>
                </c:pt>
                <c:pt idx="267">
                  <c:v>190.9398</c:v>
                </c:pt>
                <c:pt idx="268">
                  <c:v>191.7162</c:v>
                </c:pt>
                <c:pt idx="269">
                  <c:v>192.4662</c:v>
                </c:pt>
                <c:pt idx="270">
                  <c:v>193.2092</c:v>
                </c:pt>
                <c:pt idx="271">
                  <c:v>193.9566</c:v>
                </c:pt>
                <c:pt idx="272">
                  <c:v>194.6867</c:v>
                </c:pt>
                <c:pt idx="273">
                  <c:v>195.4089</c:v>
                </c:pt>
                <c:pt idx="274">
                  <c:v>196.1269</c:v>
                </c:pt>
                <c:pt idx="275">
                  <c:v>196.8329</c:v>
                </c:pt>
                <c:pt idx="276">
                  <c:v>197.5264</c:v>
                </c:pt>
                <c:pt idx="277">
                  <c:v>198.2218</c:v>
                </c:pt>
                <c:pt idx="278">
                  <c:v>198.8995</c:v>
                </c:pt>
                <c:pt idx="279">
                  <c:v>199.557</c:v>
                </c:pt>
                <c:pt idx="280">
                  <c:v>200.2274</c:v>
                </c:pt>
                <c:pt idx="281">
                  <c:v>200.8872</c:v>
                </c:pt>
                <c:pt idx="282">
                  <c:v>201.5402</c:v>
                </c:pt>
                <c:pt idx="283">
                  <c:v>202.1891</c:v>
                </c:pt>
                <c:pt idx="284">
                  <c:v>202.8402</c:v>
                </c:pt>
                <c:pt idx="285">
                  <c:v>203.472</c:v>
                </c:pt>
                <c:pt idx="286">
                  <c:v>204.1053</c:v>
                </c:pt>
                <c:pt idx="287">
                  <c:v>204.7385</c:v>
                </c:pt>
                <c:pt idx="288">
                  <c:v>205.3685</c:v>
                </c:pt>
                <c:pt idx="289">
                  <c:v>205.9979</c:v>
                </c:pt>
                <c:pt idx="290">
                  <c:v>206.6236</c:v>
                </c:pt>
                <c:pt idx="291">
                  <c:v>207.2553</c:v>
                </c:pt>
                <c:pt idx="292">
                  <c:v>207.8628</c:v>
                </c:pt>
                <c:pt idx="293">
                  <c:v>208.4895</c:v>
                </c:pt>
                <c:pt idx="294">
                  <c:v>209.1064</c:v>
                </c:pt>
                <c:pt idx="295">
                  <c:v>209.7118</c:v>
                </c:pt>
                <c:pt idx="296">
                  <c:v>210.327</c:v>
                </c:pt>
                <c:pt idx="297">
                  <c:v>210.9413</c:v>
                </c:pt>
                <c:pt idx="298">
                  <c:v>211.5595</c:v>
                </c:pt>
                <c:pt idx="299">
                  <c:v>212.1602</c:v>
                </c:pt>
                <c:pt idx="300">
                  <c:v>212.768</c:v>
                </c:pt>
                <c:pt idx="301">
                  <c:v>213.3674</c:v>
                </c:pt>
                <c:pt idx="302">
                  <c:v>213.9759</c:v>
                </c:pt>
                <c:pt idx="303">
                  <c:v>214.5739</c:v>
                </c:pt>
                <c:pt idx="304">
                  <c:v>215.1804</c:v>
                </c:pt>
                <c:pt idx="305">
                  <c:v>215.7789</c:v>
                </c:pt>
                <c:pt idx="306">
                  <c:v>216.3712</c:v>
                </c:pt>
                <c:pt idx="307">
                  <c:v>216.9662</c:v>
                </c:pt>
                <c:pt idx="308">
                  <c:v>217.5695</c:v>
                </c:pt>
                <c:pt idx="309">
                  <c:v>218.1612</c:v>
                </c:pt>
                <c:pt idx="310">
                  <c:v>218.7604</c:v>
                </c:pt>
                <c:pt idx="311">
                  <c:v>219.355</c:v>
                </c:pt>
                <c:pt idx="312">
                  <c:v>219.9491</c:v>
                </c:pt>
                <c:pt idx="313">
                  <c:v>220.5401</c:v>
                </c:pt>
                <c:pt idx="314">
                  <c:v>221.1339</c:v>
                </c:pt>
                <c:pt idx="315">
                  <c:v>221.725</c:v>
                </c:pt>
                <c:pt idx="316">
                  <c:v>222.3069</c:v>
                </c:pt>
                <c:pt idx="317">
                  <c:v>222.8854</c:v>
                </c:pt>
                <c:pt idx="318">
                  <c:v>223.4557</c:v>
                </c:pt>
                <c:pt idx="319">
                  <c:v>224.0241</c:v>
                </c:pt>
                <c:pt idx="320">
                  <c:v>224.5919</c:v>
                </c:pt>
                <c:pt idx="321">
                  <c:v>225.1612</c:v>
                </c:pt>
                <c:pt idx="322">
                  <c:v>225.7372</c:v>
                </c:pt>
                <c:pt idx="323">
                  <c:v>226.3018</c:v>
                </c:pt>
                <c:pt idx="324">
                  <c:v>226.8675</c:v>
                </c:pt>
                <c:pt idx="325">
                  <c:v>227.4077</c:v>
                </c:pt>
                <c:pt idx="326">
                  <c:v>227.9517</c:v>
                </c:pt>
                <c:pt idx="327">
                  <c:v>228.4986</c:v>
                </c:pt>
                <c:pt idx="328">
                  <c:v>229.0455</c:v>
                </c:pt>
                <c:pt idx="329">
                  <c:v>229.594</c:v>
                </c:pt>
                <c:pt idx="330">
                  <c:v>230.1419</c:v>
                </c:pt>
                <c:pt idx="331">
                  <c:v>230.6962</c:v>
                </c:pt>
                <c:pt idx="332">
                  <c:v>231.2447</c:v>
                </c:pt>
                <c:pt idx="333">
                  <c:v>231.7822</c:v>
                </c:pt>
                <c:pt idx="334">
                  <c:v>232.3135</c:v>
                </c:pt>
                <c:pt idx="335">
                  <c:v>232.8471</c:v>
                </c:pt>
                <c:pt idx="336">
                  <c:v>233.3793</c:v>
                </c:pt>
                <c:pt idx="337">
                  <c:v>233.9063</c:v>
                </c:pt>
                <c:pt idx="338">
                  <c:v>234.4385</c:v>
                </c:pt>
                <c:pt idx="339">
                  <c:v>234.9741</c:v>
                </c:pt>
                <c:pt idx="340">
                  <c:v>235.5037</c:v>
                </c:pt>
                <c:pt idx="341">
                  <c:v>236.0244</c:v>
                </c:pt>
                <c:pt idx="342">
                  <c:v>236.5602</c:v>
                </c:pt>
                <c:pt idx="343">
                  <c:v>237.0761</c:v>
                </c:pt>
                <c:pt idx="344">
                  <c:v>237.5988</c:v>
                </c:pt>
                <c:pt idx="345">
                  <c:v>238.1237</c:v>
                </c:pt>
                <c:pt idx="346">
                  <c:v>238.6484</c:v>
                </c:pt>
                <c:pt idx="347">
                  <c:v>239.1659</c:v>
                </c:pt>
                <c:pt idx="348">
                  <c:v>239.6815</c:v>
                </c:pt>
                <c:pt idx="349">
                  <c:v>240.2013</c:v>
                </c:pt>
                <c:pt idx="350">
                  <c:v>240.7068</c:v>
                </c:pt>
                <c:pt idx="351">
                  <c:v>241.2113</c:v>
                </c:pt>
                <c:pt idx="352">
                  <c:v>241.7254</c:v>
                </c:pt>
                <c:pt idx="353">
                  <c:v>242.2303</c:v>
                </c:pt>
                <c:pt idx="354">
                  <c:v>242.7531</c:v>
                </c:pt>
                <c:pt idx="355">
                  <c:v>243.2581</c:v>
                </c:pt>
                <c:pt idx="356">
                  <c:v>243.7799</c:v>
                </c:pt>
                <c:pt idx="357">
                  <c:v>244.2909</c:v>
                </c:pt>
                <c:pt idx="358">
                  <c:v>244.797</c:v>
                </c:pt>
                <c:pt idx="359">
                  <c:v>245.2973</c:v>
                </c:pt>
                <c:pt idx="360">
                  <c:v>245.8103</c:v>
                </c:pt>
                <c:pt idx="361">
                  <c:v>246.325</c:v>
                </c:pt>
                <c:pt idx="362">
                  <c:v>246.8408</c:v>
                </c:pt>
                <c:pt idx="363">
                  <c:v>247.3546</c:v>
                </c:pt>
                <c:pt idx="364">
                  <c:v>247.8518</c:v>
                </c:pt>
                <c:pt idx="365">
                  <c:v>248.3632</c:v>
                </c:pt>
                <c:pt idx="366">
                  <c:v>248.8801</c:v>
                </c:pt>
                <c:pt idx="367">
                  <c:v>249.4049</c:v>
                </c:pt>
                <c:pt idx="368">
                  <c:v>249.9365</c:v>
                </c:pt>
                <c:pt idx="369">
                  <c:v>250.4579</c:v>
                </c:pt>
                <c:pt idx="370">
                  <c:v>250.9757</c:v>
                </c:pt>
                <c:pt idx="371">
                  <c:v>251.4918</c:v>
                </c:pt>
                <c:pt idx="372">
                  <c:v>251.9955</c:v>
                </c:pt>
                <c:pt idx="373">
                  <c:v>252.5061</c:v>
                </c:pt>
                <c:pt idx="374">
                  <c:v>253.0091</c:v>
                </c:pt>
                <c:pt idx="375">
                  <c:v>253.5118</c:v>
                </c:pt>
                <c:pt idx="376">
                  <c:v>254.0074</c:v>
                </c:pt>
                <c:pt idx="377">
                  <c:v>254.5033</c:v>
                </c:pt>
                <c:pt idx="378">
                  <c:v>254.9989</c:v>
                </c:pt>
                <c:pt idx="379">
                  <c:v>255.4996</c:v>
                </c:pt>
                <c:pt idx="380">
                  <c:v>255.9979</c:v>
                </c:pt>
                <c:pt idx="381">
                  <c:v>256.4945</c:v>
                </c:pt>
                <c:pt idx="382">
                  <c:v>256.991</c:v>
                </c:pt>
                <c:pt idx="383">
                  <c:v>257.4798</c:v>
                </c:pt>
                <c:pt idx="384">
                  <c:v>257.9622</c:v>
                </c:pt>
                <c:pt idx="385">
                  <c:v>258.4517</c:v>
                </c:pt>
                <c:pt idx="386">
                  <c:v>258.94</c:v>
                </c:pt>
                <c:pt idx="387">
                  <c:v>259.4355</c:v>
                </c:pt>
                <c:pt idx="388">
                  <c:v>259.9126</c:v>
                </c:pt>
                <c:pt idx="389">
                  <c:v>260.4017</c:v>
                </c:pt>
                <c:pt idx="390">
                  <c:v>260.8805</c:v>
                </c:pt>
                <c:pt idx="391">
                  <c:v>261.3632</c:v>
                </c:pt>
                <c:pt idx="392">
                  <c:v>261.836</c:v>
                </c:pt>
                <c:pt idx="393">
                  <c:v>262.3027</c:v>
                </c:pt>
                <c:pt idx="394">
                  <c:v>262.7687</c:v>
                </c:pt>
                <c:pt idx="395">
                  <c:v>263.231</c:v>
                </c:pt>
                <c:pt idx="396">
                  <c:v>263.696</c:v>
                </c:pt>
                <c:pt idx="397">
                  <c:v>264.1668</c:v>
                </c:pt>
                <c:pt idx="398">
                  <c:v>264.6191</c:v>
                </c:pt>
                <c:pt idx="399">
                  <c:v>265.0761</c:v>
                </c:pt>
                <c:pt idx="400">
                  <c:v>265.5269</c:v>
                </c:pt>
                <c:pt idx="401">
                  <c:v>265.9844</c:v>
                </c:pt>
                <c:pt idx="402">
                  <c:v>266.4366</c:v>
                </c:pt>
                <c:pt idx="403">
                  <c:v>266.8783</c:v>
                </c:pt>
                <c:pt idx="404">
                  <c:v>267.3172</c:v>
                </c:pt>
                <c:pt idx="405">
                  <c:v>267.7571</c:v>
                </c:pt>
                <c:pt idx="406">
                  <c:v>268.1989</c:v>
                </c:pt>
                <c:pt idx="407">
                  <c:v>268.6394</c:v>
                </c:pt>
                <c:pt idx="408">
                  <c:v>269.0377</c:v>
                </c:pt>
                <c:pt idx="409">
                  <c:v>269.4278</c:v>
                </c:pt>
                <c:pt idx="410">
                  <c:v>269.816</c:v>
                </c:pt>
                <c:pt idx="411">
                  <c:v>270.204</c:v>
                </c:pt>
                <c:pt idx="412">
                  <c:v>270.5811</c:v>
                </c:pt>
                <c:pt idx="413">
                  <c:v>270.9552</c:v>
                </c:pt>
                <c:pt idx="414">
                  <c:v>271.3162</c:v>
                </c:pt>
                <c:pt idx="415">
                  <c:v>271.674</c:v>
                </c:pt>
                <c:pt idx="416">
                  <c:v>272.0286</c:v>
                </c:pt>
                <c:pt idx="417">
                  <c:v>272.376</c:v>
                </c:pt>
                <c:pt idx="418">
                  <c:v>272.7162</c:v>
                </c:pt>
                <c:pt idx="419">
                  <c:v>273.051</c:v>
                </c:pt>
                <c:pt idx="420">
                  <c:v>273.3792</c:v>
                </c:pt>
                <c:pt idx="421">
                  <c:v>273.6809</c:v>
                </c:pt>
                <c:pt idx="422">
                  <c:v>273.9941</c:v>
                </c:pt>
                <c:pt idx="423">
                  <c:v>274.3143</c:v>
                </c:pt>
                <c:pt idx="424">
                  <c:v>274.6246</c:v>
                </c:pt>
                <c:pt idx="425">
                  <c:v>274.9274</c:v>
                </c:pt>
                <c:pt idx="426">
                  <c:v>275.2054</c:v>
                </c:pt>
                <c:pt idx="427">
                  <c:v>275.4838</c:v>
                </c:pt>
                <c:pt idx="428">
                  <c:v>275.7711</c:v>
                </c:pt>
                <c:pt idx="429">
                  <c:v>276.0636</c:v>
                </c:pt>
                <c:pt idx="430">
                  <c:v>276.3485</c:v>
                </c:pt>
                <c:pt idx="431">
                  <c:v>276.6402</c:v>
                </c:pt>
                <c:pt idx="432">
                  <c:v>276.9231</c:v>
                </c:pt>
                <c:pt idx="433">
                  <c:v>277.1999</c:v>
                </c:pt>
                <c:pt idx="434">
                  <c:v>277.4768</c:v>
                </c:pt>
                <c:pt idx="435">
                  <c:v>277.7446</c:v>
                </c:pt>
                <c:pt idx="436">
                  <c:v>278.002</c:v>
                </c:pt>
                <c:pt idx="437">
                  <c:v>278.2546</c:v>
                </c:pt>
                <c:pt idx="438">
                  <c:v>278.5257</c:v>
                </c:pt>
                <c:pt idx="439">
                  <c:v>278.7766</c:v>
                </c:pt>
                <c:pt idx="440">
                  <c:v>278.9989</c:v>
                </c:pt>
                <c:pt idx="441">
                  <c:v>279.2008</c:v>
                </c:pt>
                <c:pt idx="442">
                  <c:v>279.4341</c:v>
                </c:pt>
                <c:pt idx="443">
                  <c:v>279.6704</c:v>
                </c:pt>
                <c:pt idx="444">
                  <c:v>279.8894</c:v>
                </c:pt>
                <c:pt idx="445">
                  <c:v>280.1169</c:v>
                </c:pt>
                <c:pt idx="446">
                  <c:v>280.3417</c:v>
                </c:pt>
                <c:pt idx="447">
                  <c:v>280.5669</c:v>
                </c:pt>
                <c:pt idx="448">
                  <c:v>280.7869</c:v>
                </c:pt>
                <c:pt idx="449">
                  <c:v>281.0059</c:v>
                </c:pt>
                <c:pt idx="450">
                  <c:v>281.2206</c:v>
                </c:pt>
                <c:pt idx="451">
                  <c:v>281.4482</c:v>
                </c:pt>
                <c:pt idx="452">
                  <c:v>281.6584</c:v>
                </c:pt>
                <c:pt idx="453">
                  <c:v>281.8689</c:v>
                </c:pt>
                <c:pt idx="454">
                  <c:v>282.0851</c:v>
                </c:pt>
                <c:pt idx="455">
                  <c:v>282.2867</c:v>
                </c:pt>
                <c:pt idx="456">
                  <c:v>282.5077</c:v>
                </c:pt>
                <c:pt idx="457">
                  <c:v>282.7252</c:v>
                </c:pt>
                <c:pt idx="458">
                  <c:v>282.9437</c:v>
                </c:pt>
                <c:pt idx="459">
                  <c:v>283.1339</c:v>
                </c:pt>
                <c:pt idx="460">
                  <c:v>283.3478</c:v>
                </c:pt>
                <c:pt idx="461">
                  <c:v>283.5257</c:v>
                </c:pt>
                <c:pt idx="462">
                  <c:v>283.7301</c:v>
                </c:pt>
                <c:pt idx="463">
                  <c:v>283.9216</c:v>
                </c:pt>
                <c:pt idx="464">
                  <c:v>284.1291</c:v>
                </c:pt>
                <c:pt idx="465">
                  <c:v>284.3305</c:v>
                </c:pt>
                <c:pt idx="466">
                  <c:v>284.5535</c:v>
                </c:pt>
                <c:pt idx="467">
                  <c:v>284.7923</c:v>
                </c:pt>
                <c:pt idx="468">
                  <c:v>285.0462</c:v>
                </c:pt>
                <c:pt idx="469">
                  <c:v>285.287</c:v>
                </c:pt>
                <c:pt idx="470">
                  <c:v>285.5226</c:v>
                </c:pt>
                <c:pt idx="471">
                  <c:v>285.7676</c:v>
                </c:pt>
                <c:pt idx="472">
                  <c:v>286.0056</c:v>
                </c:pt>
                <c:pt idx="473">
                  <c:v>286.2447</c:v>
                </c:pt>
                <c:pt idx="474">
                  <c:v>286.4471</c:v>
                </c:pt>
                <c:pt idx="475">
                  <c:v>286.6705</c:v>
                </c:pt>
                <c:pt idx="476">
                  <c:v>286.9118</c:v>
                </c:pt>
                <c:pt idx="477">
                  <c:v>287.1738</c:v>
                </c:pt>
                <c:pt idx="478">
                  <c:v>287.4294</c:v>
                </c:pt>
                <c:pt idx="479">
                  <c:v>287.6769</c:v>
                </c:pt>
                <c:pt idx="480">
                  <c:v>287.933</c:v>
                </c:pt>
                <c:pt idx="481">
                  <c:v>288.1802</c:v>
                </c:pt>
                <c:pt idx="482">
                  <c:v>288.3678</c:v>
                </c:pt>
                <c:pt idx="483">
                  <c:v>288.5709</c:v>
                </c:pt>
                <c:pt idx="484">
                  <c:v>288.7764</c:v>
                </c:pt>
                <c:pt idx="485">
                  <c:v>288.9736</c:v>
                </c:pt>
                <c:pt idx="486">
                  <c:v>289.2027</c:v>
                </c:pt>
                <c:pt idx="487">
                  <c:v>289.3963</c:v>
                </c:pt>
                <c:pt idx="488">
                  <c:v>289.6057</c:v>
                </c:pt>
                <c:pt idx="489">
                  <c:v>289.8419</c:v>
                </c:pt>
                <c:pt idx="490">
                  <c:v>290.0467</c:v>
                </c:pt>
                <c:pt idx="491">
                  <c:v>290.2491</c:v>
                </c:pt>
                <c:pt idx="492">
                  <c:v>290.4865</c:v>
                </c:pt>
                <c:pt idx="493">
                  <c:v>290.7269</c:v>
                </c:pt>
                <c:pt idx="494">
                  <c:v>290.9314</c:v>
                </c:pt>
                <c:pt idx="495">
                  <c:v>291.1166</c:v>
                </c:pt>
                <c:pt idx="496">
                  <c:v>291.3218</c:v>
                </c:pt>
                <c:pt idx="497">
                  <c:v>291.5301</c:v>
                </c:pt>
                <c:pt idx="498">
                  <c:v>291.7662</c:v>
                </c:pt>
                <c:pt idx="499">
                  <c:v>292.0159</c:v>
                </c:pt>
                <c:pt idx="500">
                  <c:v>292.2129</c:v>
                </c:pt>
                <c:pt idx="501">
                  <c:v>292.4327</c:v>
                </c:pt>
                <c:pt idx="502">
                  <c:v>292.6532</c:v>
                </c:pt>
                <c:pt idx="503">
                  <c:v>292.8728</c:v>
                </c:pt>
                <c:pt idx="504">
                  <c:v>293.1378</c:v>
                </c:pt>
                <c:pt idx="505">
                  <c:v>293.3983</c:v>
                </c:pt>
                <c:pt idx="506">
                  <c:v>293.67</c:v>
                </c:pt>
                <c:pt idx="507">
                  <c:v>293.9321</c:v>
                </c:pt>
                <c:pt idx="508">
                  <c:v>294.1486</c:v>
                </c:pt>
                <c:pt idx="509">
                  <c:v>294.3294</c:v>
                </c:pt>
                <c:pt idx="510">
                  <c:v>294.5365</c:v>
                </c:pt>
                <c:pt idx="511">
                  <c:v>294.7385</c:v>
                </c:pt>
                <c:pt idx="512">
                  <c:v>294.9498</c:v>
                </c:pt>
                <c:pt idx="513">
                  <c:v>295.1697</c:v>
                </c:pt>
                <c:pt idx="514">
                  <c:v>295.4053</c:v>
                </c:pt>
                <c:pt idx="515">
                  <c:v>295.6481</c:v>
                </c:pt>
                <c:pt idx="516">
                  <c:v>295.8747</c:v>
                </c:pt>
                <c:pt idx="517">
                  <c:v>296.1204</c:v>
                </c:pt>
                <c:pt idx="518">
                  <c:v>296.3554</c:v>
                </c:pt>
                <c:pt idx="519">
                  <c:v>296.6058</c:v>
                </c:pt>
                <c:pt idx="520">
                  <c:v>296.8764</c:v>
                </c:pt>
                <c:pt idx="521">
                  <c:v>297.1532</c:v>
                </c:pt>
                <c:pt idx="522">
                  <c:v>297.4297</c:v>
                </c:pt>
                <c:pt idx="523">
                  <c:v>297.6772</c:v>
                </c:pt>
                <c:pt idx="524">
                  <c:v>297.9039</c:v>
                </c:pt>
                <c:pt idx="525">
                  <c:v>298.2585</c:v>
                </c:pt>
                <c:pt idx="526">
                  <c:v>298.6465</c:v>
                </c:pt>
                <c:pt idx="527">
                  <c:v>299.0326</c:v>
                </c:pt>
                <c:pt idx="528">
                  <c:v>299.4257</c:v>
                </c:pt>
                <c:pt idx="529">
                  <c:v>299.8258</c:v>
                </c:pt>
                <c:pt idx="530">
                  <c:v>300.2144</c:v>
                </c:pt>
                <c:pt idx="531">
                  <c:v>300.6123</c:v>
                </c:pt>
                <c:pt idx="532">
                  <c:v>301.0216</c:v>
                </c:pt>
                <c:pt idx="533">
                  <c:v>301.421</c:v>
                </c:pt>
                <c:pt idx="534">
                  <c:v>301.8375</c:v>
                </c:pt>
                <c:pt idx="535">
                  <c:v>302.2394</c:v>
                </c:pt>
                <c:pt idx="536">
                  <c:v>302.6413</c:v>
                </c:pt>
                <c:pt idx="537">
                  <c:v>303.0356</c:v>
                </c:pt>
                <c:pt idx="538">
                  <c:v>303.4593</c:v>
                </c:pt>
                <c:pt idx="539">
                  <c:v>303.8759</c:v>
                </c:pt>
                <c:pt idx="540">
                  <c:v>304.2867</c:v>
                </c:pt>
                <c:pt idx="541">
                  <c:v>304.6863</c:v>
                </c:pt>
                <c:pt idx="542">
                  <c:v>305.1134</c:v>
                </c:pt>
                <c:pt idx="543">
                  <c:v>305.5474</c:v>
                </c:pt>
                <c:pt idx="544">
                  <c:v>305.9366</c:v>
                </c:pt>
                <c:pt idx="545">
                  <c:v>306.3172</c:v>
                </c:pt>
                <c:pt idx="546">
                  <c:v>306.7078</c:v>
                </c:pt>
                <c:pt idx="547">
                  <c:v>307.0849</c:v>
                </c:pt>
                <c:pt idx="548">
                  <c:v>307.4689</c:v>
                </c:pt>
                <c:pt idx="549">
                  <c:v>307.8673</c:v>
                </c:pt>
                <c:pt idx="550">
                  <c:v>308.2633</c:v>
                </c:pt>
                <c:pt idx="551">
                  <c:v>308.6632</c:v>
                </c:pt>
                <c:pt idx="552">
                  <c:v>309.0274</c:v>
                </c:pt>
                <c:pt idx="553">
                  <c:v>309.415</c:v>
                </c:pt>
                <c:pt idx="554">
                  <c:v>309.8004</c:v>
                </c:pt>
                <c:pt idx="555">
                  <c:v>310.1885</c:v>
                </c:pt>
                <c:pt idx="556">
                  <c:v>310.5647</c:v>
                </c:pt>
                <c:pt idx="557">
                  <c:v>310.9788</c:v>
                </c:pt>
                <c:pt idx="558">
                  <c:v>311.3837</c:v>
                </c:pt>
                <c:pt idx="559">
                  <c:v>311.7765</c:v>
                </c:pt>
                <c:pt idx="560">
                  <c:v>312.1485</c:v>
                </c:pt>
                <c:pt idx="561">
                  <c:v>312.5034</c:v>
                </c:pt>
                <c:pt idx="562">
                  <c:v>312.8677</c:v>
                </c:pt>
                <c:pt idx="563">
                  <c:v>313.2313</c:v>
                </c:pt>
                <c:pt idx="564">
                  <c:v>313.626</c:v>
                </c:pt>
                <c:pt idx="565">
                  <c:v>314.0568</c:v>
                </c:pt>
                <c:pt idx="566">
                  <c:v>314.4778</c:v>
                </c:pt>
                <c:pt idx="567">
                  <c:v>314.8567</c:v>
                </c:pt>
                <c:pt idx="568">
                  <c:v>315.2255</c:v>
                </c:pt>
                <c:pt idx="569">
                  <c:v>315.5843</c:v>
                </c:pt>
                <c:pt idx="570">
                  <c:v>315.9355</c:v>
                </c:pt>
                <c:pt idx="571">
                  <c:v>316.2659</c:v>
                </c:pt>
                <c:pt idx="572">
                  <c:v>316.6028</c:v>
                </c:pt>
                <c:pt idx="573">
                  <c:v>316.9205</c:v>
                </c:pt>
                <c:pt idx="574">
                  <c:v>317.2646</c:v>
                </c:pt>
                <c:pt idx="575">
                  <c:v>317.6078</c:v>
                </c:pt>
                <c:pt idx="576">
                  <c:v>317.9258</c:v>
                </c:pt>
                <c:pt idx="577">
                  <c:v>318.2283</c:v>
                </c:pt>
                <c:pt idx="578">
                  <c:v>318.5343</c:v>
                </c:pt>
                <c:pt idx="579">
                  <c:v>318.7895</c:v>
                </c:pt>
                <c:pt idx="580">
                  <c:v>318.9792</c:v>
                </c:pt>
                <c:pt idx="581">
                  <c:v>319.2032</c:v>
                </c:pt>
                <c:pt idx="582">
                  <c:v>319.4238</c:v>
                </c:pt>
                <c:pt idx="583">
                  <c:v>319.5658</c:v>
                </c:pt>
                <c:pt idx="584">
                  <c:v>319.7796</c:v>
                </c:pt>
                <c:pt idx="585">
                  <c:v>319.9547</c:v>
                </c:pt>
                <c:pt idx="586">
                  <c:v>320.1339</c:v>
                </c:pt>
                <c:pt idx="587">
                  <c:v>320.3152</c:v>
                </c:pt>
                <c:pt idx="588">
                  <c:v>320.4914</c:v>
                </c:pt>
                <c:pt idx="589">
                  <c:v>320.6953</c:v>
                </c:pt>
                <c:pt idx="590">
                  <c:v>320.7359</c:v>
                </c:pt>
                <c:pt idx="591">
                  <c:v>320.7844</c:v>
                </c:pt>
                <c:pt idx="592">
                  <c:v>320.9316</c:v>
                </c:pt>
                <c:pt idx="593">
                  <c:v>321.2192</c:v>
                </c:pt>
                <c:pt idx="594">
                  <c:v>321.3832</c:v>
                </c:pt>
                <c:pt idx="595">
                  <c:v>321.5232</c:v>
                </c:pt>
                <c:pt idx="596">
                  <c:v>321.6862</c:v>
                </c:pt>
                <c:pt idx="597">
                  <c:v>321.8518</c:v>
                </c:pt>
                <c:pt idx="598">
                  <c:v>322.0563</c:v>
                </c:pt>
                <c:pt idx="599">
                  <c:v>322.2938</c:v>
                </c:pt>
                <c:pt idx="600">
                  <c:v>322.4955</c:v>
                </c:pt>
                <c:pt idx="601">
                  <c:v>322.9266</c:v>
                </c:pt>
                <c:pt idx="602">
                  <c:v>323.4232</c:v>
                </c:pt>
                <c:pt idx="603">
                  <c:v>323.8935</c:v>
                </c:pt>
                <c:pt idx="604">
                  <c:v>324.3495</c:v>
                </c:pt>
                <c:pt idx="605">
                  <c:v>324.779</c:v>
                </c:pt>
                <c:pt idx="606">
                  <c:v>325.2045</c:v>
                </c:pt>
                <c:pt idx="607">
                  <c:v>325.6297</c:v>
                </c:pt>
                <c:pt idx="608">
                  <c:v>326.0498</c:v>
                </c:pt>
                <c:pt idx="609">
                  <c:v>326.455</c:v>
                </c:pt>
                <c:pt idx="610">
                  <c:v>326.8558</c:v>
                </c:pt>
                <c:pt idx="611">
                  <c:v>327.1981</c:v>
                </c:pt>
                <c:pt idx="612">
                  <c:v>327.4723</c:v>
                </c:pt>
                <c:pt idx="613">
                  <c:v>327.8327</c:v>
                </c:pt>
                <c:pt idx="614">
                  <c:v>328.2275</c:v>
                </c:pt>
                <c:pt idx="615">
                  <c:v>328.6547</c:v>
                </c:pt>
                <c:pt idx="616">
                  <c:v>328.8548</c:v>
                </c:pt>
                <c:pt idx="617">
                  <c:v>328.8211</c:v>
                </c:pt>
                <c:pt idx="618">
                  <c:v>328.9851</c:v>
                </c:pt>
                <c:pt idx="619">
                  <c:v>329.3194</c:v>
                </c:pt>
                <c:pt idx="620">
                  <c:v>329.9979</c:v>
                </c:pt>
                <c:pt idx="621">
                  <c:v>330.618</c:v>
                </c:pt>
                <c:pt idx="622">
                  <c:v>331.1745</c:v>
                </c:pt>
                <c:pt idx="623">
                  <c:v>331.4847</c:v>
                </c:pt>
                <c:pt idx="624">
                  <c:v>331.8971</c:v>
                </c:pt>
                <c:pt idx="625">
                  <c:v>332.272</c:v>
                </c:pt>
                <c:pt idx="626">
                  <c:v>332.6361</c:v>
                </c:pt>
                <c:pt idx="627">
                  <c:v>333.0511</c:v>
                </c:pt>
                <c:pt idx="628">
                  <c:v>333.428</c:v>
                </c:pt>
                <c:pt idx="629">
                  <c:v>333.8249</c:v>
                </c:pt>
                <c:pt idx="630">
                  <c:v>334.2502</c:v>
                </c:pt>
                <c:pt idx="631">
                  <c:v>334.619</c:v>
                </c:pt>
                <c:pt idx="632">
                  <c:v>334.9952</c:v>
                </c:pt>
                <c:pt idx="633">
                  <c:v>335.3622</c:v>
                </c:pt>
                <c:pt idx="634">
                  <c:v>335.7746</c:v>
                </c:pt>
                <c:pt idx="635">
                  <c:v>336.1814</c:v>
                </c:pt>
                <c:pt idx="636">
                  <c:v>336.5654</c:v>
                </c:pt>
                <c:pt idx="637">
                  <c:v>336.8344</c:v>
                </c:pt>
                <c:pt idx="638">
                  <c:v>336.6711</c:v>
                </c:pt>
                <c:pt idx="639">
                  <c:v>336.533</c:v>
                </c:pt>
                <c:pt idx="640">
                  <c:v>336.3691</c:v>
                </c:pt>
                <c:pt idx="641">
                  <c:v>336.4958</c:v>
                </c:pt>
                <c:pt idx="642">
                  <c:v>336.6491</c:v>
                </c:pt>
                <c:pt idx="643">
                  <c:v>336.8375</c:v>
                </c:pt>
                <c:pt idx="644">
                  <c:v>337.5376</c:v>
                </c:pt>
                <c:pt idx="645">
                  <c:v>337.6724</c:v>
                </c:pt>
                <c:pt idx="646">
                  <c:v>338.367</c:v>
                </c:pt>
                <c:pt idx="647">
                  <c:v>339.2597</c:v>
                </c:pt>
                <c:pt idx="648">
                  <c:v>339.9729</c:v>
                </c:pt>
                <c:pt idx="649">
                  <c:v>340.6566</c:v>
                </c:pt>
                <c:pt idx="650">
                  <c:v>340.8289</c:v>
                </c:pt>
                <c:pt idx="651">
                  <c:v>341.4493</c:v>
                </c:pt>
                <c:pt idx="652">
                  <c:v>342.1622</c:v>
                </c:pt>
                <c:pt idx="653">
                  <c:v>342.8894</c:v>
                </c:pt>
                <c:pt idx="654">
                  <c:v>343.3623</c:v>
                </c:pt>
                <c:pt idx="655">
                  <c:v>344.0271</c:v>
                </c:pt>
                <c:pt idx="656">
                  <c:v>343.6621</c:v>
                </c:pt>
                <c:pt idx="657">
                  <c:v>343.3355</c:v>
                </c:pt>
                <c:pt idx="658">
                  <c:v>343.8157</c:v>
                </c:pt>
                <c:pt idx="659">
                  <c:v>344.7789</c:v>
                </c:pt>
                <c:pt idx="660">
                  <c:v>345.2959</c:v>
                </c:pt>
                <c:pt idx="661">
                  <c:v>344.6834</c:v>
                </c:pt>
                <c:pt idx="662">
                  <c:v>344.047</c:v>
                </c:pt>
                <c:pt idx="663">
                  <c:v>343.7567</c:v>
                </c:pt>
                <c:pt idx="664">
                  <c:v>343.8274</c:v>
                </c:pt>
                <c:pt idx="665">
                  <c:v>344.1864</c:v>
                </c:pt>
                <c:pt idx="666">
                  <c:v>344.4736</c:v>
                </c:pt>
                <c:pt idx="667">
                  <c:v>344.3719</c:v>
                </c:pt>
                <c:pt idx="668">
                  <c:v>344.5526</c:v>
                </c:pt>
                <c:pt idx="669">
                  <c:v>344.5599</c:v>
                </c:pt>
                <c:pt idx="670">
                  <c:v>344.5291</c:v>
                </c:pt>
                <c:pt idx="671">
                  <c:v>344.4988</c:v>
                </c:pt>
                <c:pt idx="672">
                  <c:v>344.3397</c:v>
                </c:pt>
                <c:pt idx="673">
                  <c:v>344.2307</c:v>
                </c:pt>
                <c:pt idx="674">
                  <c:v>344.2902</c:v>
                </c:pt>
                <c:pt idx="675">
                  <c:v>344.3</c:v>
                </c:pt>
                <c:pt idx="676">
                  <c:v>344.499</c:v>
                </c:pt>
                <c:pt idx="677">
                  <c:v>344.632</c:v>
                </c:pt>
                <c:pt idx="678">
                  <c:v>344.7367</c:v>
                </c:pt>
                <c:pt idx="679">
                  <c:v>344.6518</c:v>
                </c:pt>
                <c:pt idx="680">
                  <c:v>344.8678</c:v>
                </c:pt>
                <c:pt idx="681">
                  <c:v>345.1097</c:v>
                </c:pt>
                <c:pt idx="682">
                  <c:v>345.1191</c:v>
                </c:pt>
                <c:pt idx="683">
                  <c:v>345.1196</c:v>
                </c:pt>
                <c:pt idx="684">
                  <c:v>345.226</c:v>
                </c:pt>
                <c:pt idx="685">
                  <c:v>345.2182</c:v>
                </c:pt>
                <c:pt idx="686">
                  <c:v>344.6185</c:v>
                </c:pt>
                <c:pt idx="687">
                  <c:v>344.1987</c:v>
                </c:pt>
                <c:pt idx="688">
                  <c:v>344.1368</c:v>
                </c:pt>
                <c:pt idx="689">
                  <c:v>344.0208</c:v>
                </c:pt>
                <c:pt idx="690">
                  <c:v>343.9423</c:v>
                </c:pt>
                <c:pt idx="691">
                  <c:v>343.5806</c:v>
                </c:pt>
                <c:pt idx="692">
                  <c:v>343.2736</c:v>
                </c:pt>
                <c:pt idx="693">
                  <c:v>342.4713</c:v>
                </c:pt>
                <c:pt idx="694">
                  <c:v>341.3073</c:v>
                </c:pt>
                <c:pt idx="695">
                  <c:v>340.451</c:v>
                </c:pt>
                <c:pt idx="696">
                  <c:v>340.425</c:v>
                </c:pt>
                <c:pt idx="697">
                  <c:v>341.2848</c:v>
                </c:pt>
                <c:pt idx="698">
                  <c:v>341.8335</c:v>
                </c:pt>
                <c:pt idx="699">
                  <c:v>340.8585</c:v>
                </c:pt>
                <c:pt idx="700">
                  <c:v>341.2161</c:v>
                </c:pt>
                <c:pt idx="701">
                  <c:v>340.3139</c:v>
                </c:pt>
                <c:pt idx="702">
                  <c:v>341.3321</c:v>
                </c:pt>
                <c:pt idx="703">
                  <c:v>340.4627</c:v>
                </c:pt>
                <c:pt idx="704">
                  <c:v>340.1497</c:v>
                </c:pt>
                <c:pt idx="705">
                  <c:v>340.6219</c:v>
                </c:pt>
                <c:pt idx="706">
                  <c:v>339.4698</c:v>
                </c:pt>
                <c:pt idx="707">
                  <c:v>340.1261</c:v>
                </c:pt>
                <c:pt idx="708">
                  <c:v>340.2498</c:v>
                </c:pt>
                <c:pt idx="709">
                  <c:v>339.5327</c:v>
                </c:pt>
                <c:pt idx="710">
                  <c:v>339.8513</c:v>
                </c:pt>
                <c:pt idx="711">
                  <c:v>340.2711</c:v>
                </c:pt>
                <c:pt idx="712">
                  <c:v>340.7595</c:v>
                </c:pt>
                <c:pt idx="713">
                  <c:v>341.8692</c:v>
                </c:pt>
                <c:pt idx="714">
                  <c:v>341.67</c:v>
                </c:pt>
                <c:pt idx="715">
                  <c:v>341.6326</c:v>
                </c:pt>
                <c:pt idx="716">
                  <c:v>342.4578</c:v>
                </c:pt>
                <c:pt idx="717">
                  <c:v>342.437</c:v>
                </c:pt>
                <c:pt idx="718">
                  <c:v>343.1698</c:v>
                </c:pt>
                <c:pt idx="719">
                  <c:v>342.8077</c:v>
                </c:pt>
                <c:pt idx="720">
                  <c:v>343.6282</c:v>
                </c:pt>
                <c:pt idx="721">
                  <c:v>344.4511</c:v>
                </c:pt>
                <c:pt idx="722">
                  <c:v>345.2493</c:v>
                </c:pt>
                <c:pt idx="723">
                  <c:v>345.3095</c:v>
                </c:pt>
                <c:pt idx="724">
                  <c:v>345.2676</c:v>
                </c:pt>
                <c:pt idx="725">
                  <c:v>345.7544</c:v>
                </c:pt>
                <c:pt idx="726">
                  <c:v>345.7664</c:v>
                </c:pt>
                <c:pt idx="727">
                  <c:v>345.9452</c:v>
                </c:pt>
                <c:pt idx="728">
                  <c:v>346.7654</c:v>
                </c:pt>
                <c:pt idx="729">
                  <c:v>347.0468</c:v>
                </c:pt>
                <c:pt idx="730">
                  <c:v>347.4361</c:v>
                </c:pt>
                <c:pt idx="731">
                  <c:v>348.0094</c:v>
                </c:pt>
                <c:pt idx="732">
                  <c:v>348.437</c:v>
                </c:pt>
                <c:pt idx="733">
                  <c:v>348.9277</c:v>
                </c:pt>
                <c:pt idx="734">
                  <c:v>348.8396</c:v>
                </c:pt>
                <c:pt idx="735">
                  <c:v>348.6872</c:v>
                </c:pt>
                <c:pt idx="736">
                  <c:v>349.2247</c:v>
                </c:pt>
                <c:pt idx="737">
                  <c:v>349.8206</c:v>
                </c:pt>
                <c:pt idx="738">
                  <c:v>350.2205</c:v>
                </c:pt>
                <c:pt idx="739">
                  <c:v>350.3253</c:v>
                </c:pt>
                <c:pt idx="740">
                  <c:v>350.8137</c:v>
                </c:pt>
                <c:pt idx="741">
                  <c:v>351.4273</c:v>
                </c:pt>
                <c:pt idx="742">
                  <c:v>352.0133</c:v>
                </c:pt>
                <c:pt idx="743">
                  <c:v>352.4488</c:v>
                </c:pt>
                <c:pt idx="744">
                  <c:v>352.8826</c:v>
                </c:pt>
                <c:pt idx="745">
                  <c:v>353.2872</c:v>
                </c:pt>
                <c:pt idx="746">
                  <c:v>353.8276</c:v>
                </c:pt>
                <c:pt idx="747">
                  <c:v>353.3332</c:v>
                </c:pt>
                <c:pt idx="748">
                  <c:v>353.4141</c:v>
                </c:pt>
                <c:pt idx="749">
                  <c:v>354.0245</c:v>
                </c:pt>
                <c:pt idx="750">
                  <c:v>353.9288</c:v>
                </c:pt>
                <c:pt idx="751">
                  <c:v>354.3361</c:v>
                </c:pt>
                <c:pt idx="752">
                  <c:v>354.2916</c:v>
                </c:pt>
                <c:pt idx="753">
                  <c:v>354.8132</c:v>
                </c:pt>
                <c:pt idx="754">
                  <c:v>355.379</c:v>
                </c:pt>
                <c:pt idx="755">
                  <c:v>355.0349</c:v>
                </c:pt>
                <c:pt idx="756">
                  <c:v>355.4079</c:v>
                </c:pt>
                <c:pt idx="757">
                  <c:v>355.6335</c:v>
                </c:pt>
                <c:pt idx="758">
                  <c:v>355.7997</c:v>
                </c:pt>
                <c:pt idx="759">
                  <c:v>356.1364</c:v>
                </c:pt>
                <c:pt idx="760">
                  <c:v>356.1081</c:v>
                </c:pt>
                <c:pt idx="761">
                  <c:v>356.2776</c:v>
                </c:pt>
                <c:pt idx="762">
                  <c:v>356.175</c:v>
                </c:pt>
                <c:pt idx="763">
                  <c:v>356.7526</c:v>
                </c:pt>
                <c:pt idx="764">
                  <c:v>356.5697</c:v>
                </c:pt>
                <c:pt idx="765">
                  <c:v>356.8607</c:v>
                </c:pt>
                <c:pt idx="766">
                  <c:v>357.3695</c:v>
                </c:pt>
                <c:pt idx="767">
                  <c:v>357.7455</c:v>
                </c:pt>
                <c:pt idx="768">
                  <c:v>357.978</c:v>
                </c:pt>
                <c:pt idx="769">
                  <c:v>358.1512</c:v>
                </c:pt>
                <c:pt idx="770">
                  <c:v>358.2662</c:v>
                </c:pt>
                <c:pt idx="771">
                  <c:v>358.4399</c:v>
                </c:pt>
                <c:pt idx="772">
                  <c:v>358.5791</c:v>
                </c:pt>
                <c:pt idx="773">
                  <c:v>358.9626</c:v>
                </c:pt>
                <c:pt idx="774">
                  <c:v>359.3892</c:v>
                </c:pt>
                <c:pt idx="775">
                  <c:v>359.4227</c:v>
                </c:pt>
                <c:pt idx="776">
                  <c:v>359.2923</c:v>
                </c:pt>
                <c:pt idx="777">
                  <c:v>359.5543</c:v>
                </c:pt>
                <c:pt idx="778">
                  <c:v>359.8663</c:v>
                </c:pt>
                <c:pt idx="779">
                  <c:v>360.1427</c:v>
                </c:pt>
                <c:pt idx="780">
                  <c:v>360.4113</c:v>
                </c:pt>
                <c:pt idx="781">
                  <c:v>360.7263</c:v>
                </c:pt>
                <c:pt idx="782">
                  <c:v>360.8995</c:v>
                </c:pt>
                <c:pt idx="783">
                  <c:v>361.2291</c:v>
                </c:pt>
                <c:pt idx="784">
                  <c:v>361.4903</c:v>
                </c:pt>
                <c:pt idx="785">
                  <c:v>361.7341</c:v>
                </c:pt>
                <c:pt idx="786">
                  <c:v>361.9882</c:v>
                </c:pt>
                <c:pt idx="787">
                  <c:v>362.1928</c:v>
                </c:pt>
                <c:pt idx="788">
                  <c:v>362.3361</c:v>
                </c:pt>
                <c:pt idx="789">
                  <c:v>362.4472</c:v>
                </c:pt>
                <c:pt idx="790">
                  <c:v>362.5056</c:v>
                </c:pt>
                <c:pt idx="791">
                  <c:v>362.4657</c:v>
                </c:pt>
                <c:pt idx="792">
                  <c:v>362.5624</c:v>
                </c:pt>
                <c:pt idx="793">
                  <c:v>362.6644</c:v>
                </c:pt>
                <c:pt idx="794">
                  <c:v>362.7469</c:v>
                </c:pt>
                <c:pt idx="795">
                  <c:v>362.8597</c:v>
                </c:pt>
                <c:pt idx="796">
                  <c:v>362.968</c:v>
                </c:pt>
                <c:pt idx="797">
                  <c:v>363.0847</c:v>
                </c:pt>
                <c:pt idx="798">
                  <c:v>363.1638</c:v>
                </c:pt>
                <c:pt idx="799">
                  <c:v>363.2539</c:v>
                </c:pt>
                <c:pt idx="800">
                  <c:v>363.3223</c:v>
                </c:pt>
                <c:pt idx="801">
                  <c:v>363.4135</c:v>
                </c:pt>
                <c:pt idx="802">
                  <c:v>363.606</c:v>
                </c:pt>
                <c:pt idx="803">
                  <c:v>363.7431</c:v>
                </c:pt>
                <c:pt idx="804">
                  <c:v>363.898</c:v>
                </c:pt>
                <c:pt idx="805">
                  <c:v>364.0614</c:v>
                </c:pt>
                <c:pt idx="806">
                  <c:v>364.224</c:v>
                </c:pt>
                <c:pt idx="807">
                  <c:v>364.3793</c:v>
                </c:pt>
                <c:pt idx="808">
                  <c:v>364.5721</c:v>
                </c:pt>
                <c:pt idx="809">
                  <c:v>364.7122</c:v>
                </c:pt>
                <c:pt idx="810">
                  <c:v>364.8174</c:v>
                </c:pt>
                <c:pt idx="811">
                  <c:v>364.9387</c:v>
                </c:pt>
                <c:pt idx="812">
                  <c:v>365.1162</c:v>
                </c:pt>
                <c:pt idx="813">
                  <c:v>365.3498</c:v>
                </c:pt>
                <c:pt idx="814">
                  <c:v>365.6094</c:v>
                </c:pt>
                <c:pt idx="815">
                  <c:v>365.6832</c:v>
                </c:pt>
                <c:pt idx="816">
                  <c:v>365.8006</c:v>
                </c:pt>
                <c:pt idx="817">
                  <c:v>365.9825</c:v>
                </c:pt>
                <c:pt idx="818">
                  <c:v>366.141</c:v>
                </c:pt>
                <c:pt idx="819">
                  <c:v>366.3034</c:v>
                </c:pt>
                <c:pt idx="820">
                  <c:v>366.4517</c:v>
                </c:pt>
                <c:pt idx="821">
                  <c:v>366.5778</c:v>
                </c:pt>
                <c:pt idx="822">
                  <c:v>366.7216</c:v>
                </c:pt>
                <c:pt idx="823">
                  <c:v>366.8365</c:v>
                </c:pt>
                <c:pt idx="824">
                  <c:v>366.955</c:v>
                </c:pt>
                <c:pt idx="825">
                  <c:v>367.1448</c:v>
                </c:pt>
                <c:pt idx="826">
                  <c:v>367.3383</c:v>
                </c:pt>
                <c:pt idx="827">
                  <c:v>367.4785</c:v>
                </c:pt>
                <c:pt idx="828">
                  <c:v>367.6295</c:v>
                </c:pt>
                <c:pt idx="829">
                  <c:v>367.7695</c:v>
                </c:pt>
                <c:pt idx="830">
                  <c:v>367.9324</c:v>
                </c:pt>
                <c:pt idx="831">
                  <c:v>368.0765</c:v>
                </c:pt>
                <c:pt idx="832">
                  <c:v>368.2105</c:v>
                </c:pt>
                <c:pt idx="833">
                  <c:v>368.3624</c:v>
                </c:pt>
                <c:pt idx="834">
                  <c:v>368.4822</c:v>
                </c:pt>
                <c:pt idx="835">
                  <c:v>368.6101</c:v>
                </c:pt>
                <c:pt idx="836">
                  <c:v>368.725</c:v>
                </c:pt>
                <c:pt idx="837">
                  <c:v>368.9227</c:v>
                </c:pt>
                <c:pt idx="838">
                  <c:v>369.0949</c:v>
                </c:pt>
                <c:pt idx="839">
                  <c:v>369.2389</c:v>
                </c:pt>
                <c:pt idx="840">
                  <c:v>369.3973</c:v>
                </c:pt>
                <c:pt idx="841">
                  <c:v>369.5555</c:v>
                </c:pt>
                <c:pt idx="842">
                  <c:v>369.6904</c:v>
                </c:pt>
                <c:pt idx="843">
                  <c:v>369.8394</c:v>
                </c:pt>
                <c:pt idx="844">
                  <c:v>369.9982</c:v>
                </c:pt>
                <c:pt idx="845">
                  <c:v>370.1755</c:v>
                </c:pt>
                <c:pt idx="846">
                  <c:v>370.3433</c:v>
                </c:pt>
                <c:pt idx="847">
                  <c:v>370.5307</c:v>
                </c:pt>
                <c:pt idx="848">
                  <c:v>370.7333</c:v>
                </c:pt>
                <c:pt idx="849">
                  <c:v>370.9365</c:v>
                </c:pt>
                <c:pt idx="850">
                  <c:v>371.1246</c:v>
                </c:pt>
                <c:pt idx="851">
                  <c:v>371.2919</c:v>
                </c:pt>
                <c:pt idx="852">
                  <c:v>371.4108</c:v>
                </c:pt>
                <c:pt idx="853">
                  <c:v>371.435</c:v>
                </c:pt>
                <c:pt idx="854">
                  <c:v>371.4002</c:v>
                </c:pt>
                <c:pt idx="855">
                  <c:v>371.3644</c:v>
                </c:pt>
                <c:pt idx="856">
                  <c:v>371.3769</c:v>
                </c:pt>
                <c:pt idx="857">
                  <c:v>371.4036</c:v>
                </c:pt>
                <c:pt idx="858">
                  <c:v>371.4403</c:v>
                </c:pt>
                <c:pt idx="859">
                  <c:v>371.4906</c:v>
                </c:pt>
                <c:pt idx="860">
                  <c:v>371.5641</c:v>
                </c:pt>
                <c:pt idx="861">
                  <c:v>371.6331</c:v>
                </c:pt>
                <c:pt idx="862">
                  <c:v>371.7356</c:v>
                </c:pt>
                <c:pt idx="863">
                  <c:v>371.8232</c:v>
                </c:pt>
                <c:pt idx="864">
                  <c:v>371.9217</c:v>
                </c:pt>
                <c:pt idx="865">
                  <c:v>371.9921</c:v>
                </c:pt>
                <c:pt idx="866">
                  <c:v>372.0384</c:v>
                </c:pt>
                <c:pt idx="867">
                  <c:v>372.0889</c:v>
                </c:pt>
                <c:pt idx="868">
                  <c:v>372.1722</c:v>
                </c:pt>
                <c:pt idx="869">
                  <c:v>372.2634</c:v>
                </c:pt>
                <c:pt idx="870">
                  <c:v>372.3683</c:v>
                </c:pt>
                <c:pt idx="871">
                  <c:v>372.4834</c:v>
                </c:pt>
                <c:pt idx="872">
                  <c:v>372.5832</c:v>
                </c:pt>
                <c:pt idx="873">
                  <c:v>372.702</c:v>
                </c:pt>
                <c:pt idx="874">
                  <c:v>372.818</c:v>
                </c:pt>
                <c:pt idx="875">
                  <c:v>372.9398</c:v>
                </c:pt>
                <c:pt idx="876">
                  <c:v>373.0421</c:v>
                </c:pt>
                <c:pt idx="877">
                  <c:v>373.1635</c:v>
                </c:pt>
                <c:pt idx="878">
                  <c:v>373.3082</c:v>
                </c:pt>
                <c:pt idx="879">
                  <c:v>373.4551</c:v>
                </c:pt>
                <c:pt idx="880">
                  <c:v>373.6063</c:v>
                </c:pt>
                <c:pt idx="881">
                  <c:v>373.7563</c:v>
                </c:pt>
                <c:pt idx="882">
                  <c:v>373.9113</c:v>
                </c:pt>
                <c:pt idx="883">
                  <c:v>374.0707</c:v>
                </c:pt>
                <c:pt idx="884">
                  <c:v>374.2012</c:v>
                </c:pt>
                <c:pt idx="885">
                  <c:v>374.3724</c:v>
                </c:pt>
                <c:pt idx="886">
                  <c:v>374.5093</c:v>
                </c:pt>
                <c:pt idx="887">
                  <c:v>374.4421</c:v>
                </c:pt>
                <c:pt idx="888">
                  <c:v>374.4504</c:v>
                </c:pt>
                <c:pt idx="889">
                  <c:v>374.7868</c:v>
                </c:pt>
                <c:pt idx="890">
                  <c:v>374.9954</c:v>
                </c:pt>
                <c:pt idx="891">
                  <c:v>375.16</c:v>
                </c:pt>
                <c:pt idx="892">
                  <c:v>375.3229</c:v>
                </c:pt>
                <c:pt idx="893">
                  <c:v>375.4652</c:v>
                </c:pt>
                <c:pt idx="894">
                  <c:v>375.6137</c:v>
                </c:pt>
                <c:pt idx="895">
                  <c:v>375.7765</c:v>
                </c:pt>
                <c:pt idx="896">
                  <c:v>375.9307</c:v>
                </c:pt>
                <c:pt idx="897">
                  <c:v>376.0912</c:v>
                </c:pt>
                <c:pt idx="898">
                  <c:v>376.2395</c:v>
                </c:pt>
                <c:pt idx="899">
                  <c:v>376.3966</c:v>
                </c:pt>
                <c:pt idx="900">
                  <c:v>376.5279</c:v>
                </c:pt>
                <c:pt idx="901">
                  <c:v>376.6571</c:v>
                </c:pt>
                <c:pt idx="902">
                  <c:v>376.8185</c:v>
                </c:pt>
                <c:pt idx="903">
                  <c:v>376.9671</c:v>
                </c:pt>
                <c:pt idx="904">
                  <c:v>377.1179</c:v>
                </c:pt>
                <c:pt idx="905">
                  <c:v>377.2647</c:v>
                </c:pt>
                <c:pt idx="906">
                  <c:v>377.4008</c:v>
                </c:pt>
                <c:pt idx="907">
                  <c:v>377.5359</c:v>
                </c:pt>
                <c:pt idx="908">
                  <c:v>377.6578</c:v>
                </c:pt>
                <c:pt idx="909">
                  <c:v>377.7816</c:v>
                </c:pt>
                <c:pt idx="910">
                  <c:v>377.9016</c:v>
                </c:pt>
                <c:pt idx="911">
                  <c:v>378.0158</c:v>
                </c:pt>
                <c:pt idx="912">
                  <c:v>378.1322</c:v>
                </c:pt>
                <c:pt idx="913">
                  <c:v>378.24</c:v>
                </c:pt>
                <c:pt idx="914">
                  <c:v>378.3484</c:v>
                </c:pt>
                <c:pt idx="915">
                  <c:v>378.4369</c:v>
                </c:pt>
                <c:pt idx="916">
                  <c:v>378.5433</c:v>
                </c:pt>
                <c:pt idx="917">
                  <c:v>378.6322</c:v>
                </c:pt>
                <c:pt idx="918">
                  <c:v>378.7532</c:v>
                </c:pt>
                <c:pt idx="919">
                  <c:v>378.7697</c:v>
                </c:pt>
                <c:pt idx="920">
                  <c:v>378.7977</c:v>
                </c:pt>
                <c:pt idx="921">
                  <c:v>378.8809</c:v>
                </c:pt>
                <c:pt idx="922">
                  <c:v>379.0077</c:v>
                </c:pt>
                <c:pt idx="923">
                  <c:v>379.1896</c:v>
                </c:pt>
                <c:pt idx="924">
                  <c:v>379.3251</c:v>
                </c:pt>
                <c:pt idx="925">
                  <c:v>379.4413</c:v>
                </c:pt>
                <c:pt idx="926">
                  <c:v>379.6005</c:v>
                </c:pt>
                <c:pt idx="927">
                  <c:v>379.7543</c:v>
                </c:pt>
                <c:pt idx="928">
                  <c:v>379.9064</c:v>
                </c:pt>
                <c:pt idx="929">
                  <c:v>380.0632</c:v>
                </c:pt>
                <c:pt idx="930">
                  <c:v>380.2149</c:v>
                </c:pt>
                <c:pt idx="931">
                  <c:v>380.3681</c:v>
                </c:pt>
                <c:pt idx="932">
                  <c:v>380.5158</c:v>
                </c:pt>
                <c:pt idx="933">
                  <c:v>380.656</c:v>
                </c:pt>
                <c:pt idx="934">
                  <c:v>380.8009</c:v>
                </c:pt>
                <c:pt idx="935">
                  <c:v>380.9523</c:v>
                </c:pt>
                <c:pt idx="936">
                  <c:v>381.1021</c:v>
                </c:pt>
                <c:pt idx="937">
                  <c:v>381.2468</c:v>
                </c:pt>
                <c:pt idx="938">
                  <c:v>381.3788</c:v>
                </c:pt>
                <c:pt idx="939">
                  <c:v>381.4894</c:v>
                </c:pt>
                <c:pt idx="940">
                  <c:v>381.5892</c:v>
                </c:pt>
                <c:pt idx="941">
                  <c:v>381.6739</c:v>
                </c:pt>
                <c:pt idx="942">
                  <c:v>381.7689</c:v>
                </c:pt>
                <c:pt idx="943">
                  <c:v>381.8676</c:v>
                </c:pt>
                <c:pt idx="944">
                  <c:v>381.9697</c:v>
                </c:pt>
                <c:pt idx="945">
                  <c:v>382.09</c:v>
                </c:pt>
                <c:pt idx="946">
                  <c:v>382.1994</c:v>
                </c:pt>
                <c:pt idx="947">
                  <c:v>382.3301</c:v>
                </c:pt>
                <c:pt idx="948">
                  <c:v>382.4537</c:v>
                </c:pt>
                <c:pt idx="949">
                  <c:v>382.5689</c:v>
                </c:pt>
                <c:pt idx="950">
                  <c:v>382.7003</c:v>
                </c:pt>
                <c:pt idx="951">
                  <c:v>382.828</c:v>
                </c:pt>
                <c:pt idx="952">
                  <c:v>382.947</c:v>
                </c:pt>
                <c:pt idx="953">
                  <c:v>383.0713</c:v>
                </c:pt>
                <c:pt idx="954">
                  <c:v>383.2025</c:v>
                </c:pt>
                <c:pt idx="955">
                  <c:v>383.3215</c:v>
                </c:pt>
                <c:pt idx="956">
                  <c:v>383.443</c:v>
                </c:pt>
                <c:pt idx="957">
                  <c:v>383.5621</c:v>
                </c:pt>
                <c:pt idx="958">
                  <c:v>383.6962</c:v>
                </c:pt>
                <c:pt idx="959">
                  <c:v>383.8237</c:v>
                </c:pt>
                <c:pt idx="960">
                  <c:v>383.9579</c:v>
                </c:pt>
                <c:pt idx="961">
                  <c:v>384.0807</c:v>
                </c:pt>
                <c:pt idx="962">
                  <c:v>384.2051</c:v>
                </c:pt>
                <c:pt idx="963">
                  <c:v>384.342</c:v>
                </c:pt>
                <c:pt idx="964">
                  <c:v>384.4641</c:v>
                </c:pt>
                <c:pt idx="965">
                  <c:v>384.5898</c:v>
                </c:pt>
                <c:pt idx="966">
                  <c:v>384.7139</c:v>
                </c:pt>
                <c:pt idx="967">
                  <c:v>384.8272</c:v>
                </c:pt>
                <c:pt idx="968">
                  <c:v>384.9399</c:v>
                </c:pt>
                <c:pt idx="969">
                  <c:v>385.0404</c:v>
                </c:pt>
                <c:pt idx="970">
                  <c:v>385.1399</c:v>
                </c:pt>
                <c:pt idx="971">
                  <c:v>385.2532</c:v>
                </c:pt>
                <c:pt idx="972">
                  <c:v>385.3733</c:v>
                </c:pt>
                <c:pt idx="973">
                  <c:v>385.4884</c:v>
                </c:pt>
                <c:pt idx="974">
                  <c:v>385.6179</c:v>
                </c:pt>
                <c:pt idx="975">
                  <c:v>385.7486</c:v>
                </c:pt>
                <c:pt idx="976">
                  <c:v>385.8751</c:v>
                </c:pt>
                <c:pt idx="977">
                  <c:v>385.9951</c:v>
                </c:pt>
                <c:pt idx="978">
                  <c:v>386.105</c:v>
                </c:pt>
                <c:pt idx="979">
                  <c:v>386.2284</c:v>
                </c:pt>
                <c:pt idx="980">
                  <c:v>386.3425</c:v>
                </c:pt>
                <c:pt idx="981">
                  <c:v>386.4596</c:v>
                </c:pt>
                <c:pt idx="982">
                  <c:v>386.5666</c:v>
                </c:pt>
                <c:pt idx="983">
                  <c:v>386.6681</c:v>
                </c:pt>
                <c:pt idx="984">
                  <c:v>386.7726</c:v>
                </c:pt>
                <c:pt idx="985">
                  <c:v>386.8806</c:v>
                </c:pt>
                <c:pt idx="986">
                  <c:v>386.9664</c:v>
                </c:pt>
                <c:pt idx="987">
                  <c:v>387.025</c:v>
                </c:pt>
                <c:pt idx="988">
                  <c:v>387.094</c:v>
                </c:pt>
                <c:pt idx="989">
                  <c:v>387.1757</c:v>
                </c:pt>
                <c:pt idx="990">
                  <c:v>387.2525</c:v>
                </c:pt>
                <c:pt idx="991">
                  <c:v>387.3268</c:v>
                </c:pt>
                <c:pt idx="992">
                  <c:v>387.4049</c:v>
                </c:pt>
                <c:pt idx="993">
                  <c:v>387.4842</c:v>
                </c:pt>
                <c:pt idx="994">
                  <c:v>387.5587</c:v>
                </c:pt>
                <c:pt idx="995">
                  <c:v>387.6538</c:v>
                </c:pt>
                <c:pt idx="996">
                  <c:v>387.7508</c:v>
                </c:pt>
                <c:pt idx="997">
                  <c:v>387.8458</c:v>
                </c:pt>
                <c:pt idx="998">
                  <c:v>387.9179</c:v>
                </c:pt>
                <c:pt idx="999">
                  <c:v>387.9849</c:v>
                </c:pt>
                <c:pt idx="1000">
                  <c:v>388.0498</c:v>
                </c:pt>
                <c:pt idx="1001">
                  <c:v>388.1286</c:v>
                </c:pt>
                <c:pt idx="1002">
                  <c:v>388.2057</c:v>
                </c:pt>
                <c:pt idx="1003">
                  <c:v>388.2814</c:v>
                </c:pt>
                <c:pt idx="1004">
                  <c:v>388.3551</c:v>
                </c:pt>
                <c:pt idx="1005">
                  <c:v>388.4286</c:v>
                </c:pt>
                <c:pt idx="1006">
                  <c:v>388.5024</c:v>
                </c:pt>
                <c:pt idx="1007">
                  <c:v>388.6006</c:v>
                </c:pt>
                <c:pt idx="1008">
                  <c:v>388.682</c:v>
                </c:pt>
                <c:pt idx="1009">
                  <c:v>388.7535</c:v>
                </c:pt>
                <c:pt idx="1010">
                  <c:v>388.8358</c:v>
                </c:pt>
                <c:pt idx="1011">
                  <c:v>388.9099</c:v>
                </c:pt>
                <c:pt idx="1012">
                  <c:v>388.9699</c:v>
                </c:pt>
                <c:pt idx="1013">
                  <c:v>389.0348</c:v>
                </c:pt>
                <c:pt idx="1014">
                  <c:v>389.1069</c:v>
                </c:pt>
                <c:pt idx="1015">
                  <c:v>389.1766</c:v>
                </c:pt>
                <c:pt idx="1016">
                  <c:v>389.245</c:v>
                </c:pt>
                <c:pt idx="1017">
                  <c:v>389.3109</c:v>
                </c:pt>
                <c:pt idx="1018">
                  <c:v>389.3741</c:v>
                </c:pt>
                <c:pt idx="1019">
                  <c:v>389.4354</c:v>
                </c:pt>
                <c:pt idx="1020">
                  <c:v>389.4917</c:v>
                </c:pt>
                <c:pt idx="1021">
                  <c:v>389.546</c:v>
                </c:pt>
                <c:pt idx="1022">
                  <c:v>389.6212</c:v>
                </c:pt>
                <c:pt idx="1023">
                  <c:v>389.7025</c:v>
                </c:pt>
                <c:pt idx="1024">
                  <c:v>389.7977</c:v>
                </c:pt>
                <c:pt idx="1025">
                  <c:v>389.8741</c:v>
                </c:pt>
                <c:pt idx="1026">
                  <c:v>389.9419</c:v>
                </c:pt>
                <c:pt idx="1027">
                  <c:v>389.9898</c:v>
                </c:pt>
                <c:pt idx="1028">
                  <c:v>390.0399</c:v>
                </c:pt>
                <c:pt idx="1029">
                  <c:v>390.0801</c:v>
                </c:pt>
                <c:pt idx="1030">
                  <c:v>390.1265</c:v>
                </c:pt>
                <c:pt idx="1031">
                  <c:v>390.1613</c:v>
                </c:pt>
                <c:pt idx="1032">
                  <c:v>390.1943</c:v>
                </c:pt>
                <c:pt idx="1033">
                  <c:v>390.2243</c:v>
                </c:pt>
                <c:pt idx="1034">
                  <c:v>390.2659</c:v>
                </c:pt>
                <c:pt idx="1035">
                  <c:v>390.3157</c:v>
                </c:pt>
                <c:pt idx="1036">
                  <c:v>390.3805</c:v>
                </c:pt>
                <c:pt idx="1037">
                  <c:v>390.4507</c:v>
                </c:pt>
                <c:pt idx="1038">
                  <c:v>390.5201</c:v>
                </c:pt>
                <c:pt idx="1039">
                  <c:v>390.5961</c:v>
                </c:pt>
                <c:pt idx="1040">
                  <c:v>390.6682</c:v>
                </c:pt>
                <c:pt idx="1041">
                  <c:v>390.7471</c:v>
                </c:pt>
                <c:pt idx="1042">
                  <c:v>390.8269</c:v>
                </c:pt>
                <c:pt idx="1043">
                  <c:v>390.9178</c:v>
                </c:pt>
                <c:pt idx="1044">
                  <c:v>390.9766</c:v>
                </c:pt>
                <c:pt idx="1045">
                  <c:v>391.0404</c:v>
                </c:pt>
                <c:pt idx="1046">
                  <c:v>391.0827</c:v>
                </c:pt>
                <c:pt idx="1047">
                  <c:v>391.1173</c:v>
                </c:pt>
                <c:pt idx="1048">
                  <c:v>391.1475</c:v>
                </c:pt>
                <c:pt idx="1049">
                  <c:v>391.1844</c:v>
                </c:pt>
                <c:pt idx="1050">
                  <c:v>391.2171</c:v>
                </c:pt>
                <c:pt idx="1051">
                  <c:v>391.2559</c:v>
                </c:pt>
                <c:pt idx="1052">
                  <c:v>391.2934</c:v>
                </c:pt>
                <c:pt idx="1053">
                  <c:v>391.3393</c:v>
                </c:pt>
                <c:pt idx="1054">
                  <c:v>391.3775</c:v>
                </c:pt>
                <c:pt idx="1055">
                  <c:v>391.4186</c:v>
                </c:pt>
                <c:pt idx="1056">
                  <c:v>391.473</c:v>
                </c:pt>
                <c:pt idx="1057">
                  <c:v>391.5096</c:v>
                </c:pt>
                <c:pt idx="1058">
                  <c:v>391.578</c:v>
                </c:pt>
                <c:pt idx="1059">
                  <c:v>391.6397</c:v>
                </c:pt>
                <c:pt idx="1060">
                  <c:v>391.7083</c:v>
                </c:pt>
                <c:pt idx="1061">
                  <c:v>391.7677</c:v>
                </c:pt>
                <c:pt idx="1062">
                  <c:v>391.8114</c:v>
                </c:pt>
                <c:pt idx="1063">
                  <c:v>391.8698</c:v>
                </c:pt>
                <c:pt idx="1064">
                  <c:v>391.9236</c:v>
                </c:pt>
                <c:pt idx="1065">
                  <c:v>391.9834</c:v>
                </c:pt>
                <c:pt idx="1066">
                  <c:v>392.0374</c:v>
                </c:pt>
                <c:pt idx="1067">
                  <c:v>392.0831</c:v>
                </c:pt>
                <c:pt idx="1068">
                  <c:v>392.128</c:v>
                </c:pt>
                <c:pt idx="1069">
                  <c:v>392.1721</c:v>
                </c:pt>
                <c:pt idx="1070">
                  <c:v>392.235</c:v>
                </c:pt>
                <c:pt idx="1071">
                  <c:v>392.3109</c:v>
                </c:pt>
                <c:pt idx="1072">
                  <c:v>392.3853</c:v>
                </c:pt>
                <c:pt idx="1073">
                  <c:v>392.4484</c:v>
                </c:pt>
                <c:pt idx="1074">
                  <c:v>392.5086</c:v>
                </c:pt>
                <c:pt idx="1075">
                  <c:v>392.5638</c:v>
                </c:pt>
                <c:pt idx="1076">
                  <c:v>392.6047</c:v>
                </c:pt>
                <c:pt idx="1077">
                  <c:v>392.6662</c:v>
                </c:pt>
                <c:pt idx="1078">
                  <c:v>392.7127</c:v>
                </c:pt>
                <c:pt idx="1079">
                  <c:v>392.7699</c:v>
                </c:pt>
                <c:pt idx="1080">
                  <c:v>392.8171</c:v>
                </c:pt>
                <c:pt idx="1081">
                  <c:v>392.8776</c:v>
                </c:pt>
                <c:pt idx="1082">
                  <c:v>392.9373</c:v>
                </c:pt>
                <c:pt idx="1083">
                  <c:v>392.9817</c:v>
                </c:pt>
                <c:pt idx="1084">
                  <c:v>393.0307</c:v>
                </c:pt>
                <c:pt idx="1085">
                  <c:v>393.0784</c:v>
                </c:pt>
                <c:pt idx="1086">
                  <c:v>393.1178</c:v>
                </c:pt>
                <c:pt idx="1087">
                  <c:v>393.1602</c:v>
                </c:pt>
                <c:pt idx="1088">
                  <c:v>393.2034</c:v>
                </c:pt>
                <c:pt idx="1089">
                  <c:v>393.2448</c:v>
                </c:pt>
                <c:pt idx="1090">
                  <c:v>393.2907</c:v>
                </c:pt>
                <c:pt idx="1091">
                  <c:v>393.3231</c:v>
                </c:pt>
                <c:pt idx="1092">
                  <c:v>393.3609</c:v>
                </c:pt>
                <c:pt idx="1093">
                  <c:v>393.3989</c:v>
                </c:pt>
                <c:pt idx="1094">
                  <c:v>393.4324</c:v>
                </c:pt>
                <c:pt idx="1095">
                  <c:v>393.468</c:v>
                </c:pt>
                <c:pt idx="1096">
                  <c:v>393.5101</c:v>
                </c:pt>
                <c:pt idx="1097">
                  <c:v>393.5616</c:v>
                </c:pt>
                <c:pt idx="1098">
                  <c:v>393.597</c:v>
                </c:pt>
                <c:pt idx="1099">
                  <c:v>393.647</c:v>
                </c:pt>
                <c:pt idx="1100">
                  <c:v>393.6797</c:v>
                </c:pt>
                <c:pt idx="1101">
                  <c:v>393.7343</c:v>
                </c:pt>
                <c:pt idx="1102">
                  <c:v>393.776</c:v>
                </c:pt>
                <c:pt idx="1103">
                  <c:v>393.8466</c:v>
                </c:pt>
                <c:pt idx="1104">
                  <c:v>393.9124</c:v>
                </c:pt>
                <c:pt idx="1105">
                  <c:v>393.9734</c:v>
                </c:pt>
                <c:pt idx="1106">
                  <c:v>394.0085</c:v>
                </c:pt>
                <c:pt idx="1107">
                  <c:v>394.0268</c:v>
                </c:pt>
                <c:pt idx="1108">
                  <c:v>394.0407</c:v>
                </c:pt>
                <c:pt idx="1109">
                  <c:v>394.0589</c:v>
                </c:pt>
                <c:pt idx="1110">
                  <c:v>394.084</c:v>
                </c:pt>
                <c:pt idx="1111">
                  <c:v>394.1086</c:v>
                </c:pt>
                <c:pt idx="1112">
                  <c:v>394.1369</c:v>
                </c:pt>
                <c:pt idx="1113">
                  <c:v>394.148</c:v>
                </c:pt>
                <c:pt idx="1114">
                  <c:v>394.1635</c:v>
                </c:pt>
                <c:pt idx="1115">
                  <c:v>394.1774</c:v>
                </c:pt>
                <c:pt idx="1116">
                  <c:v>394.1907</c:v>
                </c:pt>
                <c:pt idx="1117">
                  <c:v>394.2086</c:v>
                </c:pt>
                <c:pt idx="1118">
                  <c:v>394.2237</c:v>
                </c:pt>
                <c:pt idx="1119">
                  <c:v>394.2341</c:v>
                </c:pt>
                <c:pt idx="1120">
                  <c:v>394.2624</c:v>
                </c:pt>
                <c:pt idx="1121">
                  <c:v>394.2921</c:v>
                </c:pt>
                <c:pt idx="1122">
                  <c:v>394.3311</c:v>
                </c:pt>
                <c:pt idx="1123">
                  <c:v>394.3647</c:v>
                </c:pt>
                <c:pt idx="1124">
                  <c:v>394.4254</c:v>
                </c:pt>
                <c:pt idx="1125">
                  <c:v>394.4659</c:v>
                </c:pt>
                <c:pt idx="1126">
                  <c:v>394.502</c:v>
                </c:pt>
                <c:pt idx="1127">
                  <c:v>394.5421</c:v>
                </c:pt>
                <c:pt idx="1128">
                  <c:v>394.5758</c:v>
                </c:pt>
                <c:pt idx="1129">
                  <c:v>394.6112</c:v>
                </c:pt>
                <c:pt idx="1130">
                  <c:v>394.6439</c:v>
                </c:pt>
                <c:pt idx="1131">
                  <c:v>394.6805</c:v>
                </c:pt>
                <c:pt idx="1132">
                  <c:v>394.7192</c:v>
                </c:pt>
                <c:pt idx="1133">
                  <c:v>394.7389</c:v>
                </c:pt>
                <c:pt idx="1134">
                  <c:v>394.7599</c:v>
                </c:pt>
                <c:pt idx="1135">
                  <c:v>394.7749</c:v>
                </c:pt>
                <c:pt idx="1136">
                  <c:v>394.7867</c:v>
                </c:pt>
                <c:pt idx="1137">
                  <c:v>394.7816</c:v>
                </c:pt>
                <c:pt idx="1138">
                  <c:v>394.773</c:v>
                </c:pt>
                <c:pt idx="1139">
                  <c:v>394.7429</c:v>
                </c:pt>
                <c:pt idx="1140">
                  <c:v>394.7162</c:v>
                </c:pt>
                <c:pt idx="1141">
                  <c:v>394.694</c:v>
                </c:pt>
                <c:pt idx="1142">
                  <c:v>394.6706</c:v>
                </c:pt>
                <c:pt idx="1143">
                  <c:v>394.6496</c:v>
                </c:pt>
                <c:pt idx="1144">
                  <c:v>394.6364</c:v>
                </c:pt>
                <c:pt idx="1145">
                  <c:v>394.6229</c:v>
                </c:pt>
                <c:pt idx="1146">
                  <c:v>394.6181</c:v>
                </c:pt>
                <c:pt idx="1147">
                  <c:v>394.6142</c:v>
                </c:pt>
                <c:pt idx="1148">
                  <c:v>394.6257</c:v>
                </c:pt>
                <c:pt idx="1149">
                  <c:v>394.611</c:v>
                </c:pt>
                <c:pt idx="1150">
                  <c:v>394.6306</c:v>
                </c:pt>
                <c:pt idx="1151">
                  <c:v>394.6368</c:v>
                </c:pt>
                <c:pt idx="1152">
                  <c:v>394.6582</c:v>
                </c:pt>
                <c:pt idx="1153">
                  <c:v>394.7013</c:v>
                </c:pt>
                <c:pt idx="1154">
                  <c:v>394.7207</c:v>
                </c:pt>
                <c:pt idx="1155">
                  <c:v>394.7658</c:v>
                </c:pt>
                <c:pt idx="1156">
                  <c:v>394.7924</c:v>
                </c:pt>
                <c:pt idx="1157">
                  <c:v>394.8265</c:v>
                </c:pt>
                <c:pt idx="1158">
                  <c:v>394.8381</c:v>
                </c:pt>
                <c:pt idx="1159">
                  <c:v>394.8517</c:v>
                </c:pt>
                <c:pt idx="1160">
                  <c:v>394.867</c:v>
                </c:pt>
                <c:pt idx="1161">
                  <c:v>394.8442</c:v>
                </c:pt>
                <c:pt idx="1162">
                  <c:v>394.8208</c:v>
                </c:pt>
                <c:pt idx="1163">
                  <c:v>394.7851</c:v>
                </c:pt>
                <c:pt idx="1164">
                  <c:v>394.7442</c:v>
                </c:pt>
                <c:pt idx="1165">
                  <c:v>394.7356</c:v>
                </c:pt>
                <c:pt idx="1166">
                  <c:v>394.7551</c:v>
                </c:pt>
                <c:pt idx="1167">
                  <c:v>394.7886</c:v>
                </c:pt>
                <c:pt idx="1168">
                  <c:v>394.8371</c:v>
                </c:pt>
                <c:pt idx="1169">
                  <c:v>394.8836</c:v>
                </c:pt>
                <c:pt idx="1170">
                  <c:v>394.9156</c:v>
                </c:pt>
                <c:pt idx="1171">
                  <c:v>394.9324</c:v>
                </c:pt>
                <c:pt idx="1172">
                  <c:v>394.9452</c:v>
                </c:pt>
                <c:pt idx="1173">
                  <c:v>394.94</c:v>
                </c:pt>
                <c:pt idx="1174">
                  <c:v>394.9235</c:v>
                </c:pt>
                <c:pt idx="1175">
                  <c:v>394.9015</c:v>
                </c:pt>
                <c:pt idx="1176">
                  <c:v>394.8855</c:v>
                </c:pt>
                <c:pt idx="1177">
                  <c:v>394.873</c:v>
                </c:pt>
                <c:pt idx="1178">
                  <c:v>394.8781</c:v>
                </c:pt>
                <c:pt idx="1179">
                  <c:v>394.9015</c:v>
                </c:pt>
                <c:pt idx="1180">
                  <c:v>394.9412</c:v>
                </c:pt>
                <c:pt idx="1181">
                  <c:v>394.9918</c:v>
                </c:pt>
                <c:pt idx="1182">
                  <c:v>395.0269</c:v>
                </c:pt>
                <c:pt idx="1183">
                  <c:v>395.0467</c:v>
                </c:pt>
                <c:pt idx="1184">
                  <c:v>395.0417</c:v>
                </c:pt>
                <c:pt idx="1185">
                  <c:v>395.0034</c:v>
                </c:pt>
                <c:pt idx="1186">
                  <c:v>394.9616</c:v>
                </c:pt>
                <c:pt idx="1187">
                  <c:v>394.9103</c:v>
                </c:pt>
                <c:pt idx="1188">
                  <c:v>394.846</c:v>
                </c:pt>
                <c:pt idx="1189">
                  <c:v>394.8054</c:v>
                </c:pt>
                <c:pt idx="1190">
                  <c:v>394.7559</c:v>
                </c:pt>
                <c:pt idx="1191">
                  <c:v>394.7184</c:v>
                </c:pt>
                <c:pt idx="1192">
                  <c:v>394.6907</c:v>
                </c:pt>
                <c:pt idx="1193">
                  <c:v>394.6893</c:v>
                </c:pt>
                <c:pt idx="1194">
                  <c:v>394.6923</c:v>
                </c:pt>
                <c:pt idx="1195">
                  <c:v>394.7154</c:v>
                </c:pt>
                <c:pt idx="1196">
                  <c:v>394.7645</c:v>
                </c:pt>
                <c:pt idx="1197">
                  <c:v>394.7781</c:v>
                </c:pt>
                <c:pt idx="1198">
                  <c:v>394.8187</c:v>
                </c:pt>
                <c:pt idx="1199">
                  <c:v>394.8345</c:v>
                </c:pt>
                <c:pt idx="1200">
                  <c:v>394.8659</c:v>
                </c:pt>
                <c:pt idx="1201">
                  <c:v>394.8888</c:v>
                </c:pt>
                <c:pt idx="1202">
                  <c:v>394.9021</c:v>
                </c:pt>
                <c:pt idx="1203">
                  <c:v>394.9196</c:v>
                </c:pt>
                <c:pt idx="1204">
                  <c:v>394.9269</c:v>
                </c:pt>
                <c:pt idx="1205">
                  <c:v>394.9254</c:v>
                </c:pt>
                <c:pt idx="1206">
                  <c:v>394.9335</c:v>
                </c:pt>
                <c:pt idx="1207">
                  <c:v>394.929</c:v>
                </c:pt>
                <c:pt idx="1208">
                  <c:v>394.9108</c:v>
                </c:pt>
                <c:pt idx="1209">
                  <c:v>394.8999</c:v>
                </c:pt>
                <c:pt idx="1210">
                  <c:v>394.8636</c:v>
                </c:pt>
                <c:pt idx="1211">
                  <c:v>394.8394</c:v>
                </c:pt>
                <c:pt idx="1212">
                  <c:v>394.8203</c:v>
                </c:pt>
                <c:pt idx="1213">
                  <c:v>394.7798</c:v>
                </c:pt>
                <c:pt idx="1214">
                  <c:v>394.7658</c:v>
                </c:pt>
                <c:pt idx="1215">
                  <c:v>394.7618</c:v>
                </c:pt>
                <c:pt idx="1216">
                  <c:v>394.7661</c:v>
                </c:pt>
                <c:pt idx="1217">
                  <c:v>394.7885</c:v>
                </c:pt>
                <c:pt idx="1218">
                  <c:v>394.8265</c:v>
                </c:pt>
                <c:pt idx="1219">
                  <c:v>394.8814</c:v>
                </c:pt>
                <c:pt idx="1220">
                  <c:v>394.9281</c:v>
                </c:pt>
                <c:pt idx="1221">
                  <c:v>394.9602</c:v>
                </c:pt>
                <c:pt idx="1222">
                  <c:v>394.9787</c:v>
                </c:pt>
                <c:pt idx="1223">
                  <c:v>394.9944</c:v>
                </c:pt>
                <c:pt idx="1224">
                  <c:v>395.0069</c:v>
                </c:pt>
                <c:pt idx="1225">
                  <c:v>394.9913</c:v>
                </c:pt>
                <c:pt idx="1226">
                  <c:v>394.972</c:v>
                </c:pt>
                <c:pt idx="1227">
                  <c:v>394.9405</c:v>
                </c:pt>
                <c:pt idx="1228">
                  <c:v>394.8959</c:v>
                </c:pt>
                <c:pt idx="1229">
                  <c:v>394.8612</c:v>
                </c:pt>
                <c:pt idx="1230">
                  <c:v>394.8078</c:v>
                </c:pt>
                <c:pt idx="1231">
                  <c:v>394.7838</c:v>
                </c:pt>
                <c:pt idx="1232">
                  <c:v>394.7445</c:v>
                </c:pt>
                <c:pt idx="1233">
                  <c:v>394.7357</c:v>
                </c:pt>
                <c:pt idx="1234">
                  <c:v>394.7469</c:v>
                </c:pt>
                <c:pt idx="1235">
                  <c:v>394.7531</c:v>
                </c:pt>
                <c:pt idx="1236">
                  <c:v>394.7804</c:v>
                </c:pt>
                <c:pt idx="1237">
                  <c:v>394.7859</c:v>
                </c:pt>
                <c:pt idx="1238">
                  <c:v>394.7821</c:v>
                </c:pt>
                <c:pt idx="1239">
                  <c:v>394.7609</c:v>
                </c:pt>
                <c:pt idx="1240">
                  <c:v>394.7194</c:v>
                </c:pt>
                <c:pt idx="1241">
                  <c:v>394.6861</c:v>
                </c:pt>
                <c:pt idx="1242">
                  <c:v>394.672</c:v>
                </c:pt>
                <c:pt idx="1243">
                  <c:v>394.664</c:v>
                </c:pt>
                <c:pt idx="1244">
                  <c:v>394.6696</c:v>
                </c:pt>
                <c:pt idx="1245">
                  <c:v>394.664</c:v>
                </c:pt>
                <c:pt idx="1246">
                  <c:v>394.658</c:v>
                </c:pt>
                <c:pt idx="1247">
                  <c:v>394.6273</c:v>
                </c:pt>
                <c:pt idx="1248">
                  <c:v>394.6278</c:v>
                </c:pt>
                <c:pt idx="1249">
                  <c:v>394.6265</c:v>
                </c:pt>
                <c:pt idx="1250">
                  <c:v>394.6144</c:v>
                </c:pt>
                <c:pt idx="1251">
                  <c:v>394.6333</c:v>
                </c:pt>
                <c:pt idx="1252">
                  <c:v>394.6389</c:v>
                </c:pt>
                <c:pt idx="1253">
                  <c:v>394.6782</c:v>
                </c:pt>
                <c:pt idx="1254">
                  <c:v>394.6957</c:v>
                </c:pt>
                <c:pt idx="1255">
                  <c:v>394.7417</c:v>
                </c:pt>
                <c:pt idx="1256">
                  <c:v>394.7655</c:v>
                </c:pt>
                <c:pt idx="1257">
                  <c:v>394.7927</c:v>
                </c:pt>
                <c:pt idx="1258">
                  <c:v>394.8442</c:v>
                </c:pt>
                <c:pt idx="1259">
                  <c:v>394.8786</c:v>
                </c:pt>
                <c:pt idx="1260">
                  <c:v>394.8922</c:v>
                </c:pt>
                <c:pt idx="1261">
                  <c:v>394.9016</c:v>
                </c:pt>
                <c:pt idx="1262">
                  <c:v>394.916</c:v>
                </c:pt>
                <c:pt idx="1263">
                  <c:v>394.9025</c:v>
                </c:pt>
                <c:pt idx="1264">
                  <c:v>394.9089</c:v>
                </c:pt>
                <c:pt idx="1265">
                  <c:v>394.9194</c:v>
                </c:pt>
                <c:pt idx="1266">
                  <c:v>394.9389</c:v>
                </c:pt>
                <c:pt idx="1267">
                  <c:v>394.9746</c:v>
                </c:pt>
                <c:pt idx="1268">
                  <c:v>395.0214</c:v>
                </c:pt>
                <c:pt idx="1269">
                  <c:v>395.0346</c:v>
                </c:pt>
                <c:pt idx="1270">
                  <c:v>395.0512</c:v>
                </c:pt>
                <c:pt idx="1271">
                  <c:v>395.045</c:v>
                </c:pt>
                <c:pt idx="1272">
                  <c:v>394.9841</c:v>
                </c:pt>
                <c:pt idx="1273">
                  <c:v>394.954</c:v>
                </c:pt>
                <c:pt idx="1274">
                  <c:v>394.8887</c:v>
                </c:pt>
                <c:pt idx="1275">
                  <c:v>394.823</c:v>
                </c:pt>
                <c:pt idx="1276">
                  <c:v>394.7775</c:v>
                </c:pt>
                <c:pt idx="1277">
                  <c:v>394.7193</c:v>
                </c:pt>
                <c:pt idx="1278">
                  <c:v>394.6804</c:v>
                </c:pt>
                <c:pt idx="1279">
                  <c:v>394.6356</c:v>
                </c:pt>
                <c:pt idx="1280">
                  <c:v>394.6093</c:v>
                </c:pt>
                <c:pt idx="1281">
                  <c:v>394.5638</c:v>
                </c:pt>
                <c:pt idx="1282">
                  <c:v>394.5364</c:v>
                </c:pt>
                <c:pt idx="1283">
                  <c:v>394.507</c:v>
                </c:pt>
                <c:pt idx="1284">
                  <c:v>394.4869</c:v>
                </c:pt>
                <c:pt idx="1285">
                  <c:v>394.4912</c:v>
                </c:pt>
                <c:pt idx="1286">
                  <c:v>394.5109</c:v>
                </c:pt>
                <c:pt idx="1287">
                  <c:v>394.4948</c:v>
                </c:pt>
                <c:pt idx="1288">
                  <c:v>394.5059</c:v>
                </c:pt>
                <c:pt idx="1289">
                  <c:v>394.485</c:v>
                </c:pt>
                <c:pt idx="1290">
                  <c:v>394.4446</c:v>
                </c:pt>
                <c:pt idx="1291">
                  <c:v>394.4204</c:v>
                </c:pt>
                <c:pt idx="1292">
                  <c:v>394.4003</c:v>
                </c:pt>
                <c:pt idx="1293">
                  <c:v>394.3921</c:v>
                </c:pt>
                <c:pt idx="1294">
                  <c:v>394.3984</c:v>
                </c:pt>
                <c:pt idx="1295">
                  <c:v>394.4124</c:v>
                </c:pt>
                <c:pt idx="1296">
                  <c:v>394.4161</c:v>
                </c:pt>
                <c:pt idx="1297">
                  <c:v>394.4257</c:v>
                </c:pt>
                <c:pt idx="1298">
                  <c:v>394.4164</c:v>
                </c:pt>
                <c:pt idx="1299">
                  <c:v>394.4086</c:v>
                </c:pt>
                <c:pt idx="1300">
                  <c:v>394.4146</c:v>
                </c:pt>
                <c:pt idx="1301">
                  <c:v>394.413</c:v>
                </c:pt>
                <c:pt idx="1302">
                  <c:v>394.4166</c:v>
                </c:pt>
                <c:pt idx="1303">
                  <c:v>394.4231</c:v>
                </c:pt>
                <c:pt idx="1304">
                  <c:v>394.4259</c:v>
                </c:pt>
                <c:pt idx="1305">
                  <c:v>394.422</c:v>
                </c:pt>
                <c:pt idx="1306">
                  <c:v>394.4101</c:v>
                </c:pt>
                <c:pt idx="1307">
                  <c:v>394.3838</c:v>
                </c:pt>
                <c:pt idx="1308">
                  <c:v>394.3395</c:v>
                </c:pt>
                <c:pt idx="1309">
                  <c:v>394.3016</c:v>
                </c:pt>
                <c:pt idx="1310">
                  <c:v>394.2737</c:v>
                </c:pt>
                <c:pt idx="1311">
                  <c:v>394.2761</c:v>
                </c:pt>
                <c:pt idx="1312">
                  <c:v>394.2878</c:v>
                </c:pt>
                <c:pt idx="1313">
                  <c:v>394.2916</c:v>
                </c:pt>
                <c:pt idx="1314">
                  <c:v>394.2958</c:v>
                </c:pt>
                <c:pt idx="1315">
                  <c:v>394.2729</c:v>
                </c:pt>
                <c:pt idx="1316">
                  <c:v>394.2536</c:v>
                </c:pt>
                <c:pt idx="1317">
                  <c:v>394.2051</c:v>
                </c:pt>
                <c:pt idx="1318">
                  <c:v>394.1519</c:v>
                </c:pt>
                <c:pt idx="1319">
                  <c:v>394.0855</c:v>
                </c:pt>
                <c:pt idx="1320">
                  <c:v>394.0202</c:v>
                </c:pt>
                <c:pt idx="1321">
                  <c:v>393.9811</c:v>
                </c:pt>
                <c:pt idx="1322">
                  <c:v>393.9324</c:v>
                </c:pt>
                <c:pt idx="1323">
                  <c:v>393.9241</c:v>
                </c:pt>
                <c:pt idx="1324">
                  <c:v>393.9093</c:v>
                </c:pt>
                <c:pt idx="1325">
                  <c:v>393.9318</c:v>
                </c:pt>
                <c:pt idx="1326">
                  <c:v>393.9384</c:v>
                </c:pt>
                <c:pt idx="1327">
                  <c:v>393.9547</c:v>
                </c:pt>
                <c:pt idx="1328">
                  <c:v>394.0059</c:v>
                </c:pt>
                <c:pt idx="1329">
                  <c:v>394.0545</c:v>
                </c:pt>
                <c:pt idx="1330">
                  <c:v>394.0949</c:v>
                </c:pt>
                <c:pt idx="1331">
                  <c:v>394.1537</c:v>
                </c:pt>
                <c:pt idx="1332">
                  <c:v>394.2056</c:v>
                </c:pt>
                <c:pt idx="1333">
                  <c:v>394.2526</c:v>
                </c:pt>
                <c:pt idx="1334">
                  <c:v>394.2913</c:v>
                </c:pt>
                <c:pt idx="1335">
                  <c:v>394.2984</c:v>
                </c:pt>
                <c:pt idx="1336">
                  <c:v>394.3158</c:v>
                </c:pt>
                <c:pt idx="1337">
                  <c:v>394.3056</c:v>
                </c:pt>
                <c:pt idx="1338">
                  <c:v>394.3269</c:v>
                </c:pt>
                <c:pt idx="1339">
                  <c:v>394.3358</c:v>
                </c:pt>
                <c:pt idx="1340">
                  <c:v>394.371</c:v>
                </c:pt>
                <c:pt idx="1341">
                  <c:v>394.4099</c:v>
                </c:pt>
                <c:pt idx="1342">
                  <c:v>394.4592</c:v>
                </c:pt>
                <c:pt idx="1343">
                  <c:v>394.463</c:v>
                </c:pt>
                <c:pt idx="1344">
                  <c:v>394.4898</c:v>
                </c:pt>
                <c:pt idx="1345">
                  <c:v>394.5304</c:v>
                </c:pt>
                <c:pt idx="1346">
                  <c:v>394.5615</c:v>
                </c:pt>
                <c:pt idx="1347">
                  <c:v>394.59</c:v>
                </c:pt>
                <c:pt idx="1348">
                  <c:v>394.6256</c:v>
                </c:pt>
                <c:pt idx="1349">
                  <c:v>394.6576</c:v>
                </c:pt>
                <c:pt idx="1350">
                  <c:v>394.7791</c:v>
                </c:pt>
                <c:pt idx="1351">
                  <c:v>394.9831</c:v>
                </c:pt>
                <c:pt idx="1352">
                  <c:v>395.3101</c:v>
                </c:pt>
                <c:pt idx="1353">
                  <c:v>395.7666</c:v>
                </c:pt>
                <c:pt idx="1354">
                  <c:v>396.3883</c:v>
                </c:pt>
                <c:pt idx="1355">
                  <c:v>397.2491</c:v>
                </c:pt>
                <c:pt idx="1356">
                  <c:v>398.2608</c:v>
                </c:pt>
                <c:pt idx="1357">
                  <c:v>399.388</c:v>
                </c:pt>
                <c:pt idx="1358">
                  <c:v>400.7483</c:v>
                </c:pt>
                <c:pt idx="1359">
                  <c:v>401.9979</c:v>
                </c:pt>
                <c:pt idx="1360">
                  <c:v>403.4061</c:v>
                </c:pt>
                <c:pt idx="1361">
                  <c:v>404.8546</c:v>
                </c:pt>
                <c:pt idx="1362">
                  <c:v>406.5458</c:v>
                </c:pt>
                <c:pt idx="1363">
                  <c:v>408.5851</c:v>
                </c:pt>
                <c:pt idx="1364">
                  <c:v>410.5407</c:v>
                </c:pt>
                <c:pt idx="1365">
                  <c:v>412.7482</c:v>
                </c:pt>
                <c:pt idx="1366">
                  <c:v>415.7448</c:v>
                </c:pt>
                <c:pt idx="1367">
                  <c:v>418.881</c:v>
                </c:pt>
                <c:pt idx="1368">
                  <c:v>423.5225</c:v>
                </c:pt>
                <c:pt idx="1369">
                  <c:v>429.103</c:v>
                </c:pt>
                <c:pt idx="1370">
                  <c:v>434.1241</c:v>
                </c:pt>
                <c:pt idx="1371">
                  <c:v>439.418</c:v>
                </c:pt>
                <c:pt idx="1372">
                  <c:v>444.9651</c:v>
                </c:pt>
                <c:pt idx="1373">
                  <c:v>450.5141</c:v>
                </c:pt>
                <c:pt idx="1374">
                  <c:v>455.8358</c:v>
                </c:pt>
                <c:pt idx="1375">
                  <c:v>461.2663</c:v>
                </c:pt>
                <c:pt idx="1376">
                  <c:v>466.8724</c:v>
                </c:pt>
                <c:pt idx="1377">
                  <c:v>472.6692</c:v>
                </c:pt>
                <c:pt idx="1378">
                  <c:v>477.9304</c:v>
                </c:pt>
                <c:pt idx="1379">
                  <c:v>483.3543</c:v>
                </c:pt>
                <c:pt idx="1380">
                  <c:v>488.1933</c:v>
                </c:pt>
                <c:pt idx="1381">
                  <c:v>492.1491</c:v>
                </c:pt>
                <c:pt idx="1382">
                  <c:v>495.6709</c:v>
                </c:pt>
                <c:pt idx="1383">
                  <c:v>498.505</c:v>
                </c:pt>
                <c:pt idx="1384">
                  <c:v>500.7466</c:v>
                </c:pt>
                <c:pt idx="1385">
                  <c:v>502.7522</c:v>
                </c:pt>
                <c:pt idx="1386">
                  <c:v>504.3632</c:v>
                </c:pt>
                <c:pt idx="1387">
                  <c:v>505.8266</c:v>
                </c:pt>
                <c:pt idx="1388">
                  <c:v>506.991</c:v>
                </c:pt>
                <c:pt idx="1389">
                  <c:v>508.0284</c:v>
                </c:pt>
                <c:pt idx="1390">
                  <c:v>509.0147</c:v>
                </c:pt>
                <c:pt idx="1391">
                  <c:v>509.7334</c:v>
                </c:pt>
                <c:pt idx="1392">
                  <c:v>510.7233</c:v>
                </c:pt>
                <c:pt idx="1393">
                  <c:v>511.4915</c:v>
                </c:pt>
                <c:pt idx="1394">
                  <c:v>512.2516</c:v>
                </c:pt>
                <c:pt idx="1395">
                  <c:v>512.7909</c:v>
                </c:pt>
                <c:pt idx="1396">
                  <c:v>513.1461</c:v>
                </c:pt>
                <c:pt idx="1397">
                  <c:v>514.1487</c:v>
                </c:pt>
                <c:pt idx="1398">
                  <c:v>514.6277</c:v>
                </c:pt>
                <c:pt idx="1399">
                  <c:v>515.4565</c:v>
                </c:pt>
                <c:pt idx="1400">
                  <c:v>516.0108</c:v>
                </c:pt>
                <c:pt idx="1401">
                  <c:v>516.9815</c:v>
                </c:pt>
                <c:pt idx="1402">
                  <c:v>517.5623</c:v>
                </c:pt>
                <c:pt idx="1403">
                  <c:v>518.1758</c:v>
                </c:pt>
                <c:pt idx="1404">
                  <c:v>518.7846</c:v>
                </c:pt>
                <c:pt idx="1405">
                  <c:v>519.1517</c:v>
                </c:pt>
                <c:pt idx="1406">
                  <c:v>519.4237</c:v>
                </c:pt>
                <c:pt idx="1407">
                  <c:v>519.6765</c:v>
                </c:pt>
                <c:pt idx="1408">
                  <c:v>519.6327</c:v>
                </c:pt>
                <c:pt idx="1409">
                  <c:v>519.7765</c:v>
                </c:pt>
                <c:pt idx="1410">
                  <c:v>519.936</c:v>
                </c:pt>
                <c:pt idx="1411">
                  <c:v>520.1981</c:v>
                </c:pt>
                <c:pt idx="1412">
                  <c:v>520.2373</c:v>
                </c:pt>
                <c:pt idx="1413">
                  <c:v>518.9068</c:v>
                </c:pt>
                <c:pt idx="1414">
                  <c:v>518.3609</c:v>
                </c:pt>
                <c:pt idx="1415">
                  <c:v>518.0249</c:v>
                </c:pt>
                <c:pt idx="1416">
                  <c:v>517.6176</c:v>
                </c:pt>
                <c:pt idx="1417">
                  <c:v>517.3933</c:v>
                </c:pt>
                <c:pt idx="1418">
                  <c:v>517.2304</c:v>
                </c:pt>
                <c:pt idx="1419">
                  <c:v>517.2329</c:v>
                </c:pt>
                <c:pt idx="1420">
                  <c:v>517.2191</c:v>
                </c:pt>
                <c:pt idx="1421">
                  <c:v>516.9051</c:v>
                </c:pt>
                <c:pt idx="1422">
                  <c:v>516.8833</c:v>
                </c:pt>
                <c:pt idx="1423">
                  <c:v>516.9184</c:v>
                </c:pt>
                <c:pt idx="1424">
                  <c:v>517.0218</c:v>
                </c:pt>
                <c:pt idx="1425">
                  <c:v>517.2542</c:v>
                </c:pt>
                <c:pt idx="1426">
                  <c:v>517.7293</c:v>
                </c:pt>
                <c:pt idx="1427">
                  <c:v>517.8713</c:v>
                </c:pt>
                <c:pt idx="1428">
                  <c:v>517.9022</c:v>
                </c:pt>
                <c:pt idx="1429">
                  <c:v>517.6711</c:v>
                </c:pt>
                <c:pt idx="1430">
                  <c:v>517.339</c:v>
                </c:pt>
                <c:pt idx="1431">
                  <c:v>517.2886</c:v>
                </c:pt>
                <c:pt idx="1432">
                  <c:v>516.0469</c:v>
                </c:pt>
                <c:pt idx="1433">
                  <c:v>514.0743</c:v>
                </c:pt>
                <c:pt idx="1434">
                  <c:v>511.8055</c:v>
                </c:pt>
                <c:pt idx="1435">
                  <c:v>510.3773</c:v>
                </c:pt>
                <c:pt idx="1436">
                  <c:v>508.5677</c:v>
                </c:pt>
                <c:pt idx="1437">
                  <c:v>507.2654</c:v>
                </c:pt>
                <c:pt idx="1438">
                  <c:v>505.9252</c:v>
                </c:pt>
                <c:pt idx="1439">
                  <c:v>504.984</c:v>
                </c:pt>
                <c:pt idx="1440">
                  <c:v>504.1947</c:v>
                </c:pt>
                <c:pt idx="1441">
                  <c:v>502.9516</c:v>
                </c:pt>
                <c:pt idx="1442">
                  <c:v>502.0585</c:v>
                </c:pt>
                <c:pt idx="1443">
                  <c:v>501.1842</c:v>
                </c:pt>
                <c:pt idx="1444">
                  <c:v>500.7367</c:v>
                </c:pt>
                <c:pt idx="1445">
                  <c:v>500.3594</c:v>
                </c:pt>
                <c:pt idx="1446">
                  <c:v>499.7837</c:v>
                </c:pt>
                <c:pt idx="1447">
                  <c:v>499.1476</c:v>
                </c:pt>
                <c:pt idx="1448">
                  <c:v>498.9771</c:v>
                </c:pt>
                <c:pt idx="1449">
                  <c:v>498.5047</c:v>
                </c:pt>
                <c:pt idx="1450">
                  <c:v>498.4451</c:v>
                </c:pt>
                <c:pt idx="1451">
                  <c:v>498.6929</c:v>
                </c:pt>
                <c:pt idx="1452">
                  <c:v>498.7053</c:v>
                </c:pt>
                <c:pt idx="1453">
                  <c:v>498.2938</c:v>
                </c:pt>
                <c:pt idx="1454">
                  <c:v>498.0127</c:v>
                </c:pt>
                <c:pt idx="1455">
                  <c:v>497.6637</c:v>
                </c:pt>
                <c:pt idx="1456">
                  <c:v>497.1732</c:v>
                </c:pt>
                <c:pt idx="1457">
                  <c:v>497.0281</c:v>
                </c:pt>
                <c:pt idx="1458">
                  <c:v>496.6061</c:v>
                </c:pt>
                <c:pt idx="1459">
                  <c:v>496.4601</c:v>
                </c:pt>
                <c:pt idx="1460">
                  <c:v>496.5669</c:v>
                </c:pt>
                <c:pt idx="1461">
                  <c:v>496.325</c:v>
                </c:pt>
                <c:pt idx="1462">
                  <c:v>495.9111</c:v>
                </c:pt>
                <c:pt idx="1463">
                  <c:v>495.9032</c:v>
                </c:pt>
                <c:pt idx="1464">
                  <c:v>495.5474</c:v>
                </c:pt>
                <c:pt idx="1465">
                  <c:v>495.5131</c:v>
                </c:pt>
                <c:pt idx="1466">
                  <c:v>495.2132</c:v>
                </c:pt>
                <c:pt idx="1467">
                  <c:v>495.4678</c:v>
                </c:pt>
                <c:pt idx="1468">
                  <c:v>495.4505</c:v>
                </c:pt>
                <c:pt idx="1469">
                  <c:v>495.0672</c:v>
                </c:pt>
                <c:pt idx="1470">
                  <c:v>494.9248</c:v>
                </c:pt>
                <c:pt idx="1471">
                  <c:v>494.9101</c:v>
                </c:pt>
                <c:pt idx="1472">
                  <c:v>495.1642</c:v>
                </c:pt>
                <c:pt idx="1473">
                  <c:v>495.3474</c:v>
                </c:pt>
                <c:pt idx="1474">
                  <c:v>495.6494</c:v>
                </c:pt>
                <c:pt idx="1475">
                  <c:v>495.8334</c:v>
                </c:pt>
                <c:pt idx="1476">
                  <c:v>495.8429</c:v>
                </c:pt>
                <c:pt idx="1477">
                  <c:v>496.252</c:v>
                </c:pt>
                <c:pt idx="1478">
                  <c:v>496.0605</c:v>
                </c:pt>
                <c:pt idx="1479">
                  <c:v>496.6026</c:v>
                </c:pt>
                <c:pt idx="1480">
                  <c:v>496.6014</c:v>
                </c:pt>
                <c:pt idx="1481">
                  <c:v>496.8841</c:v>
                </c:pt>
                <c:pt idx="1482">
                  <c:v>496.8702</c:v>
                </c:pt>
                <c:pt idx="1483">
                  <c:v>496.7421</c:v>
                </c:pt>
                <c:pt idx="1484">
                  <c:v>496.9426</c:v>
                </c:pt>
                <c:pt idx="1485">
                  <c:v>496.6152</c:v>
                </c:pt>
                <c:pt idx="1486">
                  <c:v>497.3356</c:v>
                </c:pt>
                <c:pt idx="1487">
                  <c:v>498.1832</c:v>
                </c:pt>
                <c:pt idx="1488">
                  <c:v>498.2749</c:v>
                </c:pt>
                <c:pt idx="1489">
                  <c:v>498.5613</c:v>
                </c:pt>
                <c:pt idx="1490">
                  <c:v>498.1732</c:v>
                </c:pt>
                <c:pt idx="1491">
                  <c:v>498.9901</c:v>
                </c:pt>
                <c:pt idx="1492">
                  <c:v>499.4085</c:v>
                </c:pt>
                <c:pt idx="1493">
                  <c:v>499.3758</c:v>
                </c:pt>
                <c:pt idx="1494">
                  <c:v>499.4215</c:v>
                </c:pt>
                <c:pt idx="1495">
                  <c:v>499.9934</c:v>
                </c:pt>
                <c:pt idx="1496">
                  <c:v>500.8393</c:v>
                </c:pt>
                <c:pt idx="1497">
                  <c:v>501.3305</c:v>
                </c:pt>
                <c:pt idx="1498">
                  <c:v>501.5621</c:v>
                </c:pt>
                <c:pt idx="1499">
                  <c:v>502.0629</c:v>
                </c:pt>
                <c:pt idx="1500">
                  <c:v>501.8784</c:v>
                </c:pt>
                <c:pt idx="1501">
                  <c:v>502.3398</c:v>
                </c:pt>
                <c:pt idx="1502">
                  <c:v>502.5065</c:v>
                </c:pt>
                <c:pt idx="1503">
                  <c:v>502.5768</c:v>
                </c:pt>
                <c:pt idx="1504">
                  <c:v>502.865</c:v>
                </c:pt>
                <c:pt idx="1505">
                  <c:v>502.6952</c:v>
                </c:pt>
                <c:pt idx="1506">
                  <c:v>502.8095</c:v>
                </c:pt>
                <c:pt idx="1507">
                  <c:v>503.1217</c:v>
                </c:pt>
                <c:pt idx="1508">
                  <c:v>503.3197</c:v>
                </c:pt>
                <c:pt idx="1509">
                  <c:v>503.328</c:v>
                </c:pt>
                <c:pt idx="1510">
                  <c:v>503.3604</c:v>
                </c:pt>
                <c:pt idx="1511">
                  <c:v>503.7106</c:v>
                </c:pt>
                <c:pt idx="1512">
                  <c:v>503.8926</c:v>
                </c:pt>
                <c:pt idx="1513">
                  <c:v>503.6554</c:v>
                </c:pt>
                <c:pt idx="1514">
                  <c:v>503.9882</c:v>
                </c:pt>
                <c:pt idx="1515">
                  <c:v>504.2469</c:v>
                </c:pt>
                <c:pt idx="1516">
                  <c:v>504.5718</c:v>
                </c:pt>
                <c:pt idx="1517">
                  <c:v>504.7293</c:v>
                </c:pt>
                <c:pt idx="1518">
                  <c:v>504.7003</c:v>
                </c:pt>
                <c:pt idx="1519">
                  <c:v>504.8144</c:v>
                </c:pt>
                <c:pt idx="1520">
                  <c:v>504.9244</c:v>
                </c:pt>
                <c:pt idx="1521">
                  <c:v>505.0331</c:v>
                </c:pt>
                <c:pt idx="1522">
                  <c:v>505.2637</c:v>
                </c:pt>
                <c:pt idx="1523">
                  <c:v>505.4536</c:v>
                </c:pt>
                <c:pt idx="1524">
                  <c:v>505.2026</c:v>
                </c:pt>
                <c:pt idx="1525">
                  <c:v>505.6939</c:v>
                </c:pt>
                <c:pt idx="1526">
                  <c:v>505.6324</c:v>
                </c:pt>
                <c:pt idx="1527">
                  <c:v>505.846</c:v>
                </c:pt>
                <c:pt idx="1528">
                  <c:v>505.8867</c:v>
                </c:pt>
                <c:pt idx="1529">
                  <c:v>505.9882</c:v>
                </c:pt>
                <c:pt idx="1530">
                  <c:v>506.2433</c:v>
                </c:pt>
                <c:pt idx="1531">
                  <c:v>506.0043</c:v>
                </c:pt>
                <c:pt idx="1532">
                  <c:v>506.3228</c:v>
                </c:pt>
                <c:pt idx="1533">
                  <c:v>506.2858</c:v>
                </c:pt>
                <c:pt idx="1534">
                  <c:v>506.4376</c:v>
                </c:pt>
                <c:pt idx="1535">
                  <c:v>506.8225</c:v>
                </c:pt>
                <c:pt idx="1536">
                  <c:v>506.8659</c:v>
                </c:pt>
                <c:pt idx="1537">
                  <c:v>506.8066</c:v>
                </c:pt>
                <c:pt idx="1538">
                  <c:v>506.6803</c:v>
                </c:pt>
                <c:pt idx="1539">
                  <c:v>506.8623</c:v>
                </c:pt>
                <c:pt idx="1540">
                  <c:v>506.9621</c:v>
                </c:pt>
                <c:pt idx="1541">
                  <c:v>506.7701</c:v>
                </c:pt>
                <c:pt idx="1542">
                  <c:v>506.5473</c:v>
                </c:pt>
                <c:pt idx="1543">
                  <c:v>506.7241</c:v>
                </c:pt>
                <c:pt idx="1544">
                  <c:v>506.4748</c:v>
                </c:pt>
                <c:pt idx="1545">
                  <c:v>506.6669</c:v>
                </c:pt>
                <c:pt idx="1546">
                  <c:v>506.3775</c:v>
                </c:pt>
                <c:pt idx="1547">
                  <c:v>506.2885</c:v>
                </c:pt>
                <c:pt idx="1548">
                  <c:v>506.285</c:v>
                </c:pt>
                <c:pt idx="1549">
                  <c:v>506.2619</c:v>
                </c:pt>
                <c:pt idx="1550">
                  <c:v>506.2367</c:v>
                </c:pt>
                <c:pt idx="1551">
                  <c:v>506.1901</c:v>
                </c:pt>
                <c:pt idx="1552">
                  <c:v>505.7747</c:v>
                </c:pt>
                <c:pt idx="1553">
                  <c:v>505.728</c:v>
                </c:pt>
                <c:pt idx="1554">
                  <c:v>505.9267</c:v>
                </c:pt>
                <c:pt idx="1555">
                  <c:v>506.0567</c:v>
                </c:pt>
                <c:pt idx="1556">
                  <c:v>505.9889</c:v>
                </c:pt>
                <c:pt idx="1557">
                  <c:v>505.7694</c:v>
                </c:pt>
                <c:pt idx="1558">
                  <c:v>505.8247</c:v>
                </c:pt>
                <c:pt idx="1559">
                  <c:v>505.9072</c:v>
                </c:pt>
                <c:pt idx="1560">
                  <c:v>505.9734</c:v>
                </c:pt>
                <c:pt idx="1561">
                  <c:v>505.8138</c:v>
                </c:pt>
                <c:pt idx="1562">
                  <c:v>505.8867</c:v>
                </c:pt>
                <c:pt idx="1563">
                  <c:v>506.2325</c:v>
                </c:pt>
                <c:pt idx="1564">
                  <c:v>506.2537</c:v>
                </c:pt>
                <c:pt idx="1565">
                  <c:v>506.3757</c:v>
                </c:pt>
                <c:pt idx="1566">
                  <c:v>506.4099</c:v>
                </c:pt>
                <c:pt idx="1567">
                  <c:v>506.552</c:v>
                </c:pt>
                <c:pt idx="1568">
                  <c:v>506.5015</c:v>
                </c:pt>
                <c:pt idx="1569">
                  <c:v>506.8216</c:v>
                </c:pt>
                <c:pt idx="1570">
                  <c:v>507.0089</c:v>
                </c:pt>
                <c:pt idx="1571">
                  <c:v>507.2212</c:v>
                </c:pt>
                <c:pt idx="1572">
                  <c:v>506.7147</c:v>
                </c:pt>
                <c:pt idx="1573">
                  <c:v>506.7691</c:v>
                </c:pt>
                <c:pt idx="1574">
                  <c:v>506.9632</c:v>
                </c:pt>
                <c:pt idx="1575">
                  <c:v>507.363</c:v>
                </c:pt>
                <c:pt idx="1576">
                  <c:v>507.4309</c:v>
                </c:pt>
                <c:pt idx="1577">
                  <c:v>507.6031</c:v>
                </c:pt>
                <c:pt idx="1578">
                  <c:v>507.9359</c:v>
                </c:pt>
                <c:pt idx="1579">
                  <c:v>508.3141</c:v>
                </c:pt>
                <c:pt idx="1580">
                  <c:v>508.3921</c:v>
                </c:pt>
                <c:pt idx="1581">
                  <c:v>508.5321</c:v>
                </c:pt>
                <c:pt idx="1582">
                  <c:v>508.7736</c:v>
                </c:pt>
                <c:pt idx="1583">
                  <c:v>508.8359</c:v>
                </c:pt>
                <c:pt idx="1584">
                  <c:v>509.0577</c:v>
                </c:pt>
                <c:pt idx="1585">
                  <c:v>509.3869</c:v>
                </c:pt>
                <c:pt idx="1586">
                  <c:v>509.5761</c:v>
                </c:pt>
                <c:pt idx="1587">
                  <c:v>509.6608</c:v>
                </c:pt>
                <c:pt idx="1588">
                  <c:v>509.6226</c:v>
                </c:pt>
                <c:pt idx="1589">
                  <c:v>509.6657</c:v>
                </c:pt>
                <c:pt idx="1590">
                  <c:v>509.6813</c:v>
                </c:pt>
                <c:pt idx="1591">
                  <c:v>509.6878</c:v>
                </c:pt>
                <c:pt idx="1592">
                  <c:v>509.8202</c:v>
                </c:pt>
                <c:pt idx="1593">
                  <c:v>510.0419</c:v>
                </c:pt>
                <c:pt idx="1594">
                  <c:v>510.4574</c:v>
                </c:pt>
                <c:pt idx="1595">
                  <c:v>510.7464</c:v>
                </c:pt>
                <c:pt idx="1596">
                  <c:v>511.0309</c:v>
                </c:pt>
                <c:pt idx="1597">
                  <c:v>511.3094</c:v>
                </c:pt>
                <c:pt idx="1598">
                  <c:v>511.5177</c:v>
                </c:pt>
                <c:pt idx="1599">
                  <c:v>511.7801</c:v>
                </c:pt>
                <c:pt idx="1600">
                  <c:v>512.0684</c:v>
                </c:pt>
                <c:pt idx="1601">
                  <c:v>512.3299</c:v>
                </c:pt>
                <c:pt idx="1602">
                  <c:v>512.6499</c:v>
                </c:pt>
                <c:pt idx="1603">
                  <c:v>513.0396</c:v>
                </c:pt>
                <c:pt idx="1604">
                  <c:v>513.3533</c:v>
                </c:pt>
                <c:pt idx="1605">
                  <c:v>513.8714</c:v>
                </c:pt>
                <c:pt idx="1606">
                  <c:v>514.502</c:v>
                </c:pt>
                <c:pt idx="1607">
                  <c:v>515.162</c:v>
                </c:pt>
                <c:pt idx="1608">
                  <c:v>515.8003</c:v>
                </c:pt>
                <c:pt idx="1609">
                  <c:v>516.7661</c:v>
                </c:pt>
                <c:pt idx="1610">
                  <c:v>517.6561</c:v>
                </c:pt>
                <c:pt idx="1611">
                  <c:v>518.584</c:v>
                </c:pt>
                <c:pt idx="1612">
                  <c:v>519.4996</c:v>
                </c:pt>
                <c:pt idx="1613">
                  <c:v>520.3475</c:v>
                </c:pt>
                <c:pt idx="1614">
                  <c:v>521.2311</c:v>
                </c:pt>
                <c:pt idx="1615">
                  <c:v>522.0402</c:v>
                </c:pt>
                <c:pt idx="1616">
                  <c:v>522.8368</c:v>
                </c:pt>
                <c:pt idx="1617">
                  <c:v>523.4753</c:v>
                </c:pt>
                <c:pt idx="1618">
                  <c:v>524.1097</c:v>
                </c:pt>
                <c:pt idx="1619">
                  <c:v>524.6954</c:v>
                </c:pt>
                <c:pt idx="1620">
                  <c:v>525.2462</c:v>
                </c:pt>
                <c:pt idx="1621">
                  <c:v>525.864</c:v>
                </c:pt>
                <c:pt idx="1622">
                  <c:v>526.5223</c:v>
                </c:pt>
                <c:pt idx="1623">
                  <c:v>526.9105</c:v>
                </c:pt>
                <c:pt idx="1624">
                  <c:v>527.4169</c:v>
                </c:pt>
                <c:pt idx="1625">
                  <c:v>527.8777</c:v>
                </c:pt>
                <c:pt idx="1626">
                  <c:v>528.3139</c:v>
                </c:pt>
                <c:pt idx="1627">
                  <c:v>528.7279</c:v>
                </c:pt>
                <c:pt idx="1628">
                  <c:v>529.2926</c:v>
                </c:pt>
                <c:pt idx="1629">
                  <c:v>529.9908</c:v>
                </c:pt>
                <c:pt idx="1630">
                  <c:v>530.8814</c:v>
                </c:pt>
                <c:pt idx="1631">
                  <c:v>531.4532</c:v>
                </c:pt>
                <c:pt idx="1632">
                  <c:v>532.0802</c:v>
                </c:pt>
                <c:pt idx="1633">
                  <c:v>532.8334</c:v>
                </c:pt>
                <c:pt idx="1634">
                  <c:v>533.4019</c:v>
                </c:pt>
                <c:pt idx="1635">
                  <c:v>533.7913</c:v>
                </c:pt>
                <c:pt idx="1636">
                  <c:v>534.2143</c:v>
                </c:pt>
                <c:pt idx="1637">
                  <c:v>534.6349</c:v>
                </c:pt>
                <c:pt idx="1638">
                  <c:v>535.0782</c:v>
                </c:pt>
                <c:pt idx="1639">
                  <c:v>535.4922</c:v>
                </c:pt>
                <c:pt idx="1640">
                  <c:v>535.8924</c:v>
                </c:pt>
                <c:pt idx="1641">
                  <c:v>536.3715</c:v>
                </c:pt>
                <c:pt idx="1642">
                  <c:v>536.7928</c:v>
                </c:pt>
                <c:pt idx="1643">
                  <c:v>537.142</c:v>
                </c:pt>
                <c:pt idx="1644">
                  <c:v>537.6625</c:v>
                </c:pt>
                <c:pt idx="1645">
                  <c:v>538.0239</c:v>
                </c:pt>
                <c:pt idx="1646">
                  <c:v>538.2585</c:v>
                </c:pt>
                <c:pt idx="1647">
                  <c:v>538.5555</c:v>
                </c:pt>
                <c:pt idx="1648">
                  <c:v>538.9175</c:v>
                </c:pt>
                <c:pt idx="1649">
                  <c:v>539.1612</c:v>
                </c:pt>
                <c:pt idx="1650">
                  <c:v>539.4315</c:v>
                </c:pt>
                <c:pt idx="1651">
                  <c:v>540.0137</c:v>
                </c:pt>
                <c:pt idx="1652">
                  <c:v>540.5089</c:v>
                </c:pt>
                <c:pt idx="1653">
                  <c:v>540.8742</c:v>
                </c:pt>
                <c:pt idx="1654">
                  <c:v>541.1858</c:v>
                </c:pt>
                <c:pt idx="1655">
                  <c:v>541.5597</c:v>
                </c:pt>
                <c:pt idx="1656">
                  <c:v>542.1285</c:v>
                </c:pt>
                <c:pt idx="1657">
                  <c:v>542.5767</c:v>
                </c:pt>
                <c:pt idx="1658">
                  <c:v>542.9418</c:v>
                </c:pt>
                <c:pt idx="1659">
                  <c:v>543.2974</c:v>
                </c:pt>
                <c:pt idx="1660">
                  <c:v>543.337</c:v>
                </c:pt>
                <c:pt idx="1661">
                  <c:v>543.2696</c:v>
                </c:pt>
                <c:pt idx="1662">
                  <c:v>543.3354</c:v>
                </c:pt>
                <c:pt idx="1663">
                  <c:v>543.5574</c:v>
                </c:pt>
                <c:pt idx="1664">
                  <c:v>543.6478</c:v>
                </c:pt>
                <c:pt idx="1665">
                  <c:v>543.9628</c:v>
                </c:pt>
                <c:pt idx="1666">
                  <c:v>544.2014</c:v>
                </c:pt>
                <c:pt idx="1667">
                  <c:v>544.4255</c:v>
                </c:pt>
                <c:pt idx="1668">
                  <c:v>544.461</c:v>
                </c:pt>
                <c:pt idx="1669">
                  <c:v>544.623</c:v>
                </c:pt>
                <c:pt idx="1670">
                  <c:v>544.6886</c:v>
                </c:pt>
                <c:pt idx="1671">
                  <c:v>544.6405</c:v>
                </c:pt>
                <c:pt idx="1672">
                  <c:v>544.631</c:v>
                </c:pt>
                <c:pt idx="1673">
                  <c:v>545.0723</c:v>
                </c:pt>
                <c:pt idx="1674">
                  <c:v>545.2284</c:v>
                </c:pt>
                <c:pt idx="1675">
                  <c:v>545.2757</c:v>
                </c:pt>
                <c:pt idx="1676">
                  <c:v>545.3629</c:v>
                </c:pt>
                <c:pt idx="1677">
                  <c:v>545.4604</c:v>
                </c:pt>
                <c:pt idx="1678">
                  <c:v>545.8778</c:v>
                </c:pt>
                <c:pt idx="1679">
                  <c:v>545.8754</c:v>
                </c:pt>
                <c:pt idx="1680">
                  <c:v>545.8949</c:v>
                </c:pt>
                <c:pt idx="1681">
                  <c:v>545.5522</c:v>
                </c:pt>
                <c:pt idx="1682">
                  <c:v>546.2687</c:v>
                </c:pt>
                <c:pt idx="1683">
                  <c:v>546.6193</c:v>
                </c:pt>
                <c:pt idx="1684">
                  <c:v>546.3062</c:v>
                </c:pt>
                <c:pt idx="1685">
                  <c:v>546.2954</c:v>
                </c:pt>
                <c:pt idx="1686">
                  <c:v>546.5075</c:v>
                </c:pt>
                <c:pt idx="1687">
                  <c:v>546.8833</c:v>
                </c:pt>
                <c:pt idx="1688">
                  <c:v>546.9405</c:v>
                </c:pt>
                <c:pt idx="1689">
                  <c:v>546.7326</c:v>
                </c:pt>
                <c:pt idx="1690">
                  <c:v>546.6103</c:v>
                </c:pt>
                <c:pt idx="1691">
                  <c:v>546.6175</c:v>
                </c:pt>
                <c:pt idx="1692">
                  <c:v>546.902</c:v>
                </c:pt>
                <c:pt idx="1693">
                  <c:v>547.4769</c:v>
                </c:pt>
                <c:pt idx="1694">
                  <c:v>547.1876</c:v>
                </c:pt>
                <c:pt idx="1695">
                  <c:v>547.0755</c:v>
                </c:pt>
                <c:pt idx="1696">
                  <c:v>546.9168</c:v>
                </c:pt>
                <c:pt idx="1697">
                  <c:v>546.8066</c:v>
                </c:pt>
                <c:pt idx="1698">
                  <c:v>547.2777</c:v>
                </c:pt>
                <c:pt idx="1699">
                  <c:v>546.7494</c:v>
                </c:pt>
                <c:pt idx="1700">
                  <c:v>546.3202</c:v>
                </c:pt>
                <c:pt idx="1701">
                  <c:v>546.1434</c:v>
                </c:pt>
                <c:pt idx="1702">
                  <c:v>546.3806</c:v>
                </c:pt>
                <c:pt idx="1703">
                  <c:v>546.7409</c:v>
                </c:pt>
                <c:pt idx="1704">
                  <c:v>546.9891</c:v>
                </c:pt>
                <c:pt idx="1705">
                  <c:v>547.192</c:v>
                </c:pt>
                <c:pt idx="1706">
                  <c:v>546.8921</c:v>
                </c:pt>
                <c:pt idx="1707">
                  <c:v>546.5564</c:v>
                </c:pt>
                <c:pt idx="1708">
                  <c:v>546.5457</c:v>
                </c:pt>
                <c:pt idx="1709">
                  <c:v>546.8853</c:v>
                </c:pt>
                <c:pt idx="1710">
                  <c:v>546.7163</c:v>
                </c:pt>
                <c:pt idx="1711">
                  <c:v>546.7408</c:v>
                </c:pt>
                <c:pt idx="1712">
                  <c:v>546.7441</c:v>
                </c:pt>
                <c:pt idx="1713">
                  <c:v>546.599</c:v>
                </c:pt>
                <c:pt idx="1714">
                  <c:v>546.4567</c:v>
                </c:pt>
                <c:pt idx="1715">
                  <c:v>546.5868</c:v>
                </c:pt>
                <c:pt idx="1716">
                  <c:v>546.7472</c:v>
                </c:pt>
                <c:pt idx="1717">
                  <c:v>546.4626</c:v>
                </c:pt>
                <c:pt idx="1718">
                  <c:v>546.0076</c:v>
                </c:pt>
                <c:pt idx="1719">
                  <c:v>545.6828</c:v>
                </c:pt>
                <c:pt idx="1720">
                  <c:v>545.4144</c:v>
                </c:pt>
                <c:pt idx="1721">
                  <c:v>545.6308</c:v>
                </c:pt>
                <c:pt idx="1722">
                  <c:v>545.5128</c:v>
                </c:pt>
                <c:pt idx="1723">
                  <c:v>545.3578</c:v>
                </c:pt>
                <c:pt idx="1724">
                  <c:v>545.482</c:v>
                </c:pt>
                <c:pt idx="1725">
                  <c:v>544.976</c:v>
                </c:pt>
                <c:pt idx="1726">
                  <c:v>544.442</c:v>
                </c:pt>
                <c:pt idx="1727">
                  <c:v>544.112</c:v>
                </c:pt>
                <c:pt idx="1728">
                  <c:v>544.4735</c:v>
                </c:pt>
                <c:pt idx="1729">
                  <c:v>544.2696</c:v>
                </c:pt>
                <c:pt idx="1730">
                  <c:v>543.9422</c:v>
                </c:pt>
                <c:pt idx="1731">
                  <c:v>543.5307</c:v>
                </c:pt>
                <c:pt idx="1732">
                  <c:v>543.1693</c:v>
                </c:pt>
                <c:pt idx="1733">
                  <c:v>543.0291</c:v>
                </c:pt>
                <c:pt idx="1734">
                  <c:v>543.076</c:v>
                </c:pt>
                <c:pt idx="1735">
                  <c:v>542.8551</c:v>
                </c:pt>
                <c:pt idx="1736">
                  <c:v>542.5802</c:v>
                </c:pt>
                <c:pt idx="1737">
                  <c:v>542.3507</c:v>
                </c:pt>
                <c:pt idx="1738">
                  <c:v>542.5001</c:v>
                </c:pt>
                <c:pt idx="1739">
                  <c:v>542.3243</c:v>
                </c:pt>
                <c:pt idx="1740">
                  <c:v>542.3734</c:v>
                </c:pt>
                <c:pt idx="1741">
                  <c:v>542.0805</c:v>
                </c:pt>
                <c:pt idx="1742">
                  <c:v>541.8805</c:v>
                </c:pt>
                <c:pt idx="1743">
                  <c:v>541.899</c:v>
                </c:pt>
                <c:pt idx="1744">
                  <c:v>541.7022</c:v>
                </c:pt>
                <c:pt idx="1745">
                  <c:v>541.4282</c:v>
                </c:pt>
                <c:pt idx="1746">
                  <c:v>541.4208</c:v>
                </c:pt>
                <c:pt idx="1747">
                  <c:v>541.2563</c:v>
                </c:pt>
                <c:pt idx="1748">
                  <c:v>541.3789</c:v>
                </c:pt>
                <c:pt idx="1749">
                  <c:v>541.4008</c:v>
                </c:pt>
                <c:pt idx="1750">
                  <c:v>541.1192</c:v>
                </c:pt>
                <c:pt idx="1751">
                  <c:v>541.1441</c:v>
                </c:pt>
                <c:pt idx="1752">
                  <c:v>541.0314</c:v>
                </c:pt>
                <c:pt idx="1753">
                  <c:v>541.1622</c:v>
                </c:pt>
                <c:pt idx="1754">
                  <c:v>541.4594</c:v>
                </c:pt>
                <c:pt idx="1755">
                  <c:v>541.45</c:v>
                </c:pt>
                <c:pt idx="1756">
                  <c:v>541.1285</c:v>
                </c:pt>
                <c:pt idx="1757">
                  <c:v>541.2313</c:v>
                </c:pt>
                <c:pt idx="1758">
                  <c:v>541.3118</c:v>
                </c:pt>
                <c:pt idx="1759">
                  <c:v>541.4493</c:v>
                </c:pt>
                <c:pt idx="1760">
                  <c:v>541.462</c:v>
                </c:pt>
                <c:pt idx="1761">
                  <c:v>541.4189</c:v>
                </c:pt>
                <c:pt idx="1762">
                  <c:v>541.3426</c:v>
                </c:pt>
                <c:pt idx="1763">
                  <c:v>541.3528</c:v>
                </c:pt>
                <c:pt idx="1764">
                  <c:v>541.5167</c:v>
                </c:pt>
                <c:pt idx="1765">
                  <c:v>541.5266</c:v>
                </c:pt>
                <c:pt idx="1766">
                  <c:v>541.4066</c:v>
                </c:pt>
                <c:pt idx="1767">
                  <c:v>541.2884</c:v>
                </c:pt>
                <c:pt idx="1768">
                  <c:v>541.0788</c:v>
                </c:pt>
                <c:pt idx="1769">
                  <c:v>540.7984</c:v>
                </c:pt>
                <c:pt idx="1770">
                  <c:v>540.7636</c:v>
                </c:pt>
                <c:pt idx="1771">
                  <c:v>540.9784</c:v>
                </c:pt>
                <c:pt idx="1772">
                  <c:v>541.5448</c:v>
                </c:pt>
                <c:pt idx="1773">
                  <c:v>541.583</c:v>
                </c:pt>
                <c:pt idx="1774">
                  <c:v>541.4439</c:v>
                </c:pt>
                <c:pt idx="1775">
                  <c:v>541.5751</c:v>
                </c:pt>
                <c:pt idx="1776">
                  <c:v>541.4248</c:v>
                </c:pt>
                <c:pt idx="1777">
                  <c:v>541.4277</c:v>
                </c:pt>
                <c:pt idx="1778">
                  <c:v>541.4618</c:v>
                </c:pt>
                <c:pt idx="1779">
                  <c:v>541.1666</c:v>
                </c:pt>
                <c:pt idx="1780">
                  <c:v>541.2069</c:v>
                </c:pt>
                <c:pt idx="1781">
                  <c:v>541.256</c:v>
                </c:pt>
                <c:pt idx="1782">
                  <c:v>541.3124</c:v>
                </c:pt>
                <c:pt idx="1783">
                  <c:v>541.0658</c:v>
                </c:pt>
                <c:pt idx="1784">
                  <c:v>540.8507</c:v>
                </c:pt>
                <c:pt idx="1785">
                  <c:v>540.4439</c:v>
                </c:pt>
                <c:pt idx="1786">
                  <c:v>540.2955</c:v>
                </c:pt>
                <c:pt idx="1787">
                  <c:v>540.409</c:v>
                </c:pt>
                <c:pt idx="1788">
                  <c:v>540.3534</c:v>
                </c:pt>
                <c:pt idx="1789">
                  <c:v>540.2675</c:v>
                </c:pt>
                <c:pt idx="1790">
                  <c:v>540.2056</c:v>
                </c:pt>
                <c:pt idx="1791">
                  <c:v>540.0936</c:v>
                </c:pt>
                <c:pt idx="1792">
                  <c:v>539.9141</c:v>
                </c:pt>
                <c:pt idx="1793">
                  <c:v>539.8493</c:v>
                </c:pt>
                <c:pt idx="1794">
                  <c:v>539.9351</c:v>
                </c:pt>
                <c:pt idx="1795">
                  <c:v>539.9968</c:v>
                </c:pt>
                <c:pt idx="1796">
                  <c:v>539.9975</c:v>
                </c:pt>
                <c:pt idx="1797">
                  <c:v>540.0038</c:v>
                </c:pt>
                <c:pt idx="1798">
                  <c:v>539.8745</c:v>
                </c:pt>
                <c:pt idx="1799">
                  <c:v>539.6985</c:v>
                </c:pt>
                <c:pt idx="1800">
                  <c:v>539.6821</c:v>
                </c:pt>
                <c:pt idx="1801">
                  <c:v>539.7722</c:v>
                </c:pt>
                <c:pt idx="1802">
                  <c:v>539.634</c:v>
                </c:pt>
                <c:pt idx="1803">
                  <c:v>539.5061</c:v>
                </c:pt>
                <c:pt idx="1804">
                  <c:v>539.4124</c:v>
                </c:pt>
                <c:pt idx="1805">
                  <c:v>539.5113</c:v>
                </c:pt>
                <c:pt idx="1806">
                  <c:v>539.5667</c:v>
                </c:pt>
                <c:pt idx="1807">
                  <c:v>539.3798</c:v>
                </c:pt>
                <c:pt idx="1808">
                  <c:v>539.0746</c:v>
                </c:pt>
                <c:pt idx="1809">
                  <c:v>538.7401</c:v>
                </c:pt>
                <c:pt idx="1810">
                  <c:v>538.9175</c:v>
                </c:pt>
                <c:pt idx="1811">
                  <c:v>538.7358</c:v>
                </c:pt>
                <c:pt idx="1812">
                  <c:v>538.7755</c:v>
                </c:pt>
                <c:pt idx="1813">
                  <c:v>538.7538</c:v>
                </c:pt>
                <c:pt idx="1814">
                  <c:v>538.6781</c:v>
                </c:pt>
                <c:pt idx="1815">
                  <c:v>538.7487</c:v>
                </c:pt>
                <c:pt idx="1816">
                  <c:v>538.6708</c:v>
                </c:pt>
                <c:pt idx="1817">
                  <c:v>538.5719</c:v>
                </c:pt>
                <c:pt idx="1818">
                  <c:v>538.6518</c:v>
                </c:pt>
                <c:pt idx="1819">
                  <c:v>538.7178</c:v>
                </c:pt>
                <c:pt idx="1820">
                  <c:v>538.8154</c:v>
                </c:pt>
                <c:pt idx="1821">
                  <c:v>538.909</c:v>
                </c:pt>
                <c:pt idx="1822">
                  <c:v>538.719</c:v>
                </c:pt>
                <c:pt idx="1823">
                  <c:v>538.8972</c:v>
                </c:pt>
                <c:pt idx="1824">
                  <c:v>538.9339</c:v>
                </c:pt>
                <c:pt idx="1825">
                  <c:v>539.0099</c:v>
                </c:pt>
                <c:pt idx="1826">
                  <c:v>539.1426</c:v>
                </c:pt>
                <c:pt idx="1827">
                  <c:v>539.1522</c:v>
                </c:pt>
                <c:pt idx="1828">
                  <c:v>539.1658</c:v>
                </c:pt>
                <c:pt idx="1829">
                  <c:v>539.1935</c:v>
                </c:pt>
                <c:pt idx="1830">
                  <c:v>539.1343</c:v>
                </c:pt>
                <c:pt idx="1831">
                  <c:v>539.2315</c:v>
                </c:pt>
                <c:pt idx="1832">
                  <c:v>539.3639</c:v>
                </c:pt>
                <c:pt idx="1833">
                  <c:v>539.2492</c:v>
                </c:pt>
                <c:pt idx="1834">
                  <c:v>539.208</c:v>
                </c:pt>
                <c:pt idx="1835">
                  <c:v>539.0422</c:v>
                </c:pt>
                <c:pt idx="1836">
                  <c:v>539.1568</c:v>
                </c:pt>
                <c:pt idx="1837">
                  <c:v>539.0252</c:v>
                </c:pt>
                <c:pt idx="1838">
                  <c:v>538.7399</c:v>
                </c:pt>
                <c:pt idx="1839">
                  <c:v>538.6164</c:v>
                </c:pt>
                <c:pt idx="1840">
                  <c:v>538.5476</c:v>
                </c:pt>
                <c:pt idx="1841">
                  <c:v>538.5319</c:v>
                </c:pt>
                <c:pt idx="1842">
                  <c:v>538.4402</c:v>
                </c:pt>
                <c:pt idx="1843">
                  <c:v>538.3485</c:v>
                </c:pt>
                <c:pt idx="1844">
                  <c:v>538.4955</c:v>
                </c:pt>
                <c:pt idx="1845">
                  <c:v>538.4758</c:v>
                </c:pt>
                <c:pt idx="1846">
                  <c:v>538.4437</c:v>
                </c:pt>
                <c:pt idx="1847">
                  <c:v>538.2579</c:v>
                </c:pt>
                <c:pt idx="1848">
                  <c:v>538.262</c:v>
                </c:pt>
                <c:pt idx="1849">
                  <c:v>537.9881</c:v>
                </c:pt>
                <c:pt idx="1850">
                  <c:v>537.6409</c:v>
                </c:pt>
                <c:pt idx="1851">
                  <c:v>537.1526</c:v>
                </c:pt>
                <c:pt idx="1852">
                  <c:v>536.9729</c:v>
                </c:pt>
                <c:pt idx="1853">
                  <c:v>536.9503</c:v>
                </c:pt>
                <c:pt idx="1854">
                  <c:v>536.8497</c:v>
                </c:pt>
                <c:pt idx="1855">
                  <c:v>536.78</c:v>
                </c:pt>
                <c:pt idx="1856">
                  <c:v>536.6146</c:v>
                </c:pt>
                <c:pt idx="1857">
                  <c:v>536.4386</c:v>
                </c:pt>
                <c:pt idx="1858">
                  <c:v>536.4609</c:v>
                </c:pt>
                <c:pt idx="1859">
                  <c:v>536.6347</c:v>
                </c:pt>
                <c:pt idx="1860">
                  <c:v>536.5433</c:v>
                </c:pt>
                <c:pt idx="1861">
                  <c:v>536.3896</c:v>
                </c:pt>
                <c:pt idx="1862">
                  <c:v>536.3612</c:v>
                </c:pt>
                <c:pt idx="1863">
                  <c:v>536.217</c:v>
                </c:pt>
                <c:pt idx="1864">
                  <c:v>536.1742</c:v>
                </c:pt>
                <c:pt idx="1865">
                  <c:v>535.9129</c:v>
                </c:pt>
                <c:pt idx="1866">
                  <c:v>535.6759</c:v>
                </c:pt>
                <c:pt idx="1867">
                  <c:v>535.8083</c:v>
                </c:pt>
                <c:pt idx="1868">
                  <c:v>535.7336</c:v>
                </c:pt>
                <c:pt idx="1869">
                  <c:v>535.6572</c:v>
                </c:pt>
                <c:pt idx="1870">
                  <c:v>535.4998</c:v>
                </c:pt>
                <c:pt idx="1871">
                  <c:v>535.503</c:v>
                </c:pt>
                <c:pt idx="1872">
                  <c:v>535.4395</c:v>
                </c:pt>
                <c:pt idx="1873">
                  <c:v>535.507</c:v>
                </c:pt>
                <c:pt idx="1874">
                  <c:v>535.4852</c:v>
                </c:pt>
                <c:pt idx="1875">
                  <c:v>535.2664</c:v>
                </c:pt>
                <c:pt idx="1876">
                  <c:v>535.0725</c:v>
                </c:pt>
                <c:pt idx="1877">
                  <c:v>534.9579</c:v>
                </c:pt>
                <c:pt idx="1878">
                  <c:v>534.8668</c:v>
                </c:pt>
                <c:pt idx="1879">
                  <c:v>534.7409</c:v>
                </c:pt>
                <c:pt idx="1880">
                  <c:v>534.6024</c:v>
                </c:pt>
                <c:pt idx="1881">
                  <c:v>534.5263</c:v>
                </c:pt>
                <c:pt idx="1882">
                  <c:v>534.2617</c:v>
                </c:pt>
                <c:pt idx="1883">
                  <c:v>533.9063</c:v>
                </c:pt>
                <c:pt idx="1884">
                  <c:v>533.8802</c:v>
                </c:pt>
                <c:pt idx="1885">
                  <c:v>533.5949</c:v>
                </c:pt>
                <c:pt idx="1886">
                  <c:v>533.6033</c:v>
                </c:pt>
                <c:pt idx="1887">
                  <c:v>533.4723</c:v>
                </c:pt>
                <c:pt idx="1888">
                  <c:v>533.3083</c:v>
                </c:pt>
                <c:pt idx="1889">
                  <c:v>533.1649</c:v>
                </c:pt>
                <c:pt idx="1890">
                  <c:v>533.0574</c:v>
                </c:pt>
                <c:pt idx="1891">
                  <c:v>532.8926</c:v>
                </c:pt>
                <c:pt idx="1892">
                  <c:v>532.7947</c:v>
                </c:pt>
                <c:pt idx="1893">
                  <c:v>532.6685</c:v>
                </c:pt>
                <c:pt idx="1894">
                  <c:v>532.4998</c:v>
                </c:pt>
                <c:pt idx="1895">
                  <c:v>532.4627</c:v>
                </c:pt>
                <c:pt idx="1896">
                  <c:v>532.4211</c:v>
                </c:pt>
                <c:pt idx="1897">
                  <c:v>532.1613</c:v>
                </c:pt>
                <c:pt idx="1898">
                  <c:v>531.9944</c:v>
                </c:pt>
                <c:pt idx="1899">
                  <c:v>531.8367</c:v>
                </c:pt>
                <c:pt idx="1900">
                  <c:v>531.8957</c:v>
                </c:pt>
                <c:pt idx="1901">
                  <c:v>531.9349</c:v>
                </c:pt>
                <c:pt idx="1902">
                  <c:v>531.6493</c:v>
                </c:pt>
                <c:pt idx="1903">
                  <c:v>531.4218</c:v>
                </c:pt>
                <c:pt idx="1904">
                  <c:v>531.1811</c:v>
                </c:pt>
                <c:pt idx="1905">
                  <c:v>530.931</c:v>
                </c:pt>
                <c:pt idx="1906">
                  <c:v>530.907</c:v>
                </c:pt>
                <c:pt idx="1907">
                  <c:v>530.6831</c:v>
                </c:pt>
                <c:pt idx="1908">
                  <c:v>530.5227</c:v>
                </c:pt>
                <c:pt idx="1909">
                  <c:v>530.2303</c:v>
                </c:pt>
                <c:pt idx="1910">
                  <c:v>530.2878</c:v>
                </c:pt>
                <c:pt idx="1911">
                  <c:v>530.1933</c:v>
                </c:pt>
                <c:pt idx="1912">
                  <c:v>529.6965</c:v>
                </c:pt>
                <c:pt idx="1913">
                  <c:v>529.4774</c:v>
                </c:pt>
                <c:pt idx="1914">
                  <c:v>529.2827</c:v>
                </c:pt>
                <c:pt idx="1915">
                  <c:v>529.1252</c:v>
                </c:pt>
                <c:pt idx="1916">
                  <c:v>529.0746</c:v>
                </c:pt>
                <c:pt idx="1917">
                  <c:v>528.9362</c:v>
                </c:pt>
                <c:pt idx="1918">
                  <c:v>528.7755</c:v>
                </c:pt>
                <c:pt idx="1919">
                  <c:v>528.6855</c:v>
                </c:pt>
                <c:pt idx="1920">
                  <c:v>528.7011</c:v>
                </c:pt>
                <c:pt idx="1921">
                  <c:v>528.4816</c:v>
                </c:pt>
                <c:pt idx="1922">
                  <c:v>528.4017</c:v>
                </c:pt>
                <c:pt idx="1923">
                  <c:v>528.2855</c:v>
                </c:pt>
                <c:pt idx="1924">
                  <c:v>528.1217</c:v>
                </c:pt>
                <c:pt idx="1925">
                  <c:v>528.1631</c:v>
                </c:pt>
                <c:pt idx="1926">
                  <c:v>528.1132</c:v>
                </c:pt>
                <c:pt idx="1927">
                  <c:v>527.9716</c:v>
                </c:pt>
                <c:pt idx="1928">
                  <c:v>527.7382</c:v>
                </c:pt>
                <c:pt idx="1929">
                  <c:v>527.3966</c:v>
                </c:pt>
                <c:pt idx="1930">
                  <c:v>527.1536</c:v>
                </c:pt>
                <c:pt idx="1931">
                  <c:v>527.0888</c:v>
                </c:pt>
                <c:pt idx="1932">
                  <c:v>527.0324</c:v>
                </c:pt>
                <c:pt idx="1933">
                  <c:v>526.9667</c:v>
                </c:pt>
                <c:pt idx="1934">
                  <c:v>526.7343</c:v>
                </c:pt>
                <c:pt idx="1935">
                  <c:v>526.3737</c:v>
                </c:pt>
                <c:pt idx="1936">
                  <c:v>526.251</c:v>
                </c:pt>
                <c:pt idx="1937">
                  <c:v>526.0713</c:v>
                </c:pt>
                <c:pt idx="1938">
                  <c:v>525.7385</c:v>
                </c:pt>
                <c:pt idx="1939">
                  <c:v>525.5372</c:v>
                </c:pt>
                <c:pt idx="1940">
                  <c:v>525.4373</c:v>
                </c:pt>
                <c:pt idx="1941">
                  <c:v>525.261</c:v>
                </c:pt>
                <c:pt idx="1942">
                  <c:v>525.1076</c:v>
                </c:pt>
                <c:pt idx="1943">
                  <c:v>524.9871</c:v>
                </c:pt>
                <c:pt idx="1944">
                  <c:v>524.7408</c:v>
                </c:pt>
                <c:pt idx="1945">
                  <c:v>524.5027</c:v>
                </c:pt>
                <c:pt idx="1946">
                  <c:v>524.2256</c:v>
                </c:pt>
                <c:pt idx="1947">
                  <c:v>524.038</c:v>
                </c:pt>
                <c:pt idx="1948">
                  <c:v>523.9633</c:v>
                </c:pt>
                <c:pt idx="1949">
                  <c:v>523.9366</c:v>
                </c:pt>
                <c:pt idx="1950">
                  <c:v>523.8385</c:v>
                </c:pt>
                <c:pt idx="1951">
                  <c:v>523.6528</c:v>
                </c:pt>
                <c:pt idx="1952">
                  <c:v>523.5201</c:v>
                </c:pt>
                <c:pt idx="1953">
                  <c:v>523.385</c:v>
                </c:pt>
                <c:pt idx="1954">
                  <c:v>523.3214</c:v>
                </c:pt>
                <c:pt idx="1955">
                  <c:v>523.228</c:v>
                </c:pt>
                <c:pt idx="1956">
                  <c:v>523.129</c:v>
                </c:pt>
                <c:pt idx="1957">
                  <c:v>523.0305</c:v>
                </c:pt>
                <c:pt idx="1958">
                  <c:v>522.7486</c:v>
                </c:pt>
                <c:pt idx="1959">
                  <c:v>522.6577</c:v>
                </c:pt>
                <c:pt idx="1960">
                  <c:v>522.5919</c:v>
                </c:pt>
                <c:pt idx="1961">
                  <c:v>522.4734</c:v>
                </c:pt>
                <c:pt idx="1962">
                  <c:v>522.2507</c:v>
                </c:pt>
                <c:pt idx="1963">
                  <c:v>522.0386</c:v>
                </c:pt>
                <c:pt idx="1964">
                  <c:v>521.9649</c:v>
                </c:pt>
                <c:pt idx="1965">
                  <c:v>521.6316</c:v>
                </c:pt>
                <c:pt idx="1966">
                  <c:v>521.4149</c:v>
                </c:pt>
                <c:pt idx="1967">
                  <c:v>521.4105</c:v>
                </c:pt>
                <c:pt idx="1968">
                  <c:v>521.338</c:v>
                </c:pt>
                <c:pt idx="1969">
                  <c:v>521.112</c:v>
                </c:pt>
                <c:pt idx="1970">
                  <c:v>520.8402</c:v>
                </c:pt>
                <c:pt idx="1971">
                  <c:v>520.6652</c:v>
                </c:pt>
                <c:pt idx="1972">
                  <c:v>520.5173</c:v>
                </c:pt>
                <c:pt idx="1973">
                  <c:v>520.375</c:v>
                </c:pt>
                <c:pt idx="1974">
                  <c:v>520.1948</c:v>
                </c:pt>
                <c:pt idx="1975">
                  <c:v>519.9683</c:v>
                </c:pt>
                <c:pt idx="1976">
                  <c:v>519.6097</c:v>
                </c:pt>
                <c:pt idx="1977">
                  <c:v>519.3042</c:v>
                </c:pt>
                <c:pt idx="1978">
                  <c:v>519.1306</c:v>
                </c:pt>
                <c:pt idx="1979">
                  <c:v>518.8146</c:v>
                </c:pt>
                <c:pt idx="1980">
                  <c:v>518.6499</c:v>
                </c:pt>
                <c:pt idx="1981">
                  <c:v>518.6275</c:v>
                </c:pt>
                <c:pt idx="1982">
                  <c:v>518.4686</c:v>
                </c:pt>
                <c:pt idx="1983">
                  <c:v>518.2598</c:v>
                </c:pt>
                <c:pt idx="1984">
                  <c:v>518.0425</c:v>
                </c:pt>
                <c:pt idx="1985">
                  <c:v>517.7839</c:v>
                </c:pt>
                <c:pt idx="1986">
                  <c:v>517.5212</c:v>
                </c:pt>
                <c:pt idx="1987">
                  <c:v>517.3492</c:v>
                </c:pt>
                <c:pt idx="1988">
                  <c:v>517.2375</c:v>
                </c:pt>
                <c:pt idx="1989">
                  <c:v>517.1908</c:v>
                </c:pt>
                <c:pt idx="1990">
                  <c:v>517.1208</c:v>
                </c:pt>
                <c:pt idx="1991">
                  <c:v>517.0027</c:v>
                </c:pt>
                <c:pt idx="1992">
                  <c:v>516.7135</c:v>
                </c:pt>
                <c:pt idx="1993">
                  <c:v>516.449</c:v>
                </c:pt>
                <c:pt idx="1994">
                  <c:v>516.1871</c:v>
                </c:pt>
                <c:pt idx="1995">
                  <c:v>516.021</c:v>
                </c:pt>
                <c:pt idx="1996">
                  <c:v>515.7264</c:v>
                </c:pt>
                <c:pt idx="1997">
                  <c:v>515.471</c:v>
                </c:pt>
                <c:pt idx="1998">
                  <c:v>515.3141</c:v>
                </c:pt>
                <c:pt idx="1999">
                  <c:v>515.0767</c:v>
                </c:pt>
                <c:pt idx="2000">
                  <c:v>514.8045</c:v>
                </c:pt>
                <c:pt idx="2001">
                  <c:v>514.5096</c:v>
                </c:pt>
                <c:pt idx="2002">
                  <c:v>514.2785</c:v>
                </c:pt>
                <c:pt idx="2003">
                  <c:v>514.0863</c:v>
                </c:pt>
                <c:pt idx="2004">
                  <c:v>513.8637</c:v>
                </c:pt>
                <c:pt idx="2005">
                  <c:v>513.7722</c:v>
                </c:pt>
                <c:pt idx="2006">
                  <c:v>513.6255</c:v>
                </c:pt>
                <c:pt idx="2007">
                  <c:v>513.4226</c:v>
                </c:pt>
                <c:pt idx="2008">
                  <c:v>513.2042</c:v>
                </c:pt>
                <c:pt idx="2009">
                  <c:v>512.9355</c:v>
                </c:pt>
                <c:pt idx="2010">
                  <c:v>512.7051</c:v>
                </c:pt>
                <c:pt idx="2011">
                  <c:v>512.5415</c:v>
                </c:pt>
                <c:pt idx="2012">
                  <c:v>512.394</c:v>
                </c:pt>
                <c:pt idx="2013">
                  <c:v>512.1933</c:v>
                </c:pt>
                <c:pt idx="2014">
                  <c:v>511.9098</c:v>
                </c:pt>
                <c:pt idx="2015">
                  <c:v>511.6978</c:v>
                </c:pt>
                <c:pt idx="2016">
                  <c:v>511.3948</c:v>
                </c:pt>
                <c:pt idx="2017">
                  <c:v>511.1234</c:v>
                </c:pt>
                <c:pt idx="2018">
                  <c:v>510.8519</c:v>
                </c:pt>
                <c:pt idx="2019">
                  <c:v>510.5156</c:v>
                </c:pt>
                <c:pt idx="2020">
                  <c:v>510.1662</c:v>
                </c:pt>
                <c:pt idx="2021">
                  <c:v>509.9227</c:v>
                </c:pt>
                <c:pt idx="2022">
                  <c:v>509.6218</c:v>
                </c:pt>
                <c:pt idx="2023">
                  <c:v>509.3812</c:v>
                </c:pt>
                <c:pt idx="2024">
                  <c:v>509.1043</c:v>
                </c:pt>
                <c:pt idx="2025">
                  <c:v>508.7918</c:v>
                </c:pt>
                <c:pt idx="2026">
                  <c:v>508.5119</c:v>
                </c:pt>
                <c:pt idx="2027">
                  <c:v>508.1825</c:v>
                </c:pt>
                <c:pt idx="2028">
                  <c:v>507.8787</c:v>
                </c:pt>
                <c:pt idx="2029">
                  <c:v>507.4818</c:v>
                </c:pt>
                <c:pt idx="2030">
                  <c:v>507.2073</c:v>
                </c:pt>
                <c:pt idx="2031">
                  <c:v>506.9432</c:v>
                </c:pt>
                <c:pt idx="2032">
                  <c:v>506.6595</c:v>
                </c:pt>
                <c:pt idx="2033">
                  <c:v>506.3593</c:v>
                </c:pt>
                <c:pt idx="2034">
                  <c:v>506.1454</c:v>
                </c:pt>
                <c:pt idx="2035">
                  <c:v>505.9371</c:v>
                </c:pt>
                <c:pt idx="2036">
                  <c:v>505.7036</c:v>
                </c:pt>
                <c:pt idx="2037">
                  <c:v>505.3798</c:v>
                </c:pt>
                <c:pt idx="2038">
                  <c:v>504.99</c:v>
                </c:pt>
                <c:pt idx="2039">
                  <c:v>504.6792</c:v>
                </c:pt>
                <c:pt idx="2040">
                  <c:v>504.3742</c:v>
                </c:pt>
                <c:pt idx="2041">
                  <c:v>504.1287</c:v>
                </c:pt>
                <c:pt idx="2042">
                  <c:v>503.8888</c:v>
                </c:pt>
                <c:pt idx="2043">
                  <c:v>503.6266</c:v>
                </c:pt>
                <c:pt idx="2044">
                  <c:v>503.2726</c:v>
                </c:pt>
                <c:pt idx="2045">
                  <c:v>502.8843</c:v>
                </c:pt>
                <c:pt idx="2046">
                  <c:v>502.5127</c:v>
                </c:pt>
                <c:pt idx="2047">
                  <c:v>502.1753</c:v>
                </c:pt>
                <c:pt idx="2048">
                  <c:v>501.7878</c:v>
                </c:pt>
                <c:pt idx="2049">
                  <c:v>501.4265</c:v>
                </c:pt>
                <c:pt idx="2050">
                  <c:v>501.0696</c:v>
                </c:pt>
                <c:pt idx="2051">
                  <c:v>500.7395</c:v>
                </c:pt>
                <c:pt idx="2052">
                  <c:v>500.403</c:v>
                </c:pt>
                <c:pt idx="2053">
                  <c:v>500.0016</c:v>
                </c:pt>
                <c:pt idx="2054">
                  <c:v>499.8991</c:v>
                </c:pt>
                <c:pt idx="2055">
                  <c:v>499.7845</c:v>
                </c:pt>
                <c:pt idx="2056">
                  <c:v>499.5558</c:v>
                </c:pt>
                <c:pt idx="2057">
                  <c:v>499.2275</c:v>
                </c:pt>
                <c:pt idx="2058">
                  <c:v>498.8197</c:v>
                </c:pt>
                <c:pt idx="2059">
                  <c:v>498.4967</c:v>
                </c:pt>
                <c:pt idx="2060">
                  <c:v>498.1246</c:v>
                </c:pt>
                <c:pt idx="2061">
                  <c:v>497.6454</c:v>
                </c:pt>
                <c:pt idx="2062">
                  <c:v>497.2972</c:v>
                </c:pt>
                <c:pt idx="2063">
                  <c:v>497.0337</c:v>
                </c:pt>
                <c:pt idx="2064">
                  <c:v>496.7177</c:v>
                </c:pt>
                <c:pt idx="2065">
                  <c:v>496.3297</c:v>
                </c:pt>
                <c:pt idx="2066">
                  <c:v>495.9301</c:v>
                </c:pt>
                <c:pt idx="2067">
                  <c:v>495.584</c:v>
                </c:pt>
                <c:pt idx="2068">
                  <c:v>495.2571</c:v>
                </c:pt>
                <c:pt idx="2069">
                  <c:v>494.9294</c:v>
                </c:pt>
                <c:pt idx="2070">
                  <c:v>494.6378</c:v>
                </c:pt>
                <c:pt idx="2071">
                  <c:v>494.3395</c:v>
                </c:pt>
              </c:numCache>
            </c:numRef>
          </c:yVal>
          <c:smooth val="0"/>
        </c:ser>
        <c:ser>
          <c:idx val="7"/>
          <c:order val="7"/>
          <c:tx>
            <c:strRef>
              <c:f>PenTemps!$J$1347</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348:$J$1349</c:f>
              <c:numCache>
                <c:formatCode>General</c:formatCode>
                <c:ptCount val="2"/>
                <c:pt idx="0">
                  <c:v>1273</c:v>
                </c:pt>
                <c:pt idx="1">
                  <c:v>1273</c:v>
                </c:pt>
              </c:numCache>
            </c:numRef>
          </c:xVal>
          <c:yVal>
            <c:numRef>
              <c:f>PenTemps!$K$1348:$K$1349</c:f>
              <c:numCache>
                <c:formatCode>General</c:formatCode>
                <c:ptCount val="2"/>
                <c:pt idx="0">
                  <c:v>0</c:v>
                </c:pt>
                <c:pt idx="1">
                  <c:v>900</c:v>
                </c:pt>
              </c:numCache>
            </c:numRef>
          </c:yVal>
          <c:smooth val="0"/>
        </c:ser>
        <c:axId val="97104114"/>
        <c:axId val="8153984"/>
      </c:scatterChart>
      <c:valAx>
        <c:axId val="9710411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984"/>
        <c:crossesAt val="0"/>
        <c:crossBetween val="midCat"/>
      </c:valAx>
      <c:valAx>
        <c:axId val="8153984"/>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4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2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C Individuals'!$B$6:$B$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C Individuals'!$D$6:$D$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C Individuals'!$F$6:$F$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C Individuals'!$H$6:$H$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C Individuals'!$J$6:$J$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C Individuals'!$L$6:$L$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C Individuals'!$N$6:$N$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C Individuals'!$P$6:$P$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C Individuals'!$R$6:$R$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C Individuals'!$T$6:$T$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C Individuals'!$V$6:$V$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C Individuals'!$X$6:$X$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C Individuals'!$Z$6:$Z$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C Individuals'!$AB$6:$AB$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C Individuals'!$AD$6:$AD$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C Individuals'!$AF$6:$AF$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C Individuals'!$AH$6:$AH$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C Individuals'!$AJ$6:$AJ$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C Individuals'!$AL$6:$AL$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C Individuals'!$AN$6:$AN$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C Individuals'!$AP$6:$AP$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axId val="91130353"/>
        <c:axId val="67587107"/>
      </c:scatterChart>
      <c:valAx>
        <c:axId val="911303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7107"/>
        <c:crossesAt val="1"/>
        <c:crossBetween val="midCat"/>
      </c:valAx>
      <c:valAx>
        <c:axId val="675871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03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2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Min'!$B$6:$B$941</c:f>
              <c:numCache>
                <c:formatCode>General</c:formatCode>
                <c:ptCount val="936"/>
                <c:pt idx="0">
                  <c:v>242438</c:v>
                </c:pt>
                <c:pt idx="1">
                  <c:v>242438</c:v>
                </c:pt>
                <c:pt idx="2">
                  <c:v>242438</c:v>
                </c:pt>
                <c:pt idx="3">
                  <c:v>242438</c:v>
                </c:pt>
                <c:pt idx="4">
                  <c:v>242438</c:v>
                </c:pt>
                <c:pt idx="5">
                  <c:v>242438</c:v>
                </c:pt>
                <c:pt idx="6">
                  <c:v>242438</c:v>
                </c:pt>
                <c:pt idx="7">
                  <c:v>242438</c:v>
                </c:pt>
                <c:pt idx="8">
                  <c:v>242438</c:v>
                </c:pt>
                <c:pt idx="9">
                  <c:v>242438</c:v>
                </c:pt>
                <c:pt idx="10">
                  <c:v>242438</c:v>
                </c:pt>
                <c:pt idx="11">
                  <c:v>242438</c:v>
                </c:pt>
                <c:pt idx="12">
                  <c:v>242438</c:v>
                </c:pt>
                <c:pt idx="13">
                  <c:v>242438</c:v>
                </c:pt>
                <c:pt idx="14">
                  <c:v>242438</c:v>
                </c:pt>
                <c:pt idx="15">
                  <c:v>242438</c:v>
                </c:pt>
                <c:pt idx="16">
                  <c:v>242438</c:v>
                </c:pt>
                <c:pt idx="17">
                  <c:v>242438</c:v>
                </c:pt>
                <c:pt idx="18">
                  <c:v>242438</c:v>
                </c:pt>
                <c:pt idx="19">
                  <c:v>242438</c:v>
                </c:pt>
                <c:pt idx="20">
                  <c:v>242438</c:v>
                </c:pt>
                <c:pt idx="21">
                  <c:v>242438</c:v>
                </c:pt>
                <c:pt idx="22">
                  <c:v>121169</c:v>
                </c:pt>
                <c:pt idx="23">
                  <c:v>1720.6792736157</c:v>
                </c:pt>
                <c:pt idx="24">
                  <c:v>274.205952759382</c:v>
                </c:pt>
                <c:pt idx="25">
                  <c:v>242.399563506886</c:v>
                </c:pt>
                <c:pt idx="26">
                  <c:v>33.8334120271053</c:v>
                </c:pt>
                <c:pt idx="27">
                  <c:v>0.685022966609832</c:v>
                </c:pt>
                <c:pt idx="28">
                  <c:v>8.06326840497352</c:v>
                </c:pt>
                <c:pt idx="29">
                  <c:v>48.5752017831721</c:v>
                </c:pt>
                <c:pt idx="30">
                  <c:v>0.673865664125321</c:v>
                </c:pt>
                <c:pt idx="31">
                  <c:v>3.61255243845706</c:v>
                </c:pt>
                <c:pt idx="32">
                  <c:v>0.66441042735436</c:v>
                </c:pt>
                <c:pt idx="33">
                  <c:v>2.40074601662027</c:v>
                </c:pt>
                <c:pt idx="34">
                  <c:v>2.97778749236652</c:v>
                </c:pt>
                <c:pt idx="35">
                  <c:v>9.50284031817875</c:v>
                </c:pt>
              </c:numCache>
            </c:numRef>
          </c:yVal>
          <c:smooth val="0"/>
        </c:ser>
        <c:axId val="30686196"/>
        <c:axId val="27062700"/>
      </c:scatterChart>
      <c:valAx>
        <c:axId val="306861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062700"/>
        <c:crossesAt val="1"/>
        <c:crossBetween val="midCat"/>
      </c:valAx>
      <c:valAx>
        <c:axId val="270627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61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2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Min'!$B$6:$B$941</c:f>
              <c:numCache>
                <c:formatCode>General</c:formatCode>
                <c:ptCount val="936"/>
                <c:pt idx="0">
                  <c:v>242438</c:v>
                </c:pt>
                <c:pt idx="1">
                  <c:v>242438</c:v>
                </c:pt>
                <c:pt idx="2">
                  <c:v>242438</c:v>
                </c:pt>
                <c:pt idx="3">
                  <c:v>242438</c:v>
                </c:pt>
                <c:pt idx="4">
                  <c:v>242438</c:v>
                </c:pt>
                <c:pt idx="5">
                  <c:v>242438</c:v>
                </c:pt>
                <c:pt idx="6">
                  <c:v>242438</c:v>
                </c:pt>
                <c:pt idx="7">
                  <c:v>242438</c:v>
                </c:pt>
                <c:pt idx="8">
                  <c:v>242438</c:v>
                </c:pt>
                <c:pt idx="9">
                  <c:v>242438</c:v>
                </c:pt>
                <c:pt idx="10">
                  <c:v>242438</c:v>
                </c:pt>
                <c:pt idx="11">
                  <c:v>242438</c:v>
                </c:pt>
                <c:pt idx="12">
                  <c:v>242438</c:v>
                </c:pt>
                <c:pt idx="13">
                  <c:v>242438</c:v>
                </c:pt>
                <c:pt idx="14">
                  <c:v>242438</c:v>
                </c:pt>
                <c:pt idx="15">
                  <c:v>242438</c:v>
                </c:pt>
                <c:pt idx="16">
                  <c:v>242438</c:v>
                </c:pt>
                <c:pt idx="17">
                  <c:v>242438</c:v>
                </c:pt>
                <c:pt idx="18">
                  <c:v>242438</c:v>
                </c:pt>
                <c:pt idx="19">
                  <c:v>242438</c:v>
                </c:pt>
                <c:pt idx="20">
                  <c:v>242438</c:v>
                </c:pt>
                <c:pt idx="21">
                  <c:v>242438</c:v>
                </c:pt>
                <c:pt idx="22">
                  <c:v>121169</c:v>
                </c:pt>
                <c:pt idx="23">
                  <c:v>1720.6792736157</c:v>
                </c:pt>
                <c:pt idx="24">
                  <c:v>274.205952759382</c:v>
                </c:pt>
                <c:pt idx="25">
                  <c:v>242.399563506886</c:v>
                </c:pt>
                <c:pt idx="26">
                  <c:v>33.8334120271053</c:v>
                </c:pt>
                <c:pt idx="27">
                  <c:v>0.685022966609832</c:v>
                </c:pt>
                <c:pt idx="28">
                  <c:v>8.06326840497352</c:v>
                </c:pt>
                <c:pt idx="29">
                  <c:v>48.5752017831721</c:v>
                </c:pt>
                <c:pt idx="30">
                  <c:v>0.673865664125321</c:v>
                </c:pt>
                <c:pt idx="31">
                  <c:v>3.61255243845706</c:v>
                </c:pt>
                <c:pt idx="32">
                  <c:v>0.66441042735436</c:v>
                </c:pt>
                <c:pt idx="33">
                  <c:v>2.40074601662027</c:v>
                </c:pt>
                <c:pt idx="34">
                  <c:v>2.97778749236652</c:v>
                </c:pt>
                <c:pt idx="35">
                  <c:v>9.50284031817875</c:v>
                </c:pt>
              </c:numCache>
            </c:numRef>
          </c:yVal>
          <c:smooth val="0"/>
        </c:ser>
        <c:axId val="84074981"/>
        <c:axId val="67843707"/>
      </c:scatterChart>
      <c:valAx>
        <c:axId val="84074981"/>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843707"/>
        <c:crossesAt val="1"/>
        <c:crossBetween val="midCat"/>
      </c:valAx>
      <c:valAx>
        <c:axId val="678437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49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2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52.2500003599562</c:v>
                </c:pt>
                <c:pt idx="1">
                  <c:v>6.58333331532776</c:v>
                </c:pt>
                <c:pt idx="2">
                  <c:v>65.3333329567686</c:v>
                </c:pt>
                <c:pt idx="3">
                  <c:v>124.166666527279</c:v>
                </c:pt>
                <c:pt idx="4">
                  <c:v>182.999999678694</c:v>
                </c:pt>
                <c:pt idx="5">
                  <c:v>241.74999973923</c:v>
                </c:pt>
                <c:pt idx="6">
                  <c:v>300.583333100192</c:v>
                </c:pt>
                <c:pt idx="7">
                  <c:v>359.333333055954</c:v>
                </c:pt>
                <c:pt idx="8">
                  <c:v>418.166666521691</c:v>
                </c:pt>
                <c:pt idx="9">
                  <c:v>476.999999673106</c:v>
                </c:pt>
                <c:pt idx="10">
                  <c:v>535.749999943189</c:v>
                </c:pt>
                <c:pt idx="11">
                  <c:v>594.49999958463</c:v>
                </c:pt>
                <c:pt idx="12">
                  <c:v>653.249999959488</c:v>
                </c:pt>
                <c:pt idx="13">
                  <c:v>712.166666201782</c:v>
                </c:pt>
                <c:pt idx="14">
                  <c:v>770.916666576639</c:v>
                </c:pt>
                <c:pt idx="15">
                  <c:v>829.666666322853</c:v>
                </c:pt>
                <c:pt idx="16">
                  <c:v>888.499999893364</c:v>
                </c:pt>
                <c:pt idx="17">
                  <c:v>947.249999639578</c:v>
                </c:pt>
                <c:pt idx="18">
                  <c:v>1005.99999980489</c:v>
                </c:pt>
                <c:pt idx="19">
                  <c:v>1064.74999976065</c:v>
                </c:pt>
                <c:pt idx="20">
                  <c:v>1123.58333312161</c:v>
                </c:pt>
                <c:pt idx="21">
                  <c:v>1182.41666648258</c:v>
                </c:pt>
                <c:pt idx="22">
                  <c:v>1241.16666633356</c:v>
                </c:pt>
                <c:pt idx="23">
                  <c:v>1299.99999990407</c:v>
                </c:pt>
                <c:pt idx="24">
                  <c:v>1358.74999965029</c:v>
                </c:pt>
                <c:pt idx="25">
                  <c:v>1417.58333332557</c:v>
                </c:pt>
                <c:pt idx="26">
                  <c:v>1476.33333296701</c:v>
                </c:pt>
                <c:pt idx="27">
                  <c:v>1535.16666653752</c:v>
                </c:pt>
                <c:pt idx="28">
                  <c:v>1593.99999947939</c:v>
                </c:pt>
                <c:pt idx="29">
                  <c:v>1652.91666666465</c:v>
                </c:pt>
                <c:pt idx="30">
                  <c:v>1711.58333290089</c:v>
                </c:pt>
                <c:pt idx="31">
                  <c:v>1770.33333317097</c:v>
                </c:pt>
                <c:pt idx="32">
                  <c:v>1829.16666632239</c:v>
                </c:pt>
                <c:pt idx="33">
                  <c:v>1887.99999978812</c:v>
                </c:pt>
                <c:pt idx="34">
                  <c:v>1946.74999974389</c:v>
                </c:pt>
                <c:pt idx="35">
                  <c:v>2005.58333310485</c:v>
                </c:pt>
              </c:numCache>
            </c:numRef>
          </c:xVal>
          <c:yVal>
            <c:numRef>
              <c:f>'C-G Min'!$E$6:$E$941</c:f>
              <c:numCache>
                <c:formatCode>General</c:formatCode>
                <c:ptCount val="936"/>
                <c:pt idx="0">
                  <c:v>241838</c:v>
                </c:pt>
                <c:pt idx="1">
                  <c:v>241838</c:v>
                </c:pt>
                <c:pt idx="2">
                  <c:v>241838</c:v>
                </c:pt>
                <c:pt idx="3">
                  <c:v>241838</c:v>
                </c:pt>
                <c:pt idx="4">
                  <c:v>241838</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123869</c:v>
                </c:pt>
                <c:pt idx="18">
                  <c:v>123869</c:v>
                </c:pt>
                <c:pt idx="19">
                  <c:v>241838</c:v>
                </c:pt>
                <c:pt idx="20">
                  <c:v>241838</c:v>
                </c:pt>
                <c:pt idx="21">
                  <c:v>122619</c:v>
                </c:pt>
                <c:pt idx="22">
                  <c:v>241838</c:v>
                </c:pt>
                <c:pt idx="23">
                  <c:v>122944.48570891</c:v>
                </c:pt>
                <c:pt idx="24">
                  <c:v>1332.38320159329</c:v>
                </c:pt>
                <c:pt idx="25">
                  <c:v>882.906062699712</c:v>
                </c:pt>
                <c:pt idx="26">
                  <c:v>14.5662336789529</c:v>
                </c:pt>
                <c:pt idx="27">
                  <c:v>3.69539736683713</c:v>
                </c:pt>
                <c:pt idx="28">
                  <c:v>1.56022671588035</c:v>
                </c:pt>
                <c:pt idx="29">
                  <c:v>5.7073540165813</c:v>
                </c:pt>
                <c:pt idx="30">
                  <c:v>0.722882687897761</c:v>
                </c:pt>
                <c:pt idx="31">
                  <c:v>0.682489382192031</c:v>
                </c:pt>
                <c:pt idx="32">
                  <c:v>0.675664045113668</c:v>
                </c:pt>
                <c:pt idx="33">
                  <c:v>0.687411630463506</c:v>
                </c:pt>
                <c:pt idx="34">
                  <c:v>1.44297317401204</c:v>
                </c:pt>
                <c:pt idx="35">
                  <c:v>6.67710867225454</c:v>
                </c:pt>
              </c:numCache>
            </c:numRef>
          </c:yVal>
          <c:smooth val="0"/>
        </c:ser>
        <c:axId val="65101038"/>
        <c:axId val="19215639"/>
      </c:scatterChart>
      <c:valAx>
        <c:axId val="651010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215639"/>
        <c:crossesAt val="1"/>
        <c:crossBetween val="midCat"/>
      </c:valAx>
      <c:valAx>
        <c:axId val="192156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10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2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52.2500003599562</c:v>
                </c:pt>
                <c:pt idx="1">
                  <c:v>6.58333331532776</c:v>
                </c:pt>
                <c:pt idx="2">
                  <c:v>65.3333329567686</c:v>
                </c:pt>
                <c:pt idx="3">
                  <c:v>124.166666527279</c:v>
                </c:pt>
                <c:pt idx="4">
                  <c:v>182.999999678694</c:v>
                </c:pt>
                <c:pt idx="5">
                  <c:v>241.74999973923</c:v>
                </c:pt>
                <c:pt idx="6">
                  <c:v>300.583333100192</c:v>
                </c:pt>
                <c:pt idx="7">
                  <c:v>359.333333055954</c:v>
                </c:pt>
                <c:pt idx="8">
                  <c:v>418.166666521691</c:v>
                </c:pt>
                <c:pt idx="9">
                  <c:v>476.999999673106</c:v>
                </c:pt>
                <c:pt idx="10">
                  <c:v>535.749999943189</c:v>
                </c:pt>
                <c:pt idx="11">
                  <c:v>594.49999958463</c:v>
                </c:pt>
                <c:pt idx="12">
                  <c:v>653.249999959488</c:v>
                </c:pt>
                <c:pt idx="13">
                  <c:v>712.166666201782</c:v>
                </c:pt>
                <c:pt idx="14">
                  <c:v>770.916666576639</c:v>
                </c:pt>
                <c:pt idx="15">
                  <c:v>829.666666322853</c:v>
                </c:pt>
                <c:pt idx="16">
                  <c:v>888.499999893364</c:v>
                </c:pt>
                <c:pt idx="17">
                  <c:v>947.249999639578</c:v>
                </c:pt>
                <c:pt idx="18">
                  <c:v>1005.99999980489</c:v>
                </c:pt>
                <c:pt idx="19">
                  <c:v>1064.74999976065</c:v>
                </c:pt>
                <c:pt idx="20">
                  <c:v>1123.58333312161</c:v>
                </c:pt>
                <c:pt idx="21">
                  <c:v>1182.41666648258</c:v>
                </c:pt>
                <c:pt idx="22">
                  <c:v>1241.16666633356</c:v>
                </c:pt>
                <c:pt idx="23">
                  <c:v>1299.99999990407</c:v>
                </c:pt>
                <c:pt idx="24">
                  <c:v>1358.74999965029</c:v>
                </c:pt>
                <c:pt idx="25">
                  <c:v>1417.58333332557</c:v>
                </c:pt>
                <c:pt idx="26">
                  <c:v>1476.33333296701</c:v>
                </c:pt>
                <c:pt idx="27">
                  <c:v>1535.16666653752</c:v>
                </c:pt>
                <c:pt idx="28">
                  <c:v>1593.99999947939</c:v>
                </c:pt>
                <c:pt idx="29">
                  <c:v>1652.91666666465</c:v>
                </c:pt>
                <c:pt idx="30">
                  <c:v>1711.58333290089</c:v>
                </c:pt>
                <c:pt idx="31">
                  <c:v>1770.33333317097</c:v>
                </c:pt>
                <c:pt idx="32">
                  <c:v>1829.16666632239</c:v>
                </c:pt>
                <c:pt idx="33">
                  <c:v>1887.99999978812</c:v>
                </c:pt>
                <c:pt idx="34">
                  <c:v>1946.74999974389</c:v>
                </c:pt>
                <c:pt idx="35">
                  <c:v>2005.58333310485</c:v>
                </c:pt>
              </c:numCache>
            </c:numRef>
          </c:xVal>
          <c:yVal>
            <c:numRef>
              <c:f>'C-G Min'!$E$6:$E$941</c:f>
              <c:numCache>
                <c:formatCode>General</c:formatCode>
                <c:ptCount val="936"/>
                <c:pt idx="0">
                  <c:v>241838</c:v>
                </c:pt>
                <c:pt idx="1">
                  <c:v>241838</c:v>
                </c:pt>
                <c:pt idx="2">
                  <c:v>241838</c:v>
                </c:pt>
                <c:pt idx="3">
                  <c:v>241838</c:v>
                </c:pt>
                <c:pt idx="4">
                  <c:v>241838</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123869</c:v>
                </c:pt>
                <c:pt idx="18">
                  <c:v>123869</c:v>
                </c:pt>
                <c:pt idx="19">
                  <c:v>241838</c:v>
                </c:pt>
                <c:pt idx="20">
                  <c:v>241838</c:v>
                </c:pt>
                <c:pt idx="21">
                  <c:v>122619</c:v>
                </c:pt>
                <c:pt idx="22">
                  <c:v>241838</c:v>
                </c:pt>
                <c:pt idx="23">
                  <c:v>122944.48570891</c:v>
                </c:pt>
                <c:pt idx="24">
                  <c:v>1332.38320159329</c:v>
                </c:pt>
                <c:pt idx="25">
                  <c:v>882.906062699712</c:v>
                </c:pt>
                <c:pt idx="26">
                  <c:v>14.5662336789529</c:v>
                </c:pt>
                <c:pt idx="27">
                  <c:v>3.69539736683713</c:v>
                </c:pt>
                <c:pt idx="28">
                  <c:v>1.56022671588035</c:v>
                </c:pt>
                <c:pt idx="29">
                  <c:v>5.7073540165813</c:v>
                </c:pt>
                <c:pt idx="30">
                  <c:v>0.722882687897761</c:v>
                </c:pt>
                <c:pt idx="31">
                  <c:v>0.682489382192031</c:v>
                </c:pt>
                <c:pt idx="32">
                  <c:v>0.675664045113668</c:v>
                </c:pt>
                <c:pt idx="33">
                  <c:v>0.687411630463506</c:v>
                </c:pt>
                <c:pt idx="34">
                  <c:v>1.44297317401204</c:v>
                </c:pt>
                <c:pt idx="35">
                  <c:v>6.67710867225454</c:v>
                </c:pt>
              </c:numCache>
            </c:numRef>
          </c:yVal>
          <c:smooth val="0"/>
        </c:ser>
        <c:axId val="673176"/>
        <c:axId val="26827579"/>
      </c:scatterChart>
      <c:valAx>
        <c:axId val="673176"/>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827579"/>
        <c:crossesAt val="1"/>
        <c:crossBetween val="midCat"/>
      </c:valAx>
      <c:valAx>
        <c:axId val="268275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2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44.2500000614673</c:v>
                </c:pt>
                <c:pt idx="1">
                  <c:v>14.4166663843207</c:v>
                </c:pt>
                <c:pt idx="2">
                  <c:v>73.3333331504837</c:v>
                </c:pt>
                <c:pt idx="3">
                  <c:v>132.166666406672</c:v>
                </c:pt>
                <c:pt idx="4">
                  <c:v>190.833333062008</c:v>
                </c:pt>
                <c:pt idx="5">
                  <c:v>249.749999723397</c:v>
                </c:pt>
                <c:pt idx="6">
                  <c:v>308.416666378733</c:v>
                </c:pt>
                <c:pt idx="7">
                  <c:v>367.333333144896</c:v>
                </c:pt>
                <c:pt idx="8">
                  <c:v>426.166666296311</c:v>
                </c:pt>
                <c:pt idx="9">
                  <c:v>484.833333265968</c:v>
                </c:pt>
                <c:pt idx="10">
                  <c:v>543.666666207835</c:v>
                </c:pt>
                <c:pt idx="11">
                  <c:v>602.333333282266</c:v>
                </c:pt>
                <c:pt idx="12">
                  <c:v>661.249999734107</c:v>
                </c:pt>
                <c:pt idx="13">
                  <c:v>719.999999794643</c:v>
                </c:pt>
                <c:pt idx="14">
                  <c:v>778.833332946058</c:v>
                </c:pt>
                <c:pt idx="15">
                  <c:v>837.583333216142</c:v>
                </c:pt>
                <c:pt idx="16">
                  <c:v>896.416666367557</c:v>
                </c:pt>
                <c:pt idx="17">
                  <c:v>955.166666428093</c:v>
                </c:pt>
                <c:pt idx="18">
                  <c:v>1013.91666638386</c:v>
                </c:pt>
                <c:pt idx="19">
                  <c:v>1072.74999974482</c:v>
                </c:pt>
                <c:pt idx="20">
                  <c:v>1131.49999980535</c:v>
                </c:pt>
                <c:pt idx="21">
                  <c:v>1190.33333295677</c:v>
                </c:pt>
                <c:pt idx="22">
                  <c:v>1249.16666652728</c:v>
                </c:pt>
                <c:pt idx="23">
                  <c:v>1307.83333307784</c:v>
                </c:pt>
                <c:pt idx="24">
                  <c:v>1366.74999994878</c:v>
                </c:pt>
                <c:pt idx="25">
                  <c:v>1425.41666628979</c:v>
                </c:pt>
                <c:pt idx="26">
                  <c:v>1484.3333332655</c:v>
                </c:pt>
                <c:pt idx="27">
                  <c:v>1543.16666641692</c:v>
                </c:pt>
                <c:pt idx="28">
                  <c:v>1601.83333307225</c:v>
                </c:pt>
                <c:pt idx="29">
                  <c:v>1660.91666643927</c:v>
                </c:pt>
                <c:pt idx="30">
                  <c:v>1719.41666649375</c:v>
                </c:pt>
                <c:pt idx="31">
                  <c:v>1778.24999974994</c:v>
                </c:pt>
                <c:pt idx="32">
                  <c:v>1837.16666641133</c:v>
                </c:pt>
                <c:pt idx="33">
                  <c:v>1895.83333306666</c:v>
                </c:pt>
                <c:pt idx="34">
                  <c:v>1954.74999972805</c:v>
                </c:pt>
                <c:pt idx="35">
                  <c:v>2013.41666648816</c:v>
                </c:pt>
              </c:numCache>
            </c:numRef>
          </c:xVal>
          <c:yVal>
            <c:numRef>
              <c:f>'C-G Min'!$H$6:$H$941</c:f>
              <c:numCache>
                <c:formatCode>General</c:formatCode>
                <c:ptCount val="936"/>
                <c:pt idx="0">
                  <c:v>243438</c:v>
                </c:pt>
                <c:pt idx="1">
                  <c:v>243438</c:v>
                </c:pt>
                <c:pt idx="2">
                  <c:v>121669</c:v>
                </c:pt>
                <c:pt idx="3">
                  <c:v>121669</c:v>
                </c:pt>
                <c:pt idx="4">
                  <c:v>243438</c:v>
                </c:pt>
                <c:pt idx="5">
                  <c:v>243438</c:v>
                </c:pt>
                <c:pt idx="6">
                  <c:v>243438</c:v>
                </c:pt>
                <c:pt idx="7">
                  <c:v>243438</c:v>
                </c:pt>
                <c:pt idx="8">
                  <c:v>243438</c:v>
                </c:pt>
                <c:pt idx="9">
                  <c:v>243438</c:v>
                </c:pt>
                <c:pt idx="10">
                  <c:v>243438</c:v>
                </c:pt>
                <c:pt idx="11">
                  <c:v>243438</c:v>
                </c:pt>
                <c:pt idx="12">
                  <c:v>243438</c:v>
                </c:pt>
                <c:pt idx="13">
                  <c:v>121669</c:v>
                </c:pt>
                <c:pt idx="14">
                  <c:v>243438</c:v>
                </c:pt>
                <c:pt idx="15">
                  <c:v>243438</c:v>
                </c:pt>
                <c:pt idx="16">
                  <c:v>243438</c:v>
                </c:pt>
                <c:pt idx="17">
                  <c:v>243438</c:v>
                </c:pt>
                <c:pt idx="18">
                  <c:v>243438</c:v>
                </c:pt>
                <c:pt idx="19">
                  <c:v>243438</c:v>
                </c:pt>
                <c:pt idx="20">
                  <c:v>123669</c:v>
                </c:pt>
                <c:pt idx="21">
                  <c:v>243438</c:v>
                </c:pt>
                <c:pt idx="22">
                  <c:v>243438</c:v>
                </c:pt>
                <c:pt idx="23">
                  <c:v>687.270748896732</c:v>
                </c:pt>
                <c:pt idx="24">
                  <c:v>465.032600280005</c:v>
                </c:pt>
                <c:pt idx="25">
                  <c:v>582.11931324264</c:v>
                </c:pt>
                <c:pt idx="26">
                  <c:v>4.07601263591238</c:v>
                </c:pt>
                <c:pt idx="27">
                  <c:v>4.34671804883399</c:v>
                </c:pt>
                <c:pt idx="28">
                  <c:v>6.26879898692817</c:v>
                </c:pt>
                <c:pt idx="29">
                  <c:v>11.566929098779</c:v>
                </c:pt>
                <c:pt idx="30">
                  <c:v>0.669187883314107</c:v>
                </c:pt>
                <c:pt idx="31">
                  <c:v>0.665187220315487</c:v>
                </c:pt>
                <c:pt idx="32">
                  <c:v>1.33364328617315</c:v>
                </c:pt>
                <c:pt idx="33">
                  <c:v>0.722439057957953</c:v>
                </c:pt>
                <c:pt idx="34">
                  <c:v>10.8555001266285</c:v>
                </c:pt>
                <c:pt idx="35">
                  <c:v>5.55205969313161</c:v>
                </c:pt>
              </c:numCache>
            </c:numRef>
          </c:yVal>
          <c:smooth val="0"/>
        </c:ser>
        <c:axId val="39013159"/>
        <c:axId val="99655752"/>
      </c:scatterChart>
      <c:valAx>
        <c:axId val="390131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655752"/>
        <c:crossesAt val="1"/>
        <c:crossBetween val="midCat"/>
      </c:valAx>
      <c:valAx>
        <c:axId val="996557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1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2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44.2500000614673</c:v>
                </c:pt>
                <c:pt idx="1">
                  <c:v>14.4166663843207</c:v>
                </c:pt>
                <c:pt idx="2">
                  <c:v>73.3333331504837</c:v>
                </c:pt>
                <c:pt idx="3">
                  <c:v>132.166666406672</c:v>
                </c:pt>
                <c:pt idx="4">
                  <c:v>190.833333062008</c:v>
                </c:pt>
                <c:pt idx="5">
                  <c:v>249.749999723397</c:v>
                </c:pt>
                <c:pt idx="6">
                  <c:v>308.416666378733</c:v>
                </c:pt>
                <c:pt idx="7">
                  <c:v>367.333333144896</c:v>
                </c:pt>
                <c:pt idx="8">
                  <c:v>426.166666296311</c:v>
                </c:pt>
                <c:pt idx="9">
                  <c:v>484.833333265968</c:v>
                </c:pt>
                <c:pt idx="10">
                  <c:v>543.666666207835</c:v>
                </c:pt>
                <c:pt idx="11">
                  <c:v>602.333333282266</c:v>
                </c:pt>
                <c:pt idx="12">
                  <c:v>661.249999734107</c:v>
                </c:pt>
                <c:pt idx="13">
                  <c:v>719.999999794643</c:v>
                </c:pt>
                <c:pt idx="14">
                  <c:v>778.833332946058</c:v>
                </c:pt>
                <c:pt idx="15">
                  <c:v>837.583333216142</c:v>
                </c:pt>
                <c:pt idx="16">
                  <c:v>896.416666367557</c:v>
                </c:pt>
                <c:pt idx="17">
                  <c:v>955.166666428093</c:v>
                </c:pt>
                <c:pt idx="18">
                  <c:v>1013.91666638386</c:v>
                </c:pt>
                <c:pt idx="19">
                  <c:v>1072.74999974482</c:v>
                </c:pt>
                <c:pt idx="20">
                  <c:v>1131.49999980535</c:v>
                </c:pt>
                <c:pt idx="21">
                  <c:v>1190.33333295677</c:v>
                </c:pt>
                <c:pt idx="22">
                  <c:v>1249.16666652728</c:v>
                </c:pt>
                <c:pt idx="23">
                  <c:v>1307.83333307784</c:v>
                </c:pt>
                <c:pt idx="24">
                  <c:v>1366.74999994878</c:v>
                </c:pt>
                <c:pt idx="25">
                  <c:v>1425.41666628979</c:v>
                </c:pt>
                <c:pt idx="26">
                  <c:v>1484.3333332655</c:v>
                </c:pt>
                <c:pt idx="27">
                  <c:v>1543.16666641692</c:v>
                </c:pt>
                <c:pt idx="28">
                  <c:v>1601.83333307225</c:v>
                </c:pt>
                <c:pt idx="29">
                  <c:v>1660.91666643927</c:v>
                </c:pt>
                <c:pt idx="30">
                  <c:v>1719.41666649375</c:v>
                </c:pt>
                <c:pt idx="31">
                  <c:v>1778.24999974994</c:v>
                </c:pt>
                <c:pt idx="32">
                  <c:v>1837.16666641133</c:v>
                </c:pt>
                <c:pt idx="33">
                  <c:v>1895.83333306666</c:v>
                </c:pt>
                <c:pt idx="34">
                  <c:v>1954.74999972805</c:v>
                </c:pt>
                <c:pt idx="35">
                  <c:v>2013.41666648816</c:v>
                </c:pt>
              </c:numCache>
            </c:numRef>
          </c:xVal>
          <c:yVal>
            <c:numRef>
              <c:f>'C-G Min'!$H$6:$H$941</c:f>
              <c:numCache>
                <c:formatCode>General</c:formatCode>
                <c:ptCount val="936"/>
                <c:pt idx="0">
                  <c:v>243438</c:v>
                </c:pt>
                <c:pt idx="1">
                  <c:v>243438</c:v>
                </c:pt>
                <c:pt idx="2">
                  <c:v>121669</c:v>
                </c:pt>
                <c:pt idx="3">
                  <c:v>121669</c:v>
                </c:pt>
                <c:pt idx="4">
                  <c:v>243438</c:v>
                </c:pt>
                <c:pt idx="5">
                  <c:v>243438</c:v>
                </c:pt>
                <c:pt idx="6">
                  <c:v>243438</c:v>
                </c:pt>
                <c:pt idx="7">
                  <c:v>243438</c:v>
                </c:pt>
                <c:pt idx="8">
                  <c:v>243438</c:v>
                </c:pt>
                <c:pt idx="9">
                  <c:v>243438</c:v>
                </c:pt>
                <c:pt idx="10">
                  <c:v>243438</c:v>
                </c:pt>
                <c:pt idx="11">
                  <c:v>243438</c:v>
                </c:pt>
                <c:pt idx="12">
                  <c:v>243438</c:v>
                </c:pt>
                <c:pt idx="13">
                  <c:v>121669</c:v>
                </c:pt>
                <c:pt idx="14">
                  <c:v>243438</c:v>
                </c:pt>
                <c:pt idx="15">
                  <c:v>243438</c:v>
                </c:pt>
                <c:pt idx="16">
                  <c:v>243438</c:v>
                </c:pt>
                <c:pt idx="17">
                  <c:v>243438</c:v>
                </c:pt>
                <c:pt idx="18">
                  <c:v>243438</c:v>
                </c:pt>
                <c:pt idx="19">
                  <c:v>243438</c:v>
                </c:pt>
                <c:pt idx="20">
                  <c:v>123669</c:v>
                </c:pt>
                <c:pt idx="21">
                  <c:v>243438</c:v>
                </c:pt>
                <c:pt idx="22">
                  <c:v>243438</c:v>
                </c:pt>
                <c:pt idx="23">
                  <c:v>687.270748896732</c:v>
                </c:pt>
                <c:pt idx="24">
                  <c:v>465.032600280005</c:v>
                </c:pt>
                <c:pt idx="25">
                  <c:v>582.11931324264</c:v>
                </c:pt>
                <c:pt idx="26">
                  <c:v>4.07601263591238</c:v>
                </c:pt>
                <c:pt idx="27">
                  <c:v>4.34671804883399</c:v>
                </c:pt>
                <c:pt idx="28">
                  <c:v>6.26879898692817</c:v>
                </c:pt>
                <c:pt idx="29">
                  <c:v>11.566929098779</c:v>
                </c:pt>
                <c:pt idx="30">
                  <c:v>0.669187883314107</c:v>
                </c:pt>
                <c:pt idx="31">
                  <c:v>0.665187220315487</c:v>
                </c:pt>
                <c:pt idx="32">
                  <c:v>1.33364328617315</c:v>
                </c:pt>
                <c:pt idx="33">
                  <c:v>0.722439057957953</c:v>
                </c:pt>
                <c:pt idx="34">
                  <c:v>10.8555001266285</c:v>
                </c:pt>
                <c:pt idx="35">
                  <c:v>5.55205969313161</c:v>
                </c:pt>
              </c:numCache>
            </c:numRef>
          </c:yVal>
          <c:smooth val="0"/>
        </c:ser>
        <c:axId val="15480363"/>
        <c:axId val="49537479"/>
      </c:scatterChart>
      <c:valAx>
        <c:axId val="15480363"/>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9537479"/>
        <c:crossesAt val="1"/>
        <c:crossBetween val="midCat"/>
      </c:valAx>
      <c:valAx>
        <c:axId val="495374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03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2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9.2500003594905</c:v>
                </c:pt>
                <c:pt idx="1">
                  <c:v>19.5833331062458</c:v>
                </c:pt>
                <c:pt idx="2">
                  <c:v>78.4999996628612</c:v>
                </c:pt>
                <c:pt idx="3">
                  <c:v>137.249999828171</c:v>
                </c:pt>
                <c:pt idx="4">
                  <c:v>196.08333308436</c:v>
                </c:pt>
                <c:pt idx="5">
                  <c:v>254.833333144896</c:v>
                </c:pt>
                <c:pt idx="6">
                  <c:v>313.583333100658</c:v>
                </c:pt>
                <c:pt idx="7">
                  <c:v>372.499999762047</c:v>
                </c:pt>
                <c:pt idx="8">
                  <c:v>431.249999927357</c:v>
                </c:pt>
                <c:pt idx="9">
                  <c:v>490.083332973998</c:v>
                </c:pt>
                <c:pt idx="10">
                  <c:v>548.666666433681</c:v>
                </c:pt>
                <c:pt idx="11">
                  <c:v>607.583332990296</c:v>
                </c:pt>
                <c:pt idx="12">
                  <c:v>666.41666666558</c:v>
                </c:pt>
                <c:pt idx="13">
                  <c:v>725.249999607448</c:v>
                </c:pt>
                <c:pt idx="14">
                  <c:v>783.916666472331</c:v>
                </c:pt>
                <c:pt idx="15">
                  <c:v>842.749999623746</c:v>
                </c:pt>
                <c:pt idx="16">
                  <c:v>901.499999789055</c:v>
                </c:pt>
                <c:pt idx="17">
                  <c:v>960.416666345671</c:v>
                </c:pt>
                <c:pt idx="18">
                  <c:v>1019.08333310578</c:v>
                </c:pt>
                <c:pt idx="19">
                  <c:v>1077.83333316632</c:v>
                </c:pt>
                <c:pt idx="20">
                  <c:v>1136.66666642251</c:v>
                </c:pt>
                <c:pt idx="21">
                  <c:v>1195.41666637827</c:v>
                </c:pt>
                <c:pt idx="22">
                  <c:v>1254.24999963446</c:v>
                </c:pt>
                <c:pt idx="23">
                  <c:v>1313.08333320497</c:v>
                </c:pt>
                <c:pt idx="24">
                  <c:v>1371.74999965075</c:v>
                </c:pt>
                <c:pt idx="25">
                  <c:v>1430.58333311649</c:v>
                </c:pt>
                <c:pt idx="26">
                  <c:v>1489.49999956833</c:v>
                </c:pt>
                <c:pt idx="27">
                  <c:v>1548.24999994319</c:v>
                </c:pt>
                <c:pt idx="28">
                  <c:v>1607.08333298983</c:v>
                </c:pt>
                <c:pt idx="29">
                  <c:v>1665.74999974994</c:v>
                </c:pt>
                <c:pt idx="30">
                  <c:v>1724.58333300613</c:v>
                </c:pt>
                <c:pt idx="31">
                  <c:v>1783.49999998184</c:v>
                </c:pt>
                <c:pt idx="32">
                  <c:v>1842.24999972805</c:v>
                </c:pt>
                <c:pt idx="33">
                  <c:v>1901.08333319379</c:v>
                </c:pt>
                <c:pt idx="34">
                  <c:v>1959.6666665487</c:v>
                </c:pt>
                <c:pt idx="35">
                  <c:v>2018.58333321009</c:v>
                </c:pt>
              </c:numCache>
            </c:numRef>
          </c:xVal>
          <c:yVal>
            <c:numRef>
              <c:f>'C-G Min'!$K$6:$K$941</c:f>
              <c:numCache>
                <c:formatCode>General</c:formatCode>
                <c:ptCount val="936"/>
                <c:pt idx="0">
                  <c:v>243738</c:v>
                </c:pt>
                <c:pt idx="1">
                  <c:v>243738</c:v>
                </c:pt>
                <c:pt idx="2">
                  <c:v>123769</c:v>
                </c:pt>
                <c:pt idx="3">
                  <c:v>243738</c:v>
                </c:pt>
                <c:pt idx="4">
                  <c:v>243738</c:v>
                </c:pt>
                <c:pt idx="5">
                  <c:v>243738</c:v>
                </c:pt>
                <c:pt idx="6">
                  <c:v>243738</c:v>
                </c:pt>
                <c:pt idx="7">
                  <c:v>243738</c:v>
                </c:pt>
                <c:pt idx="8">
                  <c:v>243738</c:v>
                </c:pt>
                <c:pt idx="9">
                  <c:v>243738</c:v>
                </c:pt>
                <c:pt idx="10">
                  <c:v>243738</c:v>
                </c:pt>
                <c:pt idx="11">
                  <c:v>243738</c:v>
                </c:pt>
                <c:pt idx="12">
                  <c:v>243738</c:v>
                </c:pt>
                <c:pt idx="13">
                  <c:v>243738</c:v>
                </c:pt>
                <c:pt idx="14">
                  <c:v>243738</c:v>
                </c:pt>
                <c:pt idx="15">
                  <c:v>243738</c:v>
                </c:pt>
                <c:pt idx="16">
                  <c:v>243738</c:v>
                </c:pt>
                <c:pt idx="17">
                  <c:v>243738</c:v>
                </c:pt>
                <c:pt idx="18">
                  <c:v>243738</c:v>
                </c:pt>
                <c:pt idx="19">
                  <c:v>122619</c:v>
                </c:pt>
                <c:pt idx="20">
                  <c:v>243738</c:v>
                </c:pt>
                <c:pt idx="21">
                  <c:v>243738</c:v>
                </c:pt>
                <c:pt idx="22">
                  <c:v>243738</c:v>
                </c:pt>
                <c:pt idx="23">
                  <c:v>1421.26413711009</c:v>
                </c:pt>
                <c:pt idx="24">
                  <c:v>2871.67594195834</c:v>
                </c:pt>
                <c:pt idx="25">
                  <c:v>461.230976575466</c:v>
                </c:pt>
                <c:pt idx="26">
                  <c:v>9.91915539029042</c:v>
                </c:pt>
                <c:pt idx="27">
                  <c:v>2.65014567592115</c:v>
                </c:pt>
                <c:pt idx="28">
                  <c:v>14.0108424847708</c:v>
                </c:pt>
                <c:pt idx="29">
                  <c:v>2.58694249203737</c:v>
                </c:pt>
                <c:pt idx="30">
                  <c:v>0.669499650720025</c:v>
                </c:pt>
                <c:pt idx="31">
                  <c:v>0.678643753392255</c:v>
                </c:pt>
                <c:pt idx="32">
                  <c:v>3.83392921453687</c:v>
                </c:pt>
                <c:pt idx="33">
                  <c:v>1.89699176005158</c:v>
                </c:pt>
                <c:pt idx="34">
                  <c:v>4.57105120382421</c:v>
                </c:pt>
                <c:pt idx="35">
                  <c:v>3.97694791012414</c:v>
                </c:pt>
              </c:numCache>
            </c:numRef>
          </c:yVal>
          <c:smooth val="0"/>
        </c:ser>
        <c:axId val="70726547"/>
        <c:axId val="90048364"/>
      </c:scatterChart>
      <c:valAx>
        <c:axId val="707265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048364"/>
        <c:crossesAt val="1"/>
        <c:crossBetween val="midCat"/>
      </c:valAx>
      <c:valAx>
        <c:axId val="900483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65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1</v>
      </c>
    </row>
    <row r="2" customFormat="false" ht="12.75" hidden="false" customHeight="false" outlineLevel="0" collapsed="false">
      <c r="A2" s="1"/>
      <c r="B2" s="2"/>
    </row>
    <row r="3" customFormat="false" ht="12.75" hidden="false" customHeight="false" outlineLevel="0" collapsed="false">
      <c r="A3" s="1" t="s">
        <v>1</v>
      </c>
      <c r="B3" s="2" t="n">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21" activePane="bottomLeft" state="frozen"/>
      <selection pane="topLeft" activeCell="A1" activeCellId="0" sqref="A1"/>
      <selection pane="bottomLeft" activeCell="J1347" activeCellId="0" sqref="J1347"/>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8</v>
      </c>
      <c r="D1" s="0" t="s">
        <v>120</v>
      </c>
      <c r="E1" s="0" t="s">
        <v>169</v>
      </c>
      <c r="F1" s="0" t="s">
        <v>126</v>
      </c>
      <c r="G1" s="0" t="s">
        <v>129</v>
      </c>
      <c r="H1" s="0" t="s">
        <v>132</v>
      </c>
      <c r="I1" s="0" t="s">
        <v>135</v>
      </c>
    </row>
    <row r="2" customFormat="false" ht="12.75" hidden="false" customHeight="false" outlineLevel="0" collapsed="false">
      <c r="A2" s="0" t="n">
        <v>0</v>
      </c>
      <c r="B2" s="0" t="n">
        <f aca="false">A2-'Shorting Summary'!$A$4</f>
        <v>-72</v>
      </c>
      <c r="C2" s="0" t="n">
        <v>31.2502</v>
      </c>
      <c r="D2" s="0" t="n">
        <v>29.808</v>
      </c>
      <c r="E2" s="0" t="n">
        <v>29.8499</v>
      </c>
      <c r="F2" s="0" t="n">
        <v>29.7363</v>
      </c>
      <c r="G2" s="0" t="n">
        <v>29.8863</v>
      </c>
      <c r="H2" s="0" t="n">
        <v>27.8978</v>
      </c>
      <c r="I2" s="0" t="n">
        <v>27.2851</v>
      </c>
    </row>
    <row r="3" customFormat="false" ht="12.75" hidden="false" customHeight="false" outlineLevel="0" collapsed="false">
      <c r="A3" s="0" t="n">
        <v>0.691</v>
      </c>
      <c r="B3" s="0" t="n">
        <f aca="false">A3-'Shorting Summary'!$A$4</f>
        <v>-71.309</v>
      </c>
      <c r="C3" s="0" t="n">
        <v>31.2455</v>
      </c>
      <c r="D3" s="0" t="n">
        <v>29.8029</v>
      </c>
      <c r="E3" s="0" t="n">
        <v>29.8441</v>
      </c>
      <c r="F3" s="0" t="n">
        <v>29.7275</v>
      </c>
      <c r="G3" s="0" t="n">
        <v>29.8762</v>
      </c>
      <c r="H3" s="0" t="n">
        <v>27.8912</v>
      </c>
      <c r="I3" s="0" t="n">
        <v>27.277</v>
      </c>
    </row>
    <row r="4" customFormat="false" ht="12.75" hidden="false" customHeight="false" outlineLevel="0" collapsed="false">
      <c r="A4" s="0" t="n">
        <v>1.6924</v>
      </c>
      <c r="B4" s="0" t="n">
        <f aca="false">A4-'Shorting Summary'!$A$4</f>
        <v>-70.3076</v>
      </c>
      <c r="C4" s="0" t="n">
        <v>31.2446</v>
      </c>
      <c r="D4" s="0" t="n">
        <v>29.802</v>
      </c>
      <c r="E4" s="0" t="n">
        <v>29.8404</v>
      </c>
      <c r="F4" s="0" t="n">
        <v>29.7264</v>
      </c>
      <c r="G4" s="0" t="n">
        <v>29.8862</v>
      </c>
      <c r="H4" s="0" t="n">
        <v>27.8878</v>
      </c>
      <c r="I4" s="0" t="n">
        <v>27.2794</v>
      </c>
    </row>
    <row r="5" customFormat="false" ht="12.75" hidden="false" customHeight="false" outlineLevel="0" collapsed="false">
      <c r="A5" s="0" t="n">
        <v>2.6939</v>
      </c>
      <c r="B5" s="0" t="n">
        <f aca="false">A5-'Shorting Summary'!$A$4</f>
        <v>-69.3061</v>
      </c>
      <c r="C5" s="0" t="n">
        <v>31.2382</v>
      </c>
      <c r="D5" s="0" t="n">
        <v>29.7967</v>
      </c>
      <c r="E5" s="0" t="n">
        <v>29.8353</v>
      </c>
      <c r="F5" s="0" t="n">
        <v>29.7213</v>
      </c>
      <c r="G5" s="0" t="n">
        <v>29.8769</v>
      </c>
      <c r="H5" s="0" t="n">
        <v>27.8905</v>
      </c>
      <c r="I5" s="0" t="n">
        <v>27.2734</v>
      </c>
    </row>
    <row r="6" customFormat="false" ht="12.75" hidden="false" customHeight="false" outlineLevel="0" collapsed="false">
      <c r="A6" s="0" t="n">
        <v>3.6953</v>
      </c>
      <c r="B6" s="0" t="n">
        <f aca="false">A6-'Shorting Summary'!$A$4</f>
        <v>-68.3047</v>
      </c>
      <c r="C6" s="0" t="n">
        <v>31.2441</v>
      </c>
      <c r="D6" s="0" t="n">
        <v>29.7965</v>
      </c>
      <c r="E6" s="0" t="n">
        <v>29.8386</v>
      </c>
      <c r="F6" s="0" t="n">
        <v>29.7203</v>
      </c>
      <c r="G6" s="0" t="n">
        <v>29.8726</v>
      </c>
      <c r="H6" s="0" t="n">
        <v>27.8865</v>
      </c>
      <c r="I6" s="0" t="n">
        <v>27.2715</v>
      </c>
    </row>
    <row r="7" customFormat="false" ht="12.75" hidden="false" customHeight="false" outlineLevel="0" collapsed="false">
      <c r="A7" s="0" t="n">
        <v>4.6968</v>
      </c>
      <c r="B7" s="0" t="n">
        <f aca="false">A7-'Shorting Summary'!$A$4</f>
        <v>-67.3032</v>
      </c>
      <c r="C7" s="0" t="n">
        <v>31.2393</v>
      </c>
      <c r="D7" s="0" t="n">
        <v>29.7949</v>
      </c>
      <c r="E7" s="0" t="n">
        <v>29.8325</v>
      </c>
      <c r="F7" s="0" t="n">
        <v>29.7185</v>
      </c>
      <c r="G7" s="0" t="n">
        <v>29.8663</v>
      </c>
      <c r="H7" s="0" t="n">
        <v>27.887</v>
      </c>
      <c r="I7" s="0" t="n">
        <v>27.2673</v>
      </c>
    </row>
    <row r="8" customFormat="false" ht="12.75" hidden="false" customHeight="false" outlineLevel="0" collapsed="false">
      <c r="A8" s="0" t="n">
        <v>5.6982</v>
      </c>
      <c r="B8" s="0" t="n">
        <f aca="false">A8-'Shorting Summary'!$A$4</f>
        <v>-66.3018</v>
      </c>
      <c r="C8" s="0" t="n">
        <v>31.2375</v>
      </c>
      <c r="D8" s="0" t="n">
        <v>29.7931</v>
      </c>
      <c r="E8" s="0" t="n">
        <v>29.8336</v>
      </c>
      <c r="F8" s="0" t="n">
        <v>29.7223</v>
      </c>
      <c r="G8" s="0" t="n">
        <v>29.869</v>
      </c>
      <c r="H8" s="0" t="n">
        <v>27.8845</v>
      </c>
      <c r="I8" s="0" t="n">
        <v>27.2693</v>
      </c>
    </row>
    <row r="9" customFormat="false" ht="12.75" hidden="false" customHeight="false" outlineLevel="0" collapsed="false">
      <c r="A9" s="0" t="n">
        <v>6.6896</v>
      </c>
      <c r="B9" s="0" t="n">
        <f aca="false">A9-'Shorting Summary'!$A$4</f>
        <v>-65.3104</v>
      </c>
      <c r="C9" s="0" t="n">
        <v>31.243</v>
      </c>
      <c r="D9" s="0" t="n">
        <v>29.7921</v>
      </c>
      <c r="E9" s="0" t="n">
        <v>29.8277</v>
      </c>
      <c r="F9" s="0" t="n">
        <v>29.7155</v>
      </c>
      <c r="G9" s="0" t="n">
        <v>29.8693</v>
      </c>
      <c r="H9" s="0" t="n">
        <v>27.8857</v>
      </c>
      <c r="I9" s="0" t="n">
        <v>27.2641</v>
      </c>
    </row>
    <row r="10" customFormat="false" ht="12.75" hidden="false" customHeight="false" outlineLevel="0" collapsed="false">
      <c r="A10" s="0" t="n">
        <v>7.6911</v>
      </c>
      <c r="B10" s="0" t="n">
        <f aca="false">A10-'Shorting Summary'!$A$4</f>
        <v>-64.3089</v>
      </c>
      <c r="C10" s="0" t="n">
        <v>31.2483</v>
      </c>
      <c r="D10" s="0" t="n">
        <v>29.7893</v>
      </c>
      <c r="E10" s="0" t="n">
        <v>29.8204</v>
      </c>
      <c r="F10" s="0" t="n">
        <v>29.717</v>
      </c>
      <c r="G10" s="0" t="n">
        <v>29.8632</v>
      </c>
      <c r="H10" s="0" t="n">
        <v>27.8807</v>
      </c>
      <c r="I10" s="0" t="n">
        <v>27.2627</v>
      </c>
    </row>
    <row r="11" customFormat="false" ht="12.75" hidden="false" customHeight="false" outlineLevel="0" collapsed="false">
      <c r="A11" s="0" t="n">
        <v>8.6925</v>
      </c>
      <c r="B11" s="0" t="n">
        <f aca="false">A11-'Shorting Summary'!$A$4</f>
        <v>-63.3075</v>
      </c>
      <c r="C11" s="0" t="n">
        <v>31.2376</v>
      </c>
      <c r="D11" s="0" t="n">
        <v>29.7861</v>
      </c>
      <c r="E11" s="0" t="n">
        <v>29.8304</v>
      </c>
      <c r="F11" s="0" t="n">
        <v>29.7107</v>
      </c>
      <c r="G11" s="0" t="n">
        <v>29.8611</v>
      </c>
      <c r="H11" s="0" t="n">
        <v>27.8836</v>
      </c>
      <c r="I11" s="0" t="n">
        <v>27.2609</v>
      </c>
    </row>
    <row r="12" customFormat="false" ht="12.75" hidden="false" customHeight="false" outlineLevel="0" collapsed="false">
      <c r="A12" s="0" t="n">
        <v>9.6939</v>
      </c>
      <c r="B12" s="0" t="n">
        <f aca="false">A12-'Shorting Summary'!$A$4</f>
        <v>-62.3061</v>
      </c>
      <c r="C12" s="0" t="n">
        <v>31.2488</v>
      </c>
      <c r="D12" s="0" t="n">
        <v>29.7855</v>
      </c>
      <c r="E12" s="0" t="n">
        <v>29.8255</v>
      </c>
      <c r="F12" s="0" t="n">
        <v>29.7124</v>
      </c>
      <c r="G12" s="0" t="n">
        <v>29.8642</v>
      </c>
      <c r="H12" s="0" t="n">
        <v>27.8762</v>
      </c>
      <c r="I12" s="0" t="n">
        <v>27.2652</v>
      </c>
    </row>
    <row r="13" customFormat="false" ht="12.75" hidden="false" customHeight="false" outlineLevel="0" collapsed="false">
      <c r="A13" s="0" t="n">
        <v>10.6954</v>
      </c>
      <c r="B13" s="0" t="n">
        <f aca="false">A13-'Shorting Summary'!$A$4</f>
        <v>-61.3046</v>
      </c>
      <c r="C13" s="0" t="n">
        <v>31.2473</v>
      </c>
      <c r="D13" s="0" t="n">
        <v>29.7851</v>
      </c>
      <c r="E13" s="0" t="n">
        <v>29.8207</v>
      </c>
      <c r="F13" s="0" t="n">
        <v>29.713</v>
      </c>
      <c r="G13" s="0" t="n">
        <v>29.8655</v>
      </c>
      <c r="H13" s="0" t="n">
        <v>27.8807</v>
      </c>
      <c r="I13" s="0" t="n">
        <v>27.266</v>
      </c>
    </row>
    <row r="14" customFormat="false" ht="12.75" hidden="false" customHeight="false" outlineLevel="0" collapsed="false">
      <c r="A14" s="0" t="n">
        <v>11.6968</v>
      </c>
      <c r="B14" s="0" t="n">
        <f aca="false">A14-'Shorting Summary'!$A$4</f>
        <v>-60.3032</v>
      </c>
      <c r="C14" s="0" t="n">
        <v>31.2439</v>
      </c>
      <c r="D14" s="0" t="n">
        <v>29.785</v>
      </c>
      <c r="E14" s="0" t="n">
        <v>29.8227</v>
      </c>
      <c r="F14" s="0" t="n">
        <v>29.7148</v>
      </c>
      <c r="G14" s="0" t="n">
        <v>29.8638</v>
      </c>
      <c r="H14" s="0" t="n">
        <v>27.8748</v>
      </c>
      <c r="I14" s="0" t="n">
        <v>27.2621</v>
      </c>
    </row>
    <row r="15" customFormat="false" ht="12.75" hidden="false" customHeight="false" outlineLevel="0" collapsed="false">
      <c r="A15" s="0" t="n">
        <v>12.6983</v>
      </c>
      <c r="B15" s="0" t="n">
        <f aca="false">A15-'Shorting Summary'!$A$4</f>
        <v>-59.3017</v>
      </c>
      <c r="C15" s="0" t="n">
        <v>31.2421</v>
      </c>
      <c r="D15" s="0" t="n">
        <v>29.7847</v>
      </c>
      <c r="E15" s="0" t="n">
        <v>29.8208</v>
      </c>
      <c r="F15" s="0" t="n">
        <v>29.7091</v>
      </c>
      <c r="G15" s="0" t="n">
        <v>29.8654</v>
      </c>
      <c r="H15" s="0" t="n">
        <v>27.8782</v>
      </c>
      <c r="I15" s="0" t="n">
        <v>27.2618</v>
      </c>
    </row>
    <row r="16" customFormat="false" ht="12.75" hidden="false" customHeight="false" outlineLevel="0" collapsed="false">
      <c r="A16" s="0" t="n">
        <v>13.6997</v>
      </c>
      <c r="B16" s="0" t="n">
        <f aca="false">A16-'Shorting Summary'!$A$4</f>
        <v>-58.3003</v>
      </c>
      <c r="C16" s="0" t="n">
        <v>31.2355</v>
      </c>
      <c r="D16" s="0" t="n">
        <v>29.7858</v>
      </c>
      <c r="E16" s="0" t="n">
        <v>29.8234</v>
      </c>
      <c r="F16" s="0" t="n">
        <v>29.7063</v>
      </c>
      <c r="G16" s="0" t="n">
        <v>29.868</v>
      </c>
      <c r="H16" s="0" t="n">
        <v>27.8727</v>
      </c>
      <c r="I16" s="0" t="n">
        <v>27.2633</v>
      </c>
    </row>
    <row r="17" customFormat="false" ht="12.75" hidden="false" customHeight="false" outlineLevel="0" collapsed="false">
      <c r="A17" s="0" t="n">
        <v>14.6911</v>
      </c>
      <c r="B17" s="0" t="n">
        <f aca="false">A17-'Shorting Summary'!$A$4</f>
        <v>-57.3089</v>
      </c>
      <c r="C17" s="0" t="n">
        <v>31.2342</v>
      </c>
      <c r="D17" s="0" t="n">
        <v>29.7811</v>
      </c>
      <c r="E17" s="0" t="n">
        <v>29.8187</v>
      </c>
      <c r="F17" s="0" t="n">
        <v>29.704</v>
      </c>
      <c r="G17" s="0" t="n">
        <v>29.8704</v>
      </c>
      <c r="H17" s="0" t="n">
        <v>27.8809</v>
      </c>
      <c r="I17" s="0" t="n">
        <v>27.2702</v>
      </c>
    </row>
    <row r="18" customFormat="false" ht="12.75" hidden="false" customHeight="false" outlineLevel="0" collapsed="false">
      <c r="A18" s="0" t="n">
        <v>15.6926</v>
      </c>
      <c r="B18" s="0" t="n">
        <f aca="false">A18-'Shorting Summary'!$A$4</f>
        <v>-56.3074</v>
      </c>
      <c r="C18" s="0" t="n">
        <v>31.2377</v>
      </c>
      <c r="D18" s="0" t="n">
        <v>29.778</v>
      </c>
      <c r="E18" s="0" t="n">
        <v>29.819</v>
      </c>
      <c r="F18" s="0" t="n">
        <v>29.7037</v>
      </c>
      <c r="G18" s="0" t="n">
        <v>29.8495</v>
      </c>
      <c r="H18" s="0" t="n">
        <v>27.8729</v>
      </c>
      <c r="I18" s="0" t="n">
        <v>27.2659</v>
      </c>
    </row>
    <row r="19" customFormat="false" ht="12.75" hidden="false" customHeight="false" outlineLevel="0" collapsed="false">
      <c r="A19" s="0" t="n">
        <v>16.694</v>
      </c>
      <c r="B19" s="0" t="n">
        <f aca="false">A19-'Shorting Summary'!$A$4</f>
        <v>-55.306</v>
      </c>
      <c r="C19" s="0" t="n">
        <v>31.2224</v>
      </c>
      <c r="D19" s="0" t="n">
        <v>29.7781</v>
      </c>
      <c r="E19" s="0" t="n">
        <v>29.8066</v>
      </c>
      <c r="F19" s="0" t="n">
        <v>29.6977</v>
      </c>
      <c r="G19" s="0" t="n">
        <v>29.855</v>
      </c>
      <c r="H19" s="0" t="n">
        <v>27.8749</v>
      </c>
      <c r="I19" s="0" t="n">
        <v>27.2665</v>
      </c>
    </row>
    <row r="20" customFormat="false" ht="12.75" hidden="false" customHeight="false" outlineLevel="0" collapsed="false">
      <c r="A20" s="0" t="n">
        <v>17.6954</v>
      </c>
      <c r="B20" s="0" t="n">
        <f aca="false">A20-'Shorting Summary'!$A$4</f>
        <v>-54.3046</v>
      </c>
      <c r="C20" s="0" t="n">
        <v>31.2203</v>
      </c>
      <c r="D20" s="0" t="n">
        <v>29.7706</v>
      </c>
      <c r="E20" s="0" t="n">
        <v>29.8061</v>
      </c>
      <c r="F20" s="0" t="n">
        <v>29.7006</v>
      </c>
      <c r="G20" s="0" t="n">
        <v>29.8588</v>
      </c>
      <c r="H20" s="0" t="n">
        <v>27.8768</v>
      </c>
      <c r="I20" s="0" t="n">
        <v>27.2658</v>
      </c>
    </row>
    <row r="21" customFormat="false" ht="12.75" hidden="false" customHeight="false" outlineLevel="0" collapsed="false">
      <c r="A21" s="0" t="n">
        <v>18.6969</v>
      </c>
      <c r="B21" s="0" t="n">
        <f aca="false">A21-'Shorting Summary'!$A$4</f>
        <v>-53.3031</v>
      </c>
      <c r="C21" s="0" t="n">
        <v>31.2219</v>
      </c>
      <c r="D21" s="0" t="n">
        <v>29.7744</v>
      </c>
      <c r="E21" s="0" t="n">
        <v>29.8149</v>
      </c>
      <c r="F21" s="0" t="n">
        <v>29.6992</v>
      </c>
      <c r="G21" s="0" t="n">
        <v>29.857</v>
      </c>
      <c r="H21" s="0" t="n">
        <v>27.8707</v>
      </c>
      <c r="I21" s="0" t="n">
        <v>27.2626</v>
      </c>
    </row>
    <row r="22" customFormat="false" ht="12.75" hidden="false" customHeight="false" outlineLevel="0" collapsed="false">
      <c r="A22" s="0" t="n">
        <v>19.6983</v>
      </c>
      <c r="B22" s="0" t="n">
        <f aca="false">A22-'Shorting Summary'!$A$4</f>
        <v>-52.3017</v>
      </c>
      <c r="C22" s="0" t="n">
        <v>31.2172</v>
      </c>
      <c r="D22" s="0" t="n">
        <v>29.7704</v>
      </c>
      <c r="E22" s="0" t="n">
        <v>29.8111</v>
      </c>
      <c r="F22" s="0" t="n">
        <v>29.6944</v>
      </c>
      <c r="G22" s="0" t="n">
        <v>29.8541</v>
      </c>
      <c r="H22" s="0" t="n">
        <v>27.8669</v>
      </c>
      <c r="I22" s="0" t="n">
        <v>27.2587</v>
      </c>
    </row>
    <row r="23" customFormat="false" ht="12.75" hidden="false" customHeight="false" outlineLevel="0" collapsed="false">
      <c r="A23" s="0" t="n">
        <v>20.6998</v>
      </c>
      <c r="B23" s="0" t="n">
        <f aca="false">A23-'Shorting Summary'!$A$4</f>
        <v>-51.3002</v>
      </c>
      <c r="C23" s="0" t="n">
        <v>31.2201</v>
      </c>
      <c r="D23" s="0" t="n">
        <v>29.7692</v>
      </c>
      <c r="E23" s="0" t="n">
        <v>29.809</v>
      </c>
      <c r="F23" s="0" t="n">
        <v>29.6969</v>
      </c>
      <c r="G23" s="0" t="n">
        <v>29.8454</v>
      </c>
      <c r="H23" s="0" t="n">
        <v>27.8712</v>
      </c>
      <c r="I23" s="0" t="n">
        <v>27.2588</v>
      </c>
    </row>
    <row r="24" customFormat="false" ht="12.75" hidden="false" customHeight="false" outlineLevel="0" collapsed="false">
      <c r="A24" s="0" t="n">
        <v>21.6912</v>
      </c>
      <c r="B24" s="0" t="n">
        <f aca="false">A24-'Shorting Summary'!$A$4</f>
        <v>-50.3088</v>
      </c>
      <c r="C24" s="0" t="n">
        <v>31.2177</v>
      </c>
      <c r="D24" s="0" t="n">
        <v>29.7704</v>
      </c>
      <c r="E24" s="0" t="n">
        <v>29.805</v>
      </c>
      <c r="F24" s="0" t="n">
        <v>29.6966</v>
      </c>
      <c r="G24" s="0" t="n">
        <v>29.8642</v>
      </c>
      <c r="H24" s="0" t="n">
        <v>27.866</v>
      </c>
      <c r="I24" s="0" t="n">
        <v>27.2651</v>
      </c>
    </row>
    <row r="25" customFormat="false" ht="12.75" hidden="false" customHeight="false" outlineLevel="0" collapsed="false">
      <c r="A25" s="0" t="n">
        <v>22.6926</v>
      </c>
      <c r="B25" s="0" t="n">
        <f aca="false">A25-'Shorting Summary'!$A$4</f>
        <v>-49.3074</v>
      </c>
      <c r="C25" s="0" t="n">
        <v>31.2138</v>
      </c>
      <c r="D25" s="0" t="n">
        <v>29.7671</v>
      </c>
      <c r="E25" s="0" t="n">
        <v>29.8088</v>
      </c>
      <c r="F25" s="0" t="n">
        <v>29.6924</v>
      </c>
      <c r="G25" s="0" t="n">
        <v>29.8539</v>
      </c>
      <c r="H25" s="0" t="n">
        <v>27.8667</v>
      </c>
      <c r="I25" s="0" t="n">
        <v>27.2609</v>
      </c>
    </row>
    <row r="26" customFormat="false" ht="12.75" hidden="false" customHeight="false" outlineLevel="0" collapsed="false">
      <c r="A26" s="0" t="n">
        <v>23.6941</v>
      </c>
      <c r="B26" s="0" t="n">
        <f aca="false">A26-'Shorting Summary'!$A$4</f>
        <v>-48.3059</v>
      </c>
      <c r="C26" s="0" t="n">
        <v>31.2189</v>
      </c>
      <c r="D26" s="0" t="n">
        <v>29.7722</v>
      </c>
      <c r="E26" s="0" t="n">
        <v>29.8061</v>
      </c>
      <c r="F26" s="0" t="n">
        <v>29.6939</v>
      </c>
      <c r="G26" s="0" t="n">
        <v>29.8521</v>
      </c>
      <c r="H26" s="0" t="n">
        <v>27.8624</v>
      </c>
      <c r="I26" s="0" t="n">
        <v>27.2611</v>
      </c>
    </row>
    <row r="27" customFormat="false" ht="12.75" hidden="false" customHeight="false" outlineLevel="0" collapsed="false">
      <c r="A27" s="0" t="n">
        <v>24.6955</v>
      </c>
      <c r="B27" s="0" t="n">
        <f aca="false">A27-'Shorting Summary'!$A$4</f>
        <v>-47.3045</v>
      </c>
      <c r="C27" s="0" t="n">
        <v>31.2175</v>
      </c>
      <c r="D27" s="0" t="n">
        <v>29.7608</v>
      </c>
      <c r="E27" s="0" t="n">
        <v>29.8039</v>
      </c>
      <c r="F27" s="0" t="n">
        <v>29.6901</v>
      </c>
      <c r="G27" s="0" t="n">
        <v>29.849</v>
      </c>
      <c r="H27" s="0" t="n">
        <v>27.8635</v>
      </c>
      <c r="I27" s="0" t="n">
        <v>27.2577</v>
      </c>
    </row>
    <row r="28" customFormat="false" ht="12.75" hidden="false" customHeight="false" outlineLevel="0" collapsed="false">
      <c r="A28" s="0" t="n">
        <v>25.697</v>
      </c>
      <c r="B28" s="0" t="n">
        <f aca="false">A28-'Shorting Summary'!$A$4</f>
        <v>-46.303</v>
      </c>
      <c r="C28" s="0" t="n">
        <v>31.2095</v>
      </c>
      <c r="D28" s="0" t="n">
        <v>29.7644</v>
      </c>
      <c r="E28" s="0" t="n">
        <v>29.7997</v>
      </c>
      <c r="F28" s="0" t="n">
        <v>29.6901</v>
      </c>
      <c r="G28" s="0" t="n">
        <v>29.8533</v>
      </c>
      <c r="H28" s="0" t="n">
        <v>27.8588</v>
      </c>
      <c r="I28" s="0" t="n">
        <v>27.2509</v>
      </c>
    </row>
    <row r="29" customFormat="false" ht="12.75" hidden="false" customHeight="false" outlineLevel="0" collapsed="false">
      <c r="A29" s="0" t="n">
        <v>26.6984</v>
      </c>
      <c r="B29" s="0" t="n">
        <f aca="false">A29-'Shorting Summary'!$A$4</f>
        <v>-45.3016</v>
      </c>
      <c r="C29" s="0" t="n">
        <v>31.2054</v>
      </c>
      <c r="D29" s="0" t="n">
        <v>29.7654</v>
      </c>
      <c r="E29" s="0" t="n">
        <v>29.792</v>
      </c>
      <c r="F29" s="0" t="n">
        <v>29.6864</v>
      </c>
      <c r="G29" s="0" t="n">
        <v>29.8556</v>
      </c>
      <c r="H29" s="0" t="n">
        <v>27.8584</v>
      </c>
      <c r="I29" s="0" t="n">
        <v>27.2518</v>
      </c>
    </row>
    <row r="30" customFormat="false" ht="12.75" hidden="false" customHeight="false" outlineLevel="0" collapsed="false">
      <c r="A30" s="0" t="n">
        <v>27.6898</v>
      </c>
      <c r="B30" s="0" t="n">
        <f aca="false">A30-'Shorting Summary'!$A$4</f>
        <v>-44.3102</v>
      </c>
      <c r="C30" s="0" t="n">
        <v>31.2077</v>
      </c>
      <c r="D30" s="0" t="n">
        <v>29.7596</v>
      </c>
      <c r="E30" s="0" t="n">
        <v>29.7921</v>
      </c>
      <c r="F30" s="0" t="n">
        <v>29.6907</v>
      </c>
      <c r="G30" s="0" t="n">
        <v>29.8395</v>
      </c>
      <c r="H30" s="0" t="n">
        <v>27.861</v>
      </c>
      <c r="I30" s="0" t="n">
        <v>27.2524</v>
      </c>
    </row>
    <row r="31" customFormat="false" ht="12.75" hidden="false" customHeight="false" outlineLevel="0" collapsed="false">
      <c r="A31" s="0" t="n">
        <v>28.6913</v>
      </c>
      <c r="B31" s="0" t="n">
        <f aca="false">A31-'Shorting Summary'!$A$4</f>
        <v>-43.3087</v>
      </c>
      <c r="C31" s="0" t="n">
        <v>31.2031</v>
      </c>
      <c r="D31" s="0" t="n">
        <v>29.7536</v>
      </c>
      <c r="E31" s="0" t="n">
        <v>29.7992</v>
      </c>
      <c r="F31" s="0" t="n">
        <v>29.6842</v>
      </c>
      <c r="G31" s="0" t="n">
        <v>29.8462</v>
      </c>
      <c r="H31" s="0" t="n">
        <v>27.8585</v>
      </c>
      <c r="I31" s="0" t="n">
        <v>27.2523</v>
      </c>
    </row>
    <row r="32" customFormat="false" ht="12.75" hidden="false" customHeight="false" outlineLevel="0" collapsed="false">
      <c r="A32" s="0" t="n">
        <v>29.6927</v>
      </c>
      <c r="B32" s="0" t="n">
        <f aca="false">A32-'Shorting Summary'!$A$4</f>
        <v>-42.3073</v>
      </c>
      <c r="C32" s="0" t="n">
        <v>31.1981</v>
      </c>
      <c r="D32" s="0" t="n">
        <v>29.7564</v>
      </c>
      <c r="E32" s="0" t="n">
        <v>29.7973</v>
      </c>
      <c r="F32" s="0" t="n">
        <v>29.6814</v>
      </c>
      <c r="G32" s="0" t="n">
        <v>29.8352</v>
      </c>
      <c r="H32" s="0" t="n">
        <v>27.8553</v>
      </c>
      <c r="I32" s="0" t="n">
        <v>27.2504</v>
      </c>
    </row>
    <row r="33" customFormat="false" ht="12.75" hidden="false" customHeight="false" outlineLevel="0" collapsed="false">
      <c r="A33" s="0" t="n">
        <v>30.6941</v>
      </c>
      <c r="B33" s="0" t="n">
        <f aca="false">A33-'Shorting Summary'!$A$4</f>
        <v>-41.3059</v>
      </c>
      <c r="C33" s="0" t="n">
        <v>31.1921</v>
      </c>
      <c r="D33" s="0" t="n">
        <v>29.751</v>
      </c>
      <c r="E33" s="0" t="n">
        <v>29.7936</v>
      </c>
      <c r="F33" s="0" t="n">
        <v>29.6847</v>
      </c>
      <c r="G33" s="0" t="n">
        <v>29.8283</v>
      </c>
      <c r="H33" s="0" t="n">
        <v>27.8567</v>
      </c>
      <c r="I33" s="0" t="n">
        <v>27.2431</v>
      </c>
    </row>
    <row r="34" customFormat="false" ht="12.75" hidden="false" customHeight="false" outlineLevel="0" collapsed="false">
      <c r="A34" s="0" t="n">
        <v>31.6956</v>
      </c>
      <c r="B34" s="0" t="n">
        <f aca="false">A34-'Shorting Summary'!$A$4</f>
        <v>-40.3044</v>
      </c>
      <c r="C34" s="0" t="n">
        <v>31.192</v>
      </c>
      <c r="D34" s="0" t="n">
        <v>29.752</v>
      </c>
      <c r="E34" s="0" t="n">
        <v>29.7934</v>
      </c>
      <c r="F34" s="0" t="n">
        <v>29.6812</v>
      </c>
      <c r="G34" s="0" t="n">
        <v>29.83</v>
      </c>
      <c r="H34" s="0" t="n">
        <v>27.8593</v>
      </c>
      <c r="I34" s="0" t="n">
        <v>27.2462</v>
      </c>
    </row>
    <row r="35" customFormat="false" ht="12.75" hidden="false" customHeight="false" outlineLevel="0" collapsed="false">
      <c r="A35" s="0" t="n">
        <v>32.697</v>
      </c>
      <c r="B35" s="0" t="n">
        <f aca="false">A35-'Shorting Summary'!$A$4</f>
        <v>-39.303</v>
      </c>
      <c r="C35" s="0" t="n">
        <v>31.1873</v>
      </c>
      <c r="D35" s="0" t="n">
        <v>29.748</v>
      </c>
      <c r="E35" s="0" t="n">
        <v>29.78</v>
      </c>
      <c r="F35" s="0" t="n">
        <v>29.6801</v>
      </c>
      <c r="G35" s="0" t="n">
        <v>29.835</v>
      </c>
      <c r="H35" s="0" t="n">
        <v>27.8572</v>
      </c>
      <c r="I35" s="0" t="n">
        <v>27.2477</v>
      </c>
    </row>
    <row r="36" customFormat="false" ht="12.75" hidden="false" customHeight="false" outlineLevel="0" collapsed="false">
      <c r="A36" s="0" t="n">
        <v>33.6985</v>
      </c>
      <c r="B36" s="0" t="n">
        <f aca="false">A36-'Shorting Summary'!$A$4</f>
        <v>-38.3015</v>
      </c>
      <c r="C36" s="0" t="n">
        <v>31.175</v>
      </c>
      <c r="D36" s="0" t="n">
        <v>29.749</v>
      </c>
      <c r="E36" s="0" t="n">
        <v>29.7951</v>
      </c>
      <c r="F36" s="0" t="n">
        <v>29.6775</v>
      </c>
      <c r="G36" s="0" t="n">
        <v>29.8247</v>
      </c>
      <c r="H36" s="0" t="n">
        <v>27.8586</v>
      </c>
      <c r="I36" s="0" t="n">
        <v>27.2411</v>
      </c>
    </row>
    <row r="37" customFormat="false" ht="12.75" hidden="false" customHeight="false" outlineLevel="0" collapsed="false">
      <c r="A37" s="0" t="n">
        <v>34.6999</v>
      </c>
      <c r="B37" s="0" t="n">
        <f aca="false">A37-'Shorting Summary'!$A$4</f>
        <v>-37.3001</v>
      </c>
      <c r="C37" s="0" t="n">
        <v>31.1848</v>
      </c>
      <c r="D37" s="0" t="n">
        <v>29.7547</v>
      </c>
      <c r="E37" s="0" t="n">
        <v>29.7801</v>
      </c>
      <c r="F37" s="0" t="n">
        <v>29.6837</v>
      </c>
      <c r="G37" s="0" t="n">
        <v>29.833</v>
      </c>
      <c r="H37" s="0" t="n">
        <v>27.8566</v>
      </c>
      <c r="I37" s="0" t="n">
        <v>27.2439</v>
      </c>
    </row>
    <row r="38" customFormat="false" ht="12.75" hidden="false" customHeight="false" outlineLevel="0" collapsed="false">
      <c r="A38" s="0" t="n">
        <v>35.6913</v>
      </c>
      <c r="B38" s="0" t="n">
        <f aca="false">A38-'Shorting Summary'!$A$4</f>
        <v>-36.3087</v>
      </c>
      <c r="C38" s="0" t="n">
        <v>31.188</v>
      </c>
      <c r="D38" s="0" t="n">
        <v>29.7562</v>
      </c>
      <c r="E38" s="0" t="n">
        <v>29.7915</v>
      </c>
      <c r="F38" s="0" t="n">
        <v>29.6796</v>
      </c>
      <c r="G38" s="0" t="n">
        <v>29.8373</v>
      </c>
      <c r="H38" s="0" t="n">
        <v>27.8494</v>
      </c>
      <c r="I38" s="0" t="n">
        <v>27.2424</v>
      </c>
    </row>
    <row r="39" customFormat="false" ht="12.75" hidden="false" customHeight="false" outlineLevel="0" collapsed="false">
      <c r="A39" s="0" t="n">
        <v>36.6928</v>
      </c>
      <c r="B39" s="0" t="n">
        <f aca="false">A39-'Shorting Summary'!$A$4</f>
        <v>-35.3072</v>
      </c>
      <c r="C39" s="0" t="n">
        <v>31.1799</v>
      </c>
      <c r="D39" s="0" t="n">
        <v>29.7437</v>
      </c>
      <c r="E39" s="0" t="n">
        <v>29.787</v>
      </c>
      <c r="F39" s="0" t="n">
        <v>29.6765</v>
      </c>
      <c r="G39" s="0" t="n">
        <v>29.8316</v>
      </c>
      <c r="H39" s="0" t="n">
        <v>27.8529</v>
      </c>
      <c r="I39" s="0" t="n">
        <v>27.2376</v>
      </c>
    </row>
    <row r="40" customFormat="false" ht="12.75" hidden="false" customHeight="false" outlineLevel="0" collapsed="false">
      <c r="A40" s="0" t="n">
        <v>37.6942</v>
      </c>
      <c r="B40" s="0" t="n">
        <f aca="false">A40-'Shorting Summary'!$A$4</f>
        <v>-34.3058</v>
      </c>
      <c r="C40" s="0" t="n">
        <v>31.1786</v>
      </c>
      <c r="D40" s="0" t="n">
        <v>29.7457</v>
      </c>
      <c r="E40" s="0" t="n">
        <v>29.7819</v>
      </c>
      <c r="F40" s="0" t="n">
        <v>29.6698</v>
      </c>
      <c r="G40" s="0" t="n">
        <v>29.8261</v>
      </c>
      <c r="H40" s="0" t="n">
        <v>27.8504</v>
      </c>
      <c r="I40" s="0" t="n">
        <v>27.2387</v>
      </c>
    </row>
    <row r="41" customFormat="false" ht="12.75" hidden="false" customHeight="false" outlineLevel="0" collapsed="false">
      <c r="A41" s="0" t="n">
        <v>38.6956</v>
      </c>
      <c r="B41" s="0" t="n">
        <f aca="false">A41-'Shorting Summary'!$A$4</f>
        <v>-33.3044</v>
      </c>
      <c r="C41" s="0" t="n">
        <v>31.1755</v>
      </c>
      <c r="D41" s="0" t="n">
        <v>29.7368</v>
      </c>
      <c r="E41" s="0" t="n">
        <v>29.7737</v>
      </c>
      <c r="F41" s="0" t="n">
        <v>29.6729</v>
      </c>
      <c r="G41" s="0" t="n">
        <v>29.8264</v>
      </c>
      <c r="H41" s="0" t="n">
        <v>27.8519</v>
      </c>
      <c r="I41" s="0" t="n">
        <v>27.2366</v>
      </c>
    </row>
    <row r="42" customFormat="false" ht="12.75" hidden="false" customHeight="false" outlineLevel="0" collapsed="false">
      <c r="A42" s="0" t="n">
        <v>39.6971</v>
      </c>
      <c r="B42" s="0" t="n">
        <f aca="false">A42-'Shorting Summary'!$A$4</f>
        <v>-32.3029</v>
      </c>
      <c r="C42" s="0" t="n">
        <v>31.1825</v>
      </c>
      <c r="D42" s="0" t="n">
        <v>29.7394</v>
      </c>
      <c r="E42" s="0" t="n">
        <v>29.7834</v>
      </c>
      <c r="F42" s="0" t="n">
        <v>29.6743</v>
      </c>
      <c r="G42" s="0" t="n">
        <v>29.8167</v>
      </c>
      <c r="H42" s="0" t="n">
        <v>27.8404</v>
      </c>
      <c r="I42" s="0" t="n">
        <v>27.2289</v>
      </c>
    </row>
    <row r="43" customFormat="false" ht="12.75" hidden="false" customHeight="false" outlineLevel="0" collapsed="false">
      <c r="A43" s="0" t="n">
        <v>40.6985</v>
      </c>
      <c r="B43" s="0" t="n">
        <f aca="false">A43-'Shorting Summary'!$A$4</f>
        <v>-31.3015</v>
      </c>
      <c r="C43" s="0" t="n">
        <v>31.1833</v>
      </c>
      <c r="D43" s="0" t="n">
        <v>29.7433</v>
      </c>
      <c r="E43" s="0" t="n">
        <v>29.7758</v>
      </c>
      <c r="F43" s="0" t="n">
        <v>29.6733</v>
      </c>
      <c r="G43" s="0" t="n">
        <v>29.8167</v>
      </c>
      <c r="H43" s="0" t="n">
        <v>27.8462</v>
      </c>
      <c r="I43" s="0" t="n">
        <v>27.2297</v>
      </c>
    </row>
    <row r="44" customFormat="false" ht="12.75" hidden="false" customHeight="false" outlineLevel="0" collapsed="false">
      <c r="A44" s="0" t="n">
        <v>41.6899</v>
      </c>
      <c r="B44" s="0" t="n">
        <f aca="false">A44-'Shorting Summary'!$A$4</f>
        <v>-30.3101</v>
      </c>
      <c r="C44" s="0" t="n">
        <v>31.1805</v>
      </c>
      <c r="D44" s="0" t="n">
        <v>29.7366</v>
      </c>
      <c r="E44" s="0" t="n">
        <v>29.7824</v>
      </c>
      <c r="F44" s="0" t="n">
        <v>29.6642</v>
      </c>
      <c r="G44" s="0" t="n">
        <v>29.8165</v>
      </c>
      <c r="H44" s="0" t="n">
        <v>27.8396</v>
      </c>
      <c r="I44" s="0" t="n">
        <v>27.2298</v>
      </c>
    </row>
    <row r="45" customFormat="false" ht="12.75" hidden="false" customHeight="false" outlineLevel="0" collapsed="false">
      <c r="A45" s="0" t="n">
        <v>42.6914</v>
      </c>
      <c r="B45" s="0" t="n">
        <f aca="false">A45-'Shorting Summary'!$A$4</f>
        <v>-29.3086</v>
      </c>
      <c r="C45" s="0" t="n">
        <v>31.1765</v>
      </c>
      <c r="D45" s="0" t="n">
        <v>29.7334</v>
      </c>
      <c r="E45" s="0" t="n">
        <v>29.7715</v>
      </c>
      <c r="F45" s="0" t="n">
        <v>29.6688</v>
      </c>
      <c r="G45" s="0" t="n">
        <v>29.8204</v>
      </c>
      <c r="H45" s="0" t="n">
        <v>27.837</v>
      </c>
      <c r="I45" s="0" t="n">
        <v>27.2283</v>
      </c>
    </row>
    <row r="46" customFormat="false" ht="12.75" hidden="false" customHeight="false" outlineLevel="0" collapsed="false">
      <c r="A46" s="0" t="n">
        <v>43.6928</v>
      </c>
      <c r="B46" s="0" t="n">
        <f aca="false">A46-'Shorting Summary'!$A$4</f>
        <v>-28.3072</v>
      </c>
      <c r="C46" s="0" t="n">
        <v>31.177</v>
      </c>
      <c r="D46" s="0" t="n">
        <v>29.7327</v>
      </c>
      <c r="E46" s="0" t="n">
        <v>29.776</v>
      </c>
      <c r="F46" s="0" t="n">
        <v>29.6612</v>
      </c>
      <c r="G46" s="0" t="n">
        <v>29.8124</v>
      </c>
      <c r="H46" s="0" t="n">
        <v>27.8391</v>
      </c>
      <c r="I46" s="0" t="n">
        <v>27.2186</v>
      </c>
    </row>
    <row r="47" customFormat="false" ht="12.75" hidden="false" customHeight="false" outlineLevel="0" collapsed="false">
      <c r="A47" s="0" t="n">
        <v>44.6943</v>
      </c>
      <c r="B47" s="0" t="n">
        <f aca="false">A47-'Shorting Summary'!$A$4</f>
        <v>-27.3057</v>
      </c>
      <c r="C47" s="0" t="n">
        <v>31.1771</v>
      </c>
      <c r="D47" s="0" t="n">
        <v>29.7322</v>
      </c>
      <c r="E47" s="0" t="n">
        <v>29.7755</v>
      </c>
      <c r="F47" s="0" t="n">
        <v>29.6634</v>
      </c>
      <c r="G47" s="0" t="n">
        <v>29.8105</v>
      </c>
      <c r="H47" s="0" t="n">
        <v>27.8341</v>
      </c>
      <c r="I47" s="0" t="n">
        <v>27.2278</v>
      </c>
    </row>
    <row r="48" customFormat="false" ht="12.75" hidden="false" customHeight="false" outlineLevel="0" collapsed="false">
      <c r="A48" s="0" t="n">
        <v>45.6957</v>
      </c>
      <c r="B48" s="0" t="n">
        <f aca="false">A48-'Shorting Summary'!$A$4</f>
        <v>-26.3043</v>
      </c>
      <c r="C48" s="0" t="n">
        <v>31.1753</v>
      </c>
      <c r="D48" s="0" t="n">
        <v>29.7342</v>
      </c>
      <c r="E48" s="0" t="n">
        <v>29.7655</v>
      </c>
      <c r="F48" s="0" t="n">
        <v>29.6578</v>
      </c>
      <c r="G48" s="0" t="n">
        <v>29.8097</v>
      </c>
      <c r="H48" s="0" t="n">
        <v>27.8368</v>
      </c>
      <c r="I48" s="0" t="n">
        <v>27.2124</v>
      </c>
    </row>
    <row r="49" customFormat="false" ht="12.75" hidden="false" customHeight="false" outlineLevel="0" collapsed="false">
      <c r="A49" s="0" t="n">
        <v>46.6971</v>
      </c>
      <c r="B49" s="0" t="n">
        <f aca="false">A49-'Shorting Summary'!$A$4</f>
        <v>-25.3029</v>
      </c>
      <c r="C49" s="0" t="n">
        <v>31.1808</v>
      </c>
      <c r="D49" s="0" t="n">
        <v>29.7297</v>
      </c>
      <c r="E49" s="0" t="n">
        <v>29.7687</v>
      </c>
      <c r="F49" s="0" t="n">
        <v>29.6573</v>
      </c>
      <c r="G49" s="0" t="n">
        <v>29.799</v>
      </c>
      <c r="H49" s="0" t="n">
        <v>27.8344</v>
      </c>
      <c r="I49" s="0" t="n">
        <v>27.2189</v>
      </c>
    </row>
    <row r="50" customFormat="false" ht="12.75" hidden="false" customHeight="false" outlineLevel="0" collapsed="false">
      <c r="A50" s="0" t="n">
        <v>47.6986</v>
      </c>
      <c r="B50" s="0" t="n">
        <f aca="false">A50-'Shorting Summary'!$A$4</f>
        <v>-24.3014</v>
      </c>
      <c r="C50" s="0" t="n">
        <v>31.1788</v>
      </c>
      <c r="D50" s="0" t="n">
        <v>29.7346</v>
      </c>
      <c r="E50" s="0" t="n">
        <v>29.7644</v>
      </c>
      <c r="F50" s="0" t="n">
        <v>29.6638</v>
      </c>
      <c r="G50" s="0" t="n">
        <v>29.8018</v>
      </c>
      <c r="H50" s="0" t="n">
        <v>27.8223</v>
      </c>
      <c r="I50" s="0" t="n">
        <v>27.2167</v>
      </c>
    </row>
    <row r="51" customFormat="false" ht="12.75" hidden="false" customHeight="false" outlineLevel="0" collapsed="false">
      <c r="A51" s="0" t="n">
        <v>48.69</v>
      </c>
      <c r="B51" s="0" t="n">
        <f aca="false">A51-'Shorting Summary'!$A$4</f>
        <v>-23.31</v>
      </c>
      <c r="C51" s="0" t="n">
        <v>31.1742</v>
      </c>
      <c r="D51" s="0" t="n">
        <v>29.7341</v>
      </c>
      <c r="E51" s="0" t="n">
        <v>29.7597</v>
      </c>
      <c r="F51" s="0" t="n">
        <v>29.6574</v>
      </c>
      <c r="G51" s="0" t="n">
        <v>29.7959</v>
      </c>
      <c r="H51" s="0" t="n">
        <v>27.8202</v>
      </c>
      <c r="I51" s="0" t="n">
        <v>27.2169</v>
      </c>
    </row>
    <row r="52" customFormat="false" ht="12.75" hidden="false" customHeight="false" outlineLevel="0" collapsed="false">
      <c r="A52" s="0" t="n">
        <v>49.6915</v>
      </c>
      <c r="B52" s="0" t="n">
        <f aca="false">A52-'Shorting Summary'!$A$4</f>
        <v>-22.3085</v>
      </c>
      <c r="C52" s="0" t="n">
        <v>31.1821</v>
      </c>
      <c r="D52" s="0" t="n">
        <v>29.7259</v>
      </c>
      <c r="E52" s="0" t="n">
        <v>29.7647</v>
      </c>
      <c r="F52" s="0" t="n">
        <v>29.6573</v>
      </c>
      <c r="G52" s="0" t="n">
        <v>29.7953</v>
      </c>
      <c r="H52" s="0" t="n">
        <v>27.8207</v>
      </c>
      <c r="I52" s="0" t="n">
        <v>27.2128</v>
      </c>
    </row>
    <row r="53" customFormat="false" ht="12.75" hidden="false" customHeight="false" outlineLevel="0" collapsed="false">
      <c r="A53" s="0" t="n">
        <v>50.6929</v>
      </c>
      <c r="B53" s="0" t="n">
        <f aca="false">A53-'Shorting Summary'!$A$4</f>
        <v>-21.3071</v>
      </c>
      <c r="C53" s="0" t="n">
        <v>31.1785</v>
      </c>
      <c r="D53" s="0" t="n">
        <v>29.7234</v>
      </c>
      <c r="E53" s="0" t="n">
        <v>29.7674</v>
      </c>
      <c r="F53" s="0" t="n">
        <v>29.6568</v>
      </c>
      <c r="G53" s="0" t="n">
        <v>29.8</v>
      </c>
      <c r="H53" s="0" t="n">
        <v>27.8156</v>
      </c>
      <c r="I53" s="0" t="n">
        <v>27.2107</v>
      </c>
    </row>
    <row r="54" customFormat="false" ht="12.75" hidden="false" customHeight="false" outlineLevel="0" collapsed="false">
      <c r="A54" s="0" t="n">
        <v>51.6943</v>
      </c>
      <c r="B54" s="0" t="n">
        <f aca="false">A54-'Shorting Summary'!$A$4</f>
        <v>-20.3057</v>
      </c>
      <c r="C54" s="0" t="n">
        <v>31.1779</v>
      </c>
      <c r="D54" s="0" t="n">
        <v>29.727</v>
      </c>
      <c r="E54" s="0" t="n">
        <v>29.766</v>
      </c>
      <c r="F54" s="0" t="n">
        <v>29.6548</v>
      </c>
      <c r="G54" s="0" t="n">
        <v>29.798</v>
      </c>
      <c r="H54" s="0" t="n">
        <v>27.8168</v>
      </c>
      <c r="I54" s="0" t="n">
        <v>27.21</v>
      </c>
    </row>
    <row r="55" customFormat="false" ht="12.75" hidden="false" customHeight="false" outlineLevel="0" collapsed="false">
      <c r="A55" s="0" t="n">
        <v>52.6958</v>
      </c>
      <c r="B55" s="0" t="n">
        <f aca="false">A55-'Shorting Summary'!$A$4</f>
        <v>-19.3042</v>
      </c>
      <c r="C55" s="0" t="n">
        <v>31.1835</v>
      </c>
      <c r="D55" s="0" t="n">
        <v>29.7199</v>
      </c>
      <c r="E55" s="0" t="n">
        <v>29.7622</v>
      </c>
      <c r="F55" s="0" t="n">
        <v>29.6534</v>
      </c>
      <c r="G55" s="0" t="n">
        <v>29.797</v>
      </c>
      <c r="H55" s="0" t="n">
        <v>27.8083</v>
      </c>
      <c r="I55" s="0" t="n">
        <v>27.2202</v>
      </c>
    </row>
    <row r="56" customFormat="false" ht="12.75" hidden="false" customHeight="false" outlineLevel="0" collapsed="false">
      <c r="A56" s="0" t="n">
        <v>53.6972</v>
      </c>
      <c r="B56" s="0" t="n">
        <f aca="false">A56-'Shorting Summary'!$A$4</f>
        <v>-18.3028</v>
      </c>
      <c r="C56" s="0" t="n">
        <v>31.181</v>
      </c>
      <c r="D56" s="0" t="n">
        <v>29.7216</v>
      </c>
      <c r="E56" s="0" t="n">
        <v>29.7677</v>
      </c>
      <c r="F56" s="0" t="n">
        <v>29.6482</v>
      </c>
      <c r="G56" s="0" t="n">
        <v>29.7853</v>
      </c>
      <c r="H56" s="0" t="n">
        <v>27.8058</v>
      </c>
      <c r="I56" s="0" t="n">
        <v>27.2145</v>
      </c>
    </row>
    <row r="57" customFormat="false" ht="12.75" hidden="false" customHeight="false" outlineLevel="0" collapsed="false">
      <c r="A57" s="0" t="n">
        <v>54.6987</v>
      </c>
      <c r="B57" s="0" t="n">
        <f aca="false">A57-'Shorting Summary'!$A$4</f>
        <v>-17.3013</v>
      </c>
      <c r="C57" s="0" t="n">
        <v>31.1836</v>
      </c>
      <c r="D57" s="0" t="n">
        <v>29.7239</v>
      </c>
      <c r="E57" s="0" t="n">
        <v>29.7648</v>
      </c>
      <c r="F57" s="0" t="n">
        <v>29.6499</v>
      </c>
      <c r="G57" s="0" t="n">
        <v>29.7853</v>
      </c>
      <c r="H57" s="0" t="n">
        <v>27.8076</v>
      </c>
      <c r="I57" s="0" t="n">
        <v>27.2164</v>
      </c>
    </row>
    <row r="58" customFormat="false" ht="12.75" hidden="false" customHeight="false" outlineLevel="0" collapsed="false">
      <c r="A58" s="0" t="n">
        <v>55.7001</v>
      </c>
      <c r="B58" s="0" t="n">
        <f aca="false">A58-'Shorting Summary'!$A$4</f>
        <v>-16.2999</v>
      </c>
      <c r="C58" s="0" t="n">
        <v>31.1949</v>
      </c>
      <c r="D58" s="0" t="n">
        <v>29.7183</v>
      </c>
      <c r="E58" s="0" t="n">
        <v>29.7599</v>
      </c>
      <c r="F58" s="0" t="n">
        <v>29.653</v>
      </c>
      <c r="G58" s="0" t="n">
        <v>29.7888</v>
      </c>
      <c r="H58" s="0" t="n">
        <v>27.8044</v>
      </c>
      <c r="I58" s="0" t="n">
        <v>27.2162</v>
      </c>
    </row>
    <row r="59" customFormat="false" ht="12.75" hidden="false" customHeight="false" outlineLevel="0" collapsed="false">
      <c r="A59" s="0" t="n">
        <v>56.6915</v>
      </c>
      <c r="B59" s="0" t="n">
        <f aca="false">A59-'Shorting Summary'!$A$4</f>
        <v>-15.3085</v>
      </c>
      <c r="C59" s="0" t="n">
        <v>31.1812</v>
      </c>
      <c r="D59" s="0" t="n">
        <v>29.7191</v>
      </c>
      <c r="E59" s="0" t="n">
        <v>29.7487</v>
      </c>
      <c r="F59" s="0" t="n">
        <v>29.6462</v>
      </c>
      <c r="G59" s="0" t="n">
        <v>29.7819</v>
      </c>
      <c r="H59" s="0" t="n">
        <v>27.803</v>
      </c>
      <c r="I59" s="0" t="n">
        <v>27.2139</v>
      </c>
    </row>
    <row r="60" customFormat="false" ht="12.75" hidden="false" customHeight="false" outlineLevel="0" collapsed="false">
      <c r="A60" s="0" t="n">
        <v>57.693</v>
      </c>
      <c r="B60" s="0" t="n">
        <f aca="false">A60-'Shorting Summary'!$A$4</f>
        <v>-14.307</v>
      </c>
      <c r="C60" s="0" t="n">
        <v>31.1802</v>
      </c>
      <c r="D60" s="0" t="n">
        <v>29.7166</v>
      </c>
      <c r="E60" s="0" t="n">
        <v>29.7467</v>
      </c>
      <c r="F60" s="0" t="n">
        <v>29.6463</v>
      </c>
      <c r="G60" s="0" t="n">
        <v>29.7853</v>
      </c>
      <c r="H60" s="0" t="n">
        <v>27.8029</v>
      </c>
      <c r="I60" s="0" t="n">
        <v>27.2169</v>
      </c>
    </row>
    <row r="61" customFormat="false" ht="12.75" hidden="false" customHeight="false" outlineLevel="0" collapsed="false">
      <c r="A61" s="0" t="n">
        <v>58.6944</v>
      </c>
      <c r="B61" s="0" t="n">
        <f aca="false">A61-'Shorting Summary'!$A$4</f>
        <v>-13.3056</v>
      </c>
      <c r="C61" s="0" t="n">
        <v>31.1844</v>
      </c>
      <c r="D61" s="0" t="n">
        <v>29.7165</v>
      </c>
      <c r="E61" s="0" t="n">
        <v>29.7442</v>
      </c>
      <c r="F61" s="0" t="n">
        <v>29.6452</v>
      </c>
      <c r="G61" s="0" t="n">
        <v>29.787</v>
      </c>
      <c r="H61" s="0" t="n">
        <v>27.7907</v>
      </c>
      <c r="I61" s="0" t="n">
        <v>27.2137</v>
      </c>
    </row>
    <row r="62" customFormat="false" ht="12.75" hidden="false" customHeight="false" outlineLevel="0" collapsed="false">
      <c r="A62" s="0" t="n">
        <v>59.6958</v>
      </c>
      <c r="B62" s="0" t="n">
        <f aca="false">A62-'Shorting Summary'!$A$4</f>
        <v>-12.3042</v>
      </c>
      <c r="C62" s="0" t="n">
        <v>31.1816</v>
      </c>
      <c r="D62" s="0" t="n">
        <v>29.7125</v>
      </c>
      <c r="E62" s="0" t="n">
        <v>29.7494</v>
      </c>
      <c r="F62" s="0" t="n">
        <v>29.6354</v>
      </c>
      <c r="G62" s="0" t="n">
        <v>29.7849</v>
      </c>
      <c r="H62" s="0" t="n">
        <v>27.7919</v>
      </c>
      <c r="I62" s="0" t="n">
        <v>27.2163</v>
      </c>
    </row>
    <row r="63" customFormat="false" ht="12.75" hidden="false" customHeight="false" outlineLevel="0" collapsed="false">
      <c r="A63" s="0" t="n">
        <v>60.6973</v>
      </c>
      <c r="B63" s="0" t="n">
        <f aca="false">A63-'Shorting Summary'!$A$4</f>
        <v>-11.3027</v>
      </c>
      <c r="C63" s="0" t="n">
        <v>31.1781</v>
      </c>
      <c r="D63" s="0" t="n">
        <v>29.7095</v>
      </c>
      <c r="E63" s="0" t="n">
        <v>29.7443</v>
      </c>
      <c r="F63" s="0" t="n">
        <v>29.6425</v>
      </c>
      <c r="G63" s="0" t="n">
        <v>29.7894</v>
      </c>
      <c r="H63" s="0" t="n">
        <v>27.7892</v>
      </c>
      <c r="I63" s="0" t="n">
        <v>27.2128</v>
      </c>
    </row>
    <row r="64" customFormat="false" ht="12.75" hidden="false" customHeight="false" outlineLevel="0" collapsed="false">
      <c r="A64" s="0" t="n">
        <v>61.6987</v>
      </c>
      <c r="B64" s="0" t="n">
        <f aca="false">A64-'Shorting Summary'!$A$4</f>
        <v>-10.3013</v>
      </c>
      <c r="C64" s="0" t="n">
        <v>31.1838</v>
      </c>
      <c r="D64" s="0" t="n">
        <v>29.7148</v>
      </c>
      <c r="E64" s="0" t="n">
        <v>29.7491</v>
      </c>
      <c r="F64" s="0" t="n">
        <v>29.6381</v>
      </c>
      <c r="G64" s="0" t="n">
        <v>29.7808</v>
      </c>
      <c r="H64" s="0" t="n">
        <v>27.794</v>
      </c>
      <c r="I64" s="0" t="n">
        <v>27.2103</v>
      </c>
    </row>
    <row r="65" customFormat="false" ht="12.75" hidden="false" customHeight="false" outlineLevel="0" collapsed="false">
      <c r="A65" s="0" t="n">
        <v>62.6901</v>
      </c>
      <c r="B65" s="0" t="n">
        <f aca="false">A65-'Shorting Summary'!$A$4</f>
        <v>-9.3099</v>
      </c>
      <c r="C65" s="0" t="n">
        <v>31.1733</v>
      </c>
      <c r="D65" s="0" t="n">
        <v>29.7089</v>
      </c>
      <c r="E65" s="0" t="n">
        <v>29.7451</v>
      </c>
      <c r="F65" s="0" t="n">
        <v>29.6417</v>
      </c>
      <c r="G65" s="0" t="n">
        <v>29.774</v>
      </c>
      <c r="H65" s="0" t="n">
        <v>27.7916</v>
      </c>
      <c r="I65" s="0" t="n">
        <v>27.2098</v>
      </c>
    </row>
    <row r="66" customFormat="false" ht="12.75" hidden="false" customHeight="false" outlineLevel="0" collapsed="false">
      <c r="A66" s="0" t="n">
        <v>63.6916</v>
      </c>
      <c r="B66" s="0" t="n">
        <f aca="false">A66-'Shorting Summary'!$A$4</f>
        <v>-8.3084</v>
      </c>
      <c r="C66" s="0" t="n">
        <v>31.1731</v>
      </c>
      <c r="D66" s="0" t="n">
        <v>29.7065</v>
      </c>
      <c r="E66" s="0" t="n">
        <v>29.7401</v>
      </c>
      <c r="F66" s="0" t="n">
        <v>29.6392</v>
      </c>
      <c r="G66" s="0" t="n">
        <v>29.78</v>
      </c>
      <c r="H66" s="0" t="n">
        <v>27.7906</v>
      </c>
      <c r="I66" s="0" t="n">
        <v>27.2074</v>
      </c>
    </row>
    <row r="67" customFormat="false" ht="12.75" hidden="false" customHeight="false" outlineLevel="0" collapsed="false">
      <c r="A67" s="0" t="n">
        <v>64.693</v>
      </c>
      <c r="B67" s="0" t="n">
        <f aca="false">A67-'Shorting Summary'!$A$4</f>
        <v>-7.307</v>
      </c>
      <c r="C67" s="0" t="n">
        <v>31.1766</v>
      </c>
      <c r="D67" s="0" t="n">
        <v>29.703</v>
      </c>
      <c r="E67" s="0" t="n">
        <v>29.7477</v>
      </c>
      <c r="F67" s="0" t="n">
        <v>29.6374</v>
      </c>
      <c r="G67" s="0" t="n">
        <v>29.7857</v>
      </c>
      <c r="H67" s="0" t="n">
        <v>27.785</v>
      </c>
      <c r="I67" s="0" t="n">
        <v>27.2053</v>
      </c>
    </row>
    <row r="68" customFormat="false" ht="12.75" hidden="false" customHeight="false" outlineLevel="0" collapsed="false">
      <c r="A68" s="0" t="n">
        <v>65.6945</v>
      </c>
      <c r="B68" s="0" t="n">
        <f aca="false">A68-'Shorting Summary'!$A$4</f>
        <v>-6.3055</v>
      </c>
      <c r="C68" s="0" t="n">
        <v>31.1755</v>
      </c>
      <c r="D68" s="0" t="n">
        <v>29.7073</v>
      </c>
      <c r="E68" s="0" t="n">
        <v>29.7445</v>
      </c>
      <c r="F68" s="0" t="n">
        <v>29.6311</v>
      </c>
      <c r="G68" s="0" t="n">
        <v>29.7764</v>
      </c>
      <c r="H68" s="0" t="n">
        <v>27.7856</v>
      </c>
      <c r="I68" s="0" t="n">
        <v>27.2</v>
      </c>
    </row>
    <row r="69" customFormat="false" ht="12.75" hidden="false" customHeight="false" outlineLevel="0" collapsed="false">
      <c r="A69" s="0" t="n">
        <v>66.6959</v>
      </c>
      <c r="B69" s="0" t="n">
        <f aca="false">A69-'Shorting Summary'!$A$4</f>
        <v>-5.30410000000001</v>
      </c>
      <c r="C69" s="0" t="n">
        <v>31.1679</v>
      </c>
      <c r="D69" s="0" t="n">
        <v>29.7022</v>
      </c>
      <c r="E69" s="0" t="n">
        <v>29.7462</v>
      </c>
      <c r="F69" s="0" t="n">
        <v>29.6324</v>
      </c>
      <c r="G69" s="0" t="n">
        <v>29.7749</v>
      </c>
      <c r="H69" s="0" t="n">
        <v>27.7798</v>
      </c>
      <c r="I69" s="0" t="n">
        <v>27.198</v>
      </c>
    </row>
    <row r="70" customFormat="false" ht="12.75" hidden="false" customHeight="false" outlineLevel="0" collapsed="false">
      <c r="A70" s="0" t="n">
        <v>67.6973</v>
      </c>
      <c r="B70" s="0" t="n">
        <f aca="false">A70-'Shorting Summary'!$A$4</f>
        <v>-4.3027</v>
      </c>
      <c r="C70" s="0" t="n">
        <v>31.1737</v>
      </c>
      <c r="D70" s="0" t="n">
        <v>29.7087</v>
      </c>
      <c r="E70" s="0" t="n">
        <v>29.7447</v>
      </c>
      <c r="F70" s="0" t="n">
        <v>29.6323</v>
      </c>
      <c r="G70" s="0" t="n">
        <v>29.7762</v>
      </c>
      <c r="H70" s="0" t="n">
        <v>27.782</v>
      </c>
      <c r="I70" s="0" t="n">
        <v>27.1948</v>
      </c>
    </row>
    <row r="71" customFormat="false" ht="12.75" hidden="false" customHeight="false" outlineLevel="0" collapsed="false">
      <c r="A71" s="0" t="n">
        <v>68.6988</v>
      </c>
      <c r="B71" s="0" t="n">
        <f aca="false">A71-'Shorting Summary'!$A$4</f>
        <v>-3.30119999999999</v>
      </c>
      <c r="C71" s="0" t="n">
        <v>31.1692</v>
      </c>
      <c r="D71" s="0" t="n">
        <v>29.6942</v>
      </c>
      <c r="E71" s="0" t="n">
        <v>29.7474</v>
      </c>
      <c r="F71" s="0" t="n">
        <v>29.631</v>
      </c>
      <c r="G71" s="0" t="n">
        <v>29.7902</v>
      </c>
      <c r="H71" s="0" t="n">
        <v>27.7826</v>
      </c>
      <c r="I71" s="0" t="n">
        <v>27.193</v>
      </c>
    </row>
    <row r="72" customFormat="false" ht="12.75" hidden="false" customHeight="false" outlineLevel="0" collapsed="false">
      <c r="A72" s="0" t="n">
        <v>69.6902</v>
      </c>
      <c r="B72" s="0" t="n">
        <f aca="false">A72-'Shorting Summary'!$A$4</f>
        <v>-2.3098</v>
      </c>
      <c r="C72" s="0" t="n">
        <v>31.1788</v>
      </c>
      <c r="D72" s="0" t="n">
        <v>29.5113</v>
      </c>
      <c r="E72" s="0" t="n">
        <v>29.7192</v>
      </c>
      <c r="F72" s="0" t="n">
        <v>29.548</v>
      </c>
      <c r="G72" s="0" t="n">
        <v>30.0178</v>
      </c>
      <c r="H72" s="0" t="n">
        <v>27.8281</v>
      </c>
      <c r="I72" s="0" t="n">
        <v>27.1879</v>
      </c>
    </row>
    <row r="73" customFormat="false" ht="12.75" hidden="false" customHeight="false" outlineLevel="0" collapsed="false">
      <c r="A73" s="0" t="n">
        <v>70.6916</v>
      </c>
      <c r="B73" s="0" t="n">
        <f aca="false">A73-'Shorting Summary'!$A$4</f>
        <v>-1.30840000000001</v>
      </c>
      <c r="C73" s="0" t="n">
        <v>31.1709</v>
      </c>
      <c r="D73" s="0" t="n">
        <v>29.5391</v>
      </c>
      <c r="E73" s="0" t="n">
        <v>29.7327</v>
      </c>
      <c r="F73" s="0" t="n">
        <v>29.5593</v>
      </c>
      <c r="G73" s="0" t="n">
        <v>29.9995</v>
      </c>
      <c r="H73" s="0" t="n">
        <v>27.8063</v>
      </c>
      <c r="I73" s="0" t="n">
        <v>27.1858</v>
      </c>
    </row>
    <row r="74" customFormat="false" ht="12.75" hidden="false" customHeight="false" outlineLevel="0" collapsed="false">
      <c r="A74" s="0" t="n">
        <v>71.6931</v>
      </c>
      <c r="B74" s="0" t="n">
        <f aca="false">A74-'Shorting Summary'!$A$4</f>
        <v>-0.306899999999999</v>
      </c>
      <c r="C74" s="0" t="n">
        <v>31.21</v>
      </c>
      <c r="D74" s="0" t="n">
        <v>29.6151</v>
      </c>
      <c r="E74" s="0" t="n">
        <v>29.7351</v>
      </c>
      <c r="F74" s="0" t="n">
        <v>29.5926</v>
      </c>
      <c r="G74" s="0" t="n">
        <v>29.9046</v>
      </c>
      <c r="H74" s="0" t="n">
        <v>27.7851</v>
      </c>
      <c r="I74" s="0" t="n">
        <v>27.1885</v>
      </c>
    </row>
    <row r="75" customFormat="false" ht="12.75" hidden="false" customHeight="false" outlineLevel="0" collapsed="false">
      <c r="A75" s="0" t="n">
        <v>72.6945</v>
      </c>
      <c r="B75" s="0" t="n">
        <f aca="false">A75-'Shorting Summary'!$A$4</f>
        <v>0.694500000000005</v>
      </c>
      <c r="C75" s="0" t="n">
        <v>31.5424</v>
      </c>
      <c r="D75" s="0" t="n">
        <v>29.6414</v>
      </c>
      <c r="E75" s="0" t="n">
        <v>29.7355</v>
      </c>
      <c r="F75" s="0" t="n">
        <v>29.6059</v>
      </c>
      <c r="G75" s="0" t="n">
        <v>29.8676</v>
      </c>
      <c r="H75" s="0" t="n">
        <v>27.7782</v>
      </c>
      <c r="I75" s="0" t="n">
        <v>27.1882</v>
      </c>
    </row>
    <row r="76" customFormat="false" ht="12.75" hidden="false" customHeight="false" outlineLevel="0" collapsed="false">
      <c r="A76" s="0" t="n">
        <v>73.696</v>
      </c>
      <c r="B76" s="0" t="n">
        <f aca="false">A76-'Shorting Summary'!$A$4</f>
        <v>1.696</v>
      </c>
      <c r="C76" s="0" t="n">
        <v>32.406</v>
      </c>
      <c r="D76" s="0" t="n">
        <v>29.6628</v>
      </c>
      <c r="E76" s="0" t="n">
        <v>29.742</v>
      </c>
      <c r="F76" s="0" t="n">
        <v>29.6136</v>
      </c>
      <c r="G76" s="0" t="n">
        <v>29.8445</v>
      </c>
      <c r="H76" s="0" t="n">
        <v>27.7784</v>
      </c>
      <c r="I76" s="0" t="n">
        <v>27.1914</v>
      </c>
    </row>
    <row r="77" customFormat="false" ht="12.75" hidden="false" customHeight="false" outlineLevel="0" collapsed="false">
      <c r="A77" s="0" t="n">
        <v>74.6974</v>
      </c>
      <c r="B77" s="0" t="n">
        <f aca="false">A77-'Shorting Summary'!$A$4</f>
        <v>2.6974</v>
      </c>
      <c r="C77" s="0" t="n">
        <v>33.8405</v>
      </c>
      <c r="D77" s="0" t="n">
        <v>29.6736</v>
      </c>
      <c r="E77" s="0" t="n">
        <v>29.7295</v>
      </c>
      <c r="F77" s="0" t="n">
        <v>29.6164</v>
      </c>
      <c r="G77" s="0" t="n">
        <v>29.8259</v>
      </c>
      <c r="H77" s="0" t="n">
        <v>27.7735</v>
      </c>
      <c r="I77" s="0" t="n">
        <v>27.1876</v>
      </c>
    </row>
    <row r="78" customFormat="false" ht="12.75" hidden="false" customHeight="false" outlineLevel="0" collapsed="false">
      <c r="A78" s="0" t="n">
        <v>75.6988</v>
      </c>
      <c r="B78" s="0" t="n">
        <f aca="false">A78-'Shorting Summary'!$A$4</f>
        <v>3.69880000000001</v>
      </c>
      <c r="C78" s="0" t="n">
        <v>35.7862</v>
      </c>
      <c r="D78" s="0" t="n">
        <v>29.6739</v>
      </c>
      <c r="E78" s="0" t="n">
        <v>29.7235</v>
      </c>
      <c r="F78" s="0" t="n">
        <v>29.6172</v>
      </c>
      <c r="G78" s="0" t="n">
        <v>29.8152</v>
      </c>
      <c r="H78" s="0" t="n">
        <v>27.7742</v>
      </c>
      <c r="I78" s="0" t="n">
        <v>27.19</v>
      </c>
    </row>
    <row r="79" customFormat="false" ht="12.75" hidden="false" customHeight="false" outlineLevel="0" collapsed="false">
      <c r="A79" s="0" t="n">
        <v>76.7003</v>
      </c>
      <c r="B79" s="0" t="n">
        <f aca="false">A79-'Shorting Summary'!$A$4</f>
        <v>4.7003</v>
      </c>
      <c r="C79" s="0" t="n">
        <v>38.1753</v>
      </c>
      <c r="D79" s="0" t="n">
        <v>29.6739</v>
      </c>
      <c r="E79" s="0" t="n">
        <v>29.727</v>
      </c>
      <c r="F79" s="0" t="n">
        <v>29.612</v>
      </c>
      <c r="G79" s="0" t="n">
        <v>29.8187</v>
      </c>
      <c r="H79" s="0" t="n">
        <v>27.7693</v>
      </c>
      <c r="I79" s="0" t="n">
        <v>27.1934</v>
      </c>
    </row>
    <row r="80" customFormat="false" ht="12.75" hidden="false" customHeight="false" outlineLevel="0" collapsed="false">
      <c r="A80" s="0" t="n">
        <v>77.6917</v>
      </c>
      <c r="B80" s="0" t="n">
        <f aca="false">A80-'Shorting Summary'!$A$4</f>
        <v>5.6917</v>
      </c>
      <c r="C80" s="0" t="n">
        <v>40.9642</v>
      </c>
      <c r="D80" s="0" t="n">
        <v>29.6739</v>
      </c>
      <c r="E80" s="0" t="n">
        <v>29.7306</v>
      </c>
      <c r="F80" s="0" t="n">
        <v>29.6184</v>
      </c>
      <c r="G80" s="0" t="n">
        <v>29.8192</v>
      </c>
      <c r="H80" s="0" t="n">
        <v>27.7667</v>
      </c>
      <c r="I80" s="0" t="n">
        <v>27.1997</v>
      </c>
    </row>
    <row r="81" customFormat="false" ht="12.75" hidden="false" customHeight="false" outlineLevel="0" collapsed="false">
      <c r="A81" s="0" t="n">
        <v>78.6932</v>
      </c>
      <c r="B81" s="0" t="n">
        <f aca="false">A81-'Shorting Summary'!$A$4</f>
        <v>6.6932</v>
      </c>
      <c r="C81" s="0" t="n">
        <v>44.0656</v>
      </c>
      <c r="D81" s="0" t="n">
        <v>29.6794</v>
      </c>
      <c r="E81" s="0" t="n">
        <v>29.721</v>
      </c>
      <c r="F81" s="0" t="n">
        <v>29.6143</v>
      </c>
      <c r="G81" s="0" t="n">
        <v>29.8216</v>
      </c>
      <c r="H81" s="0" t="n">
        <v>27.776</v>
      </c>
      <c r="I81" s="0" t="n">
        <v>27.2121</v>
      </c>
    </row>
    <row r="82" customFormat="false" ht="12.75" hidden="false" customHeight="false" outlineLevel="0" collapsed="false">
      <c r="A82" s="0" t="n">
        <v>79.6946</v>
      </c>
      <c r="B82" s="0" t="n">
        <f aca="false">A82-'Shorting Summary'!$A$4</f>
        <v>7.69459999999999</v>
      </c>
      <c r="C82" s="0" t="n">
        <v>47.4645</v>
      </c>
      <c r="D82" s="0" t="n">
        <v>29.6809</v>
      </c>
      <c r="E82" s="0" t="n">
        <v>29.7211</v>
      </c>
      <c r="F82" s="0" t="n">
        <v>29.6099</v>
      </c>
      <c r="G82" s="0" t="n">
        <v>29.8427</v>
      </c>
      <c r="H82" s="0" t="n">
        <v>27.7759</v>
      </c>
      <c r="I82" s="0" t="n">
        <v>27.2313</v>
      </c>
    </row>
    <row r="83" customFormat="false" ht="12.75" hidden="false" customHeight="false" outlineLevel="0" collapsed="false">
      <c r="A83" s="0" t="n">
        <v>80.696</v>
      </c>
      <c r="B83" s="0" t="n">
        <f aca="false">A83-'Shorting Summary'!$A$4</f>
        <v>8.696</v>
      </c>
      <c r="C83" s="0" t="n">
        <v>51.1125</v>
      </c>
      <c r="D83" s="0" t="n">
        <v>29.683</v>
      </c>
      <c r="E83" s="0" t="n">
        <v>29.7162</v>
      </c>
      <c r="F83" s="0" t="n">
        <v>29.6111</v>
      </c>
      <c r="G83" s="0" t="n">
        <v>29.8558</v>
      </c>
      <c r="H83" s="0" t="n">
        <v>27.7872</v>
      </c>
      <c r="I83" s="0" t="n">
        <v>27.2521</v>
      </c>
    </row>
    <row r="84" customFormat="false" ht="12.75" hidden="false" customHeight="false" outlineLevel="0" collapsed="false">
      <c r="A84" s="0" t="n">
        <v>81.6975</v>
      </c>
      <c r="B84" s="0" t="n">
        <f aca="false">A84-'Shorting Summary'!$A$4</f>
        <v>9.69750000000001</v>
      </c>
      <c r="C84" s="0" t="n">
        <v>54.9875</v>
      </c>
      <c r="D84" s="0" t="n">
        <v>29.6908</v>
      </c>
      <c r="E84" s="0" t="n">
        <v>29.7183</v>
      </c>
      <c r="F84" s="0" t="n">
        <v>29.6127</v>
      </c>
      <c r="G84" s="0" t="n">
        <v>29.8822</v>
      </c>
      <c r="H84" s="0" t="n">
        <v>27.7893</v>
      </c>
      <c r="I84" s="0" t="n">
        <v>27.2747</v>
      </c>
    </row>
    <row r="85" customFormat="false" ht="12.75" hidden="false" customHeight="false" outlineLevel="0" collapsed="false">
      <c r="A85" s="0" t="n">
        <v>82.6989</v>
      </c>
      <c r="B85" s="0" t="n">
        <f aca="false">A85-'Shorting Summary'!$A$4</f>
        <v>10.6989</v>
      </c>
      <c r="C85" s="0" t="n">
        <v>59.0818</v>
      </c>
      <c r="D85" s="0" t="n">
        <v>29.6929</v>
      </c>
      <c r="E85" s="0" t="n">
        <v>29.7187</v>
      </c>
      <c r="F85" s="0" t="n">
        <v>29.6082</v>
      </c>
      <c r="G85" s="0" t="n">
        <v>29.905</v>
      </c>
      <c r="H85" s="0" t="n">
        <v>27.8032</v>
      </c>
      <c r="I85" s="0" t="n">
        <v>27.3124</v>
      </c>
    </row>
    <row r="86" customFormat="false" ht="12.75" hidden="false" customHeight="false" outlineLevel="0" collapsed="false">
      <c r="A86" s="0" t="n">
        <v>83.6903</v>
      </c>
      <c r="B86" s="0" t="n">
        <f aca="false">A86-'Shorting Summary'!$A$4</f>
        <v>11.6903</v>
      </c>
      <c r="C86" s="0" t="n">
        <v>63.3022</v>
      </c>
      <c r="D86" s="0" t="n">
        <v>29.7038</v>
      </c>
      <c r="E86" s="0" t="n">
        <v>29.7224</v>
      </c>
      <c r="F86" s="0" t="n">
        <v>29.6105</v>
      </c>
      <c r="G86" s="0" t="n">
        <v>29.9557</v>
      </c>
      <c r="H86" s="0" t="n">
        <v>27.8146</v>
      </c>
      <c r="I86" s="0" t="n">
        <v>27.3542</v>
      </c>
    </row>
    <row r="87" customFormat="false" ht="12.75" hidden="false" customHeight="false" outlineLevel="0" collapsed="false">
      <c r="A87" s="0" t="n">
        <v>84.6918</v>
      </c>
      <c r="B87" s="0" t="n">
        <f aca="false">A87-'Shorting Summary'!$A$4</f>
        <v>12.6918</v>
      </c>
      <c r="C87" s="0" t="n">
        <v>67.7066</v>
      </c>
      <c r="D87" s="0" t="n">
        <v>29.7162</v>
      </c>
      <c r="E87" s="0" t="n">
        <v>29.7199</v>
      </c>
      <c r="F87" s="0" t="n">
        <v>29.6082</v>
      </c>
      <c r="G87" s="0" t="n">
        <v>29.9995</v>
      </c>
      <c r="H87" s="0" t="n">
        <v>27.8338</v>
      </c>
      <c r="I87" s="0" t="n">
        <v>27.3982</v>
      </c>
    </row>
    <row r="88" customFormat="false" ht="12.75" hidden="false" customHeight="false" outlineLevel="0" collapsed="false">
      <c r="A88" s="0" t="n">
        <v>85.6932</v>
      </c>
      <c r="B88" s="0" t="n">
        <f aca="false">A88-'Shorting Summary'!$A$4</f>
        <v>13.6932</v>
      </c>
      <c r="C88" s="0" t="n">
        <v>72.2823</v>
      </c>
      <c r="D88" s="0" t="n">
        <v>29.7321</v>
      </c>
      <c r="E88" s="0" t="n">
        <v>29.7246</v>
      </c>
      <c r="F88" s="0" t="n">
        <v>29.6183</v>
      </c>
      <c r="G88" s="0" t="n">
        <v>30.0451</v>
      </c>
      <c r="H88" s="0" t="n">
        <v>27.8599</v>
      </c>
      <c r="I88" s="0" t="n">
        <v>27.4561</v>
      </c>
    </row>
    <row r="89" customFormat="false" ht="12.75" hidden="false" customHeight="false" outlineLevel="0" collapsed="false">
      <c r="A89" s="0" t="n">
        <v>86.6947</v>
      </c>
      <c r="B89" s="0" t="n">
        <f aca="false">A89-'Shorting Summary'!$A$4</f>
        <v>14.6947</v>
      </c>
      <c r="C89" s="0" t="n">
        <v>76.9206</v>
      </c>
      <c r="D89" s="0" t="n">
        <v>29.7404</v>
      </c>
      <c r="E89" s="0" t="n">
        <v>29.7305</v>
      </c>
      <c r="F89" s="0" t="n">
        <v>29.6151</v>
      </c>
      <c r="G89" s="0" t="n">
        <v>30.0971</v>
      </c>
      <c r="H89" s="0" t="n">
        <v>27.8899</v>
      </c>
      <c r="I89" s="0" t="n">
        <v>27.518</v>
      </c>
    </row>
    <row r="90" customFormat="false" ht="12.75" hidden="false" customHeight="false" outlineLevel="0" collapsed="false">
      <c r="A90" s="0" t="n">
        <v>87.6961</v>
      </c>
      <c r="B90" s="0" t="n">
        <f aca="false">A90-'Shorting Summary'!$A$4</f>
        <v>15.6961</v>
      </c>
      <c r="C90" s="0" t="n">
        <v>81.6738</v>
      </c>
      <c r="D90" s="0" t="n">
        <v>29.7515</v>
      </c>
      <c r="E90" s="0" t="n">
        <v>29.7221</v>
      </c>
      <c r="F90" s="0" t="n">
        <v>29.6193</v>
      </c>
      <c r="G90" s="0" t="n">
        <v>30.1653</v>
      </c>
      <c r="H90" s="0" t="n">
        <v>27.9257</v>
      </c>
      <c r="I90" s="0" t="n">
        <v>27.5837</v>
      </c>
    </row>
    <row r="91" customFormat="false" ht="12.75" hidden="false" customHeight="false" outlineLevel="0" collapsed="false">
      <c r="A91" s="0" t="n">
        <v>88.6975</v>
      </c>
      <c r="B91" s="0" t="n">
        <f aca="false">A91-'Shorting Summary'!$A$4</f>
        <v>16.6975</v>
      </c>
      <c r="C91" s="0" t="n">
        <v>86.5022</v>
      </c>
      <c r="D91" s="0" t="n">
        <v>29.7813</v>
      </c>
      <c r="E91" s="0" t="n">
        <v>29.7366</v>
      </c>
      <c r="F91" s="0" t="n">
        <v>29.6245</v>
      </c>
      <c r="G91" s="0" t="n">
        <v>30.2374</v>
      </c>
      <c r="H91" s="0" t="n">
        <v>27.9655</v>
      </c>
      <c r="I91" s="0" t="n">
        <v>27.6709</v>
      </c>
    </row>
    <row r="92" customFormat="false" ht="12.75" hidden="false" customHeight="false" outlineLevel="0" collapsed="false">
      <c r="A92" s="0" t="n">
        <v>89.689</v>
      </c>
      <c r="B92" s="0" t="n">
        <f aca="false">A92-'Shorting Summary'!$A$4</f>
        <v>17.689</v>
      </c>
      <c r="C92" s="0" t="n">
        <v>91.532</v>
      </c>
      <c r="D92" s="0" t="n">
        <v>29.8046</v>
      </c>
      <c r="E92" s="0" t="n">
        <v>29.7519</v>
      </c>
      <c r="F92" s="0" t="n">
        <v>29.6379</v>
      </c>
      <c r="G92" s="0" t="n">
        <v>30.3319</v>
      </c>
      <c r="H92" s="0" t="n">
        <v>28.0096</v>
      </c>
      <c r="I92" s="0" t="n">
        <v>27.7545</v>
      </c>
    </row>
    <row r="93" customFormat="false" ht="12.75" hidden="false" customHeight="false" outlineLevel="0" collapsed="false">
      <c r="A93" s="0" t="n">
        <v>90.6904</v>
      </c>
      <c r="B93" s="0" t="n">
        <f aca="false">A93-'Shorting Summary'!$A$4</f>
        <v>18.6904</v>
      </c>
      <c r="C93" s="0" t="n">
        <v>96.6136</v>
      </c>
      <c r="D93" s="0" t="n">
        <v>29.8357</v>
      </c>
      <c r="E93" s="0" t="n">
        <v>29.7541</v>
      </c>
      <c r="F93" s="0" t="n">
        <v>29.6473</v>
      </c>
      <c r="G93" s="0" t="n">
        <v>30.433</v>
      </c>
      <c r="H93" s="0" t="n">
        <v>28.061</v>
      </c>
      <c r="I93" s="0" t="n">
        <v>27.8602</v>
      </c>
    </row>
    <row r="94" customFormat="false" ht="12.75" hidden="false" customHeight="false" outlineLevel="0" collapsed="false">
      <c r="A94" s="0" t="n">
        <v>91.6918</v>
      </c>
      <c r="B94" s="0" t="n">
        <f aca="false">A94-'Shorting Summary'!$A$4</f>
        <v>19.6918</v>
      </c>
      <c r="C94" s="0" t="n">
        <v>101.8283</v>
      </c>
      <c r="D94" s="0" t="n">
        <v>29.8682</v>
      </c>
      <c r="E94" s="0" t="n">
        <v>29.7674</v>
      </c>
      <c r="F94" s="0" t="n">
        <v>29.6703</v>
      </c>
      <c r="G94" s="0" t="n">
        <v>30.5337</v>
      </c>
      <c r="H94" s="0" t="n">
        <v>28.1266</v>
      </c>
      <c r="I94" s="0" t="n">
        <v>27.9628</v>
      </c>
    </row>
    <row r="95" customFormat="false" ht="12.75" hidden="false" customHeight="false" outlineLevel="0" collapsed="false">
      <c r="A95" s="0" t="n">
        <v>92.6933</v>
      </c>
      <c r="B95" s="0" t="n">
        <f aca="false">A95-'Shorting Summary'!$A$4</f>
        <v>20.6933</v>
      </c>
      <c r="C95" s="0" t="n">
        <v>107.1444</v>
      </c>
      <c r="D95" s="0" t="n">
        <v>29.9075</v>
      </c>
      <c r="E95" s="0" t="n">
        <v>29.7775</v>
      </c>
      <c r="F95" s="0" t="n">
        <v>29.6693</v>
      </c>
      <c r="G95" s="0" t="n">
        <v>30.6376</v>
      </c>
      <c r="H95" s="0" t="n">
        <v>28.1873</v>
      </c>
      <c r="I95" s="0" t="n">
        <v>28.0768</v>
      </c>
    </row>
    <row r="96" customFormat="false" ht="12.75" hidden="false" customHeight="false" outlineLevel="0" collapsed="false">
      <c r="A96" s="0" t="n">
        <v>93.6947</v>
      </c>
      <c r="B96" s="0" t="n">
        <f aca="false">A96-'Shorting Summary'!$A$4</f>
        <v>21.6947</v>
      </c>
      <c r="C96" s="0" t="n">
        <v>112.5099</v>
      </c>
      <c r="D96" s="0" t="n">
        <v>29.9499</v>
      </c>
      <c r="E96" s="0" t="n">
        <v>29.7907</v>
      </c>
      <c r="F96" s="0" t="n">
        <v>29.6946</v>
      </c>
      <c r="G96" s="0" t="n">
        <v>30.7671</v>
      </c>
      <c r="H96" s="0" t="n">
        <v>28.2658</v>
      </c>
      <c r="I96" s="0" t="n">
        <v>28.1984</v>
      </c>
    </row>
    <row r="97" customFormat="false" ht="12.75" hidden="false" customHeight="false" outlineLevel="0" collapsed="false">
      <c r="A97" s="0" t="n">
        <v>94.6962</v>
      </c>
      <c r="B97" s="0" t="n">
        <f aca="false">A97-'Shorting Summary'!$A$4</f>
        <v>22.6962</v>
      </c>
      <c r="C97" s="0" t="n">
        <v>117.9293</v>
      </c>
      <c r="D97" s="0" t="n">
        <v>29.9996</v>
      </c>
      <c r="E97" s="0" t="n">
        <v>29.8134</v>
      </c>
      <c r="F97" s="0" t="n">
        <v>29.7123</v>
      </c>
      <c r="G97" s="0" t="n">
        <v>30.8993</v>
      </c>
      <c r="H97" s="0" t="n">
        <v>28.3467</v>
      </c>
      <c r="I97" s="0" t="n">
        <v>28.3481</v>
      </c>
    </row>
    <row r="98" customFormat="false" ht="12.75" hidden="false" customHeight="false" outlineLevel="0" collapsed="false">
      <c r="A98" s="0" t="n">
        <v>95.6976</v>
      </c>
      <c r="B98" s="0" t="n">
        <f aca="false">A98-'Shorting Summary'!$A$4</f>
        <v>23.6976</v>
      </c>
      <c r="C98" s="0" t="n">
        <v>123.3342</v>
      </c>
      <c r="D98" s="0" t="n">
        <v>30.0467</v>
      </c>
      <c r="E98" s="0" t="n">
        <v>29.8274</v>
      </c>
      <c r="F98" s="0" t="n">
        <v>29.7369</v>
      </c>
      <c r="G98" s="0" t="n">
        <v>31.0497</v>
      </c>
      <c r="H98" s="0" t="n">
        <v>28.4302</v>
      </c>
      <c r="I98" s="0" t="n">
        <v>28.4876</v>
      </c>
    </row>
    <row r="99" customFormat="false" ht="12.75" hidden="false" customHeight="false" outlineLevel="0" collapsed="false">
      <c r="A99" s="0" t="n">
        <v>96.699</v>
      </c>
      <c r="B99" s="0" t="n">
        <f aca="false">A99-'Shorting Summary'!$A$4</f>
        <v>24.699</v>
      </c>
      <c r="C99" s="0" t="n">
        <v>128.7291</v>
      </c>
      <c r="D99" s="0" t="n">
        <v>30.104</v>
      </c>
      <c r="E99" s="0" t="n">
        <v>29.8506</v>
      </c>
      <c r="F99" s="0" t="n">
        <v>29.7603</v>
      </c>
      <c r="G99" s="0" t="n">
        <v>31.2077</v>
      </c>
      <c r="H99" s="0" t="n">
        <v>28.5389</v>
      </c>
      <c r="I99" s="0" t="n">
        <v>28.6499</v>
      </c>
    </row>
    <row r="100" customFormat="false" ht="12.75" hidden="false" customHeight="false" outlineLevel="0" collapsed="false">
      <c r="A100" s="0" t="n">
        <v>97.6905</v>
      </c>
      <c r="B100" s="0" t="n">
        <f aca="false">A100-'Shorting Summary'!$A$4</f>
        <v>25.6905</v>
      </c>
      <c r="C100" s="0" t="n">
        <v>134.145</v>
      </c>
      <c r="D100" s="0" t="n">
        <v>30.1672</v>
      </c>
      <c r="E100" s="0" t="n">
        <v>29.8776</v>
      </c>
      <c r="F100" s="0" t="n">
        <v>29.792</v>
      </c>
      <c r="G100" s="0" t="n">
        <v>31.3809</v>
      </c>
      <c r="H100" s="0" t="n">
        <v>28.6459</v>
      </c>
      <c r="I100" s="0" t="n">
        <v>28.8377</v>
      </c>
    </row>
    <row r="101" customFormat="false" ht="12.75" hidden="false" customHeight="false" outlineLevel="0" collapsed="false">
      <c r="A101" s="0" t="n">
        <v>98.6919</v>
      </c>
      <c r="B101" s="0" t="n">
        <f aca="false">A101-'Shorting Summary'!$A$4</f>
        <v>26.6919</v>
      </c>
      <c r="C101" s="0" t="n">
        <v>139.6728</v>
      </c>
      <c r="D101" s="0" t="n">
        <v>30.2422</v>
      </c>
      <c r="E101" s="0" t="n">
        <v>29.8939</v>
      </c>
      <c r="F101" s="0" t="n">
        <v>29.8269</v>
      </c>
      <c r="G101" s="0" t="n">
        <v>31.5552</v>
      </c>
      <c r="H101" s="0" t="n">
        <v>28.7713</v>
      </c>
      <c r="I101" s="0" t="n">
        <v>29.0254</v>
      </c>
    </row>
    <row r="102" customFormat="false" ht="12.75" hidden="false" customHeight="false" outlineLevel="0" collapsed="false">
      <c r="A102" s="0" t="n">
        <v>99.6934</v>
      </c>
      <c r="B102" s="0" t="n">
        <f aca="false">A102-'Shorting Summary'!$A$4</f>
        <v>27.6934</v>
      </c>
      <c r="C102" s="0" t="n">
        <v>145.2201</v>
      </c>
      <c r="D102" s="0" t="n">
        <v>30.3129</v>
      </c>
      <c r="E102" s="0" t="n">
        <v>29.943</v>
      </c>
      <c r="F102" s="0" t="n">
        <v>29.8645</v>
      </c>
      <c r="G102" s="0" t="n">
        <v>31.7523</v>
      </c>
      <c r="H102" s="0" t="n">
        <v>28.8955</v>
      </c>
      <c r="I102" s="0" t="n">
        <v>29.2277</v>
      </c>
    </row>
    <row r="103" customFormat="false" ht="12.75" hidden="false" customHeight="false" outlineLevel="0" collapsed="false">
      <c r="A103" s="0" t="n">
        <v>100.6948</v>
      </c>
      <c r="B103" s="0" t="n">
        <f aca="false">A103-'Shorting Summary'!$A$4</f>
        <v>28.6948</v>
      </c>
      <c r="C103" s="0" t="n">
        <v>150.8109</v>
      </c>
      <c r="D103" s="0" t="n">
        <v>30.4035</v>
      </c>
      <c r="E103" s="0" t="n">
        <v>29.9793</v>
      </c>
      <c r="F103" s="0" t="n">
        <v>29.9076</v>
      </c>
      <c r="G103" s="0" t="n">
        <v>31.9543</v>
      </c>
      <c r="H103" s="0" t="n">
        <v>29.0305</v>
      </c>
      <c r="I103" s="0" t="n">
        <v>29.4502</v>
      </c>
    </row>
    <row r="104" customFormat="false" ht="12.75" hidden="false" customHeight="false" outlineLevel="0" collapsed="false">
      <c r="A104" s="0" t="n">
        <v>101.6962</v>
      </c>
      <c r="B104" s="0" t="n">
        <f aca="false">A104-'Shorting Summary'!$A$4</f>
        <v>29.6962</v>
      </c>
      <c r="C104" s="0" t="n">
        <v>156.4066</v>
      </c>
      <c r="D104" s="0" t="n">
        <v>30.4919</v>
      </c>
      <c r="E104" s="0" t="n">
        <v>30.0181</v>
      </c>
      <c r="F104" s="0" t="n">
        <v>29.9542</v>
      </c>
      <c r="G104" s="0" t="n">
        <v>32.177</v>
      </c>
      <c r="H104" s="0" t="n">
        <v>29.1648</v>
      </c>
      <c r="I104" s="0" t="n">
        <v>29.6814</v>
      </c>
    </row>
    <row r="105" customFormat="false" ht="12.75" hidden="false" customHeight="false" outlineLevel="0" collapsed="false">
      <c r="A105" s="0" t="n">
        <v>102.6977</v>
      </c>
      <c r="B105" s="0" t="n">
        <f aca="false">A105-'Shorting Summary'!$A$4</f>
        <v>30.6977</v>
      </c>
      <c r="C105" s="0" t="n">
        <v>161.9453</v>
      </c>
      <c r="D105" s="0" t="n">
        <v>30.5888</v>
      </c>
      <c r="E105" s="0" t="n">
        <v>30.0575</v>
      </c>
      <c r="F105" s="0" t="n">
        <v>30.0015</v>
      </c>
      <c r="G105" s="0" t="n">
        <v>32.4218</v>
      </c>
      <c r="H105" s="0" t="n">
        <v>29.3268</v>
      </c>
      <c r="I105" s="0" t="n">
        <v>29.9261</v>
      </c>
    </row>
    <row r="106" customFormat="false" ht="12.75" hidden="false" customHeight="false" outlineLevel="0" collapsed="false">
      <c r="A106" s="0" t="n">
        <v>103.6991</v>
      </c>
      <c r="B106" s="0" t="n">
        <f aca="false">A106-'Shorting Summary'!$A$4</f>
        <v>31.6991</v>
      </c>
      <c r="C106" s="0" t="n">
        <v>167.5609</v>
      </c>
      <c r="D106" s="0" t="n">
        <v>30.6956</v>
      </c>
      <c r="E106" s="0" t="n">
        <v>30.1</v>
      </c>
      <c r="F106" s="0" t="n">
        <v>30.0563</v>
      </c>
      <c r="G106" s="0" t="n">
        <v>32.6692</v>
      </c>
      <c r="H106" s="0" t="n">
        <v>29.4884</v>
      </c>
      <c r="I106" s="0" t="n">
        <v>30.1821</v>
      </c>
    </row>
    <row r="107" customFormat="false" ht="12.75" hidden="false" customHeight="false" outlineLevel="0" collapsed="false">
      <c r="A107" s="0" t="n">
        <v>104.6905</v>
      </c>
      <c r="B107" s="0" t="n">
        <f aca="false">A107-'Shorting Summary'!$A$4</f>
        <v>32.6905</v>
      </c>
      <c r="C107" s="0" t="n">
        <v>173.1419</v>
      </c>
      <c r="D107" s="0" t="n">
        <v>30.8104</v>
      </c>
      <c r="E107" s="0" t="n">
        <v>30.1629</v>
      </c>
      <c r="F107" s="0" t="n">
        <v>30.1225</v>
      </c>
      <c r="G107" s="0" t="n">
        <v>32.9424</v>
      </c>
      <c r="H107" s="0" t="n">
        <v>29.6687</v>
      </c>
      <c r="I107" s="0" t="n">
        <v>30.4556</v>
      </c>
    </row>
    <row r="108" customFormat="false" ht="12.75" hidden="false" customHeight="false" outlineLevel="0" collapsed="false">
      <c r="A108" s="0" t="n">
        <v>105.692</v>
      </c>
      <c r="B108" s="0" t="n">
        <f aca="false">A108-'Shorting Summary'!$A$4</f>
        <v>33.692</v>
      </c>
      <c r="C108" s="0" t="n">
        <v>178.7104</v>
      </c>
      <c r="D108" s="0" t="n">
        <v>30.9346</v>
      </c>
      <c r="E108" s="0" t="n">
        <v>30.2167</v>
      </c>
      <c r="F108" s="0" t="n">
        <v>30.1843</v>
      </c>
      <c r="G108" s="0" t="n">
        <v>33.2228</v>
      </c>
      <c r="H108" s="0" t="n">
        <v>29.8558</v>
      </c>
      <c r="I108" s="0" t="n">
        <v>30.7533</v>
      </c>
    </row>
    <row r="109" customFormat="false" ht="12.75" hidden="false" customHeight="false" outlineLevel="0" collapsed="false">
      <c r="A109" s="0" t="n">
        <v>106.6934</v>
      </c>
      <c r="B109" s="0" t="n">
        <f aca="false">A109-'Shorting Summary'!$A$4</f>
        <v>34.6934</v>
      </c>
      <c r="C109" s="0" t="n">
        <v>184.2895</v>
      </c>
      <c r="D109" s="0" t="n">
        <v>31.0678</v>
      </c>
      <c r="E109" s="0" t="n">
        <v>30.2768</v>
      </c>
      <c r="F109" s="0" t="n">
        <v>30.2555</v>
      </c>
      <c r="G109" s="0" t="n">
        <v>33.5375</v>
      </c>
      <c r="H109" s="0" t="n">
        <v>30.0517</v>
      </c>
      <c r="I109" s="0" t="n">
        <v>31.053</v>
      </c>
    </row>
    <row r="110" customFormat="false" ht="12.75" hidden="false" customHeight="false" outlineLevel="0" collapsed="false">
      <c r="A110" s="0" t="n">
        <v>107.6949</v>
      </c>
      <c r="B110" s="0" t="n">
        <f aca="false">A110-'Shorting Summary'!$A$4</f>
        <v>35.6949</v>
      </c>
      <c r="C110" s="0" t="n">
        <v>189.7911</v>
      </c>
      <c r="D110" s="0" t="n">
        <v>31.2093</v>
      </c>
      <c r="E110" s="0" t="n">
        <v>30.3426</v>
      </c>
      <c r="F110" s="0" t="n">
        <v>30.3309</v>
      </c>
      <c r="G110" s="0" t="n">
        <v>33.86</v>
      </c>
      <c r="H110" s="0" t="n">
        <v>30.265</v>
      </c>
      <c r="I110" s="0" t="n">
        <v>31.3656</v>
      </c>
    </row>
    <row r="111" customFormat="false" ht="12.75" hidden="false" customHeight="false" outlineLevel="0" collapsed="false">
      <c r="A111" s="0" t="n">
        <v>108.6963</v>
      </c>
      <c r="B111" s="0" t="n">
        <f aca="false">A111-'Shorting Summary'!$A$4</f>
        <v>36.6963</v>
      </c>
      <c r="C111" s="0" t="n">
        <v>195.4237</v>
      </c>
      <c r="D111" s="0" t="n">
        <v>31.3478</v>
      </c>
      <c r="E111" s="0" t="n">
        <v>30.4121</v>
      </c>
      <c r="F111" s="0" t="n">
        <v>30.4197</v>
      </c>
      <c r="G111" s="0" t="n">
        <v>34.1924</v>
      </c>
      <c r="H111" s="0" t="n">
        <v>30.4879</v>
      </c>
      <c r="I111" s="0" t="n">
        <v>31.6981</v>
      </c>
    </row>
    <row r="112" customFormat="false" ht="12.75" hidden="false" customHeight="false" outlineLevel="0" collapsed="false">
      <c r="A112" s="0" t="n">
        <v>109.6977</v>
      </c>
      <c r="B112" s="0" t="n">
        <f aca="false">A112-'Shorting Summary'!$A$4</f>
        <v>37.6977</v>
      </c>
      <c r="C112" s="0" t="n">
        <v>201.0711</v>
      </c>
      <c r="D112" s="0" t="n">
        <v>31.5116</v>
      </c>
      <c r="E112" s="0" t="n">
        <v>30.4968</v>
      </c>
      <c r="F112" s="0" t="n">
        <v>30.5042</v>
      </c>
      <c r="G112" s="0" t="n">
        <v>34.539</v>
      </c>
      <c r="H112" s="0" t="n">
        <v>30.7182</v>
      </c>
      <c r="I112" s="0" t="n">
        <v>32.0373</v>
      </c>
    </row>
    <row r="113" customFormat="false" ht="12.75" hidden="false" customHeight="false" outlineLevel="0" collapsed="false">
      <c r="A113" s="0" t="n">
        <v>110.6892</v>
      </c>
      <c r="B113" s="0" t="n">
        <f aca="false">A113-'Shorting Summary'!$A$4</f>
        <v>38.6892</v>
      </c>
      <c r="C113" s="0" t="n">
        <v>206.6333</v>
      </c>
      <c r="D113" s="0" t="n">
        <v>31.677</v>
      </c>
      <c r="E113" s="0" t="n">
        <v>30.5739</v>
      </c>
      <c r="F113" s="0" t="n">
        <v>30.6043</v>
      </c>
      <c r="G113" s="0" t="n">
        <v>34.9034</v>
      </c>
      <c r="H113" s="0" t="n">
        <v>30.9618</v>
      </c>
      <c r="I113" s="0" t="n">
        <v>32.3953</v>
      </c>
    </row>
    <row r="114" customFormat="false" ht="12.75" hidden="false" customHeight="false" outlineLevel="0" collapsed="false">
      <c r="A114" s="0" t="n">
        <v>111.6906</v>
      </c>
      <c r="B114" s="0" t="n">
        <f aca="false">A114-'Shorting Summary'!$A$4</f>
        <v>39.6906</v>
      </c>
      <c r="C114" s="0" t="n">
        <v>212.2041</v>
      </c>
      <c r="D114" s="0" t="n">
        <v>31.8536</v>
      </c>
      <c r="E114" s="0" t="n">
        <v>30.6635</v>
      </c>
      <c r="F114" s="0" t="n">
        <v>30.6965</v>
      </c>
      <c r="G114" s="0" t="n">
        <v>35.2858</v>
      </c>
      <c r="H114" s="0" t="n">
        <v>31.2118</v>
      </c>
      <c r="I114" s="0" t="n">
        <v>32.7735</v>
      </c>
    </row>
    <row r="115" customFormat="false" ht="12.75" hidden="false" customHeight="false" outlineLevel="0" collapsed="false">
      <c r="A115" s="0" t="n">
        <v>112.692</v>
      </c>
      <c r="B115" s="0" t="n">
        <f aca="false">A115-'Shorting Summary'!$A$4</f>
        <v>40.692</v>
      </c>
      <c r="C115" s="0" t="n">
        <v>217.804</v>
      </c>
      <c r="D115" s="0" t="n">
        <v>32.0347</v>
      </c>
      <c r="E115" s="0" t="n">
        <v>30.7605</v>
      </c>
      <c r="F115" s="0" t="n">
        <v>30.8036</v>
      </c>
      <c r="G115" s="0" t="n">
        <v>35.676</v>
      </c>
      <c r="H115" s="0" t="n">
        <v>31.4853</v>
      </c>
      <c r="I115" s="0" t="n">
        <v>33.1653</v>
      </c>
    </row>
    <row r="116" customFormat="false" ht="12.75" hidden="false" customHeight="false" outlineLevel="0" collapsed="false">
      <c r="A116" s="0" t="n">
        <v>113.6935</v>
      </c>
      <c r="B116" s="0" t="n">
        <f aca="false">A116-'Shorting Summary'!$A$4</f>
        <v>41.6935</v>
      </c>
      <c r="C116" s="0" t="n">
        <v>223.2358</v>
      </c>
      <c r="D116" s="0" t="n">
        <v>32.2323</v>
      </c>
      <c r="E116" s="0" t="n">
        <v>30.8503</v>
      </c>
      <c r="F116" s="0" t="n">
        <v>30.9269</v>
      </c>
      <c r="G116" s="0" t="n">
        <v>36.0975</v>
      </c>
      <c r="H116" s="0" t="n">
        <v>31.768</v>
      </c>
      <c r="I116" s="0" t="n">
        <v>33.5755</v>
      </c>
    </row>
    <row r="117" customFormat="false" ht="12.75" hidden="false" customHeight="false" outlineLevel="0" collapsed="false">
      <c r="A117" s="0" t="n">
        <v>114.6949</v>
      </c>
      <c r="B117" s="0" t="n">
        <f aca="false">A117-'Shorting Summary'!$A$4</f>
        <v>42.6949</v>
      </c>
      <c r="C117" s="0" t="n">
        <v>228.6495</v>
      </c>
      <c r="D117" s="0" t="n">
        <v>32.4379</v>
      </c>
      <c r="E117" s="0" t="n">
        <v>30.9601</v>
      </c>
      <c r="F117" s="0" t="n">
        <v>31.0438</v>
      </c>
      <c r="G117" s="0" t="n">
        <v>36.5139</v>
      </c>
      <c r="H117" s="0" t="n">
        <v>32.073</v>
      </c>
      <c r="I117" s="0" t="n">
        <v>34.0034</v>
      </c>
    </row>
    <row r="118" customFormat="false" ht="12.75" hidden="false" customHeight="false" outlineLevel="0" collapsed="false">
      <c r="A118" s="0" t="n">
        <v>115.6964</v>
      </c>
      <c r="B118" s="0" t="n">
        <f aca="false">A118-'Shorting Summary'!$A$4</f>
        <v>43.6964</v>
      </c>
      <c r="C118" s="0" t="n">
        <v>234.1012</v>
      </c>
      <c r="D118" s="0" t="n">
        <v>32.6564</v>
      </c>
      <c r="E118" s="0" t="n">
        <v>31.0662</v>
      </c>
      <c r="F118" s="0" t="n">
        <v>31.1866</v>
      </c>
      <c r="G118" s="0" t="n">
        <v>36.9554</v>
      </c>
      <c r="H118" s="0" t="n">
        <v>32.3817</v>
      </c>
      <c r="I118" s="0" t="n">
        <v>34.4467</v>
      </c>
    </row>
    <row r="119" customFormat="false" ht="12.75" hidden="false" customHeight="false" outlineLevel="0" collapsed="false">
      <c r="A119" s="0" t="n">
        <v>116.6978</v>
      </c>
      <c r="B119" s="0" t="n">
        <f aca="false">A119-'Shorting Summary'!$A$4</f>
        <v>44.6978</v>
      </c>
      <c r="C119" s="0" t="n">
        <v>239.6178</v>
      </c>
      <c r="D119" s="0" t="n">
        <v>32.8848</v>
      </c>
      <c r="E119" s="0" t="n">
        <v>31.1931</v>
      </c>
      <c r="F119" s="0" t="n">
        <v>31.3137</v>
      </c>
      <c r="G119" s="0" t="n">
        <v>37.4194</v>
      </c>
      <c r="H119" s="0" t="n">
        <v>32.6953</v>
      </c>
      <c r="I119" s="0" t="n">
        <v>34.9046</v>
      </c>
    </row>
    <row r="120" customFormat="false" ht="12.75" hidden="false" customHeight="false" outlineLevel="0" collapsed="false">
      <c r="A120" s="0" t="n">
        <v>117.6892</v>
      </c>
      <c r="B120" s="0" t="n">
        <f aca="false">A120-'Shorting Summary'!$A$4</f>
        <v>45.6892</v>
      </c>
      <c r="C120" s="0" t="n">
        <v>245.0697</v>
      </c>
      <c r="D120" s="0" t="n">
        <v>33.1209</v>
      </c>
      <c r="E120" s="0" t="n">
        <v>31.3198</v>
      </c>
      <c r="F120" s="0" t="n">
        <v>31.4666</v>
      </c>
      <c r="G120" s="0" t="n">
        <v>37.9067</v>
      </c>
      <c r="H120" s="0" t="n">
        <v>33.0417</v>
      </c>
      <c r="I120" s="0" t="n">
        <v>35.3825</v>
      </c>
    </row>
    <row r="121" customFormat="false" ht="12.75" hidden="false" customHeight="false" outlineLevel="0" collapsed="false">
      <c r="A121" s="0" t="n">
        <v>118.6907</v>
      </c>
      <c r="B121" s="0" t="n">
        <f aca="false">A121-'Shorting Summary'!$A$4</f>
        <v>46.6907</v>
      </c>
      <c r="C121" s="0" t="n">
        <v>250.4858</v>
      </c>
      <c r="D121" s="0" t="n">
        <v>33.382</v>
      </c>
      <c r="E121" s="0" t="n">
        <v>31.4449</v>
      </c>
      <c r="F121" s="0" t="n">
        <v>31.6183</v>
      </c>
      <c r="G121" s="0" t="n">
        <v>38.4011</v>
      </c>
      <c r="H121" s="0" t="n">
        <v>33.3785</v>
      </c>
      <c r="I121" s="0" t="n">
        <v>35.8757</v>
      </c>
    </row>
    <row r="122" customFormat="false" ht="12.75" hidden="false" customHeight="false" outlineLevel="0" collapsed="false">
      <c r="A122" s="0" t="n">
        <v>119.6921</v>
      </c>
      <c r="B122" s="0" t="n">
        <f aca="false">A122-'Shorting Summary'!$A$4</f>
        <v>47.6921</v>
      </c>
      <c r="C122" s="0" t="n">
        <v>255.9247</v>
      </c>
      <c r="D122" s="0" t="n">
        <v>33.6436</v>
      </c>
      <c r="E122" s="0" t="n">
        <v>31.5937</v>
      </c>
      <c r="F122" s="0" t="n">
        <v>31.7863</v>
      </c>
      <c r="G122" s="0" t="n">
        <v>38.9269</v>
      </c>
      <c r="H122" s="0" t="n">
        <v>33.7576</v>
      </c>
      <c r="I122" s="0" t="n">
        <v>36.3976</v>
      </c>
    </row>
    <row r="123" customFormat="false" ht="12.75" hidden="false" customHeight="false" outlineLevel="0" collapsed="false">
      <c r="A123" s="0" t="n">
        <v>120.6935</v>
      </c>
      <c r="B123" s="0" t="n">
        <f aca="false">A123-'Shorting Summary'!$A$4</f>
        <v>48.6935</v>
      </c>
      <c r="C123" s="0" t="n">
        <v>261.413</v>
      </c>
      <c r="D123" s="0" t="n">
        <v>33.9191</v>
      </c>
      <c r="E123" s="0" t="n">
        <v>31.7465</v>
      </c>
      <c r="F123" s="0" t="n">
        <v>31.9609</v>
      </c>
      <c r="G123" s="0" t="n">
        <v>39.4631</v>
      </c>
      <c r="H123" s="0" t="n">
        <v>34.1342</v>
      </c>
      <c r="I123" s="0" t="n">
        <v>36.9278</v>
      </c>
    </row>
    <row r="124" customFormat="false" ht="12.75" hidden="false" customHeight="false" outlineLevel="0" collapsed="false">
      <c r="A124" s="0" t="n">
        <v>121.695</v>
      </c>
      <c r="B124" s="0" t="n">
        <f aca="false">A124-'Shorting Summary'!$A$4</f>
        <v>49.695</v>
      </c>
      <c r="C124" s="0" t="n">
        <v>266.8242</v>
      </c>
      <c r="D124" s="0" t="n">
        <v>34.2107</v>
      </c>
      <c r="E124" s="0" t="n">
        <v>31.8949</v>
      </c>
      <c r="F124" s="0" t="n">
        <v>32.1355</v>
      </c>
      <c r="G124" s="0" t="n">
        <v>40.0202</v>
      </c>
      <c r="H124" s="0" t="n">
        <v>34.5326</v>
      </c>
      <c r="I124" s="0" t="n">
        <v>37.4809</v>
      </c>
    </row>
    <row r="125" customFormat="false" ht="12.75" hidden="false" customHeight="false" outlineLevel="0" collapsed="false">
      <c r="A125" s="0" t="n">
        <v>122.6964</v>
      </c>
      <c r="B125" s="0" t="n">
        <f aca="false">A125-'Shorting Summary'!$A$4</f>
        <v>50.6964</v>
      </c>
      <c r="C125" s="0" t="n">
        <v>272.2175</v>
      </c>
      <c r="D125" s="0" t="n">
        <v>34.5124</v>
      </c>
      <c r="E125" s="0" t="n">
        <v>32.0633</v>
      </c>
      <c r="F125" s="0" t="n">
        <v>32.3206</v>
      </c>
      <c r="G125" s="0" t="n">
        <v>40.5807</v>
      </c>
      <c r="H125" s="0" t="n">
        <v>34.9419</v>
      </c>
      <c r="I125" s="0" t="n">
        <v>38.0674</v>
      </c>
    </row>
    <row r="126" customFormat="false" ht="12.75" hidden="false" customHeight="false" outlineLevel="0" collapsed="false">
      <c r="A126" s="0" t="n">
        <v>123.6979</v>
      </c>
      <c r="B126" s="0" t="n">
        <f aca="false">A126-'Shorting Summary'!$A$4</f>
        <v>51.6979</v>
      </c>
      <c r="C126" s="0" t="n">
        <v>277.7162</v>
      </c>
      <c r="D126" s="0" t="n">
        <v>34.8272</v>
      </c>
      <c r="E126" s="0" t="n">
        <v>32.2363</v>
      </c>
      <c r="F126" s="0" t="n">
        <v>32.5201</v>
      </c>
      <c r="G126" s="0" t="n">
        <v>41.1585</v>
      </c>
      <c r="H126" s="0" t="n">
        <v>35.3771</v>
      </c>
      <c r="I126" s="0" t="n">
        <v>38.6601</v>
      </c>
    </row>
    <row r="127" customFormat="false" ht="12.75" hidden="false" customHeight="false" outlineLevel="0" collapsed="false">
      <c r="A127" s="0" t="n">
        <v>124.6993</v>
      </c>
      <c r="B127" s="0" t="n">
        <f aca="false">A127-'Shorting Summary'!$A$4</f>
        <v>52.6993</v>
      </c>
      <c r="C127" s="0" t="n">
        <v>283.0479</v>
      </c>
      <c r="D127" s="0" t="n">
        <v>35.1541</v>
      </c>
      <c r="E127" s="0" t="n">
        <v>32.4174</v>
      </c>
      <c r="F127" s="0" t="n">
        <v>32.7328</v>
      </c>
      <c r="G127" s="0" t="n">
        <v>41.7687</v>
      </c>
      <c r="H127" s="0" t="n">
        <v>35.8245</v>
      </c>
      <c r="I127" s="0" t="n">
        <v>39.2761</v>
      </c>
    </row>
    <row r="128" customFormat="false" ht="12.75" hidden="false" customHeight="false" outlineLevel="0" collapsed="false">
      <c r="A128" s="0" t="n">
        <v>125.6907</v>
      </c>
      <c r="B128" s="0" t="n">
        <f aca="false">A128-'Shorting Summary'!$A$4</f>
        <v>53.6907</v>
      </c>
      <c r="C128" s="0" t="n">
        <v>288.4094</v>
      </c>
      <c r="D128" s="0" t="n">
        <v>35.495</v>
      </c>
      <c r="E128" s="0" t="n">
        <v>32.6083</v>
      </c>
      <c r="F128" s="0" t="n">
        <v>32.9511</v>
      </c>
      <c r="G128" s="0" t="n">
        <v>42.3846</v>
      </c>
      <c r="H128" s="0" t="n">
        <v>36.2719</v>
      </c>
      <c r="I128" s="0" t="n">
        <v>39.9148</v>
      </c>
    </row>
    <row r="129" customFormat="false" ht="12.75" hidden="false" customHeight="false" outlineLevel="0" collapsed="false">
      <c r="A129" s="0" t="n">
        <v>126.6922</v>
      </c>
      <c r="B129" s="0" t="n">
        <f aca="false">A129-'Shorting Summary'!$A$4</f>
        <v>54.6922</v>
      </c>
      <c r="C129" s="0" t="n">
        <v>293.7668</v>
      </c>
      <c r="D129" s="0" t="n">
        <v>35.8492</v>
      </c>
      <c r="E129" s="0" t="n">
        <v>32.8026</v>
      </c>
      <c r="F129" s="0" t="n">
        <v>33.1744</v>
      </c>
      <c r="G129" s="0" t="n">
        <v>43.0139</v>
      </c>
      <c r="H129" s="0" t="n">
        <v>36.7347</v>
      </c>
      <c r="I129" s="0" t="n">
        <v>40.5639</v>
      </c>
    </row>
    <row r="130" customFormat="false" ht="12.75" hidden="false" customHeight="false" outlineLevel="0" collapsed="false">
      <c r="A130" s="0" t="n">
        <v>127.6936</v>
      </c>
      <c r="B130" s="0" t="n">
        <f aca="false">A130-'Shorting Summary'!$A$4</f>
        <v>55.6936</v>
      </c>
      <c r="C130" s="0" t="n">
        <v>299.1543</v>
      </c>
      <c r="D130" s="0" t="n">
        <v>36.2154</v>
      </c>
      <c r="E130" s="0" t="n">
        <v>33.012</v>
      </c>
      <c r="F130" s="0" t="n">
        <v>33.4228</v>
      </c>
      <c r="G130" s="0" t="n">
        <v>43.677</v>
      </c>
      <c r="H130" s="0" t="n">
        <v>37.2196</v>
      </c>
      <c r="I130" s="0" t="n">
        <v>41.2301</v>
      </c>
    </row>
    <row r="131" customFormat="false" ht="12.75" hidden="false" customHeight="false" outlineLevel="0" collapsed="false">
      <c r="A131" s="0" t="n">
        <v>128.6951</v>
      </c>
      <c r="B131" s="0" t="n">
        <f aca="false">A131-'Shorting Summary'!$A$4</f>
        <v>56.6951</v>
      </c>
      <c r="C131" s="0" t="n">
        <v>304.5229</v>
      </c>
      <c r="D131" s="0" t="n">
        <v>36.5963</v>
      </c>
      <c r="E131" s="0" t="n">
        <v>33.2225</v>
      </c>
      <c r="F131" s="0" t="n">
        <v>33.6609</v>
      </c>
      <c r="G131" s="0" t="n">
        <v>44.3602</v>
      </c>
      <c r="H131" s="0" t="n">
        <v>37.7194</v>
      </c>
      <c r="I131" s="0" t="n">
        <v>41.9101</v>
      </c>
    </row>
    <row r="132" customFormat="false" ht="12.75" hidden="false" customHeight="false" outlineLevel="0" collapsed="false">
      <c r="A132" s="0" t="n">
        <v>129.6965</v>
      </c>
      <c r="B132" s="0" t="n">
        <f aca="false">A132-'Shorting Summary'!$A$4</f>
        <v>57.6965</v>
      </c>
      <c r="C132" s="0" t="n">
        <v>309.7603</v>
      </c>
      <c r="D132" s="0" t="n">
        <v>36.9908</v>
      </c>
      <c r="E132" s="0" t="n">
        <v>33.4589</v>
      </c>
      <c r="F132" s="0" t="n">
        <v>33.9177</v>
      </c>
      <c r="G132" s="0" t="n">
        <v>45.0523</v>
      </c>
      <c r="H132" s="0" t="n">
        <v>38.2337</v>
      </c>
      <c r="I132" s="0" t="n">
        <v>42.629</v>
      </c>
    </row>
    <row r="133" customFormat="false" ht="12.75" hidden="false" customHeight="false" outlineLevel="0" collapsed="false">
      <c r="A133" s="0" t="n">
        <v>130.6979</v>
      </c>
      <c r="B133" s="0" t="n">
        <f aca="false">A133-'Shorting Summary'!$A$4</f>
        <v>58.6979</v>
      </c>
      <c r="C133" s="0" t="n">
        <v>314.8646</v>
      </c>
      <c r="D133" s="0" t="n">
        <v>37.4059</v>
      </c>
      <c r="E133" s="0" t="n">
        <v>33.6911</v>
      </c>
      <c r="F133" s="0" t="n">
        <v>34.1933</v>
      </c>
      <c r="G133" s="0" t="n">
        <v>45.7712</v>
      </c>
      <c r="H133" s="0" t="n">
        <v>38.7858</v>
      </c>
      <c r="I133" s="0" t="n">
        <v>43.353</v>
      </c>
    </row>
    <row r="134" customFormat="false" ht="12.75" hidden="false" customHeight="false" outlineLevel="0" collapsed="false">
      <c r="A134" s="0" t="n">
        <v>131.6894</v>
      </c>
      <c r="B134" s="0" t="n">
        <f aca="false">A134-'Shorting Summary'!$A$4</f>
        <v>59.6894</v>
      </c>
      <c r="C134" s="0" t="n">
        <v>320.0446</v>
      </c>
      <c r="D134" s="0" t="n">
        <v>37.8234</v>
      </c>
      <c r="E134" s="0" t="n">
        <v>33.9384</v>
      </c>
      <c r="F134" s="0" t="n">
        <v>34.4712</v>
      </c>
      <c r="G134" s="0" t="n">
        <v>46.5206</v>
      </c>
      <c r="H134" s="0" t="n">
        <v>39.3229</v>
      </c>
      <c r="I134" s="0" t="n">
        <v>44.0914</v>
      </c>
    </row>
    <row r="135" customFormat="false" ht="12.75" hidden="false" customHeight="false" outlineLevel="0" collapsed="false">
      <c r="A135" s="0" t="n">
        <v>132.7008</v>
      </c>
      <c r="B135" s="0" t="n">
        <f aca="false">A135-'Shorting Summary'!$A$4</f>
        <v>60.7008</v>
      </c>
      <c r="C135" s="0" t="n">
        <v>325.3176</v>
      </c>
      <c r="D135" s="0" t="n">
        <v>38.283</v>
      </c>
      <c r="E135" s="0" t="n">
        <v>34.1854</v>
      </c>
      <c r="F135" s="0" t="n">
        <v>34.7586</v>
      </c>
      <c r="G135" s="0" t="n">
        <v>47.3011</v>
      </c>
      <c r="H135" s="0" t="n">
        <v>39.8953</v>
      </c>
      <c r="I135" s="0" t="n">
        <v>44.8521</v>
      </c>
    </row>
    <row r="136" customFormat="false" ht="12.75" hidden="false" customHeight="false" outlineLevel="0" collapsed="false">
      <c r="A136" s="0" t="n">
        <v>133.6922</v>
      </c>
      <c r="B136" s="0" t="n">
        <f aca="false">A136-'Shorting Summary'!$A$4</f>
        <v>61.6922</v>
      </c>
      <c r="C136" s="0" t="n">
        <v>330.4924</v>
      </c>
      <c r="D136" s="0" t="n">
        <v>38.7431</v>
      </c>
      <c r="E136" s="0" t="n">
        <v>34.4547</v>
      </c>
      <c r="F136" s="0" t="n">
        <v>35.0551</v>
      </c>
      <c r="G136" s="0" t="n">
        <v>48.1056</v>
      </c>
      <c r="H136" s="0" t="n">
        <v>40.4762</v>
      </c>
      <c r="I136" s="0" t="n">
        <v>45.6356</v>
      </c>
    </row>
    <row r="137" customFormat="false" ht="12.75" hidden="false" customHeight="false" outlineLevel="0" collapsed="false">
      <c r="A137" s="0" t="n">
        <v>134.6937</v>
      </c>
      <c r="B137" s="0" t="n">
        <f aca="false">A137-'Shorting Summary'!$A$4</f>
        <v>62.6937</v>
      </c>
      <c r="C137" s="0" t="n">
        <v>335.6883</v>
      </c>
      <c r="D137" s="0" t="n">
        <v>39.2132</v>
      </c>
      <c r="E137" s="0" t="n">
        <v>34.7356</v>
      </c>
      <c r="F137" s="0" t="n">
        <v>35.3653</v>
      </c>
      <c r="G137" s="0" t="n">
        <v>48.9319</v>
      </c>
      <c r="H137" s="0" t="n">
        <v>41.0767</v>
      </c>
      <c r="I137" s="0" t="n">
        <v>46.4476</v>
      </c>
    </row>
    <row r="138" customFormat="false" ht="12.75" hidden="false" customHeight="false" outlineLevel="0" collapsed="false">
      <c r="A138" s="0" t="n">
        <v>135.6951</v>
      </c>
      <c r="B138" s="0" t="n">
        <f aca="false">A138-'Shorting Summary'!$A$4</f>
        <v>63.6951</v>
      </c>
      <c r="C138" s="0" t="n">
        <v>340.7835</v>
      </c>
      <c r="D138" s="0" t="n">
        <v>39.7079</v>
      </c>
      <c r="E138" s="0" t="n">
        <v>35.0232</v>
      </c>
      <c r="F138" s="0" t="n">
        <v>35.6853</v>
      </c>
      <c r="G138" s="0" t="n">
        <v>49.778</v>
      </c>
      <c r="H138" s="0" t="n">
        <v>41.6914</v>
      </c>
      <c r="I138" s="0" t="n">
        <v>47.2804</v>
      </c>
    </row>
    <row r="139" customFormat="false" ht="12.75" hidden="false" customHeight="false" outlineLevel="0" collapsed="false">
      <c r="A139" s="0" t="n">
        <v>136.6966</v>
      </c>
      <c r="B139" s="0" t="n">
        <f aca="false">A139-'Shorting Summary'!$A$4</f>
        <v>64.6966</v>
      </c>
      <c r="C139" s="0" t="n">
        <v>345.8647</v>
      </c>
      <c r="D139" s="0" t="n">
        <v>40.2227</v>
      </c>
      <c r="E139" s="0" t="n">
        <v>35.3147</v>
      </c>
      <c r="F139" s="0" t="n">
        <v>36.0173</v>
      </c>
      <c r="G139" s="0" t="n">
        <v>50.6344</v>
      </c>
      <c r="H139" s="0" t="n">
        <v>42.3272</v>
      </c>
      <c r="I139" s="0" t="n">
        <v>48.1488</v>
      </c>
    </row>
    <row r="140" customFormat="false" ht="12.75" hidden="false" customHeight="false" outlineLevel="0" collapsed="false">
      <c r="A140" s="0" t="n">
        <v>137.698</v>
      </c>
      <c r="B140" s="0" t="n">
        <f aca="false">A140-'Shorting Summary'!$A$4</f>
        <v>65.698</v>
      </c>
      <c r="C140" s="0" t="n">
        <v>351.0792</v>
      </c>
      <c r="D140" s="0" t="n">
        <v>40.7557</v>
      </c>
      <c r="E140" s="0" t="n">
        <v>35.6248</v>
      </c>
      <c r="F140" s="0" t="n">
        <v>36.3667</v>
      </c>
      <c r="G140" s="0" t="n">
        <v>51.5145</v>
      </c>
      <c r="H140" s="0" t="n">
        <v>42.9739</v>
      </c>
      <c r="I140" s="0" t="n">
        <v>49.03</v>
      </c>
    </row>
    <row r="141" customFormat="false" ht="12.75" hidden="false" customHeight="false" outlineLevel="0" collapsed="false">
      <c r="A141" s="0" t="n">
        <v>138.6894</v>
      </c>
      <c r="B141" s="0" t="n">
        <f aca="false">A141-'Shorting Summary'!$A$4</f>
        <v>66.6894</v>
      </c>
      <c r="C141" s="0" t="n">
        <v>356.1076</v>
      </c>
      <c r="D141" s="0" t="n">
        <v>41.3016</v>
      </c>
      <c r="E141" s="0" t="n">
        <v>35.9546</v>
      </c>
      <c r="F141" s="0" t="n">
        <v>36.7171</v>
      </c>
      <c r="G141" s="0" t="n">
        <v>52.4102</v>
      </c>
      <c r="H141" s="0" t="n">
        <v>43.6453</v>
      </c>
      <c r="I141" s="0" t="n">
        <v>49.9321</v>
      </c>
    </row>
    <row r="142" customFormat="false" ht="12.75" hidden="false" customHeight="false" outlineLevel="0" collapsed="false">
      <c r="A142" s="0" t="n">
        <v>139.7009</v>
      </c>
      <c r="B142" s="0" t="n">
        <f aca="false">A142-'Shorting Summary'!$A$4</f>
        <v>67.7009</v>
      </c>
      <c r="C142" s="0" t="n">
        <v>361.1449</v>
      </c>
      <c r="D142" s="0" t="n">
        <v>41.8638</v>
      </c>
      <c r="E142" s="0" t="n">
        <v>36.2757</v>
      </c>
      <c r="F142" s="0" t="n">
        <v>37.0844</v>
      </c>
      <c r="G142" s="0" t="n">
        <v>53.3337</v>
      </c>
      <c r="H142" s="0" t="n">
        <v>44.3247</v>
      </c>
      <c r="I142" s="0" t="n">
        <v>50.8556</v>
      </c>
    </row>
    <row r="143" customFormat="false" ht="12.75" hidden="false" customHeight="false" outlineLevel="0" collapsed="false">
      <c r="A143" s="0" t="n">
        <v>140.6923</v>
      </c>
      <c r="B143" s="0" t="n">
        <f aca="false">A143-'Shorting Summary'!$A$4</f>
        <v>68.6923</v>
      </c>
      <c r="C143" s="0" t="n">
        <v>366.1478</v>
      </c>
      <c r="D143" s="0" t="n">
        <v>42.4503</v>
      </c>
      <c r="E143" s="0" t="n">
        <v>36.626</v>
      </c>
      <c r="F143" s="0" t="n">
        <v>37.4641</v>
      </c>
      <c r="G143" s="0" t="n">
        <v>54.2703</v>
      </c>
      <c r="H143" s="0" t="n">
        <v>45.0159</v>
      </c>
      <c r="I143" s="0" t="n">
        <v>51.7814</v>
      </c>
    </row>
    <row r="144" customFormat="false" ht="12.75" hidden="false" customHeight="false" outlineLevel="0" collapsed="false">
      <c r="A144" s="0" t="n">
        <v>141.6937</v>
      </c>
      <c r="B144" s="0" t="n">
        <f aca="false">A144-'Shorting Summary'!$A$4</f>
        <v>69.6937</v>
      </c>
      <c r="C144" s="0" t="n">
        <v>371.1553</v>
      </c>
      <c r="D144" s="0" t="n">
        <v>43.0406</v>
      </c>
      <c r="E144" s="0" t="n">
        <v>36.9832</v>
      </c>
      <c r="F144" s="0" t="n">
        <v>37.8568</v>
      </c>
      <c r="G144" s="0" t="n">
        <v>55.2476</v>
      </c>
      <c r="H144" s="0" t="n">
        <v>45.7483</v>
      </c>
      <c r="I144" s="0" t="n">
        <v>52.7547</v>
      </c>
    </row>
    <row r="145" customFormat="false" ht="12.75" hidden="false" customHeight="false" outlineLevel="0" collapsed="false">
      <c r="A145" s="0" t="n">
        <v>142.6952</v>
      </c>
      <c r="B145" s="0" t="n">
        <f aca="false">A145-'Shorting Summary'!$A$4</f>
        <v>70.6952</v>
      </c>
      <c r="C145" s="0" t="n">
        <v>375.995</v>
      </c>
      <c r="D145" s="0" t="n">
        <v>43.651</v>
      </c>
      <c r="E145" s="0" t="n">
        <v>37.348</v>
      </c>
      <c r="F145" s="0" t="n">
        <v>38.2685</v>
      </c>
      <c r="G145" s="0" t="n">
        <v>56.2419</v>
      </c>
      <c r="H145" s="0" t="n">
        <v>46.4858</v>
      </c>
      <c r="I145" s="0" t="n">
        <v>53.7215</v>
      </c>
    </row>
    <row r="146" customFormat="false" ht="12.75" hidden="false" customHeight="false" outlineLevel="0" collapsed="false">
      <c r="A146" s="0" t="n">
        <v>143.6966</v>
      </c>
      <c r="B146" s="0" t="n">
        <f aca="false">A146-'Shorting Summary'!$A$4</f>
        <v>71.6966</v>
      </c>
      <c r="C146" s="0" t="n">
        <v>380.9096</v>
      </c>
      <c r="D146" s="0" t="n">
        <v>44.266</v>
      </c>
      <c r="E146" s="0" t="n">
        <v>37.75</v>
      </c>
      <c r="F146" s="0" t="n">
        <v>38.6843</v>
      </c>
      <c r="G146" s="0" t="n">
        <v>57.2786</v>
      </c>
      <c r="H146" s="0" t="n">
        <v>47.2499</v>
      </c>
      <c r="I146" s="0" t="n">
        <v>54.7131</v>
      </c>
    </row>
    <row r="147" customFormat="false" ht="12.75" hidden="false" customHeight="false" outlineLevel="0" collapsed="false">
      <c r="A147" s="0" t="n">
        <v>144.6981</v>
      </c>
      <c r="B147" s="0" t="n">
        <f aca="false">A147-'Shorting Summary'!$A$4</f>
        <v>72.6981</v>
      </c>
      <c r="C147" s="0" t="n">
        <v>385.8306</v>
      </c>
      <c r="D147" s="0" t="n">
        <v>44.899</v>
      </c>
      <c r="E147" s="0" t="n">
        <v>38.1199</v>
      </c>
      <c r="F147" s="0" t="n">
        <v>39.1178</v>
      </c>
      <c r="G147" s="0" t="n">
        <v>58.348</v>
      </c>
      <c r="H147" s="0" t="n">
        <v>48.0308</v>
      </c>
      <c r="I147" s="0" t="n">
        <v>55.7257</v>
      </c>
    </row>
    <row r="148" customFormat="false" ht="12.75" hidden="false" customHeight="false" outlineLevel="0" collapsed="false">
      <c r="A148" s="0" t="n">
        <v>145.6995</v>
      </c>
      <c r="B148" s="0" t="n">
        <f aca="false">A148-'Shorting Summary'!$A$4</f>
        <v>73.6995</v>
      </c>
      <c r="C148" s="0" t="n">
        <v>390.6028</v>
      </c>
      <c r="D148" s="0" t="n">
        <v>45.5423</v>
      </c>
      <c r="E148" s="0" t="n">
        <v>38.5249</v>
      </c>
      <c r="F148" s="0" t="n">
        <v>39.5539</v>
      </c>
      <c r="G148" s="0" t="n">
        <v>59.4638</v>
      </c>
      <c r="H148" s="0" t="n">
        <v>48.8325</v>
      </c>
      <c r="I148" s="0" t="n">
        <v>56.756</v>
      </c>
    </row>
    <row r="149" customFormat="false" ht="12.75" hidden="false" customHeight="false" outlineLevel="0" collapsed="false">
      <c r="A149" s="0" t="n">
        <v>146.6909</v>
      </c>
      <c r="B149" s="0" t="n">
        <f aca="false">A149-'Shorting Summary'!$A$4</f>
        <v>74.6909</v>
      </c>
      <c r="C149" s="0" t="n">
        <v>395.3203</v>
      </c>
      <c r="D149" s="0" t="n">
        <v>46.2058</v>
      </c>
      <c r="E149" s="0" t="n">
        <v>38.9618</v>
      </c>
      <c r="F149" s="0" t="n">
        <v>40.0054</v>
      </c>
      <c r="G149" s="0" t="n">
        <v>60.581</v>
      </c>
      <c r="H149" s="0" t="n">
        <v>49.6471</v>
      </c>
      <c r="I149" s="0" t="n">
        <v>57.8314</v>
      </c>
    </row>
    <row r="150" customFormat="false" ht="12.75" hidden="false" customHeight="false" outlineLevel="0" collapsed="false">
      <c r="A150" s="0" t="n">
        <v>147.6924</v>
      </c>
      <c r="B150" s="0" t="n">
        <f aca="false">A150-'Shorting Summary'!$A$4</f>
        <v>75.6924</v>
      </c>
      <c r="C150" s="0" t="n">
        <v>399.9196</v>
      </c>
      <c r="D150" s="0" t="n">
        <v>46.8849</v>
      </c>
      <c r="E150" s="0" t="n">
        <v>39.3769</v>
      </c>
      <c r="F150" s="0" t="n">
        <v>40.4725</v>
      </c>
      <c r="G150" s="0" t="n">
        <v>61.7339</v>
      </c>
      <c r="H150" s="0" t="n">
        <v>50.4827</v>
      </c>
      <c r="I150" s="0" t="n">
        <v>58.9361</v>
      </c>
    </row>
    <row r="151" customFormat="false" ht="12.75" hidden="false" customHeight="false" outlineLevel="0" collapsed="false">
      <c r="A151" s="0" t="n">
        <v>148.6938</v>
      </c>
      <c r="B151" s="0" t="n">
        <f aca="false">A151-'Shorting Summary'!$A$4</f>
        <v>76.6938</v>
      </c>
      <c r="C151" s="0" t="n">
        <v>404.5038</v>
      </c>
      <c r="D151" s="0" t="n">
        <v>47.5911</v>
      </c>
      <c r="E151" s="0" t="n">
        <v>39.8218</v>
      </c>
      <c r="F151" s="0" t="n">
        <v>40.9498</v>
      </c>
      <c r="G151" s="0" t="n">
        <v>62.923</v>
      </c>
      <c r="H151" s="0" t="n">
        <v>51.3221</v>
      </c>
      <c r="I151" s="0" t="n">
        <v>60.0851</v>
      </c>
    </row>
    <row r="152" customFormat="false" ht="12.75" hidden="false" customHeight="false" outlineLevel="0" collapsed="false">
      <c r="A152" s="0" t="n">
        <v>149.6953</v>
      </c>
      <c r="B152" s="0" t="n">
        <f aca="false">A152-'Shorting Summary'!$A$4</f>
        <v>77.6953</v>
      </c>
      <c r="C152" s="0" t="n">
        <v>409.2894</v>
      </c>
      <c r="D152" s="0" t="n">
        <v>48.3043</v>
      </c>
      <c r="E152" s="0" t="n">
        <v>40.2706</v>
      </c>
      <c r="F152" s="0" t="n">
        <v>41.447</v>
      </c>
      <c r="G152" s="0" t="n">
        <v>64.1378</v>
      </c>
      <c r="H152" s="0" t="n">
        <v>52.2009</v>
      </c>
      <c r="I152" s="0" t="n">
        <v>61.2747</v>
      </c>
    </row>
    <row r="153" customFormat="false" ht="12.75" hidden="false" customHeight="false" outlineLevel="0" collapsed="false">
      <c r="A153" s="0" t="n">
        <v>150.6967</v>
      </c>
      <c r="B153" s="0" t="n">
        <f aca="false">A153-'Shorting Summary'!$A$4</f>
        <v>78.6967</v>
      </c>
      <c r="C153" s="0" t="n">
        <v>414.0286</v>
      </c>
      <c r="D153" s="0" t="n">
        <v>49.0484</v>
      </c>
      <c r="E153" s="0" t="n">
        <v>40.7265</v>
      </c>
      <c r="F153" s="0" t="n">
        <v>41.9545</v>
      </c>
      <c r="G153" s="0" t="n">
        <v>65.3691</v>
      </c>
      <c r="H153" s="0" t="n">
        <v>53.0857</v>
      </c>
      <c r="I153" s="0" t="n">
        <v>62.5054</v>
      </c>
    </row>
    <row r="154" customFormat="false" ht="12.75" hidden="false" customHeight="false" outlineLevel="0" collapsed="false">
      <c r="A154" s="0" t="n">
        <v>151.6981</v>
      </c>
      <c r="B154" s="0" t="n">
        <f aca="false">A154-'Shorting Summary'!$A$4</f>
        <v>79.6981</v>
      </c>
      <c r="C154" s="0" t="n">
        <v>418.623</v>
      </c>
      <c r="D154" s="0" t="n">
        <v>49.8087</v>
      </c>
      <c r="E154" s="0" t="n">
        <v>41.2103</v>
      </c>
      <c r="F154" s="0" t="n">
        <v>42.4792</v>
      </c>
      <c r="G154" s="0" t="n">
        <v>66.6132</v>
      </c>
      <c r="H154" s="0" t="n">
        <v>53.982</v>
      </c>
      <c r="I154" s="0" t="n">
        <v>63.7452</v>
      </c>
    </row>
    <row r="155" customFormat="false" ht="12.75" hidden="false" customHeight="false" outlineLevel="0" collapsed="false">
      <c r="A155" s="0" t="n">
        <v>152.6896</v>
      </c>
      <c r="B155" s="0" t="n">
        <f aca="false">A155-'Shorting Summary'!$A$4</f>
        <v>80.6896</v>
      </c>
      <c r="C155" s="0" t="n">
        <v>423.252</v>
      </c>
      <c r="D155" s="0" t="n">
        <v>50.5975</v>
      </c>
      <c r="E155" s="0" t="n">
        <v>41.6789</v>
      </c>
      <c r="F155" s="0" t="n">
        <v>43.015</v>
      </c>
      <c r="G155" s="0" t="n">
        <v>67.9132</v>
      </c>
      <c r="H155" s="0" t="n">
        <v>54.9009</v>
      </c>
      <c r="I155" s="0" t="n">
        <v>65.0153</v>
      </c>
    </row>
    <row r="156" customFormat="false" ht="12.75" hidden="false" customHeight="false" outlineLevel="0" collapsed="false">
      <c r="A156" s="0" t="n">
        <v>153.691</v>
      </c>
      <c r="B156" s="0" t="n">
        <f aca="false">A156-'Shorting Summary'!$A$4</f>
        <v>81.691</v>
      </c>
      <c r="C156" s="0" t="n">
        <v>427.7083</v>
      </c>
      <c r="D156" s="0" t="n">
        <v>51.3381</v>
      </c>
      <c r="E156" s="0" t="n">
        <v>42.1865</v>
      </c>
      <c r="F156" s="0" t="n">
        <v>43.5353</v>
      </c>
      <c r="G156" s="0" t="n">
        <v>69.3128</v>
      </c>
      <c r="H156" s="0" t="n">
        <v>55.8704</v>
      </c>
      <c r="I156" s="0" t="n">
        <v>66.3005</v>
      </c>
    </row>
    <row r="157" customFormat="false" ht="12.75" hidden="false" customHeight="false" outlineLevel="0" collapsed="false">
      <c r="A157" s="0" t="n">
        <v>154.6924</v>
      </c>
      <c r="B157" s="0" t="n">
        <f aca="false">A157-'Shorting Summary'!$A$4</f>
        <v>82.6924</v>
      </c>
      <c r="C157" s="0" t="n">
        <v>432.1324</v>
      </c>
      <c r="D157" s="0" t="n">
        <v>52.0831</v>
      </c>
      <c r="E157" s="0" t="n">
        <v>42.6687</v>
      </c>
      <c r="F157" s="0" t="n">
        <v>44.0504</v>
      </c>
      <c r="G157" s="0" t="n">
        <v>70.7765</v>
      </c>
      <c r="H157" s="0" t="n">
        <v>56.8682</v>
      </c>
      <c r="I157" s="0" t="n">
        <v>67.6123</v>
      </c>
    </row>
    <row r="158" customFormat="false" ht="12.75" hidden="false" customHeight="false" outlineLevel="0" collapsed="false">
      <c r="A158" s="0" t="n">
        <v>155.6939</v>
      </c>
      <c r="B158" s="0" t="n">
        <f aca="false">A158-'Shorting Summary'!$A$4</f>
        <v>83.6939</v>
      </c>
      <c r="C158" s="0" t="n">
        <v>436.5163</v>
      </c>
      <c r="D158" s="0" t="n">
        <v>52.9268</v>
      </c>
      <c r="E158" s="0" t="n">
        <v>43.2069</v>
      </c>
      <c r="F158" s="0" t="n">
        <v>44.621</v>
      </c>
      <c r="G158" s="0" t="n">
        <v>72.1772</v>
      </c>
      <c r="H158" s="0" t="n">
        <v>57.8824</v>
      </c>
      <c r="I158" s="0" t="n">
        <v>68.9508</v>
      </c>
    </row>
    <row r="159" customFormat="false" ht="12.75" hidden="false" customHeight="false" outlineLevel="0" collapsed="false">
      <c r="A159" s="0" t="n">
        <v>156.6953</v>
      </c>
      <c r="B159" s="0" t="n">
        <f aca="false">A159-'Shorting Summary'!$A$4</f>
        <v>84.6953</v>
      </c>
      <c r="C159" s="0" t="n">
        <v>440.4975</v>
      </c>
      <c r="D159" s="0" t="n">
        <v>53.8169</v>
      </c>
      <c r="E159" s="0" t="n">
        <v>43.7425</v>
      </c>
      <c r="F159" s="0" t="n">
        <v>45.2095</v>
      </c>
      <c r="G159" s="0" t="n">
        <v>73.5559</v>
      </c>
      <c r="H159" s="0" t="n">
        <v>58.907</v>
      </c>
      <c r="I159" s="0" t="n">
        <v>70.3138</v>
      </c>
    </row>
    <row r="160" customFormat="false" ht="12.75" hidden="false" customHeight="false" outlineLevel="0" collapsed="false">
      <c r="A160" s="0" t="n">
        <v>157.6968</v>
      </c>
      <c r="B160" s="0" t="n">
        <f aca="false">A160-'Shorting Summary'!$A$4</f>
        <v>85.6968</v>
      </c>
      <c r="C160" s="0" t="n">
        <v>444.0356</v>
      </c>
      <c r="D160" s="0" t="n">
        <v>54.7518</v>
      </c>
      <c r="E160" s="0" t="n">
        <v>44.2815</v>
      </c>
      <c r="F160" s="0" t="n">
        <v>45.8302</v>
      </c>
      <c r="G160" s="0" t="n">
        <v>74.9088</v>
      </c>
      <c r="H160" s="0" t="n">
        <v>59.9723</v>
      </c>
      <c r="I160" s="0" t="n">
        <v>71.6951</v>
      </c>
    </row>
    <row r="161" customFormat="false" ht="12.75" hidden="false" customHeight="false" outlineLevel="0" collapsed="false">
      <c r="A161" s="0" t="n">
        <v>158.6982</v>
      </c>
      <c r="B161" s="0" t="n">
        <f aca="false">A161-'Shorting Summary'!$A$4</f>
        <v>86.6982</v>
      </c>
      <c r="C161" s="0" t="n">
        <v>447.4458</v>
      </c>
      <c r="D161" s="0" t="n">
        <v>55.6949</v>
      </c>
      <c r="E161" s="0" t="n">
        <v>44.857</v>
      </c>
      <c r="F161" s="0" t="n">
        <v>46.4458</v>
      </c>
      <c r="G161" s="0" t="n">
        <v>76.3188</v>
      </c>
      <c r="H161" s="0" t="n">
        <v>61.0628</v>
      </c>
      <c r="I161" s="0" t="n">
        <v>73.0919</v>
      </c>
    </row>
    <row r="162" customFormat="false" ht="12.75" hidden="false" customHeight="false" outlineLevel="0" collapsed="false">
      <c r="A162" s="0" t="n">
        <v>159.6896</v>
      </c>
      <c r="B162" s="0" t="n">
        <f aca="false">A162-'Shorting Summary'!$A$4</f>
        <v>87.6896</v>
      </c>
      <c r="C162" s="0" t="n">
        <v>450.6115</v>
      </c>
      <c r="D162" s="0" t="n">
        <v>56.6363</v>
      </c>
      <c r="E162" s="0" t="n">
        <v>45.4357</v>
      </c>
      <c r="F162" s="0" t="n">
        <v>47.0843</v>
      </c>
      <c r="G162" s="0" t="n">
        <v>77.7765</v>
      </c>
      <c r="H162" s="0" t="n">
        <v>62.1738</v>
      </c>
      <c r="I162" s="0" t="n">
        <v>74.517</v>
      </c>
    </row>
    <row r="163" customFormat="false" ht="12.75" hidden="false" customHeight="false" outlineLevel="0" collapsed="false">
      <c r="A163" s="0" t="n">
        <v>160.7011</v>
      </c>
      <c r="B163" s="0" t="n">
        <f aca="false">A163-'Shorting Summary'!$A$4</f>
        <v>88.7011</v>
      </c>
      <c r="C163" s="0" t="n">
        <v>453.6108</v>
      </c>
      <c r="D163" s="0" t="n">
        <v>57.6215</v>
      </c>
      <c r="E163" s="0" t="n">
        <v>46.0256</v>
      </c>
      <c r="F163" s="0" t="n">
        <v>47.7471</v>
      </c>
      <c r="G163" s="0" t="n">
        <v>79.1841</v>
      </c>
      <c r="H163" s="0" t="n">
        <v>63.2995</v>
      </c>
      <c r="I163" s="0" t="n">
        <v>75.9405</v>
      </c>
    </row>
    <row r="164" customFormat="false" ht="12.75" hidden="false" customHeight="false" outlineLevel="0" collapsed="false">
      <c r="A164" s="0" t="n">
        <v>161.6925</v>
      </c>
      <c r="B164" s="0" t="n">
        <f aca="false">A164-'Shorting Summary'!$A$4</f>
        <v>89.6925</v>
      </c>
      <c r="C164" s="0" t="n">
        <v>456.3418</v>
      </c>
      <c r="D164" s="0" t="n">
        <v>58.5999</v>
      </c>
      <c r="E164" s="0" t="n">
        <v>46.6359</v>
      </c>
      <c r="F164" s="0" t="n">
        <v>48.4201</v>
      </c>
      <c r="G164" s="0" t="n">
        <v>80.6556</v>
      </c>
      <c r="H164" s="0" t="n">
        <v>64.444</v>
      </c>
      <c r="I164" s="0" t="n">
        <v>77.3804</v>
      </c>
    </row>
    <row r="165" customFormat="false" ht="12.75" hidden="false" customHeight="false" outlineLevel="0" collapsed="false">
      <c r="A165" s="0" t="n">
        <v>162.6939</v>
      </c>
      <c r="B165" s="0" t="n">
        <f aca="false">A165-'Shorting Summary'!$A$4</f>
        <v>90.6939</v>
      </c>
      <c r="C165" s="0" t="n">
        <v>459.0427</v>
      </c>
      <c r="D165" s="0" t="n">
        <v>59.59</v>
      </c>
      <c r="E165" s="0" t="n">
        <v>47.2635</v>
      </c>
      <c r="F165" s="0" t="n">
        <v>49.0887</v>
      </c>
      <c r="G165" s="0" t="n">
        <v>82.1438</v>
      </c>
      <c r="H165" s="0" t="n">
        <v>65.6095</v>
      </c>
      <c r="I165" s="0" t="n">
        <v>78.8155</v>
      </c>
    </row>
    <row r="166" customFormat="false" ht="12.75" hidden="false" customHeight="false" outlineLevel="0" collapsed="false">
      <c r="A166" s="0" t="n">
        <v>163.6954</v>
      </c>
      <c r="B166" s="0" t="n">
        <f aca="false">A166-'Shorting Summary'!$A$4</f>
        <v>91.6954</v>
      </c>
      <c r="C166" s="0" t="n">
        <v>461.7636</v>
      </c>
      <c r="D166" s="0" t="n">
        <v>60.558</v>
      </c>
      <c r="E166" s="0" t="n">
        <v>47.9134</v>
      </c>
      <c r="F166" s="0" t="n">
        <v>49.7732</v>
      </c>
      <c r="G166" s="0" t="n">
        <v>83.6466</v>
      </c>
      <c r="H166" s="0" t="n">
        <v>66.7823</v>
      </c>
      <c r="I166" s="0" t="n">
        <v>80.2691</v>
      </c>
    </row>
    <row r="167" customFormat="false" ht="12.75" hidden="false" customHeight="false" outlineLevel="0" collapsed="false">
      <c r="A167" s="0" t="n">
        <v>164.6968</v>
      </c>
      <c r="B167" s="0" t="n">
        <f aca="false">A167-'Shorting Summary'!$A$4</f>
        <v>92.6968</v>
      </c>
      <c r="C167" s="0" t="n">
        <v>464.1602</v>
      </c>
      <c r="D167" s="0" t="n">
        <v>61.552</v>
      </c>
      <c r="E167" s="0" t="n">
        <v>48.5443</v>
      </c>
      <c r="F167" s="0" t="n">
        <v>50.4592</v>
      </c>
      <c r="G167" s="0" t="n">
        <v>85.1254</v>
      </c>
      <c r="H167" s="0" t="n">
        <v>67.9867</v>
      </c>
      <c r="I167" s="0" t="n">
        <v>81.727</v>
      </c>
    </row>
    <row r="168" customFormat="false" ht="12.75" hidden="false" customHeight="false" outlineLevel="0" collapsed="false">
      <c r="A168" s="0" t="n">
        <v>165.6983</v>
      </c>
      <c r="B168" s="0" t="n">
        <f aca="false">A168-'Shorting Summary'!$A$4</f>
        <v>93.6983</v>
      </c>
      <c r="C168" s="0" t="n">
        <v>466.4432</v>
      </c>
      <c r="D168" s="0" t="n">
        <v>62.6522</v>
      </c>
      <c r="E168" s="0" t="n">
        <v>49.1979</v>
      </c>
      <c r="F168" s="0" t="n">
        <v>51.1926</v>
      </c>
      <c r="G168" s="0" t="n">
        <v>86.5494</v>
      </c>
      <c r="H168" s="0" t="n">
        <v>69.1811</v>
      </c>
      <c r="I168" s="0" t="n">
        <v>83.196</v>
      </c>
    </row>
    <row r="169" customFormat="false" ht="12.75" hidden="false" customHeight="false" outlineLevel="0" collapsed="false">
      <c r="A169" s="0" t="n">
        <v>166.6997</v>
      </c>
      <c r="B169" s="0" t="n">
        <f aca="false">A169-'Shorting Summary'!$A$4</f>
        <v>94.6997</v>
      </c>
      <c r="C169" s="0" t="n">
        <v>468.6577</v>
      </c>
      <c r="D169" s="0" t="n">
        <v>63.6723</v>
      </c>
      <c r="E169" s="0" t="n">
        <v>49.8758</v>
      </c>
      <c r="F169" s="0" t="n">
        <v>51.9192</v>
      </c>
      <c r="G169" s="0" t="n">
        <v>88.047</v>
      </c>
      <c r="H169" s="0" t="n">
        <v>70.4123</v>
      </c>
      <c r="I169" s="0" t="n">
        <v>84.6544</v>
      </c>
    </row>
    <row r="170" customFormat="false" ht="12.75" hidden="false" customHeight="false" outlineLevel="0" collapsed="false">
      <c r="A170" s="0" t="n">
        <v>167.6911</v>
      </c>
      <c r="B170" s="0" t="n">
        <f aca="false">A170-'Shorting Summary'!$A$4</f>
        <v>95.6911</v>
      </c>
      <c r="C170" s="0" t="n">
        <v>470.7233</v>
      </c>
      <c r="D170" s="0" t="n">
        <v>64.7727</v>
      </c>
      <c r="E170" s="0" t="n">
        <v>50.5616</v>
      </c>
      <c r="F170" s="0" t="n">
        <v>52.6946</v>
      </c>
      <c r="G170" s="0" t="n">
        <v>89.4975</v>
      </c>
      <c r="H170" s="0" t="n">
        <v>71.6176</v>
      </c>
      <c r="I170" s="0" t="n">
        <v>86.1315</v>
      </c>
    </row>
    <row r="171" customFormat="false" ht="12.75" hidden="false" customHeight="false" outlineLevel="0" collapsed="false">
      <c r="A171" s="0" t="n">
        <v>168.6926</v>
      </c>
      <c r="B171" s="0" t="n">
        <f aca="false">A171-'Shorting Summary'!$A$4</f>
        <v>96.6926</v>
      </c>
      <c r="C171" s="0" t="n">
        <v>472.46</v>
      </c>
      <c r="D171" s="0" t="n">
        <v>65.8292</v>
      </c>
      <c r="E171" s="0" t="n">
        <v>51.2588</v>
      </c>
      <c r="F171" s="0" t="n">
        <v>53.452</v>
      </c>
      <c r="G171" s="0" t="n">
        <v>90.9882</v>
      </c>
      <c r="H171" s="0" t="n">
        <v>72.8746</v>
      </c>
      <c r="I171" s="0" t="n">
        <v>87.6037</v>
      </c>
    </row>
    <row r="172" customFormat="false" ht="12.75" hidden="false" customHeight="false" outlineLevel="0" collapsed="false">
      <c r="A172" s="0" t="n">
        <v>169.694</v>
      </c>
      <c r="B172" s="0" t="n">
        <f aca="false">A172-'Shorting Summary'!$A$4</f>
        <v>97.694</v>
      </c>
      <c r="C172" s="0" t="n">
        <v>473.8187</v>
      </c>
      <c r="D172" s="0" t="n">
        <v>66.886</v>
      </c>
      <c r="E172" s="0" t="n">
        <v>51.9694</v>
      </c>
      <c r="F172" s="0" t="n">
        <v>54.2196</v>
      </c>
      <c r="G172" s="0" t="n">
        <v>92.4745</v>
      </c>
      <c r="H172" s="0" t="n">
        <v>74.1319</v>
      </c>
      <c r="I172" s="0" t="n">
        <v>89.0855</v>
      </c>
    </row>
    <row r="173" customFormat="false" ht="12.75" hidden="false" customHeight="false" outlineLevel="0" collapsed="false">
      <c r="A173" s="0" t="n">
        <v>170.6954</v>
      </c>
      <c r="B173" s="0" t="n">
        <f aca="false">A173-'Shorting Summary'!$A$4</f>
        <v>98.6954</v>
      </c>
      <c r="C173" s="0" t="n">
        <v>475.1339</v>
      </c>
      <c r="D173" s="0" t="n">
        <v>67.9519</v>
      </c>
      <c r="E173" s="0" t="n">
        <v>52.6966</v>
      </c>
      <c r="F173" s="0" t="n">
        <v>54.9995</v>
      </c>
      <c r="G173" s="0" t="n">
        <v>93.9425</v>
      </c>
      <c r="H173" s="0" t="n">
        <v>75.3824</v>
      </c>
      <c r="I173" s="0" t="n">
        <v>90.5613</v>
      </c>
    </row>
    <row r="174" customFormat="false" ht="12.75" hidden="false" customHeight="false" outlineLevel="0" collapsed="false">
      <c r="A174" s="0" t="n">
        <v>171.6969</v>
      </c>
      <c r="B174" s="0" t="n">
        <f aca="false">A174-'Shorting Summary'!$A$4</f>
        <v>99.6969</v>
      </c>
      <c r="C174" s="0" t="n">
        <v>476.3997</v>
      </c>
      <c r="D174" s="0" t="n">
        <v>69.0214</v>
      </c>
      <c r="E174" s="0" t="n">
        <v>53.4232</v>
      </c>
      <c r="F174" s="0" t="n">
        <v>55.7924</v>
      </c>
      <c r="G174" s="0" t="n">
        <v>95.4363</v>
      </c>
      <c r="H174" s="0" t="n">
        <v>76.6441</v>
      </c>
      <c r="I174" s="0" t="n">
        <v>92.035</v>
      </c>
    </row>
    <row r="175" customFormat="false" ht="12.75" hidden="false" customHeight="false" outlineLevel="0" collapsed="false">
      <c r="A175" s="0" t="n">
        <v>172.6983</v>
      </c>
      <c r="B175" s="0" t="n">
        <f aca="false">A175-'Shorting Summary'!$A$4</f>
        <v>100.6983</v>
      </c>
      <c r="C175" s="0" t="n">
        <v>477.4981</v>
      </c>
      <c r="D175" s="0" t="n">
        <v>70.1049</v>
      </c>
      <c r="E175" s="0" t="n">
        <v>54.1698</v>
      </c>
      <c r="F175" s="0" t="n">
        <v>56.5892</v>
      </c>
      <c r="G175" s="0" t="n">
        <v>96.8909</v>
      </c>
      <c r="H175" s="0" t="n">
        <v>77.9097</v>
      </c>
      <c r="I175" s="0" t="n">
        <v>93.5002</v>
      </c>
    </row>
    <row r="176" customFormat="false" ht="12.75" hidden="false" customHeight="false" outlineLevel="0" collapsed="false">
      <c r="A176" s="0" t="n">
        <v>173.6898</v>
      </c>
      <c r="B176" s="0" t="n">
        <f aca="false">A176-'Shorting Summary'!$A$4</f>
        <v>101.6898</v>
      </c>
      <c r="C176" s="0" t="n">
        <v>478.1553</v>
      </c>
      <c r="D176" s="0" t="n">
        <v>71.1985</v>
      </c>
      <c r="E176" s="0" t="n">
        <v>54.9188</v>
      </c>
      <c r="F176" s="0" t="n">
        <v>57.4083</v>
      </c>
      <c r="G176" s="0" t="n">
        <v>98.3352</v>
      </c>
      <c r="H176" s="0" t="n">
        <v>79.1587</v>
      </c>
      <c r="I176" s="0" t="n">
        <v>94.9649</v>
      </c>
    </row>
    <row r="177" customFormat="false" ht="12.75" hidden="false" customHeight="false" outlineLevel="0" collapsed="false">
      <c r="A177" s="0" t="n">
        <v>174.6912</v>
      </c>
      <c r="B177" s="0" t="n">
        <f aca="false">A177-'Shorting Summary'!$A$4</f>
        <v>102.6912</v>
      </c>
      <c r="C177" s="0" t="n">
        <v>478.597</v>
      </c>
      <c r="D177" s="0" t="n">
        <v>72.302</v>
      </c>
      <c r="E177" s="0" t="n">
        <v>55.6779</v>
      </c>
      <c r="F177" s="0" t="n">
        <v>58.2237</v>
      </c>
      <c r="G177" s="0" t="n">
        <v>99.7803</v>
      </c>
      <c r="H177" s="0" t="n">
        <v>80.4137</v>
      </c>
      <c r="I177" s="0" t="n">
        <v>96.4146</v>
      </c>
    </row>
    <row r="178" customFormat="false" ht="12.75" hidden="false" customHeight="false" outlineLevel="0" collapsed="false">
      <c r="A178" s="0" t="n">
        <v>175.6926</v>
      </c>
      <c r="B178" s="0" t="n">
        <f aca="false">A178-'Shorting Summary'!$A$4</f>
        <v>103.6926</v>
      </c>
      <c r="C178" s="0" t="n">
        <v>478.8303</v>
      </c>
      <c r="D178" s="0" t="n">
        <v>73.4091</v>
      </c>
      <c r="E178" s="0" t="n">
        <v>56.4508</v>
      </c>
      <c r="F178" s="0" t="n">
        <v>59.0548</v>
      </c>
      <c r="G178" s="0" t="n">
        <v>101.1934</v>
      </c>
      <c r="H178" s="0" t="n">
        <v>81.6769</v>
      </c>
      <c r="I178" s="0" t="n">
        <v>97.8594</v>
      </c>
    </row>
    <row r="179" customFormat="false" ht="12.75" hidden="false" customHeight="false" outlineLevel="0" collapsed="false">
      <c r="A179" s="0" t="n">
        <v>176.6941</v>
      </c>
      <c r="B179" s="0" t="n">
        <f aca="false">A179-'Shorting Summary'!$A$4</f>
        <v>104.6941</v>
      </c>
      <c r="C179" s="0" t="n">
        <v>478.9963</v>
      </c>
      <c r="D179" s="0" t="n">
        <v>74.5299</v>
      </c>
      <c r="E179" s="0" t="n">
        <v>57.2266</v>
      </c>
      <c r="F179" s="0" t="n">
        <v>59.8885</v>
      </c>
      <c r="G179" s="0" t="n">
        <v>102.6063</v>
      </c>
      <c r="H179" s="0" t="n">
        <v>82.926</v>
      </c>
      <c r="I179" s="0" t="n">
        <v>99.2831</v>
      </c>
    </row>
    <row r="180" customFormat="false" ht="12.75" hidden="false" customHeight="false" outlineLevel="0" collapsed="false">
      <c r="A180" s="0" t="n">
        <v>177.6955</v>
      </c>
      <c r="B180" s="0" t="n">
        <f aca="false">A180-'Shorting Summary'!$A$4</f>
        <v>105.6955</v>
      </c>
      <c r="C180" s="0" t="n">
        <v>479.2911</v>
      </c>
      <c r="D180" s="0" t="n">
        <v>75.704</v>
      </c>
      <c r="E180" s="0" t="n">
        <v>58.0168</v>
      </c>
      <c r="F180" s="0" t="n">
        <v>60.7362</v>
      </c>
      <c r="G180" s="0" t="n">
        <v>103.9982</v>
      </c>
      <c r="H180" s="0" t="n">
        <v>84.1734</v>
      </c>
      <c r="I180" s="0" t="n">
        <v>100.7098</v>
      </c>
    </row>
    <row r="181" customFormat="false" ht="12.75" hidden="false" customHeight="false" outlineLevel="0" collapsed="false">
      <c r="A181" s="0" t="n">
        <v>178.697</v>
      </c>
      <c r="B181" s="0" t="n">
        <f aca="false">A181-'Shorting Summary'!$A$4</f>
        <v>106.697</v>
      </c>
      <c r="C181" s="0" t="n">
        <v>479.2799</v>
      </c>
      <c r="D181" s="0" t="n">
        <v>76.8861</v>
      </c>
      <c r="E181" s="0" t="n">
        <v>58.7974</v>
      </c>
      <c r="F181" s="0" t="n">
        <v>61.5795</v>
      </c>
      <c r="G181" s="0" t="n">
        <v>105.3705</v>
      </c>
      <c r="H181" s="0" t="n">
        <v>85.4108</v>
      </c>
      <c r="I181" s="0" t="n">
        <v>102.1086</v>
      </c>
    </row>
    <row r="182" customFormat="false" ht="12.75" hidden="false" customHeight="false" outlineLevel="0" collapsed="false">
      <c r="A182" s="0" t="n">
        <v>179.6984</v>
      </c>
      <c r="B182" s="0" t="n">
        <f aca="false">A182-'Shorting Summary'!$A$4</f>
        <v>107.6984</v>
      </c>
      <c r="C182" s="0" t="n">
        <v>479.2582</v>
      </c>
      <c r="D182" s="0" t="n">
        <v>78.052</v>
      </c>
      <c r="E182" s="0" t="n">
        <v>59.6056</v>
      </c>
      <c r="F182" s="0" t="n">
        <v>62.4328</v>
      </c>
      <c r="G182" s="0" t="n">
        <v>106.7403</v>
      </c>
      <c r="H182" s="0" t="n">
        <v>86.6541</v>
      </c>
      <c r="I182" s="0" t="n">
        <v>103.4843</v>
      </c>
    </row>
    <row r="183" customFormat="false" ht="12.75" hidden="false" customHeight="false" outlineLevel="0" collapsed="false">
      <c r="A183" s="0" t="n">
        <v>180.6898</v>
      </c>
      <c r="B183" s="0" t="n">
        <f aca="false">A183-'Shorting Summary'!$A$4</f>
        <v>108.6898</v>
      </c>
      <c r="C183" s="0" t="n">
        <v>479.0636</v>
      </c>
      <c r="D183" s="0" t="n">
        <v>79.2263</v>
      </c>
      <c r="E183" s="0" t="n">
        <v>60.3959</v>
      </c>
      <c r="F183" s="0" t="n">
        <v>63.2886</v>
      </c>
      <c r="G183" s="0" t="n">
        <v>108.0901</v>
      </c>
      <c r="H183" s="0" t="n">
        <v>87.8852</v>
      </c>
      <c r="I183" s="0" t="n">
        <v>104.8545</v>
      </c>
    </row>
    <row r="184" customFormat="false" ht="12.75" hidden="false" customHeight="false" outlineLevel="0" collapsed="false">
      <c r="A184" s="0" t="n">
        <v>181.7013</v>
      </c>
      <c r="B184" s="0" t="n">
        <f aca="false">A184-'Shorting Summary'!$A$4</f>
        <v>109.7013</v>
      </c>
      <c r="C184" s="0" t="n">
        <v>478.7459</v>
      </c>
      <c r="D184" s="0" t="n">
        <v>80.3825</v>
      </c>
      <c r="E184" s="0" t="n">
        <v>61.2069</v>
      </c>
      <c r="F184" s="0" t="n">
        <v>64.1493</v>
      </c>
      <c r="G184" s="0" t="n">
        <v>109.4284</v>
      </c>
      <c r="H184" s="0" t="n">
        <v>89.1057</v>
      </c>
      <c r="I184" s="0" t="n">
        <v>106.2067</v>
      </c>
    </row>
    <row r="185" customFormat="false" ht="12.75" hidden="false" customHeight="false" outlineLevel="0" collapsed="false">
      <c r="A185" s="0" t="n">
        <v>182.6927</v>
      </c>
      <c r="B185" s="0" t="n">
        <f aca="false">A185-'Shorting Summary'!$A$4</f>
        <v>110.6927</v>
      </c>
      <c r="C185" s="0" t="n">
        <v>478.4037</v>
      </c>
      <c r="D185" s="0" t="n">
        <v>81.5499</v>
      </c>
      <c r="E185" s="0" t="n">
        <v>62.0344</v>
      </c>
      <c r="F185" s="0" t="n">
        <v>65.0214</v>
      </c>
      <c r="G185" s="0" t="n">
        <v>110.7349</v>
      </c>
      <c r="H185" s="0" t="n">
        <v>90.3193</v>
      </c>
      <c r="I185" s="0" t="n">
        <v>107.5346</v>
      </c>
    </row>
    <row r="186" customFormat="false" ht="12.75" hidden="false" customHeight="false" outlineLevel="0" collapsed="false">
      <c r="A186" s="0" t="n">
        <v>183.6941</v>
      </c>
      <c r="B186" s="0" t="n">
        <f aca="false">A186-'Shorting Summary'!$A$4</f>
        <v>111.6941</v>
      </c>
      <c r="C186" s="0" t="n">
        <v>477.9362</v>
      </c>
      <c r="D186" s="0" t="n">
        <v>82.7013</v>
      </c>
      <c r="E186" s="0" t="n">
        <v>62.8467</v>
      </c>
      <c r="F186" s="0" t="n">
        <v>65.8835</v>
      </c>
      <c r="G186" s="0" t="n">
        <v>112.0462</v>
      </c>
      <c r="H186" s="0" t="n">
        <v>91.515</v>
      </c>
      <c r="I186" s="0" t="n">
        <v>108.8466</v>
      </c>
    </row>
    <row r="187" customFormat="false" ht="12.75" hidden="false" customHeight="false" outlineLevel="0" collapsed="false">
      <c r="A187" s="0" t="n">
        <v>184.6956</v>
      </c>
      <c r="B187" s="0" t="n">
        <f aca="false">A187-'Shorting Summary'!$A$4</f>
        <v>112.6956</v>
      </c>
      <c r="C187" s="0" t="n">
        <v>477.5219</v>
      </c>
      <c r="D187" s="0" t="n">
        <v>83.8478</v>
      </c>
      <c r="E187" s="0" t="n">
        <v>63.6568</v>
      </c>
      <c r="F187" s="0" t="n">
        <v>66.7544</v>
      </c>
      <c r="G187" s="0" t="n">
        <v>113.326</v>
      </c>
      <c r="H187" s="0" t="n">
        <v>92.7173</v>
      </c>
      <c r="I187" s="0" t="n">
        <v>110.1512</v>
      </c>
    </row>
    <row r="188" customFormat="false" ht="12.75" hidden="false" customHeight="false" outlineLevel="0" collapsed="false">
      <c r="A188" s="0" t="n">
        <v>185.697</v>
      </c>
      <c r="B188" s="0" t="n">
        <f aca="false">A188-'Shorting Summary'!$A$4</f>
        <v>113.697</v>
      </c>
      <c r="C188" s="0" t="n">
        <v>477.1529</v>
      </c>
      <c r="D188" s="0" t="n">
        <v>84.996</v>
      </c>
      <c r="E188" s="0" t="n">
        <v>64.486</v>
      </c>
      <c r="F188" s="0" t="n">
        <v>67.63</v>
      </c>
      <c r="G188" s="0" t="n">
        <v>114.5893</v>
      </c>
      <c r="H188" s="0" t="n">
        <v>93.908</v>
      </c>
      <c r="I188" s="0" t="n">
        <v>111.4342</v>
      </c>
    </row>
    <row r="189" customFormat="false" ht="12.75" hidden="false" customHeight="false" outlineLevel="0" collapsed="false">
      <c r="A189" s="0" t="n">
        <v>186.6985</v>
      </c>
      <c r="B189" s="0" t="n">
        <f aca="false">A189-'Shorting Summary'!$A$4</f>
        <v>114.6985</v>
      </c>
      <c r="C189" s="0" t="n">
        <v>476.7005</v>
      </c>
      <c r="D189" s="0" t="n">
        <v>86.1526</v>
      </c>
      <c r="E189" s="0" t="n">
        <v>65.3214</v>
      </c>
      <c r="F189" s="0" t="n">
        <v>68.5014</v>
      </c>
      <c r="G189" s="0" t="n">
        <v>115.8386</v>
      </c>
      <c r="H189" s="0" t="n">
        <v>95.0887</v>
      </c>
      <c r="I189" s="0" t="n">
        <v>112.7156</v>
      </c>
    </row>
    <row r="190" customFormat="false" ht="12.75" hidden="false" customHeight="false" outlineLevel="0" collapsed="false">
      <c r="A190" s="0" t="n">
        <v>187.6899</v>
      </c>
      <c r="B190" s="0" t="n">
        <f aca="false">A190-'Shorting Summary'!$A$4</f>
        <v>115.6899</v>
      </c>
      <c r="C190" s="0" t="n">
        <v>476.4501</v>
      </c>
      <c r="D190" s="0" t="n">
        <v>87.304</v>
      </c>
      <c r="E190" s="0" t="n">
        <v>66.1495</v>
      </c>
      <c r="F190" s="0" t="n">
        <v>69.3691</v>
      </c>
      <c r="G190" s="0" t="n">
        <v>117.0646</v>
      </c>
      <c r="H190" s="0" t="n">
        <v>96.2571</v>
      </c>
      <c r="I190" s="0" t="n">
        <v>113.9743</v>
      </c>
    </row>
    <row r="191" customFormat="false" ht="12.75" hidden="false" customHeight="false" outlineLevel="0" collapsed="false">
      <c r="A191" s="0" t="n">
        <v>188.6913</v>
      </c>
      <c r="B191" s="0" t="n">
        <f aca="false">A191-'Shorting Summary'!$A$4</f>
        <v>116.6913</v>
      </c>
      <c r="C191" s="0" t="n">
        <v>476.0866</v>
      </c>
      <c r="D191" s="0" t="n">
        <v>88.4464</v>
      </c>
      <c r="E191" s="0" t="n">
        <v>66.9821</v>
      </c>
      <c r="F191" s="0" t="n">
        <v>70.236</v>
      </c>
      <c r="G191" s="0" t="n">
        <v>118.2652</v>
      </c>
      <c r="H191" s="0" t="n">
        <v>97.4096</v>
      </c>
      <c r="I191" s="0" t="n">
        <v>115.2179</v>
      </c>
    </row>
    <row r="192" customFormat="false" ht="12.75" hidden="false" customHeight="false" outlineLevel="0" collapsed="false">
      <c r="A192" s="0" t="n">
        <v>189.6928</v>
      </c>
      <c r="B192" s="0" t="n">
        <f aca="false">A192-'Shorting Summary'!$A$4</f>
        <v>117.6928</v>
      </c>
      <c r="C192" s="0" t="n">
        <v>475.8654</v>
      </c>
      <c r="D192" s="0" t="n">
        <v>89.5987</v>
      </c>
      <c r="E192" s="0" t="n">
        <v>67.8159</v>
      </c>
      <c r="F192" s="0" t="n">
        <v>71.104</v>
      </c>
      <c r="G192" s="0" t="n">
        <v>119.4485</v>
      </c>
      <c r="H192" s="0" t="n">
        <v>98.5525</v>
      </c>
      <c r="I192" s="0" t="n">
        <v>116.4411</v>
      </c>
    </row>
    <row r="193" customFormat="false" ht="12.75" hidden="false" customHeight="false" outlineLevel="0" collapsed="false">
      <c r="A193" s="0" t="n">
        <v>190.6942</v>
      </c>
      <c r="B193" s="0" t="n">
        <f aca="false">A193-'Shorting Summary'!$A$4</f>
        <v>118.6942</v>
      </c>
      <c r="C193" s="0" t="n">
        <v>475.5728</v>
      </c>
      <c r="D193" s="0" t="n">
        <v>90.7405</v>
      </c>
      <c r="E193" s="0" t="n">
        <v>68.645</v>
      </c>
      <c r="F193" s="0" t="n">
        <v>71.9774</v>
      </c>
      <c r="G193" s="0" t="n">
        <v>120.6142</v>
      </c>
      <c r="H193" s="0" t="n">
        <v>99.6925</v>
      </c>
      <c r="I193" s="0" t="n">
        <v>117.6582</v>
      </c>
    </row>
    <row r="194" customFormat="false" ht="12.75" hidden="false" customHeight="false" outlineLevel="0" collapsed="false">
      <c r="A194" s="0" t="n">
        <v>191.6956</v>
      </c>
      <c r="B194" s="0" t="n">
        <f aca="false">A194-'Shorting Summary'!$A$4</f>
        <v>119.6956</v>
      </c>
      <c r="C194" s="0" t="n">
        <v>475.334</v>
      </c>
      <c r="D194" s="0" t="n">
        <v>91.8685</v>
      </c>
      <c r="E194" s="0" t="n">
        <v>69.4787</v>
      </c>
      <c r="F194" s="0" t="n">
        <v>72.836</v>
      </c>
      <c r="G194" s="0" t="n">
        <v>121.7708</v>
      </c>
      <c r="H194" s="0" t="n">
        <v>100.8197</v>
      </c>
      <c r="I194" s="0" t="n">
        <v>118.8707</v>
      </c>
    </row>
    <row r="195" customFormat="false" ht="12.75" hidden="false" customHeight="false" outlineLevel="0" collapsed="false">
      <c r="A195" s="0" t="n">
        <v>192.6971</v>
      </c>
      <c r="B195" s="0" t="n">
        <f aca="false">A195-'Shorting Summary'!$A$4</f>
        <v>120.6971</v>
      </c>
      <c r="C195" s="0" t="n">
        <v>474.897</v>
      </c>
      <c r="D195" s="0" t="n">
        <v>92.9929</v>
      </c>
      <c r="E195" s="0" t="n">
        <v>70.3131</v>
      </c>
      <c r="F195" s="0" t="n">
        <v>73.7001</v>
      </c>
      <c r="G195" s="0" t="n">
        <v>122.9165</v>
      </c>
      <c r="H195" s="0" t="n">
        <v>101.9366</v>
      </c>
      <c r="I195" s="0" t="n">
        <v>120.0491</v>
      </c>
    </row>
    <row r="196" customFormat="false" ht="12.75" hidden="false" customHeight="false" outlineLevel="0" collapsed="false">
      <c r="A196" s="0" t="n">
        <v>193.6985</v>
      </c>
      <c r="B196" s="0" t="n">
        <f aca="false">A196-'Shorting Summary'!$A$4</f>
        <v>121.6985</v>
      </c>
      <c r="C196" s="0" t="n">
        <v>474.6855</v>
      </c>
      <c r="D196" s="0" t="n">
        <v>94.1097</v>
      </c>
      <c r="E196" s="0" t="n">
        <v>71.1328</v>
      </c>
      <c r="F196" s="0" t="n">
        <v>74.5619</v>
      </c>
      <c r="G196" s="0" t="n">
        <v>124.0345</v>
      </c>
      <c r="H196" s="0" t="n">
        <v>103.0554</v>
      </c>
      <c r="I196" s="0" t="n">
        <v>121.2223</v>
      </c>
    </row>
    <row r="197" customFormat="false" ht="12.75" hidden="false" customHeight="false" outlineLevel="0" collapsed="false">
      <c r="A197" s="0" t="n">
        <v>194.69</v>
      </c>
      <c r="B197" s="0" t="n">
        <f aca="false">A197-'Shorting Summary'!$A$4</f>
        <v>122.69</v>
      </c>
      <c r="C197" s="0" t="n">
        <v>474.3308</v>
      </c>
      <c r="D197" s="0" t="n">
        <v>95.2215</v>
      </c>
      <c r="E197" s="0" t="n">
        <v>71.969</v>
      </c>
      <c r="F197" s="0" t="n">
        <v>75.427</v>
      </c>
      <c r="G197" s="0" t="n">
        <v>125.134</v>
      </c>
      <c r="H197" s="0" t="n">
        <v>104.1598</v>
      </c>
      <c r="I197" s="0" t="n">
        <v>122.3827</v>
      </c>
    </row>
    <row r="198" customFormat="false" ht="12.75" hidden="false" customHeight="false" outlineLevel="0" collapsed="false">
      <c r="A198" s="0" t="n">
        <v>195.6914</v>
      </c>
      <c r="B198" s="0" t="n">
        <f aca="false">A198-'Shorting Summary'!$A$4</f>
        <v>123.6914</v>
      </c>
      <c r="C198" s="0" t="n">
        <v>474.1262</v>
      </c>
      <c r="D198" s="0" t="n">
        <v>96.3086</v>
      </c>
      <c r="E198" s="0" t="n">
        <v>72.8035</v>
      </c>
      <c r="F198" s="0" t="n">
        <v>76.2942</v>
      </c>
      <c r="G198" s="0" t="n">
        <v>126.2213</v>
      </c>
      <c r="H198" s="0" t="n">
        <v>105.268</v>
      </c>
      <c r="I198" s="0" t="n">
        <v>123.5291</v>
      </c>
    </row>
    <row r="199" customFormat="false" ht="12.75" hidden="false" customHeight="false" outlineLevel="0" collapsed="false">
      <c r="A199" s="0" t="n">
        <v>196.7028</v>
      </c>
      <c r="B199" s="0" t="n">
        <f aca="false">A199-'Shorting Summary'!$A$4</f>
        <v>124.7028</v>
      </c>
      <c r="C199" s="0" t="n">
        <v>473.9261</v>
      </c>
      <c r="D199" s="0" t="n">
        <v>97.378</v>
      </c>
      <c r="E199" s="0" t="n">
        <v>73.6327</v>
      </c>
      <c r="F199" s="0" t="n">
        <v>77.1403</v>
      </c>
      <c r="G199" s="0" t="n">
        <v>127.2938</v>
      </c>
      <c r="H199" s="0" t="n">
        <v>106.3601</v>
      </c>
      <c r="I199" s="0" t="n">
        <v>124.6664</v>
      </c>
    </row>
    <row r="200" customFormat="false" ht="12.75" hidden="false" customHeight="false" outlineLevel="0" collapsed="false">
      <c r="A200" s="0" t="n">
        <v>197.6943</v>
      </c>
      <c r="B200" s="0" t="n">
        <f aca="false">A200-'Shorting Summary'!$A$4</f>
        <v>125.6943</v>
      </c>
      <c r="C200" s="0" t="n">
        <v>473.6921</v>
      </c>
      <c r="D200" s="0" t="n">
        <v>98.4424</v>
      </c>
      <c r="E200" s="0" t="n">
        <v>74.4513</v>
      </c>
      <c r="F200" s="0" t="n">
        <v>77.9938</v>
      </c>
      <c r="G200" s="0" t="n">
        <v>128.3541</v>
      </c>
      <c r="H200" s="0" t="n">
        <v>107.4393</v>
      </c>
      <c r="I200" s="0" t="n">
        <v>125.7893</v>
      </c>
    </row>
    <row r="201" customFormat="false" ht="12.75" hidden="false" customHeight="false" outlineLevel="0" collapsed="false">
      <c r="A201" s="0" t="n">
        <v>198.6957</v>
      </c>
      <c r="B201" s="0" t="n">
        <f aca="false">A201-'Shorting Summary'!$A$4</f>
        <v>126.6957</v>
      </c>
      <c r="C201" s="0" t="n">
        <v>473.3647</v>
      </c>
      <c r="D201" s="0" t="n">
        <v>99.4929</v>
      </c>
      <c r="E201" s="0" t="n">
        <v>75.2764</v>
      </c>
      <c r="F201" s="0" t="n">
        <v>78.8442</v>
      </c>
      <c r="G201" s="0" t="n">
        <v>129.4017</v>
      </c>
      <c r="H201" s="0" t="n">
        <v>108.512</v>
      </c>
      <c r="I201" s="0" t="n">
        <v>126.9007</v>
      </c>
    </row>
    <row r="202" customFormat="false" ht="12.75" hidden="false" customHeight="false" outlineLevel="0" collapsed="false">
      <c r="A202" s="0" t="n">
        <v>199.6972</v>
      </c>
      <c r="B202" s="0" t="n">
        <f aca="false">A202-'Shorting Summary'!$A$4</f>
        <v>127.6972</v>
      </c>
      <c r="C202" s="0" t="n">
        <v>473.1636</v>
      </c>
      <c r="D202" s="0" t="n">
        <v>100.5301</v>
      </c>
      <c r="E202" s="0" t="n">
        <v>76.1176</v>
      </c>
      <c r="F202" s="0" t="n">
        <v>79.6803</v>
      </c>
      <c r="G202" s="0" t="n">
        <v>130.416</v>
      </c>
      <c r="H202" s="0" t="n">
        <v>109.5859</v>
      </c>
      <c r="I202" s="0" t="n">
        <v>128.0015</v>
      </c>
    </row>
    <row r="203" customFormat="false" ht="12.75" hidden="false" customHeight="false" outlineLevel="0" collapsed="false">
      <c r="A203" s="0" t="n">
        <v>200.6986</v>
      </c>
      <c r="B203" s="0" t="n">
        <f aca="false">A203-'Shorting Summary'!$A$4</f>
        <v>128.6986</v>
      </c>
      <c r="C203" s="0" t="n">
        <v>472.9802</v>
      </c>
      <c r="D203" s="0" t="n">
        <v>101.542</v>
      </c>
      <c r="E203" s="0" t="n">
        <v>76.9426</v>
      </c>
      <c r="F203" s="0" t="n">
        <v>80.5289</v>
      </c>
      <c r="G203" s="0" t="n">
        <v>131.422</v>
      </c>
      <c r="H203" s="0" t="n">
        <v>110.6445</v>
      </c>
      <c r="I203" s="0" t="n">
        <v>129.0932</v>
      </c>
    </row>
    <row r="204" customFormat="false" ht="12.75" hidden="false" customHeight="false" outlineLevel="0" collapsed="false">
      <c r="A204" s="0" t="n">
        <v>201.69</v>
      </c>
      <c r="B204" s="0" t="n">
        <f aca="false">A204-'Shorting Summary'!$A$4</f>
        <v>129.69</v>
      </c>
      <c r="C204" s="0" t="n">
        <v>473.0063</v>
      </c>
      <c r="D204" s="0" t="n">
        <v>102.5455</v>
      </c>
      <c r="E204" s="0" t="n">
        <v>77.7592</v>
      </c>
      <c r="F204" s="0" t="n">
        <v>81.3492</v>
      </c>
      <c r="G204" s="0" t="n">
        <v>132.4245</v>
      </c>
      <c r="H204" s="0" t="n">
        <v>111.6901</v>
      </c>
      <c r="I204" s="0" t="n">
        <v>130.1758</v>
      </c>
    </row>
    <row r="205" customFormat="false" ht="12.75" hidden="false" customHeight="false" outlineLevel="0" collapsed="false">
      <c r="A205" s="0" t="n">
        <v>202.6915</v>
      </c>
      <c r="B205" s="0" t="n">
        <f aca="false">A205-'Shorting Summary'!$A$4</f>
        <v>130.6915</v>
      </c>
      <c r="C205" s="0" t="n">
        <v>473.0036</v>
      </c>
      <c r="D205" s="0" t="n">
        <v>103.5325</v>
      </c>
      <c r="E205" s="0" t="n">
        <v>78.5886</v>
      </c>
      <c r="F205" s="0" t="n">
        <v>82.1852</v>
      </c>
      <c r="G205" s="0" t="n">
        <v>133.3999</v>
      </c>
      <c r="H205" s="0" t="n">
        <v>112.7323</v>
      </c>
      <c r="I205" s="0" t="n">
        <v>131.2428</v>
      </c>
    </row>
    <row r="206" customFormat="false" ht="12.75" hidden="false" customHeight="false" outlineLevel="0" collapsed="false">
      <c r="A206" s="0" t="n">
        <v>203.6929</v>
      </c>
      <c r="B206" s="0" t="n">
        <f aca="false">A206-'Shorting Summary'!$A$4</f>
        <v>131.6929</v>
      </c>
      <c r="C206" s="0" t="n">
        <v>472.9688</v>
      </c>
      <c r="D206" s="0" t="n">
        <v>104.5188</v>
      </c>
      <c r="E206" s="0" t="n">
        <v>79.3976</v>
      </c>
      <c r="F206" s="0" t="n">
        <v>83.0097</v>
      </c>
      <c r="G206" s="0" t="n">
        <v>134.3609</v>
      </c>
      <c r="H206" s="0" t="n">
        <v>113.7768</v>
      </c>
      <c r="I206" s="0" t="n">
        <v>132.2979</v>
      </c>
    </row>
    <row r="207" customFormat="false" ht="12.75" hidden="false" customHeight="false" outlineLevel="0" collapsed="false">
      <c r="A207" s="0" t="n">
        <v>204.6943</v>
      </c>
      <c r="B207" s="0" t="n">
        <f aca="false">A207-'Shorting Summary'!$A$4</f>
        <v>132.6943</v>
      </c>
      <c r="C207" s="0" t="n">
        <v>472.9467</v>
      </c>
      <c r="D207" s="0" t="n">
        <v>105.473</v>
      </c>
      <c r="E207" s="0" t="n">
        <v>80.2103</v>
      </c>
      <c r="F207" s="0" t="n">
        <v>83.8346</v>
      </c>
      <c r="G207" s="0" t="n">
        <v>135.315</v>
      </c>
      <c r="H207" s="0" t="n">
        <v>114.8023</v>
      </c>
      <c r="I207" s="0" t="n">
        <v>133.3534</v>
      </c>
    </row>
    <row r="208" customFormat="false" ht="12.75" hidden="false" customHeight="false" outlineLevel="0" collapsed="false">
      <c r="A208" s="0" t="n">
        <v>205.6958</v>
      </c>
      <c r="B208" s="0" t="n">
        <f aca="false">A208-'Shorting Summary'!$A$4</f>
        <v>133.6958</v>
      </c>
      <c r="C208" s="0" t="n">
        <v>472.7733</v>
      </c>
      <c r="D208" s="0" t="n">
        <v>106.4252</v>
      </c>
      <c r="E208" s="0" t="n">
        <v>81.0218</v>
      </c>
      <c r="F208" s="0" t="n">
        <v>84.6396</v>
      </c>
      <c r="G208" s="0" t="n">
        <v>136.2497</v>
      </c>
      <c r="H208" s="0" t="n">
        <v>115.8239</v>
      </c>
      <c r="I208" s="0" t="n">
        <v>134.4055</v>
      </c>
    </row>
    <row r="209" customFormat="false" ht="12.75" hidden="false" customHeight="false" outlineLevel="0" collapsed="false">
      <c r="A209" s="0" t="n">
        <v>206.6972</v>
      </c>
      <c r="B209" s="0" t="n">
        <f aca="false">A209-'Shorting Summary'!$A$4</f>
        <v>134.6972</v>
      </c>
      <c r="C209" s="0" t="n">
        <v>472.8594</v>
      </c>
      <c r="D209" s="0" t="n">
        <v>107.364</v>
      </c>
      <c r="E209" s="0" t="n">
        <v>81.8317</v>
      </c>
      <c r="F209" s="0" t="n">
        <v>85.4637</v>
      </c>
      <c r="G209" s="0" t="n">
        <v>137.1711</v>
      </c>
      <c r="H209" s="0" t="n">
        <v>116.8383</v>
      </c>
      <c r="I209" s="0" t="n">
        <v>135.4383</v>
      </c>
    </row>
    <row r="210" customFormat="false" ht="12.75" hidden="false" customHeight="false" outlineLevel="0" collapsed="false">
      <c r="A210" s="0" t="n">
        <v>207.6987</v>
      </c>
      <c r="B210" s="0" t="n">
        <f aca="false">A210-'Shorting Summary'!$A$4</f>
        <v>135.6987</v>
      </c>
      <c r="C210" s="0" t="n">
        <v>472.9784</v>
      </c>
      <c r="D210" s="0" t="n">
        <v>108.2882</v>
      </c>
      <c r="E210" s="0" t="n">
        <v>82.6302</v>
      </c>
      <c r="F210" s="0" t="n">
        <v>86.2611</v>
      </c>
      <c r="G210" s="0" t="n">
        <v>138.0661</v>
      </c>
      <c r="H210" s="0" t="n">
        <v>117.8431</v>
      </c>
      <c r="I210" s="0" t="n">
        <v>136.487</v>
      </c>
    </row>
    <row r="211" customFormat="false" ht="12.75" hidden="false" customHeight="false" outlineLevel="0" collapsed="false">
      <c r="A211" s="0" t="n">
        <v>208.7001</v>
      </c>
      <c r="B211" s="0" t="n">
        <f aca="false">A211-'Shorting Summary'!$A$4</f>
        <v>136.7001</v>
      </c>
      <c r="C211" s="0" t="n">
        <v>472.8919</v>
      </c>
      <c r="D211" s="0" t="n">
        <v>109.2234</v>
      </c>
      <c r="E211" s="0" t="n">
        <v>83.4271</v>
      </c>
      <c r="F211" s="0" t="n">
        <v>87.0677</v>
      </c>
      <c r="G211" s="0" t="n">
        <v>138.9528</v>
      </c>
      <c r="H211" s="0" t="n">
        <v>118.8368</v>
      </c>
      <c r="I211" s="0" t="n">
        <v>137.513</v>
      </c>
    </row>
    <row r="212" customFormat="false" ht="12.75" hidden="false" customHeight="false" outlineLevel="0" collapsed="false">
      <c r="A212" s="0" t="n">
        <v>209.6915</v>
      </c>
      <c r="B212" s="0" t="n">
        <f aca="false">A212-'Shorting Summary'!$A$4</f>
        <v>137.6915</v>
      </c>
      <c r="C212" s="0" t="n">
        <v>472.8456</v>
      </c>
      <c r="D212" s="0" t="n">
        <v>110.1404</v>
      </c>
      <c r="E212" s="0" t="n">
        <v>84.22</v>
      </c>
      <c r="F212" s="0" t="n">
        <v>87.8623</v>
      </c>
      <c r="G212" s="0" t="n">
        <v>139.8292</v>
      </c>
      <c r="H212" s="0" t="n">
        <v>119.8276</v>
      </c>
      <c r="I212" s="0" t="n">
        <v>138.5194</v>
      </c>
    </row>
    <row r="213" customFormat="false" ht="12.75" hidden="false" customHeight="false" outlineLevel="0" collapsed="false">
      <c r="A213" s="0" t="n">
        <v>210.693</v>
      </c>
      <c r="B213" s="0" t="n">
        <f aca="false">A213-'Shorting Summary'!$A$4</f>
        <v>138.693</v>
      </c>
      <c r="C213" s="0" t="n">
        <v>472.9363</v>
      </c>
      <c r="D213" s="0" t="n">
        <v>111.0397</v>
      </c>
      <c r="E213" s="0" t="n">
        <v>85.0016</v>
      </c>
      <c r="F213" s="0" t="n">
        <v>88.6427</v>
      </c>
      <c r="G213" s="0" t="n">
        <v>140.6929</v>
      </c>
      <c r="H213" s="0" t="n">
        <v>120.8132</v>
      </c>
      <c r="I213" s="0" t="n">
        <v>139.5238</v>
      </c>
    </row>
    <row r="214" customFormat="false" ht="12.75" hidden="false" customHeight="false" outlineLevel="0" collapsed="false">
      <c r="A214" s="0" t="n">
        <v>211.6944</v>
      </c>
      <c r="B214" s="0" t="n">
        <f aca="false">A214-'Shorting Summary'!$A$4</f>
        <v>139.6944</v>
      </c>
      <c r="C214" s="0" t="n">
        <v>473.0598</v>
      </c>
      <c r="D214" s="0" t="n">
        <v>111.9386</v>
      </c>
      <c r="E214" s="0" t="n">
        <v>85.7899</v>
      </c>
      <c r="F214" s="0" t="n">
        <v>89.431</v>
      </c>
      <c r="G214" s="0" t="n">
        <v>141.5462</v>
      </c>
      <c r="H214" s="0" t="n">
        <v>121.7921</v>
      </c>
      <c r="I214" s="0" t="n">
        <v>140.525</v>
      </c>
    </row>
    <row r="215" customFormat="false" ht="12.75" hidden="false" customHeight="false" outlineLevel="0" collapsed="false">
      <c r="A215" s="0" t="n">
        <v>212.6958</v>
      </c>
      <c r="B215" s="0" t="n">
        <f aca="false">A215-'Shorting Summary'!$A$4</f>
        <v>140.6958</v>
      </c>
      <c r="C215" s="0" t="n">
        <v>472.9982</v>
      </c>
      <c r="D215" s="0" t="n">
        <v>112.8228</v>
      </c>
      <c r="E215" s="0" t="n">
        <v>86.5712</v>
      </c>
      <c r="F215" s="0" t="n">
        <v>90.2152</v>
      </c>
      <c r="G215" s="0" t="n">
        <v>142.3909</v>
      </c>
      <c r="H215" s="0" t="n">
        <v>122.7726</v>
      </c>
      <c r="I215" s="0" t="n">
        <v>141.5171</v>
      </c>
    </row>
    <row r="216" customFormat="false" ht="12.75" hidden="false" customHeight="false" outlineLevel="0" collapsed="false">
      <c r="A216" s="0" t="n">
        <v>213.6973</v>
      </c>
      <c r="B216" s="0" t="n">
        <f aca="false">A216-'Shorting Summary'!$A$4</f>
        <v>141.6973</v>
      </c>
      <c r="C216" s="0" t="n">
        <v>473.0086</v>
      </c>
      <c r="D216" s="0" t="n">
        <v>113.7118</v>
      </c>
      <c r="E216" s="0" t="n">
        <v>87.3447</v>
      </c>
      <c r="F216" s="0" t="n">
        <v>90.9873</v>
      </c>
      <c r="G216" s="0" t="n">
        <v>143.2509</v>
      </c>
      <c r="H216" s="0" t="n">
        <v>123.7536</v>
      </c>
      <c r="I216" s="0" t="n">
        <v>142.5056</v>
      </c>
    </row>
    <row r="217" customFormat="false" ht="12.75" hidden="false" customHeight="false" outlineLevel="0" collapsed="false">
      <c r="A217" s="0" t="n">
        <v>214.6987</v>
      </c>
      <c r="B217" s="0" t="n">
        <f aca="false">A217-'Shorting Summary'!$A$4</f>
        <v>142.6987</v>
      </c>
      <c r="C217" s="0" t="n">
        <v>473.1609</v>
      </c>
      <c r="D217" s="0" t="n">
        <v>114.5695</v>
      </c>
      <c r="E217" s="0" t="n">
        <v>88.1142</v>
      </c>
      <c r="F217" s="0" t="n">
        <v>91.7567</v>
      </c>
      <c r="G217" s="0" t="n">
        <v>144.0708</v>
      </c>
      <c r="H217" s="0" t="n">
        <v>124.719</v>
      </c>
      <c r="I217" s="0" t="n">
        <v>143.513</v>
      </c>
    </row>
    <row r="218" customFormat="false" ht="12.75" hidden="false" customHeight="false" outlineLevel="0" collapsed="false">
      <c r="A218" s="0" t="n">
        <v>215.6901</v>
      </c>
      <c r="B218" s="0" t="n">
        <f aca="false">A218-'Shorting Summary'!$A$4</f>
        <v>143.6901</v>
      </c>
      <c r="C218" s="0" t="n">
        <v>473.2419</v>
      </c>
      <c r="D218" s="0" t="n">
        <v>115.4062</v>
      </c>
      <c r="E218" s="0" t="n">
        <v>88.8628</v>
      </c>
      <c r="F218" s="0" t="n">
        <v>92.5184</v>
      </c>
      <c r="G218" s="0" t="n">
        <v>144.9143</v>
      </c>
      <c r="H218" s="0" t="n">
        <v>125.6772</v>
      </c>
      <c r="I218" s="0" t="n">
        <v>144.4951</v>
      </c>
    </row>
    <row r="219" customFormat="false" ht="12.75" hidden="false" customHeight="false" outlineLevel="0" collapsed="false">
      <c r="A219" s="0" t="n">
        <v>216.6916</v>
      </c>
      <c r="B219" s="0" t="n">
        <f aca="false">A219-'Shorting Summary'!$A$4</f>
        <v>144.6916</v>
      </c>
      <c r="C219" s="0" t="n">
        <v>473.2902</v>
      </c>
      <c r="D219" s="0" t="n">
        <v>116.2412</v>
      </c>
      <c r="E219" s="0" t="n">
        <v>89.6262</v>
      </c>
      <c r="F219" s="0" t="n">
        <v>93.2887</v>
      </c>
      <c r="G219" s="0" t="n">
        <v>145.7376</v>
      </c>
      <c r="H219" s="0" t="n">
        <v>126.6264</v>
      </c>
      <c r="I219" s="0" t="n">
        <v>145.4722</v>
      </c>
    </row>
    <row r="220" customFormat="false" ht="12.75" hidden="false" customHeight="false" outlineLevel="0" collapsed="false">
      <c r="A220" s="0" t="n">
        <v>217.693</v>
      </c>
      <c r="B220" s="0" t="n">
        <f aca="false">A220-'Shorting Summary'!$A$4</f>
        <v>145.693</v>
      </c>
      <c r="C220" s="0" t="n">
        <v>473.6953</v>
      </c>
      <c r="D220" s="0" t="n">
        <v>117.0608</v>
      </c>
      <c r="E220" s="0" t="n">
        <v>90.3762</v>
      </c>
      <c r="F220" s="0" t="n">
        <v>94.0353</v>
      </c>
      <c r="G220" s="0" t="n">
        <v>146.5671</v>
      </c>
      <c r="H220" s="0" t="n">
        <v>127.5783</v>
      </c>
      <c r="I220" s="0" t="n">
        <v>146.4524</v>
      </c>
    </row>
    <row r="221" customFormat="false" ht="12.75" hidden="false" customHeight="false" outlineLevel="0" collapsed="false">
      <c r="A221" s="0" t="n">
        <v>218.6945</v>
      </c>
      <c r="B221" s="0" t="n">
        <f aca="false">A221-'Shorting Summary'!$A$4</f>
        <v>146.6945</v>
      </c>
      <c r="C221" s="0" t="n">
        <v>474.0616</v>
      </c>
      <c r="D221" s="0" t="n">
        <v>117.8603</v>
      </c>
      <c r="E221" s="0" t="n">
        <v>91.1279</v>
      </c>
      <c r="F221" s="0" t="n">
        <v>94.8007</v>
      </c>
      <c r="G221" s="0" t="n">
        <v>147.4</v>
      </c>
      <c r="H221" s="0" t="n">
        <v>128.5316</v>
      </c>
      <c r="I221" s="0" t="n">
        <v>147.4396</v>
      </c>
    </row>
    <row r="222" customFormat="false" ht="12.75" hidden="false" customHeight="false" outlineLevel="0" collapsed="false">
      <c r="A222" s="0" t="n">
        <v>219.6959</v>
      </c>
      <c r="B222" s="0" t="n">
        <f aca="false">A222-'Shorting Summary'!$A$4</f>
        <v>147.6959</v>
      </c>
      <c r="C222" s="0" t="n">
        <v>474.1452</v>
      </c>
      <c r="D222" s="0" t="n">
        <v>118.6445</v>
      </c>
      <c r="E222" s="0" t="n">
        <v>91.8675</v>
      </c>
      <c r="F222" s="0" t="n">
        <v>95.5585</v>
      </c>
      <c r="G222" s="0" t="n">
        <v>148.2273</v>
      </c>
      <c r="H222" s="0" t="n">
        <v>129.4617</v>
      </c>
      <c r="I222" s="0" t="n">
        <v>148.4275</v>
      </c>
    </row>
    <row r="223" customFormat="false" ht="12.75" hidden="false" customHeight="false" outlineLevel="0" collapsed="false">
      <c r="A223" s="0" t="n">
        <v>220.6973</v>
      </c>
      <c r="B223" s="0" t="n">
        <f aca="false">A223-'Shorting Summary'!$A$4</f>
        <v>148.6973</v>
      </c>
      <c r="C223" s="0" t="n">
        <v>474.3429</v>
      </c>
      <c r="D223" s="0" t="n">
        <v>119.4063</v>
      </c>
      <c r="E223" s="0" t="n">
        <v>92.6134</v>
      </c>
      <c r="F223" s="0" t="n">
        <v>96.3028</v>
      </c>
      <c r="G223" s="0" t="n">
        <v>149.0341</v>
      </c>
      <c r="H223" s="0" t="n">
        <v>130.3866</v>
      </c>
      <c r="I223" s="0" t="n">
        <v>149.4331</v>
      </c>
    </row>
    <row r="224" customFormat="false" ht="12.75" hidden="false" customHeight="false" outlineLevel="0" collapsed="false">
      <c r="A224" s="0" t="n">
        <v>221.6988</v>
      </c>
      <c r="B224" s="0" t="n">
        <f aca="false">A224-'Shorting Summary'!$A$4</f>
        <v>149.6988</v>
      </c>
      <c r="C224" s="0" t="n">
        <v>474.4522</v>
      </c>
      <c r="D224" s="0" t="n">
        <v>120.1604</v>
      </c>
      <c r="E224" s="0" t="n">
        <v>93.3491</v>
      </c>
      <c r="F224" s="0" t="n">
        <v>97.055</v>
      </c>
      <c r="G224" s="0" t="n">
        <v>149.8652</v>
      </c>
      <c r="H224" s="0" t="n">
        <v>131.3129</v>
      </c>
      <c r="I224" s="0" t="n">
        <v>150.4047</v>
      </c>
    </row>
    <row r="225" customFormat="false" ht="12.75" hidden="false" customHeight="false" outlineLevel="0" collapsed="false">
      <c r="A225" s="0" t="n">
        <v>222.6902</v>
      </c>
      <c r="B225" s="0" t="n">
        <f aca="false">A225-'Shorting Summary'!$A$4</f>
        <v>150.6902</v>
      </c>
      <c r="C225" s="0" t="n">
        <v>474.652</v>
      </c>
      <c r="D225" s="0" t="n">
        <v>120.9058</v>
      </c>
      <c r="E225" s="0" t="n">
        <v>94.0674</v>
      </c>
      <c r="F225" s="0" t="n">
        <v>97.801</v>
      </c>
      <c r="G225" s="0" t="n">
        <v>150.6929</v>
      </c>
      <c r="H225" s="0" t="n">
        <v>132.2255</v>
      </c>
      <c r="I225" s="0" t="n">
        <v>151.3825</v>
      </c>
    </row>
    <row r="226" customFormat="false" ht="12.75" hidden="false" customHeight="false" outlineLevel="0" collapsed="false">
      <c r="A226" s="0" t="n">
        <v>223.6917</v>
      </c>
      <c r="B226" s="0" t="n">
        <f aca="false">A226-'Shorting Summary'!$A$4</f>
        <v>151.6917</v>
      </c>
      <c r="C226" s="0" t="n">
        <v>474.738</v>
      </c>
      <c r="D226" s="0" t="n">
        <v>121.6287</v>
      </c>
      <c r="E226" s="0" t="n">
        <v>94.7955</v>
      </c>
      <c r="F226" s="0" t="n">
        <v>98.5524</v>
      </c>
      <c r="G226" s="0" t="n">
        <v>151.5348</v>
      </c>
      <c r="H226" s="0" t="n">
        <v>133.1493</v>
      </c>
      <c r="I226" s="0" t="n">
        <v>152.3592</v>
      </c>
    </row>
    <row r="227" customFormat="false" ht="12.75" hidden="false" customHeight="false" outlineLevel="0" collapsed="false">
      <c r="A227" s="0" t="n">
        <v>224.6931</v>
      </c>
      <c r="B227" s="0" t="n">
        <f aca="false">A227-'Shorting Summary'!$A$4</f>
        <v>152.6931</v>
      </c>
      <c r="C227" s="0" t="n">
        <v>474.7795</v>
      </c>
      <c r="D227" s="0" t="n">
        <v>122.3396</v>
      </c>
      <c r="E227" s="0" t="n">
        <v>95.5227</v>
      </c>
      <c r="F227" s="0" t="n">
        <v>99.3017</v>
      </c>
      <c r="G227" s="0" t="n">
        <v>152.3689</v>
      </c>
      <c r="H227" s="0" t="n">
        <v>134.0531</v>
      </c>
      <c r="I227" s="0" t="n">
        <v>153.3186</v>
      </c>
    </row>
    <row r="228" customFormat="false" ht="12.75" hidden="false" customHeight="false" outlineLevel="0" collapsed="false">
      <c r="A228" s="0" t="n">
        <v>225.7546</v>
      </c>
      <c r="B228" s="0" t="n">
        <f aca="false">A228-'Shorting Summary'!$A$4</f>
        <v>153.7546</v>
      </c>
      <c r="C228" s="0" t="n">
        <v>474.9824</v>
      </c>
      <c r="D228" s="0" t="n">
        <v>123.0932</v>
      </c>
      <c r="E228" s="0" t="n">
        <v>96.2911</v>
      </c>
      <c r="F228" s="0" t="n">
        <v>100.0968</v>
      </c>
      <c r="G228" s="0" t="n">
        <v>153.2904</v>
      </c>
      <c r="H228" s="0" t="n">
        <v>135.0218</v>
      </c>
      <c r="I228" s="0" t="n">
        <v>154.3483</v>
      </c>
    </row>
    <row r="229" customFormat="false" ht="12.75" hidden="false" customHeight="false" outlineLevel="0" collapsed="false">
      <c r="A229" s="0" t="n">
        <v>226.696</v>
      </c>
      <c r="B229" s="0" t="n">
        <f aca="false">A229-'Shorting Summary'!$A$4</f>
        <v>154.696</v>
      </c>
      <c r="C229" s="0" t="n">
        <v>475.1939</v>
      </c>
      <c r="D229" s="0" t="n">
        <v>123.7581</v>
      </c>
      <c r="E229" s="0" t="n">
        <v>96.978</v>
      </c>
      <c r="F229" s="0" t="n">
        <v>100.8026</v>
      </c>
      <c r="G229" s="0" t="n">
        <v>154.0961</v>
      </c>
      <c r="H229" s="0" t="n">
        <v>135.8632</v>
      </c>
      <c r="I229" s="0" t="n">
        <v>155.2399</v>
      </c>
    </row>
    <row r="230" customFormat="false" ht="12.75" hidden="false" customHeight="false" outlineLevel="0" collapsed="false">
      <c r="A230" s="0" t="n">
        <v>227.6974</v>
      </c>
      <c r="B230" s="0" t="n">
        <f aca="false">A230-'Shorting Summary'!$A$4</f>
        <v>155.6974</v>
      </c>
      <c r="C230" s="0" t="n">
        <v>475.2839</v>
      </c>
      <c r="D230" s="0" t="n">
        <v>124.4532</v>
      </c>
      <c r="E230" s="0" t="n">
        <v>97.6934</v>
      </c>
      <c r="F230" s="0" t="n">
        <v>101.5408</v>
      </c>
      <c r="G230" s="0" t="n">
        <v>154.9715</v>
      </c>
      <c r="H230" s="0" t="n">
        <v>136.7587</v>
      </c>
      <c r="I230" s="0" t="n">
        <v>156.2104</v>
      </c>
    </row>
    <row r="231" customFormat="false" ht="12.75" hidden="false" customHeight="false" outlineLevel="0" collapsed="false">
      <c r="A231" s="0" t="n">
        <v>228.6989</v>
      </c>
      <c r="B231" s="0" t="n">
        <f aca="false">A231-'Shorting Summary'!$A$4</f>
        <v>156.6989</v>
      </c>
      <c r="C231" s="0" t="n">
        <v>475.1687</v>
      </c>
      <c r="D231" s="0" t="n">
        <v>125.1429</v>
      </c>
      <c r="E231" s="0" t="n">
        <v>98.4072</v>
      </c>
      <c r="F231" s="0" t="n">
        <v>102.2942</v>
      </c>
      <c r="G231" s="0" t="n">
        <v>155.8465</v>
      </c>
      <c r="H231" s="0" t="n">
        <v>137.6508</v>
      </c>
      <c r="I231" s="0" t="n">
        <v>157.1729</v>
      </c>
    </row>
    <row r="232" customFormat="false" ht="12.75" hidden="false" customHeight="false" outlineLevel="0" collapsed="false">
      <c r="A232" s="0" t="n">
        <v>229.7003</v>
      </c>
      <c r="B232" s="0" t="n">
        <f aca="false">A232-'Shorting Summary'!$A$4</f>
        <v>157.7003</v>
      </c>
      <c r="C232" s="0" t="n">
        <v>475.0896</v>
      </c>
      <c r="D232" s="0" t="n">
        <v>125.8345</v>
      </c>
      <c r="E232" s="0" t="n">
        <v>99.1321</v>
      </c>
      <c r="F232" s="0" t="n">
        <v>103.0444</v>
      </c>
      <c r="G232" s="0" t="n">
        <v>156.7352</v>
      </c>
      <c r="H232" s="0" t="n">
        <v>138.5414</v>
      </c>
      <c r="I232" s="0" t="n">
        <v>158.1281</v>
      </c>
    </row>
    <row r="233" customFormat="false" ht="12.75" hidden="false" customHeight="false" outlineLevel="0" collapsed="false">
      <c r="A233" s="0" t="n">
        <v>230.6917</v>
      </c>
      <c r="B233" s="0" t="n">
        <f aca="false">A233-'Shorting Summary'!$A$4</f>
        <v>158.6917</v>
      </c>
      <c r="C233" s="0" t="n">
        <v>475.1341</v>
      </c>
      <c r="D233" s="0" t="n">
        <v>126.5209</v>
      </c>
      <c r="E233" s="0" t="n">
        <v>99.8599</v>
      </c>
      <c r="F233" s="0" t="n">
        <v>103.7937</v>
      </c>
      <c r="G233" s="0" t="n">
        <v>157.6165</v>
      </c>
      <c r="H233" s="0" t="n">
        <v>139.4265</v>
      </c>
      <c r="I233" s="0" t="n">
        <v>159.0685</v>
      </c>
    </row>
    <row r="234" customFormat="false" ht="12.75" hidden="false" customHeight="false" outlineLevel="0" collapsed="false">
      <c r="A234" s="0" t="n">
        <v>231.6932</v>
      </c>
      <c r="B234" s="0" t="n">
        <f aca="false">A234-'Shorting Summary'!$A$4</f>
        <v>159.6932</v>
      </c>
      <c r="C234" s="0" t="n">
        <v>475.1764</v>
      </c>
      <c r="D234" s="0" t="n">
        <v>127.2216</v>
      </c>
      <c r="E234" s="0" t="n">
        <v>100.5885</v>
      </c>
      <c r="F234" s="0" t="n">
        <v>104.5585</v>
      </c>
      <c r="G234" s="0" t="n">
        <v>158.5142</v>
      </c>
      <c r="H234" s="0" t="n">
        <v>140.3142</v>
      </c>
      <c r="I234" s="0" t="n">
        <v>160.011</v>
      </c>
    </row>
    <row r="235" customFormat="false" ht="12.75" hidden="false" customHeight="false" outlineLevel="0" collapsed="false">
      <c r="A235" s="0" t="n">
        <v>232.6946</v>
      </c>
      <c r="B235" s="0" t="n">
        <f aca="false">A235-'Shorting Summary'!$A$4</f>
        <v>160.6946</v>
      </c>
      <c r="C235" s="0" t="n">
        <v>475.0789</v>
      </c>
      <c r="D235" s="0" t="n">
        <v>127.9229</v>
      </c>
      <c r="E235" s="0" t="n">
        <v>101.3187</v>
      </c>
      <c r="F235" s="0" t="n">
        <v>105.3117</v>
      </c>
      <c r="G235" s="0" t="n">
        <v>159.4165</v>
      </c>
      <c r="H235" s="0" t="n">
        <v>141.1916</v>
      </c>
      <c r="I235" s="0" t="n">
        <v>160.944</v>
      </c>
    </row>
    <row r="236" customFormat="false" ht="12.75" hidden="false" customHeight="false" outlineLevel="0" collapsed="false">
      <c r="A236" s="0" t="n">
        <v>233.696</v>
      </c>
      <c r="B236" s="0" t="n">
        <f aca="false">A236-'Shorting Summary'!$A$4</f>
        <v>161.696</v>
      </c>
      <c r="C236" s="0" t="n">
        <v>475.0802</v>
      </c>
      <c r="D236" s="0" t="n">
        <v>128.6331</v>
      </c>
      <c r="E236" s="0" t="n">
        <v>102.0502</v>
      </c>
      <c r="F236" s="0" t="n">
        <v>106.0629</v>
      </c>
      <c r="G236" s="0" t="n">
        <v>160.3177</v>
      </c>
      <c r="H236" s="0" t="n">
        <v>142.0615</v>
      </c>
      <c r="I236" s="0" t="n">
        <v>161.8755</v>
      </c>
    </row>
    <row r="237" customFormat="false" ht="12.75" hidden="false" customHeight="false" outlineLevel="0" collapsed="false">
      <c r="A237" s="0" t="n">
        <v>234.6975</v>
      </c>
      <c r="B237" s="0" t="n">
        <f aca="false">A237-'Shorting Summary'!$A$4</f>
        <v>162.6975</v>
      </c>
      <c r="C237" s="0" t="n">
        <v>475.0996</v>
      </c>
      <c r="D237" s="0" t="n">
        <v>129.3468</v>
      </c>
      <c r="E237" s="0" t="n">
        <v>102.7731</v>
      </c>
      <c r="F237" s="0" t="n">
        <v>106.8105</v>
      </c>
      <c r="G237" s="0" t="n">
        <v>161.222</v>
      </c>
      <c r="H237" s="0" t="n">
        <v>142.9494</v>
      </c>
      <c r="I237" s="0" t="n">
        <v>162.8154</v>
      </c>
    </row>
    <row r="238" customFormat="false" ht="12.75" hidden="false" customHeight="false" outlineLevel="0" collapsed="false">
      <c r="A238" s="0" t="n">
        <v>235.6989</v>
      </c>
      <c r="B238" s="0" t="n">
        <f aca="false">A238-'Shorting Summary'!$A$4</f>
        <v>163.6989</v>
      </c>
      <c r="C238" s="0" t="n">
        <v>475.2168</v>
      </c>
      <c r="D238" s="0" t="n">
        <v>130.0706</v>
      </c>
      <c r="E238" s="0" t="n">
        <v>103.5137</v>
      </c>
      <c r="F238" s="0" t="n">
        <v>107.5619</v>
      </c>
      <c r="G238" s="0" t="n">
        <v>162.1292</v>
      </c>
      <c r="H238" s="0" t="n">
        <v>143.8104</v>
      </c>
      <c r="I238" s="0" t="n">
        <v>163.7561</v>
      </c>
    </row>
    <row r="239" customFormat="false" ht="12.75" hidden="false" customHeight="false" outlineLevel="0" collapsed="false">
      <c r="A239" s="0" t="n">
        <v>236.6903</v>
      </c>
      <c r="B239" s="0" t="n">
        <f aca="false">A239-'Shorting Summary'!$A$4</f>
        <v>164.6903</v>
      </c>
      <c r="C239" s="0" t="n">
        <v>475.1388</v>
      </c>
      <c r="D239" s="0" t="n">
        <v>130.8054</v>
      </c>
      <c r="E239" s="0" t="n">
        <v>104.2669</v>
      </c>
      <c r="F239" s="0" t="n">
        <v>108.2984</v>
      </c>
      <c r="G239" s="0" t="n">
        <v>163.0397</v>
      </c>
      <c r="H239" s="0" t="n">
        <v>144.6819</v>
      </c>
      <c r="I239" s="0" t="n">
        <v>164.6895</v>
      </c>
    </row>
    <row r="240" customFormat="false" ht="12.75" hidden="false" customHeight="false" outlineLevel="0" collapsed="false">
      <c r="A240" s="0" t="n">
        <v>237.6918</v>
      </c>
      <c r="B240" s="0" t="n">
        <f aca="false">A240-'Shorting Summary'!$A$4</f>
        <v>165.6918</v>
      </c>
      <c r="C240" s="0" t="n">
        <v>475.082</v>
      </c>
      <c r="D240" s="0" t="n">
        <v>131.559</v>
      </c>
      <c r="E240" s="0" t="n">
        <v>105.0357</v>
      </c>
      <c r="F240" s="0" t="n">
        <v>109.0379</v>
      </c>
      <c r="G240" s="0" t="n">
        <v>163.9463</v>
      </c>
      <c r="H240" s="0" t="n">
        <v>145.5582</v>
      </c>
      <c r="I240" s="0" t="n">
        <v>165.6283</v>
      </c>
    </row>
    <row r="241" customFormat="false" ht="12.75" hidden="false" customHeight="false" outlineLevel="0" collapsed="false">
      <c r="A241" s="0" t="n">
        <v>238.6932</v>
      </c>
      <c r="B241" s="0" t="n">
        <f aca="false">A241-'Shorting Summary'!$A$4</f>
        <v>166.6932</v>
      </c>
      <c r="C241" s="0" t="n">
        <v>475.0041</v>
      </c>
      <c r="D241" s="0" t="n">
        <v>132.3133</v>
      </c>
      <c r="E241" s="0" t="n">
        <v>105.7688</v>
      </c>
      <c r="F241" s="0" t="n">
        <v>109.7482</v>
      </c>
      <c r="G241" s="0" t="n">
        <v>164.8439</v>
      </c>
      <c r="H241" s="0" t="n">
        <v>146.4078</v>
      </c>
      <c r="I241" s="0" t="n">
        <v>166.573</v>
      </c>
    </row>
    <row r="242" customFormat="false" ht="12.75" hidden="false" customHeight="false" outlineLevel="0" collapsed="false">
      <c r="A242" s="0" t="n">
        <v>239.6947</v>
      </c>
      <c r="B242" s="0" t="n">
        <f aca="false">A242-'Shorting Summary'!$A$4</f>
        <v>167.6947</v>
      </c>
      <c r="C242" s="0" t="n">
        <v>474.9063</v>
      </c>
      <c r="D242" s="0" t="n">
        <v>133.0896</v>
      </c>
      <c r="E242" s="0" t="n">
        <v>106.5163</v>
      </c>
      <c r="F242" s="0" t="n">
        <v>110.4676</v>
      </c>
      <c r="G242" s="0" t="n">
        <v>165.7402</v>
      </c>
      <c r="H242" s="0" t="n">
        <v>147.2684</v>
      </c>
      <c r="I242" s="0" t="n">
        <v>167.5067</v>
      </c>
    </row>
    <row r="243" customFormat="false" ht="12.75" hidden="false" customHeight="false" outlineLevel="0" collapsed="false">
      <c r="A243" s="0" t="n">
        <v>240.6961</v>
      </c>
      <c r="B243" s="0" t="n">
        <f aca="false">A243-'Shorting Summary'!$A$4</f>
        <v>168.6961</v>
      </c>
      <c r="C243" s="0" t="n">
        <v>474.9197</v>
      </c>
      <c r="D243" s="0" t="n">
        <v>133.8688</v>
      </c>
      <c r="E243" s="0" t="n">
        <v>107.2663</v>
      </c>
      <c r="F243" s="0" t="n">
        <v>111.1616</v>
      </c>
      <c r="G243" s="0" t="n">
        <v>166.6244</v>
      </c>
      <c r="H243" s="0" t="n">
        <v>148.128</v>
      </c>
      <c r="I243" s="0" t="n">
        <v>168.44</v>
      </c>
    </row>
    <row r="244" customFormat="false" ht="12.75" hidden="false" customHeight="false" outlineLevel="0" collapsed="false">
      <c r="A244" s="0" t="n">
        <v>241.6975</v>
      </c>
      <c r="B244" s="0" t="n">
        <f aca="false">A244-'Shorting Summary'!$A$4</f>
        <v>169.6975</v>
      </c>
      <c r="C244" s="0" t="n">
        <v>474.9633</v>
      </c>
      <c r="D244" s="0" t="n">
        <v>134.6492</v>
      </c>
      <c r="E244" s="0" t="n">
        <v>107.9992</v>
      </c>
      <c r="F244" s="0" t="n">
        <v>111.8574</v>
      </c>
      <c r="G244" s="0" t="n">
        <v>167.5061</v>
      </c>
      <c r="H244" s="0" t="n">
        <v>148.9805</v>
      </c>
      <c r="I244" s="0" t="n">
        <v>169.373</v>
      </c>
    </row>
    <row r="245" customFormat="false" ht="12.75" hidden="false" customHeight="false" outlineLevel="0" collapsed="false">
      <c r="A245" s="0" t="n">
        <v>242.699</v>
      </c>
      <c r="B245" s="0" t="n">
        <f aca="false">A245-'Shorting Summary'!$A$4</f>
        <v>170.699</v>
      </c>
      <c r="C245" s="0" t="n">
        <v>475.1049</v>
      </c>
      <c r="D245" s="0" t="n">
        <v>135.4469</v>
      </c>
      <c r="E245" s="0" t="n">
        <v>108.7236</v>
      </c>
      <c r="F245" s="0" t="n">
        <v>112.5482</v>
      </c>
      <c r="G245" s="0" t="n">
        <v>168.3847</v>
      </c>
      <c r="H245" s="0" t="n">
        <v>149.8262</v>
      </c>
      <c r="I245" s="0" t="n">
        <v>170.2995</v>
      </c>
    </row>
    <row r="246" customFormat="false" ht="12.75" hidden="false" customHeight="false" outlineLevel="0" collapsed="false">
      <c r="A246" s="0" t="n">
        <v>243.6904</v>
      </c>
      <c r="B246" s="0" t="n">
        <f aca="false">A246-'Shorting Summary'!$A$4</f>
        <v>171.6904</v>
      </c>
      <c r="C246" s="0" t="n">
        <v>475.3301</v>
      </c>
      <c r="D246" s="0" t="n">
        <v>136.2419</v>
      </c>
      <c r="E246" s="0" t="n">
        <v>109.4489</v>
      </c>
      <c r="F246" s="0" t="n">
        <v>113.2537</v>
      </c>
      <c r="G246" s="0" t="n">
        <v>169.2581</v>
      </c>
      <c r="H246" s="0" t="n">
        <v>150.6637</v>
      </c>
      <c r="I246" s="0" t="n">
        <v>171.2227</v>
      </c>
    </row>
    <row r="247" customFormat="false" ht="12.75" hidden="false" customHeight="false" outlineLevel="0" collapsed="false">
      <c r="A247" s="0" t="n">
        <v>244.6918</v>
      </c>
      <c r="B247" s="0" t="n">
        <f aca="false">A247-'Shorting Summary'!$A$4</f>
        <v>172.6918</v>
      </c>
      <c r="C247" s="0" t="n">
        <v>475.4508</v>
      </c>
      <c r="D247" s="0" t="n">
        <v>137.0263</v>
      </c>
      <c r="E247" s="0" t="n">
        <v>110.1476</v>
      </c>
      <c r="F247" s="0" t="n">
        <v>113.9663</v>
      </c>
      <c r="G247" s="0" t="n">
        <v>170.1363</v>
      </c>
      <c r="H247" s="0" t="n">
        <v>151.5006</v>
      </c>
      <c r="I247" s="0" t="n">
        <v>172.1871</v>
      </c>
    </row>
    <row r="248" customFormat="false" ht="12.75" hidden="false" customHeight="false" outlineLevel="0" collapsed="false">
      <c r="A248" s="0" t="n">
        <v>245.6933</v>
      </c>
      <c r="B248" s="0" t="n">
        <f aca="false">A248-'Shorting Summary'!$A$4</f>
        <v>173.6933</v>
      </c>
      <c r="C248" s="0" t="n">
        <v>475.4747</v>
      </c>
      <c r="D248" s="0" t="n">
        <v>137.8212</v>
      </c>
      <c r="E248" s="0" t="n">
        <v>110.8221</v>
      </c>
      <c r="F248" s="0" t="n">
        <v>114.699</v>
      </c>
      <c r="G248" s="0" t="n">
        <v>171.0077</v>
      </c>
      <c r="H248" s="0" t="n">
        <v>152.3576</v>
      </c>
      <c r="I248" s="0" t="n">
        <v>173.1595</v>
      </c>
    </row>
    <row r="249" customFormat="false" ht="12.75" hidden="false" customHeight="false" outlineLevel="0" collapsed="false">
      <c r="A249" s="0" t="n">
        <v>246.6947</v>
      </c>
      <c r="B249" s="0" t="n">
        <f aca="false">A249-'Shorting Summary'!$A$4</f>
        <v>174.6947</v>
      </c>
      <c r="C249" s="0" t="n">
        <v>475.5907</v>
      </c>
      <c r="D249" s="0" t="n">
        <v>138.6228</v>
      </c>
      <c r="E249" s="0" t="n">
        <v>111.5004</v>
      </c>
      <c r="F249" s="0" t="n">
        <v>115.4276</v>
      </c>
      <c r="G249" s="0" t="n">
        <v>171.876</v>
      </c>
      <c r="H249" s="0" t="n">
        <v>153.1987</v>
      </c>
      <c r="I249" s="0" t="n">
        <v>174.1076</v>
      </c>
    </row>
    <row r="250" customFormat="false" ht="12.75" hidden="false" customHeight="false" outlineLevel="0" collapsed="false">
      <c r="A250" s="0" t="n">
        <v>247.6962</v>
      </c>
      <c r="B250" s="0" t="n">
        <f aca="false">A250-'Shorting Summary'!$A$4</f>
        <v>175.6962</v>
      </c>
      <c r="C250" s="0" t="n">
        <v>475.799</v>
      </c>
      <c r="D250" s="0" t="n">
        <v>139.4275</v>
      </c>
      <c r="E250" s="0" t="n">
        <v>112.1703</v>
      </c>
      <c r="F250" s="0" t="n">
        <v>116.167</v>
      </c>
      <c r="G250" s="0" t="n">
        <v>172.7595</v>
      </c>
      <c r="H250" s="0" t="n">
        <v>154.0223</v>
      </c>
      <c r="I250" s="0" t="n">
        <v>175.0318</v>
      </c>
    </row>
    <row r="251" customFormat="false" ht="12.75" hidden="false" customHeight="false" outlineLevel="0" collapsed="false">
      <c r="A251" s="0" t="n">
        <v>248.6976</v>
      </c>
      <c r="B251" s="0" t="n">
        <f aca="false">A251-'Shorting Summary'!$A$4</f>
        <v>176.6976</v>
      </c>
      <c r="C251" s="0" t="n">
        <v>475.7691</v>
      </c>
      <c r="D251" s="0" t="n">
        <v>140.2244</v>
      </c>
      <c r="E251" s="0" t="n">
        <v>112.8329</v>
      </c>
      <c r="F251" s="0" t="n">
        <v>116.9068</v>
      </c>
      <c r="G251" s="0" t="n">
        <v>173.627</v>
      </c>
      <c r="H251" s="0" t="n">
        <v>154.846</v>
      </c>
      <c r="I251" s="0" t="n">
        <v>175.9454</v>
      </c>
    </row>
    <row r="252" customFormat="false" ht="12.75" hidden="false" customHeight="false" outlineLevel="0" collapsed="false">
      <c r="A252" s="0" t="n">
        <v>249.699</v>
      </c>
      <c r="B252" s="0" t="n">
        <f aca="false">A252-'Shorting Summary'!$A$4</f>
        <v>177.699</v>
      </c>
      <c r="C252" s="0" t="n">
        <v>475.77</v>
      </c>
      <c r="D252" s="0" t="n">
        <v>141.0337</v>
      </c>
      <c r="E252" s="0" t="n">
        <v>113.5109</v>
      </c>
      <c r="F252" s="0" t="n">
        <v>117.6465</v>
      </c>
      <c r="G252" s="0" t="n">
        <v>174.4748</v>
      </c>
      <c r="H252" s="0" t="n">
        <v>155.6593</v>
      </c>
      <c r="I252" s="0" t="n">
        <v>176.8513</v>
      </c>
    </row>
    <row r="253" customFormat="false" ht="12.75" hidden="false" customHeight="false" outlineLevel="0" collapsed="false">
      <c r="A253" s="0" t="n">
        <v>250.7005</v>
      </c>
      <c r="B253" s="0" t="n">
        <f aca="false">A253-'Shorting Summary'!$A$4</f>
        <v>178.7005</v>
      </c>
      <c r="C253" s="0" t="n">
        <v>475.8819</v>
      </c>
      <c r="D253" s="0" t="n">
        <v>141.846</v>
      </c>
      <c r="E253" s="0" t="n">
        <v>114.206</v>
      </c>
      <c r="F253" s="0" t="n">
        <v>118.3985</v>
      </c>
      <c r="G253" s="0" t="n">
        <v>175.3455</v>
      </c>
      <c r="H253" s="0" t="n">
        <v>156.4824</v>
      </c>
      <c r="I253" s="0" t="n">
        <v>177.7388</v>
      </c>
    </row>
    <row r="254" customFormat="false" ht="12.75" hidden="false" customHeight="false" outlineLevel="0" collapsed="false">
      <c r="A254" s="0" t="n">
        <v>251.6919</v>
      </c>
      <c r="B254" s="0" t="n">
        <f aca="false">A254-'Shorting Summary'!$A$4</f>
        <v>179.6919</v>
      </c>
      <c r="C254" s="0" t="n">
        <v>476.0888</v>
      </c>
      <c r="D254" s="0" t="n">
        <v>142.6712</v>
      </c>
      <c r="E254" s="0" t="n">
        <v>114.9027</v>
      </c>
      <c r="F254" s="0" t="n">
        <v>119.1559</v>
      </c>
      <c r="G254" s="0" t="n">
        <v>176.192</v>
      </c>
      <c r="H254" s="0" t="n">
        <v>157.2913</v>
      </c>
      <c r="I254" s="0" t="n">
        <v>178.6316</v>
      </c>
    </row>
    <row r="255" customFormat="false" ht="12.75" hidden="false" customHeight="false" outlineLevel="0" collapsed="false">
      <c r="A255" s="0" t="n">
        <v>252.6934</v>
      </c>
      <c r="B255" s="0" t="n">
        <f aca="false">A255-'Shorting Summary'!$A$4</f>
        <v>180.6934</v>
      </c>
      <c r="C255" s="0" t="n">
        <v>476.2076</v>
      </c>
      <c r="D255" s="0" t="n">
        <v>143.4818</v>
      </c>
      <c r="E255" s="0" t="n">
        <v>115.6004</v>
      </c>
      <c r="F255" s="0" t="n">
        <v>119.9087</v>
      </c>
      <c r="G255" s="0" t="n">
        <v>177.0255</v>
      </c>
      <c r="H255" s="0" t="n">
        <v>158.0967</v>
      </c>
      <c r="I255" s="0" t="n">
        <v>179.5148</v>
      </c>
    </row>
    <row r="256" customFormat="false" ht="12.75" hidden="false" customHeight="false" outlineLevel="0" collapsed="false">
      <c r="A256" s="0" t="n">
        <v>253.6948</v>
      </c>
      <c r="B256" s="0" t="n">
        <f aca="false">A256-'Shorting Summary'!$A$4</f>
        <v>181.6948</v>
      </c>
      <c r="C256" s="0" t="n">
        <v>476.2559</v>
      </c>
      <c r="D256" s="0" t="n">
        <v>144.3012</v>
      </c>
      <c r="E256" s="0" t="n">
        <v>116.3151</v>
      </c>
      <c r="F256" s="0" t="n">
        <v>120.6847</v>
      </c>
      <c r="G256" s="0" t="n">
        <v>177.8786</v>
      </c>
      <c r="H256" s="0" t="n">
        <v>158.8969</v>
      </c>
      <c r="I256" s="0" t="n">
        <v>180.3739</v>
      </c>
    </row>
    <row r="257" customFormat="false" ht="12.75" hidden="false" customHeight="false" outlineLevel="0" collapsed="false">
      <c r="A257" s="0" t="n">
        <v>254.6962</v>
      </c>
      <c r="B257" s="0" t="n">
        <f aca="false">A257-'Shorting Summary'!$A$4</f>
        <v>182.6962</v>
      </c>
      <c r="C257" s="0" t="n">
        <v>476.2682</v>
      </c>
      <c r="D257" s="0" t="n">
        <v>145.1111</v>
      </c>
      <c r="E257" s="0" t="n">
        <v>117.0219</v>
      </c>
      <c r="F257" s="0" t="n">
        <v>121.4683</v>
      </c>
      <c r="G257" s="0" t="n">
        <v>178.723</v>
      </c>
      <c r="H257" s="0" t="n">
        <v>159.6837</v>
      </c>
      <c r="I257" s="0" t="n">
        <v>181.2257</v>
      </c>
    </row>
    <row r="258" customFormat="false" ht="12.75" hidden="false" customHeight="false" outlineLevel="0" collapsed="false">
      <c r="A258" s="0" t="n">
        <v>255.6977</v>
      </c>
      <c r="B258" s="0" t="n">
        <f aca="false">A258-'Shorting Summary'!$A$4</f>
        <v>183.6977</v>
      </c>
      <c r="C258" s="0" t="n">
        <v>476.3147</v>
      </c>
      <c r="D258" s="0" t="n">
        <v>145.9383</v>
      </c>
      <c r="E258" s="0" t="n">
        <v>117.7392</v>
      </c>
      <c r="F258" s="0" t="n">
        <v>122.2774</v>
      </c>
      <c r="G258" s="0" t="n">
        <v>179.5731</v>
      </c>
      <c r="H258" s="0" t="n">
        <v>160.4827</v>
      </c>
      <c r="I258" s="0" t="n">
        <v>182.0947</v>
      </c>
    </row>
    <row r="259" customFormat="false" ht="12.75" hidden="false" customHeight="false" outlineLevel="0" collapsed="false">
      <c r="A259" s="0" t="n">
        <v>256.6991</v>
      </c>
      <c r="B259" s="0" t="n">
        <f aca="false">A259-'Shorting Summary'!$A$4</f>
        <v>184.6991</v>
      </c>
      <c r="C259" s="0" t="n">
        <v>476.5381</v>
      </c>
      <c r="D259" s="0" t="n">
        <v>146.7523</v>
      </c>
      <c r="E259" s="0" t="n">
        <v>118.4599</v>
      </c>
      <c r="F259" s="0" t="n">
        <v>123.0929</v>
      </c>
      <c r="G259" s="0" t="n">
        <v>180.4105</v>
      </c>
      <c r="H259" s="0" t="n">
        <v>161.2661</v>
      </c>
      <c r="I259" s="0" t="n">
        <v>182.9298</v>
      </c>
    </row>
    <row r="260" customFormat="false" ht="12.75" hidden="false" customHeight="false" outlineLevel="0" collapsed="false">
      <c r="A260" s="0" t="n">
        <v>257.6905</v>
      </c>
      <c r="B260" s="0" t="n">
        <f aca="false">A260-'Shorting Summary'!$A$4</f>
        <v>185.6905</v>
      </c>
      <c r="C260" s="0" t="n">
        <v>476.7334</v>
      </c>
      <c r="D260" s="0" t="n">
        <v>147.5884</v>
      </c>
      <c r="E260" s="0" t="n">
        <v>119.1845</v>
      </c>
      <c r="F260" s="0" t="n">
        <v>123.9324</v>
      </c>
      <c r="G260" s="0" t="n">
        <v>181.2437</v>
      </c>
      <c r="H260" s="0" t="n">
        <v>162.0655</v>
      </c>
      <c r="I260" s="0" t="n">
        <v>183.7609</v>
      </c>
    </row>
    <row r="261" customFormat="false" ht="12.75" hidden="false" customHeight="false" outlineLevel="0" collapsed="false">
      <c r="A261" s="0" t="n">
        <v>258.692</v>
      </c>
      <c r="B261" s="0" t="n">
        <f aca="false">A261-'Shorting Summary'!$A$4</f>
        <v>186.692</v>
      </c>
      <c r="C261" s="0" t="n">
        <v>476.8978</v>
      </c>
      <c r="D261" s="0" t="n">
        <v>148.4132</v>
      </c>
      <c r="E261" s="0" t="n">
        <v>119.9203</v>
      </c>
      <c r="F261" s="0" t="n">
        <v>124.7723</v>
      </c>
      <c r="G261" s="0" t="n">
        <v>182.0884</v>
      </c>
      <c r="H261" s="0" t="n">
        <v>162.8533</v>
      </c>
      <c r="I261" s="0" t="n">
        <v>184.5806</v>
      </c>
    </row>
    <row r="262" customFormat="false" ht="12.75" hidden="false" customHeight="false" outlineLevel="0" collapsed="false">
      <c r="A262" s="0" t="n">
        <v>259.6934</v>
      </c>
      <c r="B262" s="0" t="n">
        <f aca="false">A262-'Shorting Summary'!$A$4</f>
        <v>187.6934</v>
      </c>
      <c r="C262" s="0" t="n">
        <v>476.8363</v>
      </c>
      <c r="D262" s="0" t="n">
        <v>149.2346</v>
      </c>
      <c r="E262" s="0" t="n">
        <v>120.672</v>
      </c>
      <c r="F262" s="0" t="n">
        <v>125.6164</v>
      </c>
      <c r="G262" s="0" t="n">
        <v>182.9159</v>
      </c>
      <c r="H262" s="0" t="n">
        <v>163.6324</v>
      </c>
      <c r="I262" s="0" t="n">
        <v>185.4115</v>
      </c>
    </row>
    <row r="263" customFormat="false" ht="12.75" hidden="false" customHeight="false" outlineLevel="0" collapsed="false">
      <c r="A263" s="0" t="n">
        <v>260.6949</v>
      </c>
      <c r="B263" s="0" t="n">
        <f aca="false">A263-'Shorting Summary'!$A$4</f>
        <v>188.6949</v>
      </c>
      <c r="C263" s="0" t="n">
        <v>476.7969</v>
      </c>
      <c r="D263" s="0" t="n">
        <v>150.0742</v>
      </c>
      <c r="E263" s="0" t="n">
        <v>121.4535</v>
      </c>
      <c r="F263" s="0" t="n">
        <v>126.4624</v>
      </c>
      <c r="G263" s="0" t="n">
        <v>183.7372</v>
      </c>
      <c r="H263" s="0" t="n">
        <v>164.4261</v>
      </c>
      <c r="I263" s="0" t="n">
        <v>186.2225</v>
      </c>
    </row>
    <row r="264" customFormat="false" ht="12.75" hidden="false" customHeight="false" outlineLevel="0" collapsed="false">
      <c r="A264" s="0" t="n">
        <v>261.6963</v>
      </c>
      <c r="B264" s="0" t="n">
        <f aca="false">A264-'Shorting Summary'!$A$4</f>
        <v>189.6963</v>
      </c>
      <c r="C264" s="0" t="n">
        <v>476.6649</v>
      </c>
      <c r="D264" s="0" t="n">
        <v>150.9144</v>
      </c>
      <c r="E264" s="0" t="n">
        <v>122.2442</v>
      </c>
      <c r="F264" s="0" t="n">
        <v>127.3107</v>
      </c>
      <c r="G264" s="0" t="n">
        <v>184.5647</v>
      </c>
      <c r="H264" s="0" t="n">
        <v>165.21</v>
      </c>
      <c r="I264" s="0" t="n">
        <v>187.0338</v>
      </c>
    </row>
    <row r="265" customFormat="false" ht="12.75" hidden="false" customHeight="false" outlineLevel="0" collapsed="false">
      <c r="A265" s="0" t="n">
        <v>262.6977</v>
      </c>
      <c r="B265" s="0" t="n">
        <f aca="false">A265-'Shorting Summary'!$A$4</f>
        <v>190.6977</v>
      </c>
      <c r="C265" s="0" t="n">
        <v>476.6491</v>
      </c>
      <c r="D265" s="0" t="n">
        <v>151.7501</v>
      </c>
      <c r="E265" s="0" t="n">
        <v>123.0396</v>
      </c>
      <c r="F265" s="0" t="n">
        <v>128.1558</v>
      </c>
      <c r="G265" s="0" t="n">
        <v>185.3781</v>
      </c>
      <c r="H265" s="0" t="n">
        <v>165.987</v>
      </c>
      <c r="I265" s="0" t="n">
        <v>187.8244</v>
      </c>
    </row>
    <row r="266" customFormat="false" ht="12.75" hidden="false" customHeight="false" outlineLevel="0" collapsed="false">
      <c r="A266" s="0" t="n">
        <v>263.6892</v>
      </c>
      <c r="B266" s="0" t="n">
        <f aca="false">A266-'Shorting Summary'!$A$4</f>
        <v>191.6892</v>
      </c>
      <c r="C266" s="0" t="n">
        <v>476.7855</v>
      </c>
      <c r="D266" s="0" t="n">
        <v>152.6116</v>
      </c>
      <c r="E266" s="0" t="n">
        <v>123.8951</v>
      </c>
      <c r="F266" s="0" t="n">
        <v>128.9936</v>
      </c>
      <c r="G266" s="0" t="n">
        <v>186.1853</v>
      </c>
      <c r="H266" s="0" t="n">
        <v>166.7767</v>
      </c>
      <c r="I266" s="0" t="n">
        <v>188.6064</v>
      </c>
    </row>
    <row r="267" customFormat="false" ht="12.75" hidden="false" customHeight="false" outlineLevel="0" collapsed="false">
      <c r="A267" s="0" t="n">
        <v>264.6906</v>
      </c>
      <c r="B267" s="0" t="n">
        <f aca="false">A267-'Shorting Summary'!$A$4</f>
        <v>192.6906</v>
      </c>
      <c r="C267" s="0" t="n">
        <v>476.807</v>
      </c>
      <c r="D267" s="0" t="n">
        <v>153.4463</v>
      </c>
      <c r="E267" s="0" t="n">
        <v>124.7331</v>
      </c>
      <c r="F267" s="0" t="n">
        <v>129.8266</v>
      </c>
      <c r="G267" s="0" t="n">
        <v>187.0172</v>
      </c>
      <c r="H267" s="0" t="n">
        <v>167.5584</v>
      </c>
      <c r="I267" s="0" t="n">
        <v>189.3928</v>
      </c>
    </row>
    <row r="268" customFormat="false" ht="12.75" hidden="false" customHeight="false" outlineLevel="0" collapsed="false">
      <c r="A268" s="0" t="n">
        <v>265.692</v>
      </c>
      <c r="B268" s="0" t="n">
        <f aca="false">A268-'Shorting Summary'!$A$4</f>
        <v>193.692</v>
      </c>
      <c r="C268" s="0" t="n">
        <v>476.848</v>
      </c>
      <c r="D268" s="0" t="n">
        <v>154.3034</v>
      </c>
      <c r="E268" s="0" t="n">
        <v>125.5973</v>
      </c>
      <c r="F268" s="0" t="n">
        <v>130.6621</v>
      </c>
      <c r="G268" s="0" t="n">
        <v>187.8338</v>
      </c>
      <c r="H268" s="0" t="n">
        <v>168.3241</v>
      </c>
      <c r="I268" s="0" t="n">
        <v>190.1644</v>
      </c>
    </row>
    <row r="269" customFormat="false" ht="12.75" hidden="false" customHeight="false" outlineLevel="0" collapsed="false">
      <c r="A269" s="0" t="n">
        <v>266.6935</v>
      </c>
      <c r="B269" s="0" t="n">
        <f aca="false">A269-'Shorting Summary'!$A$4</f>
        <v>194.6935</v>
      </c>
      <c r="C269" s="0" t="n">
        <v>476.8611</v>
      </c>
      <c r="D269" s="0" t="n">
        <v>155.1579</v>
      </c>
      <c r="E269" s="0" t="n">
        <v>126.4558</v>
      </c>
      <c r="F269" s="0" t="n">
        <v>131.4832</v>
      </c>
      <c r="G269" s="0" t="n">
        <v>188.6433</v>
      </c>
      <c r="H269" s="0" t="n">
        <v>169.0944</v>
      </c>
      <c r="I269" s="0" t="n">
        <v>190.9398</v>
      </c>
    </row>
    <row r="270" customFormat="false" ht="12.75" hidden="false" customHeight="false" outlineLevel="0" collapsed="false">
      <c r="A270" s="0" t="n">
        <v>267.6949</v>
      </c>
      <c r="B270" s="0" t="n">
        <f aca="false">A270-'Shorting Summary'!$A$4</f>
        <v>195.6949</v>
      </c>
      <c r="C270" s="0" t="n">
        <v>476.9467</v>
      </c>
      <c r="D270" s="0" t="n">
        <v>156.0135</v>
      </c>
      <c r="E270" s="0" t="n">
        <v>127.3355</v>
      </c>
      <c r="F270" s="0" t="n">
        <v>132.3198</v>
      </c>
      <c r="G270" s="0" t="n">
        <v>189.4619</v>
      </c>
      <c r="H270" s="0" t="n">
        <v>169.8551</v>
      </c>
      <c r="I270" s="0" t="n">
        <v>191.7162</v>
      </c>
    </row>
    <row r="271" customFormat="false" ht="12.75" hidden="false" customHeight="false" outlineLevel="0" collapsed="false">
      <c r="A271" s="0" t="n">
        <v>268.6964</v>
      </c>
      <c r="B271" s="0" t="n">
        <f aca="false">A271-'Shorting Summary'!$A$4</f>
        <v>196.6964</v>
      </c>
      <c r="C271" s="0" t="n">
        <v>476.8569</v>
      </c>
      <c r="D271" s="0" t="n">
        <v>156.8647</v>
      </c>
      <c r="E271" s="0" t="n">
        <v>128.2127</v>
      </c>
      <c r="F271" s="0" t="n">
        <v>133.1548</v>
      </c>
      <c r="G271" s="0" t="n">
        <v>190.2743</v>
      </c>
      <c r="H271" s="0" t="n">
        <v>170.6142</v>
      </c>
      <c r="I271" s="0" t="n">
        <v>192.4662</v>
      </c>
    </row>
    <row r="272" customFormat="false" ht="12.75" hidden="false" customHeight="false" outlineLevel="0" collapsed="false">
      <c r="A272" s="0" t="n">
        <v>269.6978</v>
      </c>
      <c r="B272" s="0" t="n">
        <f aca="false">A272-'Shorting Summary'!$A$4</f>
        <v>197.6978</v>
      </c>
      <c r="C272" s="0" t="n">
        <v>476.8029</v>
      </c>
      <c r="D272" s="0" t="n">
        <v>157.7258</v>
      </c>
      <c r="E272" s="0" t="n">
        <v>129.1053</v>
      </c>
      <c r="F272" s="0" t="n">
        <v>133.9788</v>
      </c>
      <c r="G272" s="0" t="n">
        <v>191.0875</v>
      </c>
      <c r="H272" s="0" t="n">
        <v>171.379</v>
      </c>
      <c r="I272" s="0" t="n">
        <v>193.2092</v>
      </c>
    </row>
    <row r="273" customFormat="false" ht="12.75" hidden="false" customHeight="false" outlineLevel="0" collapsed="false">
      <c r="A273" s="0" t="n">
        <v>270.6892</v>
      </c>
      <c r="B273" s="0" t="n">
        <f aca="false">A273-'Shorting Summary'!$A$4</f>
        <v>198.6892</v>
      </c>
      <c r="C273" s="0" t="n">
        <v>476.8473</v>
      </c>
      <c r="D273" s="0" t="n">
        <v>158.5956</v>
      </c>
      <c r="E273" s="0" t="n">
        <v>129.9796</v>
      </c>
      <c r="F273" s="0" t="n">
        <v>134.8101</v>
      </c>
      <c r="G273" s="0" t="n">
        <v>191.9007</v>
      </c>
      <c r="H273" s="0" t="n">
        <v>172.1524</v>
      </c>
      <c r="I273" s="0" t="n">
        <v>193.9566</v>
      </c>
    </row>
    <row r="274" customFormat="false" ht="12.75" hidden="false" customHeight="false" outlineLevel="0" collapsed="false">
      <c r="A274" s="0" t="n">
        <v>271.7007</v>
      </c>
      <c r="B274" s="0" t="n">
        <f aca="false">A274-'Shorting Summary'!$A$4</f>
        <v>199.7007</v>
      </c>
      <c r="C274" s="0" t="n">
        <v>476.8329</v>
      </c>
      <c r="D274" s="0" t="n">
        <v>159.462</v>
      </c>
      <c r="E274" s="0" t="n">
        <v>130.8586</v>
      </c>
      <c r="F274" s="0" t="n">
        <v>135.6472</v>
      </c>
      <c r="G274" s="0" t="n">
        <v>192.7132</v>
      </c>
      <c r="H274" s="0" t="n">
        <v>172.8927</v>
      </c>
      <c r="I274" s="0" t="n">
        <v>194.6867</v>
      </c>
    </row>
    <row r="275" customFormat="false" ht="12.75" hidden="false" customHeight="false" outlineLevel="0" collapsed="false">
      <c r="A275" s="0" t="n">
        <v>272.6921</v>
      </c>
      <c r="B275" s="0" t="n">
        <f aca="false">A275-'Shorting Summary'!$A$4</f>
        <v>200.6921</v>
      </c>
      <c r="C275" s="0" t="n">
        <v>476.8478</v>
      </c>
      <c r="D275" s="0" t="n">
        <v>160.3302</v>
      </c>
      <c r="E275" s="0" t="n">
        <v>131.741</v>
      </c>
      <c r="F275" s="0" t="n">
        <v>136.4695</v>
      </c>
      <c r="G275" s="0" t="n">
        <v>193.5229</v>
      </c>
      <c r="H275" s="0" t="n">
        <v>173.6385</v>
      </c>
      <c r="I275" s="0" t="n">
        <v>195.4089</v>
      </c>
    </row>
    <row r="276" customFormat="false" ht="12.75" hidden="false" customHeight="false" outlineLevel="0" collapsed="false">
      <c r="A276" s="0" t="n">
        <v>273.6936</v>
      </c>
      <c r="B276" s="0" t="n">
        <f aca="false">A276-'Shorting Summary'!$A$4</f>
        <v>201.6936</v>
      </c>
      <c r="C276" s="0" t="n">
        <v>476.7434</v>
      </c>
      <c r="D276" s="0" t="n">
        <v>161.2051</v>
      </c>
      <c r="E276" s="0" t="n">
        <v>132.6179</v>
      </c>
      <c r="F276" s="0" t="n">
        <v>137.3093</v>
      </c>
      <c r="G276" s="0" t="n">
        <v>194.3285</v>
      </c>
      <c r="H276" s="0" t="n">
        <v>174.3882</v>
      </c>
      <c r="I276" s="0" t="n">
        <v>196.1269</v>
      </c>
    </row>
    <row r="277" customFormat="false" ht="12.75" hidden="false" customHeight="false" outlineLevel="0" collapsed="false">
      <c r="A277" s="0" t="n">
        <v>274.695</v>
      </c>
      <c r="B277" s="0" t="n">
        <f aca="false">A277-'Shorting Summary'!$A$4</f>
        <v>202.695</v>
      </c>
      <c r="C277" s="0" t="n">
        <v>476.5598</v>
      </c>
      <c r="D277" s="0" t="n">
        <v>162.0995</v>
      </c>
      <c r="E277" s="0" t="n">
        <v>133.4927</v>
      </c>
      <c r="F277" s="0" t="n">
        <v>138.1408</v>
      </c>
      <c r="G277" s="0" t="n">
        <v>195.1418</v>
      </c>
      <c r="H277" s="0" t="n">
        <v>175.1238</v>
      </c>
      <c r="I277" s="0" t="n">
        <v>196.8329</v>
      </c>
    </row>
    <row r="278" customFormat="false" ht="12.75" hidden="false" customHeight="false" outlineLevel="0" collapsed="false">
      <c r="A278" s="0" t="n">
        <v>275.6964</v>
      </c>
      <c r="B278" s="0" t="n">
        <f aca="false">A278-'Shorting Summary'!$A$4</f>
        <v>203.6964</v>
      </c>
      <c r="C278" s="0" t="n">
        <v>476.4095</v>
      </c>
      <c r="D278" s="0" t="n">
        <v>162.9836</v>
      </c>
      <c r="E278" s="0" t="n">
        <v>134.3617</v>
      </c>
      <c r="F278" s="0" t="n">
        <v>138.9804</v>
      </c>
      <c r="G278" s="0" t="n">
        <v>195.9499</v>
      </c>
      <c r="H278" s="0" t="n">
        <v>175.8586</v>
      </c>
      <c r="I278" s="0" t="n">
        <v>197.5264</v>
      </c>
    </row>
    <row r="279" customFormat="false" ht="12.75" hidden="false" customHeight="false" outlineLevel="0" collapsed="false">
      <c r="A279" s="0" t="n">
        <v>276.6979</v>
      </c>
      <c r="B279" s="0" t="n">
        <f aca="false">A279-'Shorting Summary'!$A$4</f>
        <v>204.6979</v>
      </c>
      <c r="C279" s="0" t="n">
        <v>476.375</v>
      </c>
      <c r="D279" s="0" t="n">
        <v>163.8644</v>
      </c>
      <c r="E279" s="0" t="n">
        <v>135.2254</v>
      </c>
      <c r="F279" s="0" t="n">
        <v>139.8228</v>
      </c>
      <c r="G279" s="0" t="n">
        <v>196.7606</v>
      </c>
      <c r="H279" s="0" t="n">
        <v>176.5966</v>
      </c>
      <c r="I279" s="0" t="n">
        <v>198.2218</v>
      </c>
    </row>
    <row r="280" customFormat="false" ht="12.75" hidden="false" customHeight="false" outlineLevel="0" collapsed="false">
      <c r="A280" s="0" t="n">
        <v>277.6993</v>
      </c>
      <c r="B280" s="0" t="n">
        <f aca="false">A280-'Shorting Summary'!$A$4</f>
        <v>205.6993</v>
      </c>
      <c r="C280" s="0" t="n">
        <v>476.2619</v>
      </c>
      <c r="D280" s="0" t="n">
        <v>164.7608</v>
      </c>
      <c r="E280" s="0" t="n">
        <v>136.1086</v>
      </c>
      <c r="F280" s="0" t="n">
        <v>140.6686</v>
      </c>
      <c r="G280" s="0" t="n">
        <v>197.586</v>
      </c>
      <c r="H280" s="0" t="n">
        <v>177.3271</v>
      </c>
      <c r="I280" s="0" t="n">
        <v>198.8995</v>
      </c>
    </row>
    <row r="281" customFormat="false" ht="12.75" hidden="false" customHeight="false" outlineLevel="0" collapsed="false">
      <c r="A281" s="0" t="n">
        <v>278.6907</v>
      </c>
      <c r="B281" s="0" t="n">
        <f aca="false">A281-'Shorting Summary'!$A$4</f>
        <v>206.6907</v>
      </c>
      <c r="C281" s="0" t="n">
        <v>476.0664</v>
      </c>
      <c r="D281" s="0" t="n">
        <v>165.6514</v>
      </c>
      <c r="E281" s="0" t="n">
        <v>136.9831</v>
      </c>
      <c r="F281" s="0" t="n">
        <v>141.5282</v>
      </c>
      <c r="G281" s="0" t="n">
        <v>198.3865</v>
      </c>
      <c r="H281" s="0" t="n">
        <v>178.0668</v>
      </c>
      <c r="I281" s="0" t="n">
        <v>199.557</v>
      </c>
    </row>
    <row r="282" customFormat="false" ht="12.75" hidden="false" customHeight="false" outlineLevel="0" collapsed="false">
      <c r="A282" s="0" t="n">
        <v>279.6922</v>
      </c>
      <c r="B282" s="0" t="n">
        <f aca="false">A282-'Shorting Summary'!$A$4</f>
        <v>207.6922</v>
      </c>
      <c r="C282" s="0" t="n">
        <v>475.9733</v>
      </c>
      <c r="D282" s="0" t="n">
        <v>166.5578</v>
      </c>
      <c r="E282" s="0" t="n">
        <v>137.8721</v>
      </c>
      <c r="F282" s="0" t="n">
        <v>142.3877</v>
      </c>
      <c r="G282" s="0" t="n">
        <v>199.1942</v>
      </c>
      <c r="H282" s="0" t="n">
        <v>178.8068</v>
      </c>
      <c r="I282" s="0" t="n">
        <v>200.2274</v>
      </c>
    </row>
    <row r="283" customFormat="false" ht="12.75" hidden="false" customHeight="false" outlineLevel="0" collapsed="false">
      <c r="A283" s="0" t="n">
        <v>280.6936</v>
      </c>
      <c r="B283" s="0" t="n">
        <f aca="false">A283-'Shorting Summary'!$A$4</f>
        <v>208.6936</v>
      </c>
      <c r="C283" s="0" t="n">
        <v>475.8408</v>
      </c>
      <c r="D283" s="0" t="n">
        <v>167.4648</v>
      </c>
      <c r="E283" s="0" t="n">
        <v>138.7687</v>
      </c>
      <c r="F283" s="0" t="n">
        <v>143.2456</v>
      </c>
      <c r="G283" s="0" t="n">
        <v>200.0014</v>
      </c>
      <c r="H283" s="0" t="n">
        <v>179.5395</v>
      </c>
      <c r="I283" s="0" t="n">
        <v>200.8872</v>
      </c>
    </row>
    <row r="284" customFormat="false" ht="12.75" hidden="false" customHeight="false" outlineLevel="0" collapsed="false">
      <c r="A284" s="0" t="n">
        <v>281.6951</v>
      </c>
      <c r="B284" s="0" t="n">
        <f aca="false">A284-'Shorting Summary'!$A$4</f>
        <v>209.6951</v>
      </c>
      <c r="C284" s="0" t="n">
        <v>475.8927</v>
      </c>
      <c r="D284" s="0" t="n">
        <v>168.3713</v>
      </c>
      <c r="E284" s="0" t="n">
        <v>139.6585</v>
      </c>
      <c r="F284" s="0" t="n">
        <v>144.1099</v>
      </c>
      <c r="G284" s="0" t="n">
        <v>200.7996</v>
      </c>
      <c r="H284" s="0" t="n">
        <v>180.2819</v>
      </c>
      <c r="I284" s="0" t="n">
        <v>201.5402</v>
      </c>
    </row>
    <row r="285" customFormat="false" ht="12.75" hidden="false" customHeight="false" outlineLevel="0" collapsed="false">
      <c r="A285" s="0" t="n">
        <v>282.6965</v>
      </c>
      <c r="B285" s="0" t="n">
        <f aca="false">A285-'Shorting Summary'!$A$4</f>
        <v>210.6965</v>
      </c>
      <c r="C285" s="0" t="n">
        <v>475.7667</v>
      </c>
      <c r="D285" s="0" t="n">
        <v>169.2743</v>
      </c>
      <c r="E285" s="0" t="n">
        <v>140.5565</v>
      </c>
      <c r="F285" s="0" t="n">
        <v>144.9715</v>
      </c>
      <c r="G285" s="0" t="n">
        <v>201.6225</v>
      </c>
      <c r="H285" s="0" t="n">
        <v>181.0191</v>
      </c>
      <c r="I285" s="0" t="n">
        <v>202.1891</v>
      </c>
    </row>
    <row r="286" customFormat="false" ht="12.75" hidden="false" customHeight="false" outlineLevel="0" collapsed="false">
      <c r="A286" s="0" t="n">
        <v>283.6979</v>
      </c>
      <c r="B286" s="0" t="n">
        <f aca="false">A286-'Shorting Summary'!$A$4</f>
        <v>211.6979</v>
      </c>
      <c r="C286" s="0" t="n">
        <v>475.6318</v>
      </c>
      <c r="D286" s="0" t="n">
        <v>170.1843</v>
      </c>
      <c r="E286" s="0" t="n">
        <v>141.448</v>
      </c>
      <c r="F286" s="0" t="n">
        <v>145.8304</v>
      </c>
      <c r="G286" s="0" t="n">
        <v>202.4202</v>
      </c>
      <c r="H286" s="0" t="n">
        <v>181.7616</v>
      </c>
      <c r="I286" s="0" t="n">
        <v>202.8402</v>
      </c>
    </row>
    <row r="287" customFormat="false" ht="12.75" hidden="false" customHeight="false" outlineLevel="0" collapsed="false">
      <c r="A287" s="0" t="n">
        <v>284.6994</v>
      </c>
      <c r="B287" s="0" t="n">
        <f aca="false">A287-'Shorting Summary'!$A$4</f>
        <v>212.6994</v>
      </c>
      <c r="C287" s="0" t="n">
        <v>475.5297</v>
      </c>
      <c r="D287" s="0" t="n">
        <v>171.0887</v>
      </c>
      <c r="E287" s="0" t="n">
        <v>142.351</v>
      </c>
      <c r="F287" s="0" t="n">
        <v>146.6913</v>
      </c>
      <c r="G287" s="0" t="n">
        <v>203.2248</v>
      </c>
      <c r="H287" s="0" t="n">
        <v>182.502</v>
      </c>
      <c r="I287" s="0" t="n">
        <v>203.472</v>
      </c>
    </row>
    <row r="288" customFormat="false" ht="12.75" hidden="false" customHeight="false" outlineLevel="0" collapsed="false">
      <c r="A288" s="0" t="n">
        <v>285.6908</v>
      </c>
      <c r="B288" s="0" t="n">
        <f aca="false">A288-'Shorting Summary'!$A$4</f>
        <v>213.6908</v>
      </c>
      <c r="C288" s="0" t="n">
        <v>475.5029</v>
      </c>
      <c r="D288" s="0" t="n">
        <v>171.997</v>
      </c>
      <c r="E288" s="0" t="n">
        <v>143.2454</v>
      </c>
      <c r="F288" s="0" t="n">
        <v>147.5562</v>
      </c>
      <c r="G288" s="0" t="n">
        <v>204.0315</v>
      </c>
      <c r="H288" s="0" t="n">
        <v>183.2461</v>
      </c>
      <c r="I288" s="0" t="n">
        <v>204.1053</v>
      </c>
    </row>
    <row r="289" customFormat="false" ht="12.75" hidden="false" customHeight="false" outlineLevel="0" collapsed="false">
      <c r="A289" s="0" t="n">
        <v>286.6922</v>
      </c>
      <c r="B289" s="0" t="n">
        <f aca="false">A289-'Shorting Summary'!$A$4</f>
        <v>214.6922</v>
      </c>
      <c r="C289" s="0" t="n">
        <v>475.4943</v>
      </c>
      <c r="D289" s="0" t="n">
        <v>172.9086</v>
      </c>
      <c r="E289" s="0" t="n">
        <v>144.1391</v>
      </c>
      <c r="F289" s="0" t="n">
        <v>148.404</v>
      </c>
      <c r="G289" s="0" t="n">
        <v>204.84</v>
      </c>
      <c r="H289" s="0" t="n">
        <v>183.989</v>
      </c>
      <c r="I289" s="0" t="n">
        <v>204.7385</v>
      </c>
    </row>
    <row r="290" customFormat="false" ht="12.75" hidden="false" customHeight="false" outlineLevel="0" collapsed="false">
      <c r="A290" s="0" t="n">
        <v>287.6937</v>
      </c>
      <c r="B290" s="0" t="n">
        <f aca="false">A290-'Shorting Summary'!$A$4</f>
        <v>215.6937</v>
      </c>
      <c r="C290" s="0" t="n">
        <v>475.5966</v>
      </c>
      <c r="D290" s="0" t="n">
        <v>173.811</v>
      </c>
      <c r="E290" s="0" t="n">
        <v>145.0298</v>
      </c>
      <c r="F290" s="0" t="n">
        <v>149.2694</v>
      </c>
      <c r="G290" s="0" t="n">
        <v>205.6338</v>
      </c>
      <c r="H290" s="0" t="n">
        <v>184.7236</v>
      </c>
      <c r="I290" s="0" t="n">
        <v>205.3685</v>
      </c>
    </row>
    <row r="291" customFormat="false" ht="12.75" hidden="false" customHeight="false" outlineLevel="0" collapsed="false">
      <c r="A291" s="0" t="n">
        <v>288.6951</v>
      </c>
      <c r="B291" s="0" t="n">
        <f aca="false">A291-'Shorting Summary'!$A$4</f>
        <v>216.6951</v>
      </c>
      <c r="C291" s="0" t="n">
        <v>475.9629</v>
      </c>
      <c r="D291" s="0" t="n">
        <v>174.7109</v>
      </c>
      <c r="E291" s="0" t="n">
        <v>145.9135</v>
      </c>
      <c r="F291" s="0" t="n">
        <v>150.1228</v>
      </c>
      <c r="G291" s="0" t="n">
        <v>206.4729</v>
      </c>
      <c r="H291" s="0" t="n">
        <v>185.4703</v>
      </c>
      <c r="I291" s="0" t="n">
        <v>205.9979</v>
      </c>
    </row>
    <row r="292" customFormat="false" ht="12.75" hidden="false" customHeight="false" outlineLevel="0" collapsed="false">
      <c r="A292" s="0" t="n">
        <v>289.6966</v>
      </c>
      <c r="B292" s="0" t="n">
        <f aca="false">A292-'Shorting Summary'!$A$4</f>
        <v>217.6966</v>
      </c>
      <c r="C292" s="0" t="n">
        <v>476.1661</v>
      </c>
      <c r="D292" s="0" t="n">
        <v>175.6134</v>
      </c>
      <c r="E292" s="0" t="n">
        <v>146.8125</v>
      </c>
      <c r="F292" s="0" t="n">
        <v>150.9862</v>
      </c>
      <c r="G292" s="0" t="n">
        <v>207.3259</v>
      </c>
      <c r="H292" s="0" t="n">
        <v>186.2377</v>
      </c>
      <c r="I292" s="0" t="n">
        <v>206.6236</v>
      </c>
    </row>
    <row r="293" customFormat="false" ht="12.75" hidden="false" customHeight="false" outlineLevel="0" collapsed="false">
      <c r="A293" s="0" t="n">
        <v>290.698</v>
      </c>
      <c r="B293" s="0" t="n">
        <f aca="false">A293-'Shorting Summary'!$A$4</f>
        <v>218.698</v>
      </c>
      <c r="C293" s="0" t="n">
        <v>476.2094</v>
      </c>
      <c r="D293" s="0" t="n">
        <v>176.5126</v>
      </c>
      <c r="E293" s="0" t="n">
        <v>147.7113</v>
      </c>
      <c r="F293" s="0" t="n">
        <v>151.8453</v>
      </c>
      <c r="G293" s="0" t="n">
        <v>208.1688</v>
      </c>
      <c r="H293" s="0" t="n">
        <v>187.0157</v>
      </c>
      <c r="I293" s="0" t="n">
        <v>207.2553</v>
      </c>
    </row>
    <row r="294" customFormat="false" ht="12.75" hidden="false" customHeight="false" outlineLevel="0" collapsed="false">
      <c r="A294" s="0" t="n">
        <v>291.6894</v>
      </c>
      <c r="B294" s="0" t="n">
        <f aca="false">A294-'Shorting Summary'!$A$4</f>
        <v>219.6894</v>
      </c>
      <c r="C294" s="0" t="n">
        <v>476.2375</v>
      </c>
      <c r="D294" s="0" t="n">
        <v>177.4095</v>
      </c>
      <c r="E294" s="0" t="n">
        <v>148.6142</v>
      </c>
      <c r="F294" s="0" t="n">
        <v>152.7073</v>
      </c>
      <c r="G294" s="0" t="n">
        <v>209.0045</v>
      </c>
      <c r="H294" s="0" t="n">
        <v>187.7728</v>
      </c>
      <c r="I294" s="0" t="n">
        <v>207.8628</v>
      </c>
    </row>
    <row r="295" customFormat="false" ht="12.75" hidden="false" customHeight="false" outlineLevel="0" collapsed="false">
      <c r="A295" s="0" t="n">
        <v>292.7009</v>
      </c>
      <c r="B295" s="0" t="n">
        <f aca="false">A295-'Shorting Summary'!$A$4</f>
        <v>220.7009</v>
      </c>
      <c r="C295" s="0" t="n">
        <v>476.2554</v>
      </c>
      <c r="D295" s="0" t="n">
        <v>178.3059</v>
      </c>
      <c r="E295" s="0" t="n">
        <v>149.5035</v>
      </c>
      <c r="F295" s="0" t="n">
        <v>153.5579</v>
      </c>
      <c r="G295" s="0" t="n">
        <v>209.8522</v>
      </c>
      <c r="H295" s="0" t="n">
        <v>188.5405</v>
      </c>
      <c r="I295" s="0" t="n">
        <v>208.4895</v>
      </c>
    </row>
    <row r="296" customFormat="false" ht="12.75" hidden="false" customHeight="false" outlineLevel="0" collapsed="false">
      <c r="A296" s="0" t="n">
        <v>293.6923</v>
      </c>
      <c r="B296" s="0" t="n">
        <f aca="false">A296-'Shorting Summary'!$A$4</f>
        <v>221.6923</v>
      </c>
      <c r="C296" s="0" t="n">
        <v>476.4292</v>
      </c>
      <c r="D296" s="0" t="n">
        <v>179.2022</v>
      </c>
      <c r="E296" s="0" t="n">
        <v>150.4061</v>
      </c>
      <c r="F296" s="0" t="n">
        <v>154.4173</v>
      </c>
      <c r="G296" s="0" t="n">
        <v>210.7144</v>
      </c>
      <c r="H296" s="0" t="n">
        <v>189.2991</v>
      </c>
      <c r="I296" s="0" t="n">
        <v>209.1064</v>
      </c>
    </row>
    <row r="297" customFormat="false" ht="12.75" hidden="false" customHeight="false" outlineLevel="0" collapsed="false">
      <c r="A297" s="0" t="n">
        <v>294.6937</v>
      </c>
      <c r="B297" s="0" t="n">
        <f aca="false">A297-'Shorting Summary'!$A$4</f>
        <v>222.6937</v>
      </c>
      <c r="C297" s="0" t="n">
        <v>476.5699</v>
      </c>
      <c r="D297" s="0" t="n">
        <v>180.101</v>
      </c>
      <c r="E297" s="0" t="n">
        <v>151.2999</v>
      </c>
      <c r="F297" s="0" t="n">
        <v>155.2559</v>
      </c>
      <c r="G297" s="0" t="n">
        <v>211.569</v>
      </c>
      <c r="H297" s="0" t="n">
        <v>190.0635</v>
      </c>
      <c r="I297" s="0" t="n">
        <v>209.7118</v>
      </c>
    </row>
    <row r="298" customFormat="false" ht="12.75" hidden="false" customHeight="false" outlineLevel="0" collapsed="false">
      <c r="A298" s="0" t="n">
        <v>295.6952</v>
      </c>
      <c r="B298" s="0" t="n">
        <f aca="false">A298-'Shorting Summary'!$A$4</f>
        <v>223.6952</v>
      </c>
      <c r="C298" s="0" t="n">
        <v>476.5841</v>
      </c>
      <c r="D298" s="0" t="n">
        <v>180.9927</v>
      </c>
      <c r="E298" s="0" t="n">
        <v>152.1883</v>
      </c>
      <c r="F298" s="0" t="n">
        <v>156.1129</v>
      </c>
      <c r="G298" s="0" t="n">
        <v>212.4088</v>
      </c>
      <c r="H298" s="0" t="n">
        <v>190.8261</v>
      </c>
      <c r="I298" s="0" t="n">
        <v>210.327</v>
      </c>
    </row>
    <row r="299" customFormat="false" ht="12.75" hidden="false" customHeight="false" outlineLevel="0" collapsed="false">
      <c r="A299" s="0" t="n">
        <v>296.6966</v>
      </c>
      <c r="B299" s="0" t="n">
        <f aca="false">A299-'Shorting Summary'!$A$4</f>
        <v>224.6966</v>
      </c>
      <c r="C299" s="0" t="n">
        <v>476.5228</v>
      </c>
      <c r="D299" s="0" t="n">
        <v>181.8833</v>
      </c>
      <c r="E299" s="0" t="n">
        <v>153.1048</v>
      </c>
      <c r="F299" s="0" t="n">
        <v>156.9719</v>
      </c>
      <c r="G299" s="0" t="n">
        <v>213.2613</v>
      </c>
      <c r="H299" s="0" t="n">
        <v>191.5969</v>
      </c>
      <c r="I299" s="0" t="n">
        <v>210.9413</v>
      </c>
    </row>
    <row r="300" customFormat="false" ht="12.75" hidden="false" customHeight="false" outlineLevel="0" collapsed="false">
      <c r="A300" s="0" t="n">
        <v>297.6981</v>
      </c>
      <c r="B300" s="0" t="n">
        <f aca="false">A300-'Shorting Summary'!$A$4</f>
        <v>225.6981</v>
      </c>
      <c r="C300" s="0" t="n">
        <v>476.5082</v>
      </c>
      <c r="D300" s="0" t="n">
        <v>182.7793</v>
      </c>
      <c r="E300" s="0" t="n">
        <v>154.0066</v>
      </c>
      <c r="F300" s="0" t="n">
        <v>157.8261</v>
      </c>
      <c r="G300" s="0" t="n">
        <v>214.11</v>
      </c>
      <c r="H300" s="0" t="n">
        <v>192.3513</v>
      </c>
      <c r="I300" s="0" t="n">
        <v>211.5595</v>
      </c>
    </row>
    <row r="301" customFormat="false" ht="12.75" hidden="false" customHeight="false" outlineLevel="0" collapsed="false">
      <c r="A301" s="0" t="n">
        <v>298.6995</v>
      </c>
      <c r="B301" s="0" t="n">
        <f aca="false">A301-'Shorting Summary'!$A$4</f>
        <v>226.6995</v>
      </c>
      <c r="C301" s="0" t="n">
        <v>476.263</v>
      </c>
      <c r="D301" s="0" t="n">
        <v>183.662</v>
      </c>
      <c r="E301" s="0" t="n">
        <v>154.9108</v>
      </c>
      <c r="F301" s="0" t="n">
        <v>158.6859</v>
      </c>
      <c r="G301" s="0" t="n">
        <v>214.9848</v>
      </c>
      <c r="H301" s="0" t="n">
        <v>193.1154</v>
      </c>
      <c r="I301" s="0" t="n">
        <v>212.1602</v>
      </c>
    </row>
    <row r="302" customFormat="false" ht="12.75" hidden="false" customHeight="false" outlineLevel="0" collapsed="false">
      <c r="A302" s="0" t="n">
        <v>299.6909</v>
      </c>
      <c r="B302" s="0" t="n">
        <f aca="false">A302-'Shorting Summary'!$A$4</f>
        <v>227.6909</v>
      </c>
      <c r="C302" s="0" t="n">
        <v>476.2328</v>
      </c>
      <c r="D302" s="0" t="n">
        <v>184.5443</v>
      </c>
      <c r="E302" s="0" t="n">
        <v>155.8213</v>
      </c>
      <c r="F302" s="0" t="n">
        <v>159.5448</v>
      </c>
      <c r="G302" s="0" t="n">
        <v>215.8627</v>
      </c>
      <c r="H302" s="0" t="n">
        <v>193.8597</v>
      </c>
      <c r="I302" s="0" t="n">
        <v>212.768</v>
      </c>
    </row>
    <row r="303" customFormat="false" ht="12.75" hidden="false" customHeight="false" outlineLevel="0" collapsed="false">
      <c r="A303" s="0" t="n">
        <v>300.6924</v>
      </c>
      <c r="B303" s="0" t="n">
        <f aca="false">A303-'Shorting Summary'!$A$4</f>
        <v>228.6924</v>
      </c>
      <c r="C303" s="0" t="n">
        <v>476.3478</v>
      </c>
      <c r="D303" s="0" t="n">
        <v>185.4273</v>
      </c>
      <c r="E303" s="0" t="n">
        <v>156.7295</v>
      </c>
      <c r="F303" s="0" t="n">
        <v>160.4032</v>
      </c>
      <c r="G303" s="0" t="n">
        <v>216.7416</v>
      </c>
      <c r="H303" s="0" t="n">
        <v>194.6213</v>
      </c>
      <c r="I303" s="0" t="n">
        <v>213.3674</v>
      </c>
    </row>
    <row r="304" customFormat="false" ht="12.75" hidden="false" customHeight="false" outlineLevel="0" collapsed="false">
      <c r="A304" s="0" t="n">
        <v>301.6938</v>
      </c>
      <c r="B304" s="0" t="n">
        <f aca="false">A304-'Shorting Summary'!$A$4</f>
        <v>229.6938</v>
      </c>
      <c r="C304" s="0" t="n">
        <v>476.3251</v>
      </c>
      <c r="D304" s="0" t="n">
        <v>186.3221</v>
      </c>
      <c r="E304" s="0" t="n">
        <v>157.6604</v>
      </c>
      <c r="F304" s="0" t="n">
        <v>161.2667</v>
      </c>
      <c r="G304" s="0" t="n">
        <v>217.6125</v>
      </c>
      <c r="H304" s="0" t="n">
        <v>195.3603</v>
      </c>
      <c r="I304" s="0" t="n">
        <v>213.9759</v>
      </c>
    </row>
    <row r="305" customFormat="false" ht="12.75" hidden="false" customHeight="false" outlineLevel="0" collapsed="false">
      <c r="A305" s="0" t="n">
        <v>302.6953</v>
      </c>
      <c r="B305" s="0" t="n">
        <f aca="false">A305-'Shorting Summary'!$A$4</f>
        <v>230.6953</v>
      </c>
      <c r="C305" s="0" t="n">
        <v>476.4974</v>
      </c>
      <c r="D305" s="0" t="n">
        <v>187.2042</v>
      </c>
      <c r="E305" s="0" t="n">
        <v>158.5725</v>
      </c>
      <c r="F305" s="0" t="n">
        <v>162.1314</v>
      </c>
      <c r="G305" s="0" t="n">
        <v>218.4753</v>
      </c>
      <c r="H305" s="0" t="n">
        <v>196.1057</v>
      </c>
      <c r="I305" s="0" t="n">
        <v>214.5739</v>
      </c>
    </row>
    <row r="306" customFormat="false" ht="12.75" hidden="false" customHeight="false" outlineLevel="0" collapsed="false">
      <c r="A306" s="0" t="n">
        <v>303.6967</v>
      </c>
      <c r="B306" s="0" t="n">
        <f aca="false">A306-'Shorting Summary'!$A$4</f>
        <v>231.6967</v>
      </c>
      <c r="C306" s="0" t="n">
        <v>476.6675</v>
      </c>
      <c r="D306" s="0" t="n">
        <v>188.0872</v>
      </c>
      <c r="E306" s="0" t="n">
        <v>159.4979</v>
      </c>
      <c r="F306" s="0" t="n">
        <v>162.9912</v>
      </c>
      <c r="G306" s="0" t="n">
        <v>219.3637</v>
      </c>
      <c r="H306" s="0" t="n">
        <v>196.8416</v>
      </c>
      <c r="I306" s="0" t="n">
        <v>215.1804</v>
      </c>
    </row>
    <row r="307" customFormat="false" ht="12.75" hidden="false" customHeight="false" outlineLevel="0" collapsed="false">
      <c r="A307" s="0" t="n">
        <v>304.6981</v>
      </c>
      <c r="B307" s="0" t="n">
        <f aca="false">A307-'Shorting Summary'!$A$4</f>
        <v>232.6981</v>
      </c>
      <c r="C307" s="0" t="n">
        <v>476.657</v>
      </c>
      <c r="D307" s="0" t="n">
        <v>188.9669</v>
      </c>
      <c r="E307" s="0" t="n">
        <v>160.4149</v>
      </c>
      <c r="F307" s="0" t="n">
        <v>163.8419</v>
      </c>
      <c r="G307" s="0" t="n">
        <v>220.2175</v>
      </c>
      <c r="H307" s="0" t="n">
        <v>197.5715</v>
      </c>
      <c r="I307" s="0" t="n">
        <v>215.7789</v>
      </c>
    </row>
    <row r="308" customFormat="false" ht="12.75" hidden="false" customHeight="false" outlineLevel="0" collapsed="false">
      <c r="A308" s="0" t="n">
        <v>305.6896</v>
      </c>
      <c r="B308" s="0" t="n">
        <f aca="false">A308-'Shorting Summary'!$A$4</f>
        <v>233.6896</v>
      </c>
      <c r="C308" s="0" t="n">
        <v>476.6734</v>
      </c>
      <c r="D308" s="0" t="n">
        <v>189.8463</v>
      </c>
      <c r="E308" s="0" t="n">
        <v>161.3311</v>
      </c>
      <c r="F308" s="0" t="n">
        <v>164.689</v>
      </c>
      <c r="G308" s="0" t="n">
        <v>221.0969</v>
      </c>
      <c r="H308" s="0" t="n">
        <v>198.2989</v>
      </c>
      <c r="I308" s="0" t="n">
        <v>216.3712</v>
      </c>
    </row>
    <row r="309" customFormat="false" ht="12.75" hidden="false" customHeight="false" outlineLevel="0" collapsed="false">
      <c r="A309" s="0" t="n">
        <v>306.691</v>
      </c>
      <c r="B309" s="0" t="n">
        <f aca="false">A309-'Shorting Summary'!$A$4</f>
        <v>234.691</v>
      </c>
      <c r="C309" s="0" t="n">
        <v>476.5312</v>
      </c>
      <c r="D309" s="0" t="n">
        <v>190.7322</v>
      </c>
      <c r="E309" s="0" t="n">
        <v>162.2506</v>
      </c>
      <c r="F309" s="0" t="n">
        <v>165.5248</v>
      </c>
      <c r="G309" s="0" t="n">
        <v>221.9727</v>
      </c>
      <c r="H309" s="0" t="n">
        <v>199.0243</v>
      </c>
      <c r="I309" s="0" t="n">
        <v>216.9662</v>
      </c>
    </row>
    <row r="310" customFormat="false" ht="12.75" hidden="false" customHeight="false" outlineLevel="0" collapsed="false">
      <c r="A310" s="0" t="n">
        <v>307.6924</v>
      </c>
      <c r="B310" s="0" t="n">
        <f aca="false">A310-'Shorting Summary'!$A$4</f>
        <v>235.6924</v>
      </c>
      <c r="C310" s="0" t="n">
        <v>476.5317</v>
      </c>
      <c r="D310" s="0" t="n">
        <v>191.6158</v>
      </c>
      <c r="E310" s="0" t="n">
        <v>163.1747</v>
      </c>
      <c r="F310" s="0" t="n">
        <v>166.3751</v>
      </c>
      <c r="G310" s="0" t="n">
        <v>222.845</v>
      </c>
      <c r="H310" s="0" t="n">
        <v>199.7561</v>
      </c>
      <c r="I310" s="0" t="n">
        <v>217.5695</v>
      </c>
    </row>
    <row r="311" customFormat="false" ht="12.75" hidden="false" customHeight="false" outlineLevel="0" collapsed="false">
      <c r="A311" s="0" t="n">
        <v>308.6939</v>
      </c>
      <c r="B311" s="0" t="n">
        <f aca="false">A311-'Shorting Summary'!$A$4</f>
        <v>236.6939</v>
      </c>
      <c r="C311" s="0" t="n">
        <v>476.395</v>
      </c>
      <c r="D311" s="0" t="n">
        <v>192.4889</v>
      </c>
      <c r="E311" s="0" t="n">
        <v>164.0983</v>
      </c>
      <c r="F311" s="0" t="n">
        <v>167.2208</v>
      </c>
      <c r="G311" s="0" t="n">
        <v>223.7021</v>
      </c>
      <c r="H311" s="0" t="n">
        <v>200.485</v>
      </c>
      <c r="I311" s="0" t="n">
        <v>218.1612</v>
      </c>
    </row>
    <row r="312" customFormat="false" ht="12.75" hidden="false" customHeight="false" outlineLevel="0" collapsed="false">
      <c r="A312" s="0" t="n">
        <v>309.6953</v>
      </c>
      <c r="B312" s="0" t="n">
        <f aca="false">A312-'Shorting Summary'!$A$4</f>
        <v>237.6953</v>
      </c>
      <c r="C312" s="0" t="n">
        <v>476.2412</v>
      </c>
      <c r="D312" s="0" t="n">
        <v>193.3569</v>
      </c>
      <c r="E312" s="0" t="n">
        <v>165.0031</v>
      </c>
      <c r="F312" s="0" t="n">
        <v>168.0516</v>
      </c>
      <c r="G312" s="0" t="n">
        <v>224.57</v>
      </c>
      <c r="H312" s="0" t="n">
        <v>201.2197</v>
      </c>
      <c r="I312" s="0" t="n">
        <v>218.7604</v>
      </c>
    </row>
    <row r="313" customFormat="false" ht="12.75" hidden="false" customHeight="false" outlineLevel="0" collapsed="false">
      <c r="A313" s="0" t="n">
        <v>310.6968</v>
      </c>
      <c r="B313" s="0" t="n">
        <f aca="false">A313-'Shorting Summary'!$A$4</f>
        <v>238.6968</v>
      </c>
      <c r="C313" s="0" t="n">
        <v>476.0944</v>
      </c>
      <c r="D313" s="0" t="n">
        <v>194.2186</v>
      </c>
      <c r="E313" s="0" t="n">
        <v>165.904</v>
      </c>
      <c r="F313" s="0" t="n">
        <v>168.8945</v>
      </c>
      <c r="G313" s="0" t="n">
        <v>225.4443</v>
      </c>
      <c r="H313" s="0" t="n">
        <v>201.9412</v>
      </c>
      <c r="I313" s="0" t="n">
        <v>219.355</v>
      </c>
    </row>
    <row r="314" customFormat="false" ht="12.75" hidden="false" customHeight="false" outlineLevel="0" collapsed="false">
      <c r="A314" s="0" t="n">
        <v>311.6982</v>
      </c>
      <c r="B314" s="0" t="n">
        <f aca="false">A314-'Shorting Summary'!$A$4</f>
        <v>239.6982</v>
      </c>
      <c r="C314" s="0" t="n">
        <v>476.0468</v>
      </c>
      <c r="D314" s="0" t="n">
        <v>195.073</v>
      </c>
      <c r="E314" s="0" t="n">
        <v>166.8125</v>
      </c>
      <c r="F314" s="0" t="n">
        <v>169.7304</v>
      </c>
      <c r="G314" s="0" t="n">
        <v>226.3104</v>
      </c>
      <c r="H314" s="0" t="n">
        <v>202.6567</v>
      </c>
      <c r="I314" s="0" t="n">
        <v>219.9491</v>
      </c>
    </row>
    <row r="315" customFormat="false" ht="12.75" hidden="false" customHeight="false" outlineLevel="0" collapsed="false">
      <c r="A315" s="0" t="n">
        <v>312.6896</v>
      </c>
      <c r="B315" s="0" t="n">
        <f aca="false">A315-'Shorting Summary'!$A$4</f>
        <v>240.6896</v>
      </c>
      <c r="C315" s="0" t="n">
        <v>476.1101</v>
      </c>
      <c r="D315" s="0" t="n">
        <v>195.9198</v>
      </c>
      <c r="E315" s="0" t="n">
        <v>167.7249</v>
      </c>
      <c r="F315" s="0" t="n">
        <v>170.5674</v>
      </c>
      <c r="G315" s="0" t="n">
        <v>227.1699</v>
      </c>
      <c r="H315" s="0" t="n">
        <v>203.3633</v>
      </c>
      <c r="I315" s="0" t="n">
        <v>220.5401</v>
      </c>
    </row>
    <row r="316" customFormat="false" ht="12.75" hidden="false" customHeight="false" outlineLevel="0" collapsed="false">
      <c r="A316" s="0" t="n">
        <v>313.7011</v>
      </c>
      <c r="B316" s="0" t="n">
        <f aca="false">A316-'Shorting Summary'!$A$4</f>
        <v>241.7011</v>
      </c>
      <c r="C316" s="0" t="n">
        <v>476.2633</v>
      </c>
      <c r="D316" s="0" t="n">
        <v>196.7291</v>
      </c>
      <c r="E316" s="0" t="n">
        <v>168.6205</v>
      </c>
      <c r="F316" s="0" t="n">
        <v>171.4131</v>
      </c>
      <c r="G316" s="0" t="n">
        <v>228.0452</v>
      </c>
      <c r="H316" s="0" t="n">
        <v>204.077</v>
      </c>
      <c r="I316" s="0" t="n">
        <v>221.1339</v>
      </c>
    </row>
    <row r="317" customFormat="false" ht="12.75" hidden="false" customHeight="false" outlineLevel="0" collapsed="false">
      <c r="A317" s="0" t="n">
        <v>314.6925</v>
      </c>
      <c r="B317" s="0" t="n">
        <f aca="false">A317-'Shorting Summary'!$A$4</f>
        <v>242.6925</v>
      </c>
      <c r="C317" s="0" t="n">
        <v>476.3531</v>
      </c>
      <c r="D317" s="0" t="n">
        <v>197.4887</v>
      </c>
      <c r="E317" s="0" t="n">
        <v>169.5222</v>
      </c>
      <c r="F317" s="0" t="n">
        <v>172.2611</v>
      </c>
      <c r="G317" s="0" t="n">
        <v>228.9045</v>
      </c>
      <c r="H317" s="0" t="n">
        <v>204.7865</v>
      </c>
      <c r="I317" s="0" t="n">
        <v>221.725</v>
      </c>
    </row>
    <row r="318" customFormat="false" ht="12.75" hidden="false" customHeight="false" outlineLevel="0" collapsed="false">
      <c r="A318" s="0" t="n">
        <v>315.6939</v>
      </c>
      <c r="B318" s="0" t="n">
        <f aca="false">A318-'Shorting Summary'!$A$4</f>
        <v>243.6939</v>
      </c>
      <c r="C318" s="0" t="n">
        <v>476.2927</v>
      </c>
      <c r="D318" s="0" t="n">
        <v>198.176</v>
      </c>
      <c r="E318" s="0" t="n">
        <v>170.4168</v>
      </c>
      <c r="F318" s="0" t="n">
        <v>173.0908</v>
      </c>
      <c r="G318" s="0" t="n">
        <v>229.7897</v>
      </c>
      <c r="H318" s="0" t="n">
        <v>205.4892</v>
      </c>
      <c r="I318" s="0" t="n">
        <v>222.3069</v>
      </c>
    </row>
    <row r="319" customFormat="false" ht="12.75" hidden="false" customHeight="false" outlineLevel="0" collapsed="false">
      <c r="A319" s="0" t="n">
        <v>316.6954</v>
      </c>
      <c r="B319" s="0" t="n">
        <f aca="false">A319-'Shorting Summary'!$A$4</f>
        <v>244.6954</v>
      </c>
      <c r="C319" s="0" t="n">
        <v>476.3135</v>
      </c>
      <c r="D319" s="0" t="n">
        <v>198.5467</v>
      </c>
      <c r="E319" s="0" t="n">
        <v>171.3192</v>
      </c>
      <c r="F319" s="0" t="n">
        <v>173.9222</v>
      </c>
      <c r="G319" s="0" t="n">
        <v>230.6683</v>
      </c>
      <c r="H319" s="0" t="n">
        <v>206.2006</v>
      </c>
      <c r="I319" s="0" t="n">
        <v>222.8854</v>
      </c>
    </row>
    <row r="320" customFormat="false" ht="12.75" hidden="false" customHeight="false" outlineLevel="0" collapsed="false">
      <c r="A320" s="0" t="n">
        <v>317.6968</v>
      </c>
      <c r="B320" s="0" t="n">
        <f aca="false">A320-'Shorting Summary'!$A$4</f>
        <v>245.6968</v>
      </c>
      <c r="C320" s="0" t="n">
        <v>476.2022</v>
      </c>
      <c r="D320" s="0" t="n">
        <v>198.7126</v>
      </c>
      <c r="E320" s="0" t="n">
        <v>172.2105</v>
      </c>
      <c r="F320" s="0" t="n">
        <v>174.7468</v>
      </c>
      <c r="G320" s="0" t="n">
        <v>231.5548</v>
      </c>
      <c r="H320" s="0" t="n">
        <v>206.8864</v>
      </c>
      <c r="I320" s="0" t="n">
        <v>223.4557</v>
      </c>
    </row>
    <row r="321" customFormat="false" ht="12.75" hidden="false" customHeight="false" outlineLevel="0" collapsed="false">
      <c r="A321" s="0" t="n">
        <v>318.6983</v>
      </c>
      <c r="B321" s="0" t="n">
        <f aca="false">A321-'Shorting Summary'!$A$4</f>
        <v>246.6983</v>
      </c>
      <c r="C321" s="0" t="n">
        <v>476.0739</v>
      </c>
      <c r="D321" s="0" t="n">
        <v>199.0439</v>
      </c>
      <c r="E321" s="0" t="n">
        <v>173.0978</v>
      </c>
      <c r="F321" s="0" t="n">
        <v>175.5719</v>
      </c>
      <c r="G321" s="0" t="n">
        <v>232.445</v>
      </c>
      <c r="H321" s="0" t="n">
        <v>207.5775</v>
      </c>
      <c r="I321" s="0" t="n">
        <v>224.0241</v>
      </c>
    </row>
    <row r="322" customFormat="false" ht="12.75" hidden="false" customHeight="false" outlineLevel="0" collapsed="false">
      <c r="A322" s="0" t="n">
        <v>319.6997</v>
      </c>
      <c r="B322" s="0" t="n">
        <f aca="false">A322-'Shorting Summary'!$A$4</f>
        <v>247.6997</v>
      </c>
      <c r="C322" s="0" t="n">
        <v>476.0794</v>
      </c>
      <c r="D322" s="0" t="n">
        <v>199.4257</v>
      </c>
      <c r="E322" s="0" t="n">
        <v>173.9775</v>
      </c>
      <c r="F322" s="0" t="n">
        <v>176.3888</v>
      </c>
      <c r="G322" s="0" t="n">
        <v>233.3223</v>
      </c>
      <c r="H322" s="0" t="n">
        <v>208.2766</v>
      </c>
      <c r="I322" s="0" t="n">
        <v>224.5919</v>
      </c>
    </row>
    <row r="323" customFormat="false" ht="12.75" hidden="false" customHeight="false" outlineLevel="0" collapsed="false">
      <c r="A323" s="0" t="n">
        <v>320.6911</v>
      </c>
      <c r="B323" s="0" t="n">
        <f aca="false">A323-'Shorting Summary'!$A$4</f>
        <v>248.6911</v>
      </c>
      <c r="C323" s="0" t="n">
        <v>476.1482</v>
      </c>
      <c r="D323" s="0" t="n">
        <v>199.8708</v>
      </c>
      <c r="E323" s="0" t="n">
        <v>174.8477</v>
      </c>
      <c r="F323" s="0" t="n">
        <v>177.2046</v>
      </c>
      <c r="G323" s="0" t="n">
        <v>234.232</v>
      </c>
      <c r="H323" s="0" t="n">
        <v>208.9654</v>
      </c>
      <c r="I323" s="0" t="n">
        <v>225.1612</v>
      </c>
    </row>
    <row r="324" customFormat="false" ht="12.75" hidden="false" customHeight="false" outlineLevel="0" collapsed="false">
      <c r="A324" s="0" t="n">
        <v>321.6926</v>
      </c>
      <c r="B324" s="0" t="n">
        <f aca="false">A324-'Shorting Summary'!$A$4</f>
        <v>249.6926</v>
      </c>
      <c r="C324" s="0" t="n">
        <v>476.0842</v>
      </c>
      <c r="D324" s="0" t="n">
        <v>200.3492</v>
      </c>
      <c r="E324" s="0" t="n">
        <v>175.714</v>
      </c>
      <c r="F324" s="0" t="n">
        <v>178.0187</v>
      </c>
      <c r="G324" s="0" t="n">
        <v>235.1164</v>
      </c>
      <c r="H324" s="0" t="n">
        <v>209.6532</v>
      </c>
      <c r="I324" s="0" t="n">
        <v>225.7372</v>
      </c>
    </row>
    <row r="325" customFormat="false" ht="12.75" hidden="false" customHeight="false" outlineLevel="0" collapsed="false">
      <c r="A325" s="0" t="n">
        <v>322.694</v>
      </c>
      <c r="B325" s="0" t="n">
        <f aca="false">A325-'Shorting Summary'!$A$4</f>
        <v>250.694</v>
      </c>
      <c r="C325" s="0" t="n">
        <v>476.0687</v>
      </c>
      <c r="D325" s="0" t="n">
        <v>200.8913</v>
      </c>
      <c r="E325" s="0" t="n">
        <v>176.5865</v>
      </c>
      <c r="F325" s="0" t="n">
        <v>178.828</v>
      </c>
      <c r="G325" s="0" t="n">
        <v>236.1147</v>
      </c>
      <c r="H325" s="0" t="n">
        <v>210.3406</v>
      </c>
      <c r="I325" s="0" t="n">
        <v>226.3018</v>
      </c>
    </row>
    <row r="326" customFormat="false" ht="12.75" hidden="false" customHeight="false" outlineLevel="0" collapsed="false">
      <c r="A326" s="0" t="n">
        <v>323.6955</v>
      </c>
      <c r="B326" s="0" t="n">
        <f aca="false">A326-'Shorting Summary'!$A$4</f>
        <v>251.6955</v>
      </c>
      <c r="C326" s="0" t="n">
        <v>476.0699</v>
      </c>
      <c r="D326" s="0" t="n">
        <v>201.4551</v>
      </c>
      <c r="E326" s="0" t="n">
        <v>177.4297</v>
      </c>
      <c r="F326" s="0" t="n">
        <v>179.638</v>
      </c>
      <c r="G326" s="0" t="n">
        <v>237.1183</v>
      </c>
      <c r="H326" s="0" t="n">
        <v>211.0317</v>
      </c>
      <c r="I326" s="0" t="n">
        <v>226.8675</v>
      </c>
    </row>
    <row r="327" customFormat="false" ht="12.75" hidden="false" customHeight="false" outlineLevel="0" collapsed="false">
      <c r="A327" s="0" t="n">
        <v>324.6969</v>
      </c>
      <c r="B327" s="0" t="n">
        <f aca="false">A327-'Shorting Summary'!$A$4</f>
        <v>252.6969</v>
      </c>
      <c r="C327" s="0" t="n">
        <v>476.1465</v>
      </c>
      <c r="D327" s="0" t="n">
        <v>201.9751</v>
      </c>
      <c r="E327" s="0" t="n">
        <v>178.2938</v>
      </c>
      <c r="F327" s="0" t="n">
        <v>180.4418</v>
      </c>
      <c r="G327" s="0" t="n">
        <v>238.0266</v>
      </c>
      <c r="H327" s="0" t="n">
        <v>211.7155</v>
      </c>
      <c r="I327" s="0" t="n">
        <v>227.4077</v>
      </c>
    </row>
    <row r="328" customFormat="false" ht="12.75" hidden="false" customHeight="false" outlineLevel="0" collapsed="false">
      <c r="A328" s="0" t="n">
        <v>325.6983</v>
      </c>
      <c r="B328" s="0" t="n">
        <f aca="false">A328-'Shorting Summary'!$A$4</f>
        <v>253.6983</v>
      </c>
      <c r="C328" s="0" t="n">
        <v>476.0842</v>
      </c>
      <c r="D328" s="0" t="n">
        <v>202.515</v>
      </c>
      <c r="E328" s="0" t="n">
        <v>179.1388</v>
      </c>
      <c r="F328" s="0" t="n">
        <v>181.2416</v>
      </c>
      <c r="G328" s="0" t="n">
        <v>238.8998</v>
      </c>
      <c r="H328" s="0" t="n">
        <v>212.3844</v>
      </c>
      <c r="I328" s="0" t="n">
        <v>227.9517</v>
      </c>
    </row>
    <row r="329" customFormat="false" ht="12.75" hidden="false" customHeight="false" outlineLevel="0" collapsed="false">
      <c r="A329" s="0" t="n">
        <v>326.6898</v>
      </c>
      <c r="B329" s="0" t="n">
        <f aca="false">A329-'Shorting Summary'!$A$4</f>
        <v>254.6898</v>
      </c>
      <c r="C329" s="0" t="n">
        <v>476.0053</v>
      </c>
      <c r="D329" s="0" t="n">
        <v>203.2262</v>
      </c>
      <c r="E329" s="0" t="n">
        <v>179.9898</v>
      </c>
      <c r="F329" s="0" t="n">
        <v>182.0554</v>
      </c>
      <c r="G329" s="0" t="n">
        <v>239.7578</v>
      </c>
      <c r="H329" s="0" t="n">
        <v>213.0684</v>
      </c>
      <c r="I329" s="0" t="n">
        <v>228.4986</v>
      </c>
    </row>
    <row r="330" customFormat="false" ht="12.75" hidden="false" customHeight="false" outlineLevel="0" collapsed="false">
      <c r="A330" s="0" t="n">
        <v>327.6912</v>
      </c>
      <c r="B330" s="0" t="n">
        <f aca="false">A330-'Shorting Summary'!$A$4</f>
        <v>255.6912</v>
      </c>
      <c r="C330" s="0" t="n">
        <v>475.836</v>
      </c>
      <c r="D330" s="0" t="n">
        <v>203.9907</v>
      </c>
      <c r="E330" s="0" t="n">
        <v>180.8204</v>
      </c>
      <c r="F330" s="0" t="n">
        <v>182.8634</v>
      </c>
      <c r="G330" s="0" t="n">
        <v>240.5863</v>
      </c>
      <c r="H330" s="0" t="n">
        <v>213.7359</v>
      </c>
      <c r="I330" s="0" t="n">
        <v>229.0455</v>
      </c>
    </row>
    <row r="331" customFormat="false" ht="12.75" hidden="false" customHeight="false" outlineLevel="0" collapsed="false">
      <c r="A331" s="0" t="n">
        <v>328.6926</v>
      </c>
      <c r="B331" s="0" t="n">
        <f aca="false">A331-'Shorting Summary'!$A$4</f>
        <v>256.6926</v>
      </c>
      <c r="C331" s="0" t="n">
        <v>475.8677</v>
      </c>
      <c r="D331" s="0" t="n">
        <v>204.6761</v>
      </c>
      <c r="E331" s="0" t="n">
        <v>181.6537</v>
      </c>
      <c r="F331" s="0" t="n">
        <v>183.6603</v>
      </c>
      <c r="G331" s="0" t="n">
        <v>241.3818</v>
      </c>
      <c r="H331" s="0" t="n">
        <v>214.4036</v>
      </c>
      <c r="I331" s="0" t="n">
        <v>229.594</v>
      </c>
    </row>
    <row r="332" customFormat="false" ht="12.75" hidden="false" customHeight="false" outlineLevel="0" collapsed="false">
      <c r="A332" s="0" t="n">
        <v>329.6941</v>
      </c>
      <c r="B332" s="0" t="n">
        <f aca="false">A332-'Shorting Summary'!$A$4</f>
        <v>257.6941</v>
      </c>
      <c r="C332" s="0" t="n">
        <v>475.9025</v>
      </c>
      <c r="D332" s="0" t="n">
        <v>205.3093</v>
      </c>
      <c r="E332" s="0" t="n">
        <v>182.4913</v>
      </c>
      <c r="F332" s="0" t="n">
        <v>184.4468</v>
      </c>
      <c r="G332" s="0" t="n">
        <v>242.1965</v>
      </c>
      <c r="H332" s="0" t="n">
        <v>215.0595</v>
      </c>
      <c r="I332" s="0" t="n">
        <v>230.1419</v>
      </c>
    </row>
    <row r="333" customFormat="false" ht="12.75" hidden="false" customHeight="false" outlineLevel="0" collapsed="false">
      <c r="A333" s="0" t="n">
        <v>330.6955</v>
      </c>
      <c r="B333" s="0" t="n">
        <f aca="false">A333-'Shorting Summary'!$A$4</f>
        <v>258.6955</v>
      </c>
      <c r="C333" s="0" t="n">
        <v>475.8342</v>
      </c>
      <c r="D333" s="0" t="n">
        <v>205.9666</v>
      </c>
      <c r="E333" s="0" t="n">
        <v>183.32</v>
      </c>
      <c r="F333" s="0" t="n">
        <v>185.2329</v>
      </c>
      <c r="G333" s="0" t="n">
        <v>243.0029</v>
      </c>
      <c r="H333" s="0" t="n">
        <v>215.7188</v>
      </c>
      <c r="I333" s="0" t="n">
        <v>230.6962</v>
      </c>
    </row>
    <row r="334" customFormat="false" ht="12.75" hidden="false" customHeight="false" outlineLevel="0" collapsed="false">
      <c r="A334" s="0" t="n">
        <v>331.697</v>
      </c>
      <c r="B334" s="0" t="n">
        <f aca="false">A334-'Shorting Summary'!$A$4</f>
        <v>259.697</v>
      </c>
      <c r="C334" s="0" t="n">
        <v>475.7032</v>
      </c>
      <c r="D334" s="0" t="n">
        <v>206.6285</v>
      </c>
      <c r="E334" s="0" t="n">
        <v>184.1507</v>
      </c>
      <c r="F334" s="0" t="n">
        <v>186.0092</v>
      </c>
      <c r="G334" s="0" t="n">
        <v>243.833</v>
      </c>
      <c r="H334" s="0" t="n">
        <v>216.3606</v>
      </c>
      <c r="I334" s="0" t="n">
        <v>231.2447</v>
      </c>
    </row>
    <row r="335" customFormat="false" ht="12.75" hidden="false" customHeight="false" outlineLevel="0" collapsed="false">
      <c r="A335" s="0" t="n">
        <v>332.6984</v>
      </c>
      <c r="B335" s="0" t="n">
        <f aca="false">A335-'Shorting Summary'!$A$4</f>
        <v>260.6984</v>
      </c>
      <c r="C335" s="0" t="n">
        <v>475.7624</v>
      </c>
      <c r="D335" s="0" t="n">
        <v>207.1966</v>
      </c>
      <c r="E335" s="0" t="n">
        <v>184.957</v>
      </c>
      <c r="F335" s="0" t="n">
        <v>186.7792</v>
      </c>
      <c r="G335" s="0" t="n">
        <v>244.6891</v>
      </c>
      <c r="H335" s="0" t="n">
        <v>217.0049</v>
      </c>
      <c r="I335" s="0" t="n">
        <v>231.7822</v>
      </c>
    </row>
    <row r="336" customFormat="false" ht="12.75" hidden="false" customHeight="false" outlineLevel="0" collapsed="false">
      <c r="A336" s="0" t="n">
        <v>333.6898</v>
      </c>
      <c r="B336" s="0" t="n">
        <f aca="false">A336-'Shorting Summary'!$A$4</f>
        <v>261.6898</v>
      </c>
      <c r="C336" s="0" t="n">
        <v>475.7133</v>
      </c>
      <c r="D336" s="0" t="n">
        <v>207.5878</v>
      </c>
      <c r="E336" s="0" t="n">
        <v>185.7709</v>
      </c>
      <c r="F336" s="0" t="n">
        <v>187.5525</v>
      </c>
      <c r="G336" s="0" t="n">
        <v>245.5958</v>
      </c>
      <c r="H336" s="0" t="n">
        <v>217.6473</v>
      </c>
      <c r="I336" s="0" t="n">
        <v>232.3135</v>
      </c>
    </row>
    <row r="337" customFormat="false" ht="12.75" hidden="false" customHeight="false" outlineLevel="0" collapsed="false">
      <c r="A337" s="0" t="n">
        <v>334.7013</v>
      </c>
      <c r="B337" s="0" t="n">
        <f aca="false">A337-'Shorting Summary'!$A$4</f>
        <v>262.7013</v>
      </c>
      <c r="C337" s="0" t="n">
        <v>475.6828</v>
      </c>
      <c r="D337" s="0" t="n">
        <v>207.6896</v>
      </c>
      <c r="E337" s="0" t="n">
        <v>186.5687</v>
      </c>
      <c r="F337" s="0" t="n">
        <v>188.3195</v>
      </c>
      <c r="G337" s="0" t="n">
        <v>246.5181</v>
      </c>
      <c r="H337" s="0" t="n">
        <v>218.2898</v>
      </c>
      <c r="I337" s="0" t="n">
        <v>232.8471</v>
      </c>
    </row>
    <row r="338" customFormat="false" ht="12.75" hidden="false" customHeight="false" outlineLevel="0" collapsed="false">
      <c r="A338" s="0" t="n">
        <v>335.6927</v>
      </c>
      <c r="B338" s="0" t="n">
        <f aca="false">A338-'Shorting Summary'!$A$4</f>
        <v>263.6927</v>
      </c>
      <c r="C338" s="0" t="n">
        <v>475.6087</v>
      </c>
      <c r="D338" s="0" t="n">
        <v>207.9347</v>
      </c>
      <c r="E338" s="0" t="n">
        <v>187.3662</v>
      </c>
      <c r="F338" s="0" t="n">
        <v>189.0895</v>
      </c>
      <c r="G338" s="0" t="n">
        <v>247.4792</v>
      </c>
      <c r="H338" s="0" t="n">
        <v>218.9322</v>
      </c>
      <c r="I338" s="0" t="n">
        <v>233.3793</v>
      </c>
    </row>
    <row r="339" customFormat="false" ht="12.75" hidden="false" customHeight="false" outlineLevel="0" collapsed="false">
      <c r="A339" s="0" t="n">
        <v>336.6941</v>
      </c>
      <c r="B339" s="0" t="n">
        <f aca="false">A339-'Shorting Summary'!$A$4</f>
        <v>264.6941</v>
      </c>
      <c r="C339" s="0" t="n">
        <v>475.6031</v>
      </c>
      <c r="D339" s="0" t="n">
        <v>208.2376</v>
      </c>
      <c r="E339" s="0" t="n">
        <v>188.158</v>
      </c>
      <c r="F339" s="0" t="n">
        <v>189.8736</v>
      </c>
      <c r="G339" s="0" t="n">
        <v>248.4139</v>
      </c>
      <c r="H339" s="0" t="n">
        <v>219.5628</v>
      </c>
      <c r="I339" s="0" t="n">
        <v>233.9063</v>
      </c>
    </row>
    <row r="340" customFormat="false" ht="12.75" hidden="false" customHeight="false" outlineLevel="0" collapsed="false">
      <c r="A340" s="0" t="n">
        <v>337.6956</v>
      </c>
      <c r="B340" s="0" t="n">
        <f aca="false">A340-'Shorting Summary'!$A$4</f>
        <v>265.6956</v>
      </c>
      <c r="C340" s="0" t="n">
        <v>475.6409</v>
      </c>
      <c r="D340" s="0" t="n">
        <v>208.563</v>
      </c>
      <c r="E340" s="0" t="n">
        <v>188.9368</v>
      </c>
      <c r="F340" s="0" t="n">
        <v>190.6457</v>
      </c>
      <c r="G340" s="0" t="n">
        <v>249.3581</v>
      </c>
      <c r="H340" s="0" t="n">
        <v>220.1939</v>
      </c>
      <c r="I340" s="0" t="n">
        <v>234.4385</v>
      </c>
    </row>
    <row r="341" customFormat="false" ht="12.75" hidden="false" customHeight="false" outlineLevel="0" collapsed="false">
      <c r="A341" s="0" t="n">
        <v>338.697</v>
      </c>
      <c r="B341" s="0" t="n">
        <f aca="false">A341-'Shorting Summary'!$A$4</f>
        <v>266.697</v>
      </c>
      <c r="C341" s="0" t="n">
        <v>475.5955</v>
      </c>
      <c r="D341" s="0" t="n">
        <v>208.9319</v>
      </c>
      <c r="E341" s="0" t="n">
        <v>189.7183</v>
      </c>
      <c r="F341" s="0" t="n">
        <v>191.425</v>
      </c>
      <c r="G341" s="0" t="n">
        <v>250.3033</v>
      </c>
      <c r="H341" s="0" t="n">
        <v>220.827</v>
      </c>
      <c r="I341" s="0" t="n">
        <v>234.9741</v>
      </c>
    </row>
    <row r="342" customFormat="false" ht="12.75" hidden="false" customHeight="false" outlineLevel="0" collapsed="false">
      <c r="A342" s="0" t="n">
        <v>339.6985</v>
      </c>
      <c r="B342" s="0" t="n">
        <f aca="false">A342-'Shorting Summary'!$A$4</f>
        <v>267.6985</v>
      </c>
      <c r="C342" s="0" t="n">
        <v>475.7786</v>
      </c>
      <c r="D342" s="0" t="n">
        <v>209.3384</v>
      </c>
      <c r="E342" s="0" t="n">
        <v>190.4889</v>
      </c>
      <c r="F342" s="0" t="n">
        <v>192.2022</v>
      </c>
      <c r="G342" s="0" t="n">
        <v>251.236</v>
      </c>
      <c r="H342" s="0" t="n">
        <v>221.4613</v>
      </c>
      <c r="I342" s="0" t="n">
        <v>235.5037</v>
      </c>
    </row>
    <row r="343" customFormat="false" ht="12.75" hidden="false" customHeight="false" outlineLevel="0" collapsed="false">
      <c r="A343" s="0" t="n">
        <v>340.6999</v>
      </c>
      <c r="B343" s="0" t="n">
        <f aca="false">A343-'Shorting Summary'!$A$4</f>
        <v>268.6999</v>
      </c>
      <c r="C343" s="0" t="n">
        <v>475.9626</v>
      </c>
      <c r="D343" s="0" t="n">
        <v>209.7969</v>
      </c>
      <c r="E343" s="0" t="n">
        <v>191.2432</v>
      </c>
      <c r="F343" s="0" t="n">
        <v>192.9865</v>
      </c>
      <c r="G343" s="0" t="n">
        <v>252.1709</v>
      </c>
      <c r="H343" s="0" t="n">
        <v>222.0715</v>
      </c>
      <c r="I343" s="0" t="n">
        <v>236.0244</v>
      </c>
    </row>
    <row r="344" customFormat="false" ht="12.75" hidden="false" customHeight="false" outlineLevel="0" collapsed="false">
      <c r="A344" s="0" t="n">
        <v>341.6913</v>
      </c>
      <c r="B344" s="0" t="n">
        <f aca="false">A344-'Shorting Summary'!$A$4</f>
        <v>269.6913</v>
      </c>
      <c r="C344" s="0" t="n">
        <v>476.364</v>
      </c>
      <c r="D344" s="0" t="n">
        <v>210.2584</v>
      </c>
      <c r="E344" s="0" t="n">
        <v>192.0157</v>
      </c>
      <c r="F344" s="0" t="n">
        <v>193.7689</v>
      </c>
      <c r="G344" s="0" t="n">
        <v>253.0971</v>
      </c>
      <c r="H344" s="0" t="n">
        <v>222.6898</v>
      </c>
      <c r="I344" s="0" t="n">
        <v>236.5602</v>
      </c>
    </row>
    <row r="345" customFormat="false" ht="12.75" hidden="false" customHeight="false" outlineLevel="0" collapsed="false">
      <c r="A345" s="0" t="n">
        <v>342.6928</v>
      </c>
      <c r="B345" s="0" t="n">
        <f aca="false">A345-'Shorting Summary'!$A$4</f>
        <v>270.6928</v>
      </c>
      <c r="C345" s="0" t="n">
        <v>476.3885</v>
      </c>
      <c r="D345" s="0" t="n">
        <v>210.7078</v>
      </c>
      <c r="E345" s="0" t="n">
        <v>192.7715</v>
      </c>
      <c r="F345" s="0" t="n">
        <v>194.5513</v>
      </c>
      <c r="G345" s="0" t="n">
        <v>253.9931</v>
      </c>
      <c r="H345" s="0" t="n">
        <v>223.3055</v>
      </c>
      <c r="I345" s="0" t="n">
        <v>237.0761</v>
      </c>
    </row>
    <row r="346" customFormat="false" ht="12.75" hidden="false" customHeight="false" outlineLevel="0" collapsed="false">
      <c r="A346" s="0" t="n">
        <v>343.6942</v>
      </c>
      <c r="B346" s="0" t="n">
        <f aca="false">A346-'Shorting Summary'!$A$4</f>
        <v>271.6942</v>
      </c>
      <c r="C346" s="0" t="n">
        <v>476.5058</v>
      </c>
      <c r="D346" s="0" t="n">
        <v>211.1624</v>
      </c>
      <c r="E346" s="0" t="n">
        <v>193.5438</v>
      </c>
      <c r="F346" s="0" t="n">
        <v>195.3218</v>
      </c>
      <c r="G346" s="0" t="n">
        <v>254.8276</v>
      </c>
      <c r="H346" s="0" t="n">
        <v>223.9214</v>
      </c>
      <c r="I346" s="0" t="n">
        <v>237.5988</v>
      </c>
    </row>
    <row r="347" customFormat="false" ht="12.75" hidden="false" customHeight="false" outlineLevel="0" collapsed="false">
      <c r="A347" s="0" t="n">
        <v>344.6956</v>
      </c>
      <c r="B347" s="0" t="n">
        <f aca="false">A347-'Shorting Summary'!$A$4</f>
        <v>272.6956</v>
      </c>
      <c r="C347" s="0" t="n">
        <v>476.5838</v>
      </c>
      <c r="D347" s="0" t="n">
        <v>211.6124</v>
      </c>
      <c r="E347" s="0" t="n">
        <v>194.3755</v>
      </c>
      <c r="F347" s="0" t="n">
        <v>196.0811</v>
      </c>
      <c r="G347" s="0" t="n">
        <v>255.6361</v>
      </c>
      <c r="H347" s="0" t="n">
        <v>224.5414</v>
      </c>
      <c r="I347" s="0" t="n">
        <v>238.1237</v>
      </c>
    </row>
    <row r="348" customFormat="false" ht="12.75" hidden="false" customHeight="false" outlineLevel="0" collapsed="false">
      <c r="A348" s="0" t="n">
        <v>345.6971</v>
      </c>
      <c r="B348" s="0" t="n">
        <f aca="false">A348-'Shorting Summary'!$A$4</f>
        <v>273.6971</v>
      </c>
      <c r="C348" s="0" t="n">
        <v>476.6006</v>
      </c>
      <c r="D348" s="0" t="n">
        <v>212.0641</v>
      </c>
      <c r="E348" s="0" t="n">
        <v>195.2204</v>
      </c>
      <c r="F348" s="0" t="n">
        <v>196.8173</v>
      </c>
      <c r="G348" s="0" t="n">
        <v>256.4131</v>
      </c>
      <c r="H348" s="0" t="n">
        <v>225.1517</v>
      </c>
      <c r="I348" s="0" t="n">
        <v>238.6484</v>
      </c>
    </row>
    <row r="349" customFormat="false" ht="12.75" hidden="false" customHeight="false" outlineLevel="0" collapsed="false">
      <c r="A349" s="0" t="n">
        <v>346.6985</v>
      </c>
      <c r="B349" s="0" t="n">
        <f aca="false">A349-'Shorting Summary'!$A$4</f>
        <v>274.6985</v>
      </c>
      <c r="C349" s="0" t="n">
        <v>476.6577</v>
      </c>
      <c r="D349" s="0" t="n">
        <v>212.5062</v>
      </c>
      <c r="E349" s="0" t="n">
        <v>196.0439</v>
      </c>
      <c r="F349" s="0" t="n">
        <v>197.5478</v>
      </c>
      <c r="G349" s="0" t="n">
        <v>257.2009</v>
      </c>
      <c r="H349" s="0" t="n">
        <v>225.774</v>
      </c>
      <c r="I349" s="0" t="n">
        <v>239.1659</v>
      </c>
    </row>
    <row r="350" customFormat="false" ht="12.75" hidden="false" customHeight="false" outlineLevel="0" collapsed="false">
      <c r="A350" s="0" t="n">
        <v>347.69</v>
      </c>
      <c r="B350" s="0" t="n">
        <f aca="false">A350-'Shorting Summary'!$A$4</f>
        <v>275.69</v>
      </c>
      <c r="C350" s="0" t="n">
        <v>476.5749</v>
      </c>
      <c r="D350" s="0" t="n">
        <v>212.969</v>
      </c>
      <c r="E350" s="0" t="n">
        <v>196.8476</v>
      </c>
      <c r="F350" s="0" t="n">
        <v>198.2633</v>
      </c>
      <c r="G350" s="0" t="n">
        <v>258.0201</v>
      </c>
      <c r="H350" s="0" t="n">
        <v>226.3869</v>
      </c>
      <c r="I350" s="0" t="n">
        <v>239.6815</v>
      </c>
    </row>
    <row r="351" customFormat="false" ht="12.75" hidden="false" customHeight="false" outlineLevel="0" collapsed="false">
      <c r="A351" s="0" t="n">
        <v>348.6914</v>
      </c>
      <c r="B351" s="0" t="n">
        <f aca="false">A351-'Shorting Summary'!$A$4</f>
        <v>276.6914</v>
      </c>
      <c r="C351" s="0" t="n">
        <v>476.6089</v>
      </c>
      <c r="D351" s="0" t="n">
        <v>213.4793</v>
      </c>
      <c r="E351" s="0" t="n">
        <v>197.6238</v>
      </c>
      <c r="F351" s="0" t="n">
        <v>198.974</v>
      </c>
      <c r="G351" s="0" t="n">
        <v>258.8683</v>
      </c>
      <c r="H351" s="0" t="n">
        <v>226.9922</v>
      </c>
      <c r="I351" s="0" t="n">
        <v>240.2013</v>
      </c>
    </row>
    <row r="352" customFormat="false" ht="12.75" hidden="false" customHeight="false" outlineLevel="0" collapsed="false">
      <c r="A352" s="0" t="n">
        <v>349.6928</v>
      </c>
      <c r="B352" s="0" t="n">
        <f aca="false">A352-'Shorting Summary'!$A$4</f>
        <v>277.6928</v>
      </c>
      <c r="C352" s="0" t="n">
        <v>476.6313</v>
      </c>
      <c r="D352" s="0" t="n">
        <v>214.0234</v>
      </c>
      <c r="E352" s="0" t="n">
        <v>198.3835</v>
      </c>
      <c r="F352" s="0" t="n">
        <v>199.6921</v>
      </c>
      <c r="G352" s="0" t="n">
        <v>259.7692</v>
      </c>
      <c r="H352" s="0" t="n">
        <v>227.6128</v>
      </c>
      <c r="I352" s="0" t="n">
        <v>240.7068</v>
      </c>
    </row>
    <row r="353" customFormat="false" ht="12.75" hidden="false" customHeight="false" outlineLevel="0" collapsed="false">
      <c r="A353" s="0" t="n">
        <v>350.6943</v>
      </c>
      <c r="B353" s="0" t="n">
        <f aca="false">A353-'Shorting Summary'!$A$4</f>
        <v>278.6943</v>
      </c>
      <c r="C353" s="0" t="n">
        <v>476.4664</v>
      </c>
      <c r="D353" s="0" t="n">
        <v>214.6207</v>
      </c>
      <c r="E353" s="0" t="n">
        <v>199.1218</v>
      </c>
      <c r="F353" s="0" t="n">
        <v>200.4062</v>
      </c>
      <c r="G353" s="0" t="n">
        <v>260.655</v>
      </c>
      <c r="H353" s="0" t="n">
        <v>228.2246</v>
      </c>
      <c r="I353" s="0" t="n">
        <v>241.2113</v>
      </c>
    </row>
    <row r="354" customFormat="false" ht="12.75" hidden="false" customHeight="false" outlineLevel="0" collapsed="false">
      <c r="A354" s="0" t="n">
        <v>351.6957</v>
      </c>
      <c r="B354" s="0" t="n">
        <f aca="false">A354-'Shorting Summary'!$A$4</f>
        <v>279.6957</v>
      </c>
      <c r="C354" s="0" t="n">
        <v>476.3362</v>
      </c>
      <c r="D354" s="0" t="n">
        <v>215.2317</v>
      </c>
      <c r="E354" s="0" t="n">
        <v>199.8421</v>
      </c>
      <c r="F354" s="0" t="n">
        <v>201.1476</v>
      </c>
      <c r="G354" s="0" t="n">
        <v>261.7947</v>
      </c>
      <c r="H354" s="0" t="n">
        <v>228.8367</v>
      </c>
      <c r="I354" s="0" t="n">
        <v>241.7254</v>
      </c>
    </row>
    <row r="355" customFormat="false" ht="12.75" hidden="false" customHeight="false" outlineLevel="0" collapsed="false">
      <c r="A355" s="0" t="n">
        <v>352.6972</v>
      </c>
      <c r="B355" s="0" t="n">
        <f aca="false">A355-'Shorting Summary'!$A$4</f>
        <v>280.6972</v>
      </c>
      <c r="C355" s="0" t="n">
        <v>476.286</v>
      </c>
      <c r="D355" s="0" t="n">
        <v>215.8688</v>
      </c>
      <c r="E355" s="0" t="n">
        <v>200.5579</v>
      </c>
      <c r="F355" s="0" t="n">
        <v>201.8844</v>
      </c>
      <c r="G355" s="0" t="n">
        <v>262.3679</v>
      </c>
      <c r="H355" s="0" t="n">
        <v>229.4445</v>
      </c>
      <c r="I355" s="0" t="n">
        <v>242.2303</v>
      </c>
    </row>
    <row r="356" customFormat="false" ht="12.75" hidden="false" customHeight="false" outlineLevel="0" collapsed="false">
      <c r="A356" s="0" t="n">
        <v>353.6986</v>
      </c>
      <c r="B356" s="0" t="n">
        <f aca="false">A356-'Shorting Summary'!$A$4</f>
        <v>281.6986</v>
      </c>
      <c r="C356" s="0" t="n">
        <v>476.1586</v>
      </c>
      <c r="D356" s="0" t="n">
        <v>216.5389</v>
      </c>
      <c r="E356" s="0" t="n">
        <v>201.2563</v>
      </c>
      <c r="F356" s="0" t="n">
        <v>202.6194</v>
      </c>
      <c r="G356" s="0" t="n">
        <v>262.9925</v>
      </c>
      <c r="H356" s="0" t="n">
        <v>230.0634</v>
      </c>
      <c r="I356" s="0" t="n">
        <v>242.7531</v>
      </c>
    </row>
    <row r="357" customFormat="false" ht="12.75" hidden="false" customHeight="false" outlineLevel="0" collapsed="false">
      <c r="A357" s="0" t="n">
        <v>354.69</v>
      </c>
      <c r="B357" s="0" t="n">
        <f aca="false">A357-'Shorting Summary'!$A$4</f>
        <v>282.69</v>
      </c>
      <c r="C357" s="0" t="n">
        <v>476.0276</v>
      </c>
      <c r="D357" s="0" t="n">
        <v>217.2513</v>
      </c>
      <c r="E357" s="0" t="n">
        <v>201.9515</v>
      </c>
      <c r="F357" s="0" t="n">
        <v>203.3463</v>
      </c>
      <c r="G357" s="0" t="n">
        <v>263.5957</v>
      </c>
      <c r="H357" s="0" t="n">
        <v>230.6828</v>
      </c>
      <c r="I357" s="0" t="n">
        <v>243.2581</v>
      </c>
    </row>
    <row r="358" customFormat="false" ht="12.75" hidden="false" customHeight="false" outlineLevel="0" collapsed="false">
      <c r="A358" s="0" t="n">
        <v>355.6915</v>
      </c>
      <c r="B358" s="0" t="n">
        <f aca="false">A358-'Shorting Summary'!$A$4</f>
        <v>283.6915</v>
      </c>
      <c r="C358" s="0" t="n">
        <v>475.9077</v>
      </c>
      <c r="D358" s="0" t="n">
        <v>217.9927</v>
      </c>
      <c r="E358" s="0" t="n">
        <v>202.6383</v>
      </c>
      <c r="F358" s="0" t="n">
        <v>204.0833</v>
      </c>
      <c r="G358" s="0" t="n">
        <v>264.2322</v>
      </c>
      <c r="H358" s="0" t="n">
        <v>231.2953</v>
      </c>
      <c r="I358" s="0" t="n">
        <v>243.7799</v>
      </c>
    </row>
    <row r="359" customFormat="false" ht="12.75" hidden="false" customHeight="false" outlineLevel="0" collapsed="false">
      <c r="A359" s="0" t="n">
        <v>356.6929</v>
      </c>
      <c r="B359" s="0" t="n">
        <f aca="false">A359-'Shorting Summary'!$A$4</f>
        <v>284.6929</v>
      </c>
      <c r="C359" s="0" t="n">
        <v>476.0182</v>
      </c>
      <c r="D359" s="0" t="n">
        <v>218.7701</v>
      </c>
      <c r="E359" s="0" t="n">
        <v>203.3153</v>
      </c>
      <c r="F359" s="0" t="n">
        <v>204.8266</v>
      </c>
      <c r="G359" s="0" t="n">
        <v>264.8398</v>
      </c>
      <c r="H359" s="0" t="n">
        <v>231.9041</v>
      </c>
      <c r="I359" s="0" t="n">
        <v>244.2909</v>
      </c>
    </row>
    <row r="360" customFormat="false" ht="12.75" hidden="false" customHeight="false" outlineLevel="0" collapsed="false">
      <c r="A360" s="0" t="n">
        <v>357.6943</v>
      </c>
      <c r="B360" s="0" t="n">
        <f aca="false">A360-'Shorting Summary'!$A$4</f>
        <v>285.6943</v>
      </c>
      <c r="C360" s="0" t="n">
        <v>476.0374</v>
      </c>
      <c r="D360" s="0" t="n">
        <v>219.6283</v>
      </c>
      <c r="E360" s="0" t="n">
        <v>203.9891</v>
      </c>
      <c r="F360" s="0" t="n">
        <v>205.5783</v>
      </c>
      <c r="G360" s="0" t="n">
        <v>265.4347</v>
      </c>
      <c r="H360" s="0" t="n">
        <v>232.5083</v>
      </c>
      <c r="I360" s="0" t="n">
        <v>244.797</v>
      </c>
    </row>
    <row r="361" customFormat="false" ht="12.75" hidden="false" customHeight="false" outlineLevel="0" collapsed="false">
      <c r="A361" s="0" t="n">
        <v>358.6958</v>
      </c>
      <c r="B361" s="0" t="n">
        <f aca="false">A361-'Shorting Summary'!$A$4</f>
        <v>286.6958</v>
      </c>
      <c r="C361" s="0" t="n">
        <v>476.0914</v>
      </c>
      <c r="D361" s="0" t="n">
        <v>220.434</v>
      </c>
      <c r="E361" s="0" t="n">
        <v>204.6552</v>
      </c>
      <c r="F361" s="0" t="n">
        <v>206.3515</v>
      </c>
      <c r="G361" s="0" t="n">
        <v>266.0316</v>
      </c>
      <c r="H361" s="0" t="n">
        <v>233.1072</v>
      </c>
      <c r="I361" s="0" t="n">
        <v>245.2973</v>
      </c>
    </row>
    <row r="362" customFormat="false" ht="12.75" hidden="false" customHeight="false" outlineLevel="0" collapsed="false">
      <c r="A362" s="0" t="n">
        <v>359.6972</v>
      </c>
      <c r="B362" s="0" t="n">
        <f aca="false">A362-'Shorting Summary'!$A$4</f>
        <v>287.6972</v>
      </c>
      <c r="C362" s="0" t="n">
        <v>475.9111</v>
      </c>
      <c r="D362" s="0" t="n">
        <v>221.1968</v>
      </c>
      <c r="E362" s="0" t="n">
        <v>205.3147</v>
      </c>
      <c r="F362" s="0" t="n">
        <v>207.1067</v>
      </c>
      <c r="G362" s="0" t="n">
        <v>266.6015</v>
      </c>
      <c r="H362" s="0" t="n">
        <v>233.693</v>
      </c>
      <c r="I362" s="0" t="n">
        <v>245.8103</v>
      </c>
    </row>
    <row r="363" customFormat="false" ht="12.75" hidden="false" customHeight="false" outlineLevel="0" collapsed="false">
      <c r="A363" s="0" t="n">
        <v>360.6987</v>
      </c>
      <c r="B363" s="0" t="n">
        <f aca="false">A363-'Shorting Summary'!$A$4</f>
        <v>288.6987</v>
      </c>
      <c r="C363" s="0" t="n">
        <v>476.0089</v>
      </c>
      <c r="D363" s="0" t="n">
        <v>221.8679</v>
      </c>
      <c r="E363" s="0" t="n">
        <v>205.9811</v>
      </c>
      <c r="F363" s="0" t="n">
        <v>207.8598</v>
      </c>
      <c r="G363" s="0" t="n">
        <v>267.1615</v>
      </c>
      <c r="H363" s="0" t="n">
        <v>234.2817</v>
      </c>
      <c r="I363" s="0" t="n">
        <v>246.325</v>
      </c>
    </row>
    <row r="364" customFormat="false" ht="12.75" hidden="false" customHeight="false" outlineLevel="0" collapsed="false">
      <c r="A364" s="0" t="n">
        <v>361.7001</v>
      </c>
      <c r="B364" s="0" t="n">
        <f aca="false">A364-'Shorting Summary'!$A$4</f>
        <v>289.7001</v>
      </c>
      <c r="C364" s="0" t="n">
        <v>475.9672</v>
      </c>
      <c r="D364" s="0" t="n">
        <v>222.4957</v>
      </c>
      <c r="E364" s="0" t="n">
        <v>206.644</v>
      </c>
      <c r="F364" s="0" t="n">
        <v>208.5852</v>
      </c>
      <c r="G364" s="0" t="n">
        <v>267.728</v>
      </c>
      <c r="H364" s="0" t="n">
        <v>234.8698</v>
      </c>
      <c r="I364" s="0" t="n">
        <v>246.8408</v>
      </c>
    </row>
    <row r="365" customFormat="false" ht="12.75" hidden="false" customHeight="false" outlineLevel="0" collapsed="false">
      <c r="A365" s="0" t="n">
        <v>362.6915</v>
      </c>
      <c r="B365" s="0" t="n">
        <f aca="false">A365-'Shorting Summary'!$A$4</f>
        <v>290.6915</v>
      </c>
      <c r="C365" s="0" t="n">
        <v>475.8814</v>
      </c>
      <c r="D365" s="0" t="n">
        <v>223.1518</v>
      </c>
      <c r="E365" s="0" t="n">
        <v>207.3035</v>
      </c>
      <c r="F365" s="0" t="n">
        <v>209.2851</v>
      </c>
      <c r="G365" s="0" t="n">
        <v>268.2749</v>
      </c>
      <c r="H365" s="0" t="n">
        <v>235.453</v>
      </c>
      <c r="I365" s="0" t="n">
        <v>247.3546</v>
      </c>
    </row>
    <row r="366" customFormat="false" ht="12.75" hidden="false" customHeight="false" outlineLevel="0" collapsed="false">
      <c r="A366" s="0" t="n">
        <v>363.693</v>
      </c>
      <c r="B366" s="0" t="n">
        <f aca="false">A366-'Shorting Summary'!$A$4</f>
        <v>291.693</v>
      </c>
      <c r="C366" s="0" t="n">
        <v>475.9309</v>
      </c>
      <c r="D366" s="0" t="n">
        <v>223.8274</v>
      </c>
      <c r="E366" s="0" t="n">
        <v>207.9539</v>
      </c>
      <c r="F366" s="0" t="n">
        <v>209.9717</v>
      </c>
      <c r="G366" s="0" t="n">
        <v>268.8017</v>
      </c>
      <c r="H366" s="0" t="n">
        <v>236.0363</v>
      </c>
      <c r="I366" s="0" t="n">
        <v>247.8518</v>
      </c>
    </row>
    <row r="367" customFormat="false" ht="12.75" hidden="false" customHeight="false" outlineLevel="0" collapsed="false">
      <c r="A367" s="0" t="n">
        <v>364.6944</v>
      </c>
      <c r="B367" s="0" t="n">
        <f aca="false">A367-'Shorting Summary'!$A$4</f>
        <v>292.6944</v>
      </c>
      <c r="C367" s="0" t="n">
        <v>475.9724</v>
      </c>
      <c r="D367" s="0" t="n">
        <v>224.4979</v>
      </c>
      <c r="E367" s="0" t="n">
        <v>208.5977</v>
      </c>
      <c r="F367" s="0" t="n">
        <v>210.6576</v>
      </c>
      <c r="G367" s="0" t="n">
        <v>269.3595</v>
      </c>
      <c r="H367" s="0" t="n">
        <v>236.6378</v>
      </c>
      <c r="I367" s="0" t="n">
        <v>248.3632</v>
      </c>
    </row>
    <row r="368" customFormat="false" ht="12.75" hidden="false" customHeight="false" outlineLevel="0" collapsed="false">
      <c r="A368" s="0" t="n">
        <v>365.6958</v>
      </c>
      <c r="B368" s="0" t="n">
        <f aca="false">A368-'Shorting Summary'!$A$4</f>
        <v>293.6958</v>
      </c>
      <c r="C368" s="0" t="n">
        <v>475.9663</v>
      </c>
      <c r="D368" s="0" t="n">
        <v>225.1478</v>
      </c>
      <c r="E368" s="0" t="n">
        <v>209.2418</v>
      </c>
      <c r="F368" s="0" t="n">
        <v>211.3275</v>
      </c>
      <c r="G368" s="0" t="n">
        <v>269.8876</v>
      </c>
      <c r="H368" s="0" t="n">
        <v>237.2114</v>
      </c>
      <c r="I368" s="0" t="n">
        <v>248.8801</v>
      </c>
    </row>
    <row r="369" customFormat="false" ht="12.75" hidden="false" customHeight="false" outlineLevel="0" collapsed="false">
      <c r="A369" s="0" t="n">
        <v>366.6973</v>
      </c>
      <c r="B369" s="0" t="n">
        <f aca="false">A369-'Shorting Summary'!$A$4</f>
        <v>294.6973</v>
      </c>
      <c r="C369" s="0" t="n">
        <v>476.1333</v>
      </c>
      <c r="D369" s="0" t="n">
        <v>225.826</v>
      </c>
      <c r="E369" s="0" t="n">
        <v>209.8849</v>
      </c>
      <c r="F369" s="0" t="n">
        <v>211.9765</v>
      </c>
      <c r="G369" s="0" t="n">
        <v>270.0945</v>
      </c>
      <c r="H369" s="0" t="n">
        <v>237.8015</v>
      </c>
      <c r="I369" s="0" t="n">
        <v>249.4049</v>
      </c>
    </row>
    <row r="370" customFormat="false" ht="12.75" hidden="false" customHeight="false" outlineLevel="0" collapsed="false">
      <c r="A370" s="0" t="n">
        <v>367.6887</v>
      </c>
      <c r="B370" s="0" t="n">
        <f aca="false">A370-'Shorting Summary'!$A$4</f>
        <v>295.6887</v>
      </c>
      <c r="C370" s="0" t="n">
        <v>476.115</v>
      </c>
      <c r="D370" s="0" t="n">
        <v>226.5322</v>
      </c>
      <c r="E370" s="0" t="n">
        <v>210.519</v>
      </c>
      <c r="F370" s="0" t="n">
        <v>212.6174</v>
      </c>
      <c r="G370" s="0" t="n">
        <v>270.0084</v>
      </c>
      <c r="H370" s="0" t="n">
        <v>238.3699</v>
      </c>
      <c r="I370" s="0" t="n">
        <v>249.9365</v>
      </c>
    </row>
    <row r="371" customFormat="false" ht="12.75" hidden="false" customHeight="false" outlineLevel="0" collapsed="false">
      <c r="A371" s="0" t="n">
        <v>368.6902</v>
      </c>
      <c r="B371" s="0" t="n">
        <f aca="false">A371-'Shorting Summary'!$A$4</f>
        <v>296.6902</v>
      </c>
      <c r="C371" s="0" t="n">
        <v>476.1328</v>
      </c>
      <c r="D371" s="0" t="n">
        <v>227.2686</v>
      </c>
      <c r="E371" s="0" t="n">
        <v>211.1498</v>
      </c>
      <c r="F371" s="0" t="n">
        <v>213.2412</v>
      </c>
      <c r="G371" s="0" t="n">
        <v>269.9923</v>
      </c>
      <c r="H371" s="0" t="n">
        <v>238.9595</v>
      </c>
      <c r="I371" s="0" t="n">
        <v>250.4579</v>
      </c>
    </row>
    <row r="372" customFormat="false" ht="12.75" hidden="false" customHeight="false" outlineLevel="0" collapsed="false">
      <c r="A372" s="0" t="n">
        <v>369.6916</v>
      </c>
      <c r="B372" s="0" t="n">
        <f aca="false">A372-'Shorting Summary'!$A$4</f>
        <v>297.6916</v>
      </c>
      <c r="C372" s="0" t="n">
        <v>476.0922</v>
      </c>
      <c r="D372" s="0" t="n">
        <v>228.0291</v>
      </c>
      <c r="E372" s="0" t="n">
        <v>211.7976</v>
      </c>
      <c r="F372" s="0" t="n">
        <v>213.8503</v>
      </c>
      <c r="G372" s="0" t="n">
        <v>270.0433</v>
      </c>
      <c r="H372" s="0" t="n">
        <v>239.522</v>
      </c>
      <c r="I372" s="0" t="n">
        <v>250.9757</v>
      </c>
    </row>
    <row r="373" customFormat="false" ht="12.75" hidden="false" customHeight="false" outlineLevel="0" collapsed="false">
      <c r="A373" s="0" t="n">
        <v>370.693</v>
      </c>
      <c r="B373" s="0" t="n">
        <f aca="false">A373-'Shorting Summary'!$A$4</f>
        <v>298.693</v>
      </c>
      <c r="C373" s="0" t="n">
        <v>476.0464</v>
      </c>
      <c r="D373" s="0" t="n">
        <v>228.8077</v>
      </c>
      <c r="E373" s="0" t="n">
        <v>212.429</v>
      </c>
      <c r="F373" s="0" t="n">
        <v>214.4571</v>
      </c>
      <c r="G373" s="0" t="n">
        <v>270.0538</v>
      </c>
      <c r="H373" s="0" t="n">
        <v>239.9963</v>
      </c>
      <c r="I373" s="0" t="n">
        <v>251.4918</v>
      </c>
    </row>
    <row r="374" customFormat="false" ht="12.75" hidden="false" customHeight="false" outlineLevel="0" collapsed="false">
      <c r="A374" s="0" t="n">
        <v>371.6945</v>
      </c>
      <c r="B374" s="0" t="n">
        <f aca="false">A374-'Shorting Summary'!$A$4</f>
        <v>299.6945</v>
      </c>
      <c r="C374" s="0" t="n">
        <v>475.9619</v>
      </c>
      <c r="D374" s="0" t="n">
        <v>229.5682</v>
      </c>
      <c r="E374" s="0" t="n">
        <v>213.066</v>
      </c>
      <c r="F374" s="0" t="n">
        <v>215.0698</v>
      </c>
      <c r="G374" s="0" t="n">
        <v>270.0606</v>
      </c>
      <c r="H374" s="0" t="n">
        <v>240.477</v>
      </c>
      <c r="I374" s="0" t="n">
        <v>251.9955</v>
      </c>
    </row>
    <row r="375" customFormat="false" ht="12.75" hidden="false" customHeight="false" outlineLevel="0" collapsed="false">
      <c r="A375" s="0" t="n">
        <v>372.6959</v>
      </c>
      <c r="B375" s="0" t="n">
        <f aca="false">A375-'Shorting Summary'!$A$4</f>
        <v>300.6959</v>
      </c>
      <c r="C375" s="0" t="n">
        <v>475.872</v>
      </c>
      <c r="D375" s="0" t="n">
        <v>230.2674</v>
      </c>
      <c r="E375" s="0" t="n">
        <v>213.6846</v>
      </c>
      <c r="F375" s="0" t="n">
        <v>215.6894</v>
      </c>
      <c r="G375" s="0" t="n">
        <v>270.1036</v>
      </c>
      <c r="H375" s="0" t="n">
        <v>240.9583</v>
      </c>
      <c r="I375" s="0" t="n">
        <v>252.5061</v>
      </c>
    </row>
    <row r="376" customFormat="false" ht="12.75" hidden="false" customHeight="false" outlineLevel="0" collapsed="false">
      <c r="A376" s="0" t="n">
        <v>373.6974</v>
      </c>
      <c r="B376" s="0" t="n">
        <f aca="false">A376-'Shorting Summary'!$A$4</f>
        <v>301.6974</v>
      </c>
      <c r="C376" s="0" t="n">
        <v>475.8238</v>
      </c>
      <c r="D376" s="0" t="n">
        <v>231.0003</v>
      </c>
      <c r="E376" s="0" t="n">
        <v>214.3028</v>
      </c>
      <c r="F376" s="0" t="n">
        <v>216.298</v>
      </c>
      <c r="G376" s="0" t="n">
        <v>270.1422</v>
      </c>
      <c r="H376" s="0" t="n">
        <v>241.4702</v>
      </c>
      <c r="I376" s="0" t="n">
        <v>253.0091</v>
      </c>
    </row>
    <row r="377" customFormat="false" ht="12.75" hidden="false" customHeight="false" outlineLevel="0" collapsed="false">
      <c r="A377" s="0" t="n">
        <v>374.6988</v>
      </c>
      <c r="B377" s="0" t="n">
        <f aca="false">A377-'Shorting Summary'!$A$4</f>
        <v>302.6988</v>
      </c>
      <c r="C377" s="0" t="n">
        <v>475.8416</v>
      </c>
      <c r="D377" s="0" t="n">
        <v>231.8743</v>
      </c>
      <c r="E377" s="0" t="n">
        <v>214.9193</v>
      </c>
      <c r="F377" s="0" t="n">
        <v>216.8997</v>
      </c>
      <c r="G377" s="0" t="n">
        <v>270.1832</v>
      </c>
      <c r="H377" s="0" t="n">
        <v>241.9786</v>
      </c>
      <c r="I377" s="0" t="n">
        <v>253.5118</v>
      </c>
    </row>
    <row r="378" customFormat="false" ht="12.75" hidden="false" customHeight="false" outlineLevel="0" collapsed="false">
      <c r="A378" s="0" t="n">
        <v>375.6902</v>
      </c>
      <c r="B378" s="0" t="n">
        <f aca="false">A378-'Shorting Summary'!$A$4</f>
        <v>303.6902</v>
      </c>
      <c r="C378" s="0" t="n">
        <v>475.912</v>
      </c>
      <c r="D378" s="0" t="n">
        <v>232.7555</v>
      </c>
      <c r="E378" s="0" t="n">
        <v>215.5485</v>
      </c>
      <c r="F378" s="0" t="n">
        <v>217.5057</v>
      </c>
      <c r="G378" s="0" t="n">
        <v>270.1874</v>
      </c>
      <c r="H378" s="0" t="n">
        <v>242.4886</v>
      </c>
      <c r="I378" s="0" t="n">
        <v>254.0074</v>
      </c>
    </row>
    <row r="379" customFormat="false" ht="12.75" hidden="false" customHeight="false" outlineLevel="0" collapsed="false">
      <c r="A379" s="0" t="n">
        <v>376.6917</v>
      </c>
      <c r="B379" s="0" t="n">
        <f aca="false">A379-'Shorting Summary'!$A$4</f>
        <v>304.6917</v>
      </c>
      <c r="C379" s="0" t="n">
        <v>475.8834</v>
      </c>
      <c r="D379" s="0" t="n">
        <v>233.6539</v>
      </c>
      <c r="E379" s="0" t="n">
        <v>216.1553</v>
      </c>
      <c r="F379" s="0" t="n">
        <v>218.1041</v>
      </c>
      <c r="G379" s="0" t="n">
        <v>270.2639</v>
      </c>
      <c r="H379" s="0" t="n">
        <v>243.0058</v>
      </c>
      <c r="I379" s="0" t="n">
        <v>254.5033</v>
      </c>
    </row>
    <row r="380" customFormat="false" ht="12.75" hidden="false" customHeight="false" outlineLevel="0" collapsed="false">
      <c r="A380" s="0" t="n">
        <v>377.6931</v>
      </c>
      <c r="B380" s="0" t="n">
        <f aca="false">A380-'Shorting Summary'!$A$4</f>
        <v>305.6931</v>
      </c>
      <c r="C380" s="0" t="n">
        <v>475.8087</v>
      </c>
      <c r="D380" s="0" t="n">
        <v>234.5126</v>
      </c>
      <c r="E380" s="0" t="n">
        <v>216.7609</v>
      </c>
      <c r="F380" s="0" t="n">
        <v>218.6961</v>
      </c>
      <c r="G380" s="0" t="n">
        <v>270.3718</v>
      </c>
      <c r="H380" s="0" t="n">
        <v>243.5226</v>
      </c>
      <c r="I380" s="0" t="n">
        <v>254.9989</v>
      </c>
    </row>
    <row r="381" customFormat="false" ht="12.75" hidden="false" customHeight="false" outlineLevel="0" collapsed="false">
      <c r="A381" s="0" t="n">
        <v>378.6945</v>
      </c>
      <c r="B381" s="0" t="n">
        <f aca="false">A381-'Shorting Summary'!$A$4</f>
        <v>306.6945</v>
      </c>
      <c r="C381" s="0" t="n">
        <v>475.8384</v>
      </c>
      <c r="D381" s="0" t="n">
        <v>235.3397</v>
      </c>
      <c r="E381" s="0" t="n">
        <v>217.3846</v>
      </c>
      <c r="F381" s="0" t="n">
        <v>219.2912</v>
      </c>
      <c r="G381" s="0" t="n">
        <v>270.3726</v>
      </c>
      <c r="H381" s="0" t="n">
        <v>244.0446</v>
      </c>
      <c r="I381" s="0" t="n">
        <v>255.4996</v>
      </c>
    </row>
    <row r="382" customFormat="false" ht="12.75" hidden="false" customHeight="false" outlineLevel="0" collapsed="false">
      <c r="A382" s="0" t="n">
        <v>379.696</v>
      </c>
      <c r="B382" s="0" t="n">
        <f aca="false">A382-'Shorting Summary'!$A$4</f>
        <v>307.696</v>
      </c>
      <c r="C382" s="0" t="n">
        <v>475.7566</v>
      </c>
      <c r="D382" s="0" t="n">
        <v>236.0969</v>
      </c>
      <c r="E382" s="0" t="n">
        <v>217.9755</v>
      </c>
      <c r="F382" s="0" t="n">
        <v>219.8755</v>
      </c>
      <c r="G382" s="0" t="n">
        <v>270.2481</v>
      </c>
      <c r="H382" s="0" t="n">
        <v>244.5521</v>
      </c>
      <c r="I382" s="0" t="n">
        <v>255.9979</v>
      </c>
    </row>
    <row r="383" customFormat="false" ht="12.75" hidden="false" customHeight="false" outlineLevel="0" collapsed="false">
      <c r="A383" s="0" t="n">
        <v>380.6974</v>
      </c>
      <c r="B383" s="0" t="n">
        <f aca="false">A383-'Shorting Summary'!$A$4</f>
        <v>308.6974</v>
      </c>
      <c r="C383" s="0" t="n">
        <v>475.8025</v>
      </c>
      <c r="D383" s="0" t="n">
        <v>236.7863</v>
      </c>
      <c r="E383" s="0" t="n">
        <v>218.5796</v>
      </c>
      <c r="F383" s="0" t="n">
        <v>220.4862</v>
      </c>
      <c r="G383" s="0" t="n">
        <v>269.9969</v>
      </c>
      <c r="H383" s="0" t="n">
        <v>245.0605</v>
      </c>
      <c r="I383" s="0" t="n">
        <v>256.4945</v>
      </c>
    </row>
    <row r="384" customFormat="false" ht="12.75" hidden="false" customHeight="false" outlineLevel="0" collapsed="false">
      <c r="A384" s="0" t="n">
        <v>381.6989</v>
      </c>
      <c r="B384" s="0" t="n">
        <f aca="false">A384-'Shorting Summary'!$A$4</f>
        <v>309.6989</v>
      </c>
      <c r="C384" s="0" t="n">
        <v>475.8313</v>
      </c>
      <c r="D384" s="0" t="n">
        <v>237.5324</v>
      </c>
      <c r="E384" s="0" t="n">
        <v>219.1673</v>
      </c>
      <c r="F384" s="0" t="n">
        <v>221.0775</v>
      </c>
      <c r="G384" s="0" t="n">
        <v>268.5232</v>
      </c>
      <c r="H384" s="0" t="n">
        <v>245.5578</v>
      </c>
      <c r="I384" s="0" t="n">
        <v>256.991</v>
      </c>
    </row>
    <row r="385" customFormat="false" ht="12.75" hidden="false" customHeight="false" outlineLevel="0" collapsed="false">
      <c r="A385" s="0" t="n">
        <v>382.7003</v>
      </c>
      <c r="B385" s="0" t="n">
        <f aca="false">A385-'Shorting Summary'!$A$4</f>
        <v>310.7003</v>
      </c>
      <c r="C385" s="0" t="n">
        <v>475.854</v>
      </c>
      <c r="D385" s="0" t="n">
        <v>238.2953</v>
      </c>
      <c r="E385" s="0" t="n">
        <v>219.7554</v>
      </c>
      <c r="F385" s="0" t="n">
        <v>221.6664</v>
      </c>
      <c r="G385" s="0" t="n">
        <v>267.2537</v>
      </c>
      <c r="H385" s="0" t="n">
        <v>246.0272</v>
      </c>
      <c r="I385" s="0" t="n">
        <v>257.4798</v>
      </c>
    </row>
    <row r="386" customFormat="false" ht="12.75" hidden="false" customHeight="false" outlineLevel="0" collapsed="false">
      <c r="A386" s="0" t="n">
        <v>383.6917</v>
      </c>
      <c r="B386" s="0" t="n">
        <f aca="false">A386-'Shorting Summary'!$A$4</f>
        <v>311.6917</v>
      </c>
      <c r="C386" s="0" t="n">
        <v>475.9033</v>
      </c>
      <c r="D386" s="0" t="n">
        <v>239.1134</v>
      </c>
      <c r="E386" s="0" t="n">
        <v>220.342</v>
      </c>
      <c r="F386" s="0" t="n">
        <v>222.2577</v>
      </c>
      <c r="G386" s="0" t="n">
        <v>266.378</v>
      </c>
      <c r="H386" s="0" t="n">
        <v>246.5089</v>
      </c>
      <c r="I386" s="0" t="n">
        <v>257.9622</v>
      </c>
    </row>
    <row r="387" customFormat="false" ht="12.75" hidden="false" customHeight="false" outlineLevel="0" collapsed="false">
      <c r="A387" s="0" t="n">
        <v>384.6932</v>
      </c>
      <c r="B387" s="0" t="n">
        <f aca="false">A387-'Shorting Summary'!$A$4</f>
        <v>312.6932</v>
      </c>
      <c r="C387" s="0" t="n">
        <v>475.7223</v>
      </c>
      <c r="D387" s="0" t="n">
        <v>239.9111</v>
      </c>
      <c r="E387" s="0" t="n">
        <v>220.922</v>
      </c>
      <c r="F387" s="0" t="n">
        <v>222.8451</v>
      </c>
      <c r="G387" s="0" t="n">
        <v>265.791</v>
      </c>
      <c r="H387" s="0" t="n">
        <v>246.9949</v>
      </c>
      <c r="I387" s="0" t="n">
        <v>258.4517</v>
      </c>
    </row>
    <row r="388" customFormat="false" ht="12.75" hidden="false" customHeight="false" outlineLevel="0" collapsed="false">
      <c r="A388" s="0" t="n">
        <v>385.6946</v>
      </c>
      <c r="B388" s="0" t="n">
        <f aca="false">A388-'Shorting Summary'!$A$4</f>
        <v>313.6946</v>
      </c>
      <c r="C388" s="0" t="n">
        <v>475.6709</v>
      </c>
      <c r="D388" s="0" t="n">
        <v>240.544</v>
      </c>
      <c r="E388" s="0" t="n">
        <v>221.5131</v>
      </c>
      <c r="F388" s="0" t="n">
        <v>223.447</v>
      </c>
      <c r="G388" s="0" t="n">
        <v>265.6229</v>
      </c>
      <c r="H388" s="0" t="n">
        <v>247.4844</v>
      </c>
      <c r="I388" s="0" t="n">
        <v>258.94</v>
      </c>
    </row>
    <row r="389" customFormat="false" ht="12.75" hidden="false" customHeight="false" outlineLevel="0" collapsed="false">
      <c r="A389" s="0" t="n">
        <v>386.696</v>
      </c>
      <c r="B389" s="0" t="n">
        <f aca="false">A389-'Shorting Summary'!$A$4</f>
        <v>314.696</v>
      </c>
      <c r="C389" s="0" t="n">
        <v>475.6125</v>
      </c>
      <c r="D389" s="0" t="n">
        <v>241.1533</v>
      </c>
      <c r="E389" s="0" t="n">
        <v>222.0789</v>
      </c>
      <c r="F389" s="0" t="n">
        <v>224.0416</v>
      </c>
      <c r="G389" s="0" t="n">
        <v>265.9484</v>
      </c>
      <c r="H389" s="0" t="n">
        <v>247.9902</v>
      </c>
      <c r="I389" s="0" t="n">
        <v>259.4355</v>
      </c>
    </row>
    <row r="390" customFormat="false" ht="12.75" hidden="false" customHeight="false" outlineLevel="0" collapsed="false">
      <c r="A390" s="0" t="n">
        <v>387.6975</v>
      </c>
      <c r="B390" s="0" t="n">
        <f aca="false">A390-'Shorting Summary'!$A$4</f>
        <v>315.6975</v>
      </c>
      <c r="C390" s="0" t="n">
        <v>475.6797</v>
      </c>
      <c r="D390" s="0" t="n">
        <v>241.8034</v>
      </c>
      <c r="E390" s="0" t="n">
        <v>222.6452</v>
      </c>
      <c r="F390" s="0" t="n">
        <v>224.6392</v>
      </c>
      <c r="G390" s="0" t="n">
        <v>266.2166</v>
      </c>
      <c r="H390" s="0" t="n">
        <v>248.4898</v>
      </c>
      <c r="I390" s="0" t="n">
        <v>259.9126</v>
      </c>
    </row>
    <row r="391" customFormat="false" ht="12.75" hidden="false" customHeight="false" outlineLevel="0" collapsed="false">
      <c r="A391" s="0" t="n">
        <v>388.6989</v>
      </c>
      <c r="B391" s="0" t="n">
        <f aca="false">A391-'Shorting Summary'!$A$4</f>
        <v>316.6989</v>
      </c>
      <c r="C391" s="0" t="n">
        <v>475.7576</v>
      </c>
      <c r="D391" s="0" t="n">
        <v>242.4599</v>
      </c>
      <c r="E391" s="0" t="n">
        <v>223.2096</v>
      </c>
      <c r="F391" s="0" t="n">
        <v>225.239</v>
      </c>
      <c r="G391" s="0" t="n">
        <v>266.5756</v>
      </c>
      <c r="H391" s="0" t="n">
        <v>248.8931</v>
      </c>
      <c r="I391" s="0" t="n">
        <v>260.4017</v>
      </c>
    </row>
    <row r="392" customFormat="false" ht="12.75" hidden="false" customHeight="false" outlineLevel="0" collapsed="false">
      <c r="A392" s="0" t="n">
        <v>389.6903</v>
      </c>
      <c r="B392" s="0" t="n">
        <f aca="false">A392-'Shorting Summary'!$A$4</f>
        <v>317.6903</v>
      </c>
      <c r="C392" s="0" t="n">
        <v>475.789</v>
      </c>
      <c r="D392" s="0" t="n">
        <v>243.0854</v>
      </c>
      <c r="E392" s="0" t="n">
        <v>223.7799</v>
      </c>
      <c r="F392" s="0" t="n">
        <v>225.849</v>
      </c>
      <c r="G392" s="0" t="n">
        <v>266.9397</v>
      </c>
      <c r="H392" s="0" t="n">
        <v>249.2612</v>
      </c>
      <c r="I392" s="0" t="n">
        <v>260.8805</v>
      </c>
    </row>
    <row r="393" customFormat="false" ht="12.75" hidden="false" customHeight="false" outlineLevel="0" collapsed="false">
      <c r="A393" s="0" t="n">
        <v>390.6918</v>
      </c>
      <c r="B393" s="0" t="n">
        <f aca="false">A393-'Shorting Summary'!$A$4</f>
        <v>318.6918</v>
      </c>
      <c r="C393" s="0" t="n">
        <v>475.8881</v>
      </c>
      <c r="D393" s="0" t="n">
        <v>243.8243</v>
      </c>
      <c r="E393" s="0" t="n">
        <v>224.3291</v>
      </c>
      <c r="F393" s="0" t="n">
        <v>226.4586</v>
      </c>
      <c r="G393" s="0" t="n">
        <v>267.3075</v>
      </c>
      <c r="H393" s="0" t="n">
        <v>249.7249</v>
      </c>
      <c r="I393" s="0" t="n">
        <v>261.3632</v>
      </c>
    </row>
    <row r="394" customFormat="false" ht="12.75" hidden="false" customHeight="false" outlineLevel="0" collapsed="false">
      <c r="A394" s="0" t="n">
        <v>391.6932</v>
      </c>
      <c r="B394" s="0" t="n">
        <f aca="false">A394-'Shorting Summary'!$A$4</f>
        <v>319.6932</v>
      </c>
      <c r="C394" s="0" t="n">
        <v>475.9898</v>
      </c>
      <c r="D394" s="0" t="n">
        <v>244.6702</v>
      </c>
      <c r="E394" s="0" t="n">
        <v>224.8933</v>
      </c>
      <c r="F394" s="0" t="n">
        <v>227.062</v>
      </c>
      <c r="G394" s="0" t="n">
        <v>267.7299</v>
      </c>
      <c r="H394" s="0" t="n">
        <v>250.1974</v>
      </c>
      <c r="I394" s="0" t="n">
        <v>261.836</v>
      </c>
    </row>
    <row r="395" customFormat="false" ht="12.75" hidden="false" customHeight="false" outlineLevel="0" collapsed="false">
      <c r="A395" s="0" t="n">
        <v>392.6947</v>
      </c>
      <c r="B395" s="0" t="n">
        <f aca="false">A395-'Shorting Summary'!$A$4</f>
        <v>320.6947</v>
      </c>
      <c r="C395" s="0" t="n">
        <v>476.0322</v>
      </c>
      <c r="D395" s="0" t="n">
        <v>245.4979</v>
      </c>
      <c r="E395" s="0" t="n">
        <v>225.4375</v>
      </c>
      <c r="F395" s="0" t="n">
        <v>227.6416</v>
      </c>
      <c r="G395" s="0" t="n">
        <v>268.1128</v>
      </c>
      <c r="H395" s="0" t="n">
        <v>250.6784</v>
      </c>
      <c r="I395" s="0" t="n">
        <v>262.3027</v>
      </c>
    </row>
    <row r="396" customFormat="false" ht="12.75" hidden="false" customHeight="false" outlineLevel="0" collapsed="false">
      <c r="A396" s="0" t="n">
        <v>393.6961</v>
      </c>
      <c r="B396" s="0" t="n">
        <f aca="false">A396-'Shorting Summary'!$A$4</f>
        <v>321.6961</v>
      </c>
      <c r="C396" s="0" t="n">
        <v>476.1483</v>
      </c>
      <c r="D396" s="0" t="n">
        <v>246.5527</v>
      </c>
      <c r="E396" s="0" t="n">
        <v>225.9977</v>
      </c>
      <c r="F396" s="0" t="n">
        <v>228.2126</v>
      </c>
      <c r="G396" s="0" t="n">
        <v>268.3579</v>
      </c>
      <c r="H396" s="0" t="n">
        <v>251.1428</v>
      </c>
      <c r="I396" s="0" t="n">
        <v>262.7687</v>
      </c>
    </row>
    <row r="397" customFormat="false" ht="12.75" hidden="false" customHeight="false" outlineLevel="0" collapsed="false">
      <c r="A397" s="0" t="n">
        <v>394.6975</v>
      </c>
      <c r="B397" s="0" t="n">
        <f aca="false">A397-'Shorting Summary'!$A$4</f>
        <v>322.6975</v>
      </c>
      <c r="C397" s="0" t="n">
        <v>476.2086</v>
      </c>
      <c r="D397" s="0" t="n">
        <v>250.5868</v>
      </c>
      <c r="E397" s="0" t="n">
        <v>226.5559</v>
      </c>
      <c r="F397" s="0" t="n">
        <v>228.7735</v>
      </c>
      <c r="G397" s="0" t="n">
        <v>268.6125</v>
      </c>
      <c r="H397" s="0" t="n">
        <v>251.6081</v>
      </c>
      <c r="I397" s="0" t="n">
        <v>263.231</v>
      </c>
    </row>
    <row r="398" customFormat="false" ht="12.75" hidden="false" customHeight="false" outlineLevel="0" collapsed="false">
      <c r="A398" s="0" t="n">
        <v>395.689</v>
      </c>
      <c r="B398" s="0" t="n">
        <f aca="false">A398-'Shorting Summary'!$A$4</f>
        <v>323.689</v>
      </c>
      <c r="C398" s="0" t="n">
        <v>476.1304</v>
      </c>
      <c r="D398" s="0" t="n">
        <v>253.8414</v>
      </c>
      <c r="E398" s="0" t="n">
        <v>227.1103</v>
      </c>
      <c r="F398" s="0" t="n">
        <v>229.3222</v>
      </c>
      <c r="G398" s="0" t="n">
        <v>268.8603</v>
      </c>
      <c r="H398" s="0" t="n">
        <v>252.0033</v>
      </c>
      <c r="I398" s="0" t="n">
        <v>263.696</v>
      </c>
    </row>
    <row r="399" customFormat="false" ht="12.75" hidden="false" customHeight="false" outlineLevel="0" collapsed="false">
      <c r="A399" s="0" t="n">
        <v>396.6904</v>
      </c>
      <c r="B399" s="0" t="n">
        <f aca="false">A399-'Shorting Summary'!$A$4</f>
        <v>324.6904</v>
      </c>
      <c r="C399" s="0" t="n">
        <v>476.0935</v>
      </c>
      <c r="D399" s="0" t="n">
        <v>256.2571</v>
      </c>
      <c r="E399" s="0" t="n">
        <v>227.6755</v>
      </c>
      <c r="F399" s="0" t="n">
        <v>229.8524</v>
      </c>
      <c r="G399" s="0" t="n">
        <v>269.0653</v>
      </c>
      <c r="H399" s="0" t="n">
        <v>252.4117</v>
      </c>
      <c r="I399" s="0" t="n">
        <v>264.1668</v>
      </c>
    </row>
    <row r="400" customFormat="false" ht="12.75" hidden="false" customHeight="false" outlineLevel="0" collapsed="false">
      <c r="A400" s="0" t="n">
        <v>397.6919</v>
      </c>
      <c r="B400" s="0" t="n">
        <f aca="false">A400-'Shorting Summary'!$A$4</f>
        <v>325.6919</v>
      </c>
      <c r="C400" s="0" t="n">
        <v>476.1059</v>
      </c>
      <c r="D400" s="0" t="n">
        <v>258.1921</v>
      </c>
      <c r="E400" s="0" t="n">
        <v>228.2086</v>
      </c>
      <c r="F400" s="0" t="n">
        <v>230.401</v>
      </c>
      <c r="G400" s="0" t="n">
        <v>269.2484</v>
      </c>
      <c r="H400" s="0" t="n">
        <v>252.8769</v>
      </c>
      <c r="I400" s="0" t="n">
        <v>264.6191</v>
      </c>
    </row>
    <row r="401" customFormat="false" ht="12.75" hidden="false" customHeight="false" outlineLevel="0" collapsed="false">
      <c r="A401" s="0" t="n">
        <v>398.6933</v>
      </c>
      <c r="B401" s="0" t="n">
        <f aca="false">A401-'Shorting Summary'!$A$4</f>
        <v>326.6933</v>
      </c>
      <c r="C401" s="0" t="n">
        <v>475.9703</v>
      </c>
      <c r="D401" s="0" t="n">
        <v>259.4152</v>
      </c>
      <c r="E401" s="0" t="n">
        <v>228.7633</v>
      </c>
      <c r="F401" s="0" t="n">
        <v>230.9202</v>
      </c>
      <c r="G401" s="0" t="n">
        <v>269.4112</v>
      </c>
      <c r="H401" s="0" t="n">
        <v>253.3889</v>
      </c>
      <c r="I401" s="0" t="n">
        <v>265.0761</v>
      </c>
    </row>
    <row r="402" customFormat="false" ht="12.75" hidden="false" customHeight="false" outlineLevel="0" collapsed="false">
      <c r="A402" s="0" t="n">
        <v>399.6947</v>
      </c>
      <c r="B402" s="0" t="n">
        <f aca="false">A402-'Shorting Summary'!$A$4</f>
        <v>327.6947</v>
      </c>
      <c r="C402" s="0" t="n">
        <v>475.8765</v>
      </c>
      <c r="D402" s="0" t="n">
        <v>259.8731</v>
      </c>
      <c r="E402" s="0" t="n">
        <v>229.3022</v>
      </c>
      <c r="F402" s="0" t="n">
        <v>231.4445</v>
      </c>
      <c r="G402" s="0" t="n">
        <v>269.3331</v>
      </c>
      <c r="H402" s="0" t="n">
        <v>253.9791</v>
      </c>
      <c r="I402" s="0" t="n">
        <v>265.5269</v>
      </c>
    </row>
    <row r="403" customFormat="false" ht="12.75" hidden="false" customHeight="false" outlineLevel="0" collapsed="false">
      <c r="A403" s="0" t="n">
        <v>400.6962</v>
      </c>
      <c r="B403" s="0" t="n">
        <f aca="false">A403-'Shorting Summary'!$A$4</f>
        <v>328.6962</v>
      </c>
      <c r="C403" s="0" t="n">
        <v>475.9534</v>
      </c>
      <c r="D403" s="0" t="n">
        <v>260.8627</v>
      </c>
      <c r="E403" s="0" t="n">
        <v>229.8471</v>
      </c>
      <c r="F403" s="0" t="n">
        <v>231.9667</v>
      </c>
      <c r="G403" s="0" t="n">
        <v>269.1683</v>
      </c>
      <c r="H403" s="0" t="n">
        <v>254.5114</v>
      </c>
      <c r="I403" s="0" t="n">
        <v>265.9844</v>
      </c>
    </row>
    <row r="404" customFormat="false" ht="12.75" hidden="false" customHeight="false" outlineLevel="0" collapsed="false">
      <c r="A404" s="0" t="n">
        <v>401.6976</v>
      </c>
      <c r="B404" s="0" t="n">
        <f aca="false">A404-'Shorting Summary'!$A$4</f>
        <v>329.6976</v>
      </c>
      <c r="C404" s="0" t="n">
        <v>476.0207</v>
      </c>
      <c r="D404" s="0" t="n">
        <v>262.0405</v>
      </c>
      <c r="E404" s="0" t="n">
        <v>230.3867</v>
      </c>
      <c r="F404" s="0" t="n">
        <v>232.4804</v>
      </c>
      <c r="G404" s="0" t="n">
        <v>269.1235</v>
      </c>
      <c r="H404" s="0" t="n">
        <v>254.9841</v>
      </c>
      <c r="I404" s="0" t="n">
        <v>266.4366</v>
      </c>
    </row>
    <row r="405" customFormat="false" ht="12.75" hidden="false" customHeight="false" outlineLevel="0" collapsed="false">
      <c r="A405" s="0" t="n">
        <v>402.6991</v>
      </c>
      <c r="B405" s="0" t="n">
        <f aca="false">A405-'Shorting Summary'!$A$4</f>
        <v>330.6991</v>
      </c>
      <c r="C405" s="0" t="n">
        <v>475.9912</v>
      </c>
      <c r="D405" s="0" t="n">
        <v>262.8258</v>
      </c>
      <c r="E405" s="0" t="n">
        <v>230.9215</v>
      </c>
      <c r="F405" s="0" t="n">
        <v>233.0006</v>
      </c>
      <c r="G405" s="0" t="n">
        <v>269.2446</v>
      </c>
      <c r="H405" s="0" t="n">
        <v>255.4251</v>
      </c>
      <c r="I405" s="0" t="n">
        <v>266.8783</v>
      </c>
    </row>
    <row r="406" customFormat="false" ht="12.75" hidden="false" customHeight="false" outlineLevel="0" collapsed="false">
      <c r="A406" s="0" t="n">
        <v>403.6905</v>
      </c>
      <c r="B406" s="0" t="n">
        <f aca="false">A406-'Shorting Summary'!$A$4</f>
        <v>331.6905</v>
      </c>
      <c r="C406" s="0" t="n">
        <v>476.0846</v>
      </c>
      <c r="D406" s="0" t="n">
        <v>263.6169</v>
      </c>
      <c r="E406" s="0" t="n">
        <v>231.4459</v>
      </c>
      <c r="F406" s="0" t="n">
        <v>233.5182</v>
      </c>
      <c r="G406" s="0" t="n">
        <v>269.5421</v>
      </c>
      <c r="H406" s="0" t="n">
        <v>255.8926</v>
      </c>
      <c r="I406" s="0" t="n">
        <v>267.3172</v>
      </c>
    </row>
    <row r="407" customFormat="false" ht="12.75" hidden="false" customHeight="false" outlineLevel="0" collapsed="false">
      <c r="A407" s="0" t="n">
        <v>404.6919</v>
      </c>
      <c r="B407" s="0" t="n">
        <f aca="false">A407-'Shorting Summary'!$A$4</f>
        <v>332.6919</v>
      </c>
      <c r="C407" s="0" t="n">
        <v>476.1152</v>
      </c>
      <c r="D407" s="0" t="n">
        <v>264.7685</v>
      </c>
      <c r="E407" s="0" t="n">
        <v>231.9734</v>
      </c>
      <c r="F407" s="0" t="n">
        <v>234.0325</v>
      </c>
      <c r="G407" s="0" t="n">
        <v>269.8687</v>
      </c>
      <c r="H407" s="0" t="n">
        <v>256.3447</v>
      </c>
      <c r="I407" s="0" t="n">
        <v>267.7571</v>
      </c>
    </row>
    <row r="408" customFormat="false" ht="12.75" hidden="false" customHeight="false" outlineLevel="0" collapsed="false">
      <c r="A408" s="0" t="n">
        <v>405.6934</v>
      </c>
      <c r="B408" s="0" t="n">
        <f aca="false">A408-'Shorting Summary'!$A$4</f>
        <v>333.6934</v>
      </c>
      <c r="C408" s="0" t="n">
        <v>476.2987</v>
      </c>
      <c r="D408" s="0" t="n">
        <v>266.2233</v>
      </c>
      <c r="E408" s="0" t="n">
        <v>232.5075</v>
      </c>
      <c r="F408" s="0" t="n">
        <v>234.5468</v>
      </c>
      <c r="G408" s="0" t="n">
        <v>270.1676</v>
      </c>
      <c r="H408" s="0" t="n">
        <v>256.8135</v>
      </c>
      <c r="I408" s="0" t="n">
        <v>268.1989</v>
      </c>
    </row>
    <row r="409" customFormat="false" ht="12.75" hidden="false" customHeight="false" outlineLevel="0" collapsed="false">
      <c r="A409" s="0" t="n">
        <v>406.7549</v>
      </c>
      <c r="B409" s="0" t="n">
        <f aca="false">A409-'Shorting Summary'!$A$4</f>
        <v>334.7549</v>
      </c>
      <c r="C409" s="0" t="n">
        <v>476.3168</v>
      </c>
      <c r="D409" s="0" t="n">
        <v>267.4368</v>
      </c>
      <c r="E409" s="0" t="n">
        <v>233.0937</v>
      </c>
      <c r="F409" s="0" t="n">
        <v>235.0817</v>
      </c>
      <c r="G409" s="0" t="n">
        <v>270.5693</v>
      </c>
      <c r="H409" s="0" t="n">
        <v>257.3098</v>
      </c>
      <c r="I409" s="0" t="n">
        <v>268.6394</v>
      </c>
    </row>
    <row r="410" customFormat="false" ht="12.75" hidden="false" customHeight="false" outlineLevel="0" collapsed="false">
      <c r="A410" s="0" t="n">
        <v>407.6962</v>
      </c>
      <c r="B410" s="0" t="n">
        <f aca="false">A410-'Shorting Summary'!$A$4</f>
        <v>335.6962</v>
      </c>
      <c r="C410" s="0" t="n">
        <v>476.3959</v>
      </c>
      <c r="D410" s="0" t="n">
        <v>268.4364</v>
      </c>
      <c r="E410" s="0" t="n">
        <v>233.6084</v>
      </c>
      <c r="F410" s="0" t="n">
        <v>235.5645</v>
      </c>
      <c r="G410" s="0" t="n">
        <v>271.0161</v>
      </c>
      <c r="H410" s="0" t="n">
        <v>257.8169</v>
      </c>
      <c r="I410" s="0" t="n">
        <v>269.0377</v>
      </c>
    </row>
    <row r="411" customFormat="false" ht="12.75" hidden="false" customHeight="false" outlineLevel="0" collapsed="false">
      <c r="A411" s="0" t="n">
        <v>408.6977</v>
      </c>
      <c r="B411" s="0" t="n">
        <f aca="false">A411-'Shorting Summary'!$A$4</f>
        <v>336.6977</v>
      </c>
      <c r="C411" s="0" t="n">
        <v>476.4845</v>
      </c>
      <c r="D411" s="0" t="n">
        <v>269.2533</v>
      </c>
      <c r="E411" s="0" t="n">
        <v>234.1455</v>
      </c>
      <c r="F411" s="0" t="n">
        <v>236.0749</v>
      </c>
      <c r="G411" s="0" t="n">
        <v>271.5762</v>
      </c>
      <c r="H411" s="0" t="n">
        <v>258.3669</v>
      </c>
      <c r="I411" s="0" t="n">
        <v>269.4278</v>
      </c>
    </row>
    <row r="412" customFormat="false" ht="12.75" hidden="false" customHeight="false" outlineLevel="0" collapsed="false">
      <c r="A412" s="0" t="n">
        <v>409.6991</v>
      </c>
      <c r="B412" s="0" t="n">
        <f aca="false">A412-'Shorting Summary'!$A$4</f>
        <v>337.6991</v>
      </c>
      <c r="C412" s="0" t="n">
        <v>476.4458</v>
      </c>
      <c r="D412" s="0" t="n">
        <v>270.1607</v>
      </c>
      <c r="E412" s="0" t="n">
        <v>234.6954</v>
      </c>
      <c r="F412" s="0" t="n">
        <v>236.5876</v>
      </c>
      <c r="G412" s="0" t="n">
        <v>272.1738</v>
      </c>
      <c r="H412" s="0" t="n">
        <v>258.9193</v>
      </c>
      <c r="I412" s="0" t="n">
        <v>269.816</v>
      </c>
    </row>
    <row r="413" customFormat="false" ht="12.75" hidden="false" customHeight="false" outlineLevel="0" collapsed="false">
      <c r="A413" s="0" t="n">
        <v>410.6905</v>
      </c>
      <c r="B413" s="0" t="n">
        <f aca="false">A413-'Shorting Summary'!$A$4</f>
        <v>338.6905</v>
      </c>
      <c r="C413" s="0" t="n">
        <v>476.3958</v>
      </c>
      <c r="D413" s="0" t="n">
        <v>271.328</v>
      </c>
      <c r="E413" s="0" t="n">
        <v>235.2337</v>
      </c>
      <c r="F413" s="0" t="n">
        <v>237.0908</v>
      </c>
      <c r="G413" s="0" t="n">
        <v>272.734</v>
      </c>
      <c r="H413" s="0" t="n">
        <v>259.5071</v>
      </c>
      <c r="I413" s="0" t="n">
        <v>270.204</v>
      </c>
    </row>
    <row r="414" customFormat="false" ht="12.75" hidden="false" customHeight="false" outlineLevel="0" collapsed="false">
      <c r="A414" s="0" t="n">
        <v>411.692</v>
      </c>
      <c r="B414" s="0" t="n">
        <f aca="false">A414-'Shorting Summary'!$A$4</f>
        <v>339.692</v>
      </c>
      <c r="C414" s="0" t="n">
        <v>476.3237</v>
      </c>
      <c r="D414" s="0" t="n">
        <v>272.345</v>
      </c>
      <c r="E414" s="0" t="n">
        <v>235.7711</v>
      </c>
      <c r="F414" s="0" t="n">
        <v>237.5953</v>
      </c>
      <c r="G414" s="0" t="n">
        <v>273.1487</v>
      </c>
      <c r="H414" s="0" t="n">
        <v>260.0847</v>
      </c>
      <c r="I414" s="0" t="n">
        <v>270.5811</v>
      </c>
    </row>
    <row r="415" customFormat="false" ht="12.75" hidden="false" customHeight="false" outlineLevel="0" collapsed="false">
      <c r="A415" s="0" t="n">
        <v>412.6934</v>
      </c>
      <c r="B415" s="0" t="n">
        <f aca="false">A415-'Shorting Summary'!$A$4</f>
        <v>340.6934</v>
      </c>
      <c r="C415" s="0" t="n">
        <v>476.3828</v>
      </c>
      <c r="D415" s="0" t="n">
        <v>273.4095</v>
      </c>
      <c r="E415" s="0" t="n">
        <v>236.3068</v>
      </c>
      <c r="F415" s="0" t="n">
        <v>238.0969</v>
      </c>
      <c r="G415" s="0" t="n">
        <v>273.6207</v>
      </c>
      <c r="H415" s="0" t="n">
        <v>260.6821</v>
      </c>
      <c r="I415" s="0" t="n">
        <v>270.9552</v>
      </c>
    </row>
    <row r="416" customFormat="false" ht="12.75" hidden="false" customHeight="false" outlineLevel="0" collapsed="false">
      <c r="A416" s="0" t="n">
        <v>413.6949</v>
      </c>
      <c r="B416" s="0" t="n">
        <f aca="false">A416-'Shorting Summary'!$A$4</f>
        <v>341.6949</v>
      </c>
      <c r="C416" s="0" t="n">
        <v>476.4108</v>
      </c>
      <c r="D416" s="0" t="n">
        <v>274.4591</v>
      </c>
      <c r="E416" s="0" t="n">
        <v>236.8362</v>
      </c>
      <c r="F416" s="0" t="n">
        <v>238.604</v>
      </c>
      <c r="G416" s="0" t="n">
        <v>273.9947</v>
      </c>
      <c r="H416" s="0" t="n">
        <v>261.2545</v>
      </c>
      <c r="I416" s="0" t="n">
        <v>271.3162</v>
      </c>
    </row>
    <row r="417" customFormat="false" ht="12.75" hidden="false" customHeight="false" outlineLevel="0" collapsed="false">
      <c r="A417" s="0" t="n">
        <v>414.6963</v>
      </c>
      <c r="B417" s="0" t="n">
        <f aca="false">A417-'Shorting Summary'!$A$4</f>
        <v>342.6963</v>
      </c>
      <c r="C417" s="0" t="n">
        <v>476.4205</v>
      </c>
      <c r="D417" s="0" t="n">
        <v>275.4907</v>
      </c>
      <c r="E417" s="0" t="n">
        <v>237.3715</v>
      </c>
      <c r="F417" s="0" t="n">
        <v>239.095</v>
      </c>
      <c r="G417" s="0" t="n">
        <v>274.04</v>
      </c>
      <c r="H417" s="0" t="n">
        <v>261.7209</v>
      </c>
      <c r="I417" s="0" t="n">
        <v>271.674</v>
      </c>
    </row>
    <row r="418" customFormat="false" ht="12.75" hidden="false" customHeight="false" outlineLevel="0" collapsed="false">
      <c r="A418" s="0" t="n">
        <v>415.6977</v>
      </c>
      <c r="B418" s="0" t="n">
        <f aca="false">A418-'Shorting Summary'!$A$4</f>
        <v>343.6977</v>
      </c>
      <c r="C418" s="0" t="n">
        <v>476.3181</v>
      </c>
      <c r="D418" s="0" t="n">
        <v>276.4687</v>
      </c>
      <c r="E418" s="0" t="n">
        <v>237.8917</v>
      </c>
      <c r="F418" s="0" t="n">
        <v>239.5783</v>
      </c>
      <c r="G418" s="0" t="n">
        <v>273.5645</v>
      </c>
      <c r="H418" s="0" t="n">
        <v>262.188</v>
      </c>
      <c r="I418" s="0" t="n">
        <v>272.0286</v>
      </c>
    </row>
    <row r="419" customFormat="false" ht="12.75" hidden="false" customHeight="false" outlineLevel="0" collapsed="false">
      <c r="A419" s="0" t="n">
        <v>416.6892</v>
      </c>
      <c r="B419" s="0" t="n">
        <f aca="false">A419-'Shorting Summary'!$A$4</f>
        <v>344.6892</v>
      </c>
      <c r="C419" s="0" t="n">
        <v>476.2597</v>
      </c>
      <c r="D419" s="0" t="n">
        <v>277.4174</v>
      </c>
      <c r="E419" s="0" t="n">
        <v>238.406</v>
      </c>
      <c r="F419" s="0" t="n">
        <v>240.0638</v>
      </c>
      <c r="G419" s="0" t="n">
        <v>273.1798</v>
      </c>
      <c r="H419" s="0" t="n">
        <v>262.6974</v>
      </c>
      <c r="I419" s="0" t="n">
        <v>272.376</v>
      </c>
    </row>
    <row r="420" customFormat="false" ht="12.75" hidden="false" customHeight="false" outlineLevel="0" collapsed="false">
      <c r="A420" s="0" t="n">
        <v>417.6906</v>
      </c>
      <c r="B420" s="0" t="n">
        <f aca="false">A420-'Shorting Summary'!$A$4</f>
        <v>345.6906</v>
      </c>
      <c r="C420" s="0" t="n">
        <v>476.3046</v>
      </c>
      <c r="D420" s="0" t="n">
        <v>278.2999</v>
      </c>
      <c r="E420" s="0" t="n">
        <v>238.9322</v>
      </c>
      <c r="F420" s="0" t="n">
        <v>240.5121</v>
      </c>
      <c r="G420" s="0" t="n">
        <v>272.4588</v>
      </c>
      <c r="H420" s="0" t="n">
        <v>263.1868</v>
      </c>
      <c r="I420" s="0" t="n">
        <v>272.7162</v>
      </c>
    </row>
    <row r="421" customFormat="false" ht="12.75" hidden="false" customHeight="false" outlineLevel="0" collapsed="false">
      <c r="A421" s="0" t="n">
        <v>418.692</v>
      </c>
      <c r="B421" s="0" t="n">
        <f aca="false">A421-'Shorting Summary'!$A$4</f>
        <v>346.692</v>
      </c>
      <c r="C421" s="0" t="n">
        <v>476.402</v>
      </c>
      <c r="D421" s="0" t="n">
        <v>278.9243</v>
      </c>
      <c r="E421" s="0" t="n">
        <v>239.4333</v>
      </c>
      <c r="F421" s="0" t="n">
        <v>240.9309</v>
      </c>
      <c r="G421" s="0" t="n">
        <v>271.699</v>
      </c>
      <c r="H421" s="0" t="n">
        <v>263.6651</v>
      </c>
      <c r="I421" s="0" t="n">
        <v>273.051</v>
      </c>
    </row>
    <row r="422" customFormat="false" ht="12.75" hidden="false" customHeight="false" outlineLevel="0" collapsed="false">
      <c r="A422" s="0" t="n">
        <v>419.6935</v>
      </c>
      <c r="B422" s="0" t="n">
        <f aca="false">A422-'Shorting Summary'!$A$4</f>
        <v>347.6935</v>
      </c>
      <c r="C422" s="0" t="n">
        <v>476.442</v>
      </c>
      <c r="D422" s="0" t="n">
        <v>279.6444</v>
      </c>
      <c r="E422" s="0" t="n">
        <v>239.931</v>
      </c>
      <c r="F422" s="0" t="n">
        <v>241.3017</v>
      </c>
      <c r="G422" s="0" t="n">
        <v>269.3062</v>
      </c>
      <c r="H422" s="0" t="n">
        <v>264.2327</v>
      </c>
      <c r="I422" s="0" t="n">
        <v>273.3792</v>
      </c>
    </row>
    <row r="423" customFormat="false" ht="12.75" hidden="false" customHeight="false" outlineLevel="0" collapsed="false">
      <c r="A423" s="0" t="n">
        <v>420.6949</v>
      </c>
      <c r="B423" s="0" t="n">
        <f aca="false">A423-'Shorting Summary'!$A$4</f>
        <v>348.6949</v>
      </c>
      <c r="C423" s="0" t="n">
        <v>476.3377</v>
      </c>
      <c r="D423" s="0" t="n">
        <v>280.4226</v>
      </c>
      <c r="E423" s="0" t="n">
        <v>240.4589</v>
      </c>
      <c r="F423" s="0" t="n">
        <v>241.6968</v>
      </c>
      <c r="G423" s="0" t="n">
        <v>267.4855</v>
      </c>
      <c r="H423" s="0" t="n">
        <v>264.8157</v>
      </c>
      <c r="I423" s="0" t="n">
        <v>273.6809</v>
      </c>
    </row>
    <row r="424" customFormat="false" ht="12.75" hidden="false" customHeight="false" outlineLevel="0" collapsed="false">
      <c r="A424" s="0" t="n">
        <v>421.6964</v>
      </c>
      <c r="B424" s="0" t="n">
        <f aca="false">A424-'Shorting Summary'!$A$4</f>
        <v>349.6964</v>
      </c>
      <c r="C424" s="0" t="n">
        <v>476.3253</v>
      </c>
      <c r="D424" s="0" t="n">
        <v>281.1506</v>
      </c>
      <c r="E424" s="0" t="n">
        <v>240.966</v>
      </c>
      <c r="F424" s="0" t="n">
        <v>242.1022</v>
      </c>
      <c r="G424" s="0" t="n">
        <v>266.103</v>
      </c>
      <c r="H424" s="0" t="n">
        <v>265.3955</v>
      </c>
      <c r="I424" s="0" t="n">
        <v>273.9941</v>
      </c>
    </row>
    <row r="425" customFormat="false" ht="12.75" hidden="false" customHeight="false" outlineLevel="0" collapsed="false">
      <c r="A425" s="0" t="n">
        <v>422.6978</v>
      </c>
      <c r="B425" s="0" t="n">
        <f aca="false">A425-'Shorting Summary'!$A$4</f>
        <v>350.6978</v>
      </c>
      <c r="C425" s="0" t="n">
        <v>476.3318</v>
      </c>
      <c r="D425" s="0" t="n">
        <v>281.8436</v>
      </c>
      <c r="E425" s="0" t="n">
        <v>241.4888</v>
      </c>
      <c r="F425" s="0" t="n">
        <v>242.5124</v>
      </c>
      <c r="G425" s="0" t="n">
        <v>264.9677</v>
      </c>
      <c r="H425" s="0" t="n">
        <v>265.9036</v>
      </c>
      <c r="I425" s="0" t="n">
        <v>274.3143</v>
      </c>
    </row>
    <row r="426" customFormat="false" ht="12.75" hidden="false" customHeight="false" outlineLevel="0" collapsed="false">
      <c r="A426" s="0" t="n">
        <v>423.6992</v>
      </c>
      <c r="B426" s="0" t="n">
        <f aca="false">A426-'Shorting Summary'!$A$4</f>
        <v>351.6992</v>
      </c>
      <c r="C426" s="0" t="n">
        <v>476.1971</v>
      </c>
      <c r="D426" s="0" t="n">
        <v>282.4998</v>
      </c>
      <c r="E426" s="0" t="n">
        <v>241.9963</v>
      </c>
      <c r="F426" s="0" t="n">
        <v>242.9268</v>
      </c>
      <c r="G426" s="0" t="n">
        <v>264.0724</v>
      </c>
      <c r="H426" s="0" t="n">
        <v>266.42</v>
      </c>
      <c r="I426" s="0" t="n">
        <v>274.6246</v>
      </c>
    </row>
    <row r="427" customFormat="false" ht="12.75" hidden="false" customHeight="false" outlineLevel="0" collapsed="false">
      <c r="A427" s="0" t="n">
        <v>424.7007</v>
      </c>
      <c r="B427" s="0" t="n">
        <f aca="false">A427-'Shorting Summary'!$A$4</f>
        <v>352.7007</v>
      </c>
      <c r="C427" s="0" t="n">
        <v>476.0369</v>
      </c>
      <c r="D427" s="0" t="n">
        <v>282.7434</v>
      </c>
      <c r="E427" s="0" t="n">
        <v>242.5016</v>
      </c>
      <c r="F427" s="0" t="n">
        <v>243.3552</v>
      </c>
      <c r="G427" s="0" t="n">
        <v>263.356</v>
      </c>
      <c r="H427" s="0" t="n">
        <v>266.922</v>
      </c>
      <c r="I427" s="0" t="n">
        <v>274.9274</v>
      </c>
    </row>
    <row r="428" customFormat="false" ht="12.75" hidden="false" customHeight="false" outlineLevel="0" collapsed="false">
      <c r="A428" s="0" t="n">
        <v>425.6921</v>
      </c>
      <c r="B428" s="0" t="n">
        <f aca="false">A428-'Shorting Summary'!$A$4</f>
        <v>353.6921</v>
      </c>
      <c r="C428" s="0" t="n">
        <v>475.9481</v>
      </c>
      <c r="D428" s="0" t="n">
        <v>282.9275</v>
      </c>
      <c r="E428" s="0" t="n">
        <v>243.0042</v>
      </c>
      <c r="F428" s="0" t="n">
        <v>243.7847</v>
      </c>
      <c r="G428" s="0" t="n">
        <v>262.8118</v>
      </c>
      <c r="H428" s="0" t="n">
        <v>267.4444</v>
      </c>
      <c r="I428" s="0" t="n">
        <v>275.2054</v>
      </c>
    </row>
    <row r="429" customFormat="false" ht="12.75" hidden="false" customHeight="false" outlineLevel="0" collapsed="false">
      <c r="A429" s="0" t="n">
        <v>426.6936</v>
      </c>
      <c r="B429" s="0" t="n">
        <f aca="false">A429-'Shorting Summary'!$A$4</f>
        <v>354.6936</v>
      </c>
      <c r="C429" s="0" t="n">
        <v>475.9035</v>
      </c>
      <c r="D429" s="0" t="n">
        <v>283.1722</v>
      </c>
      <c r="E429" s="0" t="n">
        <v>243.5203</v>
      </c>
      <c r="F429" s="0" t="n">
        <v>244.2077</v>
      </c>
      <c r="G429" s="0" t="n">
        <v>262.4063</v>
      </c>
      <c r="H429" s="0" t="n">
        <v>267.8005</v>
      </c>
      <c r="I429" s="0" t="n">
        <v>275.4838</v>
      </c>
    </row>
    <row r="430" customFormat="false" ht="12.75" hidden="false" customHeight="false" outlineLevel="0" collapsed="false">
      <c r="A430" s="0" t="n">
        <v>427.695</v>
      </c>
      <c r="B430" s="0" t="n">
        <f aca="false">A430-'Shorting Summary'!$A$4</f>
        <v>355.695</v>
      </c>
      <c r="C430" s="0" t="n">
        <v>475.7873</v>
      </c>
      <c r="D430" s="0" t="n">
        <v>283.5226</v>
      </c>
      <c r="E430" s="0" t="n">
        <v>244.0527</v>
      </c>
      <c r="F430" s="0" t="n">
        <v>244.6216</v>
      </c>
      <c r="G430" s="0" t="n">
        <v>262.1301</v>
      </c>
      <c r="H430" s="0" t="n">
        <v>268.104</v>
      </c>
      <c r="I430" s="0" t="n">
        <v>275.7711</v>
      </c>
    </row>
    <row r="431" customFormat="false" ht="12.75" hidden="false" customHeight="false" outlineLevel="0" collapsed="false">
      <c r="A431" s="0" t="n">
        <v>428.6964</v>
      </c>
      <c r="B431" s="0" t="n">
        <f aca="false">A431-'Shorting Summary'!$A$4</f>
        <v>356.6964</v>
      </c>
      <c r="C431" s="0" t="n">
        <v>475.7851</v>
      </c>
      <c r="D431" s="0" t="n">
        <v>283.8656</v>
      </c>
      <c r="E431" s="0" t="n">
        <v>244.5484</v>
      </c>
      <c r="F431" s="0" t="n">
        <v>245.0289</v>
      </c>
      <c r="G431" s="0" t="n">
        <v>261.9198</v>
      </c>
      <c r="H431" s="0" t="n">
        <v>268.4329</v>
      </c>
      <c r="I431" s="0" t="n">
        <v>276.0636</v>
      </c>
    </row>
    <row r="432" customFormat="false" ht="12.75" hidden="false" customHeight="false" outlineLevel="0" collapsed="false">
      <c r="A432" s="0" t="n">
        <v>429.6979</v>
      </c>
      <c r="B432" s="0" t="n">
        <f aca="false">A432-'Shorting Summary'!$A$4</f>
        <v>357.6979</v>
      </c>
      <c r="C432" s="0" t="n">
        <v>475.6687</v>
      </c>
      <c r="D432" s="0" t="n">
        <v>284.2483</v>
      </c>
      <c r="E432" s="0" t="n">
        <v>245.0438</v>
      </c>
      <c r="F432" s="0" t="n">
        <v>245.4205</v>
      </c>
      <c r="G432" s="0" t="n">
        <v>261.7453</v>
      </c>
      <c r="H432" s="0" t="n">
        <v>268.494</v>
      </c>
      <c r="I432" s="0" t="n">
        <v>276.3485</v>
      </c>
    </row>
    <row r="433" customFormat="false" ht="12.75" hidden="false" customHeight="false" outlineLevel="0" collapsed="false">
      <c r="A433" s="0" t="n">
        <v>430.6993</v>
      </c>
      <c r="B433" s="0" t="n">
        <f aca="false">A433-'Shorting Summary'!$A$4</f>
        <v>358.6993</v>
      </c>
      <c r="C433" s="0" t="n">
        <v>475.6146</v>
      </c>
      <c r="D433" s="0" t="n">
        <v>284.7923</v>
      </c>
      <c r="E433" s="0" t="n">
        <v>245.5344</v>
      </c>
      <c r="F433" s="0" t="n">
        <v>245.8212</v>
      </c>
      <c r="G433" s="0" t="n">
        <v>261.5676</v>
      </c>
      <c r="H433" s="0" t="n">
        <v>268.4623</v>
      </c>
      <c r="I433" s="0" t="n">
        <v>276.6402</v>
      </c>
    </row>
    <row r="434" customFormat="false" ht="12.75" hidden="false" customHeight="false" outlineLevel="0" collapsed="false">
      <c r="A434" s="0" t="n">
        <v>431.6907</v>
      </c>
      <c r="B434" s="0" t="n">
        <f aca="false">A434-'Shorting Summary'!$A$4</f>
        <v>359.6907</v>
      </c>
      <c r="C434" s="0" t="n">
        <v>475.5589</v>
      </c>
      <c r="D434" s="0" t="n">
        <v>285.1076</v>
      </c>
      <c r="E434" s="0" t="n">
        <v>246.023</v>
      </c>
      <c r="F434" s="0" t="n">
        <v>246.2209</v>
      </c>
      <c r="G434" s="0" t="n">
        <v>261.5097</v>
      </c>
      <c r="H434" s="0" t="n">
        <v>268.5696</v>
      </c>
      <c r="I434" s="0" t="n">
        <v>276.9231</v>
      </c>
    </row>
    <row r="435" customFormat="false" ht="12.75" hidden="false" customHeight="false" outlineLevel="0" collapsed="false">
      <c r="A435" s="0" t="n">
        <v>432.6922</v>
      </c>
      <c r="B435" s="0" t="n">
        <f aca="false">A435-'Shorting Summary'!$A$4</f>
        <v>360.6922</v>
      </c>
      <c r="C435" s="0" t="n">
        <v>475.519</v>
      </c>
      <c r="D435" s="0" t="n">
        <v>285.26</v>
      </c>
      <c r="E435" s="0" t="n">
        <v>246.49</v>
      </c>
      <c r="F435" s="0" t="n">
        <v>246.627</v>
      </c>
      <c r="G435" s="0" t="n">
        <v>261.5156</v>
      </c>
      <c r="H435" s="0" t="n">
        <v>268.6674</v>
      </c>
      <c r="I435" s="0" t="n">
        <v>277.1999</v>
      </c>
    </row>
    <row r="436" customFormat="false" ht="12.75" hidden="false" customHeight="false" outlineLevel="0" collapsed="false">
      <c r="A436" s="0" t="n">
        <v>433.6936</v>
      </c>
      <c r="B436" s="0" t="n">
        <f aca="false">A436-'Shorting Summary'!$A$4</f>
        <v>361.6936</v>
      </c>
      <c r="C436" s="0" t="n">
        <v>475.6158</v>
      </c>
      <c r="D436" s="0" t="n">
        <v>285.4189</v>
      </c>
      <c r="E436" s="0" t="n">
        <v>246.9707</v>
      </c>
      <c r="F436" s="0" t="n">
        <v>247.0288</v>
      </c>
      <c r="G436" s="0" t="n">
        <v>261.56</v>
      </c>
      <c r="H436" s="0" t="n">
        <v>268.7705</v>
      </c>
      <c r="I436" s="0" t="n">
        <v>277.4768</v>
      </c>
    </row>
    <row r="437" customFormat="false" ht="12.75" hidden="false" customHeight="false" outlineLevel="0" collapsed="false">
      <c r="A437" s="0" t="n">
        <v>434.6951</v>
      </c>
      <c r="B437" s="0" t="n">
        <f aca="false">A437-'Shorting Summary'!$A$4</f>
        <v>362.6951</v>
      </c>
      <c r="C437" s="0" t="n">
        <v>475.6876</v>
      </c>
      <c r="D437" s="0" t="n">
        <v>285.5566</v>
      </c>
      <c r="E437" s="0" t="n">
        <v>247.4203</v>
      </c>
      <c r="F437" s="0" t="n">
        <v>247.446</v>
      </c>
      <c r="G437" s="0" t="n">
        <v>261.6578</v>
      </c>
      <c r="H437" s="0" t="n">
        <v>268.8855</v>
      </c>
      <c r="I437" s="0" t="n">
        <v>277.7446</v>
      </c>
    </row>
    <row r="438" customFormat="false" ht="12.75" hidden="false" customHeight="false" outlineLevel="0" collapsed="false">
      <c r="A438" s="0" t="n">
        <v>435.6965</v>
      </c>
      <c r="B438" s="0" t="n">
        <f aca="false">A438-'Shorting Summary'!$A$4</f>
        <v>363.6965</v>
      </c>
      <c r="C438" s="0" t="n">
        <v>475.7229</v>
      </c>
      <c r="D438" s="0" t="n">
        <v>285.8456</v>
      </c>
      <c r="E438" s="0" t="n">
        <v>247.8729</v>
      </c>
      <c r="F438" s="0" t="n">
        <v>247.8715</v>
      </c>
      <c r="G438" s="0" t="n">
        <v>261.8475</v>
      </c>
      <c r="H438" s="0" t="n">
        <v>269</v>
      </c>
      <c r="I438" s="0" t="n">
        <v>278.002</v>
      </c>
    </row>
    <row r="439" customFormat="false" ht="12.75" hidden="false" customHeight="false" outlineLevel="0" collapsed="false">
      <c r="A439" s="0" t="n">
        <v>436.6979</v>
      </c>
      <c r="B439" s="0" t="n">
        <f aca="false">A439-'Shorting Summary'!$A$4</f>
        <v>364.6979</v>
      </c>
      <c r="C439" s="0" t="n">
        <v>475.8353</v>
      </c>
      <c r="D439" s="0" t="n">
        <v>286.0219</v>
      </c>
      <c r="E439" s="0" t="n">
        <v>248.3274</v>
      </c>
      <c r="F439" s="0" t="n">
        <v>248.2967</v>
      </c>
      <c r="G439" s="0" t="n">
        <v>262.1361</v>
      </c>
      <c r="H439" s="0" t="n">
        <v>269.1095</v>
      </c>
      <c r="I439" s="0" t="n">
        <v>278.2546</v>
      </c>
    </row>
    <row r="440" customFormat="false" ht="12.75" hidden="false" customHeight="false" outlineLevel="0" collapsed="false">
      <c r="A440" s="0" t="n">
        <v>437.6894</v>
      </c>
      <c r="B440" s="0" t="n">
        <f aca="false">A440-'Shorting Summary'!$A$4</f>
        <v>365.6894</v>
      </c>
      <c r="C440" s="0" t="n">
        <v>475.9033</v>
      </c>
      <c r="D440" s="0" t="n">
        <v>286.1233</v>
      </c>
      <c r="E440" s="0" t="n">
        <v>248.7748</v>
      </c>
      <c r="F440" s="0" t="n">
        <v>248.7352</v>
      </c>
      <c r="G440" s="0" t="n">
        <v>262.3937</v>
      </c>
      <c r="H440" s="0" t="n">
        <v>269.1909</v>
      </c>
      <c r="I440" s="0" t="n">
        <v>278.5257</v>
      </c>
    </row>
    <row r="441" customFormat="false" ht="12.75" hidden="false" customHeight="false" outlineLevel="0" collapsed="false">
      <c r="A441" s="0" t="n">
        <v>438.6908</v>
      </c>
      <c r="B441" s="0" t="n">
        <f aca="false">A441-'Shorting Summary'!$A$4</f>
        <v>366.6908</v>
      </c>
      <c r="C441" s="0" t="n">
        <v>475.9323</v>
      </c>
      <c r="D441" s="0" t="n">
        <v>286.0951</v>
      </c>
      <c r="E441" s="0" t="n">
        <v>249.2168</v>
      </c>
      <c r="F441" s="0" t="n">
        <v>249.173</v>
      </c>
      <c r="G441" s="0" t="n">
        <v>263.0133</v>
      </c>
      <c r="H441" s="0" t="n">
        <v>269.2445</v>
      </c>
      <c r="I441" s="0" t="n">
        <v>278.7766</v>
      </c>
    </row>
    <row r="442" customFormat="false" ht="12.75" hidden="false" customHeight="false" outlineLevel="0" collapsed="false">
      <c r="A442" s="0" t="n">
        <v>439.6922</v>
      </c>
      <c r="B442" s="0" t="n">
        <f aca="false">A442-'Shorting Summary'!$A$4</f>
        <v>367.6922</v>
      </c>
      <c r="C442" s="0" t="n">
        <v>476.0177</v>
      </c>
      <c r="D442" s="0" t="n">
        <v>285.9769</v>
      </c>
      <c r="E442" s="0" t="n">
        <v>249.6537</v>
      </c>
      <c r="F442" s="0" t="n">
        <v>249.6392</v>
      </c>
      <c r="G442" s="0" t="n">
        <v>263.6813</v>
      </c>
      <c r="H442" s="0" t="n">
        <v>269.3339</v>
      </c>
      <c r="I442" s="0" t="n">
        <v>278.9989</v>
      </c>
    </row>
    <row r="443" customFormat="false" ht="12.75" hidden="false" customHeight="false" outlineLevel="0" collapsed="false">
      <c r="A443" s="0" t="n">
        <v>440.6937</v>
      </c>
      <c r="B443" s="0" t="n">
        <f aca="false">A443-'Shorting Summary'!$A$4</f>
        <v>368.6937</v>
      </c>
      <c r="C443" s="0" t="n">
        <v>476.0455</v>
      </c>
      <c r="D443" s="0" t="n">
        <v>285.9169</v>
      </c>
      <c r="E443" s="0" t="n">
        <v>250.1193</v>
      </c>
      <c r="F443" s="0" t="n">
        <v>250.0717</v>
      </c>
      <c r="G443" s="0" t="n">
        <v>264.274</v>
      </c>
      <c r="H443" s="0" t="n">
        <v>269.4222</v>
      </c>
      <c r="I443" s="0" t="n">
        <v>279.2008</v>
      </c>
    </row>
    <row r="444" customFormat="false" ht="12.75" hidden="false" customHeight="false" outlineLevel="0" collapsed="false">
      <c r="A444" s="0" t="n">
        <v>441.6951</v>
      </c>
      <c r="B444" s="0" t="n">
        <f aca="false">A444-'Shorting Summary'!$A$4</f>
        <v>369.6951</v>
      </c>
      <c r="C444" s="0" t="n">
        <v>476.0137</v>
      </c>
      <c r="D444" s="0" t="n">
        <v>285.9032</v>
      </c>
      <c r="E444" s="0" t="n">
        <v>250.5639</v>
      </c>
      <c r="F444" s="0" t="n">
        <v>250.4945</v>
      </c>
      <c r="G444" s="0" t="n">
        <v>264.8654</v>
      </c>
      <c r="H444" s="0" t="n">
        <v>269.4572</v>
      </c>
      <c r="I444" s="0" t="n">
        <v>279.4341</v>
      </c>
    </row>
    <row r="445" customFormat="false" ht="12.75" hidden="false" customHeight="false" outlineLevel="0" collapsed="false">
      <c r="A445" s="0" t="n">
        <v>442.6966</v>
      </c>
      <c r="B445" s="0" t="n">
        <f aca="false">A445-'Shorting Summary'!$A$4</f>
        <v>370.6966</v>
      </c>
      <c r="C445" s="0" t="n">
        <v>476.0225</v>
      </c>
      <c r="D445" s="0" t="n">
        <v>285.894</v>
      </c>
      <c r="E445" s="0" t="n">
        <v>251.0098</v>
      </c>
      <c r="F445" s="0" t="n">
        <v>250.9205</v>
      </c>
      <c r="G445" s="0" t="n">
        <v>265.5699</v>
      </c>
      <c r="H445" s="0" t="n">
        <v>269.491</v>
      </c>
      <c r="I445" s="0" t="n">
        <v>279.6704</v>
      </c>
    </row>
    <row r="446" customFormat="false" ht="12.75" hidden="false" customHeight="false" outlineLevel="0" collapsed="false">
      <c r="A446" s="0" t="n">
        <v>443.698</v>
      </c>
      <c r="B446" s="0" t="n">
        <f aca="false">A446-'Shorting Summary'!$A$4</f>
        <v>371.698</v>
      </c>
      <c r="C446" s="0" t="n">
        <v>475.975</v>
      </c>
      <c r="D446" s="0" t="n">
        <v>285.9088</v>
      </c>
      <c r="E446" s="0" t="n">
        <v>251.4661</v>
      </c>
      <c r="F446" s="0" t="n">
        <v>251.3335</v>
      </c>
      <c r="G446" s="0" t="n">
        <v>266.4765</v>
      </c>
      <c r="H446" s="0" t="n">
        <v>269.5405</v>
      </c>
      <c r="I446" s="0" t="n">
        <v>279.8894</v>
      </c>
    </row>
    <row r="447" customFormat="false" ht="12.75" hidden="false" customHeight="false" outlineLevel="0" collapsed="false">
      <c r="A447" s="0" t="n">
        <v>444.6894</v>
      </c>
      <c r="B447" s="0" t="n">
        <f aca="false">A447-'Shorting Summary'!$A$4</f>
        <v>372.6894</v>
      </c>
      <c r="C447" s="0" t="n">
        <v>475.8044</v>
      </c>
      <c r="D447" s="0" t="n">
        <v>285.9881</v>
      </c>
      <c r="E447" s="0" t="n">
        <v>251.9156</v>
      </c>
      <c r="F447" s="0" t="n">
        <v>251.7476</v>
      </c>
      <c r="G447" s="0" t="n">
        <v>267.3977</v>
      </c>
      <c r="H447" s="0" t="n">
        <v>269.6408</v>
      </c>
      <c r="I447" s="0" t="n">
        <v>280.1169</v>
      </c>
    </row>
    <row r="448" customFormat="false" ht="12.75" hidden="false" customHeight="false" outlineLevel="0" collapsed="false">
      <c r="A448" s="0" t="n">
        <v>445.6909</v>
      </c>
      <c r="B448" s="0" t="n">
        <f aca="false">A448-'Shorting Summary'!$A$4</f>
        <v>373.6909</v>
      </c>
      <c r="C448" s="0" t="n">
        <v>475.7382</v>
      </c>
      <c r="D448" s="0" t="n">
        <v>286.105</v>
      </c>
      <c r="E448" s="0" t="n">
        <v>252.3417</v>
      </c>
      <c r="F448" s="0" t="n">
        <v>252.1544</v>
      </c>
      <c r="G448" s="0" t="n">
        <v>268.1802</v>
      </c>
      <c r="H448" s="0" t="n">
        <v>269.858</v>
      </c>
      <c r="I448" s="0" t="n">
        <v>280.3417</v>
      </c>
    </row>
    <row r="449" customFormat="false" ht="12.75" hidden="false" customHeight="false" outlineLevel="0" collapsed="false">
      <c r="A449" s="0" t="n">
        <v>446.6923</v>
      </c>
      <c r="B449" s="0" t="n">
        <f aca="false">A449-'Shorting Summary'!$A$4</f>
        <v>374.6923</v>
      </c>
      <c r="C449" s="0" t="n">
        <v>475.5447</v>
      </c>
      <c r="D449" s="0" t="n">
        <v>286.2141</v>
      </c>
      <c r="E449" s="0" t="n">
        <v>252.7921</v>
      </c>
      <c r="F449" s="0" t="n">
        <v>252.5625</v>
      </c>
      <c r="G449" s="0" t="n">
        <v>268.9851</v>
      </c>
      <c r="H449" s="0" t="n">
        <v>269.9441</v>
      </c>
      <c r="I449" s="0" t="n">
        <v>280.5669</v>
      </c>
    </row>
    <row r="450" customFormat="false" ht="12.75" hidden="false" customHeight="false" outlineLevel="0" collapsed="false">
      <c r="A450" s="0" t="n">
        <v>447.6938</v>
      </c>
      <c r="B450" s="0" t="n">
        <f aca="false">A450-'Shorting Summary'!$A$4</f>
        <v>375.6938</v>
      </c>
      <c r="C450" s="0" t="n">
        <v>475.3777</v>
      </c>
      <c r="D450" s="0" t="n">
        <v>286.3502</v>
      </c>
      <c r="E450" s="0" t="n">
        <v>253.2301</v>
      </c>
      <c r="F450" s="0" t="n">
        <v>252.9562</v>
      </c>
      <c r="G450" s="0" t="n">
        <v>269.8462</v>
      </c>
      <c r="H450" s="0" t="n">
        <v>270.0616</v>
      </c>
      <c r="I450" s="0" t="n">
        <v>280.7869</v>
      </c>
    </row>
    <row r="451" customFormat="false" ht="12.75" hidden="false" customHeight="false" outlineLevel="0" collapsed="false">
      <c r="A451" s="0" t="n">
        <v>448.6952</v>
      </c>
      <c r="B451" s="0" t="n">
        <f aca="false">A451-'Shorting Summary'!$A$4</f>
        <v>376.6952</v>
      </c>
      <c r="C451" s="0" t="n">
        <v>475.4406</v>
      </c>
      <c r="D451" s="0" t="n">
        <v>285.8383</v>
      </c>
      <c r="E451" s="0" t="n">
        <v>253.6599</v>
      </c>
      <c r="F451" s="0" t="n">
        <v>253.3734</v>
      </c>
      <c r="G451" s="0" t="n">
        <v>270.7864</v>
      </c>
      <c r="H451" s="0" t="n">
        <v>270.1557</v>
      </c>
      <c r="I451" s="0" t="n">
        <v>281.0059</v>
      </c>
    </row>
    <row r="452" customFormat="false" ht="12.75" hidden="false" customHeight="false" outlineLevel="0" collapsed="false">
      <c r="A452" s="0" t="n">
        <v>449.6966</v>
      </c>
      <c r="B452" s="0" t="n">
        <f aca="false">A452-'Shorting Summary'!$A$4</f>
        <v>377.6966</v>
      </c>
      <c r="C452" s="0" t="n">
        <v>475.4096</v>
      </c>
      <c r="D452" s="0" t="n">
        <v>282.8641</v>
      </c>
      <c r="E452" s="0" t="n">
        <v>254.0952</v>
      </c>
      <c r="F452" s="0" t="n">
        <v>253.7697</v>
      </c>
      <c r="G452" s="0" t="n">
        <v>271.9477</v>
      </c>
      <c r="H452" s="0" t="n">
        <v>270.2586</v>
      </c>
      <c r="I452" s="0" t="n">
        <v>281.2206</v>
      </c>
    </row>
    <row r="453" customFormat="false" ht="12.75" hidden="false" customHeight="false" outlineLevel="0" collapsed="false">
      <c r="A453" s="0" t="n">
        <v>450.6981</v>
      </c>
      <c r="B453" s="0" t="n">
        <f aca="false">A453-'Shorting Summary'!$A$4</f>
        <v>378.6981</v>
      </c>
      <c r="C453" s="0" t="n">
        <v>475.4361</v>
      </c>
      <c r="D453" s="0" t="n">
        <v>281.3692</v>
      </c>
      <c r="E453" s="0" t="n">
        <v>254.5265</v>
      </c>
      <c r="F453" s="0" t="n">
        <v>254.1715</v>
      </c>
      <c r="G453" s="0" t="n">
        <v>273.448</v>
      </c>
      <c r="H453" s="0" t="n">
        <v>270.3613</v>
      </c>
      <c r="I453" s="0" t="n">
        <v>281.4482</v>
      </c>
    </row>
    <row r="454" customFormat="false" ht="12.75" hidden="false" customHeight="false" outlineLevel="0" collapsed="false">
      <c r="A454" s="0" t="n">
        <v>451.6995</v>
      </c>
      <c r="B454" s="0" t="n">
        <f aca="false">A454-'Shorting Summary'!$A$4</f>
        <v>379.6995</v>
      </c>
      <c r="C454" s="0" t="n">
        <v>475.5876</v>
      </c>
      <c r="D454" s="0" t="n">
        <v>280.4094</v>
      </c>
      <c r="E454" s="0" t="n">
        <v>254.9496</v>
      </c>
      <c r="F454" s="0" t="n">
        <v>254.572</v>
      </c>
      <c r="G454" s="0" t="n">
        <v>275.6351</v>
      </c>
      <c r="H454" s="0" t="n">
        <v>270.5043</v>
      </c>
      <c r="I454" s="0" t="n">
        <v>281.6584</v>
      </c>
    </row>
    <row r="455" customFormat="false" ht="12.75" hidden="false" customHeight="false" outlineLevel="0" collapsed="false">
      <c r="A455" s="0" t="n">
        <v>452.6909</v>
      </c>
      <c r="B455" s="0" t="n">
        <f aca="false">A455-'Shorting Summary'!$A$4</f>
        <v>380.6909</v>
      </c>
      <c r="C455" s="0" t="n">
        <v>475.7616</v>
      </c>
      <c r="D455" s="0" t="n">
        <v>279.7743</v>
      </c>
      <c r="E455" s="0" t="n">
        <v>255.3651</v>
      </c>
      <c r="F455" s="0" t="n">
        <v>254.9792</v>
      </c>
      <c r="G455" s="0" t="n">
        <v>277.4709</v>
      </c>
      <c r="H455" s="0" t="n">
        <v>270.6367</v>
      </c>
      <c r="I455" s="0" t="n">
        <v>281.8689</v>
      </c>
    </row>
    <row r="456" customFormat="false" ht="12.75" hidden="false" customHeight="false" outlineLevel="0" collapsed="false">
      <c r="A456" s="0" t="n">
        <v>453.6924</v>
      </c>
      <c r="B456" s="0" t="n">
        <f aca="false">A456-'Shorting Summary'!$A$4</f>
        <v>381.6924</v>
      </c>
      <c r="C456" s="0" t="n">
        <v>475.6814</v>
      </c>
      <c r="D456" s="0" t="n">
        <v>279.3608</v>
      </c>
      <c r="E456" s="0" t="n">
        <v>255.7679</v>
      </c>
      <c r="F456" s="0" t="n">
        <v>255.3759</v>
      </c>
      <c r="G456" s="0" t="n">
        <v>278.865</v>
      </c>
      <c r="H456" s="0" t="n">
        <v>270.8117</v>
      </c>
      <c r="I456" s="0" t="n">
        <v>282.0851</v>
      </c>
    </row>
    <row r="457" customFormat="false" ht="12.75" hidden="false" customHeight="false" outlineLevel="0" collapsed="false">
      <c r="A457" s="0" t="n">
        <v>454.6938</v>
      </c>
      <c r="B457" s="0" t="n">
        <f aca="false">A457-'Shorting Summary'!$A$4</f>
        <v>382.6938</v>
      </c>
      <c r="C457" s="0" t="n">
        <v>475.6498</v>
      </c>
      <c r="D457" s="0" t="n">
        <v>279.0924</v>
      </c>
      <c r="E457" s="0" t="n">
        <v>256.1768</v>
      </c>
      <c r="F457" s="0" t="n">
        <v>255.7814</v>
      </c>
      <c r="G457" s="0" t="n">
        <v>280.0237</v>
      </c>
      <c r="H457" s="0" t="n">
        <v>271.0233</v>
      </c>
      <c r="I457" s="0" t="n">
        <v>282.2867</v>
      </c>
    </row>
    <row r="458" customFormat="false" ht="12.75" hidden="false" customHeight="false" outlineLevel="0" collapsed="false">
      <c r="A458" s="0" t="n">
        <v>455.6953</v>
      </c>
      <c r="B458" s="0" t="n">
        <f aca="false">A458-'Shorting Summary'!$A$4</f>
        <v>383.6953</v>
      </c>
      <c r="C458" s="0" t="n">
        <v>475.4706</v>
      </c>
      <c r="D458" s="0" t="n">
        <v>278.9455</v>
      </c>
      <c r="E458" s="0" t="n">
        <v>256.5855</v>
      </c>
      <c r="F458" s="0" t="n">
        <v>256.1698</v>
      </c>
      <c r="G458" s="0" t="n">
        <v>281.0449</v>
      </c>
      <c r="H458" s="0" t="n">
        <v>271.2086</v>
      </c>
      <c r="I458" s="0" t="n">
        <v>282.5077</v>
      </c>
    </row>
    <row r="459" customFormat="false" ht="12.75" hidden="false" customHeight="false" outlineLevel="0" collapsed="false">
      <c r="A459" s="0" t="n">
        <v>456.6967</v>
      </c>
      <c r="B459" s="0" t="n">
        <f aca="false">A459-'Shorting Summary'!$A$4</f>
        <v>384.6967</v>
      </c>
      <c r="C459" s="0" t="n">
        <v>475.3735</v>
      </c>
      <c r="D459" s="0" t="n">
        <v>278.8699</v>
      </c>
      <c r="E459" s="0" t="n">
        <v>257.0023</v>
      </c>
      <c r="F459" s="0" t="n">
        <v>256.563</v>
      </c>
      <c r="G459" s="0" t="n">
        <v>281.9698</v>
      </c>
      <c r="H459" s="0" t="n">
        <v>271.385</v>
      </c>
      <c r="I459" s="0" t="n">
        <v>282.7252</v>
      </c>
    </row>
    <row r="460" customFormat="false" ht="12.75" hidden="false" customHeight="false" outlineLevel="0" collapsed="false">
      <c r="A460" s="0" t="n">
        <v>457.6981</v>
      </c>
      <c r="B460" s="0" t="n">
        <f aca="false">A460-'Shorting Summary'!$A$4</f>
        <v>385.6981</v>
      </c>
      <c r="C460" s="0" t="n">
        <v>475.16</v>
      </c>
      <c r="D460" s="0" t="n">
        <v>278.8437</v>
      </c>
      <c r="E460" s="0" t="n">
        <v>257.4016</v>
      </c>
      <c r="F460" s="0" t="n">
        <v>256.9664</v>
      </c>
      <c r="G460" s="0" t="n">
        <v>282.79</v>
      </c>
      <c r="H460" s="0" t="n">
        <v>271.5324</v>
      </c>
      <c r="I460" s="0" t="n">
        <v>282.9437</v>
      </c>
    </row>
    <row r="461" customFormat="false" ht="12.75" hidden="false" customHeight="false" outlineLevel="0" collapsed="false">
      <c r="A461" s="0" t="n">
        <v>458.6996</v>
      </c>
      <c r="B461" s="0" t="n">
        <f aca="false">A461-'Shorting Summary'!$A$4</f>
        <v>386.6996</v>
      </c>
      <c r="C461" s="0" t="n">
        <v>475.126</v>
      </c>
      <c r="D461" s="0" t="n">
        <v>278.8945</v>
      </c>
      <c r="E461" s="0" t="n">
        <v>257.8111</v>
      </c>
      <c r="F461" s="0" t="n">
        <v>257.3692</v>
      </c>
      <c r="G461" s="0" t="n">
        <v>283.5477</v>
      </c>
      <c r="H461" s="0" t="n">
        <v>271.6619</v>
      </c>
      <c r="I461" s="0" t="n">
        <v>283.1339</v>
      </c>
    </row>
    <row r="462" customFormat="false" ht="12.75" hidden="false" customHeight="false" outlineLevel="0" collapsed="false">
      <c r="A462" s="0" t="n">
        <v>459.691</v>
      </c>
      <c r="B462" s="0" t="n">
        <f aca="false">A462-'Shorting Summary'!$A$4</f>
        <v>387.691</v>
      </c>
      <c r="C462" s="0" t="n">
        <v>475.0824</v>
      </c>
      <c r="D462" s="0" t="n">
        <v>278.9901</v>
      </c>
      <c r="E462" s="0" t="n">
        <v>258.2208</v>
      </c>
      <c r="F462" s="0" t="n">
        <v>257.7766</v>
      </c>
      <c r="G462" s="0" t="n">
        <v>284.1618</v>
      </c>
      <c r="H462" s="0" t="n">
        <v>271.8374</v>
      </c>
      <c r="I462" s="0" t="n">
        <v>283.3478</v>
      </c>
    </row>
    <row r="463" customFormat="false" ht="12.75" hidden="false" customHeight="false" outlineLevel="0" collapsed="false">
      <c r="A463" s="0" t="n">
        <v>460.6924</v>
      </c>
      <c r="B463" s="0" t="n">
        <f aca="false">A463-'Shorting Summary'!$A$4</f>
        <v>388.6924</v>
      </c>
      <c r="C463" s="0" t="n">
        <v>474.8833</v>
      </c>
      <c r="D463" s="0" t="n">
        <v>279.162</v>
      </c>
      <c r="E463" s="0" t="n">
        <v>258.6133</v>
      </c>
      <c r="F463" s="0" t="n">
        <v>258.1894</v>
      </c>
      <c r="G463" s="0" t="n">
        <v>284.7393</v>
      </c>
      <c r="H463" s="0" t="n">
        <v>272.0889</v>
      </c>
      <c r="I463" s="0" t="n">
        <v>283.5257</v>
      </c>
    </row>
    <row r="464" customFormat="false" ht="12.75" hidden="false" customHeight="false" outlineLevel="0" collapsed="false">
      <c r="A464" s="0" t="n">
        <v>461.6939</v>
      </c>
      <c r="B464" s="0" t="n">
        <f aca="false">A464-'Shorting Summary'!$A$4</f>
        <v>389.6939</v>
      </c>
      <c r="C464" s="0" t="n">
        <v>474.7825</v>
      </c>
      <c r="D464" s="0" t="n">
        <v>279.3616</v>
      </c>
      <c r="E464" s="0" t="n">
        <v>259.0126</v>
      </c>
      <c r="F464" s="0" t="n">
        <v>258.6004</v>
      </c>
      <c r="G464" s="0" t="n">
        <v>285.3564</v>
      </c>
      <c r="H464" s="0" t="n">
        <v>272.3518</v>
      </c>
      <c r="I464" s="0" t="n">
        <v>283.7301</v>
      </c>
    </row>
    <row r="465" customFormat="false" ht="12.75" hidden="false" customHeight="false" outlineLevel="0" collapsed="false">
      <c r="A465" s="0" t="n">
        <v>462.6953</v>
      </c>
      <c r="B465" s="0" t="n">
        <f aca="false">A465-'Shorting Summary'!$A$4</f>
        <v>390.6953</v>
      </c>
      <c r="C465" s="0" t="n">
        <v>474.8327</v>
      </c>
      <c r="D465" s="0" t="n">
        <v>279.6018</v>
      </c>
      <c r="E465" s="0" t="n">
        <v>259.3935</v>
      </c>
      <c r="F465" s="0" t="n">
        <v>259.0167</v>
      </c>
      <c r="G465" s="0" t="n">
        <v>285.8471</v>
      </c>
      <c r="H465" s="0" t="n">
        <v>272.6122</v>
      </c>
      <c r="I465" s="0" t="n">
        <v>283.9216</v>
      </c>
    </row>
    <row r="466" customFormat="false" ht="12.75" hidden="false" customHeight="false" outlineLevel="0" collapsed="false">
      <c r="A466" s="0" t="n">
        <v>463.6968</v>
      </c>
      <c r="B466" s="0" t="n">
        <f aca="false">A466-'Shorting Summary'!$A$4</f>
        <v>391.6968</v>
      </c>
      <c r="C466" s="0" t="n">
        <v>474.904</v>
      </c>
      <c r="D466" s="0" t="n">
        <v>279.8808</v>
      </c>
      <c r="E466" s="0" t="n">
        <v>259.8022</v>
      </c>
      <c r="F466" s="0" t="n">
        <v>259.4326</v>
      </c>
      <c r="G466" s="0" t="n">
        <v>286.3183</v>
      </c>
      <c r="H466" s="0" t="n">
        <v>272.9033</v>
      </c>
      <c r="I466" s="0" t="n">
        <v>284.1291</v>
      </c>
    </row>
    <row r="467" customFormat="false" ht="12.75" hidden="false" customHeight="false" outlineLevel="0" collapsed="false">
      <c r="A467" s="0" t="n">
        <v>464.6982</v>
      </c>
      <c r="B467" s="0" t="n">
        <f aca="false">A467-'Shorting Summary'!$A$4</f>
        <v>392.6982</v>
      </c>
      <c r="C467" s="0" t="n">
        <v>474.9951</v>
      </c>
      <c r="D467" s="0" t="n">
        <v>280.1742</v>
      </c>
      <c r="E467" s="0" t="n">
        <v>260.1825</v>
      </c>
      <c r="F467" s="0" t="n">
        <v>259.83</v>
      </c>
      <c r="G467" s="0" t="n">
        <v>286.7864</v>
      </c>
      <c r="H467" s="0" t="n">
        <v>273.198</v>
      </c>
      <c r="I467" s="0" t="n">
        <v>284.3305</v>
      </c>
    </row>
    <row r="468" customFormat="false" ht="12.75" hidden="false" customHeight="false" outlineLevel="0" collapsed="false">
      <c r="A468" s="0" t="n">
        <v>465.6996</v>
      </c>
      <c r="B468" s="0" t="n">
        <f aca="false">A468-'Shorting Summary'!$A$4</f>
        <v>393.6996</v>
      </c>
      <c r="C468" s="0" t="n">
        <v>475.164</v>
      </c>
      <c r="D468" s="0" t="n">
        <v>280.5045</v>
      </c>
      <c r="E468" s="0" t="n">
        <v>260.6004</v>
      </c>
      <c r="F468" s="0" t="n">
        <v>260.2417</v>
      </c>
      <c r="G468" s="0" t="n">
        <v>287.2224</v>
      </c>
      <c r="H468" s="0" t="n">
        <v>273.4798</v>
      </c>
      <c r="I468" s="0" t="n">
        <v>284.5535</v>
      </c>
    </row>
    <row r="469" customFormat="false" ht="12.75" hidden="false" customHeight="false" outlineLevel="0" collapsed="false">
      <c r="A469" s="0" t="n">
        <v>466.7011</v>
      </c>
      <c r="B469" s="0" t="n">
        <f aca="false">A469-'Shorting Summary'!$A$4</f>
        <v>394.7011</v>
      </c>
      <c r="C469" s="0" t="n">
        <v>475.3064</v>
      </c>
      <c r="D469" s="0" t="n">
        <v>280.8756</v>
      </c>
      <c r="E469" s="0" t="n">
        <v>260.9999</v>
      </c>
      <c r="F469" s="0" t="n">
        <v>260.6494</v>
      </c>
      <c r="G469" s="0" t="n">
        <v>287.5974</v>
      </c>
      <c r="H469" s="0" t="n">
        <v>273.7401</v>
      </c>
      <c r="I469" s="0" t="n">
        <v>284.7923</v>
      </c>
    </row>
    <row r="470" customFormat="false" ht="12.75" hidden="false" customHeight="false" outlineLevel="0" collapsed="false">
      <c r="A470" s="0" t="n">
        <v>467.6925</v>
      </c>
      <c r="B470" s="0" t="n">
        <f aca="false">A470-'Shorting Summary'!$A$4</f>
        <v>395.6925</v>
      </c>
      <c r="C470" s="0" t="n">
        <v>475.3758</v>
      </c>
      <c r="D470" s="0" t="n">
        <v>281.2814</v>
      </c>
      <c r="E470" s="0" t="n">
        <v>261.4049</v>
      </c>
      <c r="F470" s="0" t="n">
        <v>261.0571</v>
      </c>
      <c r="G470" s="0" t="n">
        <v>288.0134</v>
      </c>
      <c r="H470" s="0" t="n">
        <v>274.0185</v>
      </c>
      <c r="I470" s="0" t="n">
        <v>285.0462</v>
      </c>
    </row>
    <row r="471" customFormat="false" ht="12.75" hidden="false" customHeight="false" outlineLevel="0" collapsed="false">
      <c r="A471" s="0" t="n">
        <v>468.6939</v>
      </c>
      <c r="B471" s="0" t="n">
        <f aca="false">A471-'Shorting Summary'!$A$4</f>
        <v>396.6939</v>
      </c>
      <c r="C471" s="0" t="n">
        <v>475.3836</v>
      </c>
      <c r="D471" s="0" t="n">
        <v>281.6923</v>
      </c>
      <c r="E471" s="0" t="n">
        <v>261.8198</v>
      </c>
      <c r="F471" s="0" t="n">
        <v>261.4664</v>
      </c>
      <c r="G471" s="0" t="n">
        <v>288.444</v>
      </c>
      <c r="H471" s="0" t="n">
        <v>274.2936</v>
      </c>
      <c r="I471" s="0" t="n">
        <v>285.287</v>
      </c>
    </row>
    <row r="472" customFormat="false" ht="12.75" hidden="false" customHeight="false" outlineLevel="0" collapsed="false">
      <c r="A472" s="0" t="n">
        <v>469.6954</v>
      </c>
      <c r="B472" s="0" t="n">
        <f aca="false">A472-'Shorting Summary'!$A$4</f>
        <v>397.6954</v>
      </c>
      <c r="C472" s="0" t="n">
        <v>475.3659</v>
      </c>
      <c r="D472" s="0" t="n">
        <v>282.1409</v>
      </c>
      <c r="E472" s="0" t="n">
        <v>262.2289</v>
      </c>
      <c r="F472" s="0" t="n">
        <v>261.8815</v>
      </c>
      <c r="G472" s="0" t="n">
        <v>288.8356</v>
      </c>
      <c r="H472" s="0" t="n">
        <v>274.5812</v>
      </c>
      <c r="I472" s="0" t="n">
        <v>285.5226</v>
      </c>
    </row>
    <row r="473" customFormat="false" ht="12.75" hidden="false" customHeight="false" outlineLevel="0" collapsed="false">
      <c r="A473" s="0" t="n">
        <v>470.6968</v>
      </c>
      <c r="B473" s="0" t="n">
        <f aca="false">A473-'Shorting Summary'!$A$4</f>
        <v>398.6968</v>
      </c>
      <c r="C473" s="0" t="n">
        <v>475.3293</v>
      </c>
      <c r="D473" s="0" t="n">
        <v>282.6286</v>
      </c>
      <c r="E473" s="0" t="n">
        <v>262.6384</v>
      </c>
      <c r="F473" s="0" t="n">
        <v>262.2945</v>
      </c>
      <c r="G473" s="0" t="n">
        <v>289.1899</v>
      </c>
      <c r="H473" s="0" t="n">
        <v>274.8817</v>
      </c>
      <c r="I473" s="0" t="n">
        <v>285.7676</v>
      </c>
    </row>
    <row r="474" customFormat="false" ht="12.75" hidden="false" customHeight="false" outlineLevel="0" collapsed="false">
      <c r="A474" s="0" t="n">
        <v>471.6983</v>
      </c>
      <c r="B474" s="0" t="n">
        <f aca="false">A474-'Shorting Summary'!$A$4</f>
        <v>399.6983</v>
      </c>
      <c r="C474" s="0" t="n">
        <v>475.324</v>
      </c>
      <c r="D474" s="0" t="n">
        <v>283.1366</v>
      </c>
      <c r="E474" s="0" t="n">
        <v>263.0516</v>
      </c>
      <c r="F474" s="0" t="n">
        <v>262.7084</v>
      </c>
      <c r="G474" s="0" t="n">
        <v>289.4733</v>
      </c>
      <c r="H474" s="0" t="n">
        <v>275.1846</v>
      </c>
      <c r="I474" s="0" t="n">
        <v>286.0056</v>
      </c>
    </row>
    <row r="475" customFormat="false" ht="12.75" hidden="false" customHeight="false" outlineLevel="0" collapsed="false">
      <c r="A475" s="0" t="n">
        <v>472.6997</v>
      </c>
      <c r="B475" s="0" t="n">
        <f aca="false">A475-'Shorting Summary'!$A$4</f>
        <v>400.6997</v>
      </c>
      <c r="C475" s="0" t="n">
        <v>475.3863</v>
      </c>
      <c r="D475" s="0" t="n">
        <v>283.6787</v>
      </c>
      <c r="E475" s="0" t="n">
        <v>263.4596</v>
      </c>
      <c r="F475" s="0" t="n">
        <v>263.1313</v>
      </c>
      <c r="G475" s="0" t="n">
        <v>289.7448</v>
      </c>
      <c r="H475" s="0" t="n">
        <v>275.487</v>
      </c>
      <c r="I475" s="0" t="n">
        <v>286.2447</v>
      </c>
    </row>
    <row r="476" customFormat="false" ht="12.75" hidden="false" customHeight="false" outlineLevel="0" collapsed="false">
      <c r="A476" s="0" t="n">
        <v>473.6911</v>
      </c>
      <c r="B476" s="0" t="n">
        <f aca="false">A476-'Shorting Summary'!$A$4</f>
        <v>401.6911</v>
      </c>
      <c r="C476" s="0" t="n">
        <v>475.4846</v>
      </c>
      <c r="D476" s="0" t="n">
        <v>284.2438</v>
      </c>
      <c r="E476" s="0" t="n">
        <v>263.8759</v>
      </c>
      <c r="F476" s="0" t="n">
        <v>263.5602</v>
      </c>
      <c r="G476" s="0" t="n">
        <v>290.0289</v>
      </c>
      <c r="H476" s="0" t="n">
        <v>275.8225</v>
      </c>
      <c r="I476" s="0" t="n">
        <v>286.4471</v>
      </c>
    </row>
    <row r="477" customFormat="false" ht="12.75" hidden="false" customHeight="false" outlineLevel="0" collapsed="false">
      <c r="A477" s="0" t="n">
        <v>474.6926</v>
      </c>
      <c r="B477" s="0" t="n">
        <f aca="false">A477-'Shorting Summary'!$A$4</f>
        <v>402.6926</v>
      </c>
      <c r="C477" s="0" t="n">
        <v>475.7546</v>
      </c>
      <c r="D477" s="0" t="n">
        <v>284.832</v>
      </c>
      <c r="E477" s="0" t="n">
        <v>264.2856</v>
      </c>
      <c r="F477" s="0" t="n">
        <v>263.986</v>
      </c>
      <c r="G477" s="0" t="n">
        <v>290.2732</v>
      </c>
      <c r="H477" s="0" t="n">
        <v>276.1695</v>
      </c>
      <c r="I477" s="0" t="n">
        <v>286.6705</v>
      </c>
    </row>
    <row r="478" customFormat="false" ht="12.75" hidden="false" customHeight="false" outlineLevel="0" collapsed="false">
      <c r="A478" s="0" t="n">
        <v>475.694</v>
      </c>
      <c r="B478" s="0" t="n">
        <f aca="false">A478-'Shorting Summary'!$A$4</f>
        <v>403.694</v>
      </c>
      <c r="C478" s="0" t="n">
        <v>475.8498</v>
      </c>
      <c r="D478" s="0" t="n">
        <v>285.4389</v>
      </c>
      <c r="E478" s="0" t="n">
        <v>264.6658</v>
      </c>
      <c r="F478" s="0" t="n">
        <v>264.4087</v>
      </c>
      <c r="G478" s="0" t="n">
        <v>290.5057</v>
      </c>
      <c r="H478" s="0" t="n">
        <v>276.5074</v>
      </c>
      <c r="I478" s="0" t="n">
        <v>286.9118</v>
      </c>
    </row>
    <row r="479" customFormat="false" ht="12.75" hidden="false" customHeight="false" outlineLevel="0" collapsed="false">
      <c r="A479" s="0" t="n">
        <v>476.6955</v>
      </c>
      <c r="B479" s="0" t="n">
        <f aca="false">A479-'Shorting Summary'!$A$4</f>
        <v>404.6955</v>
      </c>
      <c r="C479" s="0" t="n">
        <v>476.0127</v>
      </c>
      <c r="D479" s="0" t="n">
        <v>286.0641</v>
      </c>
      <c r="E479" s="0" t="n">
        <v>265.0443</v>
      </c>
      <c r="F479" s="0" t="n">
        <v>264.8323</v>
      </c>
      <c r="G479" s="0" t="n">
        <v>290.7272</v>
      </c>
      <c r="H479" s="0" t="n">
        <v>276.8739</v>
      </c>
      <c r="I479" s="0" t="n">
        <v>287.1738</v>
      </c>
    </row>
    <row r="480" customFormat="false" ht="12.75" hidden="false" customHeight="false" outlineLevel="0" collapsed="false">
      <c r="A480" s="0" t="n">
        <v>477.6969</v>
      </c>
      <c r="B480" s="0" t="n">
        <f aca="false">A480-'Shorting Summary'!$A$4</f>
        <v>405.6969</v>
      </c>
      <c r="C480" s="0" t="n">
        <v>476.031</v>
      </c>
      <c r="D480" s="0" t="n">
        <v>286.722</v>
      </c>
      <c r="E480" s="0" t="n">
        <v>265.4351</v>
      </c>
      <c r="F480" s="0" t="n">
        <v>265.258</v>
      </c>
      <c r="G480" s="0" t="n">
        <v>290.9972</v>
      </c>
      <c r="H480" s="0" t="n">
        <v>277.2056</v>
      </c>
      <c r="I480" s="0" t="n">
        <v>287.4294</v>
      </c>
    </row>
    <row r="481" customFormat="false" ht="12.75" hidden="false" customHeight="false" outlineLevel="0" collapsed="false">
      <c r="A481" s="0" t="n">
        <v>478.6983</v>
      </c>
      <c r="B481" s="0" t="n">
        <f aca="false">A481-'Shorting Summary'!$A$4</f>
        <v>406.6983</v>
      </c>
      <c r="C481" s="0" t="n">
        <v>476.2084</v>
      </c>
      <c r="D481" s="0" t="n">
        <v>287.4265</v>
      </c>
      <c r="E481" s="0" t="n">
        <v>265.8088</v>
      </c>
      <c r="F481" s="0" t="n">
        <v>265.6921</v>
      </c>
      <c r="G481" s="0" t="n">
        <v>291.2407</v>
      </c>
      <c r="H481" s="0" t="n">
        <v>277.5442</v>
      </c>
      <c r="I481" s="0" t="n">
        <v>287.6769</v>
      </c>
    </row>
    <row r="482" customFormat="false" ht="12.75" hidden="false" customHeight="false" outlineLevel="0" collapsed="false">
      <c r="A482" s="0" t="n">
        <v>479.6998</v>
      </c>
      <c r="B482" s="0" t="n">
        <f aca="false">A482-'Shorting Summary'!$A$4</f>
        <v>407.6998</v>
      </c>
      <c r="C482" s="0" t="n">
        <v>476.3974</v>
      </c>
      <c r="D482" s="0" t="n">
        <v>288.1881</v>
      </c>
      <c r="E482" s="0" t="n">
        <v>266.1943</v>
      </c>
      <c r="F482" s="0" t="n">
        <v>266.1341</v>
      </c>
      <c r="G482" s="0" t="n">
        <v>291.463</v>
      </c>
      <c r="H482" s="0" t="n">
        <v>277.9024</v>
      </c>
      <c r="I482" s="0" t="n">
        <v>287.933</v>
      </c>
    </row>
    <row r="483" customFormat="false" ht="12.75" hidden="false" customHeight="false" outlineLevel="0" collapsed="false">
      <c r="A483" s="0" t="n">
        <v>480.6912</v>
      </c>
      <c r="B483" s="0" t="n">
        <f aca="false">A483-'Shorting Summary'!$A$4</f>
        <v>408.6912</v>
      </c>
      <c r="C483" s="0" t="n">
        <v>476.6448</v>
      </c>
      <c r="D483" s="0" t="n">
        <v>288.927</v>
      </c>
      <c r="E483" s="0" t="n">
        <v>266.5194</v>
      </c>
      <c r="F483" s="0" t="n">
        <v>266.5694</v>
      </c>
      <c r="G483" s="0" t="n">
        <v>291.6705</v>
      </c>
      <c r="H483" s="0" t="n">
        <v>278.2428</v>
      </c>
      <c r="I483" s="0" t="n">
        <v>288.1802</v>
      </c>
    </row>
    <row r="484" customFormat="false" ht="12.75" hidden="false" customHeight="false" outlineLevel="0" collapsed="false">
      <c r="A484" s="0" t="n">
        <v>481.6926</v>
      </c>
      <c r="B484" s="0" t="n">
        <f aca="false">A484-'Shorting Summary'!$A$4</f>
        <v>409.6926</v>
      </c>
      <c r="C484" s="0" t="n">
        <v>476.786</v>
      </c>
      <c r="D484" s="0" t="n">
        <v>289.6424</v>
      </c>
      <c r="E484" s="0" t="n">
        <v>266.881</v>
      </c>
      <c r="F484" s="0" t="n">
        <v>267.0076</v>
      </c>
      <c r="G484" s="0" t="n">
        <v>291.9266</v>
      </c>
      <c r="H484" s="0" t="n">
        <v>278.6255</v>
      </c>
      <c r="I484" s="0" t="n">
        <v>288.3678</v>
      </c>
    </row>
    <row r="485" customFormat="false" ht="12.75" hidden="false" customHeight="false" outlineLevel="0" collapsed="false">
      <c r="A485" s="0" t="n">
        <v>482.6941</v>
      </c>
      <c r="B485" s="0" t="n">
        <f aca="false">A485-'Shorting Summary'!$A$4</f>
        <v>410.6941</v>
      </c>
      <c r="C485" s="0" t="n">
        <v>476.8692</v>
      </c>
      <c r="D485" s="0" t="n">
        <v>290.3599</v>
      </c>
      <c r="E485" s="0" t="n">
        <v>267.2347</v>
      </c>
      <c r="F485" s="0" t="n">
        <v>267.4529</v>
      </c>
      <c r="G485" s="0" t="n">
        <v>292.2025</v>
      </c>
      <c r="H485" s="0" t="n">
        <v>278.97</v>
      </c>
      <c r="I485" s="0" t="n">
        <v>288.5709</v>
      </c>
    </row>
    <row r="486" customFormat="false" ht="12.75" hidden="false" customHeight="false" outlineLevel="0" collapsed="false">
      <c r="A486" s="0" t="n">
        <v>483.6955</v>
      </c>
      <c r="B486" s="0" t="n">
        <f aca="false">A486-'Shorting Summary'!$A$4</f>
        <v>411.6955</v>
      </c>
      <c r="C486" s="0" t="n">
        <v>476.9483</v>
      </c>
      <c r="D486" s="0" t="n">
        <v>291.0943</v>
      </c>
      <c r="E486" s="0" t="n">
        <v>267.5789</v>
      </c>
      <c r="F486" s="0" t="n">
        <v>267.8944</v>
      </c>
      <c r="G486" s="0" t="n">
        <v>292.4642</v>
      </c>
      <c r="H486" s="0" t="n">
        <v>279.2805</v>
      </c>
      <c r="I486" s="0" t="n">
        <v>288.7764</v>
      </c>
    </row>
    <row r="487" customFormat="false" ht="12.75" hidden="false" customHeight="false" outlineLevel="0" collapsed="false">
      <c r="A487" s="0" t="n">
        <v>484.697</v>
      </c>
      <c r="B487" s="0" t="n">
        <f aca="false">A487-'Shorting Summary'!$A$4</f>
        <v>412.697</v>
      </c>
      <c r="C487" s="0" t="n">
        <v>476.908</v>
      </c>
      <c r="D487" s="0" t="n">
        <v>291.8158</v>
      </c>
      <c r="E487" s="0" t="n">
        <v>267.9293</v>
      </c>
      <c r="F487" s="0" t="n">
        <v>268.3374</v>
      </c>
      <c r="G487" s="0" t="n">
        <v>292.704</v>
      </c>
      <c r="H487" s="0" t="n">
        <v>279.5692</v>
      </c>
      <c r="I487" s="0" t="n">
        <v>288.9736</v>
      </c>
    </row>
    <row r="488" customFormat="false" ht="12.75" hidden="false" customHeight="false" outlineLevel="0" collapsed="false">
      <c r="A488" s="0" t="n">
        <v>485.6984</v>
      </c>
      <c r="B488" s="0" t="n">
        <f aca="false">A488-'Shorting Summary'!$A$4</f>
        <v>413.6984</v>
      </c>
      <c r="C488" s="0" t="n">
        <v>476.9218</v>
      </c>
      <c r="D488" s="0" t="n">
        <v>292.5496</v>
      </c>
      <c r="E488" s="0" t="n">
        <v>268.2909</v>
      </c>
      <c r="F488" s="0" t="n">
        <v>268.7844</v>
      </c>
      <c r="G488" s="0" t="n">
        <v>292.9731</v>
      </c>
      <c r="H488" s="0" t="n">
        <v>279.8368</v>
      </c>
      <c r="I488" s="0" t="n">
        <v>289.2027</v>
      </c>
    </row>
    <row r="489" customFormat="false" ht="12.75" hidden="false" customHeight="false" outlineLevel="0" collapsed="false">
      <c r="A489" s="0" t="n">
        <v>486.6898</v>
      </c>
      <c r="B489" s="0" t="n">
        <f aca="false">A489-'Shorting Summary'!$A$4</f>
        <v>414.6898</v>
      </c>
      <c r="C489" s="0" t="n">
        <v>476.7626</v>
      </c>
      <c r="D489" s="0" t="n">
        <v>293.3118</v>
      </c>
      <c r="E489" s="0" t="n">
        <v>268.6404</v>
      </c>
      <c r="F489" s="0" t="n">
        <v>269.2322</v>
      </c>
      <c r="G489" s="0" t="n">
        <v>293.2819</v>
      </c>
      <c r="H489" s="0" t="n">
        <v>280.1065</v>
      </c>
      <c r="I489" s="0" t="n">
        <v>289.3963</v>
      </c>
    </row>
    <row r="490" customFormat="false" ht="12.75" hidden="false" customHeight="false" outlineLevel="0" collapsed="false">
      <c r="A490" s="0" t="n">
        <v>487.6913</v>
      </c>
      <c r="B490" s="0" t="n">
        <f aca="false">A490-'Shorting Summary'!$A$4</f>
        <v>415.6913</v>
      </c>
      <c r="C490" s="0" t="n">
        <v>476.6887</v>
      </c>
      <c r="D490" s="0" t="n">
        <v>294.214</v>
      </c>
      <c r="E490" s="0" t="n">
        <v>269.0287</v>
      </c>
      <c r="F490" s="0" t="n">
        <v>269.6758</v>
      </c>
      <c r="G490" s="0" t="n">
        <v>293.5729</v>
      </c>
      <c r="H490" s="0" t="n">
        <v>280.3686</v>
      </c>
      <c r="I490" s="0" t="n">
        <v>289.6057</v>
      </c>
    </row>
    <row r="491" customFormat="false" ht="12.75" hidden="false" customHeight="false" outlineLevel="0" collapsed="false">
      <c r="A491" s="0" t="n">
        <v>488.6927</v>
      </c>
      <c r="B491" s="0" t="n">
        <f aca="false">A491-'Shorting Summary'!$A$4</f>
        <v>416.6927</v>
      </c>
      <c r="C491" s="0" t="n">
        <v>476.8842</v>
      </c>
      <c r="D491" s="0" t="n">
        <v>295.3791</v>
      </c>
      <c r="E491" s="0" t="n">
        <v>269.4187</v>
      </c>
      <c r="F491" s="0" t="n">
        <v>270.1229</v>
      </c>
      <c r="G491" s="0" t="n">
        <v>293.8522</v>
      </c>
      <c r="H491" s="0" t="n">
        <v>280.5967</v>
      </c>
      <c r="I491" s="0" t="n">
        <v>289.8419</v>
      </c>
    </row>
    <row r="492" customFormat="false" ht="12.75" hidden="false" customHeight="false" outlineLevel="0" collapsed="false">
      <c r="A492" s="0" t="n">
        <v>489.6941</v>
      </c>
      <c r="B492" s="0" t="n">
        <f aca="false">A492-'Shorting Summary'!$A$4</f>
        <v>417.6941</v>
      </c>
      <c r="C492" s="0" t="n">
        <v>476.8909</v>
      </c>
      <c r="D492" s="0" t="n">
        <v>296.6882</v>
      </c>
      <c r="E492" s="0" t="n">
        <v>269.8006</v>
      </c>
      <c r="F492" s="0" t="n">
        <v>270.5638</v>
      </c>
      <c r="G492" s="0" t="n">
        <v>294.1312</v>
      </c>
      <c r="H492" s="0" t="n">
        <v>280.7851</v>
      </c>
      <c r="I492" s="0" t="n">
        <v>290.0467</v>
      </c>
    </row>
    <row r="493" customFormat="false" ht="12.75" hidden="false" customHeight="false" outlineLevel="0" collapsed="false">
      <c r="A493" s="0" t="n">
        <v>490.6956</v>
      </c>
      <c r="B493" s="0" t="n">
        <f aca="false">A493-'Shorting Summary'!$A$4</f>
        <v>418.6956</v>
      </c>
      <c r="C493" s="0" t="n">
        <v>476.7959</v>
      </c>
      <c r="D493" s="0" t="n">
        <v>297.6317</v>
      </c>
      <c r="E493" s="0" t="n">
        <v>270.1839</v>
      </c>
      <c r="F493" s="0" t="n">
        <v>271.0152</v>
      </c>
      <c r="G493" s="0" t="n">
        <v>294.402</v>
      </c>
      <c r="H493" s="0" t="n">
        <v>281.0091</v>
      </c>
      <c r="I493" s="0" t="n">
        <v>290.2491</v>
      </c>
    </row>
    <row r="494" customFormat="false" ht="12.75" hidden="false" customHeight="false" outlineLevel="0" collapsed="false">
      <c r="A494" s="0" t="n">
        <v>491.697</v>
      </c>
      <c r="B494" s="0" t="n">
        <f aca="false">A494-'Shorting Summary'!$A$4</f>
        <v>419.697</v>
      </c>
      <c r="C494" s="0" t="n">
        <v>476.6371</v>
      </c>
      <c r="D494" s="0" t="n">
        <v>298.5347</v>
      </c>
      <c r="E494" s="0" t="n">
        <v>270.5741</v>
      </c>
      <c r="F494" s="0" t="n">
        <v>271.4689</v>
      </c>
      <c r="G494" s="0" t="n">
        <v>294.6985</v>
      </c>
      <c r="H494" s="0" t="n">
        <v>281.2183</v>
      </c>
      <c r="I494" s="0" t="n">
        <v>290.4865</v>
      </c>
    </row>
    <row r="495" customFormat="false" ht="12.75" hidden="false" customHeight="false" outlineLevel="0" collapsed="false">
      <c r="A495" s="0" t="n">
        <v>492.6985</v>
      </c>
      <c r="B495" s="0" t="n">
        <f aca="false">A495-'Shorting Summary'!$A$4</f>
        <v>420.6985</v>
      </c>
      <c r="C495" s="0" t="n">
        <v>476.5064</v>
      </c>
      <c r="D495" s="0" t="n">
        <v>299.282</v>
      </c>
      <c r="E495" s="0" t="n">
        <v>270.9568</v>
      </c>
      <c r="F495" s="0" t="n">
        <v>271.9605</v>
      </c>
      <c r="G495" s="0" t="n">
        <v>294.9926</v>
      </c>
      <c r="H495" s="0" t="n">
        <v>281.4484</v>
      </c>
      <c r="I495" s="0" t="n">
        <v>290.7269</v>
      </c>
    </row>
    <row r="496" customFormat="false" ht="12.75" hidden="false" customHeight="false" outlineLevel="0" collapsed="false">
      <c r="A496" s="0" t="n">
        <v>493.6999</v>
      </c>
      <c r="B496" s="0" t="n">
        <f aca="false">A496-'Shorting Summary'!$A$4</f>
        <v>421.6999</v>
      </c>
      <c r="C496" s="0" t="n">
        <v>476.2883</v>
      </c>
      <c r="D496" s="0" t="n">
        <v>299.9977</v>
      </c>
      <c r="E496" s="0" t="n">
        <v>271.3903</v>
      </c>
      <c r="F496" s="0" t="n">
        <v>272.4642</v>
      </c>
      <c r="G496" s="0" t="n">
        <v>295.2865</v>
      </c>
      <c r="H496" s="0" t="n">
        <v>281.7209</v>
      </c>
      <c r="I496" s="0" t="n">
        <v>290.9314</v>
      </c>
    </row>
    <row r="497" customFormat="false" ht="12.75" hidden="false" customHeight="false" outlineLevel="0" collapsed="false">
      <c r="A497" s="0" t="n">
        <v>494.6913</v>
      </c>
      <c r="B497" s="0" t="n">
        <f aca="false">A497-'Shorting Summary'!$A$4</f>
        <v>422.6913</v>
      </c>
      <c r="C497" s="0" t="n">
        <v>476.0375</v>
      </c>
      <c r="D497" s="0" t="n">
        <v>300.6743</v>
      </c>
      <c r="E497" s="0" t="n">
        <v>271.7912</v>
      </c>
      <c r="F497" s="0" t="n">
        <v>272.9883</v>
      </c>
      <c r="G497" s="0" t="n">
        <v>295.5384</v>
      </c>
      <c r="H497" s="0" t="n">
        <v>281.9046</v>
      </c>
      <c r="I497" s="0" t="n">
        <v>291.1166</v>
      </c>
    </row>
    <row r="498" customFormat="false" ht="12.75" hidden="false" customHeight="false" outlineLevel="0" collapsed="false">
      <c r="A498" s="0" t="n">
        <v>495.6928</v>
      </c>
      <c r="B498" s="0" t="n">
        <f aca="false">A498-'Shorting Summary'!$A$4</f>
        <v>423.6928</v>
      </c>
      <c r="C498" s="0" t="n">
        <v>475.8928</v>
      </c>
      <c r="D498" s="0" t="n">
        <v>301.362</v>
      </c>
      <c r="E498" s="0" t="n">
        <v>272.1726</v>
      </c>
      <c r="F498" s="0" t="n">
        <v>273.4603</v>
      </c>
      <c r="G498" s="0" t="n">
        <v>295.867</v>
      </c>
      <c r="H498" s="0" t="n">
        <v>282.1103</v>
      </c>
      <c r="I498" s="0" t="n">
        <v>291.3218</v>
      </c>
    </row>
    <row r="499" customFormat="false" ht="12.75" hidden="false" customHeight="false" outlineLevel="0" collapsed="false">
      <c r="A499" s="0" t="n">
        <v>496.6942</v>
      </c>
      <c r="B499" s="0" t="n">
        <f aca="false">A499-'Shorting Summary'!$A$4</f>
        <v>424.6942</v>
      </c>
      <c r="C499" s="0" t="n">
        <v>475.7424</v>
      </c>
      <c r="D499" s="0" t="n">
        <v>302.1632</v>
      </c>
      <c r="E499" s="0" t="n">
        <v>272.5881</v>
      </c>
      <c r="F499" s="0" t="n">
        <v>273.9271</v>
      </c>
      <c r="G499" s="0" t="n">
        <v>296.1814</v>
      </c>
      <c r="H499" s="0" t="n">
        <v>282.2989</v>
      </c>
      <c r="I499" s="0" t="n">
        <v>291.5301</v>
      </c>
    </row>
    <row r="500" customFormat="false" ht="12.75" hidden="false" customHeight="false" outlineLevel="0" collapsed="false">
      <c r="A500" s="0" t="n">
        <v>497.6957</v>
      </c>
      <c r="B500" s="0" t="n">
        <f aca="false">A500-'Shorting Summary'!$A$4</f>
        <v>425.6957</v>
      </c>
      <c r="C500" s="0" t="n">
        <v>475.599</v>
      </c>
      <c r="D500" s="0" t="n">
        <v>302.8749</v>
      </c>
      <c r="E500" s="0" t="n">
        <v>272.9844</v>
      </c>
      <c r="F500" s="0" t="n">
        <v>274.3852</v>
      </c>
      <c r="G500" s="0" t="n">
        <v>296.5007</v>
      </c>
      <c r="H500" s="0" t="n">
        <v>282.4865</v>
      </c>
      <c r="I500" s="0" t="n">
        <v>291.7662</v>
      </c>
    </row>
    <row r="501" customFormat="false" ht="12.75" hidden="false" customHeight="false" outlineLevel="0" collapsed="false">
      <c r="A501" s="0" t="n">
        <v>498.6971</v>
      </c>
      <c r="B501" s="0" t="n">
        <f aca="false">A501-'Shorting Summary'!$A$4</f>
        <v>426.6971</v>
      </c>
      <c r="C501" s="0" t="n">
        <v>475.6381</v>
      </c>
      <c r="D501" s="0" t="n">
        <v>303.5296</v>
      </c>
      <c r="E501" s="0" t="n">
        <v>273.4214</v>
      </c>
      <c r="F501" s="0" t="n">
        <v>274.8436</v>
      </c>
      <c r="G501" s="0" t="n">
        <v>296.8717</v>
      </c>
      <c r="H501" s="0" t="n">
        <v>282.6613</v>
      </c>
      <c r="I501" s="0" t="n">
        <v>292.0159</v>
      </c>
    </row>
    <row r="502" customFormat="false" ht="12.75" hidden="false" customHeight="false" outlineLevel="0" collapsed="false">
      <c r="A502" s="0" t="n">
        <v>499.6985</v>
      </c>
      <c r="B502" s="0" t="n">
        <f aca="false">A502-'Shorting Summary'!$A$4</f>
        <v>427.6985</v>
      </c>
      <c r="C502" s="0" t="n">
        <v>475.7123</v>
      </c>
      <c r="D502" s="0" t="n">
        <v>304.2413</v>
      </c>
      <c r="E502" s="0" t="n">
        <v>273.8359</v>
      </c>
      <c r="F502" s="0" t="n">
        <v>275.3189</v>
      </c>
      <c r="G502" s="0" t="n">
        <v>297.1911</v>
      </c>
      <c r="H502" s="0" t="n">
        <v>282.8773</v>
      </c>
      <c r="I502" s="0" t="n">
        <v>292.2129</v>
      </c>
    </row>
    <row r="503" customFormat="false" ht="12.75" hidden="false" customHeight="false" outlineLevel="0" collapsed="false">
      <c r="A503" s="0" t="n">
        <v>500.69</v>
      </c>
      <c r="B503" s="0" t="n">
        <f aca="false">A503-'Shorting Summary'!$A$4</f>
        <v>428.69</v>
      </c>
      <c r="C503" s="0" t="n">
        <v>475.7369</v>
      </c>
      <c r="D503" s="0" t="n">
        <v>305.1612</v>
      </c>
      <c r="E503" s="0" t="n">
        <v>274.2437</v>
      </c>
      <c r="F503" s="0" t="n">
        <v>275.7768</v>
      </c>
      <c r="G503" s="0" t="n">
        <v>297.4968</v>
      </c>
      <c r="H503" s="0" t="n">
        <v>283.074</v>
      </c>
      <c r="I503" s="0" t="n">
        <v>292.4327</v>
      </c>
    </row>
    <row r="504" customFormat="false" ht="12.75" hidden="false" customHeight="false" outlineLevel="0" collapsed="false">
      <c r="A504" s="0" t="n">
        <v>501.6914</v>
      </c>
      <c r="B504" s="0" t="n">
        <f aca="false">A504-'Shorting Summary'!$A$4</f>
        <v>429.6914</v>
      </c>
      <c r="C504" s="0" t="n">
        <v>475.7389</v>
      </c>
      <c r="D504" s="0" t="n">
        <v>305.81</v>
      </c>
      <c r="E504" s="0" t="n">
        <v>274.6747</v>
      </c>
      <c r="F504" s="0" t="n">
        <v>276.2421</v>
      </c>
      <c r="G504" s="0" t="n">
        <v>297.8153</v>
      </c>
      <c r="H504" s="0" t="n">
        <v>283.2665</v>
      </c>
      <c r="I504" s="0" t="n">
        <v>292.6532</v>
      </c>
    </row>
    <row r="505" customFormat="false" ht="12.75" hidden="false" customHeight="false" outlineLevel="0" collapsed="false">
      <c r="A505" s="0" t="n">
        <v>502.6928</v>
      </c>
      <c r="B505" s="0" t="n">
        <f aca="false">A505-'Shorting Summary'!$A$4</f>
        <v>430.6928</v>
      </c>
      <c r="C505" s="0" t="n">
        <v>475.6504</v>
      </c>
      <c r="D505" s="0" t="n">
        <v>306.453</v>
      </c>
      <c r="E505" s="0" t="n">
        <v>275.0892</v>
      </c>
      <c r="F505" s="0" t="n">
        <v>276.7644</v>
      </c>
      <c r="G505" s="0" t="n">
        <v>298.1977</v>
      </c>
      <c r="H505" s="0" t="n">
        <v>283.5158</v>
      </c>
      <c r="I505" s="0" t="n">
        <v>292.8728</v>
      </c>
    </row>
    <row r="506" customFormat="false" ht="12.75" hidden="false" customHeight="false" outlineLevel="0" collapsed="false">
      <c r="A506" s="0" t="n">
        <v>503.6943</v>
      </c>
      <c r="B506" s="0" t="n">
        <f aca="false">A506-'Shorting Summary'!$A$4</f>
        <v>431.6943</v>
      </c>
      <c r="C506" s="0" t="n">
        <v>475.5703</v>
      </c>
      <c r="D506" s="0" t="n">
        <v>307.0938</v>
      </c>
      <c r="E506" s="0" t="n">
        <v>275.485</v>
      </c>
      <c r="F506" s="0" t="n">
        <v>277.2686</v>
      </c>
      <c r="G506" s="0" t="n">
        <v>298.5252</v>
      </c>
      <c r="H506" s="0" t="n">
        <v>283.7294</v>
      </c>
      <c r="I506" s="0" t="n">
        <v>293.1378</v>
      </c>
    </row>
    <row r="507" customFormat="false" ht="12.75" hidden="false" customHeight="false" outlineLevel="0" collapsed="false">
      <c r="A507" s="0" t="n">
        <v>504.6957</v>
      </c>
      <c r="B507" s="0" t="n">
        <f aca="false">A507-'Shorting Summary'!$A$4</f>
        <v>432.6957</v>
      </c>
      <c r="C507" s="0" t="n">
        <v>475.6225</v>
      </c>
      <c r="D507" s="0" t="n">
        <v>307.7367</v>
      </c>
      <c r="E507" s="0" t="n">
        <v>275.9007</v>
      </c>
      <c r="F507" s="0" t="n">
        <v>277.728</v>
      </c>
      <c r="G507" s="0" t="n">
        <v>298.8628</v>
      </c>
      <c r="H507" s="0" t="n">
        <v>284.0071</v>
      </c>
      <c r="I507" s="0" t="n">
        <v>293.3983</v>
      </c>
    </row>
    <row r="508" customFormat="false" ht="12.75" hidden="false" customHeight="false" outlineLevel="0" collapsed="false">
      <c r="A508" s="0" t="n">
        <v>505.6972</v>
      </c>
      <c r="B508" s="0" t="n">
        <f aca="false">A508-'Shorting Summary'!$A$4</f>
        <v>433.6972</v>
      </c>
      <c r="C508" s="0" t="n">
        <v>475.78</v>
      </c>
      <c r="D508" s="0" t="n">
        <v>308.485</v>
      </c>
      <c r="E508" s="0" t="n">
        <v>276.2876</v>
      </c>
      <c r="F508" s="0" t="n">
        <v>278.1956</v>
      </c>
      <c r="G508" s="0" t="n">
        <v>299.2244</v>
      </c>
      <c r="H508" s="0" t="n">
        <v>284.2971</v>
      </c>
      <c r="I508" s="0" t="n">
        <v>293.67</v>
      </c>
    </row>
    <row r="509" customFormat="false" ht="12.75" hidden="false" customHeight="false" outlineLevel="0" collapsed="false">
      <c r="A509" s="0" t="n">
        <v>506.6986</v>
      </c>
      <c r="B509" s="0" t="n">
        <f aca="false">A509-'Shorting Summary'!$A$4</f>
        <v>434.6986</v>
      </c>
      <c r="C509" s="0" t="n">
        <v>475.7394</v>
      </c>
      <c r="D509" s="0" t="n">
        <v>309.0761</v>
      </c>
      <c r="E509" s="0" t="n">
        <v>276.7122</v>
      </c>
      <c r="F509" s="0" t="n">
        <v>278.6688</v>
      </c>
      <c r="G509" s="0" t="n">
        <v>299.5767</v>
      </c>
      <c r="H509" s="0" t="n">
        <v>284.6394</v>
      </c>
      <c r="I509" s="0" t="n">
        <v>293.9321</v>
      </c>
    </row>
    <row r="510" customFormat="false" ht="12.75" hidden="false" customHeight="false" outlineLevel="0" collapsed="false">
      <c r="A510" s="0" t="n">
        <v>507.7</v>
      </c>
      <c r="B510" s="0" t="n">
        <f aca="false">A510-'Shorting Summary'!$A$4</f>
        <v>435.7</v>
      </c>
      <c r="C510" s="0" t="n">
        <v>475.8388</v>
      </c>
      <c r="D510" s="0" t="n">
        <v>309.7061</v>
      </c>
      <c r="E510" s="0" t="n">
        <v>277.1679</v>
      </c>
      <c r="F510" s="0" t="n">
        <v>279.0937</v>
      </c>
      <c r="G510" s="0" t="n">
        <v>299.88</v>
      </c>
      <c r="H510" s="0" t="n">
        <v>285.0001</v>
      </c>
      <c r="I510" s="0" t="n">
        <v>294.1486</v>
      </c>
    </row>
    <row r="511" customFormat="false" ht="12.75" hidden="false" customHeight="false" outlineLevel="0" collapsed="false">
      <c r="A511" s="0" t="n">
        <v>508.6915</v>
      </c>
      <c r="B511" s="0" t="n">
        <f aca="false">A511-'Shorting Summary'!$A$4</f>
        <v>436.6915</v>
      </c>
      <c r="C511" s="0" t="n">
        <v>475.8918</v>
      </c>
      <c r="D511" s="0" t="n">
        <v>310.3366</v>
      </c>
      <c r="E511" s="0" t="n">
        <v>277.5805</v>
      </c>
      <c r="F511" s="0" t="n">
        <v>279.5021</v>
      </c>
      <c r="G511" s="0" t="n">
        <v>300.1875</v>
      </c>
      <c r="H511" s="0" t="n">
        <v>285.3463</v>
      </c>
      <c r="I511" s="0" t="n">
        <v>294.3294</v>
      </c>
    </row>
    <row r="512" customFormat="false" ht="12.75" hidden="false" customHeight="false" outlineLevel="0" collapsed="false">
      <c r="A512" s="0" t="n">
        <v>509.6929</v>
      </c>
      <c r="B512" s="0" t="n">
        <f aca="false">A512-'Shorting Summary'!$A$4</f>
        <v>437.6929</v>
      </c>
      <c r="C512" s="0" t="n">
        <v>475.7947</v>
      </c>
      <c r="D512" s="0" t="n">
        <v>311.0218</v>
      </c>
      <c r="E512" s="0" t="n">
        <v>277.9759</v>
      </c>
      <c r="F512" s="0" t="n">
        <v>279.9412</v>
      </c>
      <c r="G512" s="0" t="n">
        <v>300.5281</v>
      </c>
      <c r="H512" s="0" t="n">
        <v>285.6944</v>
      </c>
      <c r="I512" s="0" t="n">
        <v>294.5365</v>
      </c>
    </row>
    <row r="513" customFormat="false" ht="12.75" hidden="false" customHeight="false" outlineLevel="0" collapsed="false">
      <c r="A513" s="0" t="n">
        <v>510.6943</v>
      </c>
      <c r="B513" s="0" t="n">
        <f aca="false">A513-'Shorting Summary'!$A$4</f>
        <v>438.6943</v>
      </c>
      <c r="C513" s="0" t="n">
        <v>475.6427</v>
      </c>
      <c r="D513" s="0" t="n">
        <v>311.6404</v>
      </c>
      <c r="E513" s="0" t="n">
        <v>278.4052</v>
      </c>
      <c r="F513" s="0" t="n">
        <v>280.3669</v>
      </c>
      <c r="G513" s="0" t="n">
        <v>300.8829</v>
      </c>
      <c r="H513" s="0" t="n">
        <v>286.0701</v>
      </c>
      <c r="I513" s="0" t="n">
        <v>294.7385</v>
      </c>
    </row>
    <row r="514" customFormat="false" ht="12.75" hidden="false" customHeight="false" outlineLevel="0" collapsed="false">
      <c r="A514" s="0" t="n">
        <v>511.6958</v>
      </c>
      <c r="B514" s="0" t="n">
        <f aca="false">A514-'Shorting Summary'!$A$4</f>
        <v>439.6958</v>
      </c>
      <c r="C514" s="0" t="n">
        <v>475.4525</v>
      </c>
      <c r="D514" s="0" t="n">
        <v>312.2328</v>
      </c>
      <c r="E514" s="0" t="n">
        <v>278.8519</v>
      </c>
      <c r="F514" s="0" t="n">
        <v>280.8047</v>
      </c>
      <c r="G514" s="0" t="n">
        <v>301.2246</v>
      </c>
      <c r="H514" s="0" t="n">
        <v>286.4045</v>
      </c>
      <c r="I514" s="0" t="n">
        <v>294.9498</v>
      </c>
    </row>
    <row r="515" customFormat="false" ht="12.75" hidden="false" customHeight="false" outlineLevel="0" collapsed="false">
      <c r="A515" s="0" t="n">
        <v>512.6972</v>
      </c>
      <c r="B515" s="0" t="n">
        <f aca="false">A515-'Shorting Summary'!$A$4</f>
        <v>440.6972</v>
      </c>
      <c r="C515" s="0" t="n">
        <v>475.2559</v>
      </c>
      <c r="D515" s="0" t="n">
        <v>312.8025</v>
      </c>
      <c r="E515" s="0" t="n">
        <v>279.3011</v>
      </c>
      <c r="F515" s="0" t="n">
        <v>281.2404</v>
      </c>
      <c r="G515" s="0" t="n">
        <v>301.5942</v>
      </c>
      <c r="H515" s="0" t="n">
        <v>286.7549</v>
      </c>
      <c r="I515" s="0" t="n">
        <v>295.1697</v>
      </c>
    </row>
    <row r="516" customFormat="false" ht="12.75" hidden="false" customHeight="false" outlineLevel="0" collapsed="false">
      <c r="A516" s="0" t="n">
        <v>513.6987</v>
      </c>
      <c r="B516" s="0" t="n">
        <f aca="false">A516-'Shorting Summary'!$A$4</f>
        <v>441.6987</v>
      </c>
      <c r="C516" s="0" t="n">
        <v>475.1567</v>
      </c>
      <c r="D516" s="0" t="n">
        <v>313.368</v>
      </c>
      <c r="E516" s="0" t="n">
        <v>279.7124</v>
      </c>
      <c r="F516" s="0" t="n">
        <v>281.6787</v>
      </c>
      <c r="G516" s="0" t="n">
        <v>301.9466</v>
      </c>
      <c r="H516" s="0" t="n">
        <v>287.0961</v>
      </c>
      <c r="I516" s="0" t="n">
        <v>295.4053</v>
      </c>
    </row>
    <row r="517" customFormat="false" ht="12.75" hidden="false" customHeight="false" outlineLevel="0" collapsed="false">
      <c r="A517" s="0" t="n">
        <v>514.7001</v>
      </c>
      <c r="B517" s="0" t="n">
        <f aca="false">A517-'Shorting Summary'!$A$4</f>
        <v>442.7001</v>
      </c>
      <c r="C517" s="0" t="n">
        <v>475.1554</v>
      </c>
      <c r="D517" s="0" t="n">
        <v>313.9634</v>
      </c>
      <c r="E517" s="0" t="n">
        <v>280.1336</v>
      </c>
      <c r="F517" s="0" t="n">
        <v>282.1007</v>
      </c>
      <c r="G517" s="0" t="n">
        <v>302.2771</v>
      </c>
      <c r="H517" s="0" t="n">
        <v>287.4389</v>
      </c>
      <c r="I517" s="0" t="n">
        <v>295.6481</v>
      </c>
    </row>
    <row r="518" customFormat="false" ht="12.75" hidden="false" customHeight="false" outlineLevel="0" collapsed="false">
      <c r="A518" s="0" t="n">
        <v>515.6915</v>
      </c>
      <c r="B518" s="0" t="n">
        <f aca="false">A518-'Shorting Summary'!$A$4</f>
        <v>443.6915</v>
      </c>
      <c r="C518" s="0" t="n">
        <v>475.287</v>
      </c>
      <c r="D518" s="0" t="n">
        <v>314.6688</v>
      </c>
      <c r="E518" s="0" t="n">
        <v>280.5683</v>
      </c>
      <c r="F518" s="0" t="n">
        <v>282.5264</v>
      </c>
      <c r="G518" s="0" t="n">
        <v>302.6384</v>
      </c>
      <c r="H518" s="0" t="n">
        <v>287.8317</v>
      </c>
      <c r="I518" s="0" t="n">
        <v>295.8747</v>
      </c>
    </row>
    <row r="519" customFormat="false" ht="12.75" hidden="false" customHeight="false" outlineLevel="0" collapsed="false">
      <c r="A519" s="0" t="n">
        <v>516.693</v>
      </c>
      <c r="B519" s="0" t="n">
        <f aca="false">A519-'Shorting Summary'!$A$4</f>
        <v>444.693</v>
      </c>
      <c r="C519" s="0" t="n">
        <v>475.3125</v>
      </c>
      <c r="D519" s="0" t="n">
        <v>315.3374</v>
      </c>
      <c r="E519" s="0" t="n">
        <v>280.9963</v>
      </c>
      <c r="F519" s="0" t="n">
        <v>282.9487</v>
      </c>
      <c r="G519" s="0" t="n">
        <v>303.0109</v>
      </c>
      <c r="H519" s="0" t="n">
        <v>288.2406</v>
      </c>
      <c r="I519" s="0" t="n">
        <v>296.1204</v>
      </c>
    </row>
    <row r="520" customFormat="false" ht="12.75" hidden="false" customHeight="false" outlineLevel="0" collapsed="false">
      <c r="A520" s="0" t="n">
        <v>517.6944</v>
      </c>
      <c r="B520" s="0" t="n">
        <f aca="false">A520-'Shorting Summary'!$A$4</f>
        <v>445.6944</v>
      </c>
      <c r="C520" s="0" t="n">
        <v>475.2343</v>
      </c>
      <c r="D520" s="0" t="n">
        <v>315.876</v>
      </c>
      <c r="E520" s="0" t="n">
        <v>281.4378</v>
      </c>
      <c r="F520" s="0" t="n">
        <v>283.3609</v>
      </c>
      <c r="G520" s="0" t="n">
        <v>303.4042</v>
      </c>
      <c r="H520" s="0" t="n">
        <v>288.6187</v>
      </c>
      <c r="I520" s="0" t="n">
        <v>296.3554</v>
      </c>
    </row>
    <row r="521" customFormat="false" ht="12.75" hidden="false" customHeight="false" outlineLevel="0" collapsed="false">
      <c r="A521" s="0" t="n">
        <v>518.6958</v>
      </c>
      <c r="B521" s="0" t="n">
        <f aca="false">A521-'Shorting Summary'!$A$4</f>
        <v>446.6958</v>
      </c>
      <c r="C521" s="0" t="n">
        <v>475.115</v>
      </c>
      <c r="D521" s="0" t="n">
        <v>316.4312</v>
      </c>
      <c r="E521" s="0" t="n">
        <v>281.8375</v>
      </c>
      <c r="F521" s="0" t="n">
        <v>283.8624</v>
      </c>
      <c r="G521" s="0" t="n">
        <v>303.7409</v>
      </c>
      <c r="H521" s="0" t="n">
        <v>288.9954</v>
      </c>
      <c r="I521" s="0" t="n">
        <v>296.6058</v>
      </c>
    </row>
    <row r="522" customFormat="false" ht="12.75" hidden="false" customHeight="false" outlineLevel="0" collapsed="false">
      <c r="A522" s="0" t="n">
        <v>519.6973</v>
      </c>
      <c r="B522" s="0" t="n">
        <f aca="false">A522-'Shorting Summary'!$A$4</f>
        <v>447.6973</v>
      </c>
      <c r="C522" s="0" t="n">
        <v>475.1212</v>
      </c>
      <c r="D522" s="0" t="n">
        <v>316.951</v>
      </c>
      <c r="E522" s="0" t="n">
        <v>282.2757</v>
      </c>
      <c r="F522" s="0" t="n">
        <v>284.3928</v>
      </c>
      <c r="G522" s="0" t="n">
        <v>304.1142</v>
      </c>
      <c r="H522" s="0" t="n">
        <v>289.3389</v>
      </c>
      <c r="I522" s="0" t="n">
        <v>296.8764</v>
      </c>
    </row>
    <row r="523" customFormat="false" ht="12.75" hidden="false" customHeight="false" outlineLevel="0" collapsed="false">
      <c r="A523" s="0" t="n">
        <v>520.6887</v>
      </c>
      <c r="B523" s="0" t="n">
        <f aca="false">A523-'Shorting Summary'!$A$4</f>
        <v>448.6887</v>
      </c>
      <c r="C523" s="0" t="n">
        <v>475.1175</v>
      </c>
      <c r="D523" s="0" t="n">
        <v>317.5755</v>
      </c>
      <c r="E523" s="0" t="n">
        <v>282.7018</v>
      </c>
      <c r="F523" s="0" t="n">
        <v>284.8502</v>
      </c>
      <c r="G523" s="0" t="n">
        <v>304.4923</v>
      </c>
      <c r="H523" s="0" t="n">
        <v>289.7077</v>
      </c>
      <c r="I523" s="0" t="n">
        <v>297.1532</v>
      </c>
    </row>
    <row r="524" customFormat="false" ht="12.75" hidden="false" customHeight="false" outlineLevel="0" collapsed="false">
      <c r="A524" s="0" t="n">
        <v>521.6902</v>
      </c>
      <c r="B524" s="0" t="n">
        <f aca="false">A524-'Shorting Summary'!$A$4</f>
        <v>449.6902</v>
      </c>
      <c r="C524" s="0" t="n">
        <v>475.1335</v>
      </c>
      <c r="D524" s="0" t="n">
        <v>318.1786</v>
      </c>
      <c r="E524" s="0" t="n">
        <v>283.1284</v>
      </c>
      <c r="F524" s="0" t="n">
        <v>285.285</v>
      </c>
      <c r="G524" s="0" t="n">
        <v>304.8401</v>
      </c>
      <c r="H524" s="0" t="n">
        <v>290.0722</v>
      </c>
      <c r="I524" s="0" t="n">
        <v>297.4297</v>
      </c>
    </row>
    <row r="525" customFormat="false" ht="12.75" hidden="false" customHeight="false" outlineLevel="0" collapsed="false">
      <c r="A525" s="0" t="n">
        <v>522.6916</v>
      </c>
      <c r="B525" s="0" t="n">
        <f aca="false">A525-'Shorting Summary'!$A$4</f>
        <v>450.6916</v>
      </c>
      <c r="C525" s="0" t="n">
        <v>475.2462</v>
      </c>
      <c r="D525" s="0" t="n">
        <v>318.6877</v>
      </c>
      <c r="E525" s="0" t="n">
        <v>283.2714</v>
      </c>
      <c r="F525" s="0" t="n">
        <v>285.7174</v>
      </c>
      <c r="G525" s="0" t="n">
        <v>305.2114</v>
      </c>
      <c r="H525" s="0" t="n">
        <v>290.4389</v>
      </c>
      <c r="I525" s="0" t="n">
        <v>297.6772</v>
      </c>
    </row>
    <row r="526" customFormat="false" ht="12.75" hidden="false" customHeight="false" outlineLevel="0" collapsed="false">
      <c r="A526" s="0" t="n">
        <v>523.693</v>
      </c>
      <c r="B526" s="0" t="n">
        <f aca="false">A526-'Shorting Summary'!$A$4</f>
        <v>451.693</v>
      </c>
      <c r="C526" s="0" t="n">
        <v>475.3653</v>
      </c>
      <c r="D526" s="0" t="n">
        <v>319.2293</v>
      </c>
      <c r="E526" s="0" t="n">
        <v>283.4777</v>
      </c>
      <c r="F526" s="0" t="n">
        <v>286.145</v>
      </c>
      <c r="G526" s="0" t="n">
        <v>305.5904</v>
      </c>
      <c r="H526" s="0" t="n">
        <v>290.7838</v>
      </c>
      <c r="I526" s="0" t="n">
        <v>297.9039</v>
      </c>
    </row>
    <row r="527" customFormat="false" ht="12.75" hidden="false" customHeight="false" outlineLevel="0" collapsed="false">
      <c r="A527" s="0" t="n">
        <v>524.6945</v>
      </c>
      <c r="B527" s="0" t="n">
        <f aca="false">A527-'Shorting Summary'!$A$4</f>
        <v>452.6945</v>
      </c>
      <c r="C527" s="0" t="n">
        <v>475.3612</v>
      </c>
      <c r="D527" s="0" t="n">
        <v>319.7448</v>
      </c>
      <c r="E527" s="0" t="n">
        <v>283.7729</v>
      </c>
      <c r="F527" s="0" t="n">
        <v>286.6534</v>
      </c>
      <c r="G527" s="0" t="n">
        <v>305.9685</v>
      </c>
      <c r="H527" s="0" t="n">
        <v>291.1697</v>
      </c>
      <c r="I527" s="0" t="n">
        <v>298.2585</v>
      </c>
    </row>
    <row r="528" customFormat="false" ht="12.75" hidden="false" customHeight="false" outlineLevel="0" collapsed="false">
      <c r="A528" s="0" t="n">
        <v>525.6959</v>
      </c>
      <c r="B528" s="0" t="n">
        <f aca="false">A528-'Shorting Summary'!$A$4</f>
        <v>453.6959</v>
      </c>
      <c r="C528" s="0" t="n">
        <v>475.3592</v>
      </c>
      <c r="D528" s="0" t="n">
        <v>320.1937</v>
      </c>
      <c r="E528" s="0" t="n">
        <v>284.1221</v>
      </c>
      <c r="F528" s="0" t="n">
        <v>287.1615</v>
      </c>
      <c r="G528" s="0" t="n">
        <v>306.3489</v>
      </c>
      <c r="H528" s="0" t="n">
        <v>291.532</v>
      </c>
      <c r="I528" s="0" t="n">
        <v>298.6465</v>
      </c>
    </row>
    <row r="529" customFormat="false" ht="12.75" hidden="false" customHeight="false" outlineLevel="0" collapsed="false">
      <c r="A529" s="0" t="n">
        <v>526.6974</v>
      </c>
      <c r="B529" s="0" t="n">
        <f aca="false">A529-'Shorting Summary'!$A$4</f>
        <v>454.6974</v>
      </c>
      <c r="C529" s="0" t="n">
        <v>475.3388</v>
      </c>
      <c r="D529" s="0" t="n">
        <v>320.7153</v>
      </c>
      <c r="E529" s="0" t="n">
        <v>284.516</v>
      </c>
      <c r="F529" s="0" t="n">
        <v>287.6365</v>
      </c>
      <c r="G529" s="0" t="n">
        <v>306.7142</v>
      </c>
      <c r="H529" s="0" t="n">
        <v>291.8666</v>
      </c>
      <c r="I529" s="0" t="n">
        <v>299.0326</v>
      </c>
    </row>
    <row r="530" customFormat="false" ht="12.75" hidden="false" customHeight="false" outlineLevel="0" collapsed="false">
      <c r="A530" s="0" t="n">
        <v>527.6988</v>
      </c>
      <c r="B530" s="0" t="n">
        <f aca="false">A530-'Shorting Summary'!$A$4</f>
        <v>455.6988</v>
      </c>
      <c r="C530" s="0" t="n">
        <v>475.2853</v>
      </c>
      <c r="D530" s="0" t="n">
        <v>321.2407</v>
      </c>
      <c r="E530" s="0" t="n">
        <v>284.9125</v>
      </c>
      <c r="F530" s="0" t="n">
        <v>288.0884</v>
      </c>
      <c r="G530" s="0" t="n">
        <v>307.1233</v>
      </c>
      <c r="H530" s="0" t="n">
        <v>292.2057</v>
      </c>
      <c r="I530" s="0" t="n">
        <v>299.4257</v>
      </c>
    </row>
    <row r="531" customFormat="false" ht="12.75" hidden="false" customHeight="false" outlineLevel="0" collapsed="false">
      <c r="A531" s="0" t="n">
        <v>528.7002</v>
      </c>
      <c r="B531" s="0" t="n">
        <f aca="false">A531-'Shorting Summary'!$A$4</f>
        <v>456.7002</v>
      </c>
      <c r="C531" s="0" t="n">
        <v>475.1775</v>
      </c>
      <c r="D531" s="0" t="n">
        <v>321.7137</v>
      </c>
      <c r="E531" s="0" t="n">
        <v>285.3158</v>
      </c>
      <c r="F531" s="0" t="n">
        <v>288.4933</v>
      </c>
      <c r="G531" s="0" t="n">
        <v>307.4844</v>
      </c>
      <c r="H531" s="0" t="n">
        <v>292.5565</v>
      </c>
      <c r="I531" s="0" t="n">
        <v>299.8258</v>
      </c>
    </row>
    <row r="532" customFormat="false" ht="12.75" hidden="false" customHeight="false" outlineLevel="0" collapsed="false">
      <c r="A532" s="0" t="n">
        <v>529.6917</v>
      </c>
      <c r="B532" s="0" t="n">
        <f aca="false">A532-'Shorting Summary'!$A$4</f>
        <v>457.6917</v>
      </c>
      <c r="C532" s="0" t="n">
        <v>475.0479</v>
      </c>
      <c r="D532" s="0" t="n">
        <v>322.2412</v>
      </c>
      <c r="E532" s="0" t="n">
        <v>285.7242</v>
      </c>
      <c r="F532" s="0" t="n">
        <v>288.9154</v>
      </c>
      <c r="G532" s="0" t="n">
        <v>307.8623</v>
      </c>
      <c r="H532" s="0" t="n">
        <v>292.8868</v>
      </c>
      <c r="I532" s="0" t="n">
        <v>300.2144</v>
      </c>
    </row>
    <row r="533" customFormat="false" ht="12.75" hidden="false" customHeight="false" outlineLevel="0" collapsed="false">
      <c r="A533" s="0" t="n">
        <v>530.6931</v>
      </c>
      <c r="B533" s="0" t="n">
        <f aca="false">A533-'Shorting Summary'!$A$4</f>
        <v>458.6931</v>
      </c>
      <c r="C533" s="0" t="n">
        <v>474.9577</v>
      </c>
      <c r="D533" s="0" t="n">
        <v>322.778</v>
      </c>
      <c r="E533" s="0" t="n">
        <v>286.1209</v>
      </c>
      <c r="F533" s="0" t="n">
        <v>289.3506</v>
      </c>
      <c r="G533" s="0" t="n">
        <v>308.2843</v>
      </c>
      <c r="H533" s="0" t="n">
        <v>293.2158</v>
      </c>
      <c r="I533" s="0" t="n">
        <v>300.6123</v>
      </c>
    </row>
    <row r="534" customFormat="false" ht="12.75" hidden="false" customHeight="false" outlineLevel="0" collapsed="false">
      <c r="A534" s="0" t="n">
        <v>531.6945</v>
      </c>
      <c r="B534" s="0" t="n">
        <f aca="false">A534-'Shorting Summary'!$A$4</f>
        <v>459.6945</v>
      </c>
      <c r="C534" s="0" t="n">
        <v>474.9317</v>
      </c>
      <c r="D534" s="0" t="n">
        <v>323.1636</v>
      </c>
      <c r="E534" s="0" t="n">
        <v>286.5613</v>
      </c>
      <c r="F534" s="0" t="n">
        <v>289.7709</v>
      </c>
      <c r="G534" s="0" t="n">
        <v>308.6566</v>
      </c>
      <c r="H534" s="0" t="n">
        <v>293.5812</v>
      </c>
      <c r="I534" s="0" t="n">
        <v>301.0216</v>
      </c>
    </row>
    <row r="535" customFormat="false" ht="12.75" hidden="false" customHeight="false" outlineLevel="0" collapsed="false">
      <c r="A535" s="0" t="n">
        <v>532.696</v>
      </c>
      <c r="B535" s="0" t="n">
        <f aca="false">A535-'Shorting Summary'!$A$4</f>
        <v>460.696</v>
      </c>
      <c r="C535" s="0" t="n">
        <v>475.019</v>
      </c>
      <c r="D535" s="0" t="n">
        <v>323.6779</v>
      </c>
      <c r="E535" s="0" t="n">
        <v>286.9978</v>
      </c>
      <c r="F535" s="0" t="n">
        <v>290.1762</v>
      </c>
      <c r="G535" s="0" t="n">
        <v>309.034</v>
      </c>
      <c r="H535" s="0" t="n">
        <v>293.9705</v>
      </c>
      <c r="I535" s="0" t="n">
        <v>301.421</v>
      </c>
    </row>
    <row r="536" customFormat="false" ht="12.75" hidden="false" customHeight="false" outlineLevel="0" collapsed="false">
      <c r="A536" s="0" t="n">
        <v>533.6974</v>
      </c>
      <c r="B536" s="0" t="n">
        <f aca="false">A536-'Shorting Summary'!$A$4</f>
        <v>461.6974</v>
      </c>
      <c r="C536" s="0" t="n">
        <v>475.0809</v>
      </c>
      <c r="D536" s="0" t="n">
        <v>324.1371</v>
      </c>
      <c r="E536" s="0" t="n">
        <v>287.4437</v>
      </c>
      <c r="F536" s="0" t="n">
        <v>290.6234</v>
      </c>
      <c r="G536" s="0" t="n">
        <v>309.4171</v>
      </c>
      <c r="H536" s="0" t="n">
        <v>294.2712</v>
      </c>
      <c r="I536" s="0" t="n">
        <v>301.8375</v>
      </c>
    </row>
    <row r="537" customFormat="false" ht="12.75" hidden="false" customHeight="false" outlineLevel="0" collapsed="false">
      <c r="A537" s="0" t="n">
        <v>534.6989</v>
      </c>
      <c r="B537" s="0" t="n">
        <f aca="false">A537-'Shorting Summary'!$A$4</f>
        <v>462.6989</v>
      </c>
      <c r="C537" s="0" t="n">
        <v>475.3528</v>
      </c>
      <c r="D537" s="0" t="n">
        <v>324.5714</v>
      </c>
      <c r="E537" s="0" t="n">
        <v>287.9016</v>
      </c>
      <c r="F537" s="0" t="n">
        <v>291.0347</v>
      </c>
      <c r="G537" s="0" t="n">
        <v>309.7967</v>
      </c>
      <c r="H537" s="0" t="n">
        <v>294.5602</v>
      </c>
      <c r="I537" s="0" t="n">
        <v>302.2394</v>
      </c>
    </row>
    <row r="538" customFormat="false" ht="12.75" hidden="false" customHeight="false" outlineLevel="0" collapsed="false">
      <c r="A538" s="0" t="n">
        <v>535.7003</v>
      </c>
      <c r="B538" s="0" t="n">
        <f aca="false">A538-'Shorting Summary'!$A$4</f>
        <v>463.7003</v>
      </c>
      <c r="C538" s="0" t="n">
        <v>475.5186</v>
      </c>
      <c r="D538" s="0" t="n">
        <v>325.0403</v>
      </c>
      <c r="E538" s="0" t="n">
        <v>288.3569</v>
      </c>
      <c r="F538" s="0" t="n">
        <v>291.4574</v>
      </c>
      <c r="G538" s="0" t="n">
        <v>310.1633</v>
      </c>
      <c r="H538" s="0" t="n">
        <v>294.8579</v>
      </c>
      <c r="I538" s="0" t="n">
        <v>302.6413</v>
      </c>
    </row>
    <row r="539" customFormat="false" ht="12.75" hidden="false" customHeight="false" outlineLevel="0" collapsed="false">
      <c r="A539" s="0" t="n">
        <v>536.6917</v>
      </c>
      <c r="B539" s="0" t="n">
        <f aca="false">A539-'Shorting Summary'!$A$4</f>
        <v>464.6917</v>
      </c>
      <c r="C539" s="0" t="n">
        <v>475.51</v>
      </c>
      <c r="D539" s="0" t="n">
        <v>325.485</v>
      </c>
      <c r="E539" s="0" t="n">
        <v>288.8079</v>
      </c>
      <c r="F539" s="0" t="n">
        <v>291.883</v>
      </c>
      <c r="G539" s="0" t="n">
        <v>310.5655</v>
      </c>
      <c r="H539" s="0" t="n">
        <v>295.1184</v>
      </c>
      <c r="I539" s="0" t="n">
        <v>303.0356</v>
      </c>
    </row>
    <row r="540" customFormat="false" ht="12.75" hidden="false" customHeight="false" outlineLevel="0" collapsed="false">
      <c r="A540" s="0" t="n">
        <v>537.6932</v>
      </c>
      <c r="B540" s="0" t="n">
        <f aca="false">A540-'Shorting Summary'!$A$4</f>
        <v>465.6932</v>
      </c>
      <c r="C540" s="0" t="n">
        <v>475.4499</v>
      </c>
      <c r="D540" s="0" t="n">
        <v>325.9072</v>
      </c>
      <c r="E540" s="0" t="n">
        <v>289.267</v>
      </c>
      <c r="F540" s="0" t="n">
        <v>292.3117</v>
      </c>
      <c r="G540" s="0" t="n">
        <v>310.95</v>
      </c>
      <c r="H540" s="0" t="n">
        <v>295.436</v>
      </c>
      <c r="I540" s="0" t="n">
        <v>303.4593</v>
      </c>
    </row>
    <row r="541" customFormat="false" ht="12.75" hidden="false" customHeight="false" outlineLevel="0" collapsed="false">
      <c r="A541" s="0" t="n">
        <v>538.6946</v>
      </c>
      <c r="B541" s="0" t="n">
        <f aca="false">A541-'Shorting Summary'!$A$4</f>
        <v>466.6946</v>
      </c>
      <c r="C541" s="0" t="n">
        <v>475.4279</v>
      </c>
      <c r="D541" s="0" t="n">
        <v>326.3391</v>
      </c>
      <c r="E541" s="0" t="n">
        <v>289.7295</v>
      </c>
      <c r="F541" s="0" t="n">
        <v>292.7783</v>
      </c>
      <c r="G541" s="0" t="n">
        <v>311.3276</v>
      </c>
      <c r="H541" s="0" t="n">
        <v>295.7681</v>
      </c>
      <c r="I541" s="0" t="n">
        <v>303.8759</v>
      </c>
    </row>
    <row r="542" customFormat="false" ht="12.75" hidden="false" customHeight="false" outlineLevel="0" collapsed="false">
      <c r="A542" s="0" t="n">
        <v>539.696</v>
      </c>
      <c r="B542" s="0" t="n">
        <f aca="false">A542-'Shorting Summary'!$A$4</f>
        <v>467.696</v>
      </c>
      <c r="C542" s="0" t="n">
        <v>475.4547</v>
      </c>
      <c r="D542" s="0" t="n">
        <v>326.8016</v>
      </c>
      <c r="E542" s="0" t="n">
        <v>290.1794</v>
      </c>
      <c r="F542" s="0" t="n">
        <v>293.2187</v>
      </c>
      <c r="G542" s="0" t="n">
        <v>311.7465</v>
      </c>
      <c r="H542" s="0" t="n">
        <v>296.0871</v>
      </c>
      <c r="I542" s="0" t="n">
        <v>304.2867</v>
      </c>
    </row>
    <row r="543" customFormat="false" ht="12.75" hidden="false" customHeight="false" outlineLevel="0" collapsed="false">
      <c r="A543" s="0" t="n">
        <v>540.6975</v>
      </c>
      <c r="B543" s="0" t="n">
        <f aca="false">A543-'Shorting Summary'!$A$4</f>
        <v>468.6975</v>
      </c>
      <c r="C543" s="0" t="n">
        <v>475.5792</v>
      </c>
      <c r="D543" s="0" t="n">
        <v>327.2228</v>
      </c>
      <c r="E543" s="0" t="n">
        <v>290.6419</v>
      </c>
      <c r="F543" s="0" t="n">
        <v>293.6411</v>
      </c>
      <c r="G543" s="0" t="n">
        <v>312.1177</v>
      </c>
      <c r="H543" s="0" t="n">
        <v>296.2546</v>
      </c>
      <c r="I543" s="0" t="n">
        <v>304.6863</v>
      </c>
    </row>
    <row r="544" customFormat="false" ht="12.75" hidden="false" customHeight="false" outlineLevel="0" collapsed="false">
      <c r="A544" s="0" t="n">
        <v>541.6989</v>
      </c>
      <c r="B544" s="0" t="n">
        <f aca="false">A544-'Shorting Summary'!$A$4</f>
        <v>469.6989</v>
      </c>
      <c r="C544" s="0" t="n">
        <v>475.7262</v>
      </c>
      <c r="D544" s="0" t="n">
        <v>327.6571</v>
      </c>
      <c r="E544" s="0" t="n">
        <v>291.0913</v>
      </c>
      <c r="F544" s="0" t="n">
        <v>294.0622</v>
      </c>
      <c r="G544" s="0" t="n">
        <v>312.5272</v>
      </c>
      <c r="H544" s="0" t="n">
        <v>296.4686</v>
      </c>
      <c r="I544" s="0" t="n">
        <v>305.1134</v>
      </c>
    </row>
    <row r="545" customFormat="false" ht="12.75" hidden="false" customHeight="false" outlineLevel="0" collapsed="false">
      <c r="A545" s="0" t="n">
        <v>542.6904</v>
      </c>
      <c r="B545" s="0" t="n">
        <f aca="false">A545-'Shorting Summary'!$A$4</f>
        <v>470.6904</v>
      </c>
      <c r="C545" s="0" t="n">
        <v>475.9375</v>
      </c>
      <c r="D545" s="0" t="n">
        <v>328.1215</v>
      </c>
      <c r="E545" s="0" t="n">
        <v>291.5419</v>
      </c>
      <c r="F545" s="0" t="n">
        <v>294.5211</v>
      </c>
      <c r="G545" s="0" t="n">
        <v>312.8948</v>
      </c>
      <c r="H545" s="0" t="n">
        <v>296.668</v>
      </c>
      <c r="I545" s="0" t="n">
        <v>305.5474</v>
      </c>
    </row>
    <row r="546" customFormat="false" ht="12.75" hidden="false" customHeight="false" outlineLevel="0" collapsed="false">
      <c r="A546" s="0" t="n">
        <v>543.6918</v>
      </c>
      <c r="B546" s="0" t="n">
        <f aca="false">A546-'Shorting Summary'!$A$4</f>
        <v>471.6918</v>
      </c>
      <c r="C546" s="0" t="n">
        <v>475.9113</v>
      </c>
      <c r="D546" s="0" t="n">
        <v>328.5203</v>
      </c>
      <c r="E546" s="0" t="n">
        <v>291.9981</v>
      </c>
      <c r="F546" s="0" t="n">
        <v>294.9577</v>
      </c>
      <c r="G546" s="0" t="n">
        <v>313.3195</v>
      </c>
      <c r="H546" s="0" t="n">
        <v>296.8614</v>
      </c>
      <c r="I546" s="0" t="n">
        <v>305.9366</v>
      </c>
    </row>
    <row r="547" customFormat="false" ht="12.75" hidden="false" customHeight="false" outlineLevel="0" collapsed="false">
      <c r="A547" s="0" t="n">
        <v>544.6932</v>
      </c>
      <c r="B547" s="0" t="n">
        <f aca="false">A547-'Shorting Summary'!$A$4</f>
        <v>472.6932</v>
      </c>
      <c r="C547" s="0" t="n">
        <v>475.8987</v>
      </c>
      <c r="D547" s="0" t="n">
        <v>328.9274</v>
      </c>
      <c r="E547" s="0" t="n">
        <v>292.4529</v>
      </c>
      <c r="F547" s="0" t="n">
        <v>295.4078</v>
      </c>
      <c r="G547" s="0" t="n">
        <v>313.7032</v>
      </c>
      <c r="H547" s="0" t="n">
        <v>297.0735</v>
      </c>
      <c r="I547" s="0" t="n">
        <v>306.3172</v>
      </c>
    </row>
    <row r="548" customFormat="false" ht="12.75" hidden="false" customHeight="false" outlineLevel="0" collapsed="false">
      <c r="A548" s="0" t="n">
        <v>545.6947</v>
      </c>
      <c r="B548" s="0" t="n">
        <f aca="false">A548-'Shorting Summary'!$A$4</f>
        <v>473.6947</v>
      </c>
      <c r="C548" s="0" t="n">
        <v>475.8376</v>
      </c>
      <c r="D548" s="0" t="n">
        <v>329.3769</v>
      </c>
      <c r="E548" s="0" t="n">
        <v>292.9076</v>
      </c>
      <c r="F548" s="0" t="n">
        <v>295.8394</v>
      </c>
      <c r="G548" s="0" t="n">
        <v>314.1001</v>
      </c>
      <c r="H548" s="0" t="n">
        <v>297.3113</v>
      </c>
      <c r="I548" s="0" t="n">
        <v>306.7078</v>
      </c>
    </row>
    <row r="549" customFormat="false" ht="12.75" hidden="false" customHeight="false" outlineLevel="0" collapsed="false">
      <c r="A549" s="0" t="n">
        <v>546.6961</v>
      </c>
      <c r="B549" s="0" t="n">
        <f aca="false">A549-'Shorting Summary'!$A$4</f>
        <v>474.6961</v>
      </c>
      <c r="C549" s="0" t="n">
        <v>475.9833</v>
      </c>
      <c r="D549" s="0" t="n">
        <v>329.705</v>
      </c>
      <c r="E549" s="0" t="n">
        <v>293.3952</v>
      </c>
      <c r="F549" s="0" t="n">
        <v>296.2742</v>
      </c>
      <c r="G549" s="0" t="n">
        <v>314.5147</v>
      </c>
      <c r="H549" s="0" t="n">
        <v>297.5504</v>
      </c>
      <c r="I549" s="0" t="n">
        <v>307.0849</v>
      </c>
    </row>
    <row r="550" customFormat="false" ht="12.75" hidden="false" customHeight="false" outlineLevel="0" collapsed="false">
      <c r="A550" s="0" t="n">
        <v>547.6976</v>
      </c>
      <c r="B550" s="0" t="n">
        <f aca="false">A550-'Shorting Summary'!$A$4</f>
        <v>475.6976</v>
      </c>
      <c r="C550" s="0" t="n">
        <v>476.0951</v>
      </c>
      <c r="D550" s="0" t="n">
        <v>330.0993</v>
      </c>
      <c r="E550" s="0" t="n">
        <v>293.8831</v>
      </c>
      <c r="F550" s="0" t="n">
        <v>296.7229</v>
      </c>
      <c r="G550" s="0" t="n">
        <v>314.8966</v>
      </c>
      <c r="H550" s="0" t="n">
        <v>297.7659</v>
      </c>
      <c r="I550" s="0" t="n">
        <v>307.4689</v>
      </c>
    </row>
    <row r="551" customFormat="false" ht="12.75" hidden="false" customHeight="false" outlineLevel="0" collapsed="false">
      <c r="A551" s="0" t="n">
        <v>548.699</v>
      </c>
      <c r="B551" s="0" t="n">
        <f aca="false">A551-'Shorting Summary'!$A$4</f>
        <v>476.699</v>
      </c>
      <c r="C551" s="0" t="n">
        <v>476.1204</v>
      </c>
      <c r="D551" s="0" t="n">
        <v>330.4504</v>
      </c>
      <c r="E551" s="0" t="n">
        <v>294.335</v>
      </c>
      <c r="F551" s="0" t="n">
        <v>297.196</v>
      </c>
      <c r="G551" s="0" t="n">
        <v>315.2907</v>
      </c>
      <c r="H551" s="0" t="n">
        <v>298.0014</v>
      </c>
      <c r="I551" s="0" t="n">
        <v>307.8673</v>
      </c>
    </row>
    <row r="552" customFormat="false" ht="12.75" hidden="false" customHeight="false" outlineLevel="0" collapsed="false">
      <c r="A552" s="0" t="n">
        <v>549.7004</v>
      </c>
      <c r="B552" s="0" t="n">
        <f aca="false">A552-'Shorting Summary'!$A$4</f>
        <v>477.7004</v>
      </c>
      <c r="C552" s="0" t="n">
        <v>476.1396</v>
      </c>
      <c r="D552" s="0" t="n">
        <v>330.8686</v>
      </c>
      <c r="E552" s="0" t="n">
        <v>294.788</v>
      </c>
      <c r="F552" s="0" t="n">
        <v>297.6353</v>
      </c>
      <c r="G552" s="0" t="n">
        <v>315.6887</v>
      </c>
      <c r="H552" s="0" t="n">
        <v>298.1846</v>
      </c>
      <c r="I552" s="0" t="n">
        <v>308.2633</v>
      </c>
    </row>
    <row r="553" customFormat="false" ht="12.75" hidden="false" customHeight="false" outlineLevel="0" collapsed="false">
      <c r="A553" s="0" t="n">
        <v>550.6919</v>
      </c>
      <c r="B553" s="0" t="n">
        <f aca="false">A553-'Shorting Summary'!$A$4</f>
        <v>478.6919</v>
      </c>
      <c r="C553" s="0" t="n">
        <v>476.1786</v>
      </c>
      <c r="D553" s="0" t="n">
        <v>331.2516</v>
      </c>
      <c r="E553" s="0" t="n">
        <v>295.2361</v>
      </c>
      <c r="F553" s="0" t="n">
        <v>298.0706</v>
      </c>
      <c r="G553" s="0" t="n">
        <v>316.0952</v>
      </c>
      <c r="H553" s="0" t="n">
        <v>298.384</v>
      </c>
      <c r="I553" s="0" t="n">
        <v>308.6632</v>
      </c>
    </row>
    <row r="554" customFormat="false" ht="12.75" hidden="false" customHeight="false" outlineLevel="0" collapsed="false">
      <c r="A554" s="0" t="n">
        <v>551.6933</v>
      </c>
      <c r="B554" s="0" t="n">
        <f aca="false">A554-'Shorting Summary'!$A$4</f>
        <v>479.6933</v>
      </c>
      <c r="C554" s="0" t="n">
        <v>476.1274</v>
      </c>
      <c r="D554" s="0" t="n">
        <v>331.6646</v>
      </c>
      <c r="E554" s="0" t="n">
        <v>295.6806</v>
      </c>
      <c r="F554" s="0" t="n">
        <v>298.5126</v>
      </c>
      <c r="G554" s="0" t="n">
        <v>316.506</v>
      </c>
      <c r="H554" s="0" t="n">
        <v>298.5704</v>
      </c>
      <c r="I554" s="0" t="n">
        <v>309.0274</v>
      </c>
    </row>
    <row r="555" customFormat="false" ht="12.75" hidden="false" customHeight="false" outlineLevel="0" collapsed="false">
      <c r="A555" s="0" t="n">
        <v>552.6947</v>
      </c>
      <c r="B555" s="0" t="n">
        <f aca="false">A555-'Shorting Summary'!$A$4</f>
        <v>480.6947</v>
      </c>
      <c r="C555" s="0" t="n">
        <v>475.958</v>
      </c>
      <c r="D555" s="0" t="n">
        <v>332.0377</v>
      </c>
      <c r="E555" s="0" t="n">
        <v>296.1456</v>
      </c>
      <c r="F555" s="0" t="n">
        <v>298.9456</v>
      </c>
      <c r="G555" s="0" t="n">
        <v>316.9002</v>
      </c>
      <c r="H555" s="0" t="n">
        <v>298.7678</v>
      </c>
      <c r="I555" s="0" t="n">
        <v>309.415</v>
      </c>
    </row>
    <row r="556" customFormat="false" ht="12.75" hidden="false" customHeight="false" outlineLevel="0" collapsed="false">
      <c r="A556" s="0" t="n">
        <v>553.6962</v>
      </c>
      <c r="B556" s="0" t="n">
        <f aca="false">A556-'Shorting Summary'!$A$4</f>
        <v>481.6962</v>
      </c>
      <c r="C556" s="0" t="n">
        <v>475.815</v>
      </c>
      <c r="D556" s="0" t="n">
        <v>332.4081</v>
      </c>
      <c r="E556" s="0" t="n">
        <v>296.6072</v>
      </c>
      <c r="F556" s="0" t="n">
        <v>299.3728</v>
      </c>
      <c r="G556" s="0" t="n">
        <v>317.31</v>
      </c>
      <c r="H556" s="0" t="n">
        <v>299.0004</v>
      </c>
      <c r="I556" s="0" t="n">
        <v>309.8004</v>
      </c>
    </row>
    <row r="557" customFormat="false" ht="12.75" hidden="false" customHeight="false" outlineLevel="0" collapsed="false">
      <c r="A557" s="0" t="n">
        <v>554.6976</v>
      </c>
      <c r="B557" s="0" t="n">
        <f aca="false">A557-'Shorting Summary'!$A$4</f>
        <v>482.6976</v>
      </c>
      <c r="C557" s="0" t="n">
        <v>475.7452</v>
      </c>
      <c r="D557" s="0" t="n">
        <v>332.7981</v>
      </c>
      <c r="E557" s="0" t="n">
        <v>297.0793</v>
      </c>
      <c r="F557" s="0" t="n">
        <v>299.7947</v>
      </c>
      <c r="G557" s="0" t="n">
        <v>317.7058</v>
      </c>
      <c r="H557" s="0" t="n">
        <v>299.2401</v>
      </c>
      <c r="I557" s="0" t="n">
        <v>310.1885</v>
      </c>
    </row>
    <row r="558" customFormat="false" ht="12.75" hidden="false" customHeight="false" outlineLevel="0" collapsed="false">
      <c r="A558" s="0" t="n">
        <v>555.6991</v>
      </c>
      <c r="B558" s="0" t="n">
        <f aca="false">A558-'Shorting Summary'!$A$4</f>
        <v>483.6991</v>
      </c>
      <c r="C558" s="0" t="n">
        <v>475.7904</v>
      </c>
      <c r="D558" s="0" t="n">
        <v>333.1363</v>
      </c>
      <c r="E558" s="0" t="n">
        <v>297.5549</v>
      </c>
      <c r="F558" s="0" t="n">
        <v>300.2575</v>
      </c>
      <c r="G558" s="0" t="n">
        <v>318.1116</v>
      </c>
      <c r="H558" s="0" t="n">
        <v>299.5105</v>
      </c>
      <c r="I558" s="0" t="n">
        <v>310.5647</v>
      </c>
    </row>
    <row r="559" customFormat="false" ht="12.75" hidden="false" customHeight="false" outlineLevel="0" collapsed="false">
      <c r="A559" s="0" t="n">
        <v>556.7005</v>
      </c>
      <c r="B559" s="0" t="n">
        <f aca="false">A559-'Shorting Summary'!$A$4</f>
        <v>484.7005</v>
      </c>
      <c r="C559" s="0" t="n">
        <v>475.7554</v>
      </c>
      <c r="D559" s="0" t="n">
        <v>333.4881</v>
      </c>
      <c r="E559" s="0" t="n">
        <v>298.01</v>
      </c>
      <c r="F559" s="0" t="n">
        <v>300.7191</v>
      </c>
      <c r="G559" s="0" t="n">
        <v>318.5185</v>
      </c>
      <c r="H559" s="0" t="n">
        <v>299.7731</v>
      </c>
      <c r="I559" s="0" t="n">
        <v>310.9788</v>
      </c>
    </row>
    <row r="560" customFormat="false" ht="12.75" hidden="false" customHeight="false" outlineLevel="0" collapsed="false">
      <c r="A560" s="0" t="n">
        <v>557.6919</v>
      </c>
      <c r="B560" s="0" t="n">
        <f aca="false">A560-'Shorting Summary'!$A$4</f>
        <v>485.6919</v>
      </c>
      <c r="C560" s="0" t="n">
        <v>475.7052</v>
      </c>
      <c r="D560" s="0" t="n">
        <v>333.7865</v>
      </c>
      <c r="E560" s="0" t="n">
        <v>298.4592</v>
      </c>
      <c r="F560" s="0" t="n">
        <v>301.1434</v>
      </c>
      <c r="G560" s="0" t="n">
        <v>318.937</v>
      </c>
      <c r="H560" s="0" t="n">
        <v>300.0774</v>
      </c>
      <c r="I560" s="0" t="n">
        <v>311.3837</v>
      </c>
    </row>
    <row r="561" customFormat="false" ht="12.75" hidden="false" customHeight="false" outlineLevel="0" collapsed="false">
      <c r="A561" s="0" t="n">
        <v>558.6934</v>
      </c>
      <c r="B561" s="0" t="n">
        <f aca="false">A561-'Shorting Summary'!$A$4</f>
        <v>486.6934</v>
      </c>
      <c r="C561" s="0" t="n">
        <v>475.65</v>
      </c>
      <c r="D561" s="0" t="n">
        <v>334.1378</v>
      </c>
      <c r="E561" s="0" t="n">
        <v>298.9297</v>
      </c>
      <c r="F561" s="0" t="n">
        <v>301.5856</v>
      </c>
      <c r="G561" s="0" t="n">
        <v>319.3284</v>
      </c>
      <c r="H561" s="0" t="n">
        <v>300.34</v>
      </c>
      <c r="I561" s="0" t="n">
        <v>311.7765</v>
      </c>
    </row>
    <row r="562" customFormat="false" ht="12.75" hidden="false" customHeight="false" outlineLevel="0" collapsed="false">
      <c r="A562" s="0" t="n">
        <v>559.6948</v>
      </c>
      <c r="B562" s="0" t="n">
        <f aca="false">A562-'Shorting Summary'!$A$4</f>
        <v>487.6948</v>
      </c>
      <c r="C562" s="0" t="n">
        <v>475.7021</v>
      </c>
      <c r="D562" s="0" t="n">
        <v>334.4892</v>
      </c>
      <c r="E562" s="0" t="n">
        <v>299.3885</v>
      </c>
      <c r="F562" s="0" t="n">
        <v>302.0161</v>
      </c>
      <c r="G562" s="0" t="n">
        <v>319.7201</v>
      </c>
      <c r="H562" s="0" t="n">
        <v>300.6194</v>
      </c>
      <c r="I562" s="0" t="n">
        <v>312.1485</v>
      </c>
    </row>
    <row r="563" customFormat="false" ht="12.75" hidden="false" customHeight="false" outlineLevel="0" collapsed="false">
      <c r="A563" s="0" t="n">
        <v>560.6962</v>
      </c>
      <c r="B563" s="0" t="n">
        <f aca="false">A563-'Shorting Summary'!$A$4</f>
        <v>488.6962</v>
      </c>
      <c r="C563" s="0" t="n">
        <v>475.5609</v>
      </c>
      <c r="D563" s="0" t="n">
        <v>334.8396</v>
      </c>
      <c r="E563" s="0" t="n">
        <v>299.8216</v>
      </c>
      <c r="F563" s="0" t="n">
        <v>302.435</v>
      </c>
      <c r="G563" s="0" t="n">
        <v>320.1045</v>
      </c>
      <c r="H563" s="0" t="n">
        <v>300.8374</v>
      </c>
      <c r="I563" s="0" t="n">
        <v>312.5034</v>
      </c>
    </row>
    <row r="564" customFormat="false" ht="12.75" hidden="false" customHeight="false" outlineLevel="0" collapsed="false">
      <c r="A564" s="0" t="n">
        <v>561.6977</v>
      </c>
      <c r="B564" s="0" t="n">
        <f aca="false">A564-'Shorting Summary'!$A$4</f>
        <v>489.6977</v>
      </c>
      <c r="C564" s="0" t="n">
        <v>475.3799</v>
      </c>
      <c r="D564" s="0" t="n">
        <v>335.1948</v>
      </c>
      <c r="E564" s="0" t="n">
        <v>300.2741</v>
      </c>
      <c r="F564" s="0" t="n">
        <v>302.89</v>
      </c>
      <c r="G564" s="0" t="n">
        <v>320.4958</v>
      </c>
      <c r="H564" s="0" t="n">
        <v>301.097</v>
      </c>
      <c r="I564" s="0" t="n">
        <v>312.8677</v>
      </c>
    </row>
    <row r="565" customFormat="false" ht="12.75" hidden="false" customHeight="false" outlineLevel="0" collapsed="false">
      <c r="A565" s="0" t="n">
        <v>562.6991</v>
      </c>
      <c r="B565" s="0" t="n">
        <f aca="false">A565-'Shorting Summary'!$A$4</f>
        <v>490.6991</v>
      </c>
      <c r="C565" s="0" t="n">
        <v>475.3281</v>
      </c>
      <c r="D565" s="0" t="n">
        <v>335.5027</v>
      </c>
      <c r="E565" s="0" t="n">
        <v>300.7447</v>
      </c>
      <c r="F565" s="0" t="n">
        <v>303.3188</v>
      </c>
      <c r="G565" s="0" t="n">
        <v>320.9093</v>
      </c>
      <c r="H565" s="0" t="n">
        <v>301.3689</v>
      </c>
      <c r="I565" s="0" t="n">
        <v>313.2313</v>
      </c>
    </row>
    <row r="566" customFormat="false" ht="12.75" hidden="false" customHeight="false" outlineLevel="0" collapsed="false">
      <c r="A566" s="0" t="n">
        <v>563.6905</v>
      </c>
      <c r="B566" s="0" t="n">
        <f aca="false">A566-'Shorting Summary'!$A$4</f>
        <v>491.6905</v>
      </c>
      <c r="C566" s="0" t="n">
        <v>475.4041</v>
      </c>
      <c r="D566" s="0" t="n">
        <v>335.8609</v>
      </c>
      <c r="E566" s="0" t="n">
        <v>301.2004</v>
      </c>
      <c r="F566" s="0" t="n">
        <v>303.7303</v>
      </c>
      <c r="G566" s="0" t="n">
        <v>321.3342</v>
      </c>
      <c r="H566" s="0" t="n">
        <v>301.6334</v>
      </c>
      <c r="I566" s="0" t="n">
        <v>313.626</v>
      </c>
    </row>
    <row r="567" customFormat="false" ht="12.75" hidden="false" customHeight="false" outlineLevel="0" collapsed="false">
      <c r="A567" s="0" t="n">
        <v>564.692</v>
      </c>
      <c r="B567" s="0" t="n">
        <f aca="false">A567-'Shorting Summary'!$A$4</f>
        <v>492.692</v>
      </c>
      <c r="C567" s="0" t="n">
        <v>475.4102</v>
      </c>
      <c r="D567" s="0" t="n">
        <v>336.2137</v>
      </c>
      <c r="E567" s="0" t="n">
        <v>301.6559</v>
      </c>
      <c r="F567" s="0" t="n">
        <v>304.1523</v>
      </c>
      <c r="G567" s="0" t="n">
        <v>321.725</v>
      </c>
      <c r="H567" s="0" t="n">
        <v>301.9216</v>
      </c>
      <c r="I567" s="0" t="n">
        <v>314.0568</v>
      </c>
    </row>
    <row r="568" customFormat="false" ht="12.75" hidden="false" customHeight="false" outlineLevel="0" collapsed="false">
      <c r="A568" s="0" t="n">
        <v>565.6934</v>
      </c>
      <c r="B568" s="0" t="n">
        <f aca="false">A568-'Shorting Summary'!$A$4</f>
        <v>493.6934</v>
      </c>
      <c r="C568" s="0" t="n">
        <v>475.3737</v>
      </c>
      <c r="D568" s="0" t="n">
        <v>336.5324</v>
      </c>
      <c r="E568" s="0" t="n">
        <v>302.0833</v>
      </c>
      <c r="F568" s="0" t="n">
        <v>304.5817</v>
      </c>
      <c r="G568" s="0" t="n">
        <v>322.1055</v>
      </c>
      <c r="H568" s="0" t="n">
        <v>302.2128</v>
      </c>
      <c r="I568" s="0" t="n">
        <v>314.4778</v>
      </c>
    </row>
    <row r="569" customFormat="false" ht="12.75" hidden="false" customHeight="false" outlineLevel="0" collapsed="false">
      <c r="A569" s="0" t="n">
        <v>566.6949</v>
      </c>
      <c r="B569" s="0" t="n">
        <f aca="false">A569-'Shorting Summary'!$A$4</f>
        <v>494.6949</v>
      </c>
      <c r="C569" s="0" t="n">
        <v>475.2099</v>
      </c>
      <c r="D569" s="0" t="n">
        <v>336.8538</v>
      </c>
      <c r="E569" s="0" t="n">
        <v>302.5451</v>
      </c>
      <c r="F569" s="0" t="n">
        <v>305.011</v>
      </c>
      <c r="G569" s="0" t="n">
        <v>322.5006</v>
      </c>
      <c r="H569" s="0" t="n">
        <v>302.4375</v>
      </c>
      <c r="I569" s="0" t="n">
        <v>314.8567</v>
      </c>
    </row>
    <row r="570" customFormat="false" ht="12.75" hidden="false" customHeight="false" outlineLevel="0" collapsed="false">
      <c r="A570" s="0" t="n">
        <v>567.6963</v>
      </c>
      <c r="B570" s="0" t="n">
        <f aca="false">A570-'Shorting Summary'!$A$4</f>
        <v>495.6963</v>
      </c>
      <c r="C570" s="0" t="n">
        <v>475.2324</v>
      </c>
      <c r="D570" s="0" t="n">
        <v>337.1892</v>
      </c>
      <c r="E570" s="0" t="n">
        <v>303.0525</v>
      </c>
      <c r="F570" s="0" t="n">
        <v>305.4472</v>
      </c>
      <c r="G570" s="0" t="n">
        <v>322.8559</v>
      </c>
      <c r="H570" s="0" t="n">
        <v>302.671</v>
      </c>
      <c r="I570" s="0" t="n">
        <v>315.2255</v>
      </c>
    </row>
    <row r="571" customFormat="false" ht="12.75" hidden="false" customHeight="false" outlineLevel="0" collapsed="false">
      <c r="A571" s="0" t="n">
        <v>568.6977</v>
      </c>
      <c r="B571" s="0" t="n">
        <f aca="false">A571-'Shorting Summary'!$A$4</f>
        <v>496.6977</v>
      </c>
      <c r="C571" s="0" t="n">
        <v>475.2303</v>
      </c>
      <c r="D571" s="0" t="n">
        <v>337.5209</v>
      </c>
      <c r="E571" s="0" t="n">
        <v>303.5008</v>
      </c>
      <c r="F571" s="0" t="n">
        <v>305.8729</v>
      </c>
      <c r="G571" s="0" t="n">
        <v>323.2386</v>
      </c>
      <c r="H571" s="0" t="n">
        <v>302.8552</v>
      </c>
      <c r="I571" s="0" t="n">
        <v>315.5843</v>
      </c>
    </row>
    <row r="572" customFormat="false" ht="12.75" hidden="false" customHeight="false" outlineLevel="0" collapsed="false">
      <c r="A572" s="0" t="n">
        <v>569.6892</v>
      </c>
      <c r="B572" s="0" t="n">
        <f aca="false">A572-'Shorting Summary'!$A$4</f>
        <v>497.6892</v>
      </c>
      <c r="C572" s="0" t="n">
        <v>475.1667</v>
      </c>
      <c r="D572" s="0" t="n">
        <v>337.803</v>
      </c>
      <c r="E572" s="0" t="n">
        <v>303.9296</v>
      </c>
      <c r="F572" s="0" t="n">
        <v>306.2751</v>
      </c>
      <c r="G572" s="0" t="n">
        <v>323.6341</v>
      </c>
      <c r="H572" s="0" t="n">
        <v>303.0719</v>
      </c>
      <c r="I572" s="0" t="n">
        <v>315.9355</v>
      </c>
    </row>
    <row r="573" customFormat="false" ht="12.75" hidden="false" customHeight="false" outlineLevel="0" collapsed="false">
      <c r="A573" s="0" t="n">
        <v>570.6906</v>
      </c>
      <c r="B573" s="0" t="n">
        <f aca="false">A573-'Shorting Summary'!$A$4</f>
        <v>498.6906</v>
      </c>
      <c r="C573" s="0" t="n">
        <v>474.9766</v>
      </c>
      <c r="D573" s="0" t="n">
        <v>338.1132</v>
      </c>
      <c r="E573" s="0" t="n">
        <v>304.3694</v>
      </c>
      <c r="F573" s="0" t="n">
        <v>306.6854</v>
      </c>
      <c r="G573" s="0" t="n">
        <v>323.9916</v>
      </c>
      <c r="H573" s="0" t="n">
        <v>303.3002</v>
      </c>
      <c r="I573" s="0" t="n">
        <v>316.2659</v>
      </c>
    </row>
    <row r="574" customFormat="false" ht="12.75" hidden="false" customHeight="false" outlineLevel="0" collapsed="false">
      <c r="A574" s="0" t="n">
        <v>571.6921</v>
      </c>
      <c r="B574" s="0" t="n">
        <f aca="false">A574-'Shorting Summary'!$A$4</f>
        <v>499.6921</v>
      </c>
      <c r="C574" s="0" t="n">
        <v>474.8821</v>
      </c>
      <c r="D574" s="0" t="n">
        <v>338.445</v>
      </c>
      <c r="E574" s="0" t="n">
        <v>304.7983</v>
      </c>
      <c r="F574" s="0" t="n">
        <v>307.0957</v>
      </c>
      <c r="G574" s="0" t="n">
        <v>324.4052</v>
      </c>
      <c r="H574" s="0" t="n">
        <v>303.5523</v>
      </c>
      <c r="I574" s="0" t="n">
        <v>316.6028</v>
      </c>
    </row>
    <row r="575" customFormat="false" ht="12.75" hidden="false" customHeight="false" outlineLevel="0" collapsed="false">
      <c r="A575" s="0" t="n">
        <v>572.6935</v>
      </c>
      <c r="B575" s="0" t="n">
        <f aca="false">A575-'Shorting Summary'!$A$4</f>
        <v>500.6935</v>
      </c>
      <c r="C575" s="0" t="n">
        <v>474.8362</v>
      </c>
      <c r="D575" s="0" t="n">
        <v>338.7686</v>
      </c>
      <c r="E575" s="0" t="n">
        <v>305.2336</v>
      </c>
      <c r="F575" s="0" t="n">
        <v>307.5162</v>
      </c>
      <c r="G575" s="0" t="n">
        <v>324.7763</v>
      </c>
      <c r="H575" s="0" t="n">
        <v>303.8199</v>
      </c>
      <c r="I575" s="0" t="n">
        <v>316.9205</v>
      </c>
    </row>
    <row r="576" customFormat="false" ht="12.75" hidden="false" customHeight="false" outlineLevel="0" collapsed="false">
      <c r="A576" s="0" t="n">
        <v>573.6949</v>
      </c>
      <c r="B576" s="0" t="n">
        <f aca="false">A576-'Shorting Summary'!$A$4</f>
        <v>501.6949</v>
      </c>
      <c r="C576" s="0" t="n">
        <v>474.8104</v>
      </c>
      <c r="D576" s="0" t="n">
        <v>339.1064</v>
      </c>
      <c r="E576" s="0" t="n">
        <v>305.7251</v>
      </c>
      <c r="F576" s="0" t="n">
        <v>307.9204</v>
      </c>
      <c r="G576" s="0" t="n">
        <v>325.1696</v>
      </c>
      <c r="H576" s="0" t="n">
        <v>304.0868</v>
      </c>
      <c r="I576" s="0" t="n">
        <v>317.2646</v>
      </c>
    </row>
    <row r="577" customFormat="false" ht="12.75" hidden="false" customHeight="false" outlineLevel="0" collapsed="false">
      <c r="A577" s="0" t="n">
        <v>574.6964</v>
      </c>
      <c r="B577" s="0" t="n">
        <f aca="false">A577-'Shorting Summary'!$A$4</f>
        <v>502.6964</v>
      </c>
      <c r="C577" s="0" t="n">
        <v>474.85</v>
      </c>
      <c r="D577" s="0" t="n">
        <v>339.4502</v>
      </c>
      <c r="E577" s="0" t="n">
        <v>306.2002</v>
      </c>
      <c r="F577" s="0" t="n">
        <v>308.3246</v>
      </c>
      <c r="G577" s="0" t="n">
        <v>325.5362</v>
      </c>
      <c r="H577" s="0" t="n">
        <v>304.3732</v>
      </c>
      <c r="I577" s="0" t="n">
        <v>317.6078</v>
      </c>
    </row>
    <row r="578" customFormat="false" ht="12.75" hidden="false" customHeight="false" outlineLevel="0" collapsed="false">
      <c r="A578" s="0" t="n">
        <v>575.6978</v>
      </c>
      <c r="B578" s="0" t="n">
        <f aca="false">A578-'Shorting Summary'!$A$4</f>
        <v>503.6978</v>
      </c>
      <c r="C578" s="0" t="n">
        <v>474.9052</v>
      </c>
      <c r="D578" s="0" t="n">
        <v>339.7698</v>
      </c>
      <c r="E578" s="0" t="n">
        <v>306.6162</v>
      </c>
      <c r="F578" s="0" t="n">
        <v>308.7221</v>
      </c>
      <c r="G578" s="0" t="n">
        <v>325.9423</v>
      </c>
      <c r="H578" s="0" t="n">
        <v>304.6459</v>
      </c>
      <c r="I578" s="0" t="n">
        <v>317.9258</v>
      </c>
    </row>
    <row r="579" customFormat="false" ht="12.75" hidden="false" customHeight="false" outlineLevel="0" collapsed="false">
      <c r="A579" s="0" t="n">
        <v>576.6993</v>
      </c>
      <c r="B579" s="0" t="n">
        <f aca="false">A579-'Shorting Summary'!$A$4</f>
        <v>504.6993</v>
      </c>
      <c r="C579" s="0" t="n">
        <v>474.8928</v>
      </c>
      <c r="D579" s="0" t="n">
        <v>340.1098</v>
      </c>
      <c r="E579" s="0" t="n">
        <v>307.0546</v>
      </c>
      <c r="F579" s="0" t="n">
        <v>309.1195</v>
      </c>
      <c r="G579" s="0" t="n">
        <v>326.314</v>
      </c>
      <c r="H579" s="0" t="n">
        <v>304.9354</v>
      </c>
      <c r="I579" s="0" t="n">
        <v>318.2283</v>
      </c>
    </row>
    <row r="580" customFormat="false" ht="12.75" hidden="false" customHeight="false" outlineLevel="0" collapsed="false">
      <c r="A580" s="0" t="n">
        <v>577.6907</v>
      </c>
      <c r="B580" s="0" t="n">
        <f aca="false">A580-'Shorting Summary'!$A$4</f>
        <v>505.6907</v>
      </c>
      <c r="C580" s="0" t="n">
        <v>474.8881</v>
      </c>
      <c r="D580" s="0" t="n">
        <v>340.4384</v>
      </c>
      <c r="E580" s="0" t="n">
        <v>307.502</v>
      </c>
      <c r="F580" s="0" t="n">
        <v>309.54</v>
      </c>
      <c r="G580" s="0" t="n">
        <v>326.6987</v>
      </c>
      <c r="H580" s="0" t="n">
        <v>305.2018</v>
      </c>
      <c r="I580" s="0" t="n">
        <v>318.5343</v>
      </c>
    </row>
    <row r="581" customFormat="false" ht="12.75" hidden="false" customHeight="false" outlineLevel="0" collapsed="false">
      <c r="A581" s="0" t="n">
        <v>578.6921</v>
      </c>
      <c r="B581" s="0" t="n">
        <f aca="false">A581-'Shorting Summary'!$A$4</f>
        <v>506.6921</v>
      </c>
      <c r="C581" s="0" t="n">
        <v>474.9366</v>
      </c>
      <c r="D581" s="0" t="n">
        <v>340.7543</v>
      </c>
      <c r="E581" s="0" t="n">
        <v>307.9349</v>
      </c>
      <c r="F581" s="0" t="n">
        <v>309.9351</v>
      </c>
      <c r="G581" s="0" t="n">
        <v>327.0889</v>
      </c>
      <c r="H581" s="0" t="n">
        <v>305.5123</v>
      </c>
      <c r="I581" s="0" t="n">
        <v>318.7895</v>
      </c>
    </row>
    <row r="582" customFormat="false" ht="12.75" hidden="false" customHeight="false" outlineLevel="0" collapsed="false">
      <c r="A582" s="0" t="n">
        <v>579.6936</v>
      </c>
      <c r="B582" s="0" t="n">
        <f aca="false">A582-'Shorting Summary'!$A$4</f>
        <v>507.6936</v>
      </c>
      <c r="C582" s="0" t="n">
        <v>474.9219</v>
      </c>
      <c r="D582" s="0" t="n">
        <v>341.0829</v>
      </c>
      <c r="E582" s="0" t="n">
        <v>308.3924</v>
      </c>
      <c r="F582" s="0" t="n">
        <v>310.3405</v>
      </c>
      <c r="G582" s="0" t="n">
        <v>327.4791</v>
      </c>
      <c r="H582" s="0" t="n">
        <v>305.7816</v>
      </c>
      <c r="I582" s="0" t="n">
        <v>318.9792</v>
      </c>
    </row>
    <row r="583" customFormat="false" ht="12.75" hidden="false" customHeight="false" outlineLevel="0" collapsed="false">
      <c r="A583" s="0" t="n">
        <v>580.695</v>
      </c>
      <c r="B583" s="0" t="n">
        <f aca="false">A583-'Shorting Summary'!$A$4</f>
        <v>508.695</v>
      </c>
      <c r="C583" s="0" t="n">
        <v>475.0011</v>
      </c>
      <c r="D583" s="0" t="n">
        <v>341.3973</v>
      </c>
      <c r="E583" s="0" t="n">
        <v>308.8037</v>
      </c>
      <c r="F583" s="0" t="n">
        <v>310.7583</v>
      </c>
      <c r="G583" s="0" t="n">
        <v>327.8582</v>
      </c>
      <c r="H583" s="0" t="n">
        <v>306.079</v>
      </c>
      <c r="I583" s="0" t="n">
        <v>319.2032</v>
      </c>
    </row>
    <row r="584" customFormat="false" ht="12.75" hidden="false" customHeight="false" outlineLevel="0" collapsed="false">
      <c r="A584" s="0" t="n">
        <v>581.6964</v>
      </c>
      <c r="B584" s="0" t="n">
        <f aca="false">A584-'Shorting Summary'!$A$4</f>
        <v>509.6964</v>
      </c>
      <c r="C584" s="0" t="n">
        <v>475.1034</v>
      </c>
      <c r="D584" s="0" t="n">
        <v>341.717</v>
      </c>
      <c r="E584" s="0" t="n">
        <v>309.2219</v>
      </c>
      <c r="F584" s="0" t="n">
        <v>311.1328</v>
      </c>
      <c r="G584" s="0" t="n">
        <v>328.2509</v>
      </c>
      <c r="H584" s="0" t="n">
        <v>306.3757</v>
      </c>
      <c r="I584" s="0" t="n">
        <v>319.4238</v>
      </c>
    </row>
    <row r="585" customFormat="false" ht="12.75" hidden="false" customHeight="false" outlineLevel="0" collapsed="false">
      <c r="A585" s="0" t="n">
        <v>582.6979</v>
      </c>
      <c r="B585" s="0" t="n">
        <f aca="false">A585-'Shorting Summary'!$A$4</f>
        <v>510.6979</v>
      </c>
      <c r="C585" s="0" t="n">
        <v>475.1825</v>
      </c>
      <c r="D585" s="0" t="n">
        <v>342.0441</v>
      </c>
      <c r="E585" s="0" t="n">
        <v>309.6582</v>
      </c>
      <c r="F585" s="0" t="n">
        <v>311.5448</v>
      </c>
      <c r="G585" s="0" t="n">
        <v>328.6361</v>
      </c>
      <c r="H585" s="0" t="n">
        <v>306.702</v>
      </c>
      <c r="I585" s="0" t="n">
        <v>319.5658</v>
      </c>
    </row>
    <row r="586" customFormat="false" ht="12.75" hidden="false" customHeight="false" outlineLevel="0" collapsed="false">
      <c r="A586" s="0" t="n">
        <v>583.6993</v>
      </c>
      <c r="B586" s="0" t="n">
        <f aca="false">A586-'Shorting Summary'!$A$4</f>
        <v>511.6993</v>
      </c>
      <c r="C586" s="0" t="n">
        <v>475.327</v>
      </c>
      <c r="D586" s="0" t="n">
        <v>342.3833</v>
      </c>
      <c r="E586" s="0" t="n">
        <v>310.0763</v>
      </c>
      <c r="F586" s="0" t="n">
        <v>311.9382</v>
      </c>
      <c r="G586" s="0" t="n">
        <v>329.0073</v>
      </c>
      <c r="H586" s="0" t="n">
        <v>307.029</v>
      </c>
      <c r="I586" s="0" t="n">
        <v>319.7796</v>
      </c>
    </row>
    <row r="587" customFormat="false" ht="12.75" hidden="false" customHeight="false" outlineLevel="0" collapsed="false">
      <c r="A587" s="0" t="n">
        <v>584.6907</v>
      </c>
      <c r="B587" s="0" t="n">
        <f aca="false">A587-'Shorting Summary'!$A$4</f>
        <v>512.6907</v>
      </c>
      <c r="C587" s="0" t="n">
        <v>475.4018</v>
      </c>
      <c r="D587" s="0" t="n">
        <v>342.6976</v>
      </c>
      <c r="E587" s="0" t="n">
        <v>310.5024</v>
      </c>
      <c r="F587" s="0" t="n">
        <v>312.3398</v>
      </c>
      <c r="G587" s="0" t="n">
        <v>329.3968</v>
      </c>
      <c r="H587" s="0" t="n">
        <v>307.3693</v>
      </c>
      <c r="I587" s="0" t="n">
        <v>319.9547</v>
      </c>
    </row>
    <row r="588" customFormat="false" ht="12.75" hidden="false" customHeight="false" outlineLevel="0" collapsed="false">
      <c r="A588" s="0" t="n">
        <v>585.6922</v>
      </c>
      <c r="B588" s="0" t="n">
        <f aca="false">A588-'Shorting Summary'!$A$4</f>
        <v>513.6922</v>
      </c>
      <c r="C588" s="0" t="n">
        <v>475.2734</v>
      </c>
      <c r="D588" s="0" t="n">
        <v>343.0138</v>
      </c>
      <c r="E588" s="0" t="n">
        <v>310.9616</v>
      </c>
      <c r="F588" s="0" t="n">
        <v>312.725</v>
      </c>
      <c r="G588" s="0" t="n">
        <v>329.7798</v>
      </c>
      <c r="H588" s="0" t="n">
        <v>307.6658</v>
      </c>
      <c r="I588" s="0" t="n">
        <v>320.1339</v>
      </c>
    </row>
    <row r="589" customFormat="false" ht="12.75" hidden="false" customHeight="false" outlineLevel="0" collapsed="false">
      <c r="A589" s="0" t="n">
        <v>586.6936</v>
      </c>
      <c r="B589" s="0" t="n">
        <f aca="false">A589-'Shorting Summary'!$A$4</f>
        <v>514.6936</v>
      </c>
      <c r="C589" s="0" t="n">
        <v>475.1355</v>
      </c>
      <c r="D589" s="0" t="n">
        <v>343.3504</v>
      </c>
      <c r="E589" s="0" t="n">
        <v>311.3954</v>
      </c>
      <c r="F589" s="0" t="n">
        <v>313.1212</v>
      </c>
      <c r="G589" s="0" t="n">
        <v>330.164</v>
      </c>
      <c r="H589" s="0" t="n">
        <v>307.9555</v>
      </c>
      <c r="I589" s="0" t="n">
        <v>320.3152</v>
      </c>
    </row>
    <row r="590" customFormat="false" ht="12.75" hidden="false" customHeight="false" outlineLevel="0" collapsed="false">
      <c r="A590" s="0" t="n">
        <v>587.6951</v>
      </c>
      <c r="B590" s="0" t="n">
        <f aca="false">A590-'Shorting Summary'!$A$4</f>
        <v>515.6951</v>
      </c>
      <c r="C590" s="0" t="n">
        <v>475.0855</v>
      </c>
      <c r="D590" s="0" t="n">
        <v>343.6519</v>
      </c>
      <c r="E590" s="0" t="n">
        <v>311.8177</v>
      </c>
      <c r="F590" s="0" t="n">
        <v>313.5174</v>
      </c>
      <c r="G590" s="0" t="n">
        <v>330.5593</v>
      </c>
      <c r="H590" s="0" t="n">
        <v>308.2521</v>
      </c>
      <c r="I590" s="0" t="n">
        <v>320.4914</v>
      </c>
    </row>
    <row r="591" customFormat="false" ht="12.75" hidden="false" customHeight="false" outlineLevel="0" collapsed="false">
      <c r="A591" s="0" t="n">
        <v>588.6965</v>
      </c>
      <c r="B591" s="0" t="n">
        <f aca="false">A591-'Shorting Summary'!$A$4</f>
        <v>516.6965</v>
      </c>
      <c r="C591" s="0" t="n">
        <v>475.0757</v>
      </c>
      <c r="D591" s="0" t="n">
        <v>343.9645</v>
      </c>
      <c r="E591" s="0" t="n">
        <v>312.2458</v>
      </c>
      <c r="F591" s="0" t="n">
        <v>313.9344</v>
      </c>
      <c r="G591" s="0" t="n">
        <v>330.9698</v>
      </c>
      <c r="H591" s="0" t="n">
        <v>308.5204</v>
      </c>
      <c r="I591" s="0" t="n">
        <v>320.6953</v>
      </c>
    </row>
    <row r="592" customFormat="false" ht="12.75" hidden="false" customHeight="false" outlineLevel="0" collapsed="false">
      <c r="A592" s="0" t="n">
        <v>589.6979</v>
      </c>
      <c r="B592" s="0" t="n">
        <f aca="false">A592-'Shorting Summary'!$A$4</f>
        <v>517.6979</v>
      </c>
      <c r="C592" s="0" t="n">
        <v>475.2552</v>
      </c>
      <c r="D592" s="0" t="n">
        <v>344.3011</v>
      </c>
      <c r="E592" s="0" t="n">
        <v>312.6468</v>
      </c>
      <c r="F592" s="0" t="n">
        <v>314.306</v>
      </c>
      <c r="G592" s="0" t="n">
        <v>331.3513</v>
      </c>
      <c r="H592" s="0" t="n">
        <v>308.8324</v>
      </c>
      <c r="I592" s="0" t="n">
        <v>320.7359</v>
      </c>
    </row>
    <row r="593" customFormat="false" ht="12.75" hidden="false" customHeight="false" outlineLevel="0" collapsed="false">
      <c r="A593" s="0" t="n">
        <v>590.6894</v>
      </c>
      <c r="B593" s="0" t="n">
        <f aca="false">A593-'Shorting Summary'!$A$4</f>
        <v>518.6894</v>
      </c>
      <c r="C593" s="0" t="n">
        <v>475.336</v>
      </c>
      <c r="D593" s="0" t="n">
        <v>344.5965</v>
      </c>
      <c r="E593" s="0" t="n">
        <v>313.0679</v>
      </c>
      <c r="F593" s="0" t="n">
        <v>314.6931</v>
      </c>
      <c r="G593" s="0" t="n">
        <v>331.7665</v>
      </c>
      <c r="H593" s="0" t="n">
        <v>309.1444</v>
      </c>
      <c r="I593" s="0" t="n">
        <v>320.7844</v>
      </c>
    </row>
    <row r="594" customFormat="false" ht="12.75" hidden="false" customHeight="false" outlineLevel="0" collapsed="false">
      <c r="A594" s="0" t="n">
        <v>591.7008</v>
      </c>
      <c r="B594" s="0" t="n">
        <f aca="false">A594-'Shorting Summary'!$A$4</f>
        <v>519.7008</v>
      </c>
      <c r="C594" s="0" t="n">
        <v>475.5179</v>
      </c>
      <c r="D594" s="0" t="n">
        <v>344.9128</v>
      </c>
      <c r="E594" s="0" t="n">
        <v>313.5249</v>
      </c>
      <c r="F594" s="0" t="n">
        <v>315.0921</v>
      </c>
      <c r="G594" s="0" t="n">
        <v>332.1444</v>
      </c>
      <c r="H594" s="0" t="n">
        <v>309.4675</v>
      </c>
      <c r="I594" s="0" t="n">
        <v>320.9316</v>
      </c>
    </row>
    <row r="595" customFormat="false" ht="12.75" hidden="false" customHeight="false" outlineLevel="0" collapsed="false">
      <c r="A595" s="0" t="n">
        <v>592.6922</v>
      </c>
      <c r="B595" s="0" t="n">
        <f aca="false">A595-'Shorting Summary'!$A$4</f>
        <v>520.6922</v>
      </c>
      <c r="C595" s="0" t="n">
        <v>475.6245</v>
      </c>
      <c r="D595" s="0" t="n">
        <v>345.2018</v>
      </c>
      <c r="E595" s="0" t="n">
        <v>313.9404</v>
      </c>
      <c r="F595" s="0" t="n">
        <v>315.4805</v>
      </c>
      <c r="G595" s="0" t="n">
        <v>332.5121</v>
      </c>
      <c r="H595" s="0" t="n">
        <v>309.7668</v>
      </c>
      <c r="I595" s="0" t="n">
        <v>321.2192</v>
      </c>
    </row>
    <row r="596" customFormat="false" ht="12.75" hidden="false" customHeight="false" outlineLevel="0" collapsed="false">
      <c r="A596" s="0" t="n">
        <v>593.6937</v>
      </c>
      <c r="B596" s="0" t="n">
        <f aca="false">A596-'Shorting Summary'!$A$4</f>
        <v>521.6937</v>
      </c>
      <c r="C596" s="0" t="n">
        <v>475.6761</v>
      </c>
      <c r="D596" s="0" t="n">
        <v>345.5132</v>
      </c>
      <c r="E596" s="0" t="n">
        <v>314.337</v>
      </c>
      <c r="F596" s="0" t="n">
        <v>315.873</v>
      </c>
      <c r="G596" s="0" t="n">
        <v>332.9074</v>
      </c>
      <c r="H596" s="0" t="n">
        <v>310.08</v>
      </c>
      <c r="I596" s="0" t="n">
        <v>321.3832</v>
      </c>
    </row>
    <row r="597" customFormat="false" ht="12.75" hidden="false" customHeight="false" outlineLevel="0" collapsed="false">
      <c r="A597" s="0" t="n">
        <v>594.6951</v>
      </c>
      <c r="B597" s="0" t="n">
        <f aca="false">A597-'Shorting Summary'!$A$4</f>
        <v>522.6951</v>
      </c>
      <c r="C597" s="0" t="n">
        <v>475.6159</v>
      </c>
      <c r="D597" s="0" t="n">
        <v>345.8238</v>
      </c>
      <c r="E597" s="0" t="n">
        <v>314.7528</v>
      </c>
      <c r="F597" s="0" t="n">
        <v>316.2841</v>
      </c>
      <c r="G597" s="0" t="n">
        <v>333.2805</v>
      </c>
      <c r="H597" s="0" t="n">
        <v>310.376</v>
      </c>
      <c r="I597" s="0" t="n">
        <v>321.5232</v>
      </c>
    </row>
    <row r="598" customFormat="false" ht="12.75" hidden="false" customHeight="false" outlineLevel="0" collapsed="false">
      <c r="A598" s="0" t="n">
        <v>595.6966</v>
      </c>
      <c r="B598" s="0" t="n">
        <f aca="false">A598-'Shorting Summary'!$A$4</f>
        <v>523.6966</v>
      </c>
      <c r="C598" s="0" t="n">
        <v>475.6438</v>
      </c>
      <c r="D598" s="0" t="n">
        <v>346.1257</v>
      </c>
      <c r="E598" s="0" t="n">
        <v>315.1531</v>
      </c>
      <c r="F598" s="0" t="n">
        <v>316.6684</v>
      </c>
      <c r="G598" s="0" t="n">
        <v>333.6664</v>
      </c>
      <c r="H598" s="0" t="n">
        <v>310.6477</v>
      </c>
      <c r="I598" s="0" t="n">
        <v>321.6862</v>
      </c>
    </row>
    <row r="599" customFormat="false" ht="12.75" hidden="false" customHeight="false" outlineLevel="0" collapsed="false">
      <c r="A599" s="0" t="n">
        <v>596.698</v>
      </c>
      <c r="B599" s="0" t="n">
        <f aca="false">A599-'Shorting Summary'!$A$4</f>
        <v>524.698</v>
      </c>
      <c r="C599" s="0" t="n">
        <v>475.7661</v>
      </c>
      <c r="D599" s="0" t="n">
        <v>346.4302</v>
      </c>
      <c r="E599" s="0" t="n">
        <v>315.5756</v>
      </c>
      <c r="F599" s="0" t="n">
        <v>317.0536</v>
      </c>
      <c r="G599" s="0" t="n">
        <v>334.0607</v>
      </c>
      <c r="H599" s="0" t="n">
        <v>310.9117</v>
      </c>
      <c r="I599" s="0" t="n">
        <v>321.8518</v>
      </c>
    </row>
    <row r="600" customFormat="false" ht="12.75" hidden="false" customHeight="false" outlineLevel="0" collapsed="false">
      <c r="A600" s="0" t="n">
        <v>597.6994</v>
      </c>
      <c r="B600" s="0" t="n">
        <f aca="false">A600-'Shorting Summary'!$A$4</f>
        <v>525.6994</v>
      </c>
      <c r="C600" s="0" t="n">
        <v>475.8359</v>
      </c>
      <c r="D600" s="0" t="n">
        <v>346.7169</v>
      </c>
      <c r="E600" s="0" t="n">
        <v>315.9962</v>
      </c>
      <c r="F600" s="0" t="n">
        <v>317.454</v>
      </c>
      <c r="G600" s="0" t="n">
        <v>334.4276</v>
      </c>
      <c r="H600" s="0" t="n">
        <v>311.1699</v>
      </c>
      <c r="I600" s="0" t="n">
        <v>322.0563</v>
      </c>
    </row>
    <row r="601" customFormat="false" ht="12.75" hidden="false" customHeight="false" outlineLevel="0" collapsed="false">
      <c r="A601" s="0" t="n">
        <v>598.6909</v>
      </c>
      <c r="B601" s="0" t="n">
        <f aca="false">A601-'Shorting Summary'!$A$4</f>
        <v>526.6909</v>
      </c>
      <c r="C601" s="0" t="n">
        <v>475.6783</v>
      </c>
      <c r="D601" s="0" t="n">
        <v>347.0117</v>
      </c>
      <c r="E601" s="0" t="n">
        <v>316.4391</v>
      </c>
      <c r="F601" s="0" t="n">
        <v>317.8182</v>
      </c>
      <c r="G601" s="0" t="n">
        <v>334.7782</v>
      </c>
      <c r="H601" s="0" t="n">
        <v>311.4594</v>
      </c>
      <c r="I601" s="0" t="n">
        <v>322.2938</v>
      </c>
    </row>
    <row r="602" customFormat="false" ht="12.75" hidden="false" customHeight="false" outlineLevel="0" collapsed="false">
      <c r="A602" s="0" t="n">
        <v>599.6923</v>
      </c>
      <c r="B602" s="0" t="n">
        <f aca="false">A602-'Shorting Summary'!$A$4</f>
        <v>527.6923</v>
      </c>
      <c r="C602" s="0" t="n">
        <v>475.5529</v>
      </c>
      <c r="D602" s="0" t="n">
        <v>347.3243</v>
      </c>
      <c r="E602" s="0" t="n">
        <v>316.8473</v>
      </c>
      <c r="F602" s="0" t="n">
        <v>318.2283</v>
      </c>
      <c r="G602" s="0" t="n">
        <v>335.153</v>
      </c>
      <c r="H602" s="0" t="n">
        <v>311.7409</v>
      </c>
      <c r="I602" s="0" t="n">
        <v>322.4955</v>
      </c>
    </row>
    <row r="603" customFormat="false" ht="12.75" hidden="false" customHeight="false" outlineLevel="0" collapsed="false">
      <c r="A603" s="0" t="n">
        <v>600.6938</v>
      </c>
      <c r="B603" s="0" t="n">
        <f aca="false">A603-'Shorting Summary'!$A$4</f>
        <v>528.6938</v>
      </c>
      <c r="C603" s="0" t="n">
        <v>475.7196</v>
      </c>
      <c r="D603" s="0" t="n">
        <v>347.6161</v>
      </c>
      <c r="E603" s="0" t="n">
        <v>317.2588</v>
      </c>
      <c r="F603" s="0" t="n">
        <v>318.5925</v>
      </c>
      <c r="G603" s="0" t="n">
        <v>335.5299</v>
      </c>
      <c r="H603" s="0" t="n">
        <v>311.949</v>
      </c>
      <c r="I603" s="0" t="n">
        <v>322.9266</v>
      </c>
    </row>
    <row r="604" customFormat="false" ht="12.75" hidden="false" customHeight="false" outlineLevel="0" collapsed="false">
      <c r="A604" s="0" t="n">
        <v>601.6952</v>
      </c>
      <c r="B604" s="0" t="n">
        <f aca="false">A604-'Shorting Summary'!$A$4</f>
        <v>529.6952</v>
      </c>
      <c r="C604" s="0" t="n">
        <v>475.7013</v>
      </c>
      <c r="D604" s="0" t="n">
        <v>347.9123</v>
      </c>
      <c r="E604" s="0" t="n">
        <v>317.7014</v>
      </c>
      <c r="F604" s="0" t="n">
        <v>318.97</v>
      </c>
      <c r="G604" s="0" t="n">
        <v>335.9128</v>
      </c>
      <c r="H604" s="0" t="n">
        <v>312.1714</v>
      </c>
      <c r="I604" s="0" t="n">
        <v>323.4232</v>
      </c>
    </row>
    <row r="605" customFormat="false" ht="12.75" hidden="false" customHeight="false" outlineLevel="0" collapsed="false">
      <c r="A605" s="0" t="n">
        <v>602.6966</v>
      </c>
      <c r="B605" s="0" t="n">
        <f aca="false">A605-'Shorting Summary'!$A$4</f>
        <v>530.6966</v>
      </c>
      <c r="C605" s="0" t="n">
        <v>475.5499</v>
      </c>
      <c r="D605" s="0" t="n">
        <v>348.2086</v>
      </c>
      <c r="E605" s="0" t="n">
        <v>318.0929</v>
      </c>
      <c r="F605" s="0" t="n">
        <v>319.3751</v>
      </c>
      <c r="G605" s="0" t="n">
        <v>336.2674</v>
      </c>
      <c r="H605" s="0" t="n">
        <v>312.3764</v>
      </c>
      <c r="I605" s="0" t="n">
        <v>323.8935</v>
      </c>
    </row>
    <row r="606" customFormat="false" ht="12.75" hidden="false" customHeight="false" outlineLevel="0" collapsed="false">
      <c r="A606" s="0" t="n">
        <v>603.6981</v>
      </c>
      <c r="B606" s="0" t="n">
        <f aca="false">A606-'Shorting Summary'!$A$4</f>
        <v>531.6981</v>
      </c>
      <c r="C606" s="0" t="n">
        <v>475.4351</v>
      </c>
      <c r="D606" s="0" t="n">
        <v>348.5038</v>
      </c>
      <c r="E606" s="0" t="n">
        <v>318.4933</v>
      </c>
      <c r="F606" s="0" t="n">
        <v>319.7463</v>
      </c>
      <c r="G606" s="0" t="n">
        <v>336.6339</v>
      </c>
      <c r="H606" s="0" t="n">
        <v>312.5763</v>
      </c>
      <c r="I606" s="0" t="n">
        <v>324.3495</v>
      </c>
    </row>
    <row r="607" customFormat="false" ht="12.75" hidden="false" customHeight="false" outlineLevel="0" collapsed="false">
      <c r="A607" s="0" t="n">
        <v>604.6995</v>
      </c>
      <c r="B607" s="0" t="n">
        <f aca="false">A607-'Shorting Summary'!$A$4</f>
        <v>532.6995</v>
      </c>
      <c r="C607" s="0" t="n">
        <v>475.2186</v>
      </c>
      <c r="D607" s="0" t="n">
        <v>348.7817</v>
      </c>
      <c r="E607" s="0" t="n">
        <v>318.901</v>
      </c>
      <c r="F607" s="0" t="n">
        <v>320.1298</v>
      </c>
      <c r="G607" s="0" t="n">
        <v>337.066</v>
      </c>
      <c r="H607" s="0" t="n">
        <v>312.7543</v>
      </c>
      <c r="I607" s="0" t="n">
        <v>324.779</v>
      </c>
    </row>
    <row r="608" customFormat="false" ht="12.75" hidden="false" customHeight="false" outlineLevel="0" collapsed="false">
      <c r="A608" s="0" t="n">
        <v>605.6909</v>
      </c>
      <c r="B608" s="0" t="n">
        <f aca="false">A608-'Shorting Summary'!$A$4</f>
        <v>533.6909</v>
      </c>
      <c r="C608" s="0" t="n">
        <v>475.2172</v>
      </c>
      <c r="D608" s="0" t="n">
        <v>349.0774</v>
      </c>
      <c r="E608" s="0" t="n">
        <v>319.3417</v>
      </c>
      <c r="F608" s="0" t="n">
        <v>320.5288</v>
      </c>
      <c r="G608" s="0" t="n">
        <v>337.3792</v>
      </c>
      <c r="H608" s="0" t="n">
        <v>312.9317</v>
      </c>
      <c r="I608" s="0" t="n">
        <v>325.2045</v>
      </c>
    </row>
    <row r="609" customFormat="false" ht="12.75" hidden="false" customHeight="false" outlineLevel="0" collapsed="false">
      <c r="A609" s="0" t="n">
        <v>606.6924</v>
      </c>
      <c r="B609" s="0" t="n">
        <f aca="false">A609-'Shorting Summary'!$A$4</f>
        <v>534.6924</v>
      </c>
      <c r="C609" s="0" t="n">
        <v>475.2087</v>
      </c>
      <c r="D609" s="0" t="n">
        <v>349.3705</v>
      </c>
      <c r="E609" s="0" t="n">
        <v>319.7353</v>
      </c>
      <c r="F609" s="0" t="n">
        <v>320.919</v>
      </c>
      <c r="G609" s="0" t="n">
        <v>337.7772</v>
      </c>
      <c r="H609" s="0" t="n">
        <v>313.0791</v>
      </c>
      <c r="I609" s="0" t="n">
        <v>325.6297</v>
      </c>
    </row>
    <row r="610" customFormat="false" ht="12.75" hidden="false" customHeight="false" outlineLevel="0" collapsed="false">
      <c r="A610" s="0" t="n">
        <v>607.6938</v>
      </c>
      <c r="B610" s="0" t="n">
        <f aca="false">A610-'Shorting Summary'!$A$4</f>
        <v>535.6938</v>
      </c>
      <c r="C610" s="0" t="n">
        <v>475.0781</v>
      </c>
      <c r="D610" s="0" t="n">
        <v>349.6712</v>
      </c>
      <c r="E610" s="0" t="n">
        <v>320.1255</v>
      </c>
      <c r="F610" s="0" t="n">
        <v>321.3236</v>
      </c>
      <c r="G610" s="0" t="n">
        <v>338.091</v>
      </c>
      <c r="H610" s="0" t="n">
        <v>313.2259</v>
      </c>
      <c r="I610" s="0" t="n">
        <v>326.0498</v>
      </c>
    </row>
    <row r="611" customFormat="false" ht="12.75" hidden="false" customHeight="false" outlineLevel="0" collapsed="false">
      <c r="A611" s="0" t="n">
        <v>608.6953</v>
      </c>
      <c r="B611" s="0" t="n">
        <f aca="false">A611-'Shorting Summary'!$A$4</f>
        <v>536.6953</v>
      </c>
      <c r="C611" s="0" t="n">
        <v>474.8206</v>
      </c>
      <c r="D611" s="0" t="n">
        <v>349.9502</v>
      </c>
      <c r="E611" s="0" t="n">
        <v>320.5089</v>
      </c>
      <c r="F611" s="0" t="n">
        <v>321.7126</v>
      </c>
      <c r="G611" s="0" t="n">
        <v>338.4351</v>
      </c>
      <c r="H611" s="0" t="n">
        <v>313.4012</v>
      </c>
      <c r="I611" s="0" t="n">
        <v>326.455</v>
      </c>
    </row>
    <row r="612" customFormat="false" ht="12.75" hidden="false" customHeight="false" outlineLevel="0" collapsed="false">
      <c r="A612" s="0" t="n">
        <v>609.6967</v>
      </c>
      <c r="B612" s="0" t="n">
        <f aca="false">A612-'Shorting Summary'!$A$4</f>
        <v>537.6967</v>
      </c>
      <c r="C612" s="0" t="n">
        <v>474.8348</v>
      </c>
      <c r="D612" s="0" t="n">
        <v>350.2508</v>
      </c>
      <c r="E612" s="0" t="n">
        <v>320.9143</v>
      </c>
      <c r="F612" s="0" t="n">
        <v>322.1085</v>
      </c>
      <c r="G612" s="0" t="n">
        <v>338.7839</v>
      </c>
      <c r="H612" s="0" t="n">
        <v>313.5816</v>
      </c>
      <c r="I612" s="0" t="n">
        <v>326.8558</v>
      </c>
    </row>
    <row r="613" customFormat="false" ht="12.75" hidden="false" customHeight="false" outlineLevel="0" collapsed="false">
      <c r="A613" s="0" t="n">
        <v>610.6981</v>
      </c>
      <c r="B613" s="0" t="n">
        <f aca="false">A613-'Shorting Summary'!$A$4</f>
        <v>538.6981</v>
      </c>
      <c r="C613" s="0" t="n">
        <v>474.8958</v>
      </c>
      <c r="D613" s="0" t="n">
        <v>350.5469</v>
      </c>
      <c r="E613" s="0" t="n">
        <v>321.2887</v>
      </c>
      <c r="F613" s="0" t="n">
        <v>322.5043</v>
      </c>
      <c r="G613" s="0" t="n">
        <v>339.1179</v>
      </c>
      <c r="H613" s="0" t="n">
        <v>313.7726</v>
      </c>
      <c r="I613" s="0" t="n">
        <v>327.1981</v>
      </c>
    </row>
    <row r="614" customFormat="false" ht="12.75" hidden="false" customHeight="false" outlineLevel="0" collapsed="false">
      <c r="A614" s="0" t="n">
        <v>611.6896</v>
      </c>
      <c r="B614" s="0" t="n">
        <f aca="false">A614-'Shorting Summary'!$A$4</f>
        <v>539.6896</v>
      </c>
      <c r="C614" s="0" t="n">
        <v>474.9004</v>
      </c>
      <c r="D614" s="0" t="n">
        <v>350.8392</v>
      </c>
      <c r="E614" s="0" t="n">
        <v>321.6859</v>
      </c>
      <c r="F614" s="0" t="n">
        <v>322.9086</v>
      </c>
      <c r="G614" s="0" t="n">
        <v>339.4565</v>
      </c>
      <c r="H614" s="0" t="n">
        <v>313.9745</v>
      </c>
      <c r="I614" s="0" t="n">
        <v>327.4723</v>
      </c>
    </row>
    <row r="615" customFormat="false" ht="12.75" hidden="false" customHeight="false" outlineLevel="0" collapsed="false">
      <c r="A615" s="0" t="n">
        <v>612.691</v>
      </c>
      <c r="B615" s="0" t="n">
        <f aca="false">A615-'Shorting Summary'!$A$4</f>
        <v>540.691</v>
      </c>
      <c r="C615" s="0" t="n">
        <v>474.9033</v>
      </c>
      <c r="D615" s="0" t="n">
        <v>351.1312</v>
      </c>
      <c r="E615" s="0" t="n">
        <v>322.0772</v>
      </c>
      <c r="F615" s="0" t="n">
        <v>323.3219</v>
      </c>
      <c r="G615" s="0" t="n">
        <v>339.7787</v>
      </c>
      <c r="H615" s="0" t="n">
        <v>314.1895</v>
      </c>
      <c r="I615" s="0" t="n">
        <v>327.8327</v>
      </c>
    </row>
    <row r="616" customFormat="false" ht="12.75" hidden="false" customHeight="false" outlineLevel="0" collapsed="false">
      <c r="A616" s="0" t="n">
        <v>613.6924</v>
      </c>
      <c r="B616" s="0" t="n">
        <f aca="false">A616-'Shorting Summary'!$A$4</f>
        <v>541.6924</v>
      </c>
      <c r="C616" s="0" t="n">
        <v>474.9429</v>
      </c>
      <c r="D616" s="0" t="n">
        <v>351.4177</v>
      </c>
      <c r="E616" s="0" t="n">
        <v>322.4451</v>
      </c>
      <c r="F616" s="0" t="n">
        <v>323.7215</v>
      </c>
      <c r="G616" s="0" t="n">
        <v>340.1104</v>
      </c>
      <c r="H616" s="0" t="n">
        <v>314.3966</v>
      </c>
      <c r="I616" s="0" t="n">
        <v>328.2275</v>
      </c>
    </row>
    <row r="617" customFormat="false" ht="12.75" hidden="false" customHeight="false" outlineLevel="0" collapsed="false">
      <c r="A617" s="0" t="n">
        <v>614.6939</v>
      </c>
      <c r="B617" s="0" t="n">
        <f aca="false">A617-'Shorting Summary'!$A$4</f>
        <v>542.6939</v>
      </c>
      <c r="C617" s="0" t="n">
        <v>474.8413</v>
      </c>
      <c r="D617" s="0" t="n">
        <v>351.6986</v>
      </c>
      <c r="E617" s="0" t="n">
        <v>322.8273</v>
      </c>
      <c r="F617" s="0" t="n">
        <v>324.0972</v>
      </c>
      <c r="G617" s="0" t="n">
        <v>340.4375</v>
      </c>
      <c r="H617" s="0" t="n">
        <v>314.6198</v>
      </c>
      <c r="I617" s="0" t="n">
        <v>328.6547</v>
      </c>
    </row>
    <row r="618" customFormat="false" ht="12.75" hidden="false" customHeight="false" outlineLevel="0" collapsed="false">
      <c r="A618" s="0" t="n">
        <v>615.6953</v>
      </c>
      <c r="B618" s="0" t="n">
        <f aca="false">A618-'Shorting Summary'!$A$4</f>
        <v>543.6953</v>
      </c>
      <c r="C618" s="0" t="n">
        <v>474.8999</v>
      </c>
      <c r="D618" s="0" t="n">
        <v>351.9928</v>
      </c>
      <c r="E618" s="0" t="n">
        <v>323.1902</v>
      </c>
      <c r="F618" s="0" t="n">
        <v>324.5027</v>
      </c>
      <c r="G618" s="0" t="n">
        <v>340.7571</v>
      </c>
      <c r="H618" s="0" t="n">
        <v>314.8533</v>
      </c>
      <c r="I618" s="0" t="n">
        <v>328.8548</v>
      </c>
    </row>
    <row r="619" customFormat="false" ht="12.75" hidden="false" customHeight="false" outlineLevel="0" collapsed="false">
      <c r="A619" s="0" t="n">
        <v>616.6968</v>
      </c>
      <c r="B619" s="0" t="n">
        <f aca="false">A619-'Shorting Summary'!$A$4</f>
        <v>544.6968</v>
      </c>
      <c r="C619" s="0" t="n">
        <v>475.0066</v>
      </c>
      <c r="D619" s="0" t="n">
        <v>352.2776</v>
      </c>
      <c r="E619" s="0" t="n">
        <v>323.5619</v>
      </c>
      <c r="F619" s="0" t="n">
        <v>324.8981</v>
      </c>
      <c r="G619" s="0" t="n">
        <v>341.0861</v>
      </c>
      <c r="H619" s="0" t="n">
        <v>315.0886</v>
      </c>
      <c r="I619" s="0" t="n">
        <v>328.8211</v>
      </c>
    </row>
    <row r="620" customFormat="false" ht="12.75" hidden="false" customHeight="false" outlineLevel="0" collapsed="false">
      <c r="A620" s="0" t="n">
        <v>617.6982</v>
      </c>
      <c r="B620" s="0" t="n">
        <f aca="false">A620-'Shorting Summary'!$A$4</f>
        <v>545.6982</v>
      </c>
      <c r="C620" s="0" t="n">
        <v>474.9844</v>
      </c>
      <c r="D620" s="0" t="n">
        <v>352.5597</v>
      </c>
      <c r="E620" s="0" t="n">
        <v>323.9551</v>
      </c>
      <c r="F620" s="0" t="n">
        <v>325.299</v>
      </c>
      <c r="G620" s="0" t="n">
        <v>341.4317</v>
      </c>
      <c r="H620" s="0" t="n">
        <v>315.323</v>
      </c>
      <c r="I620" s="0" t="n">
        <v>328.9851</v>
      </c>
    </row>
    <row r="621" customFormat="false" ht="12.75" hidden="false" customHeight="false" outlineLevel="0" collapsed="false">
      <c r="A621" s="0" t="n">
        <v>618.6996</v>
      </c>
      <c r="B621" s="0" t="n">
        <f aca="false">A621-'Shorting Summary'!$A$4</f>
        <v>546.6996</v>
      </c>
      <c r="C621" s="0" t="n">
        <v>475.2079</v>
      </c>
      <c r="D621" s="0" t="n">
        <v>352.8475</v>
      </c>
      <c r="E621" s="0" t="n">
        <v>324.3387</v>
      </c>
      <c r="F621" s="0" t="n">
        <v>325.6777</v>
      </c>
      <c r="G621" s="0" t="n">
        <v>341.7498</v>
      </c>
      <c r="H621" s="0" t="n">
        <v>315.5632</v>
      </c>
      <c r="I621" s="0" t="n">
        <v>329.3194</v>
      </c>
    </row>
    <row r="622" customFormat="false" ht="12.75" hidden="false" customHeight="false" outlineLevel="0" collapsed="false">
      <c r="A622" s="0" t="n">
        <v>619.6911</v>
      </c>
      <c r="B622" s="0" t="n">
        <f aca="false">A622-'Shorting Summary'!$A$4</f>
        <v>547.6911</v>
      </c>
      <c r="C622" s="0" t="n">
        <v>475.5188</v>
      </c>
      <c r="D622" s="0" t="n">
        <v>353.1311</v>
      </c>
      <c r="E622" s="0" t="n">
        <v>324.7191</v>
      </c>
      <c r="F622" s="0" t="n">
        <v>326.0566</v>
      </c>
      <c r="G622" s="0" t="n">
        <v>342.0792</v>
      </c>
      <c r="H622" s="0" t="n">
        <v>315.8087</v>
      </c>
      <c r="I622" s="0" t="n">
        <v>329.9979</v>
      </c>
    </row>
    <row r="623" customFormat="false" ht="12.75" hidden="false" customHeight="false" outlineLevel="0" collapsed="false">
      <c r="A623" s="0" t="n">
        <v>620.6925</v>
      </c>
      <c r="B623" s="0" t="n">
        <f aca="false">A623-'Shorting Summary'!$A$4</f>
        <v>548.6925</v>
      </c>
      <c r="C623" s="0" t="n">
        <v>475.7701</v>
      </c>
      <c r="D623" s="0" t="n">
        <v>353.4256</v>
      </c>
      <c r="E623" s="0" t="n">
        <v>325.1123</v>
      </c>
      <c r="F623" s="0" t="n">
        <v>326.4394</v>
      </c>
      <c r="G623" s="0" t="n">
        <v>342.3865</v>
      </c>
      <c r="H623" s="0" t="n">
        <v>316.0875</v>
      </c>
      <c r="I623" s="0" t="n">
        <v>330.618</v>
      </c>
    </row>
    <row r="624" customFormat="false" ht="12.75" hidden="false" customHeight="false" outlineLevel="0" collapsed="false">
      <c r="A624" s="0" t="n">
        <v>621.694</v>
      </c>
      <c r="B624" s="0" t="n">
        <f aca="false">A624-'Shorting Summary'!$A$4</f>
        <v>549.694</v>
      </c>
      <c r="C624" s="0" t="n">
        <v>475.9315</v>
      </c>
      <c r="D624" s="0" t="n">
        <v>353.7181</v>
      </c>
      <c r="E624" s="0" t="n">
        <v>325.5069</v>
      </c>
      <c r="F624" s="0" t="n">
        <v>326.8058</v>
      </c>
      <c r="G624" s="0" t="n">
        <v>342.7294</v>
      </c>
      <c r="H624" s="0" t="n">
        <v>316.3681</v>
      </c>
      <c r="I624" s="0" t="n">
        <v>331.1745</v>
      </c>
    </row>
    <row r="625" customFormat="false" ht="12.75" hidden="false" customHeight="false" outlineLevel="0" collapsed="false">
      <c r="A625" s="0" t="n">
        <v>622.6954</v>
      </c>
      <c r="B625" s="0" t="n">
        <f aca="false">A625-'Shorting Summary'!$A$4</f>
        <v>550.6954</v>
      </c>
      <c r="C625" s="0" t="n">
        <v>476.0767</v>
      </c>
      <c r="D625" s="0" t="n">
        <v>354.024</v>
      </c>
      <c r="E625" s="0" t="n">
        <v>325.9164</v>
      </c>
      <c r="F625" s="0" t="n">
        <v>327.1695</v>
      </c>
      <c r="G625" s="0" t="n">
        <v>343.0495</v>
      </c>
      <c r="H625" s="0" t="n">
        <v>316.6391</v>
      </c>
      <c r="I625" s="0" t="n">
        <v>331.4847</v>
      </c>
    </row>
    <row r="626" customFormat="false" ht="12.75" hidden="false" customHeight="false" outlineLevel="0" collapsed="false">
      <c r="A626" s="0" t="n">
        <v>623.6968</v>
      </c>
      <c r="B626" s="0" t="n">
        <f aca="false">A626-'Shorting Summary'!$A$4</f>
        <v>551.6968</v>
      </c>
      <c r="C626" s="0" t="n">
        <v>476.1276</v>
      </c>
      <c r="D626" s="0" t="n">
        <v>354.3125</v>
      </c>
      <c r="E626" s="0" t="n">
        <v>326.3124</v>
      </c>
      <c r="F626" s="0" t="n">
        <v>327.5419</v>
      </c>
      <c r="G626" s="0" t="n">
        <v>343.3341</v>
      </c>
      <c r="H626" s="0" t="n">
        <v>316.9117</v>
      </c>
      <c r="I626" s="0" t="n">
        <v>331.8971</v>
      </c>
    </row>
    <row r="627" customFormat="false" ht="12.75" hidden="false" customHeight="false" outlineLevel="0" collapsed="false">
      <c r="A627" s="0" t="n">
        <v>624.6983</v>
      </c>
      <c r="B627" s="0" t="n">
        <f aca="false">A627-'Shorting Summary'!$A$4</f>
        <v>552.6983</v>
      </c>
      <c r="C627" s="0" t="n">
        <v>476.1887</v>
      </c>
      <c r="D627" s="0" t="n">
        <v>354.5985</v>
      </c>
      <c r="E627" s="0" t="n">
        <v>326.691</v>
      </c>
      <c r="F627" s="0" t="n">
        <v>327.9051</v>
      </c>
      <c r="G627" s="0" t="n">
        <v>343.67</v>
      </c>
      <c r="H627" s="0" t="n">
        <v>317.1652</v>
      </c>
      <c r="I627" s="0" t="n">
        <v>332.272</v>
      </c>
    </row>
    <row r="628" customFormat="false" ht="12.75" hidden="false" customHeight="false" outlineLevel="0" collapsed="false">
      <c r="A628" s="0" t="n">
        <v>625.6897</v>
      </c>
      <c r="B628" s="0" t="n">
        <f aca="false">A628-'Shorting Summary'!$A$4</f>
        <v>553.6897</v>
      </c>
      <c r="C628" s="0" t="n">
        <v>476.1619</v>
      </c>
      <c r="D628" s="0" t="n">
        <v>354.8819</v>
      </c>
      <c r="E628" s="0" t="n">
        <v>327.0706</v>
      </c>
      <c r="F628" s="0" t="n">
        <v>328.2937</v>
      </c>
      <c r="G628" s="0" t="n">
        <v>344.0167</v>
      </c>
      <c r="H628" s="0" t="n">
        <v>317.4455</v>
      </c>
      <c r="I628" s="0" t="n">
        <v>332.6361</v>
      </c>
    </row>
    <row r="629" customFormat="false" ht="12.75" hidden="false" customHeight="false" outlineLevel="0" collapsed="false">
      <c r="A629" s="0" t="n">
        <v>626.6911</v>
      </c>
      <c r="B629" s="0" t="n">
        <f aca="false">A629-'Shorting Summary'!$A$4</f>
        <v>554.6911</v>
      </c>
      <c r="C629" s="0" t="n">
        <v>476.2057</v>
      </c>
      <c r="D629" s="0" t="n">
        <v>355.1701</v>
      </c>
      <c r="E629" s="0" t="n">
        <v>327.439</v>
      </c>
      <c r="F629" s="0" t="n">
        <v>328.6769</v>
      </c>
      <c r="G629" s="0" t="n">
        <v>344.3275</v>
      </c>
      <c r="H629" s="0" t="n">
        <v>317.6811</v>
      </c>
      <c r="I629" s="0" t="n">
        <v>333.0511</v>
      </c>
    </row>
    <row r="630" customFormat="false" ht="12.75" hidden="false" customHeight="false" outlineLevel="0" collapsed="false">
      <c r="A630" s="0" t="n">
        <v>627.6926</v>
      </c>
      <c r="B630" s="0" t="n">
        <f aca="false">A630-'Shorting Summary'!$A$4</f>
        <v>555.6926</v>
      </c>
      <c r="C630" s="0" t="n">
        <v>476.2834</v>
      </c>
      <c r="D630" s="0" t="n">
        <v>355.4522</v>
      </c>
      <c r="E630" s="0" t="n">
        <v>327.8255</v>
      </c>
      <c r="F630" s="0" t="n">
        <v>329.0485</v>
      </c>
      <c r="G630" s="0" t="n">
        <v>344.6921</v>
      </c>
      <c r="H630" s="0" t="n">
        <v>317.8733</v>
      </c>
      <c r="I630" s="0" t="n">
        <v>333.428</v>
      </c>
    </row>
    <row r="631" customFormat="false" ht="12.75" hidden="false" customHeight="false" outlineLevel="0" collapsed="false">
      <c r="A631" s="0" t="n">
        <v>628.694</v>
      </c>
      <c r="B631" s="0" t="n">
        <f aca="false">A631-'Shorting Summary'!$A$4</f>
        <v>556.694</v>
      </c>
      <c r="C631" s="0" t="n">
        <v>476.4645</v>
      </c>
      <c r="D631" s="0" t="n">
        <v>355.7374</v>
      </c>
      <c r="E631" s="0" t="n">
        <v>328.206</v>
      </c>
      <c r="F631" s="0" t="n">
        <v>329.4262</v>
      </c>
      <c r="G631" s="0" t="n">
        <v>345.0274</v>
      </c>
      <c r="H631" s="0" t="n">
        <v>318.0791</v>
      </c>
      <c r="I631" s="0" t="n">
        <v>333.8249</v>
      </c>
    </row>
    <row r="632" customFormat="false" ht="12.75" hidden="false" customHeight="false" outlineLevel="0" collapsed="false">
      <c r="A632" s="0" t="n">
        <v>629.6955</v>
      </c>
      <c r="B632" s="0" t="n">
        <f aca="false">A632-'Shorting Summary'!$A$4</f>
        <v>557.6955</v>
      </c>
      <c r="C632" s="0" t="n">
        <v>476.5898</v>
      </c>
      <c r="D632" s="0" t="n">
        <v>356.0284</v>
      </c>
      <c r="E632" s="0" t="n">
        <v>328.5873</v>
      </c>
      <c r="F632" s="0" t="n">
        <v>329.8071</v>
      </c>
      <c r="G632" s="0" t="n">
        <v>345.3417</v>
      </c>
      <c r="H632" s="0" t="n">
        <v>318.2901</v>
      </c>
      <c r="I632" s="0" t="n">
        <v>334.2502</v>
      </c>
    </row>
    <row r="633" customFormat="false" ht="12.75" hidden="false" customHeight="false" outlineLevel="0" collapsed="false">
      <c r="A633" s="0" t="n">
        <v>630.6969</v>
      </c>
      <c r="B633" s="0" t="n">
        <f aca="false">A633-'Shorting Summary'!$A$4</f>
        <v>558.6969</v>
      </c>
      <c r="C633" s="0" t="n">
        <v>476.7286</v>
      </c>
      <c r="D633" s="0" t="n">
        <v>356.3138</v>
      </c>
      <c r="E633" s="0" t="n">
        <v>328.954</v>
      </c>
      <c r="F633" s="0" t="n">
        <v>330.1838</v>
      </c>
      <c r="G633" s="0" t="n">
        <v>345.6555</v>
      </c>
      <c r="H633" s="0" t="n">
        <v>318.5172</v>
      </c>
      <c r="I633" s="0" t="n">
        <v>334.619</v>
      </c>
    </row>
    <row r="634" customFormat="false" ht="12.75" hidden="false" customHeight="false" outlineLevel="0" collapsed="false">
      <c r="A634" s="0" t="n">
        <v>631.6983</v>
      </c>
      <c r="B634" s="0" t="n">
        <f aca="false">A634-'Shorting Summary'!$A$4</f>
        <v>559.6983</v>
      </c>
      <c r="C634" s="0" t="n">
        <v>476.5986</v>
      </c>
      <c r="D634" s="0" t="n">
        <v>356.594</v>
      </c>
      <c r="E634" s="0" t="n">
        <v>329.3342</v>
      </c>
      <c r="F634" s="0" t="n">
        <v>330.5666</v>
      </c>
      <c r="G634" s="0" t="n">
        <v>345.9726</v>
      </c>
      <c r="H634" s="0" t="n">
        <v>318.7591</v>
      </c>
      <c r="I634" s="0" t="n">
        <v>334.9952</v>
      </c>
    </row>
    <row r="635" customFormat="false" ht="12.75" hidden="false" customHeight="false" outlineLevel="0" collapsed="false">
      <c r="A635" s="0" t="n">
        <v>632.6998</v>
      </c>
      <c r="B635" s="0" t="n">
        <f aca="false">A635-'Shorting Summary'!$A$4</f>
        <v>560.6998</v>
      </c>
      <c r="C635" s="0" t="n">
        <v>476.5953</v>
      </c>
      <c r="D635" s="0" t="n">
        <v>356.8846</v>
      </c>
      <c r="E635" s="0" t="n">
        <v>329.6865</v>
      </c>
      <c r="F635" s="0" t="n">
        <v>330.9467</v>
      </c>
      <c r="G635" s="0" t="n">
        <v>346.3037</v>
      </c>
      <c r="H635" s="0" t="n">
        <v>319.0034</v>
      </c>
      <c r="I635" s="0" t="n">
        <v>335.3622</v>
      </c>
    </row>
    <row r="636" customFormat="false" ht="12.75" hidden="false" customHeight="false" outlineLevel="0" collapsed="false">
      <c r="A636" s="0" t="n">
        <v>633.6912</v>
      </c>
      <c r="B636" s="0" t="n">
        <f aca="false">A636-'Shorting Summary'!$A$4</f>
        <v>561.6912</v>
      </c>
      <c r="C636" s="0" t="n">
        <v>476.8768</v>
      </c>
      <c r="D636" s="0" t="n">
        <v>357.1724</v>
      </c>
      <c r="E636" s="0" t="n">
        <v>330.0494</v>
      </c>
      <c r="F636" s="0" t="n">
        <v>331.3308</v>
      </c>
      <c r="G636" s="0" t="n">
        <v>346.6023</v>
      </c>
      <c r="H636" s="0" t="n">
        <v>319.2489</v>
      </c>
      <c r="I636" s="0" t="n">
        <v>335.7746</v>
      </c>
    </row>
    <row r="637" customFormat="false" ht="12.75" hidden="false" customHeight="false" outlineLevel="0" collapsed="false">
      <c r="A637" s="0" t="n">
        <v>634.6926</v>
      </c>
      <c r="B637" s="0" t="n">
        <f aca="false">A637-'Shorting Summary'!$A$4</f>
        <v>562.6926</v>
      </c>
      <c r="C637" s="0" t="n">
        <v>477.0848</v>
      </c>
      <c r="D637" s="0" t="n">
        <v>357.4678</v>
      </c>
      <c r="E637" s="0" t="n">
        <v>330.4171</v>
      </c>
      <c r="F637" s="0" t="n">
        <v>331.7251</v>
      </c>
      <c r="G637" s="0" t="n">
        <v>346.9161</v>
      </c>
      <c r="H637" s="0" t="n">
        <v>319.5082</v>
      </c>
      <c r="I637" s="0" t="n">
        <v>336.1814</v>
      </c>
    </row>
    <row r="638" customFormat="false" ht="12.75" hidden="false" customHeight="false" outlineLevel="0" collapsed="false">
      <c r="A638" s="0" t="n">
        <v>635.6941</v>
      </c>
      <c r="B638" s="0" t="n">
        <f aca="false">A638-'Shorting Summary'!$A$4</f>
        <v>563.6941</v>
      </c>
      <c r="C638" s="0" t="n">
        <v>477.0685</v>
      </c>
      <c r="D638" s="0" t="n">
        <v>357.7587</v>
      </c>
      <c r="E638" s="0" t="n">
        <v>330.7932</v>
      </c>
      <c r="F638" s="0" t="n">
        <v>332.0997</v>
      </c>
      <c r="G638" s="0" t="n">
        <v>347.2026</v>
      </c>
      <c r="H638" s="0" t="n">
        <v>319.7596</v>
      </c>
      <c r="I638" s="0" t="n">
        <v>336.5654</v>
      </c>
    </row>
    <row r="639" customFormat="false" ht="12.75" hidden="false" customHeight="false" outlineLevel="0" collapsed="false">
      <c r="A639" s="0" t="n">
        <v>636.6955</v>
      </c>
      <c r="B639" s="0" t="n">
        <f aca="false">A639-'Shorting Summary'!$A$4</f>
        <v>564.6955</v>
      </c>
      <c r="C639" s="0" t="n">
        <v>477.0371</v>
      </c>
      <c r="D639" s="0" t="n">
        <v>358.0456</v>
      </c>
      <c r="E639" s="0" t="n">
        <v>331.1716</v>
      </c>
      <c r="F639" s="0" t="n">
        <v>332.4719</v>
      </c>
      <c r="G639" s="0" t="n">
        <v>347.508</v>
      </c>
      <c r="H639" s="0" t="n">
        <v>319.963</v>
      </c>
      <c r="I639" s="0" t="n">
        <v>336.8344</v>
      </c>
    </row>
    <row r="640" customFormat="false" ht="12.75" hidden="false" customHeight="false" outlineLevel="0" collapsed="false">
      <c r="A640" s="0" t="n">
        <v>637.697</v>
      </c>
      <c r="B640" s="0" t="n">
        <f aca="false">A640-'Shorting Summary'!$A$4</f>
        <v>565.697</v>
      </c>
      <c r="C640" s="0" t="n">
        <v>477.0017</v>
      </c>
      <c r="D640" s="0" t="n">
        <v>358.3333</v>
      </c>
      <c r="E640" s="0" t="n">
        <v>331.5446</v>
      </c>
      <c r="F640" s="0" t="n">
        <v>332.8384</v>
      </c>
      <c r="G640" s="0" t="n">
        <v>347.8068</v>
      </c>
      <c r="H640" s="0" t="n">
        <v>320.229</v>
      </c>
      <c r="I640" s="0" t="n">
        <v>336.6711</v>
      </c>
    </row>
    <row r="641" customFormat="false" ht="12.75" hidden="false" customHeight="false" outlineLevel="0" collapsed="false">
      <c r="A641" s="0" t="n">
        <v>638.6984</v>
      </c>
      <c r="B641" s="0" t="n">
        <f aca="false">A641-'Shorting Summary'!$A$4</f>
        <v>566.6984</v>
      </c>
      <c r="C641" s="0" t="n">
        <v>477.0237</v>
      </c>
      <c r="D641" s="0" t="n">
        <v>358.6099</v>
      </c>
      <c r="E641" s="0" t="n">
        <v>331.914</v>
      </c>
      <c r="F641" s="0" t="n">
        <v>333.1961</v>
      </c>
      <c r="G641" s="0" t="n">
        <v>348.1212</v>
      </c>
      <c r="H641" s="0" t="n">
        <v>320.4806</v>
      </c>
      <c r="I641" s="0" t="n">
        <v>336.533</v>
      </c>
    </row>
    <row r="642" customFormat="false" ht="12.75" hidden="false" customHeight="false" outlineLevel="0" collapsed="false">
      <c r="A642" s="0" t="n">
        <v>639.6998</v>
      </c>
      <c r="B642" s="0" t="n">
        <f aca="false">A642-'Shorting Summary'!$A$4</f>
        <v>567.6998</v>
      </c>
      <c r="C642" s="0" t="n">
        <v>476.9606</v>
      </c>
      <c r="D642" s="0" t="n">
        <v>358.8953</v>
      </c>
      <c r="E642" s="0" t="n">
        <v>332.2897</v>
      </c>
      <c r="F642" s="0" t="n">
        <v>333.5489</v>
      </c>
      <c r="G642" s="0" t="n">
        <v>348.4082</v>
      </c>
      <c r="H642" s="0" t="n">
        <v>320.7366</v>
      </c>
      <c r="I642" s="0" t="n">
        <v>336.3691</v>
      </c>
    </row>
    <row r="643" customFormat="false" ht="12.75" hidden="false" customHeight="false" outlineLevel="0" collapsed="false">
      <c r="A643" s="0" t="n">
        <v>640.6913</v>
      </c>
      <c r="B643" s="0" t="n">
        <f aca="false">A643-'Shorting Summary'!$A$4</f>
        <v>568.6913</v>
      </c>
      <c r="C643" s="0" t="n">
        <v>476.8044</v>
      </c>
      <c r="D643" s="0" t="n">
        <v>359.1891</v>
      </c>
      <c r="E643" s="0" t="n">
        <v>332.6645</v>
      </c>
      <c r="F643" s="0" t="n">
        <v>333.8941</v>
      </c>
      <c r="G643" s="0" t="n">
        <v>348.7211</v>
      </c>
      <c r="H643" s="0" t="n">
        <v>320.9851</v>
      </c>
      <c r="I643" s="0" t="n">
        <v>336.4958</v>
      </c>
    </row>
    <row r="644" customFormat="false" ht="12.75" hidden="false" customHeight="false" outlineLevel="0" collapsed="false">
      <c r="A644" s="0" t="n">
        <v>641.6927</v>
      </c>
      <c r="B644" s="0" t="n">
        <f aca="false">A644-'Shorting Summary'!$A$4</f>
        <v>569.6927</v>
      </c>
      <c r="C644" s="0" t="n">
        <v>476.6251</v>
      </c>
      <c r="D644" s="0" t="n">
        <v>359.4651</v>
      </c>
      <c r="E644" s="0" t="n">
        <v>333.0469</v>
      </c>
      <c r="F644" s="0" t="n">
        <v>334.2552</v>
      </c>
      <c r="G644" s="0" t="n">
        <v>349.0405</v>
      </c>
      <c r="H644" s="0" t="n">
        <v>321.1999</v>
      </c>
      <c r="I644" s="0" t="n">
        <v>336.6491</v>
      </c>
    </row>
    <row r="645" customFormat="false" ht="12.75" hidden="false" customHeight="false" outlineLevel="0" collapsed="false">
      <c r="A645" s="0" t="n">
        <v>642.6941</v>
      </c>
      <c r="B645" s="0" t="n">
        <f aca="false">A645-'Shorting Summary'!$A$4</f>
        <v>570.6941</v>
      </c>
      <c r="C645" s="0" t="n">
        <v>476.5752</v>
      </c>
      <c r="D645" s="0" t="n">
        <v>359.7383</v>
      </c>
      <c r="E645" s="0" t="n">
        <v>333.4178</v>
      </c>
      <c r="F645" s="0" t="n">
        <v>334.6014</v>
      </c>
      <c r="G645" s="0" t="n">
        <v>349.3503</v>
      </c>
      <c r="H645" s="0" t="n">
        <v>321.4685</v>
      </c>
      <c r="I645" s="0" t="n">
        <v>336.8375</v>
      </c>
    </row>
    <row r="646" customFormat="false" ht="12.75" hidden="false" customHeight="false" outlineLevel="0" collapsed="false">
      <c r="A646" s="0" t="n">
        <v>643.6956</v>
      </c>
      <c r="B646" s="0" t="n">
        <f aca="false">A646-'Shorting Summary'!$A$4</f>
        <v>571.6956</v>
      </c>
      <c r="C646" s="0" t="n">
        <v>476.5179</v>
      </c>
      <c r="D646" s="0" t="n">
        <v>360.0081</v>
      </c>
      <c r="E646" s="0" t="n">
        <v>333.7738</v>
      </c>
      <c r="F646" s="0" t="n">
        <v>334.9667</v>
      </c>
      <c r="G646" s="0" t="n">
        <v>349.6392</v>
      </c>
      <c r="H646" s="0" t="n">
        <v>321.6959</v>
      </c>
      <c r="I646" s="0" t="n">
        <v>337.5376</v>
      </c>
    </row>
    <row r="647" customFormat="false" ht="12.75" hidden="false" customHeight="false" outlineLevel="0" collapsed="false">
      <c r="A647" s="0" t="n">
        <v>644.697</v>
      </c>
      <c r="B647" s="0" t="n">
        <f aca="false">A647-'Shorting Summary'!$A$4</f>
        <v>572.697</v>
      </c>
      <c r="C647" s="0" t="n">
        <v>476.4692</v>
      </c>
      <c r="D647" s="0" t="n">
        <v>360.2798</v>
      </c>
      <c r="E647" s="0" t="n">
        <v>334.1575</v>
      </c>
      <c r="F647" s="0" t="n">
        <v>335.3273</v>
      </c>
      <c r="G647" s="0" t="n">
        <v>349.9274</v>
      </c>
      <c r="H647" s="0" t="n">
        <v>321.9421</v>
      </c>
      <c r="I647" s="0" t="n">
        <v>337.6724</v>
      </c>
    </row>
    <row r="648" customFormat="false" ht="12.75" hidden="false" customHeight="false" outlineLevel="0" collapsed="false">
      <c r="A648" s="0" t="n">
        <v>645.6985</v>
      </c>
      <c r="B648" s="0" t="n">
        <f aca="false">A648-'Shorting Summary'!$A$4</f>
        <v>573.6985</v>
      </c>
      <c r="C648" s="0" t="n">
        <v>476.6076</v>
      </c>
      <c r="D648" s="0" t="n">
        <v>360.5561</v>
      </c>
      <c r="E648" s="0" t="n">
        <v>334.5247</v>
      </c>
      <c r="F648" s="0" t="n">
        <v>335.6933</v>
      </c>
      <c r="G648" s="0" t="n">
        <v>350.2178</v>
      </c>
      <c r="H648" s="0" t="n">
        <v>322.1884</v>
      </c>
      <c r="I648" s="0" t="n">
        <v>338.367</v>
      </c>
    </row>
    <row r="649" customFormat="false" ht="12.75" hidden="false" customHeight="false" outlineLevel="0" collapsed="false">
      <c r="A649" s="0" t="n">
        <v>646.6999</v>
      </c>
      <c r="B649" s="0" t="n">
        <f aca="false">A649-'Shorting Summary'!$A$4</f>
        <v>574.6999</v>
      </c>
      <c r="C649" s="0" t="n">
        <v>476.5953</v>
      </c>
      <c r="D649" s="0" t="n">
        <v>360.838</v>
      </c>
      <c r="E649" s="0" t="n">
        <v>334.8818</v>
      </c>
      <c r="F649" s="0" t="n">
        <v>336.0366</v>
      </c>
      <c r="G649" s="0" t="n">
        <v>350.5225</v>
      </c>
      <c r="H649" s="0" t="n">
        <v>322.4245</v>
      </c>
      <c r="I649" s="0" t="n">
        <v>339.2597</v>
      </c>
    </row>
    <row r="650" customFormat="false" ht="12.75" hidden="false" customHeight="false" outlineLevel="0" collapsed="false">
      <c r="A650" s="0" t="n">
        <v>647.6913</v>
      </c>
      <c r="B650" s="0" t="n">
        <f aca="false">A650-'Shorting Summary'!$A$4</f>
        <v>575.6913</v>
      </c>
      <c r="C650" s="0" t="n">
        <v>476.6124</v>
      </c>
      <c r="D650" s="0" t="n">
        <v>361.1156</v>
      </c>
      <c r="E650" s="0" t="n">
        <v>335.2635</v>
      </c>
      <c r="F650" s="0" t="n">
        <v>336.3869</v>
      </c>
      <c r="G650" s="0" t="n">
        <v>350.8312</v>
      </c>
      <c r="H650" s="0" t="n">
        <v>322.6631</v>
      </c>
      <c r="I650" s="0" t="n">
        <v>339.9729</v>
      </c>
    </row>
    <row r="651" customFormat="false" ht="12.75" hidden="false" customHeight="false" outlineLevel="0" collapsed="false">
      <c r="A651" s="0" t="n">
        <v>648.6928</v>
      </c>
      <c r="B651" s="0" t="n">
        <f aca="false">A651-'Shorting Summary'!$A$4</f>
        <v>576.6928</v>
      </c>
      <c r="C651" s="0" t="n">
        <v>476.6361</v>
      </c>
      <c r="D651" s="0" t="n">
        <v>361.3933</v>
      </c>
      <c r="E651" s="0" t="n">
        <v>335.5998</v>
      </c>
      <c r="F651" s="0" t="n">
        <v>336.738</v>
      </c>
      <c r="G651" s="0" t="n">
        <v>351.1204</v>
      </c>
      <c r="H651" s="0" t="n">
        <v>322.887</v>
      </c>
      <c r="I651" s="0" t="n">
        <v>340.6566</v>
      </c>
    </row>
    <row r="652" customFormat="false" ht="12.75" hidden="false" customHeight="false" outlineLevel="0" collapsed="false">
      <c r="A652" s="0" t="n">
        <v>649.6942</v>
      </c>
      <c r="B652" s="0" t="n">
        <f aca="false">A652-'Shorting Summary'!$A$4</f>
        <v>577.6942</v>
      </c>
      <c r="C652" s="0" t="n">
        <v>476.7207</v>
      </c>
      <c r="D652" s="0" t="n">
        <v>361.6618</v>
      </c>
      <c r="E652" s="0" t="n">
        <v>335.9436</v>
      </c>
      <c r="F652" s="0" t="n">
        <v>337.0813</v>
      </c>
      <c r="G652" s="0" t="n">
        <v>351.4116</v>
      </c>
      <c r="H652" s="0" t="n">
        <v>323.1186</v>
      </c>
      <c r="I652" s="0" t="n">
        <v>340.8289</v>
      </c>
    </row>
    <row r="653" customFormat="false" ht="12.75" hidden="false" customHeight="false" outlineLevel="0" collapsed="false">
      <c r="A653" s="0" t="n">
        <v>650.6957</v>
      </c>
      <c r="B653" s="0" t="n">
        <f aca="false">A653-'Shorting Summary'!$A$4</f>
        <v>578.6957</v>
      </c>
      <c r="C653" s="0" t="n">
        <v>476.6071</v>
      </c>
      <c r="D653" s="0" t="n">
        <v>361.9387</v>
      </c>
      <c r="E653" s="0" t="n">
        <v>336.289</v>
      </c>
      <c r="F653" s="0" t="n">
        <v>337.4344</v>
      </c>
      <c r="G653" s="0" t="n">
        <v>351.6644</v>
      </c>
      <c r="H653" s="0" t="n">
        <v>323.325</v>
      </c>
      <c r="I653" s="0" t="n">
        <v>341.4493</v>
      </c>
    </row>
    <row r="654" customFormat="false" ht="12.75" hidden="false" customHeight="false" outlineLevel="0" collapsed="false">
      <c r="A654" s="0" t="n">
        <v>651.6971</v>
      </c>
      <c r="B654" s="0" t="n">
        <f aca="false">A654-'Shorting Summary'!$A$4</f>
        <v>579.6971</v>
      </c>
      <c r="C654" s="0" t="n">
        <v>476.4129</v>
      </c>
      <c r="D654" s="0" t="n">
        <v>362.1968</v>
      </c>
      <c r="E654" s="0" t="n">
        <v>336.6236</v>
      </c>
      <c r="F654" s="0" t="n">
        <v>337.8013</v>
      </c>
      <c r="G654" s="0" t="n">
        <v>351.9802</v>
      </c>
      <c r="H654" s="0" t="n">
        <v>323.5301</v>
      </c>
      <c r="I654" s="0" t="n">
        <v>342.1622</v>
      </c>
    </row>
    <row r="655" customFormat="false" ht="12.75" hidden="false" customHeight="false" outlineLevel="0" collapsed="false">
      <c r="A655" s="0" t="n">
        <v>652.6985</v>
      </c>
      <c r="B655" s="0" t="n">
        <f aca="false">A655-'Shorting Summary'!$A$4</f>
        <v>580.6985</v>
      </c>
      <c r="C655" s="0" t="n">
        <v>476.3495</v>
      </c>
      <c r="D655" s="0" t="n">
        <v>362.4599</v>
      </c>
      <c r="E655" s="0" t="n">
        <v>336.959</v>
      </c>
      <c r="F655" s="0" t="n">
        <v>338.1549</v>
      </c>
      <c r="G655" s="0" t="n">
        <v>352.2685</v>
      </c>
      <c r="H655" s="0" t="n">
        <v>323.7493</v>
      </c>
      <c r="I655" s="0" t="n">
        <v>342.8894</v>
      </c>
    </row>
    <row r="656" customFormat="false" ht="12.75" hidden="false" customHeight="false" outlineLevel="0" collapsed="false">
      <c r="A656" s="0" t="n">
        <v>653.69</v>
      </c>
      <c r="B656" s="0" t="n">
        <f aca="false">A656-'Shorting Summary'!$A$4</f>
        <v>581.69</v>
      </c>
      <c r="C656" s="0" t="n">
        <v>476.3391</v>
      </c>
      <c r="D656" s="0" t="n">
        <v>362.729</v>
      </c>
      <c r="E656" s="0" t="n">
        <v>337.2869</v>
      </c>
      <c r="F656" s="0" t="n">
        <v>338.5167</v>
      </c>
      <c r="G656" s="0" t="n">
        <v>352.5753</v>
      </c>
      <c r="H656" s="0" t="n">
        <v>323.9371</v>
      </c>
      <c r="I656" s="0" t="n">
        <v>343.3623</v>
      </c>
    </row>
    <row r="657" customFormat="false" ht="12.75" hidden="false" customHeight="false" outlineLevel="0" collapsed="false">
      <c r="A657" s="0" t="n">
        <v>654.6914</v>
      </c>
      <c r="B657" s="0" t="n">
        <f aca="false">A657-'Shorting Summary'!$A$4</f>
        <v>582.6914</v>
      </c>
      <c r="C657" s="0" t="n">
        <v>476.315</v>
      </c>
      <c r="D657" s="0" t="n">
        <v>362.9849</v>
      </c>
      <c r="E657" s="0" t="n">
        <v>337.6212</v>
      </c>
      <c r="F657" s="0" t="n">
        <v>338.8781</v>
      </c>
      <c r="G657" s="0" t="n">
        <v>352.8773</v>
      </c>
      <c r="H657" s="0" t="n">
        <v>324.1309</v>
      </c>
      <c r="I657" s="0" t="n">
        <v>344.0271</v>
      </c>
    </row>
    <row r="658" customFormat="false" ht="12.75" hidden="false" customHeight="false" outlineLevel="0" collapsed="false">
      <c r="A658" s="0" t="n">
        <v>655.6928</v>
      </c>
      <c r="B658" s="0" t="n">
        <f aca="false">A658-'Shorting Summary'!$A$4</f>
        <v>583.6928</v>
      </c>
      <c r="C658" s="0" t="n">
        <v>476.3019</v>
      </c>
      <c r="D658" s="0" t="n">
        <v>363.2486</v>
      </c>
      <c r="E658" s="0" t="n">
        <v>337.945</v>
      </c>
      <c r="F658" s="0" t="n">
        <v>339.2383</v>
      </c>
      <c r="G658" s="0" t="n">
        <v>353.1486</v>
      </c>
      <c r="H658" s="0" t="n">
        <v>324.3402</v>
      </c>
      <c r="I658" s="0" t="n">
        <v>343.6621</v>
      </c>
    </row>
    <row r="659" customFormat="false" ht="12.75" hidden="false" customHeight="false" outlineLevel="0" collapsed="false">
      <c r="A659" s="0" t="n">
        <v>656.6943</v>
      </c>
      <c r="B659" s="0" t="n">
        <f aca="false">A659-'Shorting Summary'!$A$4</f>
        <v>584.6943</v>
      </c>
      <c r="C659" s="0" t="n">
        <v>476.4208</v>
      </c>
      <c r="D659" s="0" t="n">
        <v>363.4996</v>
      </c>
      <c r="E659" s="0" t="n">
        <v>338.2807</v>
      </c>
      <c r="F659" s="0" t="n">
        <v>339.6038</v>
      </c>
      <c r="G659" s="0" t="n">
        <v>353.4296</v>
      </c>
      <c r="H659" s="0" t="n">
        <v>324.5411</v>
      </c>
      <c r="I659" s="0" t="n">
        <v>343.3355</v>
      </c>
    </row>
    <row r="660" customFormat="false" ht="12.75" hidden="false" customHeight="false" outlineLevel="0" collapsed="false">
      <c r="A660" s="0" t="n">
        <v>657.6957</v>
      </c>
      <c r="B660" s="0" t="n">
        <f aca="false">A660-'Shorting Summary'!$A$4</f>
        <v>585.6957</v>
      </c>
      <c r="C660" s="0" t="n">
        <v>476.5076</v>
      </c>
      <c r="D660" s="0" t="n">
        <v>363.7629</v>
      </c>
      <c r="E660" s="0" t="n">
        <v>338.6266</v>
      </c>
      <c r="F660" s="0" t="n">
        <v>339.9564</v>
      </c>
      <c r="G660" s="0" t="n">
        <v>353.7295</v>
      </c>
      <c r="H660" s="0" t="n">
        <v>324.7702</v>
      </c>
      <c r="I660" s="0" t="n">
        <v>343.8157</v>
      </c>
    </row>
    <row r="661" customFormat="false" ht="12.75" hidden="false" customHeight="false" outlineLevel="0" collapsed="false">
      <c r="A661" s="0" t="n">
        <v>658.6972</v>
      </c>
      <c r="B661" s="0" t="n">
        <f aca="false">A661-'Shorting Summary'!$A$4</f>
        <v>586.6972</v>
      </c>
      <c r="C661" s="0" t="n">
        <v>476.5342</v>
      </c>
      <c r="D661" s="0" t="n">
        <v>364.015</v>
      </c>
      <c r="E661" s="0" t="n">
        <v>338.9713</v>
      </c>
      <c r="F661" s="0" t="n">
        <v>340.305</v>
      </c>
      <c r="G661" s="0" t="n">
        <v>354.0274</v>
      </c>
      <c r="H661" s="0" t="n">
        <v>325.0197</v>
      </c>
      <c r="I661" s="0" t="n">
        <v>344.7789</v>
      </c>
    </row>
    <row r="662" customFormat="false" ht="12.75" hidden="false" customHeight="false" outlineLevel="0" collapsed="false">
      <c r="A662" s="0" t="n">
        <v>659.6986</v>
      </c>
      <c r="B662" s="0" t="n">
        <f aca="false">A662-'Shorting Summary'!$A$4</f>
        <v>587.6986</v>
      </c>
      <c r="C662" s="0" t="n">
        <v>476.4734</v>
      </c>
      <c r="D662" s="0" t="n">
        <v>364.2819</v>
      </c>
      <c r="E662" s="0" t="n">
        <v>339.3146</v>
      </c>
      <c r="F662" s="0" t="n">
        <v>340.6557</v>
      </c>
      <c r="G662" s="0" t="n">
        <v>354.3218</v>
      </c>
      <c r="H662" s="0" t="n">
        <v>325.258</v>
      </c>
      <c r="I662" s="0" t="n">
        <v>345.2959</v>
      </c>
    </row>
    <row r="663" customFormat="false" ht="12.75" hidden="false" customHeight="false" outlineLevel="0" collapsed="false">
      <c r="A663" s="0" t="n">
        <v>660.69</v>
      </c>
      <c r="B663" s="0" t="n">
        <f aca="false">A663-'Shorting Summary'!$A$4</f>
        <v>588.69</v>
      </c>
      <c r="C663" s="0" t="n">
        <v>476.3707</v>
      </c>
      <c r="D663" s="0" t="n">
        <v>364.5413</v>
      </c>
      <c r="E663" s="0" t="n">
        <v>339.6569</v>
      </c>
      <c r="F663" s="0" t="n">
        <v>341.0118</v>
      </c>
      <c r="G663" s="0" t="n">
        <v>354.5874</v>
      </c>
      <c r="H663" s="0" t="n">
        <v>325.4874</v>
      </c>
      <c r="I663" s="0" t="n">
        <v>344.6834</v>
      </c>
    </row>
    <row r="664" customFormat="false" ht="12.75" hidden="false" customHeight="false" outlineLevel="0" collapsed="false">
      <c r="A664" s="0" t="n">
        <v>661.6915</v>
      </c>
      <c r="B664" s="0" t="n">
        <f aca="false">A664-'Shorting Summary'!$A$4</f>
        <v>589.6915</v>
      </c>
      <c r="C664" s="0" t="n">
        <v>476.3899</v>
      </c>
      <c r="D664" s="0" t="n">
        <v>364.8059</v>
      </c>
      <c r="E664" s="0" t="n">
        <v>340.0187</v>
      </c>
      <c r="F664" s="0" t="n">
        <v>341.3839</v>
      </c>
      <c r="G664" s="0" t="n">
        <v>354.8749</v>
      </c>
      <c r="H664" s="0" t="n">
        <v>325.7166</v>
      </c>
      <c r="I664" s="0" t="n">
        <v>344.047</v>
      </c>
    </row>
    <row r="665" customFormat="false" ht="12.75" hidden="false" customHeight="false" outlineLevel="0" collapsed="false">
      <c r="A665" s="0" t="n">
        <v>662.6929</v>
      </c>
      <c r="B665" s="0" t="n">
        <f aca="false">A665-'Shorting Summary'!$A$4</f>
        <v>590.6929</v>
      </c>
      <c r="C665" s="0" t="n">
        <v>476.3759</v>
      </c>
      <c r="D665" s="0" t="n">
        <v>365.0639</v>
      </c>
      <c r="E665" s="0" t="n">
        <v>340.3756</v>
      </c>
      <c r="F665" s="0" t="n">
        <v>341.7575</v>
      </c>
      <c r="G665" s="0" t="n">
        <v>355.1781</v>
      </c>
      <c r="H665" s="0" t="n">
        <v>325.958</v>
      </c>
      <c r="I665" s="0" t="n">
        <v>343.7567</v>
      </c>
    </row>
    <row r="666" customFormat="false" ht="12.75" hidden="false" customHeight="false" outlineLevel="0" collapsed="false">
      <c r="A666" s="0" t="n">
        <v>663.6943</v>
      </c>
      <c r="B666" s="0" t="n">
        <f aca="false">A666-'Shorting Summary'!$A$4</f>
        <v>591.6943</v>
      </c>
      <c r="C666" s="0" t="n">
        <v>476.2911</v>
      </c>
      <c r="D666" s="0" t="n">
        <v>365.3344</v>
      </c>
      <c r="E666" s="0" t="n">
        <v>340.7292</v>
      </c>
      <c r="F666" s="0" t="n">
        <v>342.0903</v>
      </c>
      <c r="G666" s="0" t="n">
        <v>355.4749</v>
      </c>
      <c r="H666" s="0" t="n">
        <v>326.1287</v>
      </c>
      <c r="I666" s="0" t="n">
        <v>343.8274</v>
      </c>
    </row>
    <row r="667" customFormat="false" ht="12.75" hidden="false" customHeight="false" outlineLevel="0" collapsed="false">
      <c r="A667" s="0" t="n">
        <v>664.6958</v>
      </c>
      <c r="B667" s="0" t="n">
        <f aca="false">A667-'Shorting Summary'!$A$4</f>
        <v>592.6958</v>
      </c>
      <c r="C667" s="0" t="n">
        <v>476.2375</v>
      </c>
      <c r="D667" s="0" t="n">
        <v>365.5942</v>
      </c>
      <c r="E667" s="0" t="n">
        <v>341.0727</v>
      </c>
      <c r="F667" s="0" t="n">
        <v>342.4283</v>
      </c>
      <c r="G667" s="0" t="n">
        <v>355.743</v>
      </c>
      <c r="H667" s="0" t="n">
        <v>326.3688</v>
      </c>
      <c r="I667" s="0" t="n">
        <v>344.1864</v>
      </c>
    </row>
    <row r="668" customFormat="false" ht="12.75" hidden="false" customHeight="false" outlineLevel="0" collapsed="false">
      <c r="A668" s="0" t="n">
        <v>665.6972</v>
      </c>
      <c r="B668" s="0" t="n">
        <f aca="false">A668-'Shorting Summary'!$A$4</f>
        <v>593.6972</v>
      </c>
      <c r="C668" s="0" t="n">
        <v>476.1801</v>
      </c>
      <c r="D668" s="0" t="n">
        <v>365.8548</v>
      </c>
      <c r="E668" s="0" t="n">
        <v>341.4367</v>
      </c>
      <c r="F668" s="0" t="n">
        <v>342.7669</v>
      </c>
      <c r="G668" s="0" t="n">
        <v>356.0324</v>
      </c>
      <c r="H668" s="0" t="n">
        <v>326.6198</v>
      </c>
      <c r="I668" s="0" t="n">
        <v>344.4736</v>
      </c>
    </row>
    <row r="669" customFormat="false" ht="12.75" hidden="false" customHeight="false" outlineLevel="0" collapsed="false">
      <c r="A669" s="0" t="n">
        <v>666.6987</v>
      </c>
      <c r="B669" s="0" t="n">
        <f aca="false">A669-'Shorting Summary'!$A$4</f>
        <v>594.6987</v>
      </c>
      <c r="C669" s="0" t="n">
        <v>476.1676</v>
      </c>
      <c r="D669" s="0" t="n">
        <v>366.1202</v>
      </c>
      <c r="E669" s="0" t="n">
        <v>341.7859</v>
      </c>
      <c r="F669" s="0" t="n">
        <v>343.1003</v>
      </c>
      <c r="G669" s="0" t="n">
        <v>356.3073</v>
      </c>
      <c r="H669" s="0" t="n">
        <v>326.8353</v>
      </c>
      <c r="I669" s="0" t="n">
        <v>344.3719</v>
      </c>
    </row>
    <row r="670" customFormat="false" ht="12.75" hidden="false" customHeight="false" outlineLevel="0" collapsed="false">
      <c r="A670" s="0" t="n">
        <v>667.7001</v>
      </c>
      <c r="B670" s="0" t="n">
        <f aca="false">A670-'Shorting Summary'!$A$4</f>
        <v>595.7001</v>
      </c>
      <c r="C670" s="0" t="n">
        <v>476.1147</v>
      </c>
      <c r="D670" s="0" t="n">
        <v>366.3836</v>
      </c>
      <c r="E670" s="0" t="n">
        <v>342.1374</v>
      </c>
      <c r="F670" s="0" t="n">
        <v>343.4187</v>
      </c>
      <c r="G670" s="0" t="n">
        <v>356.5847</v>
      </c>
      <c r="H670" s="0" t="n">
        <v>327.0871</v>
      </c>
      <c r="I670" s="0" t="n">
        <v>344.5526</v>
      </c>
    </row>
    <row r="671" customFormat="false" ht="12.75" hidden="false" customHeight="false" outlineLevel="0" collapsed="false">
      <c r="A671" s="0" t="n">
        <v>668.6915</v>
      </c>
      <c r="B671" s="0" t="n">
        <f aca="false">A671-'Shorting Summary'!$A$4</f>
        <v>596.6915</v>
      </c>
      <c r="C671" s="0" t="n">
        <v>476.0886</v>
      </c>
      <c r="D671" s="0" t="n">
        <v>366.6603</v>
      </c>
      <c r="E671" s="0" t="n">
        <v>342.4895</v>
      </c>
      <c r="F671" s="0" t="n">
        <v>343.7531</v>
      </c>
      <c r="G671" s="0" t="n">
        <v>356.8823</v>
      </c>
      <c r="H671" s="0" t="n">
        <v>327.3376</v>
      </c>
      <c r="I671" s="0" t="n">
        <v>344.5599</v>
      </c>
    </row>
    <row r="672" customFormat="false" ht="12.75" hidden="false" customHeight="false" outlineLevel="0" collapsed="false">
      <c r="A672" s="0" t="n">
        <v>669.693</v>
      </c>
      <c r="B672" s="0" t="n">
        <f aca="false">A672-'Shorting Summary'!$A$4</f>
        <v>597.693</v>
      </c>
      <c r="C672" s="0" t="n">
        <v>476.0635</v>
      </c>
      <c r="D672" s="0" t="n">
        <v>366.9423</v>
      </c>
      <c r="E672" s="0" t="n">
        <v>342.829</v>
      </c>
      <c r="F672" s="0" t="n">
        <v>344.0944</v>
      </c>
      <c r="G672" s="0" t="n">
        <v>357.1806</v>
      </c>
      <c r="H672" s="0" t="n">
        <v>327.5601</v>
      </c>
      <c r="I672" s="0" t="n">
        <v>344.5291</v>
      </c>
    </row>
    <row r="673" customFormat="false" ht="12.75" hidden="false" customHeight="false" outlineLevel="0" collapsed="false">
      <c r="A673" s="0" t="n">
        <v>670.6944</v>
      </c>
      <c r="B673" s="0" t="n">
        <f aca="false">A673-'Shorting Summary'!$A$4</f>
        <v>598.6944</v>
      </c>
      <c r="C673" s="0" t="n">
        <v>475.9339</v>
      </c>
      <c r="D673" s="0" t="n">
        <v>367.2354</v>
      </c>
      <c r="E673" s="0" t="n">
        <v>343.1779</v>
      </c>
      <c r="F673" s="0" t="n">
        <v>344.4538</v>
      </c>
      <c r="G673" s="0" t="n">
        <v>357.4734</v>
      </c>
      <c r="H673" s="0" t="n">
        <v>327.8025</v>
      </c>
      <c r="I673" s="0" t="n">
        <v>344.4988</v>
      </c>
    </row>
    <row r="674" customFormat="false" ht="12.75" hidden="false" customHeight="false" outlineLevel="0" collapsed="false">
      <c r="A674" s="0" t="n">
        <v>671.6959</v>
      </c>
      <c r="B674" s="0" t="n">
        <f aca="false">A674-'Shorting Summary'!$A$4</f>
        <v>599.6959</v>
      </c>
      <c r="C674" s="0" t="n">
        <v>475.8702</v>
      </c>
      <c r="D674" s="0" t="n">
        <v>367.5189</v>
      </c>
      <c r="E674" s="0" t="n">
        <v>343.5191</v>
      </c>
      <c r="F674" s="0" t="n">
        <v>344.8083</v>
      </c>
      <c r="G674" s="0" t="n">
        <v>357.7596</v>
      </c>
      <c r="H674" s="0" t="n">
        <v>327.9013</v>
      </c>
      <c r="I674" s="0" t="n">
        <v>344.3397</v>
      </c>
    </row>
    <row r="675" customFormat="false" ht="12.75" hidden="false" customHeight="false" outlineLevel="0" collapsed="false">
      <c r="A675" s="0" t="n">
        <v>672.6973</v>
      </c>
      <c r="B675" s="0" t="n">
        <f aca="false">A675-'Shorting Summary'!$A$4</f>
        <v>600.6973</v>
      </c>
      <c r="C675" s="0" t="n">
        <v>475.8072</v>
      </c>
      <c r="D675" s="0" t="n">
        <v>367.8111</v>
      </c>
      <c r="E675" s="0" t="n">
        <v>343.8478</v>
      </c>
      <c r="F675" s="0" t="n">
        <v>345.1611</v>
      </c>
      <c r="G675" s="0" t="n">
        <v>358.0283</v>
      </c>
      <c r="H675" s="0" t="n">
        <v>328.0865</v>
      </c>
      <c r="I675" s="0" t="n">
        <v>344.2307</v>
      </c>
    </row>
    <row r="676" customFormat="false" ht="12.75" hidden="false" customHeight="false" outlineLevel="0" collapsed="false">
      <c r="A676" s="0" t="n">
        <v>673.6887</v>
      </c>
      <c r="B676" s="0" t="n">
        <f aca="false">A676-'Shorting Summary'!$A$4</f>
        <v>601.6887</v>
      </c>
      <c r="C676" s="0" t="n">
        <v>475.7856</v>
      </c>
      <c r="D676" s="0" t="n">
        <v>368.0913</v>
      </c>
      <c r="E676" s="0" t="n">
        <v>344.187</v>
      </c>
      <c r="F676" s="0" t="n">
        <v>345.5176</v>
      </c>
      <c r="G676" s="0" t="n">
        <v>358.2864</v>
      </c>
      <c r="H676" s="0" t="n">
        <v>328.2524</v>
      </c>
      <c r="I676" s="0" t="n">
        <v>344.2902</v>
      </c>
    </row>
    <row r="677" customFormat="false" ht="12.75" hidden="false" customHeight="false" outlineLevel="0" collapsed="false">
      <c r="A677" s="0" t="n">
        <v>674.6902</v>
      </c>
      <c r="B677" s="0" t="n">
        <f aca="false">A677-'Shorting Summary'!$A$4</f>
        <v>602.6902</v>
      </c>
      <c r="C677" s="0" t="n">
        <v>475.7989</v>
      </c>
      <c r="D677" s="0" t="n">
        <v>368.3853</v>
      </c>
      <c r="E677" s="0" t="n">
        <v>344.5233</v>
      </c>
      <c r="F677" s="0" t="n">
        <v>345.8782</v>
      </c>
      <c r="G677" s="0" t="n">
        <v>358.5649</v>
      </c>
      <c r="H677" s="0" t="n">
        <v>328.3682</v>
      </c>
      <c r="I677" s="0" t="n">
        <v>344.3</v>
      </c>
    </row>
    <row r="678" customFormat="false" ht="12.75" hidden="false" customHeight="false" outlineLevel="0" collapsed="false">
      <c r="A678" s="0" t="n">
        <v>675.6916</v>
      </c>
      <c r="B678" s="0" t="n">
        <f aca="false">A678-'Shorting Summary'!$A$4</f>
        <v>603.6916</v>
      </c>
      <c r="C678" s="0" t="n">
        <v>475.8486</v>
      </c>
      <c r="D678" s="0" t="n">
        <v>368.6874</v>
      </c>
      <c r="E678" s="0" t="n">
        <v>344.8618</v>
      </c>
      <c r="F678" s="0" t="n">
        <v>346.21</v>
      </c>
      <c r="G678" s="0" t="n">
        <v>358.8267</v>
      </c>
      <c r="H678" s="0" t="n">
        <v>328.6085</v>
      </c>
      <c r="I678" s="0" t="n">
        <v>344.499</v>
      </c>
    </row>
    <row r="679" customFormat="false" ht="12.75" hidden="false" customHeight="false" outlineLevel="0" collapsed="false">
      <c r="A679" s="0" t="n">
        <v>676.693</v>
      </c>
      <c r="B679" s="0" t="n">
        <f aca="false">A679-'Shorting Summary'!$A$4</f>
        <v>604.693</v>
      </c>
      <c r="C679" s="0" t="n">
        <v>475.8219</v>
      </c>
      <c r="D679" s="0" t="n">
        <v>369.0013</v>
      </c>
      <c r="E679" s="0" t="n">
        <v>345.1906</v>
      </c>
      <c r="F679" s="0" t="n">
        <v>346.5611</v>
      </c>
      <c r="G679" s="0" t="n">
        <v>359.0788</v>
      </c>
      <c r="H679" s="0" t="n">
        <v>328.8095</v>
      </c>
      <c r="I679" s="0" t="n">
        <v>344.632</v>
      </c>
    </row>
    <row r="680" customFormat="false" ht="12.75" hidden="false" customHeight="false" outlineLevel="0" collapsed="false">
      <c r="A680" s="0" t="n">
        <v>677.6945</v>
      </c>
      <c r="B680" s="0" t="n">
        <f aca="false">A680-'Shorting Summary'!$A$4</f>
        <v>605.6945</v>
      </c>
      <c r="C680" s="0" t="n">
        <v>475.8176</v>
      </c>
      <c r="D680" s="0" t="n">
        <v>369.296</v>
      </c>
      <c r="E680" s="0" t="n">
        <v>345.5183</v>
      </c>
      <c r="F680" s="0" t="n">
        <v>346.9021</v>
      </c>
      <c r="G680" s="0" t="n">
        <v>359.3255</v>
      </c>
      <c r="H680" s="0" t="n">
        <v>329.0233</v>
      </c>
      <c r="I680" s="0" t="n">
        <v>344.7367</v>
      </c>
    </row>
    <row r="681" customFormat="false" ht="12.75" hidden="false" customHeight="false" outlineLevel="0" collapsed="false">
      <c r="A681" s="0" t="n">
        <v>678.6959</v>
      </c>
      <c r="B681" s="0" t="n">
        <f aca="false">A681-'Shorting Summary'!$A$4</f>
        <v>606.6959</v>
      </c>
      <c r="C681" s="0" t="n">
        <v>475.7817</v>
      </c>
      <c r="D681" s="0" t="n">
        <v>369.6103</v>
      </c>
      <c r="E681" s="0" t="n">
        <v>345.8435</v>
      </c>
      <c r="F681" s="0" t="n">
        <v>347.2507</v>
      </c>
      <c r="G681" s="0" t="n">
        <v>359.5758</v>
      </c>
      <c r="H681" s="0" t="n">
        <v>329.123</v>
      </c>
      <c r="I681" s="0" t="n">
        <v>344.6518</v>
      </c>
    </row>
    <row r="682" customFormat="false" ht="12.75" hidden="false" customHeight="false" outlineLevel="0" collapsed="false">
      <c r="A682" s="0" t="n">
        <v>679.6974</v>
      </c>
      <c r="B682" s="0" t="n">
        <f aca="false">A682-'Shorting Summary'!$A$4</f>
        <v>607.6974</v>
      </c>
      <c r="C682" s="0" t="n">
        <v>475.7409</v>
      </c>
      <c r="D682" s="0" t="n">
        <v>369.9163</v>
      </c>
      <c r="E682" s="0" t="n">
        <v>346.1748</v>
      </c>
      <c r="F682" s="0" t="n">
        <v>347.589</v>
      </c>
      <c r="G682" s="0" t="n">
        <v>359.8279</v>
      </c>
      <c r="H682" s="0" t="n">
        <v>329.3439</v>
      </c>
      <c r="I682" s="0" t="n">
        <v>344.8678</v>
      </c>
    </row>
    <row r="683" customFormat="false" ht="12.75" hidden="false" customHeight="false" outlineLevel="0" collapsed="false">
      <c r="A683" s="0" t="n">
        <v>680.6988</v>
      </c>
      <c r="B683" s="0" t="n">
        <f aca="false">A683-'Shorting Summary'!$A$4</f>
        <v>608.6988</v>
      </c>
      <c r="C683" s="0" t="n">
        <v>475.6452</v>
      </c>
      <c r="D683" s="0" t="n">
        <v>370.2359</v>
      </c>
      <c r="E683" s="0" t="n">
        <v>346.4926</v>
      </c>
      <c r="F683" s="0" t="n">
        <v>347.9095</v>
      </c>
      <c r="G683" s="0" t="n">
        <v>360.0858</v>
      </c>
      <c r="H683" s="0" t="n">
        <v>329.5849</v>
      </c>
      <c r="I683" s="0" t="n">
        <v>345.1097</v>
      </c>
    </row>
    <row r="684" customFormat="false" ht="12.75" hidden="false" customHeight="false" outlineLevel="0" collapsed="false">
      <c r="A684" s="0" t="n">
        <v>681.7002</v>
      </c>
      <c r="B684" s="0" t="n">
        <f aca="false">A684-'Shorting Summary'!$A$4</f>
        <v>609.7002</v>
      </c>
      <c r="C684" s="0" t="n">
        <v>475.8066</v>
      </c>
      <c r="D684" s="0" t="n">
        <v>370.5459</v>
      </c>
      <c r="E684" s="0" t="n">
        <v>346.8261</v>
      </c>
      <c r="F684" s="0" t="n">
        <v>348.2507</v>
      </c>
      <c r="G684" s="0" t="n">
        <v>360.3324</v>
      </c>
      <c r="H684" s="0" t="n">
        <v>329.7991</v>
      </c>
      <c r="I684" s="0" t="n">
        <v>345.1191</v>
      </c>
    </row>
    <row r="685" customFormat="false" ht="12.75" hidden="false" customHeight="false" outlineLevel="0" collapsed="false">
      <c r="A685" s="0" t="n">
        <v>682.6917</v>
      </c>
      <c r="B685" s="0" t="n">
        <f aca="false">A685-'Shorting Summary'!$A$4</f>
        <v>610.6917</v>
      </c>
      <c r="C685" s="0" t="n">
        <v>475.8527</v>
      </c>
      <c r="D685" s="0" t="n">
        <v>370.8722</v>
      </c>
      <c r="E685" s="0" t="n">
        <v>347.1504</v>
      </c>
      <c r="F685" s="0" t="n">
        <v>348.5865</v>
      </c>
      <c r="G685" s="0" t="n">
        <v>360.5905</v>
      </c>
      <c r="H685" s="0" t="n">
        <v>329.9803</v>
      </c>
      <c r="I685" s="0" t="n">
        <v>345.1196</v>
      </c>
    </row>
    <row r="686" customFormat="false" ht="12.75" hidden="false" customHeight="false" outlineLevel="0" collapsed="false">
      <c r="A686" s="0" t="n">
        <v>683.6931</v>
      </c>
      <c r="B686" s="0" t="n">
        <f aca="false">A686-'Shorting Summary'!$A$4</f>
        <v>611.6931</v>
      </c>
      <c r="C686" s="0" t="n">
        <v>475.6866</v>
      </c>
      <c r="D686" s="0" t="n">
        <v>371.1858</v>
      </c>
      <c r="E686" s="0" t="n">
        <v>347.4651</v>
      </c>
      <c r="F686" s="0" t="n">
        <v>348.9178</v>
      </c>
      <c r="G686" s="0" t="n">
        <v>360.8368</v>
      </c>
      <c r="H686" s="0" t="n">
        <v>330.1758</v>
      </c>
      <c r="I686" s="0" t="n">
        <v>345.226</v>
      </c>
    </row>
    <row r="687" customFormat="false" ht="12.75" hidden="false" customHeight="false" outlineLevel="0" collapsed="false">
      <c r="A687" s="0" t="n">
        <v>684.6945</v>
      </c>
      <c r="B687" s="0" t="n">
        <f aca="false">A687-'Shorting Summary'!$A$4</f>
        <v>612.6945</v>
      </c>
      <c r="C687" s="0" t="n">
        <v>475.671</v>
      </c>
      <c r="D687" s="0" t="n">
        <v>371.5055</v>
      </c>
      <c r="E687" s="0" t="n">
        <v>347.8038</v>
      </c>
      <c r="F687" s="0" t="n">
        <v>349.237</v>
      </c>
      <c r="G687" s="0" t="n">
        <v>361.1109</v>
      </c>
      <c r="H687" s="0" t="n">
        <v>330.2856</v>
      </c>
      <c r="I687" s="0" t="n">
        <v>345.2182</v>
      </c>
    </row>
    <row r="688" customFormat="false" ht="12.75" hidden="false" customHeight="false" outlineLevel="0" collapsed="false">
      <c r="A688" s="0" t="n">
        <v>685.696</v>
      </c>
      <c r="B688" s="0" t="n">
        <f aca="false">A688-'Shorting Summary'!$A$4</f>
        <v>613.696</v>
      </c>
      <c r="C688" s="0" t="n">
        <v>475.6653</v>
      </c>
      <c r="D688" s="0" t="n">
        <v>371.82</v>
      </c>
      <c r="E688" s="0" t="n">
        <v>348.1371</v>
      </c>
      <c r="F688" s="0" t="n">
        <v>349.5678</v>
      </c>
      <c r="G688" s="0" t="n">
        <v>361.3685</v>
      </c>
      <c r="H688" s="0" t="n">
        <v>330.4634</v>
      </c>
      <c r="I688" s="0" t="n">
        <v>344.6185</v>
      </c>
    </row>
    <row r="689" customFormat="false" ht="12.75" hidden="false" customHeight="false" outlineLevel="0" collapsed="false">
      <c r="A689" s="0" t="n">
        <v>686.6974</v>
      </c>
      <c r="B689" s="0" t="n">
        <f aca="false">A689-'Shorting Summary'!$A$4</f>
        <v>614.6974</v>
      </c>
      <c r="C689" s="0" t="n">
        <v>475.5202</v>
      </c>
      <c r="D689" s="0" t="n">
        <v>372.1377</v>
      </c>
      <c r="E689" s="0" t="n">
        <v>348.4533</v>
      </c>
      <c r="F689" s="0" t="n">
        <v>349.8951</v>
      </c>
      <c r="G689" s="0" t="n">
        <v>361.6363</v>
      </c>
      <c r="H689" s="0" t="n">
        <v>330.6667</v>
      </c>
      <c r="I689" s="0" t="n">
        <v>344.1987</v>
      </c>
    </row>
    <row r="690" customFormat="false" ht="12.75" hidden="false" customHeight="false" outlineLevel="0" collapsed="false">
      <c r="A690" s="0" t="n">
        <v>687.6989</v>
      </c>
      <c r="B690" s="0" t="n">
        <f aca="false">A690-'Shorting Summary'!$A$4</f>
        <v>615.6989</v>
      </c>
      <c r="C690" s="0" t="n">
        <v>475.541</v>
      </c>
      <c r="D690" s="0" t="n">
        <v>372.4595</v>
      </c>
      <c r="E690" s="0" t="n">
        <v>348.7654</v>
      </c>
      <c r="F690" s="0" t="n">
        <v>350.2355</v>
      </c>
      <c r="G690" s="0" t="n">
        <v>361.8865</v>
      </c>
      <c r="H690" s="0" t="n">
        <v>330.8535</v>
      </c>
      <c r="I690" s="0" t="n">
        <v>344.1368</v>
      </c>
    </row>
    <row r="691" customFormat="false" ht="12.75" hidden="false" customHeight="false" outlineLevel="0" collapsed="false">
      <c r="A691" s="0" t="n">
        <v>688.7003</v>
      </c>
      <c r="B691" s="0" t="n">
        <f aca="false">A691-'Shorting Summary'!$A$4</f>
        <v>616.7003</v>
      </c>
      <c r="C691" s="0" t="n">
        <v>475.5389</v>
      </c>
      <c r="D691" s="0" t="n">
        <v>372.7763</v>
      </c>
      <c r="E691" s="0" t="n">
        <v>349.1008</v>
      </c>
      <c r="F691" s="0" t="n">
        <v>350.5445</v>
      </c>
      <c r="G691" s="0" t="n">
        <v>362.1385</v>
      </c>
      <c r="H691" s="0" t="n">
        <v>331.0659</v>
      </c>
      <c r="I691" s="0" t="n">
        <v>344.0208</v>
      </c>
    </row>
    <row r="692" customFormat="false" ht="12.75" hidden="false" customHeight="false" outlineLevel="0" collapsed="false">
      <c r="A692" s="0" t="n">
        <v>689.6917</v>
      </c>
      <c r="B692" s="0" t="n">
        <f aca="false">A692-'Shorting Summary'!$A$4</f>
        <v>617.6917</v>
      </c>
      <c r="C692" s="0" t="n">
        <v>475.5442</v>
      </c>
      <c r="D692" s="0" t="n">
        <v>373.0893</v>
      </c>
      <c r="E692" s="0" t="n">
        <v>349.4234</v>
      </c>
      <c r="F692" s="0" t="n">
        <v>350.8681</v>
      </c>
      <c r="G692" s="0" t="n">
        <v>362.3852</v>
      </c>
      <c r="H692" s="0" t="n">
        <v>331.2572</v>
      </c>
      <c r="I692" s="0" t="n">
        <v>343.9423</v>
      </c>
    </row>
    <row r="693" customFormat="false" ht="12.75" hidden="false" customHeight="false" outlineLevel="0" collapsed="false">
      <c r="A693" s="0" t="n">
        <v>690.6932</v>
      </c>
      <c r="B693" s="0" t="n">
        <f aca="false">A693-'Shorting Summary'!$A$4</f>
        <v>618.6932</v>
      </c>
      <c r="C693" s="0" t="n">
        <v>475.5305</v>
      </c>
      <c r="D693" s="0" t="n">
        <v>373.4227</v>
      </c>
      <c r="E693" s="0" t="n">
        <v>349.7455</v>
      </c>
      <c r="F693" s="0" t="n">
        <v>351.1924</v>
      </c>
      <c r="G693" s="0" t="n">
        <v>362.6187</v>
      </c>
      <c r="H693" s="0" t="n">
        <v>331.4587</v>
      </c>
      <c r="I693" s="0" t="n">
        <v>343.5806</v>
      </c>
    </row>
    <row r="694" customFormat="false" ht="12.75" hidden="false" customHeight="false" outlineLevel="0" collapsed="false">
      <c r="A694" s="0" t="n">
        <v>691.6946</v>
      </c>
      <c r="B694" s="0" t="n">
        <f aca="false">A694-'Shorting Summary'!$A$4</f>
        <v>619.6946</v>
      </c>
      <c r="C694" s="0" t="n">
        <v>475.5939</v>
      </c>
      <c r="D694" s="0" t="n">
        <v>373.7359</v>
      </c>
      <c r="E694" s="0" t="n">
        <v>350.0496</v>
      </c>
      <c r="F694" s="0" t="n">
        <v>351.5103</v>
      </c>
      <c r="G694" s="0" t="n">
        <v>362.8974</v>
      </c>
      <c r="H694" s="0" t="n">
        <v>331.6307</v>
      </c>
      <c r="I694" s="0" t="n">
        <v>343.2736</v>
      </c>
    </row>
    <row r="695" customFormat="false" ht="12.75" hidden="false" customHeight="false" outlineLevel="0" collapsed="false">
      <c r="A695" s="0" t="n">
        <v>692.696</v>
      </c>
      <c r="B695" s="0" t="n">
        <f aca="false">A695-'Shorting Summary'!$A$4</f>
        <v>620.696</v>
      </c>
      <c r="C695" s="0" t="n">
        <v>475.6625</v>
      </c>
      <c r="D695" s="0" t="n">
        <v>374.0565</v>
      </c>
      <c r="E695" s="0" t="n">
        <v>350.3693</v>
      </c>
      <c r="F695" s="0" t="n">
        <v>351.8287</v>
      </c>
      <c r="G695" s="0" t="n">
        <v>363.152</v>
      </c>
      <c r="H695" s="0" t="n">
        <v>331.8614</v>
      </c>
      <c r="I695" s="0" t="n">
        <v>342.4713</v>
      </c>
    </row>
    <row r="696" customFormat="false" ht="12.75" hidden="false" customHeight="false" outlineLevel="0" collapsed="false">
      <c r="A696" s="0" t="n">
        <v>693.6975</v>
      </c>
      <c r="B696" s="0" t="n">
        <f aca="false">A696-'Shorting Summary'!$A$4</f>
        <v>621.6975</v>
      </c>
      <c r="C696" s="0" t="n">
        <v>475.6346</v>
      </c>
      <c r="D696" s="0" t="n">
        <v>374.3633</v>
      </c>
      <c r="E696" s="0" t="n">
        <v>350.6769</v>
      </c>
      <c r="F696" s="0" t="n">
        <v>352.1294</v>
      </c>
      <c r="G696" s="0" t="n">
        <v>363.3749</v>
      </c>
      <c r="H696" s="0" t="n">
        <v>332.0628</v>
      </c>
      <c r="I696" s="0" t="n">
        <v>341.3073</v>
      </c>
    </row>
    <row r="697" customFormat="false" ht="12.75" hidden="false" customHeight="false" outlineLevel="0" collapsed="false">
      <c r="A697" s="0" t="n">
        <v>694.6889</v>
      </c>
      <c r="B697" s="0" t="n">
        <f aca="false">A697-'Shorting Summary'!$A$4</f>
        <v>622.6889</v>
      </c>
      <c r="C697" s="0" t="n">
        <v>475.6943</v>
      </c>
      <c r="D697" s="0" t="n">
        <v>374.6184</v>
      </c>
      <c r="E697" s="0" t="n">
        <v>351.0047</v>
      </c>
      <c r="F697" s="0" t="n">
        <v>352.435</v>
      </c>
      <c r="G697" s="0" t="n">
        <v>363.6311</v>
      </c>
      <c r="H697" s="0" t="n">
        <v>332.248</v>
      </c>
      <c r="I697" s="0" t="n">
        <v>340.451</v>
      </c>
    </row>
    <row r="698" customFormat="false" ht="12.75" hidden="false" customHeight="false" outlineLevel="0" collapsed="false">
      <c r="A698" s="0" t="n">
        <v>695.6904</v>
      </c>
      <c r="B698" s="0" t="n">
        <f aca="false">A698-'Shorting Summary'!$A$4</f>
        <v>623.6904</v>
      </c>
      <c r="C698" s="0" t="n">
        <v>475.7342</v>
      </c>
      <c r="D698" s="0" t="n">
        <v>374.9391</v>
      </c>
      <c r="E698" s="0" t="n">
        <v>351.3125</v>
      </c>
      <c r="F698" s="0" t="n">
        <v>352.7347</v>
      </c>
      <c r="G698" s="0" t="n">
        <v>363.8578</v>
      </c>
      <c r="H698" s="0" t="n">
        <v>332.4905</v>
      </c>
      <c r="I698" s="0" t="n">
        <v>340.425</v>
      </c>
    </row>
    <row r="699" customFormat="false" ht="12.75" hidden="false" customHeight="false" outlineLevel="0" collapsed="false">
      <c r="A699" s="0" t="n">
        <v>696.6918</v>
      </c>
      <c r="B699" s="0" t="n">
        <f aca="false">A699-'Shorting Summary'!$A$4</f>
        <v>624.6918</v>
      </c>
      <c r="C699" s="0" t="n">
        <v>475.8024</v>
      </c>
      <c r="D699" s="0" t="n">
        <v>375.2632</v>
      </c>
      <c r="E699" s="0" t="n">
        <v>351.6216</v>
      </c>
      <c r="F699" s="0" t="n">
        <v>353.0435</v>
      </c>
      <c r="G699" s="0" t="n">
        <v>364.1036</v>
      </c>
      <c r="H699" s="0" t="n">
        <v>332.7244</v>
      </c>
      <c r="I699" s="0" t="n">
        <v>341.2848</v>
      </c>
    </row>
    <row r="700" customFormat="false" ht="12.75" hidden="false" customHeight="false" outlineLevel="0" collapsed="false">
      <c r="A700" s="0" t="n">
        <v>697.6932</v>
      </c>
      <c r="B700" s="0" t="n">
        <f aca="false">A700-'Shorting Summary'!$A$4</f>
        <v>625.6932</v>
      </c>
      <c r="C700" s="0" t="n">
        <v>475.7247</v>
      </c>
      <c r="D700" s="0" t="n">
        <v>375.507</v>
      </c>
      <c r="E700" s="0" t="n">
        <v>351.9439</v>
      </c>
      <c r="F700" s="0" t="n">
        <v>353.3635</v>
      </c>
      <c r="G700" s="0" t="n">
        <v>364.3108</v>
      </c>
      <c r="H700" s="0" t="n">
        <v>332.8974</v>
      </c>
      <c r="I700" s="0" t="n">
        <v>341.8335</v>
      </c>
    </row>
    <row r="701" customFormat="false" ht="12.75" hidden="false" customHeight="false" outlineLevel="0" collapsed="false">
      <c r="A701" s="0" t="n">
        <v>698.6947</v>
      </c>
      <c r="B701" s="0" t="n">
        <f aca="false">A701-'Shorting Summary'!$A$4</f>
        <v>626.6947</v>
      </c>
      <c r="C701" s="0" t="n">
        <v>475.6849</v>
      </c>
      <c r="D701" s="0" t="n">
        <v>375.7471</v>
      </c>
      <c r="E701" s="0" t="n">
        <v>352.2532</v>
      </c>
      <c r="F701" s="0" t="n">
        <v>353.6673</v>
      </c>
      <c r="G701" s="0" t="n">
        <v>364.5469</v>
      </c>
      <c r="H701" s="0" t="n">
        <v>333.1494</v>
      </c>
      <c r="I701" s="0" t="n">
        <v>340.8585</v>
      </c>
    </row>
    <row r="702" customFormat="false" ht="12.75" hidden="false" customHeight="false" outlineLevel="0" collapsed="false">
      <c r="A702" s="0" t="n">
        <v>699.6961</v>
      </c>
      <c r="B702" s="0" t="n">
        <f aca="false">A702-'Shorting Summary'!$A$4</f>
        <v>627.6961</v>
      </c>
      <c r="C702" s="0" t="n">
        <v>475.6098</v>
      </c>
      <c r="D702" s="0" t="n">
        <v>375.9718</v>
      </c>
      <c r="E702" s="0" t="n">
        <v>352.5645</v>
      </c>
      <c r="F702" s="0" t="n">
        <v>353.9601</v>
      </c>
      <c r="G702" s="0" t="n">
        <v>364.8031</v>
      </c>
      <c r="H702" s="0" t="n">
        <v>333.3928</v>
      </c>
      <c r="I702" s="0" t="n">
        <v>341.2161</v>
      </c>
    </row>
    <row r="703" customFormat="false" ht="12.75" hidden="false" customHeight="false" outlineLevel="0" collapsed="false">
      <c r="A703" s="0" t="n">
        <v>700.6976</v>
      </c>
      <c r="B703" s="0" t="n">
        <f aca="false">A703-'Shorting Summary'!$A$4</f>
        <v>628.6976</v>
      </c>
      <c r="C703" s="0" t="n">
        <v>475.6228</v>
      </c>
      <c r="D703" s="0" t="n">
        <v>376.1894</v>
      </c>
      <c r="E703" s="0" t="n">
        <v>352.8941</v>
      </c>
      <c r="F703" s="0" t="n">
        <v>354.2621</v>
      </c>
      <c r="G703" s="0" t="n">
        <v>365.0426</v>
      </c>
      <c r="H703" s="0" t="n">
        <v>333.5833</v>
      </c>
      <c r="I703" s="0" t="n">
        <v>340.3139</v>
      </c>
    </row>
    <row r="704" customFormat="false" ht="12.75" hidden="false" customHeight="false" outlineLevel="0" collapsed="false">
      <c r="A704" s="0" t="n">
        <v>701.699</v>
      </c>
      <c r="B704" s="0" t="n">
        <f aca="false">A704-'Shorting Summary'!$A$4</f>
        <v>629.699</v>
      </c>
      <c r="C704" s="0" t="n">
        <v>475.5922</v>
      </c>
      <c r="D704" s="0" t="n">
        <v>376.3975</v>
      </c>
      <c r="E704" s="0" t="n">
        <v>353.2093</v>
      </c>
      <c r="F704" s="0" t="n">
        <v>354.5574</v>
      </c>
      <c r="G704" s="0" t="n">
        <v>365.3008</v>
      </c>
      <c r="H704" s="0" t="n">
        <v>333.7836</v>
      </c>
      <c r="I704" s="0" t="n">
        <v>341.3321</v>
      </c>
    </row>
    <row r="705" customFormat="false" ht="12.75" hidden="false" customHeight="false" outlineLevel="0" collapsed="false">
      <c r="A705" s="0" t="n">
        <v>702.6904</v>
      </c>
      <c r="B705" s="0" t="n">
        <f aca="false">A705-'Shorting Summary'!$A$4</f>
        <v>630.6904</v>
      </c>
      <c r="C705" s="0" t="n">
        <v>475.6009</v>
      </c>
      <c r="D705" s="0" t="n">
        <v>376.6156</v>
      </c>
      <c r="E705" s="0" t="n">
        <v>353.5142</v>
      </c>
      <c r="F705" s="0" t="n">
        <v>354.8545</v>
      </c>
      <c r="G705" s="0" t="n">
        <v>365.5733</v>
      </c>
      <c r="H705" s="0" t="n">
        <v>333.9262</v>
      </c>
      <c r="I705" s="0" t="n">
        <v>340.4627</v>
      </c>
    </row>
    <row r="706" customFormat="false" ht="12.75" hidden="false" customHeight="false" outlineLevel="0" collapsed="false">
      <c r="A706" s="0" t="n">
        <v>703.6919</v>
      </c>
      <c r="B706" s="0" t="n">
        <f aca="false">A706-'Shorting Summary'!$A$4</f>
        <v>631.6919</v>
      </c>
      <c r="C706" s="0" t="n">
        <v>475.4996</v>
      </c>
      <c r="D706" s="0" t="n">
        <v>376.8542</v>
      </c>
      <c r="E706" s="0" t="n">
        <v>353.8372</v>
      </c>
      <c r="F706" s="0" t="n">
        <v>355.1249</v>
      </c>
      <c r="G706" s="0" t="n">
        <v>365.8414</v>
      </c>
      <c r="H706" s="0" t="n">
        <v>334.1435</v>
      </c>
      <c r="I706" s="0" t="n">
        <v>340.1497</v>
      </c>
    </row>
    <row r="707" customFormat="false" ht="12.75" hidden="false" customHeight="false" outlineLevel="0" collapsed="false">
      <c r="A707" s="0" t="n">
        <v>704.6933</v>
      </c>
      <c r="B707" s="0" t="n">
        <f aca="false">A707-'Shorting Summary'!$A$4</f>
        <v>632.6933</v>
      </c>
      <c r="C707" s="0" t="n">
        <v>475.3831</v>
      </c>
      <c r="D707" s="0" t="n">
        <v>377.0953</v>
      </c>
      <c r="E707" s="0" t="n">
        <v>354.144</v>
      </c>
      <c r="F707" s="0" t="n">
        <v>355.4037</v>
      </c>
      <c r="G707" s="0" t="n">
        <v>366.0945</v>
      </c>
      <c r="H707" s="0" t="n">
        <v>334.4008</v>
      </c>
      <c r="I707" s="0" t="n">
        <v>340.6219</v>
      </c>
    </row>
    <row r="708" customFormat="false" ht="12.75" hidden="false" customHeight="false" outlineLevel="0" collapsed="false">
      <c r="A708" s="0" t="n">
        <v>705.6947</v>
      </c>
      <c r="B708" s="0" t="n">
        <f aca="false">A708-'Shorting Summary'!$A$4</f>
        <v>633.6947</v>
      </c>
      <c r="C708" s="0" t="n">
        <v>475.4392</v>
      </c>
      <c r="D708" s="0" t="n">
        <v>377.3335</v>
      </c>
      <c r="E708" s="0" t="n">
        <v>354.4538</v>
      </c>
      <c r="F708" s="0" t="n">
        <v>355.6659</v>
      </c>
      <c r="G708" s="0" t="n">
        <v>366.3483</v>
      </c>
      <c r="H708" s="0" t="n">
        <v>334.5718</v>
      </c>
      <c r="I708" s="0" t="n">
        <v>339.4698</v>
      </c>
    </row>
    <row r="709" customFormat="false" ht="12.75" hidden="false" customHeight="false" outlineLevel="0" collapsed="false">
      <c r="A709" s="0" t="n">
        <v>706.6962</v>
      </c>
      <c r="B709" s="0" t="n">
        <f aca="false">A709-'Shorting Summary'!$A$4</f>
        <v>634.6962</v>
      </c>
      <c r="C709" s="0" t="n">
        <v>475.3274</v>
      </c>
      <c r="D709" s="0" t="n">
        <v>377.5679</v>
      </c>
      <c r="E709" s="0" t="n">
        <v>354.7659</v>
      </c>
      <c r="F709" s="0" t="n">
        <v>355.9261</v>
      </c>
      <c r="G709" s="0" t="n">
        <v>366.5712</v>
      </c>
      <c r="H709" s="0" t="n">
        <v>334.741</v>
      </c>
      <c r="I709" s="0" t="n">
        <v>340.1261</v>
      </c>
    </row>
    <row r="710" customFormat="false" ht="12.75" hidden="false" customHeight="false" outlineLevel="0" collapsed="false">
      <c r="A710" s="0" t="n">
        <v>707.6976</v>
      </c>
      <c r="B710" s="0" t="n">
        <f aca="false">A710-'Shorting Summary'!$A$4</f>
        <v>635.6976</v>
      </c>
      <c r="C710" s="0" t="n">
        <v>475.2326</v>
      </c>
      <c r="D710" s="0" t="n">
        <v>377.8052</v>
      </c>
      <c r="E710" s="0" t="n">
        <v>355.0707</v>
      </c>
      <c r="F710" s="0" t="n">
        <v>356.1844</v>
      </c>
      <c r="G710" s="0" t="n">
        <v>366.8361</v>
      </c>
      <c r="H710" s="0" t="n">
        <v>334.9477</v>
      </c>
      <c r="I710" s="0" t="n">
        <v>340.2498</v>
      </c>
    </row>
    <row r="711" customFormat="false" ht="12.75" hidden="false" customHeight="false" outlineLevel="0" collapsed="false">
      <c r="A711" s="0" t="n">
        <v>708.6991</v>
      </c>
      <c r="B711" s="0" t="n">
        <f aca="false">A711-'Shorting Summary'!$A$4</f>
        <v>636.6991</v>
      </c>
      <c r="C711" s="0" t="n">
        <v>475.1504</v>
      </c>
      <c r="D711" s="0" t="n">
        <v>378.0454</v>
      </c>
      <c r="E711" s="0" t="n">
        <v>355.3839</v>
      </c>
      <c r="F711" s="0" t="n">
        <v>356.4459</v>
      </c>
      <c r="G711" s="0" t="n">
        <v>367.0734</v>
      </c>
      <c r="H711" s="0" t="n">
        <v>335.0925</v>
      </c>
      <c r="I711" s="0" t="n">
        <v>339.5327</v>
      </c>
    </row>
    <row r="712" customFormat="false" ht="12.75" hidden="false" customHeight="false" outlineLevel="0" collapsed="false">
      <c r="A712" s="0" t="n">
        <v>709.7005</v>
      </c>
      <c r="B712" s="0" t="n">
        <f aca="false">A712-'Shorting Summary'!$A$4</f>
        <v>637.7005</v>
      </c>
      <c r="C712" s="0" t="n">
        <v>475.2028</v>
      </c>
      <c r="D712" s="0" t="n">
        <v>378.2866</v>
      </c>
      <c r="E712" s="0" t="n">
        <v>355.6887</v>
      </c>
      <c r="F712" s="0" t="n">
        <v>356.7134</v>
      </c>
      <c r="G712" s="0" t="n">
        <v>367.321</v>
      </c>
      <c r="H712" s="0" t="n">
        <v>335.2934</v>
      </c>
      <c r="I712" s="0" t="n">
        <v>339.8513</v>
      </c>
    </row>
    <row r="713" customFormat="false" ht="12.75" hidden="false" customHeight="false" outlineLevel="0" collapsed="false">
      <c r="A713" s="0" t="n">
        <v>710.6919</v>
      </c>
      <c r="B713" s="0" t="n">
        <f aca="false">A713-'Shorting Summary'!$A$4</f>
        <v>638.6919</v>
      </c>
      <c r="C713" s="0" t="n">
        <v>475.4736</v>
      </c>
      <c r="D713" s="0" t="n">
        <v>378.5222</v>
      </c>
      <c r="E713" s="0" t="n">
        <v>355.9902</v>
      </c>
      <c r="F713" s="0" t="n">
        <v>356.9809</v>
      </c>
      <c r="G713" s="0" t="n">
        <v>367.5774</v>
      </c>
      <c r="H713" s="0" t="n">
        <v>335.476</v>
      </c>
      <c r="I713" s="0" t="n">
        <v>340.2711</v>
      </c>
    </row>
    <row r="714" customFormat="false" ht="12.75" hidden="false" customHeight="false" outlineLevel="0" collapsed="false">
      <c r="A714" s="0" t="n">
        <v>711.6934</v>
      </c>
      <c r="B714" s="0" t="n">
        <f aca="false">A714-'Shorting Summary'!$A$4</f>
        <v>639.6934</v>
      </c>
      <c r="C714" s="0" t="n">
        <v>475.4696</v>
      </c>
      <c r="D714" s="0" t="n">
        <v>378.7463</v>
      </c>
      <c r="E714" s="0" t="n">
        <v>356.2772</v>
      </c>
      <c r="F714" s="0" t="n">
        <v>357.2528</v>
      </c>
      <c r="G714" s="0" t="n">
        <v>367.8629</v>
      </c>
      <c r="H714" s="0" t="n">
        <v>335.6488</v>
      </c>
      <c r="I714" s="0" t="n">
        <v>340.7595</v>
      </c>
    </row>
    <row r="715" customFormat="false" ht="12.75" hidden="false" customHeight="false" outlineLevel="0" collapsed="false">
      <c r="A715" s="0" t="n">
        <v>712.6948</v>
      </c>
      <c r="B715" s="0" t="n">
        <f aca="false">A715-'Shorting Summary'!$A$4</f>
        <v>640.6948</v>
      </c>
      <c r="C715" s="0" t="n">
        <v>475.5732</v>
      </c>
      <c r="D715" s="0" t="n">
        <v>378.9592</v>
      </c>
      <c r="E715" s="0" t="n">
        <v>356.5821</v>
      </c>
      <c r="F715" s="0" t="n">
        <v>357.5297</v>
      </c>
      <c r="G715" s="0" t="n">
        <v>368.1298</v>
      </c>
      <c r="H715" s="0" t="n">
        <v>335.9103</v>
      </c>
      <c r="I715" s="0" t="n">
        <v>341.8692</v>
      </c>
    </row>
    <row r="716" customFormat="false" ht="12.75" hidden="false" customHeight="false" outlineLevel="0" collapsed="false">
      <c r="A716" s="0" t="n">
        <v>713.6962</v>
      </c>
      <c r="B716" s="0" t="n">
        <f aca="false">A716-'Shorting Summary'!$A$4</f>
        <v>641.6962</v>
      </c>
      <c r="C716" s="0" t="n">
        <v>475.7146</v>
      </c>
      <c r="D716" s="0" t="n">
        <v>379.1823</v>
      </c>
      <c r="E716" s="0" t="n">
        <v>356.8828</v>
      </c>
      <c r="F716" s="0" t="n">
        <v>357.8168</v>
      </c>
      <c r="G716" s="0" t="n">
        <v>368.4177</v>
      </c>
      <c r="H716" s="0" t="n">
        <v>336.1051</v>
      </c>
      <c r="I716" s="0" t="n">
        <v>341.67</v>
      </c>
    </row>
    <row r="717" customFormat="false" ht="12.75" hidden="false" customHeight="false" outlineLevel="0" collapsed="false">
      <c r="A717" s="0" t="n">
        <v>714.6977</v>
      </c>
      <c r="B717" s="0" t="n">
        <f aca="false">A717-'Shorting Summary'!$A$4</f>
        <v>642.6977</v>
      </c>
      <c r="C717" s="0" t="n">
        <v>475.7556</v>
      </c>
      <c r="D717" s="0" t="n">
        <v>379.3973</v>
      </c>
      <c r="E717" s="0" t="n">
        <v>357.1859</v>
      </c>
      <c r="F717" s="0" t="n">
        <v>358.1012</v>
      </c>
      <c r="G717" s="0" t="n">
        <v>368.6996</v>
      </c>
      <c r="H717" s="0" t="n">
        <v>336.3279</v>
      </c>
      <c r="I717" s="0" t="n">
        <v>341.6326</v>
      </c>
    </row>
    <row r="718" customFormat="false" ht="12.75" hidden="false" customHeight="false" outlineLevel="0" collapsed="false">
      <c r="A718" s="0" t="n">
        <v>715.6891</v>
      </c>
      <c r="B718" s="0" t="n">
        <f aca="false">A718-'Shorting Summary'!$A$4</f>
        <v>643.6891</v>
      </c>
      <c r="C718" s="0" t="n">
        <v>475.6471</v>
      </c>
      <c r="D718" s="0" t="n">
        <v>379.6164</v>
      </c>
      <c r="E718" s="0" t="n">
        <v>357.4765</v>
      </c>
      <c r="F718" s="0" t="n">
        <v>358.3795</v>
      </c>
      <c r="G718" s="0" t="n">
        <v>368.9746</v>
      </c>
      <c r="H718" s="0" t="n">
        <v>336.5749</v>
      </c>
      <c r="I718" s="0" t="n">
        <v>342.4578</v>
      </c>
    </row>
    <row r="719" customFormat="false" ht="12.75" hidden="false" customHeight="false" outlineLevel="0" collapsed="false">
      <c r="A719" s="0" t="n">
        <v>716.6906</v>
      </c>
      <c r="B719" s="0" t="n">
        <f aca="false">A719-'Shorting Summary'!$A$4</f>
        <v>644.6906</v>
      </c>
      <c r="C719" s="0" t="n">
        <v>475.5093</v>
      </c>
      <c r="D719" s="0" t="n">
        <v>379.8448</v>
      </c>
      <c r="E719" s="0" t="n">
        <v>357.7765</v>
      </c>
      <c r="F719" s="0" t="n">
        <v>358.6657</v>
      </c>
      <c r="G719" s="0" t="n">
        <v>369.242</v>
      </c>
      <c r="H719" s="0" t="n">
        <v>336.6816</v>
      </c>
      <c r="I719" s="0" t="n">
        <v>342.437</v>
      </c>
    </row>
    <row r="720" customFormat="false" ht="12.75" hidden="false" customHeight="false" outlineLevel="0" collapsed="false">
      <c r="A720" s="0" t="n">
        <v>717.692</v>
      </c>
      <c r="B720" s="0" t="n">
        <f aca="false">A720-'Shorting Summary'!$A$4</f>
        <v>645.692</v>
      </c>
      <c r="C720" s="0" t="n">
        <v>475.4393</v>
      </c>
      <c r="D720" s="0" t="n">
        <v>380.0644</v>
      </c>
      <c r="E720" s="0" t="n">
        <v>358.0778</v>
      </c>
      <c r="F720" s="0" t="n">
        <v>358.9545</v>
      </c>
      <c r="G720" s="0" t="n">
        <v>369.4856</v>
      </c>
      <c r="H720" s="0" t="n">
        <v>336.8711</v>
      </c>
      <c r="I720" s="0" t="n">
        <v>343.1698</v>
      </c>
    </row>
    <row r="721" customFormat="false" ht="12.75" hidden="false" customHeight="false" outlineLevel="0" collapsed="false">
      <c r="A721" s="0" t="n">
        <v>718.6934</v>
      </c>
      <c r="B721" s="0" t="n">
        <f aca="false">A721-'Shorting Summary'!$A$4</f>
        <v>646.6934</v>
      </c>
      <c r="C721" s="0" t="n">
        <v>475.5506</v>
      </c>
      <c r="D721" s="0" t="n">
        <v>380.2844</v>
      </c>
      <c r="E721" s="0" t="n">
        <v>358.3704</v>
      </c>
      <c r="F721" s="0" t="n">
        <v>359.253</v>
      </c>
      <c r="G721" s="0" t="n">
        <v>369.7672</v>
      </c>
      <c r="H721" s="0" t="n">
        <v>337.0807</v>
      </c>
      <c r="I721" s="0" t="n">
        <v>342.8077</v>
      </c>
    </row>
    <row r="722" customFormat="false" ht="12.75" hidden="false" customHeight="false" outlineLevel="0" collapsed="false">
      <c r="A722" s="0" t="n">
        <v>719.6949</v>
      </c>
      <c r="B722" s="0" t="n">
        <f aca="false">A722-'Shorting Summary'!$A$4</f>
        <v>647.6949</v>
      </c>
      <c r="C722" s="0" t="n">
        <v>475.6155</v>
      </c>
      <c r="D722" s="0" t="n">
        <v>380.516</v>
      </c>
      <c r="E722" s="0" t="n">
        <v>358.6623</v>
      </c>
      <c r="F722" s="0" t="n">
        <v>359.5506</v>
      </c>
      <c r="G722" s="0" t="n">
        <v>370.0227</v>
      </c>
      <c r="H722" s="0" t="n">
        <v>337.2252</v>
      </c>
      <c r="I722" s="0" t="n">
        <v>343.6282</v>
      </c>
    </row>
    <row r="723" customFormat="false" ht="12.75" hidden="false" customHeight="false" outlineLevel="0" collapsed="false">
      <c r="A723" s="0" t="n">
        <v>720.6963</v>
      </c>
      <c r="B723" s="0" t="n">
        <f aca="false">A723-'Shorting Summary'!$A$4</f>
        <v>648.6963</v>
      </c>
      <c r="C723" s="0" t="n">
        <v>475.6782</v>
      </c>
      <c r="D723" s="0" t="n">
        <v>380.7244</v>
      </c>
      <c r="E723" s="0" t="n">
        <v>358.9881</v>
      </c>
      <c r="F723" s="0" t="n">
        <v>359.8427</v>
      </c>
      <c r="G723" s="0" t="n">
        <v>370.2758</v>
      </c>
      <c r="H723" s="0" t="n">
        <v>337.3356</v>
      </c>
      <c r="I723" s="0" t="n">
        <v>344.4511</v>
      </c>
    </row>
    <row r="724" customFormat="false" ht="12.75" hidden="false" customHeight="false" outlineLevel="0" collapsed="false">
      <c r="A724" s="0" t="n">
        <v>721.6978</v>
      </c>
      <c r="B724" s="0" t="n">
        <f aca="false">A724-'Shorting Summary'!$A$4</f>
        <v>649.6978</v>
      </c>
      <c r="C724" s="0" t="n">
        <v>475.6973</v>
      </c>
      <c r="D724" s="0" t="n">
        <v>380.9357</v>
      </c>
      <c r="E724" s="0" t="n">
        <v>359.2768</v>
      </c>
      <c r="F724" s="0" t="n">
        <v>360.145</v>
      </c>
      <c r="G724" s="0" t="n">
        <v>370.5391</v>
      </c>
      <c r="H724" s="0" t="n">
        <v>337.5503</v>
      </c>
      <c r="I724" s="0" t="n">
        <v>345.2493</v>
      </c>
    </row>
    <row r="725" customFormat="false" ht="12.75" hidden="false" customHeight="false" outlineLevel="0" collapsed="false">
      <c r="A725" s="0" t="n">
        <v>722.6892</v>
      </c>
      <c r="B725" s="0" t="n">
        <f aca="false">A725-'Shorting Summary'!$A$4</f>
        <v>650.6892</v>
      </c>
      <c r="C725" s="0" t="n">
        <v>475.6327</v>
      </c>
      <c r="D725" s="0" t="n">
        <v>381.1711</v>
      </c>
      <c r="E725" s="0" t="n">
        <v>359.5753</v>
      </c>
      <c r="F725" s="0" t="n">
        <v>360.4468</v>
      </c>
      <c r="G725" s="0" t="n">
        <v>370.7504</v>
      </c>
      <c r="H725" s="0" t="n">
        <v>337.8179</v>
      </c>
      <c r="I725" s="0" t="n">
        <v>345.3095</v>
      </c>
    </row>
    <row r="726" customFormat="false" ht="12.75" hidden="false" customHeight="false" outlineLevel="0" collapsed="false">
      <c r="A726" s="0" t="n">
        <v>723.7006</v>
      </c>
      <c r="B726" s="0" t="n">
        <f aca="false">A726-'Shorting Summary'!$A$4</f>
        <v>651.7006</v>
      </c>
      <c r="C726" s="0" t="n">
        <v>475.6363</v>
      </c>
      <c r="D726" s="0" t="n">
        <v>381.3913</v>
      </c>
      <c r="E726" s="0" t="n">
        <v>359.8617</v>
      </c>
      <c r="F726" s="0" t="n">
        <v>360.7389</v>
      </c>
      <c r="G726" s="0" t="n">
        <v>370.9922</v>
      </c>
      <c r="H726" s="0" t="n">
        <v>338.193</v>
      </c>
      <c r="I726" s="0" t="n">
        <v>345.2676</v>
      </c>
    </row>
    <row r="727" customFormat="false" ht="12.75" hidden="false" customHeight="false" outlineLevel="0" collapsed="false">
      <c r="A727" s="0" t="n">
        <v>724.6921</v>
      </c>
      <c r="B727" s="0" t="n">
        <f aca="false">A727-'Shorting Summary'!$A$4</f>
        <v>652.6921</v>
      </c>
      <c r="C727" s="0" t="n">
        <v>475.689</v>
      </c>
      <c r="D727" s="0" t="n">
        <v>381.6046</v>
      </c>
      <c r="E727" s="0" t="n">
        <v>360.1378</v>
      </c>
      <c r="F727" s="0" t="n">
        <v>361.0406</v>
      </c>
      <c r="G727" s="0" t="n">
        <v>371.2226</v>
      </c>
      <c r="H727" s="0" t="n">
        <v>338.3495</v>
      </c>
      <c r="I727" s="0" t="n">
        <v>345.7544</v>
      </c>
    </row>
    <row r="728" customFormat="false" ht="12.75" hidden="false" customHeight="false" outlineLevel="0" collapsed="false">
      <c r="A728" s="0" t="n">
        <v>725.6935</v>
      </c>
      <c r="B728" s="0" t="n">
        <f aca="false">A728-'Shorting Summary'!$A$4</f>
        <v>653.6935</v>
      </c>
      <c r="C728" s="0" t="n">
        <v>475.8595</v>
      </c>
      <c r="D728" s="0" t="n">
        <v>381.8116</v>
      </c>
      <c r="E728" s="0" t="n">
        <v>360.4237</v>
      </c>
      <c r="F728" s="0" t="n">
        <v>361.3391</v>
      </c>
      <c r="G728" s="0" t="n">
        <v>371.4523</v>
      </c>
      <c r="H728" s="0" t="n">
        <v>338.5178</v>
      </c>
      <c r="I728" s="0" t="n">
        <v>345.7664</v>
      </c>
    </row>
    <row r="729" customFormat="false" ht="12.75" hidden="false" customHeight="false" outlineLevel="0" collapsed="false">
      <c r="A729" s="0" t="n">
        <v>726.6949</v>
      </c>
      <c r="B729" s="0" t="n">
        <f aca="false">A729-'Shorting Summary'!$A$4</f>
        <v>654.6949</v>
      </c>
      <c r="C729" s="0" t="n">
        <v>475.9463</v>
      </c>
      <c r="D729" s="0" t="n">
        <v>382.0048</v>
      </c>
      <c r="E729" s="0" t="n">
        <v>360.701</v>
      </c>
      <c r="F729" s="0" t="n">
        <v>361.6413</v>
      </c>
      <c r="G729" s="0" t="n">
        <v>371.7023</v>
      </c>
      <c r="H729" s="0" t="n">
        <v>338.8091</v>
      </c>
      <c r="I729" s="0" t="n">
        <v>345.9452</v>
      </c>
    </row>
    <row r="730" customFormat="false" ht="12.75" hidden="false" customHeight="false" outlineLevel="0" collapsed="false">
      <c r="A730" s="0" t="n">
        <v>727.6964</v>
      </c>
      <c r="B730" s="0" t="n">
        <f aca="false">A730-'Shorting Summary'!$A$4</f>
        <v>655.6964</v>
      </c>
      <c r="C730" s="0" t="n">
        <v>475.8537</v>
      </c>
      <c r="D730" s="0" t="n">
        <v>382.2138</v>
      </c>
      <c r="E730" s="0" t="n">
        <v>360.9564</v>
      </c>
      <c r="F730" s="0" t="n">
        <v>361.9253</v>
      </c>
      <c r="G730" s="0" t="n">
        <v>371.927</v>
      </c>
      <c r="H730" s="0" t="n">
        <v>339.1088</v>
      </c>
      <c r="I730" s="0" t="n">
        <v>346.7654</v>
      </c>
    </row>
    <row r="731" customFormat="false" ht="12.75" hidden="false" customHeight="false" outlineLevel="0" collapsed="false">
      <c r="A731" s="0" t="n">
        <v>728.6978</v>
      </c>
      <c r="B731" s="0" t="n">
        <f aca="false">A731-'Shorting Summary'!$A$4</f>
        <v>656.6978</v>
      </c>
      <c r="C731" s="0" t="n">
        <v>475.7415</v>
      </c>
      <c r="D731" s="0" t="n">
        <v>382.4224</v>
      </c>
      <c r="E731" s="0" t="n">
        <v>361.2363</v>
      </c>
      <c r="F731" s="0" t="n">
        <v>362.2275</v>
      </c>
      <c r="G731" s="0" t="n">
        <v>372.1443</v>
      </c>
      <c r="H731" s="0" t="n">
        <v>339.2968</v>
      </c>
      <c r="I731" s="0" t="n">
        <v>347.0468</v>
      </c>
    </row>
    <row r="732" customFormat="false" ht="12.75" hidden="false" customHeight="false" outlineLevel="0" collapsed="false">
      <c r="A732" s="0" t="n">
        <v>729.6993</v>
      </c>
      <c r="B732" s="0" t="n">
        <f aca="false">A732-'Shorting Summary'!$A$4</f>
        <v>657.6993</v>
      </c>
      <c r="C732" s="0" t="n">
        <v>475.7349</v>
      </c>
      <c r="D732" s="0" t="n">
        <v>382.6093</v>
      </c>
      <c r="E732" s="0" t="n">
        <v>361.5076</v>
      </c>
      <c r="F732" s="0" t="n">
        <v>362.5183</v>
      </c>
      <c r="G732" s="0" t="n">
        <v>372.374</v>
      </c>
      <c r="H732" s="0" t="n">
        <v>339.4578</v>
      </c>
      <c r="I732" s="0" t="n">
        <v>347.4361</v>
      </c>
    </row>
    <row r="733" customFormat="false" ht="12.75" hidden="false" customHeight="false" outlineLevel="0" collapsed="false">
      <c r="A733" s="0" t="n">
        <v>730.6907</v>
      </c>
      <c r="B733" s="0" t="n">
        <f aca="false">A733-'Shorting Summary'!$A$4</f>
        <v>658.6907</v>
      </c>
      <c r="C733" s="0" t="n">
        <v>475.7744</v>
      </c>
      <c r="D733" s="0" t="n">
        <v>382.815</v>
      </c>
      <c r="E733" s="0" t="n">
        <v>361.7466</v>
      </c>
      <c r="F733" s="0" t="n">
        <v>362.8179</v>
      </c>
      <c r="G733" s="0" t="n">
        <v>372.5874</v>
      </c>
      <c r="H733" s="0" t="n">
        <v>339.6634</v>
      </c>
      <c r="I733" s="0" t="n">
        <v>348.0094</v>
      </c>
    </row>
    <row r="734" customFormat="false" ht="12.75" hidden="false" customHeight="false" outlineLevel="0" collapsed="false">
      <c r="A734" s="0" t="n">
        <v>731.6921</v>
      </c>
      <c r="B734" s="0" t="n">
        <f aca="false">A734-'Shorting Summary'!$A$4</f>
        <v>659.6921</v>
      </c>
      <c r="C734" s="0" t="n">
        <v>475.7641</v>
      </c>
      <c r="D734" s="0" t="n">
        <v>383.0223</v>
      </c>
      <c r="E734" s="0" t="n">
        <v>361.996</v>
      </c>
      <c r="F734" s="0" t="n">
        <v>363.1118</v>
      </c>
      <c r="G734" s="0" t="n">
        <v>372.8059</v>
      </c>
      <c r="H734" s="0" t="n">
        <v>339.8307</v>
      </c>
      <c r="I734" s="0" t="n">
        <v>348.437</v>
      </c>
    </row>
    <row r="735" customFormat="false" ht="12.75" hidden="false" customHeight="false" outlineLevel="0" collapsed="false">
      <c r="A735" s="0" t="n">
        <v>732.6936</v>
      </c>
      <c r="B735" s="0" t="n">
        <f aca="false">A735-'Shorting Summary'!$A$4</f>
        <v>660.6936</v>
      </c>
      <c r="C735" s="0" t="n">
        <v>475.7957</v>
      </c>
      <c r="D735" s="0" t="n">
        <v>383.2248</v>
      </c>
      <c r="E735" s="0" t="n">
        <v>362.2454</v>
      </c>
      <c r="F735" s="0" t="n">
        <v>363.4014</v>
      </c>
      <c r="G735" s="0" t="n">
        <v>372.9734</v>
      </c>
      <c r="H735" s="0" t="n">
        <v>340.0765</v>
      </c>
      <c r="I735" s="0" t="n">
        <v>348.9277</v>
      </c>
    </row>
    <row r="736" customFormat="false" ht="12.75" hidden="false" customHeight="false" outlineLevel="0" collapsed="false">
      <c r="A736" s="0" t="n">
        <v>733.695</v>
      </c>
      <c r="B736" s="0" t="n">
        <f aca="false">A736-'Shorting Summary'!$A$4</f>
        <v>661.695</v>
      </c>
      <c r="C736" s="0" t="n">
        <v>475.9675</v>
      </c>
      <c r="D736" s="0" t="n">
        <v>383.4316</v>
      </c>
      <c r="E736" s="0" t="n">
        <v>362.5127</v>
      </c>
      <c r="F736" s="0" t="n">
        <v>363.6832</v>
      </c>
      <c r="G736" s="0" t="n">
        <v>373.1521</v>
      </c>
      <c r="H736" s="0" t="n">
        <v>340.3503</v>
      </c>
      <c r="I736" s="0" t="n">
        <v>348.8396</v>
      </c>
    </row>
    <row r="737" customFormat="false" ht="12.75" hidden="false" customHeight="false" outlineLevel="0" collapsed="false">
      <c r="A737" s="0" t="n">
        <v>734.6964</v>
      </c>
      <c r="B737" s="0" t="n">
        <f aca="false">A737-'Shorting Summary'!$A$4</f>
        <v>662.6964</v>
      </c>
      <c r="C737" s="0" t="n">
        <v>476.0141</v>
      </c>
      <c r="D737" s="0" t="n">
        <v>383.6411</v>
      </c>
      <c r="E737" s="0" t="n">
        <v>362.7767</v>
      </c>
      <c r="F737" s="0" t="n">
        <v>363.9737</v>
      </c>
      <c r="G737" s="0" t="n">
        <v>373.3315</v>
      </c>
      <c r="H737" s="0" t="n">
        <v>340.593</v>
      </c>
      <c r="I737" s="0" t="n">
        <v>348.6872</v>
      </c>
    </row>
    <row r="738" customFormat="false" ht="12.75" hidden="false" customHeight="false" outlineLevel="0" collapsed="false">
      <c r="A738" s="0" t="n">
        <v>735.6979</v>
      </c>
      <c r="B738" s="0" t="n">
        <f aca="false">A738-'Shorting Summary'!$A$4</f>
        <v>663.6979</v>
      </c>
      <c r="C738" s="0" t="n">
        <v>475.9523</v>
      </c>
      <c r="D738" s="0" t="n">
        <v>383.8522</v>
      </c>
      <c r="E738" s="0" t="n">
        <v>363.0506</v>
      </c>
      <c r="F738" s="0" t="n">
        <v>364.2612</v>
      </c>
      <c r="G738" s="0" t="n">
        <v>373.5158</v>
      </c>
      <c r="H738" s="0" t="n">
        <v>340.8839</v>
      </c>
      <c r="I738" s="0" t="n">
        <v>349.2247</v>
      </c>
    </row>
    <row r="739" customFormat="false" ht="12.75" hidden="false" customHeight="false" outlineLevel="0" collapsed="false">
      <c r="A739" s="0" t="n">
        <v>736.6893</v>
      </c>
      <c r="B739" s="0" t="n">
        <f aca="false">A739-'Shorting Summary'!$A$4</f>
        <v>664.6893</v>
      </c>
      <c r="C739" s="0" t="n">
        <v>476.0034</v>
      </c>
      <c r="D739" s="0" t="n">
        <v>384.0388</v>
      </c>
      <c r="E739" s="0" t="n">
        <v>363.3341</v>
      </c>
      <c r="F739" s="0" t="n">
        <v>364.5372</v>
      </c>
      <c r="G739" s="0" t="n">
        <v>373.6602</v>
      </c>
      <c r="H739" s="0" t="n">
        <v>341.1163</v>
      </c>
      <c r="I739" s="0" t="n">
        <v>349.8206</v>
      </c>
    </row>
    <row r="740" customFormat="false" ht="12.75" hidden="false" customHeight="false" outlineLevel="0" collapsed="false">
      <c r="A740" s="0" t="n">
        <v>737.6907</v>
      </c>
      <c r="B740" s="0" t="n">
        <f aca="false">A740-'Shorting Summary'!$A$4</f>
        <v>665.6907</v>
      </c>
      <c r="C740" s="0" t="n">
        <v>475.9632</v>
      </c>
      <c r="D740" s="0" t="n">
        <v>384.211</v>
      </c>
      <c r="E740" s="0" t="n">
        <v>363.6082</v>
      </c>
      <c r="F740" s="0" t="n">
        <v>364.8138</v>
      </c>
      <c r="G740" s="0" t="n">
        <v>373.8138</v>
      </c>
      <c r="H740" s="0" t="n">
        <v>341.3477</v>
      </c>
      <c r="I740" s="0" t="n">
        <v>350.2205</v>
      </c>
    </row>
    <row r="741" customFormat="false" ht="12.75" hidden="false" customHeight="false" outlineLevel="0" collapsed="false">
      <c r="A741" s="0" t="n">
        <v>738.6922</v>
      </c>
      <c r="B741" s="0" t="n">
        <f aca="false">A741-'Shorting Summary'!$A$4</f>
        <v>666.6922</v>
      </c>
      <c r="C741" s="0" t="n">
        <v>475.7841</v>
      </c>
      <c r="D741" s="0" t="n">
        <v>384.4112</v>
      </c>
      <c r="E741" s="0" t="n">
        <v>363.8891</v>
      </c>
      <c r="F741" s="0" t="n">
        <v>365.1027</v>
      </c>
      <c r="G741" s="0" t="n">
        <v>373.9758</v>
      </c>
      <c r="H741" s="0" t="n">
        <v>341.527</v>
      </c>
      <c r="I741" s="0" t="n">
        <v>350.3253</v>
      </c>
    </row>
    <row r="742" customFormat="false" ht="12.75" hidden="false" customHeight="false" outlineLevel="0" collapsed="false">
      <c r="A742" s="0" t="n">
        <v>739.6936</v>
      </c>
      <c r="B742" s="0" t="n">
        <f aca="false">A742-'Shorting Summary'!$A$4</f>
        <v>667.6936</v>
      </c>
      <c r="C742" s="0" t="n">
        <v>475.6973</v>
      </c>
      <c r="D742" s="0" t="n">
        <v>384.607</v>
      </c>
      <c r="E742" s="0" t="n">
        <v>364.1814</v>
      </c>
      <c r="F742" s="0" t="n">
        <v>365.3775</v>
      </c>
      <c r="G742" s="0" t="n">
        <v>374.1687</v>
      </c>
      <c r="H742" s="0" t="n">
        <v>341.7252</v>
      </c>
      <c r="I742" s="0" t="n">
        <v>350.8137</v>
      </c>
    </row>
    <row r="743" customFormat="false" ht="12.75" hidden="false" customHeight="false" outlineLevel="0" collapsed="false">
      <c r="A743" s="0" t="n">
        <v>740.6951</v>
      </c>
      <c r="B743" s="0" t="n">
        <f aca="false">A743-'Shorting Summary'!$A$4</f>
        <v>668.6951</v>
      </c>
      <c r="C743" s="0" t="n">
        <v>475.6383</v>
      </c>
      <c r="D743" s="0" t="n">
        <v>384.78</v>
      </c>
      <c r="E743" s="0" t="n">
        <v>364.4651</v>
      </c>
      <c r="F743" s="0" t="n">
        <v>365.6399</v>
      </c>
      <c r="G743" s="0" t="n">
        <v>374.3553</v>
      </c>
      <c r="H743" s="0" t="n">
        <v>341.8975</v>
      </c>
      <c r="I743" s="0" t="n">
        <v>351.4273</v>
      </c>
    </row>
    <row r="744" customFormat="false" ht="12.75" hidden="false" customHeight="false" outlineLevel="0" collapsed="false">
      <c r="A744" s="0" t="n">
        <v>741.6965</v>
      </c>
      <c r="B744" s="0" t="n">
        <f aca="false">A744-'Shorting Summary'!$A$4</f>
        <v>669.6965</v>
      </c>
      <c r="C744" s="0" t="n">
        <v>475.4788</v>
      </c>
      <c r="D744" s="0" t="n">
        <v>384.9428</v>
      </c>
      <c r="E744" s="0" t="n">
        <v>364.7517</v>
      </c>
      <c r="F744" s="0" t="n">
        <v>365.9125</v>
      </c>
      <c r="G744" s="0" t="n">
        <v>374.5674</v>
      </c>
      <c r="H744" s="0" t="n">
        <v>342.1133</v>
      </c>
      <c r="I744" s="0" t="n">
        <v>352.0133</v>
      </c>
    </row>
    <row r="745" customFormat="false" ht="12.75" hidden="false" customHeight="false" outlineLevel="0" collapsed="false">
      <c r="A745" s="0" t="n">
        <v>742.6979</v>
      </c>
      <c r="B745" s="0" t="n">
        <f aca="false">A745-'Shorting Summary'!$A$4</f>
        <v>670.6979</v>
      </c>
      <c r="C745" s="0" t="n">
        <v>475.3922</v>
      </c>
      <c r="D745" s="0" t="n">
        <v>385.1105</v>
      </c>
      <c r="E745" s="0" t="n">
        <v>365.0404</v>
      </c>
      <c r="F745" s="0" t="n">
        <v>366.1909</v>
      </c>
      <c r="G745" s="0" t="n">
        <v>374.7715</v>
      </c>
      <c r="H745" s="0" t="n">
        <v>342.2568</v>
      </c>
      <c r="I745" s="0" t="n">
        <v>352.4488</v>
      </c>
    </row>
    <row r="746" customFormat="false" ht="12.75" hidden="false" customHeight="false" outlineLevel="0" collapsed="false">
      <c r="A746" s="0" t="n">
        <v>743.6894</v>
      </c>
      <c r="B746" s="0" t="n">
        <f aca="false">A746-'Shorting Summary'!$A$4</f>
        <v>671.6894</v>
      </c>
      <c r="C746" s="0" t="n">
        <v>475.3949</v>
      </c>
      <c r="D746" s="0" t="n">
        <v>385.2779</v>
      </c>
      <c r="E746" s="0" t="n">
        <v>365.3219</v>
      </c>
      <c r="F746" s="0" t="n">
        <v>366.4665</v>
      </c>
      <c r="G746" s="0" t="n">
        <v>374.9704</v>
      </c>
      <c r="H746" s="0" t="n">
        <v>342.3803</v>
      </c>
      <c r="I746" s="0" t="n">
        <v>352.8826</v>
      </c>
    </row>
    <row r="747" customFormat="false" ht="12.75" hidden="false" customHeight="false" outlineLevel="0" collapsed="false">
      <c r="A747" s="0" t="n">
        <v>744.6908</v>
      </c>
      <c r="B747" s="0" t="n">
        <f aca="false">A747-'Shorting Summary'!$A$4</f>
        <v>672.6908</v>
      </c>
      <c r="C747" s="0" t="n">
        <v>475.4072</v>
      </c>
      <c r="D747" s="0" t="n">
        <v>385.4562</v>
      </c>
      <c r="E747" s="0" t="n">
        <v>365.608</v>
      </c>
      <c r="F747" s="0" t="n">
        <v>366.7376</v>
      </c>
      <c r="G747" s="0" t="n">
        <v>375.1558</v>
      </c>
      <c r="H747" s="0" t="n">
        <v>342.5126</v>
      </c>
      <c r="I747" s="0" t="n">
        <v>353.2872</v>
      </c>
    </row>
    <row r="748" customFormat="false" ht="12.75" hidden="false" customHeight="false" outlineLevel="0" collapsed="false">
      <c r="A748" s="0" t="n">
        <v>745.6923</v>
      </c>
      <c r="B748" s="0" t="n">
        <f aca="false">A748-'Shorting Summary'!$A$4</f>
        <v>673.6923</v>
      </c>
      <c r="C748" s="0" t="n">
        <v>475.3695</v>
      </c>
      <c r="D748" s="0" t="n">
        <v>385.6261</v>
      </c>
      <c r="E748" s="0" t="n">
        <v>365.8981</v>
      </c>
      <c r="F748" s="0" t="n">
        <v>367.0236</v>
      </c>
      <c r="G748" s="0" t="n">
        <v>375.3341</v>
      </c>
      <c r="H748" s="0" t="n">
        <v>342.6594</v>
      </c>
      <c r="I748" s="0" t="n">
        <v>353.8276</v>
      </c>
    </row>
    <row r="749" customFormat="false" ht="12.75" hidden="false" customHeight="false" outlineLevel="0" collapsed="false">
      <c r="A749" s="0" t="n">
        <v>746.6937</v>
      </c>
      <c r="B749" s="0" t="n">
        <f aca="false">A749-'Shorting Summary'!$A$4</f>
        <v>674.6937</v>
      </c>
      <c r="C749" s="0" t="n">
        <v>475.2484</v>
      </c>
      <c r="D749" s="0" t="n">
        <v>385.7967</v>
      </c>
      <c r="E749" s="0" t="n">
        <v>366.1887</v>
      </c>
      <c r="F749" s="0" t="n">
        <v>367.291</v>
      </c>
      <c r="G749" s="0" t="n">
        <v>375.5279</v>
      </c>
      <c r="H749" s="0" t="n">
        <v>342.8176</v>
      </c>
      <c r="I749" s="0" t="n">
        <v>353.3332</v>
      </c>
    </row>
    <row r="750" customFormat="false" ht="12.75" hidden="false" customHeight="false" outlineLevel="0" collapsed="false">
      <c r="A750" s="0" t="n">
        <v>747.6951</v>
      </c>
      <c r="B750" s="0" t="n">
        <f aca="false">A750-'Shorting Summary'!$A$4</f>
        <v>675.6951</v>
      </c>
      <c r="C750" s="0" t="n">
        <v>475.0609</v>
      </c>
      <c r="D750" s="0" t="n">
        <v>385.9571</v>
      </c>
      <c r="E750" s="0" t="n">
        <v>366.4626</v>
      </c>
      <c r="F750" s="0" t="n">
        <v>367.5568</v>
      </c>
      <c r="G750" s="0" t="n">
        <v>375.6963</v>
      </c>
      <c r="H750" s="0" t="n">
        <v>343.0057</v>
      </c>
      <c r="I750" s="0" t="n">
        <v>353.4141</v>
      </c>
    </row>
    <row r="751" customFormat="false" ht="12.75" hidden="false" customHeight="false" outlineLevel="0" collapsed="false">
      <c r="A751" s="0" t="n">
        <v>748.6966</v>
      </c>
      <c r="B751" s="0" t="n">
        <f aca="false">A751-'Shorting Summary'!$A$4</f>
        <v>676.6966</v>
      </c>
      <c r="C751" s="0" t="n">
        <v>475.0688</v>
      </c>
      <c r="D751" s="0" t="n">
        <v>386.1251</v>
      </c>
      <c r="E751" s="0" t="n">
        <v>366.7456</v>
      </c>
      <c r="F751" s="0" t="n">
        <v>367.827</v>
      </c>
      <c r="G751" s="0" t="n">
        <v>375.8769</v>
      </c>
      <c r="H751" s="0" t="n">
        <v>343.192</v>
      </c>
      <c r="I751" s="0" t="n">
        <v>354.0245</v>
      </c>
    </row>
    <row r="752" customFormat="false" ht="12.75" hidden="false" customHeight="false" outlineLevel="0" collapsed="false">
      <c r="A752" s="0" t="n">
        <v>749.698</v>
      </c>
      <c r="B752" s="0" t="n">
        <f aca="false">A752-'Shorting Summary'!$A$4</f>
        <v>677.698</v>
      </c>
      <c r="C752" s="0" t="n">
        <v>475.0268</v>
      </c>
      <c r="D752" s="0" t="n">
        <v>386.2925</v>
      </c>
      <c r="E752" s="0" t="n">
        <v>367.0298</v>
      </c>
      <c r="F752" s="0" t="n">
        <v>368.1053</v>
      </c>
      <c r="G752" s="0" t="n">
        <v>376.039</v>
      </c>
      <c r="H752" s="0" t="n">
        <v>343.329</v>
      </c>
      <c r="I752" s="0" t="n">
        <v>353.9288</v>
      </c>
    </row>
    <row r="753" customFormat="false" ht="12.75" hidden="false" customHeight="false" outlineLevel="0" collapsed="false">
      <c r="A753" s="0" t="n">
        <v>750.6894</v>
      </c>
      <c r="B753" s="0" t="n">
        <f aca="false">A753-'Shorting Summary'!$A$4</f>
        <v>678.6894</v>
      </c>
      <c r="C753" s="0" t="n">
        <v>474.9177</v>
      </c>
      <c r="D753" s="0" t="n">
        <v>386.4606</v>
      </c>
      <c r="E753" s="0" t="n">
        <v>367.3059</v>
      </c>
      <c r="F753" s="0" t="n">
        <v>368.3798</v>
      </c>
      <c r="G753" s="0" t="n">
        <v>376.1928</v>
      </c>
      <c r="H753" s="0" t="n">
        <v>343.5141</v>
      </c>
      <c r="I753" s="0" t="n">
        <v>354.3361</v>
      </c>
    </row>
    <row r="754" customFormat="false" ht="12.75" hidden="false" customHeight="false" outlineLevel="0" collapsed="false">
      <c r="A754" s="0" t="n">
        <v>751.6909</v>
      </c>
      <c r="B754" s="0" t="n">
        <f aca="false">A754-'Shorting Summary'!$A$4</f>
        <v>679.6909</v>
      </c>
      <c r="C754" s="0" t="n">
        <v>475.0426</v>
      </c>
      <c r="D754" s="0" t="n">
        <v>386.6303</v>
      </c>
      <c r="E754" s="0" t="n">
        <v>367.5819</v>
      </c>
      <c r="F754" s="0" t="n">
        <v>368.6371</v>
      </c>
      <c r="G754" s="0" t="n">
        <v>376.3634</v>
      </c>
      <c r="H754" s="0" t="n">
        <v>343.6721</v>
      </c>
      <c r="I754" s="0" t="n">
        <v>354.2916</v>
      </c>
    </row>
    <row r="755" customFormat="false" ht="12.75" hidden="false" customHeight="false" outlineLevel="0" collapsed="false">
      <c r="A755" s="0" t="n">
        <v>752.6923</v>
      </c>
      <c r="B755" s="0" t="n">
        <f aca="false">A755-'Shorting Summary'!$A$4</f>
        <v>680.6923</v>
      </c>
      <c r="C755" s="0" t="n">
        <v>475.2468</v>
      </c>
      <c r="D755" s="0" t="n">
        <v>386.7976</v>
      </c>
      <c r="E755" s="0" t="n">
        <v>367.8579</v>
      </c>
      <c r="F755" s="0" t="n">
        <v>368.9076</v>
      </c>
      <c r="G755" s="0" t="n">
        <v>376.5181</v>
      </c>
      <c r="H755" s="0" t="n">
        <v>343.8054</v>
      </c>
      <c r="I755" s="0" t="n">
        <v>354.8132</v>
      </c>
    </row>
    <row r="756" customFormat="false" ht="12.75" hidden="false" customHeight="false" outlineLevel="0" collapsed="false">
      <c r="A756" s="0" t="n">
        <v>753.6938</v>
      </c>
      <c r="B756" s="0" t="n">
        <f aca="false">A756-'Shorting Summary'!$A$4</f>
        <v>681.6938</v>
      </c>
      <c r="C756" s="0" t="n">
        <v>475.2039</v>
      </c>
      <c r="D756" s="0" t="n">
        <v>386.9699</v>
      </c>
      <c r="E756" s="0" t="n">
        <v>368.1399</v>
      </c>
      <c r="F756" s="0" t="n">
        <v>369.1655</v>
      </c>
      <c r="G756" s="0" t="n">
        <v>376.6491</v>
      </c>
      <c r="H756" s="0" t="n">
        <v>343.9624</v>
      </c>
      <c r="I756" s="0" t="n">
        <v>355.379</v>
      </c>
    </row>
    <row r="757" customFormat="false" ht="12.75" hidden="false" customHeight="false" outlineLevel="0" collapsed="false">
      <c r="A757" s="0" t="n">
        <v>754.6952</v>
      </c>
      <c r="B757" s="0" t="n">
        <f aca="false">A757-'Shorting Summary'!$A$4</f>
        <v>682.6952</v>
      </c>
      <c r="C757" s="0" t="n">
        <v>475.1289</v>
      </c>
      <c r="D757" s="0" t="n">
        <v>387.1472</v>
      </c>
      <c r="E757" s="0" t="n">
        <v>368.4146</v>
      </c>
      <c r="F757" s="0" t="n">
        <v>369.432</v>
      </c>
      <c r="G757" s="0" t="n">
        <v>376.8107</v>
      </c>
      <c r="H757" s="0" t="n">
        <v>344.1725</v>
      </c>
      <c r="I757" s="0" t="n">
        <v>355.0349</v>
      </c>
    </row>
    <row r="758" customFormat="false" ht="12.75" hidden="false" customHeight="false" outlineLevel="0" collapsed="false">
      <c r="A758" s="0" t="n">
        <v>755.6966</v>
      </c>
      <c r="B758" s="0" t="n">
        <f aca="false">A758-'Shorting Summary'!$A$4</f>
        <v>683.6966</v>
      </c>
      <c r="C758" s="0" t="n">
        <v>475.0466</v>
      </c>
      <c r="D758" s="0" t="n">
        <v>387.3197</v>
      </c>
      <c r="E758" s="0" t="n">
        <v>368.6907</v>
      </c>
      <c r="F758" s="0" t="n">
        <v>369.6926</v>
      </c>
      <c r="G758" s="0" t="n">
        <v>376.9537</v>
      </c>
      <c r="H758" s="0" t="n">
        <v>344.3176</v>
      </c>
      <c r="I758" s="0" t="n">
        <v>355.4079</v>
      </c>
    </row>
    <row r="759" customFormat="false" ht="12.75" hidden="false" customHeight="false" outlineLevel="0" collapsed="false">
      <c r="A759" s="0" t="n">
        <v>756.6981</v>
      </c>
      <c r="B759" s="0" t="n">
        <f aca="false">A759-'Shorting Summary'!$A$4</f>
        <v>684.6981</v>
      </c>
      <c r="C759" s="0" t="n">
        <v>475.2029</v>
      </c>
      <c r="D759" s="0" t="n">
        <v>387.4933</v>
      </c>
      <c r="E759" s="0" t="n">
        <v>368.9561</v>
      </c>
      <c r="F759" s="0" t="n">
        <v>369.9573</v>
      </c>
      <c r="G759" s="0" t="n">
        <v>377.0929</v>
      </c>
      <c r="H759" s="0" t="n">
        <v>344.4848</v>
      </c>
      <c r="I759" s="0" t="n">
        <v>355.6335</v>
      </c>
    </row>
    <row r="760" customFormat="false" ht="12.75" hidden="false" customHeight="false" outlineLevel="0" collapsed="false">
      <c r="A760" s="0" t="n">
        <v>757.6995</v>
      </c>
      <c r="B760" s="0" t="n">
        <f aca="false">A760-'Shorting Summary'!$A$4</f>
        <v>685.6995</v>
      </c>
      <c r="C760" s="0" t="n">
        <v>475.3065</v>
      </c>
      <c r="D760" s="0" t="n">
        <v>387.6734</v>
      </c>
      <c r="E760" s="0" t="n">
        <v>369.2371</v>
      </c>
      <c r="F760" s="0" t="n">
        <v>370.2137</v>
      </c>
      <c r="G760" s="0" t="n">
        <v>377.2277</v>
      </c>
      <c r="H760" s="0" t="n">
        <v>344.6728</v>
      </c>
      <c r="I760" s="0" t="n">
        <v>355.7997</v>
      </c>
    </row>
    <row r="761" customFormat="false" ht="12.75" hidden="false" customHeight="false" outlineLevel="0" collapsed="false">
      <c r="A761" s="0" t="n">
        <v>758.6909</v>
      </c>
      <c r="B761" s="0" t="n">
        <f aca="false">A761-'Shorting Summary'!$A$4</f>
        <v>686.6909</v>
      </c>
      <c r="C761" s="0" t="n">
        <v>475.4046</v>
      </c>
      <c r="D761" s="0" t="n">
        <v>387.8485</v>
      </c>
      <c r="E761" s="0" t="n">
        <v>369.507</v>
      </c>
      <c r="F761" s="0" t="n">
        <v>370.4824</v>
      </c>
      <c r="G761" s="0" t="n">
        <v>377.3684</v>
      </c>
      <c r="H761" s="0" t="n">
        <v>344.8531</v>
      </c>
      <c r="I761" s="0" t="n">
        <v>356.1364</v>
      </c>
    </row>
    <row r="762" customFormat="false" ht="12.75" hidden="false" customHeight="false" outlineLevel="0" collapsed="false">
      <c r="A762" s="0" t="n">
        <v>759.6924</v>
      </c>
      <c r="B762" s="0" t="n">
        <f aca="false">A762-'Shorting Summary'!$A$4</f>
        <v>687.6924</v>
      </c>
      <c r="C762" s="0" t="n">
        <v>475.5271</v>
      </c>
      <c r="D762" s="0" t="n">
        <v>388.0191</v>
      </c>
      <c r="E762" s="0" t="n">
        <v>369.7682</v>
      </c>
      <c r="F762" s="0" t="n">
        <v>370.7405</v>
      </c>
      <c r="G762" s="0" t="n">
        <v>377.5309</v>
      </c>
      <c r="H762" s="0" t="n">
        <v>345.0328</v>
      </c>
      <c r="I762" s="0" t="n">
        <v>356.1081</v>
      </c>
    </row>
    <row r="763" customFormat="false" ht="12.75" hidden="false" customHeight="false" outlineLevel="0" collapsed="false">
      <c r="A763" s="0" t="n">
        <v>760.6938</v>
      </c>
      <c r="B763" s="0" t="n">
        <f aca="false">A763-'Shorting Summary'!$A$4</f>
        <v>688.6938</v>
      </c>
      <c r="C763" s="0" t="n">
        <v>475.465</v>
      </c>
      <c r="D763" s="0" t="n">
        <v>388.2043</v>
      </c>
      <c r="E763" s="0" t="n">
        <v>370.0464</v>
      </c>
      <c r="F763" s="0" t="n">
        <v>370.9862</v>
      </c>
      <c r="G763" s="0" t="n">
        <v>377.6838</v>
      </c>
      <c r="H763" s="0" t="n">
        <v>345.2128</v>
      </c>
      <c r="I763" s="0" t="n">
        <v>356.2776</v>
      </c>
    </row>
    <row r="764" customFormat="false" ht="12.75" hidden="false" customHeight="false" outlineLevel="0" collapsed="false">
      <c r="A764" s="0" t="n">
        <v>761.6953</v>
      </c>
      <c r="B764" s="0" t="n">
        <f aca="false">A764-'Shorting Summary'!$A$4</f>
        <v>689.6953</v>
      </c>
      <c r="C764" s="0" t="n">
        <v>475.4022</v>
      </c>
      <c r="D764" s="0" t="n">
        <v>388.4213</v>
      </c>
      <c r="E764" s="0" t="n">
        <v>370.3084</v>
      </c>
      <c r="F764" s="0" t="n">
        <v>371.1875</v>
      </c>
      <c r="G764" s="0" t="n">
        <v>377.8406</v>
      </c>
      <c r="H764" s="0" t="n">
        <v>345.3749</v>
      </c>
      <c r="I764" s="0" t="n">
        <v>356.175</v>
      </c>
    </row>
    <row r="765" customFormat="false" ht="12.75" hidden="false" customHeight="false" outlineLevel="0" collapsed="false">
      <c r="A765" s="0" t="n">
        <v>762.6967</v>
      </c>
      <c r="B765" s="0" t="n">
        <f aca="false">A765-'Shorting Summary'!$A$4</f>
        <v>690.6967</v>
      </c>
      <c r="C765" s="0" t="n">
        <v>475.3233</v>
      </c>
      <c r="D765" s="0" t="n">
        <v>388.6193</v>
      </c>
      <c r="E765" s="0" t="n">
        <v>370.5644</v>
      </c>
      <c r="F765" s="0" t="n">
        <v>371.4215</v>
      </c>
      <c r="G765" s="0" t="n">
        <v>378.0221</v>
      </c>
      <c r="H765" s="0" t="n">
        <v>345.5068</v>
      </c>
      <c r="I765" s="0" t="n">
        <v>356.7526</v>
      </c>
    </row>
    <row r="766" customFormat="false" ht="12.75" hidden="false" customHeight="false" outlineLevel="0" collapsed="false">
      <c r="A766" s="0" t="n">
        <v>763.6981</v>
      </c>
      <c r="B766" s="0" t="n">
        <f aca="false">A766-'Shorting Summary'!$A$4</f>
        <v>691.6981</v>
      </c>
      <c r="C766" s="0" t="n">
        <v>475.3929</v>
      </c>
      <c r="D766" s="0" t="n">
        <v>388.8477</v>
      </c>
      <c r="E766" s="0" t="n">
        <v>370.7812</v>
      </c>
      <c r="F766" s="0" t="n">
        <v>371.6503</v>
      </c>
      <c r="G766" s="0" t="n">
        <v>378.1806</v>
      </c>
      <c r="H766" s="0" t="n">
        <v>345.6537</v>
      </c>
      <c r="I766" s="0" t="n">
        <v>356.5697</v>
      </c>
    </row>
    <row r="767" customFormat="false" ht="12.75" hidden="false" customHeight="false" outlineLevel="0" collapsed="false">
      <c r="A767" s="0" t="n">
        <v>764.6996</v>
      </c>
      <c r="B767" s="0" t="n">
        <f aca="false">A767-'Shorting Summary'!$A$4</f>
        <v>692.6996</v>
      </c>
      <c r="C767" s="0" t="n">
        <v>475.3874</v>
      </c>
      <c r="D767" s="0" t="n">
        <v>389.083</v>
      </c>
      <c r="E767" s="0" t="n">
        <v>371.0161</v>
      </c>
      <c r="F767" s="0" t="n">
        <v>371.8962</v>
      </c>
      <c r="G767" s="0" t="n">
        <v>378.3639</v>
      </c>
      <c r="H767" s="0" t="n">
        <v>345.813</v>
      </c>
      <c r="I767" s="0" t="n">
        <v>356.8607</v>
      </c>
    </row>
    <row r="768" customFormat="false" ht="12.75" hidden="false" customHeight="false" outlineLevel="0" collapsed="false">
      <c r="A768" s="0" t="n">
        <v>765.701</v>
      </c>
      <c r="B768" s="0" t="n">
        <f aca="false">A768-'Shorting Summary'!$A$4</f>
        <v>693.701</v>
      </c>
      <c r="C768" s="0" t="n">
        <v>475.4791</v>
      </c>
      <c r="D768" s="0" t="n">
        <v>389.3318</v>
      </c>
      <c r="E768" s="0" t="n">
        <v>371.2373</v>
      </c>
      <c r="F768" s="0" t="n">
        <v>372.1392</v>
      </c>
      <c r="G768" s="0" t="n">
        <v>378.5352</v>
      </c>
      <c r="H768" s="0" t="n">
        <v>346.027</v>
      </c>
      <c r="I768" s="0" t="n">
        <v>357.3695</v>
      </c>
    </row>
    <row r="769" customFormat="false" ht="12.75" hidden="false" customHeight="false" outlineLevel="0" collapsed="false">
      <c r="A769" s="0" t="n">
        <v>766.6924</v>
      </c>
      <c r="B769" s="0" t="n">
        <f aca="false">A769-'Shorting Summary'!$A$4</f>
        <v>694.6924</v>
      </c>
      <c r="C769" s="0" t="n">
        <v>475.4554</v>
      </c>
      <c r="D769" s="0" t="n">
        <v>389.5833</v>
      </c>
      <c r="E769" s="0" t="n">
        <v>371.4732</v>
      </c>
      <c r="F769" s="0" t="n">
        <v>372.3814</v>
      </c>
      <c r="G769" s="0" t="n">
        <v>378.7225</v>
      </c>
      <c r="H769" s="0" t="n">
        <v>346.2306</v>
      </c>
      <c r="I769" s="0" t="n">
        <v>357.7455</v>
      </c>
    </row>
    <row r="770" customFormat="false" ht="12.75" hidden="false" customHeight="false" outlineLevel="0" collapsed="false">
      <c r="A770" s="0" t="n">
        <v>767.8241</v>
      </c>
      <c r="B770" s="0" t="n">
        <f aca="false">A770-'Shorting Summary'!$A$4</f>
        <v>695.8241</v>
      </c>
      <c r="C770" s="0" t="n">
        <v>475.5103</v>
      </c>
      <c r="D770" s="0" t="n">
        <v>389.8469</v>
      </c>
      <c r="E770" s="0" t="n">
        <v>371.7407</v>
      </c>
      <c r="F770" s="0" t="n">
        <v>372.645</v>
      </c>
      <c r="G770" s="0" t="n">
        <v>378.9153</v>
      </c>
      <c r="H770" s="0" t="n">
        <v>346.4458</v>
      </c>
      <c r="I770" s="0" t="n">
        <v>357.978</v>
      </c>
    </row>
    <row r="771" customFormat="false" ht="12.75" hidden="false" customHeight="false" outlineLevel="0" collapsed="false">
      <c r="A771" s="0" t="n">
        <v>768.6953</v>
      </c>
      <c r="B771" s="0" t="n">
        <f aca="false">A771-'Shorting Summary'!$A$4</f>
        <v>696.6953</v>
      </c>
      <c r="C771" s="0" t="n">
        <v>475.5474</v>
      </c>
      <c r="D771" s="0" t="n">
        <v>390.0503</v>
      </c>
      <c r="E771" s="0" t="n">
        <v>371.9507</v>
      </c>
      <c r="F771" s="0" t="n">
        <v>372.8543</v>
      </c>
      <c r="G771" s="0" t="n">
        <v>379.0697</v>
      </c>
      <c r="H771" s="0" t="n">
        <v>346.5856</v>
      </c>
      <c r="I771" s="0" t="n">
        <v>358.1512</v>
      </c>
    </row>
    <row r="772" customFormat="false" ht="12.75" hidden="false" customHeight="false" outlineLevel="0" collapsed="false">
      <c r="A772" s="0" t="n">
        <v>769.6968</v>
      </c>
      <c r="B772" s="0" t="n">
        <f aca="false">A772-'Shorting Summary'!$A$4</f>
        <v>697.6968</v>
      </c>
      <c r="C772" s="0" t="n">
        <v>475.508</v>
      </c>
      <c r="D772" s="0" t="n">
        <v>390.2836</v>
      </c>
      <c r="E772" s="0" t="n">
        <v>372.1971</v>
      </c>
      <c r="F772" s="0" t="n">
        <v>373.0959</v>
      </c>
      <c r="G772" s="0" t="n">
        <v>379.2434</v>
      </c>
      <c r="H772" s="0" t="n">
        <v>346.7639</v>
      </c>
      <c r="I772" s="0" t="n">
        <v>358.2662</v>
      </c>
    </row>
    <row r="773" customFormat="false" ht="12.75" hidden="false" customHeight="false" outlineLevel="0" collapsed="false">
      <c r="A773" s="0" t="n">
        <v>770.6982</v>
      </c>
      <c r="B773" s="0" t="n">
        <f aca="false">A773-'Shorting Summary'!$A$4</f>
        <v>698.6982</v>
      </c>
      <c r="C773" s="0" t="n">
        <v>475.4068</v>
      </c>
      <c r="D773" s="0" t="n">
        <v>390.5194</v>
      </c>
      <c r="E773" s="0" t="n">
        <v>372.4238</v>
      </c>
      <c r="F773" s="0" t="n">
        <v>373.341</v>
      </c>
      <c r="G773" s="0" t="n">
        <v>379.4162</v>
      </c>
      <c r="H773" s="0" t="n">
        <v>346.9069</v>
      </c>
      <c r="I773" s="0" t="n">
        <v>358.4399</v>
      </c>
    </row>
    <row r="774" customFormat="false" ht="12.75" hidden="false" customHeight="false" outlineLevel="0" collapsed="false">
      <c r="A774" s="0" t="n">
        <v>771.6996</v>
      </c>
      <c r="B774" s="0" t="n">
        <f aca="false">A774-'Shorting Summary'!$A$4</f>
        <v>699.6996</v>
      </c>
      <c r="C774" s="0" t="n">
        <v>475.4615</v>
      </c>
      <c r="D774" s="0" t="n">
        <v>390.7348</v>
      </c>
      <c r="E774" s="0" t="n">
        <v>372.6626</v>
      </c>
      <c r="F774" s="0" t="n">
        <v>373.592</v>
      </c>
      <c r="G774" s="0" t="n">
        <v>379.5982</v>
      </c>
      <c r="H774" s="0" t="n">
        <v>347.0811</v>
      </c>
      <c r="I774" s="0" t="n">
        <v>358.5791</v>
      </c>
    </row>
    <row r="775" customFormat="false" ht="12.75" hidden="false" customHeight="false" outlineLevel="0" collapsed="false">
      <c r="A775" s="0" t="n">
        <v>772.6911</v>
      </c>
      <c r="B775" s="0" t="n">
        <f aca="false">A775-'Shorting Summary'!$A$4</f>
        <v>700.6911</v>
      </c>
      <c r="C775" s="0" t="n">
        <v>475.5642</v>
      </c>
      <c r="D775" s="0" t="n">
        <v>390.9728</v>
      </c>
      <c r="E775" s="0" t="n">
        <v>372.9059</v>
      </c>
      <c r="F775" s="0" t="n">
        <v>373.8496</v>
      </c>
      <c r="G775" s="0" t="n">
        <v>379.7734</v>
      </c>
      <c r="H775" s="0" t="n">
        <v>347.2414</v>
      </c>
      <c r="I775" s="0" t="n">
        <v>358.9626</v>
      </c>
    </row>
    <row r="776" customFormat="false" ht="12.75" hidden="false" customHeight="false" outlineLevel="0" collapsed="false">
      <c r="A776" s="0" t="n">
        <v>773.6925</v>
      </c>
      <c r="B776" s="0" t="n">
        <f aca="false">A776-'Shorting Summary'!$A$4</f>
        <v>701.6925</v>
      </c>
      <c r="C776" s="0" t="n">
        <v>475.6416</v>
      </c>
      <c r="D776" s="0" t="n">
        <v>391.205</v>
      </c>
      <c r="E776" s="0" t="n">
        <v>373.1177</v>
      </c>
      <c r="F776" s="0" t="n">
        <v>374.1031</v>
      </c>
      <c r="G776" s="0" t="n">
        <v>379.9315</v>
      </c>
      <c r="H776" s="0" t="n">
        <v>347.4121</v>
      </c>
      <c r="I776" s="0" t="n">
        <v>359.3892</v>
      </c>
    </row>
    <row r="777" customFormat="false" ht="12.75" hidden="false" customHeight="false" outlineLevel="0" collapsed="false">
      <c r="A777" s="0" t="n">
        <v>774.694</v>
      </c>
      <c r="B777" s="0" t="n">
        <f aca="false">A777-'Shorting Summary'!$A$4</f>
        <v>702.694</v>
      </c>
      <c r="C777" s="0" t="n">
        <v>475.6407</v>
      </c>
      <c r="D777" s="0" t="n">
        <v>391.4363</v>
      </c>
      <c r="E777" s="0" t="n">
        <v>373.3277</v>
      </c>
      <c r="F777" s="0" t="n">
        <v>374.3564</v>
      </c>
      <c r="G777" s="0" t="n">
        <v>380.1108</v>
      </c>
      <c r="H777" s="0" t="n">
        <v>347.6311</v>
      </c>
      <c r="I777" s="0" t="n">
        <v>359.4227</v>
      </c>
    </row>
    <row r="778" customFormat="false" ht="12.75" hidden="false" customHeight="false" outlineLevel="0" collapsed="false">
      <c r="A778" s="0" t="n">
        <v>775.6954</v>
      </c>
      <c r="B778" s="0" t="n">
        <f aca="false">A778-'Shorting Summary'!$A$4</f>
        <v>703.6954</v>
      </c>
      <c r="C778" s="0" t="n">
        <v>475.6466</v>
      </c>
      <c r="D778" s="0" t="n">
        <v>391.6706</v>
      </c>
      <c r="E778" s="0" t="n">
        <v>373.5565</v>
      </c>
      <c r="F778" s="0" t="n">
        <v>374.5991</v>
      </c>
      <c r="G778" s="0" t="n">
        <v>380.2768</v>
      </c>
      <c r="H778" s="0" t="n">
        <v>347.8321</v>
      </c>
      <c r="I778" s="0" t="n">
        <v>359.2923</v>
      </c>
    </row>
    <row r="779" customFormat="false" ht="12.75" hidden="false" customHeight="false" outlineLevel="0" collapsed="false">
      <c r="A779" s="0" t="n">
        <v>776.6968</v>
      </c>
      <c r="B779" s="0" t="n">
        <f aca="false">A779-'Shorting Summary'!$A$4</f>
        <v>704.6968</v>
      </c>
      <c r="C779" s="0" t="n">
        <v>475.6319</v>
      </c>
      <c r="D779" s="0" t="n">
        <v>391.8983</v>
      </c>
      <c r="E779" s="0" t="n">
        <v>373.7652</v>
      </c>
      <c r="F779" s="0" t="n">
        <v>374.8483</v>
      </c>
      <c r="G779" s="0" t="n">
        <v>380.4272</v>
      </c>
      <c r="H779" s="0" t="n">
        <v>348.0018</v>
      </c>
      <c r="I779" s="0" t="n">
        <v>359.5543</v>
      </c>
    </row>
    <row r="780" customFormat="false" ht="12.75" hidden="false" customHeight="false" outlineLevel="0" collapsed="false">
      <c r="A780" s="0" t="n">
        <v>777.6983</v>
      </c>
      <c r="B780" s="0" t="n">
        <f aca="false">A780-'Shorting Summary'!$A$4</f>
        <v>705.6983</v>
      </c>
      <c r="C780" s="0" t="n">
        <v>475.6098</v>
      </c>
      <c r="D780" s="0" t="n">
        <v>392.1317</v>
      </c>
      <c r="E780" s="0" t="n">
        <v>373.9714</v>
      </c>
      <c r="F780" s="0" t="n">
        <v>375.0953</v>
      </c>
      <c r="G780" s="0" t="n">
        <v>380.5916</v>
      </c>
      <c r="H780" s="0" t="n">
        <v>348.1885</v>
      </c>
      <c r="I780" s="0" t="n">
        <v>359.8663</v>
      </c>
    </row>
    <row r="781" customFormat="false" ht="12.75" hidden="false" customHeight="false" outlineLevel="0" collapsed="false">
      <c r="A781" s="0" t="n">
        <v>778.6897</v>
      </c>
      <c r="B781" s="0" t="n">
        <f aca="false">A781-'Shorting Summary'!$A$4</f>
        <v>706.6897</v>
      </c>
      <c r="C781" s="0" t="n">
        <v>475.7102</v>
      </c>
      <c r="D781" s="0" t="n">
        <v>392.3696</v>
      </c>
      <c r="E781" s="0" t="n">
        <v>374.1653</v>
      </c>
      <c r="F781" s="0" t="n">
        <v>375.3203</v>
      </c>
      <c r="G781" s="0" t="n">
        <v>380.7423</v>
      </c>
      <c r="H781" s="0" t="n">
        <v>348.3642</v>
      </c>
      <c r="I781" s="0" t="n">
        <v>360.1427</v>
      </c>
    </row>
    <row r="782" customFormat="false" ht="12.75" hidden="false" customHeight="false" outlineLevel="0" collapsed="false">
      <c r="A782" s="0" t="n">
        <v>779.6911</v>
      </c>
      <c r="B782" s="0" t="n">
        <f aca="false">A782-'Shorting Summary'!$A$4</f>
        <v>707.6911</v>
      </c>
      <c r="C782" s="0" t="n">
        <v>475.9531</v>
      </c>
      <c r="D782" s="0" t="n">
        <v>392.6236</v>
      </c>
      <c r="E782" s="0" t="n">
        <v>374.3429</v>
      </c>
      <c r="F782" s="0" t="n">
        <v>375.5505</v>
      </c>
      <c r="G782" s="0" t="n">
        <v>380.8981</v>
      </c>
      <c r="H782" s="0" t="n">
        <v>348.5319</v>
      </c>
      <c r="I782" s="0" t="n">
        <v>360.4113</v>
      </c>
    </row>
    <row r="783" customFormat="false" ht="12.75" hidden="false" customHeight="false" outlineLevel="0" collapsed="false">
      <c r="A783" s="0" t="n">
        <v>780.6926</v>
      </c>
      <c r="B783" s="0" t="n">
        <f aca="false">A783-'Shorting Summary'!$A$4</f>
        <v>708.6926</v>
      </c>
      <c r="C783" s="0" t="n">
        <v>476.0403</v>
      </c>
      <c r="D783" s="0" t="n">
        <v>392.8579</v>
      </c>
      <c r="E783" s="0" t="n">
        <v>374.5466</v>
      </c>
      <c r="F783" s="0" t="n">
        <v>375.7716</v>
      </c>
      <c r="G783" s="0" t="n">
        <v>381.0556</v>
      </c>
      <c r="H783" s="0" t="n">
        <v>348.7227</v>
      </c>
      <c r="I783" s="0" t="n">
        <v>360.7263</v>
      </c>
    </row>
    <row r="784" customFormat="false" ht="12.75" hidden="false" customHeight="false" outlineLevel="0" collapsed="false">
      <c r="A784" s="0" t="n">
        <v>781.694</v>
      </c>
      <c r="B784" s="0" t="n">
        <f aca="false">A784-'Shorting Summary'!$A$4</f>
        <v>709.694</v>
      </c>
      <c r="C784" s="0" t="n">
        <v>476.0784</v>
      </c>
      <c r="D784" s="0" t="n">
        <v>393.1155</v>
      </c>
      <c r="E784" s="0" t="n">
        <v>374.7377</v>
      </c>
      <c r="F784" s="0" t="n">
        <v>375.9872</v>
      </c>
      <c r="G784" s="0" t="n">
        <v>381.1938</v>
      </c>
      <c r="H784" s="0" t="n">
        <v>348.8921</v>
      </c>
      <c r="I784" s="0" t="n">
        <v>360.8995</v>
      </c>
    </row>
    <row r="785" customFormat="false" ht="12.75" hidden="false" customHeight="false" outlineLevel="0" collapsed="false">
      <c r="A785" s="0" t="n">
        <v>782.6955</v>
      </c>
      <c r="B785" s="0" t="n">
        <f aca="false">A785-'Shorting Summary'!$A$4</f>
        <v>710.6955</v>
      </c>
      <c r="C785" s="0" t="n">
        <v>476.147</v>
      </c>
      <c r="D785" s="0" t="n">
        <v>393.3746</v>
      </c>
      <c r="E785" s="0" t="n">
        <v>374.9254</v>
      </c>
      <c r="F785" s="0" t="n">
        <v>376.2073</v>
      </c>
      <c r="G785" s="0" t="n">
        <v>381.3548</v>
      </c>
      <c r="H785" s="0" t="n">
        <v>348.9736</v>
      </c>
      <c r="I785" s="0" t="n">
        <v>361.2291</v>
      </c>
    </row>
    <row r="786" customFormat="false" ht="12.75" hidden="false" customHeight="false" outlineLevel="0" collapsed="false">
      <c r="A786" s="0" t="n">
        <v>783.6969</v>
      </c>
      <c r="B786" s="0" t="n">
        <f aca="false">A786-'Shorting Summary'!$A$4</f>
        <v>711.6969</v>
      </c>
      <c r="C786" s="0" t="n">
        <v>476.3259</v>
      </c>
      <c r="D786" s="0" t="n">
        <v>393.6137</v>
      </c>
      <c r="E786" s="0" t="n">
        <v>375.1088</v>
      </c>
      <c r="F786" s="0" t="n">
        <v>376.4194</v>
      </c>
      <c r="G786" s="0" t="n">
        <v>381.4949</v>
      </c>
      <c r="H786" s="0" t="n">
        <v>349.207</v>
      </c>
      <c r="I786" s="0" t="n">
        <v>361.4903</v>
      </c>
    </row>
    <row r="787" customFormat="false" ht="12.75" hidden="false" customHeight="false" outlineLevel="0" collapsed="false">
      <c r="A787" s="0" t="n">
        <v>784.6983</v>
      </c>
      <c r="B787" s="0" t="n">
        <f aca="false">A787-'Shorting Summary'!$A$4</f>
        <v>712.6983</v>
      </c>
      <c r="C787" s="0" t="n">
        <v>476.521</v>
      </c>
      <c r="D787" s="0" t="n">
        <v>393.8606</v>
      </c>
      <c r="E787" s="0" t="n">
        <v>375.2796</v>
      </c>
      <c r="F787" s="0" t="n">
        <v>376.6331</v>
      </c>
      <c r="G787" s="0" t="n">
        <v>381.6496</v>
      </c>
      <c r="H787" s="0" t="n">
        <v>349.3707</v>
      </c>
      <c r="I787" s="0" t="n">
        <v>361.7341</v>
      </c>
    </row>
    <row r="788" customFormat="false" ht="12.75" hidden="false" customHeight="false" outlineLevel="0" collapsed="false">
      <c r="A788" s="0" t="n">
        <v>785.6898</v>
      </c>
      <c r="B788" s="0" t="n">
        <f aca="false">A788-'Shorting Summary'!$A$4</f>
        <v>713.6898</v>
      </c>
      <c r="C788" s="0" t="n">
        <v>476.6112</v>
      </c>
      <c r="D788" s="0" t="n">
        <v>394.1039</v>
      </c>
      <c r="E788" s="0" t="n">
        <v>375.4481</v>
      </c>
      <c r="F788" s="0" t="n">
        <v>376.8306</v>
      </c>
      <c r="G788" s="0" t="n">
        <v>381.7936</v>
      </c>
      <c r="H788" s="0" t="n">
        <v>349.5361</v>
      </c>
      <c r="I788" s="0" t="n">
        <v>361.9882</v>
      </c>
    </row>
    <row r="789" customFormat="false" ht="12.75" hidden="false" customHeight="false" outlineLevel="0" collapsed="false">
      <c r="A789" s="0" t="n">
        <v>786.6912</v>
      </c>
      <c r="B789" s="0" t="n">
        <f aca="false">A789-'Shorting Summary'!$A$4</f>
        <v>714.6912</v>
      </c>
      <c r="C789" s="0" t="n">
        <v>476.6731</v>
      </c>
      <c r="D789" s="0" t="n">
        <v>394.3422</v>
      </c>
      <c r="E789" s="0" t="n">
        <v>375.6093</v>
      </c>
      <c r="F789" s="0" t="n">
        <v>377.0383</v>
      </c>
      <c r="G789" s="0" t="n">
        <v>381.9458</v>
      </c>
      <c r="H789" s="0" t="n">
        <v>349.7104</v>
      </c>
      <c r="I789" s="0" t="n">
        <v>362.1928</v>
      </c>
    </row>
    <row r="790" customFormat="false" ht="12.75" hidden="false" customHeight="false" outlineLevel="0" collapsed="false">
      <c r="A790" s="0" t="n">
        <v>787.6926</v>
      </c>
      <c r="B790" s="0" t="n">
        <f aca="false">A790-'Shorting Summary'!$A$4</f>
        <v>715.6926</v>
      </c>
      <c r="C790" s="0" t="n">
        <v>476.6349</v>
      </c>
      <c r="D790" s="0" t="n">
        <v>394.584</v>
      </c>
      <c r="E790" s="0" t="n">
        <v>375.7863</v>
      </c>
      <c r="F790" s="0" t="n">
        <v>377.2356</v>
      </c>
      <c r="G790" s="0" t="n">
        <v>382.0855</v>
      </c>
      <c r="H790" s="0" t="n">
        <v>349.8725</v>
      </c>
      <c r="I790" s="0" t="n">
        <v>362.3361</v>
      </c>
    </row>
    <row r="791" customFormat="false" ht="12.75" hidden="false" customHeight="false" outlineLevel="0" collapsed="false">
      <c r="A791" s="0" t="n">
        <v>788.6941</v>
      </c>
      <c r="B791" s="0" t="n">
        <f aca="false">A791-'Shorting Summary'!$A$4</f>
        <v>716.6941</v>
      </c>
      <c r="C791" s="0" t="n">
        <v>476.6518</v>
      </c>
      <c r="D791" s="0" t="n">
        <v>394.8348</v>
      </c>
      <c r="E791" s="0" t="n">
        <v>375.9403</v>
      </c>
      <c r="F791" s="0" t="n">
        <v>377.4359</v>
      </c>
      <c r="G791" s="0" t="n">
        <v>382.2169</v>
      </c>
      <c r="H791" s="0" t="n">
        <v>350.0624</v>
      </c>
      <c r="I791" s="0" t="n">
        <v>362.4472</v>
      </c>
    </row>
    <row r="792" customFormat="false" ht="12.75" hidden="false" customHeight="false" outlineLevel="0" collapsed="false">
      <c r="A792" s="0" t="n">
        <v>789.6955</v>
      </c>
      <c r="B792" s="0" t="n">
        <f aca="false">A792-'Shorting Summary'!$A$4</f>
        <v>717.6955</v>
      </c>
      <c r="C792" s="0" t="n">
        <v>476.4631</v>
      </c>
      <c r="D792" s="0" t="n">
        <v>395.0895</v>
      </c>
      <c r="E792" s="0" t="n">
        <v>376.091</v>
      </c>
      <c r="F792" s="0" t="n">
        <v>377.6124</v>
      </c>
      <c r="G792" s="0" t="n">
        <v>382.3577</v>
      </c>
      <c r="H792" s="0" t="n">
        <v>350.2227</v>
      </c>
      <c r="I792" s="0" t="n">
        <v>362.5056</v>
      </c>
    </row>
    <row r="793" customFormat="false" ht="12.75" hidden="false" customHeight="false" outlineLevel="0" collapsed="false">
      <c r="A793" s="0" t="n">
        <v>790.697</v>
      </c>
      <c r="B793" s="0" t="n">
        <f aca="false">A793-'Shorting Summary'!$A$4</f>
        <v>718.697</v>
      </c>
      <c r="C793" s="0" t="n">
        <v>476.24</v>
      </c>
      <c r="D793" s="0" t="n">
        <v>395.3537</v>
      </c>
      <c r="E793" s="0" t="n">
        <v>376.2379</v>
      </c>
      <c r="F793" s="0" t="n">
        <v>377.7837</v>
      </c>
      <c r="G793" s="0" t="n">
        <v>382.4998</v>
      </c>
      <c r="H793" s="0" t="n">
        <v>350.3011</v>
      </c>
      <c r="I793" s="0" t="n">
        <v>362.4657</v>
      </c>
    </row>
    <row r="794" customFormat="false" ht="12.75" hidden="false" customHeight="false" outlineLevel="0" collapsed="false">
      <c r="A794" s="0" t="n">
        <v>791.6984</v>
      </c>
      <c r="B794" s="0" t="n">
        <f aca="false">A794-'Shorting Summary'!$A$4</f>
        <v>719.6984</v>
      </c>
      <c r="C794" s="0" t="n">
        <v>476.1194</v>
      </c>
      <c r="D794" s="0" t="n">
        <v>395.6004</v>
      </c>
      <c r="E794" s="0" t="n">
        <v>376.3845</v>
      </c>
      <c r="F794" s="0" t="n">
        <v>377.9607</v>
      </c>
      <c r="G794" s="0" t="n">
        <v>382.6487</v>
      </c>
      <c r="H794" s="0" t="n">
        <v>350.4962</v>
      </c>
      <c r="I794" s="0" t="n">
        <v>362.5624</v>
      </c>
    </row>
    <row r="795" customFormat="false" ht="12.75" hidden="false" customHeight="false" outlineLevel="0" collapsed="false">
      <c r="A795" s="0" t="n">
        <v>792.6898</v>
      </c>
      <c r="B795" s="0" t="n">
        <f aca="false">A795-'Shorting Summary'!$A$4</f>
        <v>720.6898</v>
      </c>
      <c r="C795" s="0" t="n">
        <v>475.9908</v>
      </c>
      <c r="D795" s="0" t="n">
        <v>395.8582</v>
      </c>
      <c r="E795" s="0" t="n">
        <v>376.5304</v>
      </c>
      <c r="F795" s="0" t="n">
        <v>378.1233</v>
      </c>
      <c r="G795" s="0" t="n">
        <v>382.7847</v>
      </c>
      <c r="H795" s="0" t="n">
        <v>350.7198</v>
      </c>
      <c r="I795" s="0" t="n">
        <v>362.6644</v>
      </c>
    </row>
    <row r="796" customFormat="false" ht="12.75" hidden="false" customHeight="false" outlineLevel="0" collapsed="false">
      <c r="A796" s="0" t="n">
        <v>793.6913</v>
      </c>
      <c r="B796" s="0" t="n">
        <f aca="false">A796-'Shorting Summary'!$A$4</f>
        <v>721.6913</v>
      </c>
      <c r="C796" s="0" t="n">
        <v>475.9617</v>
      </c>
      <c r="D796" s="0" t="n">
        <v>396.1015</v>
      </c>
      <c r="E796" s="0" t="n">
        <v>376.6801</v>
      </c>
      <c r="F796" s="0" t="n">
        <v>378.2869</v>
      </c>
      <c r="G796" s="0" t="n">
        <v>382.9558</v>
      </c>
      <c r="H796" s="0" t="n">
        <v>350.9064</v>
      </c>
      <c r="I796" s="0" t="n">
        <v>362.7469</v>
      </c>
    </row>
    <row r="797" customFormat="false" ht="12.75" hidden="false" customHeight="false" outlineLevel="0" collapsed="false">
      <c r="A797" s="0" t="n">
        <v>794.6927</v>
      </c>
      <c r="B797" s="0" t="n">
        <f aca="false">A797-'Shorting Summary'!$A$4</f>
        <v>722.6927</v>
      </c>
      <c r="C797" s="0" t="n">
        <v>475.9567</v>
      </c>
      <c r="D797" s="0" t="n">
        <v>396.3366</v>
      </c>
      <c r="E797" s="0" t="n">
        <v>376.8183</v>
      </c>
      <c r="F797" s="0" t="n">
        <v>378.4513</v>
      </c>
      <c r="G797" s="0" t="n">
        <v>383.1037</v>
      </c>
      <c r="H797" s="0" t="n">
        <v>351.0533</v>
      </c>
      <c r="I797" s="0" t="n">
        <v>362.8597</v>
      </c>
    </row>
    <row r="798" customFormat="false" ht="12.75" hidden="false" customHeight="false" outlineLevel="0" collapsed="false">
      <c r="A798" s="0" t="n">
        <v>795.6942</v>
      </c>
      <c r="B798" s="0" t="n">
        <f aca="false">A798-'Shorting Summary'!$A$4</f>
        <v>723.6942</v>
      </c>
      <c r="C798" s="0" t="n">
        <v>475.9919</v>
      </c>
      <c r="D798" s="0" t="n">
        <v>396.5823</v>
      </c>
      <c r="E798" s="0" t="n">
        <v>376.952</v>
      </c>
      <c r="F798" s="0" t="n">
        <v>378.6184</v>
      </c>
      <c r="G798" s="0" t="n">
        <v>383.2575</v>
      </c>
      <c r="H798" s="0" t="n">
        <v>351.2039</v>
      </c>
      <c r="I798" s="0" t="n">
        <v>362.968</v>
      </c>
    </row>
    <row r="799" customFormat="false" ht="12.75" hidden="false" customHeight="false" outlineLevel="0" collapsed="false">
      <c r="A799" s="0" t="n">
        <v>796.6956</v>
      </c>
      <c r="B799" s="0" t="n">
        <f aca="false">A799-'Shorting Summary'!$A$4</f>
        <v>724.6956</v>
      </c>
      <c r="C799" s="0" t="n">
        <v>475.9654</v>
      </c>
      <c r="D799" s="0" t="n">
        <v>396.8194</v>
      </c>
      <c r="E799" s="0" t="n">
        <v>377.091</v>
      </c>
      <c r="F799" s="0" t="n">
        <v>378.7684</v>
      </c>
      <c r="G799" s="0" t="n">
        <v>383.4029</v>
      </c>
      <c r="H799" s="0" t="n">
        <v>351.3431</v>
      </c>
      <c r="I799" s="0" t="n">
        <v>363.0847</v>
      </c>
    </row>
    <row r="800" customFormat="false" ht="12.75" hidden="false" customHeight="false" outlineLevel="0" collapsed="false">
      <c r="A800" s="0" t="n">
        <v>797.697</v>
      </c>
      <c r="B800" s="0" t="n">
        <f aca="false">A800-'Shorting Summary'!$A$4</f>
        <v>725.697</v>
      </c>
      <c r="C800" s="0" t="n">
        <v>475.932</v>
      </c>
      <c r="D800" s="0" t="n">
        <v>397.0599</v>
      </c>
      <c r="E800" s="0" t="n">
        <v>377.2316</v>
      </c>
      <c r="F800" s="0" t="n">
        <v>378.9179</v>
      </c>
      <c r="G800" s="0" t="n">
        <v>383.5499</v>
      </c>
      <c r="H800" s="0" t="n">
        <v>351.4903</v>
      </c>
      <c r="I800" s="0" t="n">
        <v>363.1638</v>
      </c>
    </row>
    <row r="801" customFormat="false" ht="12.75" hidden="false" customHeight="false" outlineLevel="0" collapsed="false">
      <c r="A801" s="0" t="n">
        <v>798.6985</v>
      </c>
      <c r="B801" s="0" t="n">
        <f aca="false">A801-'Shorting Summary'!$A$4</f>
        <v>726.6985</v>
      </c>
      <c r="C801" s="0" t="n">
        <v>475.9283</v>
      </c>
      <c r="D801" s="0" t="n">
        <v>397.3116</v>
      </c>
      <c r="E801" s="0" t="n">
        <v>377.3599</v>
      </c>
      <c r="F801" s="0" t="n">
        <v>379.0663</v>
      </c>
      <c r="G801" s="0" t="n">
        <v>383.6868</v>
      </c>
      <c r="H801" s="0" t="n">
        <v>351.6598</v>
      </c>
      <c r="I801" s="0" t="n">
        <v>363.2539</v>
      </c>
    </row>
    <row r="802" customFormat="false" ht="12.75" hidden="false" customHeight="false" outlineLevel="0" collapsed="false">
      <c r="A802" s="0" t="n">
        <v>799.6999</v>
      </c>
      <c r="B802" s="0" t="n">
        <f aca="false">A802-'Shorting Summary'!$A$4</f>
        <v>727.6999</v>
      </c>
      <c r="C802" s="0" t="n">
        <v>475.9175</v>
      </c>
      <c r="D802" s="0" t="n">
        <v>397.5561</v>
      </c>
      <c r="E802" s="0" t="n">
        <v>377.4976</v>
      </c>
      <c r="F802" s="0" t="n">
        <v>379.2105</v>
      </c>
      <c r="G802" s="0" t="n">
        <v>383.8226</v>
      </c>
      <c r="H802" s="0" t="n">
        <v>351.7989</v>
      </c>
      <c r="I802" s="0" t="n">
        <v>363.3223</v>
      </c>
    </row>
    <row r="803" customFormat="false" ht="12.75" hidden="false" customHeight="false" outlineLevel="0" collapsed="false">
      <c r="A803" s="0" t="n">
        <v>800.6913</v>
      </c>
      <c r="B803" s="0" t="n">
        <f aca="false">A803-'Shorting Summary'!$A$4</f>
        <v>728.6913</v>
      </c>
      <c r="C803" s="0" t="n">
        <v>475.9953</v>
      </c>
      <c r="D803" s="0" t="n">
        <v>397.798</v>
      </c>
      <c r="E803" s="0" t="n">
        <v>377.6268</v>
      </c>
      <c r="F803" s="0" t="n">
        <v>379.3526</v>
      </c>
      <c r="G803" s="0" t="n">
        <v>383.9674</v>
      </c>
      <c r="H803" s="0" t="n">
        <v>351.9576</v>
      </c>
      <c r="I803" s="0" t="n">
        <v>363.4135</v>
      </c>
    </row>
    <row r="804" customFormat="false" ht="12.75" hidden="false" customHeight="false" outlineLevel="0" collapsed="false">
      <c r="A804" s="0" t="n">
        <v>801.6928</v>
      </c>
      <c r="B804" s="0" t="n">
        <f aca="false">A804-'Shorting Summary'!$A$4</f>
        <v>729.6928</v>
      </c>
      <c r="C804" s="0" t="n">
        <v>475.9927</v>
      </c>
      <c r="D804" s="0" t="n">
        <v>398.0358</v>
      </c>
      <c r="E804" s="0" t="n">
        <v>377.7527</v>
      </c>
      <c r="F804" s="0" t="n">
        <v>379.4925</v>
      </c>
      <c r="G804" s="0" t="n">
        <v>384.0986</v>
      </c>
      <c r="H804" s="0" t="n">
        <v>352.1367</v>
      </c>
      <c r="I804" s="0" t="n">
        <v>363.606</v>
      </c>
    </row>
    <row r="805" customFormat="false" ht="12.75" hidden="false" customHeight="false" outlineLevel="0" collapsed="false">
      <c r="A805" s="0" t="n">
        <v>802.6942</v>
      </c>
      <c r="B805" s="0" t="n">
        <f aca="false">A805-'Shorting Summary'!$A$4</f>
        <v>730.6942</v>
      </c>
      <c r="C805" s="0" t="n">
        <v>475.9182</v>
      </c>
      <c r="D805" s="0" t="n">
        <v>398.2809</v>
      </c>
      <c r="E805" s="0" t="n">
        <v>377.8601</v>
      </c>
      <c r="F805" s="0" t="n">
        <v>379.6287</v>
      </c>
      <c r="G805" s="0" t="n">
        <v>384.2358</v>
      </c>
      <c r="H805" s="0" t="n">
        <v>352.321</v>
      </c>
      <c r="I805" s="0" t="n">
        <v>363.7431</v>
      </c>
    </row>
    <row r="806" customFormat="false" ht="12.75" hidden="false" customHeight="false" outlineLevel="0" collapsed="false">
      <c r="A806" s="0" t="n">
        <v>803.6957</v>
      </c>
      <c r="B806" s="0" t="n">
        <f aca="false">A806-'Shorting Summary'!$A$4</f>
        <v>731.6957</v>
      </c>
      <c r="C806" s="0" t="n">
        <v>475.8103</v>
      </c>
      <c r="D806" s="0" t="n">
        <v>398.5274</v>
      </c>
      <c r="E806" s="0" t="n">
        <v>377.9913</v>
      </c>
      <c r="F806" s="0" t="n">
        <v>379.7746</v>
      </c>
      <c r="G806" s="0" t="n">
        <v>384.3598</v>
      </c>
      <c r="H806" s="0" t="n">
        <v>352.5159</v>
      </c>
      <c r="I806" s="0" t="n">
        <v>363.898</v>
      </c>
    </row>
    <row r="807" customFormat="false" ht="12.75" hidden="false" customHeight="false" outlineLevel="0" collapsed="false">
      <c r="A807" s="0" t="n">
        <v>804.6971</v>
      </c>
      <c r="B807" s="0" t="n">
        <f aca="false">A807-'Shorting Summary'!$A$4</f>
        <v>732.6971</v>
      </c>
      <c r="C807" s="0" t="n">
        <v>475.9127</v>
      </c>
      <c r="D807" s="0" t="n">
        <v>398.7792</v>
      </c>
      <c r="E807" s="0" t="n">
        <v>378.1022</v>
      </c>
      <c r="F807" s="0" t="n">
        <v>379.9068</v>
      </c>
      <c r="G807" s="0" t="n">
        <v>384.5044</v>
      </c>
      <c r="H807" s="0" t="n">
        <v>352.6705</v>
      </c>
      <c r="I807" s="0" t="n">
        <v>364.0614</v>
      </c>
    </row>
    <row r="808" customFormat="false" ht="12.75" hidden="false" customHeight="false" outlineLevel="0" collapsed="false">
      <c r="A808" s="0" t="n">
        <v>805.6985</v>
      </c>
      <c r="B808" s="0" t="n">
        <f aca="false">A808-'Shorting Summary'!$A$4</f>
        <v>733.6985</v>
      </c>
      <c r="C808" s="0" t="n">
        <v>475.9766</v>
      </c>
      <c r="D808" s="0" t="n">
        <v>399.0214</v>
      </c>
      <c r="E808" s="0" t="n">
        <v>378.2103</v>
      </c>
      <c r="F808" s="0" t="n">
        <v>380.0433</v>
      </c>
      <c r="G808" s="0" t="n">
        <v>384.6567</v>
      </c>
      <c r="H808" s="0" t="n">
        <v>352.8481</v>
      </c>
      <c r="I808" s="0" t="n">
        <v>364.224</v>
      </c>
    </row>
    <row r="809" customFormat="false" ht="12.75" hidden="false" customHeight="false" outlineLevel="0" collapsed="false">
      <c r="A809" s="0" t="n">
        <v>806.69</v>
      </c>
      <c r="B809" s="0" t="n">
        <f aca="false">A809-'Shorting Summary'!$A$4</f>
        <v>734.69</v>
      </c>
      <c r="C809" s="0" t="n">
        <v>475.9346</v>
      </c>
      <c r="D809" s="0" t="n">
        <v>399.264</v>
      </c>
      <c r="E809" s="0" t="n">
        <v>378.3302</v>
      </c>
      <c r="F809" s="0" t="n">
        <v>380.1855</v>
      </c>
      <c r="G809" s="0" t="n">
        <v>384.7989</v>
      </c>
      <c r="H809" s="0" t="n">
        <v>353.0022</v>
      </c>
      <c r="I809" s="0" t="n">
        <v>364.3793</v>
      </c>
    </row>
    <row r="810" customFormat="false" ht="12.75" hidden="false" customHeight="false" outlineLevel="0" collapsed="false">
      <c r="A810" s="0" t="n">
        <v>807.6914</v>
      </c>
      <c r="B810" s="0" t="n">
        <f aca="false">A810-'Shorting Summary'!$A$4</f>
        <v>735.6914</v>
      </c>
      <c r="C810" s="0" t="n">
        <v>475.9461</v>
      </c>
      <c r="D810" s="0" t="n">
        <v>399.4973</v>
      </c>
      <c r="E810" s="0" t="n">
        <v>378.4469</v>
      </c>
      <c r="F810" s="0" t="n">
        <v>380.3142</v>
      </c>
      <c r="G810" s="0" t="n">
        <v>384.9532</v>
      </c>
      <c r="H810" s="0" t="n">
        <v>353.1596</v>
      </c>
      <c r="I810" s="0" t="n">
        <v>364.5721</v>
      </c>
    </row>
    <row r="811" customFormat="false" ht="12.75" hidden="false" customHeight="false" outlineLevel="0" collapsed="false">
      <c r="A811" s="0" t="n">
        <v>808.6928</v>
      </c>
      <c r="B811" s="0" t="n">
        <f aca="false">A811-'Shorting Summary'!$A$4</f>
        <v>736.6928</v>
      </c>
      <c r="C811" s="0" t="n">
        <v>475.9131</v>
      </c>
      <c r="D811" s="0" t="n">
        <v>399.7517</v>
      </c>
      <c r="E811" s="0" t="n">
        <v>378.56</v>
      </c>
      <c r="F811" s="0" t="n">
        <v>380.4415</v>
      </c>
      <c r="G811" s="0" t="n">
        <v>385.1049</v>
      </c>
      <c r="H811" s="0" t="n">
        <v>353.3354</v>
      </c>
      <c r="I811" s="0" t="n">
        <v>364.7122</v>
      </c>
    </row>
    <row r="812" customFormat="false" ht="12.75" hidden="false" customHeight="false" outlineLevel="0" collapsed="false">
      <c r="A812" s="0" t="n">
        <v>809.6943</v>
      </c>
      <c r="B812" s="0" t="n">
        <f aca="false">A812-'Shorting Summary'!$A$4</f>
        <v>737.6943</v>
      </c>
      <c r="C812" s="0" t="n">
        <v>475.834</v>
      </c>
      <c r="D812" s="0" t="n">
        <v>399.9894</v>
      </c>
      <c r="E812" s="0" t="n">
        <v>378.653</v>
      </c>
      <c r="F812" s="0" t="n">
        <v>380.5757</v>
      </c>
      <c r="G812" s="0" t="n">
        <v>385.2515</v>
      </c>
      <c r="H812" s="0" t="n">
        <v>353.5004</v>
      </c>
      <c r="I812" s="0" t="n">
        <v>364.8174</v>
      </c>
    </row>
    <row r="813" customFormat="false" ht="12.75" hidden="false" customHeight="false" outlineLevel="0" collapsed="false">
      <c r="A813" s="0" t="n">
        <v>810.6957</v>
      </c>
      <c r="B813" s="0" t="n">
        <f aca="false">A813-'Shorting Summary'!$A$4</f>
        <v>738.6957</v>
      </c>
      <c r="C813" s="0" t="n">
        <v>475.7382</v>
      </c>
      <c r="D813" s="0" t="n">
        <v>400.2273</v>
      </c>
      <c r="E813" s="0" t="n">
        <v>378.7564</v>
      </c>
      <c r="F813" s="0" t="n">
        <v>380.705</v>
      </c>
      <c r="G813" s="0" t="n">
        <v>385.4098</v>
      </c>
      <c r="H813" s="0" t="n">
        <v>353.649</v>
      </c>
      <c r="I813" s="0" t="n">
        <v>364.9387</v>
      </c>
    </row>
    <row r="814" customFormat="false" ht="12.75" hidden="false" customHeight="false" outlineLevel="0" collapsed="false">
      <c r="A814" s="0" t="n">
        <v>811.6972</v>
      </c>
      <c r="B814" s="0" t="n">
        <f aca="false">A814-'Shorting Summary'!$A$4</f>
        <v>739.6972</v>
      </c>
      <c r="C814" s="0" t="n">
        <v>475.6826</v>
      </c>
      <c r="D814" s="0" t="n">
        <v>400.4626</v>
      </c>
      <c r="E814" s="0" t="n">
        <v>378.8623</v>
      </c>
      <c r="F814" s="0" t="n">
        <v>380.8257</v>
      </c>
      <c r="G814" s="0" t="n">
        <v>385.5661</v>
      </c>
      <c r="H814" s="0" t="n">
        <v>353.7787</v>
      </c>
      <c r="I814" s="0" t="n">
        <v>365.1162</v>
      </c>
    </row>
    <row r="815" customFormat="false" ht="12.75" hidden="false" customHeight="false" outlineLevel="0" collapsed="false">
      <c r="A815" s="0" t="n">
        <v>812.6986</v>
      </c>
      <c r="B815" s="0" t="n">
        <f aca="false">A815-'Shorting Summary'!$A$4</f>
        <v>740.6986</v>
      </c>
      <c r="C815" s="0" t="n">
        <v>475.5688</v>
      </c>
      <c r="D815" s="0" t="n">
        <v>400.6963</v>
      </c>
      <c r="E815" s="0" t="n">
        <v>378.9632</v>
      </c>
      <c r="F815" s="0" t="n">
        <v>380.9582</v>
      </c>
      <c r="G815" s="0" t="n">
        <v>385.7209</v>
      </c>
      <c r="H815" s="0" t="n">
        <v>353.9192</v>
      </c>
      <c r="I815" s="0" t="n">
        <v>365.3498</v>
      </c>
    </row>
    <row r="816" customFormat="false" ht="12.75" hidden="false" customHeight="false" outlineLevel="0" collapsed="false">
      <c r="A816" s="0" t="n">
        <v>813.7</v>
      </c>
      <c r="B816" s="0" t="n">
        <f aca="false">A816-'Shorting Summary'!$A$4</f>
        <v>741.7</v>
      </c>
      <c r="C816" s="0" t="n">
        <v>475.4592</v>
      </c>
      <c r="D816" s="0" t="n">
        <v>400.9317</v>
      </c>
      <c r="E816" s="0" t="n">
        <v>379.0606</v>
      </c>
      <c r="F816" s="0" t="n">
        <v>381.0876</v>
      </c>
      <c r="G816" s="0" t="n">
        <v>385.8776</v>
      </c>
      <c r="H816" s="0" t="n">
        <v>354.0482</v>
      </c>
      <c r="I816" s="0" t="n">
        <v>365.6094</v>
      </c>
    </row>
    <row r="817" customFormat="false" ht="12.75" hidden="false" customHeight="false" outlineLevel="0" collapsed="false">
      <c r="A817" s="0" t="n">
        <v>814.6915</v>
      </c>
      <c r="B817" s="0" t="n">
        <f aca="false">A817-'Shorting Summary'!$A$4</f>
        <v>742.6915</v>
      </c>
      <c r="C817" s="0" t="n">
        <v>475.3966</v>
      </c>
      <c r="D817" s="0" t="n">
        <v>401.1551</v>
      </c>
      <c r="E817" s="0" t="n">
        <v>379.1531</v>
      </c>
      <c r="F817" s="0" t="n">
        <v>381.2174</v>
      </c>
      <c r="G817" s="0" t="n">
        <v>386.0302</v>
      </c>
      <c r="H817" s="0" t="n">
        <v>354.1824</v>
      </c>
      <c r="I817" s="0" t="n">
        <v>365.6832</v>
      </c>
    </row>
    <row r="818" customFormat="false" ht="12.75" hidden="false" customHeight="false" outlineLevel="0" collapsed="false">
      <c r="A818" s="0" t="n">
        <v>815.6929</v>
      </c>
      <c r="B818" s="0" t="n">
        <f aca="false">A818-'Shorting Summary'!$A$4</f>
        <v>743.6929</v>
      </c>
      <c r="C818" s="0" t="n">
        <v>475.3353</v>
      </c>
      <c r="D818" s="0" t="n">
        <v>401.3788</v>
      </c>
      <c r="E818" s="0" t="n">
        <v>379.2476</v>
      </c>
      <c r="F818" s="0" t="n">
        <v>381.3511</v>
      </c>
      <c r="G818" s="0" t="n">
        <v>386.1907</v>
      </c>
      <c r="H818" s="0" t="n">
        <v>354.3224</v>
      </c>
      <c r="I818" s="0" t="n">
        <v>365.8006</v>
      </c>
    </row>
    <row r="819" customFormat="false" ht="12.75" hidden="false" customHeight="false" outlineLevel="0" collapsed="false">
      <c r="A819" s="0" t="n">
        <v>816.6943</v>
      </c>
      <c r="B819" s="0" t="n">
        <f aca="false">A819-'Shorting Summary'!$A$4</f>
        <v>744.6943</v>
      </c>
      <c r="C819" s="0" t="n">
        <v>475.155</v>
      </c>
      <c r="D819" s="0" t="n">
        <v>401.6124</v>
      </c>
      <c r="E819" s="0" t="n">
        <v>379.3382</v>
      </c>
      <c r="F819" s="0" t="n">
        <v>381.4789</v>
      </c>
      <c r="G819" s="0" t="n">
        <v>386.3383</v>
      </c>
      <c r="H819" s="0" t="n">
        <v>354.4757</v>
      </c>
      <c r="I819" s="0" t="n">
        <v>365.9825</v>
      </c>
    </row>
    <row r="820" customFormat="false" ht="12.75" hidden="false" customHeight="false" outlineLevel="0" collapsed="false">
      <c r="A820" s="0" t="n">
        <v>817.6958</v>
      </c>
      <c r="B820" s="0" t="n">
        <f aca="false">A820-'Shorting Summary'!$A$4</f>
        <v>745.6958</v>
      </c>
      <c r="C820" s="0" t="n">
        <v>475.0181</v>
      </c>
      <c r="D820" s="0" t="n">
        <v>401.8489</v>
      </c>
      <c r="E820" s="0" t="n">
        <v>379.4289</v>
      </c>
      <c r="F820" s="0" t="n">
        <v>381.6079</v>
      </c>
      <c r="G820" s="0" t="n">
        <v>386.4834</v>
      </c>
      <c r="H820" s="0" t="n">
        <v>354.6393</v>
      </c>
      <c r="I820" s="0" t="n">
        <v>366.141</v>
      </c>
    </row>
    <row r="821" customFormat="false" ht="12.75" hidden="false" customHeight="false" outlineLevel="0" collapsed="false">
      <c r="A821" s="0" t="n">
        <v>818.6972</v>
      </c>
      <c r="B821" s="0" t="n">
        <f aca="false">A821-'Shorting Summary'!$A$4</f>
        <v>746.6972</v>
      </c>
      <c r="C821" s="0" t="n">
        <v>474.9755</v>
      </c>
      <c r="D821" s="0" t="n">
        <v>402.0784</v>
      </c>
      <c r="E821" s="0" t="n">
        <v>379.5267</v>
      </c>
      <c r="F821" s="0" t="n">
        <v>381.7296</v>
      </c>
      <c r="G821" s="0" t="n">
        <v>386.6383</v>
      </c>
      <c r="H821" s="0" t="n">
        <v>354.7913</v>
      </c>
      <c r="I821" s="0" t="n">
        <v>366.3034</v>
      </c>
    </row>
    <row r="822" customFormat="false" ht="12.75" hidden="false" customHeight="false" outlineLevel="0" collapsed="false">
      <c r="A822" s="0" t="n">
        <v>819.6987</v>
      </c>
      <c r="B822" s="0" t="n">
        <f aca="false">A822-'Shorting Summary'!$A$4</f>
        <v>747.6987</v>
      </c>
      <c r="C822" s="0" t="n">
        <v>474.9547</v>
      </c>
      <c r="D822" s="0" t="n">
        <v>402.3151</v>
      </c>
      <c r="E822" s="0" t="n">
        <v>379.6221</v>
      </c>
      <c r="F822" s="0" t="n">
        <v>381.8576</v>
      </c>
      <c r="G822" s="0" t="n">
        <v>386.776</v>
      </c>
      <c r="H822" s="0" t="n">
        <v>354.9641</v>
      </c>
      <c r="I822" s="0" t="n">
        <v>366.4517</v>
      </c>
    </row>
    <row r="823" customFormat="false" ht="12.75" hidden="false" customHeight="false" outlineLevel="0" collapsed="false">
      <c r="A823" s="0" t="n">
        <v>820.7001</v>
      </c>
      <c r="B823" s="0" t="n">
        <f aca="false">A823-'Shorting Summary'!$A$4</f>
        <v>748.7001</v>
      </c>
      <c r="C823" s="0" t="n">
        <v>475.0159</v>
      </c>
      <c r="D823" s="0" t="n">
        <v>402.5383</v>
      </c>
      <c r="E823" s="0" t="n">
        <v>379.7056</v>
      </c>
      <c r="F823" s="0" t="n">
        <v>381.9874</v>
      </c>
      <c r="G823" s="0" t="n">
        <v>386.9338</v>
      </c>
      <c r="H823" s="0" t="n">
        <v>355.0866</v>
      </c>
      <c r="I823" s="0" t="n">
        <v>366.5778</v>
      </c>
    </row>
    <row r="824" customFormat="false" ht="12.75" hidden="false" customHeight="false" outlineLevel="0" collapsed="false">
      <c r="A824" s="0" t="n">
        <v>821.6915</v>
      </c>
      <c r="B824" s="0" t="n">
        <f aca="false">A824-'Shorting Summary'!$A$4</f>
        <v>749.6915</v>
      </c>
      <c r="C824" s="0" t="n">
        <v>475.0781</v>
      </c>
      <c r="D824" s="0" t="n">
        <v>402.7619</v>
      </c>
      <c r="E824" s="0" t="n">
        <v>379.7859</v>
      </c>
      <c r="F824" s="0" t="n">
        <v>382.1078</v>
      </c>
      <c r="G824" s="0" t="n">
        <v>387.0781</v>
      </c>
      <c r="H824" s="0" t="n">
        <v>355.2866</v>
      </c>
      <c r="I824" s="0" t="n">
        <v>366.7216</v>
      </c>
    </row>
    <row r="825" customFormat="false" ht="12.75" hidden="false" customHeight="false" outlineLevel="0" collapsed="false">
      <c r="A825" s="0" t="n">
        <v>822.693</v>
      </c>
      <c r="B825" s="0" t="n">
        <f aca="false">A825-'Shorting Summary'!$A$4</f>
        <v>750.693</v>
      </c>
      <c r="C825" s="0" t="n">
        <v>475.0969</v>
      </c>
      <c r="D825" s="0" t="n">
        <v>402.9708</v>
      </c>
      <c r="E825" s="0" t="n">
        <v>379.8754</v>
      </c>
      <c r="F825" s="0" t="n">
        <v>382.2326</v>
      </c>
      <c r="G825" s="0" t="n">
        <v>387.2196</v>
      </c>
      <c r="H825" s="0" t="n">
        <v>355.4769</v>
      </c>
      <c r="I825" s="0" t="n">
        <v>366.8365</v>
      </c>
    </row>
    <row r="826" customFormat="false" ht="12.75" hidden="false" customHeight="false" outlineLevel="0" collapsed="false">
      <c r="A826" s="0" t="n">
        <v>823.6944</v>
      </c>
      <c r="B826" s="0" t="n">
        <f aca="false">A826-'Shorting Summary'!$A$4</f>
        <v>751.6944</v>
      </c>
      <c r="C826" s="0" t="n">
        <v>475.0999</v>
      </c>
      <c r="D826" s="0" t="n">
        <v>403.1932</v>
      </c>
      <c r="E826" s="0" t="n">
        <v>379.9495</v>
      </c>
      <c r="F826" s="0" t="n">
        <v>382.3631</v>
      </c>
      <c r="G826" s="0" t="n">
        <v>387.3595</v>
      </c>
      <c r="H826" s="0" t="n">
        <v>355.6677</v>
      </c>
      <c r="I826" s="0" t="n">
        <v>366.955</v>
      </c>
    </row>
    <row r="827" customFormat="false" ht="12.75" hidden="false" customHeight="false" outlineLevel="0" collapsed="false">
      <c r="A827" s="0" t="n">
        <v>824.6959</v>
      </c>
      <c r="B827" s="0" t="n">
        <f aca="false">A827-'Shorting Summary'!$A$4</f>
        <v>752.6959</v>
      </c>
      <c r="C827" s="0" t="n">
        <v>475.0894</v>
      </c>
      <c r="D827" s="0" t="n">
        <v>403.4081</v>
      </c>
      <c r="E827" s="0" t="n">
        <v>380.0304</v>
      </c>
      <c r="F827" s="0" t="n">
        <v>382.4904</v>
      </c>
      <c r="G827" s="0" t="n">
        <v>387.4923</v>
      </c>
      <c r="H827" s="0" t="n">
        <v>355.8382</v>
      </c>
      <c r="I827" s="0" t="n">
        <v>367.1448</v>
      </c>
    </row>
    <row r="828" customFormat="false" ht="12.75" hidden="false" customHeight="false" outlineLevel="0" collapsed="false">
      <c r="A828" s="0" t="n">
        <v>825.6973</v>
      </c>
      <c r="B828" s="0" t="n">
        <f aca="false">A828-'Shorting Summary'!$A$4</f>
        <v>753.6973</v>
      </c>
      <c r="C828" s="0" t="n">
        <v>475.1178</v>
      </c>
      <c r="D828" s="0" t="n">
        <v>403.6017</v>
      </c>
      <c r="E828" s="0" t="n">
        <v>380.0991</v>
      </c>
      <c r="F828" s="0" t="n">
        <v>382.6117</v>
      </c>
      <c r="G828" s="0" t="n">
        <v>387.6182</v>
      </c>
      <c r="H828" s="0" t="n">
        <v>355.9811</v>
      </c>
      <c r="I828" s="0" t="n">
        <v>367.3383</v>
      </c>
    </row>
    <row r="829" customFormat="false" ht="12.75" hidden="false" customHeight="false" outlineLevel="0" collapsed="false">
      <c r="A829" s="0" t="n">
        <v>826.6987</v>
      </c>
      <c r="B829" s="0" t="n">
        <f aca="false">A829-'Shorting Summary'!$A$4</f>
        <v>754.6987</v>
      </c>
      <c r="C829" s="0" t="n">
        <v>475.0396</v>
      </c>
      <c r="D829" s="0" t="n">
        <v>403.8088</v>
      </c>
      <c r="E829" s="0" t="n">
        <v>380.1812</v>
      </c>
      <c r="F829" s="0" t="n">
        <v>382.7395</v>
      </c>
      <c r="G829" s="0" t="n">
        <v>387.757</v>
      </c>
      <c r="H829" s="0" t="n">
        <v>356.134</v>
      </c>
      <c r="I829" s="0" t="n">
        <v>367.4785</v>
      </c>
    </row>
    <row r="830" customFormat="false" ht="12.75" hidden="false" customHeight="false" outlineLevel="0" collapsed="false">
      <c r="A830" s="0" t="n">
        <v>827.6902</v>
      </c>
      <c r="B830" s="0" t="n">
        <f aca="false">A830-'Shorting Summary'!$A$4</f>
        <v>755.6902</v>
      </c>
      <c r="C830" s="0" t="n">
        <v>474.9555</v>
      </c>
      <c r="D830" s="0" t="n">
        <v>404.0034</v>
      </c>
      <c r="E830" s="0" t="n">
        <v>380.2606</v>
      </c>
      <c r="F830" s="0" t="n">
        <v>382.8631</v>
      </c>
      <c r="G830" s="0" t="n">
        <v>387.8788</v>
      </c>
      <c r="H830" s="0" t="n">
        <v>356.2736</v>
      </c>
      <c r="I830" s="0" t="n">
        <v>367.6295</v>
      </c>
    </row>
    <row r="831" customFormat="false" ht="12.75" hidden="false" customHeight="false" outlineLevel="0" collapsed="false">
      <c r="A831" s="0" t="n">
        <v>828.6916</v>
      </c>
      <c r="B831" s="0" t="n">
        <f aca="false">A831-'Shorting Summary'!$A$4</f>
        <v>756.6916</v>
      </c>
      <c r="C831" s="0" t="n">
        <v>474.8316</v>
      </c>
      <c r="D831" s="0" t="n">
        <v>404.1936</v>
      </c>
      <c r="E831" s="0" t="n">
        <v>380.331</v>
      </c>
      <c r="F831" s="0" t="n">
        <v>382.9889</v>
      </c>
      <c r="G831" s="0" t="n">
        <v>388.0044</v>
      </c>
      <c r="H831" s="0" t="n">
        <v>356.4177</v>
      </c>
      <c r="I831" s="0" t="n">
        <v>367.7695</v>
      </c>
    </row>
    <row r="832" customFormat="false" ht="12.75" hidden="false" customHeight="false" outlineLevel="0" collapsed="false">
      <c r="A832" s="0" t="n">
        <v>829.693</v>
      </c>
      <c r="B832" s="0" t="n">
        <f aca="false">A832-'Shorting Summary'!$A$4</f>
        <v>757.693</v>
      </c>
      <c r="C832" s="0" t="n">
        <v>474.7465</v>
      </c>
      <c r="D832" s="0" t="n">
        <v>404.3945</v>
      </c>
      <c r="E832" s="0" t="n">
        <v>380.415</v>
      </c>
      <c r="F832" s="0" t="n">
        <v>383.114</v>
      </c>
      <c r="G832" s="0" t="n">
        <v>388.136</v>
      </c>
      <c r="H832" s="0" t="n">
        <v>356.5855</v>
      </c>
      <c r="I832" s="0" t="n">
        <v>367.9324</v>
      </c>
    </row>
    <row r="833" customFormat="false" ht="12.75" hidden="false" customHeight="false" outlineLevel="0" collapsed="false">
      <c r="A833" s="0" t="n">
        <v>830.6945</v>
      </c>
      <c r="B833" s="0" t="n">
        <f aca="false">A833-'Shorting Summary'!$A$4</f>
        <v>758.6945</v>
      </c>
      <c r="C833" s="0" t="n">
        <v>474.8047</v>
      </c>
      <c r="D833" s="0" t="n">
        <v>404.5888</v>
      </c>
      <c r="E833" s="0" t="n">
        <v>380.4859</v>
      </c>
      <c r="F833" s="0" t="n">
        <v>383.2342</v>
      </c>
      <c r="G833" s="0" t="n">
        <v>388.2561</v>
      </c>
      <c r="H833" s="0" t="n">
        <v>356.7498</v>
      </c>
      <c r="I833" s="0" t="n">
        <v>368.0765</v>
      </c>
    </row>
    <row r="834" customFormat="false" ht="12.75" hidden="false" customHeight="false" outlineLevel="0" collapsed="false">
      <c r="A834" s="0" t="n">
        <v>831.6959</v>
      </c>
      <c r="B834" s="0" t="n">
        <f aca="false">A834-'Shorting Summary'!$A$4</f>
        <v>759.6959</v>
      </c>
      <c r="C834" s="0" t="n">
        <v>474.9349</v>
      </c>
      <c r="D834" s="0" t="n">
        <v>404.7751</v>
      </c>
      <c r="E834" s="0" t="n">
        <v>380.565</v>
      </c>
      <c r="F834" s="0" t="n">
        <v>383.3584</v>
      </c>
      <c r="G834" s="0" t="n">
        <v>388.3694</v>
      </c>
      <c r="H834" s="0" t="n">
        <v>356.9202</v>
      </c>
      <c r="I834" s="0" t="n">
        <v>368.2105</v>
      </c>
    </row>
    <row r="835" customFormat="false" ht="12.75" hidden="false" customHeight="false" outlineLevel="0" collapsed="false">
      <c r="A835" s="0" t="n">
        <v>832.6974</v>
      </c>
      <c r="B835" s="0" t="n">
        <f aca="false">A835-'Shorting Summary'!$A$4</f>
        <v>760.6974</v>
      </c>
      <c r="C835" s="0" t="n">
        <v>474.8821</v>
      </c>
      <c r="D835" s="0" t="n">
        <v>404.9534</v>
      </c>
      <c r="E835" s="0" t="n">
        <v>380.6427</v>
      </c>
      <c r="F835" s="0" t="n">
        <v>383.4766</v>
      </c>
      <c r="G835" s="0" t="n">
        <v>388.4938</v>
      </c>
      <c r="H835" s="0" t="n">
        <v>357.0791</v>
      </c>
      <c r="I835" s="0" t="n">
        <v>368.3624</v>
      </c>
    </row>
    <row r="836" customFormat="false" ht="12.75" hidden="false" customHeight="false" outlineLevel="0" collapsed="false">
      <c r="A836" s="0" t="n">
        <v>833.6988</v>
      </c>
      <c r="B836" s="0" t="n">
        <f aca="false">A836-'Shorting Summary'!$A$4</f>
        <v>761.6988</v>
      </c>
      <c r="C836" s="0" t="n">
        <v>474.8563</v>
      </c>
      <c r="D836" s="0" t="n">
        <v>405.1452</v>
      </c>
      <c r="E836" s="0" t="n">
        <v>380.7123</v>
      </c>
      <c r="F836" s="0" t="n">
        <v>383.5987</v>
      </c>
      <c r="G836" s="0" t="n">
        <v>388.6155</v>
      </c>
      <c r="H836" s="0" t="n">
        <v>357.2493</v>
      </c>
      <c r="I836" s="0" t="n">
        <v>368.4822</v>
      </c>
    </row>
    <row r="837" customFormat="false" ht="12.75" hidden="false" customHeight="false" outlineLevel="0" collapsed="false">
      <c r="A837" s="0" t="n">
        <v>834.6902</v>
      </c>
      <c r="B837" s="0" t="n">
        <f aca="false">A837-'Shorting Summary'!$A$4</f>
        <v>762.6902</v>
      </c>
      <c r="C837" s="0" t="n">
        <v>474.8048</v>
      </c>
      <c r="D837" s="0" t="n">
        <v>405.3183</v>
      </c>
      <c r="E837" s="0" t="n">
        <v>380.7958</v>
      </c>
      <c r="F837" s="0" t="n">
        <v>383.7155</v>
      </c>
      <c r="G837" s="0" t="n">
        <v>388.7374</v>
      </c>
      <c r="H837" s="0" t="n">
        <v>357.3915</v>
      </c>
      <c r="I837" s="0" t="n">
        <v>368.6101</v>
      </c>
    </row>
    <row r="838" customFormat="false" ht="12.75" hidden="false" customHeight="false" outlineLevel="0" collapsed="false">
      <c r="A838" s="0" t="n">
        <v>835.6917</v>
      </c>
      <c r="B838" s="0" t="n">
        <f aca="false">A838-'Shorting Summary'!$A$4</f>
        <v>763.6917</v>
      </c>
      <c r="C838" s="0" t="n">
        <v>474.8462</v>
      </c>
      <c r="D838" s="0" t="n">
        <v>405.4927</v>
      </c>
      <c r="E838" s="0" t="n">
        <v>380.8676</v>
      </c>
      <c r="F838" s="0" t="n">
        <v>383.8438</v>
      </c>
      <c r="G838" s="0" t="n">
        <v>388.846</v>
      </c>
      <c r="H838" s="0" t="n">
        <v>357.548</v>
      </c>
      <c r="I838" s="0" t="n">
        <v>368.725</v>
      </c>
    </row>
    <row r="839" customFormat="false" ht="12.75" hidden="false" customHeight="false" outlineLevel="0" collapsed="false">
      <c r="A839" s="0" t="n">
        <v>836.6931</v>
      </c>
      <c r="B839" s="0" t="n">
        <f aca="false">A839-'Shorting Summary'!$A$4</f>
        <v>764.6931</v>
      </c>
      <c r="C839" s="0" t="n">
        <v>474.8077</v>
      </c>
      <c r="D839" s="0" t="n">
        <v>405.6742</v>
      </c>
      <c r="E839" s="0" t="n">
        <v>380.9506</v>
      </c>
      <c r="F839" s="0" t="n">
        <v>383.9611</v>
      </c>
      <c r="G839" s="0" t="n">
        <v>388.959</v>
      </c>
      <c r="H839" s="0" t="n">
        <v>357.7064</v>
      </c>
      <c r="I839" s="0" t="n">
        <v>368.9227</v>
      </c>
    </row>
    <row r="840" customFormat="false" ht="12.75" hidden="false" customHeight="false" outlineLevel="0" collapsed="false">
      <c r="A840" s="0" t="n">
        <v>837.6945</v>
      </c>
      <c r="B840" s="0" t="n">
        <f aca="false">A840-'Shorting Summary'!$A$4</f>
        <v>765.6945</v>
      </c>
      <c r="C840" s="0" t="n">
        <v>474.7582</v>
      </c>
      <c r="D840" s="0" t="n">
        <v>405.8524</v>
      </c>
      <c r="E840" s="0" t="n">
        <v>381.0402</v>
      </c>
      <c r="F840" s="0" t="n">
        <v>384.086</v>
      </c>
      <c r="G840" s="0" t="n">
        <v>389.0751</v>
      </c>
      <c r="H840" s="0" t="n">
        <v>357.867</v>
      </c>
      <c r="I840" s="0" t="n">
        <v>369.0949</v>
      </c>
    </row>
    <row r="841" customFormat="false" ht="12.75" hidden="false" customHeight="false" outlineLevel="0" collapsed="false">
      <c r="A841" s="0" t="n">
        <v>838.696</v>
      </c>
      <c r="B841" s="0" t="n">
        <f aca="false">A841-'Shorting Summary'!$A$4</f>
        <v>766.696</v>
      </c>
      <c r="C841" s="0" t="n">
        <v>474.8217</v>
      </c>
      <c r="D841" s="0" t="n">
        <v>406.0255</v>
      </c>
      <c r="E841" s="0" t="n">
        <v>381.1247</v>
      </c>
      <c r="F841" s="0" t="n">
        <v>384.2064</v>
      </c>
      <c r="G841" s="0" t="n">
        <v>389.1972</v>
      </c>
      <c r="H841" s="0" t="n">
        <v>358.0285</v>
      </c>
      <c r="I841" s="0" t="n">
        <v>369.2389</v>
      </c>
    </row>
    <row r="842" customFormat="false" ht="12.75" hidden="false" customHeight="false" outlineLevel="0" collapsed="false">
      <c r="A842" s="0" t="n">
        <v>839.6974</v>
      </c>
      <c r="B842" s="0" t="n">
        <f aca="false">A842-'Shorting Summary'!$A$4</f>
        <v>767.6974</v>
      </c>
      <c r="C842" s="0" t="n">
        <v>474.757</v>
      </c>
      <c r="D842" s="0" t="n">
        <v>406.1957</v>
      </c>
      <c r="E842" s="0" t="n">
        <v>381.2061</v>
      </c>
      <c r="F842" s="0" t="n">
        <v>384.335</v>
      </c>
      <c r="G842" s="0" t="n">
        <v>389.3087</v>
      </c>
      <c r="H842" s="0" t="n">
        <v>358.1747</v>
      </c>
      <c r="I842" s="0" t="n">
        <v>369.3973</v>
      </c>
    </row>
    <row r="843" customFormat="false" ht="12.75" hidden="false" customHeight="false" outlineLevel="0" collapsed="false">
      <c r="A843" s="0" t="n">
        <v>840.6989</v>
      </c>
      <c r="B843" s="0" t="n">
        <f aca="false">A843-'Shorting Summary'!$A$4</f>
        <v>768.6989</v>
      </c>
      <c r="C843" s="0" t="n">
        <v>474.734</v>
      </c>
      <c r="D843" s="0" t="n">
        <v>406.3551</v>
      </c>
      <c r="E843" s="0" t="n">
        <v>381.292</v>
      </c>
      <c r="F843" s="0" t="n">
        <v>384.4538</v>
      </c>
      <c r="G843" s="0" t="n">
        <v>389.4196</v>
      </c>
      <c r="H843" s="0" t="n">
        <v>358.3389</v>
      </c>
      <c r="I843" s="0" t="n">
        <v>369.5555</v>
      </c>
    </row>
    <row r="844" customFormat="false" ht="12.75" hidden="false" customHeight="false" outlineLevel="0" collapsed="false">
      <c r="A844" s="0" t="n">
        <v>841.7003</v>
      </c>
      <c r="B844" s="0" t="n">
        <f aca="false">A844-'Shorting Summary'!$A$4</f>
        <v>769.7003</v>
      </c>
      <c r="C844" s="0" t="n">
        <v>474.7261</v>
      </c>
      <c r="D844" s="0" t="n">
        <v>406.5169</v>
      </c>
      <c r="E844" s="0" t="n">
        <v>381.3761</v>
      </c>
      <c r="F844" s="0" t="n">
        <v>384.5748</v>
      </c>
      <c r="G844" s="0" t="n">
        <v>389.5193</v>
      </c>
      <c r="H844" s="0" t="n">
        <v>358.4908</v>
      </c>
      <c r="I844" s="0" t="n">
        <v>369.6904</v>
      </c>
    </row>
    <row r="845" customFormat="false" ht="12.75" hidden="false" customHeight="false" outlineLevel="0" collapsed="false">
      <c r="A845" s="0" t="n">
        <v>842.6917</v>
      </c>
      <c r="B845" s="0" t="n">
        <f aca="false">A845-'Shorting Summary'!$A$4</f>
        <v>770.6917</v>
      </c>
      <c r="C845" s="0" t="n">
        <v>474.885</v>
      </c>
      <c r="D845" s="0" t="n">
        <v>406.68</v>
      </c>
      <c r="E845" s="0" t="n">
        <v>381.4476</v>
      </c>
      <c r="F845" s="0" t="n">
        <v>384.6967</v>
      </c>
      <c r="G845" s="0" t="n">
        <v>389.6434</v>
      </c>
      <c r="H845" s="0" t="n">
        <v>358.6409</v>
      </c>
      <c r="I845" s="0" t="n">
        <v>369.8394</v>
      </c>
    </row>
    <row r="846" customFormat="false" ht="12.75" hidden="false" customHeight="false" outlineLevel="0" collapsed="false">
      <c r="A846" s="0" t="n">
        <v>843.6932</v>
      </c>
      <c r="B846" s="0" t="n">
        <f aca="false">A846-'Shorting Summary'!$A$4</f>
        <v>771.6932</v>
      </c>
      <c r="C846" s="0" t="n">
        <v>474.9688</v>
      </c>
      <c r="D846" s="0" t="n">
        <v>406.8421</v>
      </c>
      <c r="E846" s="0" t="n">
        <v>381.5343</v>
      </c>
      <c r="F846" s="0" t="n">
        <v>384.8171</v>
      </c>
      <c r="G846" s="0" t="n">
        <v>389.738</v>
      </c>
      <c r="H846" s="0" t="n">
        <v>358.7624</v>
      </c>
      <c r="I846" s="0" t="n">
        <v>369.9982</v>
      </c>
    </row>
    <row r="847" customFormat="false" ht="12.75" hidden="false" customHeight="false" outlineLevel="0" collapsed="false">
      <c r="A847" s="0" t="n">
        <v>844.6946</v>
      </c>
      <c r="B847" s="0" t="n">
        <f aca="false">A847-'Shorting Summary'!$A$4</f>
        <v>772.6946</v>
      </c>
      <c r="C847" s="0" t="n">
        <v>475.0634</v>
      </c>
      <c r="D847" s="0" t="n">
        <v>407.015</v>
      </c>
      <c r="E847" s="0" t="n">
        <v>381.617</v>
      </c>
      <c r="F847" s="0" t="n">
        <v>384.9368</v>
      </c>
      <c r="G847" s="0" t="n">
        <v>389.8503</v>
      </c>
      <c r="H847" s="0" t="n">
        <v>358.8925</v>
      </c>
      <c r="I847" s="0" t="n">
        <v>370.1755</v>
      </c>
    </row>
    <row r="848" customFormat="false" ht="12.75" hidden="false" customHeight="false" outlineLevel="0" collapsed="false">
      <c r="A848" s="0" t="n">
        <v>845.6961</v>
      </c>
      <c r="B848" s="0" t="n">
        <f aca="false">A848-'Shorting Summary'!$A$4</f>
        <v>773.6961</v>
      </c>
      <c r="C848" s="0" t="n">
        <v>475.1315</v>
      </c>
      <c r="D848" s="0" t="n">
        <v>407.1721</v>
      </c>
      <c r="E848" s="0" t="n">
        <v>381.7039</v>
      </c>
      <c r="F848" s="0" t="n">
        <v>385.0637</v>
      </c>
      <c r="G848" s="0" t="n">
        <v>389.9438</v>
      </c>
      <c r="H848" s="0" t="n">
        <v>359.0196</v>
      </c>
      <c r="I848" s="0" t="n">
        <v>370.3433</v>
      </c>
    </row>
    <row r="849" customFormat="false" ht="12.75" hidden="false" customHeight="false" outlineLevel="0" collapsed="false">
      <c r="A849" s="0" t="n">
        <v>846.6975</v>
      </c>
      <c r="B849" s="0" t="n">
        <f aca="false">A849-'Shorting Summary'!$A$4</f>
        <v>774.6975</v>
      </c>
      <c r="C849" s="0" t="n">
        <v>475.1914</v>
      </c>
      <c r="D849" s="0" t="n">
        <v>407.3332</v>
      </c>
      <c r="E849" s="0" t="n">
        <v>381.7868</v>
      </c>
      <c r="F849" s="0" t="n">
        <v>385.1866</v>
      </c>
      <c r="G849" s="0" t="n">
        <v>390.0411</v>
      </c>
      <c r="H849" s="0" t="n">
        <v>359.1375</v>
      </c>
      <c r="I849" s="0" t="n">
        <v>370.5307</v>
      </c>
    </row>
    <row r="850" customFormat="false" ht="12.75" hidden="false" customHeight="false" outlineLevel="0" collapsed="false">
      <c r="A850" s="0" t="n">
        <v>847.6889</v>
      </c>
      <c r="B850" s="0" t="n">
        <f aca="false">A850-'Shorting Summary'!$A$4</f>
        <v>775.6889</v>
      </c>
      <c r="C850" s="0" t="n">
        <v>475.2765</v>
      </c>
      <c r="D850" s="0" t="n">
        <v>407.4992</v>
      </c>
      <c r="E850" s="0" t="n">
        <v>381.8887</v>
      </c>
      <c r="F850" s="0" t="n">
        <v>385.3057</v>
      </c>
      <c r="G850" s="0" t="n">
        <v>390.1526</v>
      </c>
      <c r="H850" s="0" t="n">
        <v>359.2611</v>
      </c>
      <c r="I850" s="0" t="n">
        <v>370.7333</v>
      </c>
    </row>
    <row r="851" customFormat="false" ht="12.75" hidden="false" customHeight="false" outlineLevel="0" collapsed="false">
      <c r="A851" s="0" t="n">
        <v>848.6904</v>
      </c>
      <c r="B851" s="0" t="n">
        <f aca="false">A851-'Shorting Summary'!$A$4</f>
        <v>776.6904</v>
      </c>
      <c r="C851" s="0" t="n">
        <v>475.2894</v>
      </c>
      <c r="D851" s="0" t="n">
        <v>407.6689</v>
      </c>
      <c r="E851" s="0" t="n">
        <v>381.9687</v>
      </c>
      <c r="F851" s="0" t="n">
        <v>385.4271</v>
      </c>
      <c r="G851" s="0" t="n">
        <v>390.2474</v>
      </c>
      <c r="H851" s="0" t="n">
        <v>359.438</v>
      </c>
      <c r="I851" s="0" t="n">
        <v>370.9365</v>
      </c>
    </row>
    <row r="852" customFormat="false" ht="12.75" hidden="false" customHeight="false" outlineLevel="0" collapsed="false">
      <c r="A852" s="0" t="n">
        <v>849.6918</v>
      </c>
      <c r="B852" s="0" t="n">
        <f aca="false">A852-'Shorting Summary'!$A$4</f>
        <v>777.6918</v>
      </c>
      <c r="C852" s="0" t="n">
        <v>475.1997</v>
      </c>
      <c r="D852" s="0" t="n">
        <v>407.8338</v>
      </c>
      <c r="E852" s="0" t="n">
        <v>382.0623</v>
      </c>
      <c r="F852" s="0" t="n">
        <v>385.5487</v>
      </c>
      <c r="G852" s="0" t="n">
        <v>390.3444</v>
      </c>
      <c r="H852" s="0" t="n">
        <v>359.6027</v>
      </c>
      <c r="I852" s="0" t="n">
        <v>371.1246</v>
      </c>
    </row>
    <row r="853" customFormat="false" ht="12.75" hidden="false" customHeight="false" outlineLevel="0" collapsed="false">
      <c r="A853" s="0" t="n">
        <v>850.6932</v>
      </c>
      <c r="B853" s="0" t="n">
        <f aca="false">A853-'Shorting Summary'!$A$4</f>
        <v>778.6932</v>
      </c>
      <c r="C853" s="0" t="n">
        <v>475.1177</v>
      </c>
      <c r="D853" s="0" t="n">
        <v>407.9967</v>
      </c>
      <c r="E853" s="0" t="n">
        <v>382.1486</v>
      </c>
      <c r="F853" s="0" t="n">
        <v>385.6776</v>
      </c>
      <c r="G853" s="0" t="n">
        <v>390.4576</v>
      </c>
      <c r="H853" s="0" t="n">
        <v>359.8173</v>
      </c>
      <c r="I853" s="0" t="n">
        <v>371.2919</v>
      </c>
    </row>
    <row r="854" customFormat="false" ht="12.75" hidden="false" customHeight="false" outlineLevel="0" collapsed="false">
      <c r="A854" s="0" t="n">
        <v>851.6947</v>
      </c>
      <c r="B854" s="0" t="n">
        <f aca="false">A854-'Shorting Summary'!$A$4</f>
        <v>779.6947</v>
      </c>
      <c r="C854" s="0" t="n">
        <v>475.0665</v>
      </c>
      <c r="D854" s="0" t="n">
        <v>408.1705</v>
      </c>
      <c r="E854" s="0" t="n">
        <v>382.2293</v>
      </c>
      <c r="F854" s="0" t="n">
        <v>385.8022</v>
      </c>
      <c r="G854" s="0" t="n">
        <v>390.5483</v>
      </c>
      <c r="H854" s="0" t="n">
        <v>360.0008</v>
      </c>
      <c r="I854" s="0" t="n">
        <v>371.4108</v>
      </c>
    </row>
    <row r="855" customFormat="false" ht="12.75" hidden="false" customHeight="false" outlineLevel="0" collapsed="false">
      <c r="A855" s="0" t="n">
        <v>852.6961</v>
      </c>
      <c r="B855" s="0" t="n">
        <f aca="false">A855-'Shorting Summary'!$A$4</f>
        <v>780.6961</v>
      </c>
      <c r="C855" s="0" t="n">
        <v>475.1401</v>
      </c>
      <c r="D855" s="0" t="n">
        <v>408.3399</v>
      </c>
      <c r="E855" s="0" t="n">
        <v>382.3215</v>
      </c>
      <c r="F855" s="0" t="n">
        <v>385.9259</v>
      </c>
      <c r="G855" s="0" t="n">
        <v>390.6589</v>
      </c>
      <c r="H855" s="0" t="n">
        <v>360.1781</v>
      </c>
      <c r="I855" s="0" t="n">
        <v>371.435</v>
      </c>
    </row>
    <row r="856" customFormat="false" ht="12.75" hidden="false" customHeight="false" outlineLevel="0" collapsed="false">
      <c r="A856" s="0" t="n">
        <v>853.6976</v>
      </c>
      <c r="B856" s="0" t="n">
        <f aca="false">A856-'Shorting Summary'!$A$4</f>
        <v>781.6976</v>
      </c>
      <c r="C856" s="0" t="n">
        <v>475.0815</v>
      </c>
      <c r="D856" s="0" t="n">
        <v>408.493</v>
      </c>
      <c r="E856" s="0" t="n">
        <v>382.42</v>
      </c>
      <c r="F856" s="0" t="n">
        <v>386.0535</v>
      </c>
      <c r="G856" s="0" t="n">
        <v>390.7538</v>
      </c>
      <c r="H856" s="0" t="n">
        <v>360.3456</v>
      </c>
      <c r="I856" s="0" t="n">
        <v>371.4002</v>
      </c>
    </row>
    <row r="857" customFormat="false" ht="12.75" hidden="false" customHeight="false" outlineLevel="0" collapsed="false">
      <c r="A857" s="0" t="n">
        <v>854.699</v>
      </c>
      <c r="B857" s="0" t="n">
        <f aca="false">A857-'Shorting Summary'!$A$4</f>
        <v>782.699</v>
      </c>
      <c r="C857" s="0" t="n">
        <v>475.0187</v>
      </c>
      <c r="D857" s="0" t="n">
        <v>408.6616</v>
      </c>
      <c r="E857" s="0" t="n">
        <v>382.5041</v>
      </c>
      <c r="F857" s="0" t="n">
        <v>386.1729</v>
      </c>
      <c r="G857" s="0" t="n">
        <v>390.853</v>
      </c>
      <c r="H857" s="0" t="n">
        <v>360.5171</v>
      </c>
      <c r="I857" s="0" t="n">
        <v>371.3644</v>
      </c>
    </row>
    <row r="858" customFormat="false" ht="12.75" hidden="false" customHeight="false" outlineLevel="0" collapsed="false">
      <c r="A858" s="0" t="n">
        <v>855.7004</v>
      </c>
      <c r="B858" s="0" t="n">
        <f aca="false">A858-'Shorting Summary'!$A$4</f>
        <v>783.7004</v>
      </c>
      <c r="C858" s="0" t="n">
        <v>475.1064</v>
      </c>
      <c r="D858" s="0" t="n">
        <v>408.8191</v>
      </c>
      <c r="E858" s="0" t="n">
        <v>382.5941</v>
      </c>
      <c r="F858" s="0" t="n">
        <v>386.2948</v>
      </c>
      <c r="G858" s="0" t="n">
        <v>390.9504</v>
      </c>
      <c r="H858" s="0" t="n">
        <v>360.682</v>
      </c>
      <c r="I858" s="0" t="n">
        <v>371.3769</v>
      </c>
    </row>
    <row r="859" customFormat="false" ht="12.75" hidden="false" customHeight="false" outlineLevel="0" collapsed="false">
      <c r="A859" s="0" t="n">
        <v>856.6919</v>
      </c>
      <c r="B859" s="0" t="n">
        <f aca="false">A859-'Shorting Summary'!$A$4</f>
        <v>784.6919</v>
      </c>
      <c r="C859" s="0" t="n">
        <v>475.2847</v>
      </c>
      <c r="D859" s="0" t="n">
        <v>408.9786</v>
      </c>
      <c r="E859" s="0" t="n">
        <v>382.6908</v>
      </c>
      <c r="F859" s="0" t="n">
        <v>386.4087</v>
      </c>
      <c r="G859" s="0" t="n">
        <v>391.0528</v>
      </c>
      <c r="H859" s="0" t="n">
        <v>360.8446</v>
      </c>
      <c r="I859" s="0" t="n">
        <v>371.4036</v>
      </c>
    </row>
    <row r="860" customFormat="false" ht="12.75" hidden="false" customHeight="false" outlineLevel="0" collapsed="false">
      <c r="A860" s="0" t="n">
        <v>857.6933</v>
      </c>
      <c r="B860" s="0" t="n">
        <f aca="false">A860-'Shorting Summary'!$A$4</f>
        <v>785.6933</v>
      </c>
      <c r="C860" s="0" t="n">
        <v>475.3344</v>
      </c>
      <c r="D860" s="0" t="n">
        <v>409.1274</v>
      </c>
      <c r="E860" s="0" t="n">
        <v>382.7862</v>
      </c>
      <c r="F860" s="0" t="n">
        <v>386.5345</v>
      </c>
      <c r="G860" s="0" t="n">
        <v>391.1493</v>
      </c>
      <c r="H860" s="0" t="n">
        <v>361.0202</v>
      </c>
      <c r="I860" s="0" t="n">
        <v>371.4403</v>
      </c>
    </row>
    <row r="861" customFormat="false" ht="12.75" hidden="false" customHeight="false" outlineLevel="0" collapsed="false">
      <c r="A861" s="0" t="n">
        <v>858.6947</v>
      </c>
      <c r="B861" s="0" t="n">
        <f aca="false">A861-'Shorting Summary'!$A$4</f>
        <v>786.6947</v>
      </c>
      <c r="C861" s="0" t="n">
        <v>475.2507</v>
      </c>
      <c r="D861" s="0" t="n">
        <v>409.2875</v>
      </c>
      <c r="E861" s="0" t="n">
        <v>382.8697</v>
      </c>
      <c r="F861" s="0" t="n">
        <v>386.6565</v>
      </c>
      <c r="G861" s="0" t="n">
        <v>391.2434</v>
      </c>
      <c r="H861" s="0" t="n">
        <v>361.1861</v>
      </c>
      <c r="I861" s="0" t="n">
        <v>371.4906</v>
      </c>
    </row>
    <row r="862" customFormat="false" ht="12.75" hidden="false" customHeight="false" outlineLevel="0" collapsed="false">
      <c r="A862" s="0" t="n">
        <v>859.6962</v>
      </c>
      <c r="B862" s="0" t="n">
        <f aca="false">A862-'Shorting Summary'!$A$4</f>
        <v>787.6962</v>
      </c>
      <c r="C862" s="0" t="n">
        <v>475.1617</v>
      </c>
      <c r="D862" s="0" t="n">
        <v>409.4456</v>
      </c>
      <c r="E862" s="0" t="n">
        <v>382.9649</v>
      </c>
      <c r="F862" s="0" t="n">
        <v>386.787</v>
      </c>
      <c r="G862" s="0" t="n">
        <v>391.3242</v>
      </c>
      <c r="H862" s="0" t="n">
        <v>361.3454</v>
      </c>
      <c r="I862" s="0" t="n">
        <v>371.5641</v>
      </c>
    </row>
    <row r="863" customFormat="false" ht="12.75" hidden="false" customHeight="false" outlineLevel="0" collapsed="false">
      <c r="A863" s="0" t="n">
        <v>860.6976</v>
      </c>
      <c r="B863" s="0" t="n">
        <f aca="false">A863-'Shorting Summary'!$A$4</f>
        <v>788.6976</v>
      </c>
      <c r="C863" s="0" t="n">
        <v>475.2255</v>
      </c>
      <c r="D863" s="0" t="n">
        <v>409.5979</v>
      </c>
      <c r="E863" s="0" t="n">
        <v>383.0567</v>
      </c>
      <c r="F863" s="0" t="n">
        <v>386.9057</v>
      </c>
      <c r="G863" s="0" t="n">
        <v>391.4067</v>
      </c>
      <c r="H863" s="0" t="n">
        <v>361.4861</v>
      </c>
      <c r="I863" s="0" t="n">
        <v>371.6331</v>
      </c>
    </row>
    <row r="864" customFormat="false" ht="12.75" hidden="false" customHeight="false" outlineLevel="0" collapsed="false">
      <c r="A864" s="0" t="n">
        <v>861.6991</v>
      </c>
      <c r="B864" s="0" t="n">
        <f aca="false">A864-'Shorting Summary'!$A$4</f>
        <v>789.6991</v>
      </c>
      <c r="C864" s="0" t="n">
        <v>475.2694</v>
      </c>
      <c r="D864" s="0" t="n">
        <v>409.7385</v>
      </c>
      <c r="E864" s="0" t="n">
        <v>383.1408</v>
      </c>
      <c r="F864" s="0" t="n">
        <v>387.0281</v>
      </c>
      <c r="G864" s="0" t="n">
        <v>391.4928</v>
      </c>
      <c r="H864" s="0" t="n">
        <v>361.6166</v>
      </c>
      <c r="I864" s="0" t="n">
        <v>371.7356</v>
      </c>
    </row>
    <row r="865" customFormat="false" ht="12.75" hidden="false" customHeight="false" outlineLevel="0" collapsed="false">
      <c r="A865" s="0" t="n">
        <v>862.7005</v>
      </c>
      <c r="B865" s="0" t="n">
        <f aca="false">A865-'Shorting Summary'!$A$4</f>
        <v>790.7005</v>
      </c>
      <c r="C865" s="0" t="n">
        <v>475.2907</v>
      </c>
      <c r="D865" s="0" t="n">
        <v>409.8773</v>
      </c>
      <c r="E865" s="0" t="n">
        <v>383.2254</v>
      </c>
      <c r="F865" s="0" t="n">
        <v>387.1542</v>
      </c>
      <c r="G865" s="0" t="n">
        <v>391.5675</v>
      </c>
      <c r="H865" s="0" t="n">
        <v>361.7178</v>
      </c>
      <c r="I865" s="0" t="n">
        <v>371.8232</v>
      </c>
    </row>
    <row r="866" customFormat="false" ht="12.75" hidden="false" customHeight="false" outlineLevel="0" collapsed="false">
      <c r="A866" s="0" t="n">
        <v>863.6919</v>
      </c>
      <c r="B866" s="0" t="n">
        <f aca="false">A866-'Shorting Summary'!$A$4</f>
        <v>791.6919</v>
      </c>
      <c r="C866" s="0" t="n">
        <v>475.3081</v>
      </c>
      <c r="D866" s="0" t="n">
        <v>410.0149</v>
      </c>
      <c r="E866" s="0" t="n">
        <v>383.3079</v>
      </c>
      <c r="F866" s="0" t="n">
        <v>387.2759</v>
      </c>
      <c r="G866" s="0" t="n">
        <v>391.6458</v>
      </c>
      <c r="H866" s="0" t="n">
        <v>361.9171</v>
      </c>
      <c r="I866" s="0" t="n">
        <v>371.9217</v>
      </c>
    </row>
    <row r="867" customFormat="false" ht="12.75" hidden="false" customHeight="false" outlineLevel="0" collapsed="false">
      <c r="A867" s="0" t="n">
        <v>864.6934</v>
      </c>
      <c r="B867" s="0" t="n">
        <f aca="false">A867-'Shorting Summary'!$A$4</f>
        <v>792.6934</v>
      </c>
      <c r="C867" s="0" t="n">
        <v>475.2927</v>
      </c>
      <c r="D867" s="0" t="n">
        <v>410.1476</v>
      </c>
      <c r="E867" s="0" t="n">
        <v>383.3997</v>
      </c>
      <c r="F867" s="0" t="n">
        <v>387.4029</v>
      </c>
      <c r="G867" s="0" t="n">
        <v>391.7157</v>
      </c>
      <c r="H867" s="0" t="n">
        <v>362.1044</v>
      </c>
      <c r="I867" s="0" t="n">
        <v>371.9921</v>
      </c>
    </row>
    <row r="868" customFormat="false" ht="12.75" hidden="false" customHeight="false" outlineLevel="0" collapsed="false">
      <c r="A868" s="0" t="n">
        <v>865.6948</v>
      </c>
      <c r="B868" s="0" t="n">
        <f aca="false">A868-'Shorting Summary'!$A$4</f>
        <v>793.6948</v>
      </c>
      <c r="C868" s="0" t="n">
        <v>475.3474</v>
      </c>
      <c r="D868" s="0" t="n">
        <v>410.273</v>
      </c>
      <c r="E868" s="0" t="n">
        <v>383.4924</v>
      </c>
      <c r="F868" s="0" t="n">
        <v>387.5182</v>
      </c>
      <c r="G868" s="0" t="n">
        <v>391.7995</v>
      </c>
      <c r="H868" s="0" t="n">
        <v>362.2698</v>
      </c>
      <c r="I868" s="0" t="n">
        <v>372.0384</v>
      </c>
    </row>
    <row r="869" customFormat="false" ht="12.75" hidden="false" customHeight="false" outlineLevel="0" collapsed="false">
      <c r="A869" s="0" t="n">
        <v>866.6962</v>
      </c>
      <c r="B869" s="0" t="n">
        <f aca="false">A869-'Shorting Summary'!$A$4</f>
        <v>794.6962</v>
      </c>
      <c r="C869" s="0" t="n">
        <v>475.4636</v>
      </c>
      <c r="D869" s="0" t="n">
        <v>410.4024</v>
      </c>
      <c r="E869" s="0" t="n">
        <v>383.5737</v>
      </c>
      <c r="F869" s="0" t="n">
        <v>387.6389</v>
      </c>
      <c r="G869" s="0" t="n">
        <v>391.8797</v>
      </c>
      <c r="H869" s="0" t="n">
        <v>362.4293</v>
      </c>
      <c r="I869" s="0" t="n">
        <v>372.0889</v>
      </c>
    </row>
    <row r="870" customFormat="false" ht="12.75" hidden="false" customHeight="false" outlineLevel="0" collapsed="false">
      <c r="A870" s="0" t="n">
        <v>867.6977</v>
      </c>
      <c r="B870" s="0" t="n">
        <f aca="false">A870-'Shorting Summary'!$A$4</f>
        <v>795.6977</v>
      </c>
      <c r="C870" s="0" t="n">
        <v>475.6447</v>
      </c>
      <c r="D870" s="0" t="n">
        <v>410.5239</v>
      </c>
      <c r="E870" s="0" t="n">
        <v>383.6738</v>
      </c>
      <c r="F870" s="0" t="n">
        <v>387.7613</v>
      </c>
      <c r="G870" s="0" t="n">
        <v>391.96</v>
      </c>
      <c r="H870" s="0" t="n">
        <v>362.5976</v>
      </c>
      <c r="I870" s="0" t="n">
        <v>372.1722</v>
      </c>
    </row>
    <row r="871" customFormat="false" ht="12.75" hidden="false" customHeight="false" outlineLevel="0" collapsed="false">
      <c r="A871" s="0" t="n">
        <v>868.6891</v>
      </c>
      <c r="B871" s="0" t="n">
        <f aca="false">A871-'Shorting Summary'!$A$4</f>
        <v>796.6891</v>
      </c>
      <c r="C871" s="0" t="n">
        <v>475.6385</v>
      </c>
      <c r="D871" s="0" t="n">
        <v>410.6654</v>
      </c>
      <c r="E871" s="0" t="n">
        <v>383.7721</v>
      </c>
      <c r="F871" s="0" t="n">
        <v>387.8875</v>
      </c>
      <c r="G871" s="0" t="n">
        <v>392.043</v>
      </c>
      <c r="H871" s="0" t="n">
        <v>362.7728</v>
      </c>
      <c r="I871" s="0" t="n">
        <v>372.2634</v>
      </c>
    </row>
    <row r="872" customFormat="false" ht="12.75" hidden="false" customHeight="false" outlineLevel="0" collapsed="false">
      <c r="A872" s="0" t="n">
        <v>869.6906</v>
      </c>
      <c r="B872" s="0" t="n">
        <f aca="false">A872-'Shorting Summary'!$A$4</f>
        <v>797.6906</v>
      </c>
      <c r="C872" s="0" t="n">
        <v>475.6941</v>
      </c>
      <c r="D872" s="0" t="n">
        <v>410.7996</v>
      </c>
      <c r="E872" s="0" t="n">
        <v>383.8558</v>
      </c>
      <c r="F872" s="0" t="n">
        <v>388.0114</v>
      </c>
      <c r="G872" s="0" t="n">
        <v>392.1309</v>
      </c>
      <c r="H872" s="0" t="n">
        <v>362.9151</v>
      </c>
      <c r="I872" s="0" t="n">
        <v>372.3683</v>
      </c>
    </row>
    <row r="873" customFormat="false" ht="12.75" hidden="false" customHeight="false" outlineLevel="0" collapsed="false">
      <c r="A873" s="0" t="n">
        <v>870.692</v>
      </c>
      <c r="B873" s="0" t="n">
        <f aca="false">A873-'Shorting Summary'!$A$4</f>
        <v>798.692</v>
      </c>
      <c r="C873" s="0" t="n">
        <v>475.6701</v>
      </c>
      <c r="D873" s="0" t="n">
        <v>410.9249</v>
      </c>
      <c r="E873" s="0" t="n">
        <v>383.953</v>
      </c>
      <c r="F873" s="0" t="n">
        <v>388.1337</v>
      </c>
      <c r="G873" s="0" t="n">
        <v>392.211</v>
      </c>
      <c r="H873" s="0" t="n">
        <v>363.051</v>
      </c>
      <c r="I873" s="0" t="n">
        <v>372.4834</v>
      </c>
    </row>
    <row r="874" customFormat="false" ht="12.75" hidden="false" customHeight="false" outlineLevel="0" collapsed="false">
      <c r="A874" s="0" t="n">
        <v>871.6934</v>
      </c>
      <c r="B874" s="0" t="n">
        <f aca="false">A874-'Shorting Summary'!$A$4</f>
        <v>799.6934</v>
      </c>
      <c r="C874" s="0" t="n">
        <v>475.6095</v>
      </c>
      <c r="D874" s="0" t="n">
        <v>411.0509</v>
      </c>
      <c r="E874" s="0" t="n">
        <v>384.0446</v>
      </c>
      <c r="F874" s="0" t="n">
        <v>388.2598</v>
      </c>
      <c r="G874" s="0" t="n">
        <v>392.2913</v>
      </c>
      <c r="H874" s="0" t="n">
        <v>363.1898</v>
      </c>
      <c r="I874" s="0" t="n">
        <v>372.5832</v>
      </c>
    </row>
    <row r="875" customFormat="false" ht="12.75" hidden="false" customHeight="false" outlineLevel="0" collapsed="false">
      <c r="A875" s="0" t="n">
        <v>872.6949</v>
      </c>
      <c r="B875" s="0" t="n">
        <f aca="false">A875-'Shorting Summary'!$A$4</f>
        <v>800.6949</v>
      </c>
      <c r="C875" s="0" t="n">
        <v>475.5918</v>
      </c>
      <c r="D875" s="0" t="n">
        <v>411.1805</v>
      </c>
      <c r="E875" s="0" t="n">
        <v>384.143</v>
      </c>
      <c r="F875" s="0" t="n">
        <v>388.3847</v>
      </c>
      <c r="G875" s="0" t="n">
        <v>392.3778</v>
      </c>
      <c r="H875" s="0" t="n">
        <v>363.3508</v>
      </c>
      <c r="I875" s="0" t="n">
        <v>372.702</v>
      </c>
    </row>
    <row r="876" customFormat="false" ht="12.75" hidden="false" customHeight="false" outlineLevel="0" collapsed="false">
      <c r="A876" s="0" t="n">
        <v>873.6963</v>
      </c>
      <c r="B876" s="0" t="n">
        <f aca="false">A876-'Shorting Summary'!$A$4</f>
        <v>801.6963</v>
      </c>
      <c r="C876" s="0" t="n">
        <v>475.4682</v>
      </c>
      <c r="D876" s="0" t="n">
        <v>411.3041</v>
      </c>
      <c r="E876" s="0" t="n">
        <v>384.2391</v>
      </c>
      <c r="F876" s="0" t="n">
        <v>388.5081</v>
      </c>
      <c r="G876" s="0" t="n">
        <v>392.4697</v>
      </c>
      <c r="H876" s="0" t="n">
        <v>363.5099</v>
      </c>
      <c r="I876" s="0" t="n">
        <v>372.818</v>
      </c>
    </row>
    <row r="877" customFormat="false" ht="12.75" hidden="false" customHeight="false" outlineLevel="0" collapsed="false">
      <c r="A877" s="0" t="n">
        <v>874.6978</v>
      </c>
      <c r="B877" s="0" t="n">
        <f aca="false">A877-'Shorting Summary'!$A$4</f>
        <v>802.6978</v>
      </c>
      <c r="C877" s="0" t="n">
        <v>475.441</v>
      </c>
      <c r="D877" s="0" t="n">
        <v>411.4299</v>
      </c>
      <c r="E877" s="0" t="n">
        <v>384.336</v>
      </c>
      <c r="F877" s="0" t="n">
        <v>388.6344</v>
      </c>
      <c r="G877" s="0" t="n">
        <v>392.5526</v>
      </c>
      <c r="H877" s="0" t="n">
        <v>363.6675</v>
      </c>
      <c r="I877" s="0" t="n">
        <v>372.9398</v>
      </c>
    </row>
    <row r="878" customFormat="false" ht="12.75" hidden="false" customHeight="false" outlineLevel="0" collapsed="false">
      <c r="A878" s="0" t="n">
        <v>875.6892</v>
      </c>
      <c r="B878" s="0" t="n">
        <f aca="false">A878-'Shorting Summary'!$A$4</f>
        <v>803.6892</v>
      </c>
      <c r="C878" s="0" t="n">
        <v>475.4541</v>
      </c>
      <c r="D878" s="0" t="n">
        <v>411.5578</v>
      </c>
      <c r="E878" s="0" t="n">
        <v>384.4359</v>
      </c>
      <c r="F878" s="0" t="n">
        <v>388.7642</v>
      </c>
      <c r="G878" s="0" t="n">
        <v>392.6357</v>
      </c>
      <c r="H878" s="0" t="n">
        <v>363.7709</v>
      </c>
      <c r="I878" s="0" t="n">
        <v>373.0421</v>
      </c>
    </row>
    <row r="879" customFormat="false" ht="12.75" hidden="false" customHeight="false" outlineLevel="0" collapsed="false">
      <c r="A879" s="0" t="n">
        <v>876.6906</v>
      </c>
      <c r="B879" s="0" t="n">
        <f aca="false">A879-'Shorting Summary'!$A$4</f>
        <v>804.6906</v>
      </c>
      <c r="C879" s="0" t="n">
        <v>475.4523</v>
      </c>
      <c r="D879" s="0" t="n">
        <v>411.6856</v>
      </c>
      <c r="E879" s="0" t="n">
        <v>384.5322</v>
      </c>
      <c r="F879" s="0" t="n">
        <v>388.8839</v>
      </c>
      <c r="G879" s="0" t="n">
        <v>392.7268</v>
      </c>
      <c r="H879" s="0" t="n">
        <v>363.8933</v>
      </c>
      <c r="I879" s="0" t="n">
        <v>373.1635</v>
      </c>
    </row>
    <row r="880" customFormat="false" ht="12.75" hidden="false" customHeight="false" outlineLevel="0" collapsed="false">
      <c r="A880" s="0" t="n">
        <v>877.6921</v>
      </c>
      <c r="B880" s="0" t="n">
        <f aca="false">A880-'Shorting Summary'!$A$4</f>
        <v>805.6921</v>
      </c>
      <c r="C880" s="0" t="n">
        <v>475.4526</v>
      </c>
      <c r="D880" s="0" t="n">
        <v>411.8171</v>
      </c>
      <c r="E880" s="0" t="n">
        <v>384.6253</v>
      </c>
      <c r="F880" s="0" t="n">
        <v>389.0064</v>
      </c>
      <c r="G880" s="0" t="n">
        <v>392.8247</v>
      </c>
      <c r="H880" s="0" t="n">
        <v>364.0182</v>
      </c>
      <c r="I880" s="0" t="n">
        <v>373.3082</v>
      </c>
    </row>
    <row r="881" customFormat="false" ht="12.75" hidden="false" customHeight="false" outlineLevel="0" collapsed="false">
      <c r="A881" s="0" t="n">
        <v>878.6935</v>
      </c>
      <c r="B881" s="0" t="n">
        <f aca="false">A881-'Shorting Summary'!$A$4</f>
        <v>806.6935</v>
      </c>
      <c r="C881" s="0" t="n">
        <v>475.4933</v>
      </c>
      <c r="D881" s="0" t="n">
        <v>411.9229</v>
      </c>
      <c r="E881" s="0" t="n">
        <v>384.7269</v>
      </c>
      <c r="F881" s="0" t="n">
        <v>389.1321</v>
      </c>
      <c r="G881" s="0" t="n">
        <v>392.9033</v>
      </c>
      <c r="H881" s="0" t="n">
        <v>364.1513</v>
      </c>
      <c r="I881" s="0" t="n">
        <v>373.4551</v>
      </c>
    </row>
    <row r="882" customFormat="false" ht="12.75" hidden="false" customHeight="false" outlineLevel="0" collapsed="false">
      <c r="A882" s="0" t="n">
        <v>879.6949</v>
      </c>
      <c r="B882" s="0" t="n">
        <f aca="false">A882-'Shorting Summary'!$A$4</f>
        <v>807.6949</v>
      </c>
      <c r="C882" s="0" t="n">
        <v>475.6114</v>
      </c>
      <c r="D882" s="0" t="n">
        <v>412.0434</v>
      </c>
      <c r="E882" s="0" t="n">
        <v>384.8242</v>
      </c>
      <c r="F882" s="0" t="n">
        <v>389.2552</v>
      </c>
      <c r="G882" s="0" t="n">
        <v>392.9873</v>
      </c>
      <c r="H882" s="0" t="n">
        <v>364.3085</v>
      </c>
      <c r="I882" s="0" t="n">
        <v>373.6063</v>
      </c>
    </row>
    <row r="883" customFormat="false" ht="12.75" hidden="false" customHeight="false" outlineLevel="0" collapsed="false">
      <c r="A883" s="0" t="n">
        <v>880.6964</v>
      </c>
      <c r="B883" s="0" t="n">
        <f aca="false">A883-'Shorting Summary'!$A$4</f>
        <v>808.6964</v>
      </c>
      <c r="C883" s="0" t="n">
        <v>475.6781</v>
      </c>
      <c r="D883" s="0" t="n">
        <v>412.1517</v>
      </c>
      <c r="E883" s="0" t="n">
        <v>384.9094</v>
      </c>
      <c r="F883" s="0" t="n">
        <v>389.3765</v>
      </c>
      <c r="G883" s="0" t="n">
        <v>393.0731</v>
      </c>
      <c r="H883" s="0" t="n">
        <v>364.4803</v>
      </c>
      <c r="I883" s="0" t="n">
        <v>373.7563</v>
      </c>
    </row>
    <row r="884" customFormat="false" ht="12.75" hidden="false" customHeight="false" outlineLevel="0" collapsed="false">
      <c r="A884" s="0" t="n">
        <v>881.6978</v>
      </c>
      <c r="B884" s="0" t="n">
        <f aca="false">A884-'Shorting Summary'!$A$4</f>
        <v>809.6978</v>
      </c>
      <c r="C884" s="0" t="n">
        <v>475.7211</v>
      </c>
      <c r="D884" s="0" t="n">
        <v>412.2611</v>
      </c>
      <c r="E884" s="0" t="n">
        <v>385.0087</v>
      </c>
      <c r="F884" s="0" t="n">
        <v>389.4941</v>
      </c>
      <c r="G884" s="0" t="n">
        <v>393.1632</v>
      </c>
      <c r="H884" s="0" t="n">
        <v>364.6419</v>
      </c>
      <c r="I884" s="0" t="n">
        <v>373.9113</v>
      </c>
    </row>
    <row r="885" customFormat="false" ht="12.75" hidden="false" customHeight="false" outlineLevel="0" collapsed="false">
      <c r="A885" s="0" t="n">
        <v>882.6993</v>
      </c>
      <c r="B885" s="0" t="n">
        <f aca="false">A885-'Shorting Summary'!$A$4</f>
        <v>810.6993</v>
      </c>
      <c r="C885" s="0" t="n">
        <v>475.8529</v>
      </c>
      <c r="D885" s="0" t="n">
        <v>412.3725</v>
      </c>
      <c r="E885" s="0" t="n">
        <v>385.0977</v>
      </c>
      <c r="F885" s="0" t="n">
        <v>389.6162</v>
      </c>
      <c r="G885" s="0" t="n">
        <v>393.2539</v>
      </c>
      <c r="H885" s="0" t="n">
        <v>364.7673</v>
      </c>
      <c r="I885" s="0" t="n">
        <v>374.0707</v>
      </c>
    </row>
    <row r="886" customFormat="false" ht="12.75" hidden="false" customHeight="false" outlineLevel="0" collapsed="false">
      <c r="A886" s="0" t="n">
        <v>883.6907</v>
      </c>
      <c r="B886" s="0" t="n">
        <f aca="false">A886-'Shorting Summary'!$A$4</f>
        <v>811.6907</v>
      </c>
      <c r="C886" s="0" t="n">
        <v>475.9381</v>
      </c>
      <c r="D886" s="0" t="n">
        <v>412.4868</v>
      </c>
      <c r="E886" s="0" t="n">
        <v>385.1862</v>
      </c>
      <c r="F886" s="0" t="n">
        <v>389.7397</v>
      </c>
      <c r="G886" s="0" t="n">
        <v>393.3529</v>
      </c>
      <c r="H886" s="0" t="n">
        <v>364.9147</v>
      </c>
      <c r="I886" s="0" t="n">
        <v>374.2012</v>
      </c>
    </row>
    <row r="887" customFormat="false" ht="12.75" hidden="false" customHeight="false" outlineLevel="0" collapsed="false">
      <c r="A887" s="0" t="n">
        <v>884.6921</v>
      </c>
      <c r="B887" s="0" t="n">
        <f aca="false">A887-'Shorting Summary'!$A$4</f>
        <v>812.6921</v>
      </c>
      <c r="C887" s="0" t="n">
        <v>475.9643</v>
      </c>
      <c r="D887" s="0" t="n">
        <v>412.589</v>
      </c>
      <c r="E887" s="0" t="n">
        <v>385.2788</v>
      </c>
      <c r="F887" s="0" t="n">
        <v>389.8614</v>
      </c>
      <c r="G887" s="0" t="n">
        <v>393.446</v>
      </c>
      <c r="H887" s="0" t="n">
        <v>365.0502</v>
      </c>
      <c r="I887" s="0" t="n">
        <v>374.3724</v>
      </c>
    </row>
    <row r="888" customFormat="false" ht="12.75" hidden="false" customHeight="false" outlineLevel="0" collapsed="false">
      <c r="A888" s="0" t="n">
        <v>885.6936</v>
      </c>
      <c r="B888" s="0" t="n">
        <f aca="false">A888-'Shorting Summary'!$A$4</f>
        <v>813.6936</v>
      </c>
      <c r="C888" s="0" t="n">
        <v>476.0414</v>
      </c>
      <c r="D888" s="0" t="n">
        <v>412.6768</v>
      </c>
      <c r="E888" s="0" t="n">
        <v>385.3617</v>
      </c>
      <c r="F888" s="0" t="n">
        <v>389.9898</v>
      </c>
      <c r="G888" s="0" t="n">
        <v>393.5537</v>
      </c>
      <c r="H888" s="0" t="n">
        <v>365.1668</v>
      </c>
      <c r="I888" s="0" t="n">
        <v>374.5093</v>
      </c>
    </row>
    <row r="889" customFormat="false" ht="12.75" hidden="false" customHeight="false" outlineLevel="0" collapsed="false">
      <c r="A889" s="0" t="n">
        <v>886.695</v>
      </c>
      <c r="B889" s="0" t="n">
        <f aca="false">A889-'Shorting Summary'!$A$4</f>
        <v>814.695</v>
      </c>
      <c r="C889" s="0" t="n">
        <v>476.1363</v>
      </c>
      <c r="D889" s="0" t="n">
        <v>412.7834</v>
      </c>
      <c r="E889" s="0" t="n">
        <v>385.4629</v>
      </c>
      <c r="F889" s="0" t="n">
        <v>390.1076</v>
      </c>
      <c r="G889" s="0" t="n">
        <v>393.6344</v>
      </c>
      <c r="H889" s="0" t="n">
        <v>365.3162</v>
      </c>
      <c r="I889" s="0" t="n">
        <v>374.4421</v>
      </c>
    </row>
    <row r="890" customFormat="false" ht="12.75" hidden="false" customHeight="false" outlineLevel="0" collapsed="false">
      <c r="A890" s="0" t="n">
        <v>887.6964</v>
      </c>
      <c r="B890" s="0" t="n">
        <f aca="false">A890-'Shorting Summary'!$A$4</f>
        <v>815.6964</v>
      </c>
      <c r="C890" s="0" t="n">
        <v>476.1707</v>
      </c>
      <c r="D890" s="0" t="n">
        <v>412.8911</v>
      </c>
      <c r="E890" s="0" t="n">
        <v>385.5392</v>
      </c>
      <c r="F890" s="0" t="n">
        <v>390.2332</v>
      </c>
      <c r="G890" s="0" t="n">
        <v>393.7212</v>
      </c>
      <c r="H890" s="0" t="n">
        <v>365.4094</v>
      </c>
      <c r="I890" s="0" t="n">
        <v>374.4504</v>
      </c>
    </row>
    <row r="891" customFormat="false" ht="12.75" hidden="false" customHeight="false" outlineLevel="0" collapsed="false">
      <c r="A891" s="0" t="n">
        <v>888.6979</v>
      </c>
      <c r="B891" s="0" t="n">
        <f aca="false">A891-'Shorting Summary'!$A$4</f>
        <v>816.6979</v>
      </c>
      <c r="C891" s="0" t="n">
        <v>476.1388</v>
      </c>
      <c r="D891" s="0" t="n">
        <v>413.0097</v>
      </c>
      <c r="E891" s="0" t="n">
        <v>385.6582</v>
      </c>
      <c r="F891" s="0" t="n">
        <v>390.3543</v>
      </c>
      <c r="G891" s="0" t="n">
        <v>393.8046</v>
      </c>
      <c r="H891" s="0" t="n">
        <v>365.5099</v>
      </c>
      <c r="I891" s="0" t="n">
        <v>374.7868</v>
      </c>
    </row>
    <row r="892" customFormat="false" ht="12.75" hidden="false" customHeight="false" outlineLevel="0" collapsed="false">
      <c r="A892" s="0" t="n">
        <v>889.6893</v>
      </c>
      <c r="B892" s="0" t="n">
        <f aca="false">A892-'Shorting Summary'!$A$4</f>
        <v>817.6893</v>
      </c>
      <c r="C892" s="0" t="n">
        <v>476.1253</v>
      </c>
      <c r="D892" s="0" t="n">
        <v>413.1173</v>
      </c>
      <c r="E892" s="0" t="n">
        <v>385.7479</v>
      </c>
      <c r="F892" s="0" t="n">
        <v>390.48</v>
      </c>
      <c r="G892" s="0" t="n">
        <v>393.8886</v>
      </c>
      <c r="H892" s="0" t="n">
        <v>365.6278</v>
      </c>
      <c r="I892" s="0" t="n">
        <v>374.9954</v>
      </c>
    </row>
    <row r="893" customFormat="false" ht="12.75" hidden="false" customHeight="false" outlineLevel="0" collapsed="false">
      <c r="A893" s="0" t="n">
        <v>890.6908</v>
      </c>
      <c r="B893" s="0" t="n">
        <f aca="false">A893-'Shorting Summary'!$A$4</f>
        <v>818.6908</v>
      </c>
      <c r="C893" s="0" t="n">
        <v>476.2888</v>
      </c>
      <c r="D893" s="0" t="n">
        <v>413.2259</v>
      </c>
      <c r="E893" s="0" t="n">
        <v>385.8382</v>
      </c>
      <c r="F893" s="0" t="n">
        <v>390.6078</v>
      </c>
      <c r="G893" s="0" t="n">
        <v>393.9713</v>
      </c>
      <c r="H893" s="0" t="n">
        <v>365.7679</v>
      </c>
      <c r="I893" s="0" t="n">
        <v>375.16</v>
      </c>
    </row>
    <row r="894" customFormat="false" ht="12.75" hidden="false" customHeight="false" outlineLevel="0" collapsed="false">
      <c r="A894" s="0" t="n">
        <v>891.6922</v>
      </c>
      <c r="B894" s="0" t="n">
        <f aca="false">A894-'Shorting Summary'!$A$4</f>
        <v>819.6922</v>
      </c>
      <c r="C894" s="0" t="n">
        <v>476.4147</v>
      </c>
      <c r="D894" s="0" t="n">
        <v>413.3367</v>
      </c>
      <c r="E894" s="0" t="n">
        <v>385.9524</v>
      </c>
      <c r="F894" s="0" t="n">
        <v>390.7312</v>
      </c>
      <c r="G894" s="0" t="n">
        <v>394.0523</v>
      </c>
      <c r="H894" s="0" t="n">
        <v>365.9185</v>
      </c>
      <c r="I894" s="0" t="n">
        <v>375.3229</v>
      </c>
    </row>
    <row r="895" customFormat="false" ht="12.75" hidden="false" customHeight="false" outlineLevel="0" collapsed="false">
      <c r="A895" s="0" t="n">
        <v>892.6936</v>
      </c>
      <c r="B895" s="0" t="n">
        <f aca="false">A895-'Shorting Summary'!$A$4</f>
        <v>820.6936</v>
      </c>
      <c r="C895" s="0" t="n">
        <v>476.4744</v>
      </c>
      <c r="D895" s="0" t="n">
        <v>413.4519</v>
      </c>
      <c r="E895" s="0" t="n">
        <v>386.0463</v>
      </c>
      <c r="F895" s="0" t="n">
        <v>390.8517</v>
      </c>
      <c r="G895" s="0" t="n">
        <v>394.1155</v>
      </c>
      <c r="H895" s="0" t="n">
        <v>366.0723</v>
      </c>
      <c r="I895" s="0" t="n">
        <v>375.4652</v>
      </c>
    </row>
    <row r="896" customFormat="false" ht="12.75" hidden="false" customHeight="false" outlineLevel="0" collapsed="false">
      <c r="A896" s="0" t="n">
        <v>893.6951</v>
      </c>
      <c r="B896" s="0" t="n">
        <f aca="false">A896-'Shorting Summary'!$A$4</f>
        <v>821.6951</v>
      </c>
      <c r="C896" s="0" t="n">
        <v>476.503</v>
      </c>
      <c r="D896" s="0" t="n">
        <v>413.5628</v>
      </c>
      <c r="E896" s="0" t="n">
        <v>386.1488</v>
      </c>
      <c r="F896" s="0" t="n">
        <v>390.9705</v>
      </c>
      <c r="G896" s="0" t="n">
        <v>394.1941</v>
      </c>
      <c r="H896" s="0" t="n">
        <v>366.2333</v>
      </c>
      <c r="I896" s="0" t="n">
        <v>375.6137</v>
      </c>
    </row>
    <row r="897" customFormat="false" ht="12.75" hidden="false" customHeight="false" outlineLevel="0" collapsed="false">
      <c r="A897" s="0" t="n">
        <v>894.6965</v>
      </c>
      <c r="B897" s="0" t="n">
        <f aca="false">A897-'Shorting Summary'!$A$4</f>
        <v>822.6965</v>
      </c>
      <c r="C897" s="0" t="n">
        <v>476.4972</v>
      </c>
      <c r="D897" s="0" t="n">
        <v>413.6687</v>
      </c>
      <c r="E897" s="0" t="n">
        <v>386.2494</v>
      </c>
      <c r="F897" s="0" t="n">
        <v>391.1011</v>
      </c>
      <c r="G897" s="0" t="n">
        <v>394.2658</v>
      </c>
      <c r="H897" s="0" t="n">
        <v>366.3634</v>
      </c>
      <c r="I897" s="0" t="n">
        <v>375.7765</v>
      </c>
    </row>
    <row r="898" customFormat="false" ht="12.75" hidden="false" customHeight="false" outlineLevel="0" collapsed="false">
      <c r="A898" s="0" t="n">
        <v>895.698</v>
      </c>
      <c r="B898" s="0" t="n">
        <f aca="false">A898-'Shorting Summary'!$A$4</f>
        <v>823.698</v>
      </c>
      <c r="C898" s="0" t="n">
        <v>476.5844</v>
      </c>
      <c r="D898" s="0" t="n">
        <v>413.7985</v>
      </c>
      <c r="E898" s="0" t="n">
        <v>386.3596</v>
      </c>
      <c r="F898" s="0" t="n">
        <v>391.2182</v>
      </c>
      <c r="G898" s="0" t="n">
        <v>394.3227</v>
      </c>
      <c r="H898" s="0" t="n">
        <v>366.5169</v>
      </c>
      <c r="I898" s="0" t="n">
        <v>375.9307</v>
      </c>
    </row>
    <row r="899" customFormat="false" ht="12.75" hidden="false" customHeight="false" outlineLevel="0" collapsed="false">
      <c r="A899" s="0" t="n">
        <v>896.6994</v>
      </c>
      <c r="B899" s="0" t="n">
        <f aca="false">A899-'Shorting Summary'!$A$4</f>
        <v>824.6994</v>
      </c>
      <c r="C899" s="0" t="n">
        <v>476.5445</v>
      </c>
      <c r="D899" s="0" t="n">
        <v>413.9064</v>
      </c>
      <c r="E899" s="0" t="n">
        <v>386.4442</v>
      </c>
      <c r="F899" s="0" t="n">
        <v>391.3388</v>
      </c>
      <c r="G899" s="0" t="n">
        <v>394.3984</v>
      </c>
      <c r="H899" s="0" t="n">
        <v>366.6328</v>
      </c>
      <c r="I899" s="0" t="n">
        <v>376.0912</v>
      </c>
    </row>
    <row r="900" customFormat="false" ht="12.75" hidden="false" customHeight="false" outlineLevel="0" collapsed="false">
      <c r="A900" s="0" t="n">
        <v>897.7008</v>
      </c>
      <c r="B900" s="0" t="n">
        <f aca="false">A900-'Shorting Summary'!$A$4</f>
        <v>825.7008</v>
      </c>
      <c r="C900" s="0" t="n">
        <v>476.4977</v>
      </c>
      <c r="D900" s="0" t="n">
        <v>414.0263</v>
      </c>
      <c r="E900" s="0" t="n">
        <v>386.5448</v>
      </c>
      <c r="F900" s="0" t="n">
        <v>391.4605</v>
      </c>
      <c r="G900" s="0" t="n">
        <v>394.4633</v>
      </c>
      <c r="H900" s="0" t="n">
        <v>366.7191</v>
      </c>
      <c r="I900" s="0" t="n">
        <v>376.2395</v>
      </c>
    </row>
    <row r="901" customFormat="false" ht="12.75" hidden="false" customHeight="false" outlineLevel="0" collapsed="false">
      <c r="A901" s="0" t="n">
        <v>898.6923</v>
      </c>
      <c r="B901" s="0" t="n">
        <f aca="false">A901-'Shorting Summary'!$A$4</f>
        <v>826.6923</v>
      </c>
      <c r="C901" s="0" t="n">
        <v>476.512</v>
      </c>
      <c r="D901" s="0" t="n">
        <v>414.1338</v>
      </c>
      <c r="E901" s="0" t="n">
        <v>386.6458</v>
      </c>
      <c r="F901" s="0" t="n">
        <v>391.5847</v>
      </c>
      <c r="G901" s="0" t="n">
        <v>394.5514</v>
      </c>
      <c r="H901" s="0" t="n">
        <v>366.774</v>
      </c>
      <c r="I901" s="0" t="n">
        <v>376.3966</v>
      </c>
    </row>
    <row r="902" customFormat="false" ht="12.75" hidden="false" customHeight="false" outlineLevel="0" collapsed="false">
      <c r="A902" s="0" t="n">
        <v>899.6937</v>
      </c>
      <c r="B902" s="0" t="n">
        <f aca="false">A902-'Shorting Summary'!$A$4</f>
        <v>827.6937</v>
      </c>
      <c r="C902" s="0" t="n">
        <v>476.5709</v>
      </c>
      <c r="D902" s="0" t="n">
        <v>414.2382</v>
      </c>
      <c r="E902" s="0" t="n">
        <v>386.7354</v>
      </c>
      <c r="F902" s="0" t="n">
        <v>391.7124</v>
      </c>
      <c r="G902" s="0" t="n">
        <v>394.6269</v>
      </c>
      <c r="H902" s="0" t="n">
        <v>366.8035</v>
      </c>
      <c r="I902" s="0" t="n">
        <v>376.5279</v>
      </c>
    </row>
    <row r="903" customFormat="false" ht="12.75" hidden="false" customHeight="false" outlineLevel="0" collapsed="false">
      <c r="A903" s="0" t="n">
        <v>900.6951</v>
      </c>
      <c r="B903" s="0" t="n">
        <f aca="false">A903-'Shorting Summary'!$A$4</f>
        <v>828.6951</v>
      </c>
      <c r="C903" s="0" t="n">
        <v>476.6199</v>
      </c>
      <c r="D903" s="0" t="n">
        <v>414.358</v>
      </c>
      <c r="E903" s="0" t="n">
        <v>386.8338</v>
      </c>
      <c r="F903" s="0" t="n">
        <v>391.841</v>
      </c>
      <c r="G903" s="0" t="n">
        <v>394.7096</v>
      </c>
      <c r="H903" s="0" t="n">
        <v>366.9011</v>
      </c>
      <c r="I903" s="0" t="n">
        <v>376.6571</v>
      </c>
    </row>
    <row r="904" customFormat="false" ht="12.75" hidden="false" customHeight="false" outlineLevel="0" collapsed="false">
      <c r="A904" s="0" t="n">
        <v>901.6966</v>
      </c>
      <c r="B904" s="0" t="n">
        <f aca="false">A904-'Shorting Summary'!$A$4</f>
        <v>829.6966</v>
      </c>
      <c r="C904" s="0" t="n">
        <v>476.7763</v>
      </c>
      <c r="D904" s="0" t="n">
        <v>414.4623</v>
      </c>
      <c r="E904" s="0" t="n">
        <v>386.9377</v>
      </c>
      <c r="F904" s="0" t="n">
        <v>391.9491</v>
      </c>
      <c r="G904" s="0" t="n">
        <v>394.7842</v>
      </c>
      <c r="H904" s="0" t="n">
        <v>366.8849</v>
      </c>
      <c r="I904" s="0" t="n">
        <v>376.8185</v>
      </c>
    </row>
    <row r="905" customFormat="false" ht="12.75" hidden="false" customHeight="false" outlineLevel="0" collapsed="false">
      <c r="A905" s="0" t="n">
        <v>902.698</v>
      </c>
      <c r="B905" s="0" t="n">
        <f aca="false">A905-'Shorting Summary'!$A$4</f>
        <v>830.698</v>
      </c>
      <c r="C905" s="0" t="n">
        <v>476.6572</v>
      </c>
      <c r="D905" s="0" t="n">
        <v>414.5622</v>
      </c>
      <c r="E905" s="0" t="n">
        <v>387.037</v>
      </c>
      <c r="F905" s="0" t="n">
        <v>392.0807</v>
      </c>
      <c r="G905" s="0" t="n">
        <v>394.8654</v>
      </c>
      <c r="H905" s="0" t="n">
        <v>366.9219</v>
      </c>
      <c r="I905" s="0" t="n">
        <v>376.9671</v>
      </c>
    </row>
    <row r="906" customFormat="false" ht="12.75" hidden="false" customHeight="false" outlineLevel="0" collapsed="false">
      <c r="A906" s="0" t="n">
        <v>903.6995</v>
      </c>
      <c r="B906" s="0" t="n">
        <f aca="false">A906-'Shorting Summary'!$A$4</f>
        <v>831.6995</v>
      </c>
      <c r="C906" s="0" t="n">
        <v>476.6103</v>
      </c>
      <c r="D906" s="0" t="n">
        <v>414.6749</v>
      </c>
      <c r="E906" s="0" t="n">
        <v>387.1348</v>
      </c>
      <c r="F906" s="0" t="n">
        <v>392.1999</v>
      </c>
      <c r="G906" s="0" t="n">
        <v>394.9409</v>
      </c>
      <c r="H906" s="0" t="n">
        <v>367.0752</v>
      </c>
      <c r="I906" s="0" t="n">
        <v>377.1179</v>
      </c>
    </row>
    <row r="907" customFormat="false" ht="12.75" hidden="false" customHeight="false" outlineLevel="0" collapsed="false">
      <c r="A907" s="0" t="n">
        <v>904.7009</v>
      </c>
      <c r="B907" s="0" t="n">
        <f aca="false">A907-'Shorting Summary'!$A$4</f>
        <v>832.7009</v>
      </c>
      <c r="C907" s="0" t="n">
        <v>476.5339</v>
      </c>
      <c r="D907" s="0" t="n">
        <v>414.7886</v>
      </c>
      <c r="E907" s="0" t="n">
        <v>387.243</v>
      </c>
      <c r="F907" s="0" t="n">
        <v>392.3195</v>
      </c>
      <c r="G907" s="0" t="n">
        <v>395.0281</v>
      </c>
      <c r="H907" s="0" t="n">
        <v>367.2184</v>
      </c>
      <c r="I907" s="0" t="n">
        <v>377.2647</v>
      </c>
    </row>
    <row r="908" customFormat="false" ht="12.75" hidden="false" customHeight="false" outlineLevel="0" collapsed="false">
      <c r="A908" s="0" t="n">
        <v>905.6923</v>
      </c>
      <c r="B908" s="0" t="n">
        <f aca="false">A908-'Shorting Summary'!$A$4</f>
        <v>833.6923</v>
      </c>
      <c r="C908" s="0" t="n">
        <v>476.4821</v>
      </c>
      <c r="D908" s="0" t="n">
        <v>414.8675</v>
      </c>
      <c r="E908" s="0" t="n">
        <v>387.3472</v>
      </c>
      <c r="F908" s="0" t="n">
        <v>392.4449</v>
      </c>
      <c r="G908" s="0" t="n">
        <v>395.124</v>
      </c>
      <c r="H908" s="0" t="n">
        <v>367.4142</v>
      </c>
      <c r="I908" s="0" t="n">
        <v>377.4008</v>
      </c>
    </row>
    <row r="909" customFormat="false" ht="12.75" hidden="false" customHeight="false" outlineLevel="0" collapsed="false">
      <c r="A909" s="0" t="n">
        <v>906.6938</v>
      </c>
      <c r="B909" s="0" t="n">
        <f aca="false">A909-'Shorting Summary'!$A$4</f>
        <v>834.6938</v>
      </c>
      <c r="C909" s="0" t="n">
        <v>476.6497</v>
      </c>
      <c r="D909" s="0" t="n">
        <v>414.9682</v>
      </c>
      <c r="E909" s="0" t="n">
        <v>387.4508</v>
      </c>
      <c r="F909" s="0" t="n">
        <v>392.5722</v>
      </c>
      <c r="G909" s="0" t="n">
        <v>395.2198</v>
      </c>
      <c r="H909" s="0" t="n">
        <v>367.574</v>
      </c>
      <c r="I909" s="0" t="n">
        <v>377.5359</v>
      </c>
    </row>
    <row r="910" customFormat="false" ht="12.75" hidden="false" customHeight="false" outlineLevel="0" collapsed="false">
      <c r="A910" s="0" t="n">
        <v>907.6952</v>
      </c>
      <c r="B910" s="0" t="n">
        <f aca="false">A910-'Shorting Summary'!$A$4</f>
        <v>835.6952</v>
      </c>
      <c r="C910" s="0" t="n">
        <v>476.65</v>
      </c>
      <c r="D910" s="0" t="n">
        <v>415.0507</v>
      </c>
      <c r="E910" s="0" t="n">
        <v>387.5599</v>
      </c>
      <c r="F910" s="0" t="n">
        <v>392.6858</v>
      </c>
      <c r="G910" s="0" t="n">
        <v>395.3089</v>
      </c>
      <c r="H910" s="0" t="n">
        <v>367.7279</v>
      </c>
      <c r="I910" s="0" t="n">
        <v>377.6578</v>
      </c>
    </row>
    <row r="911" customFormat="false" ht="12.75" hidden="false" customHeight="false" outlineLevel="0" collapsed="false">
      <c r="A911" s="0" t="n">
        <v>908.6966</v>
      </c>
      <c r="B911" s="0" t="n">
        <f aca="false">A911-'Shorting Summary'!$A$4</f>
        <v>836.6966</v>
      </c>
      <c r="C911" s="0" t="n">
        <v>476.526</v>
      </c>
      <c r="D911" s="0" t="n">
        <v>415.1351</v>
      </c>
      <c r="E911" s="0" t="n">
        <v>387.6631</v>
      </c>
      <c r="F911" s="0" t="n">
        <v>392.8134</v>
      </c>
      <c r="G911" s="0" t="n">
        <v>395.4142</v>
      </c>
      <c r="H911" s="0" t="n">
        <v>367.8611</v>
      </c>
      <c r="I911" s="0" t="n">
        <v>377.7816</v>
      </c>
    </row>
    <row r="912" customFormat="false" ht="12.75" hidden="false" customHeight="false" outlineLevel="0" collapsed="false">
      <c r="A912" s="0" t="n">
        <v>909.6981</v>
      </c>
      <c r="B912" s="0" t="n">
        <f aca="false">A912-'Shorting Summary'!$A$4</f>
        <v>837.6981</v>
      </c>
      <c r="C912" s="0" t="n">
        <v>476.3311</v>
      </c>
      <c r="D912" s="0" t="n">
        <v>415.212</v>
      </c>
      <c r="E912" s="0" t="n">
        <v>387.7608</v>
      </c>
      <c r="F912" s="0" t="n">
        <v>392.9351</v>
      </c>
      <c r="G912" s="0" t="n">
        <v>395.5094</v>
      </c>
      <c r="H912" s="0" t="n">
        <v>368.0172</v>
      </c>
      <c r="I912" s="0" t="n">
        <v>377.9016</v>
      </c>
    </row>
    <row r="913" customFormat="false" ht="12.75" hidden="false" customHeight="false" outlineLevel="0" collapsed="false">
      <c r="A913" s="0" t="n">
        <v>910.6895</v>
      </c>
      <c r="B913" s="0" t="n">
        <f aca="false">A913-'Shorting Summary'!$A$4</f>
        <v>838.6895</v>
      </c>
      <c r="C913" s="0" t="n">
        <v>476.2863</v>
      </c>
      <c r="D913" s="0" t="n">
        <v>415.2904</v>
      </c>
      <c r="E913" s="0" t="n">
        <v>387.8796</v>
      </c>
      <c r="F913" s="0" t="n">
        <v>393.0587</v>
      </c>
      <c r="G913" s="0" t="n">
        <v>395.6118</v>
      </c>
      <c r="H913" s="0" t="n">
        <v>368.1566</v>
      </c>
      <c r="I913" s="0" t="n">
        <v>378.0158</v>
      </c>
    </row>
    <row r="914" customFormat="false" ht="12.75" hidden="false" customHeight="false" outlineLevel="0" collapsed="false">
      <c r="A914" s="0" t="n">
        <v>911.6909</v>
      </c>
      <c r="B914" s="0" t="n">
        <f aca="false">A914-'Shorting Summary'!$A$4</f>
        <v>839.6909</v>
      </c>
      <c r="C914" s="0" t="n">
        <v>476.1782</v>
      </c>
      <c r="D914" s="0" t="n">
        <v>415.3705</v>
      </c>
      <c r="E914" s="0" t="n">
        <v>387.9841</v>
      </c>
      <c r="F914" s="0" t="n">
        <v>393.1729</v>
      </c>
      <c r="G914" s="0" t="n">
        <v>395.7005</v>
      </c>
      <c r="H914" s="0" t="n">
        <v>368.2385</v>
      </c>
      <c r="I914" s="0" t="n">
        <v>378.1322</v>
      </c>
    </row>
    <row r="915" customFormat="false" ht="12.75" hidden="false" customHeight="false" outlineLevel="0" collapsed="false">
      <c r="A915" s="0" t="n">
        <v>912.6924</v>
      </c>
      <c r="B915" s="0" t="n">
        <f aca="false">A915-'Shorting Summary'!$A$4</f>
        <v>840.6924</v>
      </c>
      <c r="C915" s="0" t="n">
        <v>476.1517</v>
      </c>
      <c r="D915" s="0" t="n">
        <v>415.4558</v>
      </c>
      <c r="E915" s="0" t="n">
        <v>388.0852</v>
      </c>
      <c r="F915" s="0" t="n">
        <v>393.3032</v>
      </c>
      <c r="G915" s="0" t="n">
        <v>395.7956</v>
      </c>
      <c r="H915" s="0" t="n">
        <v>368.3468</v>
      </c>
      <c r="I915" s="0" t="n">
        <v>378.24</v>
      </c>
    </row>
    <row r="916" customFormat="false" ht="12.75" hidden="false" customHeight="false" outlineLevel="0" collapsed="false">
      <c r="A916" s="0" t="n">
        <v>913.6938</v>
      </c>
      <c r="B916" s="0" t="n">
        <f aca="false">A916-'Shorting Summary'!$A$4</f>
        <v>841.6938</v>
      </c>
      <c r="C916" s="0" t="n">
        <v>476.0924</v>
      </c>
      <c r="D916" s="0" t="n">
        <v>415.5381</v>
      </c>
      <c r="E916" s="0" t="n">
        <v>388.1939</v>
      </c>
      <c r="F916" s="0" t="n">
        <v>393.4209</v>
      </c>
      <c r="G916" s="0" t="n">
        <v>395.8946</v>
      </c>
      <c r="H916" s="0" t="n">
        <v>368.4022</v>
      </c>
      <c r="I916" s="0" t="n">
        <v>378.3484</v>
      </c>
    </row>
    <row r="917" customFormat="false" ht="12.75" hidden="false" customHeight="false" outlineLevel="0" collapsed="false">
      <c r="A917" s="0" t="n">
        <v>914.6953</v>
      </c>
      <c r="B917" s="0" t="n">
        <f aca="false">A917-'Shorting Summary'!$A$4</f>
        <v>842.6953</v>
      </c>
      <c r="C917" s="0" t="n">
        <v>475.9904</v>
      </c>
      <c r="D917" s="0" t="n">
        <v>415.6177</v>
      </c>
      <c r="E917" s="0" t="n">
        <v>388.2997</v>
      </c>
      <c r="F917" s="0" t="n">
        <v>393.5442</v>
      </c>
      <c r="G917" s="0" t="n">
        <v>395.9935</v>
      </c>
      <c r="H917" s="0" t="n">
        <v>368.5057</v>
      </c>
      <c r="I917" s="0" t="n">
        <v>378.4369</v>
      </c>
    </row>
    <row r="918" customFormat="false" ht="12.75" hidden="false" customHeight="false" outlineLevel="0" collapsed="false">
      <c r="A918" s="0" t="n">
        <v>915.6967</v>
      </c>
      <c r="B918" s="0" t="n">
        <f aca="false">A918-'Shorting Summary'!$A$4</f>
        <v>843.6967</v>
      </c>
      <c r="C918" s="0" t="n">
        <v>475.8809</v>
      </c>
      <c r="D918" s="0" t="n">
        <v>415.6908</v>
      </c>
      <c r="E918" s="0" t="n">
        <v>388.4026</v>
      </c>
      <c r="F918" s="0" t="n">
        <v>393.6699</v>
      </c>
      <c r="G918" s="0" t="n">
        <v>396.0834</v>
      </c>
      <c r="H918" s="0" t="n">
        <v>368.6237</v>
      </c>
      <c r="I918" s="0" t="n">
        <v>378.5433</v>
      </c>
    </row>
    <row r="919" customFormat="false" ht="12.75" hidden="false" customHeight="false" outlineLevel="0" collapsed="false">
      <c r="A919" s="0" t="n">
        <v>916.6981</v>
      </c>
      <c r="B919" s="0" t="n">
        <f aca="false">A919-'Shorting Summary'!$A$4</f>
        <v>844.6981</v>
      </c>
      <c r="C919" s="0" t="n">
        <v>475.9729</v>
      </c>
      <c r="D919" s="0" t="n">
        <v>415.7697</v>
      </c>
      <c r="E919" s="0" t="n">
        <v>388.5118</v>
      </c>
      <c r="F919" s="0" t="n">
        <v>393.7932</v>
      </c>
      <c r="G919" s="0" t="n">
        <v>396.1776</v>
      </c>
      <c r="H919" s="0" t="n">
        <v>368.7288</v>
      </c>
      <c r="I919" s="0" t="n">
        <v>378.6322</v>
      </c>
    </row>
    <row r="920" customFormat="false" ht="12.75" hidden="false" customHeight="false" outlineLevel="0" collapsed="false">
      <c r="A920" s="0" t="n">
        <v>917.6996</v>
      </c>
      <c r="B920" s="0" t="n">
        <f aca="false">A920-'Shorting Summary'!$A$4</f>
        <v>845.6996</v>
      </c>
      <c r="C920" s="0" t="n">
        <v>476.0563</v>
      </c>
      <c r="D920" s="0" t="n">
        <v>415.8532</v>
      </c>
      <c r="E920" s="0" t="n">
        <v>388.6255</v>
      </c>
      <c r="F920" s="0" t="n">
        <v>393.9168</v>
      </c>
      <c r="G920" s="0" t="n">
        <v>396.279</v>
      </c>
      <c r="H920" s="0" t="n">
        <v>368.8345</v>
      </c>
      <c r="I920" s="0" t="n">
        <v>378.7532</v>
      </c>
    </row>
    <row r="921" customFormat="false" ht="12.75" hidden="false" customHeight="false" outlineLevel="0" collapsed="false">
      <c r="A921" s="0" t="n">
        <v>918.691</v>
      </c>
      <c r="B921" s="0" t="n">
        <f aca="false">A921-'Shorting Summary'!$A$4</f>
        <v>846.691</v>
      </c>
      <c r="C921" s="0" t="n">
        <v>476.2046</v>
      </c>
      <c r="D921" s="0" t="n">
        <v>415.9141</v>
      </c>
      <c r="E921" s="0" t="n">
        <v>388.7242</v>
      </c>
      <c r="F921" s="0" t="n">
        <v>394.0383</v>
      </c>
      <c r="G921" s="0" t="n">
        <v>396.3794</v>
      </c>
      <c r="H921" s="0" t="n">
        <v>368.9458</v>
      </c>
      <c r="I921" s="0" t="n">
        <v>378.7697</v>
      </c>
    </row>
    <row r="922" customFormat="false" ht="12.75" hidden="false" customHeight="false" outlineLevel="0" collapsed="false">
      <c r="A922" s="0" t="n">
        <v>919.6925</v>
      </c>
      <c r="B922" s="0" t="n">
        <f aca="false">A922-'Shorting Summary'!$A$4</f>
        <v>847.6925</v>
      </c>
      <c r="C922" s="0" t="n">
        <v>476.3255</v>
      </c>
      <c r="D922" s="0" t="n">
        <v>415.9961</v>
      </c>
      <c r="E922" s="0" t="n">
        <v>388.8513</v>
      </c>
      <c r="F922" s="0" t="n">
        <v>394.1535</v>
      </c>
      <c r="G922" s="0" t="n">
        <v>396.474</v>
      </c>
      <c r="H922" s="0" t="n">
        <v>369.0661</v>
      </c>
      <c r="I922" s="0" t="n">
        <v>378.7977</v>
      </c>
    </row>
    <row r="923" customFormat="false" ht="12.75" hidden="false" customHeight="false" outlineLevel="0" collapsed="false">
      <c r="A923" s="0" t="n">
        <v>920.6939</v>
      </c>
      <c r="B923" s="0" t="n">
        <f aca="false">A923-'Shorting Summary'!$A$4</f>
        <v>848.6939</v>
      </c>
      <c r="C923" s="0" t="n">
        <v>476.2047</v>
      </c>
      <c r="D923" s="0" t="n">
        <v>416.0867</v>
      </c>
      <c r="E923" s="0" t="n">
        <v>388.9595</v>
      </c>
      <c r="F923" s="0" t="n">
        <v>394.2793</v>
      </c>
      <c r="G923" s="0" t="n">
        <v>396.5637</v>
      </c>
      <c r="H923" s="0" t="n">
        <v>369.1467</v>
      </c>
      <c r="I923" s="0" t="n">
        <v>378.8809</v>
      </c>
    </row>
    <row r="924" customFormat="false" ht="12.75" hidden="false" customHeight="false" outlineLevel="0" collapsed="false">
      <c r="A924" s="0" t="n">
        <v>921.6953</v>
      </c>
      <c r="B924" s="0" t="n">
        <f aca="false">A924-'Shorting Summary'!$A$4</f>
        <v>849.6953</v>
      </c>
      <c r="C924" s="0" t="n">
        <v>475.9995</v>
      </c>
      <c r="D924" s="0" t="n">
        <v>416.1747</v>
      </c>
      <c r="E924" s="0" t="n">
        <v>389.0789</v>
      </c>
      <c r="F924" s="0" t="n">
        <v>394.4042</v>
      </c>
      <c r="G924" s="0" t="n">
        <v>396.6533</v>
      </c>
      <c r="H924" s="0" t="n">
        <v>369.202</v>
      </c>
      <c r="I924" s="0" t="n">
        <v>379.0077</v>
      </c>
    </row>
    <row r="925" customFormat="false" ht="12.75" hidden="false" customHeight="false" outlineLevel="0" collapsed="false">
      <c r="A925" s="0" t="n">
        <v>922.6968</v>
      </c>
      <c r="B925" s="0" t="n">
        <f aca="false">A925-'Shorting Summary'!$A$4</f>
        <v>850.6968</v>
      </c>
      <c r="C925" s="0" t="n">
        <v>475.9222</v>
      </c>
      <c r="D925" s="0" t="n">
        <v>416.2726</v>
      </c>
      <c r="E925" s="0" t="n">
        <v>389.1974</v>
      </c>
      <c r="F925" s="0" t="n">
        <v>394.5321</v>
      </c>
      <c r="G925" s="0" t="n">
        <v>396.7488</v>
      </c>
      <c r="H925" s="0" t="n">
        <v>369.3122</v>
      </c>
      <c r="I925" s="0" t="n">
        <v>379.1896</v>
      </c>
    </row>
    <row r="926" customFormat="false" ht="12.75" hidden="false" customHeight="false" outlineLevel="0" collapsed="false">
      <c r="A926" s="0" t="n">
        <v>923.6982</v>
      </c>
      <c r="B926" s="0" t="n">
        <f aca="false">A926-'Shorting Summary'!$A$4</f>
        <v>851.6982</v>
      </c>
      <c r="C926" s="0" t="n">
        <v>475.8431</v>
      </c>
      <c r="D926" s="0" t="n">
        <v>416.3582</v>
      </c>
      <c r="E926" s="0" t="n">
        <v>389.307</v>
      </c>
      <c r="F926" s="0" t="n">
        <v>394.65</v>
      </c>
      <c r="G926" s="0" t="n">
        <v>396.8532</v>
      </c>
      <c r="H926" s="0" t="n">
        <v>369.4177</v>
      </c>
      <c r="I926" s="0" t="n">
        <v>379.3251</v>
      </c>
    </row>
    <row r="927" customFormat="false" ht="12.75" hidden="false" customHeight="false" outlineLevel="0" collapsed="false">
      <c r="A927" s="0" t="n">
        <v>924.6896</v>
      </c>
      <c r="B927" s="0" t="n">
        <f aca="false">A927-'Shorting Summary'!$A$4</f>
        <v>852.6896</v>
      </c>
      <c r="C927" s="0" t="n">
        <v>475.8721</v>
      </c>
      <c r="D927" s="0" t="n">
        <v>416.4342</v>
      </c>
      <c r="E927" s="0" t="n">
        <v>389.4212</v>
      </c>
      <c r="F927" s="0" t="n">
        <v>394.7763</v>
      </c>
      <c r="G927" s="0" t="n">
        <v>396.9446</v>
      </c>
      <c r="H927" s="0" t="n">
        <v>369.5018</v>
      </c>
      <c r="I927" s="0" t="n">
        <v>379.4413</v>
      </c>
    </row>
    <row r="928" customFormat="false" ht="12.75" hidden="false" customHeight="false" outlineLevel="0" collapsed="false">
      <c r="A928" s="0" t="n">
        <v>925.6911</v>
      </c>
      <c r="B928" s="0" t="n">
        <f aca="false">A928-'Shorting Summary'!$A$4</f>
        <v>853.6911</v>
      </c>
      <c r="C928" s="0" t="n">
        <v>475.9856</v>
      </c>
      <c r="D928" s="0" t="n">
        <v>416.5364</v>
      </c>
      <c r="E928" s="0" t="n">
        <v>389.5159</v>
      </c>
      <c r="F928" s="0" t="n">
        <v>394.9042</v>
      </c>
      <c r="G928" s="0" t="n">
        <v>397.039</v>
      </c>
      <c r="H928" s="0" t="n">
        <v>369.637</v>
      </c>
      <c r="I928" s="0" t="n">
        <v>379.6005</v>
      </c>
    </row>
    <row r="929" customFormat="false" ht="12.75" hidden="false" customHeight="false" outlineLevel="0" collapsed="false">
      <c r="A929" s="0" t="n">
        <v>926.6925</v>
      </c>
      <c r="B929" s="0" t="n">
        <f aca="false">A929-'Shorting Summary'!$A$4</f>
        <v>854.6925</v>
      </c>
      <c r="C929" s="0" t="n">
        <v>475.9624</v>
      </c>
      <c r="D929" s="0" t="n">
        <v>416.6172</v>
      </c>
      <c r="E929" s="0" t="n">
        <v>389.6442</v>
      </c>
      <c r="F929" s="0" t="n">
        <v>395.0276</v>
      </c>
      <c r="G929" s="0" t="n">
        <v>397.1359</v>
      </c>
      <c r="H929" s="0" t="n">
        <v>369.7544</v>
      </c>
      <c r="I929" s="0" t="n">
        <v>379.7543</v>
      </c>
    </row>
    <row r="930" customFormat="false" ht="12.75" hidden="false" customHeight="false" outlineLevel="0" collapsed="false">
      <c r="A930" s="0" t="n">
        <v>927.694</v>
      </c>
      <c r="B930" s="0" t="n">
        <f aca="false">A930-'Shorting Summary'!$A$4</f>
        <v>855.694</v>
      </c>
      <c r="C930" s="0" t="n">
        <v>475.9786</v>
      </c>
      <c r="D930" s="0" t="n">
        <v>416.7025</v>
      </c>
      <c r="E930" s="0" t="n">
        <v>389.7521</v>
      </c>
      <c r="F930" s="0" t="n">
        <v>395.1524</v>
      </c>
      <c r="G930" s="0" t="n">
        <v>397.2135</v>
      </c>
      <c r="H930" s="0" t="n">
        <v>369.8626</v>
      </c>
      <c r="I930" s="0" t="n">
        <v>379.9064</v>
      </c>
    </row>
    <row r="931" customFormat="false" ht="12.75" hidden="false" customHeight="false" outlineLevel="0" collapsed="false">
      <c r="A931" s="0" t="n">
        <v>928.6954</v>
      </c>
      <c r="B931" s="0" t="n">
        <f aca="false">A931-'Shorting Summary'!$A$4</f>
        <v>856.6954</v>
      </c>
      <c r="C931" s="0" t="n">
        <v>476.0671</v>
      </c>
      <c r="D931" s="0" t="n">
        <v>416.7944</v>
      </c>
      <c r="E931" s="0" t="n">
        <v>389.8829</v>
      </c>
      <c r="F931" s="0" t="n">
        <v>395.2824</v>
      </c>
      <c r="G931" s="0" t="n">
        <v>397.3161</v>
      </c>
      <c r="H931" s="0" t="n">
        <v>369.965</v>
      </c>
      <c r="I931" s="0" t="n">
        <v>380.0632</v>
      </c>
    </row>
    <row r="932" customFormat="false" ht="12.75" hidden="false" customHeight="false" outlineLevel="0" collapsed="false">
      <c r="A932" s="0" t="n">
        <v>929.6968</v>
      </c>
      <c r="B932" s="0" t="n">
        <f aca="false">A932-'Shorting Summary'!$A$4</f>
        <v>857.6968</v>
      </c>
      <c r="C932" s="0" t="n">
        <v>476.1071</v>
      </c>
      <c r="D932" s="0" t="n">
        <v>416.8663</v>
      </c>
      <c r="E932" s="0" t="n">
        <v>389.9982</v>
      </c>
      <c r="F932" s="0" t="n">
        <v>395.3957</v>
      </c>
      <c r="G932" s="0" t="n">
        <v>397.4098</v>
      </c>
      <c r="H932" s="0" t="n">
        <v>370.0143</v>
      </c>
      <c r="I932" s="0" t="n">
        <v>380.2149</v>
      </c>
    </row>
    <row r="933" customFormat="false" ht="12.75" hidden="false" customHeight="false" outlineLevel="0" collapsed="false">
      <c r="A933" s="0" t="n">
        <v>930.6983</v>
      </c>
      <c r="B933" s="0" t="n">
        <f aca="false">A933-'Shorting Summary'!$A$4</f>
        <v>858.6983</v>
      </c>
      <c r="C933" s="0" t="n">
        <v>476.1034</v>
      </c>
      <c r="D933" s="0" t="n">
        <v>416.9405</v>
      </c>
      <c r="E933" s="0" t="n">
        <v>390.1213</v>
      </c>
      <c r="F933" s="0" t="n">
        <v>395.5253</v>
      </c>
      <c r="G933" s="0" t="n">
        <v>397.4995</v>
      </c>
      <c r="H933" s="0" t="n">
        <v>370.1069</v>
      </c>
      <c r="I933" s="0" t="n">
        <v>380.3681</v>
      </c>
    </row>
    <row r="934" customFormat="false" ht="12.75" hidden="false" customHeight="false" outlineLevel="0" collapsed="false">
      <c r="A934" s="0" t="n">
        <v>931.6897</v>
      </c>
      <c r="B934" s="0" t="n">
        <f aca="false">A934-'Shorting Summary'!$A$4</f>
        <v>859.6897</v>
      </c>
      <c r="C934" s="0" t="n">
        <v>476.1798</v>
      </c>
      <c r="D934" s="0" t="n">
        <v>417.0287</v>
      </c>
      <c r="E934" s="0" t="n">
        <v>390.2344</v>
      </c>
      <c r="F934" s="0" t="n">
        <v>395.6442</v>
      </c>
      <c r="G934" s="0" t="n">
        <v>397.5896</v>
      </c>
      <c r="H934" s="0" t="n">
        <v>370.1751</v>
      </c>
      <c r="I934" s="0" t="n">
        <v>380.5158</v>
      </c>
    </row>
    <row r="935" customFormat="false" ht="12.75" hidden="false" customHeight="false" outlineLevel="0" collapsed="false">
      <c r="A935" s="0" t="n">
        <v>932.6911</v>
      </c>
      <c r="B935" s="0" t="n">
        <f aca="false">A935-'Shorting Summary'!$A$4</f>
        <v>860.6911</v>
      </c>
      <c r="C935" s="0" t="n">
        <v>476.1382</v>
      </c>
      <c r="D935" s="0" t="n">
        <v>417.1064</v>
      </c>
      <c r="E935" s="0" t="n">
        <v>390.3511</v>
      </c>
      <c r="F935" s="0" t="n">
        <v>395.7663</v>
      </c>
      <c r="G935" s="0" t="n">
        <v>397.6804</v>
      </c>
      <c r="H935" s="0" t="n">
        <v>370.245</v>
      </c>
      <c r="I935" s="0" t="n">
        <v>380.656</v>
      </c>
    </row>
    <row r="936" customFormat="false" ht="12.75" hidden="false" customHeight="false" outlineLevel="0" collapsed="false">
      <c r="A936" s="0" t="n">
        <v>933.6926</v>
      </c>
      <c r="B936" s="0" t="n">
        <f aca="false">A936-'Shorting Summary'!$A$4</f>
        <v>861.6926</v>
      </c>
      <c r="C936" s="0" t="n">
        <v>476.1803</v>
      </c>
      <c r="D936" s="0" t="n">
        <v>417.1835</v>
      </c>
      <c r="E936" s="0" t="n">
        <v>390.4655</v>
      </c>
      <c r="F936" s="0" t="n">
        <v>395.8896</v>
      </c>
      <c r="G936" s="0" t="n">
        <v>397.7727</v>
      </c>
      <c r="H936" s="0" t="n">
        <v>370.2932</v>
      </c>
      <c r="I936" s="0" t="n">
        <v>380.8009</v>
      </c>
    </row>
    <row r="937" customFormat="false" ht="12.75" hidden="false" customHeight="false" outlineLevel="0" collapsed="false">
      <c r="A937" s="0" t="n">
        <v>934.694</v>
      </c>
      <c r="B937" s="0" t="n">
        <f aca="false">A937-'Shorting Summary'!$A$4</f>
        <v>862.694</v>
      </c>
      <c r="C937" s="0" t="n">
        <v>476.2483</v>
      </c>
      <c r="D937" s="0" t="n">
        <v>417.2486</v>
      </c>
      <c r="E937" s="0" t="n">
        <v>390.5802</v>
      </c>
      <c r="F937" s="0" t="n">
        <v>396.0166</v>
      </c>
      <c r="G937" s="0" t="n">
        <v>397.8664</v>
      </c>
      <c r="H937" s="0" t="n">
        <v>370.3605</v>
      </c>
      <c r="I937" s="0" t="n">
        <v>380.9523</v>
      </c>
    </row>
    <row r="938" customFormat="false" ht="12.75" hidden="false" customHeight="false" outlineLevel="0" collapsed="false">
      <c r="A938" s="0" t="n">
        <v>935.6955</v>
      </c>
      <c r="B938" s="0" t="n">
        <f aca="false">A938-'Shorting Summary'!$A$4</f>
        <v>863.6955</v>
      </c>
      <c r="C938" s="0" t="n">
        <v>476.3784</v>
      </c>
      <c r="D938" s="0" t="n">
        <v>417.327</v>
      </c>
      <c r="E938" s="0" t="n">
        <v>390.6984</v>
      </c>
      <c r="F938" s="0" t="n">
        <v>396.1381</v>
      </c>
      <c r="G938" s="0" t="n">
        <v>397.9718</v>
      </c>
      <c r="H938" s="0" t="n">
        <v>370.4479</v>
      </c>
      <c r="I938" s="0" t="n">
        <v>381.1021</v>
      </c>
    </row>
    <row r="939" customFormat="false" ht="12.75" hidden="false" customHeight="false" outlineLevel="0" collapsed="false">
      <c r="A939" s="0" t="n">
        <v>936.6969</v>
      </c>
      <c r="B939" s="0" t="n">
        <f aca="false">A939-'Shorting Summary'!$A$4</f>
        <v>864.6969</v>
      </c>
      <c r="C939" s="0" t="n">
        <v>476.4137</v>
      </c>
      <c r="D939" s="0" t="n">
        <v>417.4082</v>
      </c>
      <c r="E939" s="0" t="n">
        <v>390.8309</v>
      </c>
      <c r="F939" s="0" t="n">
        <v>396.263</v>
      </c>
      <c r="G939" s="0" t="n">
        <v>398.0722</v>
      </c>
      <c r="H939" s="0" t="n">
        <v>370.5279</v>
      </c>
      <c r="I939" s="0" t="n">
        <v>381.2468</v>
      </c>
    </row>
    <row r="940" customFormat="false" ht="12.75" hidden="false" customHeight="false" outlineLevel="0" collapsed="false">
      <c r="A940" s="0" t="n">
        <v>937.6983</v>
      </c>
      <c r="B940" s="0" t="n">
        <f aca="false">A940-'Shorting Summary'!$A$4</f>
        <v>865.6983</v>
      </c>
      <c r="C940" s="0" t="n">
        <v>476.2938</v>
      </c>
      <c r="D940" s="0" t="n">
        <v>417.4599</v>
      </c>
      <c r="E940" s="0" t="n">
        <v>390.9541</v>
      </c>
      <c r="F940" s="0" t="n">
        <v>396.3902</v>
      </c>
      <c r="G940" s="0" t="n">
        <v>398.1602</v>
      </c>
      <c r="H940" s="0" t="n">
        <v>370.5999</v>
      </c>
      <c r="I940" s="0" t="n">
        <v>381.3788</v>
      </c>
    </row>
    <row r="941" customFormat="false" ht="12.75" hidden="false" customHeight="false" outlineLevel="0" collapsed="false">
      <c r="A941" s="0" t="n">
        <v>938.6898</v>
      </c>
      <c r="B941" s="0" t="n">
        <f aca="false">A941-'Shorting Summary'!$A$4</f>
        <v>866.6898</v>
      </c>
      <c r="C941" s="0" t="n">
        <v>476.3095</v>
      </c>
      <c r="D941" s="0" t="n">
        <v>417.541</v>
      </c>
      <c r="E941" s="0" t="n">
        <v>391.0668</v>
      </c>
      <c r="F941" s="0" t="n">
        <v>396.5153</v>
      </c>
      <c r="G941" s="0" t="n">
        <v>398.2543</v>
      </c>
      <c r="H941" s="0" t="n">
        <v>370.6674</v>
      </c>
      <c r="I941" s="0" t="n">
        <v>381.4894</v>
      </c>
    </row>
    <row r="942" customFormat="false" ht="12.75" hidden="false" customHeight="false" outlineLevel="0" collapsed="false">
      <c r="A942" s="0" t="n">
        <v>939.6912</v>
      </c>
      <c r="B942" s="0" t="n">
        <f aca="false">A942-'Shorting Summary'!$A$4</f>
        <v>867.6912</v>
      </c>
      <c r="C942" s="0" t="n">
        <v>476.2351</v>
      </c>
      <c r="D942" s="0" t="n">
        <v>417.6134</v>
      </c>
      <c r="E942" s="0" t="n">
        <v>391.1987</v>
      </c>
      <c r="F942" s="0" t="n">
        <v>396.6445</v>
      </c>
      <c r="G942" s="0" t="n">
        <v>398.3488</v>
      </c>
      <c r="H942" s="0" t="n">
        <v>370.7033</v>
      </c>
      <c r="I942" s="0" t="n">
        <v>381.5892</v>
      </c>
    </row>
    <row r="943" customFormat="false" ht="12.75" hidden="false" customHeight="false" outlineLevel="0" collapsed="false">
      <c r="A943" s="0" t="n">
        <v>940.6926</v>
      </c>
      <c r="B943" s="0" t="n">
        <f aca="false">A943-'Shorting Summary'!$A$4</f>
        <v>868.6926</v>
      </c>
      <c r="C943" s="0" t="n">
        <v>476.2634</v>
      </c>
      <c r="D943" s="0" t="n">
        <v>417.6726</v>
      </c>
      <c r="E943" s="0" t="n">
        <v>391.3138</v>
      </c>
      <c r="F943" s="0" t="n">
        <v>396.7672</v>
      </c>
      <c r="G943" s="0" t="n">
        <v>398.4491</v>
      </c>
      <c r="H943" s="0" t="n">
        <v>370.7518</v>
      </c>
      <c r="I943" s="0" t="n">
        <v>381.6739</v>
      </c>
    </row>
    <row r="944" customFormat="false" ht="12.75" hidden="false" customHeight="false" outlineLevel="0" collapsed="false">
      <c r="A944" s="0" t="n">
        <v>941.6941</v>
      </c>
      <c r="B944" s="0" t="n">
        <f aca="false">A944-'Shorting Summary'!$A$4</f>
        <v>869.6941</v>
      </c>
      <c r="C944" s="0" t="n">
        <v>476.3825</v>
      </c>
      <c r="D944" s="0" t="n">
        <v>417.7477</v>
      </c>
      <c r="E944" s="0" t="n">
        <v>391.4495</v>
      </c>
      <c r="F944" s="0" t="n">
        <v>396.8949</v>
      </c>
      <c r="G944" s="0" t="n">
        <v>398.5473</v>
      </c>
      <c r="H944" s="0" t="n">
        <v>370.8048</v>
      </c>
      <c r="I944" s="0" t="n">
        <v>381.7689</v>
      </c>
    </row>
    <row r="945" customFormat="false" ht="12.75" hidden="false" customHeight="false" outlineLevel="0" collapsed="false">
      <c r="A945" s="0" t="n">
        <v>942.6955</v>
      </c>
      <c r="B945" s="0" t="n">
        <f aca="false">A945-'Shorting Summary'!$A$4</f>
        <v>870.6955</v>
      </c>
      <c r="C945" s="0" t="n">
        <v>476.3428</v>
      </c>
      <c r="D945" s="0" t="n">
        <v>417.8389</v>
      </c>
      <c r="E945" s="0" t="n">
        <v>391.5654</v>
      </c>
      <c r="F945" s="0" t="n">
        <v>397.0259</v>
      </c>
      <c r="G945" s="0" t="n">
        <v>398.6299</v>
      </c>
      <c r="H945" s="0" t="n">
        <v>370.8676</v>
      </c>
      <c r="I945" s="0" t="n">
        <v>381.8676</v>
      </c>
    </row>
    <row r="946" customFormat="false" ht="12.75" hidden="false" customHeight="false" outlineLevel="0" collapsed="false">
      <c r="A946" s="0" t="n">
        <v>943.697</v>
      </c>
      <c r="B946" s="0" t="n">
        <f aca="false">A946-'Shorting Summary'!$A$4</f>
        <v>871.697</v>
      </c>
      <c r="C946" s="0" t="n">
        <v>476.2476</v>
      </c>
      <c r="D946" s="0" t="n">
        <v>417.9163</v>
      </c>
      <c r="E946" s="0" t="n">
        <v>391.6905</v>
      </c>
      <c r="F946" s="0" t="n">
        <v>397.1522</v>
      </c>
      <c r="G946" s="0" t="n">
        <v>398.7302</v>
      </c>
      <c r="H946" s="0" t="n">
        <v>370.9285</v>
      </c>
      <c r="I946" s="0" t="n">
        <v>381.9697</v>
      </c>
    </row>
    <row r="947" customFormat="false" ht="12.75" hidden="false" customHeight="false" outlineLevel="0" collapsed="false">
      <c r="A947" s="0" t="n">
        <v>944.6984</v>
      </c>
      <c r="B947" s="0" t="n">
        <f aca="false">A947-'Shorting Summary'!$A$4</f>
        <v>872.6984</v>
      </c>
      <c r="C947" s="0" t="n">
        <v>475.9417</v>
      </c>
      <c r="D947" s="0" t="n">
        <v>417.9921</v>
      </c>
      <c r="E947" s="0" t="n">
        <v>391.8138</v>
      </c>
      <c r="F947" s="0" t="n">
        <v>397.2853</v>
      </c>
      <c r="G947" s="0" t="n">
        <v>398.8117</v>
      </c>
      <c r="H947" s="0" t="n">
        <v>370.9718</v>
      </c>
      <c r="I947" s="0" t="n">
        <v>382.09</v>
      </c>
    </row>
    <row r="948" customFormat="false" ht="12.75" hidden="false" customHeight="false" outlineLevel="0" collapsed="false">
      <c r="A948" s="0" t="n">
        <v>945.6998</v>
      </c>
      <c r="B948" s="0" t="n">
        <f aca="false">A948-'Shorting Summary'!$A$4</f>
        <v>873.6998</v>
      </c>
      <c r="C948" s="0" t="n">
        <v>475.692</v>
      </c>
      <c r="D948" s="0" t="n">
        <v>418.0676</v>
      </c>
      <c r="E948" s="0" t="n">
        <v>391.9353</v>
      </c>
      <c r="F948" s="0" t="n">
        <v>397.4056</v>
      </c>
      <c r="G948" s="0" t="n">
        <v>398.8923</v>
      </c>
      <c r="H948" s="0" t="n">
        <v>371.0492</v>
      </c>
      <c r="I948" s="0" t="n">
        <v>382.1994</v>
      </c>
    </row>
    <row r="949" customFormat="false" ht="12.75" hidden="false" customHeight="false" outlineLevel="0" collapsed="false">
      <c r="A949" s="0" t="n">
        <v>946.6913</v>
      </c>
      <c r="B949" s="0" t="n">
        <f aca="false">A949-'Shorting Summary'!$A$4</f>
        <v>874.6913</v>
      </c>
      <c r="C949" s="0" t="n">
        <v>475.4566</v>
      </c>
      <c r="D949" s="0" t="n">
        <v>418.1356</v>
      </c>
      <c r="E949" s="0" t="n">
        <v>392.0613</v>
      </c>
      <c r="F949" s="0" t="n">
        <v>397.541</v>
      </c>
      <c r="G949" s="0" t="n">
        <v>398.9779</v>
      </c>
      <c r="H949" s="0" t="n">
        <v>371.1204</v>
      </c>
      <c r="I949" s="0" t="n">
        <v>382.3301</v>
      </c>
    </row>
    <row r="950" customFormat="false" ht="12.75" hidden="false" customHeight="false" outlineLevel="0" collapsed="false">
      <c r="A950" s="0" t="n">
        <v>947.7027</v>
      </c>
      <c r="B950" s="0" t="n">
        <f aca="false">A950-'Shorting Summary'!$A$4</f>
        <v>875.7027</v>
      </c>
      <c r="C950" s="0" t="n">
        <v>475.4172</v>
      </c>
      <c r="D950" s="0" t="n">
        <v>418.1859</v>
      </c>
      <c r="E950" s="0" t="n">
        <v>392.1954</v>
      </c>
      <c r="F950" s="0" t="n">
        <v>397.665</v>
      </c>
      <c r="G950" s="0" t="n">
        <v>399.0621</v>
      </c>
      <c r="H950" s="0" t="n">
        <v>371.2126</v>
      </c>
      <c r="I950" s="0" t="n">
        <v>382.4537</v>
      </c>
    </row>
    <row r="951" customFormat="false" ht="12.75" hidden="false" customHeight="false" outlineLevel="0" collapsed="false">
      <c r="A951" s="0" t="n">
        <v>948.6942</v>
      </c>
      <c r="B951" s="0" t="n">
        <f aca="false">A951-'Shorting Summary'!$A$4</f>
        <v>876.6942</v>
      </c>
      <c r="C951" s="0" t="n">
        <v>475.4403</v>
      </c>
      <c r="D951" s="0" t="n">
        <v>418.2477</v>
      </c>
      <c r="E951" s="0" t="n">
        <v>392.3104</v>
      </c>
      <c r="F951" s="0" t="n">
        <v>397.7953</v>
      </c>
      <c r="G951" s="0" t="n">
        <v>399.1442</v>
      </c>
      <c r="H951" s="0" t="n">
        <v>371.3012</v>
      </c>
      <c r="I951" s="0" t="n">
        <v>382.5689</v>
      </c>
    </row>
    <row r="952" customFormat="false" ht="12.75" hidden="false" customHeight="false" outlineLevel="0" collapsed="false">
      <c r="A952" s="0" t="n">
        <v>949.6956</v>
      </c>
      <c r="B952" s="0" t="n">
        <f aca="false">A952-'Shorting Summary'!$A$4</f>
        <v>877.6956</v>
      </c>
      <c r="C952" s="0" t="n">
        <v>475.4572</v>
      </c>
      <c r="D952" s="0" t="n">
        <v>418.3013</v>
      </c>
      <c r="E952" s="0" t="n">
        <v>392.4426</v>
      </c>
      <c r="F952" s="0" t="n">
        <v>397.9255</v>
      </c>
      <c r="G952" s="0" t="n">
        <v>399.2348</v>
      </c>
      <c r="H952" s="0" t="n">
        <v>371.3916</v>
      </c>
      <c r="I952" s="0" t="n">
        <v>382.7003</v>
      </c>
    </row>
    <row r="953" customFormat="false" ht="12.75" hidden="false" customHeight="false" outlineLevel="0" collapsed="false">
      <c r="A953" s="0" t="n">
        <v>950.697</v>
      </c>
      <c r="B953" s="0" t="n">
        <f aca="false">A953-'Shorting Summary'!$A$4</f>
        <v>878.697</v>
      </c>
      <c r="C953" s="0" t="n">
        <v>475.3929</v>
      </c>
      <c r="D953" s="0" t="n">
        <v>418.3486</v>
      </c>
      <c r="E953" s="0" t="n">
        <v>392.571</v>
      </c>
      <c r="F953" s="0" t="n">
        <v>398.0597</v>
      </c>
      <c r="G953" s="0" t="n">
        <v>399.3048</v>
      </c>
      <c r="H953" s="0" t="n">
        <v>371.4804</v>
      </c>
      <c r="I953" s="0" t="n">
        <v>382.828</v>
      </c>
    </row>
    <row r="954" customFormat="false" ht="12.75" hidden="false" customHeight="false" outlineLevel="0" collapsed="false">
      <c r="A954" s="0" t="n">
        <v>951.6985</v>
      </c>
      <c r="B954" s="0" t="n">
        <f aca="false">A954-'Shorting Summary'!$A$4</f>
        <v>879.6985</v>
      </c>
      <c r="C954" s="0" t="n">
        <v>475.3636</v>
      </c>
      <c r="D954" s="0" t="n">
        <v>418.3959</v>
      </c>
      <c r="E954" s="0" t="n">
        <v>392.6891</v>
      </c>
      <c r="F954" s="0" t="n">
        <v>398.18</v>
      </c>
      <c r="G954" s="0" t="n">
        <v>399.3961</v>
      </c>
      <c r="H954" s="0" t="n">
        <v>371.5821</v>
      </c>
      <c r="I954" s="0" t="n">
        <v>382.947</v>
      </c>
    </row>
    <row r="955" customFormat="false" ht="12.75" hidden="false" customHeight="false" outlineLevel="0" collapsed="false">
      <c r="A955" s="0" t="n">
        <v>952.6899</v>
      </c>
      <c r="B955" s="0" t="n">
        <f aca="false">A955-'Shorting Summary'!$A$4</f>
        <v>880.6899</v>
      </c>
      <c r="C955" s="0" t="n">
        <v>475.2875</v>
      </c>
      <c r="D955" s="0" t="n">
        <v>418.4481</v>
      </c>
      <c r="E955" s="0" t="n">
        <v>392.8147</v>
      </c>
      <c r="F955" s="0" t="n">
        <v>398.3193</v>
      </c>
      <c r="G955" s="0" t="n">
        <v>399.4919</v>
      </c>
      <c r="H955" s="0" t="n">
        <v>371.7053</v>
      </c>
      <c r="I955" s="0" t="n">
        <v>383.0713</v>
      </c>
    </row>
    <row r="956" customFormat="false" ht="12.75" hidden="false" customHeight="false" outlineLevel="0" collapsed="false">
      <c r="A956" s="0" t="n">
        <v>953.6913</v>
      </c>
      <c r="B956" s="0" t="n">
        <f aca="false">A956-'Shorting Summary'!$A$4</f>
        <v>881.6913</v>
      </c>
      <c r="C956" s="0" t="n">
        <v>475.6041</v>
      </c>
      <c r="D956" s="0" t="n">
        <v>418.4927</v>
      </c>
      <c r="E956" s="0" t="n">
        <v>392.9459</v>
      </c>
      <c r="F956" s="0" t="n">
        <v>398.4513</v>
      </c>
      <c r="G956" s="0" t="n">
        <v>399.5818</v>
      </c>
      <c r="H956" s="0" t="n">
        <v>371.8272</v>
      </c>
      <c r="I956" s="0" t="n">
        <v>383.2025</v>
      </c>
    </row>
    <row r="957" customFormat="false" ht="12.75" hidden="false" customHeight="false" outlineLevel="0" collapsed="false">
      <c r="A957" s="0" t="n">
        <v>954.6928</v>
      </c>
      <c r="B957" s="0" t="n">
        <f aca="false">A957-'Shorting Summary'!$A$4</f>
        <v>882.6928</v>
      </c>
      <c r="C957" s="0" t="n">
        <v>475.9047</v>
      </c>
      <c r="D957" s="0" t="n">
        <v>418.5517</v>
      </c>
      <c r="E957" s="0" t="n">
        <v>393.0857</v>
      </c>
      <c r="F957" s="0" t="n">
        <v>398.5876</v>
      </c>
      <c r="G957" s="0" t="n">
        <v>399.6717</v>
      </c>
      <c r="H957" s="0" t="n">
        <v>371.9005</v>
      </c>
      <c r="I957" s="0" t="n">
        <v>383.3215</v>
      </c>
    </row>
    <row r="958" customFormat="false" ht="12.75" hidden="false" customHeight="false" outlineLevel="0" collapsed="false">
      <c r="A958" s="0" t="n">
        <v>955.6942</v>
      </c>
      <c r="B958" s="0" t="n">
        <f aca="false">A958-'Shorting Summary'!$A$4</f>
        <v>883.6942</v>
      </c>
      <c r="C958" s="0" t="n">
        <v>475.9096</v>
      </c>
      <c r="D958" s="0" t="n">
        <v>418.6041</v>
      </c>
      <c r="E958" s="0" t="n">
        <v>393.2216</v>
      </c>
      <c r="F958" s="0" t="n">
        <v>398.7147</v>
      </c>
      <c r="G958" s="0" t="n">
        <v>399.7726</v>
      </c>
      <c r="H958" s="0" t="n">
        <v>371.9346</v>
      </c>
      <c r="I958" s="0" t="n">
        <v>383.443</v>
      </c>
    </row>
    <row r="959" customFormat="false" ht="12.75" hidden="false" customHeight="false" outlineLevel="0" collapsed="false">
      <c r="A959" s="0" t="n">
        <v>956.6957</v>
      </c>
      <c r="B959" s="0" t="n">
        <f aca="false">A959-'Shorting Summary'!$A$4</f>
        <v>884.6957</v>
      </c>
      <c r="C959" s="0" t="n">
        <v>475.886</v>
      </c>
      <c r="D959" s="0" t="n">
        <v>418.6511</v>
      </c>
      <c r="E959" s="0" t="n">
        <v>393.357</v>
      </c>
      <c r="F959" s="0" t="n">
        <v>398.8478</v>
      </c>
      <c r="G959" s="0" t="n">
        <v>399.8538</v>
      </c>
      <c r="H959" s="0" t="n">
        <v>371.9808</v>
      </c>
      <c r="I959" s="0" t="n">
        <v>383.5621</v>
      </c>
    </row>
    <row r="960" customFormat="false" ht="12.75" hidden="false" customHeight="false" outlineLevel="0" collapsed="false">
      <c r="A960" s="0" t="n">
        <v>957.6971</v>
      </c>
      <c r="B960" s="0" t="n">
        <f aca="false">A960-'Shorting Summary'!$A$4</f>
        <v>885.6971</v>
      </c>
      <c r="C960" s="0" t="n">
        <v>475.8236</v>
      </c>
      <c r="D960" s="0" t="n">
        <v>418.6976</v>
      </c>
      <c r="E960" s="0" t="n">
        <v>393.4916</v>
      </c>
      <c r="F960" s="0" t="n">
        <v>398.9906</v>
      </c>
      <c r="G960" s="0" t="n">
        <v>399.9369</v>
      </c>
      <c r="H960" s="0" t="n">
        <v>372.0271</v>
      </c>
      <c r="I960" s="0" t="n">
        <v>383.6962</v>
      </c>
    </row>
    <row r="961" customFormat="false" ht="12.75" hidden="false" customHeight="false" outlineLevel="0" collapsed="false">
      <c r="A961" s="0" t="n">
        <v>958.6985</v>
      </c>
      <c r="B961" s="0" t="n">
        <f aca="false">A961-'Shorting Summary'!$A$4</f>
        <v>886.6985</v>
      </c>
      <c r="C961" s="0" t="n">
        <v>475.7298</v>
      </c>
      <c r="D961" s="0" t="n">
        <v>418.7391</v>
      </c>
      <c r="E961" s="0" t="n">
        <v>393.6284</v>
      </c>
      <c r="F961" s="0" t="n">
        <v>399.123</v>
      </c>
      <c r="G961" s="0" t="n">
        <v>400.0289</v>
      </c>
      <c r="H961" s="0" t="n">
        <v>372.0815</v>
      </c>
      <c r="I961" s="0" t="n">
        <v>383.8237</v>
      </c>
    </row>
    <row r="962" customFormat="false" ht="12.75" hidden="false" customHeight="false" outlineLevel="0" collapsed="false">
      <c r="A962" s="0" t="n">
        <v>959.69</v>
      </c>
      <c r="B962" s="0" t="n">
        <f aca="false">A962-'Shorting Summary'!$A$4</f>
        <v>887.69</v>
      </c>
      <c r="C962" s="0" t="n">
        <v>475.7665</v>
      </c>
      <c r="D962" s="0" t="n">
        <v>418.8012</v>
      </c>
      <c r="E962" s="0" t="n">
        <v>393.7519</v>
      </c>
      <c r="F962" s="0" t="n">
        <v>399.2661</v>
      </c>
      <c r="G962" s="0" t="n">
        <v>400.1022</v>
      </c>
      <c r="H962" s="0" t="n">
        <v>372.1558</v>
      </c>
      <c r="I962" s="0" t="n">
        <v>383.9579</v>
      </c>
    </row>
    <row r="963" customFormat="false" ht="12.75" hidden="false" customHeight="false" outlineLevel="0" collapsed="false">
      <c r="A963" s="0" t="n">
        <v>960.6914</v>
      </c>
      <c r="B963" s="0" t="n">
        <f aca="false">A963-'Shorting Summary'!$A$4</f>
        <v>888.6914</v>
      </c>
      <c r="C963" s="0" t="n">
        <v>475.8899</v>
      </c>
      <c r="D963" s="0" t="n">
        <v>418.8572</v>
      </c>
      <c r="E963" s="0" t="n">
        <v>393.8933</v>
      </c>
      <c r="F963" s="0" t="n">
        <v>399.4039</v>
      </c>
      <c r="G963" s="0" t="n">
        <v>400.1926</v>
      </c>
      <c r="H963" s="0" t="n">
        <v>372.1989</v>
      </c>
      <c r="I963" s="0" t="n">
        <v>384.0807</v>
      </c>
    </row>
    <row r="964" customFormat="false" ht="12.75" hidden="false" customHeight="false" outlineLevel="0" collapsed="false">
      <c r="A964" s="0" t="n">
        <v>961.6928</v>
      </c>
      <c r="B964" s="0" t="n">
        <f aca="false">A964-'Shorting Summary'!$A$4</f>
        <v>889.6928</v>
      </c>
      <c r="C964" s="0" t="n">
        <v>475.9221</v>
      </c>
      <c r="D964" s="0" t="n">
        <v>418.905</v>
      </c>
      <c r="E964" s="0" t="n">
        <v>394.0162</v>
      </c>
      <c r="F964" s="0" t="n">
        <v>399.5452</v>
      </c>
      <c r="G964" s="0" t="n">
        <v>400.271</v>
      </c>
      <c r="H964" s="0" t="n">
        <v>372.2768</v>
      </c>
      <c r="I964" s="0" t="n">
        <v>384.2051</v>
      </c>
    </row>
    <row r="965" customFormat="false" ht="12.75" hidden="false" customHeight="false" outlineLevel="0" collapsed="false">
      <c r="A965" s="0" t="n">
        <v>962.6943</v>
      </c>
      <c r="B965" s="0" t="n">
        <f aca="false">A965-'Shorting Summary'!$A$4</f>
        <v>890.6943</v>
      </c>
      <c r="C965" s="0" t="n">
        <v>475.8084</v>
      </c>
      <c r="D965" s="0" t="n">
        <v>418.9713</v>
      </c>
      <c r="E965" s="0" t="n">
        <v>394.1483</v>
      </c>
      <c r="F965" s="0" t="n">
        <v>399.6743</v>
      </c>
      <c r="G965" s="0" t="n">
        <v>400.3458</v>
      </c>
      <c r="H965" s="0" t="n">
        <v>372.3199</v>
      </c>
      <c r="I965" s="0" t="n">
        <v>384.342</v>
      </c>
    </row>
    <row r="966" customFormat="false" ht="12.75" hidden="false" customHeight="false" outlineLevel="0" collapsed="false">
      <c r="A966" s="0" t="n">
        <v>963.6957</v>
      </c>
      <c r="B966" s="0" t="n">
        <f aca="false">A966-'Shorting Summary'!$A$4</f>
        <v>891.6957</v>
      </c>
      <c r="C966" s="0" t="n">
        <v>475.5599</v>
      </c>
      <c r="D966" s="0" t="n">
        <v>419.0475</v>
      </c>
      <c r="E966" s="0" t="n">
        <v>394.2861</v>
      </c>
      <c r="F966" s="0" t="n">
        <v>399.8145</v>
      </c>
      <c r="G966" s="0" t="n">
        <v>400.4184</v>
      </c>
      <c r="H966" s="0" t="n">
        <v>372.4142</v>
      </c>
      <c r="I966" s="0" t="n">
        <v>384.4641</v>
      </c>
    </row>
    <row r="967" customFormat="false" ht="12.75" hidden="false" customHeight="false" outlineLevel="0" collapsed="false">
      <c r="A967" s="0" t="n">
        <v>964.6972</v>
      </c>
      <c r="B967" s="0" t="n">
        <f aca="false">A967-'Shorting Summary'!$A$4</f>
        <v>892.6972</v>
      </c>
      <c r="C967" s="0" t="n">
        <v>475.5289</v>
      </c>
      <c r="D967" s="0" t="n">
        <v>419.1405</v>
      </c>
      <c r="E967" s="0" t="n">
        <v>394.4372</v>
      </c>
      <c r="F967" s="0" t="n">
        <v>399.9582</v>
      </c>
      <c r="G967" s="0" t="n">
        <v>400.4805</v>
      </c>
      <c r="H967" s="0" t="n">
        <v>372.485</v>
      </c>
      <c r="I967" s="0" t="n">
        <v>384.5898</v>
      </c>
    </row>
    <row r="968" customFormat="false" ht="12.75" hidden="false" customHeight="false" outlineLevel="0" collapsed="false">
      <c r="A968" s="0" t="n">
        <v>965.6986</v>
      </c>
      <c r="B968" s="0" t="n">
        <f aca="false">A968-'Shorting Summary'!$A$4</f>
        <v>893.6986</v>
      </c>
      <c r="C968" s="0" t="n">
        <v>475.4499</v>
      </c>
      <c r="D968" s="0" t="n">
        <v>419.2267</v>
      </c>
      <c r="E968" s="0" t="n">
        <v>394.5652</v>
      </c>
      <c r="F968" s="0" t="n">
        <v>400.0956</v>
      </c>
      <c r="G968" s="0" t="n">
        <v>400.5453</v>
      </c>
      <c r="H968" s="0" t="n">
        <v>372.5632</v>
      </c>
      <c r="I968" s="0" t="n">
        <v>384.7139</v>
      </c>
    </row>
    <row r="969" customFormat="false" ht="12.75" hidden="false" customHeight="false" outlineLevel="0" collapsed="false">
      <c r="A969" s="0" t="n">
        <v>966.69</v>
      </c>
      <c r="B969" s="0" t="n">
        <f aca="false">A969-'Shorting Summary'!$A$4</f>
        <v>894.69</v>
      </c>
      <c r="C969" s="0" t="n">
        <v>475.4012</v>
      </c>
      <c r="D969" s="0" t="n">
        <v>419.3053</v>
      </c>
      <c r="E969" s="0" t="n">
        <v>394.7023</v>
      </c>
      <c r="F969" s="0" t="n">
        <v>400.2319</v>
      </c>
      <c r="G969" s="0" t="n">
        <v>400.6192</v>
      </c>
      <c r="H969" s="0" t="n">
        <v>372.6163</v>
      </c>
      <c r="I969" s="0" t="n">
        <v>384.8272</v>
      </c>
    </row>
    <row r="970" customFormat="false" ht="12.75" hidden="false" customHeight="false" outlineLevel="0" collapsed="false">
      <c r="A970" s="0" t="n">
        <v>967.6915</v>
      </c>
      <c r="B970" s="0" t="n">
        <f aca="false">A970-'Shorting Summary'!$A$4</f>
        <v>895.6915</v>
      </c>
      <c r="C970" s="0" t="n">
        <v>475.3025</v>
      </c>
      <c r="D970" s="0" t="n">
        <v>419.3945</v>
      </c>
      <c r="E970" s="0" t="n">
        <v>394.8434</v>
      </c>
      <c r="F970" s="0" t="n">
        <v>400.3677</v>
      </c>
      <c r="G970" s="0" t="n">
        <v>400.6951</v>
      </c>
      <c r="H970" s="0" t="n">
        <v>372.6696</v>
      </c>
      <c r="I970" s="0" t="n">
        <v>384.9399</v>
      </c>
    </row>
    <row r="971" customFormat="false" ht="12.75" hidden="false" customHeight="false" outlineLevel="0" collapsed="false">
      <c r="A971" s="0" t="n">
        <v>968.6929</v>
      </c>
      <c r="B971" s="0" t="n">
        <f aca="false">A971-'Shorting Summary'!$A$4</f>
        <v>896.6929</v>
      </c>
      <c r="C971" s="0" t="n">
        <v>475.4581</v>
      </c>
      <c r="D971" s="0" t="n">
        <v>419.4752</v>
      </c>
      <c r="E971" s="0" t="n">
        <v>394.9817</v>
      </c>
      <c r="F971" s="0" t="n">
        <v>400.502</v>
      </c>
      <c r="G971" s="0" t="n">
        <v>400.772</v>
      </c>
      <c r="H971" s="0" t="n">
        <v>372.752</v>
      </c>
      <c r="I971" s="0" t="n">
        <v>385.0404</v>
      </c>
    </row>
    <row r="972" customFormat="false" ht="12.75" hidden="false" customHeight="false" outlineLevel="0" collapsed="false">
      <c r="A972" s="0" t="n">
        <v>969.6944</v>
      </c>
      <c r="B972" s="0" t="n">
        <f aca="false">A972-'Shorting Summary'!$A$4</f>
        <v>897.6944</v>
      </c>
      <c r="C972" s="0" t="n">
        <v>475.5208</v>
      </c>
      <c r="D972" s="0" t="n">
        <v>419.5856</v>
      </c>
      <c r="E972" s="0" t="n">
        <v>395.1175</v>
      </c>
      <c r="F972" s="0" t="n">
        <v>400.6372</v>
      </c>
      <c r="G972" s="0" t="n">
        <v>400.8391</v>
      </c>
      <c r="H972" s="0" t="n">
        <v>372.7957</v>
      </c>
      <c r="I972" s="0" t="n">
        <v>385.1399</v>
      </c>
    </row>
    <row r="973" customFormat="false" ht="12.75" hidden="false" customHeight="false" outlineLevel="0" collapsed="false">
      <c r="A973" s="0" t="n">
        <v>970.6958</v>
      </c>
      <c r="B973" s="0" t="n">
        <f aca="false">A973-'Shorting Summary'!$A$4</f>
        <v>898.6958</v>
      </c>
      <c r="C973" s="0" t="n">
        <v>475.5676</v>
      </c>
      <c r="D973" s="0" t="n">
        <v>419.6747</v>
      </c>
      <c r="E973" s="0" t="n">
        <v>395.2564</v>
      </c>
      <c r="F973" s="0" t="n">
        <v>400.7645</v>
      </c>
      <c r="G973" s="0" t="n">
        <v>400.9097</v>
      </c>
      <c r="H973" s="0" t="n">
        <v>372.8808</v>
      </c>
      <c r="I973" s="0" t="n">
        <v>385.2532</v>
      </c>
    </row>
    <row r="974" customFormat="false" ht="12.75" hidden="false" customHeight="false" outlineLevel="0" collapsed="false">
      <c r="A974" s="0" t="n">
        <v>971.6972</v>
      </c>
      <c r="B974" s="0" t="n">
        <f aca="false">A974-'Shorting Summary'!$A$4</f>
        <v>899.6972</v>
      </c>
      <c r="C974" s="0" t="n">
        <v>475.5636</v>
      </c>
      <c r="D974" s="0" t="n">
        <v>419.7586</v>
      </c>
      <c r="E974" s="0" t="n">
        <v>395.3864</v>
      </c>
      <c r="F974" s="0" t="n">
        <v>400.9034</v>
      </c>
      <c r="G974" s="0" t="n">
        <v>400.9902</v>
      </c>
      <c r="H974" s="0" t="n">
        <v>372.9563</v>
      </c>
      <c r="I974" s="0" t="n">
        <v>385.3733</v>
      </c>
    </row>
    <row r="975" customFormat="false" ht="12.75" hidden="false" customHeight="false" outlineLevel="0" collapsed="false">
      <c r="A975" s="0" t="n">
        <v>972.6987</v>
      </c>
      <c r="B975" s="0" t="n">
        <f aca="false">A975-'Shorting Summary'!$A$4</f>
        <v>900.6987</v>
      </c>
      <c r="C975" s="0" t="n">
        <v>475.6472</v>
      </c>
      <c r="D975" s="0" t="n">
        <v>419.8482</v>
      </c>
      <c r="E975" s="0" t="n">
        <v>395.5307</v>
      </c>
      <c r="F975" s="0" t="n">
        <v>401.0392</v>
      </c>
      <c r="G975" s="0" t="n">
        <v>401.0586</v>
      </c>
      <c r="H975" s="0" t="n">
        <v>373.0121</v>
      </c>
      <c r="I975" s="0" t="n">
        <v>385.4884</v>
      </c>
    </row>
    <row r="976" customFormat="false" ht="12.75" hidden="false" customHeight="false" outlineLevel="0" collapsed="false">
      <c r="A976" s="0" t="n">
        <v>973.6901</v>
      </c>
      <c r="B976" s="0" t="n">
        <f aca="false">A976-'Shorting Summary'!$A$4</f>
        <v>901.6901</v>
      </c>
      <c r="C976" s="0" t="n">
        <v>475.5689</v>
      </c>
      <c r="D976" s="0" t="n">
        <v>419.9296</v>
      </c>
      <c r="E976" s="0" t="n">
        <v>395.6595</v>
      </c>
      <c r="F976" s="0" t="n">
        <v>401.1702</v>
      </c>
      <c r="G976" s="0" t="n">
        <v>401.13</v>
      </c>
      <c r="H976" s="0" t="n">
        <v>373.0583</v>
      </c>
      <c r="I976" s="0" t="n">
        <v>385.6179</v>
      </c>
    </row>
    <row r="977" customFormat="false" ht="12.75" hidden="false" customHeight="false" outlineLevel="0" collapsed="false">
      <c r="A977" s="0" t="n">
        <v>974.6915</v>
      </c>
      <c r="B977" s="0" t="n">
        <f aca="false">A977-'Shorting Summary'!$A$4</f>
        <v>902.6915</v>
      </c>
      <c r="C977" s="0" t="n">
        <v>475.6022</v>
      </c>
      <c r="D977" s="0" t="n">
        <v>420.0174</v>
      </c>
      <c r="E977" s="0" t="n">
        <v>395.7845</v>
      </c>
      <c r="F977" s="0" t="n">
        <v>401.3061</v>
      </c>
      <c r="G977" s="0" t="n">
        <v>401.218</v>
      </c>
      <c r="H977" s="0" t="n">
        <v>373.1108</v>
      </c>
      <c r="I977" s="0" t="n">
        <v>385.7486</v>
      </c>
    </row>
    <row r="978" customFormat="false" ht="12.75" hidden="false" customHeight="false" outlineLevel="0" collapsed="false">
      <c r="A978" s="0" t="n">
        <v>975.693</v>
      </c>
      <c r="B978" s="0" t="n">
        <f aca="false">A978-'Shorting Summary'!$A$4</f>
        <v>903.693</v>
      </c>
      <c r="C978" s="0" t="n">
        <v>475.6607</v>
      </c>
      <c r="D978" s="0" t="n">
        <v>420.0866</v>
      </c>
      <c r="E978" s="0" t="n">
        <v>395.9159</v>
      </c>
      <c r="F978" s="0" t="n">
        <v>401.4451</v>
      </c>
      <c r="G978" s="0" t="n">
        <v>401.2962</v>
      </c>
      <c r="H978" s="0" t="n">
        <v>373.1551</v>
      </c>
      <c r="I978" s="0" t="n">
        <v>385.8751</v>
      </c>
    </row>
    <row r="979" customFormat="false" ht="12.75" hidden="false" customHeight="false" outlineLevel="0" collapsed="false">
      <c r="A979" s="0" t="n">
        <v>976.7044</v>
      </c>
      <c r="B979" s="0" t="n">
        <f aca="false">A979-'Shorting Summary'!$A$4</f>
        <v>904.7044</v>
      </c>
      <c r="C979" s="0" t="n">
        <v>475.4601</v>
      </c>
      <c r="D979" s="0" t="n">
        <v>420.1721</v>
      </c>
      <c r="E979" s="0" t="n">
        <v>396.0355</v>
      </c>
      <c r="F979" s="0" t="n">
        <v>401.5811</v>
      </c>
      <c r="G979" s="0" t="n">
        <v>401.3822</v>
      </c>
      <c r="H979" s="0" t="n">
        <v>373.1691</v>
      </c>
      <c r="I979" s="0" t="n">
        <v>385.9951</v>
      </c>
    </row>
    <row r="980" customFormat="false" ht="12.75" hidden="false" customHeight="false" outlineLevel="0" collapsed="false">
      <c r="A980" s="0" t="n">
        <v>977.6959</v>
      </c>
      <c r="B980" s="0" t="n">
        <f aca="false">A980-'Shorting Summary'!$A$4</f>
        <v>905.6959</v>
      </c>
      <c r="C980" s="0" t="n">
        <v>475.3685</v>
      </c>
      <c r="D980" s="0" t="n">
        <v>420.2688</v>
      </c>
      <c r="E980" s="0" t="n">
        <v>396.1639</v>
      </c>
      <c r="F980" s="0" t="n">
        <v>401.71</v>
      </c>
      <c r="G980" s="0" t="n">
        <v>401.4496</v>
      </c>
      <c r="H980" s="0" t="n">
        <v>373.2207</v>
      </c>
      <c r="I980" s="0" t="n">
        <v>386.105</v>
      </c>
    </row>
    <row r="981" customFormat="false" ht="12.75" hidden="false" customHeight="false" outlineLevel="0" collapsed="false">
      <c r="A981" s="0" t="n">
        <v>978.6973</v>
      </c>
      <c r="B981" s="0" t="n">
        <f aca="false">A981-'Shorting Summary'!$A$4</f>
        <v>906.6973</v>
      </c>
      <c r="C981" s="0" t="n">
        <v>475.3867</v>
      </c>
      <c r="D981" s="0" t="n">
        <v>420.3618</v>
      </c>
      <c r="E981" s="0" t="n">
        <v>396.2979</v>
      </c>
      <c r="F981" s="0" t="n">
        <v>401.8434</v>
      </c>
      <c r="G981" s="0" t="n">
        <v>401.5376</v>
      </c>
      <c r="H981" s="0" t="n">
        <v>373.2513</v>
      </c>
      <c r="I981" s="0" t="n">
        <v>386.2284</v>
      </c>
    </row>
    <row r="982" customFormat="false" ht="12.75" hidden="false" customHeight="false" outlineLevel="0" collapsed="false">
      <c r="A982" s="0" t="n">
        <v>979.6987</v>
      </c>
      <c r="B982" s="0" t="n">
        <f aca="false">A982-'Shorting Summary'!$A$4</f>
        <v>907.6987</v>
      </c>
      <c r="C982" s="0" t="n">
        <v>475.4459</v>
      </c>
      <c r="D982" s="0" t="n">
        <v>420.4586</v>
      </c>
      <c r="E982" s="0" t="n">
        <v>396.4265</v>
      </c>
      <c r="F982" s="0" t="n">
        <v>401.9792</v>
      </c>
      <c r="G982" s="0" t="n">
        <v>401.6058</v>
      </c>
      <c r="H982" s="0" t="n">
        <v>373.2932</v>
      </c>
      <c r="I982" s="0" t="n">
        <v>386.3425</v>
      </c>
    </row>
    <row r="983" customFormat="false" ht="12.75" hidden="false" customHeight="false" outlineLevel="0" collapsed="false">
      <c r="A983" s="0" t="n">
        <v>980.6902</v>
      </c>
      <c r="B983" s="0" t="n">
        <f aca="false">A983-'Shorting Summary'!$A$4</f>
        <v>908.6902</v>
      </c>
      <c r="C983" s="0" t="n">
        <v>475.3707</v>
      </c>
      <c r="D983" s="0" t="n">
        <v>420.5383</v>
      </c>
      <c r="E983" s="0" t="n">
        <v>396.5627</v>
      </c>
      <c r="F983" s="0" t="n">
        <v>402.1082</v>
      </c>
      <c r="G983" s="0" t="n">
        <v>401.6777</v>
      </c>
      <c r="H983" s="0" t="n">
        <v>373.3559</v>
      </c>
      <c r="I983" s="0" t="n">
        <v>386.4596</v>
      </c>
    </row>
    <row r="984" customFormat="false" ht="12.75" hidden="false" customHeight="false" outlineLevel="0" collapsed="false">
      <c r="A984" s="0" t="n">
        <v>981.6916</v>
      </c>
      <c r="B984" s="0" t="n">
        <f aca="false">A984-'Shorting Summary'!$A$4</f>
        <v>909.6916</v>
      </c>
      <c r="C984" s="0" t="n">
        <v>475.3927</v>
      </c>
      <c r="D984" s="0" t="n">
        <v>420.6234</v>
      </c>
      <c r="E984" s="0" t="n">
        <v>396.7013</v>
      </c>
      <c r="F984" s="0" t="n">
        <v>402.234</v>
      </c>
      <c r="G984" s="0" t="n">
        <v>401.7553</v>
      </c>
      <c r="H984" s="0" t="n">
        <v>373.4189</v>
      </c>
      <c r="I984" s="0" t="n">
        <v>386.5666</v>
      </c>
    </row>
    <row r="985" customFormat="false" ht="12.75" hidden="false" customHeight="false" outlineLevel="0" collapsed="false">
      <c r="A985" s="0" t="n">
        <v>982.693</v>
      </c>
      <c r="B985" s="0" t="n">
        <f aca="false">A985-'Shorting Summary'!$A$4</f>
        <v>910.693</v>
      </c>
      <c r="C985" s="0" t="n">
        <v>475.2831</v>
      </c>
      <c r="D985" s="0" t="n">
        <v>420.7245</v>
      </c>
      <c r="E985" s="0" t="n">
        <v>396.8274</v>
      </c>
      <c r="F985" s="0" t="n">
        <v>402.3644</v>
      </c>
      <c r="G985" s="0" t="n">
        <v>401.8265</v>
      </c>
      <c r="H985" s="0" t="n">
        <v>373.4781</v>
      </c>
      <c r="I985" s="0" t="n">
        <v>386.6681</v>
      </c>
    </row>
    <row r="986" customFormat="false" ht="12.75" hidden="false" customHeight="false" outlineLevel="0" collapsed="false">
      <c r="A986" s="0" t="n">
        <v>983.6945</v>
      </c>
      <c r="B986" s="0" t="n">
        <f aca="false">A986-'Shorting Summary'!$A$4</f>
        <v>911.6945</v>
      </c>
      <c r="C986" s="0" t="n">
        <v>475.4336</v>
      </c>
      <c r="D986" s="0" t="n">
        <v>420.8361</v>
      </c>
      <c r="E986" s="0" t="n">
        <v>396.9573</v>
      </c>
      <c r="F986" s="0" t="n">
        <v>402.4966</v>
      </c>
      <c r="G986" s="0" t="n">
        <v>401.8961</v>
      </c>
      <c r="H986" s="0" t="n">
        <v>373.5417</v>
      </c>
      <c r="I986" s="0" t="n">
        <v>386.7726</v>
      </c>
    </row>
    <row r="987" customFormat="false" ht="12.75" hidden="false" customHeight="false" outlineLevel="0" collapsed="false">
      <c r="A987" s="0" t="n">
        <v>984.6959</v>
      </c>
      <c r="B987" s="0" t="n">
        <f aca="false">A987-'Shorting Summary'!$A$4</f>
        <v>912.6959</v>
      </c>
      <c r="C987" s="0" t="n">
        <v>475.4382</v>
      </c>
      <c r="D987" s="0" t="n">
        <v>420.9384</v>
      </c>
      <c r="E987" s="0" t="n">
        <v>397.1032</v>
      </c>
      <c r="F987" s="0" t="n">
        <v>402.6201</v>
      </c>
      <c r="G987" s="0" t="n">
        <v>401.9484</v>
      </c>
      <c r="H987" s="0" t="n">
        <v>373.6428</v>
      </c>
      <c r="I987" s="0" t="n">
        <v>386.8806</v>
      </c>
    </row>
    <row r="988" customFormat="false" ht="12.75" hidden="false" customHeight="false" outlineLevel="0" collapsed="false">
      <c r="A988" s="0" t="n">
        <v>985.6974</v>
      </c>
      <c r="B988" s="0" t="n">
        <f aca="false">A988-'Shorting Summary'!$A$4</f>
        <v>913.6974</v>
      </c>
      <c r="C988" s="0" t="n">
        <v>475.451</v>
      </c>
      <c r="D988" s="0" t="n">
        <v>421.0223</v>
      </c>
      <c r="E988" s="0" t="n">
        <v>397.2253</v>
      </c>
      <c r="F988" s="0" t="n">
        <v>402.7555</v>
      </c>
      <c r="G988" s="0" t="n">
        <v>402.0305</v>
      </c>
      <c r="H988" s="0" t="n">
        <v>373.6846</v>
      </c>
      <c r="I988" s="0" t="n">
        <v>386.9664</v>
      </c>
    </row>
    <row r="989" customFormat="false" ht="12.75" hidden="false" customHeight="false" outlineLevel="0" collapsed="false">
      <c r="A989" s="0" t="n">
        <v>986.6988</v>
      </c>
      <c r="B989" s="0" t="n">
        <f aca="false">A989-'Shorting Summary'!$A$4</f>
        <v>914.6988</v>
      </c>
      <c r="C989" s="0" t="n">
        <v>475.6143</v>
      </c>
      <c r="D989" s="0" t="n">
        <v>421.1198</v>
      </c>
      <c r="E989" s="0" t="n">
        <v>397.3476</v>
      </c>
      <c r="F989" s="0" t="n">
        <v>402.8854</v>
      </c>
      <c r="G989" s="0" t="n">
        <v>402.1046</v>
      </c>
      <c r="H989" s="0" t="n">
        <v>373.7472</v>
      </c>
      <c r="I989" s="0" t="n">
        <v>387.025</v>
      </c>
    </row>
    <row r="990" customFormat="false" ht="12.75" hidden="false" customHeight="false" outlineLevel="0" collapsed="false">
      <c r="A990" s="0" t="n">
        <v>987.7002</v>
      </c>
      <c r="B990" s="0" t="n">
        <f aca="false">A990-'Shorting Summary'!$A$4</f>
        <v>915.7002</v>
      </c>
      <c r="C990" s="0" t="n">
        <v>475.7977</v>
      </c>
      <c r="D990" s="0" t="n">
        <v>421.2138</v>
      </c>
      <c r="E990" s="0" t="n">
        <v>397.4775</v>
      </c>
      <c r="F990" s="0" t="n">
        <v>403.0276</v>
      </c>
      <c r="G990" s="0" t="n">
        <v>402.1684</v>
      </c>
      <c r="H990" s="0" t="n">
        <v>373.8207</v>
      </c>
      <c r="I990" s="0" t="n">
        <v>387.094</v>
      </c>
    </row>
    <row r="991" customFormat="false" ht="12.75" hidden="false" customHeight="false" outlineLevel="0" collapsed="false">
      <c r="A991" s="0" t="n">
        <v>988.6917</v>
      </c>
      <c r="B991" s="0" t="n">
        <f aca="false">A991-'Shorting Summary'!$A$4</f>
        <v>916.6917</v>
      </c>
      <c r="C991" s="0" t="n">
        <v>475.9102</v>
      </c>
      <c r="D991" s="0" t="n">
        <v>421.3088</v>
      </c>
      <c r="E991" s="0" t="n">
        <v>397.6004</v>
      </c>
      <c r="F991" s="0" t="n">
        <v>403.1543</v>
      </c>
      <c r="G991" s="0" t="n">
        <v>402.2415</v>
      </c>
      <c r="H991" s="0" t="n">
        <v>373.9079</v>
      </c>
      <c r="I991" s="0" t="n">
        <v>387.1757</v>
      </c>
    </row>
    <row r="992" customFormat="false" ht="12.75" hidden="false" customHeight="false" outlineLevel="0" collapsed="false">
      <c r="A992" s="0" t="n">
        <v>989.6931</v>
      </c>
      <c r="B992" s="0" t="n">
        <f aca="false">A992-'Shorting Summary'!$A$4</f>
        <v>917.6931</v>
      </c>
      <c r="C992" s="0" t="n">
        <v>475.9568</v>
      </c>
      <c r="D992" s="0" t="n">
        <v>421.3813</v>
      </c>
      <c r="E992" s="0" t="n">
        <v>397.7228</v>
      </c>
      <c r="F992" s="0" t="n">
        <v>403.2881</v>
      </c>
      <c r="G992" s="0" t="n">
        <v>402.3193</v>
      </c>
      <c r="H992" s="0" t="n">
        <v>373.9602</v>
      </c>
      <c r="I992" s="0" t="n">
        <v>387.2525</v>
      </c>
    </row>
    <row r="993" customFormat="false" ht="12.75" hidden="false" customHeight="false" outlineLevel="0" collapsed="false">
      <c r="A993" s="0" t="n">
        <v>990.6945</v>
      </c>
      <c r="B993" s="0" t="n">
        <f aca="false">A993-'Shorting Summary'!$A$4</f>
        <v>918.6945</v>
      </c>
      <c r="C993" s="0" t="n">
        <v>475.9627</v>
      </c>
      <c r="D993" s="0" t="n">
        <v>421.456</v>
      </c>
      <c r="E993" s="0" t="n">
        <v>397.859</v>
      </c>
      <c r="F993" s="0" t="n">
        <v>403.4176</v>
      </c>
      <c r="G993" s="0" t="n">
        <v>402.3878</v>
      </c>
      <c r="H993" s="0" t="n">
        <v>374.0278</v>
      </c>
      <c r="I993" s="0" t="n">
        <v>387.3268</v>
      </c>
    </row>
    <row r="994" customFormat="false" ht="12.75" hidden="false" customHeight="false" outlineLevel="0" collapsed="false">
      <c r="A994" s="0" t="n">
        <v>991.696</v>
      </c>
      <c r="B994" s="0" t="n">
        <f aca="false">A994-'Shorting Summary'!$A$4</f>
        <v>919.696</v>
      </c>
      <c r="C994" s="0" t="n">
        <v>476.0495</v>
      </c>
      <c r="D994" s="0" t="n">
        <v>421.5316</v>
      </c>
      <c r="E994" s="0" t="n">
        <v>397.9802</v>
      </c>
      <c r="F994" s="0" t="n">
        <v>403.5545</v>
      </c>
      <c r="G994" s="0" t="n">
        <v>402.4596</v>
      </c>
      <c r="H994" s="0" t="n">
        <v>374.0875</v>
      </c>
      <c r="I994" s="0" t="n">
        <v>387.4049</v>
      </c>
    </row>
    <row r="995" customFormat="false" ht="12.75" hidden="false" customHeight="false" outlineLevel="0" collapsed="false">
      <c r="A995" s="0" t="n">
        <v>992.6974</v>
      </c>
      <c r="B995" s="0" t="n">
        <f aca="false">A995-'Shorting Summary'!$A$4</f>
        <v>920.6974</v>
      </c>
      <c r="C995" s="0" t="n">
        <v>476.1378</v>
      </c>
      <c r="D995" s="0" t="n">
        <v>421.6224</v>
      </c>
      <c r="E995" s="0" t="n">
        <v>398.1154</v>
      </c>
      <c r="F995" s="0" t="n">
        <v>403.6871</v>
      </c>
      <c r="G995" s="0" t="n">
        <v>402.5247</v>
      </c>
      <c r="H995" s="0" t="n">
        <v>374.1624</v>
      </c>
      <c r="I995" s="0" t="n">
        <v>387.4842</v>
      </c>
    </row>
    <row r="996" customFormat="false" ht="12.75" hidden="false" customHeight="false" outlineLevel="0" collapsed="false">
      <c r="A996" s="0" t="n">
        <v>993.6989</v>
      </c>
      <c r="B996" s="0" t="n">
        <f aca="false">A996-'Shorting Summary'!$A$4</f>
        <v>921.6989</v>
      </c>
      <c r="C996" s="0" t="n">
        <v>476.0395</v>
      </c>
      <c r="D996" s="0" t="n">
        <v>421.7176</v>
      </c>
      <c r="E996" s="0" t="n">
        <v>398.2513</v>
      </c>
      <c r="F996" s="0" t="n">
        <v>403.8233</v>
      </c>
      <c r="G996" s="0" t="n">
        <v>402.6064</v>
      </c>
      <c r="H996" s="0" t="n">
        <v>374.23</v>
      </c>
      <c r="I996" s="0" t="n">
        <v>387.5587</v>
      </c>
    </row>
    <row r="997" customFormat="false" ht="12.75" hidden="false" customHeight="false" outlineLevel="0" collapsed="false">
      <c r="A997" s="0" t="n">
        <v>994.6903</v>
      </c>
      <c r="B997" s="0" t="n">
        <f aca="false">A997-'Shorting Summary'!$A$4</f>
        <v>922.6903</v>
      </c>
      <c r="C997" s="0" t="n">
        <v>475.9064</v>
      </c>
      <c r="D997" s="0" t="n">
        <v>421.8226</v>
      </c>
      <c r="E997" s="0" t="n">
        <v>398.3833</v>
      </c>
      <c r="F997" s="0" t="n">
        <v>403.9539</v>
      </c>
      <c r="G997" s="0" t="n">
        <v>402.6771</v>
      </c>
      <c r="H997" s="0" t="n">
        <v>374.2844</v>
      </c>
      <c r="I997" s="0" t="n">
        <v>387.6538</v>
      </c>
    </row>
    <row r="998" customFormat="false" ht="12.75" hidden="false" customHeight="false" outlineLevel="0" collapsed="false">
      <c r="A998" s="0" t="n">
        <v>995.6917</v>
      </c>
      <c r="B998" s="0" t="n">
        <f aca="false">A998-'Shorting Summary'!$A$4</f>
        <v>923.6917</v>
      </c>
      <c r="C998" s="0" t="n">
        <v>475.7113</v>
      </c>
      <c r="D998" s="0" t="n">
        <v>421.9031</v>
      </c>
      <c r="E998" s="0" t="n">
        <v>398.5105</v>
      </c>
      <c r="F998" s="0" t="n">
        <v>404.0715</v>
      </c>
      <c r="G998" s="0" t="n">
        <v>402.7441</v>
      </c>
      <c r="H998" s="0" t="n">
        <v>374.3579</v>
      </c>
      <c r="I998" s="0" t="n">
        <v>387.7508</v>
      </c>
    </row>
    <row r="999" customFormat="false" ht="12.75" hidden="false" customHeight="false" outlineLevel="0" collapsed="false">
      <c r="A999" s="0" t="n">
        <v>996.6932</v>
      </c>
      <c r="B999" s="0" t="n">
        <f aca="false">A999-'Shorting Summary'!$A$4</f>
        <v>924.6932</v>
      </c>
      <c r="C999" s="0" t="n">
        <v>475.5301</v>
      </c>
      <c r="D999" s="0" t="n">
        <v>421.9847</v>
      </c>
      <c r="E999" s="0" t="n">
        <v>398.6318</v>
      </c>
      <c r="F999" s="0" t="n">
        <v>404.2082</v>
      </c>
      <c r="G999" s="0" t="n">
        <v>402.8084</v>
      </c>
      <c r="H999" s="0" t="n">
        <v>374.4149</v>
      </c>
      <c r="I999" s="0" t="n">
        <v>387.8458</v>
      </c>
    </row>
    <row r="1000" customFormat="false" ht="12.75" hidden="false" customHeight="false" outlineLevel="0" collapsed="false">
      <c r="A1000" s="0" t="n">
        <v>997.6946</v>
      </c>
      <c r="B1000" s="0" t="n">
        <f aca="false">A1000-'Shorting Summary'!$A$4</f>
        <v>925.6946</v>
      </c>
      <c r="C1000" s="0" t="n">
        <v>475.4408</v>
      </c>
      <c r="D1000" s="0" t="n">
        <v>422.0733</v>
      </c>
      <c r="E1000" s="0" t="n">
        <v>398.7632</v>
      </c>
      <c r="F1000" s="0" t="n">
        <v>404.3323</v>
      </c>
      <c r="G1000" s="0" t="n">
        <v>402.8694</v>
      </c>
      <c r="H1000" s="0" t="n">
        <v>374.4876</v>
      </c>
      <c r="I1000" s="0" t="n">
        <v>387.9179</v>
      </c>
    </row>
    <row r="1001" customFormat="false" ht="12.75" hidden="false" customHeight="false" outlineLevel="0" collapsed="false">
      <c r="A1001" s="0" t="n">
        <v>998.6961</v>
      </c>
      <c r="B1001" s="0" t="n">
        <f aca="false">A1001-'Shorting Summary'!$A$4</f>
        <v>926.6961</v>
      </c>
      <c r="C1001" s="0" t="n">
        <v>475.3297</v>
      </c>
      <c r="D1001" s="0" t="n">
        <v>422.1485</v>
      </c>
      <c r="E1001" s="0" t="n">
        <v>398.8866</v>
      </c>
      <c r="F1001" s="0" t="n">
        <v>404.4612</v>
      </c>
      <c r="G1001" s="0" t="n">
        <v>402.9268</v>
      </c>
      <c r="H1001" s="0" t="n">
        <v>374.581</v>
      </c>
      <c r="I1001" s="0" t="n">
        <v>387.9849</v>
      </c>
    </row>
    <row r="1002" customFormat="false" ht="12.75" hidden="false" customHeight="false" outlineLevel="0" collapsed="false">
      <c r="A1002" s="0" t="n">
        <v>999.6975</v>
      </c>
      <c r="B1002" s="0" t="n">
        <f aca="false">A1002-'Shorting Summary'!$A$4</f>
        <v>927.6975</v>
      </c>
      <c r="C1002" s="0" t="n">
        <v>475.2724</v>
      </c>
      <c r="D1002" s="0" t="n">
        <v>422.2067</v>
      </c>
      <c r="E1002" s="0" t="n">
        <v>399.0023</v>
      </c>
      <c r="F1002" s="0" t="n">
        <v>404.5897</v>
      </c>
      <c r="G1002" s="0" t="n">
        <v>402.9922</v>
      </c>
      <c r="H1002" s="0" t="n">
        <v>374.662</v>
      </c>
      <c r="I1002" s="0" t="n">
        <v>388.0498</v>
      </c>
    </row>
    <row r="1003" customFormat="false" ht="12.75" hidden="false" customHeight="false" outlineLevel="0" collapsed="false">
      <c r="A1003" s="0" t="n">
        <v>1000.6989</v>
      </c>
      <c r="B1003" s="0" t="n">
        <f aca="false">A1003-'Shorting Summary'!$A$4</f>
        <v>928.6989</v>
      </c>
      <c r="C1003" s="0" t="n">
        <v>475.3405</v>
      </c>
      <c r="D1003" s="0" t="n">
        <v>422.2817</v>
      </c>
      <c r="E1003" s="0" t="n">
        <v>399.1372</v>
      </c>
      <c r="F1003" s="0" t="n">
        <v>404.7069</v>
      </c>
      <c r="G1003" s="0" t="n">
        <v>403.0602</v>
      </c>
      <c r="H1003" s="0" t="n">
        <v>374.7382</v>
      </c>
      <c r="I1003" s="0" t="n">
        <v>388.1286</v>
      </c>
    </row>
    <row r="1004" customFormat="false" ht="12.75" hidden="false" customHeight="false" outlineLevel="0" collapsed="false">
      <c r="A1004" s="0" t="n">
        <v>1001.6904</v>
      </c>
      <c r="B1004" s="0" t="n">
        <f aca="false">A1004-'Shorting Summary'!$A$4</f>
        <v>929.6904</v>
      </c>
      <c r="C1004" s="0" t="n">
        <v>475.2269</v>
      </c>
      <c r="D1004" s="0" t="n">
        <v>422.3433</v>
      </c>
      <c r="E1004" s="0" t="n">
        <v>399.2531</v>
      </c>
      <c r="F1004" s="0" t="n">
        <v>404.8353</v>
      </c>
      <c r="G1004" s="0" t="n">
        <v>403.115</v>
      </c>
      <c r="H1004" s="0" t="n">
        <v>374.8214</v>
      </c>
      <c r="I1004" s="0" t="n">
        <v>388.2057</v>
      </c>
    </row>
    <row r="1005" customFormat="false" ht="12.75" hidden="false" customHeight="false" outlineLevel="0" collapsed="false">
      <c r="A1005" s="0" t="n">
        <v>1002.6918</v>
      </c>
      <c r="B1005" s="0" t="n">
        <f aca="false">A1005-'Shorting Summary'!$A$4</f>
        <v>930.6918</v>
      </c>
      <c r="C1005" s="0" t="n">
        <v>475.2408</v>
      </c>
      <c r="D1005" s="0" t="n">
        <v>422.4316</v>
      </c>
      <c r="E1005" s="0" t="n">
        <v>399.3766</v>
      </c>
      <c r="F1005" s="0" t="n">
        <v>404.9555</v>
      </c>
      <c r="G1005" s="0" t="n">
        <v>403.1774</v>
      </c>
      <c r="H1005" s="0" t="n">
        <v>374.8967</v>
      </c>
      <c r="I1005" s="0" t="n">
        <v>388.2814</v>
      </c>
    </row>
    <row r="1006" customFormat="false" ht="12.75" hidden="false" customHeight="false" outlineLevel="0" collapsed="false">
      <c r="A1006" s="0" t="n">
        <v>1003.6932</v>
      </c>
      <c r="B1006" s="0" t="n">
        <f aca="false">A1006-'Shorting Summary'!$A$4</f>
        <v>931.6932</v>
      </c>
      <c r="C1006" s="0" t="n">
        <v>475.1751</v>
      </c>
      <c r="D1006" s="0" t="n">
        <v>422.5038</v>
      </c>
      <c r="E1006" s="0" t="n">
        <v>399.4925</v>
      </c>
      <c r="F1006" s="0" t="n">
        <v>405.0756</v>
      </c>
      <c r="G1006" s="0" t="n">
        <v>403.2306</v>
      </c>
      <c r="H1006" s="0" t="n">
        <v>374.9625</v>
      </c>
      <c r="I1006" s="0" t="n">
        <v>388.3551</v>
      </c>
    </row>
    <row r="1007" customFormat="false" ht="12.75" hidden="false" customHeight="false" outlineLevel="0" collapsed="false">
      <c r="A1007" s="0" t="n">
        <v>1004.6947</v>
      </c>
      <c r="B1007" s="0" t="n">
        <f aca="false">A1007-'Shorting Summary'!$A$4</f>
        <v>932.6947</v>
      </c>
      <c r="C1007" s="0" t="n">
        <v>475.1542</v>
      </c>
      <c r="D1007" s="0" t="n">
        <v>422.5791</v>
      </c>
      <c r="E1007" s="0" t="n">
        <v>399.6214</v>
      </c>
      <c r="F1007" s="0" t="n">
        <v>405.1972</v>
      </c>
      <c r="G1007" s="0" t="n">
        <v>403.2994</v>
      </c>
      <c r="H1007" s="0" t="n">
        <v>375.0091</v>
      </c>
      <c r="I1007" s="0" t="n">
        <v>388.4286</v>
      </c>
    </row>
    <row r="1008" customFormat="false" ht="12.75" hidden="false" customHeight="false" outlineLevel="0" collapsed="false">
      <c r="A1008" s="0" t="n">
        <v>1005.6961</v>
      </c>
      <c r="B1008" s="0" t="n">
        <f aca="false">A1008-'Shorting Summary'!$A$4</f>
        <v>933.6961</v>
      </c>
      <c r="C1008" s="0" t="n">
        <v>475.1472</v>
      </c>
      <c r="D1008" s="0" t="n">
        <v>422.6786</v>
      </c>
      <c r="E1008" s="0" t="n">
        <v>399.7401</v>
      </c>
      <c r="F1008" s="0" t="n">
        <v>405.3189</v>
      </c>
      <c r="G1008" s="0" t="n">
        <v>403.368</v>
      </c>
      <c r="H1008" s="0" t="n">
        <v>375.0603</v>
      </c>
      <c r="I1008" s="0" t="n">
        <v>388.5024</v>
      </c>
    </row>
    <row r="1009" customFormat="false" ht="12.75" hidden="false" customHeight="false" outlineLevel="0" collapsed="false">
      <c r="A1009" s="0" t="n">
        <v>1006.6976</v>
      </c>
      <c r="B1009" s="0" t="n">
        <f aca="false">A1009-'Shorting Summary'!$A$4</f>
        <v>934.6976</v>
      </c>
      <c r="C1009" s="0" t="n">
        <v>475.1145</v>
      </c>
      <c r="D1009" s="0" t="n">
        <v>422.7545</v>
      </c>
      <c r="E1009" s="0" t="n">
        <v>399.8483</v>
      </c>
      <c r="F1009" s="0" t="n">
        <v>405.4354</v>
      </c>
      <c r="G1009" s="0" t="n">
        <v>403.4321</v>
      </c>
      <c r="H1009" s="0" t="n">
        <v>375.1127</v>
      </c>
      <c r="I1009" s="0" t="n">
        <v>388.6006</v>
      </c>
    </row>
    <row r="1010" customFormat="false" ht="12.75" hidden="false" customHeight="false" outlineLevel="0" collapsed="false">
      <c r="A1010" s="0" t="n">
        <v>1007.699</v>
      </c>
      <c r="B1010" s="0" t="n">
        <f aca="false">A1010-'Shorting Summary'!$A$4</f>
        <v>935.699</v>
      </c>
      <c r="C1010" s="0" t="n">
        <v>475.1956</v>
      </c>
      <c r="D1010" s="0" t="n">
        <v>422.8325</v>
      </c>
      <c r="E1010" s="0" t="n">
        <v>399.9931</v>
      </c>
      <c r="F1010" s="0" t="n">
        <v>405.5543</v>
      </c>
      <c r="G1010" s="0" t="n">
        <v>403.5158</v>
      </c>
      <c r="H1010" s="0" t="n">
        <v>375.1881</v>
      </c>
      <c r="I1010" s="0" t="n">
        <v>388.682</v>
      </c>
    </row>
    <row r="1011" customFormat="false" ht="12.75" hidden="false" customHeight="false" outlineLevel="0" collapsed="false">
      <c r="A1011" s="0" t="n">
        <v>1008.7105</v>
      </c>
      <c r="B1011" s="0" t="n">
        <f aca="false">A1011-'Shorting Summary'!$A$4</f>
        <v>936.7105</v>
      </c>
      <c r="C1011" s="0" t="n">
        <v>475.247</v>
      </c>
      <c r="D1011" s="0" t="n">
        <v>422.9265</v>
      </c>
      <c r="E1011" s="0" t="n">
        <v>400.1119</v>
      </c>
      <c r="F1011" s="0" t="n">
        <v>405.6843</v>
      </c>
      <c r="G1011" s="0" t="n">
        <v>403.5889</v>
      </c>
      <c r="H1011" s="0" t="n">
        <v>375.2466</v>
      </c>
      <c r="I1011" s="0" t="n">
        <v>388.7535</v>
      </c>
    </row>
    <row r="1012" customFormat="false" ht="12.75" hidden="false" customHeight="false" outlineLevel="0" collapsed="false">
      <c r="A1012" s="0" t="n">
        <v>1009.6919</v>
      </c>
      <c r="B1012" s="0" t="n">
        <f aca="false">A1012-'Shorting Summary'!$A$4</f>
        <v>937.6919</v>
      </c>
      <c r="C1012" s="0" t="n">
        <v>475.2656</v>
      </c>
      <c r="D1012" s="0" t="n">
        <v>423.0192</v>
      </c>
      <c r="E1012" s="0" t="n">
        <v>400.2228</v>
      </c>
      <c r="F1012" s="0" t="n">
        <v>405.8014</v>
      </c>
      <c r="G1012" s="0" t="n">
        <v>403.6591</v>
      </c>
      <c r="H1012" s="0" t="n">
        <v>375.3127</v>
      </c>
      <c r="I1012" s="0" t="n">
        <v>388.8358</v>
      </c>
    </row>
    <row r="1013" customFormat="false" ht="12.75" hidden="false" customHeight="false" outlineLevel="0" collapsed="false">
      <c r="A1013" s="0" t="n">
        <v>1010.6933</v>
      </c>
      <c r="B1013" s="0" t="n">
        <f aca="false">A1013-'Shorting Summary'!$A$4</f>
        <v>938.6933</v>
      </c>
      <c r="C1013" s="0" t="n">
        <v>475.3133</v>
      </c>
      <c r="D1013" s="0" t="n">
        <v>423.0988</v>
      </c>
      <c r="E1013" s="0" t="n">
        <v>400.3452</v>
      </c>
      <c r="F1013" s="0" t="n">
        <v>405.9219</v>
      </c>
      <c r="G1013" s="0" t="n">
        <v>403.7405</v>
      </c>
      <c r="H1013" s="0" t="n">
        <v>375.3752</v>
      </c>
      <c r="I1013" s="0" t="n">
        <v>388.9099</v>
      </c>
    </row>
    <row r="1014" customFormat="false" ht="12.75" hidden="false" customHeight="false" outlineLevel="0" collapsed="false">
      <c r="A1014" s="0" t="n">
        <v>1011.6947</v>
      </c>
      <c r="B1014" s="0" t="n">
        <f aca="false">A1014-'Shorting Summary'!$A$4</f>
        <v>939.6947</v>
      </c>
      <c r="C1014" s="0" t="n">
        <v>475.3828</v>
      </c>
      <c r="D1014" s="0" t="n">
        <v>423.1621</v>
      </c>
      <c r="E1014" s="0" t="n">
        <v>400.47</v>
      </c>
      <c r="F1014" s="0" t="n">
        <v>406.0325</v>
      </c>
      <c r="G1014" s="0" t="n">
        <v>403.806</v>
      </c>
      <c r="H1014" s="0" t="n">
        <v>375.4231</v>
      </c>
      <c r="I1014" s="0" t="n">
        <v>388.9699</v>
      </c>
    </row>
    <row r="1015" customFormat="false" ht="12.75" hidden="false" customHeight="false" outlineLevel="0" collapsed="false">
      <c r="A1015" s="0" t="n">
        <v>1012.6962</v>
      </c>
      <c r="B1015" s="0" t="n">
        <f aca="false">A1015-'Shorting Summary'!$A$4</f>
        <v>940.6962</v>
      </c>
      <c r="C1015" s="0" t="n">
        <v>475.43</v>
      </c>
      <c r="D1015" s="0" t="n">
        <v>423.238</v>
      </c>
      <c r="E1015" s="0" t="n">
        <v>400.5962</v>
      </c>
      <c r="F1015" s="0" t="n">
        <v>406.1573</v>
      </c>
      <c r="G1015" s="0" t="n">
        <v>403.8896</v>
      </c>
      <c r="H1015" s="0" t="n">
        <v>375.4649</v>
      </c>
      <c r="I1015" s="0" t="n">
        <v>389.0348</v>
      </c>
    </row>
    <row r="1016" customFormat="false" ht="12.75" hidden="false" customHeight="false" outlineLevel="0" collapsed="false">
      <c r="A1016" s="0" t="n">
        <v>1013.6976</v>
      </c>
      <c r="B1016" s="0" t="n">
        <f aca="false">A1016-'Shorting Summary'!$A$4</f>
        <v>941.6976</v>
      </c>
      <c r="C1016" s="0" t="n">
        <v>475.4367</v>
      </c>
      <c r="D1016" s="0" t="n">
        <v>423.3183</v>
      </c>
      <c r="E1016" s="0" t="n">
        <v>400.722</v>
      </c>
      <c r="F1016" s="0" t="n">
        <v>406.2714</v>
      </c>
      <c r="G1016" s="0" t="n">
        <v>403.979</v>
      </c>
      <c r="H1016" s="0" t="n">
        <v>375.503</v>
      </c>
      <c r="I1016" s="0" t="n">
        <v>389.1069</v>
      </c>
    </row>
    <row r="1017" customFormat="false" ht="12.75" hidden="false" customHeight="false" outlineLevel="0" collapsed="false">
      <c r="A1017" s="0" t="n">
        <v>1014.6991</v>
      </c>
      <c r="B1017" s="0" t="n">
        <f aca="false">A1017-'Shorting Summary'!$A$4</f>
        <v>942.6991</v>
      </c>
      <c r="C1017" s="0" t="n">
        <v>475.428</v>
      </c>
      <c r="D1017" s="0" t="n">
        <v>423.4027</v>
      </c>
      <c r="E1017" s="0" t="n">
        <v>400.8417</v>
      </c>
      <c r="F1017" s="0" t="n">
        <v>406.3944</v>
      </c>
      <c r="G1017" s="0" t="n">
        <v>404.0695</v>
      </c>
      <c r="H1017" s="0" t="n">
        <v>375.5503</v>
      </c>
      <c r="I1017" s="0" t="n">
        <v>389.1766</v>
      </c>
    </row>
    <row r="1018" customFormat="false" ht="12.75" hidden="false" customHeight="false" outlineLevel="0" collapsed="false">
      <c r="A1018" s="0" t="n">
        <v>1015.7005</v>
      </c>
      <c r="B1018" s="0" t="n">
        <f aca="false">A1018-'Shorting Summary'!$A$4</f>
        <v>943.7005</v>
      </c>
      <c r="C1018" s="0" t="n">
        <v>475.5179</v>
      </c>
      <c r="D1018" s="0" t="n">
        <v>423.4795</v>
      </c>
      <c r="E1018" s="0" t="n">
        <v>400.9593</v>
      </c>
      <c r="F1018" s="0" t="n">
        <v>406.5076</v>
      </c>
      <c r="G1018" s="0" t="n">
        <v>404.1359</v>
      </c>
      <c r="H1018" s="0" t="n">
        <v>375.6155</v>
      </c>
      <c r="I1018" s="0" t="n">
        <v>389.245</v>
      </c>
    </row>
    <row r="1019" customFormat="false" ht="12.75" hidden="false" customHeight="false" outlineLevel="0" collapsed="false">
      <c r="A1019" s="0" t="n">
        <v>1016.6919</v>
      </c>
      <c r="B1019" s="0" t="n">
        <f aca="false">A1019-'Shorting Summary'!$A$4</f>
        <v>944.6919</v>
      </c>
      <c r="C1019" s="0" t="n">
        <v>475.6796</v>
      </c>
      <c r="D1019" s="0" t="n">
        <v>423.5647</v>
      </c>
      <c r="E1019" s="0" t="n">
        <v>401.0809</v>
      </c>
      <c r="F1019" s="0" t="n">
        <v>406.6154</v>
      </c>
      <c r="G1019" s="0" t="n">
        <v>404.2193</v>
      </c>
      <c r="H1019" s="0" t="n">
        <v>375.6888</v>
      </c>
      <c r="I1019" s="0" t="n">
        <v>389.3109</v>
      </c>
    </row>
    <row r="1020" customFormat="false" ht="12.75" hidden="false" customHeight="false" outlineLevel="0" collapsed="false">
      <c r="A1020" s="0" t="n">
        <v>1017.6934</v>
      </c>
      <c r="B1020" s="0" t="n">
        <f aca="false">A1020-'Shorting Summary'!$A$4</f>
        <v>945.6934</v>
      </c>
      <c r="C1020" s="0" t="n">
        <v>475.6764</v>
      </c>
      <c r="D1020" s="0" t="n">
        <v>423.6333</v>
      </c>
      <c r="E1020" s="0" t="n">
        <v>401.2084</v>
      </c>
      <c r="F1020" s="0" t="n">
        <v>406.735</v>
      </c>
      <c r="G1020" s="0" t="n">
        <v>404.2929</v>
      </c>
      <c r="H1020" s="0" t="n">
        <v>375.745</v>
      </c>
      <c r="I1020" s="0" t="n">
        <v>389.3741</v>
      </c>
    </row>
    <row r="1021" customFormat="false" ht="12.75" hidden="false" customHeight="false" outlineLevel="0" collapsed="false">
      <c r="A1021" s="0" t="n">
        <v>1018.6948</v>
      </c>
      <c r="B1021" s="0" t="n">
        <f aca="false">A1021-'Shorting Summary'!$A$4</f>
        <v>946.6948</v>
      </c>
      <c r="C1021" s="0" t="n">
        <v>475.5333</v>
      </c>
      <c r="D1021" s="0" t="n">
        <v>423.6959</v>
      </c>
      <c r="E1021" s="0" t="n">
        <v>401.3213</v>
      </c>
      <c r="F1021" s="0" t="n">
        <v>406.8465</v>
      </c>
      <c r="G1021" s="0" t="n">
        <v>404.387</v>
      </c>
      <c r="H1021" s="0" t="n">
        <v>375.8103</v>
      </c>
      <c r="I1021" s="0" t="n">
        <v>389.4354</v>
      </c>
    </row>
    <row r="1022" customFormat="false" ht="12.75" hidden="false" customHeight="false" outlineLevel="0" collapsed="false">
      <c r="A1022" s="0" t="n">
        <v>1019.6963</v>
      </c>
      <c r="B1022" s="0" t="n">
        <f aca="false">A1022-'Shorting Summary'!$A$4</f>
        <v>947.6963</v>
      </c>
      <c r="C1022" s="0" t="n">
        <v>475.4663</v>
      </c>
      <c r="D1022" s="0" t="n">
        <v>423.762</v>
      </c>
      <c r="E1022" s="0" t="n">
        <v>401.4268</v>
      </c>
      <c r="F1022" s="0" t="n">
        <v>406.9632</v>
      </c>
      <c r="G1022" s="0" t="n">
        <v>404.4506</v>
      </c>
      <c r="H1022" s="0" t="n">
        <v>375.8665</v>
      </c>
      <c r="I1022" s="0" t="n">
        <v>389.4917</v>
      </c>
    </row>
    <row r="1023" customFormat="false" ht="12.75" hidden="false" customHeight="false" outlineLevel="0" collapsed="false">
      <c r="A1023" s="0" t="n">
        <v>1020.6977</v>
      </c>
      <c r="B1023" s="0" t="n">
        <f aca="false">A1023-'Shorting Summary'!$A$4</f>
        <v>948.6977</v>
      </c>
      <c r="C1023" s="0" t="n">
        <v>475.5321</v>
      </c>
      <c r="D1023" s="0" t="n">
        <v>423.832</v>
      </c>
      <c r="E1023" s="0" t="n">
        <v>401.5511</v>
      </c>
      <c r="F1023" s="0" t="n">
        <v>407.0745</v>
      </c>
      <c r="G1023" s="0" t="n">
        <v>404.5461</v>
      </c>
      <c r="H1023" s="0" t="n">
        <v>375.9287</v>
      </c>
      <c r="I1023" s="0" t="n">
        <v>389.546</v>
      </c>
    </row>
    <row r="1024" customFormat="false" ht="12.75" hidden="false" customHeight="false" outlineLevel="0" collapsed="false">
      <c r="A1024" s="0" t="n">
        <v>1021.6991</v>
      </c>
      <c r="B1024" s="0" t="n">
        <f aca="false">A1024-'Shorting Summary'!$A$4</f>
        <v>949.6991</v>
      </c>
      <c r="C1024" s="0" t="n">
        <v>475.6037</v>
      </c>
      <c r="D1024" s="0" t="n">
        <v>423.8982</v>
      </c>
      <c r="E1024" s="0" t="n">
        <v>401.6702</v>
      </c>
      <c r="F1024" s="0" t="n">
        <v>407.1883</v>
      </c>
      <c r="G1024" s="0" t="n">
        <v>404.6207</v>
      </c>
      <c r="H1024" s="0" t="n">
        <v>376.0004</v>
      </c>
      <c r="I1024" s="0" t="n">
        <v>389.6212</v>
      </c>
    </row>
    <row r="1025" customFormat="false" ht="12.75" hidden="false" customHeight="false" outlineLevel="0" collapsed="false">
      <c r="A1025" s="0" t="n">
        <v>1022.6906</v>
      </c>
      <c r="B1025" s="0" t="n">
        <f aca="false">A1025-'Shorting Summary'!$A$4</f>
        <v>950.6906</v>
      </c>
      <c r="C1025" s="0" t="n">
        <v>475.6743</v>
      </c>
      <c r="D1025" s="0" t="n">
        <v>423.9624</v>
      </c>
      <c r="E1025" s="0" t="n">
        <v>401.7836</v>
      </c>
      <c r="F1025" s="0" t="n">
        <v>407.2965</v>
      </c>
      <c r="G1025" s="0" t="n">
        <v>404.6986</v>
      </c>
      <c r="H1025" s="0" t="n">
        <v>376.0861</v>
      </c>
      <c r="I1025" s="0" t="n">
        <v>389.7025</v>
      </c>
    </row>
    <row r="1026" customFormat="false" ht="12.75" hidden="false" customHeight="false" outlineLevel="0" collapsed="false">
      <c r="A1026" s="0" t="n">
        <v>1023.692</v>
      </c>
      <c r="B1026" s="0" t="n">
        <f aca="false">A1026-'Shorting Summary'!$A$4</f>
        <v>951.692</v>
      </c>
      <c r="C1026" s="0" t="n">
        <v>475.5358</v>
      </c>
      <c r="D1026" s="0" t="n">
        <v>424.0355</v>
      </c>
      <c r="E1026" s="0" t="n">
        <v>401.9044</v>
      </c>
      <c r="F1026" s="0" t="n">
        <v>407.4095</v>
      </c>
      <c r="G1026" s="0" t="n">
        <v>404.7554</v>
      </c>
      <c r="H1026" s="0" t="n">
        <v>376.1548</v>
      </c>
      <c r="I1026" s="0" t="n">
        <v>389.7977</v>
      </c>
    </row>
    <row r="1027" customFormat="false" ht="12.75" hidden="false" customHeight="false" outlineLevel="0" collapsed="false">
      <c r="A1027" s="0" t="n">
        <v>1024.6934</v>
      </c>
      <c r="B1027" s="0" t="n">
        <f aca="false">A1027-'Shorting Summary'!$A$4</f>
        <v>952.6934</v>
      </c>
      <c r="C1027" s="0" t="n">
        <v>475.3497</v>
      </c>
      <c r="D1027" s="0" t="n">
        <v>424.0948</v>
      </c>
      <c r="E1027" s="0" t="n">
        <v>402.0232</v>
      </c>
      <c r="F1027" s="0" t="n">
        <v>407.513</v>
      </c>
      <c r="G1027" s="0" t="n">
        <v>404.8391</v>
      </c>
      <c r="H1027" s="0" t="n">
        <v>376.2332</v>
      </c>
      <c r="I1027" s="0" t="n">
        <v>389.8741</v>
      </c>
    </row>
    <row r="1028" customFormat="false" ht="12.75" hidden="false" customHeight="false" outlineLevel="0" collapsed="false">
      <c r="A1028" s="0" t="n">
        <v>1025.6949</v>
      </c>
      <c r="B1028" s="0" t="n">
        <f aca="false">A1028-'Shorting Summary'!$A$4</f>
        <v>953.6949</v>
      </c>
      <c r="C1028" s="0" t="n">
        <v>475.4255</v>
      </c>
      <c r="D1028" s="0" t="n">
        <v>424.1548</v>
      </c>
      <c r="E1028" s="0" t="n">
        <v>402.1403</v>
      </c>
      <c r="F1028" s="0" t="n">
        <v>407.6391</v>
      </c>
      <c r="G1028" s="0" t="n">
        <v>404.9187</v>
      </c>
      <c r="H1028" s="0" t="n">
        <v>376.3197</v>
      </c>
      <c r="I1028" s="0" t="n">
        <v>389.9419</v>
      </c>
    </row>
    <row r="1029" customFormat="false" ht="12.75" hidden="false" customHeight="false" outlineLevel="0" collapsed="false">
      <c r="A1029" s="0" t="n">
        <v>1026.6963</v>
      </c>
      <c r="B1029" s="0" t="n">
        <f aca="false">A1029-'Shorting Summary'!$A$4</f>
        <v>954.6963</v>
      </c>
      <c r="C1029" s="0" t="n">
        <v>475.5215</v>
      </c>
      <c r="D1029" s="0" t="n">
        <v>424.2133</v>
      </c>
      <c r="E1029" s="0" t="n">
        <v>402.2668</v>
      </c>
      <c r="F1029" s="0" t="n">
        <v>407.7487</v>
      </c>
      <c r="G1029" s="0" t="n">
        <v>404.9789</v>
      </c>
      <c r="H1029" s="0" t="n">
        <v>376.4203</v>
      </c>
      <c r="I1029" s="0" t="n">
        <v>389.9898</v>
      </c>
    </row>
    <row r="1030" customFormat="false" ht="12.75" hidden="false" customHeight="false" outlineLevel="0" collapsed="false">
      <c r="A1030" s="0" t="n">
        <v>1027.6978</v>
      </c>
      <c r="B1030" s="0" t="n">
        <f aca="false">A1030-'Shorting Summary'!$A$4</f>
        <v>955.6978</v>
      </c>
      <c r="C1030" s="0" t="n">
        <v>475.479</v>
      </c>
      <c r="D1030" s="0" t="n">
        <v>424.2662</v>
      </c>
      <c r="E1030" s="0" t="n">
        <v>402.3927</v>
      </c>
      <c r="F1030" s="0" t="n">
        <v>407.8573</v>
      </c>
      <c r="G1030" s="0" t="n">
        <v>405.0591</v>
      </c>
      <c r="H1030" s="0" t="n">
        <v>376.5122</v>
      </c>
      <c r="I1030" s="0" t="n">
        <v>390.0399</v>
      </c>
    </row>
    <row r="1031" customFormat="false" ht="12.75" hidden="false" customHeight="false" outlineLevel="0" collapsed="false">
      <c r="A1031" s="0" t="n">
        <v>1028.6992</v>
      </c>
      <c r="B1031" s="0" t="n">
        <f aca="false">A1031-'Shorting Summary'!$A$4</f>
        <v>956.6992</v>
      </c>
      <c r="C1031" s="0" t="n">
        <v>475.4064</v>
      </c>
      <c r="D1031" s="0" t="n">
        <v>424.3432</v>
      </c>
      <c r="E1031" s="0" t="n">
        <v>402.5113</v>
      </c>
      <c r="F1031" s="0" t="n">
        <v>407.9731</v>
      </c>
      <c r="G1031" s="0" t="n">
        <v>405.1317</v>
      </c>
      <c r="H1031" s="0" t="n">
        <v>376.609</v>
      </c>
      <c r="I1031" s="0" t="n">
        <v>390.0801</v>
      </c>
    </row>
    <row r="1032" customFormat="false" ht="12.75" hidden="false" customHeight="false" outlineLevel="0" collapsed="false">
      <c r="A1032" s="0" t="n">
        <v>1029.7006</v>
      </c>
      <c r="B1032" s="0" t="n">
        <f aca="false">A1032-'Shorting Summary'!$A$4</f>
        <v>957.7006</v>
      </c>
      <c r="C1032" s="0" t="n">
        <v>475.2897</v>
      </c>
      <c r="D1032" s="0" t="n">
        <v>424.4136</v>
      </c>
      <c r="E1032" s="0" t="n">
        <v>402.6276</v>
      </c>
      <c r="F1032" s="0" t="n">
        <v>408.081</v>
      </c>
      <c r="G1032" s="0" t="n">
        <v>405.1881</v>
      </c>
      <c r="H1032" s="0" t="n">
        <v>376.6967</v>
      </c>
      <c r="I1032" s="0" t="n">
        <v>390.1265</v>
      </c>
    </row>
    <row r="1033" customFormat="false" ht="12.75" hidden="false" customHeight="false" outlineLevel="0" collapsed="false">
      <c r="A1033" s="0" t="n">
        <v>1030.6921</v>
      </c>
      <c r="B1033" s="0" t="n">
        <f aca="false">A1033-'Shorting Summary'!$A$4</f>
        <v>958.6921</v>
      </c>
      <c r="C1033" s="0" t="n">
        <v>475.2</v>
      </c>
      <c r="D1033" s="0" t="n">
        <v>424.4682</v>
      </c>
      <c r="E1033" s="0" t="n">
        <v>402.7368</v>
      </c>
      <c r="F1033" s="0" t="n">
        <v>408.1963</v>
      </c>
      <c r="G1033" s="0" t="n">
        <v>405.2466</v>
      </c>
      <c r="H1033" s="0" t="n">
        <v>376.7924</v>
      </c>
      <c r="I1033" s="0" t="n">
        <v>390.1613</v>
      </c>
    </row>
    <row r="1034" customFormat="false" ht="12.75" hidden="false" customHeight="false" outlineLevel="0" collapsed="false">
      <c r="A1034" s="0" t="n">
        <v>1031.6935</v>
      </c>
      <c r="B1034" s="0" t="n">
        <f aca="false">A1034-'Shorting Summary'!$A$4</f>
        <v>959.6935</v>
      </c>
      <c r="C1034" s="0" t="n">
        <v>475.1591</v>
      </c>
      <c r="D1034" s="0" t="n">
        <v>424.5204</v>
      </c>
      <c r="E1034" s="0" t="n">
        <v>402.8611</v>
      </c>
      <c r="F1034" s="0" t="n">
        <v>408.3039</v>
      </c>
      <c r="G1034" s="0" t="n">
        <v>405.3082</v>
      </c>
      <c r="H1034" s="0" t="n">
        <v>376.8738</v>
      </c>
      <c r="I1034" s="0" t="n">
        <v>390.1943</v>
      </c>
    </row>
    <row r="1035" customFormat="false" ht="12.75" hidden="false" customHeight="false" outlineLevel="0" collapsed="false">
      <c r="A1035" s="0" t="n">
        <v>1032.6949</v>
      </c>
      <c r="B1035" s="0" t="n">
        <f aca="false">A1035-'Shorting Summary'!$A$4</f>
        <v>960.6949</v>
      </c>
      <c r="C1035" s="0" t="n">
        <v>475.0664</v>
      </c>
      <c r="D1035" s="0" t="n">
        <v>424.5599</v>
      </c>
      <c r="E1035" s="0" t="n">
        <v>402.9784</v>
      </c>
      <c r="F1035" s="0" t="n">
        <v>408.4094</v>
      </c>
      <c r="G1035" s="0" t="n">
        <v>405.3663</v>
      </c>
      <c r="H1035" s="0" t="n">
        <v>376.956</v>
      </c>
      <c r="I1035" s="0" t="n">
        <v>390.2243</v>
      </c>
    </row>
    <row r="1036" customFormat="false" ht="12.75" hidden="false" customHeight="false" outlineLevel="0" collapsed="false">
      <c r="A1036" s="0" t="n">
        <v>1033.6964</v>
      </c>
      <c r="B1036" s="0" t="n">
        <f aca="false">A1036-'Shorting Summary'!$A$4</f>
        <v>961.6964</v>
      </c>
      <c r="C1036" s="0" t="n">
        <v>474.9999</v>
      </c>
      <c r="D1036" s="0" t="n">
        <v>424.5992</v>
      </c>
      <c r="E1036" s="0" t="n">
        <v>403.09</v>
      </c>
      <c r="F1036" s="0" t="n">
        <v>408.5116</v>
      </c>
      <c r="G1036" s="0" t="n">
        <v>405.4276</v>
      </c>
      <c r="H1036" s="0" t="n">
        <v>377.0316</v>
      </c>
      <c r="I1036" s="0" t="n">
        <v>390.2659</v>
      </c>
    </row>
    <row r="1037" customFormat="false" ht="12.75" hidden="false" customHeight="false" outlineLevel="0" collapsed="false">
      <c r="A1037" s="0" t="n">
        <v>1034.6978</v>
      </c>
      <c r="B1037" s="0" t="n">
        <f aca="false">A1037-'Shorting Summary'!$A$4</f>
        <v>962.6978</v>
      </c>
      <c r="C1037" s="0" t="n">
        <v>474.9692</v>
      </c>
      <c r="D1037" s="0" t="n">
        <v>424.6542</v>
      </c>
      <c r="E1037" s="0" t="n">
        <v>403.2011</v>
      </c>
      <c r="F1037" s="0" t="n">
        <v>408.6184</v>
      </c>
      <c r="G1037" s="0" t="n">
        <v>405.4877</v>
      </c>
      <c r="H1037" s="0" t="n">
        <v>377.1231</v>
      </c>
      <c r="I1037" s="0" t="n">
        <v>390.3157</v>
      </c>
    </row>
    <row r="1038" customFormat="false" ht="12.75" hidden="false" customHeight="false" outlineLevel="0" collapsed="false">
      <c r="A1038" s="0" t="n">
        <v>1035.6993</v>
      </c>
      <c r="B1038" s="0" t="n">
        <f aca="false">A1038-'Shorting Summary'!$A$4</f>
        <v>963.6993</v>
      </c>
      <c r="C1038" s="0" t="n">
        <v>475.0616</v>
      </c>
      <c r="D1038" s="0" t="n">
        <v>424.711</v>
      </c>
      <c r="E1038" s="0" t="n">
        <v>403.3243</v>
      </c>
      <c r="F1038" s="0" t="n">
        <v>408.7268</v>
      </c>
      <c r="G1038" s="0" t="n">
        <v>405.5492</v>
      </c>
      <c r="H1038" s="0" t="n">
        <v>377.2061</v>
      </c>
      <c r="I1038" s="0" t="n">
        <v>390.3805</v>
      </c>
    </row>
    <row r="1039" customFormat="false" ht="12.75" hidden="false" customHeight="false" outlineLevel="0" collapsed="false">
      <c r="A1039" s="0" t="n">
        <v>1036.6907</v>
      </c>
      <c r="B1039" s="0" t="n">
        <f aca="false">A1039-'Shorting Summary'!$A$4</f>
        <v>964.6907</v>
      </c>
      <c r="C1039" s="0" t="n">
        <v>475.2734</v>
      </c>
      <c r="D1039" s="0" t="n">
        <v>424.7752</v>
      </c>
      <c r="E1039" s="0" t="n">
        <v>403.4387</v>
      </c>
      <c r="F1039" s="0" t="n">
        <v>408.8336</v>
      </c>
      <c r="G1039" s="0" t="n">
        <v>405.6043</v>
      </c>
      <c r="H1039" s="0" t="n">
        <v>377.272</v>
      </c>
      <c r="I1039" s="0" t="n">
        <v>390.4507</v>
      </c>
    </row>
    <row r="1040" customFormat="false" ht="12.75" hidden="false" customHeight="false" outlineLevel="0" collapsed="false">
      <c r="A1040" s="0" t="n">
        <v>1037.6921</v>
      </c>
      <c r="B1040" s="0" t="n">
        <f aca="false">A1040-'Shorting Summary'!$A$4</f>
        <v>965.6921</v>
      </c>
      <c r="C1040" s="0" t="n">
        <v>475.2703</v>
      </c>
      <c r="D1040" s="0" t="n">
        <v>424.8146</v>
      </c>
      <c r="E1040" s="0" t="n">
        <v>403.5506</v>
      </c>
      <c r="F1040" s="0" t="n">
        <v>408.9404</v>
      </c>
      <c r="G1040" s="0" t="n">
        <v>405.6737</v>
      </c>
      <c r="H1040" s="0" t="n">
        <v>377.343</v>
      </c>
      <c r="I1040" s="0" t="n">
        <v>390.5201</v>
      </c>
    </row>
    <row r="1041" customFormat="false" ht="12.75" hidden="false" customHeight="false" outlineLevel="0" collapsed="false">
      <c r="A1041" s="0" t="n">
        <v>1038.6936</v>
      </c>
      <c r="B1041" s="0" t="n">
        <f aca="false">A1041-'Shorting Summary'!$A$4</f>
        <v>966.6936</v>
      </c>
      <c r="C1041" s="0" t="n">
        <v>475.124</v>
      </c>
      <c r="D1041" s="0" t="n">
        <v>424.8671</v>
      </c>
      <c r="E1041" s="0" t="n">
        <v>403.6622</v>
      </c>
      <c r="F1041" s="0" t="n">
        <v>409.0454</v>
      </c>
      <c r="G1041" s="0" t="n">
        <v>405.7338</v>
      </c>
      <c r="H1041" s="0" t="n">
        <v>377.4134</v>
      </c>
      <c r="I1041" s="0" t="n">
        <v>390.5961</v>
      </c>
    </row>
    <row r="1042" customFormat="false" ht="12.75" hidden="false" customHeight="false" outlineLevel="0" collapsed="false">
      <c r="A1042" s="0" t="n">
        <v>1039.695</v>
      </c>
      <c r="B1042" s="0" t="n">
        <f aca="false">A1042-'Shorting Summary'!$A$4</f>
        <v>967.695</v>
      </c>
      <c r="C1042" s="0" t="n">
        <v>475.0825</v>
      </c>
      <c r="D1042" s="0" t="n">
        <v>424.9078</v>
      </c>
      <c r="E1042" s="0" t="n">
        <v>403.7818</v>
      </c>
      <c r="F1042" s="0" t="n">
        <v>409.1534</v>
      </c>
      <c r="G1042" s="0" t="n">
        <v>405.803</v>
      </c>
      <c r="H1042" s="0" t="n">
        <v>377.4795</v>
      </c>
      <c r="I1042" s="0" t="n">
        <v>390.6682</v>
      </c>
    </row>
    <row r="1043" customFormat="false" ht="12.75" hidden="false" customHeight="false" outlineLevel="0" collapsed="false">
      <c r="A1043" s="0" t="n">
        <v>1040.6964</v>
      </c>
      <c r="B1043" s="0" t="n">
        <f aca="false">A1043-'Shorting Summary'!$A$4</f>
        <v>968.6964</v>
      </c>
      <c r="C1043" s="0" t="n">
        <v>475.0823</v>
      </c>
      <c r="D1043" s="0" t="n">
        <v>424.9556</v>
      </c>
      <c r="E1043" s="0" t="n">
        <v>403.901</v>
      </c>
      <c r="F1043" s="0" t="n">
        <v>409.2632</v>
      </c>
      <c r="G1043" s="0" t="n">
        <v>405.8525</v>
      </c>
      <c r="H1043" s="0" t="n">
        <v>377.5501</v>
      </c>
      <c r="I1043" s="0" t="n">
        <v>390.7471</v>
      </c>
    </row>
    <row r="1044" customFormat="false" ht="12.75" hidden="false" customHeight="false" outlineLevel="0" collapsed="false">
      <c r="A1044" s="0" t="n">
        <v>1041.6979</v>
      </c>
      <c r="B1044" s="0" t="n">
        <f aca="false">A1044-'Shorting Summary'!$A$4</f>
        <v>969.6979</v>
      </c>
      <c r="C1044" s="0" t="n">
        <v>475.0794</v>
      </c>
      <c r="D1044" s="0" t="n">
        <v>424.9942</v>
      </c>
      <c r="E1044" s="0" t="n">
        <v>404.0149</v>
      </c>
      <c r="F1044" s="0" t="n">
        <v>409.3701</v>
      </c>
      <c r="G1044" s="0" t="n">
        <v>405.9242</v>
      </c>
      <c r="H1044" s="0" t="n">
        <v>377.6157</v>
      </c>
      <c r="I1044" s="0" t="n">
        <v>390.8269</v>
      </c>
    </row>
    <row r="1045" customFormat="false" ht="12.75" hidden="false" customHeight="false" outlineLevel="0" collapsed="false">
      <c r="A1045" s="0" t="n">
        <v>1042.6893</v>
      </c>
      <c r="B1045" s="0" t="n">
        <f aca="false">A1045-'Shorting Summary'!$A$4</f>
        <v>970.6893</v>
      </c>
      <c r="C1045" s="0" t="n">
        <v>475.0492</v>
      </c>
      <c r="D1045" s="0" t="n">
        <v>425.0488</v>
      </c>
      <c r="E1045" s="0" t="n">
        <v>404.1346</v>
      </c>
      <c r="F1045" s="0" t="n">
        <v>409.4668</v>
      </c>
      <c r="G1045" s="0" t="n">
        <v>405.9824</v>
      </c>
      <c r="H1045" s="0" t="n">
        <v>377.7048</v>
      </c>
      <c r="I1045" s="0" t="n">
        <v>390.9178</v>
      </c>
    </row>
    <row r="1046" customFormat="false" ht="12.75" hidden="false" customHeight="false" outlineLevel="0" collapsed="false">
      <c r="A1046" s="0" t="n">
        <v>1043.6908</v>
      </c>
      <c r="B1046" s="0" t="n">
        <f aca="false">A1046-'Shorting Summary'!$A$4</f>
        <v>971.6908</v>
      </c>
      <c r="C1046" s="0" t="n">
        <v>475.0982</v>
      </c>
      <c r="D1046" s="0" t="n">
        <v>425.1107</v>
      </c>
      <c r="E1046" s="0" t="n">
        <v>404.2364</v>
      </c>
      <c r="F1046" s="0" t="n">
        <v>409.5794</v>
      </c>
      <c r="G1046" s="0" t="n">
        <v>406.0537</v>
      </c>
      <c r="H1046" s="0" t="n">
        <v>377.7803</v>
      </c>
      <c r="I1046" s="0" t="n">
        <v>390.9766</v>
      </c>
    </row>
    <row r="1047" customFormat="false" ht="12.75" hidden="false" customHeight="false" outlineLevel="0" collapsed="false">
      <c r="A1047" s="0" t="n">
        <v>1044.6922</v>
      </c>
      <c r="B1047" s="0" t="n">
        <f aca="false">A1047-'Shorting Summary'!$A$4</f>
        <v>972.6922</v>
      </c>
      <c r="C1047" s="0" t="n">
        <v>475.0916</v>
      </c>
      <c r="D1047" s="0" t="n">
        <v>425.1607</v>
      </c>
      <c r="E1047" s="0" t="n">
        <v>404.3527</v>
      </c>
      <c r="F1047" s="0" t="n">
        <v>409.683</v>
      </c>
      <c r="G1047" s="0" t="n">
        <v>406.1169</v>
      </c>
      <c r="H1047" s="0" t="n">
        <v>377.8606</v>
      </c>
      <c r="I1047" s="0" t="n">
        <v>391.0404</v>
      </c>
    </row>
    <row r="1048" customFormat="false" ht="12.75" hidden="false" customHeight="false" outlineLevel="0" collapsed="false">
      <c r="A1048" s="0" t="n">
        <v>1045.6936</v>
      </c>
      <c r="B1048" s="0" t="n">
        <f aca="false">A1048-'Shorting Summary'!$A$4</f>
        <v>973.6936</v>
      </c>
      <c r="C1048" s="0" t="n">
        <v>475.0874</v>
      </c>
      <c r="D1048" s="0" t="n">
        <v>425.2117</v>
      </c>
      <c r="E1048" s="0" t="n">
        <v>404.4634</v>
      </c>
      <c r="F1048" s="0" t="n">
        <v>409.7888</v>
      </c>
      <c r="G1048" s="0" t="n">
        <v>406.1916</v>
      </c>
      <c r="H1048" s="0" t="n">
        <v>377.9351</v>
      </c>
      <c r="I1048" s="0" t="n">
        <v>391.0827</v>
      </c>
    </row>
    <row r="1049" customFormat="false" ht="12.75" hidden="false" customHeight="false" outlineLevel="0" collapsed="false">
      <c r="A1049" s="0" t="n">
        <v>1046.6951</v>
      </c>
      <c r="B1049" s="0" t="n">
        <f aca="false">A1049-'Shorting Summary'!$A$4</f>
        <v>974.6951</v>
      </c>
      <c r="C1049" s="0" t="n">
        <v>474.9805</v>
      </c>
      <c r="D1049" s="0" t="n">
        <v>425.2571</v>
      </c>
      <c r="E1049" s="0" t="n">
        <v>404.5641</v>
      </c>
      <c r="F1049" s="0" t="n">
        <v>409.8905</v>
      </c>
      <c r="G1049" s="0" t="n">
        <v>406.2545</v>
      </c>
      <c r="H1049" s="0" t="n">
        <v>378.0054</v>
      </c>
      <c r="I1049" s="0" t="n">
        <v>391.1173</v>
      </c>
    </row>
    <row r="1050" customFormat="false" ht="12.75" hidden="false" customHeight="false" outlineLevel="0" collapsed="false">
      <c r="A1050" s="0" t="n">
        <v>1047.6965</v>
      </c>
      <c r="B1050" s="0" t="n">
        <f aca="false">A1050-'Shorting Summary'!$A$4</f>
        <v>975.6965</v>
      </c>
      <c r="C1050" s="0" t="n">
        <v>475.0001</v>
      </c>
      <c r="D1050" s="0" t="n">
        <v>425.301</v>
      </c>
      <c r="E1050" s="0" t="n">
        <v>404.6873</v>
      </c>
      <c r="F1050" s="0" t="n">
        <v>409.9821</v>
      </c>
      <c r="G1050" s="0" t="n">
        <v>406.319</v>
      </c>
      <c r="H1050" s="0" t="n">
        <v>378.0858</v>
      </c>
      <c r="I1050" s="0" t="n">
        <v>391.1475</v>
      </c>
    </row>
    <row r="1051" customFormat="false" ht="12.75" hidden="false" customHeight="false" outlineLevel="0" collapsed="false">
      <c r="A1051" s="0" t="n">
        <v>1048.698</v>
      </c>
      <c r="B1051" s="0" t="n">
        <f aca="false">A1051-'Shorting Summary'!$A$4</f>
        <v>976.698</v>
      </c>
      <c r="C1051" s="0" t="n">
        <v>475.0781</v>
      </c>
      <c r="D1051" s="0" t="n">
        <v>425.3351</v>
      </c>
      <c r="E1051" s="0" t="n">
        <v>404.7846</v>
      </c>
      <c r="F1051" s="0" t="n">
        <v>410.0867</v>
      </c>
      <c r="G1051" s="0" t="n">
        <v>406.3777</v>
      </c>
      <c r="H1051" s="0" t="n">
        <v>378.1626</v>
      </c>
      <c r="I1051" s="0" t="n">
        <v>391.1844</v>
      </c>
    </row>
    <row r="1052" customFormat="false" ht="12.75" hidden="false" customHeight="false" outlineLevel="0" collapsed="false">
      <c r="A1052" s="0" t="n">
        <v>1049.6894</v>
      </c>
      <c r="B1052" s="0" t="n">
        <f aca="false">A1052-'Shorting Summary'!$A$4</f>
        <v>977.6894</v>
      </c>
      <c r="C1052" s="0" t="n">
        <v>475.1007</v>
      </c>
      <c r="D1052" s="0" t="n">
        <v>425.3704</v>
      </c>
      <c r="E1052" s="0" t="n">
        <v>404.8864</v>
      </c>
      <c r="F1052" s="0" t="n">
        <v>410.1835</v>
      </c>
      <c r="G1052" s="0" t="n">
        <v>406.4647</v>
      </c>
      <c r="H1052" s="0" t="n">
        <v>378.2283</v>
      </c>
      <c r="I1052" s="0" t="n">
        <v>391.2171</v>
      </c>
    </row>
    <row r="1053" customFormat="false" ht="12.75" hidden="false" customHeight="false" outlineLevel="0" collapsed="false">
      <c r="A1053" s="0" t="n">
        <v>1050.6908</v>
      </c>
      <c r="B1053" s="0" t="n">
        <f aca="false">A1053-'Shorting Summary'!$A$4</f>
        <v>978.6908</v>
      </c>
      <c r="C1053" s="0" t="n">
        <v>475.1091</v>
      </c>
      <c r="D1053" s="0" t="n">
        <v>425.4164</v>
      </c>
      <c r="E1053" s="0" t="n">
        <v>405.003</v>
      </c>
      <c r="F1053" s="0" t="n">
        <v>410.2892</v>
      </c>
      <c r="G1053" s="0" t="n">
        <v>406.5269</v>
      </c>
      <c r="H1053" s="0" t="n">
        <v>378.2899</v>
      </c>
      <c r="I1053" s="0" t="n">
        <v>391.2559</v>
      </c>
    </row>
    <row r="1054" customFormat="false" ht="12.75" hidden="false" customHeight="false" outlineLevel="0" collapsed="false">
      <c r="A1054" s="0" t="n">
        <v>1051.6923</v>
      </c>
      <c r="B1054" s="0" t="n">
        <f aca="false">A1054-'Shorting Summary'!$A$4</f>
        <v>979.6923</v>
      </c>
      <c r="C1054" s="0" t="n">
        <v>474.9501</v>
      </c>
      <c r="D1054" s="0" t="n">
        <v>425.4645</v>
      </c>
      <c r="E1054" s="0" t="n">
        <v>405.1296</v>
      </c>
      <c r="F1054" s="0" t="n">
        <v>410.3863</v>
      </c>
      <c r="G1054" s="0" t="n">
        <v>406.6099</v>
      </c>
      <c r="H1054" s="0" t="n">
        <v>378.3641</v>
      </c>
      <c r="I1054" s="0" t="n">
        <v>391.2934</v>
      </c>
    </row>
    <row r="1055" customFormat="false" ht="12.75" hidden="false" customHeight="false" outlineLevel="0" collapsed="false">
      <c r="A1055" s="0" t="n">
        <v>1052.6937</v>
      </c>
      <c r="B1055" s="0" t="n">
        <f aca="false">A1055-'Shorting Summary'!$A$4</f>
        <v>980.6937</v>
      </c>
      <c r="C1055" s="0" t="n">
        <v>474.8481</v>
      </c>
      <c r="D1055" s="0" t="n">
        <v>425.5155</v>
      </c>
      <c r="E1055" s="0" t="n">
        <v>405.2255</v>
      </c>
      <c r="F1055" s="0" t="n">
        <v>410.4833</v>
      </c>
      <c r="G1055" s="0" t="n">
        <v>406.6911</v>
      </c>
      <c r="H1055" s="0" t="n">
        <v>378.4284</v>
      </c>
      <c r="I1055" s="0" t="n">
        <v>391.3393</v>
      </c>
    </row>
    <row r="1056" customFormat="false" ht="12.75" hidden="false" customHeight="false" outlineLevel="0" collapsed="false">
      <c r="A1056" s="0" t="n">
        <v>1053.6951</v>
      </c>
      <c r="B1056" s="0" t="n">
        <f aca="false">A1056-'Shorting Summary'!$A$4</f>
        <v>981.6951</v>
      </c>
      <c r="C1056" s="0" t="n">
        <v>474.9856</v>
      </c>
      <c r="D1056" s="0" t="n">
        <v>425.5564</v>
      </c>
      <c r="E1056" s="0" t="n">
        <v>405.3352</v>
      </c>
      <c r="F1056" s="0" t="n">
        <v>410.5782</v>
      </c>
      <c r="G1056" s="0" t="n">
        <v>406.7666</v>
      </c>
      <c r="H1056" s="0" t="n">
        <v>378.4919</v>
      </c>
      <c r="I1056" s="0" t="n">
        <v>391.3775</v>
      </c>
    </row>
    <row r="1057" customFormat="false" ht="12.75" hidden="false" customHeight="false" outlineLevel="0" collapsed="false">
      <c r="A1057" s="0" t="n">
        <v>1054.6966</v>
      </c>
      <c r="B1057" s="0" t="n">
        <f aca="false">A1057-'Shorting Summary'!$A$4</f>
        <v>982.6966</v>
      </c>
      <c r="C1057" s="0" t="n">
        <v>475.0574</v>
      </c>
      <c r="D1057" s="0" t="n">
        <v>425.6061</v>
      </c>
      <c r="E1057" s="0" t="n">
        <v>405.4377</v>
      </c>
      <c r="F1057" s="0" t="n">
        <v>410.6772</v>
      </c>
      <c r="G1057" s="0" t="n">
        <v>406.8388</v>
      </c>
      <c r="H1057" s="0" t="n">
        <v>378.5401</v>
      </c>
      <c r="I1057" s="0" t="n">
        <v>391.4186</v>
      </c>
    </row>
    <row r="1058" customFormat="false" ht="12.75" hidden="false" customHeight="false" outlineLevel="0" collapsed="false">
      <c r="A1058" s="0" t="n">
        <v>1055.698</v>
      </c>
      <c r="B1058" s="0" t="n">
        <f aca="false">A1058-'Shorting Summary'!$A$4</f>
        <v>983.698</v>
      </c>
      <c r="C1058" s="0" t="n">
        <v>475.0724</v>
      </c>
      <c r="D1058" s="0" t="n">
        <v>425.6285</v>
      </c>
      <c r="E1058" s="0" t="n">
        <v>405.5437</v>
      </c>
      <c r="F1058" s="0" t="n">
        <v>410.7859</v>
      </c>
      <c r="G1058" s="0" t="n">
        <v>406.9096</v>
      </c>
      <c r="H1058" s="0" t="n">
        <v>378.5849</v>
      </c>
      <c r="I1058" s="0" t="n">
        <v>391.473</v>
      </c>
    </row>
    <row r="1059" customFormat="false" ht="12.75" hidden="false" customHeight="false" outlineLevel="0" collapsed="false">
      <c r="A1059" s="0" t="n">
        <v>1056.6995</v>
      </c>
      <c r="B1059" s="0" t="n">
        <f aca="false">A1059-'Shorting Summary'!$A$4</f>
        <v>984.6995</v>
      </c>
      <c r="C1059" s="0" t="n">
        <v>475.119</v>
      </c>
      <c r="D1059" s="0" t="n">
        <v>425.6484</v>
      </c>
      <c r="E1059" s="0" t="n">
        <v>405.6491</v>
      </c>
      <c r="F1059" s="0" t="n">
        <v>410.8753</v>
      </c>
      <c r="G1059" s="0" t="n">
        <v>406.9851</v>
      </c>
      <c r="H1059" s="0" t="n">
        <v>378.6419</v>
      </c>
      <c r="I1059" s="0" t="n">
        <v>391.5096</v>
      </c>
    </row>
    <row r="1060" customFormat="false" ht="12.75" hidden="false" customHeight="false" outlineLevel="0" collapsed="false">
      <c r="A1060" s="0" t="n">
        <v>1057.7009</v>
      </c>
      <c r="B1060" s="0" t="n">
        <f aca="false">A1060-'Shorting Summary'!$A$4</f>
        <v>985.7009</v>
      </c>
      <c r="C1060" s="0" t="n">
        <v>475.2986</v>
      </c>
      <c r="D1060" s="0" t="n">
        <v>425.671</v>
      </c>
      <c r="E1060" s="0" t="n">
        <v>405.7616</v>
      </c>
      <c r="F1060" s="0" t="n">
        <v>410.981</v>
      </c>
      <c r="G1060" s="0" t="n">
        <v>407.0519</v>
      </c>
      <c r="H1060" s="0" t="n">
        <v>378.7059</v>
      </c>
      <c r="I1060" s="0" t="n">
        <v>391.578</v>
      </c>
    </row>
    <row r="1061" customFormat="false" ht="12.75" hidden="false" customHeight="false" outlineLevel="0" collapsed="false">
      <c r="A1061" s="0" t="n">
        <v>1058.6923</v>
      </c>
      <c r="B1061" s="0" t="n">
        <f aca="false">A1061-'Shorting Summary'!$A$4</f>
        <v>986.6923</v>
      </c>
      <c r="C1061" s="0" t="n">
        <v>475.3596</v>
      </c>
      <c r="D1061" s="0" t="n">
        <v>425.7211</v>
      </c>
      <c r="E1061" s="0" t="n">
        <v>405.8654</v>
      </c>
      <c r="F1061" s="0" t="n">
        <v>411.0872</v>
      </c>
      <c r="G1061" s="0" t="n">
        <v>407.1239</v>
      </c>
      <c r="H1061" s="0" t="n">
        <v>378.7691</v>
      </c>
      <c r="I1061" s="0" t="n">
        <v>391.6397</v>
      </c>
    </row>
    <row r="1062" customFormat="false" ht="12.75" hidden="false" customHeight="false" outlineLevel="0" collapsed="false">
      <c r="A1062" s="0" t="n">
        <v>1059.6938</v>
      </c>
      <c r="B1062" s="0" t="n">
        <f aca="false">A1062-'Shorting Summary'!$A$4</f>
        <v>987.6938</v>
      </c>
      <c r="C1062" s="0" t="n">
        <v>475.492</v>
      </c>
      <c r="D1062" s="0" t="n">
        <v>425.7573</v>
      </c>
      <c r="E1062" s="0" t="n">
        <v>405.9711</v>
      </c>
      <c r="F1062" s="0" t="n">
        <v>411.1851</v>
      </c>
      <c r="G1062" s="0" t="n">
        <v>407.1952</v>
      </c>
      <c r="H1062" s="0" t="n">
        <v>378.8308</v>
      </c>
      <c r="I1062" s="0" t="n">
        <v>391.7083</v>
      </c>
    </row>
    <row r="1063" customFormat="false" ht="12.75" hidden="false" customHeight="false" outlineLevel="0" collapsed="false">
      <c r="A1063" s="0" t="n">
        <v>1060.6952</v>
      </c>
      <c r="B1063" s="0" t="n">
        <f aca="false">A1063-'Shorting Summary'!$A$4</f>
        <v>988.6952</v>
      </c>
      <c r="C1063" s="0" t="n">
        <v>475.6991</v>
      </c>
      <c r="D1063" s="0" t="n">
        <v>425.7809</v>
      </c>
      <c r="E1063" s="0" t="n">
        <v>406.0604</v>
      </c>
      <c r="F1063" s="0" t="n">
        <v>411.2809</v>
      </c>
      <c r="G1063" s="0" t="n">
        <v>407.2633</v>
      </c>
      <c r="H1063" s="0" t="n">
        <v>378.8908</v>
      </c>
      <c r="I1063" s="0" t="n">
        <v>391.7677</v>
      </c>
    </row>
    <row r="1064" customFormat="false" ht="12.75" hidden="false" customHeight="false" outlineLevel="0" collapsed="false">
      <c r="A1064" s="0" t="n">
        <v>1061.6966</v>
      </c>
      <c r="B1064" s="0" t="n">
        <f aca="false">A1064-'Shorting Summary'!$A$4</f>
        <v>989.6966</v>
      </c>
      <c r="C1064" s="0" t="n">
        <v>475.8867</v>
      </c>
      <c r="D1064" s="0" t="n">
        <v>425.817</v>
      </c>
      <c r="E1064" s="0" t="n">
        <v>406.1677</v>
      </c>
      <c r="F1064" s="0" t="n">
        <v>411.3775</v>
      </c>
      <c r="G1064" s="0" t="n">
        <v>407.3324</v>
      </c>
      <c r="H1064" s="0" t="n">
        <v>378.9503</v>
      </c>
      <c r="I1064" s="0" t="n">
        <v>391.8114</v>
      </c>
    </row>
    <row r="1065" customFormat="false" ht="12.75" hidden="false" customHeight="false" outlineLevel="0" collapsed="false">
      <c r="A1065" s="0" t="n">
        <v>1062.6981</v>
      </c>
      <c r="B1065" s="0" t="n">
        <f aca="false">A1065-'Shorting Summary'!$A$4</f>
        <v>990.6981</v>
      </c>
      <c r="C1065" s="0" t="n">
        <v>475.9884</v>
      </c>
      <c r="D1065" s="0" t="n">
        <v>425.8455</v>
      </c>
      <c r="E1065" s="0" t="n">
        <v>406.267</v>
      </c>
      <c r="F1065" s="0" t="n">
        <v>411.4817</v>
      </c>
      <c r="G1065" s="0" t="n">
        <v>407.4066</v>
      </c>
      <c r="H1065" s="0" t="n">
        <v>379.0132</v>
      </c>
      <c r="I1065" s="0" t="n">
        <v>391.8698</v>
      </c>
    </row>
    <row r="1066" customFormat="false" ht="12.75" hidden="false" customHeight="false" outlineLevel="0" collapsed="false">
      <c r="A1066" s="0" t="n">
        <v>1063.6895</v>
      </c>
      <c r="B1066" s="0" t="n">
        <f aca="false">A1066-'Shorting Summary'!$A$4</f>
        <v>991.6895</v>
      </c>
      <c r="C1066" s="0" t="n">
        <v>476.0337</v>
      </c>
      <c r="D1066" s="0" t="n">
        <v>425.8918</v>
      </c>
      <c r="E1066" s="0" t="n">
        <v>406.365</v>
      </c>
      <c r="F1066" s="0" t="n">
        <v>411.5742</v>
      </c>
      <c r="G1066" s="0" t="n">
        <v>407.4757</v>
      </c>
      <c r="H1066" s="0" t="n">
        <v>379.0787</v>
      </c>
      <c r="I1066" s="0" t="n">
        <v>391.9236</v>
      </c>
    </row>
    <row r="1067" customFormat="false" ht="12.75" hidden="false" customHeight="false" outlineLevel="0" collapsed="false">
      <c r="A1067" s="0" t="n">
        <v>1064.691</v>
      </c>
      <c r="B1067" s="0" t="n">
        <f aca="false">A1067-'Shorting Summary'!$A$4</f>
        <v>992.691</v>
      </c>
      <c r="C1067" s="0" t="n">
        <v>476.0577</v>
      </c>
      <c r="D1067" s="0" t="n">
        <v>425.9403</v>
      </c>
      <c r="E1067" s="0" t="n">
        <v>406.457</v>
      </c>
      <c r="F1067" s="0" t="n">
        <v>411.6688</v>
      </c>
      <c r="G1067" s="0" t="n">
        <v>407.5511</v>
      </c>
      <c r="H1067" s="0" t="n">
        <v>379.1514</v>
      </c>
      <c r="I1067" s="0" t="n">
        <v>391.9834</v>
      </c>
    </row>
    <row r="1068" customFormat="false" ht="12.75" hidden="false" customHeight="false" outlineLevel="0" collapsed="false">
      <c r="A1068" s="0" t="n">
        <v>1065.6924</v>
      </c>
      <c r="B1068" s="0" t="n">
        <f aca="false">A1068-'Shorting Summary'!$A$4</f>
        <v>993.6924</v>
      </c>
      <c r="C1068" s="0" t="n">
        <v>476.1536</v>
      </c>
      <c r="D1068" s="0" t="n">
        <v>425.9748</v>
      </c>
      <c r="E1068" s="0" t="n">
        <v>406.5537</v>
      </c>
      <c r="F1068" s="0" t="n">
        <v>411.7686</v>
      </c>
      <c r="G1068" s="0" t="n">
        <v>407.6259</v>
      </c>
      <c r="H1068" s="0" t="n">
        <v>379.2215</v>
      </c>
      <c r="I1068" s="0" t="n">
        <v>392.0374</v>
      </c>
    </row>
    <row r="1069" customFormat="false" ht="12.75" hidden="false" customHeight="false" outlineLevel="0" collapsed="false">
      <c r="A1069" s="0" t="n">
        <v>1066.6938</v>
      </c>
      <c r="B1069" s="0" t="n">
        <f aca="false">A1069-'Shorting Summary'!$A$4</f>
        <v>994.6938</v>
      </c>
      <c r="C1069" s="0" t="n">
        <v>476.0401</v>
      </c>
      <c r="D1069" s="0" t="n">
        <v>426.0095</v>
      </c>
      <c r="E1069" s="0" t="n">
        <v>406.6492</v>
      </c>
      <c r="F1069" s="0" t="n">
        <v>411.8663</v>
      </c>
      <c r="G1069" s="0" t="n">
        <v>407.7099</v>
      </c>
      <c r="H1069" s="0" t="n">
        <v>379.2807</v>
      </c>
      <c r="I1069" s="0" t="n">
        <v>392.0831</v>
      </c>
    </row>
    <row r="1070" customFormat="false" ht="12.75" hidden="false" customHeight="false" outlineLevel="0" collapsed="false">
      <c r="A1070" s="0" t="n">
        <v>1067.6953</v>
      </c>
      <c r="B1070" s="0" t="n">
        <f aca="false">A1070-'Shorting Summary'!$A$4</f>
        <v>995.6953</v>
      </c>
      <c r="C1070" s="0" t="n">
        <v>475.9572</v>
      </c>
      <c r="D1070" s="0" t="n">
        <v>426.0301</v>
      </c>
      <c r="E1070" s="0" t="n">
        <v>406.7607</v>
      </c>
      <c r="F1070" s="0" t="n">
        <v>411.9648</v>
      </c>
      <c r="G1070" s="0" t="n">
        <v>407.7782</v>
      </c>
      <c r="H1070" s="0" t="n">
        <v>379.362</v>
      </c>
      <c r="I1070" s="0" t="n">
        <v>392.128</v>
      </c>
    </row>
    <row r="1071" customFormat="false" ht="12.75" hidden="false" customHeight="false" outlineLevel="0" collapsed="false">
      <c r="A1071" s="0" t="n">
        <v>1068.6967</v>
      </c>
      <c r="B1071" s="0" t="n">
        <f aca="false">A1071-'Shorting Summary'!$A$4</f>
        <v>996.6967</v>
      </c>
      <c r="C1071" s="0" t="n">
        <v>475.8717</v>
      </c>
      <c r="D1071" s="0" t="n">
        <v>426.0519</v>
      </c>
      <c r="E1071" s="0" t="n">
        <v>406.841</v>
      </c>
      <c r="F1071" s="0" t="n">
        <v>412.0681</v>
      </c>
      <c r="G1071" s="0" t="n">
        <v>407.8576</v>
      </c>
      <c r="H1071" s="0" t="n">
        <v>379.4422</v>
      </c>
      <c r="I1071" s="0" t="n">
        <v>392.1721</v>
      </c>
    </row>
    <row r="1072" customFormat="false" ht="12.75" hidden="false" customHeight="false" outlineLevel="0" collapsed="false">
      <c r="A1072" s="0" t="n">
        <v>1069.6982</v>
      </c>
      <c r="B1072" s="0" t="n">
        <f aca="false">A1072-'Shorting Summary'!$A$4</f>
        <v>997.6982</v>
      </c>
      <c r="C1072" s="0" t="n">
        <v>475.7308</v>
      </c>
      <c r="D1072" s="0" t="n">
        <v>426.1073</v>
      </c>
      <c r="E1072" s="0" t="n">
        <v>406.9562</v>
      </c>
      <c r="F1072" s="0" t="n">
        <v>412.159</v>
      </c>
      <c r="G1072" s="0" t="n">
        <v>407.9395</v>
      </c>
      <c r="H1072" s="0" t="n">
        <v>379.5214</v>
      </c>
      <c r="I1072" s="0" t="n">
        <v>392.235</v>
      </c>
    </row>
    <row r="1073" customFormat="false" ht="12.75" hidden="false" customHeight="false" outlineLevel="0" collapsed="false">
      <c r="A1073" s="0" t="n">
        <v>1070.6996</v>
      </c>
      <c r="B1073" s="0" t="n">
        <f aca="false">A1073-'Shorting Summary'!$A$4</f>
        <v>998.6996</v>
      </c>
      <c r="C1073" s="0" t="n">
        <v>475.6423</v>
      </c>
      <c r="D1073" s="0" t="n">
        <v>426.1537</v>
      </c>
      <c r="E1073" s="0" t="n">
        <v>407.0497</v>
      </c>
      <c r="F1073" s="0" t="n">
        <v>412.2551</v>
      </c>
      <c r="G1073" s="0" t="n">
        <v>408.009</v>
      </c>
      <c r="H1073" s="0" t="n">
        <v>379.6073</v>
      </c>
      <c r="I1073" s="0" t="n">
        <v>392.3109</v>
      </c>
    </row>
    <row r="1074" customFormat="false" ht="12.75" hidden="false" customHeight="false" outlineLevel="0" collapsed="false">
      <c r="A1074" s="0" t="n">
        <v>1071.701</v>
      </c>
      <c r="B1074" s="0" t="n">
        <f aca="false">A1074-'Shorting Summary'!$A$4</f>
        <v>999.701</v>
      </c>
      <c r="C1074" s="0" t="n">
        <v>475.5583</v>
      </c>
      <c r="D1074" s="0" t="n">
        <v>426.1946</v>
      </c>
      <c r="E1074" s="0" t="n">
        <v>407.1416</v>
      </c>
      <c r="F1074" s="0" t="n">
        <v>412.3505</v>
      </c>
      <c r="G1074" s="0" t="n">
        <v>408.0948</v>
      </c>
      <c r="H1074" s="0" t="n">
        <v>379.6962</v>
      </c>
      <c r="I1074" s="0" t="n">
        <v>392.3853</v>
      </c>
    </row>
    <row r="1075" customFormat="false" ht="12.75" hidden="false" customHeight="false" outlineLevel="0" collapsed="false">
      <c r="A1075" s="0" t="n">
        <v>1072.6925</v>
      </c>
      <c r="B1075" s="0" t="n">
        <f aca="false">A1075-'Shorting Summary'!$A$4</f>
        <v>1000.6925</v>
      </c>
      <c r="C1075" s="0" t="n">
        <v>475.3643</v>
      </c>
      <c r="D1075" s="0" t="n">
        <v>426.232</v>
      </c>
      <c r="E1075" s="0" t="n">
        <v>407.2386</v>
      </c>
      <c r="F1075" s="0" t="n">
        <v>412.4428</v>
      </c>
      <c r="G1075" s="0" t="n">
        <v>408.1654</v>
      </c>
      <c r="H1075" s="0" t="n">
        <v>379.7741</v>
      </c>
      <c r="I1075" s="0" t="n">
        <v>392.4484</v>
      </c>
    </row>
    <row r="1076" customFormat="false" ht="12.75" hidden="false" customHeight="false" outlineLevel="0" collapsed="false">
      <c r="A1076" s="0" t="n">
        <v>1073.6939</v>
      </c>
      <c r="B1076" s="0" t="n">
        <f aca="false">A1076-'Shorting Summary'!$A$4</f>
        <v>1001.6939</v>
      </c>
      <c r="C1076" s="0" t="n">
        <v>475.1331</v>
      </c>
      <c r="D1076" s="0" t="n">
        <v>426.266</v>
      </c>
      <c r="E1076" s="0" t="n">
        <v>407.3434</v>
      </c>
      <c r="F1076" s="0" t="n">
        <v>412.5488</v>
      </c>
      <c r="G1076" s="0" t="n">
        <v>408.2511</v>
      </c>
      <c r="H1076" s="0" t="n">
        <v>379.8596</v>
      </c>
      <c r="I1076" s="0" t="n">
        <v>392.5086</v>
      </c>
    </row>
    <row r="1077" customFormat="false" ht="12.75" hidden="false" customHeight="false" outlineLevel="0" collapsed="false">
      <c r="A1077" s="0" t="n">
        <v>1074.6953</v>
      </c>
      <c r="B1077" s="0" t="n">
        <f aca="false">A1077-'Shorting Summary'!$A$4</f>
        <v>1002.6953</v>
      </c>
      <c r="C1077" s="0" t="n">
        <v>474.9403</v>
      </c>
      <c r="D1077" s="0" t="n">
        <v>426.358</v>
      </c>
      <c r="E1077" s="0" t="n">
        <v>407.4305</v>
      </c>
      <c r="F1077" s="0" t="n">
        <v>412.6494</v>
      </c>
      <c r="G1077" s="0" t="n">
        <v>408.3198</v>
      </c>
      <c r="H1077" s="0" t="n">
        <v>379.9226</v>
      </c>
      <c r="I1077" s="0" t="n">
        <v>392.5638</v>
      </c>
    </row>
    <row r="1078" customFormat="false" ht="12.75" hidden="false" customHeight="false" outlineLevel="0" collapsed="false">
      <c r="A1078" s="0" t="n">
        <v>1075.6968</v>
      </c>
      <c r="B1078" s="0" t="n">
        <f aca="false">A1078-'Shorting Summary'!$A$4</f>
        <v>1003.6968</v>
      </c>
      <c r="C1078" s="0" t="n">
        <v>474.9418</v>
      </c>
      <c r="D1078" s="0" t="n">
        <v>426.4208</v>
      </c>
      <c r="E1078" s="0" t="n">
        <v>407.5271</v>
      </c>
      <c r="F1078" s="0" t="n">
        <v>412.7428</v>
      </c>
      <c r="G1078" s="0" t="n">
        <v>408.3906</v>
      </c>
      <c r="H1078" s="0" t="n">
        <v>379.9843</v>
      </c>
      <c r="I1078" s="0" t="n">
        <v>392.6047</v>
      </c>
    </row>
    <row r="1079" customFormat="false" ht="12.75" hidden="false" customHeight="false" outlineLevel="0" collapsed="false">
      <c r="A1079" s="0" t="n">
        <v>1076.6982</v>
      </c>
      <c r="B1079" s="0" t="n">
        <f aca="false">A1079-'Shorting Summary'!$A$4</f>
        <v>1004.6982</v>
      </c>
      <c r="C1079" s="0" t="n">
        <v>474.992</v>
      </c>
      <c r="D1079" s="0" t="n">
        <v>426.423</v>
      </c>
      <c r="E1079" s="0" t="n">
        <v>407.6228</v>
      </c>
      <c r="F1079" s="0" t="n">
        <v>412.8424</v>
      </c>
      <c r="G1079" s="0" t="n">
        <v>408.4587</v>
      </c>
      <c r="H1079" s="0" t="n">
        <v>380.0431</v>
      </c>
      <c r="I1079" s="0" t="n">
        <v>392.6662</v>
      </c>
    </row>
    <row r="1080" customFormat="false" ht="12.75" hidden="false" customHeight="false" outlineLevel="0" collapsed="false">
      <c r="A1080" s="0" t="n">
        <v>1077.6997</v>
      </c>
      <c r="B1080" s="0" t="n">
        <f aca="false">A1080-'Shorting Summary'!$A$4</f>
        <v>1005.6997</v>
      </c>
      <c r="C1080" s="0" t="n">
        <v>474.982</v>
      </c>
      <c r="D1080" s="0" t="n">
        <v>426.4148</v>
      </c>
      <c r="E1080" s="0" t="n">
        <v>407.7157</v>
      </c>
      <c r="F1080" s="0" t="n">
        <v>412.9382</v>
      </c>
      <c r="G1080" s="0" t="n">
        <v>408.5162</v>
      </c>
      <c r="H1080" s="0" t="n">
        <v>380.1285</v>
      </c>
      <c r="I1080" s="0" t="n">
        <v>392.7127</v>
      </c>
    </row>
    <row r="1081" customFormat="false" ht="12.75" hidden="false" customHeight="false" outlineLevel="0" collapsed="false">
      <c r="A1081" s="0" t="n">
        <v>1078.6911</v>
      </c>
      <c r="B1081" s="0" t="n">
        <f aca="false">A1081-'Shorting Summary'!$A$4</f>
        <v>1006.6911</v>
      </c>
      <c r="C1081" s="0" t="n">
        <v>474.9297</v>
      </c>
      <c r="D1081" s="0" t="n">
        <v>426.415</v>
      </c>
      <c r="E1081" s="0" t="n">
        <v>407.8098</v>
      </c>
      <c r="F1081" s="0" t="n">
        <v>413.0365</v>
      </c>
      <c r="G1081" s="0" t="n">
        <v>408.5944</v>
      </c>
      <c r="H1081" s="0" t="n">
        <v>380.2073</v>
      </c>
      <c r="I1081" s="0" t="n">
        <v>392.7699</v>
      </c>
    </row>
    <row r="1082" customFormat="false" ht="12.75" hidden="false" customHeight="false" outlineLevel="0" collapsed="false">
      <c r="A1082" s="0" t="n">
        <v>1079.6925</v>
      </c>
      <c r="B1082" s="0" t="n">
        <f aca="false">A1082-'Shorting Summary'!$A$4</f>
        <v>1007.6925</v>
      </c>
      <c r="C1082" s="0" t="n">
        <v>474.9037</v>
      </c>
      <c r="D1082" s="0" t="n">
        <v>426.4362</v>
      </c>
      <c r="E1082" s="0" t="n">
        <v>407.8993</v>
      </c>
      <c r="F1082" s="0" t="n">
        <v>413.1239</v>
      </c>
      <c r="G1082" s="0" t="n">
        <v>408.6726</v>
      </c>
      <c r="H1082" s="0" t="n">
        <v>380.28</v>
      </c>
      <c r="I1082" s="0" t="n">
        <v>392.8171</v>
      </c>
    </row>
    <row r="1083" customFormat="false" ht="12.75" hidden="false" customHeight="false" outlineLevel="0" collapsed="false">
      <c r="A1083" s="0" t="n">
        <v>1080.694</v>
      </c>
      <c r="B1083" s="0" t="n">
        <f aca="false">A1083-'Shorting Summary'!$A$4</f>
        <v>1008.694</v>
      </c>
      <c r="C1083" s="0" t="n">
        <v>474.9256</v>
      </c>
      <c r="D1083" s="0" t="n">
        <v>426.4298</v>
      </c>
      <c r="E1083" s="0" t="n">
        <v>407.991</v>
      </c>
      <c r="F1083" s="0" t="n">
        <v>413.2227</v>
      </c>
      <c r="G1083" s="0" t="n">
        <v>408.7417</v>
      </c>
      <c r="H1083" s="0" t="n">
        <v>380.346</v>
      </c>
      <c r="I1083" s="0" t="n">
        <v>392.8776</v>
      </c>
    </row>
    <row r="1084" customFormat="false" ht="12.75" hidden="false" customHeight="false" outlineLevel="0" collapsed="false">
      <c r="A1084" s="0" t="n">
        <v>1081.6954</v>
      </c>
      <c r="B1084" s="0" t="n">
        <f aca="false">A1084-'Shorting Summary'!$A$4</f>
        <v>1009.6954</v>
      </c>
      <c r="C1084" s="0" t="n">
        <v>475.0028</v>
      </c>
      <c r="D1084" s="0" t="n">
        <v>426.4066</v>
      </c>
      <c r="E1084" s="0" t="n">
        <v>408.0808</v>
      </c>
      <c r="F1084" s="0" t="n">
        <v>413.3141</v>
      </c>
      <c r="G1084" s="0" t="n">
        <v>408.8338</v>
      </c>
      <c r="H1084" s="0" t="n">
        <v>380.4097</v>
      </c>
      <c r="I1084" s="0" t="n">
        <v>392.9373</v>
      </c>
    </row>
    <row r="1085" customFormat="false" ht="12.75" hidden="false" customHeight="false" outlineLevel="0" collapsed="false">
      <c r="A1085" s="0" t="n">
        <v>1082.6968</v>
      </c>
      <c r="B1085" s="0" t="n">
        <f aca="false">A1085-'Shorting Summary'!$A$4</f>
        <v>1010.6968</v>
      </c>
      <c r="C1085" s="0" t="n">
        <v>475.0155</v>
      </c>
      <c r="D1085" s="0" t="n">
        <v>426.3941</v>
      </c>
      <c r="E1085" s="0" t="n">
        <v>408.1674</v>
      </c>
      <c r="F1085" s="0" t="n">
        <v>413.4082</v>
      </c>
      <c r="G1085" s="0" t="n">
        <v>408.9191</v>
      </c>
      <c r="H1085" s="0" t="n">
        <v>380.4665</v>
      </c>
      <c r="I1085" s="0" t="n">
        <v>392.9817</v>
      </c>
    </row>
    <row r="1086" customFormat="false" ht="12.75" hidden="false" customHeight="false" outlineLevel="0" collapsed="false">
      <c r="A1086" s="0" t="n">
        <v>1083.6983</v>
      </c>
      <c r="B1086" s="0" t="n">
        <f aca="false">A1086-'Shorting Summary'!$A$4</f>
        <v>1011.6983</v>
      </c>
      <c r="C1086" s="0" t="n">
        <v>475.1495</v>
      </c>
      <c r="D1086" s="0" t="n">
        <v>426.4043</v>
      </c>
      <c r="E1086" s="0" t="n">
        <v>408.2505</v>
      </c>
      <c r="F1086" s="0" t="n">
        <v>413.5174</v>
      </c>
      <c r="G1086" s="0" t="n">
        <v>408.9941</v>
      </c>
      <c r="H1086" s="0" t="n">
        <v>380.5282</v>
      </c>
      <c r="I1086" s="0" t="n">
        <v>393.0307</v>
      </c>
    </row>
    <row r="1087" customFormat="false" ht="12.75" hidden="false" customHeight="false" outlineLevel="0" collapsed="false">
      <c r="A1087" s="0" t="n">
        <v>1084.6897</v>
      </c>
      <c r="B1087" s="0" t="n">
        <f aca="false">A1087-'Shorting Summary'!$A$4</f>
        <v>1012.6897</v>
      </c>
      <c r="C1087" s="0" t="n">
        <v>475.1025</v>
      </c>
      <c r="D1087" s="0" t="n">
        <v>426.4284</v>
      </c>
      <c r="E1087" s="0" t="n">
        <v>408.3498</v>
      </c>
      <c r="F1087" s="0" t="n">
        <v>413.6155</v>
      </c>
      <c r="G1087" s="0" t="n">
        <v>409.0891</v>
      </c>
      <c r="H1087" s="0" t="n">
        <v>380.5894</v>
      </c>
      <c r="I1087" s="0" t="n">
        <v>393.0784</v>
      </c>
    </row>
    <row r="1088" customFormat="false" ht="12.75" hidden="false" customHeight="false" outlineLevel="0" collapsed="false">
      <c r="A1088" s="0" t="n">
        <v>1085.6911</v>
      </c>
      <c r="B1088" s="0" t="n">
        <f aca="false">A1088-'Shorting Summary'!$A$4</f>
        <v>1013.6911</v>
      </c>
      <c r="C1088" s="0" t="n">
        <v>475.0176</v>
      </c>
      <c r="D1088" s="0" t="n">
        <v>426.4361</v>
      </c>
      <c r="E1088" s="0" t="n">
        <v>408.4219</v>
      </c>
      <c r="F1088" s="0" t="n">
        <v>413.7173</v>
      </c>
      <c r="G1088" s="0" t="n">
        <v>409.1679</v>
      </c>
      <c r="H1088" s="0" t="n">
        <v>380.6463</v>
      </c>
      <c r="I1088" s="0" t="n">
        <v>393.1178</v>
      </c>
    </row>
    <row r="1089" customFormat="false" ht="12.75" hidden="false" customHeight="false" outlineLevel="0" collapsed="false">
      <c r="A1089" s="0" t="n">
        <v>1086.6926</v>
      </c>
      <c r="B1089" s="0" t="n">
        <f aca="false">A1089-'Shorting Summary'!$A$4</f>
        <v>1014.6926</v>
      </c>
      <c r="C1089" s="0" t="n">
        <v>474.9828</v>
      </c>
      <c r="D1089" s="0" t="n">
        <v>426.4183</v>
      </c>
      <c r="E1089" s="0" t="n">
        <v>408.5201</v>
      </c>
      <c r="F1089" s="0" t="n">
        <v>413.8217</v>
      </c>
      <c r="G1089" s="0" t="n">
        <v>409.2419</v>
      </c>
      <c r="H1089" s="0" t="n">
        <v>380.7039</v>
      </c>
      <c r="I1089" s="0" t="n">
        <v>393.1602</v>
      </c>
    </row>
    <row r="1090" customFormat="false" ht="12.75" hidden="false" customHeight="false" outlineLevel="0" collapsed="false">
      <c r="A1090" s="0" t="n">
        <v>1087.694</v>
      </c>
      <c r="B1090" s="0" t="n">
        <f aca="false">A1090-'Shorting Summary'!$A$4</f>
        <v>1015.694</v>
      </c>
      <c r="C1090" s="0" t="n">
        <v>475.133</v>
      </c>
      <c r="D1090" s="0" t="n">
        <v>426.4113</v>
      </c>
      <c r="E1090" s="0" t="n">
        <v>408.595</v>
      </c>
      <c r="F1090" s="0" t="n">
        <v>413.9169</v>
      </c>
      <c r="G1090" s="0" t="n">
        <v>409.3277</v>
      </c>
      <c r="H1090" s="0" t="n">
        <v>380.7542</v>
      </c>
      <c r="I1090" s="0" t="n">
        <v>393.2034</v>
      </c>
    </row>
    <row r="1091" customFormat="false" ht="12.75" hidden="false" customHeight="false" outlineLevel="0" collapsed="false">
      <c r="A1091" s="0" t="n">
        <v>1088.6955</v>
      </c>
      <c r="B1091" s="0" t="n">
        <f aca="false">A1091-'Shorting Summary'!$A$4</f>
        <v>1016.6955</v>
      </c>
      <c r="C1091" s="0" t="n">
        <v>475.2551</v>
      </c>
      <c r="D1091" s="0" t="n">
        <v>426.4069</v>
      </c>
      <c r="E1091" s="0" t="n">
        <v>408.7016</v>
      </c>
      <c r="F1091" s="0" t="n">
        <v>414.0049</v>
      </c>
      <c r="G1091" s="0" t="n">
        <v>409.406</v>
      </c>
      <c r="H1091" s="0" t="n">
        <v>380.8019</v>
      </c>
      <c r="I1091" s="0" t="n">
        <v>393.2448</v>
      </c>
    </row>
    <row r="1092" customFormat="false" ht="12.75" hidden="false" customHeight="false" outlineLevel="0" collapsed="false">
      <c r="A1092" s="0" t="n">
        <v>1089.6969</v>
      </c>
      <c r="B1092" s="0" t="n">
        <f aca="false">A1092-'Shorting Summary'!$A$4</f>
        <v>1017.6969</v>
      </c>
      <c r="C1092" s="0" t="n">
        <v>475.2508</v>
      </c>
      <c r="D1092" s="0" t="n">
        <v>426.4159</v>
      </c>
      <c r="E1092" s="0" t="n">
        <v>408.7896</v>
      </c>
      <c r="F1092" s="0" t="n">
        <v>414.0917</v>
      </c>
      <c r="G1092" s="0" t="n">
        <v>409.4825</v>
      </c>
      <c r="H1092" s="0" t="n">
        <v>380.8527</v>
      </c>
      <c r="I1092" s="0" t="n">
        <v>393.2907</v>
      </c>
    </row>
    <row r="1093" customFormat="false" ht="12.75" hidden="false" customHeight="false" outlineLevel="0" collapsed="false">
      <c r="A1093" s="0" t="n">
        <v>1090.6983</v>
      </c>
      <c r="B1093" s="0" t="n">
        <f aca="false">A1093-'Shorting Summary'!$A$4</f>
        <v>1018.6983</v>
      </c>
      <c r="C1093" s="0" t="n">
        <v>475.2931</v>
      </c>
      <c r="D1093" s="0" t="n">
        <v>426.4373</v>
      </c>
      <c r="E1093" s="0" t="n">
        <v>408.8852</v>
      </c>
      <c r="F1093" s="0" t="n">
        <v>414.1933</v>
      </c>
      <c r="G1093" s="0" t="n">
        <v>409.555</v>
      </c>
      <c r="H1093" s="0" t="n">
        <v>380.9139</v>
      </c>
      <c r="I1093" s="0" t="n">
        <v>393.3231</v>
      </c>
    </row>
    <row r="1094" customFormat="false" ht="12.75" hidden="false" customHeight="false" outlineLevel="0" collapsed="false">
      <c r="A1094" s="0" t="n">
        <v>1091.6898</v>
      </c>
      <c r="B1094" s="0" t="n">
        <f aca="false">A1094-'Shorting Summary'!$A$4</f>
        <v>1019.6898</v>
      </c>
      <c r="C1094" s="0" t="n">
        <v>475.2379</v>
      </c>
      <c r="D1094" s="0" t="n">
        <v>426.4304</v>
      </c>
      <c r="E1094" s="0" t="n">
        <v>408.984</v>
      </c>
      <c r="F1094" s="0" t="n">
        <v>414.2878</v>
      </c>
      <c r="G1094" s="0" t="n">
        <v>409.6281</v>
      </c>
      <c r="H1094" s="0" t="n">
        <v>380.9869</v>
      </c>
      <c r="I1094" s="0" t="n">
        <v>393.3609</v>
      </c>
    </row>
    <row r="1095" customFormat="false" ht="12.75" hidden="false" customHeight="false" outlineLevel="0" collapsed="false">
      <c r="A1095" s="0" t="n">
        <v>1092.6912</v>
      </c>
      <c r="B1095" s="0" t="n">
        <f aca="false">A1095-'Shorting Summary'!$A$4</f>
        <v>1020.6912</v>
      </c>
      <c r="C1095" s="0" t="n">
        <v>475.1966</v>
      </c>
      <c r="D1095" s="0" t="n">
        <v>426.4621</v>
      </c>
      <c r="E1095" s="0" t="n">
        <v>409.0775</v>
      </c>
      <c r="F1095" s="0" t="n">
        <v>414.3944</v>
      </c>
      <c r="G1095" s="0" t="n">
        <v>409.6901</v>
      </c>
      <c r="H1095" s="0" t="n">
        <v>381.0794</v>
      </c>
      <c r="I1095" s="0" t="n">
        <v>393.3989</v>
      </c>
    </row>
    <row r="1096" customFormat="false" ht="12.75" hidden="false" customHeight="false" outlineLevel="0" collapsed="false">
      <c r="A1096" s="0" t="n">
        <v>1093.6927</v>
      </c>
      <c r="B1096" s="0" t="n">
        <f aca="false">A1096-'Shorting Summary'!$A$4</f>
        <v>1021.6927</v>
      </c>
      <c r="C1096" s="0" t="n">
        <v>475.156</v>
      </c>
      <c r="D1096" s="0" t="n">
        <v>426.4881</v>
      </c>
      <c r="E1096" s="0" t="n">
        <v>409.1656</v>
      </c>
      <c r="F1096" s="0" t="n">
        <v>414.494</v>
      </c>
      <c r="G1096" s="0" t="n">
        <v>409.7616</v>
      </c>
      <c r="H1096" s="0" t="n">
        <v>381.1623</v>
      </c>
      <c r="I1096" s="0" t="n">
        <v>393.4324</v>
      </c>
    </row>
    <row r="1097" customFormat="false" ht="12.75" hidden="false" customHeight="false" outlineLevel="0" collapsed="false">
      <c r="A1097" s="0" t="n">
        <v>1094.6941</v>
      </c>
      <c r="B1097" s="0" t="n">
        <f aca="false">A1097-'Shorting Summary'!$A$4</f>
        <v>1022.6941</v>
      </c>
      <c r="C1097" s="0" t="n">
        <v>475.1957</v>
      </c>
      <c r="D1097" s="0" t="n">
        <v>426.4748</v>
      </c>
      <c r="E1097" s="0" t="n">
        <v>409.2543</v>
      </c>
      <c r="F1097" s="0" t="n">
        <v>414.5859</v>
      </c>
      <c r="G1097" s="0" t="n">
        <v>409.8321</v>
      </c>
      <c r="H1097" s="0" t="n">
        <v>381.237</v>
      </c>
      <c r="I1097" s="0" t="n">
        <v>393.468</v>
      </c>
    </row>
    <row r="1098" customFormat="false" ht="12.75" hidden="false" customHeight="false" outlineLevel="0" collapsed="false">
      <c r="A1098" s="0" t="n">
        <v>1095.6955</v>
      </c>
      <c r="B1098" s="0" t="n">
        <f aca="false">A1098-'Shorting Summary'!$A$4</f>
        <v>1023.6955</v>
      </c>
      <c r="C1098" s="0" t="n">
        <v>475.2411</v>
      </c>
      <c r="D1098" s="0" t="n">
        <v>426.439</v>
      </c>
      <c r="E1098" s="0" t="n">
        <v>409.3364</v>
      </c>
      <c r="F1098" s="0" t="n">
        <v>414.6827</v>
      </c>
      <c r="G1098" s="0" t="n">
        <v>409.8966</v>
      </c>
      <c r="H1098" s="0" t="n">
        <v>381.3219</v>
      </c>
      <c r="I1098" s="0" t="n">
        <v>393.5101</v>
      </c>
    </row>
    <row r="1099" customFormat="false" ht="12.75" hidden="false" customHeight="false" outlineLevel="0" collapsed="false">
      <c r="A1099" s="0" t="n">
        <v>1096.697</v>
      </c>
      <c r="B1099" s="0" t="n">
        <f aca="false">A1099-'Shorting Summary'!$A$4</f>
        <v>1024.697</v>
      </c>
      <c r="C1099" s="0" t="n">
        <v>475.1835</v>
      </c>
      <c r="D1099" s="0" t="n">
        <v>426.4259</v>
      </c>
      <c r="E1099" s="0" t="n">
        <v>409.4268</v>
      </c>
      <c r="F1099" s="0" t="n">
        <v>414.7812</v>
      </c>
      <c r="G1099" s="0" t="n">
        <v>409.9674</v>
      </c>
      <c r="H1099" s="0" t="n">
        <v>381.3876</v>
      </c>
      <c r="I1099" s="0" t="n">
        <v>393.5616</v>
      </c>
    </row>
    <row r="1100" customFormat="false" ht="12.75" hidden="false" customHeight="false" outlineLevel="0" collapsed="false">
      <c r="A1100" s="0" t="n">
        <v>1097.6984</v>
      </c>
      <c r="B1100" s="0" t="n">
        <f aca="false">A1100-'Shorting Summary'!$A$4</f>
        <v>1025.6984</v>
      </c>
      <c r="C1100" s="0" t="n">
        <v>475.0814</v>
      </c>
      <c r="D1100" s="0" t="n">
        <v>426.4049</v>
      </c>
      <c r="E1100" s="0" t="n">
        <v>409.4981</v>
      </c>
      <c r="F1100" s="0" t="n">
        <v>414.8618</v>
      </c>
      <c r="G1100" s="0" t="n">
        <v>410.0352</v>
      </c>
      <c r="H1100" s="0" t="n">
        <v>381.4587</v>
      </c>
      <c r="I1100" s="0" t="n">
        <v>393.597</v>
      </c>
    </row>
    <row r="1101" customFormat="false" ht="12.75" hidden="false" customHeight="false" outlineLevel="0" collapsed="false">
      <c r="A1101" s="0" t="n">
        <v>1098.6999</v>
      </c>
      <c r="B1101" s="0" t="n">
        <f aca="false">A1101-'Shorting Summary'!$A$4</f>
        <v>1026.6999</v>
      </c>
      <c r="C1101" s="0" t="n">
        <v>475.2</v>
      </c>
      <c r="D1101" s="0" t="n">
        <v>426.4015</v>
      </c>
      <c r="E1101" s="0" t="n">
        <v>409.5881</v>
      </c>
      <c r="F1101" s="0" t="n">
        <v>414.9463</v>
      </c>
      <c r="G1101" s="0" t="n">
        <v>410.1015</v>
      </c>
      <c r="H1101" s="0" t="n">
        <v>381.5097</v>
      </c>
      <c r="I1101" s="0" t="n">
        <v>393.647</v>
      </c>
    </row>
    <row r="1102" customFormat="false" ht="12.75" hidden="false" customHeight="false" outlineLevel="0" collapsed="false">
      <c r="A1102" s="0" t="n">
        <v>1099.6913</v>
      </c>
      <c r="B1102" s="0" t="n">
        <f aca="false">A1102-'Shorting Summary'!$A$4</f>
        <v>1027.6913</v>
      </c>
      <c r="C1102" s="0" t="n">
        <v>475.2247</v>
      </c>
      <c r="D1102" s="0" t="n">
        <v>426.3857</v>
      </c>
      <c r="E1102" s="0" t="n">
        <v>409.6839</v>
      </c>
      <c r="F1102" s="0" t="n">
        <v>415.0414</v>
      </c>
      <c r="G1102" s="0" t="n">
        <v>410.1718</v>
      </c>
      <c r="H1102" s="0" t="n">
        <v>381.5597</v>
      </c>
      <c r="I1102" s="0" t="n">
        <v>393.6797</v>
      </c>
    </row>
    <row r="1103" customFormat="false" ht="12.75" hidden="false" customHeight="false" outlineLevel="0" collapsed="false">
      <c r="A1103" s="0" t="n">
        <v>1100.6927</v>
      </c>
      <c r="B1103" s="0" t="n">
        <f aca="false">A1103-'Shorting Summary'!$A$4</f>
        <v>1028.6927</v>
      </c>
      <c r="C1103" s="0" t="n">
        <v>475.3678</v>
      </c>
      <c r="D1103" s="0" t="n">
        <v>426.3756</v>
      </c>
      <c r="E1103" s="0" t="n">
        <v>409.77</v>
      </c>
      <c r="F1103" s="0" t="n">
        <v>415.1298</v>
      </c>
      <c r="G1103" s="0" t="n">
        <v>410.2289</v>
      </c>
      <c r="H1103" s="0" t="n">
        <v>381.6048</v>
      </c>
      <c r="I1103" s="0" t="n">
        <v>393.7343</v>
      </c>
    </row>
    <row r="1104" customFormat="false" ht="12.75" hidden="false" customHeight="false" outlineLevel="0" collapsed="false">
      <c r="A1104" s="0" t="n">
        <v>1101.6942</v>
      </c>
      <c r="B1104" s="0" t="n">
        <f aca="false">A1104-'Shorting Summary'!$A$4</f>
        <v>1029.6942</v>
      </c>
      <c r="C1104" s="0" t="n">
        <v>475.4629</v>
      </c>
      <c r="D1104" s="0" t="n">
        <v>426.4052</v>
      </c>
      <c r="E1104" s="0" t="n">
        <v>409.8542</v>
      </c>
      <c r="F1104" s="0" t="n">
        <v>415.2233</v>
      </c>
      <c r="G1104" s="0" t="n">
        <v>410.2972</v>
      </c>
      <c r="H1104" s="0" t="n">
        <v>381.6582</v>
      </c>
      <c r="I1104" s="0" t="n">
        <v>393.776</v>
      </c>
    </row>
    <row r="1105" customFormat="false" ht="12.75" hidden="false" customHeight="false" outlineLevel="0" collapsed="false">
      <c r="A1105" s="0" t="n">
        <v>1102.6956</v>
      </c>
      <c r="B1105" s="0" t="n">
        <f aca="false">A1105-'Shorting Summary'!$A$4</f>
        <v>1030.6956</v>
      </c>
      <c r="C1105" s="0" t="n">
        <v>475.5377</v>
      </c>
      <c r="D1105" s="0" t="n">
        <v>426.3822</v>
      </c>
      <c r="E1105" s="0" t="n">
        <v>409.9322</v>
      </c>
      <c r="F1105" s="0" t="n">
        <v>415.3296</v>
      </c>
      <c r="G1105" s="0" t="n">
        <v>410.358</v>
      </c>
      <c r="H1105" s="0" t="n">
        <v>381.7202</v>
      </c>
      <c r="I1105" s="0" t="n">
        <v>393.8466</v>
      </c>
    </row>
    <row r="1106" customFormat="false" ht="12.75" hidden="false" customHeight="false" outlineLevel="0" collapsed="false">
      <c r="A1106" s="0" t="n">
        <v>1103.697</v>
      </c>
      <c r="B1106" s="0" t="n">
        <f aca="false">A1106-'Shorting Summary'!$A$4</f>
        <v>1031.697</v>
      </c>
      <c r="C1106" s="0" t="n">
        <v>475.5062</v>
      </c>
      <c r="D1106" s="0" t="n">
        <v>426.3907</v>
      </c>
      <c r="E1106" s="0" t="n">
        <v>410.0191</v>
      </c>
      <c r="F1106" s="0" t="n">
        <v>415.4156</v>
      </c>
      <c r="G1106" s="0" t="n">
        <v>410.4124</v>
      </c>
      <c r="H1106" s="0" t="n">
        <v>381.7939</v>
      </c>
      <c r="I1106" s="0" t="n">
        <v>393.9124</v>
      </c>
    </row>
    <row r="1107" customFormat="false" ht="12.75" hidden="false" customHeight="false" outlineLevel="0" collapsed="false">
      <c r="A1107" s="0" t="n">
        <v>1104.6985</v>
      </c>
      <c r="B1107" s="0" t="n">
        <f aca="false">A1107-'Shorting Summary'!$A$4</f>
        <v>1032.6985</v>
      </c>
      <c r="C1107" s="0" t="n">
        <v>475.509</v>
      </c>
      <c r="D1107" s="0" t="n">
        <v>426.4004</v>
      </c>
      <c r="E1107" s="0" t="n">
        <v>410.1098</v>
      </c>
      <c r="F1107" s="0" t="n">
        <v>415.5007</v>
      </c>
      <c r="G1107" s="0" t="n">
        <v>410.4854</v>
      </c>
      <c r="H1107" s="0" t="n">
        <v>381.851</v>
      </c>
      <c r="I1107" s="0" t="n">
        <v>393.9734</v>
      </c>
    </row>
    <row r="1108" customFormat="false" ht="12.75" hidden="false" customHeight="false" outlineLevel="0" collapsed="false">
      <c r="A1108" s="0" t="n">
        <v>1105.6899</v>
      </c>
      <c r="B1108" s="0" t="n">
        <f aca="false">A1108-'Shorting Summary'!$A$4</f>
        <v>1033.6899</v>
      </c>
      <c r="C1108" s="0" t="n">
        <v>475.5967</v>
      </c>
      <c r="D1108" s="0" t="n">
        <v>426.3727</v>
      </c>
      <c r="E1108" s="0" t="n">
        <v>410.1771</v>
      </c>
      <c r="F1108" s="0" t="n">
        <v>415.5995</v>
      </c>
      <c r="G1108" s="0" t="n">
        <v>410.5502</v>
      </c>
      <c r="H1108" s="0" t="n">
        <v>381.9396</v>
      </c>
      <c r="I1108" s="0" t="n">
        <v>394.0085</v>
      </c>
    </row>
    <row r="1109" customFormat="false" ht="12.75" hidden="false" customHeight="false" outlineLevel="0" collapsed="false">
      <c r="A1109" s="0" t="n">
        <v>1106.6913</v>
      </c>
      <c r="B1109" s="0" t="n">
        <f aca="false">A1109-'Shorting Summary'!$A$4</f>
        <v>1034.6913</v>
      </c>
      <c r="C1109" s="0" t="n">
        <v>475.5132</v>
      </c>
      <c r="D1109" s="0" t="n">
        <v>426.359</v>
      </c>
      <c r="E1109" s="0" t="n">
        <v>410.2725</v>
      </c>
      <c r="F1109" s="0" t="n">
        <v>415.692</v>
      </c>
      <c r="G1109" s="0" t="n">
        <v>410.6073</v>
      </c>
      <c r="H1109" s="0" t="n">
        <v>382.0502</v>
      </c>
      <c r="I1109" s="0" t="n">
        <v>394.0268</v>
      </c>
    </row>
    <row r="1110" customFormat="false" ht="12.75" hidden="false" customHeight="false" outlineLevel="0" collapsed="false">
      <c r="A1110" s="0" t="n">
        <v>1107.6928</v>
      </c>
      <c r="B1110" s="0" t="n">
        <f aca="false">A1110-'Shorting Summary'!$A$4</f>
        <v>1035.6928</v>
      </c>
      <c r="C1110" s="0" t="n">
        <v>475.2886</v>
      </c>
      <c r="D1110" s="0" t="n">
        <v>426.353</v>
      </c>
      <c r="E1110" s="0" t="n">
        <v>410.352</v>
      </c>
      <c r="F1110" s="0" t="n">
        <v>415.7786</v>
      </c>
      <c r="G1110" s="0" t="n">
        <v>410.6705</v>
      </c>
      <c r="H1110" s="0" t="n">
        <v>382.1246</v>
      </c>
      <c r="I1110" s="0" t="n">
        <v>394.0407</v>
      </c>
    </row>
    <row r="1111" customFormat="false" ht="12.75" hidden="false" customHeight="false" outlineLevel="0" collapsed="false">
      <c r="A1111" s="0" t="n">
        <v>1108.6942</v>
      </c>
      <c r="B1111" s="0" t="n">
        <f aca="false">A1111-'Shorting Summary'!$A$4</f>
        <v>1036.6942</v>
      </c>
      <c r="C1111" s="0" t="n">
        <v>475.1398</v>
      </c>
      <c r="D1111" s="0" t="n">
        <v>426.3339</v>
      </c>
      <c r="E1111" s="0" t="n">
        <v>410.4261</v>
      </c>
      <c r="F1111" s="0" t="n">
        <v>415.8666</v>
      </c>
      <c r="G1111" s="0" t="n">
        <v>410.7243</v>
      </c>
      <c r="H1111" s="0" t="n">
        <v>382.1804</v>
      </c>
      <c r="I1111" s="0" t="n">
        <v>394.0589</v>
      </c>
    </row>
    <row r="1112" customFormat="false" ht="12.75" hidden="false" customHeight="false" outlineLevel="0" collapsed="false">
      <c r="A1112" s="0" t="n">
        <v>1109.6957</v>
      </c>
      <c r="B1112" s="0" t="n">
        <f aca="false">A1112-'Shorting Summary'!$A$4</f>
        <v>1037.6957</v>
      </c>
      <c r="C1112" s="0" t="n">
        <v>475.0905</v>
      </c>
      <c r="D1112" s="0" t="n">
        <v>426.3092</v>
      </c>
      <c r="E1112" s="0" t="n">
        <v>410.5033</v>
      </c>
      <c r="F1112" s="0" t="n">
        <v>415.9552</v>
      </c>
      <c r="G1112" s="0" t="n">
        <v>410.7865</v>
      </c>
      <c r="H1112" s="0" t="n">
        <v>382.2085</v>
      </c>
      <c r="I1112" s="0" t="n">
        <v>394.084</v>
      </c>
    </row>
    <row r="1113" customFormat="false" ht="12.75" hidden="false" customHeight="false" outlineLevel="0" collapsed="false">
      <c r="A1113" s="0" t="n">
        <v>1110.6971</v>
      </c>
      <c r="B1113" s="0" t="n">
        <f aca="false">A1113-'Shorting Summary'!$A$4</f>
        <v>1038.6971</v>
      </c>
      <c r="C1113" s="0" t="n">
        <v>475.1678</v>
      </c>
      <c r="D1113" s="0" t="n">
        <v>426.294</v>
      </c>
      <c r="E1113" s="0" t="n">
        <v>410.5946</v>
      </c>
      <c r="F1113" s="0" t="n">
        <v>416.0507</v>
      </c>
      <c r="G1113" s="0" t="n">
        <v>410.8464</v>
      </c>
      <c r="H1113" s="0" t="n">
        <v>382.242</v>
      </c>
      <c r="I1113" s="0" t="n">
        <v>394.1086</v>
      </c>
    </row>
    <row r="1114" customFormat="false" ht="12.75" hidden="false" customHeight="false" outlineLevel="0" collapsed="false">
      <c r="A1114" s="0" t="n">
        <v>1111.6985</v>
      </c>
      <c r="B1114" s="0" t="n">
        <f aca="false">A1114-'Shorting Summary'!$A$4</f>
        <v>1039.6985</v>
      </c>
      <c r="C1114" s="0" t="n">
        <v>475.2425</v>
      </c>
      <c r="D1114" s="0" t="n">
        <v>426.2983</v>
      </c>
      <c r="E1114" s="0" t="n">
        <v>410.6718</v>
      </c>
      <c r="F1114" s="0" t="n">
        <v>416.1362</v>
      </c>
      <c r="G1114" s="0" t="n">
        <v>410.9105</v>
      </c>
      <c r="H1114" s="0" t="n">
        <v>382.2705</v>
      </c>
      <c r="I1114" s="0" t="n">
        <v>394.1369</v>
      </c>
    </row>
    <row r="1115" customFormat="false" ht="12.75" hidden="false" customHeight="false" outlineLevel="0" collapsed="false">
      <c r="A1115" s="0" t="n">
        <v>1112.7</v>
      </c>
      <c r="B1115" s="0" t="n">
        <f aca="false">A1115-'Shorting Summary'!$A$4</f>
        <v>1040.7</v>
      </c>
      <c r="C1115" s="0" t="n">
        <v>475.1945</v>
      </c>
      <c r="D1115" s="0" t="n">
        <v>426.2806</v>
      </c>
      <c r="E1115" s="0" t="n">
        <v>410.7599</v>
      </c>
      <c r="F1115" s="0" t="n">
        <v>416.2231</v>
      </c>
      <c r="G1115" s="0" t="n">
        <v>410.9609</v>
      </c>
      <c r="H1115" s="0" t="n">
        <v>382.3019</v>
      </c>
      <c r="I1115" s="0" t="n">
        <v>394.148</v>
      </c>
    </row>
    <row r="1116" customFormat="false" ht="12.75" hidden="false" customHeight="false" outlineLevel="0" collapsed="false">
      <c r="A1116" s="0" t="n">
        <v>1113.6914</v>
      </c>
      <c r="B1116" s="0" t="n">
        <f aca="false">A1116-'Shorting Summary'!$A$4</f>
        <v>1041.6914</v>
      </c>
      <c r="C1116" s="0" t="n">
        <v>475.2302</v>
      </c>
      <c r="D1116" s="0" t="n">
        <v>426.2652</v>
      </c>
      <c r="E1116" s="0" t="n">
        <v>410.842</v>
      </c>
      <c r="F1116" s="0" t="n">
        <v>416.327</v>
      </c>
      <c r="G1116" s="0" t="n">
        <v>411.0232</v>
      </c>
      <c r="H1116" s="0" t="n">
        <v>382.3226</v>
      </c>
      <c r="I1116" s="0" t="n">
        <v>394.1635</v>
      </c>
    </row>
    <row r="1117" customFormat="false" ht="12.75" hidden="false" customHeight="false" outlineLevel="0" collapsed="false">
      <c r="A1117" s="0" t="n">
        <v>1114.6928</v>
      </c>
      <c r="B1117" s="0" t="n">
        <f aca="false">A1117-'Shorting Summary'!$A$4</f>
        <v>1042.6928</v>
      </c>
      <c r="C1117" s="0" t="n">
        <v>475.2019</v>
      </c>
      <c r="D1117" s="0" t="n">
        <v>426.2354</v>
      </c>
      <c r="E1117" s="0" t="n">
        <v>410.9261</v>
      </c>
      <c r="F1117" s="0" t="n">
        <v>416.4144</v>
      </c>
      <c r="G1117" s="0" t="n">
        <v>411.0678</v>
      </c>
      <c r="H1117" s="0" t="n">
        <v>382.3188</v>
      </c>
      <c r="I1117" s="0" t="n">
        <v>394.1774</v>
      </c>
    </row>
    <row r="1118" customFormat="false" ht="12.75" hidden="false" customHeight="false" outlineLevel="0" collapsed="false">
      <c r="A1118" s="0" t="n">
        <v>1115.6943</v>
      </c>
      <c r="B1118" s="0" t="n">
        <f aca="false">A1118-'Shorting Summary'!$A$4</f>
        <v>1043.6943</v>
      </c>
      <c r="C1118" s="0" t="n">
        <v>475.1172</v>
      </c>
      <c r="D1118" s="0" t="n">
        <v>426.2014</v>
      </c>
      <c r="E1118" s="0" t="n">
        <v>410.9969</v>
      </c>
      <c r="F1118" s="0" t="n">
        <v>416.5023</v>
      </c>
      <c r="G1118" s="0" t="n">
        <v>411.1178</v>
      </c>
      <c r="H1118" s="0" t="n">
        <v>382.3184</v>
      </c>
      <c r="I1118" s="0" t="n">
        <v>394.1907</v>
      </c>
    </row>
    <row r="1119" customFormat="false" ht="12.75" hidden="false" customHeight="false" outlineLevel="0" collapsed="false">
      <c r="A1119" s="0" t="n">
        <v>1116.6957</v>
      </c>
      <c r="B1119" s="0" t="n">
        <f aca="false">A1119-'Shorting Summary'!$A$4</f>
        <v>1044.6957</v>
      </c>
      <c r="C1119" s="0" t="n">
        <v>475.0187</v>
      </c>
      <c r="D1119" s="0" t="n">
        <v>426.1602</v>
      </c>
      <c r="E1119" s="0" t="n">
        <v>411.079</v>
      </c>
      <c r="F1119" s="0" t="n">
        <v>416.5918</v>
      </c>
      <c r="G1119" s="0" t="n">
        <v>411.1717</v>
      </c>
      <c r="H1119" s="0" t="n">
        <v>382.329</v>
      </c>
      <c r="I1119" s="0" t="n">
        <v>394.2086</v>
      </c>
    </row>
    <row r="1120" customFormat="false" ht="12.75" hidden="false" customHeight="false" outlineLevel="0" collapsed="false">
      <c r="A1120" s="0" t="n">
        <v>1117.6972</v>
      </c>
      <c r="B1120" s="0" t="n">
        <f aca="false">A1120-'Shorting Summary'!$A$4</f>
        <v>1045.6972</v>
      </c>
      <c r="C1120" s="0" t="n">
        <v>475.0735</v>
      </c>
      <c r="D1120" s="0" t="n">
        <v>426.1561</v>
      </c>
      <c r="E1120" s="0" t="n">
        <v>411.1645</v>
      </c>
      <c r="F1120" s="0" t="n">
        <v>416.6789</v>
      </c>
      <c r="G1120" s="0" t="n">
        <v>411.2211</v>
      </c>
      <c r="H1120" s="0" t="n">
        <v>382.3416</v>
      </c>
      <c r="I1120" s="0" t="n">
        <v>394.2237</v>
      </c>
    </row>
    <row r="1121" customFormat="false" ht="12.75" hidden="false" customHeight="false" outlineLevel="0" collapsed="false">
      <c r="A1121" s="0" t="n">
        <v>1118.6986</v>
      </c>
      <c r="B1121" s="0" t="n">
        <f aca="false">A1121-'Shorting Summary'!$A$4</f>
        <v>1046.6986</v>
      </c>
      <c r="C1121" s="0" t="n">
        <v>475.1909</v>
      </c>
      <c r="D1121" s="0" t="n">
        <v>426.13</v>
      </c>
      <c r="E1121" s="0" t="n">
        <v>411.2477</v>
      </c>
      <c r="F1121" s="0" t="n">
        <v>416.7747</v>
      </c>
      <c r="G1121" s="0" t="n">
        <v>411.2589</v>
      </c>
      <c r="H1121" s="0" t="n">
        <v>382.3584</v>
      </c>
      <c r="I1121" s="0" t="n">
        <v>394.2341</v>
      </c>
    </row>
    <row r="1122" customFormat="false" ht="12.75" hidden="false" customHeight="false" outlineLevel="0" collapsed="false">
      <c r="A1122" s="0" t="n">
        <v>1119.7</v>
      </c>
      <c r="B1122" s="0" t="n">
        <f aca="false">A1122-'Shorting Summary'!$A$4</f>
        <v>1047.7</v>
      </c>
      <c r="C1122" s="0" t="n">
        <v>475.3277</v>
      </c>
      <c r="D1122" s="0" t="n">
        <v>426.081</v>
      </c>
      <c r="E1122" s="0" t="n">
        <v>411.3288</v>
      </c>
      <c r="F1122" s="0" t="n">
        <v>416.863</v>
      </c>
      <c r="G1122" s="0" t="n">
        <v>411.292</v>
      </c>
      <c r="H1122" s="0" t="n">
        <v>382.3766</v>
      </c>
      <c r="I1122" s="0" t="n">
        <v>394.2624</v>
      </c>
    </row>
    <row r="1123" customFormat="false" ht="12.75" hidden="false" customHeight="false" outlineLevel="0" collapsed="false">
      <c r="A1123" s="0" t="n">
        <v>1120.6915</v>
      </c>
      <c r="B1123" s="0" t="n">
        <f aca="false">A1123-'Shorting Summary'!$A$4</f>
        <v>1048.6915</v>
      </c>
      <c r="C1123" s="0" t="n">
        <v>475.5551</v>
      </c>
      <c r="D1123" s="0" t="n">
        <v>426.0441</v>
      </c>
      <c r="E1123" s="0" t="n">
        <v>411.4137</v>
      </c>
      <c r="F1123" s="0" t="n">
        <v>416.9514</v>
      </c>
      <c r="G1123" s="0" t="n">
        <v>411.3357</v>
      </c>
      <c r="H1123" s="0" t="n">
        <v>382.41</v>
      </c>
      <c r="I1123" s="0" t="n">
        <v>394.2921</v>
      </c>
    </row>
    <row r="1124" customFormat="false" ht="12.75" hidden="false" customHeight="false" outlineLevel="0" collapsed="false">
      <c r="A1124" s="0" t="n">
        <v>1121.6929</v>
      </c>
      <c r="B1124" s="0" t="n">
        <f aca="false">A1124-'Shorting Summary'!$A$4</f>
        <v>1049.6929</v>
      </c>
      <c r="C1124" s="0" t="n">
        <v>475.5932</v>
      </c>
      <c r="D1124" s="0" t="n">
        <v>426.0228</v>
      </c>
      <c r="E1124" s="0" t="n">
        <v>411.4864</v>
      </c>
      <c r="F1124" s="0" t="n">
        <v>417.0297</v>
      </c>
      <c r="G1124" s="0" t="n">
        <v>411.3733</v>
      </c>
      <c r="H1124" s="0" t="n">
        <v>382.4536</v>
      </c>
      <c r="I1124" s="0" t="n">
        <v>394.3311</v>
      </c>
    </row>
    <row r="1125" customFormat="false" ht="12.75" hidden="false" customHeight="false" outlineLevel="0" collapsed="false">
      <c r="A1125" s="0" t="n">
        <v>1122.6944</v>
      </c>
      <c r="B1125" s="0" t="n">
        <f aca="false">A1125-'Shorting Summary'!$A$4</f>
        <v>1050.6944</v>
      </c>
      <c r="C1125" s="0" t="n">
        <v>475.532</v>
      </c>
      <c r="D1125" s="0" t="n">
        <v>426.0015</v>
      </c>
      <c r="E1125" s="0" t="n">
        <v>411.565</v>
      </c>
      <c r="F1125" s="0" t="n">
        <v>417.1276</v>
      </c>
      <c r="G1125" s="0" t="n">
        <v>411.4149</v>
      </c>
      <c r="H1125" s="0" t="n">
        <v>382.4863</v>
      </c>
      <c r="I1125" s="0" t="n">
        <v>394.3647</v>
      </c>
    </row>
    <row r="1126" customFormat="false" ht="12.75" hidden="false" customHeight="false" outlineLevel="0" collapsed="false">
      <c r="A1126" s="0" t="n">
        <v>1123.6958</v>
      </c>
      <c r="B1126" s="0" t="n">
        <f aca="false">A1126-'Shorting Summary'!$A$4</f>
        <v>1051.6958</v>
      </c>
      <c r="C1126" s="0" t="n">
        <v>475.517</v>
      </c>
      <c r="D1126" s="0" t="n">
        <v>425.9627</v>
      </c>
      <c r="E1126" s="0" t="n">
        <v>411.6427</v>
      </c>
      <c r="F1126" s="0" t="n">
        <v>417.2055</v>
      </c>
      <c r="G1126" s="0" t="n">
        <v>411.4678</v>
      </c>
      <c r="H1126" s="0" t="n">
        <v>382.5113</v>
      </c>
      <c r="I1126" s="0" t="n">
        <v>394.4254</v>
      </c>
    </row>
    <row r="1127" customFormat="false" ht="12.75" hidden="false" customHeight="false" outlineLevel="0" collapsed="false">
      <c r="A1127" s="0" t="n">
        <v>1124.6972</v>
      </c>
      <c r="B1127" s="0" t="n">
        <f aca="false">A1127-'Shorting Summary'!$A$4</f>
        <v>1052.6972</v>
      </c>
      <c r="C1127" s="0" t="n">
        <v>475.4457</v>
      </c>
      <c r="D1127" s="0" t="n">
        <v>425.9211</v>
      </c>
      <c r="E1127" s="0" t="n">
        <v>411.7168</v>
      </c>
      <c r="F1127" s="0" t="n">
        <v>417.2936</v>
      </c>
      <c r="G1127" s="0" t="n">
        <v>411.515</v>
      </c>
      <c r="H1127" s="0" t="n">
        <v>382.5395</v>
      </c>
      <c r="I1127" s="0" t="n">
        <v>394.4659</v>
      </c>
    </row>
    <row r="1128" customFormat="false" ht="12.75" hidden="false" customHeight="false" outlineLevel="0" collapsed="false">
      <c r="A1128" s="0" t="n">
        <v>1125.6987</v>
      </c>
      <c r="B1128" s="0" t="n">
        <f aca="false">A1128-'Shorting Summary'!$A$4</f>
        <v>1053.6987</v>
      </c>
      <c r="C1128" s="0" t="n">
        <v>475.3092</v>
      </c>
      <c r="D1128" s="0" t="n">
        <v>425.9071</v>
      </c>
      <c r="E1128" s="0" t="n">
        <v>411.7908</v>
      </c>
      <c r="F1128" s="0" t="n">
        <v>417.3765</v>
      </c>
      <c r="G1128" s="0" t="n">
        <v>411.5534</v>
      </c>
      <c r="H1128" s="0" t="n">
        <v>382.5545</v>
      </c>
      <c r="I1128" s="0" t="n">
        <v>394.502</v>
      </c>
    </row>
    <row r="1129" customFormat="false" ht="12.75" hidden="false" customHeight="false" outlineLevel="0" collapsed="false">
      <c r="A1129" s="0" t="n">
        <v>1126.6901</v>
      </c>
      <c r="B1129" s="0" t="n">
        <f aca="false">A1129-'Shorting Summary'!$A$4</f>
        <v>1054.6901</v>
      </c>
      <c r="C1129" s="0" t="n">
        <v>475.2518</v>
      </c>
      <c r="D1129" s="0" t="n">
        <v>425.8802</v>
      </c>
      <c r="E1129" s="0" t="n">
        <v>411.8692</v>
      </c>
      <c r="F1129" s="0" t="n">
        <v>417.4554</v>
      </c>
      <c r="G1129" s="0" t="n">
        <v>411.6078</v>
      </c>
      <c r="H1129" s="0" t="n">
        <v>382.5911</v>
      </c>
      <c r="I1129" s="0" t="n">
        <v>394.5421</v>
      </c>
    </row>
    <row r="1130" customFormat="false" ht="12.75" hidden="false" customHeight="false" outlineLevel="0" collapsed="false">
      <c r="A1130" s="0" t="n">
        <v>1127.6915</v>
      </c>
      <c r="B1130" s="0" t="n">
        <f aca="false">A1130-'Shorting Summary'!$A$4</f>
        <v>1055.6915</v>
      </c>
      <c r="C1130" s="0" t="n">
        <v>475.2021</v>
      </c>
      <c r="D1130" s="0" t="n">
        <v>425.85</v>
      </c>
      <c r="E1130" s="0" t="n">
        <v>411.9588</v>
      </c>
      <c r="F1130" s="0" t="n">
        <v>417.5362</v>
      </c>
      <c r="G1130" s="0" t="n">
        <v>411.6528</v>
      </c>
      <c r="H1130" s="0" t="n">
        <v>382.634</v>
      </c>
      <c r="I1130" s="0" t="n">
        <v>394.5758</v>
      </c>
    </row>
    <row r="1131" customFormat="false" ht="12.75" hidden="false" customHeight="false" outlineLevel="0" collapsed="false">
      <c r="A1131" s="0" t="n">
        <v>1128.7431</v>
      </c>
      <c r="B1131" s="0" t="n">
        <f aca="false">A1131-'Shorting Summary'!$A$4</f>
        <v>1056.7431</v>
      </c>
      <c r="C1131" s="0" t="n">
        <v>475.0882</v>
      </c>
      <c r="D1131" s="0" t="n">
        <v>425.8102</v>
      </c>
      <c r="E1131" s="0" t="n">
        <v>412.0234</v>
      </c>
      <c r="F1131" s="0" t="n">
        <v>417.6101</v>
      </c>
      <c r="G1131" s="0" t="n">
        <v>411.7098</v>
      </c>
      <c r="H1131" s="0" t="n">
        <v>382.6838</v>
      </c>
      <c r="I1131" s="0" t="n">
        <v>394.6112</v>
      </c>
    </row>
    <row r="1132" customFormat="false" ht="12.75" hidden="false" customHeight="false" outlineLevel="0" collapsed="false">
      <c r="A1132" s="0" t="n">
        <v>1129.6944</v>
      </c>
      <c r="B1132" s="0" t="n">
        <f aca="false">A1132-'Shorting Summary'!$A$4</f>
        <v>1057.6944</v>
      </c>
      <c r="C1132" s="0" t="n">
        <v>475.0042</v>
      </c>
      <c r="D1132" s="0" t="n">
        <v>425.7739</v>
      </c>
      <c r="E1132" s="0" t="n">
        <v>412.1036</v>
      </c>
      <c r="F1132" s="0" t="n">
        <v>417.7008</v>
      </c>
      <c r="G1132" s="0" t="n">
        <v>411.7528</v>
      </c>
      <c r="H1132" s="0" t="n">
        <v>382.7463</v>
      </c>
      <c r="I1132" s="0" t="n">
        <v>394.6439</v>
      </c>
    </row>
    <row r="1133" customFormat="false" ht="12.75" hidden="false" customHeight="false" outlineLevel="0" collapsed="false">
      <c r="A1133" s="0" t="n">
        <v>1130.6959</v>
      </c>
      <c r="B1133" s="0" t="n">
        <f aca="false">A1133-'Shorting Summary'!$A$4</f>
        <v>1058.6959</v>
      </c>
      <c r="C1133" s="0" t="n">
        <v>474.9459</v>
      </c>
      <c r="D1133" s="0" t="n">
        <v>425.7498</v>
      </c>
      <c r="E1133" s="0" t="n">
        <v>412.1783</v>
      </c>
      <c r="F1133" s="0" t="n">
        <v>417.7752</v>
      </c>
      <c r="G1133" s="0" t="n">
        <v>411.8072</v>
      </c>
      <c r="H1133" s="0" t="n">
        <v>382.8168</v>
      </c>
      <c r="I1133" s="0" t="n">
        <v>394.6805</v>
      </c>
    </row>
    <row r="1134" customFormat="false" ht="12.75" hidden="false" customHeight="false" outlineLevel="0" collapsed="false">
      <c r="A1134" s="0" t="n">
        <v>1131.6973</v>
      </c>
      <c r="B1134" s="0" t="n">
        <f aca="false">A1134-'Shorting Summary'!$A$4</f>
        <v>1059.6973</v>
      </c>
      <c r="C1134" s="0" t="n">
        <v>474.9188</v>
      </c>
      <c r="D1134" s="0" t="n">
        <v>425.7184</v>
      </c>
      <c r="E1134" s="0" t="n">
        <v>412.2509</v>
      </c>
      <c r="F1134" s="0" t="n">
        <v>417.8542</v>
      </c>
      <c r="G1134" s="0" t="n">
        <v>411.8544</v>
      </c>
      <c r="H1134" s="0" t="n">
        <v>382.8705</v>
      </c>
      <c r="I1134" s="0" t="n">
        <v>394.7192</v>
      </c>
    </row>
    <row r="1135" customFormat="false" ht="12.75" hidden="false" customHeight="false" outlineLevel="0" collapsed="false">
      <c r="A1135" s="0" t="n">
        <v>1132.6987</v>
      </c>
      <c r="B1135" s="0" t="n">
        <f aca="false">A1135-'Shorting Summary'!$A$4</f>
        <v>1060.6987</v>
      </c>
      <c r="C1135" s="0" t="n">
        <v>474.822</v>
      </c>
      <c r="D1135" s="0" t="n">
        <v>425.6452</v>
      </c>
      <c r="E1135" s="0" t="n">
        <v>412.3314</v>
      </c>
      <c r="F1135" s="0" t="n">
        <v>417.9339</v>
      </c>
      <c r="G1135" s="0" t="n">
        <v>411.9141</v>
      </c>
      <c r="H1135" s="0" t="n">
        <v>382.9156</v>
      </c>
      <c r="I1135" s="0" t="n">
        <v>394.7389</v>
      </c>
    </row>
    <row r="1136" customFormat="false" ht="12.75" hidden="false" customHeight="false" outlineLevel="0" collapsed="false">
      <c r="A1136" s="0" t="n">
        <v>1133.6902</v>
      </c>
      <c r="B1136" s="0" t="n">
        <f aca="false">A1136-'Shorting Summary'!$A$4</f>
        <v>1061.6902</v>
      </c>
      <c r="C1136" s="0" t="n">
        <v>474.8798</v>
      </c>
      <c r="D1136" s="0" t="n">
        <v>425.5761</v>
      </c>
      <c r="E1136" s="0" t="n">
        <v>412.4066</v>
      </c>
      <c r="F1136" s="0" t="n">
        <v>418.0221</v>
      </c>
      <c r="G1136" s="0" t="n">
        <v>411.9755</v>
      </c>
      <c r="H1136" s="0" t="n">
        <v>382.9596</v>
      </c>
      <c r="I1136" s="0" t="n">
        <v>394.7599</v>
      </c>
    </row>
    <row r="1137" customFormat="false" ht="12.75" hidden="false" customHeight="false" outlineLevel="0" collapsed="false">
      <c r="A1137" s="0" t="n">
        <v>1134.6916</v>
      </c>
      <c r="B1137" s="0" t="n">
        <f aca="false">A1137-'Shorting Summary'!$A$4</f>
        <v>1062.6916</v>
      </c>
      <c r="C1137" s="0" t="n">
        <v>474.8401</v>
      </c>
      <c r="D1137" s="0" t="n">
        <v>425.5384</v>
      </c>
      <c r="E1137" s="0" t="n">
        <v>412.4905</v>
      </c>
      <c r="F1137" s="0" t="n">
        <v>418.0906</v>
      </c>
      <c r="G1137" s="0" t="n">
        <v>412.035</v>
      </c>
      <c r="H1137" s="0" t="n">
        <v>382.9995</v>
      </c>
      <c r="I1137" s="0" t="n">
        <v>394.7749</v>
      </c>
    </row>
    <row r="1138" customFormat="false" ht="12.75" hidden="false" customHeight="false" outlineLevel="0" collapsed="false">
      <c r="A1138" s="0" t="n">
        <v>1135.693</v>
      </c>
      <c r="B1138" s="0" t="n">
        <f aca="false">A1138-'Shorting Summary'!$A$4</f>
        <v>1063.693</v>
      </c>
      <c r="C1138" s="0" t="n">
        <v>474.8744</v>
      </c>
      <c r="D1138" s="0" t="n">
        <v>425.4889</v>
      </c>
      <c r="E1138" s="0" t="n">
        <v>412.5609</v>
      </c>
      <c r="F1138" s="0" t="n">
        <v>418.1783</v>
      </c>
      <c r="G1138" s="0" t="n">
        <v>412.0888</v>
      </c>
      <c r="H1138" s="0" t="n">
        <v>383.0301</v>
      </c>
      <c r="I1138" s="0" t="n">
        <v>394.7867</v>
      </c>
    </row>
    <row r="1139" customFormat="false" ht="12.75" hidden="false" customHeight="false" outlineLevel="0" collapsed="false">
      <c r="A1139" s="0" t="n">
        <v>1136.6945</v>
      </c>
      <c r="B1139" s="0" t="n">
        <f aca="false">A1139-'Shorting Summary'!$A$4</f>
        <v>1064.6945</v>
      </c>
      <c r="C1139" s="0" t="n">
        <v>475.0531</v>
      </c>
      <c r="D1139" s="0" t="n">
        <v>425.4198</v>
      </c>
      <c r="E1139" s="0" t="n">
        <v>412.639</v>
      </c>
      <c r="F1139" s="0" t="n">
        <v>418.2687</v>
      </c>
      <c r="G1139" s="0" t="n">
        <v>412.1551</v>
      </c>
      <c r="H1139" s="0" t="n">
        <v>383.063</v>
      </c>
      <c r="I1139" s="0" t="n">
        <v>394.7816</v>
      </c>
    </row>
    <row r="1140" customFormat="false" ht="12.75" hidden="false" customHeight="false" outlineLevel="0" collapsed="false">
      <c r="A1140" s="0" t="n">
        <v>1137.6959</v>
      </c>
      <c r="B1140" s="0" t="n">
        <f aca="false">A1140-'Shorting Summary'!$A$4</f>
        <v>1065.6959</v>
      </c>
      <c r="C1140" s="0" t="n">
        <v>475.1569</v>
      </c>
      <c r="D1140" s="0" t="n">
        <v>425.3721</v>
      </c>
      <c r="E1140" s="0" t="n">
        <v>412.7193</v>
      </c>
      <c r="F1140" s="0" t="n">
        <v>418.3526</v>
      </c>
      <c r="G1140" s="0" t="n">
        <v>412.2196</v>
      </c>
      <c r="H1140" s="0" t="n">
        <v>383.1147</v>
      </c>
      <c r="I1140" s="0" t="n">
        <v>394.773</v>
      </c>
    </row>
    <row r="1141" customFormat="false" ht="12.75" hidden="false" customHeight="false" outlineLevel="0" collapsed="false">
      <c r="A1141" s="0" t="n">
        <v>1138.6974</v>
      </c>
      <c r="B1141" s="0" t="n">
        <f aca="false">A1141-'Shorting Summary'!$A$4</f>
        <v>1066.6974</v>
      </c>
      <c r="C1141" s="0" t="n">
        <v>475.2632</v>
      </c>
      <c r="D1141" s="0" t="n">
        <v>425.3174</v>
      </c>
      <c r="E1141" s="0" t="n">
        <v>412.7987</v>
      </c>
      <c r="F1141" s="0" t="n">
        <v>418.4332</v>
      </c>
      <c r="G1141" s="0" t="n">
        <v>412.2744</v>
      </c>
      <c r="H1141" s="0" t="n">
        <v>383.1672</v>
      </c>
      <c r="I1141" s="0" t="n">
        <v>394.7429</v>
      </c>
    </row>
    <row r="1142" customFormat="false" ht="12.75" hidden="false" customHeight="false" outlineLevel="0" collapsed="false">
      <c r="A1142" s="0" t="n">
        <v>1139.6988</v>
      </c>
      <c r="B1142" s="0" t="n">
        <f aca="false">A1142-'Shorting Summary'!$A$4</f>
        <v>1067.6988</v>
      </c>
      <c r="C1142" s="0" t="n">
        <v>475.2331</v>
      </c>
      <c r="D1142" s="0" t="n">
        <v>425.231</v>
      </c>
      <c r="E1142" s="0" t="n">
        <v>412.8578</v>
      </c>
      <c r="F1142" s="0" t="n">
        <v>418.5171</v>
      </c>
      <c r="G1142" s="0" t="n">
        <v>412.3396</v>
      </c>
      <c r="H1142" s="0" t="n">
        <v>383.2254</v>
      </c>
      <c r="I1142" s="0" t="n">
        <v>394.7162</v>
      </c>
    </row>
    <row r="1143" customFormat="false" ht="12.75" hidden="false" customHeight="false" outlineLevel="0" collapsed="false">
      <c r="A1143" s="0" t="n">
        <v>1140.7002</v>
      </c>
      <c r="B1143" s="0" t="n">
        <f aca="false">A1143-'Shorting Summary'!$A$4</f>
        <v>1068.7002</v>
      </c>
      <c r="C1143" s="0" t="n">
        <v>475.274</v>
      </c>
      <c r="D1143" s="0" t="n">
        <v>425.1374</v>
      </c>
      <c r="E1143" s="0" t="n">
        <v>412.941</v>
      </c>
      <c r="F1143" s="0" t="n">
        <v>418.593</v>
      </c>
      <c r="G1143" s="0" t="n">
        <v>412.4117</v>
      </c>
      <c r="H1143" s="0" t="n">
        <v>383.2617</v>
      </c>
      <c r="I1143" s="0" t="n">
        <v>394.694</v>
      </c>
    </row>
    <row r="1144" customFormat="false" ht="12.75" hidden="false" customHeight="false" outlineLevel="0" collapsed="false">
      <c r="A1144" s="0" t="n">
        <v>1141.6917</v>
      </c>
      <c r="B1144" s="0" t="n">
        <f aca="false">A1144-'Shorting Summary'!$A$4</f>
        <v>1069.6917</v>
      </c>
      <c r="C1144" s="0" t="n">
        <v>475.2614</v>
      </c>
      <c r="D1144" s="0" t="n">
        <v>425.0808</v>
      </c>
      <c r="E1144" s="0" t="n">
        <v>413.0187</v>
      </c>
      <c r="F1144" s="0" t="n">
        <v>418.6788</v>
      </c>
      <c r="G1144" s="0" t="n">
        <v>412.4682</v>
      </c>
      <c r="H1144" s="0" t="n">
        <v>383.2983</v>
      </c>
      <c r="I1144" s="0" t="n">
        <v>394.6706</v>
      </c>
    </row>
    <row r="1145" customFormat="false" ht="12.75" hidden="false" customHeight="false" outlineLevel="0" collapsed="false">
      <c r="A1145" s="0" t="n">
        <v>1142.6931</v>
      </c>
      <c r="B1145" s="0" t="n">
        <f aca="false">A1145-'Shorting Summary'!$A$4</f>
        <v>1070.6931</v>
      </c>
      <c r="C1145" s="0" t="n">
        <v>475.2557</v>
      </c>
      <c r="D1145" s="0" t="n">
        <v>425.0275</v>
      </c>
      <c r="E1145" s="0" t="n">
        <v>413.0964</v>
      </c>
      <c r="F1145" s="0" t="n">
        <v>418.7557</v>
      </c>
      <c r="G1145" s="0" t="n">
        <v>412.5244</v>
      </c>
      <c r="H1145" s="0" t="n">
        <v>383.3335</v>
      </c>
      <c r="I1145" s="0" t="n">
        <v>394.6496</v>
      </c>
    </row>
    <row r="1146" customFormat="false" ht="12.75" hidden="false" customHeight="false" outlineLevel="0" collapsed="false">
      <c r="A1146" s="0" t="n">
        <v>1143.6946</v>
      </c>
      <c r="B1146" s="0" t="n">
        <f aca="false">A1146-'Shorting Summary'!$A$4</f>
        <v>1071.6946</v>
      </c>
      <c r="C1146" s="0" t="n">
        <v>475.202</v>
      </c>
      <c r="D1146" s="0" t="n">
        <v>424.9635</v>
      </c>
      <c r="E1146" s="0" t="n">
        <v>413.1527</v>
      </c>
      <c r="F1146" s="0" t="n">
        <v>418.8374</v>
      </c>
      <c r="G1146" s="0" t="n">
        <v>412.5893</v>
      </c>
      <c r="H1146" s="0" t="n">
        <v>383.3685</v>
      </c>
      <c r="I1146" s="0" t="n">
        <v>394.6364</v>
      </c>
    </row>
    <row r="1147" customFormat="false" ht="12.75" hidden="false" customHeight="false" outlineLevel="0" collapsed="false">
      <c r="A1147" s="0" t="n">
        <v>1144.696</v>
      </c>
      <c r="B1147" s="0" t="n">
        <f aca="false">A1147-'Shorting Summary'!$A$4</f>
        <v>1072.696</v>
      </c>
      <c r="C1147" s="0" t="n">
        <v>475.068</v>
      </c>
      <c r="D1147" s="0" t="n">
        <v>424.9025</v>
      </c>
      <c r="E1147" s="0" t="n">
        <v>413.2325</v>
      </c>
      <c r="F1147" s="0" t="n">
        <v>418.9084</v>
      </c>
      <c r="G1147" s="0" t="n">
        <v>412.6561</v>
      </c>
      <c r="H1147" s="0" t="n">
        <v>383.4109</v>
      </c>
      <c r="I1147" s="0" t="n">
        <v>394.6229</v>
      </c>
    </row>
    <row r="1148" customFormat="false" ht="12.75" hidden="false" customHeight="false" outlineLevel="0" collapsed="false">
      <c r="A1148" s="0" t="n">
        <v>1145.6974</v>
      </c>
      <c r="B1148" s="0" t="n">
        <f aca="false">A1148-'Shorting Summary'!$A$4</f>
        <v>1073.6974</v>
      </c>
      <c r="C1148" s="0" t="n">
        <v>474.9862</v>
      </c>
      <c r="D1148" s="0" t="n">
        <v>424.8388</v>
      </c>
      <c r="E1148" s="0" t="n">
        <v>413.3038</v>
      </c>
      <c r="F1148" s="0" t="n">
        <v>418.9841</v>
      </c>
      <c r="G1148" s="0" t="n">
        <v>412.7194</v>
      </c>
      <c r="H1148" s="0" t="n">
        <v>383.4618</v>
      </c>
      <c r="I1148" s="0" t="n">
        <v>394.6181</v>
      </c>
    </row>
    <row r="1149" customFormat="false" ht="12.75" hidden="false" customHeight="false" outlineLevel="0" collapsed="false">
      <c r="A1149" s="0" t="n">
        <v>1146.6989</v>
      </c>
      <c r="B1149" s="0" t="n">
        <f aca="false">A1149-'Shorting Summary'!$A$4</f>
        <v>1074.6989</v>
      </c>
      <c r="C1149" s="0" t="n">
        <v>475.0044</v>
      </c>
      <c r="D1149" s="0" t="n">
        <v>424.7782</v>
      </c>
      <c r="E1149" s="0" t="n">
        <v>413.3858</v>
      </c>
      <c r="F1149" s="0" t="n">
        <v>419.0568</v>
      </c>
      <c r="G1149" s="0" t="n">
        <v>412.7829</v>
      </c>
      <c r="H1149" s="0" t="n">
        <v>383.5094</v>
      </c>
      <c r="I1149" s="0" t="n">
        <v>394.6142</v>
      </c>
    </row>
    <row r="1150" customFormat="false" ht="12.75" hidden="false" customHeight="false" outlineLevel="0" collapsed="false">
      <c r="A1150" s="0" t="n">
        <v>1147.6903</v>
      </c>
      <c r="B1150" s="0" t="n">
        <f aca="false">A1150-'Shorting Summary'!$A$4</f>
        <v>1075.6903</v>
      </c>
      <c r="C1150" s="0" t="n">
        <v>475.1252</v>
      </c>
      <c r="D1150" s="0" t="n">
        <v>424.6803</v>
      </c>
      <c r="E1150" s="0" t="n">
        <v>413.451</v>
      </c>
      <c r="F1150" s="0" t="n">
        <v>419.1316</v>
      </c>
      <c r="G1150" s="0" t="n">
        <v>412.8413</v>
      </c>
      <c r="H1150" s="0" t="n">
        <v>383.5673</v>
      </c>
      <c r="I1150" s="0" t="n">
        <v>394.6257</v>
      </c>
    </row>
    <row r="1151" customFormat="false" ht="12.75" hidden="false" customHeight="false" outlineLevel="0" collapsed="false">
      <c r="A1151" s="0" t="n">
        <v>1148.6917</v>
      </c>
      <c r="B1151" s="0" t="n">
        <f aca="false">A1151-'Shorting Summary'!$A$4</f>
        <v>1076.6917</v>
      </c>
      <c r="C1151" s="0" t="n">
        <v>475.2847</v>
      </c>
      <c r="D1151" s="0" t="n">
        <v>424.5889</v>
      </c>
      <c r="E1151" s="0" t="n">
        <v>413.5231</v>
      </c>
      <c r="F1151" s="0" t="n">
        <v>419.2017</v>
      </c>
      <c r="G1151" s="0" t="n">
        <v>412.9119</v>
      </c>
      <c r="H1151" s="0" t="n">
        <v>383.6308</v>
      </c>
      <c r="I1151" s="0" t="n">
        <v>394.611</v>
      </c>
    </row>
    <row r="1152" customFormat="false" ht="12.75" hidden="false" customHeight="false" outlineLevel="0" collapsed="false">
      <c r="A1152" s="0" t="n">
        <v>1149.6932</v>
      </c>
      <c r="B1152" s="0" t="n">
        <f aca="false">A1152-'Shorting Summary'!$A$4</f>
        <v>1077.6932</v>
      </c>
      <c r="C1152" s="0" t="n">
        <v>475.3391</v>
      </c>
      <c r="D1152" s="0" t="n">
        <v>424.571</v>
      </c>
      <c r="E1152" s="0" t="n">
        <v>413.595</v>
      </c>
      <c r="F1152" s="0" t="n">
        <v>419.2685</v>
      </c>
      <c r="G1152" s="0" t="n">
        <v>412.9535</v>
      </c>
      <c r="H1152" s="0" t="n">
        <v>383.6846</v>
      </c>
      <c r="I1152" s="0" t="n">
        <v>394.6306</v>
      </c>
    </row>
    <row r="1153" customFormat="false" ht="12.75" hidden="false" customHeight="false" outlineLevel="0" collapsed="false">
      <c r="A1153" s="0" t="n">
        <v>1150.6946</v>
      </c>
      <c r="B1153" s="0" t="n">
        <f aca="false">A1153-'Shorting Summary'!$A$4</f>
        <v>1078.6946</v>
      </c>
      <c r="C1153" s="0" t="n">
        <v>475.3738</v>
      </c>
      <c r="D1153" s="0" t="n">
        <v>424.5004</v>
      </c>
      <c r="E1153" s="0" t="n">
        <v>413.6607</v>
      </c>
      <c r="F1153" s="0" t="n">
        <v>419.3344</v>
      </c>
      <c r="G1153" s="0" t="n">
        <v>412.998</v>
      </c>
      <c r="H1153" s="0" t="n">
        <v>383.7513</v>
      </c>
      <c r="I1153" s="0" t="n">
        <v>394.6368</v>
      </c>
    </row>
    <row r="1154" customFormat="false" ht="12.75" hidden="false" customHeight="false" outlineLevel="0" collapsed="false">
      <c r="A1154" s="0" t="n">
        <v>1151.6961</v>
      </c>
      <c r="B1154" s="0" t="n">
        <f aca="false">A1154-'Shorting Summary'!$A$4</f>
        <v>1079.6961</v>
      </c>
      <c r="C1154" s="0" t="n">
        <v>475.5343</v>
      </c>
      <c r="D1154" s="0" t="n">
        <v>424.4256</v>
      </c>
      <c r="E1154" s="0" t="n">
        <v>413.7481</v>
      </c>
      <c r="F1154" s="0" t="n">
        <v>419.4062</v>
      </c>
      <c r="G1154" s="0" t="n">
        <v>413.0505</v>
      </c>
      <c r="H1154" s="0" t="n">
        <v>383.8122</v>
      </c>
      <c r="I1154" s="0" t="n">
        <v>394.6582</v>
      </c>
    </row>
    <row r="1155" customFormat="false" ht="12.75" hidden="false" customHeight="false" outlineLevel="0" collapsed="false">
      <c r="A1155" s="0" t="n">
        <v>1152.6975</v>
      </c>
      <c r="B1155" s="0" t="n">
        <f aca="false">A1155-'Shorting Summary'!$A$4</f>
        <v>1080.6975</v>
      </c>
      <c r="C1155" s="0" t="n">
        <v>475.4894</v>
      </c>
      <c r="D1155" s="0" t="n">
        <v>424.3775</v>
      </c>
      <c r="E1155" s="0" t="n">
        <v>413.8141</v>
      </c>
      <c r="F1155" s="0" t="n">
        <v>419.4732</v>
      </c>
      <c r="G1155" s="0" t="n">
        <v>413.0995</v>
      </c>
      <c r="H1155" s="0" t="n">
        <v>383.8666</v>
      </c>
      <c r="I1155" s="0" t="n">
        <v>394.7013</v>
      </c>
    </row>
    <row r="1156" customFormat="false" ht="12.75" hidden="false" customHeight="false" outlineLevel="0" collapsed="false">
      <c r="A1156" s="0" t="n">
        <v>1153.6989</v>
      </c>
      <c r="B1156" s="0" t="n">
        <f aca="false">A1156-'Shorting Summary'!$A$4</f>
        <v>1081.6989</v>
      </c>
      <c r="C1156" s="0" t="n">
        <v>475.3707</v>
      </c>
      <c r="D1156" s="0" t="n">
        <v>424.335</v>
      </c>
      <c r="E1156" s="0" t="n">
        <v>413.8932</v>
      </c>
      <c r="F1156" s="0" t="n">
        <v>419.548</v>
      </c>
      <c r="G1156" s="0" t="n">
        <v>413.1495</v>
      </c>
      <c r="H1156" s="0" t="n">
        <v>383.9328</v>
      </c>
      <c r="I1156" s="0" t="n">
        <v>394.7207</v>
      </c>
    </row>
    <row r="1157" customFormat="false" ht="12.75" hidden="false" customHeight="false" outlineLevel="0" collapsed="false">
      <c r="A1157" s="0" t="n">
        <v>1154.7004</v>
      </c>
      <c r="B1157" s="0" t="n">
        <f aca="false">A1157-'Shorting Summary'!$A$4</f>
        <v>1082.7004</v>
      </c>
      <c r="C1157" s="0" t="n">
        <v>475.2345</v>
      </c>
      <c r="D1157" s="0" t="n">
        <v>424.2855</v>
      </c>
      <c r="E1157" s="0" t="n">
        <v>413.972</v>
      </c>
      <c r="F1157" s="0" t="n">
        <v>419.6186</v>
      </c>
      <c r="G1157" s="0" t="n">
        <v>413.1996</v>
      </c>
      <c r="H1157" s="0" t="n">
        <v>383.9926</v>
      </c>
      <c r="I1157" s="0" t="n">
        <v>394.7658</v>
      </c>
    </row>
    <row r="1158" customFormat="false" ht="12.75" hidden="false" customHeight="false" outlineLevel="0" collapsed="false">
      <c r="A1158" s="0" t="n">
        <v>1155.7218</v>
      </c>
      <c r="B1158" s="0" t="n">
        <f aca="false">A1158-'Shorting Summary'!$A$4</f>
        <v>1083.7218</v>
      </c>
      <c r="C1158" s="0" t="n">
        <v>475.0569</v>
      </c>
      <c r="D1158" s="0" t="n">
        <v>424.2429</v>
      </c>
      <c r="E1158" s="0" t="n">
        <v>414.0416</v>
      </c>
      <c r="F1158" s="0" t="n">
        <v>419.7014</v>
      </c>
      <c r="G1158" s="0" t="n">
        <v>413.2647</v>
      </c>
      <c r="H1158" s="0" t="n">
        <v>384.0514</v>
      </c>
      <c r="I1158" s="0" t="n">
        <v>394.7924</v>
      </c>
    </row>
    <row r="1159" customFormat="false" ht="12.75" hidden="false" customHeight="false" outlineLevel="0" collapsed="false">
      <c r="A1159" s="0" t="n">
        <v>1156.6932</v>
      </c>
      <c r="B1159" s="0" t="n">
        <f aca="false">A1159-'Shorting Summary'!$A$4</f>
        <v>1084.6932</v>
      </c>
      <c r="C1159" s="0" t="n">
        <v>474.9456</v>
      </c>
      <c r="D1159" s="0" t="n">
        <v>424.174</v>
      </c>
      <c r="E1159" s="0" t="n">
        <v>414.1164</v>
      </c>
      <c r="F1159" s="0" t="n">
        <v>419.7778</v>
      </c>
      <c r="G1159" s="0" t="n">
        <v>413.3125</v>
      </c>
      <c r="H1159" s="0" t="n">
        <v>384.0879</v>
      </c>
      <c r="I1159" s="0" t="n">
        <v>394.8265</v>
      </c>
    </row>
    <row r="1160" customFormat="false" ht="12.75" hidden="false" customHeight="false" outlineLevel="0" collapsed="false">
      <c r="A1160" s="0" t="n">
        <v>1157.6947</v>
      </c>
      <c r="B1160" s="0" t="n">
        <f aca="false">A1160-'Shorting Summary'!$A$4</f>
        <v>1085.6947</v>
      </c>
      <c r="C1160" s="0" t="n">
        <v>474.9497</v>
      </c>
      <c r="D1160" s="0" t="n">
        <v>424.1284</v>
      </c>
      <c r="E1160" s="0" t="n">
        <v>414.1949</v>
      </c>
      <c r="F1160" s="0" t="n">
        <v>419.8456</v>
      </c>
      <c r="G1160" s="0" t="n">
        <v>413.3628</v>
      </c>
      <c r="H1160" s="0" t="n">
        <v>384.1083</v>
      </c>
      <c r="I1160" s="0" t="n">
        <v>394.8381</v>
      </c>
    </row>
    <row r="1161" customFormat="false" ht="12.75" hidden="false" customHeight="false" outlineLevel="0" collapsed="false">
      <c r="A1161" s="0" t="n">
        <v>1158.6961</v>
      </c>
      <c r="B1161" s="0" t="n">
        <f aca="false">A1161-'Shorting Summary'!$A$4</f>
        <v>1086.6961</v>
      </c>
      <c r="C1161" s="0" t="n">
        <v>474.8706</v>
      </c>
      <c r="D1161" s="0" t="n">
        <v>424.0885</v>
      </c>
      <c r="E1161" s="0" t="n">
        <v>414.2739</v>
      </c>
      <c r="F1161" s="0" t="n">
        <v>419.9202</v>
      </c>
      <c r="G1161" s="0" t="n">
        <v>413.401</v>
      </c>
      <c r="H1161" s="0" t="n">
        <v>384.1312</v>
      </c>
      <c r="I1161" s="0" t="n">
        <v>394.8517</v>
      </c>
    </row>
    <row r="1162" customFormat="false" ht="12.75" hidden="false" customHeight="false" outlineLevel="0" collapsed="false">
      <c r="A1162" s="0" t="n">
        <v>1159.6976</v>
      </c>
      <c r="B1162" s="0" t="n">
        <f aca="false">A1162-'Shorting Summary'!$A$4</f>
        <v>1087.6976</v>
      </c>
      <c r="C1162" s="0" t="n">
        <v>474.874</v>
      </c>
      <c r="D1162" s="0" t="n">
        <v>424.0435</v>
      </c>
      <c r="E1162" s="0" t="n">
        <v>414.3419</v>
      </c>
      <c r="F1162" s="0" t="n">
        <v>419.9914</v>
      </c>
      <c r="G1162" s="0" t="n">
        <v>413.4634</v>
      </c>
      <c r="H1162" s="0" t="n">
        <v>384.1371</v>
      </c>
      <c r="I1162" s="0" t="n">
        <v>394.867</v>
      </c>
    </row>
    <row r="1163" customFormat="false" ht="12.75" hidden="false" customHeight="false" outlineLevel="0" collapsed="false">
      <c r="A1163" s="0" t="n">
        <v>1160.699</v>
      </c>
      <c r="B1163" s="0" t="n">
        <f aca="false">A1163-'Shorting Summary'!$A$4</f>
        <v>1088.699</v>
      </c>
      <c r="C1163" s="0" t="n">
        <v>474.8827</v>
      </c>
      <c r="D1163" s="0" t="n">
        <v>423.9933</v>
      </c>
      <c r="E1163" s="0" t="n">
        <v>414.3961</v>
      </c>
      <c r="F1163" s="0" t="n">
        <v>420.0549</v>
      </c>
      <c r="G1163" s="0" t="n">
        <v>413.5098</v>
      </c>
      <c r="H1163" s="0" t="n">
        <v>384.1545</v>
      </c>
      <c r="I1163" s="0" t="n">
        <v>394.8442</v>
      </c>
    </row>
    <row r="1164" customFormat="false" ht="12.75" hidden="false" customHeight="false" outlineLevel="0" collapsed="false">
      <c r="A1164" s="0" t="n">
        <v>1161.7004</v>
      </c>
      <c r="B1164" s="0" t="n">
        <f aca="false">A1164-'Shorting Summary'!$A$4</f>
        <v>1089.7004</v>
      </c>
      <c r="C1164" s="0" t="n">
        <v>474.8611</v>
      </c>
      <c r="D1164" s="0" t="n">
        <v>423.9298</v>
      </c>
      <c r="E1164" s="0" t="n">
        <v>414.4637</v>
      </c>
      <c r="F1164" s="0" t="n">
        <v>420.1146</v>
      </c>
      <c r="G1164" s="0" t="n">
        <v>413.5684</v>
      </c>
      <c r="H1164" s="0" t="n">
        <v>384.144</v>
      </c>
      <c r="I1164" s="0" t="n">
        <v>394.8208</v>
      </c>
    </row>
    <row r="1165" customFormat="false" ht="12.75" hidden="false" customHeight="false" outlineLevel="0" collapsed="false">
      <c r="A1165" s="0" t="n">
        <v>1162.6919</v>
      </c>
      <c r="B1165" s="0" t="n">
        <f aca="false">A1165-'Shorting Summary'!$A$4</f>
        <v>1090.6919</v>
      </c>
      <c r="C1165" s="0" t="n">
        <v>474.931</v>
      </c>
      <c r="D1165" s="0" t="n">
        <v>423.9487</v>
      </c>
      <c r="E1165" s="0" t="n">
        <v>414.5394</v>
      </c>
      <c r="F1165" s="0" t="n">
        <v>420.1777</v>
      </c>
      <c r="G1165" s="0" t="n">
        <v>413.6182</v>
      </c>
      <c r="H1165" s="0" t="n">
        <v>384.13</v>
      </c>
      <c r="I1165" s="0" t="n">
        <v>394.7851</v>
      </c>
    </row>
    <row r="1166" customFormat="false" ht="12.75" hidden="false" customHeight="false" outlineLevel="0" collapsed="false">
      <c r="A1166" s="0" t="n">
        <v>1163.6933</v>
      </c>
      <c r="B1166" s="0" t="n">
        <f aca="false">A1166-'Shorting Summary'!$A$4</f>
        <v>1091.6933</v>
      </c>
      <c r="C1166" s="0" t="n">
        <v>474.9199</v>
      </c>
      <c r="D1166" s="0" t="n">
        <v>423.9118</v>
      </c>
      <c r="E1166" s="0" t="n">
        <v>414.599</v>
      </c>
      <c r="F1166" s="0" t="n">
        <v>420.2342</v>
      </c>
      <c r="G1166" s="0" t="n">
        <v>413.667</v>
      </c>
      <c r="H1166" s="0" t="n">
        <v>384.1427</v>
      </c>
      <c r="I1166" s="0" t="n">
        <v>394.7442</v>
      </c>
    </row>
    <row r="1167" customFormat="false" ht="12.75" hidden="false" customHeight="false" outlineLevel="0" collapsed="false">
      <c r="A1167" s="0" t="n">
        <v>1164.6947</v>
      </c>
      <c r="B1167" s="0" t="n">
        <f aca="false">A1167-'Shorting Summary'!$A$4</f>
        <v>1092.6947</v>
      </c>
      <c r="C1167" s="0" t="n">
        <v>474.7131</v>
      </c>
      <c r="D1167" s="0" t="n">
        <v>423.887</v>
      </c>
      <c r="E1167" s="0" t="n">
        <v>414.6592</v>
      </c>
      <c r="F1167" s="0" t="n">
        <v>420.3054</v>
      </c>
      <c r="G1167" s="0" t="n">
        <v>413.7186</v>
      </c>
      <c r="H1167" s="0" t="n">
        <v>384.1715</v>
      </c>
      <c r="I1167" s="0" t="n">
        <v>394.7356</v>
      </c>
    </row>
    <row r="1168" customFormat="false" ht="12.75" hidden="false" customHeight="false" outlineLevel="0" collapsed="false">
      <c r="A1168" s="0" t="n">
        <v>1165.6962</v>
      </c>
      <c r="B1168" s="0" t="n">
        <f aca="false">A1168-'Shorting Summary'!$A$4</f>
        <v>1093.6962</v>
      </c>
      <c r="C1168" s="0" t="n">
        <v>474.7236</v>
      </c>
      <c r="D1168" s="0" t="n">
        <v>423.8589</v>
      </c>
      <c r="E1168" s="0" t="n">
        <v>414.7082</v>
      </c>
      <c r="F1168" s="0" t="n">
        <v>420.3699</v>
      </c>
      <c r="G1168" s="0" t="n">
        <v>413.7545</v>
      </c>
      <c r="H1168" s="0" t="n">
        <v>384.2037</v>
      </c>
      <c r="I1168" s="0" t="n">
        <v>394.7551</v>
      </c>
    </row>
    <row r="1169" customFormat="false" ht="12.75" hidden="false" customHeight="false" outlineLevel="0" collapsed="false">
      <c r="A1169" s="0" t="n">
        <v>1166.6976</v>
      </c>
      <c r="B1169" s="0" t="n">
        <f aca="false">A1169-'Shorting Summary'!$A$4</f>
        <v>1094.6976</v>
      </c>
      <c r="C1169" s="0" t="n">
        <v>474.868</v>
      </c>
      <c r="D1169" s="0" t="n">
        <v>423.8148</v>
      </c>
      <c r="E1169" s="0" t="n">
        <v>414.7758</v>
      </c>
      <c r="F1169" s="0" t="n">
        <v>420.4222</v>
      </c>
      <c r="G1169" s="0" t="n">
        <v>413.8034</v>
      </c>
      <c r="H1169" s="0" t="n">
        <v>384.2388</v>
      </c>
      <c r="I1169" s="0" t="n">
        <v>394.7886</v>
      </c>
    </row>
    <row r="1170" customFormat="false" ht="12.75" hidden="false" customHeight="false" outlineLevel="0" collapsed="false">
      <c r="A1170" s="0" t="n">
        <v>1167.6991</v>
      </c>
      <c r="B1170" s="0" t="n">
        <f aca="false">A1170-'Shorting Summary'!$A$4</f>
        <v>1095.6991</v>
      </c>
      <c r="C1170" s="0" t="n">
        <v>475.0247</v>
      </c>
      <c r="D1170" s="0" t="n">
        <v>423.771</v>
      </c>
      <c r="E1170" s="0" t="n">
        <v>414.833</v>
      </c>
      <c r="F1170" s="0" t="n">
        <v>420.473</v>
      </c>
      <c r="G1170" s="0" t="n">
        <v>413.8414</v>
      </c>
      <c r="H1170" s="0" t="n">
        <v>384.2768</v>
      </c>
      <c r="I1170" s="0" t="n">
        <v>394.8371</v>
      </c>
    </row>
    <row r="1171" customFormat="false" ht="12.75" hidden="false" customHeight="false" outlineLevel="0" collapsed="false">
      <c r="A1171" s="0" t="n">
        <v>1168.6905</v>
      </c>
      <c r="B1171" s="0" t="n">
        <f aca="false">A1171-'Shorting Summary'!$A$4</f>
        <v>1096.6905</v>
      </c>
      <c r="C1171" s="0" t="n">
        <v>475.271</v>
      </c>
      <c r="D1171" s="0" t="n">
        <v>423.7358</v>
      </c>
      <c r="E1171" s="0" t="n">
        <v>414.889</v>
      </c>
      <c r="F1171" s="0" t="n">
        <v>420.5193</v>
      </c>
      <c r="G1171" s="0" t="n">
        <v>413.8961</v>
      </c>
      <c r="H1171" s="0" t="n">
        <v>384.319</v>
      </c>
      <c r="I1171" s="0" t="n">
        <v>394.8836</v>
      </c>
    </row>
    <row r="1172" customFormat="false" ht="12.75" hidden="false" customHeight="false" outlineLevel="0" collapsed="false">
      <c r="A1172" s="0" t="n">
        <v>1169.6919</v>
      </c>
      <c r="B1172" s="0" t="n">
        <f aca="false">A1172-'Shorting Summary'!$A$4</f>
        <v>1097.6919</v>
      </c>
      <c r="C1172" s="0" t="n">
        <v>475.4135</v>
      </c>
      <c r="D1172" s="0" t="n">
        <v>423.7172</v>
      </c>
      <c r="E1172" s="0" t="n">
        <v>414.9408</v>
      </c>
      <c r="F1172" s="0" t="n">
        <v>420.5746</v>
      </c>
      <c r="G1172" s="0" t="n">
        <v>413.9313</v>
      </c>
      <c r="H1172" s="0" t="n">
        <v>384.3492</v>
      </c>
      <c r="I1172" s="0" t="n">
        <v>394.9156</v>
      </c>
    </row>
    <row r="1173" customFormat="false" ht="12.75" hidden="false" customHeight="false" outlineLevel="0" collapsed="false">
      <c r="A1173" s="0" t="n">
        <v>1170.6934</v>
      </c>
      <c r="B1173" s="0" t="n">
        <f aca="false">A1173-'Shorting Summary'!$A$4</f>
        <v>1098.6934</v>
      </c>
      <c r="C1173" s="0" t="n">
        <v>475.5197</v>
      </c>
      <c r="D1173" s="0" t="n">
        <v>423.7149</v>
      </c>
      <c r="E1173" s="0" t="n">
        <v>414.9995</v>
      </c>
      <c r="F1173" s="0" t="n">
        <v>420.6328</v>
      </c>
      <c r="G1173" s="0" t="n">
        <v>413.9928</v>
      </c>
      <c r="H1173" s="0" t="n">
        <v>384.3836</v>
      </c>
      <c r="I1173" s="0" t="n">
        <v>394.9324</v>
      </c>
    </row>
    <row r="1174" customFormat="false" ht="12.75" hidden="false" customHeight="false" outlineLevel="0" collapsed="false">
      <c r="A1174" s="0" t="n">
        <v>1171.6948</v>
      </c>
      <c r="B1174" s="0" t="n">
        <f aca="false">A1174-'Shorting Summary'!$A$4</f>
        <v>1099.6948</v>
      </c>
      <c r="C1174" s="0" t="n">
        <v>475.5331</v>
      </c>
      <c r="D1174" s="0" t="n">
        <v>423.659</v>
      </c>
      <c r="E1174" s="0" t="n">
        <v>415.0533</v>
      </c>
      <c r="F1174" s="0" t="n">
        <v>420.6789</v>
      </c>
      <c r="G1174" s="0" t="n">
        <v>414.0475</v>
      </c>
      <c r="H1174" s="0" t="n">
        <v>384.4245</v>
      </c>
      <c r="I1174" s="0" t="n">
        <v>394.9452</v>
      </c>
    </row>
    <row r="1175" customFormat="false" ht="12.75" hidden="false" customHeight="false" outlineLevel="0" collapsed="false">
      <c r="A1175" s="0" t="n">
        <v>1172.6963</v>
      </c>
      <c r="B1175" s="0" t="n">
        <f aca="false">A1175-'Shorting Summary'!$A$4</f>
        <v>1100.6963</v>
      </c>
      <c r="C1175" s="0" t="n">
        <v>475.662</v>
      </c>
      <c r="D1175" s="0" t="n">
        <v>423.6079</v>
      </c>
      <c r="E1175" s="0" t="n">
        <v>415.0968</v>
      </c>
      <c r="F1175" s="0" t="n">
        <v>420.7499</v>
      </c>
      <c r="G1175" s="0" t="n">
        <v>414.1023</v>
      </c>
      <c r="H1175" s="0" t="n">
        <v>384.461</v>
      </c>
      <c r="I1175" s="0" t="n">
        <v>394.94</v>
      </c>
    </row>
    <row r="1176" customFormat="false" ht="12.75" hidden="false" customHeight="false" outlineLevel="0" collapsed="false">
      <c r="A1176" s="0" t="n">
        <v>1173.6977</v>
      </c>
      <c r="B1176" s="0" t="n">
        <f aca="false">A1176-'Shorting Summary'!$A$4</f>
        <v>1101.6977</v>
      </c>
      <c r="C1176" s="0" t="n">
        <v>475.8167</v>
      </c>
      <c r="D1176" s="0" t="n">
        <v>423.5759</v>
      </c>
      <c r="E1176" s="0" t="n">
        <v>415.1516</v>
      </c>
      <c r="F1176" s="0" t="n">
        <v>420.8107</v>
      </c>
      <c r="G1176" s="0" t="n">
        <v>414.1455</v>
      </c>
      <c r="H1176" s="0" t="n">
        <v>384.4886</v>
      </c>
      <c r="I1176" s="0" t="n">
        <v>394.9235</v>
      </c>
    </row>
    <row r="1177" customFormat="false" ht="12.75" hidden="false" customHeight="false" outlineLevel="0" collapsed="false">
      <c r="A1177" s="0" t="n">
        <v>1174.6891</v>
      </c>
      <c r="B1177" s="0" t="n">
        <f aca="false">A1177-'Shorting Summary'!$A$4</f>
        <v>1102.6891</v>
      </c>
      <c r="C1177" s="0" t="n">
        <v>475.8554</v>
      </c>
      <c r="D1177" s="0" t="n">
        <v>423.5733</v>
      </c>
      <c r="E1177" s="0" t="n">
        <v>415.209</v>
      </c>
      <c r="F1177" s="0" t="n">
        <v>420.859</v>
      </c>
      <c r="G1177" s="0" t="n">
        <v>414.197</v>
      </c>
      <c r="H1177" s="0" t="n">
        <v>384.5193</v>
      </c>
      <c r="I1177" s="0" t="n">
        <v>394.9015</v>
      </c>
    </row>
    <row r="1178" customFormat="false" ht="12.75" hidden="false" customHeight="false" outlineLevel="0" collapsed="false">
      <c r="A1178" s="0" t="n">
        <v>1175.6906</v>
      </c>
      <c r="B1178" s="0" t="n">
        <f aca="false">A1178-'Shorting Summary'!$A$4</f>
        <v>1103.6906</v>
      </c>
      <c r="C1178" s="0" t="n">
        <v>475.794</v>
      </c>
      <c r="D1178" s="0" t="n">
        <v>423.601</v>
      </c>
      <c r="E1178" s="0" t="n">
        <v>415.2683</v>
      </c>
      <c r="F1178" s="0" t="n">
        <v>420.9077</v>
      </c>
      <c r="G1178" s="0" t="n">
        <v>414.2557</v>
      </c>
      <c r="H1178" s="0" t="n">
        <v>384.5461</v>
      </c>
      <c r="I1178" s="0" t="n">
        <v>394.8855</v>
      </c>
    </row>
    <row r="1179" customFormat="false" ht="12.75" hidden="false" customHeight="false" outlineLevel="0" collapsed="false">
      <c r="A1179" s="0" t="n">
        <v>1176.692</v>
      </c>
      <c r="B1179" s="0" t="n">
        <f aca="false">A1179-'Shorting Summary'!$A$4</f>
        <v>1104.692</v>
      </c>
      <c r="C1179" s="0" t="n">
        <v>475.934</v>
      </c>
      <c r="D1179" s="0" t="n">
        <v>423.5706</v>
      </c>
      <c r="E1179" s="0" t="n">
        <v>415.3143</v>
      </c>
      <c r="F1179" s="0" t="n">
        <v>420.9672</v>
      </c>
      <c r="G1179" s="0" t="n">
        <v>414.3021</v>
      </c>
      <c r="H1179" s="0" t="n">
        <v>384.5701</v>
      </c>
      <c r="I1179" s="0" t="n">
        <v>394.873</v>
      </c>
    </row>
    <row r="1180" customFormat="false" ht="12.75" hidden="false" customHeight="false" outlineLevel="0" collapsed="false">
      <c r="A1180" s="0" t="n">
        <v>1177.6934</v>
      </c>
      <c r="B1180" s="0" t="n">
        <f aca="false">A1180-'Shorting Summary'!$A$4</f>
        <v>1105.6934</v>
      </c>
      <c r="C1180" s="0" t="n">
        <v>476.0497</v>
      </c>
      <c r="D1180" s="0" t="n">
        <v>423.5032</v>
      </c>
      <c r="E1180" s="0" t="n">
        <v>415.3856</v>
      </c>
      <c r="F1180" s="0" t="n">
        <v>421.0202</v>
      </c>
      <c r="G1180" s="0" t="n">
        <v>414.3435</v>
      </c>
      <c r="H1180" s="0" t="n">
        <v>384.6016</v>
      </c>
      <c r="I1180" s="0" t="n">
        <v>394.8781</v>
      </c>
    </row>
    <row r="1181" customFormat="false" ht="12.75" hidden="false" customHeight="false" outlineLevel="0" collapsed="false">
      <c r="A1181" s="0" t="n">
        <v>1178.6949</v>
      </c>
      <c r="B1181" s="0" t="n">
        <f aca="false">A1181-'Shorting Summary'!$A$4</f>
        <v>1106.6949</v>
      </c>
      <c r="C1181" s="0" t="n">
        <v>476.0259</v>
      </c>
      <c r="D1181" s="0" t="n">
        <v>423.4446</v>
      </c>
      <c r="E1181" s="0" t="n">
        <v>415.4329</v>
      </c>
      <c r="F1181" s="0" t="n">
        <v>421.1087</v>
      </c>
      <c r="G1181" s="0" t="n">
        <v>414.404</v>
      </c>
      <c r="H1181" s="0" t="n">
        <v>384.6231</v>
      </c>
      <c r="I1181" s="0" t="n">
        <v>394.9015</v>
      </c>
    </row>
    <row r="1182" customFormat="false" ht="12.75" hidden="false" customHeight="false" outlineLevel="0" collapsed="false">
      <c r="A1182" s="0" t="n">
        <v>1179.6963</v>
      </c>
      <c r="B1182" s="0" t="n">
        <f aca="false">A1182-'Shorting Summary'!$A$4</f>
        <v>1107.6963</v>
      </c>
      <c r="C1182" s="0" t="n">
        <v>475.9479</v>
      </c>
      <c r="D1182" s="0" t="n">
        <v>423.4012</v>
      </c>
      <c r="E1182" s="0" t="n">
        <v>415.4884</v>
      </c>
      <c r="F1182" s="0" t="n">
        <v>421.149</v>
      </c>
      <c r="G1182" s="0" t="n">
        <v>414.4548</v>
      </c>
      <c r="H1182" s="0" t="n">
        <v>384.6456</v>
      </c>
      <c r="I1182" s="0" t="n">
        <v>394.9412</v>
      </c>
    </row>
    <row r="1183" customFormat="false" ht="12.75" hidden="false" customHeight="false" outlineLevel="0" collapsed="false">
      <c r="A1183" s="0" t="n">
        <v>1180.6978</v>
      </c>
      <c r="B1183" s="0" t="n">
        <f aca="false">A1183-'Shorting Summary'!$A$4</f>
        <v>1108.6978</v>
      </c>
      <c r="C1183" s="0" t="n">
        <v>475.8496</v>
      </c>
      <c r="D1183" s="0" t="n">
        <v>423.3878</v>
      </c>
      <c r="E1183" s="0" t="n">
        <v>415.5499</v>
      </c>
      <c r="F1183" s="0" t="n">
        <v>421.1963</v>
      </c>
      <c r="G1183" s="0" t="n">
        <v>414.5077</v>
      </c>
      <c r="H1183" s="0" t="n">
        <v>384.6575</v>
      </c>
      <c r="I1183" s="0" t="n">
        <v>394.9918</v>
      </c>
    </row>
    <row r="1184" customFormat="false" ht="12.75" hidden="false" customHeight="false" outlineLevel="0" collapsed="false">
      <c r="A1184" s="0" t="n">
        <v>1181.6992</v>
      </c>
      <c r="B1184" s="0" t="n">
        <f aca="false">A1184-'Shorting Summary'!$A$4</f>
        <v>1109.6992</v>
      </c>
      <c r="C1184" s="0" t="n">
        <v>475.9979</v>
      </c>
      <c r="D1184" s="0" t="n">
        <v>423.3548</v>
      </c>
      <c r="E1184" s="0" t="n">
        <v>415.6064</v>
      </c>
      <c r="F1184" s="0" t="n">
        <v>421.2302</v>
      </c>
      <c r="G1184" s="0" t="n">
        <v>414.5664</v>
      </c>
      <c r="H1184" s="0" t="n">
        <v>384.6581</v>
      </c>
      <c r="I1184" s="0" t="n">
        <v>395.0269</v>
      </c>
    </row>
    <row r="1185" customFormat="false" ht="12.75" hidden="false" customHeight="false" outlineLevel="0" collapsed="false">
      <c r="A1185" s="0" t="n">
        <v>1182.6906</v>
      </c>
      <c r="B1185" s="0" t="n">
        <f aca="false">A1185-'Shorting Summary'!$A$4</f>
        <v>1110.6906</v>
      </c>
      <c r="C1185" s="0" t="n">
        <v>476.0768</v>
      </c>
      <c r="D1185" s="0" t="n">
        <v>423.3469</v>
      </c>
      <c r="E1185" s="0" t="n">
        <v>415.6611</v>
      </c>
      <c r="F1185" s="0" t="n">
        <v>421.2745</v>
      </c>
      <c r="G1185" s="0" t="n">
        <v>414.627</v>
      </c>
      <c r="H1185" s="0" t="n">
        <v>384.6485</v>
      </c>
      <c r="I1185" s="0" t="n">
        <v>395.0467</v>
      </c>
    </row>
    <row r="1186" customFormat="false" ht="12.75" hidden="false" customHeight="false" outlineLevel="0" collapsed="false">
      <c r="A1186" s="0" t="n">
        <v>1183.6921</v>
      </c>
      <c r="B1186" s="0" t="n">
        <f aca="false">A1186-'Shorting Summary'!$A$4</f>
        <v>1111.6921</v>
      </c>
      <c r="C1186" s="0" t="n">
        <v>476.1374</v>
      </c>
      <c r="D1186" s="0" t="n">
        <v>423.3326</v>
      </c>
      <c r="E1186" s="0" t="n">
        <v>415.7151</v>
      </c>
      <c r="F1186" s="0" t="n">
        <v>421.3244</v>
      </c>
      <c r="G1186" s="0" t="n">
        <v>414.6887</v>
      </c>
      <c r="H1186" s="0" t="n">
        <v>384.6461</v>
      </c>
      <c r="I1186" s="0" t="n">
        <v>395.0417</v>
      </c>
    </row>
    <row r="1187" customFormat="false" ht="12.75" hidden="false" customHeight="false" outlineLevel="0" collapsed="false">
      <c r="A1187" s="0" t="n">
        <v>1184.6935</v>
      </c>
      <c r="B1187" s="0" t="n">
        <f aca="false">A1187-'Shorting Summary'!$A$4</f>
        <v>1112.6935</v>
      </c>
      <c r="C1187" s="0" t="n">
        <v>476.0055</v>
      </c>
      <c r="D1187" s="0" t="n">
        <v>423.3481</v>
      </c>
      <c r="E1187" s="0" t="n">
        <v>415.7633</v>
      </c>
      <c r="F1187" s="0" t="n">
        <v>421.3685</v>
      </c>
      <c r="G1187" s="0" t="n">
        <v>414.7459</v>
      </c>
      <c r="H1187" s="0" t="n">
        <v>384.6422</v>
      </c>
      <c r="I1187" s="0" t="n">
        <v>395.0034</v>
      </c>
    </row>
    <row r="1188" customFormat="false" ht="12.75" hidden="false" customHeight="false" outlineLevel="0" collapsed="false">
      <c r="A1188" s="0" t="n">
        <v>1185.6949</v>
      </c>
      <c r="B1188" s="0" t="n">
        <f aca="false">A1188-'Shorting Summary'!$A$4</f>
        <v>1113.6949</v>
      </c>
      <c r="C1188" s="0" t="n">
        <v>476.0146</v>
      </c>
      <c r="D1188" s="0" t="n">
        <v>423.336</v>
      </c>
      <c r="E1188" s="0" t="n">
        <v>415.8244</v>
      </c>
      <c r="F1188" s="0" t="n">
        <v>421.4032</v>
      </c>
      <c r="G1188" s="0" t="n">
        <v>414.7937</v>
      </c>
      <c r="H1188" s="0" t="n">
        <v>384.6585</v>
      </c>
      <c r="I1188" s="0" t="n">
        <v>394.9616</v>
      </c>
    </row>
    <row r="1189" customFormat="false" ht="12.75" hidden="false" customHeight="false" outlineLevel="0" collapsed="false">
      <c r="A1189" s="0" t="n">
        <v>1186.6964</v>
      </c>
      <c r="B1189" s="0" t="n">
        <f aca="false">A1189-'Shorting Summary'!$A$4</f>
        <v>1114.6964</v>
      </c>
      <c r="C1189" s="0" t="n">
        <v>475.8645</v>
      </c>
      <c r="D1189" s="0" t="n">
        <v>423.3372</v>
      </c>
      <c r="E1189" s="0" t="n">
        <v>415.894</v>
      </c>
      <c r="F1189" s="0" t="n">
        <v>421.4411</v>
      </c>
      <c r="G1189" s="0" t="n">
        <v>414.8488</v>
      </c>
      <c r="H1189" s="0" t="n">
        <v>384.7083</v>
      </c>
      <c r="I1189" s="0" t="n">
        <v>394.9103</v>
      </c>
    </row>
    <row r="1190" customFormat="false" ht="12.75" hidden="false" customHeight="false" outlineLevel="0" collapsed="false">
      <c r="A1190" s="0" t="n">
        <v>1187.6978</v>
      </c>
      <c r="B1190" s="0" t="n">
        <f aca="false">A1190-'Shorting Summary'!$A$4</f>
        <v>1115.6978</v>
      </c>
      <c r="C1190" s="0" t="n">
        <v>475.9174</v>
      </c>
      <c r="D1190" s="0" t="n">
        <v>423.3283</v>
      </c>
      <c r="E1190" s="0" t="n">
        <v>415.9362</v>
      </c>
      <c r="F1190" s="0" t="n">
        <v>421.4734</v>
      </c>
      <c r="G1190" s="0" t="n">
        <v>414.9086</v>
      </c>
      <c r="H1190" s="0" t="n">
        <v>384.753</v>
      </c>
      <c r="I1190" s="0" t="n">
        <v>394.846</v>
      </c>
    </row>
    <row r="1191" customFormat="false" ht="12.75" hidden="false" customHeight="false" outlineLevel="0" collapsed="false">
      <c r="A1191" s="0" t="n">
        <v>1188.6993</v>
      </c>
      <c r="B1191" s="0" t="n">
        <f aca="false">A1191-'Shorting Summary'!$A$4</f>
        <v>1116.6993</v>
      </c>
      <c r="C1191" s="0" t="n">
        <v>475.8773</v>
      </c>
      <c r="D1191" s="0" t="n">
        <v>423.3176</v>
      </c>
      <c r="E1191" s="0" t="n">
        <v>415.9976</v>
      </c>
      <c r="F1191" s="0" t="n">
        <v>421.5075</v>
      </c>
      <c r="G1191" s="0" t="n">
        <v>414.9574</v>
      </c>
      <c r="H1191" s="0" t="n">
        <v>384.8088</v>
      </c>
      <c r="I1191" s="0" t="n">
        <v>394.8054</v>
      </c>
    </row>
    <row r="1192" customFormat="false" ht="12.75" hidden="false" customHeight="false" outlineLevel="0" collapsed="false">
      <c r="A1192" s="0" t="n">
        <v>1189.6907</v>
      </c>
      <c r="B1192" s="0" t="n">
        <f aca="false">A1192-'Shorting Summary'!$A$4</f>
        <v>1117.6907</v>
      </c>
      <c r="C1192" s="0" t="n">
        <v>475.84</v>
      </c>
      <c r="D1192" s="0" t="n">
        <v>423.2774</v>
      </c>
      <c r="E1192" s="0" t="n">
        <v>416.0561</v>
      </c>
      <c r="F1192" s="0" t="n">
        <v>421.5248</v>
      </c>
      <c r="G1192" s="0" t="n">
        <v>415.0044</v>
      </c>
      <c r="H1192" s="0" t="n">
        <v>384.8571</v>
      </c>
      <c r="I1192" s="0" t="n">
        <v>394.7559</v>
      </c>
    </row>
    <row r="1193" customFormat="false" ht="12.75" hidden="false" customHeight="false" outlineLevel="0" collapsed="false">
      <c r="A1193" s="0" t="n">
        <v>1190.6921</v>
      </c>
      <c r="B1193" s="0" t="n">
        <f aca="false">A1193-'Shorting Summary'!$A$4</f>
        <v>1118.6921</v>
      </c>
      <c r="C1193" s="0" t="n">
        <v>475.9765</v>
      </c>
      <c r="D1193" s="0" t="n">
        <v>423.2828</v>
      </c>
      <c r="E1193" s="0" t="n">
        <v>416.1062</v>
      </c>
      <c r="F1193" s="0" t="n">
        <v>421.5566</v>
      </c>
      <c r="G1193" s="0" t="n">
        <v>415.0473</v>
      </c>
      <c r="H1193" s="0" t="n">
        <v>384.9009</v>
      </c>
      <c r="I1193" s="0" t="n">
        <v>394.7184</v>
      </c>
    </row>
    <row r="1194" customFormat="false" ht="12.75" hidden="false" customHeight="false" outlineLevel="0" collapsed="false">
      <c r="A1194" s="0" t="n">
        <v>1191.6936</v>
      </c>
      <c r="B1194" s="0" t="n">
        <f aca="false">A1194-'Shorting Summary'!$A$4</f>
        <v>1119.6936</v>
      </c>
      <c r="C1194" s="0" t="n">
        <v>475.9209</v>
      </c>
      <c r="D1194" s="0" t="n">
        <v>423.275</v>
      </c>
      <c r="E1194" s="0" t="n">
        <v>416.1606</v>
      </c>
      <c r="F1194" s="0" t="n">
        <v>421.5796</v>
      </c>
      <c r="G1194" s="0" t="n">
        <v>415.1034</v>
      </c>
      <c r="H1194" s="0" t="n">
        <v>384.9483</v>
      </c>
      <c r="I1194" s="0" t="n">
        <v>394.6907</v>
      </c>
    </row>
    <row r="1195" customFormat="false" ht="12.75" hidden="false" customHeight="false" outlineLevel="0" collapsed="false">
      <c r="A1195" s="0" t="n">
        <v>1192.695</v>
      </c>
      <c r="B1195" s="0" t="n">
        <f aca="false">A1195-'Shorting Summary'!$A$4</f>
        <v>1120.695</v>
      </c>
      <c r="C1195" s="0" t="n">
        <v>475.8239</v>
      </c>
      <c r="D1195" s="0" t="n">
        <v>423.2831</v>
      </c>
      <c r="E1195" s="0" t="n">
        <v>416.2343</v>
      </c>
      <c r="F1195" s="0" t="n">
        <v>421.6109</v>
      </c>
      <c r="G1195" s="0" t="n">
        <v>415.1436</v>
      </c>
      <c r="H1195" s="0" t="n">
        <v>384.9741</v>
      </c>
      <c r="I1195" s="0" t="n">
        <v>394.6893</v>
      </c>
    </row>
    <row r="1196" customFormat="false" ht="12.75" hidden="false" customHeight="false" outlineLevel="0" collapsed="false">
      <c r="A1196" s="0" t="n">
        <v>1193.6965</v>
      </c>
      <c r="B1196" s="0" t="n">
        <f aca="false">A1196-'Shorting Summary'!$A$4</f>
        <v>1121.6965</v>
      </c>
      <c r="C1196" s="0" t="n">
        <v>475.8184</v>
      </c>
      <c r="D1196" s="0" t="n">
        <v>423.2894</v>
      </c>
      <c r="E1196" s="0" t="n">
        <v>416.2966</v>
      </c>
      <c r="F1196" s="0" t="n">
        <v>421.6197</v>
      </c>
      <c r="G1196" s="0" t="n">
        <v>415.1736</v>
      </c>
      <c r="H1196" s="0" t="n">
        <v>385.0147</v>
      </c>
      <c r="I1196" s="0" t="n">
        <v>394.6923</v>
      </c>
    </row>
    <row r="1197" customFormat="false" ht="12.75" hidden="false" customHeight="false" outlineLevel="0" collapsed="false">
      <c r="A1197" s="0" t="n">
        <v>1194.6979</v>
      </c>
      <c r="B1197" s="0" t="n">
        <f aca="false">A1197-'Shorting Summary'!$A$4</f>
        <v>1122.6979</v>
      </c>
      <c r="C1197" s="0" t="n">
        <v>475.718</v>
      </c>
      <c r="D1197" s="0" t="n">
        <v>423.3106</v>
      </c>
      <c r="E1197" s="0" t="n">
        <v>416.3389</v>
      </c>
      <c r="F1197" s="0" t="n">
        <v>421.6357</v>
      </c>
      <c r="G1197" s="0" t="n">
        <v>415.213</v>
      </c>
      <c r="H1197" s="0" t="n">
        <v>385.0645</v>
      </c>
      <c r="I1197" s="0" t="n">
        <v>394.7154</v>
      </c>
    </row>
    <row r="1198" customFormat="false" ht="12.75" hidden="false" customHeight="false" outlineLevel="0" collapsed="false">
      <c r="A1198" s="0" t="n">
        <v>1195.6893</v>
      </c>
      <c r="B1198" s="0" t="n">
        <f aca="false">A1198-'Shorting Summary'!$A$4</f>
        <v>1123.6893</v>
      </c>
      <c r="C1198" s="0" t="n">
        <v>475.6584</v>
      </c>
      <c r="D1198" s="0" t="n">
        <v>423.3178</v>
      </c>
      <c r="E1198" s="0" t="n">
        <v>416.387</v>
      </c>
      <c r="F1198" s="0" t="n">
        <v>421.6666</v>
      </c>
      <c r="G1198" s="0" t="n">
        <v>415.273</v>
      </c>
      <c r="H1198" s="0" t="n">
        <v>385.0933</v>
      </c>
      <c r="I1198" s="0" t="n">
        <v>394.7645</v>
      </c>
    </row>
    <row r="1199" customFormat="false" ht="12.75" hidden="false" customHeight="false" outlineLevel="0" collapsed="false">
      <c r="A1199" s="0" t="n">
        <v>1196.7008</v>
      </c>
      <c r="B1199" s="0" t="n">
        <f aca="false">A1199-'Shorting Summary'!$A$4</f>
        <v>1124.7008</v>
      </c>
      <c r="C1199" s="0" t="n">
        <v>475.7079</v>
      </c>
      <c r="D1199" s="0" t="n">
        <v>423.3141</v>
      </c>
      <c r="E1199" s="0" t="n">
        <v>416.4389</v>
      </c>
      <c r="F1199" s="0" t="n">
        <v>421.7056</v>
      </c>
      <c r="G1199" s="0" t="n">
        <v>415.3127</v>
      </c>
      <c r="H1199" s="0" t="n">
        <v>385.1278</v>
      </c>
      <c r="I1199" s="0" t="n">
        <v>394.7781</v>
      </c>
    </row>
    <row r="1200" customFormat="false" ht="12.75" hidden="false" customHeight="false" outlineLevel="0" collapsed="false">
      <c r="A1200" s="0" t="n">
        <v>1197.6922</v>
      </c>
      <c r="B1200" s="0" t="n">
        <f aca="false">A1200-'Shorting Summary'!$A$4</f>
        <v>1125.6922</v>
      </c>
      <c r="C1200" s="0" t="n">
        <v>475.8404</v>
      </c>
      <c r="D1200" s="0" t="n">
        <v>423.3295</v>
      </c>
      <c r="E1200" s="0" t="n">
        <v>416.4996</v>
      </c>
      <c r="F1200" s="0" t="n">
        <v>421.7416</v>
      </c>
      <c r="G1200" s="0" t="n">
        <v>415.353</v>
      </c>
      <c r="H1200" s="0" t="n">
        <v>385.1635</v>
      </c>
      <c r="I1200" s="0" t="n">
        <v>394.8187</v>
      </c>
    </row>
    <row r="1201" customFormat="false" ht="12.75" hidden="false" customHeight="false" outlineLevel="0" collapsed="false">
      <c r="A1201" s="0" t="n">
        <v>1198.6936</v>
      </c>
      <c r="B1201" s="0" t="n">
        <f aca="false">A1201-'Shorting Summary'!$A$4</f>
        <v>1126.6936</v>
      </c>
      <c r="C1201" s="0" t="n">
        <v>475.9321</v>
      </c>
      <c r="D1201" s="0" t="n">
        <v>423.3407</v>
      </c>
      <c r="E1201" s="0" t="n">
        <v>416.5521</v>
      </c>
      <c r="F1201" s="0" t="n">
        <v>421.7753</v>
      </c>
      <c r="G1201" s="0" t="n">
        <v>415.4041</v>
      </c>
      <c r="H1201" s="0" t="n">
        <v>385.1953</v>
      </c>
      <c r="I1201" s="0" t="n">
        <v>394.8345</v>
      </c>
    </row>
    <row r="1202" customFormat="false" ht="12.75" hidden="false" customHeight="false" outlineLevel="0" collapsed="false">
      <c r="A1202" s="0" t="n">
        <v>1199.6951</v>
      </c>
      <c r="B1202" s="0" t="n">
        <f aca="false">A1202-'Shorting Summary'!$A$4</f>
        <v>1127.6951</v>
      </c>
      <c r="C1202" s="0" t="n">
        <v>476.1597</v>
      </c>
      <c r="D1202" s="0" t="n">
        <v>423.3342</v>
      </c>
      <c r="E1202" s="0" t="n">
        <v>416.6134</v>
      </c>
      <c r="F1202" s="0" t="n">
        <v>421.8116</v>
      </c>
      <c r="G1202" s="0" t="n">
        <v>415.4512</v>
      </c>
      <c r="H1202" s="0" t="n">
        <v>385.2298</v>
      </c>
      <c r="I1202" s="0" t="n">
        <v>394.8659</v>
      </c>
    </row>
    <row r="1203" customFormat="false" ht="12.75" hidden="false" customHeight="false" outlineLevel="0" collapsed="false">
      <c r="A1203" s="0" t="n">
        <v>1200.6965</v>
      </c>
      <c r="B1203" s="0" t="n">
        <f aca="false">A1203-'Shorting Summary'!$A$4</f>
        <v>1128.6965</v>
      </c>
      <c r="C1203" s="0" t="n">
        <v>476.2402</v>
      </c>
      <c r="D1203" s="0" t="n">
        <v>423.3355</v>
      </c>
      <c r="E1203" s="0" t="n">
        <v>416.6558</v>
      </c>
      <c r="F1203" s="0" t="n">
        <v>421.8393</v>
      </c>
      <c r="G1203" s="0" t="n">
        <v>415.4979</v>
      </c>
      <c r="H1203" s="0" t="n">
        <v>385.2547</v>
      </c>
      <c r="I1203" s="0" t="n">
        <v>394.8888</v>
      </c>
    </row>
    <row r="1204" customFormat="false" ht="12.75" hidden="false" customHeight="false" outlineLevel="0" collapsed="false">
      <c r="A1204" s="0" t="n">
        <v>1201.698</v>
      </c>
      <c r="B1204" s="0" t="n">
        <f aca="false">A1204-'Shorting Summary'!$A$4</f>
        <v>1129.698</v>
      </c>
      <c r="C1204" s="0" t="n">
        <v>476.2397</v>
      </c>
      <c r="D1204" s="0" t="n">
        <v>423.3495</v>
      </c>
      <c r="E1204" s="0" t="n">
        <v>416.7094</v>
      </c>
      <c r="F1204" s="0" t="n">
        <v>421.8665</v>
      </c>
      <c r="G1204" s="0" t="n">
        <v>415.545</v>
      </c>
      <c r="H1204" s="0" t="n">
        <v>385.2932</v>
      </c>
      <c r="I1204" s="0" t="n">
        <v>394.9021</v>
      </c>
    </row>
    <row r="1205" customFormat="false" ht="12.75" hidden="false" customHeight="false" outlineLevel="0" collapsed="false">
      <c r="A1205" s="0" t="n">
        <v>1202.6994</v>
      </c>
      <c r="B1205" s="0" t="n">
        <f aca="false">A1205-'Shorting Summary'!$A$4</f>
        <v>1130.6994</v>
      </c>
      <c r="C1205" s="0" t="n">
        <v>476.2853</v>
      </c>
      <c r="D1205" s="0" t="n">
        <v>423.3629</v>
      </c>
      <c r="E1205" s="0" t="n">
        <v>416.7479</v>
      </c>
      <c r="F1205" s="0" t="n">
        <v>421.8822</v>
      </c>
      <c r="G1205" s="0" t="n">
        <v>415.6012</v>
      </c>
      <c r="H1205" s="0" t="n">
        <v>385.3185</v>
      </c>
      <c r="I1205" s="0" t="n">
        <v>394.9196</v>
      </c>
    </row>
    <row r="1206" customFormat="false" ht="12.75" hidden="false" customHeight="false" outlineLevel="0" collapsed="false">
      <c r="A1206" s="0" t="n">
        <v>1203.7008</v>
      </c>
      <c r="B1206" s="0" t="n">
        <f aca="false">A1206-'Shorting Summary'!$A$4</f>
        <v>1131.7008</v>
      </c>
      <c r="C1206" s="0" t="n">
        <v>476.3585</v>
      </c>
      <c r="D1206" s="0" t="n">
        <v>423.3638</v>
      </c>
      <c r="E1206" s="0" t="n">
        <v>416.8131</v>
      </c>
      <c r="F1206" s="0" t="n">
        <v>421.9099</v>
      </c>
      <c r="G1206" s="0" t="n">
        <v>415.6434</v>
      </c>
      <c r="H1206" s="0" t="n">
        <v>385.3412</v>
      </c>
      <c r="I1206" s="0" t="n">
        <v>394.9269</v>
      </c>
    </row>
    <row r="1207" customFormat="false" ht="12.75" hidden="false" customHeight="false" outlineLevel="0" collapsed="false">
      <c r="A1207" s="0" t="n">
        <v>1204.6923</v>
      </c>
      <c r="B1207" s="0" t="n">
        <f aca="false">A1207-'Shorting Summary'!$A$4</f>
        <v>1132.6923</v>
      </c>
      <c r="C1207" s="0" t="n">
        <v>476.2886</v>
      </c>
      <c r="D1207" s="0" t="n">
        <v>423.3596</v>
      </c>
      <c r="E1207" s="0" t="n">
        <v>416.8636</v>
      </c>
      <c r="F1207" s="0" t="n">
        <v>421.9469</v>
      </c>
      <c r="G1207" s="0" t="n">
        <v>415.6698</v>
      </c>
      <c r="H1207" s="0" t="n">
        <v>385.3675</v>
      </c>
      <c r="I1207" s="0" t="n">
        <v>394.9254</v>
      </c>
    </row>
    <row r="1208" customFormat="false" ht="12.75" hidden="false" customHeight="false" outlineLevel="0" collapsed="false">
      <c r="A1208" s="0" t="n">
        <v>1205.6937</v>
      </c>
      <c r="B1208" s="0" t="n">
        <f aca="false">A1208-'Shorting Summary'!$A$4</f>
        <v>1133.6937</v>
      </c>
      <c r="C1208" s="0" t="n">
        <v>476.2928</v>
      </c>
      <c r="D1208" s="0" t="n">
        <v>423.3625</v>
      </c>
      <c r="E1208" s="0" t="n">
        <v>416.904</v>
      </c>
      <c r="F1208" s="0" t="n">
        <v>421.9697</v>
      </c>
      <c r="G1208" s="0" t="n">
        <v>415.7196</v>
      </c>
      <c r="H1208" s="0" t="n">
        <v>385.4017</v>
      </c>
      <c r="I1208" s="0" t="n">
        <v>394.9335</v>
      </c>
    </row>
    <row r="1209" customFormat="false" ht="12.75" hidden="false" customHeight="false" outlineLevel="0" collapsed="false">
      <c r="A1209" s="0" t="n">
        <v>1206.6951</v>
      </c>
      <c r="B1209" s="0" t="n">
        <f aca="false">A1209-'Shorting Summary'!$A$4</f>
        <v>1134.6951</v>
      </c>
      <c r="C1209" s="0" t="n">
        <v>476.4154</v>
      </c>
      <c r="D1209" s="0" t="n">
        <v>423.3638</v>
      </c>
      <c r="E1209" s="0" t="n">
        <v>416.9639</v>
      </c>
      <c r="F1209" s="0" t="n">
        <v>422.0009</v>
      </c>
      <c r="G1209" s="0" t="n">
        <v>415.7676</v>
      </c>
      <c r="H1209" s="0" t="n">
        <v>385.4363</v>
      </c>
      <c r="I1209" s="0" t="n">
        <v>394.929</v>
      </c>
    </row>
    <row r="1210" customFormat="false" ht="12.75" hidden="false" customHeight="false" outlineLevel="0" collapsed="false">
      <c r="A1210" s="0" t="n">
        <v>1207.6966</v>
      </c>
      <c r="B1210" s="0" t="n">
        <f aca="false">A1210-'Shorting Summary'!$A$4</f>
        <v>1135.6966</v>
      </c>
      <c r="C1210" s="0" t="n">
        <v>476.5786</v>
      </c>
      <c r="D1210" s="0" t="n">
        <v>423.3759</v>
      </c>
      <c r="E1210" s="0" t="n">
        <v>417.0156</v>
      </c>
      <c r="F1210" s="0" t="n">
        <v>422.0238</v>
      </c>
      <c r="G1210" s="0" t="n">
        <v>415.8004</v>
      </c>
      <c r="H1210" s="0" t="n">
        <v>385.4724</v>
      </c>
      <c r="I1210" s="0" t="n">
        <v>394.9108</v>
      </c>
    </row>
    <row r="1211" customFormat="false" ht="12.75" hidden="false" customHeight="false" outlineLevel="0" collapsed="false">
      <c r="A1211" s="0" t="n">
        <v>1208.698</v>
      </c>
      <c r="B1211" s="0" t="n">
        <f aca="false">A1211-'Shorting Summary'!$A$4</f>
        <v>1136.698</v>
      </c>
      <c r="C1211" s="0" t="n">
        <v>476.7201</v>
      </c>
      <c r="D1211" s="0" t="n">
        <v>423.4074</v>
      </c>
      <c r="E1211" s="0" t="n">
        <v>417.0596</v>
      </c>
      <c r="F1211" s="0" t="n">
        <v>422.0429</v>
      </c>
      <c r="G1211" s="0" t="n">
        <v>415.8626</v>
      </c>
      <c r="H1211" s="0" t="n">
        <v>385.5166</v>
      </c>
      <c r="I1211" s="0" t="n">
        <v>394.8999</v>
      </c>
    </row>
    <row r="1212" customFormat="false" ht="12.75" hidden="false" customHeight="false" outlineLevel="0" collapsed="false">
      <c r="A1212" s="0" t="n">
        <v>1209.6995</v>
      </c>
      <c r="B1212" s="0" t="n">
        <f aca="false">A1212-'Shorting Summary'!$A$4</f>
        <v>1137.6995</v>
      </c>
      <c r="C1212" s="0" t="n">
        <v>476.8415</v>
      </c>
      <c r="D1212" s="0" t="n">
        <v>423.4366</v>
      </c>
      <c r="E1212" s="0" t="n">
        <v>417.1165</v>
      </c>
      <c r="F1212" s="0" t="n">
        <v>422.0589</v>
      </c>
      <c r="G1212" s="0" t="n">
        <v>415.9026</v>
      </c>
      <c r="H1212" s="0" t="n">
        <v>385.5573</v>
      </c>
      <c r="I1212" s="0" t="n">
        <v>394.8636</v>
      </c>
    </row>
    <row r="1213" customFormat="false" ht="12.75" hidden="false" customHeight="false" outlineLevel="0" collapsed="false">
      <c r="A1213" s="0" t="n">
        <v>1210.6909</v>
      </c>
      <c r="B1213" s="0" t="n">
        <f aca="false">A1213-'Shorting Summary'!$A$4</f>
        <v>1138.6909</v>
      </c>
      <c r="C1213" s="0" t="n">
        <v>476.8504</v>
      </c>
      <c r="D1213" s="0" t="n">
        <v>423.4365</v>
      </c>
      <c r="E1213" s="0" t="n">
        <v>417.1616</v>
      </c>
      <c r="F1213" s="0" t="n">
        <v>422.0982</v>
      </c>
      <c r="G1213" s="0" t="n">
        <v>415.9596</v>
      </c>
      <c r="H1213" s="0" t="n">
        <v>385.6112</v>
      </c>
      <c r="I1213" s="0" t="n">
        <v>394.8394</v>
      </c>
    </row>
    <row r="1214" customFormat="false" ht="12.75" hidden="false" customHeight="false" outlineLevel="0" collapsed="false">
      <c r="A1214" s="0" t="n">
        <v>1211.6923</v>
      </c>
      <c r="B1214" s="0" t="n">
        <f aca="false">A1214-'Shorting Summary'!$A$4</f>
        <v>1139.6923</v>
      </c>
      <c r="C1214" s="0" t="n">
        <v>476.8193</v>
      </c>
      <c r="D1214" s="0" t="n">
        <v>423.4716</v>
      </c>
      <c r="E1214" s="0" t="n">
        <v>417.211</v>
      </c>
      <c r="F1214" s="0" t="n">
        <v>422.1294</v>
      </c>
      <c r="G1214" s="0" t="n">
        <v>416.0014</v>
      </c>
      <c r="H1214" s="0" t="n">
        <v>385.6591</v>
      </c>
      <c r="I1214" s="0" t="n">
        <v>394.8203</v>
      </c>
    </row>
    <row r="1215" customFormat="false" ht="12.75" hidden="false" customHeight="false" outlineLevel="0" collapsed="false">
      <c r="A1215" s="0" t="n">
        <v>1212.6938</v>
      </c>
      <c r="B1215" s="0" t="n">
        <f aca="false">A1215-'Shorting Summary'!$A$4</f>
        <v>1140.6938</v>
      </c>
      <c r="C1215" s="0" t="n">
        <v>476.9781</v>
      </c>
      <c r="D1215" s="0" t="n">
        <v>423.4859</v>
      </c>
      <c r="E1215" s="0" t="n">
        <v>417.2531</v>
      </c>
      <c r="F1215" s="0" t="n">
        <v>422.1614</v>
      </c>
      <c r="G1215" s="0" t="n">
        <v>416.0435</v>
      </c>
      <c r="H1215" s="0" t="n">
        <v>385.7048</v>
      </c>
      <c r="I1215" s="0" t="n">
        <v>394.7798</v>
      </c>
    </row>
    <row r="1216" customFormat="false" ht="12.75" hidden="false" customHeight="false" outlineLevel="0" collapsed="false">
      <c r="A1216" s="0" t="n">
        <v>1213.6952</v>
      </c>
      <c r="B1216" s="0" t="n">
        <f aca="false">A1216-'Shorting Summary'!$A$4</f>
        <v>1141.6952</v>
      </c>
      <c r="C1216" s="0" t="n">
        <v>476.9</v>
      </c>
      <c r="D1216" s="0" t="n">
        <v>423.4911</v>
      </c>
      <c r="E1216" s="0" t="n">
        <v>417.3102</v>
      </c>
      <c r="F1216" s="0" t="n">
        <v>422.1869</v>
      </c>
      <c r="G1216" s="0" t="n">
        <v>416.1026</v>
      </c>
      <c r="H1216" s="0" t="n">
        <v>385.744</v>
      </c>
      <c r="I1216" s="0" t="n">
        <v>394.7658</v>
      </c>
    </row>
    <row r="1217" customFormat="false" ht="12.75" hidden="false" customHeight="false" outlineLevel="0" collapsed="false">
      <c r="A1217" s="0" t="n">
        <v>1214.6966</v>
      </c>
      <c r="B1217" s="0" t="n">
        <f aca="false">A1217-'Shorting Summary'!$A$4</f>
        <v>1142.6966</v>
      </c>
      <c r="C1217" s="0" t="n">
        <v>476.9166</v>
      </c>
      <c r="D1217" s="0" t="n">
        <v>423.5094</v>
      </c>
      <c r="E1217" s="0" t="n">
        <v>417.3736</v>
      </c>
      <c r="F1217" s="0" t="n">
        <v>422.2216</v>
      </c>
      <c r="G1217" s="0" t="n">
        <v>416.1428</v>
      </c>
      <c r="H1217" s="0" t="n">
        <v>385.7848</v>
      </c>
      <c r="I1217" s="0" t="n">
        <v>394.7618</v>
      </c>
    </row>
    <row r="1218" customFormat="false" ht="12.75" hidden="false" customHeight="false" outlineLevel="0" collapsed="false">
      <c r="A1218" s="0" t="n">
        <v>1215.6981</v>
      </c>
      <c r="B1218" s="0" t="n">
        <f aca="false">A1218-'Shorting Summary'!$A$4</f>
        <v>1143.6981</v>
      </c>
      <c r="C1218" s="0" t="n">
        <v>476.8551</v>
      </c>
      <c r="D1218" s="0" t="n">
        <v>423.52</v>
      </c>
      <c r="E1218" s="0" t="n">
        <v>417.4187</v>
      </c>
      <c r="F1218" s="0" t="n">
        <v>422.2763</v>
      </c>
      <c r="G1218" s="0" t="n">
        <v>416.1958</v>
      </c>
      <c r="H1218" s="0" t="n">
        <v>385.8072</v>
      </c>
      <c r="I1218" s="0" t="n">
        <v>394.7661</v>
      </c>
    </row>
    <row r="1219" customFormat="false" ht="12.75" hidden="false" customHeight="false" outlineLevel="0" collapsed="false">
      <c r="A1219" s="0" t="n">
        <v>1216.6895</v>
      </c>
      <c r="B1219" s="0" t="n">
        <f aca="false">A1219-'Shorting Summary'!$A$4</f>
        <v>1144.6895</v>
      </c>
      <c r="C1219" s="0" t="n">
        <v>476.9719</v>
      </c>
      <c r="D1219" s="0" t="n">
        <v>423.534</v>
      </c>
      <c r="E1219" s="0" t="n">
        <v>417.4539</v>
      </c>
      <c r="F1219" s="0" t="n">
        <v>422.3041</v>
      </c>
      <c r="G1219" s="0" t="n">
        <v>416.2429</v>
      </c>
      <c r="H1219" s="0" t="n">
        <v>385.8344</v>
      </c>
      <c r="I1219" s="0" t="n">
        <v>394.7885</v>
      </c>
    </row>
    <row r="1220" customFormat="false" ht="12.75" hidden="false" customHeight="false" outlineLevel="0" collapsed="false">
      <c r="A1220" s="0" t="n">
        <v>1217.691</v>
      </c>
      <c r="B1220" s="0" t="n">
        <f aca="false">A1220-'Shorting Summary'!$A$4</f>
        <v>1145.691</v>
      </c>
      <c r="C1220" s="0" t="n">
        <v>477.0186</v>
      </c>
      <c r="D1220" s="0" t="n">
        <v>423.5457</v>
      </c>
      <c r="E1220" s="0" t="n">
        <v>417.4967</v>
      </c>
      <c r="F1220" s="0" t="n">
        <v>422.3116</v>
      </c>
      <c r="G1220" s="0" t="n">
        <v>416.2887</v>
      </c>
      <c r="H1220" s="0" t="n">
        <v>385.8653</v>
      </c>
      <c r="I1220" s="0" t="n">
        <v>394.8265</v>
      </c>
    </row>
    <row r="1221" customFormat="false" ht="12.75" hidden="false" customHeight="false" outlineLevel="0" collapsed="false">
      <c r="A1221" s="0" t="n">
        <v>1218.6924</v>
      </c>
      <c r="B1221" s="0" t="n">
        <f aca="false">A1221-'Shorting Summary'!$A$4</f>
        <v>1146.6924</v>
      </c>
      <c r="C1221" s="0" t="n">
        <v>476.8971</v>
      </c>
      <c r="D1221" s="0" t="n">
        <v>423.5884</v>
      </c>
      <c r="E1221" s="0" t="n">
        <v>417.5358</v>
      </c>
      <c r="F1221" s="0" t="n">
        <v>422.3315</v>
      </c>
      <c r="G1221" s="0" t="n">
        <v>416.3408</v>
      </c>
      <c r="H1221" s="0" t="n">
        <v>385.8982</v>
      </c>
      <c r="I1221" s="0" t="n">
        <v>394.8814</v>
      </c>
    </row>
    <row r="1222" customFormat="false" ht="12.75" hidden="false" customHeight="false" outlineLevel="0" collapsed="false">
      <c r="A1222" s="0" t="n">
        <v>1219.6938</v>
      </c>
      <c r="B1222" s="0" t="n">
        <f aca="false">A1222-'Shorting Summary'!$A$4</f>
        <v>1147.6938</v>
      </c>
      <c r="C1222" s="0" t="n">
        <v>476.7452</v>
      </c>
      <c r="D1222" s="0" t="n">
        <v>423.6232</v>
      </c>
      <c r="E1222" s="0" t="n">
        <v>417.5925</v>
      </c>
      <c r="F1222" s="0" t="n">
        <v>422.36</v>
      </c>
      <c r="G1222" s="0" t="n">
        <v>416.3897</v>
      </c>
      <c r="H1222" s="0" t="n">
        <v>385.9332</v>
      </c>
      <c r="I1222" s="0" t="n">
        <v>394.9281</v>
      </c>
    </row>
    <row r="1223" customFormat="false" ht="12.75" hidden="false" customHeight="false" outlineLevel="0" collapsed="false">
      <c r="A1223" s="0" t="n">
        <v>1220.6953</v>
      </c>
      <c r="B1223" s="0" t="n">
        <f aca="false">A1223-'Shorting Summary'!$A$4</f>
        <v>1148.6953</v>
      </c>
      <c r="C1223" s="0" t="n">
        <v>476.7368</v>
      </c>
      <c r="D1223" s="0" t="n">
        <v>423.646</v>
      </c>
      <c r="E1223" s="0" t="n">
        <v>417.6356</v>
      </c>
      <c r="F1223" s="0" t="n">
        <v>422.4044</v>
      </c>
      <c r="G1223" s="0" t="n">
        <v>416.4361</v>
      </c>
      <c r="H1223" s="0" t="n">
        <v>385.967</v>
      </c>
      <c r="I1223" s="0" t="n">
        <v>394.9602</v>
      </c>
    </row>
    <row r="1224" customFormat="false" ht="12.75" hidden="false" customHeight="false" outlineLevel="0" collapsed="false">
      <c r="A1224" s="0" t="n">
        <v>1221.6967</v>
      </c>
      <c r="B1224" s="0" t="n">
        <f aca="false">A1224-'Shorting Summary'!$A$4</f>
        <v>1149.6967</v>
      </c>
      <c r="C1224" s="0" t="n">
        <v>476.579</v>
      </c>
      <c r="D1224" s="0" t="n">
        <v>423.6476</v>
      </c>
      <c r="E1224" s="0" t="n">
        <v>417.6824</v>
      </c>
      <c r="F1224" s="0" t="n">
        <v>422.416</v>
      </c>
      <c r="G1224" s="0" t="n">
        <v>416.4948</v>
      </c>
      <c r="H1224" s="0" t="n">
        <v>386.0208</v>
      </c>
      <c r="I1224" s="0" t="n">
        <v>394.9787</v>
      </c>
    </row>
    <row r="1225" customFormat="false" ht="12.75" hidden="false" customHeight="false" outlineLevel="0" collapsed="false">
      <c r="A1225" s="0" t="n">
        <v>1222.6982</v>
      </c>
      <c r="B1225" s="0" t="n">
        <f aca="false">A1225-'Shorting Summary'!$A$4</f>
        <v>1150.6982</v>
      </c>
      <c r="C1225" s="0" t="n">
        <v>476.6203</v>
      </c>
      <c r="D1225" s="0" t="n">
        <v>423.6555</v>
      </c>
      <c r="E1225" s="0" t="n">
        <v>417.7256</v>
      </c>
      <c r="F1225" s="0" t="n">
        <v>422.4542</v>
      </c>
      <c r="G1225" s="0" t="n">
        <v>416.5488</v>
      </c>
      <c r="H1225" s="0" t="n">
        <v>386.062</v>
      </c>
      <c r="I1225" s="0" t="n">
        <v>394.9944</v>
      </c>
    </row>
    <row r="1226" customFormat="false" ht="12.75" hidden="false" customHeight="false" outlineLevel="0" collapsed="false">
      <c r="A1226" s="0" t="n">
        <v>1223.6996</v>
      </c>
      <c r="B1226" s="0" t="n">
        <f aca="false">A1226-'Shorting Summary'!$A$4</f>
        <v>1151.6996</v>
      </c>
      <c r="C1226" s="0" t="n">
        <v>476.8276</v>
      </c>
      <c r="D1226" s="0" t="n">
        <v>423.6749</v>
      </c>
      <c r="E1226" s="0" t="n">
        <v>417.7737</v>
      </c>
      <c r="F1226" s="0" t="n">
        <v>422.4682</v>
      </c>
      <c r="G1226" s="0" t="n">
        <v>416.5924</v>
      </c>
      <c r="H1226" s="0" t="n">
        <v>386.11</v>
      </c>
      <c r="I1226" s="0" t="n">
        <v>395.0069</v>
      </c>
    </row>
    <row r="1227" customFormat="false" ht="12.75" hidden="false" customHeight="false" outlineLevel="0" collapsed="false">
      <c r="A1227" s="0" t="n">
        <v>1224.701</v>
      </c>
      <c r="B1227" s="0" t="n">
        <f aca="false">A1227-'Shorting Summary'!$A$4</f>
        <v>1152.701</v>
      </c>
      <c r="C1227" s="0" t="n">
        <v>476.9569</v>
      </c>
      <c r="D1227" s="0" t="n">
        <v>423.6891</v>
      </c>
      <c r="E1227" s="0" t="n">
        <v>417.8154</v>
      </c>
      <c r="F1227" s="0" t="n">
        <v>422.4831</v>
      </c>
      <c r="G1227" s="0" t="n">
        <v>416.6519</v>
      </c>
      <c r="H1227" s="0" t="n">
        <v>386.1576</v>
      </c>
      <c r="I1227" s="0" t="n">
        <v>394.9913</v>
      </c>
    </row>
    <row r="1228" customFormat="false" ht="12.75" hidden="false" customHeight="false" outlineLevel="0" collapsed="false">
      <c r="A1228" s="0" t="n">
        <v>1225.6925</v>
      </c>
      <c r="B1228" s="0" t="n">
        <f aca="false">A1228-'Shorting Summary'!$A$4</f>
        <v>1153.6925</v>
      </c>
      <c r="C1228" s="0" t="n">
        <v>477.1173</v>
      </c>
      <c r="D1228" s="0" t="n">
        <v>423.6989</v>
      </c>
      <c r="E1228" s="0" t="n">
        <v>417.8565</v>
      </c>
      <c r="F1228" s="0" t="n">
        <v>422.522</v>
      </c>
      <c r="G1228" s="0" t="n">
        <v>416.6955</v>
      </c>
      <c r="H1228" s="0" t="n">
        <v>386.2071</v>
      </c>
      <c r="I1228" s="0" t="n">
        <v>394.972</v>
      </c>
    </row>
    <row r="1229" customFormat="false" ht="12.75" hidden="false" customHeight="false" outlineLevel="0" collapsed="false">
      <c r="A1229" s="0" t="n">
        <v>1226.6939</v>
      </c>
      <c r="B1229" s="0" t="n">
        <f aca="false">A1229-'Shorting Summary'!$A$4</f>
        <v>1154.6939</v>
      </c>
      <c r="C1229" s="0" t="n">
        <v>477.1201</v>
      </c>
      <c r="D1229" s="0" t="n">
        <v>423.7384</v>
      </c>
      <c r="E1229" s="0" t="n">
        <v>417.9148</v>
      </c>
      <c r="F1229" s="0" t="n">
        <v>422.566</v>
      </c>
      <c r="G1229" s="0" t="n">
        <v>416.7495</v>
      </c>
      <c r="H1229" s="0" t="n">
        <v>386.2604</v>
      </c>
      <c r="I1229" s="0" t="n">
        <v>394.9405</v>
      </c>
    </row>
    <row r="1230" customFormat="false" ht="12.75" hidden="false" customHeight="false" outlineLevel="0" collapsed="false">
      <c r="A1230" s="0" t="n">
        <v>1227.6953</v>
      </c>
      <c r="B1230" s="0" t="n">
        <f aca="false">A1230-'Shorting Summary'!$A$4</f>
        <v>1155.6953</v>
      </c>
      <c r="C1230" s="0" t="n">
        <v>477.0265</v>
      </c>
      <c r="D1230" s="0" t="n">
        <v>423.7726</v>
      </c>
      <c r="E1230" s="0" t="n">
        <v>417.9524</v>
      </c>
      <c r="F1230" s="0" t="n">
        <v>422.5728</v>
      </c>
      <c r="G1230" s="0" t="n">
        <v>416.8047</v>
      </c>
      <c r="H1230" s="0" t="n">
        <v>386.3025</v>
      </c>
      <c r="I1230" s="0" t="n">
        <v>394.8959</v>
      </c>
    </row>
    <row r="1231" customFormat="false" ht="12.75" hidden="false" customHeight="false" outlineLevel="0" collapsed="false">
      <c r="A1231" s="0" t="n">
        <v>1228.6968</v>
      </c>
      <c r="B1231" s="0" t="n">
        <f aca="false">A1231-'Shorting Summary'!$A$4</f>
        <v>1156.6968</v>
      </c>
      <c r="C1231" s="0" t="n">
        <v>477.04</v>
      </c>
      <c r="D1231" s="0" t="n">
        <v>423.8103</v>
      </c>
      <c r="E1231" s="0" t="n">
        <v>417.9946</v>
      </c>
      <c r="F1231" s="0" t="n">
        <v>422.5899</v>
      </c>
      <c r="G1231" s="0" t="n">
        <v>416.8496</v>
      </c>
      <c r="H1231" s="0" t="n">
        <v>386.3574</v>
      </c>
      <c r="I1231" s="0" t="n">
        <v>394.8612</v>
      </c>
    </row>
    <row r="1232" customFormat="false" ht="12.75" hidden="false" customHeight="false" outlineLevel="0" collapsed="false">
      <c r="A1232" s="0" t="n">
        <v>1229.6982</v>
      </c>
      <c r="B1232" s="0" t="n">
        <f aca="false">A1232-'Shorting Summary'!$A$4</f>
        <v>1157.6982</v>
      </c>
      <c r="C1232" s="0" t="n">
        <v>477.0372</v>
      </c>
      <c r="D1232" s="0" t="n">
        <v>423.858</v>
      </c>
      <c r="E1232" s="0" t="n">
        <v>418.0438</v>
      </c>
      <c r="F1232" s="0" t="n">
        <v>422.5956</v>
      </c>
      <c r="G1232" s="0" t="n">
        <v>416.8988</v>
      </c>
      <c r="H1232" s="0" t="n">
        <v>386.4086</v>
      </c>
      <c r="I1232" s="0" t="n">
        <v>394.8078</v>
      </c>
    </row>
    <row r="1233" customFormat="false" ht="12.75" hidden="false" customHeight="false" outlineLevel="0" collapsed="false">
      <c r="A1233" s="0" t="n">
        <v>1230.6997</v>
      </c>
      <c r="B1233" s="0" t="n">
        <f aca="false">A1233-'Shorting Summary'!$A$4</f>
        <v>1158.6997</v>
      </c>
      <c r="C1233" s="0" t="n">
        <v>476.9732</v>
      </c>
      <c r="D1233" s="0" t="n">
        <v>423.9021</v>
      </c>
      <c r="E1233" s="0" t="n">
        <v>418.087</v>
      </c>
      <c r="F1233" s="0" t="n">
        <v>422.6028</v>
      </c>
      <c r="G1233" s="0" t="n">
        <v>416.9452</v>
      </c>
      <c r="H1233" s="0" t="n">
        <v>386.4627</v>
      </c>
      <c r="I1233" s="0" t="n">
        <v>394.7838</v>
      </c>
    </row>
    <row r="1234" customFormat="false" ht="12.75" hidden="false" customHeight="false" outlineLevel="0" collapsed="false">
      <c r="A1234" s="0" t="n">
        <v>1231.6911</v>
      </c>
      <c r="B1234" s="0" t="n">
        <f aca="false">A1234-'Shorting Summary'!$A$4</f>
        <v>1159.6911</v>
      </c>
      <c r="C1234" s="0" t="n">
        <v>476.8066</v>
      </c>
      <c r="D1234" s="0" t="n">
        <v>423.9526</v>
      </c>
      <c r="E1234" s="0" t="n">
        <v>418.1235</v>
      </c>
      <c r="F1234" s="0" t="n">
        <v>422.6066</v>
      </c>
      <c r="G1234" s="0" t="n">
        <v>416.9938</v>
      </c>
      <c r="H1234" s="0" t="n">
        <v>386.5112</v>
      </c>
      <c r="I1234" s="0" t="n">
        <v>394.7445</v>
      </c>
    </row>
    <row r="1235" customFormat="false" ht="12.75" hidden="false" customHeight="false" outlineLevel="0" collapsed="false">
      <c r="A1235" s="0" t="n">
        <v>1232.6925</v>
      </c>
      <c r="B1235" s="0" t="n">
        <f aca="false">A1235-'Shorting Summary'!$A$4</f>
        <v>1160.6925</v>
      </c>
      <c r="C1235" s="0" t="n">
        <v>476.8528</v>
      </c>
      <c r="D1235" s="0" t="n">
        <v>423.9841</v>
      </c>
      <c r="E1235" s="0" t="n">
        <v>418.1643</v>
      </c>
      <c r="F1235" s="0" t="n">
        <v>422.6132</v>
      </c>
      <c r="G1235" s="0" t="n">
        <v>417.0157</v>
      </c>
      <c r="H1235" s="0" t="n">
        <v>386.5696</v>
      </c>
      <c r="I1235" s="0" t="n">
        <v>394.7357</v>
      </c>
    </row>
    <row r="1236" customFormat="false" ht="12.75" hidden="false" customHeight="false" outlineLevel="0" collapsed="false">
      <c r="A1236" s="0" t="n">
        <v>1233.694</v>
      </c>
      <c r="B1236" s="0" t="n">
        <f aca="false">A1236-'Shorting Summary'!$A$4</f>
        <v>1161.694</v>
      </c>
      <c r="C1236" s="0" t="n">
        <v>476.6876</v>
      </c>
      <c r="D1236" s="0" t="n">
        <v>424.054</v>
      </c>
      <c r="E1236" s="0" t="n">
        <v>418.2003</v>
      </c>
      <c r="F1236" s="0" t="n">
        <v>422.6248</v>
      </c>
      <c r="G1236" s="0" t="n">
        <v>417.0681</v>
      </c>
      <c r="H1236" s="0" t="n">
        <v>386.6209</v>
      </c>
      <c r="I1236" s="0" t="n">
        <v>394.7469</v>
      </c>
    </row>
    <row r="1237" customFormat="false" ht="12.75" hidden="false" customHeight="false" outlineLevel="0" collapsed="false">
      <c r="A1237" s="0" t="n">
        <v>1234.6954</v>
      </c>
      <c r="B1237" s="0" t="n">
        <f aca="false">A1237-'Shorting Summary'!$A$4</f>
        <v>1162.6954</v>
      </c>
      <c r="C1237" s="0" t="n">
        <v>476.619</v>
      </c>
      <c r="D1237" s="0" t="n">
        <v>424.0865</v>
      </c>
      <c r="E1237" s="0" t="n">
        <v>418.2442</v>
      </c>
      <c r="F1237" s="0" t="n">
        <v>422.6416</v>
      </c>
      <c r="G1237" s="0" t="n">
        <v>417.1036</v>
      </c>
      <c r="H1237" s="0" t="n">
        <v>386.6791</v>
      </c>
      <c r="I1237" s="0" t="n">
        <v>394.7531</v>
      </c>
    </row>
    <row r="1238" customFormat="false" ht="12.75" hidden="false" customHeight="false" outlineLevel="0" collapsed="false">
      <c r="A1238" s="0" t="n">
        <v>1235.6968</v>
      </c>
      <c r="B1238" s="0" t="n">
        <f aca="false">A1238-'Shorting Summary'!$A$4</f>
        <v>1163.6968</v>
      </c>
      <c r="C1238" s="0" t="n">
        <v>476.543</v>
      </c>
      <c r="D1238" s="0" t="n">
        <v>424.1153</v>
      </c>
      <c r="E1238" s="0" t="n">
        <v>418.2799</v>
      </c>
      <c r="F1238" s="0" t="n">
        <v>422.6487</v>
      </c>
      <c r="G1238" s="0" t="n">
        <v>417.1349</v>
      </c>
      <c r="H1238" s="0" t="n">
        <v>386.7315</v>
      </c>
      <c r="I1238" s="0" t="n">
        <v>394.7804</v>
      </c>
    </row>
    <row r="1239" customFormat="false" ht="12.75" hidden="false" customHeight="false" outlineLevel="0" collapsed="false">
      <c r="A1239" s="0" t="n">
        <v>1236.6983</v>
      </c>
      <c r="B1239" s="0" t="n">
        <f aca="false">A1239-'Shorting Summary'!$A$4</f>
        <v>1164.6983</v>
      </c>
      <c r="C1239" s="0" t="n">
        <v>476.4432</v>
      </c>
      <c r="D1239" s="0" t="n">
        <v>424.1363</v>
      </c>
      <c r="E1239" s="0" t="n">
        <v>418.321</v>
      </c>
      <c r="F1239" s="0" t="n">
        <v>422.6547</v>
      </c>
      <c r="G1239" s="0" t="n">
        <v>417.1699</v>
      </c>
      <c r="H1239" s="0" t="n">
        <v>386.8011</v>
      </c>
      <c r="I1239" s="0" t="n">
        <v>394.7859</v>
      </c>
    </row>
    <row r="1240" customFormat="false" ht="12.75" hidden="false" customHeight="false" outlineLevel="0" collapsed="false">
      <c r="A1240" s="0" t="n">
        <v>1237.6897</v>
      </c>
      <c r="B1240" s="0" t="n">
        <f aca="false">A1240-'Shorting Summary'!$A$4</f>
        <v>1165.6897</v>
      </c>
      <c r="C1240" s="0" t="n">
        <v>476.2821</v>
      </c>
      <c r="D1240" s="0" t="n">
        <v>424.1629</v>
      </c>
      <c r="E1240" s="0" t="n">
        <v>418.3569</v>
      </c>
      <c r="F1240" s="0" t="n">
        <v>422.7018</v>
      </c>
      <c r="G1240" s="0" t="n">
        <v>417.2179</v>
      </c>
      <c r="H1240" s="0" t="n">
        <v>386.8487</v>
      </c>
      <c r="I1240" s="0" t="n">
        <v>394.7821</v>
      </c>
    </row>
    <row r="1241" customFormat="false" ht="12.75" hidden="false" customHeight="false" outlineLevel="0" collapsed="false">
      <c r="A1241" s="0" t="n">
        <v>1238.6912</v>
      </c>
      <c r="B1241" s="0" t="n">
        <f aca="false">A1241-'Shorting Summary'!$A$4</f>
        <v>1166.6912</v>
      </c>
      <c r="C1241" s="0" t="n">
        <v>476.3714</v>
      </c>
      <c r="D1241" s="0" t="n">
        <v>424.2048</v>
      </c>
      <c r="E1241" s="0" t="n">
        <v>418.399</v>
      </c>
      <c r="F1241" s="0" t="n">
        <v>422.7004</v>
      </c>
      <c r="G1241" s="0" t="n">
        <v>417.2551</v>
      </c>
      <c r="H1241" s="0" t="n">
        <v>386.9119</v>
      </c>
      <c r="I1241" s="0" t="n">
        <v>394.7609</v>
      </c>
    </row>
    <row r="1242" customFormat="false" ht="12.75" hidden="false" customHeight="false" outlineLevel="0" collapsed="false">
      <c r="A1242" s="0" t="n">
        <v>1239.6926</v>
      </c>
      <c r="B1242" s="0" t="n">
        <f aca="false">A1242-'Shorting Summary'!$A$4</f>
        <v>1167.6926</v>
      </c>
      <c r="C1242" s="0" t="n">
        <v>476.274</v>
      </c>
      <c r="D1242" s="0" t="n">
        <v>424.216</v>
      </c>
      <c r="E1242" s="0" t="n">
        <v>418.4348</v>
      </c>
      <c r="F1242" s="0" t="n">
        <v>422.7028</v>
      </c>
      <c r="G1242" s="0" t="n">
        <v>417.299</v>
      </c>
      <c r="H1242" s="0" t="n">
        <v>386.9612</v>
      </c>
      <c r="I1242" s="0" t="n">
        <v>394.7194</v>
      </c>
    </row>
    <row r="1243" customFormat="false" ht="12.75" hidden="false" customHeight="false" outlineLevel="0" collapsed="false">
      <c r="A1243" s="0" t="n">
        <v>1240.694</v>
      </c>
      <c r="B1243" s="0" t="n">
        <f aca="false">A1243-'Shorting Summary'!$A$4</f>
        <v>1168.694</v>
      </c>
      <c r="C1243" s="0" t="n">
        <v>476.1116</v>
      </c>
      <c r="D1243" s="0" t="n">
        <v>424.1806</v>
      </c>
      <c r="E1243" s="0" t="n">
        <v>418.4688</v>
      </c>
      <c r="F1243" s="0" t="n">
        <v>422.7316</v>
      </c>
      <c r="G1243" s="0" t="n">
        <v>417.3282</v>
      </c>
      <c r="H1243" s="0" t="n">
        <v>387.0076</v>
      </c>
      <c r="I1243" s="0" t="n">
        <v>394.6861</v>
      </c>
    </row>
    <row r="1244" customFormat="false" ht="12.75" hidden="false" customHeight="false" outlineLevel="0" collapsed="false">
      <c r="A1244" s="0" t="n">
        <v>1241.6955</v>
      </c>
      <c r="B1244" s="0" t="n">
        <f aca="false">A1244-'Shorting Summary'!$A$4</f>
        <v>1169.6955</v>
      </c>
      <c r="C1244" s="0" t="n">
        <v>475.9686</v>
      </c>
      <c r="D1244" s="0" t="n">
        <v>424.1452</v>
      </c>
      <c r="E1244" s="0" t="n">
        <v>418.5037</v>
      </c>
      <c r="F1244" s="0" t="n">
        <v>422.7498</v>
      </c>
      <c r="G1244" s="0" t="n">
        <v>417.3631</v>
      </c>
      <c r="H1244" s="0" t="n">
        <v>387.0535</v>
      </c>
      <c r="I1244" s="0" t="n">
        <v>394.672</v>
      </c>
    </row>
    <row r="1245" customFormat="false" ht="12.75" hidden="false" customHeight="false" outlineLevel="0" collapsed="false">
      <c r="A1245" s="0" t="n">
        <v>1242.6969</v>
      </c>
      <c r="B1245" s="0" t="n">
        <f aca="false">A1245-'Shorting Summary'!$A$4</f>
        <v>1170.6969</v>
      </c>
      <c r="C1245" s="0" t="n">
        <v>475.8519</v>
      </c>
      <c r="D1245" s="0" t="n">
        <v>424.1447</v>
      </c>
      <c r="E1245" s="0" t="n">
        <v>418.5279</v>
      </c>
      <c r="F1245" s="0" t="n">
        <v>422.7801</v>
      </c>
      <c r="G1245" s="0" t="n">
        <v>417.3898</v>
      </c>
      <c r="H1245" s="0" t="n">
        <v>387.0987</v>
      </c>
      <c r="I1245" s="0" t="n">
        <v>394.664</v>
      </c>
    </row>
    <row r="1246" customFormat="false" ht="12.75" hidden="false" customHeight="false" outlineLevel="0" collapsed="false">
      <c r="A1246" s="0" t="n">
        <v>1243.6984</v>
      </c>
      <c r="B1246" s="0" t="n">
        <f aca="false">A1246-'Shorting Summary'!$A$4</f>
        <v>1171.6984</v>
      </c>
      <c r="C1246" s="0" t="n">
        <v>475.781</v>
      </c>
      <c r="D1246" s="0" t="n">
        <v>424.1367</v>
      </c>
      <c r="E1246" s="0" t="n">
        <v>418.5684</v>
      </c>
      <c r="F1246" s="0" t="n">
        <v>422.7733</v>
      </c>
      <c r="G1246" s="0" t="n">
        <v>417.4161</v>
      </c>
      <c r="H1246" s="0" t="n">
        <v>387.1624</v>
      </c>
      <c r="I1246" s="0" t="n">
        <v>394.6696</v>
      </c>
    </row>
    <row r="1247" customFormat="false" ht="12.75" hidden="false" customHeight="false" outlineLevel="0" collapsed="false">
      <c r="A1247" s="0" t="n">
        <v>1244.6998</v>
      </c>
      <c r="B1247" s="0" t="n">
        <f aca="false">A1247-'Shorting Summary'!$A$4</f>
        <v>1172.6998</v>
      </c>
      <c r="C1247" s="0" t="n">
        <v>475.6208</v>
      </c>
      <c r="D1247" s="0" t="n">
        <v>424.1144</v>
      </c>
      <c r="E1247" s="0" t="n">
        <v>418.6076</v>
      </c>
      <c r="F1247" s="0" t="n">
        <v>422.7679</v>
      </c>
      <c r="G1247" s="0" t="n">
        <v>417.4581</v>
      </c>
      <c r="H1247" s="0" t="n">
        <v>387.2245</v>
      </c>
      <c r="I1247" s="0" t="n">
        <v>394.664</v>
      </c>
    </row>
    <row r="1248" customFormat="false" ht="12.75" hidden="false" customHeight="false" outlineLevel="0" collapsed="false">
      <c r="A1248" s="0" t="n">
        <v>1245.7012</v>
      </c>
      <c r="B1248" s="0" t="n">
        <f aca="false">A1248-'Shorting Summary'!$A$4</f>
        <v>1173.7012</v>
      </c>
      <c r="C1248" s="0" t="n">
        <v>475.4098</v>
      </c>
      <c r="D1248" s="0" t="n">
        <v>424.0797</v>
      </c>
      <c r="E1248" s="0" t="n">
        <v>418.6341</v>
      </c>
      <c r="F1248" s="0" t="n">
        <v>422.7471</v>
      </c>
      <c r="G1248" s="0" t="n">
        <v>417.4787</v>
      </c>
      <c r="H1248" s="0" t="n">
        <v>387.2745</v>
      </c>
      <c r="I1248" s="0" t="n">
        <v>394.658</v>
      </c>
    </row>
    <row r="1249" customFormat="false" ht="12.75" hidden="false" customHeight="false" outlineLevel="0" collapsed="false">
      <c r="A1249" s="0" t="n">
        <v>1246.6927</v>
      </c>
      <c r="B1249" s="0" t="n">
        <f aca="false">A1249-'Shorting Summary'!$A$4</f>
        <v>1174.6927</v>
      </c>
      <c r="C1249" s="0" t="n">
        <v>475.2032</v>
      </c>
      <c r="D1249" s="0" t="n">
        <v>424.0631</v>
      </c>
      <c r="E1249" s="0" t="n">
        <v>418.6488</v>
      </c>
      <c r="F1249" s="0" t="n">
        <v>422.7442</v>
      </c>
      <c r="G1249" s="0" t="n">
        <v>417.5085</v>
      </c>
      <c r="H1249" s="0" t="n">
        <v>387.3318</v>
      </c>
      <c r="I1249" s="0" t="n">
        <v>394.6273</v>
      </c>
    </row>
    <row r="1250" customFormat="false" ht="12.75" hidden="false" customHeight="false" outlineLevel="0" collapsed="false">
      <c r="A1250" s="0" t="n">
        <v>1247.6941</v>
      </c>
      <c r="B1250" s="0" t="n">
        <f aca="false">A1250-'Shorting Summary'!$A$4</f>
        <v>1175.6941</v>
      </c>
      <c r="C1250" s="0" t="n">
        <v>475.0592</v>
      </c>
      <c r="D1250" s="0" t="n">
        <v>424.0553</v>
      </c>
      <c r="E1250" s="0" t="n">
        <v>418.6969</v>
      </c>
      <c r="F1250" s="0" t="n">
        <v>422.7488</v>
      </c>
      <c r="G1250" s="0" t="n">
        <v>417.5372</v>
      </c>
      <c r="H1250" s="0" t="n">
        <v>387.3735</v>
      </c>
      <c r="I1250" s="0" t="n">
        <v>394.6278</v>
      </c>
    </row>
    <row r="1251" customFormat="false" ht="12.75" hidden="false" customHeight="false" outlineLevel="0" collapsed="false">
      <c r="A1251" s="0" t="n">
        <v>1248.6955</v>
      </c>
      <c r="B1251" s="0" t="n">
        <f aca="false">A1251-'Shorting Summary'!$A$4</f>
        <v>1176.6955</v>
      </c>
      <c r="C1251" s="0" t="n">
        <v>475.0149</v>
      </c>
      <c r="D1251" s="0" t="n">
        <v>424.0589</v>
      </c>
      <c r="E1251" s="0" t="n">
        <v>418.7219</v>
      </c>
      <c r="F1251" s="0" t="n">
        <v>422.7475</v>
      </c>
      <c r="G1251" s="0" t="n">
        <v>417.5541</v>
      </c>
      <c r="H1251" s="0" t="n">
        <v>387.3953</v>
      </c>
      <c r="I1251" s="0" t="n">
        <v>394.6265</v>
      </c>
    </row>
    <row r="1252" customFormat="false" ht="12.75" hidden="false" customHeight="false" outlineLevel="0" collapsed="false">
      <c r="A1252" s="0" t="n">
        <v>1249.697</v>
      </c>
      <c r="B1252" s="0" t="n">
        <f aca="false">A1252-'Shorting Summary'!$A$4</f>
        <v>1177.697</v>
      </c>
      <c r="C1252" s="0" t="n">
        <v>475.0226</v>
      </c>
      <c r="D1252" s="0" t="n">
        <v>424.0746</v>
      </c>
      <c r="E1252" s="0" t="n">
        <v>418.753</v>
      </c>
      <c r="F1252" s="0" t="n">
        <v>422.7485</v>
      </c>
      <c r="G1252" s="0" t="n">
        <v>417.5777</v>
      </c>
      <c r="H1252" s="0" t="n">
        <v>387.3916</v>
      </c>
      <c r="I1252" s="0" t="n">
        <v>394.6144</v>
      </c>
    </row>
    <row r="1253" customFormat="false" ht="12.75" hidden="false" customHeight="false" outlineLevel="0" collapsed="false">
      <c r="A1253" s="0" t="n">
        <v>1250.6984</v>
      </c>
      <c r="B1253" s="0" t="n">
        <f aca="false">A1253-'Shorting Summary'!$A$4</f>
        <v>1178.6984</v>
      </c>
      <c r="C1253" s="0" t="n">
        <v>474.9367</v>
      </c>
      <c r="D1253" s="0" t="n">
        <v>424.0916</v>
      </c>
      <c r="E1253" s="0" t="n">
        <v>418.8038</v>
      </c>
      <c r="F1253" s="0" t="n">
        <v>422.7502</v>
      </c>
      <c r="G1253" s="0" t="n">
        <v>417.6028</v>
      </c>
      <c r="H1253" s="0" t="n">
        <v>387.3858</v>
      </c>
      <c r="I1253" s="0" t="n">
        <v>394.6333</v>
      </c>
    </row>
    <row r="1254" customFormat="false" ht="12.75" hidden="false" customHeight="false" outlineLevel="0" collapsed="false">
      <c r="A1254" s="0" t="n">
        <v>1251.6999</v>
      </c>
      <c r="B1254" s="0" t="n">
        <f aca="false">A1254-'Shorting Summary'!$A$4</f>
        <v>1179.6999</v>
      </c>
      <c r="C1254" s="0" t="n">
        <v>474.8291</v>
      </c>
      <c r="D1254" s="0" t="n">
        <v>424.1072</v>
      </c>
      <c r="E1254" s="0" t="n">
        <v>418.8397</v>
      </c>
      <c r="F1254" s="0" t="n">
        <v>422.7305</v>
      </c>
      <c r="G1254" s="0" t="n">
        <v>417.6149</v>
      </c>
      <c r="H1254" s="0" t="n">
        <v>387.3812</v>
      </c>
      <c r="I1254" s="0" t="n">
        <v>394.6389</v>
      </c>
    </row>
    <row r="1255" customFormat="false" ht="12.75" hidden="false" customHeight="false" outlineLevel="0" collapsed="false">
      <c r="A1255" s="0" t="n">
        <v>1252.7013</v>
      </c>
      <c r="B1255" s="0" t="n">
        <f aca="false">A1255-'Shorting Summary'!$A$4</f>
        <v>1180.7013</v>
      </c>
      <c r="C1255" s="0" t="n">
        <v>474.8357</v>
      </c>
      <c r="D1255" s="0" t="n">
        <v>424.1045</v>
      </c>
      <c r="E1255" s="0" t="n">
        <v>418.8757</v>
      </c>
      <c r="F1255" s="0" t="n">
        <v>422.766</v>
      </c>
      <c r="G1255" s="0" t="n">
        <v>417.6482</v>
      </c>
      <c r="H1255" s="0" t="n">
        <v>387.3816</v>
      </c>
      <c r="I1255" s="0" t="n">
        <v>394.6782</v>
      </c>
    </row>
    <row r="1256" customFormat="false" ht="12.75" hidden="false" customHeight="false" outlineLevel="0" collapsed="false">
      <c r="A1256" s="0" t="n">
        <v>1253.6927</v>
      </c>
      <c r="B1256" s="0" t="n">
        <f aca="false">A1256-'Shorting Summary'!$A$4</f>
        <v>1181.6927</v>
      </c>
      <c r="C1256" s="0" t="n">
        <v>474.928</v>
      </c>
      <c r="D1256" s="0" t="n">
        <v>424.1087</v>
      </c>
      <c r="E1256" s="0" t="n">
        <v>418.9304</v>
      </c>
      <c r="F1256" s="0" t="n">
        <v>422.7705</v>
      </c>
      <c r="G1256" s="0" t="n">
        <v>417.6684</v>
      </c>
      <c r="H1256" s="0" t="n">
        <v>387.3817</v>
      </c>
      <c r="I1256" s="0" t="n">
        <v>394.6957</v>
      </c>
    </row>
    <row r="1257" customFormat="false" ht="12.75" hidden="false" customHeight="false" outlineLevel="0" collapsed="false">
      <c r="A1257" s="0" t="n">
        <v>1254.6942</v>
      </c>
      <c r="B1257" s="0" t="n">
        <f aca="false">A1257-'Shorting Summary'!$A$4</f>
        <v>1182.6942</v>
      </c>
      <c r="C1257" s="0" t="n">
        <v>475.0873</v>
      </c>
      <c r="D1257" s="0" t="n">
        <v>424.1222</v>
      </c>
      <c r="E1257" s="0" t="n">
        <v>418.9683</v>
      </c>
      <c r="F1257" s="0" t="n">
        <v>422.773</v>
      </c>
      <c r="G1257" s="0" t="n">
        <v>417.6862</v>
      </c>
      <c r="H1257" s="0" t="n">
        <v>387.3825</v>
      </c>
      <c r="I1257" s="0" t="n">
        <v>394.7417</v>
      </c>
    </row>
    <row r="1258" customFormat="false" ht="12.75" hidden="false" customHeight="false" outlineLevel="0" collapsed="false">
      <c r="A1258" s="0" t="n">
        <v>1255.6956</v>
      </c>
      <c r="B1258" s="0" t="n">
        <f aca="false">A1258-'Shorting Summary'!$A$4</f>
        <v>1183.6956</v>
      </c>
      <c r="C1258" s="0" t="n">
        <v>475.3423</v>
      </c>
      <c r="D1258" s="0" t="n">
        <v>424.1315</v>
      </c>
      <c r="E1258" s="0" t="n">
        <v>419.0062</v>
      </c>
      <c r="F1258" s="0" t="n">
        <v>422.7832</v>
      </c>
      <c r="G1258" s="0" t="n">
        <v>417.7079</v>
      </c>
      <c r="H1258" s="0" t="n">
        <v>387.3864</v>
      </c>
      <c r="I1258" s="0" t="n">
        <v>394.7655</v>
      </c>
    </row>
    <row r="1259" customFormat="false" ht="12.75" hidden="false" customHeight="false" outlineLevel="0" collapsed="false">
      <c r="A1259" s="0" t="n">
        <v>1256.697</v>
      </c>
      <c r="B1259" s="0" t="n">
        <f aca="false">A1259-'Shorting Summary'!$A$4</f>
        <v>1184.697</v>
      </c>
      <c r="C1259" s="0" t="n">
        <v>475.5449</v>
      </c>
      <c r="D1259" s="0" t="n">
        <v>424.1536</v>
      </c>
      <c r="E1259" s="0" t="n">
        <v>419.0455</v>
      </c>
      <c r="F1259" s="0" t="n">
        <v>422.7742</v>
      </c>
      <c r="G1259" s="0" t="n">
        <v>417.7172</v>
      </c>
      <c r="H1259" s="0" t="n">
        <v>387.3959</v>
      </c>
      <c r="I1259" s="0" t="n">
        <v>394.7927</v>
      </c>
    </row>
    <row r="1260" customFormat="false" ht="12.75" hidden="false" customHeight="false" outlineLevel="0" collapsed="false">
      <c r="A1260" s="0" t="n">
        <v>1257.6985</v>
      </c>
      <c r="B1260" s="0" t="n">
        <f aca="false">A1260-'Shorting Summary'!$A$4</f>
        <v>1185.6985</v>
      </c>
      <c r="C1260" s="0" t="n">
        <v>475.5473</v>
      </c>
      <c r="D1260" s="0" t="n">
        <v>424.1903</v>
      </c>
      <c r="E1260" s="0" t="n">
        <v>419.0946</v>
      </c>
      <c r="F1260" s="0" t="n">
        <v>422.7345</v>
      </c>
      <c r="G1260" s="0" t="n">
        <v>417.7534</v>
      </c>
      <c r="H1260" s="0" t="n">
        <v>387.4115</v>
      </c>
      <c r="I1260" s="0" t="n">
        <v>394.8442</v>
      </c>
    </row>
    <row r="1261" customFormat="false" ht="12.75" hidden="false" customHeight="false" outlineLevel="0" collapsed="false">
      <c r="A1261" s="0" t="n">
        <v>1258.6999</v>
      </c>
      <c r="B1261" s="0" t="n">
        <f aca="false">A1261-'Shorting Summary'!$A$4</f>
        <v>1186.6999</v>
      </c>
      <c r="C1261" s="0" t="n">
        <v>475.5042</v>
      </c>
      <c r="D1261" s="0" t="n">
        <v>424.2038</v>
      </c>
      <c r="E1261" s="0" t="n">
        <v>419.1304</v>
      </c>
      <c r="F1261" s="0" t="n">
        <v>422.717</v>
      </c>
      <c r="G1261" s="0" t="n">
        <v>417.7741</v>
      </c>
      <c r="H1261" s="0" t="n">
        <v>387.4323</v>
      </c>
      <c r="I1261" s="0" t="n">
        <v>394.8786</v>
      </c>
    </row>
    <row r="1262" customFormat="false" ht="12.75" hidden="false" customHeight="false" outlineLevel="0" collapsed="false">
      <c r="A1262" s="0" t="n">
        <v>1259.6913</v>
      </c>
      <c r="B1262" s="0" t="n">
        <f aca="false">A1262-'Shorting Summary'!$A$4</f>
        <v>1187.6913</v>
      </c>
      <c r="C1262" s="0" t="n">
        <v>475.8061</v>
      </c>
      <c r="D1262" s="0" t="n">
        <v>424.2085</v>
      </c>
      <c r="E1262" s="0" t="n">
        <v>419.1791</v>
      </c>
      <c r="F1262" s="0" t="n">
        <v>422.7017</v>
      </c>
      <c r="G1262" s="0" t="n">
        <v>417.8046</v>
      </c>
      <c r="H1262" s="0" t="n">
        <v>387.4489</v>
      </c>
      <c r="I1262" s="0" t="n">
        <v>394.8922</v>
      </c>
    </row>
    <row r="1263" customFormat="false" ht="12.75" hidden="false" customHeight="false" outlineLevel="0" collapsed="false">
      <c r="A1263" s="0" t="n">
        <v>1260.6928</v>
      </c>
      <c r="B1263" s="0" t="n">
        <f aca="false">A1263-'Shorting Summary'!$A$4</f>
        <v>1188.6928</v>
      </c>
      <c r="C1263" s="0" t="n">
        <v>476.0523</v>
      </c>
      <c r="D1263" s="0" t="n">
        <v>424.2086</v>
      </c>
      <c r="E1263" s="0" t="n">
        <v>419.2148</v>
      </c>
      <c r="F1263" s="0" t="n">
        <v>422.7133</v>
      </c>
      <c r="G1263" s="0" t="n">
        <v>417.8326</v>
      </c>
      <c r="H1263" s="0" t="n">
        <v>387.4592</v>
      </c>
      <c r="I1263" s="0" t="n">
        <v>394.9016</v>
      </c>
    </row>
    <row r="1264" customFormat="false" ht="12.75" hidden="false" customHeight="false" outlineLevel="0" collapsed="false">
      <c r="A1264" s="0" t="n">
        <v>1261.6942</v>
      </c>
      <c r="B1264" s="0" t="n">
        <f aca="false">A1264-'Shorting Summary'!$A$4</f>
        <v>1189.6942</v>
      </c>
      <c r="C1264" s="0" t="n">
        <v>476.0928</v>
      </c>
      <c r="D1264" s="0" t="n">
        <v>424.2338</v>
      </c>
      <c r="E1264" s="0" t="n">
        <v>419.2635</v>
      </c>
      <c r="F1264" s="0" t="n">
        <v>422.6964</v>
      </c>
      <c r="G1264" s="0" t="n">
        <v>417.861</v>
      </c>
      <c r="H1264" s="0" t="n">
        <v>387.4649</v>
      </c>
      <c r="I1264" s="0" t="n">
        <v>394.916</v>
      </c>
    </row>
    <row r="1265" customFormat="false" ht="12.75" hidden="false" customHeight="false" outlineLevel="0" collapsed="false">
      <c r="A1265" s="0" t="n">
        <v>1262.6957</v>
      </c>
      <c r="B1265" s="0" t="n">
        <f aca="false">A1265-'Shorting Summary'!$A$4</f>
        <v>1190.6957</v>
      </c>
      <c r="C1265" s="0" t="n">
        <v>476.1576</v>
      </c>
      <c r="D1265" s="0" t="n">
        <v>424.2293</v>
      </c>
      <c r="E1265" s="0" t="n">
        <v>419.3058</v>
      </c>
      <c r="F1265" s="0" t="n">
        <v>422.6865</v>
      </c>
      <c r="G1265" s="0" t="n">
        <v>417.8998</v>
      </c>
      <c r="H1265" s="0" t="n">
        <v>387.4741</v>
      </c>
      <c r="I1265" s="0" t="n">
        <v>394.9025</v>
      </c>
    </row>
    <row r="1266" customFormat="false" ht="12.75" hidden="false" customHeight="false" outlineLevel="0" collapsed="false">
      <c r="A1266" s="0" t="n">
        <v>1263.6971</v>
      </c>
      <c r="B1266" s="0" t="n">
        <f aca="false">A1266-'Shorting Summary'!$A$4</f>
        <v>1191.6971</v>
      </c>
      <c r="C1266" s="0" t="n">
        <v>476.0846</v>
      </c>
      <c r="D1266" s="0" t="n">
        <v>424.2657</v>
      </c>
      <c r="E1266" s="0" t="n">
        <v>419.351</v>
      </c>
      <c r="F1266" s="0" t="n">
        <v>422.6658</v>
      </c>
      <c r="G1266" s="0" t="n">
        <v>417.9375</v>
      </c>
      <c r="H1266" s="0" t="n">
        <v>387.4787</v>
      </c>
      <c r="I1266" s="0" t="n">
        <v>394.9089</v>
      </c>
    </row>
    <row r="1267" customFormat="false" ht="12.75" hidden="false" customHeight="false" outlineLevel="0" collapsed="false">
      <c r="A1267" s="0" t="n">
        <v>1264.6985</v>
      </c>
      <c r="B1267" s="0" t="n">
        <f aca="false">A1267-'Shorting Summary'!$A$4</f>
        <v>1192.6985</v>
      </c>
      <c r="C1267" s="0" t="n">
        <v>476.1325</v>
      </c>
      <c r="D1267" s="0" t="n">
        <v>424.2563</v>
      </c>
      <c r="E1267" s="0" t="n">
        <v>419.381</v>
      </c>
      <c r="F1267" s="0" t="n">
        <v>422.6531</v>
      </c>
      <c r="G1267" s="0" t="n">
        <v>417.9648</v>
      </c>
      <c r="H1267" s="0" t="n">
        <v>387.4752</v>
      </c>
      <c r="I1267" s="0" t="n">
        <v>394.9194</v>
      </c>
    </row>
    <row r="1268" customFormat="false" ht="12.75" hidden="false" customHeight="false" outlineLevel="0" collapsed="false">
      <c r="A1268" s="0" t="n">
        <v>1265.69</v>
      </c>
      <c r="B1268" s="0" t="n">
        <f aca="false">A1268-'Shorting Summary'!$A$4</f>
        <v>1193.69</v>
      </c>
      <c r="C1268" s="0" t="n">
        <v>476.3068</v>
      </c>
      <c r="D1268" s="0" t="n">
        <v>424.2408</v>
      </c>
      <c r="E1268" s="0" t="n">
        <v>419.4297</v>
      </c>
      <c r="F1268" s="0" t="n">
        <v>422.6522</v>
      </c>
      <c r="G1268" s="0" t="n">
        <v>418.0029</v>
      </c>
      <c r="H1268" s="0" t="n">
        <v>387.4809</v>
      </c>
      <c r="I1268" s="0" t="n">
        <v>394.9389</v>
      </c>
    </row>
    <row r="1269" customFormat="false" ht="12.75" hidden="false" customHeight="false" outlineLevel="0" collapsed="false">
      <c r="A1269" s="0" t="n">
        <v>1266.6914</v>
      </c>
      <c r="B1269" s="0" t="n">
        <f aca="false">A1269-'Shorting Summary'!$A$4</f>
        <v>1194.6914</v>
      </c>
      <c r="C1269" s="0" t="n">
        <v>476.3445</v>
      </c>
      <c r="D1269" s="0" t="n">
        <v>424.2451</v>
      </c>
      <c r="E1269" s="0" t="n">
        <v>419.471</v>
      </c>
      <c r="F1269" s="0" t="n">
        <v>422.6513</v>
      </c>
      <c r="G1269" s="0" t="n">
        <v>418.0376</v>
      </c>
      <c r="H1269" s="0" t="n">
        <v>387.4782</v>
      </c>
      <c r="I1269" s="0" t="n">
        <v>394.9746</v>
      </c>
    </row>
    <row r="1270" customFormat="false" ht="12.75" hidden="false" customHeight="false" outlineLevel="0" collapsed="false">
      <c r="A1270" s="0" t="n">
        <v>1267.6929</v>
      </c>
      <c r="B1270" s="0" t="n">
        <f aca="false">A1270-'Shorting Summary'!$A$4</f>
        <v>1195.6929</v>
      </c>
      <c r="C1270" s="0" t="n">
        <v>476.2337</v>
      </c>
      <c r="D1270" s="0" t="n">
        <v>424.2693</v>
      </c>
      <c r="E1270" s="0" t="n">
        <v>419.5097</v>
      </c>
      <c r="F1270" s="0" t="n">
        <v>422.6635</v>
      </c>
      <c r="G1270" s="0" t="n">
        <v>418.0788</v>
      </c>
      <c r="H1270" s="0" t="n">
        <v>387.482</v>
      </c>
      <c r="I1270" s="0" t="n">
        <v>395.0214</v>
      </c>
    </row>
    <row r="1271" customFormat="false" ht="12.75" hidden="false" customHeight="false" outlineLevel="0" collapsed="false">
      <c r="A1271" s="0" t="n">
        <v>1268.6943</v>
      </c>
      <c r="B1271" s="0" t="n">
        <f aca="false">A1271-'Shorting Summary'!$A$4</f>
        <v>1196.6943</v>
      </c>
      <c r="C1271" s="0" t="n">
        <v>475.9782</v>
      </c>
      <c r="D1271" s="0" t="n">
        <v>424.2625</v>
      </c>
      <c r="E1271" s="0" t="n">
        <v>419.5652</v>
      </c>
      <c r="F1271" s="0" t="n">
        <v>422.6802</v>
      </c>
      <c r="G1271" s="0" t="n">
        <v>418.128</v>
      </c>
      <c r="H1271" s="0" t="n">
        <v>387.4882</v>
      </c>
      <c r="I1271" s="0" t="n">
        <v>395.0346</v>
      </c>
    </row>
    <row r="1272" customFormat="false" ht="12.75" hidden="false" customHeight="false" outlineLevel="0" collapsed="false">
      <c r="A1272" s="0" t="n">
        <v>1269.6957</v>
      </c>
      <c r="B1272" s="0" t="n">
        <f aca="false">A1272-'Shorting Summary'!$A$4</f>
        <v>1197.6957</v>
      </c>
      <c r="C1272" s="0" t="n">
        <v>476.0396</v>
      </c>
      <c r="D1272" s="0" t="n">
        <v>424.2783</v>
      </c>
      <c r="E1272" s="0" t="n">
        <v>419.6036</v>
      </c>
      <c r="F1272" s="0" t="n">
        <v>422.6801</v>
      </c>
      <c r="G1272" s="0" t="n">
        <v>418.1696</v>
      </c>
      <c r="H1272" s="0" t="n">
        <v>387.4985</v>
      </c>
      <c r="I1272" s="0" t="n">
        <v>395.0512</v>
      </c>
    </row>
    <row r="1273" customFormat="false" ht="12.75" hidden="false" customHeight="false" outlineLevel="0" collapsed="false">
      <c r="A1273" s="0" t="n">
        <v>1270.6972</v>
      </c>
      <c r="B1273" s="0" t="n">
        <f aca="false">A1273-'Shorting Summary'!$A$4</f>
        <v>1198.6972</v>
      </c>
      <c r="C1273" s="0" t="n">
        <v>476.1667</v>
      </c>
      <c r="D1273" s="0" t="n">
        <v>424.2919</v>
      </c>
      <c r="E1273" s="0" t="n">
        <v>419.645</v>
      </c>
      <c r="F1273" s="0" t="n">
        <v>422.6694</v>
      </c>
      <c r="G1273" s="0" t="n">
        <v>418.2035</v>
      </c>
      <c r="H1273" s="0" t="n">
        <v>387.5154</v>
      </c>
      <c r="I1273" s="0" t="n">
        <v>395.045</v>
      </c>
    </row>
    <row r="1274" customFormat="false" ht="12.75" hidden="false" customHeight="false" outlineLevel="0" collapsed="false">
      <c r="A1274" s="0" t="n">
        <v>1271.6986</v>
      </c>
      <c r="B1274" s="0" t="n">
        <f aca="false">A1274-'Shorting Summary'!$A$4</f>
        <v>1199.6986</v>
      </c>
      <c r="C1274" s="0" t="n">
        <v>476.0183</v>
      </c>
      <c r="D1274" s="0" t="n">
        <v>424.3156</v>
      </c>
      <c r="E1274" s="0" t="n">
        <v>419.6887</v>
      </c>
      <c r="F1274" s="0" t="n">
        <v>422.6811</v>
      </c>
      <c r="G1274" s="0" t="n">
        <v>418.2549</v>
      </c>
      <c r="H1274" s="0" t="n">
        <v>387.5292</v>
      </c>
      <c r="I1274" s="0" t="n">
        <v>394.9841</v>
      </c>
    </row>
    <row r="1275" customFormat="false" ht="12.75" hidden="false" customHeight="false" outlineLevel="0" collapsed="false">
      <c r="A1275" s="0" t="n">
        <v>1272.7001</v>
      </c>
      <c r="B1275" s="0" t="n">
        <f aca="false">A1275-'Shorting Summary'!$A$4</f>
        <v>1200.7001</v>
      </c>
      <c r="C1275" s="0" t="n">
        <v>475.888</v>
      </c>
      <c r="D1275" s="0" t="n">
        <v>424.3239</v>
      </c>
      <c r="E1275" s="0" t="n">
        <v>419.7355</v>
      </c>
      <c r="F1275" s="0" t="n">
        <v>422.6869</v>
      </c>
      <c r="G1275" s="0" t="n">
        <v>418.286</v>
      </c>
      <c r="H1275" s="0" t="n">
        <v>387.56</v>
      </c>
      <c r="I1275" s="0" t="n">
        <v>394.954</v>
      </c>
    </row>
    <row r="1276" customFormat="false" ht="12.75" hidden="false" customHeight="false" outlineLevel="0" collapsed="false">
      <c r="A1276" s="0" t="n">
        <v>1273.7015</v>
      </c>
      <c r="B1276" s="0" t="n">
        <f aca="false">A1276-'Shorting Summary'!$A$4</f>
        <v>1201.7015</v>
      </c>
      <c r="C1276" s="0" t="n">
        <v>475.9436</v>
      </c>
      <c r="D1276" s="0" t="n">
        <v>424.3593</v>
      </c>
      <c r="E1276" s="0" t="n">
        <v>419.7781</v>
      </c>
      <c r="F1276" s="0" t="n">
        <v>422.7115</v>
      </c>
      <c r="G1276" s="0" t="n">
        <v>418.338</v>
      </c>
      <c r="H1276" s="0" t="n">
        <v>387.5627</v>
      </c>
      <c r="I1276" s="0" t="n">
        <v>394.8887</v>
      </c>
    </row>
    <row r="1277" customFormat="false" ht="12.75" hidden="false" customHeight="false" outlineLevel="0" collapsed="false">
      <c r="A1277" s="0" t="n">
        <v>1274.6929</v>
      </c>
      <c r="B1277" s="0" t="n">
        <f aca="false">A1277-'Shorting Summary'!$A$4</f>
        <v>1202.6929</v>
      </c>
      <c r="C1277" s="0" t="n">
        <v>475.8717</v>
      </c>
      <c r="D1277" s="0" t="n">
        <v>424.3954</v>
      </c>
      <c r="E1277" s="0" t="n">
        <v>419.8375</v>
      </c>
      <c r="F1277" s="0" t="n">
        <v>422.7252</v>
      </c>
      <c r="G1277" s="0" t="n">
        <v>418.3695</v>
      </c>
      <c r="H1277" s="0" t="n">
        <v>387.5714</v>
      </c>
      <c r="I1277" s="0" t="n">
        <v>394.823</v>
      </c>
    </row>
    <row r="1278" customFormat="false" ht="12.75" hidden="false" customHeight="false" outlineLevel="0" collapsed="false">
      <c r="A1278" s="0" t="n">
        <v>1275.6944</v>
      </c>
      <c r="B1278" s="0" t="n">
        <f aca="false">A1278-'Shorting Summary'!$A$4</f>
        <v>1203.6944</v>
      </c>
      <c r="C1278" s="0" t="n">
        <v>475.7311</v>
      </c>
      <c r="D1278" s="0" t="n">
        <v>424.407</v>
      </c>
      <c r="E1278" s="0" t="n">
        <v>419.8816</v>
      </c>
      <c r="F1278" s="0" t="n">
        <v>422.7537</v>
      </c>
      <c r="G1278" s="0" t="n">
        <v>418.4183</v>
      </c>
      <c r="H1278" s="0" t="n">
        <v>387.585</v>
      </c>
      <c r="I1278" s="0" t="n">
        <v>394.7775</v>
      </c>
    </row>
    <row r="1279" customFormat="false" ht="12.75" hidden="false" customHeight="false" outlineLevel="0" collapsed="false">
      <c r="A1279" s="0" t="n">
        <v>1276.6958</v>
      </c>
      <c r="B1279" s="0" t="n">
        <f aca="false">A1279-'Shorting Summary'!$A$4</f>
        <v>1204.6958</v>
      </c>
      <c r="C1279" s="0" t="n">
        <v>475.6395</v>
      </c>
      <c r="D1279" s="0" t="n">
        <v>424.3921</v>
      </c>
      <c r="E1279" s="0" t="n">
        <v>419.9189</v>
      </c>
      <c r="F1279" s="0" t="n">
        <v>422.7575</v>
      </c>
      <c r="G1279" s="0" t="n">
        <v>418.4466</v>
      </c>
      <c r="H1279" s="0" t="n">
        <v>387.5996</v>
      </c>
      <c r="I1279" s="0" t="n">
        <v>394.7193</v>
      </c>
    </row>
    <row r="1280" customFormat="false" ht="12.75" hidden="false" customHeight="false" outlineLevel="0" collapsed="false">
      <c r="A1280" s="0" t="n">
        <v>1277.6972</v>
      </c>
      <c r="B1280" s="0" t="n">
        <f aca="false">A1280-'Shorting Summary'!$A$4</f>
        <v>1205.6972</v>
      </c>
      <c r="C1280" s="0" t="n">
        <v>475.6521</v>
      </c>
      <c r="D1280" s="0" t="n">
        <v>424.3996</v>
      </c>
      <c r="E1280" s="0" t="n">
        <v>419.9676</v>
      </c>
      <c r="F1280" s="0" t="n">
        <v>422.7753</v>
      </c>
      <c r="G1280" s="0" t="n">
        <v>418.4894</v>
      </c>
      <c r="H1280" s="0" t="n">
        <v>387.6205</v>
      </c>
      <c r="I1280" s="0" t="n">
        <v>394.6804</v>
      </c>
    </row>
    <row r="1281" customFormat="false" ht="12.75" hidden="false" customHeight="false" outlineLevel="0" collapsed="false">
      <c r="A1281" s="0" t="n">
        <v>1278.6987</v>
      </c>
      <c r="B1281" s="0" t="n">
        <f aca="false">A1281-'Shorting Summary'!$A$4</f>
        <v>1206.6987</v>
      </c>
      <c r="C1281" s="0" t="n">
        <v>475.8053</v>
      </c>
      <c r="D1281" s="0" t="n">
        <v>424.4062</v>
      </c>
      <c r="E1281" s="0" t="n">
        <v>420.0275</v>
      </c>
      <c r="F1281" s="0" t="n">
        <v>422.7991</v>
      </c>
      <c r="G1281" s="0" t="n">
        <v>418.511</v>
      </c>
      <c r="H1281" s="0" t="n">
        <v>387.6324</v>
      </c>
      <c r="I1281" s="0" t="n">
        <v>394.6356</v>
      </c>
    </row>
    <row r="1282" customFormat="false" ht="12.75" hidden="false" customHeight="false" outlineLevel="0" collapsed="false">
      <c r="A1282" s="0" t="n">
        <v>1279.6901</v>
      </c>
      <c r="B1282" s="0" t="n">
        <f aca="false">A1282-'Shorting Summary'!$A$4</f>
        <v>1207.6901</v>
      </c>
      <c r="C1282" s="0" t="n">
        <v>475.8336</v>
      </c>
      <c r="D1282" s="0" t="n">
        <v>424.4321</v>
      </c>
      <c r="E1282" s="0" t="n">
        <v>420.0811</v>
      </c>
      <c r="F1282" s="0" t="n">
        <v>422.8243</v>
      </c>
      <c r="G1282" s="0" t="n">
        <v>418.5405</v>
      </c>
      <c r="H1282" s="0" t="n">
        <v>387.6514</v>
      </c>
      <c r="I1282" s="0" t="n">
        <v>394.6093</v>
      </c>
    </row>
    <row r="1283" customFormat="false" ht="12.75" hidden="false" customHeight="false" outlineLevel="0" collapsed="false">
      <c r="A1283" s="0" t="n">
        <v>1280.6915</v>
      </c>
      <c r="B1283" s="0" t="n">
        <f aca="false">A1283-'Shorting Summary'!$A$4</f>
        <v>1208.6915</v>
      </c>
      <c r="C1283" s="0" t="n">
        <v>475.7479</v>
      </c>
      <c r="D1283" s="0" t="n">
        <v>424.4229</v>
      </c>
      <c r="E1283" s="0" t="n">
        <v>420.1196</v>
      </c>
      <c r="F1283" s="0" t="n">
        <v>422.8414</v>
      </c>
      <c r="G1283" s="0" t="n">
        <v>418.5795</v>
      </c>
      <c r="H1283" s="0" t="n">
        <v>387.6717</v>
      </c>
      <c r="I1283" s="0" t="n">
        <v>394.5638</v>
      </c>
    </row>
    <row r="1284" customFormat="false" ht="12.75" hidden="false" customHeight="false" outlineLevel="0" collapsed="false">
      <c r="A1284" s="0" t="n">
        <v>1281.693</v>
      </c>
      <c r="B1284" s="0" t="n">
        <f aca="false">A1284-'Shorting Summary'!$A$4</f>
        <v>1209.693</v>
      </c>
      <c r="C1284" s="0" t="n">
        <v>475.7122</v>
      </c>
      <c r="D1284" s="0" t="n">
        <v>424.4174</v>
      </c>
      <c r="E1284" s="0" t="n">
        <v>420.1774</v>
      </c>
      <c r="F1284" s="0" t="n">
        <v>422.8526</v>
      </c>
      <c r="G1284" s="0" t="n">
        <v>418.6033</v>
      </c>
      <c r="H1284" s="0" t="n">
        <v>387.6882</v>
      </c>
      <c r="I1284" s="0" t="n">
        <v>394.5364</v>
      </c>
    </row>
    <row r="1285" customFormat="false" ht="12.75" hidden="false" customHeight="false" outlineLevel="0" collapsed="false">
      <c r="A1285" s="0" t="n">
        <v>1282.6944</v>
      </c>
      <c r="B1285" s="0" t="n">
        <f aca="false">A1285-'Shorting Summary'!$A$4</f>
        <v>1210.6944</v>
      </c>
      <c r="C1285" s="0" t="n">
        <v>475.6379</v>
      </c>
      <c r="D1285" s="0" t="n">
        <v>424.4278</v>
      </c>
      <c r="E1285" s="0" t="n">
        <v>420.2202</v>
      </c>
      <c r="F1285" s="0" t="n">
        <v>422.8638</v>
      </c>
      <c r="G1285" s="0" t="n">
        <v>418.6281</v>
      </c>
      <c r="H1285" s="0" t="n">
        <v>387.7032</v>
      </c>
      <c r="I1285" s="0" t="n">
        <v>394.507</v>
      </c>
    </row>
    <row r="1286" customFormat="false" ht="12.75" hidden="false" customHeight="false" outlineLevel="0" collapsed="false">
      <c r="A1286" s="0" t="n">
        <v>1283.6959</v>
      </c>
      <c r="B1286" s="0" t="n">
        <f aca="false">A1286-'Shorting Summary'!$A$4</f>
        <v>1211.6959</v>
      </c>
      <c r="C1286" s="0" t="n">
        <v>475.6263</v>
      </c>
      <c r="D1286" s="0" t="n">
        <v>424.4267</v>
      </c>
      <c r="E1286" s="0" t="n">
        <v>420.2626</v>
      </c>
      <c r="F1286" s="0" t="n">
        <v>422.8882</v>
      </c>
      <c r="G1286" s="0" t="n">
        <v>418.6562</v>
      </c>
      <c r="H1286" s="0" t="n">
        <v>387.7222</v>
      </c>
      <c r="I1286" s="0" t="n">
        <v>394.4869</v>
      </c>
    </row>
    <row r="1287" customFormat="false" ht="12.75" hidden="false" customHeight="false" outlineLevel="0" collapsed="false">
      <c r="A1287" s="0" t="n">
        <v>1284.6973</v>
      </c>
      <c r="B1287" s="0" t="n">
        <f aca="false">A1287-'Shorting Summary'!$A$4</f>
        <v>1212.6973</v>
      </c>
      <c r="C1287" s="0" t="n">
        <v>475.6773</v>
      </c>
      <c r="D1287" s="0" t="n">
        <v>424.4406</v>
      </c>
      <c r="E1287" s="0" t="n">
        <v>420.3149</v>
      </c>
      <c r="F1287" s="0" t="n">
        <v>422.9283</v>
      </c>
      <c r="G1287" s="0" t="n">
        <v>418.6867</v>
      </c>
      <c r="H1287" s="0" t="n">
        <v>387.7256</v>
      </c>
      <c r="I1287" s="0" t="n">
        <v>394.4912</v>
      </c>
    </row>
    <row r="1288" customFormat="false" ht="12.75" hidden="false" customHeight="false" outlineLevel="0" collapsed="false">
      <c r="A1288" s="0" t="n">
        <v>1285.6987</v>
      </c>
      <c r="B1288" s="0" t="n">
        <f aca="false">A1288-'Shorting Summary'!$A$4</f>
        <v>1213.6987</v>
      </c>
      <c r="C1288" s="0" t="n">
        <v>475.6681</v>
      </c>
      <c r="D1288" s="0" t="n">
        <v>424.4702</v>
      </c>
      <c r="E1288" s="0" t="n">
        <v>420.3629</v>
      </c>
      <c r="F1288" s="0" t="n">
        <v>422.9551</v>
      </c>
      <c r="G1288" s="0" t="n">
        <v>418.7002</v>
      </c>
      <c r="H1288" s="0" t="n">
        <v>387.7503</v>
      </c>
      <c r="I1288" s="0" t="n">
        <v>394.5109</v>
      </c>
    </row>
    <row r="1289" customFormat="false" ht="12.75" hidden="false" customHeight="false" outlineLevel="0" collapsed="false">
      <c r="A1289" s="0" t="n">
        <v>1286.6902</v>
      </c>
      <c r="B1289" s="0" t="n">
        <f aca="false">A1289-'Shorting Summary'!$A$4</f>
        <v>1214.6902</v>
      </c>
      <c r="C1289" s="0" t="n">
        <v>475.5917</v>
      </c>
      <c r="D1289" s="0" t="n">
        <v>424.4784</v>
      </c>
      <c r="E1289" s="0" t="n">
        <v>420.4063</v>
      </c>
      <c r="F1289" s="0" t="n">
        <v>422.9721</v>
      </c>
      <c r="G1289" s="0" t="n">
        <v>418.7298</v>
      </c>
      <c r="H1289" s="0" t="n">
        <v>387.7622</v>
      </c>
      <c r="I1289" s="0" t="n">
        <v>394.4948</v>
      </c>
    </row>
    <row r="1290" customFormat="false" ht="12.75" hidden="false" customHeight="false" outlineLevel="0" collapsed="false">
      <c r="A1290" s="0" t="n">
        <v>1287.6916</v>
      </c>
      <c r="B1290" s="0" t="n">
        <f aca="false">A1290-'Shorting Summary'!$A$4</f>
        <v>1215.6916</v>
      </c>
      <c r="C1290" s="0" t="n">
        <v>475.5445</v>
      </c>
      <c r="D1290" s="0" t="n">
        <v>424.4841</v>
      </c>
      <c r="E1290" s="0" t="n">
        <v>420.4668</v>
      </c>
      <c r="F1290" s="0" t="n">
        <v>422.99</v>
      </c>
      <c r="G1290" s="0" t="n">
        <v>418.7396</v>
      </c>
      <c r="H1290" s="0" t="n">
        <v>387.7655</v>
      </c>
      <c r="I1290" s="0" t="n">
        <v>394.5059</v>
      </c>
    </row>
    <row r="1291" customFormat="false" ht="12.75" hidden="false" customHeight="false" outlineLevel="0" collapsed="false">
      <c r="A1291" s="0" t="n">
        <v>1288.693</v>
      </c>
      <c r="B1291" s="0" t="n">
        <f aca="false">A1291-'Shorting Summary'!$A$4</f>
        <v>1216.693</v>
      </c>
      <c r="C1291" s="0" t="n">
        <v>475.3524</v>
      </c>
      <c r="D1291" s="0" t="n">
        <v>424.5008</v>
      </c>
      <c r="E1291" s="0" t="n">
        <v>420.5026</v>
      </c>
      <c r="F1291" s="0" t="n">
        <v>423.0281</v>
      </c>
      <c r="G1291" s="0" t="n">
        <v>418.7503</v>
      </c>
      <c r="H1291" s="0" t="n">
        <v>387.778</v>
      </c>
      <c r="I1291" s="0" t="n">
        <v>394.485</v>
      </c>
    </row>
    <row r="1292" customFormat="false" ht="12.75" hidden="false" customHeight="false" outlineLevel="0" collapsed="false">
      <c r="A1292" s="0" t="n">
        <v>1289.6945</v>
      </c>
      <c r="B1292" s="0" t="n">
        <f aca="false">A1292-'Shorting Summary'!$A$4</f>
        <v>1217.6945</v>
      </c>
      <c r="C1292" s="0" t="n">
        <v>475.2068</v>
      </c>
      <c r="D1292" s="0" t="n">
        <v>424.5007</v>
      </c>
      <c r="E1292" s="0" t="n">
        <v>420.5404</v>
      </c>
      <c r="F1292" s="0" t="n">
        <v>423.0656</v>
      </c>
      <c r="G1292" s="0" t="n">
        <v>418.7668</v>
      </c>
      <c r="H1292" s="0" t="n">
        <v>387.7838</v>
      </c>
      <c r="I1292" s="0" t="n">
        <v>394.4446</v>
      </c>
    </row>
    <row r="1293" customFormat="false" ht="12.75" hidden="false" customHeight="false" outlineLevel="0" collapsed="false">
      <c r="A1293" s="0" t="n">
        <v>1290.6959</v>
      </c>
      <c r="B1293" s="0" t="n">
        <f aca="false">A1293-'Shorting Summary'!$A$4</f>
        <v>1218.6959</v>
      </c>
      <c r="C1293" s="0" t="n">
        <v>474.9674</v>
      </c>
      <c r="D1293" s="0" t="n">
        <v>424.5023</v>
      </c>
      <c r="E1293" s="0" t="n">
        <v>420.5893</v>
      </c>
      <c r="F1293" s="0" t="n">
        <v>423.0958</v>
      </c>
      <c r="G1293" s="0" t="n">
        <v>418.7664</v>
      </c>
      <c r="H1293" s="0" t="n">
        <v>387.7844</v>
      </c>
      <c r="I1293" s="0" t="n">
        <v>394.4204</v>
      </c>
    </row>
    <row r="1294" customFormat="false" ht="12.75" hidden="false" customHeight="false" outlineLevel="0" collapsed="false">
      <c r="A1294" s="0" t="n">
        <v>1291.6974</v>
      </c>
      <c r="B1294" s="0" t="n">
        <f aca="false">A1294-'Shorting Summary'!$A$4</f>
        <v>1219.6974</v>
      </c>
      <c r="C1294" s="0" t="n">
        <v>474.8357</v>
      </c>
      <c r="D1294" s="0" t="n">
        <v>424.5164</v>
      </c>
      <c r="E1294" s="0" t="n">
        <v>420.6314</v>
      </c>
      <c r="F1294" s="0" t="n">
        <v>423.1199</v>
      </c>
      <c r="G1294" s="0" t="n">
        <v>418.79</v>
      </c>
      <c r="H1294" s="0" t="n">
        <v>387.7844</v>
      </c>
      <c r="I1294" s="0" t="n">
        <v>394.4003</v>
      </c>
    </row>
    <row r="1295" customFormat="false" ht="12.75" hidden="false" customHeight="false" outlineLevel="0" collapsed="false">
      <c r="A1295" s="0" t="n">
        <v>1292.6988</v>
      </c>
      <c r="B1295" s="0" t="n">
        <f aca="false">A1295-'Shorting Summary'!$A$4</f>
        <v>1220.6988</v>
      </c>
      <c r="C1295" s="0" t="n">
        <v>474.7234</v>
      </c>
      <c r="D1295" s="0" t="n">
        <v>424.5157</v>
      </c>
      <c r="E1295" s="0" t="n">
        <v>420.6732</v>
      </c>
      <c r="F1295" s="0" t="n">
        <v>423.1714</v>
      </c>
      <c r="G1295" s="0" t="n">
        <v>418.7988</v>
      </c>
      <c r="H1295" s="0" t="n">
        <v>387.7783</v>
      </c>
      <c r="I1295" s="0" t="n">
        <v>394.3921</v>
      </c>
    </row>
    <row r="1296" customFormat="false" ht="12.75" hidden="false" customHeight="false" outlineLevel="0" collapsed="false">
      <c r="A1296" s="0" t="n">
        <v>1293.7002</v>
      </c>
      <c r="B1296" s="0" t="n">
        <f aca="false">A1296-'Shorting Summary'!$A$4</f>
        <v>1221.7002</v>
      </c>
      <c r="C1296" s="0" t="n">
        <v>474.6327</v>
      </c>
      <c r="D1296" s="0" t="n">
        <v>424.5213</v>
      </c>
      <c r="E1296" s="0" t="n">
        <v>420.7215</v>
      </c>
      <c r="F1296" s="0" t="n">
        <v>423.2185</v>
      </c>
      <c r="G1296" s="0" t="n">
        <v>418.8148</v>
      </c>
      <c r="H1296" s="0" t="n">
        <v>387.7842</v>
      </c>
      <c r="I1296" s="0" t="n">
        <v>394.3984</v>
      </c>
    </row>
    <row r="1297" customFormat="false" ht="12.75" hidden="false" customHeight="false" outlineLevel="0" collapsed="false">
      <c r="A1297" s="0" t="n">
        <v>1294.6917</v>
      </c>
      <c r="B1297" s="0" t="n">
        <f aca="false">A1297-'Shorting Summary'!$A$4</f>
        <v>1222.6917</v>
      </c>
      <c r="C1297" s="0" t="n">
        <v>474.7605</v>
      </c>
      <c r="D1297" s="0" t="n">
        <v>424.5265</v>
      </c>
      <c r="E1297" s="0" t="n">
        <v>420.7694</v>
      </c>
      <c r="F1297" s="0" t="n">
        <v>423.268</v>
      </c>
      <c r="G1297" s="0" t="n">
        <v>418.8111</v>
      </c>
      <c r="H1297" s="0" t="n">
        <v>387.7819</v>
      </c>
      <c r="I1297" s="0" t="n">
        <v>394.4124</v>
      </c>
    </row>
    <row r="1298" customFormat="false" ht="12.75" hidden="false" customHeight="false" outlineLevel="0" collapsed="false">
      <c r="A1298" s="0" t="n">
        <v>1295.6931</v>
      </c>
      <c r="B1298" s="0" t="n">
        <f aca="false">A1298-'Shorting Summary'!$A$4</f>
        <v>1223.6931</v>
      </c>
      <c r="C1298" s="0" t="n">
        <v>474.7745</v>
      </c>
      <c r="D1298" s="0" t="n">
        <v>424.5544</v>
      </c>
      <c r="E1298" s="0" t="n">
        <v>420.8301</v>
      </c>
      <c r="F1298" s="0" t="n">
        <v>423.321</v>
      </c>
      <c r="G1298" s="0" t="n">
        <v>418.8429</v>
      </c>
      <c r="H1298" s="0" t="n">
        <v>387.7898</v>
      </c>
      <c r="I1298" s="0" t="n">
        <v>394.4161</v>
      </c>
    </row>
    <row r="1299" customFormat="false" ht="12.75" hidden="false" customHeight="false" outlineLevel="0" collapsed="false">
      <c r="A1299" s="0" t="n">
        <v>1296.6946</v>
      </c>
      <c r="B1299" s="0" t="n">
        <f aca="false">A1299-'Shorting Summary'!$A$4</f>
        <v>1224.6946</v>
      </c>
      <c r="C1299" s="0" t="n">
        <v>474.7684</v>
      </c>
      <c r="D1299" s="0" t="n">
        <v>424.5872</v>
      </c>
      <c r="E1299" s="0" t="n">
        <v>420.8673</v>
      </c>
      <c r="F1299" s="0" t="n">
        <v>423.3681</v>
      </c>
      <c r="G1299" s="0" t="n">
        <v>418.8536</v>
      </c>
      <c r="H1299" s="0" t="n">
        <v>387.801</v>
      </c>
      <c r="I1299" s="0" t="n">
        <v>394.4257</v>
      </c>
    </row>
    <row r="1300" customFormat="false" ht="12.75" hidden="false" customHeight="false" outlineLevel="0" collapsed="false">
      <c r="A1300" s="0" t="n">
        <v>1297.696</v>
      </c>
      <c r="B1300" s="0" t="n">
        <f aca="false">A1300-'Shorting Summary'!$A$4</f>
        <v>1225.696</v>
      </c>
      <c r="C1300" s="0" t="n">
        <v>474.8388</v>
      </c>
      <c r="D1300" s="0" t="n">
        <v>424.5957</v>
      </c>
      <c r="E1300" s="0" t="n">
        <v>420.9041</v>
      </c>
      <c r="F1300" s="0" t="n">
        <v>423.41</v>
      </c>
      <c r="G1300" s="0" t="n">
        <v>418.8527</v>
      </c>
      <c r="H1300" s="0" t="n">
        <v>387.8083</v>
      </c>
      <c r="I1300" s="0" t="n">
        <v>394.4164</v>
      </c>
    </row>
    <row r="1301" customFormat="false" ht="12.75" hidden="false" customHeight="false" outlineLevel="0" collapsed="false">
      <c r="A1301" s="0" t="n">
        <v>1298.6974</v>
      </c>
      <c r="B1301" s="0" t="n">
        <f aca="false">A1301-'Shorting Summary'!$A$4</f>
        <v>1226.6974</v>
      </c>
      <c r="C1301" s="0" t="n">
        <v>475.0122</v>
      </c>
      <c r="D1301" s="0" t="n">
        <v>424.6157</v>
      </c>
      <c r="E1301" s="0" t="n">
        <v>420.9436</v>
      </c>
      <c r="F1301" s="0" t="n">
        <v>423.4475</v>
      </c>
      <c r="G1301" s="0" t="n">
        <v>418.8655</v>
      </c>
      <c r="H1301" s="0" t="n">
        <v>387.8216</v>
      </c>
      <c r="I1301" s="0" t="n">
        <v>394.4086</v>
      </c>
    </row>
    <row r="1302" customFormat="false" ht="12.75" hidden="false" customHeight="false" outlineLevel="0" collapsed="false">
      <c r="A1302" s="0" t="n">
        <v>1299.6989</v>
      </c>
      <c r="B1302" s="0" t="n">
        <f aca="false">A1302-'Shorting Summary'!$A$4</f>
        <v>1227.6989</v>
      </c>
      <c r="C1302" s="0" t="n">
        <v>475.0207</v>
      </c>
      <c r="D1302" s="0" t="n">
        <v>424.6194</v>
      </c>
      <c r="E1302" s="0" t="n">
        <v>420.9836</v>
      </c>
      <c r="F1302" s="0" t="n">
        <v>423.4947</v>
      </c>
      <c r="G1302" s="0" t="n">
        <v>418.8976</v>
      </c>
      <c r="H1302" s="0" t="n">
        <v>387.8405</v>
      </c>
      <c r="I1302" s="0" t="n">
        <v>394.4146</v>
      </c>
    </row>
    <row r="1303" customFormat="false" ht="12.75" hidden="false" customHeight="false" outlineLevel="0" collapsed="false">
      <c r="A1303" s="0" t="n">
        <v>1300.6903</v>
      </c>
      <c r="B1303" s="0" t="n">
        <f aca="false">A1303-'Shorting Summary'!$A$4</f>
        <v>1228.6903</v>
      </c>
      <c r="C1303" s="0" t="n">
        <v>474.9671</v>
      </c>
      <c r="D1303" s="0" t="n">
        <v>424.6212</v>
      </c>
      <c r="E1303" s="0" t="n">
        <v>421.0259</v>
      </c>
      <c r="F1303" s="0" t="n">
        <v>423.5352</v>
      </c>
      <c r="G1303" s="0" t="n">
        <v>418.9104</v>
      </c>
      <c r="H1303" s="0" t="n">
        <v>387.8574</v>
      </c>
      <c r="I1303" s="0" t="n">
        <v>394.413</v>
      </c>
    </row>
    <row r="1304" customFormat="false" ht="12.75" hidden="false" customHeight="false" outlineLevel="0" collapsed="false">
      <c r="A1304" s="0" t="n">
        <v>1301.6917</v>
      </c>
      <c r="B1304" s="0" t="n">
        <f aca="false">A1304-'Shorting Summary'!$A$4</f>
        <v>1229.6917</v>
      </c>
      <c r="C1304" s="0" t="n">
        <v>475.0399</v>
      </c>
      <c r="D1304" s="0" t="n">
        <v>424.6328</v>
      </c>
      <c r="E1304" s="0" t="n">
        <v>421.0626</v>
      </c>
      <c r="F1304" s="0" t="n">
        <v>423.5863</v>
      </c>
      <c r="G1304" s="0" t="n">
        <v>418.9302</v>
      </c>
      <c r="H1304" s="0" t="n">
        <v>387.8839</v>
      </c>
      <c r="I1304" s="0" t="n">
        <v>394.4166</v>
      </c>
    </row>
    <row r="1305" customFormat="false" ht="12.75" hidden="false" customHeight="false" outlineLevel="0" collapsed="false">
      <c r="A1305" s="0" t="n">
        <v>1302.6932</v>
      </c>
      <c r="B1305" s="0" t="n">
        <f aca="false">A1305-'Shorting Summary'!$A$4</f>
        <v>1230.6932</v>
      </c>
      <c r="C1305" s="0" t="n">
        <v>475.1854</v>
      </c>
      <c r="D1305" s="0" t="n">
        <v>424.6355</v>
      </c>
      <c r="E1305" s="0" t="n">
        <v>421.1018</v>
      </c>
      <c r="F1305" s="0" t="n">
        <v>423.6435</v>
      </c>
      <c r="G1305" s="0" t="n">
        <v>418.9502</v>
      </c>
      <c r="H1305" s="0" t="n">
        <v>387.9063</v>
      </c>
      <c r="I1305" s="0" t="n">
        <v>394.4231</v>
      </c>
    </row>
    <row r="1306" customFormat="false" ht="12.75" hidden="false" customHeight="false" outlineLevel="0" collapsed="false">
      <c r="A1306" s="0" t="n">
        <v>1303.6946</v>
      </c>
      <c r="B1306" s="0" t="n">
        <f aca="false">A1306-'Shorting Summary'!$A$4</f>
        <v>1231.6946</v>
      </c>
      <c r="C1306" s="0" t="n">
        <v>475.2185</v>
      </c>
      <c r="D1306" s="0" t="n">
        <v>424.6475</v>
      </c>
      <c r="E1306" s="0" t="n">
        <v>421.144</v>
      </c>
      <c r="F1306" s="0" t="n">
        <v>423.6962</v>
      </c>
      <c r="G1306" s="0" t="n">
        <v>418.9676</v>
      </c>
      <c r="H1306" s="0" t="n">
        <v>387.9312</v>
      </c>
      <c r="I1306" s="0" t="n">
        <v>394.4259</v>
      </c>
    </row>
    <row r="1307" customFormat="false" ht="12.75" hidden="false" customHeight="false" outlineLevel="0" collapsed="false">
      <c r="A1307" s="0" t="n">
        <v>1304.6961</v>
      </c>
      <c r="B1307" s="0" t="n">
        <f aca="false">A1307-'Shorting Summary'!$A$4</f>
        <v>1232.6961</v>
      </c>
      <c r="C1307" s="0" t="n">
        <v>475.1596</v>
      </c>
      <c r="D1307" s="0" t="n">
        <v>424.6435</v>
      </c>
      <c r="E1307" s="0" t="n">
        <v>421.1802</v>
      </c>
      <c r="F1307" s="0" t="n">
        <v>423.7446</v>
      </c>
      <c r="G1307" s="0" t="n">
        <v>418.9926</v>
      </c>
      <c r="H1307" s="0" t="n">
        <v>387.9539</v>
      </c>
      <c r="I1307" s="0" t="n">
        <v>394.422</v>
      </c>
    </row>
    <row r="1308" customFormat="false" ht="12.75" hidden="false" customHeight="false" outlineLevel="0" collapsed="false">
      <c r="A1308" s="0" t="n">
        <v>1305.6975</v>
      </c>
      <c r="B1308" s="0" t="n">
        <f aca="false">A1308-'Shorting Summary'!$A$4</f>
        <v>1233.6975</v>
      </c>
      <c r="C1308" s="0" t="n">
        <v>475.089</v>
      </c>
      <c r="D1308" s="0" t="n">
        <v>424.6401</v>
      </c>
      <c r="E1308" s="0" t="n">
        <v>421.2294</v>
      </c>
      <c r="F1308" s="0" t="n">
        <v>423.8039</v>
      </c>
      <c r="G1308" s="0" t="n">
        <v>419.008</v>
      </c>
      <c r="H1308" s="0" t="n">
        <v>387.9851</v>
      </c>
      <c r="I1308" s="0" t="n">
        <v>394.4101</v>
      </c>
    </row>
    <row r="1309" customFormat="false" ht="12.75" hidden="false" customHeight="false" outlineLevel="0" collapsed="false">
      <c r="A1309" s="0" t="n">
        <v>1306.6989</v>
      </c>
      <c r="B1309" s="0" t="n">
        <f aca="false">A1309-'Shorting Summary'!$A$4</f>
        <v>1234.6989</v>
      </c>
      <c r="C1309" s="0" t="n">
        <v>475.1234</v>
      </c>
      <c r="D1309" s="0" t="n">
        <v>424.6239</v>
      </c>
      <c r="E1309" s="0" t="n">
        <v>421.269</v>
      </c>
      <c r="F1309" s="0" t="n">
        <v>423.8714</v>
      </c>
      <c r="G1309" s="0" t="n">
        <v>419.035</v>
      </c>
      <c r="H1309" s="0" t="n">
        <v>388.0175</v>
      </c>
      <c r="I1309" s="0" t="n">
        <v>394.3838</v>
      </c>
    </row>
    <row r="1310" customFormat="false" ht="12.75" hidden="false" customHeight="false" outlineLevel="0" collapsed="false">
      <c r="A1310" s="0" t="n">
        <v>1307.6904</v>
      </c>
      <c r="B1310" s="0" t="n">
        <f aca="false">A1310-'Shorting Summary'!$A$4</f>
        <v>1235.6904</v>
      </c>
      <c r="C1310" s="0" t="n">
        <v>475.3175</v>
      </c>
      <c r="D1310" s="0" t="n">
        <v>424.6174</v>
      </c>
      <c r="E1310" s="0" t="n">
        <v>421.3067</v>
      </c>
      <c r="F1310" s="0" t="n">
        <v>423.9278</v>
      </c>
      <c r="G1310" s="0" t="n">
        <v>419.0654</v>
      </c>
      <c r="H1310" s="0" t="n">
        <v>388.0445</v>
      </c>
      <c r="I1310" s="0" t="n">
        <v>394.3395</v>
      </c>
    </row>
    <row r="1311" customFormat="false" ht="12.75" hidden="false" customHeight="false" outlineLevel="0" collapsed="false">
      <c r="A1311" s="0" t="n">
        <v>1308.6918</v>
      </c>
      <c r="B1311" s="0" t="n">
        <f aca="false">A1311-'Shorting Summary'!$A$4</f>
        <v>1236.6918</v>
      </c>
      <c r="C1311" s="0" t="n">
        <v>475.3453</v>
      </c>
      <c r="D1311" s="0" t="n">
        <v>424.5959</v>
      </c>
      <c r="E1311" s="0" t="n">
        <v>421.3448</v>
      </c>
      <c r="F1311" s="0" t="n">
        <v>423.9972</v>
      </c>
      <c r="G1311" s="0" t="n">
        <v>419.0919</v>
      </c>
      <c r="H1311" s="0" t="n">
        <v>388.0727</v>
      </c>
      <c r="I1311" s="0" t="n">
        <v>394.3016</v>
      </c>
    </row>
    <row r="1312" customFormat="false" ht="12.75" hidden="false" customHeight="false" outlineLevel="0" collapsed="false">
      <c r="A1312" s="0" t="n">
        <v>1309.7633</v>
      </c>
      <c r="B1312" s="0" t="n">
        <f aca="false">A1312-'Shorting Summary'!$A$4</f>
        <v>1237.7633</v>
      </c>
      <c r="C1312" s="0" t="n">
        <v>475.4206</v>
      </c>
      <c r="D1312" s="0" t="n">
        <v>424.5942</v>
      </c>
      <c r="E1312" s="0" t="n">
        <v>421.3956</v>
      </c>
      <c r="F1312" s="0" t="n">
        <v>424.0689</v>
      </c>
      <c r="G1312" s="0" t="n">
        <v>419.1132</v>
      </c>
      <c r="H1312" s="0" t="n">
        <v>388.0979</v>
      </c>
      <c r="I1312" s="0" t="n">
        <v>394.2737</v>
      </c>
    </row>
    <row r="1313" customFormat="false" ht="12.75" hidden="false" customHeight="false" outlineLevel="0" collapsed="false">
      <c r="A1313" s="0" t="n">
        <v>1310.6947</v>
      </c>
      <c r="B1313" s="0" t="n">
        <f aca="false">A1313-'Shorting Summary'!$A$4</f>
        <v>1238.6947</v>
      </c>
      <c r="C1313" s="0" t="n">
        <v>475.4791</v>
      </c>
      <c r="D1313" s="0" t="n">
        <v>424.6249</v>
      </c>
      <c r="E1313" s="0" t="n">
        <v>421.4426</v>
      </c>
      <c r="F1313" s="0" t="n">
        <v>424.1276</v>
      </c>
      <c r="G1313" s="0" t="n">
        <v>419.1437</v>
      </c>
      <c r="H1313" s="0" t="n">
        <v>388.1222</v>
      </c>
      <c r="I1313" s="0" t="n">
        <v>394.2761</v>
      </c>
    </row>
    <row r="1314" customFormat="false" ht="12.75" hidden="false" customHeight="false" outlineLevel="0" collapsed="false">
      <c r="A1314" s="0" t="n">
        <v>1311.6961</v>
      </c>
      <c r="B1314" s="0" t="n">
        <f aca="false">A1314-'Shorting Summary'!$A$4</f>
        <v>1239.6961</v>
      </c>
      <c r="C1314" s="0" t="n">
        <v>475.5806</v>
      </c>
      <c r="D1314" s="0" t="n">
        <v>424.6049</v>
      </c>
      <c r="E1314" s="0" t="n">
        <v>421.4951</v>
      </c>
      <c r="F1314" s="0" t="n">
        <v>424.2005</v>
      </c>
      <c r="G1314" s="0" t="n">
        <v>419.1545</v>
      </c>
      <c r="H1314" s="0" t="n">
        <v>388.148</v>
      </c>
      <c r="I1314" s="0" t="n">
        <v>394.2878</v>
      </c>
    </row>
    <row r="1315" customFormat="false" ht="12.75" hidden="false" customHeight="false" outlineLevel="0" collapsed="false">
      <c r="A1315" s="0" t="n">
        <v>1312.6976</v>
      </c>
      <c r="B1315" s="0" t="n">
        <f aca="false">A1315-'Shorting Summary'!$A$4</f>
        <v>1240.6976</v>
      </c>
      <c r="C1315" s="0" t="n">
        <v>475.6736</v>
      </c>
      <c r="D1315" s="0" t="n">
        <v>424.6237</v>
      </c>
      <c r="E1315" s="0" t="n">
        <v>421.5547</v>
      </c>
      <c r="F1315" s="0" t="n">
        <v>424.2327</v>
      </c>
      <c r="G1315" s="0" t="n">
        <v>419.1752</v>
      </c>
      <c r="H1315" s="0" t="n">
        <v>388.1695</v>
      </c>
      <c r="I1315" s="0" t="n">
        <v>394.2916</v>
      </c>
    </row>
    <row r="1316" customFormat="false" ht="12.75" hidden="false" customHeight="false" outlineLevel="0" collapsed="false">
      <c r="A1316" s="0" t="n">
        <v>1313.699</v>
      </c>
      <c r="B1316" s="0" t="n">
        <f aca="false">A1316-'Shorting Summary'!$A$4</f>
        <v>1241.699</v>
      </c>
      <c r="C1316" s="0" t="n">
        <v>475.8933</v>
      </c>
      <c r="D1316" s="0" t="n">
        <v>424.651</v>
      </c>
      <c r="E1316" s="0" t="n">
        <v>421.6052</v>
      </c>
      <c r="F1316" s="0" t="n">
        <v>424.2798</v>
      </c>
      <c r="G1316" s="0" t="n">
        <v>419.1847</v>
      </c>
      <c r="H1316" s="0" t="n">
        <v>388.1913</v>
      </c>
      <c r="I1316" s="0" t="n">
        <v>394.2958</v>
      </c>
    </row>
    <row r="1317" customFormat="false" ht="12.75" hidden="false" customHeight="false" outlineLevel="0" collapsed="false">
      <c r="A1317" s="0" t="n">
        <v>1314.7004</v>
      </c>
      <c r="B1317" s="0" t="n">
        <f aca="false">A1317-'Shorting Summary'!$A$4</f>
        <v>1242.7004</v>
      </c>
      <c r="C1317" s="0" t="n">
        <v>475.7554</v>
      </c>
      <c r="D1317" s="0" t="n">
        <v>424.6393</v>
      </c>
      <c r="E1317" s="0" t="n">
        <v>421.6572</v>
      </c>
      <c r="F1317" s="0" t="n">
        <v>424.3444</v>
      </c>
      <c r="G1317" s="0" t="n">
        <v>419.1984</v>
      </c>
      <c r="H1317" s="0" t="n">
        <v>388.1999</v>
      </c>
      <c r="I1317" s="0" t="n">
        <v>394.2729</v>
      </c>
    </row>
    <row r="1318" customFormat="false" ht="12.75" hidden="false" customHeight="false" outlineLevel="0" collapsed="false">
      <c r="A1318" s="0" t="n">
        <v>1315.6919</v>
      </c>
      <c r="B1318" s="0" t="n">
        <f aca="false">A1318-'Shorting Summary'!$A$4</f>
        <v>1243.6919</v>
      </c>
      <c r="C1318" s="0" t="n">
        <v>475.6218</v>
      </c>
      <c r="D1318" s="0" t="n">
        <v>424.6267</v>
      </c>
      <c r="E1318" s="0" t="n">
        <v>421.6973</v>
      </c>
      <c r="F1318" s="0" t="n">
        <v>424.3916</v>
      </c>
      <c r="G1318" s="0" t="n">
        <v>419.2191</v>
      </c>
      <c r="H1318" s="0" t="n">
        <v>388.2098</v>
      </c>
      <c r="I1318" s="0" t="n">
        <v>394.2536</v>
      </c>
    </row>
    <row r="1319" customFormat="false" ht="12.75" hidden="false" customHeight="false" outlineLevel="0" collapsed="false">
      <c r="A1319" s="0" t="n">
        <v>1316.6933</v>
      </c>
      <c r="B1319" s="0" t="n">
        <f aca="false">A1319-'Shorting Summary'!$A$4</f>
        <v>1244.6933</v>
      </c>
      <c r="C1319" s="0" t="n">
        <v>475.7116</v>
      </c>
      <c r="D1319" s="0" t="n">
        <v>424.6084</v>
      </c>
      <c r="E1319" s="0" t="n">
        <v>421.7272</v>
      </c>
      <c r="F1319" s="0" t="n">
        <v>424.435</v>
      </c>
      <c r="G1319" s="0" t="n">
        <v>419.2377</v>
      </c>
      <c r="H1319" s="0" t="n">
        <v>388.221</v>
      </c>
      <c r="I1319" s="0" t="n">
        <v>394.2051</v>
      </c>
    </row>
    <row r="1320" customFormat="false" ht="12.75" hidden="false" customHeight="false" outlineLevel="0" collapsed="false">
      <c r="A1320" s="0" t="n">
        <v>1317.6948</v>
      </c>
      <c r="B1320" s="0" t="n">
        <f aca="false">A1320-'Shorting Summary'!$A$4</f>
        <v>1245.6948</v>
      </c>
      <c r="C1320" s="0" t="n">
        <v>475.8677</v>
      </c>
      <c r="D1320" s="0" t="n">
        <v>424.6</v>
      </c>
      <c r="E1320" s="0" t="n">
        <v>421.7767</v>
      </c>
      <c r="F1320" s="0" t="n">
        <v>424.4969</v>
      </c>
      <c r="G1320" s="0" t="n">
        <v>419.2584</v>
      </c>
      <c r="H1320" s="0" t="n">
        <v>388.2239</v>
      </c>
      <c r="I1320" s="0" t="n">
        <v>394.1519</v>
      </c>
    </row>
    <row r="1321" customFormat="false" ht="12.75" hidden="false" customHeight="false" outlineLevel="0" collapsed="false">
      <c r="A1321" s="0" t="n">
        <v>1318.6962</v>
      </c>
      <c r="B1321" s="0" t="n">
        <f aca="false">A1321-'Shorting Summary'!$A$4</f>
        <v>1246.6962</v>
      </c>
      <c r="C1321" s="0" t="n">
        <v>475.8953</v>
      </c>
      <c r="D1321" s="0" t="n">
        <v>424.6291</v>
      </c>
      <c r="E1321" s="0" t="n">
        <v>421.8188</v>
      </c>
      <c r="F1321" s="0" t="n">
        <v>424.5523</v>
      </c>
      <c r="G1321" s="0" t="n">
        <v>419.2616</v>
      </c>
      <c r="H1321" s="0" t="n">
        <v>388.24</v>
      </c>
      <c r="I1321" s="0" t="n">
        <v>394.0855</v>
      </c>
    </row>
    <row r="1322" customFormat="false" ht="12.75" hidden="false" customHeight="false" outlineLevel="0" collapsed="false">
      <c r="A1322" s="0" t="n">
        <v>1319.6976</v>
      </c>
      <c r="B1322" s="0" t="n">
        <f aca="false">A1322-'Shorting Summary'!$A$4</f>
        <v>1247.6976</v>
      </c>
      <c r="C1322" s="0" t="n">
        <v>475.8253</v>
      </c>
      <c r="D1322" s="0" t="n">
        <v>424.6456</v>
      </c>
      <c r="E1322" s="0" t="n">
        <v>421.8714</v>
      </c>
      <c r="F1322" s="0" t="n">
        <v>424.6157</v>
      </c>
      <c r="G1322" s="0" t="n">
        <v>419.2739</v>
      </c>
      <c r="H1322" s="0" t="n">
        <v>388.2596</v>
      </c>
      <c r="I1322" s="0" t="n">
        <v>394.0202</v>
      </c>
    </row>
    <row r="1323" customFormat="false" ht="12.75" hidden="false" customHeight="false" outlineLevel="0" collapsed="false">
      <c r="A1323" s="0" t="n">
        <v>1320.6991</v>
      </c>
      <c r="B1323" s="0" t="n">
        <f aca="false">A1323-'Shorting Summary'!$A$4</f>
        <v>1248.6991</v>
      </c>
      <c r="C1323" s="0" t="n">
        <v>475.7365</v>
      </c>
      <c r="D1323" s="0" t="n">
        <v>424.7046</v>
      </c>
      <c r="E1323" s="0" t="n">
        <v>421.9189</v>
      </c>
      <c r="F1323" s="0" t="n">
        <v>424.6812</v>
      </c>
      <c r="G1323" s="0" t="n">
        <v>419.277</v>
      </c>
      <c r="H1323" s="0" t="n">
        <v>388.2734</v>
      </c>
      <c r="I1323" s="0" t="n">
        <v>393.9811</v>
      </c>
    </row>
    <row r="1324" customFormat="false" ht="12.75" hidden="false" customHeight="false" outlineLevel="0" collapsed="false">
      <c r="A1324" s="0" t="n">
        <v>1321.6905</v>
      </c>
      <c r="B1324" s="0" t="n">
        <f aca="false">A1324-'Shorting Summary'!$A$4</f>
        <v>1249.6905</v>
      </c>
      <c r="C1324" s="0" t="n">
        <v>475.8146</v>
      </c>
      <c r="D1324" s="0" t="n">
        <v>424.7574</v>
      </c>
      <c r="E1324" s="0" t="n">
        <v>421.9725</v>
      </c>
      <c r="F1324" s="0" t="n">
        <v>424.7469</v>
      </c>
      <c r="G1324" s="0" t="n">
        <v>419.2945</v>
      </c>
      <c r="H1324" s="0" t="n">
        <v>388.3003</v>
      </c>
      <c r="I1324" s="0" t="n">
        <v>393.9324</v>
      </c>
    </row>
    <row r="1325" customFormat="false" ht="12.75" hidden="false" customHeight="false" outlineLevel="0" collapsed="false">
      <c r="A1325" s="0" t="n">
        <v>1322.6919</v>
      </c>
      <c r="B1325" s="0" t="n">
        <f aca="false">A1325-'Shorting Summary'!$A$4</f>
        <v>1250.6919</v>
      </c>
      <c r="C1325" s="0" t="n">
        <v>475.7506</v>
      </c>
      <c r="D1325" s="0" t="n">
        <v>424.7717</v>
      </c>
      <c r="E1325" s="0" t="n">
        <v>422.0309</v>
      </c>
      <c r="F1325" s="0" t="n">
        <v>424.8008</v>
      </c>
      <c r="G1325" s="0" t="n">
        <v>419.3043</v>
      </c>
      <c r="H1325" s="0" t="n">
        <v>388.3214</v>
      </c>
      <c r="I1325" s="0" t="n">
        <v>393.9241</v>
      </c>
    </row>
    <row r="1326" customFormat="false" ht="12.75" hidden="false" customHeight="false" outlineLevel="0" collapsed="false">
      <c r="A1326" s="0" t="n">
        <v>1323.6934</v>
      </c>
      <c r="B1326" s="0" t="n">
        <f aca="false">A1326-'Shorting Summary'!$A$4</f>
        <v>1251.6934</v>
      </c>
      <c r="C1326" s="0" t="n">
        <v>475.7444</v>
      </c>
      <c r="D1326" s="0" t="n">
        <v>424.787</v>
      </c>
      <c r="E1326" s="0" t="n">
        <v>422.0699</v>
      </c>
      <c r="F1326" s="0" t="n">
        <v>424.8425</v>
      </c>
      <c r="G1326" s="0" t="n">
        <v>419.3105</v>
      </c>
      <c r="H1326" s="0" t="n">
        <v>388.3417</v>
      </c>
      <c r="I1326" s="0" t="n">
        <v>393.9093</v>
      </c>
    </row>
    <row r="1327" customFormat="false" ht="12.75" hidden="false" customHeight="false" outlineLevel="0" collapsed="false">
      <c r="A1327" s="0" t="n">
        <v>1324.6948</v>
      </c>
      <c r="B1327" s="0" t="n">
        <f aca="false">A1327-'Shorting Summary'!$A$4</f>
        <v>1252.6948</v>
      </c>
      <c r="C1327" s="0" t="n">
        <v>475.6691</v>
      </c>
      <c r="D1327" s="0" t="n">
        <v>424.7849</v>
      </c>
      <c r="E1327" s="0" t="n">
        <v>422.1092</v>
      </c>
      <c r="F1327" s="0" t="n">
        <v>424.9023</v>
      </c>
      <c r="G1327" s="0" t="n">
        <v>419.3137</v>
      </c>
      <c r="H1327" s="0" t="n">
        <v>388.3594</v>
      </c>
      <c r="I1327" s="0" t="n">
        <v>393.9318</v>
      </c>
    </row>
    <row r="1328" customFormat="false" ht="12.75" hidden="false" customHeight="false" outlineLevel="0" collapsed="false">
      <c r="A1328" s="0" t="n">
        <v>1325.6963</v>
      </c>
      <c r="B1328" s="0" t="n">
        <f aca="false">A1328-'Shorting Summary'!$A$4</f>
        <v>1253.6963</v>
      </c>
      <c r="C1328" s="0" t="n">
        <v>475.655</v>
      </c>
      <c r="D1328" s="0" t="n">
        <v>424.7921</v>
      </c>
      <c r="E1328" s="0" t="n">
        <v>422.1766</v>
      </c>
      <c r="F1328" s="0" t="n">
        <v>424.9701</v>
      </c>
      <c r="G1328" s="0" t="n">
        <v>419.3061</v>
      </c>
      <c r="H1328" s="0" t="n">
        <v>388.3742</v>
      </c>
      <c r="I1328" s="0" t="n">
        <v>393.9384</v>
      </c>
    </row>
    <row r="1329" customFormat="false" ht="12.75" hidden="false" customHeight="false" outlineLevel="0" collapsed="false">
      <c r="A1329" s="0" t="n">
        <v>1326.6977</v>
      </c>
      <c r="B1329" s="0" t="n">
        <f aca="false">A1329-'Shorting Summary'!$A$4</f>
        <v>1254.6977</v>
      </c>
      <c r="C1329" s="0" t="n">
        <v>475.5095</v>
      </c>
      <c r="D1329" s="0" t="n">
        <v>424.803</v>
      </c>
      <c r="E1329" s="0" t="n">
        <v>422.2215</v>
      </c>
      <c r="F1329" s="0" t="n">
        <v>425.0141</v>
      </c>
      <c r="G1329" s="0" t="n">
        <v>419.2897</v>
      </c>
      <c r="H1329" s="0" t="n">
        <v>388.3996</v>
      </c>
      <c r="I1329" s="0" t="n">
        <v>393.9547</v>
      </c>
    </row>
    <row r="1330" customFormat="false" ht="12.75" hidden="false" customHeight="false" outlineLevel="0" collapsed="false">
      <c r="A1330" s="0" t="n">
        <v>1327.6891</v>
      </c>
      <c r="B1330" s="0" t="n">
        <f aca="false">A1330-'Shorting Summary'!$A$4</f>
        <v>1255.6891</v>
      </c>
      <c r="C1330" s="0" t="n">
        <v>475.6331</v>
      </c>
      <c r="D1330" s="0" t="n">
        <v>424.8074</v>
      </c>
      <c r="E1330" s="0" t="n">
        <v>422.2579</v>
      </c>
      <c r="F1330" s="0" t="n">
        <v>425.0432</v>
      </c>
      <c r="G1330" s="0" t="n">
        <v>419.2781</v>
      </c>
      <c r="H1330" s="0" t="n">
        <v>388.4226</v>
      </c>
      <c r="I1330" s="0" t="n">
        <v>394.0059</v>
      </c>
    </row>
    <row r="1331" customFormat="false" ht="12.75" hidden="false" customHeight="false" outlineLevel="0" collapsed="false">
      <c r="A1331" s="0" t="n">
        <v>1328.7006</v>
      </c>
      <c r="B1331" s="0" t="n">
        <f aca="false">A1331-'Shorting Summary'!$A$4</f>
        <v>1256.7006</v>
      </c>
      <c r="C1331" s="0" t="n">
        <v>475.6336</v>
      </c>
      <c r="D1331" s="0" t="n">
        <v>424.8001</v>
      </c>
      <c r="E1331" s="0" t="n">
        <v>422.2988</v>
      </c>
      <c r="F1331" s="0" t="n">
        <v>425.094</v>
      </c>
      <c r="G1331" s="0" t="n">
        <v>419.2726</v>
      </c>
      <c r="H1331" s="0" t="n">
        <v>388.439</v>
      </c>
      <c r="I1331" s="0" t="n">
        <v>394.0545</v>
      </c>
    </row>
    <row r="1332" customFormat="false" ht="12.75" hidden="false" customHeight="false" outlineLevel="0" collapsed="false">
      <c r="A1332" s="0" t="n">
        <v>1329.692</v>
      </c>
      <c r="B1332" s="0" t="n">
        <f aca="false">A1332-'Shorting Summary'!$A$4</f>
        <v>1257.692</v>
      </c>
      <c r="C1332" s="0" t="n">
        <v>475.6571</v>
      </c>
      <c r="D1332" s="0" t="n">
        <v>424.7707</v>
      </c>
      <c r="E1332" s="0" t="n">
        <v>422.3399</v>
      </c>
      <c r="F1332" s="0" t="n">
        <v>425.165</v>
      </c>
      <c r="G1332" s="0" t="n">
        <v>419.2849</v>
      </c>
      <c r="H1332" s="0" t="n">
        <v>388.455</v>
      </c>
      <c r="I1332" s="0" t="n">
        <v>394.0949</v>
      </c>
    </row>
    <row r="1333" customFormat="false" ht="12.75" hidden="false" customHeight="false" outlineLevel="0" collapsed="false">
      <c r="A1333" s="0" t="n">
        <v>1330.6934</v>
      </c>
      <c r="B1333" s="0" t="n">
        <f aca="false">A1333-'Shorting Summary'!$A$4</f>
        <v>1258.6934</v>
      </c>
      <c r="C1333" s="0" t="n">
        <v>475.7062</v>
      </c>
      <c r="D1333" s="0" t="n">
        <v>424.7433</v>
      </c>
      <c r="E1333" s="0" t="n">
        <v>422.3825</v>
      </c>
      <c r="F1333" s="0" t="n">
        <v>425.222</v>
      </c>
      <c r="G1333" s="0" t="n">
        <v>419.2789</v>
      </c>
      <c r="H1333" s="0" t="n">
        <v>388.4749</v>
      </c>
      <c r="I1333" s="0" t="n">
        <v>394.1537</v>
      </c>
    </row>
    <row r="1334" customFormat="false" ht="12.75" hidden="false" customHeight="false" outlineLevel="0" collapsed="false">
      <c r="A1334" s="0" t="n">
        <v>1331.6949</v>
      </c>
      <c r="B1334" s="0" t="n">
        <f aca="false">A1334-'Shorting Summary'!$A$4</f>
        <v>1259.6949</v>
      </c>
      <c r="C1334" s="0" t="n">
        <v>475.7537</v>
      </c>
      <c r="D1334" s="0" t="n">
        <v>424.7063</v>
      </c>
      <c r="E1334" s="0" t="n">
        <v>422.4191</v>
      </c>
      <c r="F1334" s="0" t="n">
        <v>425.2791</v>
      </c>
      <c r="G1334" s="0" t="n">
        <v>419.2959</v>
      </c>
      <c r="H1334" s="0" t="n">
        <v>388.4982</v>
      </c>
      <c r="I1334" s="0" t="n">
        <v>394.2056</v>
      </c>
    </row>
    <row r="1335" customFormat="false" ht="12.75" hidden="false" customHeight="false" outlineLevel="0" collapsed="false">
      <c r="A1335" s="0" t="n">
        <v>1332.6963</v>
      </c>
      <c r="B1335" s="0" t="n">
        <f aca="false">A1335-'Shorting Summary'!$A$4</f>
        <v>1260.6963</v>
      </c>
      <c r="C1335" s="0" t="n">
        <v>475.7093</v>
      </c>
      <c r="D1335" s="0" t="n">
        <v>424.6902</v>
      </c>
      <c r="E1335" s="0" t="n">
        <v>422.4426</v>
      </c>
      <c r="F1335" s="0" t="n">
        <v>425.338</v>
      </c>
      <c r="G1335" s="0" t="n">
        <v>419.2962</v>
      </c>
      <c r="H1335" s="0" t="n">
        <v>388.5218</v>
      </c>
      <c r="I1335" s="0" t="n">
        <v>394.2526</v>
      </c>
    </row>
    <row r="1336" customFormat="false" ht="12.75" hidden="false" customHeight="false" outlineLevel="0" collapsed="false">
      <c r="A1336" s="0" t="n">
        <v>1333.6978</v>
      </c>
      <c r="B1336" s="0" t="n">
        <f aca="false">A1336-'Shorting Summary'!$A$4</f>
        <v>1261.6978</v>
      </c>
      <c r="C1336" s="0" t="n">
        <v>475.5868</v>
      </c>
      <c r="D1336" s="0" t="n">
        <v>424.6869</v>
      </c>
      <c r="E1336" s="0" t="n">
        <v>422.4927</v>
      </c>
      <c r="F1336" s="0" t="n">
        <v>425.3615</v>
      </c>
      <c r="G1336" s="0" t="n">
        <v>419.2931</v>
      </c>
      <c r="H1336" s="0" t="n">
        <v>388.54</v>
      </c>
      <c r="I1336" s="0" t="n">
        <v>394.2913</v>
      </c>
    </row>
    <row r="1337" customFormat="false" ht="12.75" hidden="false" customHeight="false" outlineLevel="0" collapsed="false">
      <c r="A1337" s="0" t="n">
        <v>1334.6992</v>
      </c>
      <c r="B1337" s="0" t="n">
        <f aca="false">A1337-'Shorting Summary'!$A$4</f>
        <v>1262.6992</v>
      </c>
      <c r="C1337" s="0" t="n">
        <v>475.5947</v>
      </c>
      <c r="D1337" s="0" t="n">
        <v>424.7172</v>
      </c>
      <c r="E1337" s="0" t="n">
        <v>422.5484</v>
      </c>
      <c r="F1337" s="0" t="n">
        <v>425.3742</v>
      </c>
      <c r="G1337" s="0" t="n">
        <v>419.2982</v>
      </c>
      <c r="H1337" s="0" t="n">
        <v>388.567</v>
      </c>
      <c r="I1337" s="0" t="n">
        <v>394.2984</v>
      </c>
    </row>
    <row r="1338" customFormat="false" ht="12.75" hidden="false" customHeight="false" outlineLevel="0" collapsed="false">
      <c r="A1338" s="0" t="n">
        <v>1335.7006</v>
      </c>
      <c r="B1338" s="0" t="n">
        <f aca="false">A1338-'Shorting Summary'!$A$4</f>
        <v>1263.7006</v>
      </c>
      <c r="C1338" s="0" t="n">
        <v>475.6632</v>
      </c>
      <c r="D1338" s="0" t="n">
        <v>424.709</v>
      </c>
      <c r="E1338" s="0" t="n">
        <v>422.5946</v>
      </c>
      <c r="F1338" s="0" t="n">
        <v>425.4563</v>
      </c>
      <c r="G1338" s="0" t="n">
        <v>419.2982</v>
      </c>
      <c r="H1338" s="0" t="n">
        <v>388.5969</v>
      </c>
      <c r="I1338" s="0" t="n">
        <v>394.3158</v>
      </c>
    </row>
    <row r="1339" customFormat="false" ht="12.75" hidden="false" customHeight="false" outlineLevel="0" collapsed="false">
      <c r="A1339" s="0" t="n">
        <v>1336.6921</v>
      </c>
      <c r="B1339" s="0" t="n">
        <f aca="false">A1339-'Shorting Summary'!$A$4</f>
        <v>1264.6921</v>
      </c>
      <c r="C1339" s="0" t="n">
        <v>475.8013</v>
      </c>
      <c r="D1339" s="0" t="n">
        <v>424.6741</v>
      </c>
      <c r="E1339" s="0" t="n">
        <v>422.6216</v>
      </c>
      <c r="F1339" s="0" t="n">
        <v>425.5119</v>
      </c>
      <c r="G1339" s="0" t="n">
        <v>419.3069</v>
      </c>
      <c r="H1339" s="0" t="n">
        <v>388.6263</v>
      </c>
      <c r="I1339" s="0" t="n">
        <v>394.3056</v>
      </c>
    </row>
    <row r="1340" customFormat="false" ht="12.75" hidden="false" customHeight="false" outlineLevel="0" collapsed="false">
      <c r="A1340" s="0" t="n">
        <v>1337.6935</v>
      </c>
      <c r="B1340" s="0" t="n">
        <f aca="false">A1340-'Shorting Summary'!$A$4</f>
        <v>1265.6935</v>
      </c>
      <c r="C1340" s="0" t="n">
        <v>475.8673</v>
      </c>
      <c r="D1340" s="0" t="n">
        <v>424.653</v>
      </c>
      <c r="E1340" s="0" t="n">
        <v>422.6622</v>
      </c>
      <c r="F1340" s="0" t="n">
        <v>425.5469</v>
      </c>
      <c r="G1340" s="0" t="n">
        <v>419.3194</v>
      </c>
      <c r="H1340" s="0" t="n">
        <v>388.6381</v>
      </c>
      <c r="I1340" s="0" t="n">
        <v>394.3269</v>
      </c>
    </row>
    <row r="1341" customFormat="false" ht="12.75" hidden="false" customHeight="false" outlineLevel="0" collapsed="false">
      <c r="A1341" s="0" t="n">
        <v>1338.6949</v>
      </c>
      <c r="B1341" s="0" t="n">
        <f aca="false">A1341-'Shorting Summary'!$A$4</f>
        <v>1266.6949</v>
      </c>
      <c r="C1341" s="0" t="n">
        <v>475.8554</v>
      </c>
      <c r="D1341" s="0" t="n">
        <v>424.606</v>
      </c>
      <c r="E1341" s="0" t="n">
        <v>422.7014</v>
      </c>
      <c r="F1341" s="0" t="n">
        <v>425.6043</v>
      </c>
      <c r="G1341" s="0" t="n">
        <v>419.3289</v>
      </c>
      <c r="H1341" s="0" t="n">
        <v>388.6629</v>
      </c>
      <c r="I1341" s="0" t="n">
        <v>394.3358</v>
      </c>
    </row>
    <row r="1342" customFormat="false" ht="12.75" hidden="false" customHeight="false" outlineLevel="0" collapsed="false">
      <c r="A1342" s="0" t="n">
        <v>1339.6964</v>
      </c>
      <c r="B1342" s="0" t="n">
        <f aca="false">A1342-'Shorting Summary'!$A$4</f>
        <v>1267.6964</v>
      </c>
      <c r="C1342" s="0" t="n">
        <v>475.8402</v>
      </c>
      <c r="D1342" s="0" t="n">
        <v>424.5825</v>
      </c>
      <c r="E1342" s="0" t="n">
        <v>422.7409</v>
      </c>
      <c r="F1342" s="0" t="n">
        <v>425.6691</v>
      </c>
      <c r="G1342" s="0" t="n">
        <v>419.3189</v>
      </c>
      <c r="H1342" s="0" t="n">
        <v>388.6845</v>
      </c>
      <c r="I1342" s="0" t="n">
        <v>394.371</v>
      </c>
    </row>
    <row r="1343" customFormat="false" ht="12.75" hidden="false" customHeight="false" outlineLevel="0" collapsed="false">
      <c r="A1343" s="0" t="n">
        <v>1340.6978</v>
      </c>
      <c r="B1343" s="0" t="n">
        <f aca="false">A1343-'Shorting Summary'!$A$4</f>
        <v>1268.6978</v>
      </c>
      <c r="C1343" s="0" t="n">
        <v>475.7452</v>
      </c>
      <c r="D1343" s="0" t="n">
        <v>424.549</v>
      </c>
      <c r="E1343" s="0" t="n">
        <v>422.7826</v>
      </c>
      <c r="F1343" s="0" t="n">
        <v>425.7321</v>
      </c>
      <c r="G1343" s="0" t="n">
        <v>419.323</v>
      </c>
      <c r="H1343" s="0" t="n">
        <v>388.7096</v>
      </c>
      <c r="I1343" s="0" t="n">
        <v>394.4099</v>
      </c>
    </row>
    <row r="1344" customFormat="false" ht="12.75" hidden="false" customHeight="false" outlineLevel="0" collapsed="false">
      <c r="A1344" s="0" t="n">
        <v>1341.6993</v>
      </c>
      <c r="B1344" s="0" t="n">
        <f aca="false">A1344-'Shorting Summary'!$A$4</f>
        <v>1269.6993</v>
      </c>
      <c r="C1344" s="0" t="n">
        <v>475.6583</v>
      </c>
      <c r="D1344" s="0" t="n">
        <v>424.5441</v>
      </c>
      <c r="E1344" s="0" t="n">
        <v>422.8221</v>
      </c>
      <c r="F1344" s="0" t="n">
        <v>425.7803</v>
      </c>
      <c r="G1344" s="0" t="n">
        <v>419.3356</v>
      </c>
      <c r="H1344" s="0" t="n">
        <v>388.721</v>
      </c>
      <c r="I1344" s="0" t="n">
        <v>394.4592</v>
      </c>
    </row>
    <row r="1345" customFormat="false" ht="12.75" hidden="false" customHeight="false" outlineLevel="0" collapsed="false">
      <c r="A1345" s="0" t="n">
        <v>1342.6907</v>
      </c>
      <c r="B1345" s="0" t="n">
        <f aca="false">A1345-'Shorting Summary'!$A$4</f>
        <v>1270.6907</v>
      </c>
      <c r="C1345" s="0" t="n">
        <v>475.5269</v>
      </c>
      <c r="D1345" s="0" t="n">
        <v>424.5535</v>
      </c>
      <c r="E1345" s="0" t="n">
        <v>422.8603</v>
      </c>
      <c r="F1345" s="0" t="n">
        <v>425.8217</v>
      </c>
      <c r="G1345" s="0" t="n">
        <v>419.368</v>
      </c>
      <c r="H1345" s="0" t="n">
        <v>388.7322</v>
      </c>
      <c r="I1345" s="0" t="n">
        <v>394.463</v>
      </c>
    </row>
    <row r="1346" customFormat="false" ht="12.75" hidden="false" customHeight="false" outlineLevel="0" collapsed="false">
      <c r="A1346" s="0" t="n">
        <v>1343.6921</v>
      </c>
      <c r="B1346" s="0" t="n">
        <f aca="false">A1346-'Shorting Summary'!$A$4</f>
        <v>1271.6921</v>
      </c>
      <c r="C1346" s="0" t="n">
        <v>475.4278</v>
      </c>
      <c r="D1346" s="0" t="n">
        <v>424.5333</v>
      </c>
      <c r="E1346" s="0" t="n">
        <v>422.8898</v>
      </c>
      <c r="F1346" s="0" t="n">
        <v>425.8733</v>
      </c>
      <c r="G1346" s="0" t="n">
        <v>419.3896</v>
      </c>
      <c r="H1346" s="0" t="n">
        <v>388.7465</v>
      </c>
      <c r="I1346" s="0" t="n">
        <v>394.4898</v>
      </c>
    </row>
    <row r="1347" customFormat="false" ht="12.75" hidden="false" customHeight="false" outlineLevel="0" collapsed="false">
      <c r="A1347" s="0" t="n">
        <v>1344.6936</v>
      </c>
      <c r="B1347" s="140" t="n">
        <f aca="false">A1347-'Shorting Summary'!$A$4</f>
        <v>1272.6936</v>
      </c>
      <c r="C1347" s="0" t="n">
        <v>475.5563</v>
      </c>
      <c r="D1347" s="140" t="n">
        <v>424.5035</v>
      </c>
      <c r="E1347" s="0" t="n">
        <v>422.9216</v>
      </c>
      <c r="F1347" s="3" t="n">
        <v>425.9043</v>
      </c>
      <c r="G1347" s="140" t="n">
        <v>419.4232</v>
      </c>
      <c r="H1347" s="0" t="n">
        <v>388.7535</v>
      </c>
      <c r="I1347" s="0" t="n">
        <v>394.5304</v>
      </c>
      <c r="J1347" s="0" t="s">
        <v>170</v>
      </c>
    </row>
    <row r="1348" customFormat="false" ht="12.75" hidden="false" customHeight="false" outlineLevel="0" collapsed="false">
      <c r="A1348" s="0" t="n">
        <v>1345.695</v>
      </c>
      <c r="B1348" s="0" t="n">
        <f aca="false">A1348-'Shorting Summary'!$A$4</f>
        <v>1273.695</v>
      </c>
      <c r="C1348" s="0" t="n">
        <v>475.4645</v>
      </c>
      <c r="D1348" s="0" t="n">
        <v>424.4896</v>
      </c>
      <c r="E1348" s="0" t="n">
        <v>422.975</v>
      </c>
      <c r="F1348" s="0" t="n">
        <v>425.9733</v>
      </c>
      <c r="G1348" s="0" t="n">
        <v>419.4377</v>
      </c>
      <c r="H1348" s="0" t="n">
        <v>388.7649</v>
      </c>
      <c r="I1348" s="0" t="n">
        <v>394.5615</v>
      </c>
      <c r="J1348" s="0" t="n">
        <v>1273</v>
      </c>
      <c r="K1348" s="0" t="n">
        <v>0</v>
      </c>
    </row>
    <row r="1349" customFormat="false" ht="12.75" hidden="false" customHeight="false" outlineLevel="0" collapsed="false">
      <c r="A1349" s="0" t="n">
        <v>1346.6965</v>
      </c>
      <c r="B1349" s="0" t="n">
        <f aca="false">A1349-'Shorting Summary'!$A$4</f>
        <v>1274.6965</v>
      </c>
      <c r="C1349" s="0" t="n">
        <v>475.306</v>
      </c>
      <c r="D1349" s="0" t="n">
        <v>424.4937</v>
      </c>
      <c r="E1349" s="0" t="n">
        <v>423.0223</v>
      </c>
      <c r="F1349" s="0" t="n">
        <v>426.03</v>
      </c>
      <c r="G1349" s="0" t="n">
        <v>419.4608</v>
      </c>
      <c r="H1349" s="0" t="n">
        <v>388.783</v>
      </c>
      <c r="I1349" s="0" t="n">
        <v>394.59</v>
      </c>
      <c r="J1349" s="0" t="n">
        <v>1273</v>
      </c>
      <c r="K1349" s="0" t="n">
        <v>900</v>
      </c>
    </row>
    <row r="1350" customFormat="false" ht="12.75" hidden="false" customHeight="false" outlineLevel="0" collapsed="false">
      <c r="A1350" s="0" t="n">
        <v>1347.6979</v>
      </c>
      <c r="B1350" s="0" t="n">
        <f aca="false">A1350-'Shorting Summary'!$A$4</f>
        <v>1275.6979</v>
      </c>
      <c r="C1350" s="0" t="n">
        <v>475.2737</v>
      </c>
      <c r="D1350" s="0" t="n">
        <v>424.4702</v>
      </c>
      <c r="E1350" s="0" t="n">
        <v>423.065</v>
      </c>
      <c r="F1350" s="0" t="n">
        <v>426.1096</v>
      </c>
      <c r="G1350" s="0" t="n">
        <v>419.4939</v>
      </c>
      <c r="H1350" s="0" t="n">
        <v>388.8015</v>
      </c>
      <c r="I1350" s="0" t="n">
        <v>394.6256</v>
      </c>
    </row>
    <row r="1351" customFormat="false" ht="12.75" hidden="false" customHeight="false" outlineLevel="0" collapsed="false">
      <c r="A1351" s="0" t="n">
        <v>1348.6993</v>
      </c>
      <c r="B1351" s="0" t="n">
        <f aca="false">A1351-'Shorting Summary'!$A$4</f>
        <v>1276.6993</v>
      </c>
      <c r="C1351" s="0" t="n">
        <v>475.4427</v>
      </c>
      <c r="D1351" s="0" t="n">
        <v>424.4768</v>
      </c>
      <c r="E1351" s="0" t="n">
        <v>423.0854</v>
      </c>
      <c r="F1351" s="0" t="n">
        <v>426.2062</v>
      </c>
      <c r="G1351" s="0" t="n">
        <v>419.5172</v>
      </c>
      <c r="H1351" s="0" t="n">
        <v>388.8183</v>
      </c>
      <c r="I1351" s="0" t="n">
        <v>394.6576</v>
      </c>
    </row>
    <row r="1352" customFormat="false" ht="12.75" hidden="false" customHeight="false" outlineLevel="0" collapsed="false">
      <c r="A1352" s="0" t="n">
        <v>1349.6908</v>
      </c>
      <c r="B1352" s="0" t="n">
        <f aca="false">A1352-'Shorting Summary'!$A$4</f>
        <v>1277.6908</v>
      </c>
      <c r="C1352" s="0" t="n">
        <v>475.5295</v>
      </c>
      <c r="D1352" s="0" t="n">
        <v>424.4111</v>
      </c>
      <c r="E1352" s="0" t="n">
        <v>423.0829</v>
      </c>
      <c r="F1352" s="0" t="n">
        <v>426.2349</v>
      </c>
      <c r="G1352" s="0" t="n">
        <v>419.54</v>
      </c>
      <c r="H1352" s="0" t="n">
        <v>388.8381</v>
      </c>
      <c r="I1352" s="0" t="n">
        <v>394.7791</v>
      </c>
    </row>
    <row r="1353" customFormat="false" ht="12.75" hidden="false" customHeight="false" outlineLevel="0" collapsed="false">
      <c r="A1353" s="0" t="n">
        <v>1350.6922</v>
      </c>
      <c r="B1353" s="0" t="n">
        <f aca="false">A1353-'Shorting Summary'!$A$4</f>
        <v>1278.6922</v>
      </c>
      <c r="C1353" s="0" t="n">
        <v>475.7355</v>
      </c>
      <c r="D1353" s="0" t="n">
        <v>424.3321</v>
      </c>
      <c r="E1353" s="0" t="n">
        <v>423.0701</v>
      </c>
      <c r="F1353" s="0" t="n">
        <v>426.2303</v>
      </c>
      <c r="G1353" s="0" t="n">
        <v>419.5721</v>
      </c>
      <c r="H1353" s="0" t="n">
        <v>388.831</v>
      </c>
      <c r="I1353" s="0" t="n">
        <v>394.9831</v>
      </c>
    </row>
    <row r="1354" customFormat="false" ht="12.75" hidden="false" customHeight="false" outlineLevel="0" collapsed="false">
      <c r="A1354" s="0" t="n">
        <v>1351.6936</v>
      </c>
      <c r="B1354" s="0" t="n">
        <f aca="false">A1354-'Shorting Summary'!$A$4</f>
        <v>1279.6936</v>
      </c>
      <c r="C1354" s="0" t="n">
        <v>475.8584</v>
      </c>
      <c r="D1354" s="0" t="n">
        <v>424.1925</v>
      </c>
      <c r="E1354" s="0" t="n">
        <v>422.941</v>
      </c>
      <c r="F1354" s="0" t="n">
        <v>426.1936</v>
      </c>
      <c r="G1354" s="0" t="n">
        <v>419.6039</v>
      </c>
      <c r="H1354" s="0" t="n">
        <v>388.7665</v>
      </c>
      <c r="I1354" s="0" t="n">
        <v>395.3101</v>
      </c>
    </row>
    <row r="1355" customFormat="false" ht="12.75" hidden="false" customHeight="false" outlineLevel="0" collapsed="false">
      <c r="A1355" s="0" t="n">
        <v>1352.6951</v>
      </c>
      <c r="B1355" s="0" t="n">
        <f aca="false">A1355-'Shorting Summary'!$A$4</f>
        <v>1280.6951</v>
      </c>
      <c r="C1355" s="0" t="n">
        <v>476.1104</v>
      </c>
      <c r="D1355" s="0" t="n">
        <v>423.7862</v>
      </c>
      <c r="E1355" s="0" t="n">
        <v>422.8854</v>
      </c>
      <c r="F1355" s="0" t="n">
        <v>426.2447</v>
      </c>
      <c r="G1355" s="0" t="n">
        <v>419.6564</v>
      </c>
      <c r="H1355" s="0" t="n">
        <v>388.7355</v>
      </c>
      <c r="I1355" s="0" t="n">
        <v>395.7666</v>
      </c>
    </row>
    <row r="1356" customFormat="false" ht="12.75" hidden="false" customHeight="false" outlineLevel="0" collapsed="false">
      <c r="A1356" s="0" t="n">
        <v>1353.6965</v>
      </c>
      <c r="B1356" s="0" t="n">
        <f aca="false">A1356-'Shorting Summary'!$A$4</f>
        <v>1281.6965</v>
      </c>
      <c r="C1356" s="0" t="n">
        <v>476.4949</v>
      </c>
      <c r="D1356" s="0" t="n">
        <v>423.6172</v>
      </c>
      <c r="E1356" s="0" t="n">
        <v>423.037</v>
      </c>
      <c r="F1356" s="0" t="n">
        <v>426.3963</v>
      </c>
      <c r="G1356" s="0" t="n">
        <v>419.7796</v>
      </c>
      <c r="H1356" s="0" t="n">
        <v>388.7303</v>
      </c>
      <c r="I1356" s="0" t="n">
        <v>396.3883</v>
      </c>
    </row>
    <row r="1357" customFormat="false" ht="12.75" hidden="false" customHeight="false" outlineLevel="0" collapsed="false">
      <c r="A1357" s="0" t="n">
        <v>1354.698</v>
      </c>
      <c r="B1357" s="0" t="n">
        <f aca="false">A1357-'Shorting Summary'!$A$4</f>
        <v>1282.698</v>
      </c>
      <c r="C1357" s="0" t="n">
        <v>476.881</v>
      </c>
      <c r="D1357" s="0" t="n">
        <v>423.5637</v>
      </c>
      <c r="E1357" s="0" t="n">
        <v>423.142</v>
      </c>
      <c r="F1357" s="0" t="n">
        <v>426.6305</v>
      </c>
      <c r="G1357" s="0" t="n">
        <v>419.9435</v>
      </c>
      <c r="H1357" s="0" t="n">
        <v>388.7617</v>
      </c>
      <c r="I1357" s="0" t="n">
        <v>397.2491</v>
      </c>
    </row>
    <row r="1358" customFormat="false" ht="12.75" hidden="false" customHeight="false" outlineLevel="0" collapsed="false">
      <c r="A1358" s="0" t="n">
        <v>1355.6994</v>
      </c>
      <c r="B1358" s="0" t="n">
        <f aca="false">A1358-'Shorting Summary'!$A$4</f>
        <v>1283.6994</v>
      </c>
      <c r="C1358" s="0" t="n">
        <v>477.3821</v>
      </c>
      <c r="D1358" s="0" t="n">
        <v>423.7098</v>
      </c>
      <c r="E1358" s="0" t="n">
        <v>423.301</v>
      </c>
      <c r="F1358" s="0" t="n">
        <v>426.9064</v>
      </c>
      <c r="G1358" s="0" t="n">
        <v>420.2951</v>
      </c>
      <c r="H1358" s="0" t="n">
        <v>388.7884</v>
      </c>
      <c r="I1358" s="0" t="n">
        <v>398.2608</v>
      </c>
    </row>
    <row r="1359" customFormat="false" ht="12.75" hidden="false" customHeight="false" outlineLevel="0" collapsed="false">
      <c r="A1359" s="0" t="n">
        <v>1356.7008</v>
      </c>
      <c r="B1359" s="0" t="n">
        <f aca="false">A1359-'Shorting Summary'!$A$4</f>
        <v>1284.7008</v>
      </c>
      <c r="C1359" s="0" t="n">
        <v>477.9518</v>
      </c>
      <c r="D1359" s="0" t="n">
        <v>423.8317</v>
      </c>
      <c r="E1359" s="0" t="n">
        <v>423.4259</v>
      </c>
      <c r="F1359" s="0" t="n">
        <v>427.1426</v>
      </c>
      <c r="G1359" s="0" t="n">
        <v>420.7618</v>
      </c>
      <c r="H1359" s="0" t="n">
        <v>388.8469</v>
      </c>
      <c r="I1359" s="0" t="n">
        <v>399.388</v>
      </c>
    </row>
    <row r="1360" customFormat="false" ht="12.75" hidden="false" customHeight="false" outlineLevel="0" collapsed="false">
      <c r="A1360" s="0" t="n">
        <v>1357.6923</v>
      </c>
      <c r="B1360" s="0" t="n">
        <f aca="false">A1360-'Shorting Summary'!$A$4</f>
        <v>1285.6923</v>
      </c>
      <c r="C1360" s="0" t="n">
        <v>478.5103</v>
      </c>
      <c r="D1360" s="0" t="n">
        <v>423.9269</v>
      </c>
      <c r="E1360" s="0" t="n">
        <v>423.6218</v>
      </c>
      <c r="F1360" s="0" t="n">
        <v>427.4305</v>
      </c>
      <c r="G1360" s="0" t="n">
        <v>421.4264</v>
      </c>
      <c r="H1360" s="0" t="n">
        <v>388.9433</v>
      </c>
      <c r="I1360" s="0" t="n">
        <v>400.7483</v>
      </c>
    </row>
    <row r="1361" customFormat="false" ht="12.75" hidden="false" customHeight="false" outlineLevel="0" collapsed="false">
      <c r="A1361" s="0" t="n">
        <v>1358.6937</v>
      </c>
      <c r="B1361" s="0" t="n">
        <f aca="false">A1361-'Shorting Summary'!$A$4</f>
        <v>1286.6937</v>
      </c>
      <c r="C1361" s="0" t="n">
        <v>479.1693</v>
      </c>
      <c r="D1361" s="0" t="n">
        <v>424.1142</v>
      </c>
      <c r="E1361" s="0" t="n">
        <v>423.7717</v>
      </c>
      <c r="F1361" s="0" t="n">
        <v>427.7579</v>
      </c>
      <c r="G1361" s="0" t="n">
        <v>422.2931</v>
      </c>
      <c r="H1361" s="0" t="n">
        <v>389.0732</v>
      </c>
      <c r="I1361" s="0" t="n">
        <v>401.9979</v>
      </c>
    </row>
    <row r="1362" customFormat="false" ht="12.75" hidden="false" customHeight="false" outlineLevel="0" collapsed="false">
      <c r="A1362" s="0" t="n">
        <v>1359.6951</v>
      </c>
      <c r="B1362" s="0" t="n">
        <f aca="false">A1362-'Shorting Summary'!$A$4</f>
        <v>1287.6951</v>
      </c>
      <c r="C1362" s="0" t="n">
        <v>479.7039</v>
      </c>
      <c r="D1362" s="0" t="n">
        <v>424.3486</v>
      </c>
      <c r="E1362" s="0" t="n">
        <v>423.9756</v>
      </c>
      <c r="F1362" s="0" t="n">
        <v>428.2041</v>
      </c>
      <c r="G1362" s="0" t="n">
        <v>423.515</v>
      </c>
      <c r="H1362" s="0" t="n">
        <v>389.2146</v>
      </c>
      <c r="I1362" s="0" t="n">
        <v>403.4061</v>
      </c>
    </row>
    <row r="1363" customFormat="false" ht="12.75" hidden="false" customHeight="false" outlineLevel="0" collapsed="false">
      <c r="A1363" s="0" t="n">
        <v>1360.6966</v>
      </c>
      <c r="B1363" s="0" t="n">
        <f aca="false">A1363-'Shorting Summary'!$A$4</f>
        <v>1288.6966</v>
      </c>
      <c r="C1363" s="0" t="n">
        <v>479.9794</v>
      </c>
      <c r="D1363" s="0" t="n">
        <v>424.7195</v>
      </c>
      <c r="E1363" s="0" t="n">
        <v>424.1629</v>
      </c>
      <c r="F1363" s="0" t="n">
        <v>428.6742</v>
      </c>
      <c r="G1363" s="0" t="n">
        <v>424.9336</v>
      </c>
      <c r="H1363" s="0" t="n">
        <v>389.4042</v>
      </c>
      <c r="I1363" s="0" t="n">
        <v>404.8546</v>
      </c>
    </row>
    <row r="1364" customFormat="false" ht="12.75" hidden="false" customHeight="false" outlineLevel="0" collapsed="false">
      <c r="A1364" s="0" t="n">
        <v>1361.698</v>
      </c>
      <c r="B1364" s="0" t="n">
        <f aca="false">A1364-'Shorting Summary'!$A$4</f>
        <v>1289.698</v>
      </c>
      <c r="C1364" s="0" t="n">
        <v>480.1014</v>
      </c>
      <c r="D1364" s="0" t="n">
        <v>424.8596</v>
      </c>
      <c r="E1364" s="0" t="n">
        <v>424.2826</v>
      </c>
      <c r="F1364" s="0" t="n">
        <v>429.2141</v>
      </c>
      <c r="G1364" s="0" t="n">
        <v>426.5748</v>
      </c>
      <c r="H1364" s="0" t="n">
        <v>389.6531</v>
      </c>
      <c r="I1364" s="0" t="n">
        <v>406.5458</v>
      </c>
    </row>
    <row r="1365" customFormat="false" ht="12.75" hidden="false" customHeight="false" outlineLevel="0" collapsed="false">
      <c r="A1365" s="0" t="n">
        <v>1362.6995</v>
      </c>
      <c r="B1365" s="0" t="n">
        <f aca="false">A1365-'Shorting Summary'!$A$4</f>
        <v>1290.6995</v>
      </c>
      <c r="C1365" s="0" t="n">
        <v>480.3119</v>
      </c>
      <c r="D1365" s="0" t="n">
        <v>425.3462</v>
      </c>
      <c r="E1365" s="0" t="n">
        <v>424.5438</v>
      </c>
      <c r="F1365" s="0" t="n">
        <v>429.7069</v>
      </c>
      <c r="G1365" s="0" t="n">
        <v>428.3087</v>
      </c>
      <c r="H1365" s="0" t="n">
        <v>389.9295</v>
      </c>
      <c r="I1365" s="0" t="n">
        <v>408.5851</v>
      </c>
    </row>
    <row r="1366" customFormat="false" ht="12.75" hidden="false" customHeight="false" outlineLevel="0" collapsed="false">
      <c r="A1366" s="0" t="n">
        <v>1363.6909</v>
      </c>
      <c r="B1366" s="0" t="n">
        <f aca="false">A1366-'Shorting Summary'!$A$4</f>
        <v>1291.6909</v>
      </c>
      <c r="C1366" s="0" t="n">
        <v>480.4115</v>
      </c>
      <c r="D1366" s="0" t="n">
        <v>425.5568</v>
      </c>
      <c r="E1366" s="0" t="n">
        <v>424.6885</v>
      </c>
      <c r="F1366" s="0" t="n">
        <v>430.5528</v>
      </c>
      <c r="G1366" s="0" t="n">
        <v>430.205</v>
      </c>
      <c r="H1366" s="0" t="n">
        <v>390.2624</v>
      </c>
      <c r="I1366" s="0" t="n">
        <v>410.5407</v>
      </c>
    </row>
    <row r="1367" customFormat="false" ht="12.75" hidden="false" customHeight="false" outlineLevel="0" collapsed="false">
      <c r="A1367" s="0" t="n">
        <v>1364.6923</v>
      </c>
      <c r="B1367" s="0" t="n">
        <f aca="false">A1367-'Shorting Summary'!$A$4</f>
        <v>1292.6923</v>
      </c>
      <c r="C1367" s="0" t="n">
        <v>480.5613</v>
      </c>
      <c r="D1367" s="0" t="n">
        <v>425.981</v>
      </c>
      <c r="E1367" s="0" t="n">
        <v>424.9627</v>
      </c>
      <c r="F1367" s="0" t="n">
        <v>431.4792</v>
      </c>
      <c r="G1367" s="0" t="n">
        <v>432.1987</v>
      </c>
      <c r="H1367" s="0" t="n">
        <v>390.5726</v>
      </c>
      <c r="I1367" s="0" t="n">
        <v>412.7482</v>
      </c>
    </row>
    <row r="1368" customFormat="false" ht="12.75" hidden="false" customHeight="false" outlineLevel="0" collapsed="false">
      <c r="A1368" s="0" t="n">
        <v>1365.6938</v>
      </c>
      <c r="B1368" s="0" t="n">
        <f aca="false">A1368-'Shorting Summary'!$A$4</f>
        <v>1293.6938</v>
      </c>
      <c r="C1368" s="0" t="n">
        <v>480.4156</v>
      </c>
      <c r="D1368" s="0" t="n">
        <v>426.32</v>
      </c>
      <c r="E1368" s="0" t="n">
        <v>425.2802</v>
      </c>
      <c r="F1368" s="0" t="n">
        <v>432.3275</v>
      </c>
      <c r="G1368" s="0" t="n">
        <v>434.2723</v>
      </c>
      <c r="H1368" s="0" t="n">
        <v>390.8897</v>
      </c>
      <c r="I1368" s="0" t="n">
        <v>415.7448</v>
      </c>
    </row>
    <row r="1369" customFormat="false" ht="12.75" hidden="false" customHeight="false" outlineLevel="0" collapsed="false">
      <c r="A1369" s="0" t="n">
        <v>1366.6952</v>
      </c>
      <c r="B1369" s="0" t="n">
        <f aca="false">A1369-'Shorting Summary'!$A$4</f>
        <v>1294.6952</v>
      </c>
      <c r="C1369" s="0" t="n">
        <v>480.2775</v>
      </c>
      <c r="D1369" s="0" t="n">
        <v>426.7607</v>
      </c>
      <c r="E1369" s="0" t="n">
        <v>425.4255</v>
      </c>
      <c r="F1369" s="0" t="n">
        <v>433.2576</v>
      </c>
      <c r="G1369" s="0" t="n">
        <v>436.5165</v>
      </c>
      <c r="H1369" s="0" t="n">
        <v>391.3114</v>
      </c>
      <c r="I1369" s="0" t="n">
        <v>418.881</v>
      </c>
    </row>
    <row r="1370" customFormat="false" ht="12.75" hidden="false" customHeight="false" outlineLevel="0" collapsed="false">
      <c r="A1370" s="0" t="n">
        <v>1367.6967</v>
      </c>
      <c r="B1370" s="0" t="n">
        <f aca="false">A1370-'Shorting Summary'!$A$4</f>
        <v>1295.6967</v>
      </c>
      <c r="C1370" s="0" t="n">
        <v>480.1256</v>
      </c>
      <c r="D1370" s="0" t="n">
        <v>427.2506</v>
      </c>
      <c r="E1370" s="0" t="n">
        <v>425.8268</v>
      </c>
      <c r="F1370" s="0" t="n">
        <v>434.1117</v>
      </c>
      <c r="G1370" s="0" t="n">
        <v>438.7353</v>
      </c>
      <c r="H1370" s="0" t="n">
        <v>391.693</v>
      </c>
      <c r="I1370" s="0" t="n">
        <v>423.5225</v>
      </c>
    </row>
    <row r="1371" customFormat="false" ht="12.75" hidden="false" customHeight="false" outlineLevel="0" collapsed="false">
      <c r="A1371" s="0" t="n">
        <v>1368.6981</v>
      </c>
      <c r="B1371" s="0" t="n">
        <f aca="false">A1371-'Shorting Summary'!$A$4</f>
        <v>1296.6981</v>
      </c>
      <c r="C1371" s="0" t="n">
        <v>479.9104</v>
      </c>
      <c r="D1371" s="0" t="n">
        <v>427.7932</v>
      </c>
      <c r="E1371" s="0" t="n">
        <v>426.168</v>
      </c>
      <c r="F1371" s="0" t="n">
        <v>435.1099</v>
      </c>
      <c r="G1371" s="0" t="n">
        <v>440.9568</v>
      </c>
      <c r="H1371" s="0" t="n">
        <v>392.1321</v>
      </c>
      <c r="I1371" s="0" t="n">
        <v>429.103</v>
      </c>
    </row>
    <row r="1372" customFormat="false" ht="12.75" hidden="false" customHeight="false" outlineLevel="0" collapsed="false">
      <c r="A1372" s="0" t="n">
        <v>1369.6995</v>
      </c>
      <c r="B1372" s="0" t="n">
        <f aca="false">A1372-'Shorting Summary'!$A$4</f>
        <v>1297.6995</v>
      </c>
      <c r="C1372" s="0" t="n">
        <v>479.6535</v>
      </c>
      <c r="D1372" s="0" t="n">
        <v>428.3595</v>
      </c>
      <c r="E1372" s="0" t="n">
        <v>426.5455</v>
      </c>
      <c r="F1372" s="0" t="n">
        <v>435.8897</v>
      </c>
      <c r="G1372" s="0" t="n">
        <v>443.2135</v>
      </c>
      <c r="H1372" s="0" t="n">
        <v>392.5457</v>
      </c>
      <c r="I1372" s="0" t="n">
        <v>434.1241</v>
      </c>
    </row>
    <row r="1373" customFormat="false" ht="12.75" hidden="false" customHeight="false" outlineLevel="0" collapsed="false">
      <c r="A1373" s="0" t="n">
        <v>1370.701</v>
      </c>
      <c r="B1373" s="0" t="n">
        <f aca="false">A1373-'Shorting Summary'!$A$4</f>
        <v>1298.701</v>
      </c>
      <c r="C1373" s="0" t="n">
        <v>479.2983</v>
      </c>
      <c r="D1373" s="0" t="n">
        <v>428.949</v>
      </c>
      <c r="E1373" s="0" t="n">
        <v>427.0153</v>
      </c>
      <c r="F1373" s="0" t="n">
        <v>436.5651</v>
      </c>
      <c r="G1373" s="0" t="n">
        <v>445.4777</v>
      </c>
      <c r="H1373" s="0" t="n">
        <v>393.024</v>
      </c>
      <c r="I1373" s="0" t="n">
        <v>439.418</v>
      </c>
    </row>
    <row r="1374" customFormat="false" ht="12.75" hidden="false" customHeight="false" outlineLevel="0" collapsed="false">
      <c r="A1374" s="0" t="n">
        <v>1371.6924</v>
      </c>
      <c r="B1374" s="0" t="n">
        <f aca="false">A1374-'Shorting Summary'!$A$4</f>
        <v>1299.6924</v>
      </c>
      <c r="C1374" s="0" t="n">
        <v>478.8603</v>
      </c>
      <c r="D1374" s="0" t="n">
        <v>429.501</v>
      </c>
      <c r="E1374" s="0" t="n">
        <v>427.4369</v>
      </c>
      <c r="F1374" s="0" t="n">
        <v>437.4446</v>
      </c>
      <c r="G1374" s="0" t="n">
        <v>447.8038</v>
      </c>
      <c r="H1374" s="0" t="n">
        <v>393.566</v>
      </c>
      <c r="I1374" s="0" t="n">
        <v>444.9651</v>
      </c>
    </row>
    <row r="1375" customFormat="false" ht="12.75" hidden="false" customHeight="false" outlineLevel="0" collapsed="false">
      <c r="A1375" s="0" t="n">
        <v>1372.6938</v>
      </c>
      <c r="B1375" s="0" t="n">
        <f aca="false">A1375-'Shorting Summary'!$A$4</f>
        <v>1300.6938</v>
      </c>
      <c r="C1375" s="0" t="n">
        <v>478.4102</v>
      </c>
      <c r="D1375" s="0" t="n">
        <v>430.2001</v>
      </c>
      <c r="E1375" s="0" t="n">
        <v>427.9888</v>
      </c>
      <c r="F1375" s="0" t="n">
        <v>438.3075</v>
      </c>
      <c r="G1375" s="0" t="n">
        <v>450.0198</v>
      </c>
      <c r="H1375" s="0" t="n">
        <v>394.1895</v>
      </c>
      <c r="I1375" s="0" t="n">
        <v>450.5141</v>
      </c>
    </row>
    <row r="1376" customFormat="false" ht="12.75" hidden="false" customHeight="false" outlineLevel="0" collapsed="false">
      <c r="A1376" s="0" t="n">
        <v>1373.6953</v>
      </c>
      <c r="B1376" s="0" t="n">
        <f aca="false">A1376-'Shorting Summary'!$A$4</f>
        <v>1301.6953</v>
      </c>
      <c r="C1376" s="0" t="n">
        <v>477.9845</v>
      </c>
      <c r="D1376" s="0" t="n">
        <v>430.6625</v>
      </c>
      <c r="E1376" s="0" t="n">
        <v>428.5163</v>
      </c>
      <c r="F1376" s="0" t="n">
        <v>439.2041</v>
      </c>
      <c r="G1376" s="0" t="n">
        <v>452.3144</v>
      </c>
      <c r="H1376" s="0" t="n">
        <v>394.8657</v>
      </c>
      <c r="I1376" s="0" t="n">
        <v>455.8358</v>
      </c>
    </row>
    <row r="1377" customFormat="false" ht="12.75" hidden="false" customHeight="false" outlineLevel="0" collapsed="false">
      <c r="A1377" s="0" t="n">
        <v>1374.6967</v>
      </c>
      <c r="B1377" s="0" t="n">
        <f aca="false">A1377-'Shorting Summary'!$A$4</f>
        <v>1302.6967</v>
      </c>
      <c r="C1377" s="0" t="n">
        <v>477.572</v>
      </c>
      <c r="D1377" s="0" t="n">
        <v>431.2774</v>
      </c>
      <c r="E1377" s="0" t="n">
        <v>429.0298</v>
      </c>
      <c r="F1377" s="0" t="n">
        <v>439.9982</v>
      </c>
      <c r="G1377" s="0" t="n">
        <v>454.6923</v>
      </c>
      <c r="H1377" s="0" t="n">
        <v>395.6766</v>
      </c>
      <c r="I1377" s="0" t="n">
        <v>461.2663</v>
      </c>
    </row>
    <row r="1378" customFormat="false" ht="12.75" hidden="false" customHeight="false" outlineLevel="0" collapsed="false">
      <c r="A1378" s="0" t="n">
        <v>1375.6982</v>
      </c>
      <c r="B1378" s="0" t="n">
        <f aca="false">A1378-'Shorting Summary'!$A$4</f>
        <v>1303.6982</v>
      </c>
      <c r="C1378" s="0" t="n">
        <v>477.1165</v>
      </c>
      <c r="D1378" s="0" t="n">
        <v>431.9638</v>
      </c>
      <c r="E1378" s="0" t="n">
        <v>429.4772</v>
      </c>
      <c r="F1378" s="0" t="n">
        <v>441.0694</v>
      </c>
      <c r="G1378" s="0" t="n">
        <v>456.9801</v>
      </c>
      <c r="H1378" s="0" t="n">
        <v>396.5614</v>
      </c>
      <c r="I1378" s="0" t="n">
        <v>466.8724</v>
      </c>
    </row>
    <row r="1379" customFormat="false" ht="12.75" hidden="false" customHeight="false" outlineLevel="0" collapsed="false">
      <c r="A1379" s="0" t="n">
        <v>1376.6996</v>
      </c>
      <c r="B1379" s="0" t="n">
        <f aca="false">A1379-'Shorting Summary'!$A$4</f>
        <v>1304.6996</v>
      </c>
      <c r="C1379" s="0" t="n">
        <v>476.709</v>
      </c>
      <c r="D1379" s="0" t="n">
        <v>432.4982</v>
      </c>
      <c r="E1379" s="0" t="n">
        <v>429.989</v>
      </c>
      <c r="F1379" s="0" t="n">
        <v>442.1858</v>
      </c>
      <c r="G1379" s="0" t="n">
        <v>458.9747</v>
      </c>
      <c r="H1379" s="0" t="n">
        <v>397.4406</v>
      </c>
      <c r="I1379" s="0" t="n">
        <v>472.6692</v>
      </c>
    </row>
    <row r="1380" customFormat="false" ht="12.75" hidden="false" customHeight="false" outlineLevel="0" collapsed="false">
      <c r="A1380" s="0" t="n">
        <v>1377.701</v>
      </c>
      <c r="B1380" s="0" t="n">
        <f aca="false">A1380-'Shorting Summary'!$A$4</f>
        <v>1305.701</v>
      </c>
      <c r="C1380" s="0" t="n">
        <v>476.2904</v>
      </c>
      <c r="D1380" s="0" t="n">
        <v>433.297</v>
      </c>
      <c r="E1380" s="0" t="n">
        <v>430.5372</v>
      </c>
      <c r="F1380" s="0" t="n">
        <v>443.2879</v>
      </c>
      <c r="G1380" s="0" t="n">
        <v>460.8572</v>
      </c>
      <c r="H1380" s="0" t="n">
        <v>398.323</v>
      </c>
      <c r="I1380" s="0" t="n">
        <v>477.9304</v>
      </c>
    </row>
    <row r="1381" customFormat="false" ht="12.75" hidden="false" customHeight="false" outlineLevel="0" collapsed="false">
      <c r="A1381" s="0" t="n">
        <v>1378.6925</v>
      </c>
      <c r="B1381" s="0" t="n">
        <f aca="false">A1381-'Shorting Summary'!$A$4</f>
        <v>1306.6925</v>
      </c>
      <c r="C1381" s="0" t="n">
        <v>475.7646</v>
      </c>
      <c r="D1381" s="0" t="n">
        <v>433.9365</v>
      </c>
      <c r="E1381" s="0" t="n">
        <v>431.1211</v>
      </c>
      <c r="F1381" s="0" t="n">
        <v>444.2776</v>
      </c>
      <c r="G1381" s="0" t="n">
        <v>462.8822</v>
      </c>
      <c r="H1381" s="0" t="n">
        <v>399.3437</v>
      </c>
      <c r="I1381" s="0" t="n">
        <v>483.3543</v>
      </c>
    </row>
    <row r="1382" customFormat="false" ht="12.75" hidden="false" customHeight="false" outlineLevel="0" collapsed="false">
      <c r="A1382" s="0" t="n">
        <v>1379.6939</v>
      </c>
      <c r="B1382" s="0" t="n">
        <f aca="false">A1382-'Shorting Summary'!$A$4</f>
        <v>1307.6939</v>
      </c>
      <c r="C1382" s="0" t="n">
        <v>475.1951</v>
      </c>
      <c r="D1382" s="0" t="n">
        <v>434.3353</v>
      </c>
      <c r="E1382" s="0" t="n">
        <v>431.894</v>
      </c>
      <c r="F1382" s="0" t="n">
        <v>445.4497</v>
      </c>
      <c r="G1382" s="0" t="n">
        <v>464.768</v>
      </c>
      <c r="H1382" s="0" t="n">
        <v>400.4232</v>
      </c>
      <c r="I1382" s="0" t="n">
        <v>488.1933</v>
      </c>
    </row>
    <row r="1383" customFormat="false" ht="12.75" hidden="false" customHeight="false" outlineLevel="0" collapsed="false">
      <c r="A1383" s="0" t="n">
        <v>1380.6953</v>
      </c>
      <c r="B1383" s="0" t="n">
        <f aca="false">A1383-'Shorting Summary'!$A$4</f>
        <v>1308.6953</v>
      </c>
      <c r="C1383" s="0" t="n">
        <v>474.6782</v>
      </c>
      <c r="D1383" s="0" t="n">
        <v>434.9605</v>
      </c>
      <c r="E1383" s="0" t="n">
        <v>432.4741</v>
      </c>
      <c r="F1383" s="0" t="n">
        <v>446.4703</v>
      </c>
      <c r="G1383" s="0" t="n">
        <v>466.8095</v>
      </c>
      <c r="H1383" s="0" t="n">
        <v>401.5657</v>
      </c>
      <c r="I1383" s="0" t="n">
        <v>492.1491</v>
      </c>
    </row>
    <row r="1384" customFormat="false" ht="12.75" hidden="false" customHeight="false" outlineLevel="0" collapsed="false">
      <c r="A1384" s="0" t="n">
        <v>1381.6968</v>
      </c>
      <c r="B1384" s="0" t="n">
        <f aca="false">A1384-'Shorting Summary'!$A$4</f>
        <v>1309.6968</v>
      </c>
      <c r="C1384" s="0" t="n">
        <v>474.2294</v>
      </c>
      <c r="D1384" s="0" t="n">
        <v>435.5261</v>
      </c>
      <c r="E1384" s="0" t="n">
        <v>432.926</v>
      </c>
      <c r="F1384" s="0" t="n">
        <v>447.1991</v>
      </c>
      <c r="G1384" s="0" t="n">
        <v>468.7049</v>
      </c>
      <c r="H1384" s="0" t="n">
        <v>402.8707</v>
      </c>
      <c r="I1384" s="0" t="n">
        <v>495.6709</v>
      </c>
    </row>
    <row r="1385" customFormat="false" ht="12.75" hidden="false" customHeight="false" outlineLevel="0" collapsed="false">
      <c r="A1385" s="0" t="n">
        <v>1382.6982</v>
      </c>
      <c r="B1385" s="0" t="n">
        <f aca="false">A1385-'Shorting Summary'!$A$4</f>
        <v>1310.6982</v>
      </c>
      <c r="C1385" s="0" t="n">
        <v>473.7395</v>
      </c>
      <c r="D1385" s="0" t="n">
        <v>436.2464</v>
      </c>
      <c r="E1385" s="0" t="n">
        <v>433.4828</v>
      </c>
      <c r="F1385" s="0" t="n">
        <v>447.9875</v>
      </c>
      <c r="G1385" s="0" t="n">
        <v>470.9099</v>
      </c>
      <c r="H1385" s="0" t="n">
        <v>404.334</v>
      </c>
      <c r="I1385" s="0" t="n">
        <v>498.505</v>
      </c>
    </row>
    <row r="1386" customFormat="false" ht="12.75" hidden="false" customHeight="false" outlineLevel="0" collapsed="false">
      <c r="A1386" s="0" t="n">
        <v>1383.6997</v>
      </c>
      <c r="B1386" s="0" t="n">
        <f aca="false">A1386-'Shorting Summary'!$A$4</f>
        <v>1311.6997</v>
      </c>
      <c r="C1386" s="0" t="n">
        <v>473.1848</v>
      </c>
      <c r="D1386" s="0" t="n">
        <v>436.7834</v>
      </c>
      <c r="E1386" s="0" t="n">
        <v>434.0388</v>
      </c>
      <c r="F1386" s="0" t="n">
        <v>448.7522</v>
      </c>
      <c r="G1386" s="0" t="n">
        <v>472.7771</v>
      </c>
      <c r="H1386" s="0" t="n">
        <v>405.931</v>
      </c>
      <c r="I1386" s="0" t="n">
        <v>500.7466</v>
      </c>
    </row>
    <row r="1387" customFormat="false" ht="12.75" hidden="false" customHeight="false" outlineLevel="0" collapsed="false">
      <c r="A1387" s="0" t="n">
        <v>1384.6911</v>
      </c>
      <c r="B1387" s="0" t="n">
        <f aca="false">A1387-'Shorting Summary'!$A$4</f>
        <v>1312.6911</v>
      </c>
      <c r="C1387" s="0" t="n">
        <v>472.7301</v>
      </c>
      <c r="D1387" s="0" t="n">
        <v>437.2264</v>
      </c>
      <c r="E1387" s="0" t="n">
        <v>434.6556</v>
      </c>
      <c r="F1387" s="0" t="n">
        <v>449.3586</v>
      </c>
      <c r="G1387" s="0" t="n">
        <v>474.5671</v>
      </c>
      <c r="H1387" s="0" t="n">
        <v>407.618</v>
      </c>
      <c r="I1387" s="0" t="n">
        <v>502.7522</v>
      </c>
    </row>
    <row r="1388" customFormat="false" ht="12.75" hidden="false" customHeight="false" outlineLevel="0" collapsed="false">
      <c r="A1388" s="0" t="n">
        <v>1385.6925</v>
      </c>
      <c r="B1388" s="0" t="n">
        <f aca="false">A1388-'Shorting Summary'!$A$4</f>
        <v>1313.6925</v>
      </c>
      <c r="C1388" s="0" t="n">
        <v>472.3546</v>
      </c>
      <c r="D1388" s="0" t="n">
        <v>437.7205</v>
      </c>
      <c r="E1388" s="0" t="n">
        <v>435.3551</v>
      </c>
      <c r="F1388" s="0" t="n">
        <v>449.6746</v>
      </c>
      <c r="G1388" s="0" t="n">
        <v>476.4053</v>
      </c>
      <c r="H1388" s="0" t="n">
        <v>409.4548</v>
      </c>
      <c r="I1388" s="0" t="n">
        <v>504.3632</v>
      </c>
    </row>
    <row r="1389" customFormat="false" ht="12.75" hidden="false" customHeight="false" outlineLevel="0" collapsed="false">
      <c r="A1389" s="0" t="n">
        <v>1386.694</v>
      </c>
      <c r="B1389" s="0" t="n">
        <f aca="false">A1389-'Shorting Summary'!$A$4</f>
        <v>1314.694</v>
      </c>
      <c r="C1389" s="0" t="n">
        <v>471.9734</v>
      </c>
      <c r="D1389" s="0" t="n">
        <v>438.3112</v>
      </c>
      <c r="E1389" s="0" t="n">
        <v>435.905</v>
      </c>
      <c r="F1389" s="0" t="n">
        <v>450.124</v>
      </c>
      <c r="G1389" s="0" t="n">
        <v>477.8458</v>
      </c>
      <c r="H1389" s="0" t="n">
        <v>411.3027</v>
      </c>
      <c r="I1389" s="0" t="n">
        <v>505.8266</v>
      </c>
    </row>
    <row r="1390" customFormat="false" ht="12.75" hidden="false" customHeight="false" outlineLevel="0" collapsed="false">
      <c r="A1390" s="0" t="n">
        <v>1387.6954</v>
      </c>
      <c r="B1390" s="0" t="n">
        <f aca="false">A1390-'Shorting Summary'!$A$4</f>
        <v>1315.6954</v>
      </c>
      <c r="C1390" s="0" t="n">
        <v>471.4934</v>
      </c>
      <c r="D1390" s="0" t="n">
        <v>439.0114</v>
      </c>
      <c r="E1390" s="0" t="n">
        <v>436.454</v>
      </c>
      <c r="F1390" s="0" t="n">
        <v>451.344</v>
      </c>
      <c r="G1390" s="0" t="n">
        <v>479.1624</v>
      </c>
      <c r="H1390" s="0" t="n">
        <v>413.2845</v>
      </c>
      <c r="I1390" s="0" t="n">
        <v>506.991</v>
      </c>
    </row>
    <row r="1391" customFormat="false" ht="12.75" hidden="false" customHeight="false" outlineLevel="0" collapsed="false">
      <c r="A1391" s="0" t="n">
        <v>1388.6968</v>
      </c>
      <c r="B1391" s="0" t="n">
        <f aca="false">A1391-'Shorting Summary'!$A$4</f>
        <v>1316.6968</v>
      </c>
      <c r="C1391" s="0" t="n">
        <v>470.9902</v>
      </c>
      <c r="D1391" s="0" t="n">
        <v>439.6646</v>
      </c>
      <c r="E1391" s="0" t="n">
        <v>437.0646</v>
      </c>
      <c r="F1391" s="0" t="n">
        <v>452.2284</v>
      </c>
      <c r="G1391" s="0" t="n">
        <v>480.5929</v>
      </c>
      <c r="H1391" s="0" t="n">
        <v>415.2504</v>
      </c>
      <c r="I1391" s="0" t="n">
        <v>508.0284</v>
      </c>
    </row>
    <row r="1392" customFormat="false" ht="12.75" hidden="false" customHeight="false" outlineLevel="0" collapsed="false">
      <c r="A1392" s="0" t="n">
        <v>1389.6983</v>
      </c>
      <c r="B1392" s="0" t="n">
        <f aca="false">A1392-'Shorting Summary'!$A$4</f>
        <v>1317.6983</v>
      </c>
      <c r="C1392" s="0" t="n">
        <v>470.4868</v>
      </c>
      <c r="D1392" s="0" t="n">
        <v>440.3848</v>
      </c>
      <c r="E1392" s="0" t="n">
        <v>437.6267</v>
      </c>
      <c r="F1392" s="0" t="n">
        <v>452.8647</v>
      </c>
      <c r="G1392" s="0" t="n">
        <v>481.9395</v>
      </c>
      <c r="H1392" s="0" t="n">
        <v>417.2327</v>
      </c>
      <c r="I1392" s="0" t="n">
        <v>509.0147</v>
      </c>
    </row>
    <row r="1393" customFormat="false" ht="12.75" hidden="false" customHeight="false" outlineLevel="0" collapsed="false">
      <c r="A1393" s="0" t="n">
        <v>1390.6897</v>
      </c>
      <c r="B1393" s="0" t="n">
        <f aca="false">A1393-'Shorting Summary'!$A$4</f>
        <v>1318.6897</v>
      </c>
      <c r="C1393" s="0" t="n">
        <v>469.9366</v>
      </c>
      <c r="D1393" s="0" t="n">
        <v>441.0928</v>
      </c>
      <c r="E1393" s="0" t="n">
        <v>438.162</v>
      </c>
      <c r="F1393" s="0" t="n">
        <v>453.5172</v>
      </c>
      <c r="G1393" s="0" t="n">
        <v>482.933</v>
      </c>
      <c r="H1393" s="0" t="n">
        <v>419.2346</v>
      </c>
      <c r="I1393" s="0" t="n">
        <v>509.7334</v>
      </c>
    </row>
    <row r="1394" customFormat="false" ht="12.75" hidden="false" customHeight="false" outlineLevel="0" collapsed="false">
      <c r="A1394" s="0" t="n">
        <v>1391.6912</v>
      </c>
      <c r="B1394" s="0" t="n">
        <f aca="false">A1394-'Shorting Summary'!$A$4</f>
        <v>1319.6912</v>
      </c>
      <c r="C1394" s="0" t="n">
        <v>469.4177</v>
      </c>
      <c r="D1394" s="0" t="n">
        <v>441.7872</v>
      </c>
      <c r="E1394" s="0" t="n">
        <v>438.8139</v>
      </c>
      <c r="F1394" s="0" t="n">
        <v>454.1402</v>
      </c>
      <c r="G1394" s="0" t="n">
        <v>484.2606</v>
      </c>
      <c r="H1394" s="0" t="n">
        <v>421.1601</v>
      </c>
      <c r="I1394" s="0" t="n">
        <v>510.7233</v>
      </c>
    </row>
    <row r="1395" customFormat="false" ht="12.75" hidden="false" customHeight="false" outlineLevel="0" collapsed="false">
      <c r="A1395" s="0" t="n">
        <v>1392.6926</v>
      </c>
      <c r="B1395" s="0" t="n">
        <f aca="false">A1395-'Shorting Summary'!$A$4</f>
        <v>1320.6926</v>
      </c>
      <c r="C1395" s="0" t="n">
        <v>468.899</v>
      </c>
      <c r="D1395" s="0" t="n">
        <v>442.5473</v>
      </c>
      <c r="E1395" s="0" t="n">
        <v>439.5425</v>
      </c>
      <c r="F1395" s="0" t="n">
        <v>454.7215</v>
      </c>
      <c r="G1395" s="0" t="n">
        <v>485.052</v>
      </c>
      <c r="H1395" s="0" t="n">
        <v>423.0706</v>
      </c>
      <c r="I1395" s="0" t="n">
        <v>511.4915</v>
      </c>
    </row>
    <row r="1396" customFormat="false" ht="12.75" hidden="false" customHeight="false" outlineLevel="0" collapsed="false">
      <c r="A1396" s="0" t="n">
        <v>1393.694</v>
      </c>
      <c r="B1396" s="0" t="n">
        <f aca="false">A1396-'Shorting Summary'!$A$4</f>
        <v>1321.694</v>
      </c>
      <c r="C1396" s="0" t="n">
        <v>468.3514</v>
      </c>
      <c r="D1396" s="0" t="n">
        <v>443.2409</v>
      </c>
      <c r="E1396" s="0" t="n">
        <v>440.2507</v>
      </c>
      <c r="F1396" s="0" t="n">
        <v>454.7718</v>
      </c>
      <c r="G1396" s="0" t="n">
        <v>486.2279</v>
      </c>
      <c r="H1396" s="0" t="n">
        <v>424.999</v>
      </c>
      <c r="I1396" s="0" t="n">
        <v>512.2516</v>
      </c>
    </row>
    <row r="1397" customFormat="false" ht="12.75" hidden="false" customHeight="false" outlineLevel="0" collapsed="false">
      <c r="A1397" s="0" t="n">
        <v>1394.6955</v>
      </c>
      <c r="B1397" s="0" t="n">
        <f aca="false">A1397-'Shorting Summary'!$A$4</f>
        <v>1322.6955</v>
      </c>
      <c r="C1397" s="0" t="n">
        <v>468.0224</v>
      </c>
      <c r="D1397" s="0" t="n">
        <v>443.961</v>
      </c>
      <c r="E1397" s="0" t="n">
        <v>440.8989</v>
      </c>
      <c r="F1397" s="0" t="n">
        <v>455.8496</v>
      </c>
      <c r="G1397" s="0" t="n">
        <v>487.4286</v>
      </c>
      <c r="H1397" s="0" t="n">
        <v>426.8209</v>
      </c>
      <c r="I1397" s="0" t="n">
        <v>512.7909</v>
      </c>
    </row>
    <row r="1398" customFormat="false" ht="12.75" hidden="false" customHeight="false" outlineLevel="0" collapsed="false">
      <c r="A1398" s="0" t="n">
        <v>1395.6969</v>
      </c>
      <c r="B1398" s="0" t="n">
        <f aca="false">A1398-'Shorting Summary'!$A$4</f>
        <v>1323.6969</v>
      </c>
      <c r="C1398" s="0" t="n">
        <v>467.546</v>
      </c>
      <c r="D1398" s="0" t="n">
        <v>444.6818</v>
      </c>
      <c r="E1398" s="0" t="n">
        <v>441.5163</v>
      </c>
      <c r="F1398" s="0" t="n">
        <v>457.5739</v>
      </c>
      <c r="G1398" s="0" t="n">
        <v>488.1303</v>
      </c>
      <c r="H1398" s="0" t="n">
        <v>428.4562</v>
      </c>
      <c r="I1398" s="0" t="n">
        <v>513.1461</v>
      </c>
    </row>
    <row r="1399" customFormat="false" ht="12.75" hidden="false" customHeight="false" outlineLevel="0" collapsed="false">
      <c r="A1399" s="0" t="n">
        <v>1396.6984</v>
      </c>
      <c r="B1399" s="0" t="n">
        <f aca="false">A1399-'Shorting Summary'!$A$4</f>
        <v>1324.6984</v>
      </c>
      <c r="C1399" s="0" t="n">
        <v>466.9922</v>
      </c>
      <c r="D1399" s="0" t="n">
        <v>445.2535</v>
      </c>
      <c r="E1399" s="0" t="n">
        <v>442.4106</v>
      </c>
      <c r="F1399" s="0" t="n">
        <v>458.2939</v>
      </c>
      <c r="G1399" s="0" t="n">
        <v>488.5914</v>
      </c>
      <c r="H1399" s="0" t="n">
        <v>430.2015</v>
      </c>
      <c r="I1399" s="0" t="n">
        <v>514.1487</v>
      </c>
    </row>
    <row r="1400" customFormat="false" ht="12.75" hidden="false" customHeight="false" outlineLevel="0" collapsed="false">
      <c r="A1400" s="0" t="n">
        <v>1397.6898</v>
      </c>
      <c r="B1400" s="0" t="n">
        <f aca="false">A1400-'Shorting Summary'!$A$4</f>
        <v>1325.6898</v>
      </c>
      <c r="C1400" s="0" t="n">
        <v>466.3859</v>
      </c>
      <c r="D1400" s="0" t="n">
        <v>445.9212</v>
      </c>
      <c r="E1400" s="0" t="n">
        <v>443.0773</v>
      </c>
      <c r="F1400" s="0" t="n">
        <v>458.9591</v>
      </c>
      <c r="G1400" s="0" t="n">
        <v>489.1371</v>
      </c>
      <c r="H1400" s="0" t="n">
        <v>431.9039</v>
      </c>
      <c r="I1400" s="0" t="n">
        <v>514.6277</v>
      </c>
    </row>
    <row r="1401" customFormat="false" ht="12.75" hidden="false" customHeight="false" outlineLevel="0" collapsed="false">
      <c r="A1401" s="0" t="n">
        <v>1398.6912</v>
      </c>
      <c r="B1401" s="0" t="n">
        <f aca="false">A1401-'Shorting Summary'!$A$4</f>
        <v>1326.6912</v>
      </c>
      <c r="C1401" s="0" t="n">
        <v>465.7765</v>
      </c>
      <c r="D1401" s="0" t="n">
        <v>446.5232</v>
      </c>
      <c r="E1401" s="0" t="n">
        <v>443.6657</v>
      </c>
      <c r="F1401" s="0" t="n">
        <v>459.0293</v>
      </c>
      <c r="G1401" s="0" t="n">
        <v>489.717</v>
      </c>
      <c r="H1401" s="0" t="n">
        <v>433.5182</v>
      </c>
      <c r="I1401" s="0" t="n">
        <v>515.4565</v>
      </c>
    </row>
    <row r="1402" customFormat="false" ht="12.75" hidden="false" customHeight="false" outlineLevel="0" collapsed="false">
      <c r="A1402" s="0" t="n">
        <v>1399.6927</v>
      </c>
      <c r="B1402" s="0" t="n">
        <f aca="false">A1402-'Shorting Summary'!$A$4</f>
        <v>1327.6927</v>
      </c>
      <c r="C1402" s="0" t="n">
        <v>465.2259</v>
      </c>
      <c r="D1402" s="0" t="n">
        <v>447.1992</v>
      </c>
      <c r="E1402" s="0" t="n">
        <v>444.5766</v>
      </c>
      <c r="F1402" s="0" t="n">
        <v>459.4059</v>
      </c>
      <c r="G1402" s="0" t="n">
        <v>490.4336</v>
      </c>
      <c r="H1402" s="0" t="n">
        <v>435.1747</v>
      </c>
      <c r="I1402" s="0" t="n">
        <v>516.0108</v>
      </c>
    </row>
    <row r="1403" customFormat="false" ht="12.75" hidden="false" customHeight="false" outlineLevel="0" collapsed="false">
      <c r="A1403" s="0" t="n">
        <v>1400.6941</v>
      </c>
      <c r="B1403" s="0" t="n">
        <f aca="false">A1403-'Shorting Summary'!$A$4</f>
        <v>1328.6941</v>
      </c>
      <c r="C1403" s="0" t="n">
        <v>464.7165</v>
      </c>
      <c r="D1403" s="0" t="n">
        <v>447.8692</v>
      </c>
      <c r="E1403" s="0" t="n">
        <v>445.2579</v>
      </c>
      <c r="F1403" s="0" t="n">
        <v>460.1966</v>
      </c>
      <c r="G1403" s="0" t="n">
        <v>490.979</v>
      </c>
      <c r="H1403" s="0" t="n">
        <v>436.7021</v>
      </c>
      <c r="I1403" s="0" t="n">
        <v>516.9815</v>
      </c>
    </row>
    <row r="1404" customFormat="false" ht="12.75" hidden="false" customHeight="false" outlineLevel="0" collapsed="false">
      <c r="A1404" s="0" t="n">
        <v>1401.6955</v>
      </c>
      <c r="B1404" s="0" t="n">
        <f aca="false">A1404-'Shorting Summary'!$A$4</f>
        <v>1329.6955</v>
      </c>
      <c r="C1404" s="0" t="n">
        <v>464.2764</v>
      </c>
      <c r="D1404" s="0" t="n">
        <v>448.6226</v>
      </c>
      <c r="E1404" s="0" t="n">
        <v>445.8235</v>
      </c>
      <c r="F1404" s="0" t="n">
        <v>459.9464</v>
      </c>
      <c r="G1404" s="0" t="n">
        <v>491.5636</v>
      </c>
      <c r="H1404" s="0" t="n">
        <v>438.2367</v>
      </c>
      <c r="I1404" s="0" t="n">
        <v>517.5623</v>
      </c>
    </row>
    <row r="1405" customFormat="false" ht="12.75" hidden="false" customHeight="false" outlineLevel="0" collapsed="false">
      <c r="A1405" s="0" t="n">
        <v>1402.697</v>
      </c>
      <c r="B1405" s="0" t="n">
        <f aca="false">A1405-'Shorting Summary'!$A$4</f>
        <v>1330.697</v>
      </c>
      <c r="C1405" s="0" t="n">
        <v>463.947</v>
      </c>
      <c r="D1405" s="0" t="n">
        <v>449.6402</v>
      </c>
      <c r="E1405" s="0" t="n">
        <v>446.4063</v>
      </c>
      <c r="F1405" s="0" t="n">
        <v>460.2565</v>
      </c>
      <c r="G1405" s="0" t="n">
        <v>492.1488</v>
      </c>
      <c r="H1405" s="0" t="n">
        <v>439.8392</v>
      </c>
      <c r="I1405" s="0" t="n">
        <v>518.1758</v>
      </c>
    </row>
    <row r="1406" customFormat="false" ht="12.75" hidden="false" customHeight="false" outlineLevel="0" collapsed="false">
      <c r="A1406" s="0" t="n">
        <v>1403.6984</v>
      </c>
      <c r="B1406" s="0" t="n">
        <f aca="false">A1406-'Shorting Summary'!$A$4</f>
        <v>1331.6984</v>
      </c>
      <c r="C1406" s="0" t="n">
        <v>463.5617</v>
      </c>
      <c r="D1406" s="0" t="n">
        <v>450.3993</v>
      </c>
      <c r="E1406" s="0" t="n">
        <v>447.2096</v>
      </c>
      <c r="F1406" s="0" t="n">
        <v>461.6622</v>
      </c>
      <c r="G1406" s="0" t="n">
        <v>491.9314</v>
      </c>
      <c r="H1406" s="0" t="n">
        <v>441.2062</v>
      </c>
      <c r="I1406" s="0" t="n">
        <v>518.7846</v>
      </c>
    </row>
    <row r="1407" customFormat="false" ht="12.75" hidden="false" customHeight="false" outlineLevel="0" collapsed="false">
      <c r="A1407" s="0" t="n">
        <v>1404.6999</v>
      </c>
      <c r="B1407" s="0" t="n">
        <f aca="false">A1407-'Shorting Summary'!$A$4</f>
        <v>1332.6999</v>
      </c>
      <c r="C1407" s="0" t="n">
        <v>463.1122</v>
      </c>
      <c r="D1407" s="0" t="n">
        <v>450.926</v>
      </c>
      <c r="E1407" s="0" t="n">
        <v>448.1109</v>
      </c>
      <c r="F1407" s="0" t="n">
        <v>461.8469</v>
      </c>
      <c r="G1407" s="0" t="n">
        <v>491.4843</v>
      </c>
      <c r="H1407" s="0" t="n">
        <v>442.6137</v>
      </c>
      <c r="I1407" s="0" t="n">
        <v>519.1517</v>
      </c>
    </row>
    <row r="1408" customFormat="false" ht="12.75" hidden="false" customHeight="false" outlineLevel="0" collapsed="false">
      <c r="A1408" s="0" t="n">
        <v>1405.6913</v>
      </c>
      <c r="B1408" s="0" t="n">
        <f aca="false">A1408-'Shorting Summary'!$A$4</f>
        <v>1333.6913</v>
      </c>
      <c r="C1408" s="0" t="n">
        <v>462.7936</v>
      </c>
      <c r="D1408" s="0" t="n">
        <v>451.944</v>
      </c>
      <c r="E1408" s="0" t="n">
        <v>448.8846</v>
      </c>
      <c r="F1408" s="0" t="n">
        <v>462.541</v>
      </c>
      <c r="G1408" s="0" t="n">
        <v>492.1041</v>
      </c>
      <c r="H1408" s="0" t="n">
        <v>444.1326</v>
      </c>
      <c r="I1408" s="0" t="n">
        <v>519.4237</v>
      </c>
    </row>
    <row r="1409" customFormat="false" ht="12.75" hidden="false" customHeight="false" outlineLevel="0" collapsed="false">
      <c r="A1409" s="0" t="n">
        <v>1406.6927</v>
      </c>
      <c r="B1409" s="0" t="n">
        <f aca="false">A1409-'Shorting Summary'!$A$4</f>
        <v>1334.6927</v>
      </c>
      <c r="C1409" s="0" t="n">
        <v>462.3252</v>
      </c>
      <c r="D1409" s="0" t="n">
        <v>452.8554</v>
      </c>
      <c r="E1409" s="0" t="n">
        <v>449.7081</v>
      </c>
      <c r="F1409" s="0" t="n">
        <v>462.7353</v>
      </c>
      <c r="G1409" s="0" t="n">
        <v>492.6081</v>
      </c>
      <c r="H1409" s="0" t="n">
        <v>445.6767</v>
      </c>
      <c r="I1409" s="0" t="n">
        <v>519.6765</v>
      </c>
    </row>
    <row r="1410" customFormat="false" ht="12.75" hidden="false" customHeight="false" outlineLevel="0" collapsed="false">
      <c r="A1410" s="0" t="n">
        <v>1407.6942</v>
      </c>
      <c r="B1410" s="0" t="n">
        <f aca="false">A1410-'Shorting Summary'!$A$4</f>
        <v>1335.6942</v>
      </c>
      <c r="C1410" s="0" t="n">
        <v>461.8209</v>
      </c>
      <c r="D1410" s="0" t="n">
        <v>454.1024</v>
      </c>
      <c r="E1410" s="0" t="n">
        <v>450.57</v>
      </c>
      <c r="F1410" s="0" t="n">
        <v>463.0205</v>
      </c>
      <c r="G1410" s="0" t="n">
        <v>493.3577</v>
      </c>
      <c r="H1410" s="0" t="n">
        <v>447.0985</v>
      </c>
      <c r="I1410" s="0" t="n">
        <v>519.6327</v>
      </c>
    </row>
    <row r="1411" customFormat="false" ht="12.75" hidden="false" customHeight="false" outlineLevel="0" collapsed="false">
      <c r="A1411" s="0" t="n">
        <v>1408.6956</v>
      </c>
      <c r="B1411" s="0" t="n">
        <f aca="false">A1411-'Shorting Summary'!$A$4</f>
        <v>1336.6956</v>
      </c>
      <c r="C1411" s="0" t="n">
        <v>461.25</v>
      </c>
      <c r="D1411" s="0" t="n">
        <v>454.9793</v>
      </c>
      <c r="E1411" s="0" t="n">
        <v>451.3379</v>
      </c>
      <c r="F1411" s="0" t="n">
        <v>463.5583</v>
      </c>
      <c r="G1411" s="0" t="n">
        <v>494.1186</v>
      </c>
      <c r="H1411" s="0" t="n">
        <v>448.9163</v>
      </c>
      <c r="I1411" s="0" t="n">
        <v>519.7765</v>
      </c>
    </row>
    <row r="1412" customFormat="false" ht="12.75" hidden="false" customHeight="false" outlineLevel="0" collapsed="false">
      <c r="A1412" s="0" t="n">
        <v>1409.697</v>
      </c>
      <c r="B1412" s="0" t="n">
        <f aca="false">A1412-'Shorting Summary'!$A$4</f>
        <v>1337.697</v>
      </c>
      <c r="C1412" s="0" t="n">
        <v>460.7901</v>
      </c>
      <c r="D1412" s="0" t="n">
        <v>455.358</v>
      </c>
      <c r="E1412" s="0" t="n">
        <v>452.1487</v>
      </c>
      <c r="F1412" s="0" t="n">
        <v>464.0811</v>
      </c>
      <c r="G1412" s="0" t="n">
        <v>494.2735</v>
      </c>
      <c r="H1412" s="0" t="n">
        <v>450.6158</v>
      </c>
      <c r="I1412" s="0" t="n">
        <v>519.936</v>
      </c>
    </row>
    <row r="1413" customFormat="false" ht="12.75" hidden="false" customHeight="false" outlineLevel="0" collapsed="false">
      <c r="A1413" s="0" t="n">
        <v>1410.6985</v>
      </c>
      <c r="B1413" s="0" t="n">
        <f aca="false">A1413-'Shorting Summary'!$A$4</f>
        <v>1338.6985</v>
      </c>
      <c r="C1413" s="0" t="n">
        <v>460.3619</v>
      </c>
      <c r="D1413" s="0" t="n">
        <v>456.6024</v>
      </c>
      <c r="E1413" s="0" t="n">
        <v>452.6055</v>
      </c>
      <c r="F1413" s="0" t="n">
        <v>464.0125</v>
      </c>
      <c r="G1413" s="0" t="n">
        <v>494.8991</v>
      </c>
      <c r="H1413" s="0" t="n">
        <v>451.7614</v>
      </c>
      <c r="I1413" s="0" t="n">
        <v>520.1981</v>
      </c>
    </row>
    <row r="1414" customFormat="false" ht="12.75" hidden="false" customHeight="false" outlineLevel="0" collapsed="false">
      <c r="A1414" s="0" t="n">
        <v>1411.6899</v>
      </c>
      <c r="B1414" s="0" t="n">
        <f aca="false">A1414-'Shorting Summary'!$A$4</f>
        <v>1339.6899</v>
      </c>
      <c r="C1414" s="0" t="n">
        <v>459.9865</v>
      </c>
      <c r="D1414" s="0" t="n">
        <v>457.3988</v>
      </c>
      <c r="E1414" s="0" t="n">
        <v>453.2388</v>
      </c>
      <c r="F1414" s="0" t="n">
        <v>464.3699</v>
      </c>
      <c r="G1414" s="0" t="n">
        <v>495.6955</v>
      </c>
      <c r="H1414" s="0" t="n">
        <v>452.9352</v>
      </c>
      <c r="I1414" s="0" t="n">
        <v>520.2373</v>
      </c>
    </row>
    <row r="1415" customFormat="false" ht="12.75" hidden="false" customHeight="false" outlineLevel="0" collapsed="false">
      <c r="A1415" s="0" t="n">
        <v>1412.6914</v>
      </c>
      <c r="B1415" s="0" t="n">
        <f aca="false">A1415-'Shorting Summary'!$A$4</f>
        <v>1340.6914</v>
      </c>
      <c r="C1415" s="0" t="n">
        <v>459.5554</v>
      </c>
      <c r="D1415" s="0" t="n">
        <v>458.4944</v>
      </c>
      <c r="E1415" s="0" t="n">
        <v>453.9646</v>
      </c>
      <c r="F1415" s="0" t="n">
        <v>464.8765</v>
      </c>
      <c r="G1415" s="0" t="n">
        <v>496.5396</v>
      </c>
      <c r="H1415" s="0" t="n">
        <v>453.9816</v>
      </c>
      <c r="I1415" s="0" t="n">
        <v>518.9068</v>
      </c>
    </row>
    <row r="1416" customFormat="false" ht="12.75" hidden="false" customHeight="false" outlineLevel="0" collapsed="false">
      <c r="A1416" s="0" t="n">
        <v>1413.6928</v>
      </c>
      <c r="B1416" s="0" t="n">
        <f aca="false">A1416-'Shorting Summary'!$A$4</f>
        <v>1341.6928</v>
      </c>
      <c r="C1416" s="0" t="n">
        <v>459.1926</v>
      </c>
      <c r="D1416" s="0" t="n">
        <v>459.2419</v>
      </c>
      <c r="E1416" s="0" t="n">
        <v>454.8772</v>
      </c>
      <c r="F1416" s="0" t="n">
        <v>464.9221</v>
      </c>
      <c r="G1416" s="0" t="n">
        <v>497.3664</v>
      </c>
      <c r="H1416" s="0" t="n">
        <v>454.8783</v>
      </c>
      <c r="I1416" s="0" t="n">
        <v>518.3609</v>
      </c>
    </row>
    <row r="1417" customFormat="false" ht="12.75" hidden="false" customHeight="false" outlineLevel="0" collapsed="false">
      <c r="A1417" s="0" t="n">
        <v>1414.6942</v>
      </c>
      <c r="B1417" s="0" t="n">
        <f aca="false">A1417-'Shorting Summary'!$A$4</f>
        <v>1342.6942</v>
      </c>
      <c r="C1417" s="0" t="n">
        <v>458.8593</v>
      </c>
      <c r="D1417" s="0" t="n">
        <v>460.2302</v>
      </c>
      <c r="E1417" s="0" t="n">
        <v>456.0199</v>
      </c>
      <c r="F1417" s="0" t="n">
        <v>465.4587</v>
      </c>
      <c r="G1417" s="0" t="n">
        <v>498.2552</v>
      </c>
      <c r="H1417" s="0" t="n">
        <v>456.363</v>
      </c>
      <c r="I1417" s="0" t="n">
        <v>518.0249</v>
      </c>
    </row>
    <row r="1418" customFormat="false" ht="12.75" hidden="false" customHeight="false" outlineLevel="0" collapsed="false">
      <c r="A1418" s="0" t="n">
        <v>1415.6957</v>
      </c>
      <c r="B1418" s="0" t="n">
        <f aca="false">A1418-'Shorting Summary'!$A$4</f>
        <v>1343.6957</v>
      </c>
      <c r="C1418" s="0" t="n">
        <v>458.5514</v>
      </c>
      <c r="D1418" s="0" t="n">
        <v>460.7444</v>
      </c>
      <c r="E1418" s="0" t="n">
        <v>457.0088</v>
      </c>
      <c r="F1418" s="0" t="n">
        <v>466.0518</v>
      </c>
      <c r="G1418" s="0" t="n">
        <v>499.2083</v>
      </c>
      <c r="H1418" s="0" t="n">
        <v>458.0158</v>
      </c>
      <c r="I1418" s="0" t="n">
        <v>517.6176</v>
      </c>
    </row>
    <row r="1419" customFormat="false" ht="12.75" hidden="false" customHeight="false" outlineLevel="0" collapsed="false">
      <c r="A1419" s="0" t="n">
        <v>1416.6971</v>
      </c>
      <c r="B1419" s="0" t="n">
        <f aca="false">A1419-'Shorting Summary'!$A$4</f>
        <v>1344.6971</v>
      </c>
      <c r="C1419" s="0" t="n">
        <v>458.1599</v>
      </c>
      <c r="D1419" s="0" t="n">
        <v>461.6817</v>
      </c>
      <c r="E1419" s="0" t="n">
        <v>458.5</v>
      </c>
      <c r="F1419" s="0" t="n">
        <v>466.2993</v>
      </c>
      <c r="G1419" s="0" t="n">
        <v>499.9484</v>
      </c>
      <c r="H1419" s="0" t="n">
        <v>459.1804</v>
      </c>
      <c r="I1419" s="0" t="n">
        <v>517.3933</v>
      </c>
    </row>
    <row r="1420" customFormat="false" ht="12.75" hidden="false" customHeight="false" outlineLevel="0" collapsed="false">
      <c r="A1420" s="0" t="n">
        <v>1417.6986</v>
      </c>
      <c r="B1420" s="0" t="n">
        <f aca="false">A1420-'Shorting Summary'!$A$4</f>
        <v>1345.6986</v>
      </c>
      <c r="C1420" s="0" t="n">
        <v>457.726</v>
      </c>
      <c r="D1420" s="0" t="n">
        <v>462.7663</v>
      </c>
      <c r="E1420" s="0" t="n">
        <v>459.3176</v>
      </c>
      <c r="F1420" s="0" t="n">
        <v>466.7769</v>
      </c>
      <c r="G1420" s="0" t="n">
        <v>500.5493</v>
      </c>
      <c r="H1420" s="0" t="n">
        <v>460.1408</v>
      </c>
      <c r="I1420" s="0" t="n">
        <v>517.2304</v>
      </c>
    </row>
    <row r="1421" customFormat="false" ht="12.75" hidden="false" customHeight="false" outlineLevel="0" collapsed="false">
      <c r="A1421" s="0" t="n">
        <v>1418.7</v>
      </c>
      <c r="B1421" s="0" t="n">
        <f aca="false">A1421-'Shorting Summary'!$A$4</f>
        <v>1346.7</v>
      </c>
      <c r="C1421" s="0" t="n">
        <v>457.1967</v>
      </c>
      <c r="D1421" s="0" t="n">
        <v>463.0809</v>
      </c>
      <c r="E1421" s="0" t="n">
        <v>459.6882</v>
      </c>
      <c r="F1421" s="0" t="n">
        <v>467.2925</v>
      </c>
      <c r="G1421" s="0" t="n">
        <v>501.4945</v>
      </c>
      <c r="H1421" s="0" t="n">
        <v>462.0763</v>
      </c>
      <c r="I1421" s="0" t="n">
        <v>517.2329</v>
      </c>
    </row>
    <row r="1422" customFormat="false" ht="12.75" hidden="false" customHeight="false" outlineLevel="0" collapsed="false">
      <c r="A1422" s="0" t="n">
        <v>1419.6914</v>
      </c>
      <c r="B1422" s="0" t="n">
        <f aca="false">A1422-'Shorting Summary'!$A$4</f>
        <v>1347.6914</v>
      </c>
      <c r="C1422" s="0" t="n">
        <v>456.6207</v>
      </c>
      <c r="D1422" s="0" t="n">
        <v>463.4543</v>
      </c>
      <c r="E1422" s="0" t="n">
        <v>460.8133</v>
      </c>
      <c r="F1422" s="0" t="n">
        <v>467.5805</v>
      </c>
      <c r="G1422" s="0" t="n">
        <v>502.0708</v>
      </c>
      <c r="H1422" s="0" t="n">
        <v>463.465</v>
      </c>
      <c r="I1422" s="0" t="n">
        <v>517.2191</v>
      </c>
    </row>
    <row r="1423" customFormat="false" ht="12.75" hidden="false" customHeight="false" outlineLevel="0" collapsed="false">
      <c r="A1423" s="0" t="n">
        <v>1420.6929</v>
      </c>
      <c r="B1423" s="0" t="n">
        <f aca="false">A1423-'Shorting Summary'!$A$4</f>
        <v>1348.6929</v>
      </c>
      <c r="C1423" s="0" t="n">
        <v>456.2585</v>
      </c>
      <c r="D1423" s="0" t="n">
        <v>463.9028</v>
      </c>
      <c r="E1423" s="0" t="n">
        <v>461.7149</v>
      </c>
      <c r="F1423" s="0" t="n">
        <v>467.8278</v>
      </c>
      <c r="G1423" s="0" t="n">
        <v>502.6957</v>
      </c>
      <c r="H1423" s="0" t="n">
        <v>464.9234</v>
      </c>
      <c r="I1423" s="0" t="n">
        <v>516.9051</v>
      </c>
    </row>
    <row r="1424" customFormat="false" ht="12.75" hidden="false" customHeight="false" outlineLevel="0" collapsed="false">
      <c r="A1424" s="0" t="n">
        <v>1421.6943</v>
      </c>
      <c r="B1424" s="0" t="n">
        <f aca="false">A1424-'Shorting Summary'!$A$4</f>
        <v>1349.6943</v>
      </c>
      <c r="C1424" s="0" t="n">
        <v>455.9199</v>
      </c>
      <c r="D1424" s="0" t="n">
        <v>465.1309</v>
      </c>
      <c r="E1424" s="0" t="n">
        <v>462.3817</v>
      </c>
      <c r="F1424" s="0" t="n">
        <v>467.9696</v>
      </c>
      <c r="G1424" s="0" t="n">
        <v>503.4984</v>
      </c>
      <c r="H1424" s="0" t="n">
        <v>466.0101</v>
      </c>
      <c r="I1424" s="0" t="n">
        <v>516.8833</v>
      </c>
    </row>
    <row r="1425" customFormat="false" ht="12.75" hidden="false" customHeight="false" outlineLevel="0" collapsed="false">
      <c r="A1425" s="0" t="n">
        <v>1422.6957</v>
      </c>
      <c r="B1425" s="0" t="n">
        <f aca="false">A1425-'Shorting Summary'!$A$4</f>
        <v>1350.6957</v>
      </c>
      <c r="C1425" s="0" t="n">
        <v>455.5937</v>
      </c>
      <c r="D1425" s="0" t="n">
        <v>465.8105</v>
      </c>
      <c r="E1425" s="0" t="n">
        <v>463.6207</v>
      </c>
      <c r="F1425" s="0" t="n">
        <v>467.813</v>
      </c>
      <c r="G1425" s="0" t="n">
        <v>504.029</v>
      </c>
      <c r="H1425" s="0" t="n">
        <v>466.7262</v>
      </c>
      <c r="I1425" s="0" t="n">
        <v>516.9184</v>
      </c>
    </row>
    <row r="1426" customFormat="false" ht="12.75" hidden="false" customHeight="false" outlineLevel="0" collapsed="false">
      <c r="A1426" s="0" t="n">
        <v>1423.6972</v>
      </c>
      <c r="B1426" s="0" t="n">
        <f aca="false">A1426-'Shorting Summary'!$A$4</f>
        <v>1351.6972</v>
      </c>
      <c r="C1426" s="0" t="n">
        <v>455.2837</v>
      </c>
      <c r="D1426" s="0" t="n">
        <v>466.144</v>
      </c>
      <c r="E1426" s="0" t="n">
        <v>464.2943</v>
      </c>
      <c r="F1426" s="0" t="n">
        <v>467.2921</v>
      </c>
      <c r="G1426" s="0" t="n">
        <v>504.6628</v>
      </c>
      <c r="H1426" s="0" t="n">
        <v>467.1807</v>
      </c>
      <c r="I1426" s="0" t="n">
        <v>517.0218</v>
      </c>
    </row>
    <row r="1427" customFormat="false" ht="12.75" hidden="false" customHeight="false" outlineLevel="0" collapsed="false">
      <c r="A1427" s="0" t="n">
        <v>1424.6986</v>
      </c>
      <c r="B1427" s="0" t="n">
        <f aca="false">A1427-'Shorting Summary'!$A$4</f>
        <v>1352.6986</v>
      </c>
      <c r="C1427" s="0" t="n">
        <v>454.8688</v>
      </c>
      <c r="D1427" s="0" t="n">
        <v>466.366</v>
      </c>
      <c r="E1427" s="0" t="n">
        <v>464.5729</v>
      </c>
      <c r="F1427" s="0" t="n">
        <v>467.7088</v>
      </c>
      <c r="G1427" s="0" t="n">
        <v>505.3794</v>
      </c>
      <c r="H1427" s="0" t="n">
        <v>468.1757</v>
      </c>
      <c r="I1427" s="0" t="n">
        <v>517.2542</v>
      </c>
    </row>
    <row r="1428" customFormat="false" ht="12.75" hidden="false" customHeight="false" outlineLevel="0" collapsed="false">
      <c r="A1428" s="0" t="n">
        <v>1425.69</v>
      </c>
      <c r="B1428" s="0" t="n">
        <f aca="false">A1428-'Shorting Summary'!$A$4</f>
        <v>1353.69</v>
      </c>
      <c r="C1428" s="0" t="n">
        <v>454.3666</v>
      </c>
      <c r="D1428" s="0" t="n">
        <v>467.5895</v>
      </c>
      <c r="E1428" s="0" t="n">
        <v>465.3748</v>
      </c>
      <c r="F1428" s="0" t="n">
        <v>467.732</v>
      </c>
      <c r="G1428" s="0" t="n">
        <v>505.7544</v>
      </c>
      <c r="H1428" s="0" t="n">
        <v>468.5603</v>
      </c>
      <c r="I1428" s="0" t="n">
        <v>517.7293</v>
      </c>
    </row>
    <row r="1429" customFormat="false" ht="12.75" hidden="false" customHeight="false" outlineLevel="0" collapsed="false">
      <c r="A1429" s="0" t="n">
        <v>1426.6915</v>
      </c>
      <c r="B1429" s="0" t="n">
        <f aca="false">A1429-'Shorting Summary'!$A$4</f>
        <v>1354.6915</v>
      </c>
      <c r="C1429" s="0" t="n">
        <v>454.1289</v>
      </c>
      <c r="D1429" s="0" t="n">
        <v>468.448</v>
      </c>
      <c r="E1429" s="0" t="n">
        <v>466.1616</v>
      </c>
      <c r="F1429" s="0" t="n">
        <v>468.2897</v>
      </c>
      <c r="G1429" s="0" t="n">
        <v>506.502</v>
      </c>
      <c r="H1429" s="0" t="n">
        <v>469.3682</v>
      </c>
      <c r="I1429" s="0" t="n">
        <v>517.8713</v>
      </c>
    </row>
    <row r="1430" customFormat="false" ht="12.75" hidden="false" customHeight="false" outlineLevel="0" collapsed="false">
      <c r="A1430" s="0" t="n">
        <v>1427.6929</v>
      </c>
      <c r="B1430" s="0" t="n">
        <f aca="false">A1430-'Shorting Summary'!$A$4</f>
        <v>1355.6929</v>
      </c>
      <c r="C1430" s="0" t="n">
        <v>453.6418</v>
      </c>
      <c r="D1430" s="0" t="n">
        <v>469.0974</v>
      </c>
      <c r="E1430" s="0" t="n">
        <v>466.6183</v>
      </c>
      <c r="F1430" s="0" t="n">
        <v>469.0631</v>
      </c>
      <c r="G1430" s="0" t="n">
        <v>507.3963</v>
      </c>
      <c r="H1430" s="0" t="n">
        <v>470.2655</v>
      </c>
      <c r="I1430" s="0" t="n">
        <v>517.9022</v>
      </c>
    </row>
    <row r="1431" customFormat="false" ht="12.75" hidden="false" customHeight="false" outlineLevel="0" collapsed="false">
      <c r="A1431" s="0" t="n">
        <v>1428.6944</v>
      </c>
      <c r="B1431" s="0" t="n">
        <f aca="false">A1431-'Shorting Summary'!$A$4</f>
        <v>1356.6944</v>
      </c>
      <c r="C1431" s="0" t="n">
        <v>453.1526</v>
      </c>
      <c r="D1431" s="0" t="n">
        <v>469.5066</v>
      </c>
      <c r="E1431" s="0" t="n">
        <v>466.9748</v>
      </c>
      <c r="F1431" s="0" t="n">
        <v>469.7418</v>
      </c>
      <c r="G1431" s="0" t="n">
        <v>507.7769</v>
      </c>
      <c r="H1431" s="0" t="n">
        <v>470.5261</v>
      </c>
      <c r="I1431" s="0" t="n">
        <v>517.6711</v>
      </c>
    </row>
    <row r="1432" customFormat="false" ht="12.75" hidden="false" customHeight="false" outlineLevel="0" collapsed="false">
      <c r="A1432" s="0" t="n">
        <v>1429.6958</v>
      </c>
      <c r="B1432" s="0" t="n">
        <f aca="false">A1432-'Shorting Summary'!$A$4</f>
        <v>1357.6958</v>
      </c>
      <c r="C1432" s="0" t="n">
        <v>452.6111</v>
      </c>
      <c r="D1432" s="0" t="n">
        <v>469.9381</v>
      </c>
      <c r="E1432" s="0" t="n">
        <v>467.9892</v>
      </c>
      <c r="F1432" s="0" t="n">
        <v>469.6938</v>
      </c>
      <c r="G1432" s="0" t="n">
        <v>508.4667</v>
      </c>
      <c r="H1432" s="0" t="n">
        <v>471.2816</v>
      </c>
      <c r="I1432" s="0" t="n">
        <v>517.339</v>
      </c>
    </row>
    <row r="1433" customFormat="false" ht="12.75" hidden="false" customHeight="false" outlineLevel="0" collapsed="false">
      <c r="A1433" s="0" t="n">
        <v>1430.6972</v>
      </c>
      <c r="B1433" s="0" t="n">
        <f aca="false">A1433-'Shorting Summary'!$A$4</f>
        <v>1358.6972</v>
      </c>
      <c r="C1433" s="0" t="n">
        <v>452.0303</v>
      </c>
      <c r="D1433" s="0" t="n">
        <v>470.2336</v>
      </c>
      <c r="E1433" s="0" t="n">
        <v>468.179</v>
      </c>
      <c r="F1433" s="0" t="n">
        <v>470.2707</v>
      </c>
      <c r="G1433" s="0" t="n">
        <v>509.2461</v>
      </c>
      <c r="H1433" s="0" t="n">
        <v>471.8759</v>
      </c>
      <c r="I1433" s="0" t="n">
        <v>517.2886</v>
      </c>
    </row>
    <row r="1434" customFormat="false" ht="12.75" hidden="false" customHeight="false" outlineLevel="0" collapsed="false">
      <c r="A1434" s="0" t="n">
        <v>1431.6987</v>
      </c>
      <c r="B1434" s="0" t="n">
        <f aca="false">A1434-'Shorting Summary'!$A$4</f>
        <v>1359.6987</v>
      </c>
      <c r="C1434" s="0" t="n">
        <v>451.5213</v>
      </c>
      <c r="D1434" s="0" t="n">
        <v>471.0501</v>
      </c>
      <c r="E1434" s="0" t="n">
        <v>468.7124</v>
      </c>
      <c r="F1434" s="0" t="n">
        <v>470.3029</v>
      </c>
      <c r="G1434" s="0" t="n">
        <v>509.7182</v>
      </c>
      <c r="H1434" s="0" t="n">
        <v>472.457</v>
      </c>
      <c r="I1434" s="0" t="n">
        <v>516.0469</v>
      </c>
    </row>
    <row r="1435" customFormat="false" ht="12.75" hidden="false" customHeight="false" outlineLevel="0" collapsed="false">
      <c r="A1435" s="0" t="n">
        <v>1432.6901</v>
      </c>
      <c r="B1435" s="0" t="n">
        <f aca="false">A1435-'Shorting Summary'!$A$4</f>
        <v>1360.6901</v>
      </c>
      <c r="C1435" s="0" t="n">
        <v>451.0543</v>
      </c>
      <c r="D1435" s="0" t="n">
        <v>472.0563</v>
      </c>
      <c r="E1435" s="0" t="n">
        <v>469.3111</v>
      </c>
      <c r="F1435" s="0" t="n">
        <v>470.6082</v>
      </c>
      <c r="G1435" s="0" t="n">
        <v>510.1486</v>
      </c>
      <c r="H1435" s="0" t="n">
        <v>472.5199</v>
      </c>
      <c r="I1435" s="0" t="n">
        <v>514.0743</v>
      </c>
    </row>
    <row r="1436" customFormat="false" ht="12.75" hidden="false" customHeight="false" outlineLevel="0" collapsed="false">
      <c r="A1436" s="0" t="n">
        <v>1433.6915</v>
      </c>
      <c r="B1436" s="0" t="n">
        <f aca="false">A1436-'Shorting Summary'!$A$4</f>
        <v>1361.6915</v>
      </c>
      <c r="C1436" s="0" t="n">
        <v>450.5527</v>
      </c>
      <c r="D1436" s="0" t="n">
        <v>473.6867</v>
      </c>
      <c r="E1436" s="0" t="n">
        <v>469.4245</v>
      </c>
      <c r="F1436" s="0" t="n">
        <v>471.5677</v>
      </c>
      <c r="G1436" s="0" t="n">
        <v>510.6094</v>
      </c>
      <c r="H1436" s="0" t="n">
        <v>473.2693</v>
      </c>
      <c r="I1436" s="0" t="n">
        <v>511.8055</v>
      </c>
    </row>
    <row r="1437" customFormat="false" ht="12.75" hidden="false" customHeight="false" outlineLevel="0" collapsed="false">
      <c r="A1437" s="0" t="n">
        <v>1434.693</v>
      </c>
      <c r="B1437" s="0" t="n">
        <f aca="false">A1437-'Shorting Summary'!$A$4</f>
        <v>1362.693</v>
      </c>
      <c r="C1437" s="0" t="n">
        <v>450.0942</v>
      </c>
      <c r="D1437" s="0" t="n">
        <v>474.0033</v>
      </c>
      <c r="E1437" s="0" t="n">
        <v>470.1003</v>
      </c>
      <c r="F1437" s="0" t="n">
        <v>472.109</v>
      </c>
      <c r="G1437" s="0" t="n">
        <v>510.8974</v>
      </c>
      <c r="H1437" s="0" t="n">
        <v>473.9661</v>
      </c>
      <c r="I1437" s="0" t="n">
        <v>510.3773</v>
      </c>
    </row>
    <row r="1438" customFormat="false" ht="12.75" hidden="false" customHeight="false" outlineLevel="0" collapsed="false">
      <c r="A1438" s="0" t="n">
        <v>1435.6944</v>
      </c>
      <c r="B1438" s="0" t="n">
        <f aca="false">A1438-'Shorting Summary'!$A$4</f>
        <v>1363.6944</v>
      </c>
      <c r="C1438" s="0" t="n">
        <v>449.549</v>
      </c>
      <c r="D1438" s="0" t="n">
        <v>474.348</v>
      </c>
      <c r="E1438" s="0" t="n">
        <v>470.6746</v>
      </c>
      <c r="F1438" s="0" t="n">
        <v>472.3967</v>
      </c>
      <c r="G1438" s="0" t="n">
        <v>511.3717</v>
      </c>
      <c r="H1438" s="0" t="n">
        <v>473.9545</v>
      </c>
      <c r="I1438" s="0" t="n">
        <v>508.5677</v>
      </c>
    </row>
    <row r="1439" customFormat="false" ht="12.75" hidden="false" customHeight="false" outlineLevel="0" collapsed="false">
      <c r="A1439" s="0" t="n">
        <v>1436.6959</v>
      </c>
      <c r="B1439" s="0" t="n">
        <f aca="false">A1439-'Shorting Summary'!$A$4</f>
        <v>1364.6959</v>
      </c>
      <c r="C1439" s="0" t="n">
        <v>449.0525</v>
      </c>
      <c r="D1439" s="0" t="n">
        <v>474.5485</v>
      </c>
      <c r="E1439" s="0" t="n">
        <v>470.7375</v>
      </c>
      <c r="F1439" s="0" t="n">
        <v>472.5542</v>
      </c>
      <c r="G1439" s="0" t="n">
        <v>511.9079</v>
      </c>
      <c r="H1439" s="0" t="n">
        <v>474.7214</v>
      </c>
      <c r="I1439" s="0" t="n">
        <v>507.2654</v>
      </c>
    </row>
    <row r="1440" customFormat="false" ht="12.75" hidden="false" customHeight="false" outlineLevel="0" collapsed="false">
      <c r="A1440" s="0" t="n">
        <v>1437.6973</v>
      </c>
      <c r="B1440" s="0" t="n">
        <f aca="false">A1440-'Shorting Summary'!$A$4</f>
        <v>1365.6973</v>
      </c>
      <c r="C1440" s="0" t="n">
        <v>448.5374</v>
      </c>
      <c r="D1440" s="0" t="n">
        <v>474.8086</v>
      </c>
      <c r="E1440" s="0" t="n">
        <v>471.09</v>
      </c>
      <c r="F1440" s="0" t="n">
        <v>472.9693</v>
      </c>
      <c r="G1440" s="0" t="n">
        <v>511.3569</v>
      </c>
      <c r="H1440" s="0" t="n">
        <v>474.8376</v>
      </c>
      <c r="I1440" s="0" t="n">
        <v>505.9252</v>
      </c>
    </row>
    <row r="1441" customFormat="false" ht="12.75" hidden="false" customHeight="false" outlineLevel="0" collapsed="false">
      <c r="A1441" s="0" t="n">
        <v>1438.6987</v>
      </c>
      <c r="B1441" s="0" t="n">
        <f aca="false">A1441-'Shorting Summary'!$A$4</f>
        <v>1366.6987</v>
      </c>
      <c r="C1441" s="0" t="n">
        <v>447.968</v>
      </c>
      <c r="D1441" s="0" t="n">
        <v>475.1873</v>
      </c>
      <c r="E1441" s="0" t="n">
        <v>471.6683</v>
      </c>
      <c r="F1441" s="0" t="n">
        <v>473.2815</v>
      </c>
      <c r="G1441" s="0" t="n">
        <v>511.7365</v>
      </c>
      <c r="H1441" s="0" t="n">
        <v>474.9248</v>
      </c>
      <c r="I1441" s="0" t="n">
        <v>504.984</v>
      </c>
    </row>
    <row r="1442" customFormat="false" ht="12.75" hidden="false" customHeight="false" outlineLevel="0" collapsed="false">
      <c r="A1442" s="0" t="n">
        <v>1439.7002</v>
      </c>
      <c r="B1442" s="0" t="n">
        <f aca="false">A1442-'Shorting Summary'!$A$4</f>
        <v>1367.7002</v>
      </c>
      <c r="C1442" s="0" t="n">
        <v>447.4556</v>
      </c>
      <c r="D1442" s="0" t="n">
        <v>475.4699</v>
      </c>
      <c r="E1442" s="0" t="n">
        <v>471.9117</v>
      </c>
      <c r="F1442" s="0" t="n">
        <v>473.6733</v>
      </c>
      <c r="G1442" s="0" t="n">
        <v>512.6115</v>
      </c>
      <c r="H1442" s="0" t="n">
        <v>474.9596</v>
      </c>
      <c r="I1442" s="0" t="n">
        <v>504.1947</v>
      </c>
    </row>
    <row r="1443" customFormat="false" ht="12.75" hidden="false" customHeight="false" outlineLevel="0" collapsed="false">
      <c r="A1443" s="0" t="n">
        <v>1440.6916</v>
      </c>
      <c r="B1443" s="0" t="n">
        <f aca="false">A1443-'Shorting Summary'!$A$4</f>
        <v>1368.6916</v>
      </c>
      <c r="C1443" s="0" t="n">
        <v>446.9688</v>
      </c>
      <c r="D1443" s="0" t="n">
        <v>476.0506</v>
      </c>
      <c r="E1443" s="0" t="n">
        <v>472.3744</v>
      </c>
      <c r="F1443" s="0" t="n">
        <v>474.5102</v>
      </c>
      <c r="G1443" s="0" t="n">
        <v>513.1887</v>
      </c>
      <c r="H1443" s="0" t="n">
        <v>475.6609</v>
      </c>
      <c r="I1443" s="0" t="n">
        <v>502.9516</v>
      </c>
    </row>
    <row r="1444" customFormat="false" ht="12.75" hidden="false" customHeight="false" outlineLevel="0" collapsed="false">
      <c r="A1444" s="0" t="n">
        <v>1441.6931</v>
      </c>
      <c r="B1444" s="0" t="n">
        <f aca="false">A1444-'Shorting Summary'!$A$4</f>
        <v>1369.6931</v>
      </c>
      <c r="C1444" s="0" t="n">
        <v>446.4957</v>
      </c>
      <c r="D1444" s="0" t="n">
        <v>476.6698</v>
      </c>
      <c r="E1444" s="0" t="n">
        <v>473.1421</v>
      </c>
      <c r="F1444" s="0" t="n">
        <v>475.0393</v>
      </c>
      <c r="G1444" s="0" t="n">
        <v>513.7374</v>
      </c>
      <c r="H1444" s="0" t="n">
        <v>476.3077</v>
      </c>
      <c r="I1444" s="0" t="n">
        <v>502.0585</v>
      </c>
    </row>
    <row r="1445" customFormat="false" ht="12.75" hidden="false" customHeight="false" outlineLevel="0" collapsed="false">
      <c r="A1445" s="0" t="n">
        <v>1442.6945</v>
      </c>
      <c r="B1445" s="0" t="n">
        <f aca="false">A1445-'Shorting Summary'!$A$4</f>
        <v>1370.6945</v>
      </c>
      <c r="C1445" s="0" t="n">
        <v>446.1197</v>
      </c>
      <c r="D1445" s="0" t="n">
        <v>476.9657</v>
      </c>
      <c r="E1445" s="0" t="n">
        <v>474.2357</v>
      </c>
      <c r="F1445" s="0" t="n">
        <v>475.5123</v>
      </c>
      <c r="G1445" s="0" t="n">
        <v>513.4476</v>
      </c>
      <c r="H1445" s="0" t="n">
        <v>475.996</v>
      </c>
      <c r="I1445" s="0" t="n">
        <v>501.1842</v>
      </c>
    </row>
    <row r="1446" customFormat="false" ht="12.75" hidden="false" customHeight="false" outlineLevel="0" collapsed="false">
      <c r="A1446" s="0" t="n">
        <v>1443.6959</v>
      </c>
      <c r="B1446" s="0" t="n">
        <f aca="false">A1446-'Shorting Summary'!$A$4</f>
        <v>1371.6959</v>
      </c>
      <c r="C1446" s="0" t="n">
        <v>445.7205</v>
      </c>
      <c r="D1446" s="0" t="n">
        <v>477.8234</v>
      </c>
      <c r="E1446" s="0" t="n">
        <v>474.4695</v>
      </c>
      <c r="F1446" s="0" t="n">
        <v>476.0036</v>
      </c>
      <c r="G1446" s="0" t="n">
        <v>513.642</v>
      </c>
      <c r="H1446" s="0" t="n">
        <v>476.2818</v>
      </c>
      <c r="I1446" s="0" t="n">
        <v>500.7367</v>
      </c>
    </row>
    <row r="1447" customFormat="false" ht="12.75" hidden="false" customHeight="false" outlineLevel="0" collapsed="false">
      <c r="A1447" s="0" t="n">
        <v>1444.6974</v>
      </c>
      <c r="B1447" s="0" t="n">
        <f aca="false">A1447-'Shorting Summary'!$A$4</f>
        <v>1372.6974</v>
      </c>
      <c r="C1447" s="0" t="n">
        <v>445.2286</v>
      </c>
      <c r="D1447" s="0" t="n">
        <v>478.2266</v>
      </c>
      <c r="E1447" s="0" t="n">
        <v>474.5951</v>
      </c>
      <c r="F1447" s="0" t="n">
        <v>476.4364</v>
      </c>
      <c r="G1447" s="0" t="n">
        <v>513.7302</v>
      </c>
      <c r="H1447" s="0" t="n">
        <v>476.2051</v>
      </c>
      <c r="I1447" s="0" t="n">
        <v>500.3594</v>
      </c>
    </row>
    <row r="1448" customFormat="false" ht="12.75" hidden="false" customHeight="false" outlineLevel="0" collapsed="false">
      <c r="A1448" s="0" t="n">
        <v>1445.6988</v>
      </c>
      <c r="B1448" s="0" t="n">
        <f aca="false">A1448-'Shorting Summary'!$A$4</f>
        <v>1373.6988</v>
      </c>
      <c r="C1448" s="0" t="n">
        <v>444.7986</v>
      </c>
      <c r="D1448" s="0" t="n">
        <v>478.8059</v>
      </c>
      <c r="E1448" s="0" t="n">
        <v>475.1048</v>
      </c>
      <c r="F1448" s="0" t="n">
        <v>477.162</v>
      </c>
      <c r="G1448" s="0" t="n">
        <v>514.4445</v>
      </c>
      <c r="H1448" s="0" t="n">
        <v>476.7833</v>
      </c>
      <c r="I1448" s="0" t="n">
        <v>499.7837</v>
      </c>
    </row>
    <row r="1449" customFormat="false" ht="12.75" hidden="false" customHeight="false" outlineLevel="0" collapsed="false">
      <c r="A1449" s="0" t="n">
        <v>1446.7003</v>
      </c>
      <c r="B1449" s="0" t="n">
        <f aca="false">A1449-'Shorting Summary'!$A$4</f>
        <v>1374.7003</v>
      </c>
      <c r="C1449" s="0" t="n">
        <v>444.3463</v>
      </c>
      <c r="D1449" s="0" t="n">
        <v>479.2074</v>
      </c>
      <c r="E1449" s="0" t="n">
        <v>475.5723</v>
      </c>
      <c r="F1449" s="0" t="n">
        <v>477.6664</v>
      </c>
      <c r="G1449" s="0" t="n">
        <v>514.042</v>
      </c>
      <c r="H1449" s="0" t="n">
        <v>476.8824</v>
      </c>
      <c r="I1449" s="0" t="n">
        <v>499.1476</v>
      </c>
    </row>
    <row r="1450" customFormat="false" ht="12.75" hidden="false" customHeight="false" outlineLevel="0" collapsed="false">
      <c r="A1450" s="0" t="n">
        <v>1447.6917</v>
      </c>
      <c r="B1450" s="0" t="n">
        <f aca="false">A1450-'Shorting Summary'!$A$4</f>
        <v>1375.6917</v>
      </c>
      <c r="C1450" s="0" t="n">
        <v>443.9143</v>
      </c>
      <c r="D1450" s="0" t="n">
        <v>479.5604</v>
      </c>
      <c r="E1450" s="0" t="n">
        <v>475.495</v>
      </c>
      <c r="F1450" s="0" t="n">
        <v>478.1369</v>
      </c>
      <c r="G1450" s="0" t="n">
        <v>514.1145</v>
      </c>
      <c r="H1450" s="0" t="n">
        <v>477.5064</v>
      </c>
      <c r="I1450" s="0" t="n">
        <v>498.9771</v>
      </c>
    </row>
    <row r="1451" customFormat="false" ht="12.75" hidden="false" customHeight="false" outlineLevel="0" collapsed="false">
      <c r="A1451" s="0" t="n">
        <v>1448.6931</v>
      </c>
      <c r="B1451" s="0" t="n">
        <f aca="false">A1451-'Shorting Summary'!$A$4</f>
        <v>1376.6931</v>
      </c>
      <c r="C1451" s="0" t="n">
        <v>443.5626</v>
      </c>
      <c r="D1451" s="0" t="n">
        <v>479.8653</v>
      </c>
      <c r="E1451" s="0" t="n">
        <v>476.0102</v>
      </c>
      <c r="F1451" s="0" t="n">
        <v>478.7883</v>
      </c>
      <c r="G1451" s="0" t="n">
        <v>514.7928</v>
      </c>
      <c r="H1451" s="0" t="n">
        <v>477.5123</v>
      </c>
      <c r="I1451" s="0" t="n">
        <v>498.5047</v>
      </c>
    </row>
    <row r="1452" customFormat="false" ht="12.75" hidden="false" customHeight="false" outlineLevel="0" collapsed="false">
      <c r="A1452" s="0" t="n">
        <v>1449.6946</v>
      </c>
      <c r="B1452" s="0" t="n">
        <f aca="false">A1452-'Shorting Summary'!$A$4</f>
        <v>1377.6946</v>
      </c>
      <c r="C1452" s="0" t="n">
        <v>443.3101</v>
      </c>
      <c r="D1452" s="0" t="n">
        <v>480.2543</v>
      </c>
      <c r="E1452" s="0" t="n">
        <v>476.4268</v>
      </c>
      <c r="F1452" s="0" t="n">
        <v>479.5783</v>
      </c>
      <c r="G1452" s="0" t="n">
        <v>515.2977</v>
      </c>
      <c r="H1452" s="0" t="n">
        <v>477.4042</v>
      </c>
      <c r="I1452" s="0" t="n">
        <v>498.4451</v>
      </c>
    </row>
    <row r="1453" customFormat="false" ht="12.75" hidden="false" customHeight="false" outlineLevel="0" collapsed="false">
      <c r="A1453" s="0" t="n">
        <v>1450.696</v>
      </c>
      <c r="B1453" s="0" t="n">
        <f aca="false">A1453-'Shorting Summary'!$A$4</f>
        <v>1378.696</v>
      </c>
      <c r="C1453" s="0" t="n">
        <v>443.0169</v>
      </c>
      <c r="D1453" s="0" t="n">
        <v>480.7771</v>
      </c>
      <c r="E1453" s="0" t="n">
        <v>476.8434</v>
      </c>
      <c r="F1453" s="0" t="n">
        <v>480.2889</v>
      </c>
      <c r="G1453" s="0" t="n">
        <v>516.0681</v>
      </c>
      <c r="H1453" s="0" t="n">
        <v>477.2889</v>
      </c>
      <c r="I1453" s="0" t="n">
        <v>498.6929</v>
      </c>
    </row>
    <row r="1454" customFormat="false" ht="12.75" hidden="false" customHeight="false" outlineLevel="0" collapsed="false">
      <c r="A1454" s="0" t="n">
        <v>1451.6974</v>
      </c>
      <c r="B1454" s="0" t="n">
        <f aca="false">A1454-'Shorting Summary'!$A$4</f>
        <v>1379.6974</v>
      </c>
      <c r="C1454" s="0" t="n">
        <v>442.5681</v>
      </c>
      <c r="D1454" s="0" t="n">
        <v>481.2501</v>
      </c>
      <c r="E1454" s="0" t="n">
        <v>477.3588</v>
      </c>
      <c r="F1454" s="0" t="n">
        <v>480.9021</v>
      </c>
      <c r="G1454" s="0" t="n">
        <v>515.8253</v>
      </c>
      <c r="H1454" s="0" t="n">
        <v>477.3313</v>
      </c>
      <c r="I1454" s="0" t="n">
        <v>498.7053</v>
      </c>
    </row>
    <row r="1455" customFormat="false" ht="12.75" hidden="false" customHeight="false" outlineLevel="0" collapsed="false">
      <c r="A1455" s="0" t="n">
        <v>1452.6989</v>
      </c>
      <c r="B1455" s="0" t="n">
        <f aca="false">A1455-'Shorting Summary'!$A$4</f>
        <v>1380.6989</v>
      </c>
      <c r="C1455" s="0" t="n">
        <v>442.0336</v>
      </c>
      <c r="D1455" s="0" t="n">
        <v>481.6608</v>
      </c>
      <c r="E1455" s="0" t="n">
        <v>477.8562</v>
      </c>
      <c r="F1455" s="0" t="n">
        <v>481.4093</v>
      </c>
      <c r="G1455" s="0" t="n">
        <v>516.3344</v>
      </c>
      <c r="H1455" s="0" t="n">
        <v>477.6355</v>
      </c>
      <c r="I1455" s="0" t="n">
        <v>498.2938</v>
      </c>
    </row>
    <row r="1456" customFormat="false" ht="12.75" hidden="false" customHeight="false" outlineLevel="0" collapsed="false">
      <c r="A1456" s="0" t="n">
        <v>1453.7003</v>
      </c>
      <c r="B1456" s="0" t="n">
        <f aca="false">A1456-'Shorting Summary'!$A$4</f>
        <v>1381.7003</v>
      </c>
      <c r="C1456" s="0" t="n">
        <v>441.5474</v>
      </c>
      <c r="D1456" s="0" t="n">
        <v>482.2722</v>
      </c>
      <c r="E1456" s="0" t="n">
        <v>478.6197</v>
      </c>
      <c r="F1456" s="0" t="n">
        <v>481.8343</v>
      </c>
      <c r="G1456" s="0" t="n">
        <v>516.7693</v>
      </c>
      <c r="H1456" s="0" t="n">
        <v>477.7209</v>
      </c>
      <c r="I1456" s="0" t="n">
        <v>498.0127</v>
      </c>
    </row>
    <row r="1457" customFormat="false" ht="12.75" hidden="false" customHeight="false" outlineLevel="0" collapsed="false">
      <c r="A1457" s="0" t="n">
        <v>1454.6917</v>
      </c>
      <c r="B1457" s="0" t="n">
        <f aca="false">A1457-'Shorting Summary'!$A$4</f>
        <v>1382.6917</v>
      </c>
      <c r="C1457" s="0" t="n">
        <v>441.0977</v>
      </c>
      <c r="D1457" s="0" t="n">
        <v>482.7354</v>
      </c>
      <c r="E1457" s="0" t="n">
        <v>479.2605</v>
      </c>
      <c r="F1457" s="0" t="n">
        <v>482.3825</v>
      </c>
      <c r="G1457" s="0" t="n">
        <v>516.5954</v>
      </c>
      <c r="H1457" s="0" t="n">
        <v>477.2354</v>
      </c>
      <c r="I1457" s="0" t="n">
        <v>497.6637</v>
      </c>
    </row>
    <row r="1458" customFormat="false" ht="12.75" hidden="false" customHeight="false" outlineLevel="0" collapsed="false">
      <c r="A1458" s="0" t="n">
        <v>1455.6932</v>
      </c>
      <c r="B1458" s="0" t="n">
        <f aca="false">A1458-'Shorting Summary'!$A$4</f>
        <v>1383.6932</v>
      </c>
      <c r="C1458" s="0" t="n">
        <v>440.6986</v>
      </c>
      <c r="D1458" s="0" t="n">
        <v>483.2678</v>
      </c>
      <c r="E1458" s="0" t="n">
        <v>479.7427</v>
      </c>
      <c r="F1458" s="0" t="n">
        <v>482.7616</v>
      </c>
      <c r="G1458" s="0" t="n">
        <v>516.9316</v>
      </c>
      <c r="H1458" s="0" t="n">
        <v>476.6683</v>
      </c>
      <c r="I1458" s="0" t="n">
        <v>497.1732</v>
      </c>
    </row>
    <row r="1459" customFormat="false" ht="12.75" hidden="false" customHeight="false" outlineLevel="0" collapsed="false">
      <c r="A1459" s="0" t="n">
        <v>1456.6946</v>
      </c>
      <c r="B1459" s="0" t="n">
        <f aca="false">A1459-'Shorting Summary'!$A$4</f>
        <v>1384.6946</v>
      </c>
      <c r="C1459" s="0" t="n">
        <v>440.2688</v>
      </c>
      <c r="D1459" s="0" t="n">
        <v>483.6946</v>
      </c>
      <c r="E1459" s="0" t="n">
        <v>480.2366</v>
      </c>
      <c r="F1459" s="0" t="n">
        <v>483.2446</v>
      </c>
      <c r="G1459" s="0" t="n">
        <v>516.7036</v>
      </c>
      <c r="H1459" s="0" t="n">
        <v>476.6081</v>
      </c>
      <c r="I1459" s="0" t="n">
        <v>497.0281</v>
      </c>
    </row>
    <row r="1460" customFormat="false" ht="12.75" hidden="false" customHeight="false" outlineLevel="0" collapsed="false">
      <c r="A1460" s="0" t="n">
        <v>1457.6961</v>
      </c>
      <c r="B1460" s="0" t="n">
        <f aca="false">A1460-'Shorting Summary'!$A$4</f>
        <v>1385.6961</v>
      </c>
      <c r="C1460" s="0" t="n">
        <v>439.7484</v>
      </c>
      <c r="D1460" s="0" t="n">
        <v>484.2016</v>
      </c>
      <c r="E1460" s="0" t="n">
        <v>480.8526</v>
      </c>
      <c r="F1460" s="0" t="n">
        <v>483.9011</v>
      </c>
      <c r="G1460" s="0" t="n">
        <v>516.5855</v>
      </c>
      <c r="H1460" s="0" t="n">
        <v>476.6793</v>
      </c>
      <c r="I1460" s="0" t="n">
        <v>496.6061</v>
      </c>
    </row>
    <row r="1461" customFormat="false" ht="12.75" hidden="false" customHeight="false" outlineLevel="0" collapsed="false">
      <c r="A1461" s="0" t="n">
        <v>1458.6975</v>
      </c>
      <c r="B1461" s="0" t="n">
        <f aca="false">A1461-'Shorting Summary'!$A$4</f>
        <v>1386.6975</v>
      </c>
      <c r="C1461" s="0" t="n">
        <v>439.2046</v>
      </c>
      <c r="D1461" s="0" t="n">
        <v>485.0203</v>
      </c>
      <c r="E1461" s="0" t="n">
        <v>481.3681</v>
      </c>
      <c r="F1461" s="0" t="n">
        <v>484.4732</v>
      </c>
      <c r="G1461" s="0" t="n">
        <v>516.7924</v>
      </c>
      <c r="H1461" s="0" t="n">
        <v>476.8156</v>
      </c>
      <c r="I1461" s="0" t="n">
        <v>496.4601</v>
      </c>
    </row>
    <row r="1462" customFormat="false" ht="12.75" hidden="false" customHeight="false" outlineLevel="0" collapsed="false">
      <c r="A1462" s="0" t="n">
        <v>1459.6989</v>
      </c>
      <c r="B1462" s="0" t="n">
        <f aca="false">A1462-'Shorting Summary'!$A$4</f>
        <v>1387.6989</v>
      </c>
      <c r="C1462" s="0" t="n">
        <v>438.6907</v>
      </c>
      <c r="D1462" s="0" t="n">
        <v>485.9228</v>
      </c>
      <c r="E1462" s="0" t="n">
        <v>481.8952</v>
      </c>
      <c r="F1462" s="0" t="n">
        <v>484.9486</v>
      </c>
      <c r="G1462" s="0" t="n">
        <v>516.9906</v>
      </c>
      <c r="H1462" s="0" t="n">
        <v>477.1692</v>
      </c>
      <c r="I1462" s="0" t="n">
        <v>496.5669</v>
      </c>
    </row>
    <row r="1463" customFormat="false" ht="12.75" hidden="false" customHeight="false" outlineLevel="0" collapsed="false">
      <c r="A1463" s="0" t="n">
        <v>1460.6904</v>
      </c>
      <c r="B1463" s="0" t="n">
        <f aca="false">A1463-'Shorting Summary'!$A$4</f>
        <v>1388.6904</v>
      </c>
      <c r="C1463" s="0" t="n">
        <v>438.1978</v>
      </c>
      <c r="D1463" s="0" t="n">
        <v>486.8757</v>
      </c>
      <c r="E1463" s="0" t="n">
        <v>482.1513</v>
      </c>
      <c r="F1463" s="0" t="n">
        <v>485.7996</v>
      </c>
      <c r="G1463" s="0" t="n">
        <v>517.2984</v>
      </c>
      <c r="H1463" s="0" t="n">
        <v>477.0841</v>
      </c>
      <c r="I1463" s="0" t="n">
        <v>496.325</v>
      </c>
    </row>
    <row r="1464" customFormat="false" ht="12.75" hidden="false" customHeight="false" outlineLevel="0" collapsed="false">
      <c r="A1464" s="0" t="n">
        <v>1461.6918</v>
      </c>
      <c r="B1464" s="0" t="n">
        <f aca="false">A1464-'Shorting Summary'!$A$4</f>
        <v>1389.6918</v>
      </c>
      <c r="C1464" s="0" t="n">
        <v>437.8798</v>
      </c>
      <c r="D1464" s="0" t="n">
        <v>487.8025</v>
      </c>
      <c r="E1464" s="0" t="n">
        <v>482.4072</v>
      </c>
      <c r="F1464" s="0" t="n">
        <v>486.4356</v>
      </c>
      <c r="G1464" s="0" t="n">
        <v>517.4175</v>
      </c>
      <c r="H1464" s="0" t="n">
        <v>476.7623</v>
      </c>
      <c r="I1464" s="0" t="n">
        <v>495.9111</v>
      </c>
    </row>
    <row r="1465" customFormat="false" ht="12.75" hidden="false" customHeight="false" outlineLevel="0" collapsed="false">
      <c r="A1465" s="0" t="n">
        <v>1462.6932</v>
      </c>
      <c r="B1465" s="0" t="n">
        <f aca="false">A1465-'Shorting Summary'!$A$4</f>
        <v>1390.6932</v>
      </c>
      <c r="C1465" s="0" t="n">
        <v>437.6573</v>
      </c>
      <c r="D1465" s="0" t="n">
        <v>488.5601</v>
      </c>
      <c r="E1465" s="0" t="n">
        <v>482.7462</v>
      </c>
      <c r="F1465" s="0" t="n">
        <v>487.1044</v>
      </c>
      <c r="G1465" s="0" t="n">
        <v>517.5667</v>
      </c>
      <c r="H1465" s="0" t="n">
        <v>476.4875</v>
      </c>
      <c r="I1465" s="0" t="n">
        <v>495.9032</v>
      </c>
    </row>
    <row r="1466" customFormat="false" ht="12.75" hidden="false" customHeight="false" outlineLevel="0" collapsed="false">
      <c r="A1466" s="0" t="n">
        <v>1463.6947</v>
      </c>
      <c r="B1466" s="0" t="n">
        <f aca="false">A1466-'Shorting Summary'!$A$4</f>
        <v>1391.6947</v>
      </c>
      <c r="C1466" s="0" t="n">
        <v>437.3065</v>
      </c>
      <c r="D1466" s="0" t="n">
        <v>489.2352</v>
      </c>
      <c r="E1466" s="0" t="n">
        <v>483.0667</v>
      </c>
      <c r="F1466" s="0" t="n">
        <v>487.6026</v>
      </c>
      <c r="G1466" s="0" t="n">
        <v>517.8022</v>
      </c>
      <c r="H1466" s="0" t="n">
        <v>476.7309</v>
      </c>
      <c r="I1466" s="0" t="n">
        <v>495.5474</v>
      </c>
    </row>
    <row r="1467" customFormat="false" ht="12.75" hidden="false" customHeight="false" outlineLevel="0" collapsed="false">
      <c r="A1467" s="0" t="n">
        <v>1464.6961</v>
      </c>
      <c r="B1467" s="0" t="n">
        <f aca="false">A1467-'Shorting Summary'!$A$4</f>
        <v>1392.6961</v>
      </c>
      <c r="C1467" s="0" t="n">
        <v>436.8419</v>
      </c>
      <c r="D1467" s="0" t="n">
        <v>489.7552</v>
      </c>
      <c r="E1467" s="0" t="n">
        <v>483.412</v>
      </c>
      <c r="F1467" s="0" t="n">
        <v>488.231</v>
      </c>
      <c r="G1467" s="0" t="n">
        <v>517.7785</v>
      </c>
      <c r="H1467" s="0" t="n">
        <v>477.0511</v>
      </c>
      <c r="I1467" s="0" t="n">
        <v>495.5131</v>
      </c>
    </row>
    <row r="1468" customFormat="false" ht="12.75" hidden="false" customHeight="false" outlineLevel="0" collapsed="false">
      <c r="A1468" s="0" t="n">
        <v>1465.6976</v>
      </c>
      <c r="B1468" s="0" t="n">
        <f aca="false">A1468-'Shorting Summary'!$A$4</f>
        <v>1393.6976</v>
      </c>
      <c r="C1468" s="0" t="n">
        <v>436.3818</v>
      </c>
      <c r="D1468" s="0" t="n">
        <v>490.5113</v>
      </c>
      <c r="E1468" s="0" t="n">
        <v>483.8271</v>
      </c>
      <c r="F1468" s="0" t="n">
        <v>488.8459</v>
      </c>
      <c r="G1468" s="0" t="n">
        <v>518.011</v>
      </c>
      <c r="H1468" s="0" t="n">
        <v>476.9212</v>
      </c>
      <c r="I1468" s="0" t="n">
        <v>495.2132</v>
      </c>
    </row>
    <row r="1469" customFormat="false" ht="12.75" hidden="false" customHeight="false" outlineLevel="0" collapsed="false">
      <c r="A1469" s="0" t="n">
        <v>1466.699</v>
      </c>
      <c r="B1469" s="0" t="n">
        <f aca="false">A1469-'Shorting Summary'!$A$4</f>
        <v>1394.699</v>
      </c>
      <c r="C1469" s="0" t="n">
        <v>435.8467</v>
      </c>
      <c r="D1469" s="0" t="n">
        <v>491.0431</v>
      </c>
      <c r="E1469" s="0" t="n">
        <v>484.247</v>
      </c>
      <c r="F1469" s="0" t="n">
        <v>489.6023</v>
      </c>
      <c r="G1469" s="0" t="n">
        <v>518.281</v>
      </c>
      <c r="H1469" s="0" t="n">
        <v>477.2759</v>
      </c>
      <c r="I1469" s="0" t="n">
        <v>495.4678</v>
      </c>
    </row>
    <row r="1470" customFormat="false" ht="12.75" hidden="false" customHeight="false" outlineLevel="0" collapsed="false">
      <c r="A1470" s="0" t="n">
        <v>1467.6904</v>
      </c>
      <c r="B1470" s="0" t="n">
        <f aca="false">A1470-'Shorting Summary'!$A$4</f>
        <v>1395.6904</v>
      </c>
      <c r="C1470" s="0" t="n">
        <v>435.4163</v>
      </c>
      <c r="D1470" s="0" t="n">
        <v>491.5518</v>
      </c>
      <c r="E1470" s="0" t="n">
        <v>484.5342</v>
      </c>
      <c r="F1470" s="0" t="n">
        <v>490.2909</v>
      </c>
      <c r="G1470" s="0" t="n">
        <v>519.2679</v>
      </c>
      <c r="H1470" s="0" t="n">
        <v>477.099</v>
      </c>
      <c r="I1470" s="0" t="n">
        <v>495.4505</v>
      </c>
    </row>
    <row r="1471" customFormat="false" ht="12.75" hidden="false" customHeight="false" outlineLevel="0" collapsed="false">
      <c r="A1471" s="0" t="n">
        <v>1468.6919</v>
      </c>
      <c r="B1471" s="0" t="n">
        <f aca="false">A1471-'Shorting Summary'!$A$4</f>
        <v>1396.6919</v>
      </c>
      <c r="C1471" s="0" t="n">
        <v>435.058</v>
      </c>
      <c r="D1471" s="0" t="n">
        <v>491.6753</v>
      </c>
      <c r="E1471" s="0" t="n">
        <v>485.1046</v>
      </c>
      <c r="F1471" s="0" t="n">
        <v>490.8281</v>
      </c>
      <c r="G1471" s="0" t="n">
        <v>519.063</v>
      </c>
      <c r="H1471" s="0" t="n">
        <v>477.0993</v>
      </c>
      <c r="I1471" s="0" t="n">
        <v>495.0672</v>
      </c>
    </row>
    <row r="1472" customFormat="false" ht="12.75" hidden="false" customHeight="false" outlineLevel="0" collapsed="false">
      <c r="A1472" s="0" t="n">
        <v>1469.6933</v>
      </c>
      <c r="B1472" s="0" t="n">
        <f aca="false">A1472-'Shorting Summary'!$A$4</f>
        <v>1397.6933</v>
      </c>
      <c r="C1472" s="0" t="n">
        <v>434.642</v>
      </c>
      <c r="D1472" s="0" t="n">
        <v>491.8351</v>
      </c>
      <c r="E1472" s="0" t="n">
        <v>485.8218</v>
      </c>
      <c r="F1472" s="0" t="n">
        <v>491.3473</v>
      </c>
      <c r="G1472" s="0" t="n">
        <v>519.5669</v>
      </c>
      <c r="H1472" s="0" t="n">
        <v>477.1849</v>
      </c>
      <c r="I1472" s="0" t="n">
        <v>494.9248</v>
      </c>
    </row>
    <row r="1473" customFormat="false" ht="12.75" hidden="false" customHeight="false" outlineLevel="0" collapsed="false">
      <c r="A1473" s="0" t="n">
        <v>1470.6948</v>
      </c>
      <c r="B1473" s="0" t="n">
        <f aca="false">A1473-'Shorting Summary'!$A$4</f>
        <v>1398.6948</v>
      </c>
      <c r="C1473" s="0" t="n">
        <v>434.1875</v>
      </c>
      <c r="D1473" s="0" t="n">
        <v>492.1354</v>
      </c>
      <c r="E1473" s="0" t="n">
        <v>486.586</v>
      </c>
      <c r="F1473" s="0" t="n">
        <v>491.9489</v>
      </c>
      <c r="G1473" s="0" t="n">
        <v>519.4388</v>
      </c>
      <c r="H1473" s="0" t="n">
        <v>477.3409</v>
      </c>
      <c r="I1473" s="0" t="n">
        <v>494.9101</v>
      </c>
    </row>
    <row r="1474" customFormat="false" ht="12.75" hidden="false" customHeight="false" outlineLevel="0" collapsed="false">
      <c r="A1474" s="0" t="n">
        <v>1471.6962</v>
      </c>
      <c r="B1474" s="0" t="n">
        <f aca="false">A1474-'Shorting Summary'!$A$4</f>
        <v>1399.6962</v>
      </c>
      <c r="C1474" s="0" t="n">
        <v>433.7345</v>
      </c>
      <c r="D1474" s="0" t="n">
        <v>492.6611</v>
      </c>
      <c r="E1474" s="0" t="n">
        <v>487.1637</v>
      </c>
      <c r="F1474" s="0" t="n">
        <v>492.4422</v>
      </c>
      <c r="G1474" s="0" t="n">
        <v>519.4968</v>
      </c>
      <c r="H1474" s="0" t="n">
        <v>477.9459</v>
      </c>
      <c r="I1474" s="0" t="n">
        <v>495.1642</v>
      </c>
    </row>
    <row r="1475" customFormat="false" ht="12.75" hidden="false" customHeight="false" outlineLevel="0" collapsed="false">
      <c r="A1475" s="0" t="n">
        <v>1472.6976</v>
      </c>
      <c r="B1475" s="0" t="n">
        <f aca="false">A1475-'Shorting Summary'!$A$4</f>
        <v>1400.6976</v>
      </c>
      <c r="C1475" s="0" t="n">
        <v>433.4476</v>
      </c>
      <c r="D1475" s="0" t="n">
        <v>493.1204</v>
      </c>
      <c r="E1475" s="0" t="n">
        <v>487.7349</v>
      </c>
      <c r="F1475" s="0" t="n">
        <v>493.0692</v>
      </c>
      <c r="G1475" s="0" t="n">
        <v>519.6502</v>
      </c>
      <c r="H1475" s="0" t="n">
        <v>478.39</v>
      </c>
      <c r="I1475" s="0" t="n">
        <v>495.3474</v>
      </c>
    </row>
    <row r="1476" customFormat="false" ht="12.75" hidden="false" customHeight="false" outlineLevel="0" collapsed="false">
      <c r="A1476" s="0" t="n">
        <v>1473.6991</v>
      </c>
      <c r="B1476" s="0" t="n">
        <f aca="false">A1476-'Shorting Summary'!$A$4</f>
        <v>1401.6991</v>
      </c>
      <c r="C1476" s="0" t="n">
        <v>433.2002</v>
      </c>
      <c r="D1476" s="0" t="n">
        <v>493.5151</v>
      </c>
      <c r="E1476" s="0" t="n">
        <v>488.264</v>
      </c>
      <c r="F1476" s="0" t="n">
        <v>493.6863</v>
      </c>
      <c r="G1476" s="0" t="n">
        <v>519.778</v>
      </c>
      <c r="H1476" s="0" t="n">
        <v>479.2285</v>
      </c>
      <c r="I1476" s="0" t="n">
        <v>495.6494</v>
      </c>
    </row>
    <row r="1477" customFormat="false" ht="12.75" hidden="false" customHeight="false" outlineLevel="0" collapsed="false">
      <c r="A1477" s="0" t="n">
        <v>1474.6905</v>
      </c>
      <c r="B1477" s="0" t="n">
        <f aca="false">A1477-'Shorting Summary'!$A$4</f>
        <v>1402.6905</v>
      </c>
      <c r="C1477" s="0" t="n">
        <v>432.8975</v>
      </c>
      <c r="D1477" s="0" t="n">
        <v>494.1874</v>
      </c>
      <c r="E1477" s="0" t="n">
        <v>488.822</v>
      </c>
      <c r="F1477" s="0" t="n">
        <v>494.2539</v>
      </c>
      <c r="G1477" s="0" t="n">
        <v>520.1647</v>
      </c>
      <c r="H1477" s="0" t="n">
        <v>479.7437</v>
      </c>
      <c r="I1477" s="0" t="n">
        <v>495.8334</v>
      </c>
    </row>
    <row r="1478" customFormat="false" ht="12.75" hidden="false" customHeight="false" outlineLevel="0" collapsed="false">
      <c r="A1478" s="0" t="n">
        <v>1475.6919</v>
      </c>
      <c r="B1478" s="0" t="n">
        <f aca="false">A1478-'Shorting Summary'!$A$4</f>
        <v>1403.6919</v>
      </c>
      <c r="C1478" s="0" t="n">
        <v>432.5449</v>
      </c>
      <c r="D1478" s="0" t="n">
        <v>494.5585</v>
      </c>
      <c r="E1478" s="0" t="n">
        <v>489.1857</v>
      </c>
      <c r="F1478" s="0" t="n">
        <v>494.8752</v>
      </c>
      <c r="G1478" s="0" t="n">
        <v>520.8895</v>
      </c>
      <c r="H1478" s="0" t="n">
        <v>479.3196</v>
      </c>
      <c r="I1478" s="0" t="n">
        <v>495.8429</v>
      </c>
    </row>
    <row r="1479" customFormat="false" ht="12.75" hidden="false" customHeight="false" outlineLevel="0" collapsed="false">
      <c r="A1479" s="0" t="n">
        <v>1476.6934</v>
      </c>
      <c r="B1479" s="0" t="n">
        <f aca="false">A1479-'Shorting Summary'!$A$4</f>
        <v>1404.6934</v>
      </c>
      <c r="C1479" s="0" t="n">
        <v>432.1523</v>
      </c>
      <c r="D1479" s="0" t="n">
        <v>494.8792</v>
      </c>
      <c r="E1479" s="0" t="n">
        <v>489.638</v>
      </c>
      <c r="F1479" s="0" t="n">
        <v>495.5943</v>
      </c>
      <c r="G1479" s="0" t="n">
        <v>521.3328</v>
      </c>
      <c r="H1479" s="0" t="n">
        <v>479.7842</v>
      </c>
      <c r="I1479" s="0" t="n">
        <v>496.252</v>
      </c>
    </row>
    <row r="1480" customFormat="false" ht="12.75" hidden="false" customHeight="false" outlineLevel="0" collapsed="false">
      <c r="A1480" s="0" t="n">
        <v>1477.6948</v>
      </c>
      <c r="B1480" s="0" t="n">
        <f aca="false">A1480-'Shorting Summary'!$A$4</f>
        <v>1405.6948</v>
      </c>
      <c r="C1480" s="0" t="n">
        <v>431.7008</v>
      </c>
      <c r="D1480" s="0" t="n">
        <v>495.1533</v>
      </c>
      <c r="E1480" s="0" t="n">
        <v>490.067</v>
      </c>
      <c r="F1480" s="0" t="n">
        <v>496.3336</v>
      </c>
      <c r="G1480" s="0" t="n">
        <v>521.8026</v>
      </c>
      <c r="H1480" s="0" t="n">
        <v>480.3548</v>
      </c>
      <c r="I1480" s="0" t="n">
        <v>496.0605</v>
      </c>
    </row>
    <row r="1481" customFormat="false" ht="12.75" hidden="false" customHeight="false" outlineLevel="0" collapsed="false">
      <c r="A1481" s="0" t="n">
        <v>1478.6963</v>
      </c>
      <c r="B1481" s="0" t="n">
        <f aca="false">A1481-'Shorting Summary'!$A$4</f>
        <v>1406.6963</v>
      </c>
      <c r="C1481" s="0" t="n">
        <v>431.2804</v>
      </c>
      <c r="D1481" s="0" t="n">
        <v>495.42</v>
      </c>
      <c r="E1481" s="0" t="n">
        <v>490.3634</v>
      </c>
      <c r="F1481" s="0" t="n">
        <v>497.1122</v>
      </c>
      <c r="G1481" s="0" t="n">
        <v>521.4605</v>
      </c>
      <c r="H1481" s="0" t="n">
        <v>480.8472</v>
      </c>
      <c r="I1481" s="0" t="n">
        <v>496.6026</v>
      </c>
    </row>
    <row r="1482" customFormat="false" ht="12.75" hidden="false" customHeight="false" outlineLevel="0" collapsed="false">
      <c r="A1482" s="0" t="n">
        <v>1479.6977</v>
      </c>
      <c r="B1482" s="0" t="n">
        <f aca="false">A1482-'Shorting Summary'!$A$4</f>
        <v>1407.6977</v>
      </c>
      <c r="C1482" s="0" t="n">
        <v>430.7571</v>
      </c>
      <c r="D1482" s="0" t="n">
        <v>495.6999</v>
      </c>
      <c r="E1482" s="0" t="n">
        <v>490.6207</v>
      </c>
      <c r="F1482" s="0" t="n">
        <v>497.885</v>
      </c>
      <c r="G1482" s="0" t="n">
        <v>521.3426</v>
      </c>
      <c r="H1482" s="0" t="n">
        <v>480.8272</v>
      </c>
      <c r="I1482" s="0" t="n">
        <v>496.6014</v>
      </c>
    </row>
    <row r="1483" customFormat="false" ht="12.75" hidden="false" customHeight="false" outlineLevel="0" collapsed="false">
      <c r="A1483" s="0" t="n">
        <v>1480.6991</v>
      </c>
      <c r="B1483" s="0" t="n">
        <f aca="false">A1483-'Shorting Summary'!$A$4</f>
        <v>1408.6991</v>
      </c>
      <c r="C1483" s="0" t="n">
        <v>430.3933</v>
      </c>
      <c r="D1483" s="0" t="n">
        <v>496.2406</v>
      </c>
      <c r="E1483" s="0" t="n">
        <v>491.012</v>
      </c>
      <c r="F1483" s="0" t="n">
        <v>498.6467</v>
      </c>
      <c r="G1483" s="0" t="n">
        <v>521.4315</v>
      </c>
      <c r="H1483" s="0" t="n">
        <v>481.3527</v>
      </c>
      <c r="I1483" s="0" t="n">
        <v>496.8841</v>
      </c>
    </row>
    <row r="1484" customFormat="false" ht="12.75" hidden="false" customHeight="false" outlineLevel="0" collapsed="false">
      <c r="A1484" s="0" t="n">
        <v>1481.7006</v>
      </c>
      <c r="B1484" s="0" t="n">
        <f aca="false">A1484-'Shorting Summary'!$A$4</f>
        <v>1409.7006</v>
      </c>
      <c r="C1484" s="0" t="n">
        <v>430.0702</v>
      </c>
      <c r="D1484" s="0" t="n">
        <v>497.1266</v>
      </c>
      <c r="E1484" s="0" t="n">
        <v>491.415</v>
      </c>
      <c r="F1484" s="0" t="n">
        <v>499.3925</v>
      </c>
      <c r="G1484" s="0" t="n">
        <v>522.0055</v>
      </c>
      <c r="H1484" s="0" t="n">
        <v>481.2874</v>
      </c>
      <c r="I1484" s="0" t="n">
        <v>496.8702</v>
      </c>
    </row>
    <row r="1485" customFormat="false" ht="12.75" hidden="false" customHeight="false" outlineLevel="0" collapsed="false">
      <c r="A1485" s="0" t="n">
        <v>1482.692</v>
      </c>
      <c r="B1485" s="0" t="n">
        <f aca="false">A1485-'Shorting Summary'!$A$4</f>
        <v>1410.692</v>
      </c>
      <c r="C1485" s="0" t="n">
        <v>429.665</v>
      </c>
      <c r="D1485" s="0" t="n">
        <v>498.3499</v>
      </c>
      <c r="E1485" s="0" t="n">
        <v>491.8757</v>
      </c>
      <c r="F1485" s="0" t="n">
        <v>500.0176</v>
      </c>
      <c r="G1485" s="0" t="n">
        <v>522.4177</v>
      </c>
      <c r="H1485" s="0" t="n">
        <v>481.4964</v>
      </c>
      <c r="I1485" s="0" t="n">
        <v>496.7421</v>
      </c>
    </row>
    <row r="1486" customFormat="false" ht="12.75" hidden="false" customHeight="false" outlineLevel="0" collapsed="false">
      <c r="A1486" s="0" t="n">
        <v>1483.6934</v>
      </c>
      <c r="B1486" s="0" t="n">
        <f aca="false">A1486-'Shorting Summary'!$A$4</f>
        <v>1411.6934</v>
      </c>
      <c r="C1486" s="0" t="n">
        <v>429.2407</v>
      </c>
      <c r="D1486" s="0" t="n">
        <v>499.1906</v>
      </c>
      <c r="E1486" s="0" t="n">
        <v>492.2254</v>
      </c>
      <c r="F1486" s="0" t="n">
        <v>500.7359</v>
      </c>
      <c r="G1486" s="0" t="n">
        <v>522.8068</v>
      </c>
      <c r="H1486" s="0" t="n">
        <v>481.7204</v>
      </c>
      <c r="I1486" s="0" t="n">
        <v>496.9426</v>
      </c>
    </row>
    <row r="1487" customFormat="false" ht="12.75" hidden="false" customHeight="false" outlineLevel="0" collapsed="false">
      <c r="A1487" s="0" t="n">
        <v>1484.6949</v>
      </c>
      <c r="B1487" s="0" t="n">
        <f aca="false">A1487-'Shorting Summary'!$A$4</f>
        <v>1412.6949</v>
      </c>
      <c r="C1487" s="0" t="n">
        <v>428.8155</v>
      </c>
      <c r="D1487" s="0" t="n">
        <v>499.9506</v>
      </c>
      <c r="E1487" s="0" t="n">
        <v>492.6342</v>
      </c>
      <c r="F1487" s="0" t="n">
        <v>501.3892</v>
      </c>
      <c r="G1487" s="0" t="n">
        <v>523.4351</v>
      </c>
      <c r="H1487" s="0" t="n">
        <v>481.3825</v>
      </c>
      <c r="I1487" s="0" t="n">
        <v>496.6152</v>
      </c>
    </row>
    <row r="1488" customFormat="false" ht="12.75" hidden="false" customHeight="false" outlineLevel="0" collapsed="false">
      <c r="A1488" s="0" t="n">
        <v>1485.6963</v>
      </c>
      <c r="B1488" s="0" t="n">
        <f aca="false">A1488-'Shorting Summary'!$A$4</f>
        <v>1413.6963</v>
      </c>
      <c r="C1488" s="0" t="n">
        <v>428.3353</v>
      </c>
      <c r="D1488" s="0" t="n">
        <v>500.5266</v>
      </c>
      <c r="E1488" s="0" t="n">
        <v>492.9854</v>
      </c>
      <c r="F1488" s="0" t="n">
        <v>501.9925</v>
      </c>
      <c r="G1488" s="0" t="n">
        <v>524.0635</v>
      </c>
      <c r="H1488" s="0" t="n">
        <v>480.5613</v>
      </c>
      <c r="I1488" s="0" t="n">
        <v>497.3356</v>
      </c>
    </row>
    <row r="1489" customFormat="false" ht="12.75" hidden="false" customHeight="false" outlineLevel="0" collapsed="false">
      <c r="A1489" s="0" t="n">
        <v>1486.6978</v>
      </c>
      <c r="B1489" s="0" t="n">
        <f aca="false">A1489-'Shorting Summary'!$A$4</f>
        <v>1414.6978</v>
      </c>
      <c r="C1489" s="0" t="n">
        <v>427.8534</v>
      </c>
      <c r="D1489" s="0" t="n">
        <v>501.0473</v>
      </c>
      <c r="E1489" s="0" t="n">
        <v>493.3194</v>
      </c>
      <c r="F1489" s="0" t="n">
        <v>502.5667</v>
      </c>
      <c r="G1489" s="0" t="n">
        <v>524.682</v>
      </c>
      <c r="H1489" s="0" t="n">
        <v>480.1545</v>
      </c>
      <c r="I1489" s="0" t="n">
        <v>498.1832</v>
      </c>
    </row>
    <row r="1490" customFormat="false" ht="12.75" hidden="false" customHeight="false" outlineLevel="0" collapsed="false">
      <c r="A1490" s="0" t="n">
        <v>1487.6992</v>
      </c>
      <c r="B1490" s="0" t="n">
        <f aca="false">A1490-'Shorting Summary'!$A$4</f>
        <v>1415.6992</v>
      </c>
      <c r="C1490" s="0" t="n">
        <v>427.3995</v>
      </c>
      <c r="D1490" s="0" t="n">
        <v>501.783</v>
      </c>
      <c r="E1490" s="0" t="n">
        <v>493.7896</v>
      </c>
      <c r="F1490" s="0" t="n">
        <v>503.1574</v>
      </c>
      <c r="G1490" s="0" t="n">
        <v>525.4391</v>
      </c>
      <c r="H1490" s="0" t="n">
        <v>480.6764</v>
      </c>
      <c r="I1490" s="0" t="n">
        <v>498.2749</v>
      </c>
    </row>
    <row r="1491" customFormat="false" ht="12.75" hidden="false" customHeight="false" outlineLevel="0" collapsed="false">
      <c r="A1491" s="0" t="n">
        <v>1488.7006</v>
      </c>
      <c r="B1491" s="0" t="n">
        <f aca="false">A1491-'Shorting Summary'!$A$4</f>
        <v>1416.7006</v>
      </c>
      <c r="C1491" s="0" t="n">
        <v>426.9126</v>
      </c>
      <c r="D1491" s="0" t="n">
        <v>502.5612</v>
      </c>
      <c r="E1491" s="0" t="n">
        <v>494.1836</v>
      </c>
      <c r="F1491" s="0" t="n">
        <v>503.6479</v>
      </c>
      <c r="G1491" s="0" t="n">
        <v>526.1647</v>
      </c>
      <c r="H1491" s="0" t="n">
        <v>479.968</v>
      </c>
      <c r="I1491" s="0" t="n">
        <v>498.5613</v>
      </c>
    </row>
    <row r="1492" customFormat="false" ht="12.75" hidden="false" customHeight="false" outlineLevel="0" collapsed="false">
      <c r="A1492" s="0" t="n">
        <v>1489.7021</v>
      </c>
      <c r="B1492" s="0" t="n">
        <f aca="false">A1492-'Shorting Summary'!$A$4</f>
        <v>1417.7021</v>
      </c>
      <c r="C1492" s="0" t="n">
        <v>426.4843</v>
      </c>
      <c r="D1492" s="0" t="n">
        <v>503.0291</v>
      </c>
      <c r="E1492" s="0" t="n">
        <v>494.4595</v>
      </c>
      <c r="F1492" s="0" t="n">
        <v>504.2263</v>
      </c>
      <c r="G1492" s="0" t="n">
        <v>527.0001</v>
      </c>
      <c r="H1492" s="0" t="n">
        <v>479.8102</v>
      </c>
      <c r="I1492" s="0" t="n">
        <v>498.1732</v>
      </c>
    </row>
    <row r="1493" customFormat="false" ht="12.75" hidden="false" customHeight="false" outlineLevel="0" collapsed="false">
      <c r="A1493" s="0" t="n">
        <v>1490.6935</v>
      </c>
      <c r="B1493" s="0" t="n">
        <f aca="false">A1493-'Shorting Summary'!$A$4</f>
        <v>1418.6935</v>
      </c>
      <c r="C1493" s="0" t="n">
        <v>425.9881</v>
      </c>
      <c r="D1493" s="0" t="n">
        <v>503.6924</v>
      </c>
      <c r="E1493" s="0" t="n">
        <v>494.8972</v>
      </c>
      <c r="F1493" s="0" t="n">
        <v>504.749</v>
      </c>
      <c r="G1493" s="0" t="n">
        <v>527.6892</v>
      </c>
      <c r="H1493" s="0" t="n">
        <v>479.431</v>
      </c>
      <c r="I1493" s="0" t="n">
        <v>498.9901</v>
      </c>
    </row>
    <row r="1494" customFormat="false" ht="12.75" hidden="false" customHeight="false" outlineLevel="0" collapsed="false">
      <c r="A1494" s="0" t="n">
        <v>1491.695</v>
      </c>
      <c r="B1494" s="0" t="n">
        <f aca="false">A1494-'Shorting Summary'!$A$4</f>
        <v>1419.695</v>
      </c>
      <c r="C1494" s="0" t="n">
        <v>425.5247</v>
      </c>
      <c r="D1494" s="0" t="n">
        <v>504.3022</v>
      </c>
      <c r="E1494" s="0" t="n">
        <v>495.3691</v>
      </c>
      <c r="F1494" s="0" t="n">
        <v>505.2539</v>
      </c>
      <c r="G1494" s="0" t="n">
        <v>528.5645</v>
      </c>
      <c r="H1494" s="0" t="n">
        <v>479.0379</v>
      </c>
      <c r="I1494" s="0" t="n">
        <v>499.4085</v>
      </c>
    </row>
    <row r="1495" customFormat="false" ht="12.75" hidden="false" customHeight="false" outlineLevel="0" collapsed="false">
      <c r="A1495" s="0" t="n">
        <v>1492.6964</v>
      </c>
      <c r="B1495" s="0" t="n">
        <f aca="false">A1495-'Shorting Summary'!$A$4</f>
        <v>1420.6964</v>
      </c>
      <c r="C1495" s="0" t="n">
        <v>425.158</v>
      </c>
      <c r="D1495" s="0" t="n">
        <v>504.7648</v>
      </c>
      <c r="E1495" s="0" t="n">
        <v>495.7934</v>
      </c>
      <c r="F1495" s="0" t="n">
        <v>505.7655</v>
      </c>
      <c r="G1495" s="0" t="n">
        <v>529.7084</v>
      </c>
      <c r="H1495" s="0" t="n">
        <v>478.8701</v>
      </c>
      <c r="I1495" s="0" t="n">
        <v>499.3758</v>
      </c>
    </row>
    <row r="1496" customFormat="false" ht="12.75" hidden="false" customHeight="false" outlineLevel="0" collapsed="false">
      <c r="A1496" s="0" t="n">
        <v>1493.6978</v>
      </c>
      <c r="B1496" s="0" t="n">
        <f aca="false">A1496-'Shorting Summary'!$A$4</f>
        <v>1421.6978</v>
      </c>
      <c r="C1496" s="0" t="n">
        <v>424.8336</v>
      </c>
      <c r="D1496" s="0" t="n">
        <v>505.5489</v>
      </c>
      <c r="E1496" s="0" t="n">
        <v>496.1832</v>
      </c>
      <c r="F1496" s="0" t="n">
        <v>506.2564</v>
      </c>
      <c r="G1496" s="0" t="n">
        <v>531.0048</v>
      </c>
      <c r="H1496" s="0" t="n">
        <v>478.4243</v>
      </c>
      <c r="I1496" s="0" t="n">
        <v>499.4215</v>
      </c>
    </row>
    <row r="1497" customFormat="false" ht="12.75" hidden="false" customHeight="false" outlineLevel="0" collapsed="false">
      <c r="A1497" s="0" t="n">
        <v>1494.6993</v>
      </c>
      <c r="B1497" s="0" t="n">
        <f aca="false">A1497-'Shorting Summary'!$A$4</f>
        <v>1422.6993</v>
      </c>
      <c r="C1497" s="0" t="n">
        <v>424.5305</v>
      </c>
      <c r="D1497" s="0" t="n">
        <v>506.0517</v>
      </c>
      <c r="E1497" s="0" t="n">
        <v>496.4785</v>
      </c>
      <c r="F1497" s="0" t="n">
        <v>506.6448</v>
      </c>
      <c r="G1497" s="0" t="n">
        <v>532.0534</v>
      </c>
      <c r="H1497" s="0" t="n">
        <v>477.6342</v>
      </c>
      <c r="I1497" s="0" t="n">
        <v>499.9934</v>
      </c>
    </row>
    <row r="1498" customFormat="false" ht="12.75" hidden="false" customHeight="false" outlineLevel="0" collapsed="false">
      <c r="A1498" s="0" t="n">
        <v>1495.6907</v>
      </c>
      <c r="B1498" s="0" t="n">
        <f aca="false">A1498-'Shorting Summary'!$A$4</f>
        <v>1423.6907</v>
      </c>
      <c r="C1498" s="0" t="n">
        <v>424.2827</v>
      </c>
      <c r="D1498" s="0" t="n">
        <v>506.6138</v>
      </c>
      <c r="E1498" s="0" t="n">
        <v>496.9052</v>
      </c>
      <c r="F1498" s="0" t="n">
        <v>507.0709</v>
      </c>
      <c r="G1498" s="0" t="n">
        <v>533.3571</v>
      </c>
      <c r="H1498" s="0" t="n">
        <v>476.3756</v>
      </c>
      <c r="I1498" s="0" t="n">
        <v>500.8393</v>
      </c>
    </row>
    <row r="1499" customFormat="false" ht="12.75" hidden="false" customHeight="false" outlineLevel="0" collapsed="false">
      <c r="A1499" s="0" t="n">
        <v>1496.6921</v>
      </c>
      <c r="B1499" s="0" t="n">
        <f aca="false">A1499-'Shorting Summary'!$A$4</f>
        <v>1424.6921</v>
      </c>
      <c r="C1499" s="0" t="n">
        <v>423.8528</v>
      </c>
      <c r="D1499" s="0" t="n">
        <v>507.0735</v>
      </c>
      <c r="E1499" s="0" t="n">
        <v>497.3709</v>
      </c>
      <c r="F1499" s="0" t="n">
        <v>507.6201</v>
      </c>
      <c r="G1499" s="0" t="n">
        <v>534.8622</v>
      </c>
      <c r="H1499" s="0" t="n">
        <v>476.4222</v>
      </c>
      <c r="I1499" s="0" t="n">
        <v>501.3305</v>
      </c>
    </row>
    <row r="1500" customFormat="false" ht="12.75" hidden="false" customHeight="false" outlineLevel="0" collapsed="false">
      <c r="A1500" s="0" t="n">
        <v>1497.6936</v>
      </c>
      <c r="B1500" s="0" t="n">
        <f aca="false">A1500-'Shorting Summary'!$A$4</f>
        <v>1425.6936</v>
      </c>
      <c r="C1500" s="0" t="n">
        <v>423.3773</v>
      </c>
      <c r="D1500" s="0" t="n">
        <v>507.6733</v>
      </c>
      <c r="E1500" s="0" t="n">
        <v>497.8077</v>
      </c>
      <c r="F1500" s="0" t="n">
        <v>508.0502</v>
      </c>
      <c r="G1500" s="0" t="n">
        <v>536.2298</v>
      </c>
      <c r="H1500" s="0" t="n">
        <v>475.8978</v>
      </c>
      <c r="I1500" s="0" t="n">
        <v>501.5621</v>
      </c>
    </row>
    <row r="1501" customFormat="false" ht="12.75" hidden="false" customHeight="false" outlineLevel="0" collapsed="false">
      <c r="A1501" s="0" t="n">
        <v>1498.695</v>
      </c>
      <c r="B1501" s="0" t="n">
        <f aca="false">A1501-'Shorting Summary'!$A$4</f>
        <v>1426.695</v>
      </c>
      <c r="C1501" s="0" t="n">
        <v>422.9024</v>
      </c>
      <c r="D1501" s="0" t="n">
        <v>508.3054</v>
      </c>
      <c r="E1501" s="0" t="n">
        <v>498.2141</v>
      </c>
      <c r="F1501" s="0" t="n">
        <v>508.4108</v>
      </c>
      <c r="G1501" s="0" t="n">
        <v>537.487</v>
      </c>
      <c r="H1501" s="0" t="n">
        <v>475.754</v>
      </c>
      <c r="I1501" s="0" t="n">
        <v>502.0629</v>
      </c>
    </row>
    <row r="1502" customFormat="false" ht="12.75" hidden="false" customHeight="false" outlineLevel="0" collapsed="false">
      <c r="A1502" s="0" t="n">
        <v>1499.6965</v>
      </c>
      <c r="B1502" s="0" t="n">
        <f aca="false">A1502-'Shorting Summary'!$A$4</f>
        <v>1427.6965</v>
      </c>
      <c r="C1502" s="0" t="n">
        <v>422.4963</v>
      </c>
      <c r="D1502" s="0" t="n">
        <v>508.7538</v>
      </c>
      <c r="E1502" s="0" t="n">
        <v>498.6416</v>
      </c>
      <c r="F1502" s="0" t="n">
        <v>508.8467</v>
      </c>
      <c r="G1502" s="0" t="n">
        <v>538.6084</v>
      </c>
      <c r="H1502" s="0" t="n">
        <v>475.9509</v>
      </c>
      <c r="I1502" s="0" t="n">
        <v>501.8784</v>
      </c>
    </row>
    <row r="1503" customFormat="false" ht="12.75" hidden="false" customHeight="false" outlineLevel="0" collapsed="false">
      <c r="A1503" s="0" t="n">
        <v>1500.6979</v>
      </c>
      <c r="B1503" s="0" t="n">
        <f aca="false">A1503-'Shorting Summary'!$A$4</f>
        <v>1428.6979</v>
      </c>
      <c r="C1503" s="0" t="n">
        <v>422.0177</v>
      </c>
      <c r="D1503" s="0" t="n">
        <v>509.2058</v>
      </c>
      <c r="E1503" s="0" t="n">
        <v>499.0234</v>
      </c>
      <c r="F1503" s="0" t="n">
        <v>509.2119</v>
      </c>
      <c r="G1503" s="0" t="n">
        <v>539.3005</v>
      </c>
      <c r="H1503" s="0" t="n">
        <v>476.5437</v>
      </c>
      <c r="I1503" s="0" t="n">
        <v>502.3398</v>
      </c>
    </row>
    <row r="1504" customFormat="false" ht="12.75" hidden="false" customHeight="false" outlineLevel="0" collapsed="false">
      <c r="A1504" s="0" t="n">
        <v>1501.6993</v>
      </c>
      <c r="B1504" s="0" t="n">
        <f aca="false">A1504-'Shorting Summary'!$A$4</f>
        <v>1429.6993</v>
      </c>
      <c r="C1504" s="0" t="n">
        <v>421.5817</v>
      </c>
      <c r="D1504" s="0" t="n">
        <v>509.8267</v>
      </c>
      <c r="E1504" s="0" t="n">
        <v>499.437</v>
      </c>
      <c r="F1504" s="0" t="n">
        <v>509.6975</v>
      </c>
      <c r="G1504" s="0" t="n">
        <v>540.0376</v>
      </c>
      <c r="H1504" s="0" t="n">
        <v>476.4583</v>
      </c>
      <c r="I1504" s="0" t="n">
        <v>502.5065</v>
      </c>
    </row>
    <row r="1505" customFormat="false" ht="12.75" hidden="false" customHeight="false" outlineLevel="0" collapsed="false">
      <c r="A1505" s="0" t="n">
        <v>1502.7008</v>
      </c>
      <c r="B1505" s="0" t="n">
        <f aca="false">A1505-'Shorting Summary'!$A$4</f>
        <v>1430.7008</v>
      </c>
      <c r="C1505" s="0" t="n">
        <v>421.2676</v>
      </c>
      <c r="D1505" s="0" t="n">
        <v>510.2678</v>
      </c>
      <c r="E1505" s="0" t="n">
        <v>499.7831</v>
      </c>
      <c r="F1505" s="0" t="n">
        <v>510.1053</v>
      </c>
      <c r="G1505" s="0" t="n">
        <v>540.7485</v>
      </c>
      <c r="H1505" s="0" t="n">
        <v>476.7073</v>
      </c>
      <c r="I1505" s="0" t="n">
        <v>502.5768</v>
      </c>
    </row>
    <row r="1506" customFormat="false" ht="12.75" hidden="false" customHeight="false" outlineLevel="0" collapsed="false">
      <c r="A1506" s="0" t="n">
        <v>1503.6922</v>
      </c>
      <c r="B1506" s="0" t="n">
        <f aca="false">A1506-'Shorting Summary'!$A$4</f>
        <v>1431.6922</v>
      </c>
      <c r="C1506" s="0" t="n">
        <v>420.9539</v>
      </c>
      <c r="D1506" s="0" t="n">
        <v>510.8141</v>
      </c>
      <c r="E1506" s="0" t="n">
        <v>500.0402</v>
      </c>
      <c r="F1506" s="0" t="n">
        <v>510.5928</v>
      </c>
      <c r="G1506" s="0" t="n">
        <v>541.8185</v>
      </c>
      <c r="H1506" s="0" t="n">
        <v>476.7872</v>
      </c>
      <c r="I1506" s="0" t="n">
        <v>502.865</v>
      </c>
    </row>
    <row r="1507" customFormat="false" ht="12.75" hidden="false" customHeight="false" outlineLevel="0" collapsed="false">
      <c r="A1507" s="0" t="n">
        <v>1504.6936</v>
      </c>
      <c r="B1507" s="0" t="n">
        <f aca="false">A1507-'Shorting Summary'!$A$4</f>
        <v>1432.6936</v>
      </c>
      <c r="C1507" s="0" t="n">
        <v>420.4987</v>
      </c>
      <c r="D1507" s="0" t="n">
        <v>511.306</v>
      </c>
      <c r="E1507" s="0" t="n">
        <v>500.5136</v>
      </c>
      <c r="F1507" s="0" t="n">
        <v>511.0923</v>
      </c>
      <c r="G1507" s="0" t="n">
        <v>542.7576</v>
      </c>
      <c r="H1507" s="0" t="n">
        <v>477.2926</v>
      </c>
      <c r="I1507" s="0" t="n">
        <v>502.6952</v>
      </c>
    </row>
    <row r="1508" customFormat="false" ht="12.75" hidden="false" customHeight="false" outlineLevel="0" collapsed="false">
      <c r="A1508" s="0" t="n">
        <v>1505.6951</v>
      </c>
      <c r="B1508" s="0" t="n">
        <f aca="false">A1508-'Shorting Summary'!$A$4</f>
        <v>1433.6951</v>
      </c>
      <c r="C1508" s="0" t="n">
        <v>420.1011</v>
      </c>
      <c r="D1508" s="0" t="n">
        <v>511.7632</v>
      </c>
      <c r="E1508" s="0" t="n">
        <v>500.929</v>
      </c>
      <c r="F1508" s="0" t="n">
        <v>511.5323</v>
      </c>
      <c r="G1508" s="0" t="n">
        <v>543.6448</v>
      </c>
      <c r="H1508" s="0" t="n">
        <v>477.6471</v>
      </c>
      <c r="I1508" s="0" t="n">
        <v>502.8095</v>
      </c>
    </row>
    <row r="1509" customFormat="false" ht="12.75" hidden="false" customHeight="false" outlineLevel="0" collapsed="false">
      <c r="A1509" s="0" t="n">
        <v>1506.6965</v>
      </c>
      <c r="B1509" s="0" t="n">
        <f aca="false">A1509-'Shorting Summary'!$A$4</f>
        <v>1434.6965</v>
      </c>
      <c r="C1509" s="0" t="n">
        <v>419.6682</v>
      </c>
      <c r="D1509" s="0" t="n">
        <v>512.37</v>
      </c>
      <c r="E1509" s="0" t="n">
        <v>501.2036</v>
      </c>
      <c r="F1509" s="0" t="n">
        <v>511.9025</v>
      </c>
      <c r="G1509" s="0" t="n">
        <v>544.0701</v>
      </c>
      <c r="H1509" s="0" t="n">
        <v>478.3113</v>
      </c>
      <c r="I1509" s="0" t="n">
        <v>503.1217</v>
      </c>
    </row>
    <row r="1510" customFormat="false" ht="12.75" hidden="false" customHeight="false" outlineLevel="0" collapsed="false">
      <c r="A1510" s="0" t="n">
        <v>1507.698</v>
      </c>
      <c r="B1510" s="0" t="n">
        <f aca="false">A1510-'Shorting Summary'!$A$4</f>
        <v>1435.698</v>
      </c>
      <c r="C1510" s="0" t="n">
        <v>419.1283</v>
      </c>
      <c r="D1510" s="0" t="n">
        <v>512.7086</v>
      </c>
      <c r="E1510" s="0" t="n">
        <v>501.4934</v>
      </c>
      <c r="F1510" s="0" t="n">
        <v>512.265</v>
      </c>
      <c r="G1510" s="0" t="n">
        <v>544.7325</v>
      </c>
      <c r="H1510" s="0" t="n">
        <v>478.8438</v>
      </c>
      <c r="I1510" s="0" t="n">
        <v>503.3197</v>
      </c>
    </row>
    <row r="1511" customFormat="false" ht="12.75" hidden="false" customHeight="false" outlineLevel="0" collapsed="false">
      <c r="A1511" s="0" t="n">
        <v>1508.6994</v>
      </c>
      <c r="B1511" s="0" t="n">
        <f aca="false">A1511-'Shorting Summary'!$A$4</f>
        <v>1436.6994</v>
      </c>
      <c r="C1511" s="0" t="n">
        <v>418.7139</v>
      </c>
      <c r="D1511" s="0" t="n">
        <v>513.1053</v>
      </c>
      <c r="E1511" s="0" t="n">
        <v>501.9417</v>
      </c>
      <c r="F1511" s="0" t="n">
        <v>512.6863</v>
      </c>
      <c r="G1511" s="0" t="n">
        <v>545.3896</v>
      </c>
      <c r="H1511" s="0" t="n">
        <v>478.8528</v>
      </c>
      <c r="I1511" s="0" t="n">
        <v>503.328</v>
      </c>
    </row>
    <row r="1512" customFormat="false" ht="12.75" hidden="false" customHeight="false" outlineLevel="0" collapsed="false">
      <c r="A1512" s="0" t="n">
        <v>1509.7008</v>
      </c>
      <c r="B1512" s="0" t="n">
        <f aca="false">A1512-'Shorting Summary'!$A$4</f>
        <v>1437.7008</v>
      </c>
      <c r="C1512" s="0" t="n">
        <v>418.2756</v>
      </c>
      <c r="D1512" s="0" t="n">
        <v>513.4873</v>
      </c>
      <c r="E1512" s="0" t="n">
        <v>502.2795</v>
      </c>
      <c r="F1512" s="0" t="n">
        <v>512.984</v>
      </c>
      <c r="G1512" s="0" t="n">
        <v>545.8289</v>
      </c>
      <c r="H1512" s="0" t="n">
        <v>479.2371</v>
      </c>
      <c r="I1512" s="0" t="n">
        <v>503.3604</v>
      </c>
    </row>
    <row r="1513" customFormat="false" ht="12.75" hidden="false" customHeight="false" outlineLevel="0" collapsed="false">
      <c r="A1513" s="0" t="n">
        <v>1510.6923</v>
      </c>
      <c r="B1513" s="0" t="n">
        <f aca="false">A1513-'Shorting Summary'!$A$4</f>
        <v>1438.6923</v>
      </c>
      <c r="C1513" s="0" t="n">
        <v>417.7951</v>
      </c>
      <c r="D1513" s="0" t="n">
        <v>513.7862</v>
      </c>
      <c r="E1513" s="0" t="n">
        <v>502.6298</v>
      </c>
      <c r="F1513" s="0" t="n">
        <v>513.4101</v>
      </c>
      <c r="G1513" s="0" t="n">
        <v>546.4396</v>
      </c>
      <c r="H1513" s="0" t="n">
        <v>479.4466</v>
      </c>
      <c r="I1513" s="0" t="n">
        <v>503.7106</v>
      </c>
    </row>
    <row r="1514" customFormat="false" ht="12.75" hidden="false" customHeight="false" outlineLevel="0" collapsed="false">
      <c r="A1514" s="0" t="n">
        <v>1511.6937</v>
      </c>
      <c r="B1514" s="0" t="n">
        <f aca="false">A1514-'Shorting Summary'!$A$4</f>
        <v>1439.6937</v>
      </c>
      <c r="C1514" s="0" t="n">
        <v>417.2825</v>
      </c>
      <c r="D1514" s="0" t="n">
        <v>514.135</v>
      </c>
      <c r="E1514" s="0" t="n">
        <v>503.0335</v>
      </c>
      <c r="F1514" s="0" t="n">
        <v>513.6659</v>
      </c>
      <c r="G1514" s="0" t="n">
        <v>547.0296</v>
      </c>
      <c r="H1514" s="0" t="n">
        <v>479.7966</v>
      </c>
      <c r="I1514" s="0" t="n">
        <v>503.8926</v>
      </c>
    </row>
    <row r="1515" customFormat="false" ht="12.75" hidden="false" customHeight="false" outlineLevel="0" collapsed="false">
      <c r="A1515" s="0" t="n">
        <v>1512.6951</v>
      </c>
      <c r="B1515" s="0" t="n">
        <f aca="false">A1515-'Shorting Summary'!$A$4</f>
        <v>1440.6951</v>
      </c>
      <c r="C1515" s="0" t="n">
        <v>416.8635</v>
      </c>
      <c r="D1515" s="0" t="n">
        <v>514.6196</v>
      </c>
      <c r="E1515" s="0" t="n">
        <v>503.3267</v>
      </c>
      <c r="F1515" s="0" t="n">
        <v>513.8547</v>
      </c>
      <c r="G1515" s="0" t="n">
        <v>547.4923</v>
      </c>
      <c r="H1515" s="0" t="n">
        <v>480.2415</v>
      </c>
      <c r="I1515" s="0" t="n">
        <v>503.6554</v>
      </c>
    </row>
    <row r="1516" customFormat="false" ht="12.75" hidden="false" customHeight="false" outlineLevel="0" collapsed="false">
      <c r="A1516" s="0" t="n">
        <v>1513.7066</v>
      </c>
      <c r="B1516" s="0" t="n">
        <f aca="false">A1516-'Shorting Summary'!$A$4</f>
        <v>1441.7066</v>
      </c>
      <c r="C1516" s="0" t="n">
        <v>416.2656</v>
      </c>
      <c r="D1516" s="0" t="n">
        <v>514.9351</v>
      </c>
      <c r="E1516" s="0" t="n">
        <v>503.5801</v>
      </c>
      <c r="F1516" s="0" t="n">
        <v>514.0031</v>
      </c>
      <c r="G1516" s="0" t="n">
        <v>547.954</v>
      </c>
      <c r="H1516" s="0" t="n">
        <v>480.8209</v>
      </c>
      <c r="I1516" s="0" t="n">
        <v>503.9882</v>
      </c>
    </row>
    <row r="1517" customFormat="false" ht="12.75" hidden="false" customHeight="false" outlineLevel="0" collapsed="false">
      <c r="A1517" s="0" t="n">
        <v>1514.698</v>
      </c>
      <c r="B1517" s="0" t="n">
        <f aca="false">A1517-'Shorting Summary'!$A$4</f>
        <v>1442.698</v>
      </c>
      <c r="C1517" s="0" t="n">
        <v>415.7342</v>
      </c>
      <c r="D1517" s="0" t="n">
        <v>515.4881</v>
      </c>
      <c r="E1517" s="0" t="n">
        <v>503.7102</v>
      </c>
      <c r="F1517" s="0" t="n">
        <v>514.197</v>
      </c>
      <c r="G1517" s="0" t="n">
        <v>548.5261</v>
      </c>
      <c r="H1517" s="0" t="n">
        <v>481.4091</v>
      </c>
      <c r="I1517" s="0" t="n">
        <v>504.2469</v>
      </c>
    </row>
    <row r="1518" customFormat="false" ht="12.75" hidden="false" customHeight="false" outlineLevel="0" collapsed="false">
      <c r="A1518" s="0" t="n">
        <v>1515.6995</v>
      </c>
      <c r="B1518" s="0" t="n">
        <f aca="false">A1518-'Shorting Summary'!$A$4</f>
        <v>1443.6995</v>
      </c>
      <c r="C1518" s="0" t="n">
        <v>415.2831</v>
      </c>
      <c r="D1518" s="0" t="n">
        <v>515.8511</v>
      </c>
      <c r="E1518" s="0" t="n">
        <v>503.929</v>
      </c>
      <c r="F1518" s="0" t="n">
        <v>514.3617</v>
      </c>
      <c r="G1518" s="0" t="n">
        <v>548.9585</v>
      </c>
      <c r="H1518" s="0" t="n">
        <v>481.9961</v>
      </c>
      <c r="I1518" s="0" t="n">
        <v>504.5718</v>
      </c>
    </row>
    <row r="1519" customFormat="false" ht="12.75" hidden="false" customHeight="false" outlineLevel="0" collapsed="false">
      <c r="A1519" s="0" t="n">
        <v>1516.6909</v>
      </c>
      <c r="B1519" s="0" t="n">
        <f aca="false">A1519-'Shorting Summary'!$A$4</f>
        <v>1444.6909</v>
      </c>
      <c r="C1519" s="0" t="n">
        <v>414.9549</v>
      </c>
      <c r="D1519" s="0" t="n">
        <v>516.1052</v>
      </c>
      <c r="E1519" s="0" t="n">
        <v>504.213</v>
      </c>
      <c r="F1519" s="0" t="n">
        <v>514.4482</v>
      </c>
      <c r="G1519" s="0" t="n">
        <v>549.274</v>
      </c>
      <c r="H1519" s="0" t="n">
        <v>482.5141</v>
      </c>
      <c r="I1519" s="0" t="n">
        <v>504.7293</v>
      </c>
    </row>
    <row r="1520" customFormat="false" ht="12.75" hidden="false" customHeight="false" outlineLevel="0" collapsed="false">
      <c r="A1520" s="0" t="n">
        <v>1517.6923</v>
      </c>
      <c r="B1520" s="0" t="n">
        <f aca="false">A1520-'Shorting Summary'!$A$4</f>
        <v>1445.6923</v>
      </c>
      <c r="C1520" s="0" t="n">
        <v>414.5625</v>
      </c>
      <c r="D1520" s="0" t="n">
        <v>516.4754</v>
      </c>
      <c r="E1520" s="0" t="n">
        <v>504.6158</v>
      </c>
      <c r="F1520" s="0" t="n">
        <v>514.6901</v>
      </c>
      <c r="G1520" s="0" t="n">
        <v>549.1582</v>
      </c>
      <c r="H1520" s="0" t="n">
        <v>482.9967</v>
      </c>
      <c r="I1520" s="0" t="n">
        <v>504.7003</v>
      </c>
    </row>
    <row r="1521" customFormat="false" ht="12.75" hidden="false" customHeight="false" outlineLevel="0" collapsed="false">
      <c r="A1521" s="0" t="n">
        <v>1518.6938</v>
      </c>
      <c r="B1521" s="0" t="n">
        <f aca="false">A1521-'Shorting Summary'!$A$4</f>
        <v>1446.6938</v>
      </c>
      <c r="C1521" s="0" t="n">
        <v>414.0596</v>
      </c>
      <c r="D1521" s="0" t="n">
        <v>516.9104</v>
      </c>
      <c r="E1521" s="0" t="n">
        <v>504.8307</v>
      </c>
      <c r="F1521" s="0" t="n">
        <v>514.8621</v>
      </c>
      <c r="G1521" s="0" t="n">
        <v>549.4465</v>
      </c>
      <c r="H1521" s="0" t="n">
        <v>483.4607</v>
      </c>
      <c r="I1521" s="0" t="n">
        <v>504.8144</v>
      </c>
    </row>
    <row r="1522" customFormat="false" ht="12.75" hidden="false" customHeight="false" outlineLevel="0" collapsed="false">
      <c r="A1522" s="0" t="n">
        <v>1519.6952</v>
      </c>
      <c r="B1522" s="0" t="n">
        <f aca="false">A1522-'Shorting Summary'!$A$4</f>
        <v>1447.6952</v>
      </c>
      <c r="C1522" s="0" t="n">
        <v>413.5322</v>
      </c>
      <c r="D1522" s="0" t="n">
        <v>517.3447</v>
      </c>
      <c r="E1522" s="0" t="n">
        <v>505.1184</v>
      </c>
      <c r="F1522" s="0" t="n">
        <v>515.0718</v>
      </c>
      <c r="G1522" s="0" t="n">
        <v>549.679</v>
      </c>
      <c r="H1522" s="0" t="n">
        <v>484.0762</v>
      </c>
      <c r="I1522" s="0" t="n">
        <v>504.9244</v>
      </c>
    </row>
    <row r="1523" customFormat="false" ht="12.75" hidden="false" customHeight="false" outlineLevel="0" collapsed="false">
      <c r="A1523" s="0" t="n">
        <v>1520.6967</v>
      </c>
      <c r="B1523" s="0" t="n">
        <f aca="false">A1523-'Shorting Summary'!$A$4</f>
        <v>1448.6967</v>
      </c>
      <c r="C1523" s="0" t="n">
        <v>412.9776</v>
      </c>
      <c r="D1523" s="0" t="n">
        <v>517.6564</v>
      </c>
      <c r="E1523" s="0" t="n">
        <v>505.4098</v>
      </c>
      <c r="F1523" s="0" t="n">
        <v>515.3922</v>
      </c>
      <c r="G1523" s="0" t="n">
        <v>549.8616</v>
      </c>
      <c r="H1523" s="0" t="n">
        <v>484.5681</v>
      </c>
      <c r="I1523" s="0" t="n">
        <v>505.0331</v>
      </c>
    </row>
    <row r="1524" customFormat="false" ht="12.75" hidden="false" customHeight="false" outlineLevel="0" collapsed="false">
      <c r="A1524" s="0" t="n">
        <v>1521.6981</v>
      </c>
      <c r="B1524" s="0" t="n">
        <f aca="false">A1524-'Shorting Summary'!$A$4</f>
        <v>1449.6981</v>
      </c>
      <c r="C1524" s="0" t="n">
        <v>412.525</v>
      </c>
      <c r="D1524" s="0" t="n">
        <v>518.1464</v>
      </c>
      <c r="E1524" s="0" t="n">
        <v>505.6988</v>
      </c>
      <c r="F1524" s="0" t="n">
        <v>515.6719</v>
      </c>
      <c r="G1524" s="0" t="n">
        <v>550.1473</v>
      </c>
      <c r="H1524" s="0" t="n">
        <v>485.1298</v>
      </c>
      <c r="I1524" s="0" t="n">
        <v>505.2637</v>
      </c>
    </row>
    <row r="1525" customFormat="false" ht="12.75" hidden="false" customHeight="false" outlineLevel="0" collapsed="false">
      <c r="A1525" s="0" t="n">
        <v>1522.6995</v>
      </c>
      <c r="B1525" s="0" t="n">
        <f aca="false">A1525-'Shorting Summary'!$A$4</f>
        <v>1450.6995</v>
      </c>
      <c r="C1525" s="0" t="n">
        <v>412.0217</v>
      </c>
      <c r="D1525" s="0" t="n">
        <v>518.5553</v>
      </c>
      <c r="E1525" s="0" t="n">
        <v>505.9852</v>
      </c>
      <c r="F1525" s="0" t="n">
        <v>515.9065</v>
      </c>
      <c r="G1525" s="0" t="n">
        <v>550.6765</v>
      </c>
      <c r="H1525" s="0" t="n">
        <v>485.5272</v>
      </c>
      <c r="I1525" s="0" t="n">
        <v>505.4536</v>
      </c>
    </row>
    <row r="1526" customFormat="false" ht="12.75" hidden="false" customHeight="false" outlineLevel="0" collapsed="false">
      <c r="A1526" s="0" t="n">
        <v>1523.701</v>
      </c>
      <c r="B1526" s="0" t="n">
        <f aca="false">A1526-'Shorting Summary'!$A$4</f>
        <v>1451.701</v>
      </c>
      <c r="C1526" s="0" t="n">
        <v>411.6464</v>
      </c>
      <c r="D1526" s="0" t="n">
        <v>519.0618</v>
      </c>
      <c r="E1526" s="0" t="n">
        <v>506.339</v>
      </c>
      <c r="F1526" s="0" t="n">
        <v>516.1679</v>
      </c>
      <c r="G1526" s="0" t="n">
        <v>551.1043</v>
      </c>
      <c r="H1526" s="0" t="n">
        <v>486.0626</v>
      </c>
      <c r="I1526" s="0" t="n">
        <v>505.2026</v>
      </c>
    </row>
    <row r="1527" customFormat="false" ht="12.75" hidden="false" customHeight="false" outlineLevel="0" collapsed="false">
      <c r="A1527" s="0" t="n">
        <v>1524.6924</v>
      </c>
      <c r="B1527" s="0" t="n">
        <f aca="false">A1527-'Shorting Summary'!$A$4</f>
        <v>1452.6924</v>
      </c>
      <c r="C1527" s="0" t="n">
        <v>411.258</v>
      </c>
      <c r="D1527" s="0" t="n">
        <v>519.4893</v>
      </c>
      <c r="E1527" s="0" t="n">
        <v>506.6876</v>
      </c>
      <c r="F1527" s="0" t="n">
        <v>516.4549</v>
      </c>
      <c r="G1527" s="0" t="n">
        <v>551.4879</v>
      </c>
      <c r="H1527" s="0" t="n">
        <v>486.4155</v>
      </c>
      <c r="I1527" s="0" t="n">
        <v>505.6939</v>
      </c>
    </row>
    <row r="1528" customFormat="false" ht="12.75" hidden="false" customHeight="false" outlineLevel="0" collapsed="false">
      <c r="A1528" s="0" t="n">
        <v>1525.6938</v>
      </c>
      <c r="B1528" s="0" t="n">
        <f aca="false">A1528-'Shorting Summary'!$A$4</f>
        <v>1453.6938</v>
      </c>
      <c r="C1528" s="0" t="n">
        <v>410.7957</v>
      </c>
      <c r="D1528" s="0" t="n">
        <v>519.9042</v>
      </c>
      <c r="E1528" s="0" t="n">
        <v>507.0167</v>
      </c>
      <c r="F1528" s="0" t="n">
        <v>516.782</v>
      </c>
      <c r="G1528" s="0" t="n">
        <v>551.9242</v>
      </c>
      <c r="H1528" s="0" t="n">
        <v>487.0357</v>
      </c>
      <c r="I1528" s="0" t="n">
        <v>505.6324</v>
      </c>
    </row>
    <row r="1529" customFormat="false" ht="12.75" hidden="false" customHeight="false" outlineLevel="0" collapsed="false">
      <c r="A1529" s="0" t="n">
        <v>1526.6953</v>
      </c>
      <c r="B1529" s="0" t="n">
        <f aca="false">A1529-'Shorting Summary'!$A$4</f>
        <v>1454.6953</v>
      </c>
      <c r="C1529" s="0" t="n">
        <v>410.3986</v>
      </c>
      <c r="D1529" s="0" t="n">
        <v>520.2792</v>
      </c>
      <c r="E1529" s="0" t="n">
        <v>507.323</v>
      </c>
      <c r="F1529" s="0" t="n">
        <v>517.044</v>
      </c>
      <c r="G1529" s="0" t="n">
        <v>552.4274</v>
      </c>
      <c r="H1529" s="0" t="n">
        <v>487.6</v>
      </c>
      <c r="I1529" s="0" t="n">
        <v>505.846</v>
      </c>
    </row>
    <row r="1530" customFormat="false" ht="12.75" hidden="false" customHeight="false" outlineLevel="0" collapsed="false">
      <c r="A1530" s="0" t="n">
        <v>1527.6967</v>
      </c>
      <c r="B1530" s="0" t="n">
        <f aca="false">A1530-'Shorting Summary'!$A$4</f>
        <v>1455.6967</v>
      </c>
      <c r="C1530" s="0" t="n">
        <v>409.9381</v>
      </c>
      <c r="D1530" s="0" t="n">
        <v>520.7392</v>
      </c>
      <c r="E1530" s="0" t="n">
        <v>507.6285</v>
      </c>
      <c r="F1530" s="0" t="n">
        <v>517.3046</v>
      </c>
      <c r="G1530" s="0" t="n">
        <v>552.8184</v>
      </c>
      <c r="H1530" s="0" t="n">
        <v>487.9372</v>
      </c>
      <c r="I1530" s="0" t="n">
        <v>505.8867</v>
      </c>
    </row>
    <row r="1531" customFormat="false" ht="12.75" hidden="false" customHeight="false" outlineLevel="0" collapsed="false">
      <c r="A1531" s="0" t="n">
        <v>1528.6982</v>
      </c>
      <c r="B1531" s="0" t="n">
        <f aca="false">A1531-'Shorting Summary'!$A$4</f>
        <v>1456.6982</v>
      </c>
      <c r="C1531" s="0" t="n">
        <v>409.4112</v>
      </c>
      <c r="D1531" s="0" t="n">
        <v>521.0972</v>
      </c>
      <c r="E1531" s="0" t="n">
        <v>507.9735</v>
      </c>
      <c r="F1531" s="0" t="n">
        <v>517.5723</v>
      </c>
      <c r="G1531" s="0" t="n">
        <v>553.088</v>
      </c>
      <c r="H1531" s="0" t="n">
        <v>488.3627</v>
      </c>
      <c r="I1531" s="0" t="n">
        <v>505.9882</v>
      </c>
    </row>
    <row r="1532" customFormat="false" ht="12.75" hidden="false" customHeight="false" outlineLevel="0" collapsed="false">
      <c r="A1532" s="0" t="n">
        <v>1529.6996</v>
      </c>
      <c r="B1532" s="0" t="n">
        <f aca="false">A1532-'Shorting Summary'!$A$4</f>
        <v>1457.6996</v>
      </c>
      <c r="C1532" s="0" t="n">
        <v>408.9126</v>
      </c>
      <c r="D1532" s="0" t="n">
        <v>521.3644</v>
      </c>
      <c r="E1532" s="0" t="n">
        <v>508.301</v>
      </c>
      <c r="F1532" s="0" t="n">
        <v>517.8811</v>
      </c>
      <c r="G1532" s="0" t="n">
        <v>553.2308</v>
      </c>
      <c r="H1532" s="0" t="n">
        <v>488.8842</v>
      </c>
      <c r="I1532" s="0" t="n">
        <v>506.2433</v>
      </c>
    </row>
    <row r="1533" customFormat="false" ht="12.75" hidden="false" customHeight="false" outlineLevel="0" collapsed="false">
      <c r="A1533" s="0" t="n">
        <v>1530.701</v>
      </c>
      <c r="B1533" s="0" t="n">
        <f aca="false">A1533-'Shorting Summary'!$A$4</f>
        <v>1458.701</v>
      </c>
      <c r="C1533" s="0" t="n">
        <v>408.4804</v>
      </c>
      <c r="D1533" s="0" t="n">
        <v>521.7142</v>
      </c>
      <c r="E1533" s="0" t="n">
        <v>508.6098</v>
      </c>
      <c r="F1533" s="0" t="n">
        <v>518.2002</v>
      </c>
      <c r="G1533" s="0" t="n">
        <v>553.3661</v>
      </c>
      <c r="H1533" s="0" t="n">
        <v>489.3429</v>
      </c>
      <c r="I1533" s="0" t="n">
        <v>506.0043</v>
      </c>
    </row>
    <row r="1534" customFormat="false" ht="12.75" hidden="false" customHeight="false" outlineLevel="0" collapsed="false">
      <c r="A1534" s="0" t="n">
        <v>1531.6925</v>
      </c>
      <c r="B1534" s="0" t="n">
        <f aca="false">A1534-'Shorting Summary'!$A$4</f>
        <v>1459.6925</v>
      </c>
      <c r="C1534" s="0" t="n">
        <v>408.0391</v>
      </c>
      <c r="D1534" s="0" t="n">
        <v>522.206</v>
      </c>
      <c r="E1534" s="0" t="n">
        <v>508.9914</v>
      </c>
      <c r="F1534" s="0" t="n">
        <v>518.5482</v>
      </c>
      <c r="G1534" s="0" t="n">
        <v>553.5817</v>
      </c>
      <c r="H1534" s="0" t="n">
        <v>489.7087</v>
      </c>
      <c r="I1534" s="0" t="n">
        <v>506.3228</v>
      </c>
    </row>
    <row r="1535" customFormat="false" ht="12.75" hidden="false" customHeight="false" outlineLevel="0" collapsed="false">
      <c r="A1535" s="0" t="n">
        <v>1532.6939</v>
      </c>
      <c r="B1535" s="0" t="n">
        <f aca="false">A1535-'Shorting Summary'!$A$4</f>
        <v>1460.6939</v>
      </c>
      <c r="C1535" s="0" t="n">
        <v>407.5361</v>
      </c>
      <c r="D1535" s="0" t="n">
        <v>522.5492</v>
      </c>
      <c r="E1535" s="0" t="n">
        <v>509.2805</v>
      </c>
      <c r="F1535" s="0" t="n">
        <v>518.8821</v>
      </c>
      <c r="G1535" s="0" t="n">
        <v>553.8287</v>
      </c>
      <c r="H1535" s="0" t="n">
        <v>490.1979</v>
      </c>
      <c r="I1535" s="0" t="n">
        <v>506.2858</v>
      </c>
    </row>
    <row r="1536" customFormat="false" ht="12.75" hidden="false" customHeight="false" outlineLevel="0" collapsed="false">
      <c r="A1536" s="0" t="n">
        <v>1533.6953</v>
      </c>
      <c r="B1536" s="0" t="n">
        <f aca="false">A1536-'Shorting Summary'!$A$4</f>
        <v>1461.6953</v>
      </c>
      <c r="C1536" s="0" t="n">
        <v>407.0751</v>
      </c>
      <c r="D1536" s="0" t="n">
        <v>522.9115</v>
      </c>
      <c r="E1536" s="0" t="n">
        <v>509.5669</v>
      </c>
      <c r="F1536" s="0" t="n">
        <v>519.2384</v>
      </c>
      <c r="G1536" s="0" t="n">
        <v>554.1676</v>
      </c>
      <c r="H1536" s="0" t="n">
        <v>490.4356</v>
      </c>
      <c r="I1536" s="0" t="n">
        <v>506.4376</v>
      </c>
    </row>
    <row r="1537" customFormat="false" ht="12.75" hidden="false" customHeight="false" outlineLevel="0" collapsed="false">
      <c r="A1537" s="0" t="n">
        <v>1534.6968</v>
      </c>
      <c r="B1537" s="0" t="n">
        <f aca="false">A1537-'Shorting Summary'!$A$4</f>
        <v>1462.6968</v>
      </c>
      <c r="C1537" s="0" t="n">
        <v>406.7264</v>
      </c>
      <c r="D1537" s="0" t="n">
        <v>523.4881</v>
      </c>
      <c r="E1537" s="0" t="n">
        <v>509.941</v>
      </c>
      <c r="F1537" s="0" t="n">
        <v>519.5686</v>
      </c>
      <c r="G1537" s="0" t="n">
        <v>554.5326</v>
      </c>
      <c r="H1537" s="0" t="n">
        <v>491.1572</v>
      </c>
      <c r="I1537" s="0" t="n">
        <v>506.8225</v>
      </c>
    </row>
    <row r="1538" customFormat="false" ht="12.75" hidden="false" customHeight="false" outlineLevel="0" collapsed="false">
      <c r="A1538" s="0" t="n">
        <v>1535.6982</v>
      </c>
      <c r="B1538" s="0" t="n">
        <f aca="false">A1538-'Shorting Summary'!$A$4</f>
        <v>1463.6982</v>
      </c>
      <c r="C1538" s="0" t="n">
        <v>406.2451</v>
      </c>
      <c r="D1538" s="0" t="n">
        <v>523.9811</v>
      </c>
      <c r="E1538" s="0" t="n">
        <v>510.2403</v>
      </c>
      <c r="F1538" s="0" t="n">
        <v>519.8369</v>
      </c>
      <c r="G1538" s="0" t="n">
        <v>554.9502</v>
      </c>
      <c r="H1538" s="0" t="n">
        <v>491.7043</v>
      </c>
      <c r="I1538" s="0" t="n">
        <v>506.8659</v>
      </c>
    </row>
    <row r="1539" customFormat="false" ht="12.75" hidden="false" customHeight="false" outlineLevel="0" collapsed="false">
      <c r="A1539" s="0" t="n">
        <v>1536.6997</v>
      </c>
      <c r="B1539" s="0" t="n">
        <f aca="false">A1539-'Shorting Summary'!$A$4</f>
        <v>1464.6997</v>
      </c>
      <c r="C1539" s="0" t="n">
        <v>405.7964</v>
      </c>
      <c r="D1539" s="0" t="n">
        <v>524.3971</v>
      </c>
      <c r="E1539" s="0" t="n">
        <v>510.6006</v>
      </c>
      <c r="F1539" s="0" t="n">
        <v>520.1102</v>
      </c>
      <c r="G1539" s="0" t="n">
        <v>555.3627</v>
      </c>
      <c r="H1539" s="0" t="n">
        <v>491.7051</v>
      </c>
      <c r="I1539" s="0" t="n">
        <v>506.8066</v>
      </c>
    </row>
    <row r="1540" customFormat="false" ht="12.75" hidden="false" customHeight="false" outlineLevel="0" collapsed="false">
      <c r="A1540" s="0" t="n">
        <v>1537.6911</v>
      </c>
      <c r="B1540" s="0" t="n">
        <f aca="false">A1540-'Shorting Summary'!$A$4</f>
        <v>1465.6911</v>
      </c>
      <c r="C1540" s="0" t="n">
        <v>405.3113</v>
      </c>
      <c r="D1540" s="0" t="n">
        <v>524.8544</v>
      </c>
      <c r="E1540" s="0" t="n">
        <v>510.9869</v>
      </c>
      <c r="F1540" s="0" t="n">
        <v>520.4219</v>
      </c>
      <c r="G1540" s="0" t="n">
        <v>555.8399</v>
      </c>
      <c r="H1540" s="0" t="n">
        <v>492.0538</v>
      </c>
      <c r="I1540" s="0" t="n">
        <v>506.6803</v>
      </c>
    </row>
    <row r="1541" customFormat="false" ht="12.75" hidden="false" customHeight="false" outlineLevel="0" collapsed="false">
      <c r="A1541" s="0" t="n">
        <v>1538.6925</v>
      </c>
      <c r="B1541" s="0" t="n">
        <f aca="false">A1541-'Shorting Summary'!$A$4</f>
        <v>1466.6925</v>
      </c>
      <c r="C1541" s="0" t="n">
        <v>404.9042</v>
      </c>
      <c r="D1541" s="0" t="n">
        <v>525.3381</v>
      </c>
      <c r="E1541" s="0" t="n">
        <v>511.3991</v>
      </c>
      <c r="F1541" s="0" t="n">
        <v>520.6925</v>
      </c>
      <c r="G1541" s="0" t="n">
        <v>556.3904</v>
      </c>
      <c r="H1541" s="0" t="n">
        <v>492.4878</v>
      </c>
      <c r="I1541" s="0" t="n">
        <v>506.8623</v>
      </c>
    </row>
    <row r="1542" customFormat="false" ht="12.75" hidden="false" customHeight="false" outlineLevel="0" collapsed="false">
      <c r="A1542" s="0" t="n">
        <v>1539.694</v>
      </c>
      <c r="B1542" s="0" t="n">
        <f aca="false">A1542-'Shorting Summary'!$A$4</f>
        <v>1467.694</v>
      </c>
      <c r="C1542" s="0" t="n">
        <v>404.4261</v>
      </c>
      <c r="D1542" s="0" t="n">
        <v>525.8002</v>
      </c>
      <c r="E1542" s="0" t="n">
        <v>511.7978</v>
      </c>
      <c r="F1542" s="0" t="n">
        <v>520.9665</v>
      </c>
      <c r="G1542" s="0" t="n">
        <v>556.9103</v>
      </c>
      <c r="H1542" s="0" t="n">
        <v>492.6755</v>
      </c>
      <c r="I1542" s="0" t="n">
        <v>506.9621</v>
      </c>
    </row>
    <row r="1543" customFormat="false" ht="12.75" hidden="false" customHeight="false" outlineLevel="0" collapsed="false">
      <c r="A1543" s="0" t="n">
        <v>1540.6954</v>
      </c>
      <c r="B1543" s="0" t="n">
        <f aca="false">A1543-'Shorting Summary'!$A$4</f>
        <v>1468.6954</v>
      </c>
      <c r="C1543" s="0" t="n">
        <v>403.9439</v>
      </c>
      <c r="D1543" s="0" t="n">
        <v>526.211</v>
      </c>
      <c r="E1543" s="0" t="n">
        <v>512.2321</v>
      </c>
      <c r="F1543" s="0" t="n">
        <v>521.2549</v>
      </c>
      <c r="G1543" s="0" t="n">
        <v>557.3896</v>
      </c>
      <c r="H1543" s="0" t="n">
        <v>493.372</v>
      </c>
      <c r="I1543" s="0" t="n">
        <v>506.7701</v>
      </c>
    </row>
    <row r="1544" customFormat="false" ht="12.75" hidden="false" customHeight="false" outlineLevel="0" collapsed="false">
      <c r="A1544" s="0" t="n">
        <v>1541.6969</v>
      </c>
      <c r="B1544" s="0" t="n">
        <f aca="false">A1544-'Shorting Summary'!$A$4</f>
        <v>1469.6969</v>
      </c>
      <c r="C1544" s="0" t="n">
        <v>403.4881</v>
      </c>
      <c r="D1544" s="0" t="n">
        <v>526.6827</v>
      </c>
      <c r="E1544" s="0" t="n">
        <v>512.657</v>
      </c>
      <c r="F1544" s="0" t="n">
        <v>521.5137</v>
      </c>
      <c r="G1544" s="0" t="n">
        <v>557.8798</v>
      </c>
      <c r="H1544" s="0" t="n">
        <v>493.718</v>
      </c>
      <c r="I1544" s="0" t="n">
        <v>506.5473</v>
      </c>
    </row>
    <row r="1545" customFormat="false" ht="12.75" hidden="false" customHeight="false" outlineLevel="0" collapsed="false">
      <c r="A1545" s="0" t="n">
        <v>1542.6983</v>
      </c>
      <c r="B1545" s="0" t="n">
        <f aca="false">A1545-'Shorting Summary'!$A$4</f>
        <v>1470.6983</v>
      </c>
      <c r="C1545" s="0" t="n">
        <v>403.1021</v>
      </c>
      <c r="D1545" s="0" t="n">
        <v>527.0651</v>
      </c>
      <c r="E1545" s="0" t="n">
        <v>513.0014</v>
      </c>
      <c r="F1545" s="0" t="n">
        <v>521.8358</v>
      </c>
      <c r="G1545" s="0" t="n">
        <v>558.3123</v>
      </c>
      <c r="H1545" s="0" t="n">
        <v>494.1338</v>
      </c>
      <c r="I1545" s="0" t="n">
        <v>506.7241</v>
      </c>
    </row>
    <row r="1546" customFormat="false" ht="12.75" hidden="false" customHeight="false" outlineLevel="0" collapsed="false">
      <c r="A1546" s="0" t="n">
        <v>1543.6997</v>
      </c>
      <c r="B1546" s="0" t="n">
        <f aca="false">A1546-'Shorting Summary'!$A$4</f>
        <v>1471.6997</v>
      </c>
      <c r="C1546" s="0" t="n">
        <v>402.6107</v>
      </c>
      <c r="D1546" s="0" t="n">
        <v>527.5516</v>
      </c>
      <c r="E1546" s="0" t="n">
        <v>513.5067</v>
      </c>
      <c r="F1546" s="0" t="n">
        <v>522.1075</v>
      </c>
      <c r="G1546" s="0" t="n">
        <v>558.7521</v>
      </c>
      <c r="H1546" s="0" t="n">
        <v>494.189</v>
      </c>
      <c r="I1546" s="0" t="n">
        <v>506.4748</v>
      </c>
    </row>
    <row r="1547" customFormat="false" ht="12.75" hidden="false" customHeight="false" outlineLevel="0" collapsed="false">
      <c r="A1547" s="0" t="n">
        <v>1544.6912</v>
      </c>
      <c r="B1547" s="0" t="n">
        <f aca="false">A1547-'Shorting Summary'!$A$4</f>
        <v>1472.6912</v>
      </c>
      <c r="C1547" s="0" t="n">
        <v>402.1292</v>
      </c>
      <c r="D1547" s="0" t="n">
        <v>527.9345</v>
      </c>
      <c r="E1547" s="0" t="n">
        <v>513.9171</v>
      </c>
      <c r="F1547" s="0" t="n">
        <v>522.3612</v>
      </c>
      <c r="G1547" s="0" t="n">
        <v>559.0014</v>
      </c>
      <c r="H1547" s="0" t="n">
        <v>494.854</v>
      </c>
      <c r="I1547" s="0" t="n">
        <v>506.6669</v>
      </c>
    </row>
    <row r="1548" customFormat="false" ht="12.75" hidden="false" customHeight="false" outlineLevel="0" collapsed="false">
      <c r="A1548" s="0" t="n">
        <v>1545.6926</v>
      </c>
      <c r="B1548" s="0" t="n">
        <f aca="false">A1548-'Shorting Summary'!$A$4</f>
        <v>1473.6926</v>
      </c>
      <c r="C1548" s="0" t="n">
        <v>401.6555</v>
      </c>
      <c r="D1548" s="0" t="n">
        <v>528.3322</v>
      </c>
      <c r="E1548" s="0" t="n">
        <v>514.3048</v>
      </c>
      <c r="F1548" s="0" t="n">
        <v>522.6617</v>
      </c>
      <c r="G1548" s="0" t="n">
        <v>559.1847</v>
      </c>
      <c r="H1548" s="0" t="n">
        <v>495.161</v>
      </c>
      <c r="I1548" s="0" t="n">
        <v>506.3775</v>
      </c>
    </row>
    <row r="1549" customFormat="false" ht="12.75" hidden="false" customHeight="false" outlineLevel="0" collapsed="false">
      <c r="A1549" s="0" t="n">
        <v>1546.694</v>
      </c>
      <c r="B1549" s="0" t="n">
        <f aca="false">A1549-'Shorting Summary'!$A$4</f>
        <v>1474.694</v>
      </c>
      <c r="C1549" s="0" t="n">
        <v>401.157</v>
      </c>
      <c r="D1549" s="0" t="n">
        <v>528.8438</v>
      </c>
      <c r="E1549" s="0" t="n">
        <v>514.7004</v>
      </c>
      <c r="F1549" s="0" t="n">
        <v>522.908</v>
      </c>
      <c r="G1549" s="0" t="n">
        <v>559.3304</v>
      </c>
      <c r="H1549" s="0" t="n">
        <v>495.8318</v>
      </c>
      <c r="I1549" s="0" t="n">
        <v>506.2885</v>
      </c>
    </row>
    <row r="1550" customFormat="false" ht="12.75" hidden="false" customHeight="false" outlineLevel="0" collapsed="false">
      <c r="A1550" s="0" t="n">
        <v>1547.6955</v>
      </c>
      <c r="B1550" s="0" t="n">
        <f aca="false">A1550-'Shorting Summary'!$A$4</f>
        <v>1475.6955</v>
      </c>
      <c r="C1550" s="0" t="n">
        <v>400.5649</v>
      </c>
      <c r="D1550" s="0" t="n">
        <v>529.2477</v>
      </c>
      <c r="E1550" s="0" t="n">
        <v>515.0661</v>
      </c>
      <c r="F1550" s="0" t="n">
        <v>523.1749</v>
      </c>
      <c r="G1550" s="0" t="n">
        <v>559.4495</v>
      </c>
      <c r="H1550" s="0" t="n">
        <v>496.34</v>
      </c>
      <c r="I1550" s="0" t="n">
        <v>506.285</v>
      </c>
    </row>
    <row r="1551" customFormat="false" ht="12.75" hidden="false" customHeight="false" outlineLevel="0" collapsed="false">
      <c r="A1551" s="0" t="n">
        <v>1548.6969</v>
      </c>
      <c r="B1551" s="0" t="n">
        <f aca="false">A1551-'Shorting Summary'!$A$4</f>
        <v>1476.6969</v>
      </c>
      <c r="C1551" s="0" t="n">
        <v>400.2415</v>
      </c>
      <c r="D1551" s="0" t="n">
        <v>529.6808</v>
      </c>
      <c r="E1551" s="0" t="n">
        <v>515.4141</v>
      </c>
      <c r="F1551" s="0" t="n">
        <v>523.4303</v>
      </c>
      <c r="G1551" s="0" t="n">
        <v>559.6109</v>
      </c>
      <c r="H1551" s="0" t="n">
        <v>496.7949</v>
      </c>
      <c r="I1551" s="0" t="n">
        <v>506.2619</v>
      </c>
    </row>
    <row r="1552" customFormat="false" ht="12.75" hidden="false" customHeight="false" outlineLevel="0" collapsed="false">
      <c r="A1552" s="0" t="n">
        <v>1549.6984</v>
      </c>
      <c r="B1552" s="0" t="n">
        <f aca="false">A1552-'Shorting Summary'!$A$4</f>
        <v>1477.6984</v>
      </c>
      <c r="C1552" s="0" t="n">
        <v>399.8727</v>
      </c>
      <c r="D1552" s="0" t="n">
        <v>530.0348</v>
      </c>
      <c r="E1552" s="0" t="n">
        <v>515.8461</v>
      </c>
      <c r="F1552" s="0" t="n">
        <v>523.65</v>
      </c>
      <c r="G1552" s="0" t="n">
        <v>559.8869</v>
      </c>
      <c r="H1552" s="0" t="n">
        <v>496.8648</v>
      </c>
      <c r="I1552" s="0" t="n">
        <v>506.2367</v>
      </c>
    </row>
    <row r="1553" customFormat="false" ht="12.75" hidden="false" customHeight="false" outlineLevel="0" collapsed="false">
      <c r="A1553" s="0" t="n">
        <v>1550.6998</v>
      </c>
      <c r="B1553" s="0" t="n">
        <f aca="false">A1553-'Shorting Summary'!$A$4</f>
        <v>1478.6998</v>
      </c>
      <c r="C1553" s="0" t="n">
        <v>399.3841</v>
      </c>
      <c r="D1553" s="0" t="n">
        <v>530.459</v>
      </c>
      <c r="E1553" s="0" t="n">
        <v>516.2318</v>
      </c>
      <c r="F1553" s="0" t="n">
        <v>523.9229</v>
      </c>
      <c r="G1553" s="0" t="n">
        <v>560.2261</v>
      </c>
      <c r="H1553" s="0" t="n">
        <v>497.1932</v>
      </c>
      <c r="I1553" s="0" t="n">
        <v>506.1901</v>
      </c>
    </row>
    <row r="1554" customFormat="false" ht="12.75" hidden="false" customHeight="false" outlineLevel="0" collapsed="false">
      <c r="A1554" s="0" t="n">
        <v>1551.7012</v>
      </c>
      <c r="B1554" s="0" t="n">
        <f aca="false">A1554-'Shorting Summary'!$A$4</f>
        <v>1479.7012</v>
      </c>
      <c r="C1554" s="0" t="n">
        <v>398.9513</v>
      </c>
      <c r="D1554" s="0" t="n">
        <v>530.8653</v>
      </c>
      <c r="E1554" s="0" t="n">
        <v>516.6314</v>
      </c>
      <c r="F1554" s="0" t="n">
        <v>524.2089</v>
      </c>
      <c r="G1554" s="0" t="n">
        <v>560.5738</v>
      </c>
      <c r="H1554" s="0" t="n">
        <v>497.7363</v>
      </c>
      <c r="I1554" s="0" t="n">
        <v>505.7747</v>
      </c>
    </row>
    <row r="1555" customFormat="false" ht="12.75" hidden="false" customHeight="false" outlineLevel="0" collapsed="false">
      <c r="A1555" s="0" t="n">
        <v>1552.6927</v>
      </c>
      <c r="B1555" s="0" t="n">
        <f aca="false">A1555-'Shorting Summary'!$A$4</f>
        <v>1480.6927</v>
      </c>
      <c r="C1555" s="0" t="n">
        <v>398.4282</v>
      </c>
      <c r="D1555" s="0" t="n">
        <v>531.2203</v>
      </c>
      <c r="E1555" s="0" t="n">
        <v>516.968</v>
      </c>
      <c r="F1555" s="0" t="n">
        <v>524.5319</v>
      </c>
      <c r="G1555" s="0" t="n">
        <v>560.9725</v>
      </c>
      <c r="H1555" s="0" t="n">
        <v>498.0381</v>
      </c>
      <c r="I1555" s="0" t="n">
        <v>505.728</v>
      </c>
    </row>
    <row r="1556" customFormat="false" ht="12.75" hidden="false" customHeight="false" outlineLevel="0" collapsed="false">
      <c r="A1556" s="0" t="n">
        <v>1553.6941</v>
      </c>
      <c r="B1556" s="0" t="n">
        <f aca="false">A1556-'Shorting Summary'!$A$4</f>
        <v>1481.6941</v>
      </c>
      <c r="C1556" s="0" t="n">
        <v>397.8913</v>
      </c>
      <c r="D1556" s="0" t="n">
        <v>531.5953</v>
      </c>
      <c r="E1556" s="0" t="n">
        <v>517.325</v>
      </c>
      <c r="F1556" s="0" t="n">
        <v>524.7941</v>
      </c>
      <c r="G1556" s="0" t="n">
        <v>561.3402</v>
      </c>
      <c r="H1556" s="0" t="n">
        <v>498.3982</v>
      </c>
      <c r="I1556" s="0" t="n">
        <v>505.9267</v>
      </c>
    </row>
    <row r="1557" customFormat="false" ht="12.75" hidden="false" customHeight="false" outlineLevel="0" collapsed="false">
      <c r="A1557" s="0" t="n">
        <v>1554.6955</v>
      </c>
      <c r="B1557" s="0" t="n">
        <f aca="false">A1557-'Shorting Summary'!$A$4</f>
        <v>1482.6955</v>
      </c>
      <c r="C1557" s="0" t="n">
        <v>397.5598</v>
      </c>
      <c r="D1557" s="0" t="n">
        <v>532.0006</v>
      </c>
      <c r="E1557" s="0" t="n">
        <v>517.7186</v>
      </c>
      <c r="F1557" s="0" t="n">
        <v>525.0229</v>
      </c>
      <c r="G1557" s="0" t="n">
        <v>561.7059</v>
      </c>
      <c r="H1557" s="0" t="n">
        <v>498.439</v>
      </c>
      <c r="I1557" s="0" t="n">
        <v>506.0567</v>
      </c>
    </row>
    <row r="1558" customFormat="false" ht="12.75" hidden="false" customHeight="false" outlineLevel="0" collapsed="false">
      <c r="A1558" s="0" t="n">
        <v>1555.697</v>
      </c>
      <c r="B1558" s="0" t="n">
        <f aca="false">A1558-'Shorting Summary'!$A$4</f>
        <v>1483.697</v>
      </c>
      <c r="C1558" s="0" t="n">
        <v>397.2159</v>
      </c>
      <c r="D1558" s="0" t="n">
        <v>532.4599</v>
      </c>
      <c r="E1558" s="0" t="n">
        <v>518.0806</v>
      </c>
      <c r="F1558" s="0" t="n">
        <v>525.2818</v>
      </c>
      <c r="G1558" s="0" t="n">
        <v>562.0622</v>
      </c>
      <c r="H1558" s="0" t="n">
        <v>498.6667</v>
      </c>
      <c r="I1558" s="0" t="n">
        <v>505.9889</v>
      </c>
    </row>
    <row r="1559" customFormat="false" ht="12.75" hidden="false" customHeight="false" outlineLevel="0" collapsed="false">
      <c r="A1559" s="0" t="n">
        <v>1556.6984</v>
      </c>
      <c r="B1559" s="0" t="n">
        <f aca="false">A1559-'Shorting Summary'!$A$4</f>
        <v>1484.6984</v>
      </c>
      <c r="C1559" s="0" t="n">
        <v>396.7698</v>
      </c>
      <c r="D1559" s="0" t="n">
        <v>532.8285</v>
      </c>
      <c r="E1559" s="0" t="n">
        <v>518.4508</v>
      </c>
      <c r="F1559" s="0" t="n">
        <v>525.4849</v>
      </c>
      <c r="G1559" s="0" t="n">
        <v>562.3787</v>
      </c>
      <c r="H1559" s="0" t="n">
        <v>499.0783</v>
      </c>
      <c r="I1559" s="0" t="n">
        <v>505.7694</v>
      </c>
    </row>
    <row r="1560" customFormat="false" ht="12.75" hidden="false" customHeight="false" outlineLevel="0" collapsed="false">
      <c r="A1560" s="0" t="n">
        <v>1557.6999</v>
      </c>
      <c r="B1560" s="0" t="n">
        <f aca="false">A1560-'Shorting Summary'!$A$4</f>
        <v>1485.6999</v>
      </c>
      <c r="C1560" s="0" t="n">
        <v>396.3234</v>
      </c>
      <c r="D1560" s="0" t="n">
        <v>533.2139</v>
      </c>
      <c r="E1560" s="0" t="n">
        <v>518.7845</v>
      </c>
      <c r="F1560" s="0" t="n">
        <v>525.7318</v>
      </c>
      <c r="G1560" s="0" t="n">
        <v>562.6227</v>
      </c>
      <c r="H1560" s="0" t="n">
        <v>499.4066</v>
      </c>
      <c r="I1560" s="0" t="n">
        <v>505.8247</v>
      </c>
    </row>
    <row r="1561" customFormat="false" ht="12.75" hidden="false" customHeight="false" outlineLevel="0" collapsed="false">
      <c r="A1561" s="0" t="n">
        <v>1558.6913</v>
      </c>
      <c r="B1561" s="0" t="n">
        <f aca="false">A1561-'Shorting Summary'!$A$4</f>
        <v>1486.6913</v>
      </c>
      <c r="C1561" s="0" t="n">
        <v>395.8804</v>
      </c>
      <c r="D1561" s="0" t="n">
        <v>533.5183</v>
      </c>
      <c r="E1561" s="0" t="n">
        <v>519.1348</v>
      </c>
      <c r="F1561" s="0" t="n">
        <v>526.0048</v>
      </c>
      <c r="G1561" s="0" t="n">
        <v>562.7249</v>
      </c>
      <c r="H1561" s="0" t="n">
        <v>499.56</v>
      </c>
      <c r="I1561" s="0" t="n">
        <v>505.9072</v>
      </c>
    </row>
    <row r="1562" customFormat="false" ht="12.75" hidden="false" customHeight="false" outlineLevel="0" collapsed="false">
      <c r="A1562" s="0" t="n">
        <v>1559.6927</v>
      </c>
      <c r="B1562" s="0" t="n">
        <f aca="false">A1562-'Shorting Summary'!$A$4</f>
        <v>1487.6927</v>
      </c>
      <c r="C1562" s="0" t="n">
        <v>395.453</v>
      </c>
      <c r="D1562" s="0" t="n">
        <v>533.9319</v>
      </c>
      <c r="E1562" s="0" t="n">
        <v>519.4353</v>
      </c>
      <c r="F1562" s="0" t="n">
        <v>526.2787</v>
      </c>
      <c r="G1562" s="0" t="n">
        <v>562.9106</v>
      </c>
      <c r="H1562" s="0" t="n">
        <v>499.8933</v>
      </c>
      <c r="I1562" s="0" t="n">
        <v>505.9734</v>
      </c>
    </row>
    <row r="1563" customFormat="false" ht="12.75" hidden="false" customHeight="false" outlineLevel="0" collapsed="false">
      <c r="A1563" s="0" t="n">
        <v>1560.6942</v>
      </c>
      <c r="B1563" s="0" t="n">
        <f aca="false">A1563-'Shorting Summary'!$A$4</f>
        <v>1488.6942</v>
      </c>
      <c r="C1563" s="0" t="n">
        <v>394.9363</v>
      </c>
      <c r="D1563" s="0" t="n">
        <v>534.319</v>
      </c>
      <c r="E1563" s="0" t="n">
        <v>519.7505</v>
      </c>
      <c r="F1563" s="0" t="n">
        <v>526.5248</v>
      </c>
      <c r="G1563" s="0" t="n">
        <v>563.1291</v>
      </c>
      <c r="H1563" s="0" t="n">
        <v>500.0507</v>
      </c>
      <c r="I1563" s="0" t="n">
        <v>505.8138</v>
      </c>
    </row>
    <row r="1564" customFormat="false" ht="12.75" hidden="false" customHeight="false" outlineLevel="0" collapsed="false">
      <c r="A1564" s="0" t="n">
        <v>1561.6956</v>
      </c>
      <c r="B1564" s="0" t="n">
        <f aca="false">A1564-'Shorting Summary'!$A$4</f>
        <v>1489.6956</v>
      </c>
      <c r="C1564" s="0" t="n">
        <v>394.4369</v>
      </c>
      <c r="D1564" s="0" t="n">
        <v>534.7476</v>
      </c>
      <c r="E1564" s="0" t="n">
        <v>520.0604</v>
      </c>
      <c r="F1564" s="0" t="n">
        <v>526.768</v>
      </c>
      <c r="G1564" s="0" t="n">
        <v>563.2824</v>
      </c>
      <c r="H1564" s="0" t="n">
        <v>500.2177</v>
      </c>
      <c r="I1564" s="0" t="n">
        <v>505.8867</v>
      </c>
    </row>
    <row r="1565" customFormat="false" ht="12.75" hidden="false" customHeight="false" outlineLevel="0" collapsed="false">
      <c r="A1565" s="0" t="n">
        <v>1562.697</v>
      </c>
      <c r="B1565" s="0" t="n">
        <f aca="false">A1565-'Shorting Summary'!$A$4</f>
        <v>1490.697</v>
      </c>
      <c r="C1565" s="0" t="n">
        <v>394.0464</v>
      </c>
      <c r="D1565" s="0" t="n">
        <v>534.9614</v>
      </c>
      <c r="E1565" s="0" t="n">
        <v>520.2937</v>
      </c>
      <c r="F1565" s="0" t="n">
        <v>527.0357</v>
      </c>
      <c r="G1565" s="0" t="n">
        <v>563.5431</v>
      </c>
      <c r="H1565" s="0" t="n">
        <v>500.4901</v>
      </c>
      <c r="I1565" s="0" t="n">
        <v>506.2325</v>
      </c>
    </row>
    <row r="1566" customFormat="false" ht="12.75" hidden="false" customHeight="false" outlineLevel="0" collapsed="false">
      <c r="A1566" s="0" t="n">
        <v>1563.6985</v>
      </c>
      <c r="B1566" s="0" t="n">
        <f aca="false">A1566-'Shorting Summary'!$A$4</f>
        <v>1491.6985</v>
      </c>
      <c r="C1566" s="0" t="n">
        <v>393.6461</v>
      </c>
      <c r="D1566" s="0" t="n">
        <v>535.3655</v>
      </c>
      <c r="E1566" s="0" t="n">
        <v>520.5538</v>
      </c>
      <c r="F1566" s="0" t="n">
        <v>527.2547</v>
      </c>
      <c r="G1566" s="0" t="n">
        <v>563.9583</v>
      </c>
      <c r="H1566" s="0" t="n">
        <v>500.8143</v>
      </c>
      <c r="I1566" s="0" t="n">
        <v>506.2537</v>
      </c>
    </row>
    <row r="1567" customFormat="false" ht="12.75" hidden="false" customHeight="false" outlineLevel="0" collapsed="false">
      <c r="A1567" s="0" t="n">
        <v>1564.6899</v>
      </c>
      <c r="B1567" s="0" t="n">
        <f aca="false">A1567-'Shorting Summary'!$A$4</f>
        <v>1492.6899</v>
      </c>
      <c r="C1567" s="0" t="n">
        <v>393.2725</v>
      </c>
      <c r="D1567" s="0" t="n">
        <v>535.8206</v>
      </c>
      <c r="E1567" s="0" t="n">
        <v>520.8537</v>
      </c>
      <c r="F1567" s="0" t="n">
        <v>527.5375</v>
      </c>
      <c r="G1567" s="0" t="n">
        <v>564.3698</v>
      </c>
      <c r="H1567" s="0" t="n">
        <v>500.8463</v>
      </c>
      <c r="I1567" s="0" t="n">
        <v>506.3757</v>
      </c>
    </row>
    <row r="1568" customFormat="false" ht="12.75" hidden="false" customHeight="false" outlineLevel="0" collapsed="false">
      <c r="A1568" s="0" t="n">
        <v>1565.6914</v>
      </c>
      <c r="B1568" s="0" t="n">
        <f aca="false">A1568-'Shorting Summary'!$A$4</f>
        <v>1493.6914</v>
      </c>
      <c r="C1568" s="0" t="n">
        <v>392.7616</v>
      </c>
      <c r="D1568" s="0" t="n">
        <v>536.1855</v>
      </c>
      <c r="E1568" s="0" t="n">
        <v>521.1429</v>
      </c>
      <c r="F1568" s="0" t="n">
        <v>527.8484</v>
      </c>
      <c r="G1568" s="0" t="n">
        <v>564.7391</v>
      </c>
      <c r="H1568" s="0" t="n">
        <v>501.2435</v>
      </c>
      <c r="I1568" s="0" t="n">
        <v>506.4099</v>
      </c>
    </row>
    <row r="1569" customFormat="false" ht="12.75" hidden="false" customHeight="false" outlineLevel="0" collapsed="false">
      <c r="A1569" s="0" t="n">
        <v>1566.6928</v>
      </c>
      <c r="B1569" s="0" t="n">
        <f aca="false">A1569-'Shorting Summary'!$A$4</f>
        <v>1494.6928</v>
      </c>
      <c r="C1569" s="0" t="n">
        <v>392.3428</v>
      </c>
      <c r="D1569" s="0" t="n">
        <v>536.5502</v>
      </c>
      <c r="E1569" s="0" t="n">
        <v>521.4289</v>
      </c>
      <c r="F1569" s="0" t="n">
        <v>528.1256</v>
      </c>
      <c r="G1569" s="0" t="n">
        <v>565.1337</v>
      </c>
      <c r="H1569" s="0" t="n">
        <v>501.3469</v>
      </c>
      <c r="I1569" s="0" t="n">
        <v>506.552</v>
      </c>
    </row>
    <row r="1570" customFormat="false" ht="12.75" hidden="false" customHeight="false" outlineLevel="0" collapsed="false">
      <c r="A1570" s="0" t="n">
        <v>1567.6942</v>
      </c>
      <c r="B1570" s="0" t="n">
        <f aca="false">A1570-'Shorting Summary'!$A$4</f>
        <v>1495.6942</v>
      </c>
      <c r="C1570" s="0" t="n">
        <v>391.8238</v>
      </c>
      <c r="D1570" s="0" t="n">
        <v>537.0548</v>
      </c>
      <c r="E1570" s="0" t="n">
        <v>521.6766</v>
      </c>
      <c r="F1570" s="0" t="n">
        <v>528.4115</v>
      </c>
      <c r="G1570" s="0" t="n">
        <v>565.4774</v>
      </c>
      <c r="H1570" s="0" t="n">
        <v>501.3321</v>
      </c>
      <c r="I1570" s="0" t="n">
        <v>506.5015</v>
      </c>
    </row>
    <row r="1571" customFormat="false" ht="12.75" hidden="false" customHeight="false" outlineLevel="0" collapsed="false">
      <c r="A1571" s="0" t="n">
        <v>1568.6957</v>
      </c>
      <c r="B1571" s="0" t="n">
        <f aca="false">A1571-'Shorting Summary'!$A$4</f>
        <v>1496.6957</v>
      </c>
      <c r="C1571" s="0" t="n">
        <v>391.2288</v>
      </c>
      <c r="D1571" s="0" t="n">
        <v>537.4634</v>
      </c>
      <c r="E1571" s="0" t="n">
        <v>521.9948</v>
      </c>
      <c r="F1571" s="0" t="n">
        <v>528.7279</v>
      </c>
      <c r="G1571" s="0" t="n">
        <v>565.8133</v>
      </c>
      <c r="H1571" s="0" t="n">
        <v>501.8688</v>
      </c>
      <c r="I1571" s="0" t="n">
        <v>506.8216</v>
      </c>
    </row>
    <row r="1572" customFormat="false" ht="12.75" hidden="false" customHeight="false" outlineLevel="0" collapsed="false">
      <c r="A1572" s="0" t="n">
        <v>1569.6971</v>
      </c>
      <c r="B1572" s="0" t="n">
        <f aca="false">A1572-'Shorting Summary'!$A$4</f>
        <v>1497.6971</v>
      </c>
      <c r="C1572" s="0" t="n">
        <v>390.748</v>
      </c>
      <c r="D1572" s="0" t="n">
        <v>538.1236</v>
      </c>
      <c r="E1572" s="0" t="n">
        <v>522.2415</v>
      </c>
      <c r="F1572" s="0" t="n">
        <v>529.0851</v>
      </c>
      <c r="G1572" s="0" t="n">
        <v>566.1657</v>
      </c>
      <c r="H1572" s="0" t="n">
        <v>501.6016</v>
      </c>
      <c r="I1572" s="0" t="n">
        <v>507.0089</v>
      </c>
    </row>
    <row r="1573" customFormat="false" ht="12.75" hidden="false" customHeight="false" outlineLevel="0" collapsed="false">
      <c r="A1573" s="0" t="n">
        <v>1570.6986</v>
      </c>
      <c r="B1573" s="0" t="n">
        <f aca="false">A1573-'Shorting Summary'!$A$4</f>
        <v>1498.6986</v>
      </c>
      <c r="C1573" s="0" t="n">
        <v>390.3869</v>
      </c>
      <c r="D1573" s="0" t="n">
        <v>538.4791</v>
      </c>
      <c r="E1573" s="0" t="n">
        <v>522.4984</v>
      </c>
      <c r="F1573" s="0" t="n">
        <v>529.4253</v>
      </c>
      <c r="G1573" s="0" t="n">
        <v>566.4951</v>
      </c>
      <c r="H1573" s="0" t="n">
        <v>501.8165</v>
      </c>
      <c r="I1573" s="0" t="n">
        <v>507.2212</v>
      </c>
    </row>
    <row r="1574" customFormat="false" ht="12.75" hidden="false" customHeight="false" outlineLevel="0" collapsed="false">
      <c r="A1574" s="0" t="n">
        <v>1571.7</v>
      </c>
      <c r="B1574" s="0" t="n">
        <f aca="false">A1574-'Shorting Summary'!$A$4</f>
        <v>1499.7</v>
      </c>
      <c r="C1574" s="0" t="n">
        <v>390.0208</v>
      </c>
      <c r="D1574" s="0" t="n">
        <v>538.8456</v>
      </c>
      <c r="E1574" s="0" t="n">
        <v>522.7475</v>
      </c>
      <c r="F1574" s="0" t="n">
        <v>529.7741</v>
      </c>
      <c r="G1574" s="0" t="n">
        <v>566.9254</v>
      </c>
      <c r="H1574" s="0" t="n">
        <v>502.1989</v>
      </c>
      <c r="I1574" s="0" t="n">
        <v>506.7147</v>
      </c>
    </row>
    <row r="1575" customFormat="false" ht="12.75" hidden="false" customHeight="false" outlineLevel="0" collapsed="false">
      <c r="A1575" s="0" t="n">
        <v>1572.6914</v>
      </c>
      <c r="B1575" s="0" t="n">
        <f aca="false">A1575-'Shorting Summary'!$A$4</f>
        <v>1500.6914</v>
      </c>
      <c r="C1575" s="0" t="n">
        <v>389.5798</v>
      </c>
      <c r="D1575" s="0" t="n">
        <v>539.379</v>
      </c>
      <c r="E1575" s="0" t="n">
        <v>523.0677</v>
      </c>
      <c r="F1575" s="0" t="n">
        <v>530.1329</v>
      </c>
      <c r="G1575" s="0" t="n">
        <v>567.3424</v>
      </c>
      <c r="H1575" s="0" t="n">
        <v>502.4953</v>
      </c>
      <c r="I1575" s="0" t="n">
        <v>506.7691</v>
      </c>
    </row>
    <row r="1576" customFormat="false" ht="12.75" hidden="false" customHeight="false" outlineLevel="0" collapsed="false">
      <c r="A1576" s="0" t="n">
        <v>1573.7029</v>
      </c>
      <c r="B1576" s="0" t="n">
        <f aca="false">A1576-'Shorting Summary'!$A$4</f>
        <v>1501.7029</v>
      </c>
      <c r="C1576" s="0" t="n">
        <v>389.0956</v>
      </c>
      <c r="D1576" s="0" t="n">
        <v>539.7149</v>
      </c>
      <c r="E1576" s="0" t="n">
        <v>523.2952</v>
      </c>
      <c r="F1576" s="0" t="n">
        <v>530.5237</v>
      </c>
      <c r="G1576" s="0" t="n">
        <v>567.686</v>
      </c>
      <c r="H1576" s="0" t="n">
        <v>502.6502</v>
      </c>
      <c r="I1576" s="0" t="n">
        <v>506.9632</v>
      </c>
    </row>
    <row r="1577" customFormat="false" ht="12.75" hidden="false" customHeight="false" outlineLevel="0" collapsed="false">
      <c r="A1577" s="0" t="n">
        <v>1574.6943</v>
      </c>
      <c r="B1577" s="0" t="n">
        <f aca="false">A1577-'Shorting Summary'!$A$4</f>
        <v>1502.6943</v>
      </c>
      <c r="C1577" s="0" t="n">
        <v>388.6432</v>
      </c>
      <c r="D1577" s="0" t="n">
        <v>540.1689</v>
      </c>
      <c r="E1577" s="0" t="n">
        <v>523.5676</v>
      </c>
      <c r="F1577" s="0" t="n">
        <v>530.9131</v>
      </c>
      <c r="G1577" s="0" t="n">
        <v>568.0434</v>
      </c>
      <c r="H1577" s="0" t="n">
        <v>502.8906</v>
      </c>
      <c r="I1577" s="0" t="n">
        <v>507.363</v>
      </c>
    </row>
    <row r="1578" customFormat="false" ht="12.75" hidden="false" customHeight="false" outlineLevel="0" collapsed="false">
      <c r="A1578" s="0" t="n">
        <v>1575.6957</v>
      </c>
      <c r="B1578" s="0" t="n">
        <f aca="false">A1578-'Shorting Summary'!$A$4</f>
        <v>1503.6957</v>
      </c>
      <c r="C1578" s="0" t="n">
        <v>388.1087</v>
      </c>
      <c r="D1578" s="0" t="n">
        <v>540.5627</v>
      </c>
      <c r="E1578" s="0" t="n">
        <v>523.8117</v>
      </c>
      <c r="F1578" s="0" t="n">
        <v>531.2673</v>
      </c>
      <c r="G1578" s="0" t="n">
        <v>568.4931</v>
      </c>
      <c r="H1578" s="0" t="n">
        <v>503.1175</v>
      </c>
      <c r="I1578" s="0" t="n">
        <v>507.4309</v>
      </c>
    </row>
    <row r="1579" customFormat="false" ht="12.75" hidden="false" customHeight="false" outlineLevel="0" collapsed="false">
      <c r="A1579" s="0" t="n">
        <v>1576.6972</v>
      </c>
      <c r="B1579" s="0" t="n">
        <f aca="false">A1579-'Shorting Summary'!$A$4</f>
        <v>1504.6972</v>
      </c>
      <c r="C1579" s="0" t="n">
        <v>387.6058</v>
      </c>
      <c r="D1579" s="0" t="n">
        <v>540.8882</v>
      </c>
      <c r="E1579" s="0" t="n">
        <v>524.0419</v>
      </c>
      <c r="F1579" s="0" t="n">
        <v>531.66</v>
      </c>
      <c r="G1579" s="0" t="n">
        <v>568.8748</v>
      </c>
      <c r="H1579" s="0" t="n">
        <v>503.1158</v>
      </c>
      <c r="I1579" s="0" t="n">
        <v>507.6031</v>
      </c>
    </row>
    <row r="1580" customFormat="false" ht="12.75" hidden="false" customHeight="false" outlineLevel="0" collapsed="false">
      <c r="A1580" s="0" t="n">
        <v>1577.6986</v>
      </c>
      <c r="B1580" s="0" t="n">
        <f aca="false">A1580-'Shorting Summary'!$A$4</f>
        <v>1505.6986</v>
      </c>
      <c r="C1580" s="0" t="n">
        <v>387.123</v>
      </c>
      <c r="D1580" s="0" t="n">
        <v>541.0626</v>
      </c>
      <c r="E1580" s="0" t="n">
        <v>524.29</v>
      </c>
      <c r="F1580" s="0" t="n">
        <v>532.011</v>
      </c>
      <c r="G1580" s="0" t="n">
        <v>569.0679</v>
      </c>
      <c r="H1580" s="0" t="n">
        <v>503.2024</v>
      </c>
      <c r="I1580" s="0" t="n">
        <v>507.9359</v>
      </c>
    </row>
    <row r="1581" customFormat="false" ht="12.75" hidden="false" customHeight="false" outlineLevel="0" collapsed="false">
      <c r="A1581" s="0" t="n">
        <v>1578.7001</v>
      </c>
      <c r="B1581" s="0" t="n">
        <f aca="false">A1581-'Shorting Summary'!$A$4</f>
        <v>1506.7001</v>
      </c>
      <c r="C1581" s="0" t="n">
        <v>386.6351</v>
      </c>
      <c r="D1581" s="0" t="n">
        <v>541.7021</v>
      </c>
      <c r="E1581" s="0" t="n">
        <v>524.6238</v>
      </c>
      <c r="F1581" s="0" t="n">
        <v>532.3786</v>
      </c>
      <c r="G1581" s="0" t="n">
        <v>569.3438</v>
      </c>
      <c r="H1581" s="0" t="n">
        <v>503.4726</v>
      </c>
      <c r="I1581" s="0" t="n">
        <v>508.3141</v>
      </c>
    </row>
    <row r="1582" customFormat="false" ht="12.75" hidden="false" customHeight="false" outlineLevel="0" collapsed="false">
      <c r="A1582" s="0" t="n">
        <v>1579.6915</v>
      </c>
      <c r="B1582" s="0" t="n">
        <f aca="false">A1582-'Shorting Summary'!$A$4</f>
        <v>1507.6915</v>
      </c>
      <c r="C1582" s="0" t="n">
        <v>386.2577</v>
      </c>
      <c r="D1582" s="0" t="n">
        <v>541.9538</v>
      </c>
      <c r="E1582" s="0" t="n">
        <v>524.9022</v>
      </c>
      <c r="F1582" s="0" t="n">
        <v>532.8484</v>
      </c>
      <c r="G1582" s="0" t="n">
        <v>569.6563</v>
      </c>
      <c r="H1582" s="0" t="n">
        <v>503.7861</v>
      </c>
      <c r="I1582" s="0" t="n">
        <v>508.3921</v>
      </c>
    </row>
    <row r="1583" customFormat="false" ht="12.75" hidden="false" customHeight="false" outlineLevel="0" collapsed="false">
      <c r="A1583" s="0" t="n">
        <v>1580.6929</v>
      </c>
      <c r="B1583" s="0" t="n">
        <f aca="false">A1583-'Shorting Summary'!$A$4</f>
        <v>1508.6929</v>
      </c>
      <c r="C1583" s="0" t="n">
        <v>385.7786</v>
      </c>
      <c r="D1583" s="0" t="n">
        <v>542.4486</v>
      </c>
      <c r="E1583" s="0" t="n">
        <v>525.1701</v>
      </c>
      <c r="F1583" s="0" t="n">
        <v>533.2198</v>
      </c>
      <c r="G1583" s="0" t="n">
        <v>569.9434</v>
      </c>
      <c r="H1583" s="0" t="n">
        <v>504.1881</v>
      </c>
      <c r="I1583" s="0" t="n">
        <v>508.5321</v>
      </c>
    </row>
    <row r="1584" customFormat="false" ht="12.75" hidden="false" customHeight="false" outlineLevel="0" collapsed="false">
      <c r="A1584" s="0" t="n">
        <v>1581.6944</v>
      </c>
      <c r="B1584" s="0" t="n">
        <f aca="false">A1584-'Shorting Summary'!$A$4</f>
        <v>1509.6944</v>
      </c>
      <c r="C1584" s="0" t="n">
        <v>385.304</v>
      </c>
      <c r="D1584" s="0" t="n">
        <v>542.9946</v>
      </c>
      <c r="E1584" s="0" t="n">
        <v>525.4238</v>
      </c>
      <c r="F1584" s="0" t="n">
        <v>533.5799</v>
      </c>
      <c r="G1584" s="0" t="n">
        <v>570.1421</v>
      </c>
      <c r="H1584" s="0" t="n">
        <v>504.4994</v>
      </c>
      <c r="I1584" s="0" t="n">
        <v>508.7736</v>
      </c>
    </row>
    <row r="1585" customFormat="false" ht="12.75" hidden="false" customHeight="false" outlineLevel="0" collapsed="false">
      <c r="A1585" s="0" t="n">
        <v>1582.6958</v>
      </c>
      <c r="B1585" s="0" t="n">
        <f aca="false">A1585-'Shorting Summary'!$A$4</f>
        <v>1510.6958</v>
      </c>
      <c r="C1585" s="0" t="n">
        <v>384.7861</v>
      </c>
      <c r="D1585" s="0" t="n">
        <v>543.3031</v>
      </c>
      <c r="E1585" s="0" t="n">
        <v>525.6804</v>
      </c>
      <c r="F1585" s="0" t="n">
        <v>533.9388</v>
      </c>
      <c r="G1585" s="0" t="n">
        <v>570.4368</v>
      </c>
      <c r="H1585" s="0" t="n">
        <v>504.7599</v>
      </c>
      <c r="I1585" s="0" t="n">
        <v>508.8359</v>
      </c>
    </row>
    <row r="1586" customFormat="false" ht="12.75" hidden="false" customHeight="false" outlineLevel="0" collapsed="false">
      <c r="A1586" s="0" t="n">
        <v>1583.6972</v>
      </c>
      <c r="B1586" s="0" t="n">
        <f aca="false">A1586-'Shorting Summary'!$A$4</f>
        <v>1511.6972</v>
      </c>
      <c r="C1586" s="0" t="n">
        <v>384.3718</v>
      </c>
      <c r="D1586" s="0" t="n">
        <v>543.8703</v>
      </c>
      <c r="E1586" s="0" t="n">
        <v>525.9851</v>
      </c>
      <c r="F1586" s="0" t="n">
        <v>534.2717</v>
      </c>
      <c r="G1586" s="0" t="n">
        <v>570.7705</v>
      </c>
      <c r="H1586" s="0" t="n">
        <v>505.0561</v>
      </c>
      <c r="I1586" s="0" t="n">
        <v>509.0577</v>
      </c>
    </row>
    <row r="1587" customFormat="false" ht="12.75" hidden="false" customHeight="false" outlineLevel="0" collapsed="false">
      <c r="A1587" s="0" t="n">
        <v>1584.6987</v>
      </c>
      <c r="B1587" s="0" t="n">
        <f aca="false">A1587-'Shorting Summary'!$A$4</f>
        <v>1512.6987</v>
      </c>
      <c r="C1587" s="0" t="n">
        <v>383.88</v>
      </c>
      <c r="D1587" s="0" t="n">
        <v>544.211</v>
      </c>
      <c r="E1587" s="0" t="n">
        <v>526.2408</v>
      </c>
      <c r="F1587" s="0" t="n">
        <v>534.6489</v>
      </c>
      <c r="G1587" s="0" t="n">
        <v>571.2223</v>
      </c>
      <c r="H1587" s="0" t="n">
        <v>505.4133</v>
      </c>
      <c r="I1587" s="0" t="n">
        <v>509.3869</v>
      </c>
    </row>
    <row r="1588" customFormat="false" ht="12.75" hidden="false" customHeight="false" outlineLevel="0" collapsed="false">
      <c r="A1588" s="0" t="n">
        <v>1585.7001</v>
      </c>
      <c r="B1588" s="0" t="n">
        <f aca="false">A1588-'Shorting Summary'!$A$4</f>
        <v>1513.7001</v>
      </c>
      <c r="C1588" s="0" t="n">
        <v>383.4946</v>
      </c>
      <c r="D1588" s="0" t="n">
        <v>544.4273</v>
      </c>
      <c r="E1588" s="0" t="n">
        <v>526.4724</v>
      </c>
      <c r="F1588" s="0" t="n">
        <v>534.9204</v>
      </c>
      <c r="G1588" s="0" t="n">
        <v>571.5898</v>
      </c>
      <c r="H1588" s="0" t="n">
        <v>505.8413</v>
      </c>
      <c r="I1588" s="0" t="n">
        <v>509.5761</v>
      </c>
    </row>
    <row r="1589" customFormat="false" ht="12.75" hidden="false" customHeight="false" outlineLevel="0" collapsed="false">
      <c r="A1589" s="0" t="n">
        <v>1586.6916</v>
      </c>
      <c r="B1589" s="0" t="n">
        <f aca="false">A1589-'Shorting Summary'!$A$4</f>
        <v>1514.6916</v>
      </c>
      <c r="C1589" s="0" t="n">
        <v>383.039</v>
      </c>
      <c r="D1589" s="0" t="n">
        <v>544.9904</v>
      </c>
      <c r="E1589" s="0" t="n">
        <v>526.7919</v>
      </c>
      <c r="F1589" s="0" t="n">
        <v>535.2438</v>
      </c>
      <c r="G1589" s="0" t="n">
        <v>571.9259</v>
      </c>
      <c r="H1589" s="0" t="n">
        <v>506.3447</v>
      </c>
      <c r="I1589" s="0" t="n">
        <v>509.6608</v>
      </c>
    </row>
    <row r="1590" customFormat="false" ht="12.75" hidden="false" customHeight="false" outlineLevel="0" collapsed="false">
      <c r="A1590" s="0" t="n">
        <v>1587.693</v>
      </c>
      <c r="B1590" s="0" t="n">
        <f aca="false">A1590-'Shorting Summary'!$A$4</f>
        <v>1515.693</v>
      </c>
      <c r="C1590" s="0" t="n">
        <v>382.5425</v>
      </c>
      <c r="D1590" s="0" t="n">
        <v>545.6481</v>
      </c>
      <c r="E1590" s="0" t="n">
        <v>527.094</v>
      </c>
      <c r="F1590" s="0" t="n">
        <v>535.4856</v>
      </c>
      <c r="G1590" s="0" t="n">
        <v>572.1889</v>
      </c>
      <c r="H1590" s="0" t="n">
        <v>506.5952</v>
      </c>
      <c r="I1590" s="0" t="n">
        <v>509.6226</v>
      </c>
    </row>
    <row r="1591" customFormat="false" ht="12.75" hidden="false" customHeight="false" outlineLevel="0" collapsed="false">
      <c r="A1591" s="0" t="n">
        <v>1588.6944</v>
      </c>
      <c r="B1591" s="0" t="n">
        <f aca="false">A1591-'Shorting Summary'!$A$4</f>
        <v>1516.6944</v>
      </c>
      <c r="C1591" s="0" t="n">
        <v>382.1457</v>
      </c>
      <c r="D1591" s="0" t="n">
        <v>545.9101</v>
      </c>
      <c r="E1591" s="0" t="n">
        <v>527.3209</v>
      </c>
      <c r="F1591" s="0" t="n">
        <v>535.7347</v>
      </c>
      <c r="G1591" s="0" t="n">
        <v>572.4977</v>
      </c>
      <c r="H1591" s="0" t="n">
        <v>506.8164</v>
      </c>
      <c r="I1591" s="0" t="n">
        <v>509.6657</v>
      </c>
    </row>
    <row r="1592" customFormat="false" ht="12.75" hidden="false" customHeight="false" outlineLevel="0" collapsed="false">
      <c r="A1592" s="0" t="n">
        <v>1589.6959</v>
      </c>
      <c r="B1592" s="0" t="n">
        <f aca="false">A1592-'Shorting Summary'!$A$4</f>
        <v>1517.6959</v>
      </c>
      <c r="C1592" s="0" t="n">
        <v>381.8122</v>
      </c>
      <c r="D1592" s="0" t="n">
        <v>546.4653</v>
      </c>
      <c r="E1592" s="0" t="n">
        <v>527.5908</v>
      </c>
      <c r="F1592" s="0" t="n">
        <v>535.9491</v>
      </c>
      <c r="G1592" s="0" t="n">
        <v>572.841</v>
      </c>
      <c r="H1592" s="0" t="n">
        <v>507.28</v>
      </c>
      <c r="I1592" s="0" t="n">
        <v>509.6813</v>
      </c>
    </row>
    <row r="1593" customFormat="false" ht="12.75" hidden="false" customHeight="false" outlineLevel="0" collapsed="false">
      <c r="A1593" s="0" t="n">
        <v>1590.6973</v>
      </c>
      <c r="B1593" s="0" t="n">
        <f aca="false">A1593-'Shorting Summary'!$A$4</f>
        <v>1518.6973</v>
      </c>
      <c r="C1593" s="0" t="n">
        <v>381.4281</v>
      </c>
      <c r="D1593" s="0" t="n">
        <v>547.0712</v>
      </c>
      <c r="E1593" s="0" t="n">
        <v>527.8663</v>
      </c>
      <c r="F1593" s="0" t="n">
        <v>536.1083</v>
      </c>
      <c r="G1593" s="0" t="n">
        <v>573.1618</v>
      </c>
      <c r="H1593" s="0" t="n">
        <v>507.8644</v>
      </c>
      <c r="I1593" s="0" t="n">
        <v>509.6878</v>
      </c>
    </row>
    <row r="1594" customFormat="false" ht="12.75" hidden="false" customHeight="false" outlineLevel="0" collapsed="false">
      <c r="A1594" s="0" t="n">
        <v>1591.6988</v>
      </c>
      <c r="B1594" s="0" t="n">
        <f aca="false">A1594-'Shorting Summary'!$A$4</f>
        <v>1519.6988</v>
      </c>
      <c r="C1594" s="0" t="n">
        <v>381.0706</v>
      </c>
      <c r="D1594" s="0" t="n">
        <v>547.2619</v>
      </c>
      <c r="E1594" s="0" t="n">
        <v>528.111</v>
      </c>
      <c r="F1594" s="0" t="n">
        <v>536.2386</v>
      </c>
      <c r="G1594" s="0" t="n">
        <v>573.5034</v>
      </c>
      <c r="H1594" s="0" t="n">
        <v>508.0029</v>
      </c>
      <c r="I1594" s="0" t="n">
        <v>509.8202</v>
      </c>
    </row>
    <row r="1595" customFormat="false" ht="12.75" hidden="false" customHeight="false" outlineLevel="0" collapsed="false">
      <c r="A1595" s="0" t="n">
        <v>1592.7002</v>
      </c>
      <c r="B1595" s="0" t="n">
        <f aca="false">A1595-'Shorting Summary'!$A$4</f>
        <v>1520.7002</v>
      </c>
      <c r="C1595" s="0" t="n">
        <v>380.5656</v>
      </c>
      <c r="D1595" s="0" t="n">
        <v>547.7638</v>
      </c>
      <c r="E1595" s="0" t="n">
        <v>528.3773</v>
      </c>
      <c r="F1595" s="0" t="n">
        <v>536.386</v>
      </c>
      <c r="G1595" s="0" t="n">
        <v>573.9514</v>
      </c>
      <c r="H1595" s="0" t="n">
        <v>508.1806</v>
      </c>
      <c r="I1595" s="0" t="n">
        <v>510.0419</v>
      </c>
    </row>
    <row r="1596" customFormat="false" ht="12.75" hidden="false" customHeight="false" outlineLevel="0" collapsed="false">
      <c r="A1596" s="0" t="n">
        <v>1593.6916</v>
      </c>
      <c r="B1596" s="0" t="n">
        <f aca="false">A1596-'Shorting Summary'!$A$4</f>
        <v>1521.6916</v>
      </c>
      <c r="C1596" s="0" t="n">
        <v>380.0896</v>
      </c>
      <c r="D1596" s="0" t="n">
        <v>548.0267</v>
      </c>
      <c r="E1596" s="0" t="n">
        <v>528.5979</v>
      </c>
      <c r="F1596" s="0" t="n">
        <v>536.478</v>
      </c>
      <c r="G1596" s="0" t="n">
        <v>574.3404</v>
      </c>
      <c r="H1596" s="0" t="n">
        <v>508.6646</v>
      </c>
      <c r="I1596" s="0" t="n">
        <v>510.4574</v>
      </c>
    </row>
    <row r="1597" customFormat="false" ht="12.75" hidden="false" customHeight="false" outlineLevel="0" collapsed="false">
      <c r="A1597" s="0" t="n">
        <v>1594.6931</v>
      </c>
      <c r="B1597" s="0" t="n">
        <f aca="false">A1597-'Shorting Summary'!$A$4</f>
        <v>1522.6931</v>
      </c>
      <c r="C1597" s="0" t="n">
        <v>379.6179</v>
      </c>
      <c r="D1597" s="0" t="n">
        <v>548.626</v>
      </c>
      <c r="E1597" s="0" t="n">
        <v>528.8812</v>
      </c>
      <c r="F1597" s="0" t="n">
        <v>536.5158</v>
      </c>
      <c r="G1597" s="0" t="n">
        <v>574.8656</v>
      </c>
      <c r="H1597" s="0" t="n">
        <v>509.3244</v>
      </c>
      <c r="I1597" s="0" t="n">
        <v>510.7464</v>
      </c>
    </row>
    <row r="1598" customFormat="false" ht="12.75" hidden="false" customHeight="false" outlineLevel="0" collapsed="false">
      <c r="A1598" s="0" t="n">
        <v>1595.6945</v>
      </c>
      <c r="B1598" s="0" t="n">
        <f aca="false">A1598-'Shorting Summary'!$A$4</f>
        <v>1523.6945</v>
      </c>
      <c r="C1598" s="0" t="n">
        <v>379.1136</v>
      </c>
      <c r="D1598" s="0" t="n">
        <v>548.8764</v>
      </c>
      <c r="E1598" s="0" t="n">
        <v>529.1111</v>
      </c>
      <c r="F1598" s="0" t="n">
        <v>536.486</v>
      </c>
      <c r="G1598" s="0" t="n">
        <v>575.4478</v>
      </c>
      <c r="H1598" s="0" t="n">
        <v>509.5619</v>
      </c>
      <c r="I1598" s="0" t="n">
        <v>511.0309</v>
      </c>
    </row>
    <row r="1599" customFormat="false" ht="12.75" hidden="false" customHeight="false" outlineLevel="0" collapsed="false">
      <c r="A1599" s="0" t="n">
        <v>1596.6959</v>
      </c>
      <c r="B1599" s="0" t="n">
        <f aca="false">A1599-'Shorting Summary'!$A$4</f>
        <v>1524.6959</v>
      </c>
      <c r="C1599" s="0" t="n">
        <v>378.5811</v>
      </c>
      <c r="D1599" s="0" t="n">
        <v>549.4046</v>
      </c>
      <c r="E1599" s="0" t="n">
        <v>529.3698</v>
      </c>
      <c r="F1599" s="0" t="n">
        <v>536.4401</v>
      </c>
      <c r="G1599" s="0" t="n">
        <v>576.1046</v>
      </c>
      <c r="H1599" s="0" t="n">
        <v>509.9785</v>
      </c>
      <c r="I1599" s="0" t="n">
        <v>511.3094</v>
      </c>
    </row>
    <row r="1600" customFormat="false" ht="12.75" hidden="false" customHeight="false" outlineLevel="0" collapsed="false">
      <c r="A1600" s="0" t="n">
        <v>1597.6974</v>
      </c>
      <c r="B1600" s="0" t="n">
        <f aca="false">A1600-'Shorting Summary'!$A$4</f>
        <v>1525.6974</v>
      </c>
      <c r="C1600" s="0" t="n">
        <v>378.0812</v>
      </c>
      <c r="D1600" s="0" t="n">
        <v>549.778</v>
      </c>
      <c r="E1600" s="0" t="n">
        <v>529.6336</v>
      </c>
      <c r="F1600" s="0" t="n">
        <v>536.3658</v>
      </c>
      <c r="G1600" s="0" t="n">
        <v>576.7644</v>
      </c>
      <c r="H1600" s="0" t="n">
        <v>510.0999</v>
      </c>
      <c r="I1600" s="0" t="n">
        <v>511.5177</v>
      </c>
    </row>
    <row r="1601" customFormat="false" ht="12.75" hidden="false" customHeight="false" outlineLevel="0" collapsed="false">
      <c r="A1601" s="0" t="n">
        <v>1598.6988</v>
      </c>
      <c r="B1601" s="0" t="n">
        <f aca="false">A1601-'Shorting Summary'!$A$4</f>
        <v>1526.6988</v>
      </c>
      <c r="C1601" s="0" t="n">
        <v>377.4953</v>
      </c>
      <c r="D1601" s="0" t="n">
        <v>550.4463</v>
      </c>
      <c r="E1601" s="0" t="n">
        <v>529.9413</v>
      </c>
      <c r="F1601" s="0" t="n">
        <v>536.365</v>
      </c>
      <c r="G1601" s="0" t="n">
        <v>577.4444</v>
      </c>
      <c r="H1601" s="0" t="n">
        <v>510.343</v>
      </c>
      <c r="I1601" s="0" t="n">
        <v>511.7801</v>
      </c>
    </row>
    <row r="1602" customFormat="false" ht="12.75" hidden="false" customHeight="false" outlineLevel="0" collapsed="false">
      <c r="A1602" s="0" t="n">
        <v>1599.7003</v>
      </c>
      <c r="B1602" s="0" t="n">
        <f aca="false">A1602-'Shorting Summary'!$A$4</f>
        <v>1527.7003</v>
      </c>
      <c r="C1602" s="0" t="n">
        <v>377.0348</v>
      </c>
      <c r="D1602" s="0" t="n">
        <v>550.7664</v>
      </c>
      <c r="E1602" s="0" t="n">
        <v>530.2048</v>
      </c>
      <c r="F1602" s="0" t="n">
        <v>536.3709</v>
      </c>
      <c r="G1602" s="0" t="n">
        <v>578.0959</v>
      </c>
      <c r="H1602" s="0" t="n">
        <v>510.6143</v>
      </c>
      <c r="I1602" s="0" t="n">
        <v>512.0684</v>
      </c>
    </row>
    <row r="1603" customFormat="false" ht="12.75" hidden="false" customHeight="false" outlineLevel="0" collapsed="false">
      <c r="A1603" s="0" t="n">
        <v>1600.6917</v>
      </c>
      <c r="B1603" s="0" t="n">
        <f aca="false">A1603-'Shorting Summary'!$A$4</f>
        <v>1528.6917</v>
      </c>
      <c r="C1603" s="0" t="n">
        <v>376.5697</v>
      </c>
      <c r="D1603" s="0" t="n">
        <v>551.4609</v>
      </c>
      <c r="E1603" s="0" t="n">
        <v>530.5425</v>
      </c>
      <c r="F1603" s="0" t="n">
        <v>536.3022</v>
      </c>
      <c r="G1603" s="0" t="n">
        <v>578.6465</v>
      </c>
      <c r="H1603" s="0" t="n">
        <v>510.9208</v>
      </c>
      <c r="I1603" s="0" t="n">
        <v>512.3299</v>
      </c>
    </row>
    <row r="1604" customFormat="false" ht="12.75" hidden="false" customHeight="false" outlineLevel="0" collapsed="false">
      <c r="A1604" s="0" t="n">
        <v>1601.6931</v>
      </c>
      <c r="B1604" s="0" t="n">
        <f aca="false">A1604-'Shorting Summary'!$A$4</f>
        <v>1529.6931</v>
      </c>
      <c r="C1604" s="0" t="n">
        <v>376.1494</v>
      </c>
      <c r="D1604" s="0" t="n">
        <v>551.9536</v>
      </c>
      <c r="E1604" s="0" t="n">
        <v>530.7842</v>
      </c>
      <c r="F1604" s="0" t="n">
        <v>536.2526</v>
      </c>
      <c r="G1604" s="0" t="n">
        <v>579.0984</v>
      </c>
      <c r="H1604" s="0" t="n">
        <v>511.3813</v>
      </c>
      <c r="I1604" s="0" t="n">
        <v>512.6499</v>
      </c>
    </row>
    <row r="1605" customFormat="false" ht="12.75" hidden="false" customHeight="false" outlineLevel="0" collapsed="false">
      <c r="A1605" s="0" t="n">
        <v>1602.6946</v>
      </c>
      <c r="B1605" s="0" t="n">
        <f aca="false">A1605-'Shorting Summary'!$A$4</f>
        <v>1530.6946</v>
      </c>
      <c r="C1605" s="0" t="n">
        <v>375.6749</v>
      </c>
      <c r="D1605" s="0" t="n">
        <v>552.2515</v>
      </c>
      <c r="E1605" s="0" t="n">
        <v>530.9847</v>
      </c>
      <c r="F1605" s="0" t="n">
        <v>536.2471</v>
      </c>
      <c r="G1605" s="0" t="n">
        <v>579.3692</v>
      </c>
      <c r="H1605" s="0" t="n">
        <v>511.6749</v>
      </c>
      <c r="I1605" s="0" t="n">
        <v>513.0396</v>
      </c>
    </row>
    <row r="1606" customFormat="false" ht="12.75" hidden="false" customHeight="false" outlineLevel="0" collapsed="false">
      <c r="A1606" s="0" t="n">
        <v>1603.696</v>
      </c>
      <c r="B1606" s="0" t="n">
        <f aca="false">A1606-'Shorting Summary'!$A$4</f>
        <v>1531.696</v>
      </c>
      <c r="C1606" s="0" t="n">
        <v>375.088</v>
      </c>
      <c r="D1606" s="0" t="n">
        <v>552.7773</v>
      </c>
      <c r="E1606" s="0" t="n">
        <v>531.3164</v>
      </c>
      <c r="F1606" s="0" t="n">
        <v>536.2158</v>
      </c>
      <c r="G1606" s="0" t="n">
        <v>579.7272</v>
      </c>
      <c r="H1606" s="0" t="n">
        <v>512.1246</v>
      </c>
      <c r="I1606" s="0" t="n">
        <v>513.3533</v>
      </c>
    </row>
    <row r="1607" customFormat="false" ht="12.75" hidden="false" customHeight="false" outlineLevel="0" collapsed="false">
      <c r="A1607" s="0" t="n">
        <v>1604.6974</v>
      </c>
      <c r="B1607" s="0" t="n">
        <f aca="false">A1607-'Shorting Summary'!$A$4</f>
        <v>1532.6974</v>
      </c>
      <c r="C1607" s="0" t="n">
        <v>374.6386</v>
      </c>
      <c r="D1607" s="0" t="n">
        <v>553.1133</v>
      </c>
      <c r="E1607" s="0" t="n">
        <v>531.5177</v>
      </c>
      <c r="F1607" s="0" t="n">
        <v>536.2158</v>
      </c>
      <c r="G1607" s="0" t="n">
        <v>580.062</v>
      </c>
      <c r="H1607" s="0" t="n">
        <v>512.4004</v>
      </c>
      <c r="I1607" s="0" t="n">
        <v>513.8714</v>
      </c>
    </row>
    <row r="1608" customFormat="false" ht="12.75" hidden="false" customHeight="false" outlineLevel="0" collapsed="false">
      <c r="A1608" s="0" t="n">
        <v>1605.6989</v>
      </c>
      <c r="B1608" s="0" t="n">
        <f aca="false">A1608-'Shorting Summary'!$A$4</f>
        <v>1533.6989</v>
      </c>
      <c r="C1608" s="0" t="n">
        <v>374.1374</v>
      </c>
      <c r="D1608" s="0" t="n">
        <v>553.6814</v>
      </c>
      <c r="E1608" s="0" t="n">
        <v>531.799</v>
      </c>
      <c r="F1608" s="0" t="n">
        <v>536.2812</v>
      </c>
      <c r="G1608" s="0" t="n">
        <v>580.4873</v>
      </c>
      <c r="H1608" s="0" t="n">
        <v>512.7157</v>
      </c>
      <c r="I1608" s="0" t="n">
        <v>514.502</v>
      </c>
    </row>
    <row r="1609" customFormat="false" ht="12.75" hidden="false" customHeight="false" outlineLevel="0" collapsed="false">
      <c r="A1609" s="0" t="n">
        <v>1606.6903</v>
      </c>
      <c r="B1609" s="0" t="n">
        <f aca="false">A1609-'Shorting Summary'!$A$4</f>
        <v>1534.6903</v>
      </c>
      <c r="C1609" s="0" t="n">
        <v>373.6646</v>
      </c>
      <c r="D1609" s="0" t="n">
        <v>554.1039</v>
      </c>
      <c r="E1609" s="0" t="n">
        <v>532.0391</v>
      </c>
      <c r="F1609" s="0" t="n">
        <v>536.2618</v>
      </c>
      <c r="G1609" s="0" t="n">
        <v>580.9554</v>
      </c>
      <c r="H1609" s="0" t="n">
        <v>513.1771</v>
      </c>
      <c r="I1609" s="0" t="n">
        <v>515.162</v>
      </c>
    </row>
    <row r="1610" customFormat="false" ht="12.75" hidden="false" customHeight="false" outlineLevel="0" collapsed="false">
      <c r="A1610" s="0" t="n">
        <v>1607.6917</v>
      </c>
      <c r="B1610" s="0" t="n">
        <f aca="false">A1610-'Shorting Summary'!$A$4</f>
        <v>1535.6917</v>
      </c>
      <c r="C1610" s="0" t="n">
        <v>373.2646</v>
      </c>
      <c r="D1610" s="0" t="n">
        <v>554.4077</v>
      </c>
      <c r="E1610" s="0" t="n">
        <v>532.3136</v>
      </c>
      <c r="F1610" s="0" t="n">
        <v>536.3202</v>
      </c>
      <c r="G1610" s="0" t="n">
        <v>581.3813</v>
      </c>
      <c r="H1610" s="0" t="n">
        <v>513.5421</v>
      </c>
      <c r="I1610" s="0" t="n">
        <v>515.8003</v>
      </c>
    </row>
    <row r="1611" customFormat="false" ht="12.75" hidden="false" customHeight="false" outlineLevel="0" collapsed="false">
      <c r="A1611" s="0" t="n">
        <v>1608.6932</v>
      </c>
      <c r="B1611" s="0" t="n">
        <f aca="false">A1611-'Shorting Summary'!$A$4</f>
        <v>1536.6932</v>
      </c>
      <c r="C1611" s="0" t="n">
        <v>372.8387</v>
      </c>
      <c r="D1611" s="0" t="n">
        <v>554.651</v>
      </c>
      <c r="E1611" s="0" t="n">
        <v>532.558</v>
      </c>
      <c r="F1611" s="0" t="n">
        <v>536.4068</v>
      </c>
      <c r="G1611" s="0" t="n">
        <v>581.8185</v>
      </c>
      <c r="H1611" s="0" t="n">
        <v>513.8679</v>
      </c>
      <c r="I1611" s="0" t="n">
        <v>516.7661</v>
      </c>
    </row>
    <row r="1612" customFormat="false" ht="12.75" hidden="false" customHeight="false" outlineLevel="0" collapsed="false">
      <c r="A1612" s="0" t="n">
        <v>1609.6946</v>
      </c>
      <c r="B1612" s="0" t="n">
        <f aca="false">A1612-'Shorting Summary'!$A$4</f>
        <v>1537.6946</v>
      </c>
      <c r="C1612" s="0" t="n">
        <v>372.3802</v>
      </c>
      <c r="D1612" s="0" t="n">
        <v>555.0556</v>
      </c>
      <c r="E1612" s="0" t="n">
        <v>532.7764</v>
      </c>
      <c r="F1612" s="0" t="n">
        <v>536.4315</v>
      </c>
      <c r="G1612" s="0" t="n">
        <v>582.3106</v>
      </c>
      <c r="H1612" s="0" t="n">
        <v>514.3587</v>
      </c>
      <c r="I1612" s="0" t="n">
        <v>517.6561</v>
      </c>
    </row>
    <row r="1613" customFormat="false" ht="12.75" hidden="false" customHeight="false" outlineLevel="0" collapsed="false">
      <c r="A1613" s="0" t="n">
        <v>1610.6961</v>
      </c>
      <c r="B1613" s="0" t="n">
        <f aca="false">A1613-'Shorting Summary'!$A$4</f>
        <v>1538.6961</v>
      </c>
      <c r="C1613" s="0" t="n">
        <v>371.9063</v>
      </c>
      <c r="D1613" s="0" t="n">
        <v>555.6366</v>
      </c>
      <c r="E1613" s="0" t="n">
        <v>533.0592</v>
      </c>
      <c r="F1613" s="0" t="n">
        <v>536.5101</v>
      </c>
      <c r="G1613" s="0" t="n">
        <v>582.6397</v>
      </c>
      <c r="H1613" s="0" t="n">
        <v>514.6712</v>
      </c>
      <c r="I1613" s="0" t="n">
        <v>518.584</v>
      </c>
    </row>
    <row r="1614" customFormat="false" ht="12.75" hidden="false" customHeight="false" outlineLevel="0" collapsed="false">
      <c r="A1614" s="0" t="n">
        <v>1611.6975</v>
      </c>
      <c r="B1614" s="0" t="n">
        <f aca="false">A1614-'Shorting Summary'!$A$4</f>
        <v>1539.6975</v>
      </c>
      <c r="C1614" s="0" t="n">
        <v>371.4465</v>
      </c>
      <c r="D1614" s="0" t="n">
        <v>556.1631</v>
      </c>
      <c r="E1614" s="0" t="n">
        <v>533.3283</v>
      </c>
      <c r="F1614" s="0" t="n">
        <v>536.6312</v>
      </c>
      <c r="G1614" s="0" t="n">
        <v>582.9369</v>
      </c>
      <c r="H1614" s="0" t="n">
        <v>515.0422</v>
      </c>
      <c r="I1614" s="0" t="n">
        <v>519.4996</v>
      </c>
    </row>
    <row r="1615" customFormat="false" ht="12.75" hidden="false" customHeight="false" outlineLevel="0" collapsed="false">
      <c r="A1615" s="0" t="n">
        <v>1612.6989</v>
      </c>
      <c r="B1615" s="0" t="n">
        <f aca="false">A1615-'Shorting Summary'!$A$4</f>
        <v>1540.6989</v>
      </c>
      <c r="C1615" s="0" t="n">
        <v>371.0372</v>
      </c>
      <c r="D1615" s="0" t="n">
        <v>556.4864</v>
      </c>
      <c r="E1615" s="0" t="n">
        <v>533.5224</v>
      </c>
      <c r="F1615" s="0" t="n">
        <v>536.7153</v>
      </c>
      <c r="G1615" s="0" t="n">
        <v>583.3234</v>
      </c>
      <c r="H1615" s="0" t="n">
        <v>515.3258</v>
      </c>
      <c r="I1615" s="0" t="n">
        <v>520.3475</v>
      </c>
    </row>
    <row r="1616" customFormat="false" ht="12.75" hidden="false" customHeight="false" outlineLevel="0" collapsed="false">
      <c r="A1616" s="0" t="n">
        <v>1613.7004</v>
      </c>
      <c r="B1616" s="0" t="n">
        <f aca="false">A1616-'Shorting Summary'!$A$4</f>
        <v>1541.7004</v>
      </c>
      <c r="C1616" s="0" t="n">
        <v>370.558</v>
      </c>
      <c r="D1616" s="0" t="n">
        <v>556.9604</v>
      </c>
      <c r="E1616" s="0" t="n">
        <v>533.8061</v>
      </c>
      <c r="F1616" s="0" t="n">
        <v>536.7928</v>
      </c>
      <c r="G1616" s="0" t="n">
        <v>583.6661</v>
      </c>
      <c r="H1616" s="0" t="n">
        <v>515.5984</v>
      </c>
      <c r="I1616" s="0" t="n">
        <v>521.2311</v>
      </c>
    </row>
    <row r="1617" customFormat="false" ht="12.75" hidden="false" customHeight="false" outlineLevel="0" collapsed="false">
      <c r="A1617" s="0" t="n">
        <v>1614.6918</v>
      </c>
      <c r="B1617" s="0" t="n">
        <f aca="false">A1617-'Shorting Summary'!$A$4</f>
        <v>1542.6918</v>
      </c>
      <c r="C1617" s="0" t="n">
        <v>370.0834</v>
      </c>
      <c r="D1617" s="0" t="n">
        <v>557.0838</v>
      </c>
      <c r="E1617" s="0" t="n">
        <v>534.0249</v>
      </c>
      <c r="F1617" s="0" t="n">
        <v>536.91</v>
      </c>
      <c r="G1617" s="0" t="n">
        <v>584.0342</v>
      </c>
      <c r="H1617" s="0" t="n">
        <v>516.1174</v>
      </c>
      <c r="I1617" s="0" t="n">
        <v>522.0402</v>
      </c>
    </row>
    <row r="1618" customFormat="false" ht="12.75" hidden="false" customHeight="false" outlineLevel="0" collapsed="false">
      <c r="A1618" s="0" t="n">
        <v>1615.6933</v>
      </c>
      <c r="B1618" s="0" t="n">
        <f aca="false">A1618-'Shorting Summary'!$A$4</f>
        <v>1543.6933</v>
      </c>
      <c r="C1618" s="0" t="n">
        <v>369.5918</v>
      </c>
      <c r="D1618" s="0" t="n">
        <v>557.375</v>
      </c>
      <c r="E1618" s="0" t="n">
        <v>534.2133</v>
      </c>
      <c r="F1618" s="0" t="n">
        <v>536.9972</v>
      </c>
      <c r="G1618" s="0" t="n">
        <v>584.4988</v>
      </c>
      <c r="H1618" s="0" t="n">
        <v>516.5545</v>
      </c>
      <c r="I1618" s="0" t="n">
        <v>522.8368</v>
      </c>
    </row>
    <row r="1619" customFormat="false" ht="12.75" hidden="false" customHeight="false" outlineLevel="0" collapsed="false">
      <c r="A1619" s="0" t="n">
        <v>1616.6947</v>
      </c>
      <c r="B1619" s="0" t="n">
        <f aca="false">A1619-'Shorting Summary'!$A$4</f>
        <v>1544.6947</v>
      </c>
      <c r="C1619" s="0" t="n">
        <v>369.245</v>
      </c>
      <c r="D1619" s="0" t="n">
        <v>557.6604</v>
      </c>
      <c r="E1619" s="0" t="n">
        <v>534.38</v>
      </c>
      <c r="F1619" s="0" t="n">
        <v>537.0741</v>
      </c>
      <c r="G1619" s="0" t="n">
        <v>584.856</v>
      </c>
      <c r="H1619" s="0" t="n">
        <v>516.9459</v>
      </c>
      <c r="I1619" s="0" t="n">
        <v>523.4753</v>
      </c>
    </row>
    <row r="1620" customFormat="false" ht="12.75" hidden="false" customHeight="false" outlineLevel="0" collapsed="false">
      <c r="A1620" s="0" t="n">
        <v>1617.6961</v>
      </c>
      <c r="B1620" s="0" t="n">
        <f aca="false">A1620-'Shorting Summary'!$A$4</f>
        <v>1545.6961</v>
      </c>
      <c r="C1620" s="0" t="n">
        <v>368.8764</v>
      </c>
      <c r="D1620" s="0" t="n">
        <v>558.1414</v>
      </c>
      <c r="E1620" s="0" t="n">
        <v>534.6777</v>
      </c>
      <c r="F1620" s="0" t="n">
        <v>537.2021</v>
      </c>
      <c r="G1620" s="0" t="n">
        <v>585.344</v>
      </c>
      <c r="H1620" s="0" t="n">
        <v>517.4099</v>
      </c>
      <c r="I1620" s="0" t="n">
        <v>524.1097</v>
      </c>
    </row>
    <row r="1621" customFormat="false" ht="12.75" hidden="false" customHeight="false" outlineLevel="0" collapsed="false">
      <c r="A1621" s="0" t="n">
        <v>1618.6976</v>
      </c>
      <c r="B1621" s="0" t="n">
        <f aca="false">A1621-'Shorting Summary'!$A$4</f>
        <v>1546.6976</v>
      </c>
      <c r="C1621" s="0" t="n">
        <v>368.3717</v>
      </c>
      <c r="D1621" s="0" t="n">
        <v>558.5818</v>
      </c>
      <c r="E1621" s="0" t="n">
        <v>534.9138</v>
      </c>
      <c r="F1621" s="0" t="n">
        <v>537.3791</v>
      </c>
      <c r="G1621" s="0" t="n">
        <v>585.8208</v>
      </c>
      <c r="H1621" s="0" t="n">
        <v>518.0043</v>
      </c>
      <c r="I1621" s="0" t="n">
        <v>524.6954</v>
      </c>
    </row>
    <row r="1622" customFormat="false" ht="12.75" hidden="false" customHeight="false" outlineLevel="0" collapsed="false">
      <c r="A1622" s="0" t="n">
        <v>1619.699</v>
      </c>
      <c r="B1622" s="0" t="n">
        <f aca="false">A1622-'Shorting Summary'!$A$4</f>
        <v>1547.699</v>
      </c>
      <c r="C1622" s="0" t="n">
        <v>367.8566</v>
      </c>
      <c r="D1622" s="0" t="n">
        <v>559.0949</v>
      </c>
      <c r="E1622" s="0" t="n">
        <v>535.2049</v>
      </c>
      <c r="F1622" s="0" t="n">
        <v>537.5426</v>
      </c>
      <c r="G1622" s="0" t="n">
        <v>586.4779</v>
      </c>
      <c r="H1622" s="0" t="n">
        <v>518.5038</v>
      </c>
      <c r="I1622" s="0" t="n">
        <v>525.2462</v>
      </c>
    </row>
    <row r="1623" customFormat="false" ht="12.75" hidden="false" customHeight="false" outlineLevel="0" collapsed="false">
      <c r="A1623" s="0" t="n">
        <v>1620.7005</v>
      </c>
      <c r="B1623" s="0" t="n">
        <f aca="false">A1623-'Shorting Summary'!$A$4</f>
        <v>1548.7005</v>
      </c>
      <c r="C1623" s="0" t="n">
        <v>367.2722</v>
      </c>
      <c r="D1623" s="0" t="n">
        <v>559.4072</v>
      </c>
      <c r="E1623" s="0" t="n">
        <v>535.4189</v>
      </c>
      <c r="F1623" s="0" t="n">
        <v>537.7079</v>
      </c>
      <c r="G1623" s="0" t="n">
        <v>587.1187</v>
      </c>
      <c r="H1623" s="0" t="n">
        <v>519.0231</v>
      </c>
      <c r="I1623" s="0" t="n">
        <v>525.864</v>
      </c>
    </row>
    <row r="1624" customFormat="false" ht="12.75" hidden="false" customHeight="false" outlineLevel="0" collapsed="false">
      <c r="A1624" s="0" t="n">
        <v>1621.6919</v>
      </c>
      <c r="B1624" s="0" t="n">
        <f aca="false">A1624-'Shorting Summary'!$A$4</f>
        <v>1549.6919</v>
      </c>
      <c r="C1624" s="0" t="n">
        <v>366.763</v>
      </c>
      <c r="D1624" s="0" t="n">
        <v>559.6672</v>
      </c>
      <c r="E1624" s="0" t="n">
        <v>535.6506</v>
      </c>
      <c r="F1624" s="0" t="n">
        <v>537.8339</v>
      </c>
      <c r="G1624" s="0" t="n">
        <v>587.6483</v>
      </c>
      <c r="H1624" s="0" t="n">
        <v>519.3843</v>
      </c>
      <c r="I1624" s="0" t="n">
        <v>526.5223</v>
      </c>
    </row>
    <row r="1625" customFormat="false" ht="12.75" hidden="false" customHeight="false" outlineLevel="0" collapsed="false">
      <c r="A1625" s="0" t="n">
        <v>1622.6933</v>
      </c>
      <c r="B1625" s="0" t="n">
        <f aca="false">A1625-'Shorting Summary'!$A$4</f>
        <v>1550.6933</v>
      </c>
      <c r="C1625" s="0" t="n">
        <v>366.3477</v>
      </c>
      <c r="D1625" s="0" t="n">
        <v>559.9518</v>
      </c>
      <c r="E1625" s="0" t="n">
        <v>535.8642</v>
      </c>
      <c r="F1625" s="0" t="n">
        <v>537.9703</v>
      </c>
      <c r="G1625" s="0" t="n">
        <v>588.1677</v>
      </c>
      <c r="H1625" s="0" t="n">
        <v>519.7177</v>
      </c>
      <c r="I1625" s="0" t="n">
        <v>526.9105</v>
      </c>
    </row>
    <row r="1626" customFormat="false" ht="12.75" hidden="false" customHeight="false" outlineLevel="0" collapsed="false">
      <c r="A1626" s="0" t="n">
        <v>1623.6948</v>
      </c>
      <c r="B1626" s="0" t="n">
        <f aca="false">A1626-'Shorting Summary'!$A$4</f>
        <v>1551.6948</v>
      </c>
      <c r="C1626" s="0" t="n">
        <v>365.8178</v>
      </c>
      <c r="D1626" s="0" t="n">
        <v>560.2804</v>
      </c>
      <c r="E1626" s="0" t="n">
        <v>536.1144</v>
      </c>
      <c r="F1626" s="0" t="n">
        <v>538.1054</v>
      </c>
      <c r="G1626" s="0" t="n">
        <v>588.6589</v>
      </c>
      <c r="H1626" s="0" t="n">
        <v>520.2282</v>
      </c>
      <c r="I1626" s="0" t="n">
        <v>527.4169</v>
      </c>
    </row>
    <row r="1627" customFormat="false" ht="12.75" hidden="false" customHeight="false" outlineLevel="0" collapsed="false">
      <c r="A1627" s="0" t="n">
        <v>1624.6962</v>
      </c>
      <c r="B1627" s="0" t="n">
        <f aca="false">A1627-'Shorting Summary'!$A$4</f>
        <v>1552.6962</v>
      </c>
      <c r="C1627" s="0" t="n">
        <v>365.3501</v>
      </c>
      <c r="D1627" s="0" t="n">
        <v>560.5342</v>
      </c>
      <c r="E1627" s="0" t="n">
        <v>536.3593</v>
      </c>
      <c r="F1627" s="0" t="n">
        <v>538.2749</v>
      </c>
      <c r="G1627" s="0" t="n">
        <v>589.2146</v>
      </c>
      <c r="H1627" s="0" t="n">
        <v>520.6864</v>
      </c>
      <c r="I1627" s="0" t="n">
        <v>527.8777</v>
      </c>
    </row>
    <row r="1628" customFormat="false" ht="12.75" hidden="false" customHeight="false" outlineLevel="0" collapsed="false">
      <c r="A1628" s="0" t="n">
        <v>1625.6976</v>
      </c>
      <c r="B1628" s="0" t="n">
        <f aca="false">A1628-'Shorting Summary'!$A$4</f>
        <v>1553.6976</v>
      </c>
      <c r="C1628" s="0" t="n">
        <v>364.9308</v>
      </c>
      <c r="D1628" s="0" t="n">
        <v>560.878</v>
      </c>
      <c r="E1628" s="0" t="n">
        <v>536.608</v>
      </c>
      <c r="F1628" s="0" t="n">
        <v>538.4645</v>
      </c>
      <c r="G1628" s="0" t="n">
        <v>589.7353</v>
      </c>
      <c r="H1628" s="0" t="n">
        <v>521.3904</v>
      </c>
      <c r="I1628" s="0" t="n">
        <v>528.3139</v>
      </c>
    </row>
    <row r="1629" customFormat="false" ht="12.75" hidden="false" customHeight="false" outlineLevel="0" collapsed="false">
      <c r="A1629" s="0" t="n">
        <v>1626.6991</v>
      </c>
      <c r="B1629" s="0" t="n">
        <f aca="false">A1629-'Shorting Summary'!$A$4</f>
        <v>1554.6991</v>
      </c>
      <c r="C1629" s="0" t="n">
        <v>364.4246</v>
      </c>
      <c r="D1629" s="0" t="n">
        <v>561.2696</v>
      </c>
      <c r="E1629" s="0" t="n">
        <v>536.8453</v>
      </c>
      <c r="F1629" s="0" t="n">
        <v>538.6082</v>
      </c>
      <c r="G1629" s="0" t="n">
        <v>590.3358</v>
      </c>
      <c r="H1629" s="0" t="n">
        <v>521.7912</v>
      </c>
      <c r="I1629" s="0" t="n">
        <v>528.7279</v>
      </c>
    </row>
    <row r="1630" customFormat="false" ht="12.75" hidden="false" customHeight="false" outlineLevel="0" collapsed="false">
      <c r="A1630" s="0" t="n">
        <v>1627.6905</v>
      </c>
      <c r="B1630" s="0" t="n">
        <f aca="false">A1630-'Shorting Summary'!$A$4</f>
        <v>1555.6905</v>
      </c>
      <c r="C1630" s="0" t="n">
        <v>363.9085</v>
      </c>
      <c r="D1630" s="0" t="n">
        <v>561.6446</v>
      </c>
      <c r="E1630" s="0" t="n">
        <v>537.0497</v>
      </c>
      <c r="F1630" s="0" t="n">
        <v>538.772</v>
      </c>
      <c r="G1630" s="0" t="n">
        <v>590.7711</v>
      </c>
      <c r="H1630" s="0" t="n">
        <v>522.1126</v>
      </c>
      <c r="I1630" s="0" t="n">
        <v>529.2926</v>
      </c>
    </row>
    <row r="1631" customFormat="false" ht="12.75" hidden="false" customHeight="false" outlineLevel="0" collapsed="false">
      <c r="A1631" s="0" t="n">
        <v>1628.6919</v>
      </c>
      <c r="B1631" s="0" t="n">
        <f aca="false">A1631-'Shorting Summary'!$A$4</f>
        <v>1556.6919</v>
      </c>
      <c r="C1631" s="0" t="n">
        <v>363.3831</v>
      </c>
      <c r="D1631" s="0" t="n">
        <v>562.0016</v>
      </c>
      <c r="E1631" s="0" t="n">
        <v>537.2922</v>
      </c>
      <c r="F1631" s="0" t="n">
        <v>538.9355</v>
      </c>
      <c r="G1631" s="0" t="n">
        <v>591.0863</v>
      </c>
      <c r="H1631" s="0" t="n">
        <v>522.4693</v>
      </c>
      <c r="I1631" s="0" t="n">
        <v>529.9908</v>
      </c>
    </row>
    <row r="1632" customFormat="false" ht="12.75" hidden="false" customHeight="false" outlineLevel="0" collapsed="false">
      <c r="A1632" s="0" t="n">
        <v>1629.6934</v>
      </c>
      <c r="B1632" s="0" t="n">
        <f aca="false">A1632-'Shorting Summary'!$A$4</f>
        <v>1557.6934</v>
      </c>
      <c r="C1632" s="0" t="n">
        <v>362.9075</v>
      </c>
      <c r="D1632" s="0" t="n">
        <v>562.3511</v>
      </c>
      <c r="E1632" s="0" t="n">
        <v>537.5069</v>
      </c>
      <c r="F1632" s="0" t="n">
        <v>539.0799</v>
      </c>
      <c r="G1632" s="0" t="n">
        <v>591.5439</v>
      </c>
      <c r="H1632" s="0" t="n">
        <v>522.8996</v>
      </c>
      <c r="I1632" s="0" t="n">
        <v>530.8814</v>
      </c>
    </row>
    <row r="1633" customFormat="false" ht="12.75" hidden="false" customHeight="false" outlineLevel="0" collapsed="false">
      <c r="A1633" s="0" t="n">
        <v>1630.6948</v>
      </c>
      <c r="B1633" s="0" t="n">
        <f aca="false">A1633-'Shorting Summary'!$A$4</f>
        <v>1558.6948</v>
      </c>
      <c r="C1633" s="0" t="n">
        <v>362.4632</v>
      </c>
      <c r="D1633" s="0" t="n">
        <v>562.8315</v>
      </c>
      <c r="E1633" s="0" t="n">
        <v>537.7583</v>
      </c>
      <c r="F1633" s="0" t="n">
        <v>539.2535</v>
      </c>
      <c r="G1633" s="0" t="n">
        <v>592.1542</v>
      </c>
      <c r="H1633" s="0" t="n">
        <v>523.4059</v>
      </c>
      <c r="I1633" s="0" t="n">
        <v>531.4532</v>
      </c>
    </row>
    <row r="1634" customFormat="false" ht="12.75" hidden="false" customHeight="false" outlineLevel="0" collapsed="false">
      <c r="A1634" s="0" t="n">
        <v>1631.6963</v>
      </c>
      <c r="B1634" s="0" t="n">
        <f aca="false">A1634-'Shorting Summary'!$A$4</f>
        <v>1559.6963</v>
      </c>
      <c r="C1634" s="0" t="n">
        <v>362.0512</v>
      </c>
      <c r="D1634" s="0" t="n">
        <v>563.1758</v>
      </c>
      <c r="E1634" s="0" t="n">
        <v>537.9765</v>
      </c>
      <c r="F1634" s="0" t="n">
        <v>539.4389</v>
      </c>
      <c r="G1634" s="0" t="n">
        <v>592.6274</v>
      </c>
      <c r="H1634" s="0" t="n">
        <v>523.9816</v>
      </c>
      <c r="I1634" s="0" t="n">
        <v>532.0802</v>
      </c>
    </row>
    <row r="1635" customFormat="false" ht="12.75" hidden="false" customHeight="false" outlineLevel="0" collapsed="false">
      <c r="A1635" s="0" t="n">
        <v>1632.6977</v>
      </c>
      <c r="B1635" s="0" t="n">
        <f aca="false">A1635-'Shorting Summary'!$A$4</f>
        <v>1560.6977</v>
      </c>
      <c r="C1635" s="0" t="n">
        <v>361.5953</v>
      </c>
      <c r="D1635" s="0" t="n">
        <v>563.616</v>
      </c>
      <c r="E1635" s="0" t="n">
        <v>538.2206</v>
      </c>
      <c r="F1635" s="0" t="n">
        <v>539.6181</v>
      </c>
      <c r="G1635" s="0" t="n">
        <v>593.0702</v>
      </c>
      <c r="H1635" s="0" t="n">
        <v>524.4482</v>
      </c>
      <c r="I1635" s="0" t="n">
        <v>532.8334</v>
      </c>
    </row>
    <row r="1636" customFormat="false" ht="12.75" hidden="false" customHeight="false" outlineLevel="0" collapsed="false">
      <c r="A1636" s="0" t="n">
        <v>1633.6991</v>
      </c>
      <c r="B1636" s="0" t="n">
        <f aca="false">A1636-'Shorting Summary'!$A$4</f>
        <v>1561.6991</v>
      </c>
      <c r="C1636" s="0" t="n">
        <v>361.0806</v>
      </c>
      <c r="D1636" s="0" t="n">
        <v>564.0561</v>
      </c>
      <c r="E1636" s="0" t="n">
        <v>538.4753</v>
      </c>
      <c r="F1636" s="0" t="n">
        <v>539.7991</v>
      </c>
      <c r="G1636" s="0" t="n">
        <v>593.6508</v>
      </c>
      <c r="H1636" s="0" t="n">
        <v>524.9895</v>
      </c>
      <c r="I1636" s="0" t="n">
        <v>533.4019</v>
      </c>
    </row>
    <row r="1637" customFormat="false" ht="12.75" hidden="false" customHeight="false" outlineLevel="0" collapsed="false">
      <c r="A1637" s="0" t="n">
        <v>1634.7006</v>
      </c>
      <c r="B1637" s="0" t="n">
        <f aca="false">A1637-'Shorting Summary'!$A$4</f>
        <v>1562.7006</v>
      </c>
      <c r="C1637" s="0" t="n">
        <v>360.6234</v>
      </c>
      <c r="D1637" s="0" t="n">
        <v>564.4915</v>
      </c>
      <c r="E1637" s="0" t="n">
        <v>538.6729</v>
      </c>
      <c r="F1637" s="0" t="n">
        <v>540.0063</v>
      </c>
      <c r="G1637" s="0" t="n">
        <v>593.9952</v>
      </c>
      <c r="H1637" s="0" t="n">
        <v>525.4577</v>
      </c>
      <c r="I1637" s="0" t="n">
        <v>533.7913</v>
      </c>
    </row>
    <row r="1638" customFormat="false" ht="12.75" hidden="false" customHeight="false" outlineLevel="0" collapsed="false">
      <c r="A1638" s="0" t="n">
        <v>1635.692</v>
      </c>
      <c r="B1638" s="0" t="n">
        <f aca="false">A1638-'Shorting Summary'!$A$4</f>
        <v>1563.692</v>
      </c>
      <c r="C1638" s="0" t="n">
        <v>360.1007</v>
      </c>
      <c r="D1638" s="0" t="n">
        <v>564.712</v>
      </c>
      <c r="E1638" s="0" t="n">
        <v>538.8996</v>
      </c>
      <c r="F1638" s="0" t="n">
        <v>540.1988</v>
      </c>
      <c r="G1638" s="0" t="n">
        <v>594.4955</v>
      </c>
      <c r="H1638" s="0" t="n">
        <v>525.9454</v>
      </c>
      <c r="I1638" s="0" t="n">
        <v>534.2143</v>
      </c>
    </row>
    <row r="1639" customFormat="false" ht="12.75" hidden="false" customHeight="false" outlineLevel="0" collapsed="false">
      <c r="A1639" s="0" t="n">
        <v>1636.6934</v>
      </c>
      <c r="B1639" s="0" t="n">
        <f aca="false">A1639-'Shorting Summary'!$A$4</f>
        <v>1564.6934</v>
      </c>
      <c r="C1639" s="0" t="n">
        <v>359.5786</v>
      </c>
      <c r="D1639" s="0" t="n">
        <v>565.1074</v>
      </c>
      <c r="E1639" s="0" t="n">
        <v>539.0936</v>
      </c>
      <c r="F1639" s="0" t="n">
        <v>540.378</v>
      </c>
      <c r="G1639" s="0" t="n">
        <v>594.8722</v>
      </c>
      <c r="H1639" s="0" t="n">
        <v>526.29</v>
      </c>
      <c r="I1639" s="0" t="n">
        <v>534.6349</v>
      </c>
    </row>
    <row r="1640" customFormat="false" ht="12.75" hidden="false" customHeight="false" outlineLevel="0" collapsed="false">
      <c r="A1640" s="0" t="n">
        <v>1637.6949</v>
      </c>
      <c r="B1640" s="0" t="n">
        <f aca="false">A1640-'Shorting Summary'!$A$4</f>
        <v>1565.6949</v>
      </c>
      <c r="C1640" s="0" t="n">
        <v>359.1674</v>
      </c>
      <c r="D1640" s="0" t="n">
        <v>565.4475</v>
      </c>
      <c r="E1640" s="0" t="n">
        <v>539.3651</v>
      </c>
      <c r="F1640" s="0" t="n">
        <v>540.5727</v>
      </c>
      <c r="G1640" s="0" t="n">
        <v>595.4826</v>
      </c>
      <c r="H1640" s="0" t="n">
        <v>526.6894</v>
      </c>
      <c r="I1640" s="0" t="n">
        <v>535.0782</v>
      </c>
    </row>
    <row r="1641" customFormat="false" ht="12.75" hidden="false" customHeight="false" outlineLevel="0" collapsed="false">
      <c r="A1641" s="0" t="n">
        <v>1638.6963</v>
      </c>
      <c r="B1641" s="0" t="n">
        <f aca="false">A1641-'Shorting Summary'!$A$4</f>
        <v>1566.6963</v>
      </c>
      <c r="C1641" s="0" t="n">
        <v>358.7184</v>
      </c>
      <c r="D1641" s="0" t="n">
        <v>565.7237</v>
      </c>
      <c r="E1641" s="0" t="n">
        <v>539.6201</v>
      </c>
      <c r="F1641" s="0" t="n">
        <v>540.7497</v>
      </c>
      <c r="G1641" s="0" t="n">
        <v>595.9978</v>
      </c>
      <c r="H1641" s="0" t="n">
        <v>526.9412</v>
      </c>
      <c r="I1641" s="0" t="n">
        <v>535.4922</v>
      </c>
    </row>
    <row r="1642" customFormat="false" ht="12.75" hidden="false" customHeight="false" outlineLevel="0" collapsed="false">
      <c r="A1642" s="0" t="n">
        <v>1639.6978</v>
      </c>
      <c r="B1642" s="0" t="n">
        <f aca="false">A1642-'Shorting Summary'!$A$4</f>
        <v>1567.6978</v>
      </c>
      <c r="C1642" s="0" t="n">
        <v>358.2688</v>
      </c>
      <c r="D1642" s="0" t="n">
        <v>566.0773</v>
      </c>
      <c r="E1642" s="0" t="n">
        <v>539.8404</v>
      </c>
      <c r="F1642" s="0" t="n">
        <v>540.9431</v>
      </c>
      <c r="G1642" s="0" t="n">
        <v>596.6027</v>
      </c>
      <c r="H1642" s="0" t="n">
        <v>527.2719</v>
      </c>
      <c r="I1642" s="0" t="n">
        <v>535.8924</v>
      </c>
    </row>
    <row r="1643" customFormat="false" ht="12.75" hidden="false" customHeight="false" outlineLevel="0" collapsed="false">
      <c r="A1643" s="0" t="n">
        <v>1640.6992</v>
      </c>
      <c r="B1643" s="0" t="n">
        <f aca="false">A1643-'Shorting Summary'!$A$4</f>
        <v>1568.6992</v>
      </c>
      <c r="C1643" s="0" t="n">
        <v>357.8581</v>
      </c>
      <c r="D1643" s="0" t="n">
        <v>566.4162</v>
      </c>
      <c r="E1643" s="0" t="n">
        <v>540.0861</v>
      </c>
      <c r="F1643" s="0" t="n">
        <v>541.1408</v>
      </c>
      <c r="G1643" s="0" t="n">
        <v>597.1618</v>
      </c>
      <c r="H1643" s="0" t="n">
        <v>527.7116</v>
      </c>
      <c r="I1643" s="0" t="n">
        <v>536.3715</v>
      </c>
    </row>
    <row r="1644" customFormat="false" ht="12.75" hidden="false" customHeight="false" outlineLevel="0" collapsed="false">
      <c r="A1644" s="0" t="n">
        <v>1641.6906</v>
      </c>
      <c r="B1644" s="0" t="n">
        <f aca="false">A1644-'Shorting Summary'!$A$4</f>
        <v>1569.6906</v>
      </c>
      <c r="C1644" s="0" t="n">
        <v>357.4192</v>
      </c>
      <c r="D1644" s="0" t="n">
        <v>566.8586</v>
      </c>
      <c r="E1644" s="0" t="n">
        <v>540.3607</v>
      </c>
      <c r="F1644" s="0" t="n">
        <v>541.317</v>
      </c>
      <c r="G1644" s="0" t="n">
        <v>597.8301</v>
      </c>
      <c r="H1644" s="0" t="n">
        <v>528.0708</v>
      </c>
      <c r="I1644" s="0" t="n">
        <v>536.7928</v>
      </c>
    </row>
    <row r="1645" customFormat="false" ht="12.75" hidden="false" customHeight="false" outlineLevel="0" collapsed="false">
      <c r="A1645" s="0" t="n">
        <v>1642.6921</v>
      </c>
      <c r="B1645" s="0" t="n">
        <f aca="false">A1645-'Shorting Summary'!$A$4</f>
        <v>1570.6921</v>
      </c>
      <c r="C1645" s="0" t="n">
        <v>356.9679</v>
      </c>
      <c r="D1645" s="0" t="n">
        <v>567.1906</v>
      </c>
      <c r="E1645" s="0" t="n">
        <v>540.6111</v>
      </c>
      <c r="F1645" s="0" t="n">
        <v>541.5018</v>
      </c>
      <c r="G1645" s="0" t="n">
        <v>598.2937</v>
      </c>
      <c r="H1645" s="0" t="n">
        <v>528.2513</v>
      </c>
      <c r="I1645" s="0" t="n">
        <v>537.142</v>
      </c>
    </row>
    <row r="1646" customFormat="false" ht="12.75" hidden="false" customHeight="false" outlineLevel="0" collapsed="false">
      <c r="A1646" s="0" t="n">
        <v>1643.6935</v>
      </c>
      <c r="B1646" s="0" t="n">
        <f aca="false">A1646-'Shorting Summary'!$A$4</f>
        <v>1571.6935</v>
      </c>
      <c r="C1646" s="0" t="n">
        <v>356.5332</v>
      </c>
      <c r="D1646" s="0" t="n">
        <v>567.5241</v>
      </c>
      <c r="E1646" s="0" t="n">
        <v>540.8826</v>
      </c>
      <c r="F1646" s="0" t="n">
        <v>541.697</v>
      </c>
      <c r="G1646" s="0" t="n">
        <v>598.9135</v>
      </c>
      <c r="H1646" s="0" t="n">
        <v>528.4775</v>
      </c>
      <c r="I1646" s="0" t="n">
        <v>537.6625</v>
      </c>
    </row>
    <row r="1647" customFormat="false" ht="12.75" hidden="false" customHeight="false" outlineLevel="0" collapsed="false">
      <c r="A1647" s="0" t="n">
        <v>1644.695</v>
      </c>
      <c r="B1647" s="0" t="n">
        <f aca="false">A1647-'Shorting Summary'!$A$4</f>
        <v>1572.695</v>
      </c>
      <c r="C1647" s="0" t="n">
        <v>356.0923</v>
      </c>
      <c r="D1647" s="0" t="n">
        <v>567.7383</v>
      </c>
      <c r="E1647" s="0" t="n">
        <v>541.0899</v>
      </c>
      <c r="F1647" s="0" t="n">
        <v>541.8857</v>
      </c>
      <c r="G1647" s="0" t="n">
        <v>599.4916</v>
      </c>
      <c r="H1647" s="0" t="n">
        <v>528.6838</v>
      </c>
      <c r="I1647" s="0" t="n">
        <v>538.0239</v>
      </c>
    </row>
    <row r="1648" customFormat="false" ht="12.75" hidden="false" customHeight="false" outlineLevel="0" collapsed="false">
      <c r="A1648" s="0" t="n">
        <v>1645.6964</v>
      </c>
      <c r="B1648" s="0" t="n">
        <f aca="false">A1648-'Shorting Summary'!$A$4</f>
        <v>1573.6964</v>
      </c>
      <c r="C1648" s="0" t="n">
        <v>355.6306</v>
      </c>
      <c r="D1648" s="0" t="n">
        <v>568.2369</v>
      </c>
      <c r="E1648" s="0" t="n">
        <v>541.3281</v>
      </c>
      <c r="F1648" s="0" t="n">
        <v>542.0827</v>
      </c>
      <c r="G1648" s="0" t="n">
        <v>600.1566</v>
      </c>
      <c r="H1648" s="0" t="n">
        <v>528.9981</v>
      </c>
      <c r="I1648" s="0" t="n">
        <v>538.2585</v>
      </c>
    </row>
    <row r="1649" customFormat="false" ht="12.75" hidden="false" customHeight="false" outlineLevel="0" collapsed="false">
      <c r="A1649" s="0" t="n">
        <v>1646.6978</v>
      </c>
      <c r="B1649" s="0" t="n">
        <f aca="false">A1649-'Shorting Summary'!$A$4</f>
        <v>1574.6978</v>
      </c>
      <c r="C1649" s="0" t="n">
        <v>355.1805</v>
      </c>
      <c r="D1649" s="0" t="n">
        <v>568.787</v>
      </c>
      <c r="E1649" s="0" t="n">
        <v>541.5609</v>
      </c>
      <c r="F1649" s="0" t="n">
        <v>542.2803</v>
      </c>
      <c r="G1649" s="0" t="n">
        <v>600.7354</v>
      </c>
      <c r="H1649" s="0" t="n">
        <v>529.4368</v>
      </c>
      <c r="I1649" s="0" t="n">
        <v>538.5555</v>
      </c>
    </row>
    <row r="1650" customFormat="false" ht="12.75" hidden="false" customHeight="false" outlineLevel="0" collapsed="false">
      <c r="A1650" s="0" t="n">
        <v>1647.6993</v>
      </c>
      <c r="B1650" s="0" t="n">
        <f aca="false">A1650-'Shorting Summary'!$A$4</f>
        <v>1575.6993</v>
      </c>
      <c r="C1650" s="0" t="n">
        <v>354.583</v>
      </c>
      <c r="D1650" s="0" t="n">
        <v>569.213</v>
      </c>
      <c r="E1650" s="0" t="n">
        <v>541.8095</v>
      </c>
      <c r="F1650" s="0" t="n">
        <v>542.4843</v>
      </c>
      <c r="G1650" s="0" t="n">
        <v>601.2812</v>
      </c>
      <c r="H1650" s="0" t="n">
        <v>529.7846</v>
      </c>
      <c r="I1650" s="0" t="n">
        <v>538.9175</v>
      </c>
    </row>
    <row r="1651" customFormat="false" ht="12.75" hidden="false" customHeight="false" outlineLevel="0" collapsed="false">
      <c r="A1651" s="0" t="n">
        <v>1648.7007</v>
      </c>
      <c r="B1651" s="0" t="n">
        <f aca="false">A1651-'Shorting Summary'!$A$4</f>
        <v>1576.7007</v>
      </c>
      <c r="C1651" s="0" t="n">
        <v>354.1171</v>
      </c>
      <c r="D1651" s="0" t="n">
        <v>569.6259</v>
      </c>
      <c r="E1651" s="0" t="n">
        <v>542.0465</v>
      </c>
      <c r="F1651" s="0" t="n">
        <v>542.6871</v>
      </c>
      <c r="G1651" s="0" t="n">
        <v>601.8758</v>
      </c>
      <c r="H1651" s="0" t="n">
        <v>530.0922</v>
      </c>
      <c r="I1651" s="0" t="n">
        <v>539.1612</v>
      </c>
    </row>
    <row r="1652" customFormat="false" ht="12.75" hidden="false" customHeight="false" outlineLevel="0" collapsed="false">
      <c r="A1652" s="0" t="n">
        <v>1649.6921</v>
      </c>
      <c r="B1652" s="0" t="n">
        <f aca="false">A1652-'Shorting Summary'!$A$4</f>
        <v>1577.6921</v>
      </c>
      <c r="C1652" s="0" t="n">
        <v>353.6479</v>
      </c>
      <c r="D1652" s="0" t="n">
        <v>570.041</v>
      </c>
      <c r="E1652" s="0" t="n">
        <v>542.2584</v>
      </c>
      <c r="F1652" s="0" t="n">
        <v>542.8889</v>
      </c>
      <c r="G1652" s="0" t="n">
        <v>602.3965</v>
      </c>
      <c r="H1652" s="0" t="n">
        <v>530.4492</v>
      </c>
      <c r="I1652" s="0" t="n">
        <v>539.4315</v>
      </c>
    </row>
    <row r="1653" customFormat="false" ht="12.75" hidden="false" customHeight="false" outlineLevel="0" collapsed="false">
      <c r="A1653" s="0" t="n">
        <v>1650.6936</v>
      </c>
      <c r="B1653" s="0" t="n">
        <f aca="false">A1653-'Shorting Summary'!$A$4</f>
        <v>1578.6936</v>
      </c>
      <c r="C1653" s="0" t="n">
        <v>353.1888</v>
      </c>
      <c r="D1653" s="0" t="n">
        <v>570.5936</v>
      </c>
      <c r="E1653" s="0" t="n">
        <v>542.5416</v>
      </c>
      <c r="F1653" s="0" t="n">
        <v>543.1039</v>
      </c>
      <c r="G1653" s="0" t="n">
        <v>603.0637</v>
      </c>
      <c r="H1653" s="0" t="n">
        <v>530.9308</v>
      </c>
      <c r="I1653" s="0" t="n">
        <v>540.0137</v>
      </c>
    </row>
    <row r="1654" customFormat="false" ht="12.75" hidden="false" customHeight="false" outlineLevel="0" collapsed="false">
      <c r="A1654" s="0" t="n">
        <v>1651.695</v>
      </c>
      <c r="B1654" s="0" t="n">
        <f aca="false">A1654-'Shorting Summary'!$A$4</f>
        <v>1579.695</v>
      </c>
      <c r="C1654" s="0" t="n">
        <v>352.7368</v>
      </c>
      <c r="D1654" s="0" t="n">
        <v>571.0934</v>
      </c>
      <c r="E1654" s="0" t="n">
        <v>542.7936</v>
      </c>
      <c r="F1654" s="0" t="n">
        <v>543.3194</v>
      </c>
      <c r="G1654" s="0" t="n">
        <v>603.636</v>
      </c>
      <c r="H1654" s="0" t="n">
        <v>531.3745</v>
      </c>
      <c r="I1654" s="0" t="n">
        <v>540.5089</v>
      </c>
    </row>
    <row r="1655" customFormat="false" ht="12.75" hidden="false" customHeight="false" outlineLevel="0" collapsed="false">
      <c r="A1655" s="0" t="n">
        <v>1652.6965</v>
      </c>
      <c r="B1655" s="0" t="n">
        <f aca="false">A1655-'Shorting Summary'!$A$4</f>
        <v>1580.6965</v>
      </c>
      <c r="C1655" s="0" t="n">
        <v>352.305</v>
      </c>
      <c r="D1655" s="0" t="n">
        <v>571.2051</v>
      </c>
      <c r="E1655" s="0" t="n">
        <v>543.0311</v>
      </c>
      <c r="F1655" s="0" t="n">
        <v>543.5184</v>
      </c>
      <c r="G1655" s="0" t="n">
        <v>604.0791</v>
      </c>
      <c r="H1655" s="0" t="n">
        <v>531.814</v>
      </c>
      <c r="I1655" s="0" t="n">
        <v>540.8742</v>
      </c>
    </row>
    <row r="1656" customFormat="false" ht="12.75" hidden="false" customHeight="false" outlineLevel="0" collapsed="false">
      <c r="A1656" s="0" t="n">
        <v>1653.6979</v>
      </c>
      <c r="B1656" s="0" t="n">
        <f aca="false">A1656-'Shorting Summary'!$A$4</f>
        <v>1581.6979</v>
      </c>
      <c r="C1656" s="0" t="n">
        <v>351.9241</v>
      </c>
      <c r="D1656" s="0" t="n">
        <v>571.3469</v>
      </c>
      <c r="E1656" s="0" t="n">
        <v>543.2541</v>
      </c>
      <c r="F1656" s="0" t="n">
        <v>543.7226</v>
      </c>
      <c r="G1656" s="0" t="n">
        <v>604.6201</v>
      </c>
      <c r="H1656" s="0" t="n">
        <v>532.2692</v>
      </c>
      <c r="I1656" s="0" t="n">
        <v>541.1858</v>
      </c>
    </row>
    <row r="1657" customFormat="false" ht="12.75" hidden="false" customHeight="false" outlineLevel="0" collapsed="false">
      <c r="A1657" s="0" t="n">
        <v>1654.6993</v>
      </c>
      <c r="B1657" s="0" t="n">
        <f aca="false">A1657-'Shorting Summary'!$A$4</f>
        <v>1582.6993</v>
      </c>
      <c r="C1657" s="0" t="n">
        <v>351.5882</v>
      </c>
      <c r="D1657" s="0" t="n">
        <v>571.6978</v>
      </c>
      <c r="E1657" s="0" t="n">
        <v>543.5285</v>
      </c>
      <c r="F1657" s="0" t="n">
        <v>543.9232</v>
      </c>
      <c r="G1657" s="0" t="n">
        <v>605.0377</v>
      </c>
      <c r="H1657" s="0" t="n">
        <v>532.74</v>
      </c>
      <c r="I1657" s="0" t="n">
        <v>541.5597</v>
      </c>
    </row>
    <row r="1658" customFormat="false" ht="12.75" hidden="false" customHeight="false" outlineLevel="0" collapsed="false">
      <c r="A1658" s="0" t="n">
        <v>1655.7008</v>
      </c>
      <c r="B1658" s="0" t="n">
        <f aca="false">A1658-'Shorting Summary'!$A$4</f>
        <v>1583.7008</v>
      </c>
      <c r="C1658" s="0" t="n">
        <v>351.1867</v>
      </c>
      <c r="D1658" s="0" t="n">
        <v>572.1937</v>
      </c>
      <c r="E1658" s="0" t="n">
        <v>543.7882</v>
      </c>
      <c r="F1658" s="0" t="n">
        <v>544.1097</v>
      </c>
      <c r="G1658" s="0" t="n">
        <v>605.4908</v>
      </c>
      <c r="H1658" s="0" t="n">
        <v>533.2354</v>
      </c>
      <c r="I1658" s="0" t="n">
        <v>542.1285</v>
      </c>
    </row>
    <row r="1659" customFormat="false" ht="12.75" hidden="false" customHeight="false" outlineLevel="0" collapsed="false">
      <c r="A1659" s="0" t="n">
        <v>1656.6922</v>
      </c>
      <c r="B1659" s="0" t="n">
        <f aca="false">A1659-'Shorting Summary'!$A$4</f>
        <v>1584.6922</v>
      </c>
      <c r="C1659" s="0" t="n">
        <v>350.7905</v>
      </c>
      <c r="D1659" s="0" t="n">
        <v>572.7461</v>
      </c>
      <c r="E1659" s="0" t="n">
        <v>544.0331</v>
      </c>
      <c r="F1659" s="0" t="n">
        <v>544.3194</v>
      </c>
      <c r="G1659" s="0" t="n">
        <v>606.001</v>
      </c>
      <c r="H1659" s="0" t="n">
        <v>533.8448</v>
      </c>
      <c r="I1659" s="0" t="n">
        <v>542.5767</v>
      </c>
    </row>
    <row r="1660" customFormat="false" ht="12.75" hidden="false" customHeight="false" outlineLevel="0" collapsed="false">
      <c r="A1660" s="0" t="n">
        <v>1657.6936</v>
      </c>
      <c r="B1660" s="0" t="n">
        <f aca="false">A1660-'Shorting Summary'!$A$4</f>
        <v>1585.6936</v>
      </c>
      <c r="C1660" s="0" t="n">
        <v>350.4163</v>
      </c>
      <c r="D1660" s="0" t="n">
        <v>572.9781</v>
      </c>
      <c r="E1660" s="0" t="n">
        <v>544.2215</v>
      </c>
      <c r="F1660" s="0" t="n">
        <v>544.5141</v>
      </c>
      <c r="G1660" s="0" t="n">
        <v>606.2568</v>
      </c>
      <c r="H1660" s="0" t="n">
        <v>534.3888</v>
      </c>
      <c r="I1660" s="0" t="n">
        <v>542.9418</v>
      </c>
    </row>
    <row r="1661" customFormat="false" ht="12.75" hidden="false" customHeight="false" outlineLevel="0" collapsed="false">
      <c r="A1661" s="0" t="n">
        <v>1658.6951</v>
      </c>
      <c r="B1661" s="0" t="n">
        <f aca="false">A1661-'Shorting Summary'!$A$4</f>
        <v>1586.6951</v>
      </c>
      <c r="C1661" s="0" t="n">
        <v>350.0104</v>
      </c>
      <c r="D1661" s="0" t="n">
        <v>573.2912</v>
      </c>
      <c r="E1661" s="0" t="n">
        <v>544.462</v>
      </c>
      <c r="F1661" s="0" t="n">
        <v>544.723</v>
      </c>
      <c r="G1661" s="0" t="n">
        <v>606.6941</v>
      </c>
      <c r="H1661" s="0" t="n">
        <v>534.9246</v>
      </c>
      <c r="I1661" s="0" t="n">
        <v>543.2974</v>
      </c>
    </row>
    <row r="1662" customFormat="false" ht="12.75" hidden="false" customHeight="false" outlineLevel="0" collapsed="false">
      <c r="A1662" s="0" t="n">
        <v>1659.6965</v>
      </c>
      <c r="B1662" s="0" t="n">
        <f aca="false">A1662-'Shorting Summary'!$A$4</f>
        <v>1587.6965</v>
      </c>
      <c r="C1662" s="0" t="n">
        <v>349.5627</v>
      </c>
      <c r="D1662" s="0" t="n">
        <v>573.6933</v>
      </c>
      <c r="E1662" s="0" t="n">
        <v>544.7278</v>
      </c>
      <c r="F1662" s="0" t="n">
        <v>544.9178</v>
      </c>
      <c r="G1662" s="0" t="n">
        <v>607.0648</v>
      </c>
      <c r="H1662" s="0" t="n">
        <v>535.358</v>
      </c>
      <c r="I1662" s="0" t="n">
        <v>543.337</v>
      </c>
    </row>
    <row r="1663" customFormat="false" ht="12.75" hidden="false" customHeight="false" outlineLevel="0" collapsed="false">
      <c r="A1663" s="0" t="n">
        <v>1660.698</v>
      </c>
      <c r="B1663" s="0" t="n">
        <f aca="false">A1663-'Shorting Summary'!$A$4</f>
        <v>1588.698</v>
      </c>
      <c r="C1663" s="0" t="n">
        <v>349.075</v>
      </c>
      <c r="D1663" s="0" t="n">
        <v>573.8918</v>
      </c>
      <c r="E1663" s="0" t="n">
        <v>544.9652</v>
      </c>
      <c r="F1663" s="0" t="n">
        <v>545.1167</v>
      </c>
      <c r="G1663" s="0" t="n">
        <v>607.4376</v>
      </c>
      <c r="H1663" s="0" t="n">
        <v>535.789</v>
      </c>
      <c r="I1663" s="0" t="n">
        <v>543.2696</v>
      </c>
    </row>
    <row r="1664" customFormat="false" ht="12.75" hidden="false" customHeight="false" outlineLevel="0" collapsed="false">
      <c r="A1664" s="0" t="n">
        <v>1661.6994</v>
      </c>
      <c r="B1664" s="0" t="n">
        <f aca="false">A1664-'Shorting Summary'!$A$4</f>
        <v>1589.6994</v>
      </c>
      <c r="C1664" s="0" t="n">
        <v>348.6752</v>
      </c>
      <c r="D1664" s="0" t="n">
        <v>574.2949</v>
      </c>
      <c r="E1664" s="0" t="n">
        <v>545.2169</v>
      </c>
      <c r="F1664" s="0" t="n">
        <v>545.3197</v>
      </c>
      <c r="G1664" s="0" t="n">
        <v>608.024</v>
      </c>
      <c r="H1664" s="0" t="n">
        <v>536.3195</v>
      </c>
      <c r="I1664" s="0" t="n">
        <v>543.3354</v>
      </c>
    </row>
    <row r="1665" customFormat="false" ht="12.75" hidden="false" customHeight="false" outlineLevel="0" collapsed="false">
      <c r="A1665" s="0" t="n">
        <v>1662.7008</v>
      </c>
      <c r="B1665" s="0" t="n">
        <f aca="false">A1665-'Shorting Summary'!$A$4</f>
        <v>1590.7008</v>
      </c>
      <c r="C1665" s="0" t="n">
        <v>348.2602</v>
      </c>
      <c r="D1665" s="0" t="n">
        <v>574.6566</v>
      </c>
      <c r="E1665" s="0" t="n">
        <v>545.4443</v>
      </c>
      <c r="F1665" s="0" t="n">
        <v>545.5151</v>
      </c>
      <c r="G1665" s="0" t="n">
        <v>608.5143</v>
      </c>
      <c r="H1665" s="0" t="n">
        <v>536.8402</v>
      </c>
      <c r="I1665" s="0" t="n">
        <v>543.5574</v>
      </c>
    </row>
    <row r="1666" customFormat="false" ht="12.75" hidden="false" customHeight="false" outlineLevel="0" collapsed="false">
      <c r="A1666" s="0" t="n">
        <v>1663.6923</v>
      </c>
      <c r="B1666" s="0" t="n">
        <f aca="false">A1666-'Shorting Summary'!$A$4</f>
        <v>1591.6923</v>
      </c>
      <c r="C1666" s="0" t="n">
        <v>347.8286</v>
      </c>
      <c r="D1666" s="0" t="n">
        <v>575.0818</v>
      </c>
      <c r="E1666" s="0" t="n">
        <v>545.7328</v>
      </c>
      <c r="F1666" s="0" t="n">
        <v>545.713</v>
      </c>
      <c r="G1666" s="0" t="n">
        <v>609.0046</v>
      </c>
      <c r="H1666" s="0" t="n">
        <v>537.2821</v>
      </c>
      <c r="I1666" s="0" t="n">
        <v>543.6478</v>
      </c>
    </row>
    <row r="1667" customFormat="false" ht="12.75" hidden="false" customHeight="false" outlineLevel="0" collapsed="false">
      <c r="A1667" s="0" t="n">
        <v>1664.6937</v>
      </c>
      <c r="B1667" s="0" t="n">
        <f aca="false">A1667-'Shorting Summary'!$A$4</f>
        <v>1592.6937</v>
      </c>
      <c r="C1667" s="0" t="n">
        <v>347.4804</v>
      </c>
      <c r="D1667" s="0" t="n">
        <v>575.2686</v>
      </c>
      <c r="E1667" s="0" t="n">
        <v>545.9219</v>
      </c>
      <c r="F1667" s="0" t="n">
        <v>545.9195</v>
      </c>
      <c r="G1667" s="0" t="n">
        <v>609.4948</v>
      </c>
      <c r="H1667" s="0" t="n">
        <v>537.8993</v>
      </c>
      <c r="I1667" s="0" t="n">
        <v>543.9628</v>
      </c>
    </row>
    <row r="1668" customFormat="false" ht="12.75" hidden="false" customHeight="false" outlineLevel="0" collapsed="false">
      <c r="A1668" s="0" t="n">
        <v>1665.6952</v>
      </c>
      <c r="B1668" s="0" t="n">
        <f aca="false">A1668-'Shorting Summary'!$A$4</f>
        <v>1593.6952</v>
      </c>
      <c r="C1668" s="0" t="n">
        <v>347.1704</v>
      </c>
      <c r="D1668" s="0" t="n">
        <v>575.7377</v>
      </c>
      <c r="E1668" s="0" t="n">
        <v>546.1814</v>
      </c>
      <c r="F1668" s="0" t="n">
        <v>546.1217</v>
      </c>
      <c r="G1668" s="0" t="n">
        <v>609.9633</v>
      </c>
      <c r="H1668" s="0" t="n">
        <v>538.5068</v>
      </c>
      <c r="I1668" s="0" t="n">
        <v>544.2014</v>
      </c>
    </row>
    <row r="1669" customFormat="false" ht="12.75" hidden="false" customHeight="false" outlineLevel="0" collapsed="false">
      <c r="A1669" s="0" t="n">
        <v>1666.6966</v>
      </c>
      <c r="B1669" s="0" t="n">
        <f aca="false">A1669-'Shorting Summary'!$A$4</f>
        <v>1594.6966</v>
      </c>
      <c r="C1669" s="0" t="n">
        <v>346.8211</v>
      </c>
      <c r="D1669" s="0" t="n">
        <v>576.1222</v>
      </c>
      <c r="E1669" s="0" t="n">
        <v>546.4482</v>
      </c>
      <c r="F1669" s="0" t="n">
        <v>546.327</v>
      </c>
      <c r="G1669" s="0" t="n">
        <v>610.511</v>
      </c>
      <c r="H1669" s="0" t="n">
        <v>539.0272</v>
      </c>
      <c r="I1669" s="0" t="n">
        <v>544.4255</v>
      </c>
    </row>
    <row r="1670" customFormat="false" ht="12.75" hidden="false" customHeight="false" outlineLevel="0" collapsed="false">
      <c r="A1670" s="0" t="n">
        <v>1667.698</v>
      </c>
      <c r="B1670" s="0" t="n">
        <f aca="false">A1670-'Shorting Summary'!$A$4</f>
        <v>1595.698</v>
      </c>
      <c r="C1670" s="0" t="n">
        <v>346.4741</v>
      </c>
      <c r="D1670" s="0" t="n">
        <v>576.4802</v>
      </c>
      <c r="E1670" s="0" t="n">
        <v>546.6837</v>
      </c>
      <c r="F1670" s="0" t="n">
        <v>546.5244</v>
      </c>
      <c r="G1670" s="0" t="n">
        <v>610.8534</v>
      </c>
      <c r="H1670" s="0" t="n">
        <v>539.5118</v>
      </c>
      <c r="I1670" s="0" t="n">
        <v>544.461</v>
      </c>
    </row>
    <row r="1671" customFormat="false" ht="12.75" hidden="false" customHeight="false" outlineLevel="0" collapsed="false">
      <c r="A1671" s="0" t="n">
        <v>1668.6995</v>
      </c>
      <c r="B1671" s="0" t="n">
        <f aca="false">A1671-'Shorting Summary'!$A$4</f>
        <v>1596.6995</v>
      </c>
      <c r="C1671" s="0" t="n">
        <v>346.1895</v>
      </c>
      <c r="D1671" s="0" t="n">
        <v>576.7578</v>
      </c>
      <c r="E1671" s="0" t="n">
        <v>546.9331</v>
      </c>
      <c r="F1671" s="0" t="n">
        <v>546.7398</v>
      </c>
      <c r="G1671" s="0" t="n">
        <v>611.2578</v>
      </c>
      <c r="H1671" s="0" t="n">
        <v>539.9605</v>
      </c>
      <c r="I1671" s="0" t="n">
        <v>544.623</v>
      </c>
    </row>
    <row r="1672" customFormat="false" ht="12.75" hidden="false" customHeight="false" outlineLevel="0" collapsed="false">
      <c r="A1672" s="0" t="n">
        <v>1669.6909</v>
      </c>
      <c r="B1672" s="0" t="n">
        <f aca="false">A1672-'Shorting Summary'!$A$4</f>
        <v>1597.6909</v>
      </c>
      <c r="C1672" s="0" t="n">
        <v>345.8311</v>
      </c>
      <c r="D1672" s="0" t="n">
        <v>577.1044</v>
      </c>
      <c r="E1672" s="0" t="n">
        <v>547.2102</v>
      </c>
      <c r="F1672" s="0" t="n">
        <v>546.9511</v>
      </c>
      <c r="G1672" s="0" t="n">
        <v>611.6206</v>
      </c>
      <c r="H1672" s="0" t="n">
        <v>540.4188</v>
      </c>
      <c r="I1672" s="0" t="n">
        <v>544.6886</v>
      </c>
    </row>
    <row r="1673" customFormat="false" ht="12.75" hidden="false" customHeight="false" outlineLevel="0" collapsed="false">
      <c r="A1673" s="0" t="n">
        <v>1670.8426</v>
      </c>
      <c r="B1673" s="0" t="n">
        <f aca="false">A1673-'Shorting Summary'!$A$4</f>
        <v>1598.8426</v>
      </c>
      <c r="C1673" s="0" t="n">
        <v>345.3211</v>
      </c>
      <c r="D1673" s="0" t="n">
        <v>577.3617</v>
      </c>
      <c r="E1673" s="0" t="n">
        <v>547.4338</v>
      </c>
      <c r="F1673" s="0" t="n">
        <v>547.2014</v>
      </c>
      <c r="G1673" s="0" t="n">
        <v>612.1784</v>
      </c>
      <c r="H1673" s="0" t="n">
        <v>540.9647</v>
      </c>
      <c r="I1673" s="0" t="n">
        <v>544.6405</v>
      </c>
    </row>
    <row r="1674" customFormat="false" ht="12.75" hidden="false" customHeight="false" outlineLevel="0" collapsed="false">
      <c r="A1674" s="0" t="n">
        <v>1671.6938</v>
      </c>
      <c r="B1674" s="0" t="n">
        <f aca="false">A1674-'Shorting Summary'!$A$4</f>
        <v>1599.6938</v>
      </c>
      <c r="C1674" s="0" t="n">
        <v>344.9235</v>
      </c>
      <c r="D1674" s="0" t="n">
        <v>577.7907</v>
      </c>
      <c r="E1674" s="0" t="n">
        <v>547.6376</v>
      </c>
      <c r="F1674" s="0" t="n">
        <v>547.3903</v>
      </c>
      <c r="G1674" s="0" t="n">
        <v>612.5607</v>
      </c>
      <c r="H1674" s="0" t="n">
        <v>541.3732</v>
      </c>
      <c r="I1674" s="0" t="n">
        <v>544.631</v>
      </c>
    </row>
    <row r="1675" customFormat="false" ht="12.75" hidden="false" customHeight="false" outlineLevel="0" collapsed="false">
      <c r="A1675" s="0" t="n">
        <v>1672.6952</v>
      </c>
      <c r="B1675" s="0" t="n">
        <f aca="false">A1675-'Shorting Summary'!$A$4</f>
        <v>1600.6952</v>
      </c>
      <c r="C1675" s="0" t="n">
        <v>344.3876</v>
      </c>
      <c r="D1675" s="0" t="n">
        <v>578.16</v>
      </c>
      <c r="E1675" s="0" t="n">
        <v>547.906</v>
      </c>
      <c r="F1675" s="0" t="n">
        <v>547.6088</v>
      </c>
      <c r="G1675" s="0" t="n">
        <v>612.9553</v>
      </c>
      <c r="H1675" s="0" t="n">
        <v>541.8604</v>
      </c>
      <c r="I1675" s="0" t="n">
        <v>545.0723</v>
      </c>
    </row>
    <row r="1676" customFormat="false" ht="12.75" hidden="false" customHeight="false" outlineLevel="0" collapsed="false">
      <c r="A1676" s="0" t="n">
        <v>1673.6967</v>
      </c>
      <c r="B1676" s="0" t="n">
        <f aca="false">A1676-'Shorting Summary'!$A$4</f>
        <v>1601.6967</v>
      </c>
      <c r="C1676" s="0" t="n">
        <v>343.9616</v>
      </c>
      <c r="D1676" s="0" t="n">
        <v>578.5494</v>
      </c>
      <c r="E1676" s="0" t="n">
        <v>548.0958</v>
      </c>
      <c r="F1676" s="0" t="n">
        <v>547.8347</v>
      </c>
      <c r="G1676" s="0" t="n">
        <v>613.0923</v>
      </c>
      <c r="H1676" s="0" t="n">
        <v>542.2494</v>
      </c>
      <c r="I1676" s="0" t="n">
        <v>545.2284</v>
      </c>
    </row>
    <row r="1677" customFormat="false" ht="12.75" hidden="false" customHeight="false" outlineLevel="0" collapsed="false">
      <c r="A1677" s="0" t="n">
        <v>1674.6981</v>
      </c>
      <c r="B1677" s="0" t="n">
        <f aca="false">A1677-'Shorting Summary'!$A$4</f>
        <v>1602.6981</v>
      </c>
      <c r="C1677" s="0" t="n">
        <v>343.5146</v>
      </c>
      <c r="D1677" s="0" t="n">
        <v>578.612</v>
      </c>
      <c r="E1677" s="0" t="n">
        <v>548.2526</v>
      </c>
      <c r="F1677" s="0" t="n">
        <v>548.0559</v>
      </c>
      <c r="G1677" s="0" t="n">
        <v>613.1802</v>
      </c>
      <c r="H1677" s="0" t="n">
        <v>542.6456</v>
      </c>
      <c r="I1677" s="0" t="n">
        <v>545.2757</v>
      </c>
    </row>
    <row r="1678" customFormat="false" ht="12.75" hidden="false" customHeight="false" outlineLevel="0" collapsed="false">
      <c r="A1678" s="0" t="n">
        <v>1675.6995</v>
      </c>
      <c r="B1678" s="0" t="n">
        <f aca="false">A1678-'Shorting Summary'!$A$4</f>
        <v>1603.6995</v>
      </c>
      <c r="C1678" s="0" t="n">
        <v>343.0188</v>
      </c>
      <c r="D1678" s="0" t="n">
        <v>578.988</v>
      </c>
      <c r="E1678" s="0" t="n">
        <v>548.5361</v>
      </c>
      <c r="F1678" s="0" t="n">
        <v>548.2816</v>
      </c>
      <c r="G1678" s="0" t="n">
        <v>613.5096</v>
      </c>
      <c r="H1678" s="0" t="n">
        <v>542.989</v>
      </c>
      <c r="I1678" s="0" t="n">
        <v>545.3629</v>
      </c>
    </row>
    <row r="1679" customFormat="false" ht="12.75" hidden="false" customHeight="false" outlineLevel="0" collapsed="false">
      <c r="A1679" s="0" t="n">
        <v>1676.701</v>
      </c>
      <c r="B1679" s="0" t="n">
        <f aca="false">A1679-'Shorting Summary'!$A$4</f>
        <v>1604.701</v>
      </c>
      <c r="C1679" s="0" t="n">
        <v>342.5082</v>
      </c>
      <c r="D1679" s="0" t="n">
        <v>579.501</v>
      </c>
      <c r="E1679" s="0" t="n">
        <v>548.8097</v>
      </c>
      <c r="F1679" s="0" t="n">
        <v>548.5016</v>
      </c>
      <c r="G1679" s="0" t="n">
        <v>613.8709</v>
      </c>
      <c r="H1679" s="0" t="n">
        <v>543.3926</v>
      </c>
      <c r="I1679" s="0" t="n">
        <v>545.4604</v>
      </c>
    </row>
    <row r="1680" customFormat="false" ht="12.75" hidden="false" customHeight="false" outlineLevel="0" collapsed="false">
      <c r="A1680" s="0" t="n">
        <v>1677.6924</v>
      </c>
      <c r="B1680" s="0" t="n">
        <f aca="false">A1680-'Shorting Summary'!$A$4</f>
        <v>1605.6924</v>
      </c>
      <c r="C1680" s="0" t="n">
        <v>342.0692</v>
      </c>
      <c r="D1680" s="0" t="n">
        <v>579.9173</v>
      </c>
      <c r="E1680" s="0" t="n">
        <v>549.0238</v>
      </c>
      <c r="F1680" s="0" t="n">
        <v>548.711</v>
      </c>
      <c r="G1680" s="0" t="n">
        <v>614.394</v>
      </c>
      <c r="H1680" s="0" t="n">
        <v>543.8141</v>
      </c>
      <c r="I1680" s="0" t="n">
        <v>545.8778</v>
      </c>
    </row>
    <row r="1681" customFormat="false" ht="12.75" hidden="false" customHeight="false" outlineLevel="0" collapsed="false">
      <c r="A1681" s="0" t="n">
        <v>1678.6938</v>
      </c>
      <c r="B1681" s="0" t="n">
        <f aca="false">A1681-'Shorting Summary'!$A$4</f>
        <v>1606.6938</v>
      </c>
      <c r="C1681" s="0" t="n">
        <v>341.68</v>
      </c>
      <c r="D1681" s="0" t="n">
        <v>580.3404</v>
      </c>
      <c r="E1681" s="0" t="n">
        <v>549.3141</v>
      </c>
      <c r="F1681" s="0" t="n">
        <v>548.9239</v>
      </c>
      <c r="G1681" s="0" t="n">
        <v>614.9516</v>
      </c>
      <c r="H1681" s="0" t="n">
        <v>544.195</v>
      </c>
      <c r="I1681" s="0" t="n">
        <v>545.8754</v>
      </c>
    </row>
    <row r="1682" customFormat="false" ht="12.75" hidden="false" customHeight="false" outlineLevel="0" collapsed="false">
      <c r="A1682" s="0" t="n">
        <v>1679.6953</v>
      </c>
      <c r="B1682" s="0" t="n">
        <f aca="false">A1682-'Shorting Summary'!$A$4</f>
        <v>1607.6953</v>
      </c>
      <c r="C1682" s="0" t="n">
        <v>341.3018</v>
      </c>
      <c r="D1682" s="0" t="n">
        <v>580.5627</v>
      </c>
      <c r="E1682" s="0" t="n">
        <v>549.5658</v>
      </c>
      <c r="F1682" s="0" t="n">
        <v>549.1384</v>
      </c>
      <c r="G1682" s="0" t="n">
        <v>615.3379</v>
      </c>
      <c r="H1682" s="0" t="n">
        <v>544.6006</v>
      </c>
      <c r="I1682" s="0" t="n">
        <v>545.8949</v>
      </c>
    </row>
    <row r="1683" customFormat="false" ht="12.75" hidden="false" customHeight="false" outlineLevel="0" collapsed="false">
      <c r="A1683" s="0" t="n">
        <v>1680.6967</v>
      </c>
      <c r="B1683" s="0" t="n">
        <f aca="false">A1683-'Shorting Summary'!$A$4</f>
        <v>1608.6967</v>
      </c>
      <c r="C1683" s="0" t="n">
        <v>340.8952</v>
      </c>
      <c r="D1683" s="0" t="n">
        <v>580.8586</v>
      </c>
      <c r="E1683" s="0" t="n">
        <v>549.8028</v>
      </c>
      <c r="F1683" s="0" t="n">
        <v>549.3456</v>
      </c>
      <c r="G1683" s="0" t="n">
        <v>615.8387</v>
      </c>
      <c r="H1683" s="0" t="n">
        <v>545.0139</v>
      </c>
      <c r="I1683" s="0" t="n">
        <v>545.5522</v>
      </c>
    </row>
    <row r="1684" customFormat="false" ht="12.75" hidden="false" customHeight="false" outlineLevel="0" collapsed="false">
      <c r="A1684" s="0" t="n">
        <v>1681.6982</v>
      </c>
      <c r="B1684" s="0" t="n">
        <f aca="false">A1684-'Shorting Summary'!$A$4</f>
        <v>1609.6982</v>
      </c>
      <c r="C1684" s="0" t="n">
        <v>340.4162</v>
      </c>
      <c r="D1684" s="0" t="n">
        <v>580.9796</v>
      </c>
      <c r="E1684" s="0" t="n">
        <v>549.9937</v>
      </c>
      <c r="F1684" s="0" t="n">
        <v>549.5616</v>
      </c>
      <c r="G1684" s="0" t="n">
        <v>616.4695</v>
      </c>
      <c r="H1684" s="0" t="n">
        <v>545.4035</v>
      </c>
      <c r="I1684" s="0" t="n">
        <v>546.2687</v>
      </c>
    </row>
    <row r="1685" customFormat="false" ht="12.75" hidden="false" customHeight="false" outlineLevel="0" collapsed="false">
      <c r="A1685" s="0" t="n">
        <v>1682.6896</v>
      </c>
      <c r="B1685" s="0" t="n">
        <f aca="false">A1685-'Shorting Summary'!$A$4</f>
        <v>1610.6896</v>
      </c>
      <c r="C1685" s="0" t="n">
        <v>340.0099</v>
      </c>
      <c r="D1685" s="0" t="n">
        <v>581.3038</v>
      </c>
      <c r="E1685" s="0" t="n">
        <v>550.2584</v>
      </c>
      <c r="F1685" s="0" t="n">
        <v>549.782</v>
      </c>
      <c r="G1685" s="0" t="n">
        <v>617.0653</v>
      </c>
      <c r="H1685" s="0" t="n">
        <v>545.7816</v>
      </c>
      <c r="I1685" s="0" t="n">
        <v>546.6193</v>
      </c>
    </row>
    <row r="1686" customFormat="false" ht="12.75" hidden="false" customHeight="false" outlineLevel="0" collapsed="false">
      <c r="A1686" s="0" t="n">
        <v>1683.691</v>
      </c>
      <c r="B1686" s="0" t="n">
        <f aca="false">A1686-'Shorting Summary'!$A$4</f>
        <v>1611.691</v>
      </c>
      <c r="C1686" s="0" t="n">
        <v>339.5404</v>
      </c>
      <c r="D1686" s="0" t="n">
        <v>581.7562</v>
      </c>
      <c r="E1686" s="0" t="n">
        <v>550.4953</v>
      </c>
      <c r="F1686" s="0" t="n">
        <v>549.9985</v>
      </c>
      <c r="G1686" s="0" t="n">
        <v>617.4592</v>
      </c>
      <c r="H1686" s="0" t="n">
        <v>546.1531</v>
      </c>
      <c r="I1686" s="0" t="n">
        <v>546.3062</v>
      </c>
    </row>
    <row r="1687" customFormat="false" ht="12.75" hidden="false" customHeight="false" outlineLevel="0" collapsed="false">
      <c r="A1687" s="0" t="n">
        <v>1684.6925</v>
      </c>
      <c r="B1687" s="0" t="n">
        <f aca="false">A1687-'Shorting Summary'!$A$4</f>
        <v>1612.6925</v>
      </c>
      <c r="C1687" s="0" t="n">
        <v>339.0257</v>
      </c>
      <c r="D1687" s="0" t="n">
        <v>582.0759</v>
      </c>
      <c r="E1687" s="0" t="n">
        <v>550.7488</v>
      </c>
      <c r="F1687" s="0" t="n">
        <v>550.2097</v>
      </c>
      <c r="G1687" s="0" t="n">
        <v>617.7917</v>
      </c>
      <c r="H1687" s="0" t="n">
        <v>546.5495</v>
      </c>
      <c r="I1687" s="0" t="n">
        <v>546.2954</v>
      </c>
    </row>
    <row r="1688" customFormat="false" ht="12.75" hidden="false" customHeight="false" outlineLevel="0" collapsed="false">
      <c r="A1688" s="0" t="n">
        <v>1685.6939</v>
      </c>
      <c r="B1688" s="0" t="n">
        <f aca="false">A1688-'Shorting Summary'!$A$4</f>
        <v>1613.6939</v>
      </c>
      <c r="C1688" s="0" t="n">
        <v>338.5961</v>
      </c>
      <c r="D1688" s="0" t="n">
        <v>582.4082</v>
      </c>
      <c r="E1688" s="0" t="n">
        <v>550.9831</v>
      </c>
      <c r="F1688" s="0" t="n">
        <v>550.4286</v>
      </c>
      <c r="G1688" s="0" t="n">
        <v>618.1561</v>
      </c>
      <c r="H1688" s="0" t="n">
        <v>546.8995</v>
      </c>
      <c r="I1688" s="0" t="n">
        <v>546.5075</v>
      </c>
    </row>
    <row r="1689" customFormat="false" ht="12.75" hidden="false" customHeight="false" outlineLevel="0" collapsed="false">
      <c r="A1689" s="0" t="n">
        <v>1686.6953</v>
      </c>
      <c r="B1689" s="0" t="n">
        <f aca="false">A1689-'Shorting Summary'!$A$4</f>
        <v>1614.6953</v>
      </c>
      <c r="C1689" s="0" t="n">
        <v>338.2425</v>
      </c>
      <c r="D1689" s="0" t="n">
        <v>582.5983</v>
      </c>
      <c r="E1689" s="0" t="n">
        <v>551.1927</v>
      </c>
      <c r="F1689" s="0" t="n">
        <v>550.6398</v>
      </c>
      <c r="G1689" s="0" t="n">
        <v>618.6643</v>
      </c>
      <c r="H1689" s="0" t="n">
        <v>547.2908</v>
      </c>
      <c r="I1689" s="0" t="n">
        <v>546.8833</v>
      </c>
    </row>
    <row r="1690" customFormat="false" ht="12.75" hidden="false" customHeight="false" outlineLevel="0" collapsed="false">
      <c r="A1690" s="0" t="n">
        <v>1687.6968</v>
      </c>
      <c r="B1690" s="0" t="n">
        <f aca="false">A1690-'Shorting Summary'!$A$4</f>
        <v>1615.6968</v>
      </c>
      <c r="C1690" s="0" t="n">
        <v>337.7698</v>
      </c>
      <c r="D1690" s="0" t="n">
        <v>582.8336</v>
      </c>
      <c r="E1690" s="0" t="n">
        <v>551.4052</v>
      </c>
      <c r="F1690" s="0" t="n">
        <v>550.8565</v>
      </c>
      <c r="G1690" s="0" t="n">
        <v>619.1345</v>
      </c>
      <c r="H1690" s="0" t="n">
        <v>547.7231</v>
      </c>
      <c r="I1690" s="0" t="n">
        <v>546.9405</v>
      </c>
    </row>
    <row r="1691" customFormat="false" ht="12.75" hidden="false" customHeight="false" outlineLevel="0" collapsed="false">
      <c r="A1691" s="0" t="n">
        <v>1688.6982</v>
      </c>
      <c r="B1691" s="0" t="n">
        <f aca="false">A1691-'Shorting Summary'!$A$4</f>
        <v>1616.6982</v>
      </c>
      <c r="C1691" s="0" t="n">
        <v>337.3672</v>
      </c>
      <c r="D1691" s="0" t="n">
        <v>583.1661</v>
      </c>
      <c r="E1691" s="0" t="n">
        <v>551.6433</v>
      </c>
      <c r="F1691" s="0" t="n">
        <v>551.0783</v>
      </c>
      <c r="G1691" s="0" t="n">
        <v>619.6093</v>
      </c>
      <c r="H1691" s="0" t="n">
        <v>548.2156</v>
      </c>
      <c r="I1691" s="0" t="n">
        <v>546.7326</v>
      </c>
    </row>
    <row r="1692" customFormat="false" ht="12.75" hidden="false" customHeight="false" outlineLevel="0" collapsed="false">
      <c r="A1692" s="0" t="n">
        <v>1689.6997</v>
      </c>
      <c r="B1692" s="0" t="n">
        <f aca="false">A1692-'Shorting Summary'!$A$4</f>
        <v>1617.6997</v>
      </c>
      <c r="C1692" s="0" t="n">
        <v>336.9725</v>
      </c>
      <c r="D1692" s="0" t="n">
        <v>583.5183</v>
      </c>
      <c r="E1692" s="0" t="n">
        <v>551.8997</v>
      </c>
      <c r="F1692" s="0" t="n">
        <v>551.3071</v>
      </c>
      <c r="G1692" s="0" t="n">
        <v>620.0733</v>
      </c>
      <c r="H1692" s="0" t="n">
        <v>548.6565</v>
      </c>
      <c r="I1692" s="0" t="n">
        <v>546.6103</v>
      </c>
    </row>
    <row r="1693" customFormat="false" ht="12.75" hidden="false" customHeight="false" outlineLevel="0" collapsed="false">
      <c r="A1693" s="0" t="n">
        <v>1690.6911</v>
      </c>
      <c r="B1693" s="0" t="n">
        <f aca="false">A1693-'Shorting Summary'!$A$4</f>
        <v>1618.6911</v>
      </c>
      <c r="C1693" s="0" t="n">
        <v>336.5531</v>
      </c>
      <c r="D1693" s="0" t="n">
        <v>583.8657</v>
      </c>
      <c r="E1693" s="0" t="n">
        <v>552.1475</v>
      </c>
      <c r="F1693" s="0" t="n">
        <v>551.5323</v>
      </c>
      <c r="G1693" s="0" t="n">
        <v>620.7318</v>
      </c>
      <c r="H1693" s="0" t="n">
        <v>549.0477</v>
      </c>
      <c r="I1693" s="0" t="n">
        <v>546.6175</v>
      </c>
    </row>
    <row r="1694" customFormat="false" ht="12.75" hidden="false" customHeight="false" outlineLevel="0" collapsed="false">
      <c r="A1694" s="0" t="n">
        <v>1691.6925</v>
      </c>
      <c r="B1694" s="0" t="n">
        <f aca="false">A1694-'Shorting Summary'!$A$4</f>
        <v>1619.6925</v>
      </c>
      <c r="C1694" s="0" t="n">
        <v>336.141</v>
      </c>
      <c r="D1694" s="0" t="n">
        <v>584.1877</v>
      </c>
      <c r="E1694" s="0" t="n">
        <v>552.3548</v>
      </c>
      <c r="F1694" s="0" t="n">
        <v>551.7701</v>
      </c>
      <c r="G1694" s="0" t="n">
        <v>621.4957</v>
      </c>
      <c r="H1694" s="0" t="n">
        <v>549.3333</v>
      </c>
      <c r="I1694" s="0" t="n">
        <v>546.902</v>
      </c>
    </row>
    <row r="1695" customFormat="false" ht="12.75" hidden="false" customHeight="false" outlineLevel="0" collapsed="false">
      <c r="A1695" s="0" t="n">
        <v>1692.694</v>
      </c>
      <c r="B1695" s="0" t="n">
        <f aca="false">A1695-'Shorting Summary'!$A$4</f>
        <v>1620.694</v>
      </c>
      <c r="C1695" s="0" t="n">
        <v>335.6897</v>
      </c>
      <c r="D1695" s="0" t="n">
        <v>584.4171</v>
      </c>
      <c r="E1695" s="0" t="n">
        <v>552.6071</v>
      </c>
      <c r="F1695" s="0" t="n">
        <v>551.9921</v>
      </c>
      <c r="G1695" s="0" t="n">
        <v>622.0459</v>
      </c>
      <c r="H1695" s="0" t="n">
        <v>549.5768</v>
      </c>
      <c r="I1695" s="0" t="n">
        <v>547.4769</v>
      </c>
    </row>
    <row r="1696" customFormat="false" ht="12.75" hidden="false" customHeight="false" outlineLevel="0" collapsed="false">
      <c r="A1696" s="0" t="n">
        <v>1693.6954</v>
      </c>
      <c r="B1696" s="0" t="n">
        <f aca="false">A1696-'Shorting Summary'!$A$4</f>
        <v>1621.6954</v>
      </c>
      <c r="C1696" s="0" t="n">
        <v>335.3566</v>
      </c>
      <c r="D1696" s="0" t="n">
        <v>584.7416</v>
      </c>
      <c r="E1696" s="0" t="n">
        <v>552.8325</v>
      </c>
      <c r="F1696" s="0" t="n">
        <v>552.2151</v>
      </c>
      <c r="G1696" s="0" t="n">
        <v>622.6295</v>
      </c>
      <c r="H1696" s="0" t="n">
        <v>549.8939</v>
      </c>
      <c r="I1696" s="0" t="n">
        <v>547.1876</v>
      </c>
    </row>
    <row r="1697" customFormat="false" ht="12.75" hidden="false" customHeight="false" outlineLevel="0" collapsed="false">
      <c r="A1697" s="0" t="n">
        <v>1694.6969</v>
      </c>
      <c r="B1697" s="0" t="n">
        <f aca="false">A1697-'Shorting Summary'!$A$4</f>
        <v>1622.6969</v>
      </c>
      <c r="C1697" s="0" t="n">
        <v>335.038</v>
      </c>
      <c r="D1697" s="0" t="n">
        <v>585.0585</v>
      </c>
      <c r="E1697" s="0" t="n">
        <v>553.045</v>
      </c>
      <c r="F1697" s="0" t="n">
        <v>552.4361</v>
      </c>
      <c r="G1697" s="0" t="n">
        <v>623.0793</v>
      </c>
      <c r="H1697" s="0" t="n">
        <v>550.2885</v>
      </c>
      <c r="I1697" s="0" t="n">
        <v>547.0755</v>
      </c>
    </row>
    <row r="1698" customFormat="false" ht="12.75" hidden="false" customHeight="false" outlineLevel="0" collapsed="false">
      <c r="A1698" s="0" t="n">
        <v>1695.6983</v>
      </c>
      <c r="B1698" s="0" t="n">
        <f aca="false">A1698-'Shorting Summary'!$A$4</f>
        <v>1623.6983</v>
      </c>
      <c r="C1698" s="0" t="n">
        <v>334.6215</v>
      </c>
      <c r="D1698" s="0" t="n">
        <v>585.4001</v>
      </c>
      <c r="E1698" s="0" t="n">
        <v>553.2514</v>
      </c>
      <c r="F1698" s="0" t="n">
        <v>552.6546</v>
      </c>
      <c r="G1698" s="0" t="n">
        <v>623.5479</v>
      </c>
      <c r="H1698" s="0" t="n">
        <v>550.6114</v>
      </c>
      <c r="I1698" s="0" t="n">
        <v>546.9168</v>
      </c>
    </row>
    <row r="1699" customFormat="false" ht="12.75" hidden="false" customHeight="false" outlineLevel="0" collapsed="false">
      <c r="A1699" s="0" t="n">
        <v>1696.6997</v>
      </c>
      <c r="B1699" s="0" t="n">
        <f aca="false">A1699-'Shorting Summary'!$A$4</f>
        <v>1624.6997</v>
      </c>
      <c r="C1699" s="0" t="n">
        <v>334.3433</v>
      </c>
      <c r="D1699" s="0" t="n">
        <v>585.6804</v>
      </c>
      <c r="E1699" s="0" t="n">
        <v>553.4751</v>
      </c>
      <c r="F1699" s="0" t="n">
        <v>552.8825</v>
      </c>
      <c r="G1699" s="0" t="n">
        <v>623.8972</v>
      </c>
      <c r="H1699" s="0" t="n">
        <v>550.8905</v>
      </c>
      <c r="I1699" s="0" t="n">
        <v>546.8066</v>
      </c>
    </row>
    <row r="1700" customFormat="false" ht="12.75" hidden="false" customHeight="false" outlineLevel="0" collapsed="false">
      <c r="A1700" s="0" t="n">
        <v>1697.6912</v>
      </c>
      <c r="B1700" s="0" t="n">
        <f aca="false">A1700-'Shorting Summary'!$A$4</f>
        <v>1625.6912</v>
      </c>
      <c r="C1700" s="0" t="n">
        <v>334.004</v>
      </c>
      <c r="D1700" s="0" t="n">
        <v>585.9855</v>
      </c>
      <c r="E1700" s="0" t="n">
        <v>553.7081</v>
      </c>
      <c r="F1700" s="0" t="n">
        <v>553.0985</v>
      </c>
      <c r="G1700" s="0" t="n">
        <v>624.3914</v>
      </c>
      <c r="H1700" s="0" t="n">
        <v>551.1839</v>
      </c>
      <c r="I1700" s="0" t="n">
        <v>547.2777</v>
      </c>
    </row>
    <row r="1701" customFormat="false" ht="12.75" hidden="false" customHeight="false" outlineLevel="0" collapsed="false">
      <c r="A1701" s="0" t="n">
        <v>1698.6926</v>
      </c>
      <c r="B1701" s="0" t="n">
        <f aca="false">A1701-'Shorting Summary'!$A$4</f>
        <v>1626.6926</v>
      </c>
      <c r="C1701" s="0" t="n">
        <v>333.634</v>
      </c>
      <c r="D1701" s="0" t="n">
        <v>586.3025</v>
      </c>
      <c r="E1701" s="0" t="n">
        <v>553.9451</v>
      </c>
      <c r="F1701" s="0" t="n">
        <v>553.2612</v>
      </c>
      <c r="G1701" s="0" t="n">
        <v>624.6375</v>
      </c>
      <c r="H1701" s="0" t="n">
        <v>551.4891</v>
      </c>
      <c r="I1701" s="0" t="n">
        <v>546.7494</v>
      </c>
    </row>
    <row r="1702" customFormat="false" ht="12.75" hidden="false" customHeight="false" outlineLevel="0" collapsed="false">
      <c r="A1702" s="0" t="n">
        <v>1699.694</v>
      </c>
      <c r="B1702" s="0" t="n">
        <f aca="false">A1702-'Shorting Summary'!$A$4</f>
        <v>1627.694</v>
      </c>
      <c r="C1702" s="0" t="n">
        <v>333.1697</v>
      </c>
      <c r="D1702" s="0" t="n">
        <v>586.6148</v>
      </c>
      <c r="E1702" s="0" t="n">
        <v>554.1935</v>
      </c>
      <c r="F1702" s="0" t="n">
        <v>553.3675</v>
      </c>
      <c r="G1702" s="0" t="n">
        <v>624.8056</v>
      </c>
      <c r="H1702" s="0" t="n">
        <v>551.8359</v>
      </c>
      <c r="I1702" s="0" t="n">
        <v>546.3202</v>
      </c>
    </row>
    <row r="1703" customFormat="false" ht="12.75" hidden="false" customHeight="false" outlineLevel="0" collapsed="false">
      <c r="A1703" s="0" t="n">
        <v>1700.6955</v>
      </c>
      <c r="B1703" s="0" t="n">
        <f aca="false">A1703-'Shorting Summary'!$A$4</f>
        <v>1628.6955</v>
      </c>
      <c r="C1703" s="0" t="n">
        <v>332.7537</v>
      </c>
      <c r="D1703" s="0" t="n">
        <v>586.9474</v>
      </c>
      <c r="E1703" s="0" t="n">
        <v>554.4025</v>
      </c>
      <c r="F1703" s="0" t="n">
        <v>553.5154</v>
      </c>
      <c r="G1703" s="0" t="n">
        <v>625.259</v>
      </c>
      <c r="H1703" s="0" t="n">
        <v>552.1511</v>
      </c>
      <c r="I1703" s="0" t="n">
        <v>546.1434</v>
      </c>
    </row>
    <row r="1704" customFormat="false" ht="12.75" hidden="false" customHeight="false" outlineLevel="0" collapsed="false">
      <c r="A1704" s="0" t="n">
        <v>1701.6969</v>
      </c>
      <c r="B1704" s="0" t="n">
        <f aca="false">A1704-'Shorting Summary'!$A$4</f>
        <v>1629.6969</v>
      </c>
      <c r="C1704" s="0" t="n">
        <v>332.2866</v>
      </c>
      <c r="D1704" s="0" t="n">
        <v>587.244</v>
      </c>
      <c r="E1704" s="0" t="n">
        <v>554.6359</v>
      </c>
      <c r="F1704" s="0" t="n">
        <v>553.696</v>
      </c>
      <c r="G1704" s="0" t="n">
        <v>625.9728</v>
      </c>
      <c r="H1704" s="0" t="n">
        <v>552.4912</v>
      </c>
      <c r="I1704" s="0" t="n">
        <v>546.3806</v>
      </c>
    </row>
    <row r="1705" customFormat="false" ht="12.75" hidden="false" customHeight="false" outlineLevel="0" collapsed="false">
      <c r="A1705" s="0" t="n">
        <v>1702.6984</v>
      </c>
      <c r="B1705" s="0" t="n">
        <f aca="false">A1705-'Shorting Summary'!$A$4</f>
        <v>1630.6984</v>
      </c>
      <c r="C1705" s="0" t="n">
        <v>331.8637</v>
      </c>
      <c r="D1705" s="0" t="n">
        <v>587.5221</v>
      </c>
      <c r="E1705" s="0" t="n">
        <v>554.8593</v>
      </c>
      <c r="F1705" s="0" t="n">
        <v>553.8814</v>
      </c>
      <c r="G1705" s="0" t="n">
        <v>626.6884</v>
      </c>
      <c r="H1705" s="0" t="n">
        <v>552.8184</v>
      </c>
      <c r="I1705" s="0" t="n">
        <v>546.7409</v>
      </c>
    </row>
    <row r="1706" customFormat="false" ht="12.75" hidden="false" customHeight="false" outlineLevel="0" collapsed="false">
      <c r="A1706" s="0" t="n">
        <v>1703.6998</v>
      </c>
      <c r="B1706" s="0" t="n">
        <f aca="false">A1706-'Shorting Summary'!$A$4</f>
        <v>1631.6998</v>
      </c>
      <c r="C1706" s="0" t="n">
        <v>331.5259</v>
      </c>
      <c r="D1706" s="0" t="n">
        <v>587.786</v>
      </c>
      <c r="E1706" s="0" t="n">
        <v>555.074</v>
      </c>
      <c r="F1706" s="0" t="n">
        <v>554.0833</v>
      </c>
      <c r="G1706" s="0" t="n">
        <v>627.2926</v>
      </c>
      <c r="H1706" s="0" t="n">
        <v>553.0939</v>
      </c>
      <c r="I1706" s="0" t="n">
        <v>546.9891</v>
      </c>
    </row>
    <row r="1707" customFormat="false" ht="12.75" hidden="false" customHeight="false" outlineLevel="0" collapsed="false">
      <c r="A1707" s="0" t="n">
        <v>1704.7012</v>
      </c>
      <c r="B1707" s="0" t="n">
        <f aca="false">A1707-'Shorting Summary'!$A$4</f>
        <v>1632.7012</v>
      </c>
      <c r="C1707" s="0" t="n">
        <v>331.1255</v>
      </c>
      <c r="D1707" s="0" t="n">
        <v>588.0339</v>
      </c>
      <c r="E1707" s="0" t="n">
        <v>555.302</v>
      </c>
      <c r="F1707" s="0" t="n">
        <v>554.2911</v>
      </c>
      <c r="G1707" s="0" t="n">
        <v>627.6799</v>
      </c>
      <c r="H1707" s="0" t="n">
        <v>553.3495</v>
      </c>
      <c r="I1707" s="0" t="n">
        <v>547.192</v>
      </c>
    </row>
    <row r="1708" customFormat="false" ht="12.75" hidden="false" customHeight="false" outlineLevel="0" collapsed="false">
      <c r="A1708" s="0" t="n">
        <v>1705.6927</v>
      </c>
      <c r="B1708" s="0" t="n">
        <f aca="false">A1708-'Shorting Summary'!$A$4</f>
        <v>1633.6927</v>
      </c>
      <c r="C1708" s="0" t="n">
        <v>330.7584</v>
      </c>
      <c r="D1708" s="0" t="n">
        <v>588.3397</v>
      </c>
      <c r="E1708" s="0" t="n">
        <v>555.5378</v>
      </c>
      <c r="F1708" s="0" t="n">
        <v>554.4948</v>
      </c>
      <c r="G1708" s="0" t="n">
        <v>628.0767</v>
      </c>
      <c r="H1708" s="0" t="n">
        <v>553.6507</v>
      </c>
      <c r="I1708" s="0" t="n">
        <v>546.8921</v>
      </c>
    </row>
    <row r="1709" customFormat="false" ht="12.75" hidden="false" customHeight="false" outlineLevel="0" collapsed="false">
      <c r="A1709" s="0" t="n">
        <v>1706.6941</v>
      </c>
      <c r="B1709" s="0" t="n">
        <f aca="false">A1709-'Shorting Summary'!$A$4</f>
        <v>1634.6941</v>
      </c>
      <c r="C1709" s="0" t="n">
        <v>330.3835</v>
      </c>
      <c r="D1709" s="0" t="n">
        <v>588.5384</v>
      </c>
      <c r="E1709" s="0" t="n">
        <v>555.737</v>
      </c>
      <c r="F1709" s="0" t="n">
        <v>554.6995</v>
      </c>
      <c r="G1709" s="0" t="n">
        <v>628.5327</v>
      </c>
      <c r="H1709" s="0" t="n">
        <v>553.8988</v>
      </c>
      <c r="I1709" s="0" t="n">
        <v>546.5564</v>
      </c>
    </row>
    <row r="1710" customFormat="false" ht="12.75" hidden="false" customHeight="false" outlineLevel="0" collapsed="false">
      <c r="A1710" s="0" t="n">
        <v>1707.6955</v>
      </c>
      <c r="B1710" s="0" t="n">
        <f aca="false">A1710-'Shorting Summary'!$A$4</f>
        <v>1635.6955</v>
      </c>
      <c r="C1710" s="0" t="n">
        <v>329.9547</v>
      </c>
      <c r="D1710" s="0" t="n">
        <v>588.8563</v>
      </c>
      <c r="E1710" s="0" t="n">
        <v>555.9619</v>
      </c>
      <c r="F1710" s="0" t="n">
        <v>554.9061</v>
      </c>
      <c r="G1710" s="0" t="n">
        <v>629.1316</v>
      </c>
      <c r="H1710" s="0" t="n">
        <v>554.1337</v>
      </c>
      <c r="I1710" s="0" t="n">
        <v>546.5457</v>
      </c>
    </row>
    <row r="1711" customFormat="false" ht="12.75" hidden="false" customHeight="false" outlineLevel="0" collapsed="false">
      <c r="A1711" s="0" t="n">
        <v>1708.697</v>
      </c>
      <c r="B1711" s="0" t="n">
        <f aca="false">A1711-'Shorting Summary'!$A$4</f>
        <v>1636.697</v>
      </c>
      <c r="C1711" s="0" t="n">
        <v>329.6018</v>
      </c>
      <c r="D1711" s="0" t="n">
        <v>589.1181</v>
      </c>
      <c r="E1711" s="0" t="n">
        <v>556.1612</v>
      </c>
      <c r="F1711" s="0" t="n">
        <v>555.1123</v>
      </c>
      <c r="G1711" s="0" t="n">
        <v>629.6223</v>
      </c>
      <c r="H1711" s="0" t="n">
        <v>554.4234</v>
      </c>
      <c r="I1711" s="0" t="n">
        <v>546.8853</v>
      </c>
    </row>
    <row r="1712" customFormat="false" ht="12.75" hidden="false" customHeight="false" outlineLevel="0" collapsed="false">
      <c r="A1712" s="0" t="n">
        <v>1709.6984</v>
      </c>
      <c r="B1712" s="0" t="n">
        <f aca="false">A1712-'Shorting Summary'!$A$4</f>
        <v>1637.6984</v>
      </c>
      <c r="C1712" s="0" t="n">
        <v>329.1524</v>
      </c>
      <c r="D1712" s="0" t="n">
        <v>589.4371</v>
      </c>
      <c r="E1712" s="0" t="n">
        <v>556.3717</v>
      </c>
      <c r="F1712" s="0" t="n">
        <v>555.3161</v>
      </c>
      <c r="G1712" s="0" t="n">
        <v>630.1702</v>
      </c>
      <c r="H1712" s="0" t="n">
        <v>554.7272</v>
      </c>
      <c r="I1712" s="0" t="n">
        <v>546.7163</v>
      </c>
    </row>
    <row r="1713" customFormat="false" ht="12.75" hidden="false" customHeight="false" outlineLevel="0" collapsed="false">
      <c r="A1713" s="0" t="n">
        <v>1710.6999</v>
      </c>
      <c r="B1713" s="0" t="n">
        <f aca="false">A1713-'Shorting Summary'!$A$4</f>
        <v>1638.6999</v>
      </c>
      <c r="C1713" s="0" t="n">
        <v>328.7498</v>
      </c>
      <c r="D1713" s="0" t="n">
        <v>589.7787</v>
      </c>
      <c r="E1713" s="0" t="n">
        <v>556.6156</v>
      </c>
      <c r="F1713" s="0" t="n">
        <v>555.5215</v>
      </c>
      <c r="G1713" s="0" t="n">
        <v>630.5756</v>
      </c>
      <c r="H1713" s="0" t="n">
        <v>555.0361</v>
      </c>
      <c r="I1713" s="0" t="n">
        <v>546.7408</v>
      </c>
    </row>
    <row r="1714" customFormat="false" ht="12.75" hidden="false" customHeight="false" outlineLevel="0" collapsed="false">
      <c r="A1714" s="0" t="n">
        <v>1711.6913</v>
      </c>
      <c r="B1714" s="0" t="n">
        <f aca="false">A1714-'Shorting Summary'!$A$4</f>
        <v>1639.6913</v>
      </c>
      <c r="C1714" s="0" t="n">
        <v>328.4793</v>
      </c>
      <c r="D1714" s="0" t="n">
        <v>590.1201</v>
      </c>
      <c r="E1714" s="0" t="n">
        <v>556.8462</v>
      </c>
      <c r="F1714" s="0" t="n">
        <v>555.73</v>
      </c>
      <c r="G1714" s="0" t="n">
        <v>630.857</v>
      </c>
      <c r="H1714" s="0" t="n">
        <v>555.2913</v>
      </c>
      <c r="I1714" s="0" t="n">
        <v>546.7441</v>
      </c>
    </row>
    <row r="1715" customFormat="false" ht="12.75" hidden="false" customHeight="false" outlineLevel="0" collapsed="false">
      <c r="A1715" s="0" t="n">
        <v>1712.6927</v>
      </c>
      <c r="B1715" s="0" t="n">
        <f aca="false">A1715-'Shorting Summary'!$A$4</f>
        <v>1640.6927</v>
      </c>
      <c r="C1715" s="0" t="n">
        <v>328.2523</v>
      </c>
      <c r="D1715" s="0" t="n">
        <v>590.4503</v>
      </c>
      <c r="E1715" s="0" t="n">
        <v>557.089</v>
      </c>
      <c r="F1715" s="0" t="n">
        <v>555.9387</v>
      </c>
      <c r="G1715" s="0" t="n">
        <v>631.2448</v>
      </c>
      <c r="H1715" s="0" t="n">
        <v>555.6477</v>
      </c>
      <c r="I1715" s="0" t="n">
        <v>546.599</v>
      </c>
    </row>
    <row r="1716" customFormat="false" ht="12.75" hidden="false" customHeight="false" outlineLevel="0" collapsed="false">
      <c r="A1716" s="0" t="n">
        <v>1713.6942</v>
      </c>
      <c r="B1716" s="0" t="n">
        <f aca="false">A1716-'Shorting Summary'!$A$4</f>
        <v>1641.6942</v>
      </c>
      <c r="C1716" s="0" t="n">
        <v>327.9037</v>
      </c>
      <c r="D1716" s="0" t="n">
        <v>590.7631</v>
      </c>
      <c r="E1716" s="0" t="n">
        <v>557.3007</v>
      </c>
      <c r="F1716" s="0" t="n">
        <v>556.137</v>
      </c>
      <c r="G1716" s="0" t="n">
        <v>631.7089</v>
      </c>
      <c r="H1716" s="0" t="n">
        <v>555.9703</v>
      </c>
      <c r="I1716" s="0" t="n">
        <v>546.4567</v>
      </c>
    </row>
    <row r="1717" customFormat="false" ht="12.75" hidden="false" customHeight="false" outlineLevel="0" collapsed="false">
      <c r="A1717" s="0" t="n">
        <v>1714.6956</v>
      </c>
      <c r="B1717" s="0" t="n">
        <f aca="false">A1717-'Shorting Summary'!$A$4</f>
        <v>1642.6956</v>
      </c>
      <c r="C1717" s="0" t="n">
        <v>327.4925</v>
      </c>
      <c r="D1717" s="0" t="n">
        <v>591.0021</v>
      </c>
      <c r="E1717" s="0" t="n">
        <v>557.4902</v>
      </c>
      <c r="F1717" s="0" t="n">
        <v>556.3569</v>
      </c>
      <c r="G1717" s="0" t="n">
        <v>631.9042</v>
      </c>
      <c r="H1717" s="0" t="n">
        <v>556.2251</v>
      </c>
      <c r="I1717" s="0" t="n">
        <v>546.5868</v>
      </c>
    </row>
    <row r="1718" customFormat="false" ht="12.75" hidden="false" customHeight="false" outlineLevel="0" collapsed="false">
      <c r="A1718" s="0" t="n">
        <v>1715.6971</v>
      </c>
      <c r="B1718" s="0" t="n">
        <f aca="false">A1718-'Shorting Summary'!$A$4</f>
        <v>1643.6971</v>
      </c>
      <c r="C1718" s="0" t="n">
        <v>327.0307</v>
      </c>
      <c r="D1718" s="0" t="n">
        <v>591.2638</v>
      </c>
      <c r="E1718" s="0" t="n">
        <v>557.6978</v>
      </c>
      <c r="F1718" s="0" t="n">
        <v>556.5502</v>
      </c>
      <c r="G1718" s="0" t="n">
        <v>632.0461</v>
      </c>
      <c r="H1718" s="0" t="n">
        <v>556.5201</v>
      </c>
      <c r="I1718" s="0" t="n">
        <v>546.7472</v>
      </c>
    </row>
    <row r="1719" customFormat="false" ht="12.75" hidden="false" customHeight="false" outlineLevel="0" collapsed="false">
      <c r="A1719" s="0" t="n">
        <v>1716.6985</v>
      </c>
      <c r="B1719" s="0" t="n">
        <f aca="false">A1719-'Shorting Summary'!$A$4</f>
        <v>1644.6985</v>
      </c>
      <c r="C1719" s="0" t="n">
        <v>326.6232</v>
      </c>
      <c r="D1719" s="0" t="n">
        <v>591.5282</v>
      </c>
      <c r="E1719" s="0" t="n">
        <v>557.8894</v>
      </c>
      <c r="F1719" s="0" t="n">
        <v>556.7478</v>
      </c>
      <c r="G1719" s="0" t="n">
        <v>632.2696</v>
      </c>
      <c r="H1719" s="0" t="n">
        <v>556.8528</v>
      </c>
      <c r="I1719" s="0" t="n">
        <v>546.4626</v>
      </c>
    </row>
    <row r="1720" customFormat="false" ht="12.75" hidden="false" customHeight="false" outlineLevel="0" collapsed="false">
      <c r="A1720" s="0" t="n">
        <v>1717.6999</v>
      </c>
      <c r="B1720" s="0" t="n">
        <f aca="false">A1720-'Shorting Summary'!$A$4</f>
        <v>1645.6999</v>
      </c>
      <c r="C1720" s="0" t="n">
        <v>326.2257</v>
      </c>
      <c r="D1720" s="0" t="n">
        <v>591.7638</v>
      </c>
      <c r="E1720" s="0" t="n">
        <v>558.0737</v>
      </c>
      <c r="F1720" s="0" t="n">
        <v>556.9516</v>
      </c>
      <c r="G1720" s="0" t="n">
        <v>632.7328</v>
      </c>
      <c r="H1720" s="0" t="n">
        <v>557.14</v>
      </c>
      <c r="I1720" s="0" t="n">
        <v>546.0076</v>
      </c>
    </row>
    <row r="1721" customFormat="false" ht="12.75" hidden="false" customHeight="false" outlineLevel="0" collapsed="false">
      <c r="A1721" s="0" t="n">
        <v>1718.6914</v>
      </c>
      <c r="B1721" s="0" t="n">
        <f aca="false">A1721-'Shorting Summary'!$A$4</f>
        <v>1646.6914</v>
      </c>
      <c r="C1721" s="0" t="n">
        <v>325.8314</v>
      </c>
      <c r="D1721" s="0" t="n">
        <v>592.0752</v>
      </c>
      <c r="E1721" s="0" t="n">
        <v>558.2965</v>
      </c>
      <c r="F1721" s="0" t="n">
        <v>557.1531</v>
      </c>
      <c r="G1721" s="0" t="n">
        <v>633.3313</v>
      </c>
      <c r="H1721" s="0" t="n">
        <v>557.4227</v>
      </c>
      <c r="I1721" s="0" t="n">
        <v>545.6828</v>
      </c>
    </row>
    <row r="1722" customFormat="false" ht="12.75" hidden="false" customHeight="false" outlineLevel="0" collapsed="false">
      <c r="A1722" s="0" t="n">
        <v>1719.6928</v>
      </c>
      <c r="B1722" s="0" t="n">
        <f aca="false">A1722-'Shorting Summary'!$A$4</f>
        <v>1647.6928</v>
      </c>
      <c r="C1722" s="0" t="n">
        <v>325.4287</v>
      </c>
      <c r="D1722" s="0" t="n">
        <v>592.3636</v>
      </c>
      <c r="E1722" s="0" t="n">
        <v>558.5015</v>
      </c>
      <c r="F1722" s="0" t="n">
        <v>557.3438</v>
      </c>
      <c r="G1722" s="0" t="n">
        <v>633.7336</v>
      </c>
      <c r="H1722" s="0" t="n">
        <v>557.7322</v>
      </c>
      <c r="I1722" s="0" t="n">
        <v>545.4144</v>
      </c>
    </row>
    <row r="1723" customFormat="false" ht="12.75" hidden="false" customHeight="false" outlineLevel="0" collapsed="false">
      <c r="A1723" s="0" t="n">
        <v>1720.6942</v>
      </c>
      <c r="B1723" s="0" t="n">
        <f aca="false">A1723-'Shorting Summary'!$A$4</f>
        <v>1648.6942</v>
      </c>
      <c r="C1723" s="0" t="n">
        <v>325.0049</v>
      </c>
      <c r="D1723" s="0" t="n">
        <v>592.6551</v>
      </c>
      <c r="E1723" s="0" t="n">
        <v>558.6879</v>
      </c>
      <c r="F1723" s="0" t="n">
        <v>557.5358</v>
      </c>
      <c r="G1723" s="0" t="n">
        <v>634.0283</v>
      </c>
      <c r="H1723" s="0" t="n">
        <v>558.0313</v>
      </c>
      <c r="I1723" s="0" t="n">
        <v>545.6308</v>
      </c>
    </row>
    <row r="1724" customFormat="false" ht="12.75" hidden="false" customHeight="false" outlineLevel="0" collapsed="false">
      <c r="A1724" s="0" t="n">
        <v>1721.6957</v>
      </c>
      <c r="B1724" s="0" t="n">
        <f aca="false">A1724-'Shorting Summary'!$A$4</f>
        <v>1649.6957</v>
      </c>
      <c r="C1724" s="0" t="n">
        <v>324.5728</v>
      </c>
      <c r="D1724" s="0" t="n">
        <v>592.915</v>
      </c>
      <c r="E1724" s="0" t="n">
        <v>558.8702</v>
      </c>
      <c r="F1724" s="0" t="n">
        <v>557.7132</v>
      </c>
      <c r="G1724" s="0" t="n">
        <v>634.265</v>
      </c>
      <c r="H1724" s="0" t="n">
        <v>558.3854</v>
      </c>
      <c r="I1724" s="0" t="n">
        <v>545.5128</v>
      </c>
    </row>
    <row r="1725" customFormat="false" ht="12.75" hidden="false" customHeight="false" outlineLevel="0" collapsed="false">
      <c r="A1725" s="0" t="n">
        <v>1722.6971</v>
      </c>
      <c r="B1725" s="0" t="n">
        <f aca="false">A1725-'Shorting Summary'!$A$4</f>
        <v>1650.6971</v>
      </c>
      <c r="C1725" s="0" t="n">
        <v>324.1645</v>
      </c>
      <c r="D1725" s="0" t="n">
        <v>593.1898</v>
      </c>
      <c r="E1725" s="0" t="n">
        <v>559.0932</v>
      </c>
      <c r="F1725" s="0" t="n">
        <v>557.9113</v>
      </c>
      <c r="G1725" s="0" t="n">
        <v>634.6297</v>
      </c>
      <c r="H1725" s="0" t="n">
        <v>558.7328</v>
      </c>
      <c r="I1725" s="0" t="n">
        <v>545.3578</v>
      </c>
    </row>
    <row r="1726" customFormat="false" ht="12.75" hidden="false" customHeight="false" outlineLevel="0" collapsed="false">
      <c r="A1726" s="0" t="n">
        <v>1723.6986</v>
      </c>
      <c r="B1726" s="0" t="n">
        <f aca="false">A1726-'Shorting Summary'!$A$4</f>
        <v>1651.6986</v>
      </c>
      <c r="C1726" s="0" t="n">
        <v>323.7648</v>
      </c>
      <c r="D1726" s="0" t="n">
        <v>593.4911</v>
      </c>
      <c r="E1726" s="0" t="n">
        <v>559.2944</v>
      </c>
      <c r="F1726" s="0" t="n">
        <v>558.0969</v>
      </c>
      <c r="G1726" s="0" t="n">
        <v>634.8067</v>
      </c>
      <c r="H1726" s="0" t="n">
        <v>559.0098</v>
      </c>
      <c r="I1726" s="0" t="n">
        <v>545.482</v>
      </c>
    </row>
    <row r="1727" customFormat="false" ht="12.75" hidden="false" customHeight="false" outlineLevel="0" collapsed="false">
      <c r="A1727" s="0" t="n">
        <v>1724.69</v>
      </c>
      <c r="B1727" s="0" t="n">
        <f aca="false">A1727-'Shorting Summary'!$A$4</f>
        <v>1652.69</v>
      </c>
      <c r="C1727" s="0" t="n">
        <v>323.2717</v>
      </c>
      <c r="D1727" s="0" t="n">
        <v>593.7575</v>
      </c>
      <c r="E1727" s="0" t="n">
        <v>559.4783</v>
      </c>
      <c r="F1727" s="0" t="n">
        <v>558.2842</v>
      </c>
      <c r="G1727" s="0" t="n">
        <v>635.2136</v>
      </c>
      <c r="H1727" s="0" t="n">
        <v>559.2427</v>
      </c>
      <c r="I1727" s="0" t="n">
        <v>544.976</v>
      </c>
    </row>
    <row r="1728" customFormat="false" ht="12.75" hidden="false" customHeight="false" outlineLevel="0" collapsed="false">
      <c r="A1728" s="0" t="n">
        <v>1725.6914</v>
      </c>
      <c r="B1728" s="0" t="n">
        <f aca="false">A1728-'Shorting Summary'!$A$4</f>
        <v>1653.6914</v>
      </c>
      <c r="C1728" s="0" t="n">
        <v>322.7957</v>
      </c>
      <c r="D1728" s="0" t="n">
        <v>594.1012</v>
      </c>
      <c r="E1728" s="0" t="n">
        <v>559.7166</v>
      </c>
      <c r="F1728" s="0" t="n">
        <v>558.4734</v>
      </c>
      <c r="G1728" s="0" t="n">
        <v>635.5616</v>
      </c>
      <c r="H1728" s="0" t="n">
        <v>559.6104</v>
      </c>
      <c r="I1728" s="0" t="n">
        <v>544.442</v>
      </c>
    </row>
    <row r="1729" customFormat="false" ht="12.75" hidden="false" customHeight="false" outlineLevel="0" collapsed="false">
      <c r="A1729" s="0" t="n">
        <v>1726.6929</v>
      </c>
      <c r="B1729" s="0" t="n">
        <f aca="false">A1729-'Shorting Summary'!$A$4</f>
        <v>1654.6929</v>
      </c>
      <c r="C1729" s="0" t="n">
        <v>322.4473</v>
      </c>
      <c r="D1729" s="0" t="n">
        <v>594.3164</v>
      </c>
      <c r="E1729" s="0" t="n">
        <v>559.9111</v>
      </c>
      <c r="F1729" s="0" t="n">
        <v>558.6715</v>
      </c>
      <c r="G1729" s="0" t="n">
        <v>635.8749</v>
      </c>
      <c r="H1729" s="0" t="n">
        <v>559.9412</v>
      </c>
      <c r="I1729" s="0" t="n">
        <v>544.112</v>
      </c>
    </row>
    <row r="1730" customFormat="false" ht="12.75" hidden="false" customHeight="false" outlineLevel="0" collapsed="false">
      <c r="A1730" s="0" t="n">
        <v>1727.6943</v>
      </c>
      <c r="B1730" s="0" t="n">
        <f aca="false">A1730-'Shorting Summary'!$A$4</f>
        <v>1655.6943</v>
      </c>
      <c r="C1730" s="0" t="n">
        <v>322.1427</v>
      </c>
      <c r="D1730" s="0" t="n">
        <v>594.5438</v>
      </c>
      <c r="E1730" s="0" t="n">
        <v>560.0959</v>
      </c>
      <c r="F1730" s="0" t="n">
        <v>558.8647</v>
      </c>
      <c r="G1730" s="0" t="n">
        <v>636.3421</v>
      </c>
      <c r="H1730" s="0" t="n">
        <v>560.2675</v>
      </c>
      <c r="I1730" s="0" t="n">
        <v>544.4735</v>
      </c>
    </row>
    <row r="1731" customFormat="false" ht="12.75" hidden="false" customHeight="false" outlineLevel="0" collapsed="false">
      <c r="A1731" s="0" t="n">
        <v>1728.6957</v>
      </c>
      <c r="B1731" s="0" t="n">
        <f aca="false">A1731-'Shorting Summary'!$A$4</f>
        <v>1656.6957</v>
      </c>
      <c r="C1731" s="0" t="n">
        <v>321.7834</v>
      </c>
      <c r="D1731" s="0" t="n">
        <v>594.8334</v>
      </c>
      <c r="E1731" s="0" t="n">
        <v>560.2962</v>
      </c>
      <c r="F1731" s="0" t="n">
        <v>559.0684</v>
      </c>
      <c r="G1731" s="0" t="n">
        <v>636.7142</v>
      </c>
      <c r="H1731" s="0" t="n">
        <v>560.5425</v>
      </c>
      <c r="I1731" s="0" t="n">
        <v>544.2696</v>
      </c>
    </row>
    <row r="1732" customFormat="false" ht="12.75" hidden="false" customHeight="false" outlineLevel="0" collapsed="false">
      <c r="A1732" s="0" t="n">
        <v>1729.6972</v>
      </c>
      <c r="B1732" s="0" t="n">
        <f aca="false">A1732-'Shorting Summary'!$A$4</f>
        <v>1657.6972</v>
      </c>
      <c r="C1732" s="0" t="n">
        <v>321.4181</v>
      </c>
      <c r="D1732" s="0" t="n">
        <v>595.0571</v>
      </c>
      <c r="E1732" s="0" t="n">
        <v>560.4996</v>
      </c>
      <c r="F1732" s="0" t="n">
        <v>559.2689</v>
      </c>
      <c r="G1732" s="0" t="n">
        <v>636.8343</v>
      </c>
      <c r="H1732" s="0" t="n">
        <v>560.8458</v>
      </c>
      <c r="I1732" s="0" t="n">
        <v>543.9422</v>
      </c>
    </row>
    <row r="1733" customFormat="false" ht="12.75" hidden="false" customHeight="false" outlineLevel="0" collapsed="false">
      <c r="A1733" s="0" t="n">
        <v>1730.6986</v>
      </c>
      <c r="B1733" s="0" t="n">
        <f aca="false">A1733-'Shorting Summary'!$A$4</f>
        <v>1658.6986</v>
      </c>
      <c r="C1733" s="0" t="n">
        <v>321.0138</v>
      </c>
      <c r="D1733" s="0" t="n">
        <v>595.2779</v>
      </c>
      <c r="E1733" s="0" t="n">
        <v>560.7053</v>
      </c>
      <c r="F1733" s="0" t="n">
        <v>559.4672</v>
      </c>
      <c r="G1733" s="0" t="n">
        <v>637.0293</v>
      </c>
      <c r="H1733" s="0" t="n">
        <v>561.1957</v>
      </c>
      <c r="I1733" s="0" t="n">
        <v>543.5307</v>
      </c>
    </row>
    <row r="1734" customFormat="false" ht="12.75" hidden="false" customHeight="false" outlineLevel="0" collapsed="false">
      <c r="A1734" s="0" t="n">
        <v>1731.7001</v>
      </c>
      <c r="B1734" s="0" t="n">
        <f aca="false">A1734-'Shorting Summary'!$A$4</f>
        <v>1659.7001</v>
      </c>
      <c r="C1734" s="0" t="n">
        <v>320.5364</v>
      </c>
      <c r="D1734" s="0" t="n">
        <v>595.4783</v>
      </c>
      <c r="E1734" s="0" t="n">
        <v>560.8859</v>
      </c>
      <c r="F1734" s="0" t="n">
        <v>559.6729</v>
      </c>
      <c r="G1734" s="0" t="n">
        <v>637.1649</v>
      </c>
      <c r="H1734" s="0" t="n">
        <v>561.5585</v>
      </c>
      <c r="I1734" s="0" t="n">
        <v>543.1693</v>
      </c>
    </row>
    <row r="1735" customFormat="false" ht="12.75" hidden="false" customHeight="false" outlineLevel="0" collapsed="false">
      <c r="A1735" s="0" t="n">
        <v>1732.6915</v>
      </c>
      <c r="B1735" s="0" t="n">
        <f aca="false">A1735-'Shorting Summary'!$A$4</f>
        <v>1660.6915</v>
      </c>
      <c r="C1735" s="0" t="n">
        <v>320.1119</v>
      </c>
      <c r="D1735" s="0" t="n">
        <v>595.7407</v>
      </c>
      <c r="E1735" s="0" t="n">
        <v>561.0792</v>
      </c>
      <c r="F1735" s="0" t="n">
        <v>559.8657</v>
      </c>
      <c r="G1735" s="0" t="n">
        <v>637.2452</v>
      </c>
      <c r="H1735" s="0" t="n">
        <v>561.823</v>
      </c>
      <c r="I1735" s="0" t="n">
        <v>543.0291</v>
      </c>
    </row>
    <row r="1736" customFormat="false" ht="12.75" hidden="false" customHeight="false" outlineLevel="0" collapsed="false">
      <c r="A1736" s="0" t="n">
        <v>1733.6929</v>
      </c>
      <c r="B1736" s="0" t="n">
        <f aca="false">A1736-'Shorting Summary'!$A$4</f>
        <v>1661.6929</v>
      </c>
      <c r="C1736" s="0" t="n">
        <v>319.6945</v>
      </c>
      <c r="D1736" s="0" t="n">
        <v>595.9554</v>
      </c>
      <c r="E1736" s="0" t="n">
        <v>561.2593</v>
      </c>
      <c r="F1736" s="0" t="n">
        <v>560.0574</v>
      </c>
      <c r="G1736" s="0" t="n">
        <v>637.4265</v>
      </c>
      <c r="H1736" s="0" t="n">
        <v>562.2213</v>
      </c>
      <c r="I1736" s="0" t="n">
        <v>543.076</v>
      </c>
    </row>
    <row r="1737" customFormat="false" ht="12.75" hidden="false" customHeight="false" outlineLevel="0" collapsed="false">
      <c r="A1737" s="0" t="n">
        <v>1734.6944</v>
      </c>
      <c r="B1737" s="0" t="n">
        <f aca="false">A1737-'Shorting Summary'!$A$4</f>
        <v>1662.6944</v>
      </c>
      <c r="C1737" s="0" t="n">
        <v>319.318</v>
      </c>
      <c r="D1737" s="0" t="n">
        <v>596.1443</v>
      </c>
      <c r="E1737" s="0" t="n">
        <v>561.4513</v>
      </c>
      <c r="F1737" s="0" t="n">
        <v>560.2604</v>
      </c>
      <c r="G1737" s="0" t="n">
        <v>637.5983</v>
      </c>
      <c r="H1737" s="0" t="n">
        <v>562.4871</v>
      </c>
      <c r="I1737" s="0" t="n">
        <v>542.8551</v>
      </c>
    </row>
    <row r="1738" customFormat="false" ht="12.75" hidden="false" customHeight="false" outlineLevel="0" collapsed="false">
      <c r="A1738" s="0" t="n">
        <v>1735.6958</v>
      </c>
      <c r="B1738" s="0" t="n">
        <f aca="false">A1738-'Shorting Summary'!$A$4</f>
        <v>1663.6958</v>
      </c>
      <c r="C1738" s="0" t="n">
        <v>318.8841</v>
      </c>
      <c r="D1738" s="0" t="n">
        <v>596.3656</v>
      </c>
      <c r="E1738" s="0" t="n">
        <v>561.6382</v>
      </c>
      <c r="F1738" s="0" t="n">
        <v>560.4549</v>
      </c>
      <c r="G1738" s="0" t="n">
        <v>637.5632</v>
      </c>
      <c r="H1738" s="0" t="n">
        <v>562.6953</v>
      </c>
      <c r="I1738" s="0" t="n">
        <v>542.5802</v>
      </c>
    </row>
    <row r="1739" customFormat="false" ht="12.75" hidden="false" customHeight="false" outlineLevel="0" collapsed="false">
      <c r="A1739" s="0" t="n">
        <v>1736.6972</v>
      </c>
      <c r="B1739" s="0" t="n">
        <f aca="false">A1739-'Shorting Summary'!$A$4</f>
        <v>1664.6972</v>
      </c>
      <c r="C1739" s="0" t="n">
        <v>318.4775</v>
      </c>
      <c r="D1739" s="0" t="n">
        <v>596.6344</v>
      </c>
      <c r="E1739" s="0" t="n">
        <v>561.8553</v>
      </c>
      <c r="F1739" s="0" t="n">
        <v>560.6536</v>
      </c>
      <c r="G1739" s="0" t="n">
        <v>637.4886</v>
      </c>
      <c r="H1739" s="0" t="n">
        <v>562.9599</v>
      </c>
      <c r="I1739" s="0" t="n">
        <v>542.3507</v>
      </c>
    </row>
    <row r="1740" customFormat="false" ht="12.75" hidden="false" customHeight="false" outlineLevel="0" collapsed="false">
      <c r="A1740" s="0" t="n">
        <v>1737.6987</v>
      </c>
      <c r="B1740" s="0" t="n">
        <f aca="false">A1740-'Shorting Summary'!$A$4</f>
        <v>1665.6987</v>
      </c>
      <c r="C1740" s="0" t="n">
        <v>318.1594</v>
      </c>
      <c r="D1740" s="0" t="n">
        <v>596.8385</v>
      </c>
      <c r="E1740" s="0" t="n">
        <v>562.0483</v>
      </c>
      <c r="F1740" s="0" t="n">
        <v>560.853</v>
      </c>
      <c r="G1740" s="0" t="n">
        <v>637.3052</v>
      </c>
      <c r="H1740" s="0" t="n">
        <v>563.3139</v>
      </c>
      <c r="I1740" s="0" t="n">
        <v>542.5001</v>
      </c>
    </row>
    <row r="1741" customFormat="false" ht="12.75" hidden="false" customHeight="false" outlineLevel="0" collapsed="false">
      <c r="A1741" s="0" t="n">
        <v>1738.7001</v>
      </c>
      <c r="B1741" s="0" t="n">
        <f aca="false">A1741-'Shorting Summary'!$A$4</f>
        <v>1666.7001</v>
      </c>
      <c r="C1741" s="0" t="n">
        <v>317.7788</v>
      </c>
      <c r="D1741" s="0" t="n">
        <v>597.1045</v>
      </c>
      <c r="E1741" s="0" t="n">
        <v>562.2326</v>
      </c>
      <c r="F1741" s="0" t="n">
        <v>561.0484</v>
      </c>
      <c r="G1741" s="0" t="n">
        <v>637.1813</v>
      </c>
      <c r="H1741" s="0" t="n">
        <v>563.5272</v>
      </c>
      <c r="I1741" s="0" t="n">
        <v>542.3243</v>
      </c>
    </row>
    <row r="1742" customFormat="false" ht="12.75" hidden="false" customHeight="false" outlineLevel="0" collapsed="false">
      <c r="A1742" s="0" t="n">
        <v>1739.6916</v>
      </c>
      <c r="B1742" s="0" t="n">
        <f aca="false">A1742-'Shorting Summary'!$A$4</f>
        <v>1667.6916</v>
      </c>
      <c r="C1742" s="0" t="n">
        <v>317.419</v>
      </c>
      <c r="D1742" s="0" t="n">
        <v>597.3848</v>
      </c>
      <c r="E1742" s="0" t="n">
        <v>562.4256</v>
      </c>
      <c r="F1742" s="0" t="n">
        <v>561.2354</v>
      </c>
      <c r="G1742" s="0" t="n">
        <v>637.2499</v>
      </c>
      <c r="H1742" s="0" t="n">
        <v>563.8878</v>
      </c>
      <c r="I1742" s="0" t="n">
        <v>542.3734</v>
      </c>
    </row>
    <row r="1743" customFormat="false" ht="12.75" hidden="false" customHeight="false" outlineLevel="0" collapsed="false">
      <c r="A1743" s="0" t="n">
        <v>1740.693</v>
      </c>
      <c r="B1743" s="0" t="n">
        <f aca="false">A1743-'Shorting Summary'!$A$4</f>
        <v>1668.693</v>
      </c>
      <c r="C1743" s="0" t="n">
        <v>317.0312</v>
      </c>
      <c r="D1743" s="0" t="n">
        <v>597.6005</v>
      </c>
      <c r="E1743" s="0" t="n">
        <v>562.6012</v>
      </c>
      <c r="F1743" s="0" t="n">
        <v>561.4201</v>
      </c>
      <c r="G1743" s="0" t="n">
        <v>637.6196</v>
      </c>
      <c r="H1743" s="0" t="n">
        <v>564.2562</v>
      </c>
      <c r="I1743" s="0" t="n">
        <v>542.0805</v>
      </c>
    </row>
    <row r="1744" customFormat="false" ht="12.75" hidden="false" customHeight="false" outlineLevel="0" collapsed="false">
      <c r="A1744" s="0" t="n">
        <v>1741.6944</v>
      </c>
      <c r="B1744" s="0" t="n">
        <f aca="false">A1744-'Shorting Summary'!$A$4</f>
        <v>1669.6944</v>
      </c>
      <c r="C1744" s="0" t="n">
        <v>316.622</v>
      </c>
      <c r="D1744" s="0" t="n">
        <v>597.7997</v>
      </c>
      <c r="E1744" s="0" t="n">
        <v>562.787</v>
      </c>
      <c r="F1744" s="0" t="n">
        <v>561.6117</v>
      </c>
      <c r="G1744" s="0" t="n">
        <v>637.9465</v>
      </c>
      <c r="H1744" s="0" t="n">
        <v>564.6026</v>
      </c>
      <c r="I1744" s="0" t="n">
        <v>541.8805</v>
      </c>
    </row>
    <row r="1745" customFormat="false" ht="12.75" hidden="false" customHeight="false" outlineLevel="0" collapsed="false">
      <c r="A1745" s="0" t="n">
        <v>1742.6959</v>
      </c>
      <c r="B1745" s="0" t="n">
        <f aca="false">A1745-'Shorting Summary'!$A$4</f>
        <v>1670.6959</v>
      </c>
      <c r="C1745" s="0" t="n">
        <v>316.2889</v>
      </c>
      <c r="D1745" s="0" t="n">
        <v>598.0059</v>
      </c>
      <c r="E1745" s="0" t="n">
        <v>562.9577</v>
      </c>
      <c r="F1745" s="0" t="n">
        <v>561.7979</v>
      </c>
      <c r="G1745" s="0" t="n">
        <v>638.1276</v>
      </c>
      <c r="H1745" s="0" t="n">
        <v>564.9429</v>
      </c>
      <c r="I1745" s="0" t="n">
        <v>541.899</v>
      </c>
    </row>
    <row r="1746" customFormat="false" ht="12.75" hidden="false" customHeight="false" outlineLevel="0" collapsed="false">
      <c r="A1746" s="0" t="n">
        <v>1743.6973</v>
      </c>
      <c r="B1746" s="0" t="n">
        <f aca="false">A1746-'Shorting Summary'!$A$4</f>
        <v>1671.6973</v>
      </c>
      <c r="C1746" s="0" t="n">
        <v>315.902</v>
      </c>
      <c r="D1746" s="0" t="n">
        <v>598.1979</v>
      </c>
      <c r="E1746" s="0" t="n">
        <v>563.1178</v>
      </c>
      <c r="F1746" s="0" t="n">
        <v>561.997</v>
      </c>
      <c r="G1746" s="0" t="n">
        <v>638.4176</v>
      </c>
      <c r="H1746" s="0" t="n">
        <v>565.2393</v>
      </c>
      <c r="I1746" s="0" t="n">
        <v>541.7022</v>
      </c>
    </row>
    <row r="1747" customFormat="false" ht="12.75" hidden="false" customHeight="false" outlineLevel="0" collapsed="false">
      <c r="A1747" s="0" t="n">
        <v>1744.6988</v>
      </c>
      <c r="B1747" s="0" t="n">
        <f aca="false">A1747-'Shorting Summary'!$A$4</f>
        <v>1672.6988</v>
      </c>
      <c r="C1747" s="0" t="n">
        <v>315.5507</v>
      </c>
      <c r="D1747" s="0" t="n">
        <v>598.3858</v>
      </c>
      <c r="E1747" s="0" t="n">
        <v>563.3</v>
      </c>
      <c r="F1747" s="0" t="n">
        <v>562.1708</v>
      </c>
      <c r="G1747" s="0" t="n">
        <v>638.8245</v>
      </c>
      <c r="H1747" s="0" t="n">
        <v>565.5506</v>
      </c>
      <c r="I1747" s="0" t="n">
        <v>541.4282</v>
      </c>
    </row>
    <row r="1748" customFormat="false" ht="12.75" hidden="false" customHeight="false" outlineLevel="0" collapsed="false">
      <c r="A1748" s="0" t="n">
        <v>1745.7002</v>
      </c>
      <c r="B1748" s="0" t="n">
        <f aca="false">A1748-'Shorting Summary'!$A$4</f>
        <v>1673.7002</v>
      </c>
      <c r="C1748" s="0" t="n">
        <v>315.1872</v>
      </c>
      <c r="D1748" s="0" t="n">
        <v>598.6337</v>
      </c>
      <c r="E1748" s="0" t="n">
        <v>563.4929</v>
      </c>
      <c r="F1748" s="0" t="n">
        <v>562.3561</v>
      </c>
      <c r="G1748" s="0" t="n">
        <v>639.1821</v>
      </c>
      <c r="H1748" s="0" t="n">
        <v>565.7986</v>
      </c>
      <c r="I1748" s="0" t="n">
        <v>541.4208</v>
      </c>
    </row>
    <row r="1749" customFormat="false" ht="12.75" hidden="false" customHeight="false" outlineLevel="0" collapsed="false">
      <c r="A1749" s="0" t="n">
        <v>1746.6916</v>
      </c>
      <c r="B1749" s="0" t="n">
        <f aca="false">A1749-'Shorting Summary'!$A$4</f>
        <v>1674.6916</v>
      </c>
      <c r="C1749" s="0" t="n">
        <v>314.778</v>
      </c>
      <c r="D1749" s="0" t="n">
        <v>598.8991</v>
      </c>
      <c r="E1749" s="0" t="n">
        <v>563.6875</v>
      </c>
      <c r="F1749" s="0" t="n">
        <v>562.5443</v>
      </c>
      <c r="G1749" s="0" t="n">
        <v>639.4659</v>
      </c>
      <c r="H1749" s="0" t="n">
        <v>566.0393</v>
      </c>
      <c r="I1749" s="0" t="n">
        <v>541.2563</v>
      </c>
    </row>
    <row r="1750" customFormat="false" ht="12.75" hidden="false" customHeight="false" outlineLevel="0" collapsed="false">
      <c r="A1750" s="0" t="n">
        <v>1747.6931</v>
      </c>
      <c r="B1750" s="0" t="n">
        <f aca="false">A1750-'Shorting Summary'!$A$4</f>
        <v>1675.6931</v>
      </c>
      <c r="C1750" s="0" t="n">
        <v>314.4305</v>
      </c>
      <c r="D1750" s="0" t="n">
        <v>599.1371</v>
      </c>
      <c r="E1750" s="0" t="n">
        <v>563.8628</v>
      </c>
      <c r="F1750" s="0" t="n">
        <v>562.7189</v>
      </c>
      <c r="G1750" s="0" t="n">
        <v>639.5401</v>
      </c>
      <c r="H1750" s="0" t="n">
        <v>566.2674</v>
      </c>
      <c r="I1750" s="0" t="n">
        <v>541.3789</v>
      </c>
    </row>
    <row r="1751" customFormat="false" ht="12.75" hidden="false" customHeight="false" outlineLevel="0" collapsed="false">
      <c r="A1751" s="0" t="n">
        <v>1748.6945</v>
      </c>
      <c r="B1751" s="0" t="n">
        <f aca="false">A1751-'Shorting Summary'!$A$4</f>
        <v>1676.6945</v>
      </c>
      <c r="C1751" s="0" t="n">
        <v>314.0221</v>
      </c>
      <c r="D1751" s="0" t="n">
        <v>599.3395</v>
      </c>
      <c r="E1751" s="0" t="n">
        <v>564.0461</v>
      </c>
      <c r="F1751" s="0" t="n">
        <v>562.9053</v>
      </c>
      <c r="G1751" s="0" t="n">
        <v>639.5697</v>
      </c>
      <c r="H1751" s="0" t="n">
        <v>566.5097</v>
      </c>
      <c r="I1751" s="0" t="n">
        <v>541.4008</v>
      </c>
    </row>
    <row r="1752" customFormat="false" ht="12.75" hidden="false" customHeight="false" outlineLevel="0" collapsed="false">
      <c r="A1752" s="0" t="n">
        <v>1749.6959</v>
      </c>
      <c r="B1752" s="0" t="n">
        <f aca="false">A1752-'Shorting Summary'!$A$4</f>
        <v>1677.6959</v>
      </c>
      <c r="C1752" s="0" t="n">
        <v>313.5712</v>
      </c>
      <c r="D1752" s="0" t="n">
        <v>599.4955</v>
      </c>
      <c r="E1752" s="0" t="n">
        <v>564.2054</v>
      </c>
      <c r="F1752" s="0" t="n">
        <v>563.0941</v>
      </c>
      <c r="G1752" s="0" t="n">
        <v>639.6075</v>
      </c>
      <c r="H1752" s="0" t="n">
        <v>566.7041</v>
      </c>
      <c r="I1752" s="0" t="n">
        <v>541.1192</v>
      </c>
    </row>
    <row r="1753" customFormat="false" ht="12.75" hidden="false" customHeight="false" outlineLevel="0" collapsed="false">
      <c r="A1753" s="0" t="n">
        <v>1750.6974</v>
      </c>
      <c r="B1753" s="0" t="n">
        <f aca="false">A1753-'Shorting Summary'!$A$4</f>
        <v>1678.6974</v>
      </c>
      <c r="C1753" s="0" t="n">
        <v>313.1687</v>
      </c>
      <c r="D1753" s="0" t="n">
        <v>599.6005</v>
      </c>
      <c r="E1753" s="0" t="n">
        <v>564.3787</v>
      </c>
      <c r="F1753" s="0" t="n">
        <v>563.2667</v>
      </c>
      <c r="G1753" s="0" t="n">
        <v>639.98</v>
      </c>
      <c r="H1753" s="0" t="n">
        <v>566.8988</v>
      </c>
      <c r="I1753" s="0" t="n">
        <v>541.1441</v>
      </c>
    </row>
    <row r="1754" customFormat="false" ht="12.75" hidden="false" customHeight="false" outlineLevel="0" collapsed="false">
      <c r="A1754" s="0" t="n">
        <v>1751.6988</v>
      </c>
      <c r="B1754" s="0" t="n">
        <f aca="false">A1754-'Shorting Summary'!$A$4</f>
        <v>1679.6988</v>
      </c>
      <c r="C1754" s="0" t="n">
        <v>312.757</v>
      </c>
      <c r="D1754" s="0" t="n">
        <v>599.7629</v>
      </c>
      <c r="E1754" s="0" t="n">
        <v>564.552</v>
      </c>
      <c r="F1754" s="0" t="n">
        <v>563.4365</v>
      </c>
      <c r="G1754" s="0" t="n">
        <v>640.5791</v>
      </c>
      <c r="H1754" s="0" t="n">
        <v>567.0417</v>
      </c>
      <c r="I1754" s="0" t="n">
        <v>541.0314</v>
      </c>
    </row>
    <row r="1755" customFormat="false" ht="12.75" hidden="false" customHeight="false" outlineLevel="0" collapsed="false">
      <c r="A1755" s="0" t="n">
        <v>1752.7003</v>
      </c>
      <c r="B1755" s="0" t="n">
        <f aca="false">A1755-'Shorting Summary'!$A$4</f>
        <v>1680.7003</v>
      </c>
      <c r="C1755" s="0" t="n">
        <v>312.4341</v>
      </c>
      <c r="D1755" s="0" t="n">
        <v>599.9052</v>
      </c>
      <c r="E1755" s="0" t="n">
        <v>564.7213</v>
      </c>
      <c r="F1755" s="0" t="n">
        <v>563.6163</v>
      </c>
      <c r="G1755" s="0" t="n">
        <v>641.0518</v>
      </c>
      <c r="H1755" s="0" t="n">
        <v>567.1731</v>
      </c>
      <c r="I1755" s="0" t="n">
        <v>541.1622</v>
      </c>
    </row>
    <row r="1756" customFormat="false" ht="12.75" hidden="false" customHeight="false" outlineLevel="0" collapsed="false">
      <c r="A1756" s="0" t="n">
        <v>1753.7017</v>
      </c>
      <c r="B1756" s="0" t="n">
        <f aca="false">A1756-'Shorting Summary'!$A$4</f>
        <v>1681.7017</v>
      </c>
      <c r="C1756" s="0" t="n">
        <v>312.0987</v>
      </c>
      <c r="D1756" s="0" t="n">
        <v>600.0405</v>
      </c>
      <c r="E1756" s="0" t="n">
        <v>564.8664</v>
      </c>
      <c r="F1756" s="0" t="n">
        <v>563.7814</v>
      </c>
      <c r="G1756" s="0" t="n">
        <v>641.3458</v>
      </c>
      <c r="H1756" s="0" t="n">
        <v>567.31</v>
      </c>
      <c r="I1756" s="0" t="n">
        <v>541.4594</v>
      </c>
    </row>
    <row r="1757" customFormat="false" ht="12.75" hidden="false" customHeight="false" outlineLevel="0" collapsed="false">
      <c r="A1757" s="0" t="n">
        <v>1754.6931</v>
      </c>
      <c r="B1757" s="0" t="n">
        <f aca="false">A1757-'Shorting Summary'!$A$4</f>
        <v>1682.6931</v>
      </c>
      <c r="C1757" s="0" t="n">
        <v>311.732</v>
      </c>
      <c r="D1757" s="0" t="n">
        <v>600.2259</v>
      </c>
      <c r="E1757" s="0" t="n">
        <v>565.0365</v>
      </c>
      <c r="F1757" s="0" t="n">
        <v>563.9441</v>
      </c>
      <c r="G1757" s="0" t="n">
        <v>641.7078</v>
      </c>
      <c r="H1757" s="0" t="n">
        <v>567.6157</v>
      </c>
      <c r="I1757" s="0" t="n">
        <v>541.45</v>
      </c>
    </row>
    <row r="1758" customFormat="false" ht="12.75" hidden="false" customHeight="false" outlineLevel="0" collapsed="false">
      <c r="A1758" s="0" t="n">
        <v>1755.6946</v>
      </c>
      <c r="B1758" s="0" t="n">
        <f aca="false">A1758-'Shorting Summary'!$A$4</f>
        <v>1683.6946</v>
      </c>
      <c r="C1758" s="0" t="n">
        <v>311.3557</v>
      </c>
      <c r="D1758" s="0" t="n">
        <v>600.4597</v>
      </c>
      <c r="E1758" s="0" t="n">
        <v>565.2038</v>
      </c>
      <c r="F1758" s="0" t="n">
        <v>564.0995</v>
      </c>
      <c r="G1758" s="0" t="n">
        <v>641.9725</v>
      </c>
      <c r="H1758" s="0" t="n">
        <v>567.9828</v>
      </c>
      <c r="I1758" s="0" t="n">
        <v>541.1285</v>
      </c>
    </row>
    <row r="1759" customFormat="false" ht="12.75" hidden="false" customHeight="false" outlineLevel="0" collapsed="false">
      <c r="A1759" s="0" t="n">
        <v>1756.696</v>
      </c>
      <c r="B1759" s="0" t="n">
        <f aca="false">A1759-'Shorting Summary'!$A$4</f>
        <v>1684.696</v>
      </c>
      <c r="C1759" s="0" t="n">
        <v>310.9837</v>
      </c>
      <c r="D1759" s="0" t="n">
        <v>600.6769</v>
      </c>
      <c r="E1759" s="0" t="n">
        <v>565.3774</v>
      </c>
      <c r="F1759" s="0" t="n">
        <v>564.2451</v>
      </c>
      <c r="G1759" s="0" t="n">
        <v>642.2534</v>
      </c>
      <c r="H1759" s="0" t="n">
        <v>568.2618</v>
      </c>
      <c r="I1759" s="0" t="n">
        <v>541.2313</v>
      </c>
    </row>
    <row r="1760" customFormat="false" ht="12.75" hidden="false" customHeight="false" outlineLevel="0" collapsed="false">
      <c r="A1760" s="0" t="n">
        <v>1757.6974</v>
      </c>
      <c r="B1760" s="0" t="n">
        <f aca="false">A1760-'Shorting Summary'!$A$4</f>
        <v>1685.6974</v>
      </c>
      <c r="C1760" s="0" t="n">
        <v>310.5374</v>
      </c>
      <c r="D1760" s="0" t="n">
        <v>600.8712</v>
      </c>
      <c r="E1760" s="0" t="n">
        <v>565.551</v>
      </c>
      <c r="F1760" s="0" t="n">
        <v>564.3936</v>
      </c>
      <c r="G1760" s="0" t="n">
        <v>642.7527</v>
      </c>
      <c r="H1760" s="0" t="n">
        <v>568.5065</v>
      </c>
      <c r="I1760" s="0" t="n">
        <v>541.3118</v>
      </c>
    </row>
    <row r="1761" customFormat="false" ht="12.75" hidden="false" customHeight="false" outlineLevel="0" collapsed="false">
      <c r="A1761" s="0" t="n">
        <v>1758.6989</v>
      </c>
      <c r="B1761" s="0" t="n">
        <f aca="false">A1761-'Shorting Summary'!$A$4</f>
        <v>1686.6989</v>
      </c>
      <c r="C1761" s="0" t="n">
        <v>310.164</v>
      </c>
      <c r="D1761" s="0" t="n">
        <v>601.0999</v>
      </c>
      <c r="E1761" s="0" t="n">
        <v>565.7172</v>
      </c>
      <c r="F1761" s="0" t="n">
        <v>564.539</v>
      </c>
      <c r="G1761" s="0" t="n">
        <v>643.2141</v>
      </c>
      <c r="H1761" s="0" t="n">
        <v>568.6736</v>
      </c>
      <c r="I1761" s="0" t="n">
        <v>541.4493</v>
      </c>
    </row>
    <row r="1762" customFormat="false" ht="12.75" hidden="false" customHeight="false" outlineLevel="0" collapsed="false">
      <c r="A1762" s="0" t="n">
        <v>1759.7003</v>
      </c>
      <c r="B1762" s="0" t="n">
        <f aca="false">A1762-'Shorting Summary'!$A$4</f>
        <v>1687.7003</v>
      </c>
      <c r="C1762" s="0" t="n">
        <v>309.8084</v>
      </c>
      <c r="D1762" s="0" t="n">
        <v>601.2559</v>
      </c>
      <c r="E1762" s="0" t="n">
        <v>565.8649</v>
      </c>
      <c r="F1762" s="0" t="n">
        <v>564.6902</v>
      </c>
      <c r="G1762" s="0" t="n">
        <v>643.3919</v>
      </c>
      <c r="H1762" s="0" t="n">
        <v>568.8087</v>
      </c>
      <c r="I1762" s="0" t="n">
        <v>541.462</v>
      </c>
    </row>
    <row r="1763" customFormat="false" ht="12.75" hidden="false" customHeight="false" outlineLevel="0" collapsed="false">
      <c r="A1763" s="0" t="n">
        <v>1760.6918</v>
      </c>
      <c r="B1763" s="0" t="n">
        <f aca="false">A1763-'Shorting Summary'!$A$4</f>
        <v>1688.6918</v>
      </c>
      <c r="C1763" s="0" t="n">
        <v>309.4756</v>
      </c>
      <c r="D1763" s="0" t="n">
        <v>601.4138</v>
      </c>
      <c r="E1763" s="0" t="n">
        <v>566.0281</v>
      </c>
      <c r="F1763" s="0" t="n">
        <v>564.832</v>
      </c>
      <c r="G1763" s="0" t="n">
        <v>643.1595</v>
      </c>
      <c r="H1763" s="0" t="n">
        <v>569.0364</v>
      </c>
      <c r="I1763" s="0" t="n">
        <v>541.4189</v>
      </c>
    </row>
    <row r="1764" customFormat="false" ht="12.75" hidden="false" customHeight="false" outlineLevel="0" collapsed="false">
      <c r="A1764" s="0" t="n">
        <v>1761.6932</v>
      </c>
      <c r="B1764" s="0" t="n">
        <f aca="false">A1764-'Shorting Summary'!$A$4</f>
        <v>1689.6932</v>
      </c>
      <c r="C1764" s="0" t="n">
        <v>309.1432</v>
      </c>
      <c r="D1764" s="0" t="n">
        <v>601.6204</v>
      </c>
      <c r="E1764" s="0" t="n">
        <v>566.1964</v>
      </c>
      <c r="F1764" s="0" t="n">
        <v>564.9696</v>
      </c>
      <c r="G1764" s="0" t="n">
        <v>642.9642</v>
      </c>
      <c r="H1764" s="0" t="n">
        <v>569.2844</v>
      </c>
      <c r="I1764" s="0" t="n">
        <v>541.3426</v>
      </c>
    </row>
    <row r="1765" customFormat="false" ht="12.75" hidden="false" customHeight="false" outlineLevel="0" collapsed="false">
      <c r="A1765" s="0" t="n">
        <v>1762.6946</v>
      </c>
      <c r="B1765" s="0" t="n">
        <f aca="false">A1765-'Shorting Summary'!$A$4</f>
        <v>1690.6946</v>
      </c>
      <c r="C1765" s="0" t="n">
        <v>308.7831</v>
      </c>
      <c r="D1765" s="0" t="n">
        <v>601.828</v>
      </c>
      <c r="E1765" s="0" t="n">
        <v>566.3555</v>
      </c>
      <c r="F1765" s="0" t="n">
        <v>565.1258</v>
      </c>
      <c r="G1765" s="0" t="n">
        <v>642.9053</v>
      </c>
      <c r="H1765" s="0" t="n">
        <v>569.531</v>
      </c>
      <c r="I1765" s="0" t="n">
        <v>541.3528</v>
      </c>
    </row>
    <row r="1766" customFormat="false" ht="12.75" hidden="false" customHeight="false" outlineLevel="0" collapsed="false">
      <c r="A1766" s="0" t="n">
        <v>1763.6961</v>
      </c>
      <c r="B1766" s="0" t="n">
        <f aca="false">A1766-'Shorting Summary'!$A$4</f>
        <v>1691.6961</v>
      </c>
      <c r="C1766" s="0" t="n">
        <v>308.4451</v>
      </c>
      <c r="D1766" s="0" t="n">
        <v>601.9731</v>
      </c>
      <c r="E1766" s="0" t="n">
        <v>566.4913</v>
      </c>
      <c r="F1766" s="0" t="n">
        <v>565.2683</v>
      </c>
      <c r="G1766" s="0" t="n">
        <v>643.1372</v>
      </c>
      <c r="H1766" s="0" t="n">
        <v>569.8621</v>
      </c>
      <c r="I1766" s="0" t="n">
        <v>541.5167</v>
      </c>
    </row>
    <row r="1767" customFormat="false" ht="12.75" hidden="false" customHeight="false" outlineLevel="0" collapsed="false">
      <c r="A1767" s="0" t="n">
        <v>1764.6975</v>
      </c>
      <c r="B1767" s="0" t="n">
        <f aca="false">A1767-'Shorting Summary'!$A$4</f>
        <v>1692.6975</v>
      </c>
      <c r="C1767" s="0" t="n">
        <v>308.0531</v>
      </c>
      <c r="D1767" s="0" t="n">
        <v>602.1442</v>
      </c>
      <c r="E1767" s="0" t="n">
        <v>566.651</v>
      </c>
      <c r="F1767" s="0" t="n">
        <v>565.4167</v>
      </c>
      <c r="G1767" s="0" t="n">
        <v>643.1407</v>
      </c>
      <c r="H1767" s="0" t="n">
        <v>570.1187</v>
      </c>
      <c r="I1767" s="0" t="n">
        <v>541.5266</v>
      </c>
    </row>
    <row r="1768" customFormat="false" ht="12.75" hidden="false" customHeight="false" outlineLevel="0" collapsed="false">
      <c r="A1768" s="0" t="n">
        <v>1765.699</v>
      </c>
      <c r="B1768" s="0" t="n">
        <f aca="false">A1768-'Shorting Summary'!$A$4</f>
        <v>1693.699</v>
      </c>
      <c r="C1768" s="0" t="n">
        <v>307.7026</v>
      </c>
      <c r="D1768" s="0" t="n">
        <v>602.3476</v>
      </c>
      <c r="E1768" s="0" t="n">
        <v>566.7881</v>
      </c>
      <c r="F1768" s="0" t="n">
        <v>565.5664</v>
      </c>
      <c r="G1768" s="0" t="n">
        <v>643.1237</v>
      </c>
      <c r="H1768" s="0" t="n">
        <v>570.3364</v>
      </c>
      <c r="I1768" s="0" t="n">
        <v>541.4066</v>
      </c>
    </row>
    <row r="1769" customFormat="false" ht="12.75" hidden="false" customHeight="false" outlineLevel="0" collapsed="false">
      <c r="A1769" s="0" t="n">
        <v>1766.6904</v>
      </c>
      <c r="B1769" s="0" t="n">
        <f aca="false">A1769-'Shorting Summary'!$A$4</f>
        <v>1694.6904</v>
      </c>
      <c r="C1769" s="0" t="n">
        <v>307.4017</v>
      </c>
      <c r="D1769" s="0" t="n">
        <v>602.5277</v>
      </c>
      <c r="E1769" s="0" t="n">
        <v>566.9296</v>
      </c>
      <c r="F1769" s="0" t="n">
        <v>565.7157</v>
      </c>
      <c r="G1769" s="0" t="n">
        <v>643.1232</v>
      </c>
      <c r="H1769" s="0" t="n">
        <v>570.5334</v>
      </c>
      <c r="I1769" s="0" t="n">
        <v>541.2884</v>
      </c>
    </row>
    <row r="1770" customFormat="false" ht="12.75" hidden="false" customHeight="false" outlineLevel="0" collapsed="false">
      <c r="A1770" s="0" t="n">
        <v>1767.6918</v>
      </c>
      <c r="B1770" s="0" t="n">
        <f aca="false">A1770-'Shorting Summary'!$A$4</f>
        <v>1695.6918</v>
      </c>
      <c r="C1770" s="0" t="n">
        <v>307.1176</v>
      </c>
      <c r="D1770" s="0" t="n">
        <v>602.7552</v>
      </c>
      <c r="E1770" s="0" t="n">
        <v>567.0908</v>
      </c>
      <c r="F1770" s="0" t="n">
        <v>565.8682</v>
      </c>
      <c r="G1770" s="0" t="n">
        <v>643.5685</v>
      </c>
      <c r="H1770" s="0" t="n">
        <v>570.6968</v>
      </c>
      <c r="I1770" s="0" t="n">
        <v>541.0788</v>
      </c>
    </row>
    <row r="1771" customFormat="false" ht="12.75" hidden="false" customHeight="false" outlineLevel="0" collapsed="false">
      <c r="A1771" s="0" t="n">
        <v>1768.6933</v>
      </c>
      <c r="B1771" s="0" t="n">
        <f aca="false">A1771-'Shorting Summary'!$A$4</f>
        <v>1696.6933</v>
      </c>
      <c r="C1771" s="0" t="n">
        <v>306.7381</v>
      </c>
      <c r="D1771" s="0" t="n">
        <v>602.9266</v>
      </c>
      <c r="E1771" s="0" t="n">
        <v>567.2551</v>
      </c>
      <c r="F1771" s="0" t="n">
        <v>566.0155</v>
      </c>
      <c r="G1771" s="0" t="n">
        <v>644.017</v>
      </c>
      <c r="H1771" s="0" t="n">
        <v>570.8593</v>
      </c>
      <c r="I1771" s="0" t="n">
        <v>540.7984</v>
      </c>
    </row>
    <row r="1772" customFormat="false" ht="12.75" hidden="false" customHeight="false" outlineLevel="0" collapsed="false">
      <c r="A1772" s="0" t="n">
        <v>1769.6947</v>
      </c>
      <c r="B1772" s="0" t="n">
        <f aca="false">A1772-'Shorting Summary'!$A$4</f>
        <v>1697.6947</v>
      </c>
      <c r="C1772" s="0" t="n">
        <v>306.3598</v>
      </c>
      <c r="D1772" s="0" t="n">
        <v>603.0888</v>
      </c>
      <c r="E1772" s="0" t="n">
        <v>567.4011</v>
      </c>
      <c r="F1772" s="0" t="n">
        <v>566.1649</v>
      </c>
      <c r="G1772" s="0" t="n">
        <v>644.4809</v>
      </c>
      <c r="H1772" s="0" t="n">
        <v>571.0552</v>
      </c>
      <c r="I1772" s="0" t="n">
        <v>540.7636</v>
      </c>
    </row>
    <row r="1773" customFormat="false" ht="12.75" hidden="false" customHeight="false" outlineLevel="0" collapsed="false">
      <c r="A1773" s="0" t="n">
        <v>1770.6961</v>
      </c>
      <c r="B1773" s="0" t="n">
        <f aca="false">A1773-'Shorting Summary'!$A$4</f>
        <v>1698.6961</v>
      </c>
      <c r="C1773" s="0" t="n">
        <v>306.034</v>
      </c>
      <c r="D1773" s="0" t="n">
        <v>603.225</v>
      </c>
      <c r="E1773" s="0" t="n">
        <v>567.5332</v>
      </c>
      <c r="F1773" s="0" t="n">
        <v>566.3258</v>
      </c>
      <c r="G1773" s="0" t="n">
        <v>644.7019</v>
      </c>
      <c r="H1773" s="0" t="n">
        <v>571.2376</v>
      </c>
      <c r="I1773" s="0" t="n">
        <v>540.9784</v>
      </c>
    </row>
    <row r="1774" customFormat="false" ht="12.75" hidden="false" customHeight="false" outlineLevel="0" collapsed="false">
      <c r="A1774" s="0" t="n">
        <v>1771.6976</v>
      </c>
      <c r="B1774" s="0" t="n">
        <f aca="false">A1774-'Shorting Summary'!$A$4</f>
        <v>1699.6976</v>
      </c>
      <c r="C1774" s="0" t="n">
        <v>305.6855</v>
      </c>
      <c r="D1774" s="0" t="n">
        <v>603.3829</v>
      </c>
      <c r="E1774" s="0" t="n">
        <v>567.6778</v>
      </c>
      <c r="F1774" s="0" t="n">
        <v>566.47</v>
      </c>
      <c r="G1774" s="0" t="n">
        <v>644.7642</v>
      </c>
      <c r="H1774" s="0" t="n">
        <v>571.4785</v>
      </c>
      <c r="I1774" s="0" t="n">
        <v>541.5448</v>
      </c>
    </row>
    <row r="1775" customFormat="false" ht="12.75" hidden="false" customHeight="false" outlineLevel="0" collapsed="false">
      <c r="A1775" s="0" t="n">
        <v>1772.699</v>
      </c>
      <c r="B1775" s="0" t="n">
        <f aca="false">A1775-'Shorting Summary'!$A$4</f>
        <v>1700.699</v>
      </c>
      <c r="C1775" s="0" t="n">
        <v>305.2653</v>
      </c>
      <c r="D1775" s="0" t="n">
        <v>603.5606</v>
      </c>
      <c r="E1775" s="0" t="n">
        <v>567.8282</v>
      </c>
      <c r="F1775" s="0" t="n">
        <v>566.6284</v>
      </c>
      <c r="G1775" s="0" t="n">
        <v>644.982</v>
      </c>
      <c r="H1775" s="0" t="n">
        <v>571.8326</v>
      </c>
      <c r="I1775" s="0" t="n">
        <v>541.583</v>
      </c>
    </row>
    <row r="1776" customFormat="false" ht="12.75" hidden="false" customHeight="false" outlineLevel="0" collapsed="false">
      <c r="A1776" s="0" t="n">
        <v>1773.7005</v>
      </c>
      <c r="B1776" s="0" t="n">
        <f aca="false">A1776-'Shorting Summary'!$A$4</f>
        <v>1701.7005</v>
      </c>
      <c r="C1776" s="0" t="n">
        <v>304.8704</v>
      </c>
      <c r="D1776" s="0" t="n">
        <v>603.7124</v>
      </c>
      <c r="E1776" s="0" t="n">
        <v>567.9522</v>
      </c>
      <c r="F1776" s="0" t="n">
        <v>566.7786</v>
      </c>
      <c r="G1776" s="0" t="n">
        <v>645.3658</v>
      </c>
      <c r="H1776" s="0" t="n">
        <v>571.9774</v>
      </c>
      <c r="I1776" s="0" t="n">
        <v>541.4439</v>
      </c>
    </row>
    <row r="1777" customFormat="false" ht="12.75" hidden="false" customHeight="false" outlineLevel="0" collapsed="false">
      <c r="A1777" s="0" t="n">
        <v>1774.6919</v>
      </c>
      <c r="B1777" s="0" t="n">
        <f aca="false">A1777-'Shorting Summary'!$A$4</f>
        <v>1702.6919</v>
      </c>
      <c r="C1777" s="0" t="n">
        <v>304.4528</v>
      </c>
      <c r="D1777" s="0" t="n">
        <v>603.8636</v>
      </c>
      <c r="E1777" s="0" t="n">
        <v>568.0878</v>
      </c>
      <c r="F1777" s="0" t="n">
        <v>566.9207</v>
      </c>
      <c r="G1777" s="0" t="n">
        <v>645.6382</v>
      </c>
      <c r="H1777" s="0" t="n">
        <v>572.1533</v>
      </c>
      <c r="I1777" s="0" t="n">
        <v>541.5751</v>
      </c>
    </row>
    <row r="1778" customFormat="false" ht="12.75" hidden="false" customHeight="false" outlineLevel="0" collapsed="false">
      <c r="A1778" s="0" t="n">
        <v>1775.6933</v>
      </c>
      <c r="B1778" s="0" t="n">
        <f aca="false">A1778-'Shorting Summary'!$A$4</f>
        <v>1703.6933</v>
      </c>
      <c r="C1778" s="0" t="n">
        <v>304.0482</v>
      </c>
      <c r="D1778" s="0" t="n">
        <v>604.0404</v>
      </c>
      <c r="E1778" s="0" t="n">
        <v>568.2231</v>
      </c>
      <c r="F1778" s="0" t="n">
        <v>567.0616</v>
      </c>
      <c r="G1778" s="0" t="n">
        <v>645.7876</v>
      </c>
      <c r="H1778" s="0" t="n">
        <v>572.3161</v>
      </c>
      <c r="I1778" s="0" t="n">
        <v>541.4248</v>
      </c>
    </row>
    <row r="1779" customFormat="false" ht="12.75" hidden="false" customHeight="false" outlineLevel="0" collapsed="false">
      <c r="A1779" s="0" t="n">
        <v>1776.6948</v>
      </c>
      <c r="B1779" s="0" t="n">
        <f aca="false">A1779-'Shorting Summary'!$A$4</f>
        <v>1704.6948</v>
      </c>
      <c r="C1779" s="0" t="n">
        <v>303.6914</v>
      </c>
      <c r="D1779" s="0" t="n">
        <v>604.159</v>
      </c>
      <c r="E1779" s="0" t="n">
        <v>568.3674</v>
      </c>
      <c r="F1779" s="0" t="n">
        <v>567.1931</v>
      </c>
      <c r="G1779" s="0" t="n">
        <v>646.0099</v>
      </c>
      <c r="H1779" s="0" t="n">
        <v>572.6402</v>
      </c>
      <c r="I1779" s="0" t="n">
        <v>541.4277</v>
      </c>
    </row>
    <row r="1780" customFormat="false" ht="12.75" hidden="false" customHeight="false" outlineLevel="0" collapsed="false">
      <c r="A1780" s="0" t="n">
        <v>1777.6962</v>
      </c>
      <c r="B1780" s="0" t="n">
        <f aca="false">A1780-'Shorting Summary'!$A$4</f>
        <v>1705.6962</v>
      </c>
      <c r="C1780" s="0" t="n">
        <v>303.3231</v>
      </c>
      <c r="D1780" s="0" t="n">
        <v>604.2967</v>
      </c>
      <c r="E1780" s="0" t="n">
        <v>568.4936</v>
      </c>
      <c r="F1780" s="0" t="n">
        <v>567.3159</v>
      </c>
      <c r="G1780" s="0" t="n">
        <v>646.1596</v>
      </c>
      <c r="H1780" s="0" t="n">
        <v>572.8503</v>
      </c>
      <c r="I1780" s="0" t="n">
        <v>541.4618</v>
      </c>
    </row>
    <row r="1781" customFormat="false" ht="12.75" hidden="false" customHeight="false" outlineLevel="0" collapsed="false">
      <c r="A1781" s="0" t="n">
        <v>1778.6976</v>
      </c>
      <c r="B1781" s="0" t="n">
        <f aca="false">A1781-'Shorting Summary'!$A$4</f>
        <v>1706.6976</v>
      </c>
      <c r="C1781" s="0" t="n">
        <v>302.9463</v>
      </c>
      <c r="D1781" s="0" t="n">
        <v>604.4631</v>
      </c>
      <c r="E1781" s="0" t="n">
        <v>568.6361</v>
      </c>
      <c r="F1781" s="0" t="n">
        <v>567.4392</v>
      </c>
      <c r="G1781" s="0" t="n">
        <v>646.0325</v>
      </c>
      <c r="H1781" s="0" t="n">
        <v>573.0304</v>
      </c>
      <c r="I1781" s="0" t="n">
        <v>541.1666</v>
      </c>
    </row>
    <row r="1782" customFormat="false" ht="12.75" hidden="false" customHeight="false" outlineLevel="0" collapsed="false">
      <c r="A1782" s="0" t="n">
        <v>1779.6991</v>
      </c>
      <c r="B1782" s="0" t="n">
        <f aca="false">A1782-'Shorting Summary'!$A$4</f>
        <v>1707.6991</v>
      </c>
      <c r="C1782" s="0" t="n">
        <v>302.6268</v>
      </c>
      <c r="D1782" s="0" t="n">
        <v>604.6271</v>
      </c>
      <c r="E1782" s="0" t="n">
        <v>568.7803</v>
      </c>
      <c r="F1782" s="0" t="n">
        <v>567.5747</v>
      </c>
      <c r="G1782" s="0" t="n">
        <v>646.1176</v>
      </c>
      <c r="H1782" s="0" t="n">
        <v>573.3588</v>
      </c>
      <c r="I1782" s="0" t="n">
        <v>541.2069</v>
      </c>
    </row>
    <row r="1783" customFormat="false" ht="12.75" hidden="false" customHeight="false" outlineLevel="0" collapsed="false">
      <c r="A1783" s="0" t="n">
        <v>1780.7005</v>
      </c>
      <c r="B1783" s="0" t="n">
        <f aca="false">A1783-'Shorting Summary'!$A$4</f>
        <v>1708.7005</v>
      </c>
      <c r="C1783" s="0" t="n">
        <v>302.2621</v>
      </c>
      <c r="D1783" s="0" t="n">
        <v>604.74</v>
      </c>
      <c r="E1783" s="0" t="n">
        <v>568.9291</v>
      </c>
      <c r="F1783" s="0" t="n">
        <v>567.6869</v>
      </c>
      <c r="G1783" s="0" t="n">
        <v>646.1059</v>
      </c>
      <c r="H1783" s="0" t="n">
        <v>573.6455</v>
      </c>
      <c r="I1783" s="0" t="n">
        <v>541.256</v>
      </c>
    </row>
    <row r="1784" customFormat="false" ht="12.75" hidden="false" customHeight="false" outlineLevel="0" collapsed="false">
      <c r="A1784" s="0" t="n">
        <v>1781.6919</v>
      </c>
      <c r="B1784" s="0" t="n">
        <f aca="false">A1784-'Shorting Summary'!$A$4</f>
        <v>1709.6919</v>
      </c>
      <c r="C1784" s="0" t="n">
        <v>301.8738</v>
      </c>
      <c r="D1784" s="0" t="n">
        <v>604.8893</v>
      </c>
      <c r="E1784" s="0" t="n">
        <v>569.0632</v>
      </c>
      <c r="F1784" s="0" t="n">
        <v>567.8041</v>
      </c>
      <c r="G1784" s="0" t="n">
        <v>645.915</v>
      </c>
      <c r="H1784" s="0" t="n">
        <v>573.9007</v>
      </c>
      <c r="I1784" s="0" t="n">
        <v>541.3124</v>
      </c>
    </row>
    <row r="1785" customFormat="false" ht="12.75" hidden="false" customHeight="false" outlineLevel="0" collapsed="false">
      <c r="A1785" s="0" t="n">
        <v>1782.6934</v>
      </c>
      <c r="B1785" s="0" t="n">
        <f aca="false">A1785-'Shorting Summary'!$A$4</f>
        <v>1710.6934</v>
      </c>
      <c r="C1785" s="0" t="n">
        <v>301.5095</v>
      </c>
      <c r="D1785" s="0" t="n">
        <v>604.9615</v>
      </c>
      <c r="E1785" s="0" t="n">
        <v>569.1668</v>
      </c>
      <c r="F1785" s="0" t="n">
        <v>567.9204</v>
      </c>
      <c r="G1785" s="0" t="n">
        <v>645.8032</v>
      </c>
      <c r="H1785" s="0" t="n">
        <v>574.0146</v>
      </c>
      <c r="I1785" s="0" t="n">
        <v>541.0658</v>
      </c>
    </row>
    <row r="1786" customFormat="false" ht="12.75" hidden="false" customHeight="false" outlineLevel="0" collapsed="false">
      <c r="A1786" s="0" t="n">
        <v>1783.6948</v>
      </c>
      <c r="B1786" s="0" t="n">
        <f aca="false">A1786-'Shorting Summary'!$A$4</f>
        <v>1711.6948</v>
      </c>
      <c r="C1786" s="0" t="n">
        <v>301.1723</v>
      </c>
      <c r="D1786" s="0" t="n">
        <v>605.1078</v>
      </c>
      <c r="E1786" s="0" t="n">
        <v>569.3159</v>
      </c>
      <c r="F1786" s="0" t="n">
        <v>568.0404</v>
      </c>
      <c r="G1786" s="0" t="n">
        <v>645.7807</v>
      </c>
      <c r="H1786" s="0" t="n">
        <v>574.1975</v>
      </c>
      <c r="I1786" s="0" t="n">
        <v>540.8507</v>
      </c>
    </row>
    <row r="1787" customFormat="false" ht="12.75" hidden="false" customHeight="false" outlineLevel="0" collapsed="false">
      <c r="A1787" s="0" t="n">
        <v>1784.6963</v>
      </c>
      <c r="B1787" s="0" t="n">
        <f aca="false">A1787-'Shorting Summary'!$A$4</f>
        <v>1712.6963</v>
      </c>
      <c r="C1787" s="0" t="n">
        <v>300.8569</v>
      </c>
      <c r="D1787" s="0" t="n">
        <v>605.2422</v>
      </c>
      <c r="E1787" s="0" t="n">
        <v>569.4653</v>
      </c>
      <c r="F1787" s="0" t="n">
        <v>568.1606</v>
      </c>
      <c r="G1787" s="0" t="n">
        <v>645.903</v>
      </c>
      <c r="H1787" s="0" t="n">
        <v>574.5698</v>
      </c>
      <c r="I1787" s="0" t="n">
        <v>540.4439</v>
      </c>
    </row>
    <row r="1788" customFormat="false" ht="12.75" hidden="false" customHeight="false" outlineLevel="0" collapsed="false">
      <c r="A1788" s="0" t="n">
        <v>1785.6977</v>
      </c>
      <c r="B1788" s="0" t="n">
        <f aca="false">A1788-'Shorting Summary'!$A$4</f>
        <v>1713.6977</v>
      </c>
      <c r="C1788" s="0" t="n">
        <v>300.4786</v>
      </c>
      <c r="D1788" s="0" t="n">
        <v>605.379</v>
      </c>
      <c r="E1788" s="0" t="n">
        <v>569.5897</v>
      </c>
      <c r="F1788" s="0" t="n">
        <v>568.2757</v>
      </c>
      <c r="G1788" s="0" t="n">
        <v>646.2194</v>
      </c>
      <c r="H1788" s="0" t="n">
        <v>574.9213</v>
      </c>
      <c r="I1788" s="0" t="n">
        <v>540.2955</v>
      </c>
    </row>
    <row r="1789" customFormat="false" ht="12.75" hidden="false" customHeight="false" outlineLevel="0" collapsed="false">
      <c r="A1789" s="0" t="n">
        <v>1786.6991</v>
      </c>
      <c r="B1789" s="0" t="n">
        <f aca="false">A1789-'Shorting Summary'!$A$4</f>
        <v>1714.6991</v>
      </c>
      <c r="C1789" s="0" t="n">
        <v>300.1167</v>
      </c>
      <c r="D1789" s="0" t="n">
        <v>605.5216</v>
      </c>
      <c r="E1789" s="0" t="n">
        <v>569.7113</v>
      </c>
      <c r="F1789" s="0" t="n">
        <v>568.393</v>
      </c>
      <c r="G1789" s="0" t="n">
        <v>646.3602</v>
      </c>
      <c r="H1789" s="0" t="n">
        <v>575.2789</v>
      </c>
      <c r="I1789" s="0" t="n">
        <v>540.409</v>
      </c>
    </row>
    <row r="1790" customFormat="false" ht="12.75" hidden="false" customHeight="false" outlineLevel="0" collapsed="false">
      <c r="A1790" s="0" t="n">
        <v>1787.7006</v>
      </c>
      <c r="B1790" s="0" t="n">
        <f aca="false">A1790-'Shorting Summary'!$A$4</f>
        <v>1715.7006</v>
      </c>
      <c r="C1790" s="0" t="n">
        <v>299.8152</v>
      </c>
      <c r="D1790" s="0" t="n">
        <v>605.628</v>
      </c>
      <c r="E1790" s="0" t="n">
        <v>569.8341</v>
      </c>
      <c r="F1790" s="0" t="n">
        <v>568.5136</v>
      </c>
      <c r="G1790" s="0" t="n">
        <v>646.5194</v>
      </c>
      <c r="H1790" s="0" t="n">
        <v>575.5385</v>
      </c>
      <c r="I1790" s="0" t="n">
        <v>540.3534</v>
      </c>
    </row>
    <row r="1791" customFormat="false" ht="12.75" hidden="false" customHeight="false" outlineLevel="0" collapsed="false">
      <c r="A1791" s="0" t="n">
        <v>1788.692</v>
      </c>
      <c r="B1791" s="0" t="n">
        <f aca="false">A1791-'Shorting Summary'!$A$4</f>
        <v>1716.692</v>
      </c>
      <c r="C1791" s="0" t="n">
        <v>299.5327</v>
      </c>
      <c r="D1791" s="0" t="n">
        <v>605.7329</v>
      </c>
      <c r="E1791" s="0" t="n">
        <v>569.9477</v>
      </c>
      <c r="F1791" s="0" t="n">
        <v>568.626</v>
      </c>
      <c r="G1791" s="0" t="n">
        <v>646.6823</v>
      </c>
      <c r="H1791" s="0" t="n">
        <v>575.7154</v>
      </c>
      <c r="I1791" s="0" t="n">
        <v>540.2675</v>
      </c>
    </row>
    <row r="1792" customFormat="false" ht="12.75" hidden="false" customHeight="false" outlineLevel="0" collapsed="false">
      <c r="A1792" s="0" t="n">
        <v>1789.6935</v>
      </c>
      <c r="B1792" s="0" t="n">
        <f aca="false">A1792-'Shorting Summary'!$A$4</f>
        <v>1717.6935</v>
      </c>
      <c r="C1792" s="0" t="n">
        <v>299.1713</v>
      </c>
      <c r="D1792" s="0" t="n">
        <v>605.8624</v>
      </c>
      <c r="E1792" s="0" t="n">
        <v>570.0814</v>
      </c>
      <c r="F1792" s="0" t="n">
        <v>568.7376</v>
      </c>
      <c r="G1792" s="0" t="n">
        <v>646.8766</v>
      </c>
      <c r="H1792" s="0" t="n">
        <v>575.9248</v>
      </c>
      <c r="I1792" s="0" t="n">
        <v>540.2056</v>
      </c>
    </row>
    <row r="1793" customFormat="false" ht="12.75" hidden="false" customHeight="false" outlineLevel="0" collapsed="false">
      <c r="A1793" s="0" t="n">
        <v>1790.6949</v>
      </c>
      <c r="B1793" s="0" t="n">
        <f aca="false">A1793-'Shorting Summary'!$A$4</f>
        <v>1718.6949</v>
      </c>
      <c r="C1793" s="0" t="n">
        <v>298.7887</v>
      </c>
      <c r="D1793" s="0" t="n">
        <v>606.0308</v>
      </c>
      <c r="E1793" s="0" t="n">
        <v>570.2045</v>
      </c>
      <c r="F1793" s="0" t="n">
        <v>568.8555</v>
      </c>
      <c r="G1793" s="0" t="n">
        <v>646.9697</v>
      </c>
      <c r="H1793" s="0" t="n">
        <v>576.2818</v>
      </c>
      <c r="I1793" s="0" t="n">
        <v>540.0936</v>
      </c>
    </row>
    <row r="1794" customFormat="false" ht="12.75" hidden="false" customHeight="false" outlineLevel="0" collapsed="false">
      <c r="A1794" s="0" t="n">
        <v>1791.6963</v>
      </c>
      <c r="B1794" s="0" t="n">
        <f aca="false">A1794-'Shorting Summary'!$A$4</f>
        <v>1719.6963</v>
      </c>
      <c r="C1794" s="0" t="n">
        <v>298.43</v>
      </c>
      <c r="D1794" s="0" t="n">
        <v>606.1941</v>
      </c>
      <c r="E1794" s="0" t="n">
        <v>570.3374</v>
      </c>
      <c r="F1794" s="0" t="n">
        <v>568.9721</v>
      </c>
      <c r="G1794" s="0" t="n">
        <v>647.1787</v>
      </c>
      <c r="H1794" s="0" t="n">
        <v>576.5522</v>
      </c>
      <c r="I1794" s="0" t="n">
        <v>539.9141</v>
      </c>
    </row>
    <row r="1795" customFormat="false" ht="12.75" hidden="false" customHeight="false" outlineLevel="0" collapsed="false">
      <c r="A1795" s="0" t="n">
        <v>1792.6978</v>
      </c>
      <c r="B1795" s="0" t="n">
        <f aca="false">A1795-'Shorting Summary'!$A$4</f>
        <v>1720.6978</v>
      </c>
      <c r="C1795" s="0" t="n">
        <v>298.0115</v>
      </c>
      <c r="D1795" s="0" t="n">
        <v>606.3529</v>
      </c>
      <c r="E1795" s="0" t="n">
        <v>570.4528</v>
      </c>
      <c r="F1795" s="0" t="n">
        <v>569.0843</v>
      </c>
      <c r="G1795" s="0" t="n">
        <v>647.4148</v>
      </c>
      <c r="H1795" s="0" t="n">
        <v>576.7617</v>
      </c>
      <c r="I1795" s="0" t="n">
        <v>539.8493</v>
      </c>
    </row>
    <row r="1796" customFormat="false" ht="12.75" hidden="false" customHeight="false" outlineLevel="0" collapsed="false">
      <c r="A1796" s="0" t="n">
        <v>1793.6992</v>
      </c>
      <c r="B1796" s="0" t="n">
        <f aca="false">A1796-'Shorting Summary'!$A$4</f>
        <v>1721.6992</v>
      </c>
      <c r="C1796" s="0" t="n">
        <v>297.5586</v>
      </c>
      <c r="D1796" s="0" t="n">
        <v>606.5228</v>
      </c>
      <c r="E1796" s="0" t="n">
        <v>570.571</v>
      </c>
      <c r="F1796" s="0" t="n">
        <v>569.2088</v>
      </c>
      <c r="G1796" s="0" t="n">
        <v>647.6416</v>
      </c>
      <c r="H1796" s="0" t="n">
        <v>576.9972</v>
      </c>
      <c r="I1796" s="0" t="n">
        <v>539.9351</v>
      </c>
    </row>
    <row r="1797" customFormat="false" ht="12.75" hidden="false" customHeight="false" outlineLevel="0" collapsed="false">
      <c r="A1797" s="0" t="n">
        <v>1794.6906</v>
      </c>
      <c r="B1797" s="0" t="n">
        <f aca="false">A1797-'Shorting Summary'!$A$4</f>
        <v>1722.6906</v>
      </c>
      <c r="C1797" s="0" t="n">
        <v>297.1839</v>
      </c>
      <c r="D1797" s="0" t="n">
        <v>606.6599</v>
      </c>
      <c r="E1797" s="0" t="n">
        <v>570.6998</v>
      </c>
      <c r="F1797" s="0" t="n">
        <v>569.321</v>
      </c>
      <c r="G1797" s="0" t="n">
        <v>647.7478</v>
      </c>
      <c r="H1797" s="0" t="n">
        <v>577.2263</v>
      </c>
      <c r="I1797" s="0" t="n">
        <v>539.9968</v>
      </c>
    </row>
    <row r="1798" customFormat="false" ht="12.75" hidden="false" customHeight="false" outlineLevel="0" collapsed="false">
      <c r="A1798" s="0" t="n">
        <v>1795.6921</v>
      </c>
      <c r="B1798" s="0" t="n">
        <f aca="false">A1798-'Shorting Summary'!$A$4</f>
        <v>1723.6921</v>
      </c>
      <c r="C1798" s="0" t="n">
        <v>296.8476</v>
      </c>
      <c r="D1798" s="0" t="n">
        <v>606.7616</v>
      </c>
      <c r="E1798" s="0" t="n">
        <v>570.822</v>
      </c>
      <c r="F1798" s="0" t="n">
        <v>569.4305</v>
      </c>
      <c r="G1798" s="0" t="n">
        <v>647.7221</v>
      </c>
      <c r="H1798" s="0" t="n">
        <v>577.4672</v>
      </c>
      <c r="I1798" s="0" t="n">
        <v>539.9975</v>
      </c>
    </row>
    <row r="1799" customFormat="false" ht="12.75" hidden="false" customHeight="false" outlineLevel="0" collapsed="false">
      <c r="A1799" s="0" t="n">
        <v>1796.6935</v>
      </c>
      <c r="B1799" s="0" t="n">
        <f aca="false">A1799-'Shorting Summary'!$A$4</f>
        <v>1724.6935</v>
      </c>
      <c r="C1799" s="0" t="n">
        <v>296.4815</v>
      </c>
      <c r="D1799" s="0" t="n">
        <v>606.8563</v>
      </c>
      <c r="E1799" s="0" t="n">
        <v>570.9443</v>
      </c>
      <c r="F1799" s="0" t="n">
        <v>569.5472</v>
      </c>
      <c r="G1799" s="0" t="n">
        <v>648.078</v>
      </c>
      <c r="H1799" s="0" t="n">
        <v>577.5922</v>
      </c>
      <c r="I1799" s="0" t="n">
        <v>540.0038</v>
      </c>
    </row>
    <row r="1800" customFormat="false" ht="12.75" hidden="false" customHeight="false" outlineLevel="0" collapsed="false">
      <c r="A1800" s="0" t="n">
        <v>1797.695</v>
      </c>
      <c r="B1800" s="0" t="n">
        <f aca="false">A1800-'Shorting Summary'!$A$4</f>
        <v>1725.695</v>
      </c>
      <c r="C1800" s="0" t="n">
        <v>296.2322</v>
      </c>
      <c r="D1800" s="0" t="n">
        <v>606.9764</v>
      </c>
      <c r="E1800" s="0" t="n">
        <v>571.0491</v>
      </c>
      <c r="F1800" s="0" t="n">
        <v>569.66</v>
      </c>
      <c r="G1800" s="0" t="n">
        <v>648.2835</v>
      </c>
      <c r="H1800" s="0" t="n">
        <v>577.712</v>
      </c>
      <c r="I1800" s="0" t="n">
        <v>539.8745</v>
      </c>
    </row>
    <row r="1801" customFormat="false" ht="12.75" hidden="false" customHeight="false" outlineLevel="0" collapsed="false">
      <c r="A1801" s="0" t="n">
        <v>1798.6964</v>
      </c>
      <c r="B1801" s="0" t="n">
        <f aca="false">A1801-'Shorting Summary'!$A$4</f>
        <v>1726.6964</v>
      </c>
      <c r="C1801" s="0" t="n">
        <v>296.0068</v>
      </c>
      <c r="D1801" s="0" t="n">
        <v>607.0602</v>
      </c>
      <c r="E1801" s="0" t="n">
        <v>571.1685</v>
      </c>
      <c r="F1801" s="0" t="n">
        <v>569.7613</v>
      </c>
      <c r="G1801" s="0" t="n">
        <v>648.3872</v>
      </c>
      <c r="H1801" s="0" t="n">
        <v>577.9038</v>
      </c>
      <c r="I1801" s="0" t="n">
        <v>539.6985</v>
      </c>
    </row>
    <row r="1802" customFormat="false" ht="12.75" hidden="false" customHeight="false" outlineLevel="0" collapsed="false">
      <c r="A1802" s="0" t="n">
        <v>1799.6978</v>
      </c>
      <c r="B1802" s="0" t="n">
        <f aca="false">A1802-'Shorting Summary'!$A$4</f>
        <v>1727.6978</v>
      </c>
      <c r="C1802" s="0" t="n">
        <v>295.6825</v>
      </c>
      <c r="D1802" s="0" t="n">
        <v>607.16</v>
      </c>
      <c r="E1802" s="0" t="n">
        <v>571.2455</v>
      </c>
      <c r="F1802" s="0" t="n">
        <v>569.8799</v>
      </c>
      <c r="G1802" s="0" t="n">
        <v>648.3037</v>
      </c>
      <c r="H1802" s="0" t="n">
        <v>577.9353</v>
      </c>
      <c r="I1802" s="0" t="n">
        <v>539.6821</v>
      </c>
    </row>
    <row r="1803" customFormat="false" ht="12.75" hidden="false" customHeight="false" outlineLevel="0" collapsed="false">
      <c r="A1803" s="0" t="n">
        <v>1800.6993</v>
      </c>
      <c r="B1803" s="0" t="n">
        <f aca="false">A1803-'Shorting Summary'!$A$4</f>
        <v>1728.6993</v>
      </c>
      <c r="C1803" s="0" t="n">
        <v>295.4292</v>
      </c>
      <c r="D1803" s="0" t="n">
        <v>607.271</v>
      </c>
      <c r="E1803" s="0" t="n">
        <v>571.3729</v>
      </c>
      <c r="F1803" s="0" t="n">
        <v>569.988</v>
      </c>
      <c r="G1803" s="0" t="n">
        <v>648.7894</v>
      </c>
      <c r="H1803" s="0" t="n">
        <v>578.096</v>
      </c>
      <c r="I1803" s="0" t="n">
        <v>539.7722</v>
      </c>
    </row>
    <row r="1804" customFormat="false" ht="12.75" hidden="false" customHeight="false" outlineLevel="0" collapsed="false">
      <c r="A1804" s="0" t="n">
        <v>1801.7007</v>
      </c>
      <c r="B1804" s="0" t="n">
        <f aca="false">A1804-'Shorting Summary'!$A$4</f>
        <v>1729.7007</v>
      </c>
      <c r="C1804" s="0" t="n">
        <v>295.1359</v>
      </c>
      <c r="D1804" s="0" t="n">
        <v>607.3699</v>
      </c>
      <c r="E1804" s="0" t="n">
        <v>571.4609</v>
      </c>
      <c r="F1804" s="0" t="n">
        <v>570.0913</v>
      </c>
      <c r="G1804" s="0" t="n">
        <v>648.8843</v>
      </c>
      <c r="H1804" s="0" t="n">
        <v>578.2414</v>
      </c>
      <c r="I1804" s="0" t="n">
        <v>539.634</v>
      </c>
    </row>
    <row r="1805" customFormat="false" ht="12.75" hidden="false" customHeight="false" outlineLevel="0" collapsed="false">
      <c r="A1805" s="0" t="n">
        <v>1802.6921</v>
      </c>
      <c r="B1805" s="0" t="n">
        <f aca="false">A1805-'Shorting Summary'!$A$4</f>
        <v>1730.6921</v>
      </c>
      <c r="C1805" s="0" t="n">
        <v>294.7978</v>
      </c>
      <c r="D1805" s="0" t="n">
        <v>607.5313</v>
      </c>
      <c r="E1805" s="0" t="n">
        <v>571.558</v>
      </c>
      <c r="F1805" s="0" t="n">
        <v>570.1984</v>
      </c>
      <c r="G1805" s="0" t="n">
        <v>648.7873</v>
      </c>
      <c r="H1805" s="0" t="n">
        <v>578.4061</v>
      </c>
      <c r="I1805" s="0" t="n">
        <v>539.5061</v>
      </c>
    </row>
    <row r="1806" customFormat="false" ht="12.75" hidden="false" customHeight="false" outlineLevel="0" collapsed="false">
      <c r="A1806" s="0" t="n">
        <v>1803.6936</v>
      </c>
      <c r="B1806" s="0" t="n">
        <f aca="false">A1806-'Shorting Summary'!$A$4</f>
        <v>1731.6936</v>
      </c>
      <c r="C1806" s="0" t="n">
        <v>294.3729</v>
      </c>
      <c r="D1806" s="0" t="n">
        <v>607.6829</v>
      </c>
      <c r="E1806" s="0" t="n">
        <v>571.6684</v>
      </c>
      <c r="F1806" s="0" t="n">
        <v>570.2885</v>
      </c>
      <c r="G1806" s="0" t="n">
        <v>648.6771</v>
      </c>
      <c r="H1806" s="0" t="n">
        <v>578.5846</v>
      </c>
      <c r="I1806" s="0" t="n">
        <v>539.4124</v>
      </c>
    </row>
    <row r="1807" customFormat="false" ht="12.75" hidden="false" customHeight="false" outlineLevel="0" collapsed="false">
      <c r="A1807" s="0" t="n">
        <v>1804.695</v>
      </c>
      <c r="B1807" s="0" t="n">
        <f aca="false">A1807-'Shorting Summary'!$A$4</f>
        <v>1732.695</v>
      </c>
      <c r="C1807" s="0" t="n">
        <v>294.0134</v>
      </c>
      <c r="D1807" s="0" t="n">
        <v>607.8301</v>
      </c>
      <c r="E1807" s="0" t="n">
        <v>571.7875</v>
      </c>
      <c r="F1807" s="0" t="n">
        <v>570.3827</v>
      </c>
      <c r="G1807" s="0" t="n">
        <v>649.2001</v>
      </c>
      <c r="H1807" s="0" t="n">
        <v>578.8078</v>
      </c>
      <c r="I1807" s="0" t="n">
        <v>539.5113</v>
      </c>
    </row>
    <row r="1808" customFormat="false" ht="12.75" hidden="false" customHeight="false" outlineLevel="0" collapsed="false">
      <c r="A1808" s="0" t="n">
        <v>1805.6965</v>
      </c>
      <c r="B1808" s="0" t="n">
        <f aca="false">A1808-'Shorting Summary'!$A$4</f>
        <v>1733.6965</v>
      </c>
      <c r="C1808" s="0" t="n">
        <v>293.6237</v>
      </c>
      <c r="D1808" s="0" t="n">
        <v>607.9566</v>
      </c>
      <c r="E1808" s="0" t="n">
        <v>571.8974</v>
      </c>
      <c r="F1808" s="0" t="n">
        <v>570.4728</v>
      </c>
      <c r="G1808" s="0" t="n">
        <v>649.5733</v>
      </c>
      <c r="H1808" s="0" t="n">
        <v>579.0543</v>
      </c>
      <c r="I1808" s="0" t="n">
        <v>539.5667</v>
      </c>
    </row>
    <row r="1809" customFormat="false" ht="12.75" hidden="false" customHeight="false" outlineLevel="0" collapsed="false">
      <c r="A1809" s="0" t="n">
        <v>1806.6979</v>
      </c>
      <c r="B1809" s="0" t="n">
        <f aca="false">A1809-'Shorting Summary'!$A$4</f>
        <v>1734.6979</v>
      </c>
      <c r="C1809" s="0" t="n">
        <v>293.309</v>
      </c>
      <c r="D1809" s="0" t="n">
        <v>608.0766</v>
      </c>
      <c r="E1809" s="0" t="n">
        <v>571.9936</v>
      </c>
      <c r="F1809" s="0" t="n">
        <v>570.5476</v>
      </c>
      <c r="G1809" s="0" t="n">
        <v>649.7856</v>
      </c>
      <c r="H1809" s="0" t="n">
        <v>579.2549</v>
      </c>
      <c r="I1809" s="0" t="n">
        <v>539.3798</v>
      </c>
    </row>
    <row r="1810" customFormat="false" ht="12.75" hidden="false" customHeight="false" outlineLevel="0" collapsed="false">
      <c r="A1810" s="0" t="n">
        <v>1807.6993</v>
      </c>
      <c r="B1810" s="0" t="n">
        <f aca="false">A1810-'Shorting Summary'!$A$4</f>
        <v>1735.6993</v>
      </c>
      <c r="C1810" s="0" t="n">
        <v>292.9836</v>
      </c>
      <c r="D1810" s="0" t="n">
        <v>608.1615</v>
      </c>
      <c r="E1810" s="0" t="n">
        <v>572.0855</v>
      </c>
      <c r="F1810" s="0" t="n">
        <v>570.6291</v>
      </c>
      <c r="G1810" s="0" t="n">
        <v>649.7717</v>
      </c>
      <c r="H1810" s="0" t="n">
        <v>579.4511</v>
      </c>
      <c r="I1810" s="0" t="n">
        <v>539.0746</v>
      </c>
    </row>
    <row r="1811" customFormat="false" ht="12.75" hidden="false" customHeight="false" outlineLevel="0" collapsed="false">
      <c r="A1811" s="0" t="n">
        <v>1808.7008</v>
      </c>
      <c r="B1811" s="0" t="n">
        <f aca="false">A1811-'Shorting Summary'!$A$4</f>
        <v>1736.7008</v>
      </c>
      <c r="C1811" s="0" t="n">
        <v>292.6426</v>
      </c>
      <c r="D1811" s="0" t="n">
        <v>608.2523</v>
      </c>
      <c r="E1811" s="0" t="n">
        <v>572.1888</v>
      </c>
      <c r="F1811" s="0" t="n">
        <v>570.7114</v>
      </c>
      <c r="G1811" s="0" t="n">
        <v>649.5567</v>
      </c>
      <c r="H1811" s="0" t="n">
        <v>579.6861</v>
      </c>
      <c r="I1811" s="0" t="n">
        <v>538.7401</v>
      </c>
    </row>
    <row r="1812" customFormat="false" ht="12.75" hidden="false" customHeight="false" outlineLevel="0" collapsed="false">
      <c r="A1812" s="0" t="n">
        <v>1809.6922</v>
      </c>
      <c r="B1812" s="0" t="n">
        <f aca="false">A1812-'Shorting Summary'!$A$4</f>
        <v>1737.6922</v>
      </c>
      <c r="C1812" s="0" t="n">
        <v>292.2804</v>
      </c>
      <c r="D1812" s="0" t="n">
        <v>608.3498</v>
      </c>
      <c r="E1812" s="0" t="n">
        <v>572.2789</v>
      </c>
      <c r="F1812" s="0" t="n">
        <v>570.7865</v>
      </c>
      <c r="G1812" s="0" t="n">
        <v>649.3431</v>
      </c>
      <c r="H1812" s="0" t="n">
        <v>579.8533</v>
      </c>
      <c r="I1812" s="0" t="n">
        <v>538.9175</v>
      </c>
    </row>
    <row r="1813" customFormat="false" ht="12.75" hidden="false" customHeight="false" outlineLevel="0" collapsed="false">
      <c r="A1813" s="0" t="n">
        <v>1810.6936</v>
      </c>
      <c r="B1813" s="0" t="n">
        <f aca="false">A1813-'Shorting Summary'!$A$4</f>
        <v>1738.6936</v>
      </c>
      <c r="C1813" s="0" t="n">
        <v>291.9201</v>
      </c>
      <c r="D1813" s="0" t="n">
        <v>608.4711</v>
      </c>
      <c r="E1813" s="0" t="n">
        <v>572.3703</v>
      </c>
      <c r="F1813" s="0" t="n">
        <v>570.8696</v>
      </c>
      <c r="G1813" s="0" t="n">
        <v>649.0771</v>
      </c>
      <c r="H1813" s="0" t="n">
        <v>580.0157</v>
      </c>
      <c r="I1813" s="0" t="n">
        <v>538.7358</v>
      </c>
    </row>
    <row r="1814" customFormat="false" ht="12.75" hidden="false" customHeight="false" outlineLevel="0" collapsed="false">
      <c r="A1814" s="0" t="n">
        <v>1811.6951</v>
      </c>
      <c r="B1814" s="0" t="n">
        <f aca="false">A1814-'Shorting Summary'!$A$4</f>
        <v>1739.6951</v>
      </c>
      <c r="C1814" s="0" t="n">
        <v>291.6532</v>
      </c>
      <c r="D1814" s="0" t="n">
        <v>608.556</v>
      </c>
      <c r="E1814" s="0" t="n">
        <v>572.4575</v>
      </c>
      <c r="F1814" s="0" t="n">
        <v>570.9456</v>
      </c>
      <c r="G1814" s="0" t="n">
        <v>648.9477</v>
      </c>
      <c r="H1814" s="0" t="n">
        <v>580.1856</v>
      </c>
      <c r="I1814" s="0" t="n">
        <v>538.7755</v>
      </c>
    </row>
    <row r="1815" customFormat="false" ht="12.75" hidden="false" customHeight="false" outlineLevel="0" collapsed="false">
      <c r="A1815" s="0" t="n">
        <v>1812.6965</v>
      </c>
      <c r="B1815" s="0" t="n">
        <f aca="false">A1815-'Shorting Summary'!$A$4</f>
        <v>1740.6965</v>
      </c>
      <c r="C1815" s="0" t="n">
        <v>291.3658</v>
      </c>
      <c r="D1815" s="0" t="n">
        <v>608.6487</v>
      </c>
      <c r="E1815" s="0" t="n">
        <v>572.5551</v>
      </c>
      <c r="F1815" s="0" t="n">
        <v>571.028</v>
      </c>
      <c r="G1815" s="0" t="n">
        <v>648.868</v>
      </c>
      <c r="H1815" s="0" t="n">
        <v>580.3537</v>
      </c>
      <c r="I1815" s="0" t="n">
        <v>538.7538</v>
      </c>
    </row>
    <row r="1816" customFormat="false" ht="12.75" hidden="false" customHeight="false" outlineLevel="0" collapsed="false">
      <c r="A1816" s="0" t="n">
        <v>1813.698</v>
      </c>
      <c r="B1816" s="0" t="n">
        <f aca="false">A1816-'Shorting Summary'!$A$4</f>
        <v>1741.698</v>
      </c>
      <c r="C1816" s="0" t="n">
        <v>291.0312</v>
      </c>
      <c r="D1816" s="0" t="n">
        <v>608.7332</v>
      </c>
      <c r="E1816" s="0" t="n">
        <v>572.6334</v>
      </c>
      <c r="F1816" s="0" t="n">
        <v>571.1269</v>
      </c>
      <c r="G1816" s="0" t="n">
        <v>648.9235</v>
      </c>
      <c r="H1816" s="0" t="n">
        <v>580.5007</v>
      </c>
      <c r="I1816" s="0" t="n">
        <v>538.6781</v>
      </c>
    </row>
    <row r="1817" customFormat="false" ht="12.75" hidden="false" customHeight="false" outlineLevel="0" collapsed="false">
      <c r="A1817" s="0" t="n">
        <v>1814.6994</v>
      </c>
      <c r="B1817" s="0" t="n">
        <f aca="false">A1817-'Shorting Summary'!$A$4</f>
        <v>1742.6994</v>
      </c>
      <c r="C1817" s="0" t="n">
        <v>290.66</v>
      </c>
      <c r="D1817" s="0" t="n">
        <v>608.8106</v>
      </c>
      <c r="E1817" s="0" t="n">
        <v>572.7063</v>
      </c>
      <c r="F1817" s="0" t="n">
        <v>571.2013</v>
      </c>
      <c r="G1817" s="0" t="n">
        <v>649.242</v>
      </c>
      <c r="H1817" s="0" t="n">
        <v>580.6498</v>
      </c>
      <c r="I1817" s="0" t="n">
        <v>538.7487</v>
      </c>
    </row>
    <row r="1818" customFormat="false" ht="12.75" hidden="false" customHeight="false" outlineLevel="0" collapsed="false">
      <c r="A1818" s="0" t="n">
        <v>1815.6908</v>
      </c>
      <c r="B1818" s="0" t="n">
        <f aca="false">A1818-'Shorting Summary'!$A$4</f>
        <v>1743.6908</v>
      </c>
      <c r="C1818" s="0" t="n">
        <v>290.2254</v>
      </c>
      <c r="D1818" s="0" t="n">
        <v>608.8996</v>
      </c>
      <c r="E1818" s="0" t="n">
        <v>572.8124</v>
      </c>
      <c r="F1818" s="0" t="n">
        <v>571.3036</v>
      </c>
      <c r="G1818" s="0" t="n">
        <v>649.6389</v>
      </c>
      <c r="H1818" s="0" t="n">
        <v>580.7924</v>
      </c>
      <c r="I1818" s="0" t="n">
        <v>538.6708</v>
      </c>
    </row>
    <row r="1819" customFormat="false" ht="12.75" hidden="false" customHeight="false" outlineLevel="0" collapsed="false">
      <c r="A1819" s="0" t="n">
        <v>1816.6923</v>
      </c>
      <c r="B1819" s="0" t="n">
        <f aca="false">A1819-'Shorting Summary'!$A$4</f>
        <v>1744.6923</v>
      </c>
      <c r="C1819" s="0" t="n">
        <v>289.7255</v>
      </c>
      <c r="D1819" s="0" t="n">
        <v>608.9802</v>
      </c>
      <c r="E1819" s="0" t="n">
        <v>572.9002</v>
      </c>
      <c r="F1819" s="0" t="n">
        <v>571.393</v>
      </c>
      <c r="G1819" s="0" t="n">
        <v>649.4412</v>
      </c>
      <c r="H1819" s="0" t="n">
        <v>580.9118</v>
      </c>
      <c r="I1819" s="0" t="n">
        <v>538.5719</v>
      </c>
    </row>
    <row r="1820" customFormat="false" ht="12.75" hidden="false" customHeight="false" outlineLevel="0" collapsed="false">
      <c r="A1820" s="0" t="n">
        <v>1817.6937</v>
      </c>
      <c r="B1820" s="0" t="n">
        <f aca="false">A1820-'Shorting Summary'!$A$4</f>
        <v>1745.6937</v>
      </c>
      <c r="C1820" s="0" t="n">
        <v>289.3731</v>
      </c>
      <c r="D1820" s="0" t="n">
        <v>609.0828</v>
      </c>
      <c r="E1820" s="0" t="n">
        <v>572.9776</v>
      </c>
      <c r="F1820" s="0" t="n">
        <v>571.4821</v>
      </c>
      <c r="G1820" s="0" t="n">
        <v>649.2639</v>
      </c>
      <c r="H1820" s="0" t="n">
        <v>581.0404</v>
      </c>
      <c r="I1820" s="0" t="n">
        <v>538.6518</v>
      </c>
    </row>
    <row r="1821" customFormat="false" ht="12.75" hidden="false" customHeight="false" outlineLevel="0" collapsed="false">
      <c r="A1821" s="0" t="n">
        <v>1818.6952</v>
      </c>
      <c r="B1821" s="0" t="n">
        <f aca="false">A1821-'Shorting Summary'!$A$4</f>
        <v>1746.6952</v>
      </c>
      <c r="C1821" s="0" t="n">
        <v>289.028</v>
      </c>
      <c r="D1821" s="0" t="n">
        <v>609.171</v>
      </c>
      <c r="E1821" s="0" t="n">
        <v>573.0627</v>
      </c>
      <c r="F1821" s="0" t="n">
        <v>571.5627</v>
      </c>
      <c r="G1821" s="0" t="n">
        <v>649.3169</v>
      </c>
      <c r="H1821" s="0" t="n">
        <v>581.1615</v>
      </c>
      <c r="I1821" s="0" t="n">
        <v>538.7178</v>
      </c>
    </row>
    <row r="1822" customFormat="false" ht="12.75" hidden="false" customHeight="false" outlineLevel="0" collapsed="false">
      <c r="A1822" s="0" t="n">
        <v>1819.6966</v>
      </c>
      <c r="B1822" s="0" t="n">
        <f aca="false">A1822-'Shorting Summary'!$A$4</f>
        <v>1747.6966</v>
      </c>
      <c r="C1822" s="0" t="n">
        <v>288.6466</v>
      </c>
      <c r="D1822" s="0" t="n">
        <v>609.2608</v>
      </c>
      <c r="E1822" s="0" t="n">
        <v>573.1419</v>
      </c>
      <c r="F1822" s="0" t="n">
        <v>571.6385</v>
      </c>
      <c r="G1822" s="0" t="n">
        <v>649.4561</v>
      </c>
      <c r="H1822" s="0" t="n">
        <v>581.4159</v>
      </c>
      <c r="I1822" s="0" t="n">
        <v>538.8154</v>
      </c>
    </row>
    <row r="1823" customFormat="false" ht="12.75" hidden="false" customHeight="false" outlineLevel="0" collapsed="false">
      <c r="A1823" s="0" t="n">
        <v>1820.698</v>
      </c>
      <c r="B1823" s="0" t="n">
        <f aca="false">A1823-'Shorting Summary'!$A$4</f>
        <v>1748.698</v>
      </c>
      <c r="C1823" s="0" t="n">
        <v>288.3364</v>
      </c>
      <c r="D1823" s="0" t="n">
        <v>609.33</v>
      </c>
      <c r="E1823" s="0" t="n">
        <v>573.2294</v>
      </c>
      <c r="F1823" s="0" t="n">
        <v>571.717</v>
      </c>
      <c r="G1823" s="0" t="n">
        <v>649.5898</v>
      </c>
      <c r="H1823" s="0" t="n">
        <v>581.5259</v>
      </c>
      <c r="I1823" s="0" t="n">
        <v>538.909</v>
      </c>
    </row>
    <row r="1824" customFormat="false" ht="12.75" hidden="false" customHeight="false" outlineLevel="0" collapsed="false">
      <c r="A1824" s="0" t="n">
        <v>1821.6995</v>
      </c>
      <c r="B1824" s="0" t="n">
        <f aca="false">A1824-'Shorting Summary'!$A$4</f>
        <v>1749.6995</v>
      </c>
      <c r="C1824" s="0" t="n">
        <v>287.9927</v>
      </c>
      <c r="D1824" s="0" t="n">
        <v>609.3852</v>
      </c>
      <c r="E1824" s="0" t="n">
        <v>573.3147</v>
      </c>
      <c r="F1824" s="0" t="n">
        <v>571.7974</v>
      </c>
      <c r="G1824" s="0" t="n">
        <v>649.7616</v>
      </c>
      <c r="H1824" s="0" t="n">
        <v>581.7195</v>
      </c>
      <c r="I1824" s="0" t="n">
        <v>538.719</v>
      </c>
    </row>
    <row r="1825" customFormat="false" ht="12.75" hidden="false" customHeight="false" outlineLevel="0" collapsed="false">
      <c r="A1825" s="0" t="n">
        <v>1822.6909</v>
      </c>
      <c r="B1825" s="0" t="n">
        <f aca="false">A1825-'Shorting Summary'!$A$4</f>
        <v>1750.6909</v>
      </c>
      <c r="C1825" s="0" t="n">
        <v>287.6981</v>
      </c>
      <c r="D1825" s="0" t="n">
        <v>609.4345</v>
      </c>
      <c r="E1825" s="0" t="n">
        <v>573.394</v>
      </c>
      <c r="F1825" s="0" t="n">
        <v>571.874</v>
      </c>
      <c r="G1825" s="0" t="n">
        <v>650.0079</v>
      </c>
      <c r="H1825" s="0" t="n">
        <v>581.9818</v>
      </c>
      <c r="I1825" s="0" t="n">
        <v>538.8972</v>
      </c>
    </row>
    <row r="1826" customFormat="false" ht="12.75" hidden="false" customHeight="false" outlineLevel="0" collapsed="false">
      <c r="A1826" s="0" t="n">
        <v>1823.6923</v>
      </c>
      <c r="B1826" s="0" t="n">
        <f aca="false">A1826-'Shorting Summary'!$A$4</f>
        <v>1751.6923</v>
      </c>
      <c r="C1826" s="0" t="n">
        <v>287.3445</v>
      </c>
      <c r="D1826" s="0" t="n">
        <v>609.4638</v>
      </c>
      <c r="E1826" s="0" t="n">
        <v>573.4694</v>
      </c>
      <c r="F1826" s="0" t="n">
        <v>571.9561</v>
      </c>
      <c r="G1826" s="0" t="n">
        <v>650.5867</v>
      </c>
      <c r="H1826" s="0" t="n">
        <v>582.1777</v>
      </c>
      <c r="I1826" s="0" t="n">
        <v>538.9339</v>
      </c>
    </row>
    <row r="1827" customFormat="false" ht="12.75" hidden="false" customHeight="false" outlineLevel="0" collapsed="false">
      <c r="A1827" s="0" t="n">
        <v>1824.6938</v>
      </c>
      <c r="B1827" s="0" t="n">
        <f aca="false">A1827-'Shorting Summary'!$A$4</f>
        <v>1752.6938</v>
      </c>
      <c r="C1827" s="0" t="n">
        <v>286.9397</v>
      </c>
      <c r="D1827" s="0" t="n">
        <v>609.5162</v>
      </c>
      <c r="E1827" s="0" t="n">
        <v>573.5508</v>
      </c>
      <c r="F1827" s="0" t="n">
        <v>572.0308</v>
      </c>
      <c r="G1827" s="0" t="n">
        <v>650.7153</v>
      </c>
      <c r="H1827" s="0" t="n">
        <v>582.3821</v>
      </c>
      <c r="I1827" s="0" t="n">
        <v>539.0099</v>
      </c>
    </row>
    <row r="1828" customFormat="false" ht="12.75" hidden="false" customHeight="false" outlineLevel="0" collapsed="false">
      <c r="A1828" s="0" t="n">
        <v>1825.6952</v>
      </c>
      <c r="B1828" s="0" t="n">
        <f aca="false">A1828-'Shorting Summary'!$A$4</f>
        <v>1753.6952</v>
      </c>
      <c r="C1828" s="0" t="n">
        <v>286.576</v>
      </c>
      <c r="D1828" s="0" t="n">
        <v>609.5517</v>
      </c>
      <c r="E1828" s="0" t="n">
        <v>573.6278</v>
      </c>
      <c r="F1828" s="0" t="n">
        <v>572.1033</v>
      </c>
      <c r="G1828" s="0" t="n">
        <v>650.8355</v>
      </c>
      <c r="H1828" s="0" t="n">
        <v>582.5514</v>
      </c>
      <c r="I1828" s="0" t="n">
        <v>539.1426</v>
      </c>
    </row>
    <row r="1829" customFormat="false" ht="12.75" hidden="false" customHeight="false" outlineLevel="0" collapsed="false">
      <c r="A1829" s="0" t="n">
        <v>1826.6967</v>
      </c>
      <c r="B1829" s="0" t="n">
        <f aca="false">A1829-'Shorting Summary'!$A$4</f>
        <v>1754.6967</v>
      </c>
      <c r="C1829" s="0" t="n">
        <v>286.2367</v>
      </c>
      <c r="D1829" s="0" t="n">
        <v>609.5957</v>
      </c>
      <c r="E1829" s="0" t="n">
        <v>573.6969</v>
      </c>
      <c r="F1829" s="0" t="n">
        <v>572.1681</v>
      </c>
      <c r="G1829" s="0" t="n">
        <v>650.7672</v>
      </c>
      <c r="H1829" s="0" t="n">
        <v>582.6921</v>
      </c>
      <c r="I1829" s="0" t="n">
        <v>539.1522</v>
      </c>
    </row>
    <row r="1830" customFormat="false" ht="12.75" hidden="false" customHeight="false" outlineLevel="0" collapsed="false">
      <c r="A1830" s="0" t="n">
        <v>1827.6981</v>
      </c>
      <c r="B1830" s="0" t="n">
        <f aca="false">A1830-'Shorting Summary'!$A$4</f>
        <v>1755.6981</v>
      </c>
      <c r="C1830" s="0" t="n">
        <v>285.9081</v>
      </c>
      <c r="D1830" s="0" t="n">
        <v>609.6344</v>
      </c>
      <c r="E1830" s="0" t="n">
        <v>573.759</v>
      </c>
      <c r="F1830" s="0" t="n">
        <v>572.2347</v>
      </c>
      <c r="G1830" s="0" t="n">
        <v>650.5271</v>
      </c>
      <c r="H1830" s="0" t="n">
        <v>582.8547</v>
      </c>
      <c r="I1830" s="0" t="n">
        <v>539.1658</v>
      </c>
    </row>
    <row r="1831" customFormat="false" ht="12.75" hidden="false" customHeight="false" outlineLevel="0" collapsed="false">
      <c r="A1831" s="0" t="n">
        <v>1828.6995</v>
      </c>
      <c r="B1831" s="0" t="n">
        <f aca="false">A1831-'Shorting Summary'!$A$4</f>
        <v>1756.6995</v>
      </c>
      <c r="C1831" s="0" t="n">
        <v>285.5964</v>
      </c>
      <c r="D1831" s="0" t="n">
        <v>609.6912</v>
      </c>
      <c r="E1831" s="0" t="n">
        <v>573.8423</v>
      </c>
      <c r="F1831" s="0" t="n">
        <v>572.2925</v>
      </c>
      <c r="G1831" s="0" t="n">
        <v>650.6586</v>
      </c>
      <c r="H1831" s="0" t="n">
        <v>583.0429</v>
      </c>
      <c r="I1831" s="0" t="n">
        <v>539.1935</v>
      </c>
    </row>
    <row r="1832" customFormat="false" ht="12.75" hidden="false" customHeight="false" outlineLevel="0" collapsed="false">
      <c r="A1832" s="0" t="n">
        <v>1829.701</v>
      </c>
      <c r="B1832" s="0" t="n">
        <f aca="false">A1832-'Shorting Summary'!$A$4</f>
        <v>1757.701</v>
      </c>
      <c r="C1832" s="0" t="n">
        <v>285.1863</v>
      </c>
      <c r="D1832" s="0" t="n">
        <v>609.7304</v>
      </c>
      <c r="E1832" s="0" t="n">
        <v>573.9003</v>
      </c>
      <c r="F1832" s="0" t="n">
        <v>572.3537</v>
      </c>
      <c r="G1832" s="0" t="n">
        <v>650.46</v>
      </c>
      <c r="H1832" s="0" t="n">
        <v>583.307</v>
      </c>
      <c r="I1832" s="0" t="n">
        <v>539.1343</v>
      </c>
    </row>
    <row r="1833" customFormat="false" ht="12.75" hidden="false" customHeight="false" outlineLevel="0" collapsed="false">
      <c r="A1833" s="0" t="n">
        <v>1830.6924</v>
      </c>
      <c r="B1833" s="0" t="n">
        <f aca="false">A1833-'Shorting Summary'!$A$4</f>
        <v>1758.6924</v>
      </c>
      <c r="C1833" s="0" t="n">
        <v>284.8382</v>
      </c>
      <c r="D1833" s="0" t="n">
        <v>609.8054</v>
      </c>
      <c r="E1833" s="0" t="n">
        <v>573.9584</v>
      </c>
      <c r="F1833" s="0" t="n">
        <v>572.4225</v>
      </c>
      <c r="G1833" s="0" t="n">
        <v>650.3336</v>
      </c>
      <c r="H1833" s="0" t="n">
        <v>583.4193</v>
      </c>
      <c r="I1833" s="0" t="n">
        <v>539.2315</v>
      </c>
    </row>
    <row r="1834" customFormat="false" ht="12.75" hidden="false" customHeight="false" outlineLevel="0" collapsed="false">
      <c r="A1834" s="0" t="n">
        <v>1831.6938</v>
      </c>
      <c r="B1834" s="0" t="n">
        <f aca="false">A1834-'Shorting Summary'!$A$4</f>
        <v>1759.6938</v>
      </c>
      <c r="C1834" s="0" t="n">
        <v>284.472</v>
      </c>
      <c r="D1834" s="0" t="n">
        <v>609.8677</v>
      </c>
      <c r="E1834" s="0" t="n">
        <v>574.0289</v>
      </c>
      <c r="F1834" s="0" t="n">
        <v>572.4788</v>
      </c>
      <c r="G1834" s="0" t="n">
        <v>650.4219</v>
      </c>
      <c r="H1834" s="0" t="n">
        <v>583.6186</v>
      </c>
      <c r="I1834" s="0" t="n">
        <v>539.3639</v>
      </c>
    </row>
    <row r="1835" customFormat="false" ht="12.75" hidden="false" customHeight="false" outlineLevel="0" collapsed="false">
      <c r="A1835" s="0" t="n">
        <v>1832.6953</v>
      </c>
      <c r="B1835" s="0" t="n">
        <f aca="false">A1835-'Shorting Summary'!$A$4</f>
        <v>1760.6953</v>
      </c>
      <c r="C1835" s="0" t="n">
        <v>284.0869</v>
      </c>
      <c r="D1835" s="0" t="n">
        <v>609.9491</v>
      </c>
      <c r="E1835" s="0" t="n">
        <v>574.0933</v>
      </c>
      <c r="F1835" s="0" t="n">
        <v>572.528</v>
      </c>
      <c r="G1835" s="0" t="n">
        <v>650.3294</v>
      </c>
      <c r="H1835" s="0" t="n">
        <v>583.797</v>
      </c>
      <c r="I1835" s="0" t="n">
        <v>539.2492</v>
      </c>
    </row>
    <row r="1836" customFormat="false" ht="12.75" hidden="false" customHeight="false" outlineLevel="0" collapsed="false">
      <c r="A1836" s="0" t="n">
        <v>1833.6967</v>
      </c>
      <c r="B1836" s="0" t="n">
        <f aca="false">A1836-'Shorting Summary'!$A$4</f>
        <v>1761.6967</v>
      </c>
      <c r="C1836" s="0" t="n">
        <v>283.7024</v>
      </c>
      <c r="D1836" s="0" t="n">
        <v>610.051</v>
      </c>
      <c r="E1836" s="0" t="n">
        <v>574.1523</v>
      </c>
      <c r="F1836" s="0" t="n">
        <v>572.5882</v>
      </c>
      <c r="G1836" s="0" t="n">
        <v>650.5698</v>
      </c>
      <c r="H1836" s="0" t="n">
        <v>583.969</v>
      </c>
      <c r="I1836" s="0" t="n">
        <v>539.208</v>
      </c>
    </row>
    <row r="1837" customFormat="false" ht="12.75" hidden="false" customHeight="false" outlineLevel="0" collapsed="false">
      <c r="A1837" s="0" t="n">
        <v>1834.6982</v>
      </c>
      <c r="B1837" s="0" t="n">
        <f aca="false">A1837-'Shorting Summary'!$A$4</f>
        <v>1762.6982</v>
      </c>
      <c r="C1837" s="0" t="n">
        <v>283.3821</v>
      </c>
      <c r="D1837" s="0" t="n">
        <v>610.1354</v>
      </c>
      <c r="E1837" s="0" t="n">
        <v>574.2009</v>
      </c>
      <c r="F1837" s="0" t="n">
        <v>572.6453</v>
      </c>
      <c r="G1837" s="0" t="n">
        <v>650.707</v>
      </c>
      <c r="H1837" s="0" t="n">
        <v>584.1038</v>
      </c>
      <c r="I1837" s="0" t="n">
        <v>539.0422</v>
      </c>
    </row>
    <row r="1838" customFormat="false" ht="12.75" hidden="false" customHeight="false" outlineLevel="0" collapsed="false">
      <c r="A1838" s="0" t="n">
        <v>1835.6996</v>
      </c>
      <c r="B1838" s="0" t="n">
        <f aca="false">A1838-'Shorting Summary'!$A$4</f>
        <v>1763.6996</v>
      </c>
      <c r="C1838" s="0" t="n">
        <v>283.1132</v>
      </c>
      <c r="D1838" s="0" t="n">
        <v>610.2479</v>
      </c>
      <c r="E1838" s="0" t="n">
        <v>574.2643</v>
      </c>
      <c r="F1838" s="0" t="n">
        <v>572.6948</v>
      </c>
      <c r="G1838" s="0" t="n">
        <v>650.8499</v>
      </c>
      <c r="H1838" s="0" t="n">
        <v>584.2188</v>
      </c>
      <c r="I1838" s="0" t="n">
        <v>539.1568</v>
      </c>
    </row>
    <row r="1839" customFormat="false" ht="12.75" hidden="false" customHeight="false" outlineLevel="0" collapsed="false">
      <c r="A1839" s="0" t="n">
        <v>1836.701</v>
      </c>
      <c r="B1839" s="0" t="n">
        <f aca="false">A1839-'Shorting Summary'!$A$4</f>
        <v>1764.701</v>
      </c>
      <c r="C1839" s="0" t="n">
        <v>282.8122</v>
      </c>
      <c r="D1839" s="0" t="n">
        <v>610.3758</v>
      </c>
      <c r="E1839" s="0" t="n">
        <v>574.3158</v>
      </c>
      <c r="F1839" s="0" t="n">
        <v>572.7393</v>
      </c>
      <c r="G1839" s="0" t="n">
        <v>651.198</v>
      </c>
      <c r="H1839" s="0" t="n">
        <v>584.2513</v>
      </c>
      <c r="I1839" s="0" t="n">
        <v>539.0252</v>
      </c>
    </row>
    <row r="1840" customFormat="false" ht="12.75" hidden="false" customHeight="false" outlineLevel="0" collapsed="false">
      <c r="A1840" s="0" t="n">
        <v>1837.6925</v>
      </c>
      <c r="B1840" s="0" t="n">
        <f aca="false">A1840-'Shorting Summary'!$A$4</f>
        <v>1765.6925</v>
      </c>
      <c r="C1840" s="0" t="n">
        <v>282.5065</v>
      </c>
      <c r="D1840" s="0" t="n">
        <v>610.5011</v>
      </c>
      <c r="E1840" s="0" t="n">
        <v>574.3768</v>
      </c>
      <c r="F1840" s="0" t="n">
        <v>572.7875</v>
      </c>
      <c r="G1840" s="0" t="n">
        <v>651.0206</v>
      </c>
      <c r="H1840" s="0" t="n">
        <v>584.3393</v>
      </c>
      <c r="I1840" s="0" t="n">
        <v>538.7399</v>
      </c>
    </row>
    <row r="1841" customFormat="false" ht="12.75" hidden="false" customHeight="false" outlineLevel="0" collapsed="false">
      <c r="A1841" s="0" t="n">
        <v>1838.6939</v>
      </c>
      <c r="B1841" s="0" t="n">
        <f aca="false">A1841-'Shorting Summary'!$A$4</f>
        <v>1766.6939</v>
      </c>
      <c r="C1841" s="0" t="n">
        <v>282.2105</v>
      </c>
      <c r="D1841" s="0" t="n">
        <v>610.6011</v>
      </c>
      <c r="E1841" s="0" t="n">
        <v>574.4295</v>
      </c>
      <c r="F1841" s="0" t="n">
        <v>572.8335</v>
      </c>
      <c r="G1841" s="0" t="n">
        <v>650.444</v>
      </c>
      <c r="H1841" s="0" t="n">
        <v>584.4465</v>
      </c>
      <c r="I1841" s="0" t="n">
        <v>538.6164</v>
      </c>
    </row>
    <row r="1842" customFormat="false" ht="12.75" hidden="false" customHeight="false" outlineLevel="0" collapsed="false">
      <c r="A1842" s="0" t="n">
        <v>1839.6954</v>
      </c>
      <c r="B1842" s="0" t="n">
        <f aca="false">A1842-'Shorting Summary'!$A$4</f>
        <v>1767.6954</v>
      </c>
      <c r="C1842" s="0" t="n">
        <v>281.926</v>
      </c>
      <c r="D1842" s="0" t="n">
        <v>610.6973</v>
      </c>
      <c r="E1842" s="0" t="n">
        <v>574.4811</v>
      </c>
      <c r="F1842" s="0" t="n">
        <v>572.8802</v>
      </c>
      <c r="G1842" s="0" t="n">
        <v>650.1141</v>
      </c>
      <c r="H1842" s="0" t="n">
        <v>584.5772</v>
      </c>
      <c r="I1842" s="0" t="n">
        <v>538.5476</v>
      </c>
    </row>
    <row r="1843" customFormat="false" ht="12.75" hidden="false" customHeight="false" outlineLevel="0" collapsed="false">
      <c r="A1843" s="0" t="n">
        <v>1840.6968</v>
      </c>
      <c r="B1843" s="0" t="n">
        <f aca="false">A1843-'Shorting Summary'!$A$4</f>
        <v>1768.6968</v>
      </c>
      <c r="C1843" s="0" t="n">
        <v>281.6526</v>
      </c>
      <c r="D1843" s="0" t="n">
        <v>610.7763</v>
      </c>
      <c r="E1843" s="0" t="n">
        <v>574.5401</v>
      </c>
      <c r="F1843" s="0" t="n">
        <v>572.9283</v>
      </c>
      <c r="G1843" s="0" t="n">
        <v>650.2639</v>
      </c>
      <c r="H1843" s="0" t="n">
        <v>584.7102</v>
      </c>
      <c r="I1843" s="0" t="n">
        <v>538.5319</v>
      </c>
    </row>
    <row r="1844" customFormat="false" ht="12.75" hidden="false" customHeight="false" outlineLevel="0" collapsed="false">
      <c r="A1844" s="0" t="n">
        <v>1841.6982</v>
      </c>
      <c r="B1844" s="0" t="n">
        <f aca="false">A1844-'Shorting Summary'!$A$4</f>
        <v>1769.6982</v>
      </c>
      <c r="C1844" s="0" t="n">
        <v>281.3375</v>
      </c>
      <c r="D1844" s="0" t="n">
        <v>610.8512</v>
      </c>
      <c r="E1844" s="0" t="n">
        <v>574.5998</v>
      </c>
      <c r="F1844" s="0" t="n">
        <v>572.9738</v>
      </c>
      <c r="G1844" s="0" t="n">
        <v>650.2749</v>
      </c>
      <c r="H1844" s="0" t="n">
        <v>584.8187</v>
      </c>
      <c r="I1844" s="0" t="n">
        <v>538.4402</v>
      </c>
    </row>
    <row r="1845" customFormat="false" ht="12.75" hidden="false" customHeight="false" outlineLevel="0" collapsed="false">
      <c r="A1845" s="0" t="n">
        <v>1842.6997</v>
      </c>
      <c r="B1845" s="0" t="n">
        <f aca="false">A1845-'Shorting Summary'!$A$4</f>
        <v>1770.6997</v>
      </c>
      <c r="C1845" s="0" t="n">
        <v>281.101</v>
      </c>
      <c r="D1845" s="0" t="n">
        <v>610.9071</v>
      </c>
      <c r="E1845" s="0" t="n">
        <v>574.6617</v>
      </c>
      <c r="F1845" s="0" t="n">
        <v>573.0292</v>
      </c>
      <c r="G1845" s="0" t="n">
        <v>650.5417</v>
      </c>
      <c r="H1845" s="0" t="n">
        <v>584.9361</v>
      </c>
      <c r="I1845" s="0" t="n">
        <v>538.3485</v>
      </c>
    </row>
    <row r="1846" customFormat="false" ht="12.75" hidden="false" customHeight="false" outlineLevel="0" collapsed="false">
      <c r="A1846" s="0" t="n">
        <v>1843.6911</v>
      </c>
      <c r="B1846" s="0" t="n">
        <f aca="false">A1846-'Shorting Summary'!$A$4</f>
        <v>1771.6911</v>
      </c>
      <c r="C1846" s="0" t="n">
        <v>280.7993</v>
      </c>
      <c r="D1846" s="0" t="n">
        <v>610.9494</v>
      </c>
      <c r="E1846" s="0" t="n">
        <v>574.7233</v>
      </c>
      <c r="F1846" s="0" t="n">
        <v>573.0803</v>
      </c>
      <c r="G1846" s="0" t="n">
        <v>650.6043</v>
      </c>
      <c r="H1846" s="0" t="n">
        <v>585.1074</v>
      </c>
      <c r="I1846" s="0" t="n">
        <v>538.4955</v>
      </c>
    </row>
    <row r="1847" customFormat="false" ht="12.75" hidden="false" customHeight="false" outlineLevel="0" collapsed="false">
      <c r="A1847" s="0" t="n">
        <v>1844.6925</v>
      </c>
      <c r="B1847" s="0" t="n">
        <f aca="false">A1847-'Shorting Summary'!$A$4</f>
        <v>1772.6925</v>
      </c>
      <c r="C1847" s="0" t="n">
        <v>280.3986</v>
      </c>
      <c r="D1847" s="0" t="n">
        <v>610.9481</v>
      </c>
      <c r="E1847" s="0" t="n">
        <v>574.774</v>
      </c>
      <c r="F1847" s="0" t="n">
        <v>573.1297</v>
      </c>
      <c r="G1847" s="0" t="n">
        <v>650.8574</v>
      </c>
      <c r="H1847" s="0" t="n">
        <v>585.2109</v>
      </c>
      <c r="I1847" s="0" t="n">
        <v>538.4758</v>
      </c>
    </row>
    <row r="1848" customFormat="false" ht="12.75" hidden="false" customHeight="false" outlineLevel="0" collapsed="false">
      <c r="A1848" s="0" t="n">
        <v>1845.694</v>
      </c>
      <c r="B1848" s="0" t="n">
        <f aca="false">A1848-'Shorting Summary'!$A$4</f>
        <v>1773.694</v>
      </c>
      <c r="C1848" s="0" t="n">
        <v>280.0889</v>
      </c>
      <c r="D1848" s="0" t="n">
        <v>610.9622</v>
      </c>
      <c r="E1848" s="0" t="n">
        <v>574.8279</v>
      </c>
      <c r="F1848" s="0" t="n">
        <v>573.1878</v>
      </c>
      <c r="G1848" s="0" t="n">
        <v>650.818</v>
      </c>
      <c r="H1848" s="0" t="n">
        <v>585.3484</v>
      </c>
      <c r="I1848" s="0" t="n">
        <v>538.4437</v>
      </c>
    </row>
    <row r="1849" customFormat="false" ht="12.75" hidden="false" customHeight="false" outlineLevel="0" collapsed="false">
      <c r="A1849" s="0" t="n">
        <v>1846.6954</v>
      </c>
      <c r="B1849" s="0" t="n">
        <f aca="false">A1849-'Shorting Summary'!$A$4</f>
        <v>1774.6954</v>
      </c>
      <c r="C1849" s="0" t="n">
        <v>279.8024</v>
      </c>
      <c r="D1849" s="0" t="n">
        <v>611.0092</v>
      </c>
      <c r="E1849" s="0" t="n">
        <v>574.873</v>
      </c>
      <c r="F1849" s="0" t="n">
        <v>573.2387</v>
      </c>
      <c r="G1849" s="0" t="n">
        <v>650.5627</v>
      </c>
      <c r="H1849" s="0" t="n">
        <v>585.517</v>
      </c>
      <c r="I1849" s="0" t="n">
        <v>538.2579</v>
      </c>
    </row>
    <row r="1850" customFormat="false" ht="12.75" hidden="false" customHeight="false" outlineLevel="0" collapsed="false">
      <c r="A1850" s="0" t="n">
        <v>1847.6969</v>
      </c>
      <c r="B1850" s="0" t="n">
        <f aca="false">A1850-'Shorting Summary'!$A$4</f>
        <v>1775.6969</v>
      </c>
      <c r="C1850" s="0" t="n">
        <v>279.5183</v>
      </c>
      <c r="D1850" s="0" t="n">
        <v>611.057</v>
      </c>
      <c r="E1850" s="0" t="n">
        <v>574.9148</v>
      </c>
      <c r="F1850" s="0" t="n">
        <v>573.2906</v>
      </c>
      <c r="G1850" s="0" t="n">
        <v>650.3965</v>
      </c>
      <c r="H1850" s="0" t="n">
        <v>585.6515</v>
      </c>
      <c r="I1850" s="0" t="n">
        <v>538.262</v>
      </c>
    </row>
    <row r="1851" customFormat="false" ht="12.75" hidden="false" customHeight="false" outlineLevel="0" collapsed="false">
      <c r="A1851" s="0" t="n">
        <v>1848.6983</v>
      </c>
      <c r="B1851" s="0" t="n">
        <f aca="false">A1851-'Shorting Summary'!$A$4</f>
        <v>1776.6983</v>
      </c>
      <c r="C1851" s="0" t="n">
        <v>279.2073</v>
      </c>
      <c r="D1851" s="0" t="n">
        <v>611.1075</v>
      </c>
      <c r="E1851" s="0" t="n">
        <v>574.9605</v>
      </c>
      <c r="F1851" s="0" t="n">
        <v>573.3432</v>
      </c>
      <c r="G1851" s="0" t="n">
        <v>650.1475</v>
      </c>
      <c r="H1851" s="0" t="n">
        <v>585.7751</v>
      </c>
      <c r="I1851" s="0" t="n">
        <v>537.9881</v>
      </c>
    </row>
    <row r="1852" customFormat="false" ht="12.75" hidden="false" customHeight="false" outlineLevel="0" collapsed="false">
      <c r="A1852" s="0" t="n">
        <v>1849.6997</v>
      </c>
      <c r="B1852" s="0" t="n">
        <f aca="false">A1852-'Shorting Summary'!$A$4</f>
        <v>1777.6997</v>
      </c>
      <c r="C1852" s="0" t="n">
        <v>278.8383</v>
      </c>
      <c r="D1852" s="0" t="n">
        <v>611.1463</v>
      </c>
      <c r="E1852" s="0" t="n">
        <v>575.003</v>
      </c>
      <c r="F1852" s="0" t="n">
        <v>573.388</v>
      </c>
      <c r="G1852" s="0" t="n">
        <v>649.9279</v>
      </c>
      <c r="H1852" s="0" t="n">
        <v>585.8612</v>
      </c>
      <c r="I1852" s="0" t="n">
        <v>537.6409</v>
      </c>
    </row>
    <row r="1853" customFormat="false" ht="12.75" hidden="false" customHeight="false" outlineLevel="0" collapsed="false">
      <c r="A1853" s="0" t="n">
        <v>1850.6912</v>
      </c>
      <c r="B1853" s="0" t="n">
        <f aca="false">A1853-'Shorting Summary'!$A$4</f>
        <v>1778.6912</v>
      </c>
      <c r="C1853" s="0" t="n">
        <v>278.459</v>
      </c>
      <c r="D1853" s="0" t="n">
        <v>611.1937</v>
      </c>
      <c r="E1853" s="0" t="n">
        <v>575.0543</v>
      </c>
      <c r="F1853" s="0" t="n">
        <v>573.4319</v>
      </c>
      <c r="G1853" s="0" t="n">
        <v>649.656</v>
      </c>
      <c r="H1853" s="0" t="n">
        <v>585.9074</v>
      </c>
      <c r="I1853" s="0" t="n">
        <v>537.1526</v>
      </c>
    </row>
    <row r="1854" customFormat="false" ht="12.75" hidden="false" customHeight="false" outlineLevel="0" collapsed="false">
      <c r="A1854" s="0" t="n">
        <v>1851.6926</v>
      </c>
      <c r="B1854" s="0" t="n">
        <f aca="false">A1854-'Shorting Summary'!$A$4</f>
        <v>1779.6926</v>
      </c>
      <c r="C1854" s="0" t="n">
        <v>278.0952</v>
      </c>
      <c r="D1854" s="0" t="n">
        <v>611.2732</v>
      </c>
      <c r="E1854" s="0" t="n">
        <v>575.1003</v>
      </c>
      <c r="F1854" s="0" t="n">
        <v>573.4803</v>
      </c>
      <c r="G1854" s="0" t="n">
        <v>649.7991</v>
      </c>
      <c r="H1854" s="0" t="n">
        <v>585.999</v>
      </c>
      <c r="I1854" s="0" t="n">
        <v>536.9729</v>
      </c>
    </row>
    <row r="1855" customFormat="false" ht="12.75" hidden="false" customHeight="false" outlineLevel="0" collapsed="false">
      <c r="A1855" s="0" t="n">
        <v>1852.694</v>
      </c>
      <c r="B1855" s="0" t="n">
        <f aca="false">A1855-'Shorting Summary'!$A$4</f>
        <v>1780.694</v>
      </c>
      <c r="C1855" s="0" t="n">
        <v>277.752</v>
      </c>
      <c r="D1855" s="0" t="n">
        <v>611.337</v>
      </c>
      <c r="E1855" s="0" t="n">
        <v>575.1538</v>
      </c>
      <c r="F1855" s="0" t="n">
        <v>573.5278</v>
      </c>
      <c r="G1855" s="0" t="n">
        <v>649.6964</v>
      </c>
      <c r="H1855" s="0" t="n">
        <v>586.0801</v>
      </c>
      <c r="I1855" s="0" t="n">
        <v>536.9503</v>
      </c>
    </row>
    <row r="1856" customFormat="false" ht="12.75" hidden="false" customHeight="false" outlineLevel="0" collapsed="false">
      <c r="A1856" s="0" t="n">
        <v>1853.6955</v>
      </c>
      <c r="B1856" s="0" t="n">
        <f aca="false">A1856-'Shorting Summary'!$A$4</f>
        <v>1781.6955</v>
      </c>
      <c r="C1856" s="0" t="n">
        <v>277.4676</v>
      </c>
      <c r="D1856" s="0" t="n">
        <v>611.3719</v>
      </c>
      <c r="E1856" s="0" t="n">
        <v>575.1931</v>
      </c>
      <c r="F1856" s="0" t="n">
        <v>573.5608</v>
      </c>
      <c r="G1856" s="0" t="n">
        <v>649.5541</v>
      </c>
      <c r="H1856" s="0" t="n">
        <v>586.1333</v>
      </c>
      <c r="I1856" s="0" t="n">
        <v>536.8497</v>
      </c>
    </row>
    <row r="1857" customFormat="false" ht="12.75" hidden="false" customHeight="false" outlineLevel="0" collapsed="false">
      <c r="A1857" s="0" t="n">
        <v>1854.6969</v>
      </c>
      <c r="B1857" s="0" t="n">
        <f aca="false">A1857-'Shorting Summary'!$A$4</f>
        <v>1782.6969</v>
      </c>
      <c r="C1857" s="0" t="n">
        <v>277.166</v>
      </c>
      <c r="D1857" s="0" t="n">
        <v>611.3987</v>
      </c>
      <c r="E1857" s="0" t="n">
        <v>575.2353</v>
      </c>
      <c r="F1857" s="0" t="n">
        <v>573.584</v>
      </c>
      <c r="G1857" s="0" t="n">
        <v>649.3609</v>
      </c>
      <c r="H1857" s="0" t="n">
        <v>586.243</v>
      </c>
      <c r="I1857" s="0" t="n">
        <v>536.78</v>
      </c>
    </row>
    <row r="1858" customFormat="false" ht="12.75" hidden="false" customHeight="false" outlineLevel="0" collapsed="false">
      <c r="A1858" s="0" t="n">
        <v>1855.6984</v>
      </c>
      <c r="B1858" s="0" t="n">
        <f aca="false">A1858-'Shorting Summary'!$A$4</f>
        <v>1783.6984</v>
      </c>
      <c r="C1858" s="0" t="n">
        <v>276.8162</v>
      </c>
      <c r="D1858" s="0" t="n">
        <v>611.4432</v>
      </c>
      <c r="E1858" s="0" t="n">
        <v>575.2756</v>
      </c>
      <c r="F1858" s="0" t="n">
        <v>573.6084</v>
      </c>
      <c r="G1858" s="0" t="n">
        <v>649.6562</v>
      </c>
      <c r="H1858" s="0" t="n">
        <v>586.3332</v>
      </c>
      <c r="I1858" s="0" t="n">
        <v>536.6146</v>
      </c>
    </row>
    <row r="1859" customFormat="false" ht="12.75" hidden="false" customHeight="false" outlineLevel="0" collapsed="false">
      <c r="A1859" s="0" t="n">
        <v>1856.6898</v>
      </c>
      <c r="B1859" s="0" t="n">
        <f aca="false">A1859-'Shorting Summary'!$A$4</f>
        <v>1784.6898</v>
      </c>
      <c r="C1859" s="0" t="n">
        <v>276.4671</v>
      </c>
      <c r="D1859" s="0" t="n">
        <v>611.4856</v>
      </c>
      <c r="E1859" s="0" t="n">
        <v>575.3228</v>
      </c>
      <c r="F1859" s="0" t="n">
        <v>573.6368</v>
      </c>
      <c r="G1859" s="0" t="n">
        <v>649.5432</v>
      </c>
      <c r="H1859" s="0" t="n">
        <v>586.3986</v>
      </c>
      <c r="I1859" s="0" t="n">
        <v>536.4386</v>
      </c>
    </row>
    <row r="1860" customFormat="false" ht="12.75" hidden="false" customHeight="false" outlineLevel="0" collapsed="false">
      <c r="A1860" s="0" t="n">
        <v>1857.6912</v>
      </c>
      <c r="B1860" s="0" t="n">
        <f aca="false">A1860-'Shorting Summary'!$A$4</f>
        <v>1785.6912</v>
      </c>
      <c r="C1860" s="0" t="n">
        <v>276.0947</v>
      </c>
      <c r="D1860" s="0" t="n">
        <v>611.5048</v>
      </c>
      <c r="E1860" s="0" t="n">
        <v>575.3514</v>
      </c>
      <c r="F1860" s="0" t="n">
        <v>573.6597</v>
      </c>
      <c r="G1860" s="0" t="n">
        <v>649.1711</v>
      </c>
      <c r="H1860" s="0" t="n">
        <v>586.4825</v>
      </c>
      <c r="I1860" s="0" t="n">
        <v>536.4609</v>
      </c>
    </row>
    <row r="1861" customFormat="false" ht="12.75" hidden="false" customHeight="false" outlineLevel="0" collapsed="false">
      <c r="A1861" s="0" t="n">
        <v>1858.6927</v>
      </c>
      <c r="B1861" s="0" t="n">
        <f aca="false">A1861-'Shorting Summary'!$A$4</f>
        <v>1786.6927</v>
      </c>
      <c r="C1861" s="0" t="n">
        <v>275.7845</v>
      </c>
      <c r="D1861" s="0" t="n">
        <v>611.4941</v>
      </c>
      <c r="E1861" s="0" t="n">
        <v>575.3848</v>
      </c>
      <c r="F1861" s="0" t="n">
        <v>573.686</v>
      </c>
      <c r="G1861" s="0" t="n">
        <v>648.9659</v>
      </c>
      <c r="H1861" s="0" t="n">
        <v>586.5231</v>
      </c>
      <c r="I1861" s="0" t="n">
        <v>536.6347</v>
      </c>
    </row>
    <row r="1862" customFormat="false" ht="12.75" hidden="false" customHeight="false" outlineLevel="0" collapsed="false">
      <c r="A1862" s="0" t="n">
        <v>1859.6941</v>
      </c>
      <c r="B1862" s="0" t="n">
        <f aca="false">A1862-'Shorting Summary'!$A$4</f>
        <v>1787.6941</v>
      </c>
      <c r="C1862" s="0" t="n">
        <v>275.4481</v>
      </c>
      <c r="D1862" s="0" t="n">
        <v>611.5082</v>
      </c>
      <c r="E1862" s="0" t="n">
        <v>575.4166</v>
      </c>
      <c r="F1862" s="0" t="n">
        <v>573.7108</v>
      </c>
      <c r="G1862" s="0" t="n">
        <v>648.6768</v>
      </c>
      <c r="H1862" s="0" t="n">
        <v>586.6336</v>
      </c>
      <c r="I1862" s="0" t="n">
        <v>536.5433</v>
      </c>
    </row>
    <row r="1863" customFormat="false" ht="12.75" hidden="false" customHeight="false" outlineLevel="0" collapsed="false">
      <c r="A1863" s="0" t="n">
        <v>1860.6955</v>
      </c>
      <c r="B1863" s="0" t="n">
        <f aca="false">A1863-'Shorting Summary'!$A$4</f>
        <v>1788.6955</v>
      </c>
      <c r="C1863" s="0" t="n">
        <v>275.0926</v>
      </c>
      <c r="D1863" s="0" t="n">
        <v>611.51</v>
      </c>
      <c r="E1863" s="0" t="n">
        <v>575.4638</v>
      </c>
      <c r="F1863" s="0" t="n">
        <v>573.7467</v>
      </c>
      <c r="G1863" s="0" t="n">
        <v>648.4329</v>
      </c>
      <c r="H1863" s="0" t="n">
        <v>586.7095</v>
      </c>
      <c r="I1863" s="0" t="n">
        <v>536.3896</v>
      </c>
    </row>
    <row r="1864" customFormat="false" ht="12.75" hidden="false" customHeight="false" outlineLevel="0" collapsed="false">
      <c r="A1864" s="0" t="n">
        <v>1861.697</v>
      </c>
      <c r="B1864" s="0" t="n">
        <f aca="false">A1864-'Shorting Summary'!$A$4</f>
        <v>1789.697</v>
      </c>
      <c r="C1864" s="0" t="n">
        <v>274.8564</v>
      </c>
      <c r="D1864" s="0" t="n">
        <v>611.4896</v>
      </c>
      <c r="E1864" s="0" t="n">
        <v>575.4796</v>
      </c>
      <c r="F1864" s="0" t="n">
        <v>573.7807</v>
      </c>
      <c r="G1864" s="0" t="n">
        <v>648.2989</v>
      </c>
      <c r="H1864" s="0" t="n">
        <v>586.8431</v>
      </c>
      <c r="I1864" s="0" t="n">
        <v>536.3612</v>
      </c>
    </row>
    <row r="1865" customFormat="false" ht="12.75" hidden="false" customHeight="false" outlineLevel="0" collapsed="false">
      <c r="A1865" s="0" t="n">
        <v>1862.6984</v>
      </c>
      <c r="B1865" s="0" t="n">
        <f aca="false">A1865-'Shorting Summary'!$A$4</f>
        <v>1790.6984</v>
      </c>
      <c r="C1865" s="0" t="n">
        <v>274.5437</v>
      </c>
      <c r="D1865" s="0" t="n">
        <v>611.4815</v>
      </c>
      <c r="E1865" s="0" t="n">
        <v>575.5052</v>
      </c>
      <c r="F1865" s="0" t="n">
        <v>573.8136</v>
      </c>
      <c r="G1865" s="0" t="n">
        <v>648.0816</v>
      </c>
      <c r="H1865" s="0" t="n">
        <v>586.9689</v>
      </c>
      <c r="I1865" s="0" t="n">
        <v>536.217</v>
      </c>
    </row>
    <row r="1866" customFormat="false" ht="12.75" hidden="false" customHeight="false" outlineLevel="0" collapsed="false">
      <c r="A1866" s="0" t="n">
        <v>1863.6999</v>
      </c>
      <c r="B1866" s="0" t="n">
        <f aca="false">A1866-'Shorting Summary'!$A$4</f>
        <v>1791.6999</v>
      </c>
      <c r="C1866" s="0" t="n">
        <v>274.3007</v>
      </c>
      <c r="D1866" s="0" t="n">
        <v>611.4796</v>
      </c>
      <c r="E1866" s="0" t="n">
        <v>575.5213</v>
      </c>
      <c r="F1866" s="0" t="n">
        <v>573.8563</v>
      </c>
      <c r="G1866" s="0" t="n">
        <v>647.938</v>
      </c>
      <c r="H1866" s="0" t="n">
        <v>587.1138</v>
      </c>
      <c r="I1866" s="0" t="n">
        <v>536.1742</v>
      </c>
    </row>
    <row r="1867" customFormat="false" ht="12.75" hidden="false" customHeight="false" outlineLevel="0" collapsed="false">
      <c r="A1867" s="0" t="n">
        <v>1864.6913</v>
      </c>
      <c r="B1867" s="0" t="n">
        <f aca="false">A1867-'Shorting Summary'!$A$4</f>
        <v>1792.6913</v>
      </c>
      <c r="C1867" s="0" t="n">
        <v>273.9926</v>
      </c>
      <c r="D1867" s="0" t="n">
        <v>611.5071</v>
      </c>
      <c r="E1867" s="0" t="n">
        <v>575.5563</v>
      </c>
      <c r="F1867" s="0" t="n">
        <v>573.8799</v>
      </c>
      <c r="G1867" s="0" t="n">
        <v>647.8479</v>
      </c>
      <c r="H1867" s="0" t="n">
        <v>587.167</v>
      </c>
      <c r="I1867" s="0" t="n">
        <v>535.9129</v>
      </c>
    </row>
    <row r="1868" customFormat="false" ht="12.75" hidden="false" customHeight="false" outlineLevel="0" collapsed="false">
      <c r="A1868" s="0" t="n">
        <v>1865.6927</v>
      </c>
      <c r="B1868" s="0" t="n">
        <f aca="false">A1868-'Shorting Summary'!$A$4</f>
        <v>1793.6927</v>
      </c>
      <c r="C1868" s="0" t="n">
        <v>273.65</v>
      </c>
      <c r="D1868" s="0" t="n">
        <v>611.5263</v>
      </c>
      <c r="E1868" s="0" t="n">
        <v>575.5786</v>
      </c>
      <c r="F1868" s="0" t="n">
        <v>573.9232</v>
      </c>
      <c r="G1868" s="0" t="n">
        <v>647.6801</v>
      </c>
      <c r="H1868" s="0" t="n">
        <v>587.2543</v>
      </c>
      <c r="I1868" s="0" t="n">
        <v>535.6759</v>
      </c>
    </row>
    <row r="1869" customFormat="false" ht="12.75" hidden="false" customHeight="false" outlineLevel="0" collapsed="false">
      <c r="A1869" s="0" t="n">
        <v>1866.6942</v>
      </c>
      <c r="B1869" s="0" t="n">
        <f aca="false">A1869-'Shorting Summary'!$A$4</f>
        <v>1794.6942</v>
      </c>
      <c r="C1869" s="0" t="n">
        <v>273.3525</v>
      </c>
      <c r="D1869" s="0" t="n">
        <v>611.5475</v>
      </c>
      <c r="E1869" s="0" t="n">
        <v>575.6</v>
      </c>
      <c r="F1869" s="0" t="n">
        <v>573.9565</v>
      </c>
      <c r="G1869" s="0" t="n">
        <v>647.2187</v>
      </c>
      <c r="H1869" s="0" t="n">
        <v>587.3492</v>
      </c>
      <c r="I1869" s="0" t="n">
        <v>535.8083</v>
      </c>
    </row>
    <row r="1870" customFormat="false" ht="12.75" hidden="false" customHeight="false" outlineLevel="0" collapsed="false">
      <c r="A1870" s="0" t="n">
        <v>1867.6956</v>
      </c>
      <c r="B1870" s="0" t="n">
        <f aca="false">A1870-'Shorting Summary'!$A$4</f>
        <v>1795.6956</v>
      </c>
      <c r="C1870" s="0" t="n">
        <v>273.0574</v>
      </c>
      <c r="D1870" s="0" t="n">
        <v>611.5601</v>
      </c>
      <c r="E1870" s="0" t="n">
        <v>575.6336</v>
      </c>
      <c r="F1870" s="0" t="n">
        <v>573.9906</v>
      </c>
      <c r="G1870" s="0" t="n">
        <v>647.1643</v>
      </c>
      <c r="H1870" s="0" t="n">
        <v>587.407</v>
      </c>
      <c r="I1870" s="0" t="n">
        <v>535.7336</v>
      </c>
    </row>
    <row r="1871" customFormat="false" ht="12.75" hidden="false" customHeight="false" outlineLevel="0" collapsed="false">
      <c r="A1871" s="0" t="n">
        <v>1868.6971</v>
      </c>
      <c r="B1871" s="0" t="n">
        <f aca="false">A1871-'Shorting Summary'!$A$4</f>
        <v>1796.6971</v>
      </c>
      <c r="C1871" s="0" t="n">
        <v>272.6784</v>
      </c>
      <c r="D1871" s="0" t="n">
        <v>611.554</v>
      </c>
      <c r="E1871" s="0" t="n">
        <v>575.6596</v>
      </c>
      <c r="F1871" s="0" t="n">
        <v>574.0335</v>
      </c>
      <c r="G1871" s="0" t="n">
        <v>647.0926</v>
      </c>
      <c r="H1871" s="0" t="n">
        <v>587.443</v>
      </c>
      <c r="I1871" s="0" t="n">
        <v>535.6572</v>
      </c>
    </row>
    <row r="1872" customFormat="false" ht="12.75" hidden="false" customHeight="false" outlineLevel="0" collapsed="false">
      <c r="A1872" s="0" t="n">
        <v>1869.6985</v>
      </c>
      <c r="B1872" s="0" t="n">
        <f aca="false">A1872-'Shorting Summary'!$A$4</f>
        <v>1797.6985</v>
      </c>
      <c r="C1872" s="0" t="n">
        <v>272.3213</v>
      </c>
      <c r="D1872" s="0" t="n">
        <v>611.536</v>
      </c>
      <c r="E1872" s="0" t="n">
        <v>575.6736</v>
      </c>
      <c r="F1872" s="0" t="n">
        <v>574.065</v>
      </c>
      <c r="G1872" s="0" t="n">
        <v>647.2035</v>
      </c>
      <c r="H1872" s="0" t="n">
        <v>587.4793</v>
      </c>
      <c r="I1872" s="0" t="n">
        <v>535.4998</v>
      </c>
    </row>
    <row r="1873" customFormat="false" ht="12.75" hidden="false" customHeight="false" outlineLevel="0" collapsed="false">
      <c r="A1873" s="0" t="n">
        <v>1870.6899</v>
      </c>
      <c r="B1873" s="0" t="n">
        <f aca="false">A1873-'Shorting Summary'!$A$4</f>
        <v>1798.6899</v>
      </c>
      <c r="C1873" s="0" t="n">
        <v>271.9544</v>
      </c>
      <c r="D1873" s="0" t="n">
        <v>611.5533</v>
      </c>
      <c r="E1873" s="0" t="n">
        <v>575.6911</v>
      </c>
      <c r="F1873" s="0" t="n">
        <v>574.0883</v>
      </c>
      <c r="G1873" s="0" t="n">
        <v>647.1273</v>
      </c>
      <c r="H1873" s="0" t="n">
        <v>587.5671</v>
      </c>
      <c r="I1873" s="0" t="n">
        <v>535.503</v>
      </c>
    </row>
    <row r="1874" customFormat="false" ht="12.75" hidden="false" customHeight="false" outlineLevel="0" collapsed="false">
      <c r="A1874" s="0" t="n">
        <v>1871.6914</v>
      </c>
      <c r="B1874" s="0" t="n">
        <f aca="false">A1874-'Shorting Summary'!$A$4</f>
        <v>1799.6914</v>
      </c>
      <c r="C1874" s="0" t="n">
        <v>271.6337</v>
      </c>
      <c r="D1874" s="0" t="n">
        <v>611.5548</v>
      </c>
      <c r="E1874" s="0" t="n">
        <v>575.7035</v>
      </c>
      <c r="F1874" s="0" t="n">
        <v>574.1133</v>
      </c>
      <c r="G1874" s="0" t="n">
        <v>647.0653</v>
      </c>
      <c r="H1874" s="0" t="n">
        <v>587.6246</v>
      </c>
      <c r="I1874" s="0" t="n">
        <v>535.4395</v>
      </c>
    </row>
    <row r="1875" customFormat="false" ht="12.75" hidden="false" customHeight="false" outlineLevel="0" collapsed="false">
      <c r="A1875" s="0" t="n">
        <v>1872.6928</v>
      </c>
      <c r="B1875" s="0" t="n">
        <f aca="false">A1875-'Shorting Summary'!$A$4</f>
        <v>1800.6928</v>
      </c>
      <c r="C1875" s="0" t="n">
        <v>271.3297</v>
      </c>
      <c r="D1875" s="0" t="n">
        <v>611.5575</v>
      </c>
      <c r="E1875" s="0" t="n">
        <v>575.7264</v>
      </c>
      <c r="F1875" s="0" t="n">
        <v>574.1266</v>
      </c>
      <c r="G1875" s="0" t="n">
        <v>646.8694</v>
      </c>
      <c r="H1875" s="0" t="n">
        <v>587.6849</v>
      </c>
      <c r="I1875" s="0" t="n">
        <v>535.507</v>
      </c>
    </row>
    <row r="1876" customFormat="false" ht="12.75" hidden="false" customHeight="false" outlineLevel="0" collapsed="false">
      <c r="A1876" s="0" t="n">
        <v>1873.6942</v>
      </c>
      <c r="B1876" s="0" t="n">
        <f aca="false">A1876-'Shorting Summary'!$A$4</f>
        <v>1801.6942</v>
      </c>
      <c r="C1876" s="0" t="n">
        <v>271.0258</v>
      </c>
      <c r="D1876" s="0" t="n">
        <v>611.5876</v>
      </c>
      <c r="E1876" s="0" t="n">
        <v>575.7419</v>
      </c>
      <c r="F1876" s="0" t="n">
        <v>574.1438</v>
      </c>
      <c r="G1876" s="0" t="n">
        <v>646.9402</v>
      </c>
      <c r="H1876" s="0" t="n">
        <v>587.7394</v>
      </c>
      <c r="I1876" s="0" t="n">
        <v>535.4852</v>
      </c>
    </row>
    <row r="1877" customFormat="false" ht="12.75" hidden="false" customHeight="false" outlineLevel="0" collapsed="false">
      <c r="A1877" s="0" t="n">
        <v>1874.6957</v>
      </c>
      <c r="B1877" s="0" t="n">
        <f aca="false">A1877-'Shorting Summary'!$A$4</f>
        <v>1802.6957</v>
      </c>
      <c r="C1877" s="0" t="n">
        <v>270.7325</v>
      </c>
      <c r="D1877" s="0" t="n">
        <v>611.5865</v>
      </c>
      <c r="E1877" s="0" t="n">
        <v>575.7601</v>
      </c>
      <c r="F1877" s="0" t="n">
        <v>574.1644</v>
      </c>
      <c r="G1877" s="0" t="n">
        <v>646.7079</v>
      </c>
      <c r="H1877" s="0" t="n">
        <v>587.773</v>
      </c>
      <c r="I1877" s="0" t="n">
        <v>535.2664</v>
      </c>
    </row>
    <row r="1878" customFormat="false" ht="12.75" hidden="false" customHeight="false" outlineLevel="0" collapsed="false">
      <c r="A1878" s="0" t="n">
        <v>1875.6971</v>
      </c>
      <c r="B1878" s="0" t="n">
        <f aca="false">A1878-'Shorting Summary'!$A$4</f>
        <v>1803.6971</v>
      </c>
      <c r="C1878" s="0" t="n">
        <v>270.4933</v>
      </c>
      <c r="D1878" s="0" t="n">
        <v>611.6033</v>
      </c>
      <c r="E1878" s="0" t="n">
        <v>575.7712</v>
      </c>
      <c r="F1878" s="0" t="n">
        <v>574.179</v>
      </c>
      <c r="G1878" s="0" t="n">
        <v>646.3921</v>
      </c>
      <c r="H1878" s="0" t="n">
        <v>587.8207</v>
      </c>
      <c r="I1878" s="0" t="n">
        <v>535.0725</v>
      </c>
    </row>
    <row r="1879" customFormat="false" ht="12.75" hidden="false" customHeight="false" outlineLevel="0" collapsed="false">
      <c r="A1879" s="0" t="n">
        <v>1876.6986</v>
      </c>
      <c r="B1879" s="0" t="n">
        <f aca="false">A1879-'Shorting Summary'!$A$4</f>
        <v>1804.6986</v>
      </c>
      <c r="C1879" s="0" t="n">
        <v>270.2114</v>
      </c>
      <c r="D1879" s="0" t="n">
        <v>611.6119</v>
      </c>
      <c r="E1879" s="0" t="n">
        <v>575.7742</v>
      </c>
      <c r="F1879" s="0" t="n">
        <v>574.1922</v>
      </c>
      <c r="G1879" s="0" t="n">
        <v>646.148</v>
      </c>
      <c r="H1879" s="0" t="n">
        <v>587.8669</v>
      </c>
      <c r="I1879" s="0" t="n">
        <v>534.9579</v>
      </c>
    </row>
    <row r="1880" customFormat="false" ht="12.75" hidden="false" customHeight="false" outlineLevel="0" collapsed="false">
      <c r="A1880" s="0" t="n">
        <v>1877.7</v>
      </c>
      <c r="B1880" s="0" t="n">
        <f aca="false">A1880-'Shorting Summary'!$A$4</f>
        <v>1805.7</v>
      </c>
      <c r="C1880" s="0" t="n">
        <v>269.8958</v>
      </c>
      <c r="D1880" s="0" t="n">
        <v>611.6087</v>
      </c>
      <c r="E1880" s="0" t="n">
        <v>575.7795</v>
      </c>
      <c r="F1880" s="0" t="n">
        <v>574.2027</v>
      </c>
      <c r="G1880" s="0" t="n">
        <v>645.9671</v>
      </c>
      <c r="H1880" s="0" t="n">
        <v>587.8899</v>
      </c>
      <c r="I1880" s="0" t="n">
        <v>534.8668</v>
      </c>
    </row>
    <row r="1881" customFormat="false" ht="12.75" hidden="false" customHeight="false" outlineLevel="0" collapsed="false">
      <c r="A1881" s="0" t="n">
        <v>1878.6914</v>
      </c>
      <c r="B1881" s="0" t="n">
        <f aca="false">A1881-'Shorting Summary'!$A$4</f>
        <v>1806.6914</v>
      </c>
      <c r="C1881" s="0" t="n">
        <v>269.5589</v>
      </c>
      <c r="D1881" s="0" t="n">
        <v>611.5978</v>
      </c>
      <c r="E1881" s="0" t="n">
        <v>575.7917</v>
      </c>
      <c r="F1881" s="0" t="n">
        <v>574.2185</v>
      </c>
      <c r="G1881" s="0" t="n">
        <v>646.3511</v>
      </c>
      <c r="H1881" s="0" t="n">
        <v>587.927</v>
      </c>
      <c r="I1881" s="0" t="n">
        <v>534.7409</v>
      </c>
    </row>
    <row r="1882" customFormat="false" ht="12.75" hidden="false" customHeight="false" outlineLevel="0" collapsed="false">
      <c r="A1882" s="0" t="n">
        <v>1879.6929</v>
      </c>
      <c r="B1882" s="0" t="n">
        <f aca="false">A1882-'Shorting Summary'!$A$4</f>
        <v>1807.6929</v>
      </c>
      <c r="C1882" s="0" t="n">
        <v>269.1601</v>
      </c>
      <c r="D1882" s="0" t="n">
        <v>611.5995</v>
      </c>
      <c r="E1882" s="0" t="n">
        <v>575.7922</v>
      </c>
      <c r="F1882" s="0" t="n">
        <v>574.2324</v>
      </c>
      <c r="G1882" s="0" t="n">
        <v>646.3753</v>
      </c>
      <c r="H1882" s="0" t="n">
        <v>587.9423</v>
      </c>
      <c r="I1882" s="0" t="n">
        <v>534.6024</v>
      </c>
    </row>
    <row r="1883" customFormat="false" ht="12.75" hidden="false" customHeight="false" outlineLevel="0" collapsed="false">
      <c r="A1883" s="0" t="n">
        <v>1880.6943</v>
      </c>
      <c r="B1883" s="0" t="n">
        <f aca="false">A1883-'Shorting Summary'!$A$4</f>
        <v>1808.6943</v>
      </c>
      <c r="C1883" s="0" t="n">
        <v>268.8918</v>
      </c>
      <c r="D1883" s="0" t="n">
        <v>611.5885</v>
      </c>
      <c r="E1883" s="0" t="n">
        <v>575.8075</v>
      </c>
      <c r="F1883" s="0" t="n">
        <v>574.2403</v>
      </c>
      <c r="G1883" s="0" t="n">
        <v>646.3916</v>
      </c>
      <c r="H1883" s="0" t="n">
        <v>587.9647</v>
      </c>
      <c r="I1883" s="0" t="n">
        <v>534.5263</v>
      </c>
    </row>
    <row r="1884" customFormat="false" ht="12.75" hidden="false" customHeight="false" outlineLevel="0" collapsed="false">
      <c r="A1884" s="0" t="n">
        <v>1881.6957</v>
      </c>
      <c r="B1884" s="0" t="n">
        <f aca="false">A1884-'Shorting Summary'!$A$4</f>
        <v>1809.6957</v>
      </c>
      <c r="C1884" s="0" t="n">
        <v>268.607</v>
      </c>
      <c r="D1884" s="0" t="n">
        <v>611.6176</v>
      </c>
      <c r="E1884" s="0" t="n">
        <v>575.8059</v>
      </c>
      <c r="F1884" s="0" t="n">
        <v>574.2465</v>
      </c>
      <c r="G1884" s="0" t="n">
        <v>646.2878</v>
      </c>
      <c r="H1884" s="0" t="n">
        <v>588.0171</v>
      </c>
      <c r="I1884" s="0" t="n">
        <v>534.2617</v>
      </c>
    </row>
    <row r="1885" customFormat="false" ht="12.75" hidden="false" customHeight="false" outlineLevel="0" collapsed="false">
      <c r="A1885" s="0" t="n">
        <v>1882.6972</v>
      </c>
      <c r="B1885" s="0" t="n">
        <f aca="false">A1885-'Shorting Summary'!$A$4</f>
        <v>1810.6972</v>
      </c>
      <c r="C1885" s="0" t="n">
        <v>268.3446</v>
      </c>
      <c r="D1885" s="0" t="n">
        <v>611.628</v>
      </c>
      <c r="E1885" s="0" t="n">
        <v>575.8106</v>
      </c>
      <c r="F1885" s="0" t="n">
        <v>574.2564</v>
      </c>
      <c r="G1885" s="0" t="n">
        <v>646.1674</v>
      </c>
      <c r="H1885" s="0" t="n">
        <v>588.0528</v>
      </c>
      <c r="I1885" s="0" t="n">
        <v>533.9063</v>
      </c>
    </row>
    <row r="1886" customFormat="false" ht="12.75" hidden="false" customHeight="false" outlineLevel="0" collapsed="false">
      <c r="A1886" s="0" t="n">
        <v>1883.6986</v>
      </c>
      <c r="B1886" s="0" t="n">
        <f aca="false">A1886-'Shorting Summary'!$A$4</f>
        <v>1811.6986</v>
      </c>
      <c r="C1886" s="0" t="n">
        <v>268.1427</v>
      </c>
      <c r="D1886" s="0" t="n">
        <v>611.6335</v>
      </c>
      <c r="E1886" s="0" t="n">
        <v>575.8116</v>
      </c>
      <c r="F1886" s="0" t="n">
        <v>574.2592</v>
      </c>
      <c r="G1886" s="0" t="n">
        <v>646.3969</v>
      </c>
      <c r="H1886" s="0" t="n">
        <v>588.1145</v>
      </c>
      <c r="I1886" s="0" t="n">
        <v>533.8802</v>
      </c>
    </row>
    <row r="1887" customFormat="false" ht="12.75" hidden="false" customHeight="false" outlineLevel="0" collapsed="false">
      <c r="A1887" s="0" t="n">
        <v>1884.7001</v>
      </c>
      <c r="B1887" s="0" t="n">
        <f aca="false">A1887-'Shorting Summary'!$A$4</f>
        <v>1812.7001</v>
      </c>
      <c r="C1887" s="0" t="n">
        <v>267.8249</v>
      </c>
      <c r="D1887" s="0" t="n">
        <v>611.6545</v>
      </c>
      <c r="E1887" s="0" t="n">
        <v>575.8129</v>
      </c>
      <c r="F1887" s="0" t="n">
        <v>574.258</v>
      </c>
      <c r="G1887" s="0" t="n">
        <v>646.3118</v>
      </c>
      <c r="H1887" s="0" t="n">
        <v>588.1259</v>
      </c>
      <c r="I1887" s="0" t="n">
        <v>533.5949</v>
      </c>
    </row>
    <row r="1888" customFormat="false" ht="12.75" hidden="false" customHeight="false" outlineLevel="0" collapsed="false">
      <c r="A1888" s="0" t="n">
        <v>1885.6915</v>
      </c>
      <c r="B1888" s="0" t="n">
        <f aca="false">A1888-'Shorting Summary'!$A$4</f>
        <v>1813.6915</v>
      </c>
      <c r="C1888" s="0" t="n">
        <v>267.5108</v>
      </c>
      <c r="D1888" s="0" t="n">
        <v>611.6625</v>
      </c>
      <c r="E1888" s="0" t="n">
        <v>575.8152</v>
      </c>
      <c r="F1888" s="0" t="n">
        <v>574.2588</v>
      </c>
      <c r="G1888" s="0" t="n">
        <v>646.1359</v>
      </c>
      <c r="H1888" s="0" t="n">
        <v>588.1732</v>
      </c>
      <c r="I1888" s="0" t="n">
        <v>533.6033</v>
      </c>
    </row>
    <row r="1889" customFormat="false" ht="12.75" hidden="false" customHeight="false" outlineLevel="0" collapsed="false">
      <c r="A1889" s="0" t="n">
        <v>1886.6929</v>
      </c>
      <c r="B1889" s="0" t="n">
        <f aca="false">A1889-'Shorting Summary'!$A$4</f>
        <v>1814.6929</v>
      </c>
      <c r="C1889" s="0" t="n">
        <v>267.2241</v>
      </c>
      <c r="D1889" s="0" t="n">
        <v>611.6694</v>
      </c>
      <c r="E1889" s="0" t="n">
        <v>575.8158</v>
      </c>
      <c r="F1889" s="0" t="n">
        <v>574.2431</v>
      </c>
      <c r="G1889" s="0" t="n">
        <v>645.7872</v>
      </c>
      <c r="H1889" s="0" t="n">
        <v>588.2556</v>
      </c>
      <c r="I1889" s="0" t="n">
        <v>533.4723</v>
      </c>
    </row>
    <row r="1890" customFormat="false" ht="12.75" hidden="false" customHeight="false" outlineLevel="0" collapsed="false">
      <c r="A1890" s="0" t="n">
        <v>1887.6944</v>
      </c>
      <c r="B1890" s="0" t="n">
        <f aca="false">A1890-'Shorting Summary'!$A$4</f>
        <v>1815.6944</v>
      </c>
      <c r="C1890" s="0" t="n">
        <v>266.9351</v>
      </c>
      <c r="D1890" s="0" t="n">
        <v>611.6555</v>
      </c>
      <c r="E1890" s="0" t="n">
        <v>575.8125</v>
      </c>
      <c r="F1890" s="0" t="n">
        <v>574.2418</v>
      </c>
      <c r="G1890" s="0" t="n">
        <v>645.5416</v>
      </c>
      <c r="H1890" s="0" t="n">
        <v>588.4318</v>
      </c>
      <c r="I1890" s="0" t="n">
        <v>533.3083</v>
      </c>
    </row>
    <row r="1891" customFormat="false" ht="12.75" hidden="false" customHeight="false" outlineLevel="0" collapsed="false">
      <c r="A1891" s="0" t="n">
        <v>1888.6958</v>
      </c>
      <c r="B1891" s="0" t="n">
        <f aca="false">A1891-'Shorting Summary'!$A$4</f>
        <v>1816.6958</v>
      </c>
      <c r="C1891" s="0" t="n">
        <v>266.6451</v>
      </c>
      <c r="D1891" s="0" t="n">
        <v>611.6228</v>
      </c>
      <c r="E1891" s="0" t="n">
        <v>575.8231</v>
      </c>
      <c r="F1891" s="0" t="n">
        <v>574.2385</v>
      </c>
      <c r="G1891" s="0" t="n">
        <v>645.0471</v>
      </c>
      <c r="H1891" s="0" t="n">
        <v>588.4847</v>
      </c>
      <c r="I1891" s="0" t="n">
        <v>533.1649</v>
      </c>
    </row>
    <row r="1892" customFormat="false" ht="12.75" hidden="false" customHeight="false" outlineLevel="0" collapsed="false">
      <c r="A1892" s="0" t="n">
        <v>1889.6973</v>
      </c>
      <c r="B1892" s="0" t="n">
        <f aca="false">A1892-'Shorting Summary'!$A$4</f>
        <v>1817.6973</v>
      </c>
      <c r="C1892" s="0" t="n">
        <v>266.4051</v>
      </c>
      <c r="D1892" s="0" t="n">
        <v>611.5855</v>
      </c>
      <c r="E1892" s="0" t="n">
        <v>575.8251</v>
      </c>
      <c r="F1892" s="0" t="n">
        <v>574.238</v>
      </c>
      <c r="G1892" s="0" t="n">
        <v>644.8171</v>
      </c>
      <c r="H1892" s="0" t="n">
        <v>588.491</v>
      </c>
      <c r="I1892" s="0" t="n">
        <v>533.0574</v>
      </c>
    </row>
    <row r="1893" customFormat="false" ht="12.75" hidden="false" customHeight="false" outlineLevel="0" collapsed="false">
      <c r="A1893" s="0" t="n">
        <v>1890.6987</v>
      </c>
      <c r="B1893" s="0" t="n">
        <f aca="false">A1893-'Shorting Summary'!$A$4</f>
        <v>1818.6987</v>
      </c>
      <c r="C1893" s="0" t="n">
        <v>266.0768</v>
      </c>
      <c r="D1893" s="0" t="n">
        <v>611.5997</v>
      </c>
      <c r="E1893" s="0" t="n">
        <v>575.8213</v>
      </c>
      <c r="F1893" s="0" t="n">
        <v>574.2364</v>
      </c>
      <c r="G1893" s="0" t="n">
        <v>644.7095</v>
      </c>
      <c r="H1893" s="0" t="n">
        <v>588.5163</v>
      </c>
      <c r="I1893" s="0" t="n">
        <v>532.8926</v>
      </c>
    </row>
    <row r="1894" customFormat="false" ht="12.75" hidden="false" customHeight="false" outlineLevel="0" collapsed="false">
      <c r="A1894" s="0" t="n">
        <v>1891.6901</v>
      </c>
      <c r="B1894" s="0" t="n">
        <f aca="false">A1894-'Shorting Summary'!$A$4</f>
        <v>1819.6901</v>
      </c>
      <c r="C1894" s="0" t="n">
        <v>265.7719</v>
      </c>
      <c r="D1894" s="0" t="n">
        <v>611.6173</v>
      </c>
      <c r="E1894" s="0" t="n">
        <v>575.8116</v>
      </c>
      <c r="F1894" s="0" t="n">
        <v>574.2332</v>
      </c>
      <c r="G1894" s="0" t="n">
        <v>644.4054</v>
      </c>
      <c r="H1894" s="0" t="n">
        <v>588.5393</v>
      </c>
      <c r="I1894" s="0" t="n">
        <v>532.7947</v>
      </c>
    </row>
    <row r="1895" customFormat="false" ht="12.75" hidden="false" customHeight="false" outlineLevel="0" collapsed="false">
      <c r="A1895" s="0" t="n">
        <v>1892.6916</v>
      </c>
      <c r="B1895" s="0" t="n">
        <f aca="false">A1895-'Shorting Summary'!$A$4</f>
        <v>1820.6916</v>
      </c>
      <c r="C1895" s="0" t="n">
        <v>265.4278</v>
      </c>
      <c r="D1895" s="0" t="n">
        <v>611.5891</v>
      </c>
      <c r="E1895" s="0" t="n">
        <v>575.8186</v>
      </c>
      <c r="F1895" s="0" t="n">
        <v>574.2295</v>
      </c>
      <c r="G1895" s="0" t="n">
        <v>644.2253</v>
      </c>
      <c r="H1895" s="0" t="n">
        <v>588.549</v>
      </c>
      <c r="I1895" s="0" t="n">
        <v>532.6685</v>
      </c>
    </row>
    <row r="1896" customFormat="false" ht="12.75" hidden="false" customHeight="false" outlineLevel="0" collapsed="false">
      <c r="A1896" s="0" t="n">
        <v>1893.693</v>
      </c>
      <c r="B1896" s="0" t="n">
        <f aca="false">A1896-'Shorting Summary'!$A$4</f>
        <v>1821.693</v>
      </c>
      <c r="C1896" s="0" t="n">
        <v>265.1118</v>
      </c>
      <c r="D1896" s="0" t="n">
        <v>611.5786</v>
      </c>
      <c r="E1896" s="0" t="n">
        <v>575.8094</v>
      </c>
      <c r="F1896" s="0" t="n">
        <v>574.2243</v>
      </c>
      <c r="G1896" s="0" t="n">
        <v>644.0193</v>
      </c>
      <c r="H1896" s="0" t="n">
        <v>588.5519</v>
      </c>
      <c r="I1896" s="0" t="n">
        <v>532.4998</v>
      </c>
    </row>
    <row r="1897" customFormat="false" ht="12.75" hidden="false" customHeight="false" outlineLevel="0" collapsed="false">
      <c r="A1897" s="0" t="n">
        <v>1894.6944</v>
      </c>
      <c r="B1897" s="0" t="n">
        <f aca="false">A1897-'Shorting Summary'!$A$4</f>
        <v>1822.6944</v>
      </c>
      <c r="C1897" s="0" t="n">
        <v>264.8505</v>
      </c>
      <c r="D1897" s="0" t="n">
        <v>611.5362</v>
      </c>
      <c r="E1897" s="0" t="n">
        <v>575.8057</v>
      </c>
      <c r="F1897" s="0" t="n">
        <v>574.2262</v>
      </c>
      <c r="G1897" s="0" t="n">
        <v>644.05</v>
      </c>
      <c r="H1897" s="0" t="n">
        <v>588.5493</v>
      </c>
      <c r="I1897" s="0" t="n">
        <v>532.4627</v>
      </c>
    </row>
    <row r="1898" customFormat="false" ht="12.75" hidden="false" customHeight="false" outlineLevel="0" collapsed="false">
      <c r="A1898" s="0" t="n">
        <v>1895.6959</v>
      </c>
      <c r="B1898" s="0" t="n">
        <f aca="false">A1898-'Shorting Summary'!$A$4</f>
        <v>1823.6959</v>
      </c>
      <c r="C1898" s="0" t="n">
        <v>264.5576</v>
      </c>
      <c r="D1898" s="0" t="n">
        <v>611.5142</v>
      </c>
      <c r="E1898" s="0" t="n">
        <v>575.8143</v>
      </c>
      <c r="F1898" s="0" t="n">
        <v>574.233</v>
      </c>
      <c r="G1898" s="0" t="n">
        <v>644.2422</v>
      </c>
      <c r="H1898" s="0" t="n">
        <v>588.533</v>
      </c>
      <c r="I1898" s="0" t="n">
        <v>532.4211</v>
      </c>
    </row>
    <row r="1899" customFormat="false" ht="12.75" hidden="false" customHeight="false" outlineLevel="0" collapsed="false">
      <c r="A1899" s="0" t="n">
        <v>1896.6973</v>
      </c>
      <c r="B1899" s="0" t="n">
        <f aca="false">A1899-'Shorting Summary'!$A$4</f>
        <v>1824.6973</v>
      </c>
      <c r="C1899" s="0" t="n">
        <v>264.2269</v>
      </c>
      <c r="D1899" s="0" t="n">
        <v>611.4818</v>
      </c>
      <c r="E1899" s="0" t="n">
        <v>575.7993</v>
      </c>
      <c r="F1899" s="0" t="n">
        <v>574.2266</v>
      </c>
      <c r="G1899" s="0" t="n">
        <v>644.286</v>
      </c>
      <c r="H1899" s="0" t="n">
        <v>588.5479</v>
      </c>
      <c r="I1899" s="0" t="n">
        <v>532.1613</v>
      </c>
    </row>
    <row r="1900" customFormat="false" ht="12.75" hidden="false" customHeight="false" outlineLevel="0" collapsed="false">
      <c r="A1900" s="0" t="n">
        <v>1897.6988</v>
      </c>
      <c r="B1900" s="0" t="n">
        <f aca="false">A1900-'Shorting Summary'!$A$4</f>
        <v>1825.6988</v>
      </c>
      <c r="C1900" s="0" t="n">
        <v>263.9425</v>
      </c>
      <c r="D1900" s="0" t="n">
        <v>611.4603</v>
      </c>
      <c r="E1900" s="0" t="n">
        <v>575.7894</v>
      </c>
      <c r="F1900" s="0" t="n">
        <v>574.226</v>
      </c>
      <c r="G1900" s="0" t="n">
        <v>644.1531</v>
      </c>
      <c r="H1900" s="0" t="n">
        <v>588.5776</v>
      </c>
      <c r="I1900" s="0" t="n">
        <v>531.9944</v>
      </c>
    </row>
    <row r="1901" customFormat="false" ht="12.75" hidden="false" customHeight="false" outlineLevel="0" collapsed="false">
      <c r="A1901" s="0" t="n">
        <v>1898.6902</v>
      </c>
      <c r="B1901" s="0" t="n">
        <f aca="false">A1901-'Shorting Summary'!$A$4</f>
        <v>1826.6902</v>
      </c>
      <c r="C1901" s="0" t="n">
        <v>263.6159</v>
      </c>
      <c r="D1901" s="0" t="n">
        <v>611.4274</v>
      </c>
      <c r="E1901" s="0" t="n">
        <v>575.7769</v>
      </c>
      <c r="F1901" s="0" t="n">
        <v>574.2196</v>
      </c>
      <c r="G1901" s="0" t="n">
        <v>644.0758</v>
      </c>
      <c r="H1901" s="0" t="n">
        <v>588.6686</v>
      </c>
      <c r="I1901" s="0" t="n">
        <v>531.8367</v>
      </c>
    </row>
    <row r="1902" customFormat="false" ht="12.75" hidden="false" customHeight="false" outlineLevel="0" collapsed="false">
      <c r="A1902" s="0" t="n">
        <v>1899.6916</v>
      </c>
      <c r="B1902" s="0" t="n">
        <f aca="false">A1902-'Shorting Summary'!$A$4</f>
        <v>1827.6916</v>
      </c>
      <c r="C1902" s="0" t="n">
        <v>263.3286</v>
      </c>
      <c r="D1902" s="0" t="n">
        <v>611.3874</v>
      </c>
      <c r="E1902" s="0" t="n">
        <v>575.7735</v>
      </c>
      <c r="F1902" s="0" t="n">
        <v>574.2112</v>
      </c>
      <c r="G1902" s="0" t="n">
        <v>643.9714</v>
      </c>
      <c r="H1902" s="0" t="n">
        <v>588.7781</v>
      </c>
      <c r="I1902" s="0" t="n">
        <v>531.8957</v>
      </c>
    </row>
    <row r="1903" customFormat="false" ht="12.75" hidden="false" customHeight="false" outlineLevel="0" collapsed="false">
      <c r="A1903" s="0" t="n">
        <v>1900.6931</v>
      </c>
      <c r="B1903" s="0" t="n">
        <f aca="false">A1903-'Shorting Summary'!$A$4</f>
        <v>1828.6931</v>
      </c>
      <c r="C1903" s="0" t="n">
        <v>263.0411</v>
      </c>
      <c r="D1903" s="0" t="n">
        <v>611.3405</v>
      </c>
      <c r="E1903" s="0" t="n">
        <v>575.7617</v>
      </c>
      <c r="F1903" s="0" t="n">
        <v>574.1995</v>
      </c>
      <c r="G1903" s="0" t="n">
        <v>643.9214</v>
      </c>
      <c r="H1903" s="0" t="n">
        <v>588.8268</v>
      </c>
      <c r="I1903" s="0" t="n">
        <v>531.9349</v>
      </c>
    </row>
    <row r="1904" customFormat="false" ht="12.75" hidden="false" customHeight="false" outlineLevel="0" collapsed="false">
      <c r="A1904" s="0" t="n">
        <v>1901.6945</v>
      </c>
      <c r="B1904" s="0" t="n">
        <f aca="false">A1904-'Shorting Summary'!$A$4</f>
        <v>1829.6945</v>
      </c>
      <c r="C1904" s="0" t="n">
        <v>262.7332</v>
      </c>
      <c r="D1904" s="0" t="n">
        <v>611.3071</v>
      </c>
      <c r="E1904" s="0" t="n">
        <v>575.7579</v>
      </c>
      <c r="F1904" s="0" t="n">
        <v>574.1928</v>
      </c>
      <c r="G1904" s="0" t="n">
        <v>643.6669</v>
      </c>
      <c r="H1904" s="0" t="n">
        <v>588.9198</v>
      </c>
      <c r="I1904" s="0" t="n">
        <v>531.6493</v>
      </c>
    </row>
    <row r="1905" customFormat="false" ht="12.75" hidden="false" customHeight="false" outlineLevel="0" collapsed="false">
      <c r="A1905" s="0" t="n">
        <v>1902.6959</v>
      </c>
      <c r="B1905" s="0" t="n">
        <f aca="false">A1905-'Shorting Summary'!$A$4</f>
        <v>1830.6959</v>
      </c>
      <c r="C1905" s="0" t="n">
        <v>262.3068</v>
      </c>
      <c r="D1905" s="0" t="n">
        <v>611.2875</v>
      </c>
      <c r="E1905" s="0" t="n">
        <v>575.7431</v>
      </c>
      <c r="F1905" s="0" t="n">
        <v>574.1847</v>
      </c>
      <c r="G1905" s="0" t="n">
        <v>643.5112</v>
      </c>
      <c r="H1905" s="0" t="n">
        <v>588.935</v>
      </c>
      <c r="I1905" s="0" t="n">
        <v>531.4218</v>
      </c>
    </row>
    <row r="1906" customFormat="false" ht="12.75" hidden="false" customHeight="false" outlineLevel="0" collapsed="false">
      <c r="A1906" s="0" t="n">
        <v>1903.6974</v>
      </c>
      <c r="B1906" s="0" t="n">
        <f aca="false">A1906-'Shorting Summary'!$A$4</f>
        <v>1831.6974</v>
      </c>
      <c r="C1906" s="0" t="n">
        <v>261.8942</v>
      </c>
      <c r="D1906" s="0" t="n">
        <v>611.2812</v>
      </c>
      <c r="E1906" s="0" t="n">
        <v>575.7306</v>
      </c>
      <c r="F1906" s="0" t="n">
        <v>574.1723</v>
      </c>
      <c r="G1906" s="0" t="n">
        <v>643.2301</v>
      </c>
      <c r="H1906" s="0" t="n">
        <v>588.9906</v>
      </c>
      <c r="I1906" s="0" t="n">
        <v>531.1811</v>
      </c>
    </row>
    <row r="1907" customFormat="false" ht="12.75" hidden="false" customHeight="false" outlineLevel="0" collapsed="false">
      <c r="A1907" s="0" t="n">
        <v>1904.6988</v>
      </c>
      <c r="B1907" s="0" t="n">
        <f aca="false">A1907-'Shorting Summary'!$A$4</f>
        <v>1832.6988</v>
      </c>
      <c r="C1907" s="0" t="n">
        <v>261.584</v>
      </c>
      <c r="D1907" s="0" t="n">
        <v>611.2827</v>
      </c>
      <c r="E1907" s="0" t="n">
        <v>575.7226</v>
      </c>
      <c r="F1907" s="0" t="n">
        <v>574.1718</v>
      </c>
      <c r="G1907" s="0" t="n">
        <v>642.9092</v>
      </c>
      <c r="H1907" s="0" t="n">
        <v>589.018</v>
      </c>
      <c r="I1907" s="0" t="n">
        <v>530.931</v>
      </c>
    </row>
    <row r="1908" customFormat="false" ht="12.75" hidden="false" customHeight="false" outlineLevel="0" collapsed="false">
      <c r="A1908" s="0" t="n">
        <v>1905.7003</v>
      </c>
      <c r="B1908" s="0" t="n">
        <f aca="false">A1908-'Shorting Summary'!$A$4</f>
        <v>1833.7003</v>
      </c>
      <c r="C1908" s="0" t="n">
        <v>261.3228</v>
      </c>
      <c r="D1908" s="0" t="n">
        <v>611.2549</v>
      </c>
      <c r="E1908" s="0" t="n">
        <v>575.7059</v>
      </c>
      <c r="F1908" s="0" t="n">
        <v>574.1552</v>
      </c>
      <c r="G1908" s="0" t="n">
        <v>642.5408</v>
      </c>
      <c r="H1908" s="0" t="n">
        <v>588.9735</v>
      </c>
      <c r="I1908" s="0" t="n">
        <v>530.907</v>
      </c>
    </row>
    <row r="1909" customFormat="false" ht="12.75" hidden="false" customHeight="false" outlineLevel="0" collapsed="false">
      <c r="A1909" s="0" t="n">
        <v>1906.6917</v>
      </c>
      <c r="B1909" s="0" t="n">
        <f aca="false">A1909-'Shorting Summary'!$A$4</f>
        <v>1834.6917</v>
      </c>
      <c r="C1909" s="0" t="n">
        <v>260.9885</v>
      </c>
      <c r="D1909" s="0" t="n">
        <v>611.2476</v>
      </c>
      <c r="E1909" s="0" t="n">
        <v>575.7026</v>
      </c>
      <c r="F1909" s="0" t="n">
        <v>574.1426</v>
      </c>
      <c r="G1909" s="0" t="n">
        <v>642.3381</v>
      </c>
      <c r="H1909" s="0" t="n">
        <v>588.9308</v>
      </c>
      <c r="I1909" s="0" t="n">
        <v>530.6831</v>
      </c>
    </row>
    <row r="1910" customFormat="false" ht="12.75" hidden="false" customHeight="false" outlineLevel="0" collapsed="false">
      <c r="A1910" s="0" t="n">
        <v>1907.6931</v>
      </c>
      <c r="B1910" s="0" t="n">
        <f aca="false">A1910-'Shorting Summary'!$A$4</f>
        <v>1835.6931</v>
      </c>
      <c r="C1910" s="0" t="n">
        <v>260.651</v>
      </c>
      <c r="D1910" s="0" t="n">
        <v>611.2164</v>
      </c>
      <c r="E1910" s="0" t="n">
        <v>575.7021</v>
      </c>
      <c r="F1910" s="0" t="n">
        <v>574.1255</v>
      </c>
      <c r="G1910" s="0" t="n">
        <v>642.0754</v>
      </c>
      <c r="H1910" s="0" t="n">
        <v>588.9393</v>
      </c>
      <c r="I1910" s="0" t="n">
        <v>530.5227</v>
      </c>
    </row>
    <row r="1911" customFormat="false" ht="12.75" hidden="false" customHeight="false" outlineLevel="0" collapsed="false">
      <c r="A1911" s="0" t="n">
        <v>1908.6946</v>
      </c>
      <c r="B1911" s="0" t="n">
        <f aca="false">A1911-'Shorting Summary'!$A$4</f>
        <v>1836.6946</v>
      </c>
      <c r="C1911" s="0" t="n">
        <v>260.3469</v>
      </c>
      <c r="D1911" s="0" t="n">
        <v>611.1827</v>
      </c>
      <c r="E1911" s="0" t="n">
        <v>575.6743</v>
      </c>
      <c r="F1911" s="0" t="n">
        <v>574.1208</v>
      </c>
      <c r="G1911" s="0" t="n">
        <v>641.7992</v>
      </c>
      <c r="H1911" s="0" t="n">
        <v>589.0842</v>
      </c>
      <c r="I1911" s="0" t="n">
        <v>530.2303</v>
      </c>
    </row>
    <row r="1912" customFormat="false" ht="12.75" hidden="false" customHeight="false" outlineLevel="0" collapsed="false">
      <c r="A1912" s="0" t="n">
        <v>1909.696</v>
      </c>
      <c r="B1912" s="0" t="n">
        <f aca="false">A1912-'Shorting Summary'!$A$4</f>
        <v>1837.696</v>
      </c>
      <c r="C1912" s="0" t="n">
        <v>260.0519</v>
      </c>
      <c r="D1912" s="0" t="n">
        <v>611.1425</v>
      </c>
      <c r="E1912" s="0" t="n">
        <v>575.6638</v>
      </c>
      <c r="F1912" s="0" t="n">
        <v>574.0949</v>
      </c>
      <c r="G1912" s="0" t="n">
        <v>641.8662</v>
      </c>
      <c r="H1912" s="0" t="n">
        <v>589.19</v>
      </c>
      <c r="I1912" s="0" t="n">
        <v>530.2878</v>
      </c>
    </row>
    <row r="1913" customFormat="false" ht="12.75" hidden="false" customHeight="false" outlineLevel="0" collapsed="false">
      <c r="A1913" s="0" t="n">
        <v>1910.6974</v>
      </c>
      <c r="B1913" s="0" t="n">
        <f aca="false">A1913-'Shorting Summary'!$A$4</f>
        <v>1838.6974</v>
      </c>
      <c r="C1913" s="0" t="n">
        <v>259.7586</v>
      </c>
      <c r="D1913" s="0" t="n">
        <v>611.1112</v>
      </c>
      <c r="E1913" s="0" t="n">
        <v>575.6555</v>
      </c>
      <c r="F1913" s="0" t="n">
        <v>574.0789</v>
      </c>
      <c r="G1913" s="0" t="n">
        <v>641.7262</v>
      </c>
      <c r="H1913" s="0" t="n">
        <v>589.1799</v>
      </c>
      <c r="I1913" s="0" t="n">
        <v>530.1933</v>
      </c>
    </row>
    <row r="1914" customFormat="false" ht="12.75" hidden="false" customHeight="false" outlineLevel="0" collapsed="false">
      <c r="A1914" s="0" t="n">
        <v>1911.6989</v>
      </c>
      <c r="B1914" s="0" t="n">
        <f aca="false">A1914-'Shorting Summary'!$A$4</f>
        <v>1839.6989</v>
      </c>
      <c r="C1914" s="0" t="n">
        <v>259.4787</v>
      </c>
      <c r="D1914" s="0" t="n">
        <v>611.054</v>
      </c>
      <c r="E1914" s="0" t="n">
        <v>575.649</v>
      </c>
      <c r="F1914" s="0" t="n">
        <v>574.064</v>
      </c>
      <c r="G1914" s="0" t="n">
        <v>641.4799</v>
      </c>
      <c r="H1914" s="0" t="n">
        <v>589.166</v>
      </c>
      <c r="I1914" s="0" t="n">
        <v>529.6965</v>
      </c>
    </row>
    <row r="1915" customFormat="false" ht="12.75" hidden="false" customHeight="false" outlineLevel="0" collapsed="false">
      <c r="A1915" s="0" t="n">
        <v>1912.7003</v>
      </c>
      <c r="B1915" s="0" t="n">
        <f aca="false">A1915-'Shorting Summary'!$A$4</f>
        <v>1840.7003</v>
      </c>
      <c r="C1915" s="0" t="n">
        <v>259.2002</v>
      </c>
      <c r="D1915" s="0" t="n">
        <v>610.9941</v>
      </c>
      <c r="E1915" s="0" t="n">
        <v>575.6426</v>
      </c>
      <c r="F1915" s="0" t="n">
        <v>574.0452</v>
      </c>
      <c r="G1915" s="0" t="n">
        <v>641.1497</v>
      </c>
      <c r="H1915" s="0" t="n">
        <v>589.1179</v>
      </c>
      <c r="I1915" s="0" t="n">
        <v>529.4774</v>
      </c>
    </row>
    <row r="1916" customFormat="false" ht="12.75" hidden="false" customHeight="false" outlineLevel="0" collapsed="false">
      <c r="A1916" s="0" t="n">
        <v>1913.6918</v>
      </c>
      <c r="B1916" s="0" t="n">
        <f aca="false">A1916-'Shorting Summary'!$A$4</f>
        <v>1841.6918</v>
      </c>
      <c r="C1916" s="0" t="n">
        <v>258.9217</v>
      </c>
      <c r="D1916" s="0" t="n">
        <v>610.9518</v>
      </c>
      <c r="E1916" s="0" t="n">
        <v>575.6211</v>
      </c>
      <c r="F1916" s="0" t="n">
        <v>574.0345</v>
      </c>
      <c r="G1916" s="0" t="n">
        <v>640.8689</v>
      </c>
      <c r="H1916" s="0" t="n">
        <v>589.1054</v>
      </c>
      <c r="I1916" s="0" t="n">
        <v>529.2827</v>
      </c>
    </row>
    <row r="1917" customFormat="false" ht="12.75" hidden="false" customHeight="false" outlineLevel="0" collapsed="false">
      <c r="A1917" s="0" t="n">
        <v>1914.6932</v>
      </c>
      <c r="B1917" s="0" t="n">
        <f aca="false">A1917-'Shorting Summary'!$A$4</f>
        <v>1842.6932</v>
      </c>
      <c r="C1917" s="0" t="n">
        <v>258.6539</v>
      </c>
      <c r="D1917" s="0" t="n">
        <v>610.9164</v>
      </c>
      <c r="E1917" s="0" t="n">
        <v>575.6061</v>
      </c>
      <c r="F1917" s="0" t="n">
        <v>574.0069</v>
      </c>
      <c r="G1917" s="0" t="n">
        <v>640.6739</v>
      </c>
      <c r="H1917" s="0" t="n">
        <v>589.0988</v>
      </c>
      <c r="I1917" s="0" t="n">
        <v>529.1252</v>
      </c>
    </row>
    <row r="1918" customFormat="false" ht="12.75" hidden="false" customHeight="false" outlineLevel="0" collapsed="false">
      <c r="A1918" s="0" t="n">
        <v>1915.6946</v>
      </c>
      <c r="B1918" s="0" t="n">
        <f aca="false">A1918-'Shorting Summary'!$A$4</f>
        <v>1843.6946</v>
      </c>
      <c r="C1918" s="0" t="n">
        <v>258.401</v>
      </c>
      <c r="D1918" s="0" t="n">
        <v>610.8985</v>
      </c>
      <c r="E1918" s="0" t="n">
        <v>575.5905</v>
      </c>
      <c r="F1918" s="0" t="n">
        <v>573.9754</v>
      </c>
      <c r="G1918" s="0" t="n">
        <v>640.482</v>
      </c>
      <c r="H1918" s="0" t="n">
        <v>589.0899</v>
      </c>
      <c r="I1918" s="0" t="n">
        <v>529.0746</v>
      </c>
    </row>
    <row r="1919" customFormat="false" ht="12.75" hidden="false" customHeight="false" outlineLevel="0" collapsed="false">
      <c r="A1919" s="0" t="n">
        <v>1916.6961</v>
      </c>
      <c r="B1919" s="0" t="n">
        <f aca="false">A1919-'Shorting Summary'!$A$4</f>
        <v>1844.6961</v>
      </c>
      <c r="C1919" s="0" t="n">
        <v>258.1749</v>
      </c>
      <c r="D1919" s="0" t="n">
        <v>610.8881</v>
      </c>
      <c r="E1919" s="0" t="n">
        <v>575.5671</v>
      </c>
      <c r="F1919" s="0" t="n">
        <v>573.9547</v>
      </c>
      <c r="G1919" s="0" t="n">
        <v>640.3302</v>
      </c>
      <c r="H1919" s="0" t="n">
        <v>589.0112</v>
      </c>
      <c r="I1919" s="0" t="n">
        <v>528.9362</v>
      </c>
    </row>
    <row r="1920" customFormat="false" ht="12.75" hidden="false" customHeight="false" outlineLevel="0" collapsed="false">
      <c r="A1920" s="0" t="n">
        <v>1917.6975</v>
      </c>
      <c r="B1920" s="0" t="n">
        <f aca="false">A1920-'Shorting Summary'!$A$4</f>
        <v>1845.6975</v>
      </c>
      <c r="C1920" s="0" t="n">
        <v>257.8478</v>
      </c>
      <c r="D1920" s="0" t="n">
        <v>610.8386</v>
      </c>
      <c r="E1920" s="0" t="n">
        <v>575.549</v>
      </c>
      <c r="F1920" s="0" t="n">
        <v>573.9187</v>
      </c>
      <c r="G1920" s="0" t="n">
        <v>640.3366</v>
      </c>
      <c r="H1920" s="0" t="n">
        <v>588.9389</v>
      </c>
      <c r="I1920" s="0" t="n">
        <v>528.7755</v>
      </c>
    </row>
    <row r="1921" customFormat="false" ht="12.75" hidden="false" customHeight="false" outlineLevel="0" collapsed="false">
      <c r="A1921" s="0" t="n">
        <v>1918.699</v>
      </c>
      <c r="B1921" s="0" t="n">
        <f aca="false">A1921-'Shorting Summary'!$A$4</f>
        <v>1846.699</v>
      </c>
      <c r="C1921" s="0" t="n">
        <v>257.5661</v>
      </c>
      <c r="D1921" s="0" t="n">
        <v>610.7735</v>
      </c>
      <c r="E1921" s="0" t="n">
        <v>575.5355</v>
      </c>
      <c r="F1921" s="0" t="n">
        <v>573.8974</v>
      </c>
      <c r="G1921" s="0" t="n">
        <v>640.0797</v>
      </c>
      <c r="H1921" s="0" t="n">
        <v>588.8521</v>
      </c>
      <c r="I1921" s="0" t="n">
        <v>528.6855</v>
      </c>
    </row>
    <row r="1922" customFormat="false" ht="12.75" hidden="false" customHeight="false" outlineLevel="0" collapsed="false">
      <c r="A1922" s="0" t="n">
        <v>1919.6904</v>
      </c>
      <c r="B1922" s="0" t="n">
        <f aca="false">A1922-'Shorting Summary'!$A$4</f>
        <v>1847.6904</v>
      </c>
      <c r="C1922" s="0" t="n">
        <v>257.3168</v>
      </c>
      <c r="D1922" s="0" t="n">
        <v>610.7582</v>
      </c>
      <c r="E1922" s="0" t="n">
        <v>575.5176</v>
      </c>
      <c r="F1922" s="0" t="n">
        <v>573.8802</v>
      </c>
      <c r="G1922" s="0" t="n">
        <v>639.914</v>
      </c>
      <c r="H1922" s="0" t="n">
        <v>588.8515</v>
      </c>
      <c r="I1922" s="0" t="n">
        <v>528.7011</v>
      </c>
    </row>
    <row r="1923" customFormat="false" ht="12.75" hidden="false" customHeight="false" outlineLevel="0" collapsed="false">
      <c r="A1923" s="0" t="n">
        <v>1920.6918</v>
      </c>
      <c r="B1923" s="0" t="n">
        <f aca="false">A1923-'Shorting Summary'!$A$4</f>
        <v>1848.6918</v>
      </c>
      <c r="C1923" s="0" t="n">
        <v>257.0247</v>
      </c>
      <c r="D1923" s="0" t="n">
        <v>610.7195</v>
      </c>
      <c r="E1923" s="0" t="n">
        <v>575.4947</v>
      </c>
      <c r="F1923" s="0" t="n">
        <v>573.8682</v>
      </c>
      <c r="G1923" s="0" t="n">
        <v>639.9572</v>
      </c>
      <c r="H1923" s="0" t="n">
        <v>588.8178</v>
      </c>
      <c r="I1923" s="0" t="n">
        <v>528.4816</v>
      </c>
    </row>
    <row r="1924" customFormat="false" ht="12.75" hidden="false" customHeight="false" outlineLevel="0" collapsed="false">
      <c r="A1924" s="0" t="n">
        <v>1921.6933</v>
      </c>
      <c r="B1924" s="0" t="n">
        <f aca="false">A1924-'Shorting Summary'!$A$4</f>
        <v>1849.6933</v>
      </c>
      <c r="C1924" s="0" t="n">
        <v>256.7348</v>
      </c>
      <c r="D1924" s="0" t="n">
        <v>610.68</v>
      </c>
      <c r="E1924" s="0" t="n">
        <v>575.4792</v>
      </c>
      <c r="F1924" s="0" t="n">
        <v>573.8563</v>
      </c>
      <c r="G1924" s="0" t="n">
        <v>639.7659</v>
      </c>
      <c r="H1924" s="0" t="n">
        <v>588.7476</v>
      </c>
      <c r="I1924" s="0" t="n">
        <v>528.4017</v>
      </c>
    </row>
    <row r="1925" customFormat="false" ht="12.75" hidden="false" customHeight="false" outlineLevel="0" collapsed="false">
      <c r="A1925" s="0" t="n">
        <v>1922.6947</v>
      </c>
      <c r="B1925" s="0" t="n">
        <f aca="false">A1925-'Shorting Summary'!$A$4</f>
        <v>1850.6947</v>
      </c>
      <c r="C1925" s="0" t="n">
        <v>256.5484</v>
      </c>
      <c r="D1925" s="0" t="n">
        <v>610.6699</v>
      </c>
      <c r="E1925" s="0" t="n">
        <v>575.4576</v>
      </c>
      <c r="F1925" s="0" t="n">
        <v>573.8374</v>
      </c>
      <c r="G1925" s="0" t="n">
        <v>639.4246</v>
      </c>
      <c r="H1925" s="0" t="n">
        <v>588.8299</v>
      </c>
      <c r="I1925" s="0" t="n">
        <v>528.2855</v>
      </c>
    </row>
    <row r="1926" customFormat="false" ht="12.75" hidden="false" customHeight="false" outlineLevel="0" collapsed="false">
      <c r="A1926" s="0" t="n">
        <v>1923.6961</v>
      </c>
      <c r="B1926" s="0" t="n">
        <f aca="false">A1926-'Shorting Summary'!$A$4</f>
        <v>1851.6961</v>
      </c>
      <c r="C1926" s="0" t="n">
        <v>256.3221</v>
      </c>
      <c r="D1926" s="0" t="n">
        <v>610.6584</v>
      </c>
      <c r="E1926" s="0" t="n">
        <v>575.4239</v>
      </c>
      <c r="F1926" s="0" t="n">
        <v>573.829</v>
      </c>
      <c r="G1926" s="0" t="n">
        <v>639.0119</v>
      </c>
      <c r="H1926" s="0" t="n">
        <v>588.8979</v>
      </c>
      <c r="I1926" s="0" t="n">
        <v>528.1217</v>
      </c>
    </row>
    <row r="1927" customFormat="false" ht="12.75" hidden="false" customHeight="false" outlineLevel="0" collapsed="false">
      <c r="A1927" s="0" t="n">
        <v>1924.6976</v>
      </c>
      <c r="B1927" s="0" t="n">
        <f aca="false">A1927-'Shorting Summary'!$A$4</f>
        <v>1852.6976</v>
      </c>
      <c r="C1927" s="0" t="n">
        <v>256.0311</v>
      </c>
      <c r="D1927" s="0" t="n">
        <v>610.6213</v>
      </c>
      <c r="E1927" s="0" t="n">
        <v>575.4043</v>
      </c>
      <c r="F1927" s="0" t="n">
        <v>573.8103</v>
      </c>
      <c r="G1927" s="0" t="n">
        <v>638.7867</v>
      </c>
      <c r="H1927" s="0" t="n">
        <v>588.9346</v>
      </c>
      <c r="I1927" s="0" t="n">
        <v>528.1631</v>
      </c>
    </row>
    <row r="1928" customFormat="false" ht="12.75" hidden="false" customHeight="false" outlineLevel="0" collapsed="false">
      <c r="A1928" s="0" t="n">
        <v>1925.699</v>
      </c>
      <c r="B1928" s="0" t="n">
        <f aca="false">A1928-'Shorting Summary'!$A$4</f>
        <v>1853.699</v>
      </c>
      <c r="C1928" s="0" t="n">
        <v>255.7096</v>
      </c>
      <c r="D1928" s="0" t="n">
        <v>610.5771</v>
      </c>
      <c r="E1928" s="0" t="n">
        <v>575.382</v>
      </c>
      <c r="F1928" s="0" t="n">
        <v>573.7859</v>
      </c>
      <c r="G1928" s="0" t="n">
        <v>638.7386</v>
      </c>
      <c r="H1928" s="0" t="n">
        <v>588.897</v>
      </c>
      <c r="I1928" s="0" t="n">
        <v>528.1132</v>
      </c>
    </row>
    <row r="1929" customFormat="false" ht="12.75" hidden="false" customHeight="false" outlineLevel="0" collapsed="false">
      <c r="A1929" s="0" t="n">
        <v>1926.7005</v>
      </c>
      <c r="B1929" s="0" t="n">
        <f aca="false">A1929-'Shorting Summary'!$A$4</f>
        <v>1854.7005</v>
      </c>
      <c r="C1929" s="0" t="n">
        <v>255.4025</v>
      </c>
      <c r="D1929" s="0" t="n">
        <v>610.4935</v>
      </c>
      <c r="E1929" s="0" t="n">
        <v>575.3526</v>
      </c>
      <c r="F1929" s="0" t="n">
        <v>573.7568</v>
      </c>
      <c r="G1929" s="0" t="n">
        <v>638.4547</v>
      </c>
      <c r="H1929" s="0" t="n">
        <v>588.9171</v>
      </c>
      <c r="I1929" s="0" t="n">
        <v>527.9716</v>
      </c>
    </row>
    <row r="1930" customFormat="false" ht="12.75" hidden="false" customHeight="false" outlineLevel="0" collapsed="false">
      <c r="A1930" s="0" t="n">
        <v>1927.6919</v>
      </c>
      <c r="B1930" s="0" t="n">
        <f aca="false">A1930-'Shorting Summary'!$A$4</f>
        <v>1855.6919</v>
      </c>
      <c r="C1930" s="0" t="n">
        <v>255.1211</v>
      </c>
      <c r="D1930" s="0" t="n">
        <v>610.4586</v>
      </c>
      <c r="E1930" s="0" t="n">
        <v>575.3236</v>
      </c>
      <c r="F1930" s="0" t="n">
        <v>573.7159</v>
      </c>
      <c r="G1930" s="0" t="n">
        <v>637.9981</v>
      </c>
      <c r="H1930" s="0" t="n">
        <v>588.8747</v>
      </c>
      <c r="I1930" s="0" t="n">
        <v>527.7382</v>
      </c>
    </row>
    <row r="1931" customFormat="false" ht="12.75" hidden="false" customHeight="false" outlineLevel="0" collapsed="false">
      <c r="A1931" s="0" t="n">
        <v>1928.6933</v>
      </c>
      <c r="B1931" s="0" t="n">
        <f aca="false">A1931-'Shorting Summary'!$A$4</f>
        <v>1856.6933</v>
      </c>
      <c r="C1931" s="0" t="n">
        <v>254.8114</v>
      </c>
      <c r="D1931" s="0" t="n">
        <v>610.4396</v>
      </c>
      <c r="E1931" s="0" t="n">
        <v>575.304</v>
      </c>
      <c r="F1931" s="0" t="n">
        <v>573.6833</v>
      </c>
      <c r="G1931" s="0" t="n">
        <v>637.5961</v>
      </c>
      <c r="H1931" s="0" t="n">
        <v>588.9272</v>
      </c>
      <c r="I1931" s="0" t="n">
        <v>527.3966</v>
      </c>
    </row>
    <row r="1932" customFormat="false" ht="12.75" hidden="false" customHeight="false" outlineLevel="0" collapsed="false">
      <c r="A1932" s="0" t="n">
        <v>1929.6948</v>
      </c>
      <c r="B1932" s="0" t="n">
        <f aca="false">A1932-'Shorting Summary'!$A$4</f>
        <v>1857.6948</v>
      </c>
      <c r="C1932" s="0" t="n">
        <v>254.5208</v>
      </c>
      <c r="D1932" s="0" t="n">
        <v>610.4526</v>
      </c>
      <c r="E1932" s="0" t="n">
        <v>575.2723</v>
      </c>
      <c r="F1932" s="0" t="n">
        <v>573.6456</v>
      </c>
      <c r="G1932" s="0" t="n">
        <v>637.3746</v>
      </c>
      <c r="H1932" s="0" t="n">
        <v>589.019</v>
      </c>
      <c r="I1932" s="0" t="n">
        <v>527.1536</v>
      </c>
    </row>
    <row r="1933" customFormat="false" ht="12.75" hidden="false" customHeight="false" outlineLevel="0" collapsed="false">
      <c r="A1933" s="0" t="n">
        <v>1930.6962</v>
      </c>
      <c r="B1933" s="0" t="n">
        <f aca="false">A1933-'Shorting Summary'!$A$4</f>
        <v>1858.6962</v>
      </c>
      <c r="C1933" s="0" t="n">
        <v>254.2395</v>
      </c>
      <c r="D1933" s="0" t="n">
        <v>610.4256</v>
      </c>
      <c r="E1933" s="0" t="n">
        <v>575.2396</v>
      </c>
      <c r="F1933" s="0" t="n">
        <v>573.6149</v>
      </c>
      <c r="G1933" s="0" t="n">
        <v>637.1526</v>
      </c>
      <c r="H1933" s="0" t="n">
        <v>589.1213</v>
      </c>
      <c r="I1933" s="0" t="n">
        <v>527.0888</v>
      </c>
    </row>
    <row r="1934" customFormat="false" ht="12.75" hidden="false" customHeight="false" outlineLevel="0" collapsed="false">
      <c r="A1934" s="0" t="n">
        <v>1931.6976</v>
      </c>
      <c r="B1934" s="0" t="n">
        <f aca="false">A1934-'Shorting Summary'!$A$4</f>
        <v>1859.6976</v>
      </c>
      <c r="C1934" s="0" t="n">
        <v>254.0528</v>
      </c>
      <c r="D1934" s="0" t="n">
        <v>610.385</v>
      </c>
      <c r="E1934" s="0" t="n">
        <v>575.2213</v>
      </c>
      <c r="F1934" s="0" t="n">
        <v>573.5899</v>
      </c>
      <c r="G1934" s="0" t="n">
        <v>636.8463</v>
      </c>
      <c r="H1934" s="0" t="n">
        <v>589.0378</v>
      </c>
      <c r="I1934" s="0" t="n">
        <v>527.0324</v>
      </c>
    </row>
    <row r="1935" customFormat="false" ht="12.75" hidden="false" customHeight="false" outlineLevel="0" collapsed="false">
      <c r="A1935" s="0" t="n">
        <v>1932.6991</v>
      </c>
      <c r="B1935" s="0" t="n">
        <f aca="false">A1935-'Shorting Summary'!$A$4</f>
        <v>1860.6991</v>
      </c>
      <c r="C1935" s="0" t="n">
        <v>253.8898</v>
      </c>
      <c r="D1935" s="0" t="n">
        <v>610.3373</v>
      </c>
      <c r="E1935" s="0" t="n">
        <v>575.1864</v>
      </c>
      <c r="F1935" s="0" t="n">
        <v>573.5602</v>
      </c>
      <c r="G1935" s="0" t="n">
        <v>636.3306</v>
      </c>
      <c r="H1935" s="0" t="n">
        <v>588.9245</v>
      </c>
      <c r="I1935" s="0" t="n">
        <v>526.9667</v>
      </c>
    </row>
    <row r="1936" customFormat="false" ht="12.75" hidden="false" customHeight="false" outlineLevel="0" collapsed="false">
      <c r="A1936" s="0" t="n">
        <v>1933.7005</v>
      </c>
      <c r="B1936" s="0" t="n">
        <f aca="false">A1936-'Shorting Summary'!$A$4</f>
        <v>1861.7005</v>
      </c>
      <c r="C1936" s="0" t="n">
        <v>253.6259</v>
      </c>
      <c r="D1936" s="0" t="n">
        <v>610.3005</v>
      </c>
      <c r="E1936" s="0" t="n">
        <v>575.1487</v>
      </c>
      <c r="F1936" s="0" t="n">
        <v>573.5405</v>
      </c>
      <c r="G1936" s="0" t="n">
        <v>636.1408</v>
      </c>
      <c r="H1936" s="0" t="n">
        <v>588.971</v>
      </c>
      <c r="I1936" s="0" t="n">
        <v>526.7343</v>
      </c>
    </row>
    <row r="1937" customFormat="false" ht="12.75" hidden="false" customHeight="false" outlineLevel="0" collapsed="false">
      <c r="A1937" s="0" t="n">
        <v>1934.692</v>
      </c>
      <c r="B1937" s="0" t="n">
        <f aca="false">A1937-'Shorting Summary'!$A$4</f>
        <v>1862.692</v>
      </c>
      <c r="C1937" s="0" t="n">
        <v>253.365</v>
      </c>
      <c r="D1937" s="0" t="n">
        <v>610.2491</v>
      </c>
      <c r="E1937" s="0" t="n">
        <v>575.1233</v>
      </c>
      <c r="F1937" s="0" t="n">
        <v>573.5094</v>
      </c>
      <c r="G1937" s="0" t="n">
        <v>635.8917</v>
      </c>
      <c r="H1937" s="0" t="n">
        <v>589.119</v>
      </c>
      <c r="I1937" s="0" t="n">
        <v>526.3737</v>
      </c>
    </row>
    <row r="1938" customFormat="false" ht="12.75" hidden="false" customHeight="false" outlineLevel="0" collapsed="false">
      <c r="A1938" s="0" t="n">
        <v>1935.6934</v>
      </c>
      <c r="B1938" s="0" t="n">
        <f aca="false">A1938-'Shorting Summary'!$A$4</f>
        <v>1863.6934</v>
      </c>
      <c r="C1938" s="0" t="n">
        <v>253.1935</v>
      </c>
      <c r="D1938" s="0" t="n">
        <v>610.2078</v>
      </c>
      <c r="E1938" s="0" t="n">
        <v>575.092</v>
      </c>
      <c r="F1938" s="0" t="n">
        <v>573.4792</v>
      </c>
      <c r="G1938" s="0" t="n">
        <v>635.6683</v>
      </c>
      <c r="H1938" s="0" t="n">
        <v>589.3366</v>
      </c>
      <c r="I1938" s="0" t="n">
        <v>526.251</v>
      </c>
    </row>
    <row r="1939" customFormat="false" ht="12.75" hidden="false" customHeight="false" outlineLevel="0" collapsed="false">
      <c r="A1939" s="0" t="n">
        <v>1936.6948</v>
      </c>
      <c r="B1939" s="0" t="n">
        <f aca="false">A1939-'Shorting Summary'!$A$4</f>
        <v>1864.6948</v>
      </c>
      <c r="C1939" s="0" t="n">
        <v>252.9114</v>
      </c>
      <c r="D1939" s="0" t="n">
        <v>610.2185</v>
      </c>
      <c r="E1939" s="0" t="n">
        <v>575.0652</v>
      </c>
      <c r="F1939" s="0" t="n">
        <v>573.4504</v>
      </c>
      <c r="G1939" s="0" t="n">
        <v>635.2147</v>
      </c>
      <c r="H1939" s="0" t="n">
        <v>589.4759</v>
      </c>
      <c r="I1939" s="0" t="n">
        <v>526.0713</v>
      </c>
    </row>
    <row r="1940" customFormat="false" ht="12.75" hidden="false" customHeight="false" outlineLevel="0" collapsed="false">
      <c r="A1940" s="0" t="n">
        <v>1937.6963</v>
      </c>
      <c r="B1940" s="0" t="n">
        <f aca="false">A1940-'Shorting Summary'!$A$4</f>
        <v>1865.6963</v>
      </c>
      <c r="C1940" s="0" t="n">
        <v>252.6609</v>
      </c>
      <c r="D1940" s="0" t="n">
        <v>610.1989</v>
      </c>
      <c r="E1940" s="0" t="n">
        <v>575.0337</v>
      </c>
      <c r="F1940" s="0" t="n">
        <v>573.4251</v>
      </c>
      <c r="G1940" s="0" t="n">
        <v>634.9751</v>
      </c>
      <c r="H1940" s="0" t="n">
        <v>589.408</v>
      </c>
      <c r="I1940" s="0" t="n">
        <v>525.7385</v>
      </c>
    </row>
    <row r="1941" customFormat="false" ht="12.75" hidden="false" customHeight="false" outlineLevel="0" collapsed="false">
      <c r="A1941" s="0" t="n">
        <v>1938.6977</v>
      </c>
      <c r="B1941" s="0" t="n">
        <f aca="false">A1941-'Shorting Summary'!$A$4</f>
        <v>1866.6977</v>
      </c>
      <c r="C1941" s="0" t="n">
        <v>252.4862</v>
      </c>
      <c r="D1941" s="0" t="n">
        <v>610.1321</v>
      </c>
      <c r="E1941" s="0" t="n">
        <v>575.0102</v>
      </c>
      <c r="F1941" s="0" t="n">
        <v>573.3956</v>
      </c>
      <c r="G1941" s="0" t="n">
        <v>634.7821</v>
      </c>
      <c r="H1941" s="0" t="n">
        <v>589.1752</v>
      </c>
      <c r="I1941" s="0" t="n">
        <v>525.5372</v>
      </c>
    </row>
    <row r="1942" customFormat="false" ht="12.75" hidden="false" customHeight="false" outlineLevel="0" collapsed="false">
      <c r="A1942" s="0" t="n">
        <v>1939.6891</v>
      </c>
      <c r="B1942" s="0" t="n">
        <f aca="false">A1942-'Shorting Summary'!$A$4</f>
        <v>1867.6891</v>
      </c>
      <c r="C1942" s="0" t="n">
        <v>252.2152</v>
      </c>
      <c r="D1942" s="0" t="n">
        <v>610.0712</v>
      </c>
      <c r="E1942" s="0" t="n">
        <v>574.971</v>
      </c>
      <c r="F1942" s="0" t="n">
        <v>573.3602</v>
      </c>
      <c r="G1942" s="0" t="n">
        <v>634.5099</v>
      </c>
      <c r="H1942" s="0" t="n">
        <v>589.1176</v>
      </c>
      <c r="I1942" s="0" t="n">
        <v>525.4373</v>
      </c>
    </row>
    <row r="1943" customFormat="false" ht="12.75" hidden="false" customHeight="false" outlineLevel="0" collapsed="false">
      <c r="A1943" s="0" t="n">
        <v>1940.6906</v>
      </c>
      <c r="B1943" s="0" t="n">
        <f aca="false">A1943-'Shorting Summary'!$A$4</f>
        <v>1868.6906</v>
      </c>
      <c r="C1943" s="0" t="n">
        <v>251.9162</v>
      </c>
      <c r="D1943" s="0" t="n">
        <v>609.9885</v>
      </c>
      <c r="E1943" s="0" t="n">
        <v>574.9387</v>
      </c>
      <c r="F1943" s="0" t="n">
        <v>573.3409</v>
      </c>
      <c r="G1943" s="0" t="n">
        <v>634.4443</v>
      </c>
      <c r="H1943" s="0" t="n">
        <v>589.0925</v>
      </c>
      <c r="I1943" s="0" t="n">
        <v>525.261</v>
      </c>
    </row>
    <row r="1944" customFormat="false" ht="12.75" hidden="false" customHeight="false" outlineLevel="0" collapsed="false">
      <c r="A1944" s="0" t="n">
        <v>1941.692</v>
      </c>
      <c r="B1944" s="0" t="n">
        <f aca="false">A1944-'Shorting Summary'!$A$4</f>
        <v>1869.692</v>
      </c>
      <c r="C1944" s="0" t="n">
        <v>251.7172</v>
      </c>
      <c r="D1944" s="0" t="n">
        <v>609.9207</v>
      </c>
      <c r="E1944" s="0" t="n">
        <v>574.9133</v>
      </c>
      <c r="F1944" s="0" t="n">
        <v>573.314</v>
      </c>
      <c r="G1944" s="0" t="n">
        <v>634.1714</v>
      </c>
      <c r="H1944" s="0" t="n">
        <v>588.9107</v>
      </c>
      <c r="I1944" s="0" t="n">
        <v>525.1076</v>
      </c>
    </row>
    <row r="1945" customFormat="false" ht="12.75" hidden="false" customHeight="false" outlineLevel="0" collapsed="false">
      <c r="A1945" s="0" t="n">
        <v>1942.6935</v>
      </c>
      <c r="B1945" s="0" t="n">
        <f aca="false">A1945-'Shorting Summary'!$A$4</f>
        <v>1870.6935</v>
      </c>
      <c r="C1945" s="0" t="n">
        <v>251.4496</v>
      </c>
      <c r="D1945" s="0" t="n">
        <v>609.832</v>
      </c>
      <c r="E1945" s="0" t="n">
        <v>574.8786</v>
      </c>
      <c r="F1945" s="0" t="n">
        <v>573.2981</v>
      </c>
      <c r="G1945" s="0" t="n">
        <v>633.8057</v>
      </c>
      <c r="H1945" s="0" t="n">
        <v>588.6546</v>
      </c>
      <c r="I1945" s="0" t="n">
        <v>524.9871</v>
      </c>
    </row>
    <row r="1946" customFormat="false" ht="12.75" hidden="false" customHeight="false" outlineLevel="0" collapsed="false">
      <c r="A1946" s="0" t="n">
        <v>1943.6949</v>
      </c>
      <c r="B1946" s="0" t="n">
        <f aca="false">A1946-'Shorting Summary'!$A$4</f>
        <v>1871.6949</v>
      </c>
      <c r="C1946" s="0" t="n">
        <v>251.1828</v>
      </c>
      <c r="D1946" s="0" t="n">
        <v>609.7533</v>
      </c>
      <c r="E1946" s="0" t="n">
        <v>574.835</v>
      </c>
      <c r="F1946" s="0" t="n">
        <v>573.2775</v>
      </c>
      <c r="G1946" s="0" t="n">
        <v>633.3775</v>
      </c>
      <c r="H1946" s="0" t="n">
        <v>588.4691</v>
      </c>
      <c r="I1946" s="0" t="n">
        <v>524.7408</v>
      </c>
    </row>
    <row r="1947" customFormat="false" ht="12.75" hidden="false" customHeight="false" outlineLevel="0" collapsed="false">
      <c r="A1947" s="0" t="n">
        <v>1944.6963</v>
      </c>
      <c r="B1947" s="0" t="n">
        <f aca="false">A1947-'Shorting Summary'!$A$4</f>
        <v>1872.6963</v>
      </c>
      <c r="C1947" s="0" t="n">
        <v>250.8503</v>
      </c>
      <c r="D1947" s="0" t="n">
        <v>609.6947</v>
      </c>
      <c r="E1947" s="0" t="n">
        <v>574.7879</v>
      </c>
      <c r="F1947" s="0" t="n">
        <v>573.2484</v>
      </c>
      <c r="G1947" s="0" t="n">
        <v>633.4176</v>
      </c>
      <c r="H1947" s="0" t="n">
        <v>588.2831</v>
      </c>
      <c r="I1947" s="0" t="n">
        <v>524.5027</v>
      </c>
    </row>
    <row r="1948" customFormat="false" ht="12.75" hidden="false" customHeight="false" outlineLevel="0" collapsed="false">
      <c r="A1948" s="0" t="n">
        <v>1945.6978</v>
      </c>
      <c r="B1948" s="0" t="n">
        <f aca="false">A1948-'Shorting Summary'!$A$4</f>
        <v>1873.6978</v>
      </c>
      <c r="C1948" s="0" t="n">
        <v>250.5286</v>
      </c>
      <c r="D1948" s="0" t="n">
        <v>609.6184</v>
      </c>
      <c r="E1948" s="0" t="n">
        <v>574.7481</v>
      </c>
      <c r="F1948" s="0" t="n">
        <v>573.2321</v>
      </c>
      <c r="G1948" s="0" t="n">
        <v>633.1303</v>
      </c>
      <c r="H1948" s="0" t="n">
        <v>588.2009</v>
      </c>
      <c r="I1948" s="0" t="n">
        <v>524.2256</v>
      </c>
    </row>
    <row r="1949" customFormat="false" ht="12.75" hidden="false" customHeight="false" outlineLevel="0" collapsed="false">
      <c r="A1949" s="0" t="n">
        <v>1946.6992</v>
      </c>
      <c r="B1949" s="0" t="n">
        <f aca="false">A1949-'Shorting Summary'!$A$4</f>
        <v>1874.6992</v>
      </c>
      <c r="C1949" s="0" t="n">
        <v>250.225</v>
      </c>
      <c r="D1949" s="0" t="n">
        <v>609.5816</v>
      </c>
      <c r="E1949" s="0" t="n">
        <v>574.6908</v>
      </c>
      <c r="F1949" s="0" t="n">
        <v>573.2117</v>
      </c>
      <c r="G1949" s="0" t="n">
        <v>632.8742</v>
      </c>
      <c r="H1949" s="0" t="n">
        <v>588.1907</v>
      </c>
      <c r="I1949" s="0" t="n">
        <v>524.038</v>
      </c>
    </row>
    <row r="1950" customFormat="false" ht="12.75" hidden="false" customHeight="false" outlineLevel="0" collapsed="false">
      <c r="A1950" s="0" t="n">
        <v>1947.6906</v>
      </c>
      <c r="B1950" s="0" t="n">
        <f aca="false">A1950-'Shorting Summary'!$A$4</f>
        <v>1875.6906</v>
      </c>
      <c r="C1950" s="0" t="n">
        <v>249.9942</v>
      </c>
      <c r="D1950" s="0" t="n">
        <v>609.544</v>
      </c>
      <c r="E1950" s="0" t="n">
        <v>574.6652</v>
      </c>
      <c r="F1950" s="0" t="n">
        <v>573.1834</v>
      </c>
      <c r="G1950" s="0" t="n">
        <v>632.7181</v>
      </c>
      <c r="H1950" s="0" t="n">
        <v>588.2141</v>
      </c>
      <c r="I1950" s="0" t="n">
        <v>523.9633</v>
      </c>
    </row>
    <row r="1951" customFormat="false" ht="12.75" hidden="false" customHeight="false" outlineLevel="0" collapsed="false">
      <c r="A1951" s="0" t="n">
        <v>1948.6921</v>
      </c>
      <c r="B1951" s="0" t="n">
        <f aca="false">A1951-'Shorting Summary'!$A$4</f>
        <v>1876.6921</v>
      </c>
      <c r="C1951" s="0" t="n">
        <v>249.7272</v>
      </c>
      <c r="D1951" s="0" t="n">
        <v>609.4923</v>
      </c>
      <c r="E1951" s="0" t="n">
        <v>574.6228</v>
      </c>
      <c r="F1951" s="0" t="n">
        <v>573.1618</v>
      </c>
      <c r="G1951" s="0" t="n">
        <v>632.4148</v>
      </c>
      <c r="H1951" s="0" t="n">
        <v>588.2651</v>
      </c>
      <c r="I1951" s="0" t="n">
        <v>523.9366</v>
      </c>
    </row>
    <row r="1952" customFormat="false" ht="12.75" hidden="false" customHeight="false" outlineLevel="0" collapsed="false">
      <c r="A1952" s="0" t="n">
        <v>1949.6935</v>
      </c>
      <c r="B1952" s="0" t="n">
        <f aca="false">A1952-'Shorting Summary'!$A$4</f>
        <v>1877.6935</v>
      </c>
      <c r="C1952" s="0" t="n">
        <v>249.446</v>
      </c>
      <c r="D1952" s="0" t="n">
        <v>609.3924</v>
      </c>
      <c r="E1952" s="0" t="n">
        <v>574.5874</v>
      </c>
      <c r="F1952" s="0" t="n">
        <v>573.1439</v>
      </c>
      <c r="G1952" s="0" t="n">
        <v>631.9691</v>
      </c>
      <c r="H1952" s="0" t="n">
        <v>588.3226</v>
      </c>
      <c r="I1952" s="0" t="n">
        <v>523.8385</v>
      </c>
    </row>
    <row r="1953" customFormat="false" ht="12.75" hidden="false" customHeight="false" outlineLevel="0" collapsed="false">
      <c r="A1953" s="0" t="n">
        <v>1950.695</v>
      </c>
      <c r="B1953" s="0" t="n">
        <f aca="false">A1953-'Shorting Summary'!$A$4</f>
        <v>1878.695</v>
      </c>
      <c r="C1953" s="0" t="n">
        <v>249.1702</v>
      </c>
      <c r="D1953" s="0" t="n">
        <v>609.3186</v>
      </c>
      <c r="E1953" s="0" t="n">
        <v>574.5442</v>
      </c>
      <c r="F1953" s="0" t="n">
        <v>573.1222</v>
      </c>
      <c r="G1953" s="0" t="n">
        <v>631.171</v>
      </c>
      <c r="H1953" s="0" t="n">
        <v>588.4446</v>
      </c>
      <c r="I1953" s="0" t="n">
        <v>523.6528</v>
      </c>
    </row>
    <row r="1954" customFormat="false" ht="12.75" hidden="false" customHeight="false" outlineLevel="0" collapsed="false">
      <c r="A1954" s="0" t="n">
        <v>1951.6964</v>
      </c>
      <c r="B1954" s="0" t="n">
        <f aca="false">A1954-'Shorting Summary'!$A$4</f>
        <v>1879.6964</v>
      </c>
      <c r="C1954" s="0" t="n">
        <v>248.9024</v>
      </c>
      <c r="D1954" s="0" t="n">
        <v>609.2727</v>
      </c>
      <c r="E1954" s="0" t="n">
        <v>574.4955</v>
      </c>
      <c r="F1954" s="0" t="n">
        <v>573.1055</v>
      </c>
      <c r="G1954" s="0" t="n">
        <v>630.7313</v>
      </c>
      <c r="H1954" s="0" t="n">
        <v>588.3185</v>
      </c>
      <c r="I1954" s="0" t="n">
        <v>523.5201</v>
      </c>
    </row>
    <row r="1955" customFormat="false" ht="12.75" hidden="false" customHeight="false" outlineLevel="0" collapsed="false">
      <c r="A1955" s="0" t="n">
        <v>1952.6978</v>
      </c>
      <c r="B1955" s="0" t="n">
        <f aca="false">A1955-'Shorting Summary'!$A$4</f>
        <v>1880.6978</v>
      </c>
      <c r="C1955" s="0" t="n">
        <v>248.694</v>
      </c>
      <c r="D1955" s="0" t="n">
        <v>609.2442</v>
      </c>
      <c r="E1955" s="0" t="n">
        <v>574.4574</v>
      </c>
      <c r="F1955" s="0" t="n">
        <v>573.0802</v>
      </c>
      <c r="G1955" s="0" t="n">
        <v>630.4671</v>
      </c>
      <c r="H1955" s="0" t="n">
        <v>588.2452</v>
      </c>
      <c r="I1955" s="0" t="n">
        <v>523.385</v>
      </c>
    </row>
    <row r="1956" customFormat="false" ht="12.75" hidden="false" customHeight="false" outlineLevel="0" collapsed="false">
      <c r="A1956" s="0" t="n">
        <v>1953.6993</v>
      </c>
      <c r="B1956" s="0" t="n">
        <f aca="false">A1956-'Shorting Summary'!$A$4</f>
        <v>1881.6993</v>
      </c>
      <c r="C1956" s="0" t="n">
        <v>248.4669</v>
      </c>
      <c r="D1956" s="0" t="n">
        <v>609.2202</v>
      </c>
      <c r="E1956" s="0" t="n">
        <v>574.4223</v>
      </c>
      <c r="F1956" s="0" t="n">
        <v>573.0619</v>
      </c>
      <c r="G1956" s="0" t="n">
        <v>630.304</v>
      </c>
      <c r="H1956" s="0" t="n">
        <v>588.0882</v>
      </c>
      <c r="I1956" s="0" t="n">
        <v>523.3214</v>
      </c>
    </row>
    <row r="1957" customFormat="false" ht="12.75" hidden="false" customHeight="false" outlineLevel="0" collapsed="false">
      <c r="A1957" s="0" t="n">
        <v>1954.7007</v>
      </c>
      <c r="B1957" s="0" t="n">
        <f aca="false">A1957-'Shorting Summary'!$A$4</f>
        <v>1882.7007</v>
      </c>
      <c r="C1957" s="0" t="n">
        <v>248.229</v>
      </c>
      <c r="D1957" s="0" t="n">
        <v>609.1847</v>
      </c>
      <c r="E1957" s="0" t="n">
        <v>574.378</v>
      </c>
      <c r="F1957" s="0" t="n">
        <v>573.039</v>
      </c>
      <c r="G1957" s="0" t="n">
        <v>630.0904</v>
      </c>
      <c r="H1957" s="0" t="n">
        <v>588.116</v>
      </c>
      <c r="I1957" s="0" t="n">
        <v>523.228</v>
      </c>
    </row>
    <row r="1958" customFormat="false" ht="12.75" hidden="false" customHeight="false" outlineLevel="0" collapsed="false">
      <c r="A1958" s="0" t="n">
        <v>1955.6921</v>
      </c>
      <c r="B1958" s="0" t="n">
        <f aca="false">A1958-'Shorting Summary'!$A$4</f>
        <v>1883.6921</v>
      </c>
      <c r="C1958" s="0" t="n">
        <v>247.9239</v>
      </c>
      <c r="D1958" s="0" t="n">
        <v>609.1472</v>
      </c>
      <c r="E1958" s="0" t="n">
        <v>574.3471</v>
      </c>
      <c r="F1958" s="0" t="n">
        <v>573.0245</v>
      </c>
      <c r="G1958" s="0" t="n">
        <v>629.704</v>
      </c>
      <c r="H1958" s="0" t="n">
        <v>588.0438</v>
      </c>
      <c r="I1958" s="0" t="n">
        <v>523.129</v>
      </c>
    </row>
    <row r="1959" customFormat="false" ht="12.75" hidden="false" customHeight="false" outlineLevel="0" collapsed="false">
      <c r="A1959" s="0" t="n">
        <v>1956.6936</v>
      </c>
      <c r="B1959" s="0" t="n">
        <f aca="false">A1959-'Shorting Summary'!$A$4</f>
        <v>1884.6936</v>
      </c>
      <c r="C1959" s="0" t="n">
        <v>247.6475</v>
      </c>
      <c r="D1959" s="0" t="n">
        <v>609.1327</v>
      </c>
      <c r="E1959" s="0" t="n">
        <v>574.3068</v>
      </c>
      <c r="F1959" s="0" t="n">
        <v>573.0001</v>
      </c>
      <c r="G1959" s="0" t="n">
        <v>629.3332</v>
      </c>
      <c r="H1959" s="0" t="n">
        <v>587.8615</v>
      </c>
      <c r="I1959" s="0" t="n">
        <v>523.0305</v>
      </c>
    </row>
    <row r="1960" customFormat="false" ht="12.75" hidden="false" customHeight="false" outlineLevel="0" collapsed="false">
      <c r="A1960" s="0" t="n">
        <v>1957.695</v>
      </c>
      <c r="B1960" s="0" t="n">
        <f aca="false">A1960-'Shorting Summary'!$A$4</f>
        <v>1885.695</v>
      </c>
      <c r="C1960" s="0" t="n">
        <v>247.376</v>
      </c>
      <c r="D1960" s="0" t="n">
        <v>609.1023</v>
      </c>
      <c r="E1960" s="0" t="n">
        <v>574.2662</v>
      </c>
      <c r="F1960" s="0" t="n">
        <v>572.9803</v>
      </c>
      <c r="G1960" s="0" t="n">
        <v>628.9277</v>
      </c>
      <c r="H1960" s="0" t="n">
        <v>587.7281</v>
      </c>
      <c r="I1960" s="0" t="n">
        <v>522.7486</v>
      </c>
    </row>
    <row r="1961" customFormat="false" ht="12.75" hidden="false" customHeight="false" outlineLevel="0" collapsed="false">
      <c r="A1961" s="0" t="n">
        <v>1958.6965</v>
      </c>
      <c r="B1961" s="0" t="n">
        <f aca="false">A1961-'Shorting Summary'!$A$4</f>
        <v>1886.6965</v>
      </c>
      <c r="C1961" s="0" t="n">
        <v>247.1458</v>
      </c>
      <c r="D1961" s="0" t="n">
        <v>609.0625</v>
      </c>
      <c r="E1961" s="0" t="n">
        <v>574.2328</v>
      </c>
      <c r="F1961" s="0" t="n">
        <v>572.9682</v>
      </c>
      <c r="G1961" s="0" t="n">
        <v>628.4266</v>
      </c>
      <c r="H1961" s="0" t="n">
        <v>587.6559</v>
      </c>
      <c r="I1961" s="0" t="n">
        <v>522.6577</v>
      </c>
    </row>
    <row r="1962" customFormat="false" ht="12.75" hidden="false" customHeight="false" outlineLevel="0" collapsed="false">
      <c r="A1962" s="0" t="n">
        <v>1959.6979</v>
      </c>
      <c r="B1962" s="0" t="n">
        <f aca="false">A1962-'Shorting Summary'!$A$4</f>
        <v>1887.6979</v>
      </c>
      <c r="C1962" s="0" t="n">
        <v>246.8966</v>
      </c>
      <c r="D1962" s="0" t="n">
        <v>609.0491</v>
      </c>
      <c r="E1962" s="0" t="n">
        <v>574.1856</v>
      </c>
      <c r="F1962" s="0" t="n">
        <v>572.9452</v>
      </c>
      <c r="G1962" s="0" t="n">
        <v>628.1094</v>
      </c>
      <c r="H1962" s="0" t="n">
        <v>587.6089</v>
      </c>
      <c r="I1962" s="0" t="n">
        <v>522.5919</v>
      </c>
    </row>
    <row r="1963" customFormat="false" ht="12.75" hidden="false" customHeight="false" outlineLevel="0" collapsed="false">
      <c r="A1963" s="0" t="n">
        <v>1960.6993</v>
      </c>
      <c r="B1963" s="0" t="n">
        <f aca="false">A1963-'Shorting Summary'!$A$4</f>
        <v>1888.6993</v>
      </c>
      <c r="C1963" s="0" t="n">
        <v>246.6136</v>
      </c>
      <c r="D1963" s="0" t="n">
        <v>608.993</v>
      </c>
      <c r="E1963" s="0" t="n">
        <v>574.1659</v>
      </c>
      <c r="F1963" s="0" t="n">
        <v>572.9195</v>
      </c>
      <c r="G1963" s="0" t="n">
        <v>627.6467</v>
      </c>
      <c r="H1963" s="0" t="n">
        <v>587.5808</v>
      </c>
      <c r="I1963" s="0" t="n">
        <v>522.4734</v>
      </c>
    </row>
    <row r="1964" customFormat="false" ht="12.75" hidden="false" customHeight="false" outlineLevel="0" collapsed="false">
      <c r="A1964" s="0" t="n">
        <v>1961.7008</v>
      </c>
      <c r="B1964" s="0" t="n">
        <f aca="false">A1964-'Shorting Summary'!$A$4</f>
        <v>1889.7008</v>
      </c>
      <c r="C1964" s="0" t="n">
        <v>246.3275</v>
      </c>
      <c r="D1964" s="0" t="n">
        <v>608.9411</v>
      </c>
      <c r="E1964" s="0" t="n">
        <v>574.1242</v>
      </c>
      <c r="F1964" s="0" t="n">
        <v>572.8971</v>
      </c>
      <c r="G1964" s="0" t="n">
        <v>627.2132</v>
      </c>
      <c r="H1964" s="0" t="n">
        <v>587.4505</v>
      </c>
      <c r="I1964" s="0" t="n">
        <v>522.2507</v>
      </c>
    </row>
    <row r="1965" customFormat="false" ht="12.75" hidden="false" customHeight="false" outlineLevel="0" collapsed="false">
      <c r="A1965" s="0" t="n">
        <v>1962.6922</v>
      </c>
      <c r="B1965" s="0" t="n">
        <f aca="false">A1965-'Shorting Summary'!$A$4</f>
        <v>1890.6922</v>
      </c>
      <c r="C1965" s="0" t="n">
        <v>246.077</v>
      </c>
      <c r="D1965" s="0" t="n">
        <v>608.9198</v>
      </c>
      <c r="E1965" s="0" t="n">
        <v>574.0969</v>
      </c>
      <c r="F1965" s="0" t="n">
        <v>572.8581</v>
      </c>
      <c r="G1965" s="0" t="n">
        <v>626.7914</v>
      </c>
      <c r="H1965" s="0" t="n">
        <v>587.3226</v>
      </c>
      <c r="I1965" s="0" t="n">
        <v>522.0386</v>
      </c>
    </row>
    <row r="1966" customFormat="false" ht="12.75" hidden="false" customHeight="false" outlineLevel="0" collapsed="false">
      <c r="A1966" s="0" t="n">
        <v>1963.6937</v>
      </c>
      <c r="B1966" s="0" t="n">
        <f aca="false">A1966-'Shorting Summary'!$A$4</f>
        <v>1891.6937</v>
      </c>
      <c r="C1966" s="0" t="n">
        <v>245.8617</v>
      </c>
      <c r="D1966" s="0" t="n">
        <v>608.8604</v>
      </c>
      <c r="E1966" s="0" t="n">
        <v>574.0566</v>
      </c>
      <c r="F1966" s="0" t="n">
        <v>572.808</v>
      </c>
      <c r="G1966" s="0" t="n">
        <v>626.3506</v>
      </c>
      <c r="H1966" s="0" t="n">
        <v>587.1907</v>
      </c>
      <c r="I1966" s="0" t="n">
        <v>521.9649</v>
      </c>
    </row>
    <row r="1967" customFormat="false" ht="12.75" hidden="false" customHeight="false" outlineLevel="0" collapsed="false">
      <c r="A1967" s="0" t="n">
        <v>1964.6951</v>
      </c>
      <c r="B1967" s="0" t="n">
        <f aca="false">A1967-'Shorting Summary'!$A$4</f>
        <v>1892.6951</v>
      </c>
      <c r="C1967" s="0" t="n">
        <v>245.5748</v>
      </c>
      <c r="D1967" s="0" t="n">
        <v>608.7719</v>
      </c>
      <c r="E1967" s="0" t="n">
        <v>574.0206</v>
      </c>
      <c r="F1967" s="0" t="n">
        <v>572.7654</v>
      </c>
      <c r="G1967" s="0" t="n">
        <v>625.8886</v>
      </c>
      <c r="H1967" s="0" t="n">
        <v>587.0686</v>
      </c>
      <c r="I1967" s="0" t="n">
        <v>521.6316</v>
      </c>
    </row>
    <row r="1968" customFormat="false" ht="12.75" hidden="false" customHeight="false" outlineLevel="0" collapsed="false">
      <c r="A1968" s="0" t="n">
        <v>1965.6965</v>
      </c>
      <c r="B1968" s="0" t="n">
        <f aca="false">A1968-'Shorting Summary'!$A$4</f>
        <v>1893.6965</v>
      </c>
      <c r="C1968" s="0" t="n">
        <v>245.2588</v>
      </c>
      <c r="D1968" s="0" t="n">
        <v>608.7385</v>
      </c>
      <c r="E1968" s="0" t="n">
        <v>573.9796</v>
      </c>
      <c r="F1968" s="0" t="n">
        <v>572.7168</v>
      </c>
      <c r="G1968" s="0" t="n">
        <v>625.4844</v>
      </c>
      <c r="H1968" s="0" t="n">
        <v>586.9176</v>
      </c>
      <c r="I1968" s="0" t="n">
        <v>521.4149</v>
      </c>
    </row>
    <row r="1969" customFormat="false" ht="12.75" hidden="false" customHeight="false" outlineLevel="0" collapsed="false">
      <c r="A1969" s="0" t="n">
        <v>1966.698</v>
      </c>
      <c r="B1969" s="0" t="n">
        <f aca="false">A1969-'Shorting Summary'!$A$4</f>
        <v>1894.698</v>
      </c>
      <c r="C1969" s="0" t="n">
        <v>244.9363</v>
      </c>
      <c r="D1969" s="0" t="n">
        <v>608.7284</v>
      </c>
      <c r="E1969" s="0" t="n">
        <v>573.9517</v>
      </c>
      <c r="F1969" s="0" t="n">
        <v>572.6683</v>
      </c>
      <c r="G1969" s="0" t="n">
        <v>624.9679</v>
      </c>
      <c r="H1969" s="0" t="n">
        <v>586.8432</v>
      </c>
      <c r="I1969" s="0" t="n">
        <v>521.4105</v>
      </c>
    </row>
    <row r="1970" customFormat="false" ht="12.75" hidden="false" customHeight="false" outlineLevel="0" collapsed="false">
      <c r="A1970" s="0" t="n">
        <v>1967.6994</v>
      </c>
      <c r="B1970" s="0" t="n">
        <f aca="false">A1970-'Shorting Summary'!$A$4</f>
        <v>1895.6994</v>
      </c>
      <c r="C1970" s="0" t="n">
        <v>244.6401</v>
      </c>
      <c r="D1970" s="0" t="n">
        <v>608.7245</v>
      </c>
      <c r="E1970" s="0" t="n">
        <v>573.9124</v>
      </c>
      <c r="F1970" s="0" t="n">
        <v>572.6178</v>
      </c>
      <c r="G1970" s="0" t="n">
        <v>624.6157</v>
      </c>
      <c r="H1970" s="0" t="n">
        <v>586.7423</v>
      </c>
      <c r="I1970" s="0" t="n">
        <v>521.338</v>
      </c>
    </row>
    <row r="1971" customFormat="false" ht="12.75" hidden="false" customHeight="false" outlineLevel="0" collapsed="false">
      <c r="A1971" s="0" t="n">
        <v>1968.7009</v>
      </c>
      <c r="B1971" s="0" t="n">
        <f aca="false">A1971-'Shorting Summary'!$A$4</f>
        <v>1896.7009</v>
      </c>
      <c r="C1971" s="0" t="n">
        <v>244.4341</v>
      </c>
      <c r="D1971" s="0" t="n">
        <v>608.6998</v>
      </c>
      <c r="E1971" s="0" t="n">
        <v>573.8573</v>
      </c>
      <c r="F1971" s="0" t="n">
        <v>572.5717</v>
      </c>
      <c r="G1971" s="0" t="n">
        <v>624.0789</v>
      </c>
      <c r="H1971" s="0" t="n">
        <v>586.6263</v>
      </c>
      <c r="I1971" s="0" t="n">
        <v>521.112</v>
      </c>
    </row>
    <row r="1972" customFormat="false" ht="12.75" hidden="false" customHeight="false" outlineLevel="0" collapsed="false">
      <c r="A1972" s="0" t="n">
        <v>1969.6923</v>
      </c>
      <c r="B1972" s="0" t="n">
        <f aca="false">A1972-'Shorting Summary'!$A$4</f>
        <v>1897.6923</v>
      </c>
      <c r="C1972" s="0" t="n">
        <v>244.1968</v>
      </c>
      <c r="D1972" s="0" t="n">
        <v>608.6874</v>
      </c>
      <c r="E1972" s="0" t="n">
        <v>573.8178</v>
      </c>
      <c r="F1972" s="0" t="n">
        <v>572.5212</v>
      </c>
      <c r="G1972" s="0" t="n">
        <v>623.4515</v>
      </c>
      <c r="H1972" s="0" t="n">
        <v>586.4141</v>
      </c>
      <c r="I1972" s="0" t="n">
        <v>520.8402</v>
      </c>
    </row>
    <row r="1973" customFormat="false" ht="12.75" hidden="false" customHeight="false" outlineLevel="0" collapsed="false">
      <c r="A1973" s="0" t="n">
        <v>1970.6937</v>
      </c>
      <c r="B1973" s="0" t="n">
        <f aca="false">A1973-'Shorting Summary'!$A$4</f>
        <v>1898.6937</v>
      </c>
      <c r="C1973" s="0" t="n">
        <v>243.9412</v>
      </c>
      <c r="D1973" s="0" t="n">
        <v>608.6369</v>
      </c>
      <c r="E1973" s="0" t="n">
        <v>573.7742</v>
      </c>
      <c r="F1973" s="0" t="n">
        <v>572.4769</v>
      </c>
      <c r="G1973" s="0" t="n">
        <v>623.092</v>
      </c>
      <c r="H1973" s="0" t="n">
        <v>586.2176</v>
      </c>
      <c r="I1973" s="0" t="n">
        <v>520.6652</v>
      </c>
    </row>
    <row r="1974" customFormat="false" ht="12.75" hidden="false" customHeight="false" outlineLevel="0" collapsed="false">
      <c r="A1974" s="0" t="n">
        <v>1971.6952</v>
      </c>
      <c r="B1974" s="0" t="n">
        <f aca="false">A1974-'Shorting Summary'!$A$4</f>
        <v>1899.6952</v>
      </c>
      <c r="C1974" s="0" t="n">
        <v>243.6073</v>
      </c>
      <c r="D1974" s="0" t="n">
        <v>608.5904</v>
      </c>
      <c r="E1974" s="0" t="n">
        <v>573.7418</v>
      </c>
      <c r="F1974" s="0" t="n">
        <v>572.4226</v>
      </c>
      <c r="G1974" s="0" t="n">
        <v>622.781</v>
      </c>
      <c r="H1974" s="0" t="n">
        <v>586.0374</v>
      </c>
      <c r="I1974" s="0" t="n">
        <v>520.5173</v>
      </c>
    </row>
    <row r="1975" customFormat="false" ht="12.75" hidden="false" customHeight="false" outlineLevel="0" collapsed="false">
      <c r="A1975" s="0" t="n">
        <v>1972.6966</v>
      </c>
      <c r="B1975" s="0" t="n">
        <f aca="false">A1975-'Shorting Summary'!$A$4</f>
        <v>1900.6966</v>
      </c>
      <c r="C1975" s="0" t="n">
        <v>243.298</v>
      </c>
      <c r="D1975" s="0" t="n">
        <v>608.5466</v>
      </c>
      <c r="E1975" s="0" t="n">
        <v>573.689</v>
      </c>
      <c r="F1975" s="0" t="n">
        <v>572.3812</v>
      </c>
      <c r="G1975" s="0" t="n">
        <v>622.3478</v>
      </c>
      <c r="H1975" s="0" t="n">
        <v>585.8891</v>
      </c>
      <c r="I1975" s="0" t="n">
        <v>520.375</v>
      </c>
    </row>
    <row r="1976" customFormat="false" ht="12.75" hidden="false" customHeight="false" outlineLevel="0" collapsed="false">
      <c r="A1976" s="0" t="n">
        <v>1973.698</v>
      </c>
      <c r="B1976" s="0" t="n">
        <f aca="false">A1976-'Shorting Summary'!$A$4</f>
        <v>1901.698</v>
      </c>
      <c r="C1976" s="0" t="n">
        <v>243.0851</v>
      </c>
      <c r="D1976" s="0" t="n">
        <v>608.4949</v>
      </c>
      <c r="E1976" s="0" t="n">
        <v>573.6358</v>
      </c>
      <c r="F1976" s="0" t="n">
        <v>572.3384</v>
      </c>
      <c r="G1976" s="0" t="n">
        <v>621.8588</v>
      </c>
      <c r="H1976" s="0" t="n">
        <v>585.79</v>
      </c>
      <c r="I1976" s="0" t="n">
        <v>520.1948</v>
      </c>
    </row>
    <row r="1977" customFormat="false" ht="12.75" hidden="false" customHeight="false" outlineLevel="0" collapsed="false">
      <c r="A1977" s="0" t="n">
        <v>1974.6995</v>
      </c>
      <c r="B1977" s="0" t="n">
        <f aca="false">A1977-'Shorting Summary'!$A$4</f>
        <v>1902.6995</v>
      </c>
      <c r="C1977" s="0" t="n">
        <v>242.8609</v>
      </c>
      <c r="D1977" s="0" t="n">
        <v>608.4673</v>
      </c>
      <c r="E1977" s="0" t="n">
        <v>573.5904</v>
      </c>
      <c r="F1977" s="0" t="n">
        <v>572.2913</v>
      </c>
      <c r="G1977" s="0" t="n">
        <v>621.4191</v>
      </c>
      <c r="H1977" s="0" t="n">
        <v>585.7237</v>
      </c>
      <c r="I1977" s="0" t="n">
        <v>519.9683</v>
      </c>
    </row>
    <row r="1978" customFormat="false" ht="12.75" hidden="false" customHeight="false" outlineLevel="0" collapsed="false">
      <c r="A1978" s="0" t="n">
        <v>1975.6909</v>
      </c>
      <c r="B1978" s="0" t="n">
        <f aca="false">A1978-'Shorting Summary'!$A$4</f>
        <v>1903.6909</v>
      </c>
      <c r="C1978" s="0" t="n">
        <v>242.5883</v>
      </c>
      <c r="D1978" s="0" t="n">
        <v>608.4194</v>
      </c>
      <c r="E1978" s="0" t="n">
        <v>573.5484</v>
      </c>
      <c r="F1978" s="0" t="n">
        <v>572.2543</v>
      </c>
      <c r="G1978" s="0" t="n">
        <v>621.0975</v>
      </c>
      <c r="H1978" s="0" t="n">
        <v>585.6622</v>
      </c>
      <c r="I1978" s="0" t="n">
        <v>519.6097</v>
      </c>
    </row>
    <row r="1979" customFormat="false" ht="12.75" hidden="false" customHeight="false" outlineLevel="0" collapsed="false">
      <c r="A1979" s="0" t="n">
        <v>1976.6923</v>
      </c>
      <c r="B1979" s="0" t="n">
        <f aca="false">A1979-'Shorting Summary'!$A$4</f>
        <v>1904.6923</v>
      </c>
      <c r="C1979" s="0" t="n">
        <v>242.246</v>
      </c>
      <c r="D1979" s="0" t="n">
        <v>608.3717</v>
      </c>
      <c r="E1979" s="0" t="n">
        <v>573.5075</v>
      </c>
      <c r="F1979" s="0" t="n">
        <v>572.2085</v>
      </c>
      <c r="G1979" s="0" t="n">
        <v>620.6762</v>
      </c>
      <c r="H1979" s="0" t="n">
        <v>585.587</v>
      </c>
      <c r="I1979" s="0" t="n">
        <v>519.3042</v>
      </c>
    </row>
    <row r="1980" customFormat="false" ht="12.75" hidden="false" customHeight="false" outlineLevel="0" collapsed="false">
      <c r="A1980" s="0" t="n">
        <v>1977.6938</v>
      </c>
      <c r="B1980" s="0" t="n">
        <f aca="false">A1980-'Shorting Summary'!$A$4</f>
        <v>1905.6938</v>
      </c>
      <c r="C1980" s="0" t="n">
        <v>241.9593</v>
      </c>
      <c r="D1980" s="0" t="n">
        <v>608.3322</v>
      </c>
      <c r="E1980" s="0" t="n">
        <v>573.4536</v>
      </c>
      <c r="F1980" s="0" t="n">
        <v>572.1656</v>
      </c>
      <c r="G1980" s="0" t="n">
        <v>620.1508</v>
      </c>
      <c r="H1980" s="0" t="n">
        <v>585.5506</v>
      </c>
      <c r="I1980" s="0" t="n">
        <v>519.1306</v>
      </c>
    </row>
    <row r="1981" customFormat="false" ht="12.75" hidden="false" customHeight="false" outlineLevel="0" collapsed="false">
      <c r="A1981" s="0" t="n">
        <v>1978.6952</v>
      </c>
      <c r="B1981" s="0" t="n">
        <f aca="false">A1981-'Shorting Summary'!$A$4</f>
        <v>1906.6952</v>
      </c>
      <c r="C1981" s="0" t="n">
        <v>241.6593</v>
      </c>
      <c r="D1981" s="0" t="n">
        <v>608.2922</v>
      </c>
      <c r="E1981" s="0" t="n">
        <v>573.3888</v>
      </c>
      <c r="F1981" s="0" t="n">
        <v>572.1227</v>
      </c>
      <c r="G1981" s="0" t="n">
        <v>619.7954</v>
      </c>
      <c r="H1981" s="0" t="n">
        <v>585.4535</v>
      </c>
      <c r="I1981" s="0" t="n">
        <v>518.8146</v>
      </c>
    </row>
    <row r="1982" customFormat="false" ht="12.75" hidden="false" customHeight="false" outlineLevel="0" collapsed="false">
      <c r="A1982" s="0" t="n">
        <v>1979.6967</v>
      </c>
      <c r="B1982" s="0" t="n">
        <f aca="false">A1982-'Shorting Summary'!$A$4</f>
        <v>1907.6967</v>
      </c>
      <c r="C1982" s="0" t="n">
        <v>241.362</v>
      </c>
      <c r="D1982" s="0" t="n">
        <v>608.2267</v>
      </c>
      <c r="E1982" s="0" t="n">
        <v>573.3452</v>
      </c>
      <c r="F1982" s="0" t="n">
        <v>572.0867</v>
      </c>
      <c r="G1982" s="0" t="n">
        <v>619.3311</v>
      </c>
      <c r="H1982" s="0" t="n">
        <v>585.4567</v>
      </c>
      <c r="I1982" s="0" t="n">
        <v>518.6499</v>
      </c>
    </row>
    <row r="1983" customFormat="false" ht="12.75" hidden="false" customHeight="false" outlineLevel="0" collapsed="false">
      <c r="A1983" s="0" t="n">
        <v>1980.6981</v>
      </c>
      <c r="B1983" s="0" t="n">
        <f aca="false">A1983-'Shorting Summary'!$A$4</f>
        <v>1908.6981</v>
      </c>
      <c r="C1983" s="0" t="n">
        <v>241.1098</v>
      </c>
      <c r="D1983" s="0" t="n">
        <v>608.2366</v>
      </c>
      <c r="E1983" s="0" t="n">
        <v>573.2984</v>
      </c>
      <c r="F1983" s="0" t="n">
        <v>572.0466</v>
      </c>
      <c r="G1983" s="0" t="n">
        <v>618.8347</v>
      </c>
      <c r="H1983" s="0" t="n">
        <v>585.3823</v>
      </c>
      <c r="I1983" s="0" t="n">
        <v>518.6275</v>
      </c>
    </row>
    <row r="1984" customFormat="false" ht="12.75" hidden="false" customHeight="false" outlineLevel="0" collapsed="false">
      <c r="A1984" s="0" t="n">
        <v>1981.6895</v>
      </c>
      <c r="B1984" s="0" t="n">
        <f aca="false">A1984-'Shorting Summary'!$A$4</f>
        <v>1909.6895</v>
      </c>
      <c r="C1984" s="0" t="n">
        <v>240.8242</v>
      </c>
      <c r="D1984" s="0" t="n">
        <v>608.1913</v>
      </c>
      <c r="E1984" s="0" t="n">
        <v>573.2372</v>
      </c>
      <c r="F1984" s="0" t="n">
        <v>571.995</v>
      </c>
      <c r="G1984" s="0" t="n">
        <v>618.3421</v>
      </c>
      <c r="H1984" s="0" t="n">
        <v>585.3293</v>
      </c>
      <c r="I1984" s="0" t="n">
        <v>518.4686</v>
      </c>
    </row>
    <row r="1985" customFormat="false" ht="12.75" hidden="false" customHeight="false" outlineLevel="0" collapsed="false">
      <c r="A1985" s="0" t="n">
        <v>1982.691</v>
      </c>
      <c r="B1985" s="0" t="n">
        <f aca="false">A1985-'Shorting Summary'!$A$4</f>
        <v>1910.691</v>
      </c>
      <c r="C1985" s="0" t="n">
        <v>240.587</v>
      </c>
      <c r="D1985" s="0" t="n">
        <v>608.1447</v>
      </c>
      <c r="E1985" s="0" t="n">
        <v>573.1761</v>
      </c>
      <c r="F1985" s="0" t="n">
        <v>571.9506</v>
      </c>
      <c r="G1985" s="0" t="n">
        <v>617.5382</v>
      </c>
      <c r="H1985" s="0" t="n">
        <v>585.3919</v>
      </c>
      <c r="I1985" s="0" t="n">
        <v>518.2598</v>
      </c>
    </row>
    <row r="1986" customFormat="false" ht="12.75" hidden="false" customHeight="false" outlineLevel="0" collapsed="false">
      <c r="A1986" s="0" t="n">
        <v>1983.6924</v>
      </c>
      <c r="B1986" s="0" t="n">
        <f aca="false">A1986-'Shorting Summary'!$A$4</f>
        <v>1911.6924</v>
      </c>
      <c r="C1986" s="0" t="n">
        <v>240.3655</v>
      </c>
      <c r="D1986" s="0" t="n">
        <v>608.0926</v>
      </c>
      <c r="E1986" s="0" t="n">
        <v>573.1234</v>
      </c>
      <c r="F1986" s="0" t="n">
        <v>571.8886</v>
      </c>
      <c r="G1986" s="0" t="n">
        <v>617.1112</v>
      </c>
      <c r="H1986" s="0" t="n">
        <v>585.3129</v>
      </c>
      <c r="I1986" s="0" t="n">
        <v>518.0425</v>
      </c>
    </row>
    <row r="1987" customFormat="false" ht="12.75" hidden="false" customHeight="false" outlineLevel="0" collapsed="false">
      <c r="A1987" s="0" t="n">
        <v>1984.6938</v>
      </c>
      <c r="B1987" s="0" t="n">
        <f aca="false">A1987-'Shorting Summary'!$A$4</f>
        <v>1912.6938</v>
      </c>
      <c r="C1987" s="0" t="n">
        <v>240.1619</v>
      </c>
      <c r="D1987" s="0" t="n">
        <v>608.0548</v>
      </c>
      <c r="E1987" s="0" t="n">
        <v>573.064</v>
      </c>
      <c r="F1987" s="0" t="n">
        <v>571.8353</v>
      </c>
      <c r="G1987" s="0" t="n">
        <v>616.5961</v>
      </c>
      <c r="H1987" s="0" t="n">
        <v>585.2099</v>
      </c>
      <c r="I1987" s="0" t="n">
        <v>517.7839</v>
      </c>
    </row>
    <row r="1988" customFormat="false" ht="12.75" hidden="false" customHeight="false" outlineLevel="0" collapsed="false">
      <c r="A1988" s="0" t="n">
        <v>1985.6953</v>
      </c>
      <c r="B1988" s="0" t="n">
        <f aca="false">A1988-'Shorting Summary'!$A$4</f>
        <v>1913.6953</v>
      </c>
      <c r="C1988" s="0" t="n">
        <v>239.9758</v>
      </c>
      <c r="D1988" s="0" t="n">
        <v>608.0099</v>
      </c>
      <c r="E1988" s="0" t="n">
        <v>573.0113</v>
      </c>
      <c r="F1988" s="0" t="n">
        <v>571.7735</v>
      </c>
      <c r="G1988" s="0" t="n">
        <v>616.1979</v>
      </c>
      <c r="H1988" s="0" t="n">
        <v>585.0523</v>
      </c>
      <c r="I1988" s="0" t="n">
        <v>517.5212</v>
      </c>
    </row>
    <row r="1989" customFormat="false" ht="12.75" hidden="false" customHeight="false" outlineLevel="0" collapsed="false">
      <c r="A1989" s="0" t="n">
        <v>1986.6967</v>
      </c>
      <c r="B1989" s="0" t="n">
        <f aca="false">A1989-'Shorting Summary'!$A$4</f>
        <v>1914.6967</v>
      </c>
      <c r="C1989" s="0" t="n">
        <v>239.7248</v>
      </c>
      <c r="D1989" s="0" t="n">
        <v>607.9684</v>
      </c>
      <c r="E1989" s="0" t="n">
        <v>572.948</v>
      </c>
      <c r="F1989" s="0" t="n">
        <v>571.7162</v>
      </c>
      <c r="G1989" s="0" t="n">
        <v>615.9529</v>
      </c>
      <c r="H1989" s="0" t="n">
        <v>584.9341</v>
      </c>
      <c r="I1989" s="0" t="n">
        <v>517.3492</v>
      </c>
    </row>
    <row r="1990" customFormat="false" ht="12.75" hidden="false" customHeight="false" outlineLevel="0" collapsed="false">
      <c r="A1990" s="0" t="n">
        <v>1987.6982</v>
      </c>
      <c r="B1990" s="0" t="n">
        <f aca="false">A1990-'Shorting Summary'!$A$4</f>
        <v>1915.6982</v>
      </c>
      <c r="C1990" s="0" t="n">
        <v>239.4932</v>
      </c>
      <c r="D1990" s="0" t="n">
        <v>607.9572</v>
      </c>
      <c r="E1990" s="0" t="n">
        <v>572.8922</v>
      </c>
      <c r="F1990" s="0" t="n">
        <v>571.6613</v>
      </c>
      <c r="G1990" s="0" t="n">
        <v>615.6535</v>
      </c>
      <c r="H1990" s="0" t="n">
        <v>584.8763</v>
      </c>
      <c r="I1990" s="0" t="n">
        <v>517.2375</v>
      </c>
    </row>
    <row r="1991" customFormat="false" ht="12.75" hidden="false" customHeight="false" outlineLevel="0" collapsed="false">
      <c r="A1991" s="0" t="n">
        <v>1988.6896</v>
      </c>
      <c r="B1991" s="0" t="n">
        <f aca="false">A1991-'Shorting Summary'!$A$4</f>
        <v>1916.6896</v>
      </c>
      <c r="C1991" s="0" t="n">
        <v>239.2099</v>
      </c>
      <c r="D1991" s="0" t="n">
        <v>607.9466</v>
      </c>
      <c r="E1991" s="0" t="n">
        <v>572.8305</v>
      </c>
      <c r="F1991" s="0" t="n">
        <v>571.6152</v>
      </c>
      <c r="G1991" s="0" t="n">
        <v>615.2561</v>
      </c>
      <c r="H1991" s="0" t="n">
        <v>584.81</v>
      </c>
      <c r="I1991" s="0" t="n">
        <v>517.1908</v>
      </c>
    </row>
    <row r="1992" customFormat="false" ht="12.75" hidden="false" customHeight="false" outlineLevel="0" collapsed="false">
      <c r="A1992" s="0" t="n">
        <v>1989.691</v>
      </c>
      <c r="B1992" s="0" t="n">
        <f aca="false">A1992-'Shorting Summary'!$A$4</f>
        <v>1917.691</v>
      </c>
      <c r="C1992" s="0" t="n">
        <v>238.9252</v>
      </c>
      <c r="D1992" s="0" t="n">
        <v>607.9076</v>
      </c>
      <c r="E1992" s="0" t="n">
        <v>572.7763</v>
      </c>
      <c r="F1992" s="0" t="n">
        <v>571.5658</v>
      </c>
      <c r="G1992" s="0" t="n">
        <v>614.7384</v>
      </c>
      <c r="H1992" s="0" t="n">
        <v>584.7464</v>
      </c>
      <c r="I1992" s="0" t="n">
        <v>517.1208</v>
      </c>
    </row>
    <row r="1993" customFormat="false" ht="12.75" hidden="false" customHeight="false" outlineLevel="0" collapsed="false">
      <c r="A1993" s="0" t="n">
        <v>1990.6925</v>
      </c>
      <c r="B1993" s="0" t="n">
        <f aca="false">A1993-'Shorting Summary'!$A$4</f>
        <v>1918.6925</v>
      </c>
      <c r="C1993" s="0" t="n">
        <v>238.6957</v>
      </c>
      <c r="D1993" s="0" t="n">
        <v>607.8699</v>
      </c>
      <c r="E1993" s="0" t="n">
        <v>572.7067</v>
      </c>
      <c r="F1993" s="0" t="n">
        <v>571.517</v>
      </c>
      <c r="G1993" s="0" t="n">
        <v>614.2048</v>
      </c>
      <c r="H1993" s="0" t="n">
        <v>584.6595</v>
      </c>
      <c r="I1993" s="0" t="n">
        <v>517.0027</v>
      </c>
    </row>
    <row r="1994" customFormat="false" ht="12.75" hidden="false" customHeight="false" outlineLevel="0" collapsed="false">
      <c r="A1994" s="0" t="n">
        <v>1991.6939</v>
      </c>
      <c r="B1994" s="0" t="n">
        <f aca="false">A1994-'Shorting Summary'!$A$4</f>
        <v>1919.6939</v>
      </c>
      <c r="C1994" s="0" t="n">
        <v>238.4836</v>
      </c>
      <c r="D1994" s="0" t="n">
        <v>607.8551</v>
      </c>
      <c r="E1994" s="0" t="n">
        <v>572.6346</v>
      </c>
      <c r="F1994" s="0" t="n">
        <v>571.4651</v>
      </c>
      <c r="G1994" s="0" t="n">
        <v>613.4956</v>
      </c>
      <c r="H1994" s="0" t="n">
        <v>584.5527</v>
      </c>
      <c r="I1994" s="0" t="n">
        <v>516.7135</v>
      </c>
    </row>
    <row r="1995" customFormat="false" ht="12.75" hidden="false" customHeight="false" outlineLevel="0" collapsed="false">
      <c r="A1995" s="0" t="n">
        <v>1992.6954</v>
      </c>
      <c r="B1995" s="0" t="n">
        <f aca="false">A1995-'Shorting Summary'!$A$4</f>
        <v>1920.6954</v>
      </c>
      <c r="C1995" s="0" t="n">
        <v>238.2505</v>
      </c>
      <c r="D1995" s="0" t="n">
        <v>607.8239</v>
      </c>
      <c r="E1995" s="0" t="n">
        <v>572.6033</v>
      </c>
      <c r="F1995" s="0" t="n">
        <v>571.4093</v>
      </c>
      <c r="G1995" s="0" t="n">
        <v>612.845</v>
      </c>
      <c r="H1995" s="0" t="n">
        <v>584.4328</v>
      </c>
      <c r="I1995" s="0" t="n">
        <v>516.449</v>
      </c>
    </row>
    <row r="1996" customFormat="false" ht="12.75" hidden="false" customHeight="false" outlineLevel="0" collapsed="false">
      <c r="A1996" s="0" t="n">
        <v>1993.6968</v>
      </c>
      <c r="B1996" s="0" t="n">
        <f aca="false">A1996-'Shorting Summary'!$A$4</f>
        <v>1921.6968</v>
      </c>
      <c r="C1996" s="0" t="n">
        <v>238.037</v>
      </c>
      <c r="D1996" s="0" t="n">
        <v>607.8199</v>
      </c>
      <c r="E1996" s="0" t="n">
        <v>572.5362</v>
      </c>
      <c r="F1996" s="0" t="n">
        <v>571.3494</v>
      </c>
      <c r="G1996" s="0" t="n">
        <v>612.1558</v>
      </c>
      <c r="H1996" s="0" t="n">
        <v>584.3399</v>
      </c>
      <c r="I1996" s="0" t="n">
        <v>516.1871</v>
      </c>
    </row>
    <row r="1997" customFormat="false" ht="12.75" hidden="false" customHeight="false" outlineLevel="0" collapsed="false">
      <c r="A1997" s="0" t="n">
        <v>1994.6982</v>
      </c>
      <c r="B1997" s="0" t="n">
        <f aca="false">A1997-'Shorting Summary'!$A$4</f>
        <v>1922.6982</v>
      </c>
      <c r="C1997" s="0" t="n">
        <v>237.8784</v>
      </c>
      <c r="D1997" s="0" t="n">
        <v>607.8271</v>
      </c>
      <c r="E1997" s="0" t="n">
        <v>572.4795</v>
      </c>
      <c r="F1997" s="0" t="n">
        <v>571.296</v>
      </c>
      <c r="G1997" s="0" t="n">
        <v>611.7217</v>
      </c>
      <c r="H1997" s="0" t="n">
        <v>584.2046</v>
      </c>
      <c r="I1997" s="0" t="n">
        <v>516.021</v>
      </c>
    </row>
    <row r="1998" customFormat="false" ht="12.75" hidden="false" customHeight="false" outlineLevel="0" collapsed="false">
      <c r="A1998" s="0" t="n">
        <v>1995.6997</v>
      </c>
      <c r="B1998" s="0" t="n">
        <f aca="false">A1998-'Shorting Summary'!$A$4</f>
        <v>1923.6997</v>
      </c>
      <c r="C1998" s="0" t="n">
        <v>237.5891</v>
      </c>
      <c r="D1998" s="0" t="n">
        <v>607.8863</v>
      </c>
      <c r="E1998" s="0" t="n">
        <v>572.4107</v>
      </c>
      <c r="F1998" s="0" t="n">
        <v>571.2348</v>
      </c>
      <c r="G1998" s="0" t="n">
        <v>611.3105</v>
      </c>
      <c r="H1998" s="0" t="n">
        <v>584.0782</v>
      </c>
      <c r="I1998" s="0" t="n">
        <v>515.7264</v>
      </c>
    </row>
    <row r="1999" customFormat="false" ht="12.75" hidden="false" customHeight="false" outlineLevel="0" collapsed="false">
      <c r="A1999" s="0" t="n">
        <v>1996.6911</v>
      </c>
      <c r="B1999" s="0" t="n">
        <f aca="false">A1999-'Shorting Summary'!$A$4</f>
        <v>1924.6911</v>
      </c>
      <c r="C1999" s="0" t="n">
        <v>237.2546</v>
      </c>
      <c r="D1999" s="0" t="n">
        <v>607.8067</v>
      </c>
      <c r="E1999" s="0" t="n">
        <v>572.3519</v>
      </c>
      <c r="F1999" s="0" t="n">
        <v>571.1781</v>
      </c>
      <c r="G1999" s="0" t="n">
        <v>610.92</v>
      </c>
      <c r="H1999" s="0" t="n">
        <v>584.0918</v>
      </c>
      <c r="I1999" s="0" t="n">
        <v>515.471</v>
      </c>
    </row>
    <row r="2000" customFormat="false" ht="12.75" hidden="false" customHeight="false" outlineLevel="0" collapsed="false">
      <c r="A2000" s="0" t="n">
        <v>1997.6925</v>
      </c>
      <c r="B2000" s="0" t="n">
        <f aca="false">A2000-'Shorting Summary'!$A$4</f>
        <v>1925.6925</v>
      </c>
      <c r="C2000" s="0" t="n">
        <v>237.0299</v>
      </c>
      <c r="D2000" s="0" t="n">
        <v>607.7751</v>
      </c>
      <c r="E2000" s="0" t="n">
        <v>572.2702</v>
      </c>
      <c r="F2000" s="0" t="n">
        <v>571.1228</v>
      </c>
      <c r="G2000" s="0" t="n">
        <v>610.5112</v>
      </c>
      <c r="H2000" s="0" t="n">
        <v>583.9914</v>
      </c>
      <c r="I2000" s="0" t="n">
        <v>515.3141</v>
      </c>
    </row>
    <row r="2001" customFormat="false" ht="12.75" hidden="false" customHeight="false" outlineLevel="0" collapsed="false">
      <c r="A2001" s="0" t="n">
        <v>1998.694</v>
      </c>
      <c r="B2001" s="0" t="n">
        <f aca="false">A2001-'Shorting Summary'!$A$4</f>
        <v>1926.694</v>
      </c>
      <c r="C2001" s="0" t="n">
        <v>236.8023</v>
      </c>
      <c r="D2001" s="0" t="n">
        <v>607.6884</v>
      </c>
      <c r="E2001" s="0" t="n">
        <v>572.2238</v>
      </c>
      <c r="F2001" s="0" t="n">
        <v>571.0679</v>
      </c>
      <c r="G2001" s="0" t="n">
        <v>610.2723</v>
      </c>
      <c r="H2001" s="0" t="n">
        <v>583.8877</v>
      </c>
      <c r="I2001" s="0" t="n">
        <v>515.0767</v>
      </c>
    </row>
    <row r="2002" customFormat="false" ht="12.75" hidden="false" customHeight="false" outlineLevel="0" collapsed="false">
      <c r="A2002" s="0" t="n">
        <v>1999.6954</v>
      </c>
      <c r="B2002" s="0" t="n">
        <f aca="false">A2002-'Shorting Summary'!$A$4</f>
        <v>1927.6954</v>
      </c>
      <c r="C2002" s="0" t="n">
        <v>236.5497</v>
      </c>
      <c r="D2002" s="0" t="n">
        <v>607.6251</v>
      </c>
      <c r="E2002" s="0" t="n">
        <v>572.1552</v>
      </c>
      <c r="F2002" s="0" t="n">
        <v>571.0123</v>
      </c>
      <c r="G2002" s="0" t="n">
        <v>609.7766</v>
      </c>
      <c r="H2002" s="0" t="n">
        <v>583.7752</v>
      </c>
      <c r="I2002" s="0" t="n">
        <v>514.8045</v>
      </c>
    </row>
    <row r="2003" customFormat="false" ht="12.75" hidden="false" customHeight="false" outlineLevel="0" collapsed="false">
      <c r="A2003" s="0" t="n">
        <v>2000.6969</v>
      </c>
      <c r="B2003" s="0" t="n">
        <f aca="false">A2003-'Shorting Summary'!$A$4</f>
        <v>1928.6969</v>
      </c>
      <c r="C2003" s="0" t="n">
        <v>236.3243</v>
      </c>
      <c r="D2003" s="0" t="n">
        <v>607.5811</v>
      </c>
      <c r="E2003" s="0" t="n">
        <v>572.0928</v>
      </c>
      <c r="F2003" s="0" t="n">
        <v>570.9582</v>
      </c>
      <c r="G2003" s="0" t="n">
        <v>609.2233</v>
      </c>
      <c r="H2003" s="0" t="n">
        <v>583.6876</v>
      </c>
      <c r="I2003" s="0" t="n">
        <v>514.5096</v>
      </c>
    </row>
    <row r="2004" customFormat="false" ht="12.75" hidden="false" customHeight="false" outlineLevel="0" collapsed="false">
      <c r="A2004" s="0" t="n">
        <v>2001.6983</v>
      </c>
      <c r="B2004" s="0" t="n">
        <f aca="false">A2004-'Shorting Summary'!$A$4</f>
        <v>1929.6983</v>
      </c>
      <c r="C2004" s="0" t="n">
        <v>236.1183</v>
      </c>
      <c r="D2004" s="0" t="n">
        <v>607.4932</v>
      </c>
      <c r="E2004" s="0" t="n">
        <v>572.0244</v>
      </c>
      <c r="F2004" s="0" t="n">
        <v>570.896</v>
      </c>
      <c r="G2004" s="0" t="n">
        <v>608.6712</v>
      </c>
      <c r="H2004" s="0" t="n">
        <v>583.6158</v>
      </c>
      <c r="I2004" s="0" t="n">
        <v>514.2785</v>
      </c>
    </row>
    <row r="2005" customFormat="false" ht="12.75" hidden="false" customHeight="false" outlineLevel="0" collapsed="false">
      <c r="A2005" s="0" t="n">
        <v>2002.6997</v>
      </c>
      <c r="B2005" s="0" t="n">
        <f aca="false">A2005-'Shorting Summary'!$A$4</f>
        <v>1930.6997</v>
      </c>
      <c r="C2005" s="0" t="n">
        <v>235.8529</v>
      </c>
      <c r="D2005" s="0" t="n">
        <v>607.4387</v>
      </c>
      <c r="E2005" s="0" t="n">
        <v>571.9714</v>
      </c>
      <c r="F2005" s="0" t="n">
        <v>570.8334</v>
      </c>
      <c r="G2005" s="0" t="n">
        <v>608.1501</v>
      </c>
      <c r="H2005" s="0" t="n">
        <v>583.5574</v>
      </c>
      <c r="I2005" s="0" t="n">
        <v>514.0863</v>
      </c>
    </row>
    <row r="2006" customFormat="false" ht="12.75" hidden="false" customHeight="false" outlineLevel="0" collapsed="false">
      <c r="A2006" s="0" t="n">
        <v>2003.6912</v>
      </c>
      <c r="B2006" s="0" t="n">
        <f aca="false">A2006-'Shorting Summary'!$A$4</f>
        <v>1931.6912</v>
      </c>
      <c r="C2006" s="0" t="n">
        <v>235.6033</v>
      </c>
      <c r="D2006" s="0" t="n">
        <v>607.3452</v>
      </c>
      <c r="E2006" s="0" t="n">
        <v>571.9121</v>
      </c>
      <c r="F2006" s="0" t="n">
        <v>570.7672</v>
      </c>
      <c r="G2006" s="0" t="n">
        <v>607.6214</v>
      </c>
      <c r="H2006" s="0" t="n">
        <v>583.4972</v>
      </c>
      <c r="I2006" s="0" t="n">
        <v>513.8637</v>
      </c>
    </row>
    <row r="2007" customFormat="false" ht="12.75" hidden="false" customHeight="false" outlineLevel="0" collapsed="false">
      <c r="A2007" s="0" t="n">
        <v>2004.6926</v>
      </c>
      <c r="B2007" s="0" t="n">
        <f aca="false">A2007-'Shorting Summary'!$A$4</f>
        <v>1932.6926</v>
      </c>
      <c r="C2007" s="0" t="n">
        <v>235.3468</v>
      </c>
      <c r="D2007" s="0" t="n">
        <v>607.2684</v>
      </c>
      <c r="E2007" s="0" t="n">
        <v>571.8421</v>
      </c>
      <c r="F2007" s="0" t="n">
        <v>570.6932</v>
      </c>
      <c r="G2007" s="0" t="n">
        <v>607.1987</v>
      </c>
      <c r="H2007" s="0" t="n">
        <v>583.3855</v>
      </c>
      <c r="I2007" s="0" t="n">
        <v>513.7722</v>
      </c>
    </row>
    <row r="2008" customFormat="false" ht="12.75" hidden="false" customHeight="false" outlineLevel="0" collapsed="false">
      <c r="A2008" s="0" t="n">
        <v>2005.694</v>
      </c>
      <c r="B2008" s="0" t="n">
        <f aca="false">A2008-'Shorting Summary'!$A$4</f>
        <v>1933.694</v>
      </c>
      <c r="C2008" s="0" t="n">
        <v>235.064</v>
      </c>
      <c r="D2008" s="0" t="n">
        <v>607.1994</v>
      </c>
      <c r="E2008" s="0" t="n">
        <v>571.7816</v>
      </c>
      <c r="F2008" s="0" t="n">
        <v>570.6383</v>
      </c>
      <c r="G2008" s="0" t="n">
        <v>606.7216</v>
      </c>
      <c r="H2008" s="0" t="n">
        <v>583.267</v>
      </c>
      <c r="I2008" s="0" t="n">
        <v>513.6255</v>
      </c>
    </row>
    <row r="2009" customFormat="false" ht="12.75" hidden="false" customHeight="false" outlineLevel="0" collapsed="false">
      <c r="A2009" s="0" t="n">
        <v>2006.6955</v>
      </c>
      <c r="B2009" s="0" t="n">
        <f aca="false">A2009-'Shorting Summary'!$A$4</f>
        <v>1934.6955</v>
      </c>
      <c r="C2009" s="0" t="n">
        <v>234.8537</v>
      </c>
      <c r="D2009" s="0" t="n">
        <v>607.0856</v>
      </c>
      <c r="E2009" s="0" t="n">
        <v>571.7099</v>
      </c>
      <c r="F2009" s="0" t="n">
        <v>570.5574</v>
      </c>
      <c r="G2009" s="0" t="n">
        <v>606.3481</v>
      </c>
      <c r="H2009" s="0" t="n">
        <v>583.1971</v>
      </c>
      <c r="I2009" s="0" t="n">
        <v>513.4226</v>
      </c>
    </row>
    <row r="2010" customFormat="false" ht="12.75" hidden="false" customHeight="false" outlineLevel="0" collapsed="false">
      <c r="A2010" s="0" t="n">
        <v>2007.6969</v>
      </c>
      <c r="B2010" s="0" t="n">
        <f aca="false">A2010-'Shorting Summary'!$A$4</f>
        <v>1935.6969</v>
      </c>
      <c r="C2010" s="0" t="n">
        <v>234.6156</v>
      </c>
      <c r="D2010" s="0" t="n">
        <v>606.9999</v>
      </c>
      <c r="E2010" s="0" t="n">
        <v>571.6475</v>
      </c>
      <c r="F2010" s="0" t="n">
        <v>570.4771</v>
      </c>
      <c r="G2010" s="0" t="n">
        <v>606.6432</v>
      </c>
      <c r="H2010" s="0" t="n">
        <v>583.0298</v>
      </c>
      <c r="I2010" s="0" t="n">
        <v>513.2042</v>
      </c>
    </row>
    <row r="2011" customFormat="false" ht="12.75" hidden="false" customHeight="false" outlineLevel="0" collapsed="false">
      <c r="A2011" s="0" t="n">
        <v>2008.6984</v>
      </c>
      <c r="B2011" s="0" t="n">
        <f aca="false">A2011-'Shorting Summary'!$A$4</f>
        <v>1936.6984</v>
      </c>
      <c r="C2011" s="0" t="n">
        <v>234.3648</v>
      </c>
      <c r="D2011" s="0" t="n">
        <v>606.9163</v>
      </c>
      <c r="E2011" s="0" t="n">
        <v>571.5636</v>
      </c>
      <c r="F2011" s="0" t="n">
        <v>570.4053</v>
      </c>
      <c r="G2011" s="0" t="n">
        <v>606.3421</v>
      </c>
      <c r="H2011" s="0" t="n">
        <v>583.014</v>
      </c>
      <c r="I2011" s="0" t="n">
        <v>512.9355</v>
      </c>
    </row>
    <row r="2012" customFormat="false" ht="12.75" hidden="false" customHeight="false" outlineLevel="0" collapsed="false">
      <c r="A2012" s="0" t="n">
        <v>2009.6998</v>
      </c>
      <c r="B2012" s="0" t="n">
        <f aca="false">A2012-'Shorting Summary'!$A$4</f>
        <v>1937.6998</v>
      </c>
      <c r="C2012" s="0" t="n">
        <v>234.0426</v>
      </c>
      <c r="D2012" s="0" t="n">
        <v>606.8452</v>
      </c>
      <c r="E2012" s="0" t="n">
        <v>571.4947</v>
      </c>
      <c r="F2012" s="0" t="n">
        <v>570.3322</v>
      </c>
      <c r="G2012" s="0" t="n">
        <v>605.9677</v>
      </c>
      <c r="H2012" s="0" t="n">
        <v>583.1256</v>
      </c>
      <c r="I2012" s="0" t="n">
        <v>512.7051</v>
      </c>
    </row>
    <row r="2013" customFormat="false" ht="12.75" hidden="false" customHeight="false" outlineLevel="0" collapsed="false">
      <c r="A2013" s="0" t="n">
        <v>2010.6912</v>
      </c>
      <c r="B2013" s="0" t="n">
        <f aca="false">A2013-'Shorting Summary'!$A$4</f>
        <v>1938.6912</v>
      </c>
      <c r="C2013" s="0" t="n">
        <v>233.7607</v>
      </c>
      <c r="D2013" s="0" t="n">
        <v>606.7708</v>
      </c>
      <c r="E2013" s="0" t="n">
        <v>571.4205</v>
      </c>
      <c r="F2013" s="0" t="n">
        <v>570.2684</v>
      </c>
      <c r="G2013" s="0" t="n">
        <v>605.519</v>
      </c>
      <c r="H2013" s="0" t="n">
        <v>583.0916</v>
      </c>
      <c r="I2013" s="0" t="n">
        <v>512.5415</v>
      </c>
    </row>
    <row r="2014" customFormat="false" ht="12.75" hidden="false" customHeight="false" outlineLevel="0" collapsed="false">
      <c r="A2014" s="0" t="n">
        <v>2011.6927</v>
      </c>
      <c r="B2014" s="0" t="n">
        <f aca="false">A2014-'Shorting Summary'!$A$4</f>
        <v>1939.6927</v>
      </c>
      <c r="C2014" s="0" t="n">
        <v>233.5286</v>
      </c>
      <c r="D2014" s="0" t="n">
        <v>606.6985</v>
      </c>
      <c r="E2014" s="0" t="n">
        <v>571.3374</v>
      </c>
      <c r="F2014" s="0" t="n">
        <v>570.1988</v>
      </c>
      <c r="G2014" s="0" t="n">
        <v>605.1946</v>
      </c>
      <c r="H2014" s="0" t="n">
        <v>583.0092</v>
      </c>
      <c r="I2014" s="0" t="n">
        <v>512.394</v>
      </c>
    </row>
    <row r="2015" customFormat="false" ht="12.75" hidden="false" customHeight="false" outlineLevel="0" collapsed="false">
      <c r="A2015" s="0" t="n">
        <v>2012.6941</v>
      </c>
      <c r="B2015" s="0" t="n">
        <f aca="false">A2015-'Shorting Summary'!$A$4</f>
        <v>1940.6941</v>
      </c>
      <c r="C2015" s="0" t="n">
        <v>233.2678</v>
      </c>
      <c r="D2015" s="0" t="n">
        <v>606.5569</v>
      </c>
      <c r="E2015" s="0" t="n">
        <v>571.2613</v>
      </c>
      <c r="F2015" s="0" t="n">
        <v>570.1337</v>
      </c>
      <c r="G2015" s="0" t="n">
        <v>604.7629</v>
      </c>
      <c r="H2015" s="0" t="n">
        <v>582.8793</v>
      </c>
      <c r="I2015" s="0" t="n">
        <v>512.1933</v>
      </c>
    </row>
    <row r="2016" customFormat="false" ht="12.75" hidden="false" customHeight="false" outlineLevel="0" collapsed="false">
      <c r="A2016" s="0" t="n">
        <v>2013.6956</v>
      </c>
      <c r="B2016" s="0" t="n">
        <f aca="false">A2016-'Shorting Summary'!$A$4</f>
        <v>1941.6956</v>
      </c>
      <c r="C2016" s="0" t="n">
        <v>233.0355</v>
      </c>
      <c r="D2016" s="0" t="n">
        <v>606.4473</v>
      </c>
      <c r="E2016" s="0" t="n">
        <v>571.1678</v>
      </c>
      <c r="F2016" s="0" t="n">
        <v>570.0675</v>
      </c>
      <c r="G2016" s="0" t="n">
        <v>604.3524</v>
      </c>
      <c r="H2016" s="0" t="n">
        <v>582.7712</v>
      </c>
      <c r="I2016" s="0" t="n">
        <v>511.9098</v>
      </c>
    </row>
    <row r="2017" customFormat="false" ht="12.75" hidden="false" customHeight="false" outlineLevel="0" collapsed="false">
      <c r="A2017" s="0" t="n">
        <v>2014.697</v>
      </c>
      <c r="B2017" s="0" t="n">
        <f aca="false">A2017-'Shorting Summary'!$A$4</f>
        <v>1942.697</v>
      </c>
      <c r="C2017" s="0" t="n">
        <v>232.8074</v>
      </c>
      <c r="D2017" s="0" t="n">
        <v>606.3536</v>
      </c>
      <c r="E2017" s="0" t="n">
        <v>571.0964</v>
      </c>
      <c r="F2017" s="0" t="n">
        <v>570.004</v>
      </c>
      <c r="G2017" s="0" t="n">
        <v>603.8033</v>
      </c>
      <c r="H2017" s="0" t="n">
        <v>582.7054</v>
      </c>
      <c r="I2017" s="0" t="n">
        <v>511.6978</v>
      </c>
    </row>
    <row r="2018" customFormat="false" ht="12.75" hidden="false" customHeight="false" outlineLevel="0" collapsed="false">
      <c r="A2018" s="0" t="n">
        <v>2015.6984</v>
      </c>
      <c r="B2018" s="0" t="n">
        <f aca="false">A2018-'Shorting Summary'!$A$4</f>
        <v>1943.6984</v>
      </c>
      <c r="C2018" s="0" t="n">
        <v>232.5519</v>
      </c>
      <c r="D2018" s="0" t="n">
        <v>606.249</v>
      </c>
      <c r="E2018" s="0" t="n">
        <v>570.9995</v>
      </c>
      <c r="F2018" s="0" t="n">
        <v>569.9406</v>
      </c>
      <c r="G2018" s="0" t="n">
        <v>603.065</v>
      </c>
      <c r="H2018" s="0" t="n">
        <v>582.6362</v>
      </c>
      <c r="I2018" s="0" t="n">
        <v>511.3948</v>
      </c>
    </row>
    <row r="2019" customFormat="false" ht="12.75" hidden="false" customHeight="false" outlineLevel="0" collapsed="false">
      <c r="A2019" s="0" t="n">
        <v>2016.6999</v>
      </c>
      <c r="B2019" s="0" t="n">
        <f aca="false">A2019-'Shorting Summary'!$A$4</f>
        <v>1944.6999</v>
      </c>
      <c r="C2019" s="0" t="n">
        <v>232.3223</v>
      </c>
      <c r="D2019" s="0" t="n">
        <v>606.1833</v>
      </c>
      <c r="E2019" s="0" t="n">
        <v>570.9203</v>
      </c>
      <c r="F2019" s="0" t="n">
        <v>569.8634</v>
      </c>
      <c r="G2019" s="0" t="n">
        <v>602.4376</v>
      </c>
      <c r="H2019" s="0" t="n">
        <v>582.566</v>
      </c>
      <c r="I2019" s="0" t="n">
        <v>511.1234</v>
      </c>
    </row>
    <row r="2020" customFormat="false" ht="12.75" hidden="false" customHeight="false" outlineLevel="0" collapsed="false">
      <c r="A2020" s="0" t="n">
        <v>2017.6913</v>
      </c>
      <c r="B2020" s="0" t="n">
        <f aca="false">A2020-'Shorting Summary'!$A$4</f>
        <v>1945.6913</v>
      </c>
      <c r="C2020" s="0" t="n">
        <v>232.1007</v>
      </c>
      <c r="D2020" s="0" t="n">
        <v>606.069</v>
      </c>
      <c r="E2020" s="0" t="n">
        <v>570.8364</v>
      </c>
      <c r="F2020" s="0" t="n">
        <v>569.7847</v>
      </c>
      <c r="G2020" s="0" t="n">
        <v>601.9452</v>
      </c>
      <c r="H2020" s="0" t="n">
        <v>582.498</v>
      </c>
      <c r="I2020" s="0" t="n">
        <v>510.8519</v>
      </c>
    </row>
    <row r="2021" customFormat="false" ht="12.75" hidden="false" customHeight="false" outlineLevel="0" collapsed="false">
      <c r="A2021" s="0" t="n">
        <v>2018.6927</v>
      </c>
      <c r="B2021" s="0" t="n">
        <f aca="false">A2021-'Shorting Summary'!$A$4</f>
        <v>1946.6927</v>
      </c>
      <c r="C2021" s="0" t="n">
        <v>231.8587</v>
      </c>
      <c r="D2021" s="0" t="n">
        <v>605.9941</v>
      </c>
      <c r="E2021" s="0" t="n">
        <v>570.747</v>
      </c>
      <c r="F2021" s="0" t="n">
        <v>569.71</v>
      </c>
      <c r="G2021" s="0" t="n">
        <v>601.3771</v>
      </c>
      <c r="H2021" s="0" t="n">
        <v>582.3775</v>
      </c>
      <c r="I2021" s="0" t="n">
        <v>510.5156</v>
      </c>
    </row>
    <row r="2022" customFormat="false" ht="12.75" hidden="false" customHeight="false" outlineLevel="0" collapsed="false">
      <c r="A2022" s="0" t="n">
        <v>2019.6942</v>
      </c>
      <c r="B2022" s="0" t="n">
        <f aca="false">A2022-'Shorting Summary'!$A$4</f>
        <v>1947.6942</v>
      </c>
      <c r="C2022" s="0" t="n">
        <v>231.6363</v>
      </c>
      <c r="D2022" s="0" t="n">
        <v>605.9068</v>
      </c>
      <c r="E2022" s="0" t="n">
        <v>570.6513</v>
      </c>
      <c r="F2022" s="0" t="n">
        <v>569.62</v>
      </c>
      <c r="G2022" s="0" t="n">
        <v>600.883</v>
      </c>
      <c r="H2022" s="0" t="n">
        <v>582.1659</v>
      </c>
      <c r="I2022" s="0" t="n">
        <v>510.1662</v>
      </c>
    </row>
    <row r="2023" customFormat="false" ht="12.75" hidden="false" customHeight="false" outlineLevel="0" collapsed="false">
      <c r="A2023" s="0" t="n">
        <v>2020.6956</v>
      </c>
      <c r="B2023" s="0" t="n">
        <f aca="false">A2023-'Shorting Summary'!$A$4</f>
        <v>1948.6956</v>
      </c>
      <c r="C2023" s="0" t="n">
        <v>231.441</v>
      </c>
      <c r="D2023" s="0" t="n">
        <v>605.8306</v>
      </c>
      <c r="E2023" s="0" t="n">
        <v>570.5661</v>
      </c>
      <c r="F2023" s="0" t="n">
        <v>569.5482</v>
      </c>
      <c r="G2023" s="0" t="n">
        <v>600.4509</v>
      </c>
      <c r="H2023" s="0" t="n">
        <v>582.0074</v>
      </c>
      <c r="I2023" s="0" t="n">
        <v>509.9227</v>
      </c>
    </row>
    <row r="2024" customFormat="false" ht="12.75" hidden="false" customHeight="false" outlineLevel="0" collapsed="false">
      <c r="A2024" s="0" t="n">
        <v>2021.6971</v>
      </c>
      <c r="B2024" s="0" t="n">
        <f aca="false">A2024-'Shorting Summary'!$A$4</f>
        <v>1949.6971</v>
      </c>
      <c r="C2024" s="0" t="n">
        <v>231.197</v>
      </c>
      <c r="D2024" s="0" t="n">
        <v>605.7813</v>
      </c>
      <c r="E2024" s="0" t="n">
        <v>570.465</v>
      </c>
      <c r="F2024" s="0" t="n">
        <v>569.4599</v>
      </c>
      <c r="G2024" s="0" t="n">
        <v>599.9576</v>
      </c>
      <c r="H2024" s="0" t="n">
        <v>581.8516</v>
      </c>
      <c r="I2024" s="0" t="n">
        <v>509.6218</v>
      </c>
    </row>
    <row r="2025" customFormat="false" ht="12.75" hidden="false" customHeight="false" outlineLevel="0" collapsed="false">
      <c r="A2025" s="0" t="n">
        <v>2022.6985</v>
      </c>
      <c r="B2025" s="0" t="n">
        <f aca="false">A2025-'Shorting Summary'!$A$4</f>
        <v>1950.6985</v>
      </c>
      <c r="C2025" s="0" t="n">
        <v>230.975</v>
      </c>
      <c r="D2025" s="0" t="n">
        <v>605.7273</v>
      </c>
      <c r="E2025" s="0" t="n">
        <v>570.3697</v>
      </c>
      <c r="F2025" s="0" t="n">
        <v>569.3818</v>
      </c>
      <c r="G2025" s="0" t="n">
        <v>599.5374</v>
      </c>
      <c r="H2025" s="0" t="n">
        <v>581.7321</v>
      </c>
      <c r="I2025" s="0" t="n">
        <v>509.3812</v>
      </c>
    </row>
    <row r="2026" customFormat="false" ht="12.75" hidden="false" customHeight="false" outlineLevel="0" collapsed="false">
      <c r="A2026" s="0" t="n">
        <v>2023.6999</v>
      </c>
      <c r="B2026" s="0" t="n">
        <f aca="false">A2026-'Shorting Summary'!$A$4</f>
        <v>1951.6999</v>
      </c>
      <c r="C2026" s="0" t="n">
        <v>230.7553</v>
      </c>
      <c r="D2026" s="0" t="n">
        <v>605.6236</v>
      </c>
      <c r="E2026" s="0" t="n">
        <v>570.2768</v>
      </c>
      <c r="F2026" s="0" t="n">
        <v>569.2943</v>
      </c>
      <c r="G2026" s="0" t="n">
        <v>598.9766</v>
      </c>
      <c r="H2026" s="0" t="n">
        <v>581.6022</v>
      </c>
      <c r="I2026" s="0" t="n">
        <v>509.1043</v>
      </c>
    </row>
    <row r="2027" customFormat="false" ht="12.75" hidden="false" customHeight="false" outlineLevel="0" collapsed="false">
      <c r="A2027" s="0" t="n">
        <v>2024.6914</v>
      </c>
      <c r="B2027" s="0" t="n">
        <f aca="false">A2027-'Shorting Summary'!$A$4</f>
        <v>1952.6914</v>
      </c>
      <c r="C2027" s="0" t="n">
        <v>230.561</v>
      </c>
      <c r="D2027" s="0" t="n">
        <v>605.5208</v>
      </c>
      <c r="E2027" s="0" t="n">
        <v>570.1821</v>
      </c>
      <c r="F2027" s="0" t="n">
        <v>569.2094</v>
      </c>
      <c r="G2027" s="0" t="n">
        <v>598.3469</v>
      </c>
      <c r="H2027" s="0" t="n">
        <v>581.4608</v>
      </c>
      <c r="I2027" s="0" t="n">
        <v>508.7918</v>
      </c>
    </row>
    <row r="2028" customFormat="false" ht="12.75" hidden="false" customHeight="false" outlineLevel="0" collapsed="false">
      <c r="A2028" s="0" t="n">
        <v>2025.6928</v>
      </c>
      <c r="B2028" s="0" t="n">
        <f aca="false">A2028-'Shorting Summary'!$A$4</f>
        <v>1953.6928</v>
      </c>
      <c r="C2028" s="0" t="n">
        <v>230.3035</v>
      </c>
      <c r="D2028" s="0" t="n">
        <v>605.4039</v>
      </c>
      <c r="E2028" s="0" t="n">
        <v>570.0947</v>
      </c>
      <c r="F2028" s="0" t="n">
        <v>569.1167</v>
      </c>
      <c r="G2028" s="0" t="n">
        <v>597.7836</v>
      </c>
      <c r="H2028" s="0" t="n">
        <v>581.3255</v>
      </c>
      <c r="I2028" s="0" t="n">
        <v>508.5119</v>
      </c>
    </row>
    <row r="2029" customFormat="false" ht="12.75" hidden="false" customHeight="false" outlineLevel="0" collapsed="false">
      <c r="A2029" s="0" t="n">
        <v>2026.6942</v>
      </c>
      <c r="B2029" s="0" t="n">
        <f aca="false">A2029-'Shorting Summary'!$A$4</f>
        <v>1954.6942</v>
      </c>
      <c r="C2029" s="0" t="n">
        <v>230.0571</v>
      </c>
      <c r="D2029" s="0" t="n">
        <v>605.223</v>
      </c>
      <c r="E2029" s="0" t="n">
        <v>569.993</v>
      </c>
      <c r="F2029" s="0" t="n">
        <v>569.0306</v>
      </c>
      <c r="G2029" s="0" t="n">
        <v>597.178</v>
      </c>
      <c r="H2029" s="0" t="n">
        <v>581.1974</v>
      </c>
      <c r="I2029" s="0" t="n">
        <v>508.1825</v>
      </c>
    </row>
    <row r="2030" customFormat="false" ht="12.75" hidden="false" customHeight="false" outlineLevel="0" collapsed="false">
      <c r="A2030" s="0" t="n">
        <v>2027.6957</v>
      </c>
      <c r="B2030" s="0" t="n">
        <f aca="false">A2030-'Shorting Summary'!$A$4</f>
        <v>1955.6957</v>
      </c>
      <c r="C2030" s="0" t="n">
        <v>229.8853</v>
      </c>
      <c r="D2030" s="0" t="n">
        <v>605.0674</v>
      </c>
      <c r="E2030" s="0" t="n">
        <v>569.8989</v>
      </c>
      <c r="F2030" s="0" t="n">
        <v>568.9475</v>
      </c>
      <c r="G2030" s="0" t="n">
        <v>596.6526</v>
      </c>
      <c r="H2030" s="0" t="n">
        <v>581.0766</v>
      </c>
      <c r="I2030" s="0" t="n">
        <v>507.8787</v>
      </c>
    </row>
    <row r="2031" customFormat="false" ht="12.75" hidden="false" customHeight="false" outlineLevel="0" collapsed="false">
      <c r="A2031" s="0" t="n">
        <v>2028.6971</v>
      </c>
      <c r="B2031" s="0" t="n">
        <f aca="false">A2031-'Shorting Summary'!$A$4</f>
        <v>1956.6971</v>
      </c>
      <c r="C2031" s="0" t="n">
        <v>229.6947</v>
      </c>
      <c r="D2031" s="0" t="n">
        <v>604.8933</v>
      </c>
      <c r="E2031" s="0" t="n">
        <v>569.8013</v>
      </c>
      <c r="F2031" s="0" t="n">
        <v>568.8593</v>
      </c>
      <c r="G2031" s="0" t="n">
        <v>596.1289</v>
      </c>
      <c r="H2031" s="0" t="n">
        <v>580.9469</v>
      </c>
      <c r="I2031" s="0" t="n">
        <v>507.4818</v>
      </c>
    </row>
    <row r="2032" customFormat="false" ht="12.75" hidden="false" customHeight="false" outlineLevel="0" collapsed="false">
      <c r="A2032" s="0" t="n">
        <v>2029.6986</v>
      </c>
      <c r="B2032" s="0" t="n">
        <f aca="false">A2032-'Shorting Summary'!$A$4</f>
        <v>1957.6986</v>
      </c>
      <c r="C2032" s="0" t="n">
        <v>229.49</v>
      </c>
      <c r="D2032" s="0" t="n">
        <v>604.783</v>
      </c>
      <c r="E2032" s="0" t="n">
        <v>569.7109</v>
      </c>
      <c r="F2032" s="0" t="n">
        <v>568.7638</v>
      </c>
      <c r="G2032" s="0" t="n">
        <v>595.6893</v>
      </c>
      <c r="H2032" s="0" t="n">
        <v>580.8343</v>
      </c>
      <c r="I2032" s="0" t="n">
        <v>507.2073</v>
      </c>
    </row>
    <row r="2033" customFormat="false" ht="12.75" hidden="false" customHeight="false" outlineLevel="0" collapsed="false">
      <c r="A2033" s="0" t="n">
        <v>2030.7</v>
      </c>
      <c r="B2033" s="0" t="n">
        <f aca="false">A2033-'Shorting Summary'!$A$4</f>
        <v>1958.7</v>
      </c>
      <c r="C2033" s="0" t="n">
        <v>229.329</v>
      </c>
      <c r="D2033" s="0" t="n">
        <v>604.6283</v>
      </c>
      <c r="E2033" s="0" t="n">
        <v>569.6206</v>
      </c>
      <c r="F2033" s="0" t="n">
        <v>568.6654</v>
      </c>
      <c r="G2033" s="0" t="n">
        <v>595.1418</v>
      </c>
      <c r="H2033" s="0" t="n">
        <v>580.6994</v>
      </c>
      <c r="I2033" s="0" t="n">
        <v>506.9432</v>
      </c>
    </row>
    <row r="2034" customFormat="false" ht="12.75" hidden="false" customHeight="false" outlineLevel="0" collapsed="false">
      <c r="A2034" s="0" t="n">
        <v>2031.7415</v>
      </c>
      <c r="B2034" s="0" t="n">
        <f aca="false">A2034-'Shorting Summary'!$A$4</f>
        <v>1959.7415</v>
      </c>
      <c r="C2034" s="0" t="n">
        <v>229.1432</v>
      </c>
      <c r="D2034" s="0" t="n">
        <v>604.4543</v>
      </c>
      <c r="E2034" s="0" t="n">
        <v>569.5197</v>
      </c>
      <c r="F2034" s="0" t="n">
        <v>568.5538</v>
      </c>
      <c r="G2034" s="0" t="n">
        <v>594.5331</v>
      </c>
      <c r="H2034" s="0" t="n">
        <v>580.5329</v>
      </c>
      <c r="I2034" s="0" t="n">
        <v>506.6595</v>
      </c>
    </row>
    <row r="2035" customFormat="false" ht="12.75" hidden="false" customHeight="false" outlineLevel="0" collapsed="false">
      <c r="A2035" s="0" t="n">
        <v>2032.6929</v>
      </c>
      <c r="B2035" s="0" t="n">
        <f aca="false">A2035-'Shorting Summary'!$A$4</f>
        <v>1960.6929</v>
      </c>
      <c r="C2035" s="0" t="n">
        <v>228.8855</v>
      </c>
      <c r="D2035" s="0" t="n">
        <v>604.2883</v>
      </c>
      <c r="E2035" s="0" t="n">
        <v>569.4315</v>
      </c>
      <c r="F2035" s="0" t="n">
        <v>568.4425</v>
      </c>
      <c r="G2035" s="0" t="n">
        <v>593.9194</v>
      </c>
      <c r="H2035" s="0" t="n">
        <v>580.4372</v>
      </c>
      <c r="I2035" s="0" t="n">
        <v>506.3593</v>
      </c>
    </row>
    <row r="2036" customFormat="false" ht="12.75" hidden="false" customHeight="false" outlineLevel="0" collapsed="false">
      <c r="A2036" s="0" t="n">
        <v>2033.6943</v>
      </c>
      <c r="B2036" s="0" t="n">
        <f aca="false">A2036-'Shorting Summary'!$A$4</f>
        <v>1961.6943</v>
      </c>
      <c r="C2036" s="0" t="n">
        <v>228.6025</v>
      </c>
      <c r="D2036" s="0" t="n">
        <v>604.0435</v>
      </c>
      <c r="E2036" s="0" t="n">
        <v>569.3309</v>
      </c>
      <c r="F2036" s="0" t="n">
        <v>568.3341</v>
      </c>
      <c r="G2036" s="0" t="n">
        <v>593.4624</v>
      </c>
      <c r="H2036" s="0" t="n">
        <v>580.3076</v>
      </c>
      <c r="I2036" s="0" t="n">
        <v>506.1454</v>
      </c>
    </row>
    <row r="2037" customFormat="false" ht="12.75" hidden="false" customHeight="false" outlineLevel="0" collapsed="false">
      <c r="A2037" s="0" t="n">
        <v>2034.6957</v>
      </c>
      <c r="B2037" s="0" t="n">
        <f aca="false">A2037-'Shorting Summary'!$A$4</f>
        <v>1962.6957</v>
      </c>
      <c r="C2037" s="0" t="n">
        <v>228.3354</v>
      </c>
      <c r="D2037" s="0" t="n">
        <v>603.7998</v>
      </c>
      <c r="E2037" s="0" t="n">
        <v>569.2503</v>
      </c>
      <c r="F2037" s="0" t="n">
        <v>568.2286</v>
      </c>
      <c r="G2037" s="0" t="n">
        <v>592.9253</v>
      </c>
      <c r="H2037" s="0" t="n">
        <v>580.1245</v>
      </c>
      <c r="I2037" s="0" t="n">
        <v>505.9371</v>
      </c>
    </row>
    <row r="2038" customFormat="false" ht="12.75" hidden="false" customHeight="false" outlineLevel="0" collapsed="false">
      <c r="A2038" s="0" t="n">
        <v>2035.6972</v>
      </c>
      <c r="B2038" s="0" t="n">
        <f aca="false">A2038-'Shorting Summary'!$A$4</f>
        <v>1963.6972</v>
      </c>
      <c r="C2038" s="0" t="n">
        <v>228.0579</v>
      </c>
      <c r="D2038" s="0" t="n">
        <v>603.5947</v>
      </c>
      <c r="E2038" s="0" t="n">
        <v>569.1576</v>
      </c>
      <c r="F2038" s="0" t="n">
        <v>568.1185</v>
      </c>
      <c r="G2038" s="0" t="n">
        <v>592.1926</v>
      </c>
      <c r="H2038" s="0" t="n">
        <v>580.0076</v>
      </c>
      <c r="I2038" s="0" t="n">
        <v>505.7036</v>
      </c>
    </row>
    <row r="2039" customFormat="false" ht="12.75" hidden="false" customHeight="false" outlineLevel="0" collapsed="false">
      <c r="A2039" s="0" t="n">
        <v>2036.6986</v>
      </c>
      <c r="B2039" s="0" t="n">
        <f aca="false">A2039-'Shorting Summary'!$A$4</f>
        <v>1964.6986</v>
      </c>
      <c r="C2039" s="0" t="n">
        <v>227.8084</v>
      </c>
      <c r="D2039" s="0" t="n">
        <v>603.4316</v>
      </c>
      <c r="E2039" s="0" t="n">
        <v>569.0517</v>
      </c>
      <c r="F2039" s="0" t="n">
        <v>568.0152</v>
      </c>
      <c r="G2039" s="0" t="n">
        <v>591.4838</v>
      </c>
      <c r="H2039" s="0" t="n">
        <v>579.8399</v>
      </c>
      <c r="I2039" s="0" t="n">
        <v>505.3798</v>
      </c>
    </row>
    <row r="2040" customFormat="false" ht="12.75" hidden="false" customHeight="false" outlineLevel="0" collapsed="false">
      <c r="A2040" s="0" t="n">
        <v>2037.7001</v>
      </c>
      <c r="B2040" s="0" t="n">
        <f aca="false">A2040-'Shorting Summary'!$A$4</f>
        <v>1965.7001</v>
      </c>
      <c r="C2040" s="0" t="n">
        <v>227.5753</v>
      </c>
      <c r="D2040" s="0" t="n">
        <v>603.2275</v>
      </c>
      <c r="E2040" s="0" t="n">
        <v>568.9635</v>
      </c>
      <c r="F2040" s="0" t="n">
        <v>567.9132</v>
      </c>
      <c r="G2040" s="0" t="n">
        <v>590.9012</v>
      </c>
      <c r="H2040" s="0" t="n">
        <v>579.7008</v>
      </c>
      <c r="I2040" s="0" t="n">
        <v>504.99</v>
      </c>
    </row>
    <row r="2041" customFormat="false" ht="12.75" hidden="false" customHeight="false" outlineLevel="0" collapsed="false">
      <c r="A2041" s="0" t="n">
        <v>2038.6915</v>
      </c>
      <c r="B2041" s="0" t="n">
        <f aca="false">A2041-'Shorting Summary'!$A$4</f>
        <v>1966.6915</v>
      </c>
      <c r="C2041" s="0" t="n">
        <v>227.3072</v>
      </c>
      <c r="D2041" s="0" t="n">
        <v>603.0431</v>
      </c>
      <c r="E2041" s="0" t="n">
        <v>568.873</v>
      </c>
      <c r="F2041" s="0" t="n">
        <v>567.818</v>
      </c>
      <c r="G2041" s="0" t="n">
        <v>590.2634</v>
      </c>
      <c r="H2041" s="0" t="n">
        <v>579.5427</v>
      </c>
      <c r="I2041" s="0" t="n">
        <v>504.6792</v>
      </c>
    </row>
    <row r="2042" customFormat="false" ht="12.75" hidden="false" customHeight="false" outlineLevel="0" collapsed="false">
      <c r="A2042" s="0" t="n">
        <v>2039.6929</v>
      </c>
      <c r="B2042" s="0" t="n">
        <f aca="false">A2042-'Shorting Summary'!$A$4</f>
        <v>1967.6929</v>
      </c>
      <c r="C2042" s="0" t="n">
        <v>226.9979</v>
      </c>
      <c r="D2042" s="0" t="n">
        <v>602.8744</v>
      </c>
      <c r="E2042" s="0" t="n">
        <v>568.7629</v>
      </c>
      <c r="F2042" s="0" t="n">
        <v>567.7146</v>
      </c>
      <c r="G2042" s="0" t="n">
        <v>589.5081</v>
      </c>
      <c r="H2042" s="0" t="n">
        <v>579.3719</v>
      </c>
      <c r="I2042" s="0" t="n">
        <v>504.3742</v>
      </c>
    </row>
    <row r="2043" customFormat="false" ht="12.75" hidden="false" customHeight="false" outlineLevel="0" collapsed="false">
      <c r="A2043" s="0" t="n">
        <v>2040.6944</v>
      </c>
      <c r="B2043" s="0" t="n">
        <f aca="false">A2043-'Shorting Summary'!$A$4</f>
        <v>1968.6944</v>
      </c>
      <c r="C2043" s="0" t="n">
        <v>226.6979</v>
      </c>
      <c r="D2043" s="0" t="n">
        <v>602.7737</v>
      </c>
      <c r="E2043" s="0" t="n">
        <v>568.6682</v>
      </c>
      <c r="F2043" s="0" t="n">
        <v>567.6056</v>
      </c>
      <c r="G2043" s="0" t="n">
        <v>588.8241</v>
      </c>
      <c r="H2043" s="0" t="n">
        <v>579.2223</v>
      </c>
      <c r="I2043" s="0" t="n">
        <v>504.1287</v>
      </c>
    </row>
    <row r="2044" customFormat="false" ht="12.75" hidden="false" customHeight="false" outlineLevel="0" collapsed="false">
      <c r="A2044" s="0" t="n">
        <v>2041.6958</v>
      </c>
      <c r="B2044" s="0" t="n">
        <f aca="false">A2044-'Shorting Summary'!$A$4</f>
        <v>1969.6958</v>
      </c>
      <c r="C2044" s="0" t="n">
        <v>226.4517</v>
      </c>
      <c r="D2044" s="0" t="n">
        <v>602.5759</v>
      </c>
      <c r="E2044" s="0" t="n">
        <v>568.5612</v>
      </c>
      <c r="F2044" s="0" t="n">
        <v>567.4984</v>
      </c>
      <c r="G2044" s="0" t="n">
        <v>588.0825</v>
      </c>
      <c r="H2044" s="0" t="n">
        <v>579.0615</v>
      </c>
      <c r="I2044" s="0" t="n">
        <v>503.8888</v>
      </c>
    </row>
    <row r="2045" customFormat="false" ht="12.75" hidden="false" customHeight="false" outlineLevel="0" collapsed="false">
      <c r="A2045" s="0" t="n">
        <v>2042.6973</v>
      </c>
      <c r="B2045" s="0" t="n">
        <f aca="false">A2045-'Shorting Summary'!$A$4</f>
        <v>1970.6973</v>
      </c>
      <c r="C2045" s="0" t="n">
        <v>226.2192</v>
      </c>
      <c r="D2045" s="0" t="n">
        <v>602.288</v>
      </c>
      <c r="E2045" s="0" t="n">
        <v>568.4581</v>
      </c>
      <c r="F2045" s="0" t="n">
        <v>567.3944</v>
      </c>
      <c r="G2045" s="0" t="n">
        <v>587.3827</v>
      </c>
      <c r="H2045" s="0" t="n">
        <v>578.9387</v>
      </c>
      <c r="I2045" s="0" t="n">
        <v>503.6266</v>
      </c>
    </row>
    <row r="2046" customFormat="false" ht="12.75" hidden="false" customHeight="false" outlineLevel="0" collapsed="false">
      <c r="A2046" s="0" t="n">
        <v>2043.6987</v>
      </c>
      <c r="B2046" s="0" t="n">
        <f aca="false">A2046-'Shorting Summary'!$A$4</f>
        <v>1971.6987</v>
      </c>
      <c r="C2046" s="0" t="n">
        <v>225.9495</v>
      </c>
      <c r="D2046" s="0" t="n">
        <v>601.9836</v>
      </c>
      <c r="E2046" s="0" t="n">
        <v>568.3656</v>
      </c>
      <c r="F2046" s="0" t="n">
        <v>567.2916</v>
      </c>
      <c r="G2046" s="0" t="n">
        <v>586.6615</v>
      </c>
      <c r="H2046" s="0" t="n">
        <v>578.7862</v>
      </c>
      <c r="I2046" s="0" t="n">
        <v>503.2726</v>
      </c>
    </row>
    <row r="2047" customFormat="false" ht="12.75" hidden="false" customHeight="false" outlineLevel="0" collapsed="false">
      <c r="A2047" s="0" t="n">
        <v>2044.7001</v>
      </c>
      <c r="B2047" s="0" t="n">
        <f aca="false">A2047-'Shorting Summary'!$A$4</f>
        <v>1972.7001</v>
      </c>
      <c r="C2047" s="0" t="n">
        <v>225.7031</v>
      </c>
      <c r="D2047" s="0" t="n">
        <v>601.6601</v>
      </c>
      <c r="E2047" s="0" t="n">
        <v>568.2572</v>
      </c>
      <c r="F2047" s="0" t="n">
        <v>567.181</v>
      </c>
      <c r="G2047" s="0" t="n">
        <v>585.923</v>
      </c>
      <c r="H2047" s="0" t="n">
        <v>578.6357</v>
      </c>
      <c r="I2047" s="0" t="n">
        <v>502.8843</v>
      </c>
    </row>
    <row r="2048" customFormat="false" ht="12.75" hidden="false" customHeight="false" outlineLevel="0" collapsed="false">
      <c r="A2048" s="0" t="n">
        <v>2045.6916</v>
      </c>
      <c r="B2048" s="0" t="n">
        <f aca="false">A2048-'Shorting Summary'!$A$4</f>
        <v>1973.6916</v>
      </c>
      <c r="C2048" s="0" t="n">
        <v>225.4552</v>
      </c>
      <c r="D2048" s="0" t="n">
        <v>601.4093</v>
      </c>
      <c r="E2048" s="0" t="n">
        <v>568.1537</v>
      </c>
      <c r="F2048" s="0" t="n">
        <v>567.0862</v>
      </c>
      <c r="G2048" s="0" t="n">
        <v>585.3102</v>
      </c>
      <c r="H2048" s="0" t="n">
        <v>578.4867</v>
      </c>
      <c r="I2048" s="0" t="n">
        <v>502.5127</v>
      </c>
    </row>
    <row r="2049" customFormat="false" ht="12.75" hidden="false" customHeight="false" outlineLevel="0" collapsed="false">
      <c r="A2049" s="0" t="n">
        <v>2046.693</v>
      </c>
      <c r="B2049" s="0" t="n">
        <f aca="false">A2049-'Shorting Summary'!$A$4</f>
        <v>1974.693</v>
      </c>
      <c r="C2049" s="0" t="n">
        <v>225.2856</v>
      </c>
      <c r="D2049" s="0" t="n">
        <v>601.1256</v>
      </c>
      <c r="E2049" s="0" t="n">
        <v>568.0333</v>
      </c>
      <c r="F2049" s="0" t="n">
        <v>566.973</v>
      </c>
      <c r="G2049" s="0" t="n">
        <v>584.5241</v>
      </c>
      <c r="H2049" s="0" t="n">
        <v>578.3439</v>
      </c>
      <c r="I2049" s="0" t="n">
        <v>502.1753</v>
      </c>
    </row>
    <row r="2050" customFormat="false" ht="12.75" hidden="false" customHeight="false" outlineLevel="0" collapsed="false">
      <c r="A2050" s="0" t="n">
        <v>2047.6944</v>
      </c>
      <c r="B2050" s="0" t="n">
        <f aca="false">A2050-'Shorting Summary'!$A$4</f>
        <v>1975.6944</v>
      </c>
      <c r="C2050" s="0" t="n">
        <v>225.0944</v>
      </c>
      <c r="D2050" s="0" t="n">
        <v>600.8586</v>
      </c>
      <c r="E2050" s="0" t="n">
        <v>567.9215</v>
      </c>
      <c r="F2050" s="0" t="n">
        <v>566.8706</v>
      </c>
      <c r="G2050" s="0" t="n">
        <v>583.6585</v>
      </c>
      <c r="H2050" s="0" t="n">
        <v>578.1827</v>
      </c>
      <c r="I2050" s="0" t="n">
        <v>501.7878</v>
      </c>
    </row>
    <row r="2051" customFormat="false" ht="12.75" hidden="false" customHeight="false" outlineLevel="0" collapsed="false">
      <c r="A2051" s="0" t="n">
        <v>2048.6959</v>
      </c>
      <c r="B2051" s="0" t="n">
        <f aca="false">A2051-'Shorting Summary'!$A$4</f>
        <v>1976.6959</v>
      </c>
      <c r="C2051" s="0" t="n">
        <v>224.8853</v>
      </c>
      <c r="D2051" s="0" t="n">
        <v>600.6377</v>
      </c>
      <c r="E2051" s="0" t="n">
        <v>567.8174</v>
      </c>
      <c r="F2051" s="0" t="n">
        <v>566.7723</v>
      </c>
      <c r="G2051" s="0" t="n">
        <v>582.7992</v>
      </c>
      <c r="H2051" s="0" t="n">
        <v>578.0027</v>
      </c>
      <c r="I2051" s="0" t="n">
        <v>501.4265</v>
      </c>
    </row>
    <row r="2052" customFormat="false" ht="12.75" hidden="false" customHeight="false" outlineLevel="0" collapsed="false">
      <c r="A2052" s="0" t="n">
        <v>2049.6973</v>
      </c>
      <c r="B2052" s="0" t="n">
        <f aca="false">A2052-'Shorting Summary'!$A$4</f>
        <v>1977.6973</v>
      </c>
      <c r="C2052" s="0" t="n">
        <v>224.7386</v>
      </c>
      <c r="D2052" s="0" t="n">
        <v>600.3222</v>
      </c>
      <c r="E2052" s="0" t="n">
        <v>567.7023</v>
      </c>
      <c r="F2052" s="0" t="n">
        <v>566.6798</v>
      </c>
      <c r="G2052" s="0" t="n">
        <v>581.9475</v>
      </c>
      <c r="H2052" s="0" t="n">
        <v>577.8386</v>
      </c>
      <c r="I2052" s="0" t="n">
        <v>501.0696</v>
      </c>
    </row>
    <row r="2053" customFormat="false" ht="12.75" hidden="false" customHeight="false" outlineLevel="0" collapsed="false">
      <c r="A2053" s="0" t="n">
        <v>2050.6988</v>
      </c>
      <c r="B2053" s="0" t="n">
        <f aca="false">A2053-'Shorting Summary'!$A$4</f>
        <v>1978.6988</v>
      </c>
      <c r="C2053" s="0" t="n">
        <v>224.5028</v>
      </c>
      <c r="D2053" s="0" t="n">
        <v>600.0535</v>
      </c>
      <c r="E2053" s="0" t="n">
        <v>567.5933</v>
      </c>
      <c r="F2053" s="0" t="n">
        <v>566.5784</v>
      </c>
      <c r="G2053" s="0" t="n">
        <v>581.1731</v>
      </c>
      <c r="H2053" s="0" t="n">
        <v>577.6756</v>
      </c>
      <c r="I2053" s="0" t="n">
        <v>500.7395</v>
      </c>
    </row>
    <row r="2054" customFormat="false" ht="12.75" hidden="false" customHeight="false" outlineLevel="0" collapsed="false">
      <c r="A2054" s="0" t="n">
        <v>2051.7002</v>
      </c>
      <c r="B2054" s="0" t="n">
        <f aca="false">A2054-'Shorting Summary'!$A$4</f>
        <v>1979.7002</v>
      </c>
      <c r="C2054" s="0" t="n">
        <v>224.2944</v>
      </c>
      <c r="D2054" s="0" t="n">
        <v>599.7847</v>
      </c>
      <c r="E2054" s="0" t="n">
        <v>567.4713</v>
      </c>
      <c r="F2054" s="0" t="n">
        <v>566.4811</v>
      </c>
      <c r="G2054" s="0" t="n">
        <v>580.4588</v>
      </c>
      <c r="H2054" s="0" t="n">
        <v>577.4833</v>
      </c>
      <c r="I2054" s="0" t="n">
        <v>500.403</v>
      </c>
    </row>
    <row r="2055" customFormat="false" ht="12.75" hidden="false" customHeight="false" outlineLevel="0" collapsed="false">
      <c r="A2055" s="0" t="n">
        <v>2052.6916</v>
      </c>
      <c r="B2055" s="0" t="n">
        <f aca="false">A2055-'Shorting Summary'!$A$4</f>
        <v>1980.6916</v>
      </c>
      <c r="C2055" s="0" t="n">
        <v>224.0206</v>
      </c>
      <c r="D2055" s="0" t="n">
        <v>599.4708</v>
      </c>
      <c r="E2055" s="0" t="n">
        <v>567.362</v>
      </c>
      <c r="F2055" s="0" t="n">
        <v>566.3921</v>
      </c>
      <c r="G2055" s="0" t="n">
        <v>579.7506</v>
      </c>
      <c r="H2055" s="0" t="n">
        <v>577.3443</v>
      </c>
      <c r="I2055" s="0" t="n">
        <v>500.0016</v>
      </c>
    </row>
    <row r="2056" customFormat="false" ht="12.75" hidden="false" customHeight="false" outlineLevel="0" collapsed="false">
      <c r="A2056" s="0" t="n">
        <v>2053.7031</v>
      </c>
      <c r="B2056" s="0" t="n">
        <f aca="false">A2056-'Shorting Summary'!$A$4</f>
        <v>1981.7031</v>
      </c>
      <c r="C2056" s="0" t="n">
        <v>223.7052</v>
      </c>
      <c r="D2056" s="0" t="n">
        <v>599.1737</v>
      </c>
      <c r="E2056" s="0" t="n">
        <v>567.2463</v>
      </c>
      <c r="F2056" s="0" t="n">
        <v>566.3037</v>
      </c>
      <c r="G2056" s="0" t="n">
        <v>579.0628</v>
      </c>
      <c r="H2056" s="0" t="n">
        <v>577.2855</v>
      </c>
      <c r="I2056" s="0" t="n">
        <v>499.8991</v>
      </c>
    </row>
    <row r="2057" customFormat="false" ht="12.75" hidden="false" customHeight="false" outlineLevel="0" collapsed="false">
      <c r="A2057" s="0" t="n">
        <v>2054.6945</v>
      </c>
      <c r="B2057" s="0" t="n">
        <f aca="false">A2057-'Shorting Summary'!$A$4</f>
        <v>1982.6945</v>
      </c>
      <c r="C2057" s="0" t="n">
        <v>223.4109</v>
      </c>
      <c r="D2057" s="0" t="n">
        <v>598.8972</v>
      </c>
      <c r="E2057" s="0" t="n">
        <v>567.1227</v>
      </c>
      <c r="F2057" s="0" t="n">
        <v>566.1907</v>
      </c>
      <c r="G2057" s="0" t="n">
        <v>578.4063</v>
      </c>
      <c r="H2057" s="0" t="n">
        <v>577.1778</v>
      </c>
      <c r="I2057" s="0" t="n">
        <v>499.7845</v>
      </c>
    </row>
    <row r="2058" customFormat="false" ht="12.75" hidden="false" customHeight="false" outlineLevel="0" collapsed="false">
      <c r="A2058" s="0" t="n">
        <v>2055.716</v>
      </c>
      <c r="B2058" s="0" t="n">
        <f aca="false">A2058-'Shorting Summary'!$A$4</f>
        <v>1983.716</v>
      </c>
      <c r="C2058" s="0" t="n">
        <v>223.121</v>
      </c>
      <c r="D2058" s="0" t="n">
        <v>598.6022</v>
      </c>
      <c r="E2058" s="0" t="n">
        <v>567.0067</v>
      </c>
      <c r="F2058" s="0" t="n">
        <v>566.0747</v>
      </c>
      <c r="G2058" s="0" t="n">
        <v>577.7577</v>
      </c>
      <c r="H2058" s="0" t="n">
        <v>577.0526</v>
      </c>
      <c r="I2058" s="0" t="n">
        <v>499.5558</v>
      </c>
    </row>
    <row r="2059" customFormat="false" ht="12.75" hidden="false" customHeight="false" outlineLevel="0" collapsed="false">
      <c r="A2059" s="0" t="n">
        <v>2056.6974</v>
      </c>
      <c r="B2059" s="0" t="n">
        <f aca="false">A2059-'Shorting Summary'!$A$4</f>
        <v>1984.6974</v>
      </c>
      <c r="C2059" s="0" t="n">
        <v>222.829</v>
      </c>
      <c r="D2059" s="0" t="n">
        <v>598.3069</v>
      </c>
      <c r="E2059" s="0" t="n">
        <v>566.8841</v>
      </c>
      <c r="F2059" s="0" t="n">
        <v>565.9572</v>
      </c>
      <c r="G2059" s="0" t="n">
        <v>577.1317</v>
      </c>
      <c r="H2059" s="0" t="n">
        <v>576.8889</v>
      </c>
      <c r="I2059" s="0" t="n">
        <v>499.2275</v>
      </c>
    </row>
    <row r="2060" customFormat="false" ht="12.75" hidden="false" customHeight="false" outlineLevel="0" collapsed="false">
      <c r="A2060" s="0" t="n">
        <v>2057.6988</v>
      </c>
      <c r="B2060" s="0" t="n">
        <f aca="false">A2060-'Shorting Summary'!$A$4</f>
        <v>1985.6988</v>
      </c>
      <c r="C2060" s="0" t="n">
        <v>222.5999</v>
      </c>
      <c r="D2060" s="0" t="n">
        <v>598.0373</v>
      </c>
      <c r="E2060" s="0" t="n">
        <v>566.7571</v>
      </c>
      <c r="F2060" s="0" t="n">
        <v>565.8239</v>
      </c>
      <c r="G2060" s="0" t="n">
        <v>576.531</v>
      </c>
      <c r="H2060" s="0" t="n">
        <v>576.7225</v>
      </c>
      <c r="I2060" s="0" t="n">
        <v>498.8197</v>
      </c>
    </row>
    <row r="2061" customFormat="false" ht="12.75" hidden="false" customHeight="false" outlineLevel="0" collapsed="false">
      <c r="A2061" s="0" t="n">
        <v>2058.7003</v>
      </c>
      <c r="B2061" s="0" t="n">
        <f aca="false">A2061-'Shorting Summary'!$A$4</f>
        <v>1986.7003</v>
      </c>
      <c r="C2061" s="0" t="n">
        <v>222.412</v>
      </c>
      <c r="D2061" s="0" t="n">
        <v>597.7871</v>
      </c>
      <c r="E2061" s="0" t="n">
        <v>566.6425</v>
      </c>
      <c r="F2061" s="0" t="n">
        <v>565.6993</v>
      </c>
      <c r="G2061" s="0" t="n">
        <v>576.0475</v>
      </c>
      <c r="H2061" s="0" t="n">
        <v>576.526</v>
      </c>
      <c r="I2061" s="0" t="n">
        <v>498.4967</v>
      </c>
    </row>
    <row r="2062" customFormat="false" ht="12.75" hidden="false" customHeight="false" outlineLevel="0" collapsed="false">
      <c r="A2062" s="0" t="n">
        <v>2059.6917</v>
      </c>
      <c r="B2062" s="0" t="n">
        <f aca="false">A2062-'Shorting Summary'!$A$4</f>
        <v>1987.6917</v>
      </c>
      <c r="C2062" s="0" t="n">
        <v>222.1552</v>
      </c>
      <c r="D2062" s="0" t="n">
        <v>597.4897</v>
      </c>
      <c r="E2062" s="0" t="n">
        <v>566.521</v>
      </c>
      <c r="F2062" s="0" t="n">
        <v>565.5783</v>
      </c>
      <c r="G2062" s="0" t="n">
        <v>575.5078</v>
      </c>
      <c r="H2062" s="0" t="n">
        <v>576.3579</v>
      </c>
      <c r="I2062" s="0" t="n">
        <v>498.1246</v>
      </c>
    </row>
    <row r="2063" customFormat="false" ht="12.75" hidden="false" customHeight="false" outlineLevel="0" collapsed="false">
      <c r="A2063" s="0" t="n">
        <v>2060.6931</v>
      </c>
      <c r="B2063" s="0" t="n">
        <f aca="false">A2063-'Shorting Summary'!$A$4</f>
        <v>1988.6931</v>
      </c>
      <c r="C2063" s="0" t="n">
        <v>221.8684</v>
      </c>
      <c r="D2063" s="0" t="n">
        <v>597.1861</v>
      </c>
      <c r="E2063" s="0" t="n">
        <v>566.369</v>
      </c>
      <c r="F2063" s="0" t="n">
        <v>565.45</v>
      </c>
      <c r="G2063" s="0" t="n">
        <v>574.9821</v>
      </c>
      <c r="H2063" s="0" t="n">
        <v>576.181</v>
      </c>
      <c r="I2063" s="0" t="n">
        <v>497.6454</v>
      </c>
    </row>
    <row r="2064" customFormat="false" ht="12.75" hidden="false" customHeight="false" outlineLevel="0" collapsed="false">
      <c r="A2064" s="0" t="n">
        <v>2061.6946</v>
      </c>
      <c r="B2064" s="0" t="n">
        <f aca="false">A2064-'Shorting Summary'!$A$4</f>
        <v>1989.6946</v>
      </c>
      <c r="C2064" s="0" t="n">
        <v>221.6233</v>
      </c>
      <c r="D2064" s="0" t="n">
        <v>596.9126</v>
      </c>
      <c r="E2064" s="0" t="n">
        <v>566.2602</v>
      </c>
      <c r="F2064" s="0" t="n">
        <v>565.3271</v>
      </c>
      <c r="G2064" s="0" t="n">
        <v>574.5319</v>
      </c>
      <c r="H2064" s="0" t="n">
        <v>576.0055</v>
      </c>
      <c r="I2064" s="0" t="n">
        <v>497.2972</v>
      </c>
    </row>
    <row r="2065" customFormat="false" ht="12.75" hidden="false" customHeight="false" outlineLevel="0" collapsed="false">
      <c r="A2065" s="0" t="n">
        <v>2062.696</v>
      </c>
      <c r="B2065" s="0" t="n">
        <f aca="false">A2065-'Shorting Summary'!$A$4</f>
        <v>1990.696</v>
      </c>
      <c r="C2065" s="0" t="n">
        <v>221.324</v>
      </c>
      <c r="D2065" s="0" t="n">
        <v>596.6267</v>
      </c>
      <c r="E2065" s="0" t="n">
        <v>566.129</v>
      </c>
      <c r="F2065" s="0" t="n">
        <v>565.2048</v>
      </c>
      <c r="G2065" s="0" t="n">
        <v>574.0783</v>
      </c>
      <c r="H2065" s="0" t="n">
        <v>575.8402</v>
      </c>
      <c r="I2065" s="0" t="n">
        <v>497.0337</v>
      </c>
    </row>
    <row r="2066" customFormat="false" ht="12.75" hidden="false" customHeight="false" outlineLevel="0" collapsed="false">
      <c r="A2066" s="0" t="n">
        <v>2063.6975</v>
      </c>
      <c r="B2066" s="0" t="n">
        <f aca="false">A2066-'Shorting Summary'!$A$4</f>
        <v>1991.6975</v>
      </c>
      <c r="C2066" s="0" t="n">
        <v>221.0678</v>
      </c>
      <c r="D2066" s="0" t="n">
        <v>596.3168</v>
      </c>
      <c r="E2066" s="0" t="n">
        <v>565.9863</v>
      </c>
      <c r="F2066" s="0" t="n">
        <v>565.0695</v>
      </c>
      <c r="G2066" s="0" t="n">
        <v>573.6265</v>
      </c>
      <c r="H2066" s="0" t="n">
        <v>575.6657</v>
      </c>
      <c r="I2066" s="0" t="n">
        <v>496.7177</v>
      </c>
    </row>
    <row r="2067" customFormat="false" ht="12.75" hidden="false" customHeight="false" outlineLevel="0" collapsed="false">
      <c r="A2067" s="0" t="n">
        <v>2064.6989</v>
      </c>
      <c r="B2067" s="0" t="n">
        <f aca="false">A2067-'Shorting Summary'!$A$4</f>
        <v>1992.6989</v>
      </c>
      <c r="C2067" s="0" t="n">
        <v>220.8386</v>
      </c>
      <c r="D2067" s="0" t="n">
        <v>595.9887</v>
      </c>
      <c r="E2067" s="0" t="n">
        <v>565.8459</v>
      </c>
      <c r="F2067" s="0" t="n">
        <v>564.9354</v>
      </c>
      <c r="G2067" s="0" t="n">
        <v>573.1575</v>
      </c>
      <c r="H2067" s="0" t="n">
        <v>575.6574</v>
      </c>
      <c r="I2067" s="0" t="n">
        <v>496.3297</v>
      </c>
    </row>
    <row r="2068" customFormat="false" ht="12.75" hidden="false" customHeight="false" outlineLevel="0" collapsed="false">
      <c r="A2068" s="0" t="n">
        <v>2065.6903</v>
      </c>
      <c r="B2068" s="0" t="n">
        <f aca="false">A2068-'Shorting Summary'!$A$4</f>
        <v>1993.6903</v>
      </c>
      <c r="C2068" s="0" t="n">
        <v>220.623</v>
      </c>
      <c r="D2068" s="0" t="n">
        <v>595.6753</v>
      </c>
      <c r="E2068" s="0" t="n">
        <v>565.7096</v>
      </c>
      <c r="F2068" s="0" t="n">
        <v>564.7829</v>
      </c>
      <c r="G2068" s="0" t="n">
        <v>572.6677</v>
      </c>
      <c r="H2068" s="0" t="n">
        <v>575.495</v>
      </c>
      <c r="I2068" s="0" t="n">
        <v>495.9301</v>
      </c>
    </row>
    <row r="2069" customFormat="false" ht="12.75" hidden="false" customHeight="false" outlineLevel="0" collapsed="false">
      <c r="A2069" s="0" t="n">
        <v>2066.6918</v>
      </c>
      <c r="B2069" s="0" t="n">
        <f aca="false">A2069-'Shorting Summary'!$A$4</f>
        <v>1994.6918</v>
      </c>
      <c r="C2069" s="0" t="n">
        <v>220.3795</v>
      </c>
      <c r="D2069" s="0" t="n">
        <v>595.3621</v>
      </c>
      <c r="E2069" s="0" t="n">
        <v>565.5741</v>
      </c>
      <c r="F2069" s="0" t="n">
        <v>564.6432</v>
      </c>
      <c r="G2069" s="0" t="n">
        <v>572.2196</v>
      </c>
      <c r="H2069" s="0" t="n">
        <v>575.3891</v>
      </c>
      <c r="I2069" s="0" t="n">
        <v>495.584</v>
      </c>
    </row>
    <row r="2070" customFormat="false" ht="12.75" hidden="false" customHeight="false" outlineLevel="0" collapsed="false">
      <c r="A2070" s="0" t="n">
        <v>2067.6932</v>
      </c>
      <c r="B2070" s="0" t="n">
        <f aca="false">A2070-'Shorting Summary'!$A$4</f>
        <v>1995.6932</v>
      </c>
      <c r="C2070" s="0" t="n">
        <v>220.1622</v>
      </c>
      <c r="D2070" s="0" t="n">
        <v>595.0356</v>
      </c>
      <c r="E2070" s="0" t="n">
        <v>565.4423</v>
      </c>
      <c r="F2070" s="0" t="n">
        <v>564.5081</v>
      </c>
      <c r="G2070" s="0" t="n">
        <v>571.7131</v>
      </c>
      <c r="H2070" s="0" t="n">
        <v>575.3701</v>
      </c>
      <c r="I2070" s="0" t="n">
        <v>495.2571</v>
      </c>
    </row>
    <row r="2071" customFormat="false" ht="12.75" hidden="false" customHeight="false" outlineLevel="0" collapsed="false">
      <c r="A2071" s="0" t="n">
        <v>2068.6946</v>
      </c>
      <c r="B2071" s="0" t="n">
        <f aca="false">A2071-'Shorting Summary'!$A$4</f>
        <v>1996.6946</v>
      </c>
      <c r="C2071" s="0" t="n">
        <v>219.9122</v>
      </c>
      <c r="D2071" s="0" t="n">
        <v>594.7492</v>
      </c>
      <c r="E2071" s="0" t="n">
        <v>565.313</v>
      </c>
      <c r="F2071" s="0" t="n">
        <v>564.3624</v>
      </c>
      <c r="G2071" s="0" t="n">
        <v>571.2299</v>
      </c>
      <c r="H2071" s="0" t="n">
        <v>575.2788</v>
      </c>
      <c r="I2071" s="0" t="n">
        <v>494.9294</v>
      </c>
    </row>
    <row r="2072" customFormat="false" ht="12.75" hidden="false" customHeight="false" outlineLevel="0" collapsed="false">
      <c r="A2072" s="0" t="n">
        <v>2069.6961</v>
      </c>
      <c r="B2072" s="0" t="n">
        <f aca="false">A2072-'Shorting Summary'!$A$4</f>
        <v>1997.6961</v>
      </c>
      <c r="C2072" s="0" t="n">
        <v>219.666</v>
      </c>
      <c r="D2072" s="0" t="n">
        <v>594.4711</v>
      </c>
      <c r="E2072" s="0" t="n">
        <v>565.1678</v>
      </c>
      <c r="F2072" s="0" t="n">
        <v>564.2235</v>
      </c>
      <c r="G2072" s="0" t="n">
        <v>570.7425</v>
      </c>
      <c r="H2072" s="0" t="n">
        <v>575.214</v>
      </c>
      <c r="I2072" s="0" t="n">
        <v>494.6378</v>
      </c>
    </row>
    <row r="2073" customFormat="false" ht="12.75" hidden="false" customHeight="false" outlineLevel="0" collapsed="false">
      <c r="A2073" s="0" t="n">
        <v>2070.6975</v>
      </c>
      <c r="B2073" s="0" t="n">
        <f aca="false">A2073-'Shorting Summary'!$A$4</f>
        <v>1998.6975</v>
      </c>
      <c r="C2073" s="0" t="n">
        <v>219.4732</v>
      </c>
      <c r="D2073" s="0" t="n">
        <v>594.2229</v>
      </c>
      <c r="E2073" s="0" t="n">
        <v>565.0207</v>
      </c>
      <c r="F2073" s="0" t="n">
        <v>564.084</v>
      </c>
      <c r="G2073" s="0" t="n">
        <v>570.2809</v>
      </c>
      <c r="H2073" s="0" t="n">
        <v>575.2249</v>
      </c>
      <c r="I2073" s="0" t="n">
        <v>494.3395</v>
      </c>
    </row>
    <row r="2074" customFormat="false" ht="12.75" hidden="false" customHeight="false" outlineLevel="0" collapsed="false">
      <c r="A2074" s="0" t="n">
        <v>2071.699</v>
      </c>
      <c r="B2074" s="0" t="n">
        <f aca="false">A2074-'Shorting Summary'!$A$4</f>
        <v>1999.699</v>
      </c>
      <c r="C2074" s="0" t="n">
        <v>219.267</v>
      </c>
      <c r="D2074" s="0" t="n">
        <v>593.9559</v>
      </c>
      <c r="E2074" s="0" t="n">
        <v>564.8885</v>
      </c>
      <c r="F2074" s="0" t="n">
        <v>563.9312</v>
      </c>
      <c r="G2074" s="0" t="n">
        <v>569.8831</v>
      </c>
      <c r="H2074" s="0" t="n">
        <v>575.1603</v>
      </c>
      <c r="I2074" s="0" t="n">
        <v>494.0272</v>
      </c>
    </row>
    <row r="2075" customFormat="false" ht="12.75" hidden="false" customHeight="false" outlineLevel="0" collapsed="false">
      <c r="A2075" s="0" t="n">
        <v>2072.6904</v>
      </c>
      <c r="B2075" s="0" t="n">
        <f aca="false">A2075-'Shorting Summary'!$A$4</f>
        <v>2000.6904</v>
      </c>
      <c r="C2075" s="0" t="n">
        <v>219.0137</v>
      </c>
      <c r="D2075" s="0" t="n">
        <v>593.6548</v>
      </c>
      <c r="E2075" s="0" t="n">
        <v>564.7535</v>
      </c>
      <c r="F2075" s="0" t="n">
        <v>563.7844</v>
      </c>
      <c r="G2075" s="0" t="n">
        <v>569.4731</v>
      </c>
      <c r="H2075" s="0" t="n">
        <v>574.9501</v>
      </c>
      <c r="I2075" s="0" t="n">
        <v>493.6373</v>
      </c>
    </row>
    <row r="2076" customFormat="false" ht="12.75" hidden="false" customHeight="false" outlineLevel="0" collapsed="false">
      <c r="A2076" s="0" t="n">
        <v>2073.6918</v>
      </c>
      <c r="B2076" s="0" t="n">
        <f aca="false">A2076-'Shorting Summary'!$A$4</f>
        <v>2001.6918</v>
      </c>
      <c r="C2076" s="0" t="n">
        <v>218.7117</v>
      </c>
      <c r="D2076" s="0" t="n">
        <v>593.3298</v>
      </c>
      <c r="E2076" s="0" t="n">
        <v>564.6241</v>
      </c>
      <c r="F2076" s="0" t="n">
        <v>563.6455</v>
      </c>
      <c r="G2076" s="0" t="n">
        <v>569.0523</v>
      </c>
      <c r="H2076" s="0" t="n">
        <v>574.7253</v>
      </c>
      <c r="I2076" s="0" t="n">
        <v>493.2312</v>
      </c>
    </row>
    <row r="2077" customFormat="false" ht="12.75" hidden="false" customHeight="false" outlineLevel="0" collapsed="false">
      <c r="A2077" s="0" t="n">
        <v>2074.6933</v>
      </c>
      <c r="B2077" s="0" t="n">
        <f aca="false">A2077-'Shorting Summary'!$A$4</f>
        <v>2002.6933</v>
      </c>
      <c r="C2077" s="0" t="n">
        <v>218.4203</v>
      </c>
      <c r="D2077" s="0" t="n">
        <v>593.0359</v>
      </c>
      <c r="E2077" s="0" t="n">
        <v>564.4711</v>
      </c>
      <c r="F2077" s="0" t="n">
        <v>563.5022</v>
      </c>
      <c r="G2077" s="0" t="n">
        <v>568.6794</v>
      </c>
      <c r="H2077" s="0" t="n">
        <v>574.4543</v>
      </c>
      <c r="I2077" s="0" t="n">
        <v>492.8185</v>
      </c>
    </row>
    <row r="2078" customFormat="false" ht="12.75" hidden="false" customHeight="false" outlineLevel="0" collapsed="false">
      <c r="A2078" s="0" t="n">
        <v>2075.6947</v>
      </c>
      <c r="B2078" s="0" t="n">
        <f aca="false">A2078-'Shorting Summary'!$A$4</f>
        <v>2003.6947</v>
      </c>
      <c r="C2078" s="0" t="n">
        <v>218.1946</v>
      </c>
      <c r="D2078" s="0" t="n">
        <v>592.7499</v>
      </c>
      <c r="E2078" s="0" t="n">
        <v>564.3321</v>
      </c>
      <c r="F2078" s="0" t="n">
        <v>563.3636</v>
      </c>
      <c r="G2078" s="0" t="n">
        <v>568.2756</v>
      </c>
      <c r="H2078" s="0" t="n">
        <v>574.1722</v>
      </c>
      <c r="I2078" s="0" t="n">
        <v>492.4453</v>
      </c>
    </row>
    <row r="2079" customFormat="false" ht="12.75" hidden="false" customHeight="false" outlineLevel="0" collapsed="false">
      <c r="A2079" s="0" t="n">
        <v>2076.6961</v>
      </c>
      <c r="B2079" s="0" t="n">
        <f aca="false">A2079-'Shorting Summary'!$A$4</f>
        <v>2004.6961</v>
      </c>
      <c r="C2079" s="0" t="n">
        <v>217.9355</v>
      </c>
      <c r="D2079" s="0" t="n">
        <v>592.4487</v>
      </c>
      <c r="E2079" s="0" t="n">
        <v>564.1855</v>
      </c>
      <c r="F2079" s="0" t="n">
        <v>563.219</v>
      </c>
      <c r="G2079" s="0" t="n">
        <v>567.8258</v>
      </c>
      <c r="H2079" s="0" t="n">
        <v>573.8888</v>
      </c>
      <c r="I2079" s="0" t="n">
        <v>492.0251</v>
      </c>
    </row>
    <row r="2080" customFormat="false" ht="12.75" hidden="false" customHeight="false" outlineLevel="0" collapsed="false">
      <c r="A2080" s="0" t="n">
        <v>2077.6976</v>
      </c>
      <c r="B2080" s="0" t="n">
        <f aca="false">A2080-'Shorting Summary'!$A$4</f>
        <v>2005.6976</v>
      </c>
      <c r="C2080" s="0" t="n">
        <v>217.73</v>
      </c>
      <c r="D2080" s="0" t="n">
        <v>592.1357</v>
      </c>
      <c r="E2080" s="0" t="n">
        <v>564.0387</v>
      </c>
      <c r="F2080" s="0" t="n">
        <v>563.0808</v>
      </c>
      <c r="G2080" s="0" t="n">
        <v>567.3444</v>
      </c>
      <c r="H2080" s="0" t="n">
        <v>573.6363</v>
      </c>
      <c r="I2080" s="0" t="n">
        <v>491.6586</v>
      </c>
    </row>
    <row r="2081" customFormat="false" ht="12.75" hidden="false" customHeight="false" outlineLevel="0" collapsed="false">
      <c r="A2081" s="0" t="n">
        <v>2078.699</v>
      </c>
      <c r="B2081" s="0" t="n">
        <f aca="false">A2081-'Shorting Summary'!$A$4</f>
        <v>2006.699</v>
      </c>
      <c r="C2081" s="0" t="n">
        <v>217.4673</v>
      </c>
      <c r="D2081" s="0" t="n">
        <v>591.8079</v>
      </c>
      <c r="E2081" s="0" t="n">
        <v>563.9018</v>
      </c>
      <c r="F2081" s="0" t="n">
        <v>562.9365</v>
      </c>
      <c r="G2081" s="0" t="n">
        <v>566.8609</v>
      </c>
      <c r="H2081" s="0" t="n">
        <v>573.2919</v>
      </c>
      <c r="I2081" s="0" t="n">
        <v>491.2869</v>
      </c>
    </row>
    <row r="2082" customFormat="false" ht="12.75" hidden="false" customHeight="false" outlineLevel="0" collapsed="false">
      <c r="A2082" s="0" t="n">
        <v>2079.7005</v>
      </c>
      <c r="B2082" s="0" t="n">
        <f aca="false">A2082-'Shorting Summary'!$A$4</f>
        <v>2007.7005</v>
      </c>
      <c r="C2082" s="0" t="n">
        <v>217.2186</v>
      </c>
      <c r="D2082" s="0" t="n">
        <v>591.4975</v>
      </c>
      <c r="E2082" s="0" t="n">
        <v>563.7457</v>
      </c>
      <c r="F2082" s="0" t="n">
        <v>562.7907</v>
      </c>
      <c r="G2082" s="0" t="n">
        <v>566.4131</v>
      </c>
      <c r="H2082" s="0" t="n">
        <v>573.0093</v>
      </c>
      <c r="I2082" s="0" t="n">
        <v>490.9021</v>
      </c>
    </row>
    <row r="2083" customFormat="false" ht="12.75" hidden="false" customHeight="false" outlineLevel="0" collapsed="false">
      <c r="A2083" s="0" t="n">
        <v>2080.6919</v>
      </c>
      <c r="B2083" s="0" t="n">
        <f aca="false">A2083-'Shorting Summary'!$A$4</f>
        <v>2008.6919</v>
      </c>
      <c r="C2083" s="0" t="n">
        <v>216.9932</v>
      </c>
      <c r="D2083" s="0" t="n">
        <v>591.1903</v>
      </c>
      <c r="E2083" s="0" t="n">
        <v>563.5928</v>
      </c>
      <c r="F2083" s="0" t="n">
        <v>562.6459</v>
      </c>
      <c r="G2083" s="0" t="n">
        <v>565.9709</v>
      </c>
      <c r="H2083" s="0" t="n">
        <v>572.7217</v>
      </c>
      <c r="I2083" s="0" t="n">
        <v>490.515</v>
      </c>
    </row>
    <row r="2084" customFormat="false" ht="12.75" hidden="false" customHeight="false" outlineLevel="0" collapsed="false">
      <c r="A2084" s="0" t="n">
        <v>2081.6933</v>
      </c>
      <c r="B2084" s="0" t="n">
        <f aca="false">A2084-'Shorting Summary'!$A$4</f>
        <v>2009.6933</v>
      </c>
      <c r="C2084" s="0" t="n">
        <v>216.8318</v>
      </c>
      <c r="D2084" s="0" t="n">
        <v>590.8694</v>
      </c>
      <c r="E2084" s="0" t="n">
        <v>563.4506</v>
      </c>
      <c r="F2084" s="0" t="n">
        <v>562.5072</v>
      </c>
      <c r="G2084" s="0" t="n">
        <v>565.5413</v>
      </c>
      <c r="H2084" s="0" t="n">
        <v>572.4426</v>
      </c>
      <c r="I2084" s="0" t="n">
        <v>490.1647</v>
      </c>
    </row>
    <row r="2085" customFormat="false" ht="12.75" hidden="false" customHeight="false" outlineLevel="0" collapsed="false">
      <c r="A2085" s="0" t="n">
        <v>2082.6948</v>
      </c>
      <c r="B2085" s="0" t="n">
        <f aca="false">A2085-'Shorting Summary'!$A$4</f>
        <v>2010.6948</v>
      </c>
      <c r="C2085" s="0" t="n">
        <v>216.6286</v>
      </c>
      <c r="D2085" s="0" t="n">
        <v>590.5379</v>
      </c>
      <c r="E2085" s="0" t="n">
        <v>563.2978</v>
      </c>
      <c r="F2085" s="0" t="n">
        <v>562.3607</v>
      </c>
      <c r="G2085" s="0" t="n">
        <v>565.0876</v>
      </c>
      <c r="H2085" s="0" t="n">
        <v>572.2249</v>
      </c>
      <c r="I2085" s="0" t="n">
        <v>489.7433</v>
      </c>
    </row>
    <row r="2086" customFormat="false" ht="12.75" hidden="false" customHeight="false" outlineLevel="0" collapsed="false">
      <c r="A2086" s="0" t="n">
        <v>2083.6962</v>
      </c>
      <c r="B2086" s="0" t="n">
        <f aca="false">A2086-'Shorting Summary'!$A$4</f>
        <v>2011.6962</v>
      </c>
      <c r="C2086" s="0" t="n">
        <v>216.4436</v>
      </c>
      <c r="D2086" s="0" t="n">
        <v>590.1963</v>
      </c>
      <c r="E2086" s="0" t="n">
        <v>563.1331</v>
      </c>
      <c r="F2086" s="0" t="n">
        <v>562.2198</v>
      </c>
      <c r="G2086" s="0" t="n">
        <v>564.6397</v>
      </c>
      <c r="H2086" s="0" t="n">
        <v>572.0014</v>
      </c>
      <c r="I2086" s="0" t="n">
        <v>489.3802</v>
      </c>
    </row>
    <row r="2087" customFormat="false" ht="12.75" hidden="false" customHeight="false" outlineLevel="0" collapsed="false">
      <c r="A2087" s="0" t="n">
        <v>2084.6976</v>
      </c>
      <c r="B2087" s="0" t="n">
        <f aca="false">A2087-'Shorting Summary'!$A$4</f>
        <v>2012.6976</v>
      </c>
      <c r="C2087" s="0" t="n">
        <v>216.239</v>
      </c>
      <c r="D2087" s="0" t="n">
        <v>589.8763</v>
      </c>
      <c r="E2087" s="0" t="n">
        <v>562.9778</v>
      </c>
      <c r="F2087" s="0" t="n">
        <v>562.0664</v>
      </c>
      <c r="G2087" s="0" t="n">
        <v>564.1764</v>
      </c>
      <c r="H2087" s="0" t="n">
        <v>571.7784</v>
      </c>
      <c r="I2087" s="0" t="n">
        <v>489.0066</v>
      </c>
    </row>
    <row r="2088" customFormat="false" ht="12.75" hidden="false" customHeight="false" outlineLevel="0" collapsed="false">
      <c r="A2088" s="0" t="n">
        <v>2085.6991</v>
      </c>
      <c r="B2088" s="0" t="n">
        <f aca="false">A2088-'Shorting Summary'!$A$4</f>
        <v>2013.6991</v>
      </c>
      <c r="C2088" s="0" t="n">
        <v>216.0217</v>
      </c>
      <c r="D2088" s="0" t="n">
        <v>589.5572</v>
      </c>
      <c r="E2088" s="0" t="n">
        <v>562.8171</v>
      </c>
      <c r="F2088" s="0" t="n">
        <v>561.9088</v>
      </c>
      <c r="G2088" s="0" t="n">
        <v>563.7584</v>
      </c>
      <c r="H2088" s="0" t="n">
        <v>571.5129</v>
      </c>
      <c r="I2088" s="0" t="n">
        <v>488.6476</v>
      </c>
    </row>
    <row r="2089" customFormat="false" ht="12.75" hidden="false" customHeight="false" outlineLevel="0" collapsed="false">
      <c r="A2089" s="0" t="n">
        <v>2086.7005</v>
      </c>
      <c r="B2089" s="0" t="n">
        <f aca="false">A2089-'Shorting Summary'!$A$4</f>
        <v>2014.7005</v>
      </c>
      <c r="C2089" s="0" t="n">
        <v>215.8399</v>
      </c>
      <c r="D2089" s="0" t="n">
        <v>589.212</v>
      </c>
      <c r="E2089" s="0" t="n">
        <v>562.6649</v>
      </c>
      <c r="F2089" s="0" t="n">
        <v>561.7587</v>
      </c>
      <c r="G2089" s="0" t="n">
        <v>563.336</v>
      </c>
      <c r="H2089" s="0" t="n">
        <v>571.2692</v>
      </c>
      <c r="I2089" s="0" t="n">
        <v>488.3429</v>
      </c>
    </row>
    <row r="2090" customFormat="false" ht="12.75" hidden="false" customHeight="false" outlineLevel="0" collapsed="false">
      <c r="A2090" s="0" t="n">
        <v>2087.692</v>
      </c>
      <c r="B2090" s="0" t="n">
        <f aca="false">A2090-'Shorting Summary'!$A$4</f>
        <v>2015.692</v>
      </c>
      <c r="C2090" s="0" t="n">
        <v>215.6813</v>
      </c>
      <c r="D2090" s="0" t="n">
        <v>588.8762</v>
      </c>
      <c r="E2090" s="0" t="n">
        <v>562.4993</v>
      </c>
      <c r="F2090" s="0" t="n">
        <v>561.6125</v>
      </c>
      <c r="G2090" s="0" t="n">
        <v>562.9238</v>
      </c>
      <c r="H2090" s="0" t="n">
        <v>570.9892</v>
      </c>
      <c r="I2090" s="0" t="n">
        <v>488.0382</v>
      </c>
    </row>
    <row r="2091" customFormat="false" ht="12.75" hidden="false" customHeight="false" outlineLevel="0" collapsed="false">
      <c r="A2091" s="0" t="n">
        <v>2088.6934</v>
      </c>
      <c r="B2091" s="0" t="n">
        <f aca="false">A2091-'Shorting Summary'!$A$4</f>
        <v>2016.6934</v>
      </c>
      <c r="C2091" s="0" t="n">
        <v>215.504</v>
      </c>
      <c r="D2091" s="0" t="n">
        <v>588.5423</v>
      </c>
      <c r="E2091" s="0" t="n">
        <v>562.3345</v>
      </c>
      <c r="F2091" s="0" t="n">
        <v>561.4621</v>
      </c>
      <c r="G2091" s="0" t="n">
        <v>562.4988</v>
      </c>
      <c r="H2091" s="0" t="n">
        <v>570.7212</v>
      </c>
      <c r="I2091" s="0" t="n">
        <v>487.6288</v>
      </c>
    </row>
    <row r="2092" customFormat="false" ht="12.75" hidden="false" customHeight="false" outlineLevel="0" collapsed="false">
      <c r="A2092" s="0" t="n">
        <v>2089.6948</v>
      </c>
      <c r="B2092" s="0" t="n">
        <f aca="false">A2092-'Shorting Summary'!$A$4</f>
        <v>2017.6948</v>
      </c>
      <c r="C2092" s="0" t="n">
        <v>215.3214</v>
      </c>
      <c r="D2092" s="0" t="n">
        <v>588.21</v>
      </c>
      <c r="E2092" s="0" t="n">
        <v>562.1751</v>
      </c>
      <c r="F2092" s="0" t="n">
        <v>561.304</v>
      </c>
      <c r="G2092" s="0" t="n">
        <v>562.0757</v>
      </c>
      <c r="H2092" s="0" t="n">
        <v>570.4673</v>
      </c>
      <c r="I2092" s="0" t="n">
        <v>487.2345</v>
      </c>
    </row>
    <row r="2093" customFormat="false" ht="12.75" hidden="false" customHeight="false" outlineLevel="0" collapsed="false">
      <c r="A2093" s="0" t="n">
        <v>2090.6963</v>
      </c>
      <c r="B2093" s="0" t="n">
        <f aca="false">A2093-'Shorting Summary'!$A$4</f>
        <v>2018.6963</v>
      </c>
      <c r="C2093" s="0" t="n">
        <v>215.1197</v>
      </c>
      <c r="D2093" s="0" t="n">
        <v>587.8725</v>
      </c>
      <c r="E2093" s="0" t="n">
        <v>562.0044</v>
      </c>
      <c r="F2093" s="0" t="n">
        <v>561.1543</v>
      </c>
      <c r="G2093" s="0" t="n">
        <v>561.6419</v>
      </c>
      <c r="H2093" s="0" t="n">
        <v>570.1831</v>
      </c>
      <c r="I2093" s="0" t="n">
        <v>486.8662</v>
      </c>
    </row>
    <row r="2094" customFormat="false" ht="12.75" hidden="false" customHeight="false" outlineLevel="0" collapsed="false">
      <c r="A2094" s="0" t="n">
        <v>2091.6977</v>
      </c>
      <c r="B2094" s="0" t="n">
        <f aca="false">A2094-'Shorting Summary'!$A$4</f>
        <v>2019.6977</v>
      </c>
      <c r="C2094" s="0" t="n">
        <v>214.8741</v>
      </c>
      <c r="D2094" s="0" t="n">
        <v>587.5446</v>
      </c>
      <c r="E2094" s="0" t="n">
        <v>561.8362</v>
      </c>
      <c r="F2094" s="0" t="n">
        <v>561.0066</v>
      </c>
      <c r="G2094" s="0" t="n">
        <v>561.2216</v>
      </c>
      <c r="H2094" s="0" t="n">
        <v>569.9413</v>
      </c>
      <c r="I2094" s="0" t="n">
        <v>486.4642</v>
      </c>
    </row>
    <row r="2095" customFormat="false" ht="12.75" hidden="false" customHeight="false" outlineLevel="0" collapsed="false">
      <c r="A2095" s="0" t="n">
        <v>2092.6992</v>
      </c>
      <c r="B2095" s="0" t="n">
        <f aca="false">A2095-'Shorting Summary'!$A$4</f>
        <v>2020.6992</v>
      </c>
      <c r="C2095" s="0" t="n">
        <v>214.6385</v>
      </c>
      <c r="D2095" s="0" t="n">
        <v>587.2046</v>
      </c>
      <c r="E2095" s="0" t="n">
        <v>561.6681</v>
      </c>
      <c r="F2095" s="0" t="n">
        <v>560.8378</v>
      </c>
      <c r="G2095" s="0" t="n">
        <v>560.8016</v>
      </c>
      <c r="H2095" s="0" t="n">
        <v>569.7878</v>
      </c>
      <c r="I2095" s="0" t="n">
        <v>486.0759</v>
      </c>
    </row>
    <row r="2096" customFormat="false" ht="12.75" hidden="false" customHeight="false" outlineLevel="0" collapsed="false">
      <c r="A2096" s="0" t="n">
        <v>2093.7006</v>
      </c>
      <c r="B2096" s="0" t="n">
        <f aca="false">A2096-'Shorting Summary'!$A$4</f>
        <v>2021.7006</v>
      </c>
      <c r="C2096" s="0" t="n">
        <v>214.4141</v>
      </c>
      <c r="D2096" s="0" t="n">
        <v>586.915</v>
      </c>
      <c r="E2096" s="0" t="n">
        <v>561.4995</v>
      </c>
      <c r="F2096" s="0" t="n">
        <v>560.6768</v>
      </c>
      <c r="G2096" s="0" t="n">
        <v>560.4155</v>
      </c>
      <c r="H2096" s="0" t="n">
        <v>569.6294</v>
      </c>
      <c r="I2096" s="0" t="n">
        <v>485.7004</v>
      </c>
    </row>
    <row r="2097" customFormat="false" ht="12.75" hidden="false" customHeight="false" outlineLevel="0" collapsed="false">
      <c r="A2097" s="0" t="n">
        <v>2094.692</v>
      </c>
      <c r="B2097" s="0" t="n">
        <f aca="false">A2097-'Shorting Summary'!$A$4</f>
        <v>2022.692</v>
      </c>
      <c r="C2097" s="0" t="n">
        <v>214.1526</v>
      </c>
      <c r="D2097" s="0" t="n">
        <v>586.6374</v>
      </c>
      <c r="E2097" s="0" t="n">
        <v>561.3234</v>
      </c>
      <c r="F2097" s="0" t="n">
        <v>560.5106</v>
      </c>
      <c r="G2097" s="0" t="n">
        <v>560.0225</v>
      </c>
      <c r="H2097" s="0" t="n">
        <v>569.4024</v>
      </c>
      <c r="I2097" s="0" t="n">
        <v>485.2846</v>
      </c>
    </row>
    <row r="2098" customFormat="false" ht="12.75" hidden="false" customHeight="false" outlineLevel="0" collapsed="false">
      <c r="A2098" s="0" t="n">
        <v>2095.6935</v>
      </c>
      <c r="B2098" s="0" t="n">
        <f aca="false">A2098-'Shorting Summary'!$A$4</f>
        <v>2023.6935</v>
      </c>
      <c r="C2098" s="0" t="n">
        <v>213.899</v>
      </c>
      <c r="D2098" s="0" t="n">
        <v>586.3361</v>
      </c>
      <c r="E2098" s="0" t="n">
        <v>561.1596</v>
      </c>
      <c r="F2098" s="0" t="n">
        <v>560.362</v>
      </c>
      <c r="G2098" s="0" t="n">
        <v>559.6372</v>
      </c>
      <c r="H2098" s="0" t="n">
        <v>569.2065</v>
      </c>
      <c r="I2098" s="0" t="n">
        <v>484.8754</v>
      </c>
    </row>
    <row r="2099" customFormat="false" ht="12.75" hidden="false" customHeight="false" outlineLevel="0" collapsed="false">
      <c r="A2099" s="0" t="n">
        <v>2096.6949</v>
      </c>
      <c r="B2099" s="0" t="n">
        <f aca="false">A2099-'Shorting Summary'!$A$4</f>
        <v>2024.6949</v>
      </c>
      <c r="C2099" s="0" t="n">
        <v>213.6826</v>
      </c>
      <c r="D2099" s="0" t="n">
        <v>586.0419</v>
      </c>
      <c r="E2099" s="0" t="n">
        <v>560.9807</v>
      </c>
      <c r="F2099" s="0" t="n">
        <v>560.1938</v>
      </c>
      <c r="G2099" s="0" t="n">
        <v>559.2402</v>
      </c>
      <c r="H2099" s="0" t="n">
        <v>569.0511</v>
      </c>
      <c r="I2099" s="0" t="n">
        <v>484.4809</v>
      </c>
    </row>
    <row r="2100" customFormat="false" ht="12.75" hidden="false" customHeight="false" outlineLevel="0" collapsed="false">
      <c r="A2100" s="0" t="n">
        <v>2097.6963</v>
      </c>
      <c r="B2100" s="0" t="n">
        <f aca="false">A2100-'Shorting Summary'!$A$4</f>
        <v>2025.6963</v>
      </c>
      <c r="C2100" s="0" t="n">
        <v>213.4389</v>
      </c>
      <c r="D2100" s="0" t="n">
        <v>585.762</v>
      </c>
      <c r="E2100" s="0" t="n">
        <v>560.8196</v>
      </c>
      <c r="F2100" s="0" t="n">
        <v>560.0372</v>
      </c>
      <c r="G2100" s="0" t="n">
        <v>558.8355</v>
      </c>
      <c r="H2100" s="0" t="n">
        <v>568.8444</v>
      </c>
      <c r="I2100" s="0" t="n">
        <v>484.1733</v>
      </c>
    </row>
    <row r="2101" customFormat="false" ht="12.75" hidden="false" customHeight="false" outlineLevel="0" collapsed="false">
      <c r="A2101" s="0" t="n">
        <v>2098.6978</v>
      </c>
      <c r="B2101" s="0" t="n">
        <f aca="false">A2101-'Shorting Summary'!$A$4</f>
        <v>2026.6978</v>
      </c>
      <c r="C2101" s="0" t="n">
        <v>213.2275</v>
      </c>
      <c r="D2101" s="0" t="n">
        <v>585.4625</v>
      </c>
      <c r="E2101" s="0" t="n">
        <v>560.6392</v>
      </c>
      <c r="F2101" s="0" t="n">
        <v>559.8732</v>
      </c>
      <c r="G2101" s="0" t="n">
        <v>558.4055</v>
      </c>
      <c r="H2101" s="0" t="n">
        <v>568.5756</v>
      </c>
      <c r="I2101" s="0" t="n">
        <v>483.8498</v>
      </c>
    </row>
    <row r="2102" customFormat="false" ht="12.75" hidden="false" customHeight="false" outlineLevel="0" collapsed="false">
      <c r="A2102" s="0" t="n">
        <v>2099.6992</v>
      </c>
      <c r="B2102" s="0" t="n">
        <f aca="false">A2102-'Shorting Summary'!$A$4</f>
        <v>2027.6992</v>
      </c>
      <c r="C2102" s="0" t="n">
        <v>213.0144</v>
      </c>
      <c r="D2102" s="0" t="n">
        <v>585.1576</v>
      </c>
      <c r="E2102" s="0" t="n">
        <v>560.4576</v>
      </c>
      <c r="F2102" s="0" t="n">
        <v>559.7124</v>
      </c>
      <c r="G2102" s="0" t="n">
        <v>557.9825</v>
      </c>
      <c r="H2102" s="0" t="n">
        <v>568.266</v>
      </c>
      <c r="I2102" s="0" t="n">
        <v>483.5075</v>
      </c>
    </row>
    <row r="2103" customFormat="false" ht="12.75" hidden="false" customHeight="false" outlineLevel="0" collapsed="false">
      <c r="A2103" s="0" t="n">
        <v>2100.6906</v>
      </c>
      <c r="B2103" s="0" t="n">
        <f aca="false">A2103-'Shorting Summary'!$A$4</f>
        <v>2028.6906</v>
      </c>
      <c r="C2103" s="0" t="n">
        <v>212.8052</v>
      </c>
      <c r="D2103" s="0" t="n">
        <v>584.8665</v>
      </c>
      <c r="E2103" s="0" t="n">
        <v>560.2912</v>
      </c>
      <c r="F2103" s="0" t="n">
        <v>559.5536</v>
      </c>
      <c r="G2103" s="0" t="n">
        <v>557.5428</v>
      </c>
      <c r="H2103" s="0" t="n">
        <v>568.0031</v>
      </c>
      <c r="I2103" s="0" t="n">
        <v>483.1061</v>
      </c>
    </row>
    <row r="2104" customFormat="false" ht="12.75" hidden="false" customHeight="false" outlineLevel="0" collapsed="false">
      <c r="A2104" s="0" t="n">
        <v>2101.6921</v>
      </c>
      <c r="B2104" s="0" t="n">
        <f aca="false">A2104-'Shorting Summary'!$A$4</f>
        <v>2029.6921</v>
      </c>
      <c r="C2104" s="0" t="n">
        <v>212.6247</v>
      </c>
      <c r="D2104" s="0" t="n">
        <v>584.5471</v>
      </c>
      <c r="E2104" s="0" t="n">
        <v>560.1048</v>
      </c>
      <c r="F2104" s="0" t="n">
        <v>559.3967</v>
      </c>
      <c r="G2104" s="0" t="n">
        <v>557.0848</v>
      </c>
      <c r="H2104" s="0" t="n">
        <v>567.7372</v>
      </c>
      <c r="I2104" s="0" t="n">
        <v>482.734</v>
      </c>
    </row>
    <row r="2105" customFormat="false" ht="12.75" hidden="false" customHeight="false" outlineLevel="0" collapsed="false">
      <c r="A2105" s="0" t="n">
        <v>2102.6935</v>
      </c>
      <c r="B2105" s="0" t="n">
        <f aca="false">A2105-'Shorting Summary'!$A$4</f>
        <v>2030.6935</v>
      </c>
      <c r="C2105" s="0" t="n">
        <v>212.4484</v>
      </c>
      <c r="D2105" s="0" t="n">
        <v>584.2298</v>
      </c>
      <c r="E2105" s="0" t="n">
        <v>559.917</v>
      </c>
      <c r="F2105" s="0" t="n">
        <v>559.2224</v>
      </c>
      <c r="G2105" s="0" t="n">
        <v>556.6547</v>
      </c>
      <c r="H2105" s="0" t="n">
        <v>567.4825</v>
      </c>
      <c r="I2105" s="0" t="n">
        <v>482.3451</v>
      </c>
    </row>
    <row r="2106" customFormat="false" ht="12.75" hidden="false" customHeight="false" outlineLevel="0" collapsed="false">
      <c r="A2106" s="0" t="n">
        <v>2103.695</v>
      </c>
      <c r="B2106" s="0" t="n">
        <f aca="false">A2106-'Shorting Summary'!$A$4</f>
        <v>2031.695</v>
      </c>
      <c r="C2106" s="0" t="n">
        <v>212.2435</v>
      </c>
      <c r="D2106" s="0" t="n">
        <v>583.8994</v>
      </c>
      <c r="E2106" s="0" t="n">
        <v>559.7555</v>
      </c>
      <c r="F2106" s="0" t="n">
        <v>559.0451</v>
      </c>
      <c r="G2106" s="0" t="n">
        <v>556.2675</v>
      </c>
      <c r="H2106" s="0" t="n">
        <v>567.2699</v>
      </c>
      <c r="I2106" s="0" t="n">
        <v>481.9264</v>
      </c>
    </row>
    <row r="2107" customFormat="false" ht="12.75" hidden="false" customHeight="false" outlineLevel="0" collapsed="false">
      <c r="A2107" s="0" t="n">
        <v>2104.6964</v>
      </c>
      <c r="B2107" s="0" t="n">
        <f aca="false">A2107-'Shorting Summary'!$A$4</f>
        <v>2032.6964</v>
      </c>
      <c r="C2107" s="0" t="n">
        <v>211.9812</v>
      </c>
      <c r="D2107" s="0" t="n">
        <v>583.5555</v>
      </c>
      <c r="E2107" s="0" t="n">
        <v>559.5648</v>
      </c>
      <c r="F2107" s="0" t="n">
        <v>558.8679</v>
      </c>
      <c r="G2107" s="0" t="n">
        <v>555.8821</v>
      </c>
      <c r="H2107" s="0" t="n">
        <v>567.0164</v>
      </c>
      <c r="I2107" s="0" t="n">
        <v>481.5225</v>
      </c>
    </row>
    <row r="2108" customFormat="false" ht="12.75" hidden="false" customHeight="false" outlineLevel="0" collapsed="false">
      <c r="A2108" s="0" t="n">
        <v>2105.6978</v>
      </c>
      <c r="B2108" s="0" t="n">
        <f aca="false">A2108-'Shorting Summary'!$A$4</f>
        <v>2033.6978</v>
      </c>
      <c r="C2108" s="0" t="n">
        <v>211.6994</v>
      </c>
      <c r="D2108" s="0" t="n">
        <v>583.2155</v>
      </c>
      <c r="E2108" s="0" t="n">
        <v>559.3743</v>
      </c>
      <c r="F2108" s="0" t="n">
        <v>558.6882</v>
      </c>
      <c r="G2108" s="0" t="n">
        <v>555.5104</v>
      </c>
      <c r="H2108" s="0" t="n">
        <v>566.7545</v>
      </c>
      <c r="I2108" s="0" t="n">
        <v>481.091</v>
      </c>
    </row>
    <row r="2109" customFormat="false" ht="12.75" hidden="false" customHeight="false" outlineLevel="0" collapsed="false">
      <c r="A2109" s="0" t="n">
        <v>2106.6993</v>
      </c>
      <c r="B2109" s="0" t="n">
        <f aca="false">A2109-'Shorting Summary'!$A$4</f>
        <v>2034.6993</v>
      </c>
      <c r="C2109" s="0" t="n">
        <v>211.4712</v>
      </c>
      <c r="D2109" s="0" t="n">
        <v>582.8681</v>
      </c>
      <c r="E2109" s="0" t="n">
        <v>559.191</v>
      </c>
      <c r="F2109" s="0" t="n">
        <v>558.5151</v>
      </c>
      <c r="G2109" s="0" t="n">
        <v>555.1387</v>
      </c>
      <c r="H2109" s="0" t="n">
        <v>566.4107</v>
      </c>
      <c r="I2109" s="0" t="n">
        <v>480.6843</v>
      </c>
    </row>
    <row r="2110" customFormat="false" ht="12.75" hidden="false" customHeight="false" outlineLevel="0" collapsed="false">
      <c r="A2110" s="0" t="n">
        <v>2107.6907</v>
      </c>
      <c r="B2110" s="0" t="n">
        <f aca="false">A2110-'Shorting Summary'!$A$4</f>
        <v>2035.6907</v>
      </c>
      <c r="C2110" s="0" t="n">
        <v>211.2736</v>
      </c>
      <c r="D2110" s="0" t="n">
        <v>582.4965</v>
      </c>
      <c r="E2110" s="0" t="n">
        <v>558.9976</v>
      </c>
      <c r="F2110" s="0" t="n">
        <v>558.3407</v>
      </c>
      <c r="G2110" s="0" t="n">
        <v>554.7335</v>
      </c>
      <c r="H2110" s="0" t="n">
        <v>566.1412</v>
      </c>
      <c r="I2110" s="0" t="n">
        <v>480.2607</v>
      </c>
    </row>
    <row r="2111" customFormat="false" ht="12.75" hidden="false" customHeight="false" outlineLevel="0" collapsed="false">
      <c r="A2111" s="0" t="n">
        <v>2108.6922</v>
      </c>
      <c r="B2111" s="0" t="n">
        <f aca="false">A2111-'Shorting Summary'!$A$4</f>
        <v>2036.6922</v>
      </c>
      <c r="C2111" s="0" t="n">
        <v>211.052</v>
      </c>
      <c r="D2111" s="0" t="n">
        <v>582.1362</v>
      </c>
      <c r="E2111" s="0" t="n">
        <v>558.8065</v>
      </c>
      <c r="F2111" s="0" t="n">
        <v>558.1662</v>
      </c>
      <c r="G2111" s="0" t="n">
        <v>554.3033</v>
      </c>
      <c r="H2111" s="0" t="n">
        <v>565.9108</v>
      </c>
      <c r="I2111" s="0" t="n">
        <v>479.8785</v>
      </c>
    </row>
    <row r="2112" customFormat="false" ht="12.75" hidden="false" customHeight="false" outlineLevel="0" collapsed="false">
      <c r="A2112" s="0" t="n">
        <v>2109.6936</v>
      </c>
      <c r="B2112" s="0" t="n">
        <f aca="false">A2112-'Shorting Summary'!$A$4</f>
        <v>2037.6936</v>
      </c>
      <c r="C2112" s="0" t="n">
        <v>210.834</v>
      </c>
      <c r="D2112" s="0" t="n">
        <v>581.8014</v>
      </c>
      <c r="E2112" s="0" t="n">
        <v>558.6174</v>
      </c>
      <c r="F2112" s="0" t="n">
        <v>557.9818</v>
      </c>
      <c r="G2112" s="0" t="n">
        <v>553.8735</v>
      </c>
      <c r="H2112" s="0" t="n">
        <v>565.6715</v>
      </c>
      <c r="I2112" s="0" t="n">
        <v>479.5187</v>
      </c>
    </row>
    <row r="2113" customFormat="false" ht="12.75" hidden="false" customHeight="false" outlineLevel="0" collapsed="false">
      <c r="A2113" s="0" t="n">
        <v>2110.695</v>
      </c>
      <c r="B2113" s="0" t="n">
        <f aca="false">A2113-'Shorting Summary'!$A$4</f>
        <v>2038.695</v>
      </c>
      <c r="C2113" s="0" t="n">
        <v>210.64</v>
      </c>
      <c r="D2113" s="0" t="n">
        <v>581.4595</v>
      </c>
      <c r="E2113" s="0" t="n">
        <v>558.4232</v>
      </c>
      <c r="F2113" s="0" t="n">
        <v>557.7974</v>
      </c>
      <c r="G2113" s="0" t="n">
        <v>553.4534</v>
      </c>
      <c r="H2113" s="0" t="n">
        <v>565.4404</v>
      </c>
      <c r="I2113" s="0" t="n">
        <v>479.1737</v>
      </c>
    </row>
    <row r="2114" customFormat="false" ht="12.75" hidden="false" customHeight="false" outlineLevel="0" collapsed="false">
      <c r="A2114" s="0" t="n">
        <v>2111.6965</v>
      </c>
      <c r="B2114" s="0" t="n">
        <f aca="false">A2114-'Shorting Summary'!$A$4</f>
        <v>2039.6965</v>
      </c>
      <c r="C2114" s="0" t="n">
        <v>210.4323</v>
      </c>
      <c r="D2114" s="0" t="n">
        <v>581.1049</v>
      </c>
      <c r="E2114" s="0" t="n">
        <v>558.2251</v>
      </c>
      <c r="F2114" s="0" t="n">
        <v>557.608</v>
      </c>
      <c r="G2114" s="0" t="n">
        <v>553.0326</v>
      </c>
      <c r="H2114" s="0" t="n">
        <v>565.2218</v>
      </c>
      <c r="I2114" s="0" t="n">
        <v>478.8129</v>
      </c>
    </row>
    <row r="2115" customFormat="false" ht="12.75" hidden="false" customHeight="false" outlineLevel="0" collapsed="false">
      <c r="A2115" s="0" t="n">
        <v>2112.6979</v>
      </c>
      <c r="B2115" s="0" t="n">
        <f aca="false">A2115-'Shorting Summary'!$A$4</f>
        <v>2040.6979</v>
      </c>
      <c r="C2115" s="0" t="n">
        <v>210.1861</v>
      </c>
      <c r="D2115" s="0" t="n">
        <v>580.781</v>
      </c>
      <c r="E2115" s="0" t="n">
        <v>558.0238</v>
      </c>
      <c r="F2115" s="0" t="n">
        <v>557.4084</v>
      </c>
      <c r="G2115" s="0" t="n">
        <v>552.6192</v>
      </c>
      <c r="H2115" s="0" t="n">
        <v>565.0261</v>
      </c>
      <c r="I2115" s="0" t="n">
        <v>478.4437</v>
      </c>
    </row>
    <row r="2116" customFormat="false" ht="12.75" hidden="false" customHeight="false" outlineLevel="0" collapsed="false">
      <c r="A2116" s="0" t="n">
        <v>2113.6893</v>
      </c>
      <c r="B2116" s="0" t="n">
        <f aca="false">A2116-'Shorting Summary'!$A$4</f>
        <v>2041.6893</v>
      </c>
      <c r="C2116" s="0" t="n">
        <v>209.9374</v>
      </c>
      <c r="D2116" s="0" t="n">
        <v>580.4434</v>
      </c>
      <c r="E2116" s="0" t="n">
        <v>557.8187</v>
      </c>
      <c r="F2116" s="0" t="n">
        <v>557.2062</v>
      </c>
      <c r="G2116" s="0" t="n">
        <v>552.2386</v>
      </c>
      <c r="H2116" s="0" t="n">
        <v>564.8268</v>
      </c>
      <c r="I2116" s="0" t="n">
        <v>478.0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557997557998</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3</v>
      </c>
      <c r="I3" s="136"/>
    </row>
    <row r="4" customFormat="false" ht="12.75" hidden="false" customHeight="false" outlineLevel="0" collapsed="false">
      <c r="I4" s="136"/>
    </row>
    <row r="5" customFormat="false" ht="12.75" hidden="false" customHeight="false" outlineLevel="0" collapsed="false">
      <c r="A5" s="0" t="s">
        <v>174</v>
      </c>
      <c r="B5" s="0" t="s">
        <v>175</v>
      </c>
      <c r="C5" s="0" t="s">
        <v>176</v>
      </c>
      <c r="D5" s="0" t="s">
        <v>177</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190</v>
      </c>
      <c r="V5" s="0" t="s">
        <v>191</v>
      </c>
      <c r="W5" s="0" t="s">
        <v>192</v>
      </c>
    </row>
    <row r="6" customFormat="false" ht="12.75" hidden="false" customHeight="false" outlineLevel="0" collapsed="false">
      <c r="A6" s="141" t="n">
        <v>38908.5388194444</v>
      </c>
      <c r="B6" s="0" t="n">
        <v>1</v>
      </c>
      <c r="C6" s="0" t="n">
        <v>0</v>
      </c>
      <c r="D6" s="141" t="n">
        <v>38908.5388425926</v>
      </c>
      <c r="E6" s="0" t="n">
        <v>1</v>
      </c>
      <c r="F6" s="0" t="n">
        <v>0</v>
      </c>
      <c r="H6" s="136" t="n">
        <f aca="false">I6-'Shorting Summary'!$A$4</f>
        <v>-14.9999998770654</v>
      </c>
      <c r="I6" s="136"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238</v>
      </c>
      <c r="V6" s="0" t="n">
        <f aca="false">IF(R6=($J$1-J6)/U6,$J$1/S6-$M$1,IF(K6=0,$J$1/S6-$M$1,K6/ABS(R6-($J$1-J6)/U6)))</f>
        <v>243238</v>
      </c>
      <c r="W6" s="0" t="n">
        <f aca="false">IF(K6=0,ABS(($J$1-J6)/N6-($J$1-J6)/U6),ABS((($J$1-J6)-K6)/(K6/V6+O6)))</f>
        <v>243237.999389499</v>
      </c>
    </row>
    <row r="7" customFormat="false" ht="12.75" hidden="false" customHeight="false" outlineLevel="0" collapsed="false">
      <c r="A7" s="141" t="n">
        <v>38908.5395023148</v>
      </c>
      <c r="B7" s="0" t="n">
        <v>1</v>
      </c>
      <c r="C7" s="0" t="n">
        <v>0</v>
      </c>
      <c r="D7" s="141" t="n">
        <v>38908.539525463</v>
      </c>
      <c r="E7" s="0" t="n">
        <v>1</v>
      </c>
      <c r="F7" s="0" t="n">
        <v>0</v>
      </c>
      <c r="H7" s="136" t="n">
        <f aca="false">I7-'Shorting Summary'!$A$4</f>
        <v>43.9999994561076</v>
      </c>
      <c r="I7" s="136" t="n">
        <f aca="false">86400*(AVERAGE(A7,D7)-'Raw IRMS Data'!$A$2)</f>
        <v>115.99999945610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238</v>
      </c>
      <c r="V7" s="0" t="n">
        <f aca="false">IF(R7=($J$1-J7)/U7,$J$1/S7-$M$1,IF(K7=0,$J$1/S7-$M$1,K7/ABS(R7-($J$1-J7)/U7)))</f>
        <v>243238</v>
      </c>
      <c r="W7" s="0" t="n">
        <f aca="false">IF(K7=0,ABS(($J$1-J7)/N7-($J$1-J7)/U7),ABS((($J$1-J7)-K7)/(K7/V7+O7)))</f>
        <v>243237.999389499</v>
      </c>
    </row>
    <row r="8" customFormat="false" ht="12.75" hidden="false" customHeight="false" outlineLevel="0" collapsed="false">
      <c r="A8" s="141" t="n">
        <v>38908.5401851852</v>
      </c>
      <c r="B8" s="0" t="n">
        <v>1</v>
      </c>
      <c r="C8" s="0" t="n">
        <v>0</v>
      </c>
      <c r="D8" s="141" t="n">
        <v>38908.5401967593</v>
      </c>
      <c r="E8" s="0" t="n">
        <v>1</v>
      </c>
      <c r="F8" s="0" t="n">
        <v>0</v>
      </c>
      <c r="H8" s="136" t="n">
        <f aca="false">I8-'Shorting Summary'!$A$4</f>
        <v>102.500000244007</v>
      </c>
      <c r="I8" s="136"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238</v>
      </c>
      <c r="V8" s="0" t="n">
        <f aca="false">IF(R8=($J$1-J8)/U8,$J$1/S8-$M$1,IF(K8=0,$J$1/S8-$M$1,K8/ABS(R8-($J$1-J8)/U8)))</f>
        <v>243238</v>
      </c>
      <c r="W8" s="0" t="n">
        <f aca="false">IF(K8=0,ABS(($J$1-J8)/N8-($J$1-J8)/U8),ABS((($J$1-J8)-K8)/(K8/V8+O8)))</f>
        <v>243237.999389499</v>
      </c>
    </row>
    <row r="9" customFormat="false" ht="12.75" hidden="false" customHeight="false" outlineLevel="0" collapsed="false">
      <c r="A9" s="141" t="n">
        <v>38908.5408680556</v>
      </c>
      <c r="B9" s="0" t="n">
        <v>1</v>
      </c>
      <c r="C9" s="0" t="n">
        <v>0</v>
      </c>
      <c r="D9" s="141" t="n">
        <v>38908.5408796296</v>
      </c>
      <c r="E9" s="0" t="n">
        <v>1</v>
      </c>
      <c r="F9" s="0" t="n">
        <v>0</v>
      </c>
      <c r="H9" s="136" t="n">
        <f aca="false">I9-'Shorting Summary'!$A$4</f>
        <v>161.49999957718</v>
      </c>
      <c r="I9" s="136"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238</v>
      </c>
      <c r="V9" s="0" t="n">
        <f aca="false">IF(R9=($J$1-J9)/U9,$J$1/S9-$M$1,IF(K9=0,$J$1/S9-$M$1,K9/ABS(R9-($J$1-J9)/U9)))</f>
        <v>243238</v>
      </c>
      <c r="W9" s="0" t="n">
        <f aca="false">IF(K9=0,ABS(($J$1-J9)/N9-($J$1-J9)/U9),ABS((($J$1-J9)-K9)/(K9/V9+O9)))</f>
        <v>243237.999389499</v>
      </c>
    </row>
    <row r="10" customFormat="false" ht="12.75" hidden="false" customHeight="false" outlineLevel="0" collapsed="false">
      <c r="A10" s="141" t="n">
        <v>38908.5415509259</v>
      </c>
      <c r="B10" s="0" t="n">
        <v>1</v>
      </c>
      <c r="C10" s="0" t="n">
        <v>0</v>
      </c>
      <c r="D10" s="141" t="n">
        <v>38908.5415625</v>
      </c>
      <c r="E10" s="0" t="n">
        <v>1</v>
      </c>
      <c r="F10" s="0" t="n">
        <v>0</v>
      </c>
      <c r="H10" s="136" t="n">
        <f aca="false">I10-'Shorting Summary'!$A$4</f>
        <v>220.500000167638</v>
      </c>
      <c r="I10" s="136"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238</v>
      </c>
      <c r="V10" s="0" t="n">
        <f aca="false">IF(R10=($J$1-J10)/U10,$J$1/S10-$M$1,IF(K10=0,$J$1/S10-$M$1,K10/ABS(R10-($J$1-J10)/U10)))</f>
        <v>243238</v>
      </c>
      <c r="W10" s="0" t="n">
        <f aca="false">IF(K10=0,ABS(($J$1-J10)/N10-($J$1-J10)/U10),ABS((($J$1-J10)-K10)/(K10/V10+O10)))</f>
        <v>243237.999389499</v>
      </c>
    </row>
    <row r="11" customFormat="false" ht="12.75" hidden="false" customHeight="false" outlineLevel="0" collapsed="false">
      <c r="A11" s="141" t="n">
        <v>38908.5422222222</v>
      </c>
      <c r="B11" s="0" t="n">
        <v>1</v>
      </c>
      <c r="C11" s="0" t="n">
        <v>0</v>
      </c>
      <c r="D11" s="141" t="n">
        <v>38908.5422453704</v>
      </c>
      <c r="E11" s="0" t="n">
        <v>1</v>
      </c>
      <c r="F11" s="0" t="n">
        <v>0</v>
      </c>
      <c r="H11" s="136" t="n">
        <f aca="false">I11-'Shorting Summary'!$A$4</f>
        <v>278.999999698252</v>
      </c>
      <c r="I11" s="136"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238</v>
      </c>
      <c r="V11" s="0" t="n">
        <f aca="false">IF(R11=($J$1-J11)/U11,$J$1/S11-$M$1,IF(K11=0,$J$1/S11-$M$1,K11/ABS(R11-($J$1-J11)/U11)))</f>
        <v>243238</v>
      </c>
      <c r="W11" s="0" t="n">
        <f aca="false">IF(K11=0,ABS(($J$1-J11)/N11-($J$1-J11)/U11),ABS((($J$1-J11)-K11)/(K11/V11+O11)))</f>
        <v>243237.999389499</v>
      </c>
    </row>
    <row r="12" customFormat="false" ht="12.75" hidden="false" customHeight="false" outlineLevel="0" collapsed="false">
      <c r="A12" s="141" t="n">
        <v>38908.5429050926</v>
      </c>
      <c r="B12" s="0" t="n">
        <v>1</v>
      </c>
      <c r="C12" s="0" t="n">
        <v>0</v>
      </c>
      <c r="D12" s="141" t="n">
        <v>38908.5429282407</v>
      </c>
      <c r="E12" s="0" t="n">
        <v>1</v>
      </c>
      <c r="F12" s="0" t="n">
        <v>0</v>
      </c>
      <c r="H12" s="136" t="n">
        <f aca="false">I12-'Shorting Summary'!$A$4</f>
        <v>338.00000028871</v>
      </c>
      <c r="I12" s="136"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238</v>
      </c>
      <c r="V12" s="0" t="n">
        <f aca="false">IF(R12=($J$1-J12)/U12,$J$1/S12-$M$1,IF(K12=0,$J$1/S12-$M$1,K12/ABS(R12-($J$1-J12)/U12)))</f>
        <v>243238</v>
      </c>
      <c r="W12" s="0" t="n">
        <f aca="false">IF(K12=0,ABS(($J$1-J12)/N12-($J$1-J12)/U12),ABS((($J$1-J12)-K12)/(K12/V12+O12)))</f>
        <v>243237.999389499</v>
      </c>
    </row>
    <row r="13" customFormat="false" ht="12.75" hidden="false" customHeight="false" outlineLevel="0" collapsed="false">
      <c r="A13" s="141" t="n">
        <v>38908.543587963</v>
      </c>
      <c r="B13" s="0" t="n">
        <v>1</v>
      </c>
      <c r="C13" s="0" t="n">
        <v>0</v>
      </c>
      <c r="D13" s="141" t="n">
        <v>38908.543599537</v>
      </c>
      <c r="E13" s="0" t="n">
        <v>1</v>
      </c>
      <c r="F13" s="0" t="n">
        <v>0</v>
      </c>
      <c r="H13" s="136" t="n">
        <f aca="false">I13-'Shorting Summary'!$A$4</f>
        <v>396.499999819323</v>
      </c>
      <c r="I13" s="136"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238</v>
      </c>
      <c r="V13" s="0" t="n">
        <f aca="false">IF(R13=($J$1-J13)/U13,$J$1/S13-$M$1,IF(K13=0,$J$1/S13-$M$1,K13/ABS(R13-($J$1-J13)/U13)))</f>
        <v>243238</v>
      </c>
      <c r="W13" s="0" t="n">
        <f aca="false">IF(K13=0,ABS(($J$1-J13)/N13-($J$1-J13)/U13),ABS((($J$1-J13)-K13)/(K13/V13+O13)))</f>
        <v>243237.999389499</v>
      </c>
    </row>
    <row r="14" customFormat="false" ht="12.75" hidden="false" customHeight="false" outlineLevel="0" collapsed="false">
      <c r="A14" s="141" t="n">
        <v>38908.5442708333</v>
      </c>
      <c r="B14" s="0" t="n">
        <v>1</v>
      </c>
      <c r="C14" s="0" t="n">
        <v>0</v>
      </c>
      <c r="D14" s="141" t="n">
        <v>38908.5442824074</v>
      </c>
      <c r="E14" s="0" t="n">
        <v>1</v>
      </c>
      <c r="F14" s="0" t="n">
        <v>0</v>
      </c>
      <c r="H14" s="136" t="n">
        <f aca="false">I14-'Shorting Summary'!$A$4</f>
        <v>455.499999781139</v>
      </c>
      <c r="I14" s="136"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238</v>
      </c>
      <c r="V14" s="0" t="n">
        <f aca="false">IF(R14=($J$1-J14)/U14,$J$1/S14-$M$1,IF(K14=0,$J$1/S14-$M$1,K14/ABS(R14-($J$1-J14)/U14)))</f>
        <v>243238</v>
      </c>
      <c r="W14" s="0" t="n">
        <f aca="false">IF(K14=0,ABS(($J$1-J14)/N14-($J$1-J14)/U14),ABS((($J$1-J14)-K14)/(K14/V14+O14)))</f>
        <v>243237.999389499</v>
      </c>
    </row>
    <row r="15" customFormat="false" ht="12.75" hidden="false" customHeight="false" outlineLevel="0" collapsed="false">
      <c r="A15" s="141" t="n">
        <v>38908.5449537037</v>
      </c>
      <c r="B15" s="0" t="n">
        <v>1</v>
      </c>
      <c r="C15" s="0" t="n">
        <v>0</v>
      </c>
      <c r="D15" s="141" t="n">
        <v>38908.5449652778</v>
      </c>
      <c r="E15" s="0" t="n">
        <v>1</v>
      </c>
      <c r="F15" s="0" t="n">
        <v>0</v>
      </c>
      <c r="H15" s="136" t="n">
        <f aca="false">I15-'Shorting Summary'!$A$4</f>
        <v>514.499999742955</v>
      </c>
      <c r="I15" s="136" t="n">
        <f aca="false">86400*(AVERAGE(A15,D15)-'Raw IRMS Data'!$A$2)</f>
        <v>586.499999742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238</v>
      </c>
      <c r="V15" s="0" t="n">
        <f aca="false">IF(R15=($J$1-J15)/U15,$J$1/S15-$M$1,IF(K15=0,$J$1/S15-$M$1,K15/ABS(R15-($J$1-J15)/U15)))</f>
        <v>243238</v>
      </c>
      <c r="W15" s="0" t="n">
        <f aca="false">IF(K15=0,ABS(($J$1-J15)/N15-($J$1-J15)/U15),ABS((($J$1-J15)-K15)/(K15/V15+O15)))</f>
        <v>243237.999389499</v>
      </c>
    </row>
    <row r="16" customFormat="false" ht="12.75" hidden="false" customHeight="false" outlineLevel="0" collapsed="false">
      <c r="A16" s="141" t="n">
        <v>38908.545625</v>
      </c>
      <c r="B16" s="0" t="n">
        <v>1</v>
      </c>
      <c r="C16" s="0" t="n">
        <v>0</v>
      </c>
      <c r="D16" s="141" t="n">
        <v>38908.5456481481</v>
      </c>
      <c r="E16" s="0" t="n">
        <v>1</v>
      </c>
      <c r="F16" s="0" t="n">
        <v>0</v>
      </c>
      <c r="H16" s="136" t="n">
        <f aca="false">I16-'Shorting Summary'!$A$4</f>
        <v>572.999999273568</v>
      </c>
      <c r="I16" s="136" t="n">
        <f aca="false">86400*(AVERAGE(A16,D16)-'Raw IRMS Data'!$A$2)</f>
        <v>644.999999273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238</v>
      </c>
      <c r="V16" s="0" t="n">
        <f aca="false">IF(R16=($J$1-J16)/U16,$J$1/S16-$M$1,IF(K16=0,$J$1/S16-$M$1,K16/ABS(R16-($J$1-J16)/U16)))</f>
        <v>243238</v>
      </c>
      <c r="W16" s="0" t="n">
        <f aca="false">IF(K16=0,ABS(($J$1-J16)/N16-($J$1-J16)/U16),ABS((($J$1-J16)-K16)/(K16/V16+O16)))</f>
        <v>243237.999389499</v>
      </c>
    </row>
    <row r="17" customFormat="false" ht="12.75" hidden="false" customHeight="false" outlineLevel="0" collapsed="false">
      <c r="A17" s="141" t="n">
        <v>38908.5463078704</v>
      </c>
      <c r="B17" s="0" t="n">
        <v>1</v>
      </c>
      <c r="C17" s="0" t="n">
        <v>0</v>
      </c>
      <c r="D17" s="141" t="n">
        <v>38908.5463310185</v>
      </c>
      <c r="E17" s="0" t="n">
        <v>1</v>
      </c>
      <c r="F17" s="0" t="n">
        <v>0</v>
      </c>
      <c r="H17" s="136" t="n">
        <f aca="false">I17-'Shorting Summary'!$A$4</f>
        <v>631.999999864027</v>
      </c>
      <c r="I17" s="136" t="n">
        <f aca="false">86400*(AVERAGE(A17,D17)-'Raw IRMS Data'!$A$2)</f>
        <v>703.999999864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238</v>
      </c>
      <c r="V17" s="0" t="n">
        <f aca="false">IF(R17=($J$1-J17)/U17,$J$1/S17-$M$1,IF(K17=0,$J$1/S17-$M$1,K17/ABS(R17-($J$1-J17)/U17)))</f>
        <v>243238</v>
      </c>
      <c r="W17" s="0" t="n">
        <f aca="false">IF(K17=0,ABS(($J$1-J17)/N17-($J$1-J17)/U17),ABS((($J$1-J17)-K17)/(K17/V17+O17)))</f>
        <v>243237.999389499</v>
      </c>
    </row>
    <row r="18" customFormat="false" ht="12.75" hidden="false" customHeight="false" outlineLevel="0" collapsed="false">
      <c r="A18" s="141" t="n">
        <v>38908.5469907407</v>
      </c>
      <c r="B18" s="0" t="n">
        <v>1</v>
      </c>
      <c r="C18" s="0" t="n">
        <v>0</v>
      </c>
      <c r="D18" s="141" t="n">
        <v>38908.5470023148</v>
      </c>
      <c r="E18" s="0" t="n">
        <v>1</v>
      </c>
      <c r="F18" s="0" t="n">
        <v>0</v>
      </c>
      <c r="H18" s="136" t="n">
        <f aca="false">I18-'Shorting Summary'!$A$4</f>
        <v>690.49999939464</v>
      </c>
      <c r="I18" s="136" t="n">
        <f aca="false">86400*(AVERAGE(A18,D18)-'Raw IRMS Data'!$A$2)</f>
        <v>762.499999394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238</v>
      </c>
      <c r="V18" s="0" t="n">
        <f aca="false">IF(R18=($J$1-J18)/U18,$J$1/S18-$M$1,IF(K18=0,$J$1/S18-$M$1,K18/ABS(R18-($J$1-J18)/U18)))</f>
        <v>243238</v>
      </c>
      <c r="W18" s="0" t="n">
        <f aca="false">IF(K18=0,ABS(($J$1-J18)/N18-($J$1-J18)/U18),ABS((($J$1-J18)-K18)/(K18/V18+O18)))</f>
        <v>243237.999389499</v>
      </c>
    </row>
    <row r="19" customFormat="false" ht="12.75" hidden="false" customHeight="false" outlineLevel="0" collapsed="false">
      <c r="A19" s="141" t="n">
        <v>38908.5476736111</v>
      </c>
      <c r="B19" s="0" t="n">
        <v>1</v>
      </c>
      <c r="C19" s="0" t="n">
        <v>0</v>
      </c>
      <c r="D19" s="0" t="s">
        <v>193</v>
      </c>
      <c r="E19" s="0" t="n">
        <v>1</v>
      </c>
      <c r="F19" s="0" t="n">
        <v>0</v>
      </c>
      <c r="H19" s="136" t="n">
        <f aca="false">I19-'Shorting Summary'!$A$4</f>
        <v>748.999999553897</v>
      </c>
      <c r="I19" s="136" t="n">
        <f aca="false">86400*(AVERAGE(A19,D19)-'Raw IRMS Data'!$A$2)</f>
        <v>820.99999955389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238</v>
      </c>
      <c r="V19" s="0" t="n">
        <f aca="false">IF(R19=($J$1-J19)/U19,$J$1/S19-$M$1,IF(K19=0,$J$1/S19-$M$1,K19/ABS(R19-($J$1-J19)/U19)))</f>
        <v>243238</v>
      </c>
      <c r="W19" s="0" t="n">
        <f aca="false">IF(K19=0,ABS(($J$1-J19)/N19-($J$1-J19)/U19),ABS((($J$1-J19)-K19)/(K19/V19+O19)))</f>
        <v>243237.999389499</v>
      </c>
    </row>
    <row r="20" customFormat="false" ht="12.75" hidden="false" customHeight="false" outlineLevel="0" collapsed="false">
      <c r="A20" s="141" t="n">
        <v>38908.5483564815</v>
      </c>
      <c r="B20" s="0" t="n">
        <v>1</v>
      </c>
      <c r="C20" s="0" t="n">
        <v>0</v>
      </c>
      <c r="D20" s="141" t="n">
        <v>38908.5483680556</v>
      </c>
      <c r="E20" s="0" t="n">
        <v>1</v>
      </c>
      <c r="F20" s="0" t="n">
        <v>0</v>
      </c>
      <c r="H20" s="136" t="n">
        <f aca="false">I20-'Shorting Summary'!$A$4</f>
        <v>808.499999318272</v>
      </c>
      <c r="I20" s="136" t="n">
        <f aca="false">86400*(AVERAGE(A20,D20)-'Raw IRMS Data'!$A$2)</f>
        <v>880.499999318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238</v>
      </c>
      <c r="V20" s="0" t="n">
        <f aca="false">IF(R20=($J$1-J20)/U20,$J$1/S20-$M$1,IF(K20=0,$J$1/S20-$M$1,K20/ABS(R20-($J$1-J20)/U20)))</f>
        <v>243238</v>
      </c>
      <c r="W20" s="0" t="n">
        <f aca="false">IF(K20=0,ABS(($J$1-J20)/N20-($J$1-J20)/U20),ABS((($J$1-J20)-K20)/(K20/V20+O20)))</f>
        <v>243237.999389499</v>
      </c>
    </row>
    <row r="21" customFormat="false" ht="12.75" hidden="false" customHeight="false" outlineLevel="0" collapsed="false">
      <c r="A21" s="141" t="n">
        <v>38908.5490277778</v>
      </c>
      <c r="B21" s="0" t="n">
        <v>1</v>
      </c>
      <c r="C21" s="0" t="n">
        <v>0</v>
      </c>
      <c r="D21" s="141" t="n">
        <v>38908.5490509259</v>
      </c>
      <c r="E21" s="0" t="n">
        <v>1</v>
      </c>
      <c r="F21" s="0" t="n">
        <v>0</v>
      </c>
      <c r="H21" s="136" t="n">
        <f aca="false">I21-'Shorting Summary'!$A$4</f>
        <v>867.000000106171</v>
      </c>
      <c r="I21" s="136"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238</v>
      </c>
      <c r="V21" s="0" t="n">
        <f aca="false">IF(R21=($J$1-J21)/U21,$J$1/S21-$M$1,IF(K21=0,$J$1/S21-$M$1,K21/ABS(R21-($J$1-J21)/U21)))</f>
        <v>243238</v>
      </c>
      <c r="W21" s="0" t="n">
        <f aca="false">IF(K21=0,ABS(($J$1-J21)/N21-($J$1-J21)/U21),ABS((($J$1-J21)-K21)/(K21/V21+O21)))</f>
        <v>243237.999389499</v>
      </c>
    </row>
    <row r="22" customFormat="false" ht="12.75" hidden="false" customHeight="false" outlineLevel="0" collapsed="false">
      <c r="A22" s="141" t="n">
        <v>38908.5497106482</v>
      </c>
      <c r="B22" s="0" t="n">
        <v>1</v>
      </c>
      <c r="C22" s="0" t="n">
        <v>0</v>
      </c>
      <c r="D22" s="141" t="n">
        <v>38908.5497222222</v>
      </c>
      <c r="E22" s="0" t="n">
        <v>1</v>
      </c>
      <c r="F22" s="0" t="n">
        <v>0</v>
      </c>
      <c r="H22" s="136" t="n">
        <f aca="false">I22-'Shorting Summary'!$A$4</f>
        <v>925.499999636784</v>
      </c>
      <c r="I22" s="136" t="n">
        <f aca="false">86400*(AVERAGE(A22,D22)-'Raw IRMS Data'!$A$2)</f>
        <v>997.499999636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238</v>
      </c>
      <c r="V22" s="0" t="n">
        <f aca="false">IF(R22=($J$1-J22)/U22,$J$1/S22-$M$1,IF(K22=0,$J$1/S22-$M$1,K22/ABS(R22-($J$1-J22)/U22)))</f>
        <v>243238</v>
      </c>
      <c r="W22" s="0" t="n">
        <f aca="false">IF(K22=0,ABS(($J$1-J22)/N22-($J$1-J22)/U22),ABS((($J$1-J22)-K22)/(K22/V22+O22)))</f>
        <v>243237.999389499</v>
      </c>
    </row>
    <row r="23" customFormat="false" ht="12.75" hidden="false" customHeight="false" outlineLevel="0" collapsed="false">
      <c r="A23" s="141" t="n">
        <v>38908.5503935185</v>
      </c>
      <c r="B23" s="0" t="n">
        <v>1</v>
      </c>
      <c r="C23" s="0" t="n">
        <v>0</v>
      </c>
      <c r="D23" s="141" t="n">
        <v>38908.5504050926</v>
      </c>
      <c r="E23" s="0" t="n">
        <v>1</v>
      </c>
      <c r="F23" s="0" t="n">
        <v>0</v>
      </c>
      <c r="H23" s="136" t="n">
        <f aca="false">I23-'Shorting Summary'!$A$4</f>
        <v>984.500000227243</v>
      </c>
      <c r="I23" s="136"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238</v>
      </c>
      <c r="V23" s="0" t="n">
        <f aca="false">IF(R23=($J$1-J23)/U23,$J$1/S23-$M$1,IF(K23=0,$J$1/S23-$M$1,K23/ABS(R23-($J$1-J23)/U23)))</f>
        <v>243238</v>
      </c>
      <c r="W23" s="0" t="n">
        <f aca="false">IF(K23=0,ABS(($J$1-J23)/N23-($J$1-J23)/U23),ABS((($J$1-J23)-K23)/(K23/V23+O23)))</f>
        <v>243237.999389499</v>
      </c>
    </row>
    <row r="24" customFormat="false" ht="12.75" hidden="false" customHeight="false" outlineLevel="0" collapsed="false">
      <c r="A24" s="141" t="n">
        <v>38908.5510763889</v>
      </c>
      <c r="B24" s="0" t="n">
        <v>1</v>
      </c>
      <c r="C24" s="0" t="n">
        <v>0</v>
      </c>
      <c r="D24" s="141" t="n">
        <v>38908.551087963</v>
      </c>
      <c r="E24" s="0" t="n">
        <v>1</v>
      </c>
      <c r="F24" s="0" t="n">
        <v>0</v>
      </c>
      <c r="H24" s="136" t="n">
        <f aca="false">I24-'Shorting Summary'!$A$4</f>
        <v>1043.49999956042</v>
      </c>
      <c r="I24" s="136" t="n">
        <f aca="false">86400*(AVERAGE(A24,D24)-'Raw IRMS Data'!$A$2)</f>
        <v>1115.499999560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238</v>
      </c>
      <c r="V24" s="0" t="n">
        <f aca="false">IF(R24=($J$1-J24)/U24,$J$1/S24-$M$1,IF(K24=0,$J$1/S24-$M$1,K24/ABS(R24-($J$1-J24)/U24)))</f>
        <v>243238</v>
      </c>
      <c r="W24" s="0" t="n">
        <f aca="false">IF(K24=0,ABS(($J$1-J24)/N24-($J$1-J24)/U24),ABS((($J$1-J24)-K24)/(K24/V24+O24)))</f>
        <v>243237.999389499</v>
      </c>
    </row>
    <row r="25" customFormat="false" ht="12.75" hidden="false" customHeight="false" outlineLevel="0" collapsed="false">
      <c r="A25" s="141" t="n">
        <v>38908.5517476852</v>
      </c>
      <c r="B25" s="0" t="n">
        <v>1</v>
      </c>
      <c r="C25" s="0" t="n">
        <v>0</v>
      </c>
      <c r="D25" s="141" t="n">
        <v>38908.5517708333</v>
      </c>
      <c r="E25" s="0" t="n">
        <v>1</v>
      </c>
      <c r="F25" s="0" t="n">
        <v>0</v>
      </c>
      <c r="H25" s="136" t="n">
        <f aca="false">I25-'Shorting Summary'!$A$4</f>
        <v>1101.99999971967</v>
      </c>
      <c r="I25" s="136" t="n">
        <f aca="false">86400*(AVERAGE(A25,D25)-'Raw IRMS Data'!$A$2)</f>
        <v>1173.999999719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238</v>
      </c>
      <c r="V25" s="0" t="n">
        <f aca="false">IF(R25=($J$1-J25)/U25,$J$1/S25-$M$1,IF(K25=0,$J$1/S25-$M$1,K25/ABS(R25-($J$1-J25)/U25)))</f>
        <v>243238</v>
      </c>
      <c r="W25" s="0" t="n">
        <f aca="false">IF(K25=0,ABS(($J$1-J25)/N25-($J$1-J25)/U25),ABS((($J$1-J25)-K25)/(K25/V25+O25)))</f>
        <v>243237.999389499</v>
      </c>
    </row>
    <row r="26" customFormat="false" ht="12.75" hidden="false" customHeight="false" outlineLevel="0" collapsed="false">
      <c r="A26" s="141" t="n">
        <v>38908.5524305556</v>
      </c>
      <c r="B26" s="0" t="n">
        <v>1</v>
      </c>
      <c r="C26" s="0" t="n">
        <v>0</v>
      </c>
      <c r="D26" s="141" t="n">
        <v>38908.5524537037</v>
      </c>
      <c r="E26" s="0" t="n">
        <v>1</v>
      </c>
      <c r="F26" s="0" t="n">
        <v>0</v>
      </c>
      <c r="H26" s="136" t="n">
        <f aca="false">I26-'Shorting Summary'!$A$4</f>
        <v>1160.99999968149</v>
      </c>
      <c r="I26" s="136" t="n">
        <f aca="false">86400*(AVERAGE(A26,D26)-'Raw IRMS Data'!$A$2)</f>
        <v>1232.999999681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238</v>
      </c>
      <c r="V26" s="0" t="n">
        <f aca="false">IF(R26=($J$1-J26)/U26,$J$1/S26-$M$1,IF(K26=0,$J$1/S26-$M$1,K26/ABS(R26-($J$1-J26)/U26)))</f>
        <v>243238</v>
      </c>
      <c r="W26" s="0" t="n">
        <f aca="false">IF(K26=0,ABS(($J$1-J26)/N26-($J$1-J26)/U26),ABS((($J$1-J26)-K26)/(K26/V26+O26)))</f>
        <v>243237.999389499</v>
      </c>
    </row>
    <row r="27" customFormat="false" ht="12.75" hidden="false" customHeight="false" outlineLevel="0" collapsed="false">
      <c r="A27" s="141" t="n">
        <v>38908.5531134259</v>
      </c>
      <c r="B27" s="0" t="n">
        <v>1</v>
      </c>
      <c r="C27" s="0" t="n">
        <v>0</v>
      </c>
      <c r="D27" s="141" t="n">
        <v>38908.553125</v>
      </c>
      <c r="E27" s="0" t="n">
        <v>1</v>
      </c>
      <c r="F27" s="0" t="n">
        <v>0</v>
      </c>
      <c r="H27" s="136" t="n">
        <f aca="false">I27-'Shorting Summary'!$A$4</f>
        <v>1219.49999984074</v>
      </c>
      <c r="I27" s="136" t="n">
        <f aca="false">86400*(AVERAGE(A27,D27)-'Raw IRMS Data'!$A$2)</f>
        <v>1291.499999840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238</v>
      </c>
      <c r="V27" s="0" t="n">
        <f aca="false">IF(R27=($J$1-J27)/U27,$J$1/S27-$M$1,IF(K27=0,$J$1/S27-$M$1,K27/ABS(R27-($J$1-J27)/U27)))</f>
        <v>243238</v>
      </c>
      <c r="W27" s="0" t="n">
        <f aca="false">IF(K27=0,ABS(($J$1-J27)/N27-($J$1-J27)/U27),ABS((($J$1-J27)-K27)/(K27/V27+O27)))</f>
        <v>243237.999389499</v>
      </c>
    </row>
    <row r="28" customFormat="false" ht="12.75" hidden="false" customHeight="false" outlineLevel="0" collapsed="false">
      <c r="A28" s="141" t="n">
        <v>38908.5537962963</v>
      </c>
      <c r="B28" s="0" t="n">
        <v>2</v>
      </c>
      <c r="C28" s="0" t="n">
        <v>4</v>
      </c>
      <c r="D28" s="141" t="n">
        <v>38908.5538078704</v>
      </c>
      <c r="E28" s="0" t="n">
        <v>1</v>
      </c>
      <c r="F28" s="0" t="n">
        <v>4</v>
      </c>
      <c r="H28" s="136" t="n">
        <f aca="false">I28-'Shorting Summary'!$A$4</f>
        <v>1278.49999980256</v>
      </c>
      <c r="I28" s="136" t="n">
        <f aca="false">86400*(AVERAGE(A28,D28)-'Raw IRMS Data'!$A$2)</f>
        <v>1350.49999980256</v>
      </c>
      <c r="J28" s="0" t="n">
        <f aca="false">B28*250/4095</f>
        <v>0.122100122100122</v>
      </c>
      <c r="K28" s="0" t="n">
        <f aca="false">C28*250/4095</f>
        <v>0.244200244200244</v>
      </c>
      <c r="L28" s="0" t="n">
        <f aca="false">E28*250/4095</f>
        <v>0.0610500610500611</v>
      </c>
      <c r="M28" s="0" t="n">
        <f aca="false">F28*250/4095</f>
        <v>0.244200244200244</v>
      </c>
      <c r="N28" s="0" t="n">
        <f aca="false">J28/$M$1</f>
        <v>0.00122100122100122</v>
      </c>
      <c r="O28" s="0" t="n">
        <f aca="false">K28/$M$1</f>
        <v>0.00244200244200244</v>
      </c>
      <c r="P28" s="0" t="n">
        <f aca="false">L28/$M$1</f>
        <v>0.000610500610500611</v>
      </c>
      <c r="Q28" s="0" t="n">
        <f aca="false">M28/$M$1</f>
        <v>0.00244200244200244</v>
      </c>
      <c r="R28" s="0" t="n">
        <f aca="false">ABS(N28-O28)</f>
        <v>0.00122100122100122</v>
      </c>
      <c r="S28" s="0" t="n">
        <f aca="false">ABS(P28-Q28)</f>
        <v>0.00183150183150183</v>
      </c>
      <c r="U28" s="0" t="n">
        <f aca="false">ABS((K28*M28-($J$1-J28)*($J$1-L28))/(S28*K28-R28*($J$1-L28)))</f>
        <v>121869.288495619</v>
      </c>
      <c r="V28" s="0" t="n">
        <f aca="false">IF(R28=($J$1-J28)/U28,$J$1/S28-$M$1,IF(K28=0,$J$1/S28-$M$1,K28/ABS(R28-($J$1-J28)/U28)))</f>
        <v>81168.1368241605</v>
      </c>
      <c r="W28" s="0" t="n">
        <f aca="false">IF(K28=0,ABS(($J$1-J28)/N28-($J$1-J28)/U28),ABS((($J$1-J28)-K28)/(K28/V28+O28)))</f>
        <v>60609.8280530704</v>
      </c>
    </row>
    <row r="29" customFormat="false" ht="12.75" hidden="false" customHeight="false" outlineLevel="0" collapsed="false">
      <c r="A29" s="141" t="n">
        <v>38908.5544791667</v>
      </c>
      <c r="B29" s="0" t="n">
        <v>548</v>
      </c>
      <c r="C29" s="0" t="n">
        <v>529</v>
      </c>
      <c r="D29" s="141" t="n">
        <v>38908.5544907407</v>
      </c>
      <c r="E29" s="0" t="n">
        <v>973</v>
      </c>
      <c r="F29" s="0" t="n">
        <v>937</v>
      </c>
      <c r="H29" s="136" t="n">
        <f aca="false">I29-'Shorting Summary'!$A$4</f>
        <v>1337.49999976438</v>
      </c>
      <c r="I29" s="136" t="n">
        <f aca="false">86400*(AVERAGE(A29,D29)-'Raw IRMS Data'!$A$2)</f>
        <v>1409.49999976438</v>
      </c>
      <c r="J29" s="0" t="n">
        <f aca="false">B29*250/4095</f>
        <v>33.4554334554335</v>
      </c>
      <c r="K29" s="0" t="n">
        <f aca="false">C29*250/4095</f>
        <v>32.2954822954823</v>
      </c>
      <c r="L29" s="0" t="n">
        <f aca="false">E29*250/4095</f>
        <v>59.4017094017094</v>
      </c>
      <c r="M29" s="0" t="n">
        <f aca="false">F29*250/4095</f>
        <v>57.2039072039072</v>
      </c>
      <c r="N29" s="0" t="n">
        <f aca="false">J29/$M$1</f>
        <v>0.334554334554335</v>
      </c>
      <c r="O29" s="0" t="n">
        <f aca="false">K29/$M$1</f>
        <v>0.322954822954823</v>
      </c>
      <c r="P29" s="0" t="n">
        <f aca="false">L29/$M$1</f>
        <v>0.594017094017094</v>
      </c>
      <c r="Q29" s="0" t="n">
        <f aca="false">M29/$M$1</f>
        <v>0.572039072039072</v>
      </c>
      <c r="R29" s="0" t="n">
        <f aca="false">ABS(N29-O29)</f>
        <v>0.0115995115995117</v>
      </c>
      <c r="S29" s="0" t="n">
        <f aca="false">ABS(P29-Q29)</f>
        <v>0.0219780219780219</v>
      </c>
      <c r="U29" s="0" t="n">
        <f aca="false">ABS((K29*M29-($J$1-J29)*($J$1-L29))/(S29*K29-R29*($J$1-L29)))</f>
        <v>25940.9533988563</v>
      </c>
      <c r="V29" s="0" t="n">
        <f aca="false">IF(R29=($J$1-J29)/U29,$J$1/S29-$M$1,IF(K29=0,$J$1/S29-$M$1,K29/ABS(R29-($J$1-J29)/U29)))</f>
        <v>4509.0225345452</v>
      </c>
      <c r="W29" s="0" t="n">
        <f aca="false">IF(K29=0,ABS(($J$1-J29)/N29-($J$1-J29)/U29),ABS((($J$1-J29)-K29)/(K29/V29+O29)))</f>
        <v>250.841436769951</v>
      </c>
    </row>
    <row r="30" customFormat="false" ht="12.75" hidden="false" customHeight="false" outlineLevel="0" collapsed="false">
      <c r="A30" s="141" t="n">
        <v>38908.555150463</v>
      </c>
      <c r="B30" s="0" t="n">
        <v>1092</v>
      </c>
      <c r="C30" s="0" t="n">
        <v>1026</v>
      </c>
      <c r="D30" s="141" t="n">
        <v>38908.5551736111</v>
      </c>
      <c r="E30" s="0" t="n">
        <v>1131</v>
      </c>
      <c r="F30" s="0" t="n">
        <v>1137</v>
      </c>
      <c r="H30" s="136" t="n">
        <f aca="false">I30-'Shorting Summary'!$A$4</f>
        <v>1395.99999992363</v>
      </c>
      <c r="I30" s="136" t="n">
        <f aca="false">86400*(AVERAGE(A30,D30)-'Raw IRMS Data'!$A$2)</f>
        <v>1467.99999992363</v>
      </c>
      <c r="J30" s="0" t="n">
        <f aca="false">B30*250/4095</f>
        <v>66.6666666666667</v>
      </c>
      <c r="K30" s="0" t="n">
        <f aca="false">C30*250/4095</f>
        <v>62.6373626373626</v>
      </c>
      <c r="L30" s="0" t="n">
        <f aca="false">E30*250/4095</f>
        <v>69.0476190476191</v>
      </c>
      <c r="M30" s="0" t="n">
        <f aca="false">F30*250/4095</f>
        <v>69.4139194139194</v>
      </c>
      <c r="N30" s="0" t="n">
        <f aca="false">J30/$M$1</f>
        <v>0.666666666666667</v>
      </c>
      <c r="O30" s="0" t="n">
        <f aca="false">K30/$M$1</f>
        <v>0.626373626373626</v>
      </c>
      <c r="P30" s="0" t="n">
        <f aca="false">L30/$M$1</f>
        <v>0.690476190476191</v>
      </c>
      <c r="Q30" s="0" t="n">
        <f aca="false">M30/$M$1</f>
        <v>0.694139194139194</v>
      </c>
      <c r="R30" s="0" t="n">
        <f aca="false">ABS(N30-O30)</f>
        <v>0.0402930402930404</v>
      </c>
      <c r="S30" s="0" t="n">
        <f aca="false">ABS(P30-Q30)</f>
        <v>0.00366300366300365</v>
      </c>
      <c r="U30" s="0" t="n">
        <f aca="false">ABS((K30*M30-($J$1-J30)*($J$1-L30))/(S30*K30-R30*($J$1-L30)))</f>
        <v>727.33913425733</v>
      </c>
      <c r="V30" s="0" t="n">
        <f aca="false">IF(R30=($J$1-J30)/U30,$J$1/S30-$M$1,IF(K30=0,$J$1/S30-$M$1,K30/ABS(R30-($J$1-J30)/U30)))</f>
        <v>866.386408158853</v>
      </c>
      <c r="W30" s="0" t="n">
        <f aca="false">IF(K30=0,ABS(($J$1-J30)/N30-($J$1-J30)/U30),ABS((($J$1-J30)-K30)/(K30/V30+O30)))</f>
        <v>27.5579942632442</v>
      </c>
    </row>
    <row r="31" customFormat="false" ht="12.75" hidden="false" customHeight="false" outlineLevel="0" collapsed="false">
      <c r="A31" s="141" t="n">
        <v>38908.5558333333</v>
      </c>
      <c r="B31" s="0" t="n">
        <v>1363</v>
      </c>
      <c r="C31" s="0" t="n">
        <v>797</v>
      </c>
      <c r="D31" s="141" t="n">
        <v>38908.5558564815</v>
      </c>
      <c r="E31" s="0" t="n">
        <v>1202</v>
      </c>
      <c r="F31" s="0" t="n">
        <v>880</v>
      </c>
      <c r="H31" s="136" t="n">
        <f aca="false">I31-'Shorting Summary'!$A$4</f>
        <v>1454.9999992568</v>
      </c>
      <c r="I31" s="136" t="n">
        <f aca="false">86400*(AVERAGE(A31,D31)-'Raw IRMS Data'!$A$2)</f>
        <v>1526.9999992568</v>
      </c>
      <c r="J31" s="0" t="n">
        <f aca="false">B31*250/4095</f>
        <v>83.2112332112332</v>
      </c>
      <c r="K31" s="0" t="n">
        <f aca="false">C31*250/4095</f>
        <v>48.6568986568987</v>
      </c>
      <c r="L31" s="0" t="n">
        <f aca="false">E31*250/4095</f>
        <v>73.3821733821734</v>
      </c>
      <c r="M31" s="0" t="n">
        <f aca="false">F31*250/4095</f>
        <v>53.7240537240537</v>
      </c>
      <c r="N31" s="0" t="n">
        <f aca="false">J31/$M$1</f>
        <v>0.832112332112332</v>
      </c>
      <c r="O31" s="0" t="n">
        <f aca="false">K31/$M$1</f>
        <v>0.486568986568987</v>
      </c>
      <c r="P31" s="0" t="n">
        <f aca="false">L31/$M$1</f>
        <v>0.733821733821734</v>
      </c>
      <c r="Q31" s="0" t="n">
        <f aca="false">M31/$M$1</f>
        <v>0.537240537240537</v>
      </c>
      <c r="R31" s="0" t="n">
        <f aca="false">ABS(N31-O31)</f>
        <v>0.345543345543346</v>
      </c>
      <c r="S31" s="0" t="n">
        <f aca="false">ABS(P31-Q31)</f>
        <v>0.196581196581197</v>
      </c>
      <c r="U31" s="0" t="n">
        <f aca="false">ABS((K31*M31-($J$1-J31)*($J$1-L31))/(S31*K31-R31*($J$1-L31)))</f>
        <v>140.051464561298</v>
      </c>
      <c r="V31" s="0" t="n">
        <f aca="false">IF(R31=($J$1-J31)/U31,$J$1/S31-$M$1,IF(K31=0,$J$1/S31-$M$1,K31/ABS(R31-($J$1-J31)/U31)))</f>
        <v>401.964548796345</v>
      </c>
      <c r="W31" s="0" t="n">
        <f aca="false">IF(K31=0,ABS(($J$1-J31)/N31-($J$1-J31)/U31),ABS((($J$1-J31)-K31)/(K31/V31+O31)))</f>
        <v>27.4677523922054</v>
      </c>
    </row>
    <row r="32" customFormat="false" ht="12.75" hidden="false" customHeight="false" outlineLevel="0" collapsed="false">
      <c r="A32" s="141" t="n">
        <v>38908.5565162037</v>
      </c>
      <c r="B32" s="0" t="n">
        <v>2308</v>
      </c>
      <c r="C32" s="0" t="n">
        <v>13</v>
      </c>
      <c r="D32" s="141" t="n">
        <v>38908.5565277778</v>
      </c>
      <c r="E32" s="0" t="n">
        <v>2362</v>
      </c>
      <c r="F32" s="0" t="n">
        <v>13</v>
      </c>
      <c r="H32" s="136" t="n">
        <f aca="false">I32-'Shorting Summary'!$A$4</f>
        <v>1513.5000000447</v>
      </c>
      <c r="I32" s="136" t="n">
        <f aca="false">86400*(AVERAGE(A32,D32)-'Raw IRMS Data'!$A$2)</f>
        <v>1585.5000000447</v>
      </c>
      <c r="J32" s="0" t="n">
        <f aca="false">B32*250/4095</f>
        <v>140.903540903541</v>
      </c>
      <c r="K32" s="0" t="n">
        <f aca="false">C32*250/4095</f>
        <v>0.793650793650794</v>
      </c>
      <c r="L32" s="0" t="n">
        <f aca="false">E32*250/4095</f>
        <v>144.200244200244</v>
      </c>
      <c r="M32" s="0" t="n">
        <f aca="false">F32*250/4095</f>
        <v>0.793650793650794</v>
      </c>
      <c r="N32" s="0" t="n">
        <f aca="false">J32/$M$1</f>
        <v>1.40903540903541</v>
      </c>
      <c r="O32" s="0" t="n">
        <f aca="false">K32/$M$1</f>
        <v>0.00793650793650794</v>
      </c>
      <c r="P32" s="0" t="n">
        <f aca="false">L32/$M$1</f>
        <v>1.44200244200244</v>
      </c>
      <c r="Q32" s="0" t="n">
        <f aca="false">M32/$M$1</f>
        <v>0.00793650793650794</v>
      </c>
      <c r="R32" s="0" t="n">
        <f aca="false">ABS(N32-O32)</f>
        <v>1.4010989010989</v>
      </c>
      <c r="S32" s="0" t="n">
        <f aca="false">ABS(P32-Q32)</f>
        <v>1.43406593406593</v>
      </c>
      <c r="U32" s="0" t="n">
        <f aca="false">ABS((K32*M32-($J$1-J32)*($J$1-L32))/(S32*K32-R32*($J$1-L32)))</f>
        <v>6.5880985983654</v>
      </c>
      <c r="V32" s="0" t="n">
        <f aca="false">IF(R32=($J$1-J32)/U32,$J$1/S32-$M$1,IF(K32=0,$J$1/S32-$M$1,K32/ABS(R32-($J$1-J32)/U32)))</f>
        <v>3.31741630787847</v>
      </c>
      <c r="W32" s="0" t="n">
        <f aca="false">IF(K32=0,ABS(($J$1-J32)/N32-($J$1-J32)/U32),ABS((($J$1-J32)-K32)/(K32/V32+O32)))</f>
        <v>27.7569736807998</v>
      </c>
    </row>
    <row r="33" customFormat="false" ht="12.75" hidden="false" customHeight="false" outlineLevel="0" collapsed="false">
      <c r="A33" s="141" t="n">
        <v>38908.5571990741</v>
      </c>
      <c r="B33" s="0" t="n">
        <v>1989</v>
      </c>
      <c r="C33" s="0" t="n">
        <v>28</v>
      </c>
      <c r="D33" s="141" t="n">
        <v>38908.5572106482</v>
      </c>
      <c r="E33" s="0" t="n">
        <v>1864</v>
      </c>
      <c r="F33" s="0" t="n">
        <v>28</v>
      </c>
      <c r="H33" s="136" t="n">
        <f aca="false">I33-'Shorting Summary'!$A$4</f>
        <v>1572.49999937788</v>
      </c>
      <c r="I33" s="136" t="n">
        <f aca="false">86400*(AVERAGE(A33,D33)-'Raw IRMS Data'!$A$2)</f>
        <v>1644.49999937788</v>
      </c>
      <c r="J33" s="0" t="n">
        <f aca="false">B33*250/4095</f>
        <v>121.428571428571</v>
      </c>
      <c r="K33" s="0" t="n">
        <f aca="false">C33*250/4095</f>
        <v>1.70940170940171</v>
      </c>
      <c r="L33" s="0" t="n">
        <f aca="false">E33*250/4095</f>
        <v>113.797313797314</v>
      </c>
      <c r="M33" s="0" t="n">
        <f aca="false">F33*250/4095</f>
        <v>1.70940170940171</v>
      </c>
      <c r="N33" s="0" t="n">
        <f aca="false">J33/$M$1</f>
        <v>1.21428571428571</v>
      </c>
      <c r="O33" s="0" t="n">
        <f aca="false">K33/$M$1</f>
        <v>0.0170940170940171</v>
      </c>
      <c r="P33" s="0" t="n">
        <f aca="false">L33/$M$1</f>
        <v>1.13797313797314</v>
      </c>
      <c r="Q33" s="0" t="n">
        <f aca="false">M33/$M$1</f>
        <v>0.0170940170940171</v>
      </c>
      <c r="R33" s="0" t="n">
        <f aca="false">ABS(N33-O33)</f>
        <v>1.1971916971917</v>
      </c>
      <c r="S33" s="0" t="n">
        <f aca="false">ABS(P33-Q33)</f>
        <v>1.12087912087912</v>
      </c>
      <c r="U33" s="0" t="n">
        <f aca="false">ABS((K33*M33-($J$1-J33)*($J$1-L33))/(S33*K33-R33*($J$1-L33)))</f>
        <v>23.6809828675347</v>
      </c>
      <c r="V33" s="0" t="n">
        <f aca="false">IF(R33=($J$1-J33)/U33,$J$1/S33-$M$1,IF(K33=0,$J$1/S33-$M$1,K33/ABS(R33-($J$1-J33)/U33)))</f>
        <v>33.1466239936183</v>
      </c>
      <c r="W33" s="0" t="n">
        <f aca="false">IF(K33=0,ABS(($J$1-J33)/N33-($J$1-J33)/U33),ABS((($J$1-J33)-K33)/(K33/V33+O33)))</f>
        <v>370.203885130971</v>
      </c>
    </row>
    <row r="34" customFormat="false" ht="12.75" hidden="false" customHeight="false" outlineLevel="0" collapsed="false">
      <c r="A34" s="141" t="n">
        <v>38908.5578819444</v>
      </c>
      <c r="B34" s="0" t="n">
        <v>1705</v>
      </c>
      <c r="C34" s="0" t="n">
        <v>623</v>
      </c>
      <c r="D34" s="141" t="n">
        <v>38908.5578935185</v>
      </c>
      <c r="E34" s="0" t="n">
        <v>1703</v>
      </c>
      <c r="F34" s="0" t="n">
        <v>650</v>
      </c>
      <c r="H34" s="136" t="n">
        <f aca="false">I34-'Shorting Summary'!$A$4</f>
        <v>1631.49999996834</v>
      </c>
      <c r="I34" s="136" t="n">
        <f aca="false">86400*(AVERAGE(A34,D34)-'Raw IRMS Data'!$A$2)</f>
        <v>1703.49999996834</v>
      </c>
      <c r="J34" s="0" t="n">
        <f aca="false">B34*250/4095</f>
        <v>104.090354090354</v>
      </c>
      <c r="K34" s="0" t="n">
        <f aca="false">C34*250/4095</f>
        <v>38.034188034188</v>
      </c>
      <c r="L34" s="0" t="n">
        <f aca="false">E34*250/4095</f>
        <v>103.968253968254</v>
      </c>
      <c r="M34" s="0" t="n">
        <f aca="false">F34*250/4095</f>
        <v>39.6825396825397</v>
      </c>
      <c r="N34" s="0" t="n">
        <f aca="false">J34/$M$1</f>
        <v>1.04090354090354</v>
      </c>
      <c r="O34" s="0" t="n">
        <f aca="false">K34/$M$1</f>
        <v>0.38034188034188</v>
      </c>
      <c r="P34" s="0" t="n">
        <f aca="false">L34/$M$1</f>
        <v>1.03968253968254</v>
      </c>
      <c r="Q34" s="0" t="n">
        <f aca="false">M34/$M$1</f>
        <v>0.396825396825397</v>
      </c>
      <c r="R34" s="0" t="n">
        <f aca="false">ABS(N34-O34)</f>
        <v>0.660561660561661</v>
      </c>
      <c r="S34" s="0" t="n">
        <f aca="false">ABS(P34-Q34)</f>
        <v>0.642857142857143</v>
      </c>
      <c r="U34" s="0" t="n">
        <f aca="false">ABS((K34*M34-($J$1-J34)*($J$1-L34))/(S34*K34-R34*($J$1-L34)))</f>
        <v>94.6310170354054</v>
      </c>
      <c r="V34" s="0" t="n">
        <f aca="false">IF(R34=($J$1-J34)/U34,$J$1/S34-$M$1,IF(K34=0,$J$1/S34-$M$1,K34/ABS(R34-($J$1-J34)/U34)))</f>
        <v>199.491088990133</v>
      </c>
      <c r="W34" s="0" t="n">
        <f aca="false">IF(K34=0,ABS(($J$1-J34)/N34-($J$1-J34)/U34),ABS((($J$1-J34)-K34)/(K34/V34+O34)))</f>
        <v>11.2670376009437</v>
      </c>
    </row>
    <row r="35" customFormat="false" ht="12.75" hidden="false" customHeight="false" outlineLevel="0" collapsed="false">
      <c r="A35" s="141" t="n">
        <v>38908.5585532407</v>
      </c>
      <c r="B35" s="0" t="n">
        <v>1904</v>
      </c>
      <c r="C35" s="0" t="n">
        <v>6</v>
      </c>
      <c r="D35" s="141" t="n">
        <v>38908.5585763889</v>
      </c>
      <c r="E35" s="0" t="n">
        <v>2070</v>
      </c>
      <c r="F35" s="0" t="n">
        <v>6</v>
      </c>
      <c r="H35" s="136" t="n">
        <f aca="false">I35-'Shorting Summary'!$A$4</f>
        <v>1689.99999949895</v>
      </c>
      <c r="I35" s="136" t="n">
        <f aca="false">86400*(AVERAGE(A35,D35)-'Raw IRMS Data'!$A$2)</f>
        <v>1761.99999949895</v>
      </c>
      <c r="J35" s="0" t="n">
        <f aca="false">B35*250/4095</f>
        <v>116.239316239316</v>
      </c>
      <c r="K35" s="0" t="n">
        <f aca="false">C35*250/4095</f>
        <v>0.366300366300366</v>
      </c>
      <c r="L35" s="0" t="n">
        <f aca="false">E35*250/4095</f>
        <v>126.373626373626</v>
      </c>
      <c r="M35" s="0" t="n">
        <f aca="false">F35*250/4095</f>
        <v>0.366300366300366</v>
      </c>
      <c r="N35" s="0" t="n">
        <f aca="false">J35/$M$1</f>
        <v>1.16239316239316</v>
      </c>
      <c r="O35" s="0" t="n">
        <f aca="false">K35/$M$1</f>
        <v>0.00366300366300366</v>
      </c>
      <c r="P35" s="0" t="n">
        <f aca="false">L35/$M$1</f>
        <v>1.26373626373626</v>
      </c>
      <c r="Q35" s="0" t="n">
        <f aca="false">M35/$M$1</f>
        <v>0.00366300366300366</v>
      </c>
      <c r="R35" s="0" t="n">
        <f aca="false">ABS(N35-O35)</f>
        <v>1.15873015873016</v>
      </c>
      <c r="S35" s="0" t="n">
        <f aca="false">ABS(P35-Q35)</f>
        <v>1.26007326007326</v>
      </c>
      <c r="U35" s="0" t="n">
        <f aca="false">ABS((K35*M35-($J$1-J35)*($J$1-L35))/(S35*K35-R35*($J$1-L35)))</f>
        <v>28.3961188064737</v>
      </c>
      <c r="V35" s="0" t="n">
        <f aca="false">IF(R35=($J$1-J35)/U35,$J$1/S35-$M$1,IF(K35=0,$J$1/S35-$M$1,K35/ABS(R35-($J$1-J35)/U35)))</f>
        <v>17.7877171537538</v>
      </c>
      <c r="W35" s="0" t="n">
        <f aca="false">IF(K35=0,ABS(($J$1-J35)/N35-($J$1-J35)/U35),ABS((($J$1-J35)-K35)/(K35/V35+O35)))</f>
        <v>1317.30421882321</v>
      </c>
    </row>
    <row r="36" customFormat="false" ht="12.75" hidden="false" customHeight="false" outlineLevel="0" collapsed="false">
      <c r="A36" s="141" t="n">
        <v>38908.5592361111</v>
      </c>
      <c r="B36" s="0" t="n">
        <v>2170</v>
      </c>
      <c r="C36" s="0" t="n">
        <v>2</v>
      </c>
      <c r="D36" s="141" t="n">
        <v>38908.5592592593</v>
      </c>
      <c r="E36" s="0" t="n">
        <v>2341</v>
      </c>
      <c r="F36" s="0" t="n">
        <v>1</v>
      </c>
      <c r="H36" s="136" t="n">
        <f aca="false">I36-'Shorting Summary'!$A$4</f>
        <v>1749.00000008941</v>
      </c>
      <c r="I36" s="136" t="n">
        <f aca="false">86400*(AVERAGE(A36,D36)-'Raw IRMS Data'!$A$2)</f>
        <v>1821.00000008941</v>
      </c>
      <c r="J36" s="0" t="n">
        <f aca="false">B36*250/4095</f>
        <v>132.478632478632</v>
      </c>
      <c r="K36" s="0" t="n">
        <f aca="false">C36*250/4095</f>
        <v>0.122100122100122</v>
      </c>
      <c r="L36" s="0" t="n">
        <f aca="false">E36*250/4095</f>
        <v>142.918192918193</v>
      </c>
      <c r="M36" s="0" t="n">
        <f aca="false">F36*250/4095</f>
        <v>0.0610500610500611</v>
      </c>
      <c r="N36" s="0" t="n">
        <f aca="false">J36/$M$1</f>
        <v>1.32478632478632</v>
      </c>
      <c r="O36" s="0" t="n">
        <f aca="false">K36/$M$1</f>
        <v>0.00122100122100122</v>
      </c>
      <c r="P36" s="0" t="n">
        <f aca="false">L36/$M$1</f>
        <v>1.42918192918193</v>
      </c>
      <c r="Q36" s="0" t="n">
        <f aca="false">M36/$M$1</f>
        <v>0.000610500610500611</v>
      </c>
      <c r="R36" s="0" t="n">
        <f aca="false">ABS(N36-O36)</f>
        <v>1.32356532356532</v>
      </c>
      <c r="S36" s="0" t="n">
        <f aca="false">ABS(P36-Q36)</f>
        <v>1.42857142857143</v>
      </c>
      <c r="U36" s="0" t="n">
        <f aca="false">ABS((K36*M36-($J$1-J36)*($J$1-L36))/(S36*K36-R36*($J$1-L36)))</f>
        <v>12.438171933065</v>
      </c>
      <c r="V36" s="0" t="n">
        <f aca="false">IF(R36=($J$1-J36)/U36,$J$1/S36-$M$1,IF(K36=0,$J$1/S36-$M$1,K36/ABS(R36-($J$1-J36)/U36)))</f>
        <v>3.96147407143507</v>
      </c>
      <c r="W36" s="0" t="n">
        <f aca="false">IF(K36=0,ABS(($J$1-J36)/N36-($J$1-J36)/U36),ABS((($J$1-J36)-K36)/(K36/V36+O36)))</f>
        <v>497.997023435917</v>
      </c>
    </row>
    <row r="37" customFormat="false" ht="12.75" hidden="false" customHeight="false" outlineLevel="0" collapsed="false">
      <c r="A37" s="141" t="n">
        <v>38908.5599189815</v>
      </c>
      <c r="B37" s="0" t="n">
        <v>1909</v>
      </c>
      <c r="C37" s="0" t="n">
        <v>1</v>
      </c>
      <c r="D37" s="141" t="n">
        <v>38908.5599305556</v>
      </c>
      <c r="E37" s="0" t="n">
        <v>2331</v>
      </c>
      <c r="F37" s="0" t="n">
        <v>2</v>
      </c>
      <c r="H37" s="136" t="n">
        <f aca="false">I37-'Shorting Summary'!$A$4</f>
        <v>1807.49999962002</v>
      </c>
      <c r="I37" s="136" t="n">
        <f aca="false">86400*(AVERAGE(A37,D37)-'Raw IRMS Data'!$A$2)</f>
        <v>1879.49999962002</v>
      </c>
      <c r="J37" s="0" t="n">
        <f aca="false">B37*250/4095</f>
        <v>116.544566544567</v>
      </c>
      <c r="K37" s="0" t="n">
        <f aca="false">C37*250/4095</f>
        <v>0.0610500610500611</v>
      </c>
      <c r="L37" s="0" t="n">
        <f aca="false">E37*250/4095</f>
        <v>142.307692307692</v>
      </c>
      <c r="M37" s="0" t="n">
        <f aca="false">F37*250/4095</f>
        <v>0.122100122100122</v>
      </c>
      <c r="N37" s="0" t="n">
        <f aca="false">J37/$M$1</f>
        <v>1.16544566544567</v>
      </c>
      <c r="O37" s="0" t="n">
        <f aca="false">K37/$M$1</f>
        <v>0.000610500610500611</v>
      </c>
      <c r="P37" s="0" t="n">
        <f aca="false">L37/$M$1</f>
        <v>1.42307692307692</v>
      </c>
      <c r="Q37" s="0" t="n">
        <f aca="false">M37/$M$1</f>
        <v>0.00122100122100122</v>
      </c>
      <c r="R37" s="0" t="n">
        <f aca="false">ABS(N37-O37)</f>
        <v>1.16483516483517</v>
      </c>
      <c r="S37" s="0" t="n">
        <f aca="false">ABS(P37-Q37)</f>
        <v>1.42185592185592</v>
      </c>
      <c r="U37" s="0" t="n">
        <f aca="false">ABS((K37*M37-($J$1-J37)*($J$1-L37))/(S37*K37-R37*($J$1-L37)))</f>
        <v>27.8138215626341</v>
      </c>
      <c r="V37" s="0" t="n">
        <f aca="false">IF(R37=($J$1-J37)/U37,$J$1/S37-$M$1,IF(K37=0,$J$1/S37-$M$1,K37/ABS(R37-($J$1-J37)/U37)))</f>
        <v>4.40949214294465</v>
      </c>
      <c r="W37" s="0" t="n">
        <f aca="false">IF(K37=0,ABS(($J$1-J37)/N37-($J$1-J37)/U37),ABS((($J$1-J37)-K37)/(K37/V37+O37)))</f>
        <v>2210.3737413211</v>
      </c>
    </row>
    <row r="38" customFormat="false" ht="12.75" hidden="false" customHeight="false" outlineLevel="0" collapsed="false">
      <c r="A38" s="141" t="n">
        <v>38908.5606018519</v>
      </c>
      <c r="B38" s="0" t="n">
        <v>2232</v>
      </c>
      <c r="C38" s="0" t="n">
        <v>3</v>
      </c>
      <c r="D38" s="141" t="n">
        <v>38908.5606134259</v>
      </c>
      <c r="E38" s="0" t="n">
        <v>2145</v>
      </c>
      <c r="F38" s="0" t="n">
        <v>3</v>
      </c>
      <c r="H38" s="136" t="n">
        <f aca="false">I38-'Shorting Summary'!$A$4</f>
        <v>1866.50000021048</v>
      </c>
      <c r="I38" s="136" t="n">
        <f aca="false">86400*(AVERAGE(A38,D38)-'Raw IRMS Data'!$A$2)</f>
        <v>1938.50000021048</v>
      </c>
      <c r="J38" s="0" t="n">
        <f aca="false">B38*250/4095</f>
        <v>136.263736263736</v>
      </c>
      <c r="K38" s="0" t="n">
        <f aca="false">C38*250/4095</f>
        <v>0.183150183150183</v>
      </c>
      <c r="L38" s="0" t="n">
        <f aca="false">E38*250/4095</f>
        <v>130.952380952381</v>
      </c>
      <c r="M38" s="0" t="n">
        <f aca="false">F38*250/4095</f>
        <v>0.183150183150183</v>
      </c>
      <c r="N38" s="0" t="n">
        <f aca="false">J38/$M$1</f>
        <v>1.36263736263736</v>
      </c>
      <c r="O38" s="0" t="n">
        <f aca="false">K38/$M$1</f>
        <v>0.00183150183150183</v>
      </c>
      <c r="P38" s="0" t="n">
        <f aca="false">L38/$M$1</f>
        <v>1.30952380952381</v>
      </c>
      <c r="Q38" s="0" t="n">
        <f aca="false">M38/$M$1</f>
        <v>0.00183150183150183</v>
      </c>
      <c r="R38" s="0" t="n">
        <f aca="false">ABS(N38-O38)</f>
        <v>1.36080586080586</v>
      </c>
      <c r="S38" s="0" t="n">
        <f aca="false">ABS(P38-Q38)</f>
        <v>1.30769230769231</v>
      </c>
      <c r="U38" s="0" t="n">
        <f aca="false">ABS((K38*M38-($J$1-J38)*($J$1-L38))/(S38*K38-R38*($J$1-L38)))</f>
        <v>9.12435986051075</v>
      </c>
      <c r="V38" s="0" t="n">
        <f aca="false">IF(R38=($J$1-J38)/U38,$J$1/S38-$M$1,IF(K38=0,$J$1/S38-$M$1,K38/ABS(R38-($J$1-J38)/U38)))</f>
        <v>13.6729947015672</v>
      </c>
      <c r="W38" s="0" t="n">
        <f aca="false">IF(K38=0,ABS(($J$1-J38)/N38-($J$1-J38)/U38),ABS((($J$1-J38)-K38)/(K38/V38+O38)))</f>
        <v>795.395217078037</v>
      </c>
    </row>
    <row r="39" customFormat="false" ht="12.75" hidden="false" customHeight="false" outlineLevel="0" collapsed="false">
      <c r="A39" s="141" t="n">
        <v>38908.5612847222</v>
      </c>
      <c r="B39" s="0" t="n">
        <v>2417</v>
      </c>
      <c r="C39" s="0" t="n">
        <v>11</v>
      </c>
      <c r="D39" s="141" t="n">
        <v>38908.5612962963</v>
      </c>
      <c r="E39" s="0" t="n">
        <v>2077</v>
      </c>
      <c r="F39" s="0" t="n">
        <v>12</v>
      </c>
      <c r="H39" s="136" t="n">
        <f aca="false">I39-'Shorting Summary'!$A$4</f>
        <v>1925.49999954365</v>
      </c>
      <c r="I39" s="136" t="n">
        <f aca="false">86400*(AVERAGE(A39,D39)-'Raw IRMS Data'!$A$2)</f>
        <v>1997.49999954365</v>
      </c>
      <c r="J39" s="0" t="n">
        <f aca="false">B39*250/4095</f>
        <v>147.557997557998</v>
      </c>
      <c r="K39" s="0" t="n">
        <f aca="false">C39*250/4095</f>
        <v>0.671550671550672</v>
      </c>
      <c r="L39" s="0" t="n">
        <f aca="false">E39*250/4095</f>
        <v>126.800976800977</v>
      </c>
      <c r="M39" s="0" t="n">
        <f aca="false">F39*250/4095</f>
        <v>0.732600732600733</v>
      </c>
      <c r="N39" s="0" t="n">
        <f aca="false">J39/$M$1</f>
        <v>1.47557997557998</v>
      </c>
      <c r="O39" s="0" t="n">
        <f aca="false">K39/$M$1</f>
        <v>0.00671550671550672</v>
      </c>
      <c r="P39" s="0" t="n">
        <f aca="false">L39/$M$1</f>
        <v>1.26800976800977</v>
      </c>
      <c r="Q39" s="0" t="n">
        <f aca="false">M39/$M$1</f>
        <v>0.00732600732600733</v>
      </c>
      <c r="R39" s="0" t="n">
        <f aca="false">ABS(N39-O39)</f>
        <v>1.46886446886447</v>
      </c>
      <c r="S39" s="0" t="n">
        <f aca="false">ABS(P39-Q39)</f>
        <v>1.26068376068376</v>
      </c>
      <c r="U39" s="0" t="n">
        <f aca="false">ABS((K39*M39-($J$1-J39)*($J$1-L39))/(S39*K39-R39*($J$1-L39)))</f>
        <v>0.683510633454956</v>
      </c>
      <c r="V39" s="0" t="n">
        <f aca="false">IF(R39=($J$1-J39)/U39,$J$1/S39-$M$1,IF(K39=0,$J$1/S39-$M$1,K39/ABS(R39-($J$1-J39)/U39)))</f>
        <v>115.199878853957</v>
      </c>
      <c r="W39" s="0" t="n">
        <f aca="false">IF(K39=0,ABS(($J$1-J39)/N39-($J$1-J39)/U39),ABS((($J$1-J39)-K39)/(K39/V39+O39)))</f>
        <v>26.181805387577</v>
      </c>
    </row>
    <row r="40" customFormat="false" ht="12.75" hidden="false" customHeight="false" outlineLevel="0" collapsed="false">
      <c r="A40" s="141" t="n">
        <v>38908.5619560185</v>
      </c>
      <c r="B40" s="0" t="n">
        <v>1930</v>
      </c>
      <c r="C40" s="0" t="n">
        <v>176</v>
      </c>
      <c r="D40" s="141" t="n">
        <v>38908.5619791667</v>
      </c>
      <c r="E40" s="0" t="n">
        <v>2012</v>
      </c>
      <c r="F40" s="0" t="n">
        <v>207</v>
      </c>
      <c r="H40" s="136" t="n">
        <f aca="false">I40-'Shorting Summary'!$A$4</f>
        <v>1983.99999970291</v>
      </c>
      <c r="I40" s="136" t="n">
        <f aca="false">86400*(AVERAGE(A40,D40)-'Raw IRMS Data'!$A$2)</f>
        <v>2055.99999970291</v>
      </c>
      <c r="J40" s="0" t="n">
        <f aca="false">B40*250/4095</f>
        <v>117.826617826618</v>
      </c>
      <c r="K40" s="0" t="n">
        <f aca="false">C40*250/4095</f>
        <v>10.7448107448107</v>
      </c>
      <c r="L40" s="0" t="n">
        <f aca="false">E40*250/4095</f>
        <v>122.832722832723</v>
      </c>
      <c r="M40" s="0" t="n">
        <f aca="false">F40*250/4095</f>
        <v>12.6373626373626</v>
      </c>
      <c r="N40" s="0" t="n">
        <f aca="false">J40/$M$1</f>
        <v>1.17826617826618</v>
      </c>
      <c r="O40" s="0" t="n">
        <f aca="false">K40/$M$1</f>
        <v>0.107448107448107</v>
      </c>
      <c r="P40" s="0" t="n">
        <f aca="false">L40/$M$1</f>
        <v>1.22832722832723</v>
      </c>
      <c r="Q40" s="0" t="n">
        <f aca="false">M40/$M$1</f>
        <v>0.126373626373626</v>
      </c>
      <c r="R40" s="0" t="n">
        <f aca="false">ABS(N40-O40)</f>
        <v>1.07081807081807</v>
      </c>
      <c r="S40" s="0" t="n">
        <f aca="false">ABS(P40-Q40)</f>
        <v>1.1019536019536</v>
      </c>
      <c r="U40" s="0" t="n">
        <f aca="false">ABS((K40*M40-($J$1-J40)*($J$1-L40))/(S40*K40-R40*($J$1-L40)))</f>
        <v>41.6881134312112</v>
      </c>
      <c r="V40" s="0" t="n">
        <f aca="false">IF(R40=($J$1-J40)/U40,$J$1/S40-$M$1,IF(K40=0,$J$1/S40-$M$1,K40/ABS(R40-($J$1-J40)/U40)))</f>
        <v>32.2043793945222</v>
      </c>
      <c r="W40" s="0" t="n">
        <f aca="false">IF(K40=0,ABS(($J$1-J40)/N40-($J$1-J40)/U40),ABS((($J$1-J40)-K40)/(K40/V40+O40)))</f>
        <v>45.3115135343701</v>
      </c>
    </row>
    <row r="41" customFormat="false" ht="12.75" hidden="false" customHeight="false" outlineLevel="0" collapsed="false">
      <c r="A41" s="141" t="n">
        <v>38908.5626388889</v>
      </c>
      <c r="B41" s="0" t="n">
        <v>2239</v>
      </c>
      <c r="C41" s="0" t="n">
        <v>56</v>
      </c>
      <c r="D41" s="141" t="n">
        <v>38908.562662037</v>
      </c>
      <c r="E41" s="0" t="n">
        <v>1836</v>
      </c>
      <c r="F41" s="0" t="n">
        <v>44</v>
      </c>
      <c r="H41" s="136" t="n">
        <f aca="false">I41-'Shorting Summary'!$A$4</f>
        <v>2042.99999966472</v>
      </c>
      <c r="I41" s="136" t="n">
        <f aca="false">86400*(AVERAGE(A41,D41)-'Raw IRMS Data'!$A$2)</f>
        <v>2114.99999966472</v>
      </c>
      <c r="J41" s="0" t="n">
        <f aca="false">B41*250/4095</f>
        <v>136.691086691087</v>
      </c>
      <c r="K41" s="0" t="n">
        <f aca="false">C41*250/4095</f>
        <v>3.41880341880342</v>
      </c>
      <c r="L41" s="0" t="n">
        <f aca="false">E41*250/4095</f>
        <v>112.087912087912</v>
      </c>
      <c r="M41" s="0" t="n">
        <f aca="false">F41*250/4095</f>
        <v>2.68620268620269</v>
      </c>
      <c r="N41" s="0" t="n">
        <f aca="false">J41/$M$1</f>
        <v>1.36691086691087</v>
      </c>
      <c r="O41" s="0" t="n">
        <f aca="false">K41/$M$1</f>
        <v>0.0341880341880342</v>
      </c>
      <c r="P41" s="0" t="n">
        <f aca="false">L41/$M$1</f>
        <v>1.12087912087912</v>
      </c>
      <c r="Q41" s="0" t="n">
        <f aca="false">M41/$M$1</f>
        <v>0.0268620268620269</v>
      </c>
      <c r="R41" s="0" t="n">
        <f aca="false">ABS(N41-O41)</f>
        <v>1.33272283272283</v>
      </c>
      <c r="S41" s="0" t="n">
        <f aca="false">ABS(P41-Q41)</f>
        <v>1.09401709401709</v>
      </c>
      <c r="U41" s="0" t="n">
        <f aca="false">ABS((K41*M41-($J$1-J41)*($J$1-L41))/(S41*K41-R41*($J$1-L41)))</f>
        <v>9.44188997961285</v>
      </c>
      <c r="V41" s="0" t="n">
        <f aca="false">IF(R41=($J$1-J41)/U41,$J$1/S41-$M$1,IF(K41=0,$J$1/S41-$M$1,K41/ABS(R41-($J$1-J41)/U41)))</f>
        <v>45.051567293343</v>
      </c>
      <c r="W41" s="0" t="n">
        <f aca="false">IF(K41=0,ABS(($J$1-J41)/N41-($J$1-J41)/U41),ABS((($J$1-J41)-K41)/(K41/V41+O41)))</f>
        <v>76.74900921670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122100122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4</v>
      </c>
      <c r="I3" s="136"/>
    </row>
    <row r="4" customFormat="false" ht="12.75" hidden="false" customHeight="false" outlineLevel="0" collapsed="false">
      <c r="I4" s="136"/>
    </row>
    <row r="5" customFormat="false" ht="12.75" hidden="false" customHeight="false" outlineLevel="0" collapsed="false">
      <c r="A5" s="0" t="s">
        <v>195</v>
      </c>
      <c r="B5" s="0" t="s">
        <v>175</v>
      </c>
      <c r="C5" s="0" t="s">
        <v>176</v>
      </c>
      <c r="D5" s="0" t="s">
        <v>196</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197</v>
      </c>
      <c r="V5" s="0" t="s">
        <v>191</v>
      </c>
      <c r="W5" s="0" t="s">
        <v>198</v>
      </c>
    </row>
    <row r="6" customFormat="false" ht="12.75" hidden="false" customHeight="false" outlineLevel="0" collapsed="false">
      <c r="A6" s="141" t="n">
        <v>38908.5387962963</v>
      </c>
      <c r="B6" s="0" t="n">
        <v>1</v>
      </c>
      <c r="C6" s="0" t="n">
        <v>0</v>
      </c>
      <c r="D6" s="141" t="n">
        <v>38908.5388078704</v>
      </c>
      <c r="E6" s="0" t="n">
        <v>1</v>
      </c>
      <c r="F6" s="0" t="n">
        <v>0</v>
      </c>
      <c r="H6" s="136" t="n">
        <f aca="false">I6-'Shorting Summary'!$A$4</f>
        <v>-17.500000147149</v>
      </c>
      <c r="I6" s="136"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438</v>
      </c>
      <c r="V6" s="0" t="n">
        <f aca="false">IF(R6=($J$1-J6)/U6,$J$1/S6-$M$1,IF(K6=0,$J$1/S6-$M$1,K6/ABS(R6-($J$1-J6)/U6)))</f>
        <v>247438</v>
      </c>
      <c r="W6" s="0" t="n">
        <f aca="false">IF(K6=0,ABS(($J$1-J6)/N6-($J$1-J6)/U6),ABS((($J$1-J6)-K6)/(K6/V6+O6)))</f>
        <v>247437.999389499</v>
      </c>
    </row>
    <row r="7" customFormat="false" ht="12.75" hidden="false" customHeight="false" outlineLevel="0" collapsed="false">
      <c r="A7" s="141" t="n">
        <v>38908.5394675926</v>
      </c>
      <c r="B7" s="0" t="n">
        <v>1</v>
      </c>
      <c r="C7" s="0" t="n">
        <v>0</v>
      </c>
      <c r="D7" s="141" t="n">
        <v>38908.5394907407</v>
      </c>
      <c r="E7" s="0" t="n">
        <v>1</v>
      </c>
      <c r="F7" s="0" t="n">
        <v>0</v>
      </c>
      <c r="H7" s="136" t="n">
        <f aca="false">I7-'Shorting Summary'!$A$4</f>
        <v>40.9999993834645</v>
      </c>
      <c r="I7" s="136" t="n">
        <f aca="false">86400*(AVERAGE(A7,D7)-'Raw IRMS Data'!$A$2)</f>
        <v>112.999999383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438</v>
      </c>
      <c r="V7" s="0" t="n">
        <f aca="false">IF(R7=($J$1-J7)/U7,$J$1/S7-$M$1,IF(K7=0,$J$1/S7-$M$1,K7/ABS(R7-($J$1-J7)/U7)))</f>
        <v>247438</v>
      </c>
      <c r="W7" s="0" t="n">
        <f aca="false">IF(K7=0,ABS(($J$1-J7)/N7-($J$1-J7)/U7),ABS((($J$1-J7)-K7)/(K7/V7+O7)))</f>
        <v>247437.999389499</v>
      </c>
    </row>
    <row r="8" customFormat="false" ht="12.75" hidden="false" customHeight="false" outlineLevel="0" collapsed="false">
      <c r="A8" s="141" t="n">
        <v>38908.540150463</v>
      </c>
      <c r="B8" s="0" t="n">
        <v>1</v>
      </c>
      <c r="C8" s="0" t="n">
        <v>0</v>
      </c>
      <c r="D8" s="141" t="n">
        <v>38908.5401736111</v>
      </c>
      <c r="E8" s="0" t="n">
        <v>1</v>
      </c>
      <c r="F8" s="0" t="n">
        <v>0</v>
      </c>
      <c r="H8" s="136" t="n">
        <f aca="false">I8-'Shorting Summary'!$A$4</f>
        <v>99.999999973923</v>
      </c>
      <c r="I8" s="136"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438</v>
      </c>
      <c r="V8" s="0" t="n">
        <f aca="false">IF(R8=($J$1-J8)/U8,$J$1/S8-$M$1,IF(K8=0,$J$1/S8-$M$1,K8/ABS(R8-($J$1-J8)/U8)))</f>
        <v>247438</v>
      </c>
      <c r="W8" s="0" t="n">
        <f aca="false">IF(K8=0,ABS(($J$1-J8)/N8-($J$1-J8)/U8),ABS((($J$1-J8)-K8)/(K8/V8+O8)))</f>
        <v>247437.999389499</v>
      </c>
    </row>
    <row r="9" customFormat="false" ht="12.75" hidden="false" customHeight="false" outlineLevel="0" collapsed="false">
      <c r="A9" s="141" t="n">
        <v>38908.5408333333</v>
      </c>
      <c r="B9" s="0" t="n">
        <v>1</v>
      </c>
      <c r="C9" s="0" t="n">
        <v>0</v>
      </c>
      <c r="D9" s="141" t="n">
        <v>38908.5408449074</v>
      </c>
      <c r="E9" s="0" t="n">
        <v>1</v>
      </c>
      <c r="F9" s="0" t="n">
        <v>0</v>
      </c>
      <c r="H9" s="136" t="n">
        <f aca="false">I9-'Shorting Summary'!$A$4</f>
        <v>158.499999504536</v>
      </c>
      <c r="I9" s="136" t="n">
        <f aca="false">86400*(AVERAGE(A9,D9)-'Raw IRMS Data'!$A$2)</f>
        <v>230.499999504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438</v>
      </c>
      <c r="V9" s="0" t="n">
        <f aca="false">IF(R9=($J$1-J9)/U9,$J$1/S9-$M$1,IF(K9=0,$J$1/S9-$M$1,K9/ABS(R9-($J$1-J9)/U9)))</f>
        <v>247438</v>
      </c>
      <c r="W9" s="0" t="n">
        <f aca="false">IF(K9=0,ABS(($J$1-J9)/N9-($J$1-J9)/U9),ABS((($J$1-J9)-K9)/(K9/V9+O9)))</f>
        <v>247437.999389499</v>
      </c>
    </row>
    <row r="10" customFormat="false" ht="12.75" hidden="false" customHeight="false" outlineLevel="0" collapsed="false">
      <c r="A10" s="141" t="n">
        <v>38908.5415162037</v>
      </c>
      <c r="B10" s="0" t="n">
        <v>2</v>
      </c>
      <c r="C10" s="0" t="n">
        <v>0</v>
      </c>
      <c r="D10" s="141" t="n">
        <v>38908.5415277778</v>
      </c>
      <c r="E10" s="0" t="n">
        <v>1</v>
      </c>
      <c r="F10" s="0" t="n">
        <v>0</v>
      </c>
      <c r="H10" s="136" t="n">
        <f aca="false">I10-'Shorting Summary'!$A$4</f>
        <v>217.500000094995</v>
      </c>
      <c r="I10" s="136" t="n">
        <f aca="false">86400*(AVERAGE(A10,D10)-'Raw IRMS Data'!$A$2)</f>
        <v>289.500000094995</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3669</v>
      </c>
      <c r="V10" s="0" t="n">
        <f aca="false">IF(R10=($J$1-J10)/U10,$J$1/S10-$M$1,IF(K10=0,$J$1/S10-$M$1,K10/ABS(R10-($J$1-J10)/U10)))</f>
        <v>247438</v>
      </c>
      <c r="W10" s="0" t="n">
        <f aca="false">IF(K10=0,ABS(($J$1-J10)/N10-($J$1-J10)/U10),ABS((($J$1-J10)-K10)/(K10/V10+O10)))</f>
        <v>123668.998778999</v>
      </c>
    </row>
    <row r="11" customFormat="false" ht="12.75" hidden="false" customHeight="false" outlineLevel="0" collapsed="false">
      <c r="A11" s="141" t="n">
        <v>38908.5421990741</v>
      </c>
      <c r="B11" s="0" t="n">
        <v>1</v>
      </c>
      <c r="C11" s="0" t="n">
        <v>0</v>
      </c>
      <c r="D11" s="141" t="n">
        <v>38908.5422106482</v>
      </c>
      <c r="E11" s="0" t="n">
        <v>1</v>
      </c>
      <c r="F11" s="0" t="n">
        <v>0</v>
      </c>
      <c r="H11" s="136" t="n">
        <f aca="false">I11-'Shorting Summary'!$A$4</f>
        <v>276.499999428168</v>
      </c>
      <c r="I11" s="136" t="n">
        <f aca="false">86400*(AVERAGE(A11,D11)-'Raw IRMS Data'!$A$2)</f>
        <v>348.499999428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438</v>
      </c>
      <c r="V11" s="0" t="n">
        <f aca="false">IF(R11=($J$1-J11)/U11,$J$1/S11-$M$1,IF(K11=0,$J$1/S11-$M$1,K11/ABS(R11-($J$1-J11)/U11)))</f>
        <v>247438</v>
      </c>
      <c r="W11" s="0" t="n">
        <f aca="false">IF(K11=0,ABS(($J$1-J11)/N11-($J$1-J11)/U11),ABS((($J$1-J11)-K11)/(K11/V11+O11)))</f>
        <v>247437.999389499</v>
      </c>
    </row>
    <row r="12" customFormat="false" ht="12.75" hidden="false" customHeight="false" outlineLevel="0" collapsed="false">
      <c r="A12" s="141" t="n">
        <v>38908.5428703704</v>
      </c>
      <c r="B12" s="0" t="n">
        <v>1</v>
      </c>
      <c r="C12" s="0" t="n">
        <v>0</v>
      </c>
      <c r="D12" s="141" t="n">
        <v>38908.5428935185</v>
      </c>
      <c r="E12" s="0" t="n">
        <v>1</v>
      </c>
      <c r="F12" s="0" t="n">
        <v>0</v>
      </c>
      <c r="H12" s="136" t="n">
        <f aca="false">I12-'Shorting Summary'!$A$4</f>
        <v>335.000000216067</v>
      </c>
      <c r="I12" s="136"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438</v>
      </c>
      <c r="V12" s="0" t="n">
        <f aca="false">IF(R12=($J$1-J12)/U12,$J$1/S12-$M$1,IF(K12=0,$J$1/S12-$M$1,K12/ABS(R12-($J$1-J12)/U12)))</f>
        <v>247438</v>
      </c>
      <c r="W12" s="0" t="n">
        <f aca="false">IF(K12=0,ABS(($J$1-J12)/N12-($J$1-J12)/U12),ABS((($J$1-J12)-K12)/(K12/V12+O12)))</f>
        <v>247437.999389499</v>
      </c>
    </row>
    <row r="13" customFormat="false" ht="12.75" hidden="false" customHeight="false" outlineLevel="0" collapsed="false">
      <c r="A13" s="141" t="n">
        <v>38908.5435532407</v>
      </c>
      <c r="B13" s="0" t="n">
        <v>1</v>
      </c>
      <c r="C13" s="0" t="n">
        <v>0</v>
      </c>
      <c r="D13" s="141" t="n">
        <v>38908.5435763889</v>
      </c>
      <c r="E13" s="0" t="n">
        <v>1</v>
      </c>
      <c r="F13" s="0" t="n">
        <v>0</v>
      </c>
      <c r="H13" s="136" t="n">
        <f aca="false">I13-'Shorting Summary'!$A$4</f>
        <v>393.99999954924</v>
      </c>
      <c r="I13" s="136" t="n">
        <f aca="false">86400*(AVERAGE(A13,D13)-'Raw IRMS Data'!$A$2)</f>
        <v>465.999999549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438</v>
      </c>
      <c r="V13" s="0" t="n">
        <f aca="false">IF(R13=($J$1-J13)/U13,$J$1/S13-$M$1,IF(K13=0,$J$1/S13-$M$1,K13/ABS(R13-($J$1-J13)/U13)))</f>
        <v>247438</v>
      </c>
      <c r="W13" s="0" t="n">
        <f aca="false">IF(K13=0,ABS(($J$1-J13)/N13-($J$1-J13)/U13),ABS((($J$1-J13)-K13)/(K13/V13+O13)))</f>
        <v>247437.999389499</v>
      </c>
    </row>
    <row r="14" customFormat="false" ht="12.75" hidden="false" customHeight="false" outlineLevel="0" collapsed="false">
      <c r="A14" s="141" t="n">
        <v>38908.5442361111</v>
      </c>
      <c r="B14" s="0" t="n">
        <v>2</v>
      </c>
      <c r="C14" s="0" t="n">
        <v>0</v>
      </c>
      <c r="D14" s="141" t="n">
        <v>38908.5442476852</v>
      </c>
      <c r="E14" s="0" t="n">
        <v>1</v>
      </c>
      <c r="F14" s="0" t="n">
        <v>0</v>
      </c>
      <c r="H14" s="136" t="n">
        <f aca="false">I14-'Shorting Summary'!$A$4</f>
        <v>452.499999708496</v>
      </c>
      <c r="I14" s="136" t="n">
        <f aca="false">86400*(AVERAGE(A14,D14)-'Raw IRMS Data'!$A$2)</f>
        <v>524.499999708496</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23669</v>
      </c>
      <c r="V14" s="0" t="n">
        <f aca="false">IF(R14=($J$1-J14)/U14,$J$1/S14-$M$1,IF(K14=0,$J$1/S14-$M$1,K14/ABS(R14-($J$1-J14)/U14)))</f>
        <v>247438</v>
      </c>
      <c r="W14" s="0" t="n">
        <f aca="false">IF(K14=0,ABS(($J$1-J14)/N14-($J$1-J14)/U14),ABS((($J$1-J14)-K14)/(K14/V14+O14)))</f>
        <v>123668.998778999</v>
      </c>
    </row>
    <row r="15" customFormat="false" ht="12.75" hidden="false" customHeight="false" outlineLevel="0" collapsed="false">
      <c r="A15" s="141" t="n">
        <v>38908.5449189815</v>
      </c>
      <c r="B15" s="0" t="n">
        <v>1</v>
      </c>
      <c r="C15" s="0" t="n">
        <v>0</v>
      </c>
      <c r="D15" s="141" t="n">
        <v>38908.5449305556</v>
      </c>
      <c r="E15" s="0" t="n">
        <v>1</v>
      </c>
      <c r="F15" s="0" t="n">
        <v>0</v>
      </c>
      <c r="H15" s="136" t="n">
        <f aca="false">I15-'Shorting Summary'!$A$4</f>
        <v>511.499999670312</v>
      </c>
      <c r="I15" s="136" t="n">
        <f aca="false">86400*(AVERAGE(A15,D15)-'Raw IRMS Data'!$A$2)</f>
        <v>583.4999996703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438</v>
      </c>
      <c r="V15" s="0" t="n">
        <f aca="false">IF(R15=($J$1-J15)/U15,$J$1/S15-$M$1,IF(K15=0,$J$1/S15-$M$1,K15/ABS(R15-($J$1-J15)/U15)))</f>
        <v>247438</v>
      </c>
      <c r="W15" s="0" t="n">
        <f aca="false">IF(K15=0,ABS(($J$1-J15)/N15-($J$1-J15)/U15),ABS((($J$1-J15)-K15)/(K15/V15+O15)))</f>
        <v>247437.999389499</v>
      </c>
    </row>
    <row r="16" customFormat="false" ht="12.75" hidden="false" customHeight="false" outlineLevel="0" collapsed="false">
      <c r="A16" s="141" t="n">
        <v>38908.5456018519</v>
      </c>
      <c r="B16" s="0" t="n">
        <v>1</v>
      </c>
      <c r="C16" s="0" t="n">
        <v>0</v>
      </c>
      <c r="D16" s="141" t="n">
        <v>38908.5456134259</v>
      </c>
      <c r="E16" s="0" t="n">
        <v>1</v>
      </c>
      <c r="F16" s="0" t="n">
        <v>0</v>
      </c>
      <c r="H16" s="136" t="n">
        <f aca="false">I16-'Shorting Summary'!$A$4</f>
        <v>570.50000026077</v>
      </c>
      <c r="I16" s="136" t="n">
        <f aca="false">86400*(AVERAGE(A16,D16)-'Raw IRMS Data'!$A$2)</f>
        <v>642.500000260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438</v>
      </c>
      <c r="V16" s="0" t="n">
        <f aca="false">IF(R16=($J$1-J16)/U16,$J$1/S16-$M$1,IF(K16=0,$J$1/S16-$M$1,K16/ABS(R16-($J$1-J16)/U16)))</f>
        <v>247438</v>
      </c>
      <c r="W16" s="0" t="n">
        <f aca="false">IF(K16=0,ABS(($J$1-J16)/N16-($J$1-J16)/U16),ABS((($J$1-J16)-K16)/(K16/V16+O16)))</f>
        <v>247437.999389499</v>
      </c>
    </row>
    <row r="17" customFormat="false" ht="12.75" hidden="false" customHeight="false" outlineLevel="0" collapsed="false">
      <c r="A17" s="141" t="n">
        <v>38908.5462731481</v>
      </c>
      <c r="B17" s="0" t="n">
        <v>1</v>
      </c>
      <c r="C17" s="0" t="n">
        <v>0</v>
      </c>
      <c r="D17" s="141" t="n">
        <v>38908.5462962963</v>
      </c>
      <c r="E17" s="0" t="n">
        <v>1</v>
      </c>
      <c r="F17" s="0" t="n">
        <v>0</v>
      </c>
      <c r="H17" s="136" t="n">
        <f aca="false">I17-'Shorting Summary'!$A$4</f>
        <v>628.999999791384</v>
      </c>
      <c r="I17" s="136"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438</v>
      </c>
      <c r="V17" s="0" t="n">
        <f aca="false">IF(R17=($J$1-J17)/U17,$J$1/S17-$M$1,IF(K17=0,$J$1/S17-$M$1,K17/ABS(R17-($J$1-J17)/U17)))</f>
        <v>247438</v>
      </c>
      <c r="W17" s="0" t="n">
        <f aca="false">IF(K17=0,ABS(($J$1-J17)/N17-($J$1-J17)/U17),ABS((($J$1-J17)-K17)/(K17/V17+O17)))</f>
        <v>247437.999389499</v>
      </c>
    </row>
    <row r="18" customFormat="false" ht="12.75" hidden="false" customHeight="false" outlineLevel="0" collapsed="false">
      <c r="A18" s="141" t="n">
        <v>38908.5469560185</v>
      </c>
      <c r="B18" s="0" t="n">
        <v>1</v>
      </c>
      <c r="C18" s="0" t="n">
        <v>0</v>
      </c>
      <c r="D18" s="141" t="n">
        <v>38908.5469791667</v>
      </c>
      <c r="E18" s="0" t="n">
        <v>1</v>
      </c>
      <c r="F18" s="0" t="n">
        <v>0</v>
      </c>
      <c r="H18" s="136" t="n">
        <f aca="false">I18-'Shorting Summary'!$A$4</f>
        <v>687.9999997532</v>
      </c>
      <c r="I18" s="136" t="n">
        <f aca="false">86400*(AVERAGE(A18,D18)-'Raw IRMS Data'!$A$2)</f>
        <v>759.99999975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438</v>
      </c>
      <c r="V18" s="0" t="n">
        <f aca="false">IF(R18=($J$1-J18)/U18,$J$1/S18-$M$1,IF(K18=0,$J$1/S18-$M$1,K18/ABS(R18-($J$1-J18)/U18)))</f>
        <v>247438</v>
      </c>
      <c r="W18" s="0" t="n">
        <f aca="false">IF(K18=0,ABS(($J$1-J18)/N18-($J$1-J18)/U18),ABS((($J$1-J18)-K18)/(K18/V18+O18)))</f>
        <v>247437.999389499</v>
      </c>
    </row>
    <row r="19" customFormat="false" ht="12.75" hidden="false" customHeight="false" outlineLevel="0" collapsed="false">
      <c r="A19" s="141" t="n">
        <v>38908.5476388889</v>
      </c>
      <c r="B19" s="0" t="n">
        <v>1</v>
      </c>
      <c r="C19" s="0" t="n">
        <v>0</v>
      </c>
      <c r="D19" s="141" t="n">
        <v>38908.547650463</v>
      </c>
      <c r="E19" s="0" t="n">
        <v>1</v>
      </c>
      <c r="F19" s="0" t="n">
        <v>0</v>
      </c>
      <c r="H19" s="136" t="n">
        <f aca="false">I19-'Shorting Summary'!$A$4</f>
        <v>746.499999912456</v>
      </c>
      <c r="I19" s="136"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438</v>
      </c>
      <c r="V19" s="0" t="n">
        <f aca="false">IF(R19=($J$1-J19)/U19,$J$1/S19-$M$1,IF(K19=0,$J$1/S19-$M$1,K19/ABS(R19-($J$1-J19)/U19)))</f>
        <v>247438</v>
      </c>
      <c r="W19" s="0" t="n">
        <f aca="false">IF(K19=0,ABS(($J$1-J19)/N19-($J$1-J19)/U19),ABS((($J$1-J19)-K19)/(K19/V19+O19)))</f>
        <v>247437.999389499</v>
      </c>
    </row>
    <row r="20" customFormat="false" ht="12.75" hidden="false" customHeight="false" outlineLevel="0" collapsed="false">
      <c r="A20" s="141" t="n">
        <v>38908.5483217593</v>
      </c>
      <c r="B20" s="0" t="n">
        <v>1</v>
      </c>
      <c r="C20" s="0" t="n">
        <v>0</v>
      </c>
      <c r="D20" s="141" t="n">
        <v>38908.5483333333</v>
      </c>
      <c r="E20" s="0" t="n">
        <v>1</v>
      </c>
      <c r="F20" s="0" t="n">
        <v>0</v>
      </c>
      <c r="H20" s="136" t="n">
        <f aca="false">I20-'Shorting Summary'!$A$4</f>
        <v>805.499999874272</v>
      </c>
      <c r="I20" s="136"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438</v>
      </c>
      <c r="V20" s="0" t="n">
        <f aca="false">IF(R20=($J$1-J20)/U20,$J$1/S20-$M$1,IF(K20=0,$J$1/S20-$M$1,K20/ABS(R20-($J$1-J20)/U20)))</f>
        <v>247438</v>
      </c>
      <c r="W20" s="0" t="n">
        <f aca="false">IF(K20=0,ABS(($J$1-J20)/N20-($J$1-J20)/U20),ABS((($J$1-J20)-K20)/(K20/V20+O20)))</f>
        <v>247437.999389499</v>
      </c>
    </row>
    <row r="21" customFormat="false" ht="12.75" hidden="false" customHeight="false" outlineLevel="0" collapsed="false">
      <c r="A21" s="141" t="n">
        <v>38908.5490046296</v>
      </c>
      <c r="B21" s="0" t="n">
        <v>1</v>
      </c>
      <c r="C21" s="0" t="n">
        <v>0</v>
      </c>
      <c r="D21" s="141" t="n">
        <v>38908.5490162037</v>
      </c>
      <c r="E21" s="0" t="n">
        <v>1</v>
      </c>
      <c r="F21" s="0" t="n">
        <v>0</v>
      </c>
      <c r="H21" s="136" t="n">
        <f aca="false">I21-'Shorting Summary'!$A$4</f>
        <v>864.499999836087</v>
      </c>
      <c r="I21" s="136"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438</v>
      </c>
      <c r="V21" s="0" t="n">
        <f aca="false">IF(R21=($J$1-J21)/U21,$J$1/S21-$M$1,IF(K21=0,$J$1/S21-$M$1,K21/ABS(R21-($J$1-J21)/U21)))</f>
        <v>247438</v>
      </c>
      <c r="W21" s="0" t="n">
        <f aca="false">IF(K21=0,ABS(($J$1-J21)/N21-($J$1-J21)/U21),ABS((($J$1-J21)-K21)/(K21/V21+O21)))</f>
        <v>247437.999389499</v>
      </c>
    </row>
    <row r="22" customFormat="false" ht="12.75" hidden="false" customHeight="false" outlineLevel="0" collapsed="false">
      <c r="A22" s="141" t="n">
        <v>38908.5496759259</v>
      </c>
      <c r="B22" s="0" t="n">
        <v>1</v>
      </c>
      <c r="C22" s="0" t="n">
        <v>0</v>
      </c>
      <c r="D22" s="141" t="n">
        <v>38908.5496990741</v>
      </c>
      <c r="E22" s="0" t="n">
        <v>1</v>
      </c>
      <c r="F22" s="0" t="n">
        <v>0</v>
      </c>
      <c r="H22" s="136" t="n">
        <f aca="false">I22-'Shorting Summary'!$A$4</f>
        <v>922.999999366701</v>
      </c>
      <c r="I22" s="136" t="n">
        <f aca="false">86400*(AVERAGE(A22,D22)-'Raw IRMS Data'!$A$2)</f>
        <v>994.99999936670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438</v>
      </c>
      <c r="V22" s="0" t="n">
        <f aca="false">IF(R22=($J$1-J22)/U22,$J$1/S22-$M$1,IF(K22=0,$J$1/S22-$M$1,K22/ABS(R22-($J$1-J22)/U22)))</f>
        <v>247438</v>
      </c>
      <c r="W22" s="0" t="n">
        <f aca="false">IF(K22=0,ABS(($J$1-J22)/N22-($J$1-J22)/U22),ABS((($J$1-J22)-K22)/(K22/V22+O22)))</f>
        <v>247437.999389499</v>
      </c>
    </row>
    <row r="23" customFormat="false" ht="12.75" hidden="false" customHeight="false" outlineLevel="0" collapsed="false">
      <c r="A23" s="141" t="n">
        <v>38908.5503587963</v>
      </c>
      <c r="B23" s="0" t="n">
        <v>1</v>
      </c>
      <c r="C23" s="0" t="n">
        <v>0</v>
      </c>
      <c r="D23" s="141" t="n">
        <v>38908.5503819444</v>
      </c>
      <c r="E23" s="0" t="n">
        <v>1</v>
      </c>
      <c r="F23" s="0" t="n">
        <v>0</v>
      </c>
      <c r="H23" s="136" t="n">
        <f aca="false">I23-'Shorting Summary'!$A$4</f>
        <v>981.999999957159</v>
      </c>
      <c r="I23" s="136" t="n">
        <f aca="false">86400*(AVERAGE(A23,D23)-'Raw IRMS Data'!$A$2)</f>
        <v>1053.999999957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438</v>
      </c>
      <c r="V23" s="0" t="n">
        <f aca="false">IF(R23=($J$1-J23)/U23,$J$1/S23-$M$1,IF(K23=0,$J$1/S23-$M$1,K23/ABS(R23-($J$1-J23)/U23)))</f>
        <v>247438</v>
      </c>
      <c r="W23" s="0" t="n">
        <f aca="false">IF(K23=0,ABS(($J$1-J23)/N23-($J$1-J23)/U23),ABS((($J$1-J23)-K23)/(K23/V23+O23)))</f>
        <v>247437.999389499</v>
      </c>
    </row>
    <row r="24" customFormat="false" ht="12.75" hidden="false" customHeight="false" outlineLevel="0" collapsed="false">
      <c r="A24" s="141" t="n">
        <v>38908.5510416667</v>
      </c>
      <c r="B24" s="0" t="n">
        <v>1</v>
      </c>
      <c r="C24" s="0" t="n">
        <v>0</v>
      </c>
      <c r="D24" s="141" t="n">
        <v>38908.5510532407</v>
      </c>
      <c r="E24" s="0" t="n">
        <v>1</v>
      </c>
      <c r="F24" s="0" t="n">
        <v>0</v>
      </c>
      <c r="H24" s="136" t="n">
        <f aca="false">I24-'Shorting Summary'!$A$4</f>
        <v>1040.49999948777</v>
      </c>
      <c r="I24" s="136" t="n">
        <f aca="false">86400*(AVERAGE(A24,D24)-'Raw IRMS Data'!$A$2)</f>
        <v>1112.499999487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438</v>
      </c>
      <c r="V24" s="0" t="n">
        <f aca="false">IF(R24=($J$1-J24)/U24,$J$1/S24-$M$1,IF(K24=0,$J$1/S24-$M$1,K24/ABS(R24-($J$1-J24)/U24)))</f>
        <v>247438</v>
      </c>
      <c r="W24" s="0" t="n">
        <f aca="false">IF(K24=0,ABS(($J$1-J24)/N24-($J$1-J24)/U24),ABS((($J$1-J24)-K24)/(K24/V24+O24)))</f>
        <v>247437.999389499</v>
      </c>
    </row>
    <row r="25" customFormat="false" ht="12.75" hidden="false" customHeight="false" outlineLevel="0" collapsed="false">
      <c r="A25" s="141" t="n">
        <v>38908.551724537</v>
      </c>
      <c r="B25" s="0" t="n">
        <v>1</v>
      </c>
      <c r="C25" s="0" t="n">
        <v>0</v>
      </c>
      <c r="D25" s="141" t="n">
        <v>38908.5517361111</v>
      </c>
      <c r="E25" s="0" t="n">
        <v>1</v>
      </c>
      <c r="F25" s="0" t="n">
        <v>0</v>
      </c>
      <c r="H25" s="136" t="n">
        <f aca="false">I25-'Shorting Summary'!$A$4</f>
        <v>1099.50000007823</v>
      </c>
      <c r="I25" s="136"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438</v>
      </c>
      <c r="V25" s="0" t="n">
        <f aca="false">IF(R25=($J$1-J25)/U25,$J$1/S25-$M$1,IF(K25=0,$J$1/S25-$M$1,K25/ABS(R25-($J$1-J25)/U25)))</f>
        <v>247438</v>
      </c>
      <c r="W25" s="0" t="n">
        <f aca="false">IF(K25=0,ABS(($J$1-J25)/N25-($J$1-J25)/U25),ABS((($J$1-J25)-K25)/(K25/V25+O25)))</f>
        <v>247437.999389499</v>
      </c>
    </row>
    <row r="26" customFormat="false" ht="12.75" hidden="false" customHeight="false" outlineLevel="0" collapsed="false">
      <c r="A26" s="141" t="n">
        <v>38908.5523958333</v>
      </c>
      <c r="B26" s="0" t="n">
        <v>1</v>
      </c>
      <c r="C26" s="0" t="n">
        <v>0</v>
      </c>
      <c r="D26" s="141" t="n">
        <v>38908.5524189815</v>
      </c>
      <c r="E26" s="0" t="n">
        <v>1</v>
      </c>
      <c r="F26" s="0" t="n">
        <v>0</v>
      </c>
      <c r="H26" s="136" t="n">
        <f aca="false">I26-'Shorting Summary'!$A$4</f>
        <v>1157.99999960884</v>
      </c>
      <c r="I26" s="136" t="n">
        <f aca="false">86400*(AVERAGE(A26,D26)-'Raw IRMS Data'!$A$2)</f>
        <v>1229.999999608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438</v>
      </c>
      <c r="V26" s="0" t="n">
        <f aca="false">IF(R26=($J$1-J26)/U26,$J$1/S26-$M$1,IF(K26=0,$J$1/S26-$M$1,K26/ABS(R26-($J$1-J26)/U26)))</f>
        <v>247438</v>
      </c>
      <c r="W26" s="0" t="n">
        <f aca="false">IF(K26=0,ABS(($J$1-J26)/N26-($J$1-J26)/U26),ABS((($J$1-J26)-K26)/(K26/V26+O26)))</f>
        <v>247437.999389499</v>
      </c>
    </row>
    <row r="27" customFormat="false" ht="12.75" hidden="false" customHeight="false" outlineLevel="0" collapsed="false">
      <c r="A27" s="141" t="n">
        <v>38908.5530787037</v>
      </c>
      <c r="B27" s="0" t="n">
        <v>1</v>
      </c>
      <c r="C27" s="0" t="n">
        <v>0</v>
      </c>
      <c r="D27" s="141" t="n">
        <v>38908.5531018519</v>
      </c>
      <c r="E27" s="0" t="n">
        <v>1</v>
      </c>
      <c r="F27" s="0" t="n">
        <v>0</v>
      </c>
      <c r="H27" s="136" t="n">
        <f aca="false">I27-'Shorting Summary'!$A$4</f>
        <v>1217.0000001993</v>
      </c>
      <c r="I27" s="136" t="n">
        <f aca="false">86400*(AVERAGE(A27,D27)-'Raw IRMS Data'!$A$2)</f>
        <v>1289.0000001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438</v>
      </c>
      <c r="V27" s="0" t="n">
        <f aca="false">IF(R27=($J$1-J27)/U27,$J$1/S27-$M$1,IF(K27=0,$J$1/S27-$M$1,K27/ABS(R27-($J$1-J27)/U27)))</f>
        <v>247438</v>
      </c>
      <c r="W27" s="0" t="n">
        <f aca="false">IF(K27=0,ABS(($J$1-J27)/N27-($J$1-J27)/U27),ABS((($J$1-J27)-K27)/(K27/V27+O27)))</f>
        <v>247437.999389499</v>
      </c>
    </row>
    <row r="28" customFormat="false" ht="12.75" hidden="false" customHeight="false" outlineLevel="0" collapsed="false">
      <c r="A28" s="141" t="n">
        <v>38908.5537615741</v>
      </c>
      <c r="B28" s="0" t="n">
        <v>3</v>
      </c>
      <c r="C28" s="0" t="n">
        <v>7</v>
      </c>
      <c r="D28" s="141" t="n">
        <v>38908.5537731481</v>
      </c>
      <c r="E28" s="0" t="n">
        <v>3</v>
      </c>
      <c r="F28" s="0" t="n">
        <v>5</v>
      </c>
      <c r="H28" s="136" t="n">
        <f aca="false">I28-'Shorting Summary'!$A$4</f>
        <v>1275.49999972992</v>
      </c>
      <c r="I28" s="136" t="n">
        <f aca="false">86400*(AVERAGE(A28,D28)-'Raw IRMS Data'!$A$2)</f>
        <v>1347.49999972992</v>
      </c>
      <c r="J28" s="0" t="n">
        <f aca="false">B28*250/4095</f>
        <v>0.183150183150183</v>
      </c>
      <c r="K28" s="0" t="n">
        <f aca="false">C28*250/4095</f>
        <v>0.427350427350427</v>
      </c>
      <c r="L28" s="0" t="n">
        <f aca="false">E28*250/4095</f>
        <v>0.183150183150183</v>
      </c>
      <c r="M28" s="0" t="n">
        <f aca="false">F28*250/4095</f>
        <v>0.305250305250305</v>
      </c>
      <c r="N28" s="0" t="n">
        <f aca="false">J28/$M$1</f>
        <v>0.00183150183150183</v>
      </c>
      <c r="O28" s="0" t="n">
        <f aca="false">K28/$M$1</f>
        <v>0.00427350427350427</v>
      </c>
      <c r="P28" s="0" t="n">
        <f aca="false">L28/$M$1</f>
        <v>0.00183150183150183</v>
      </c>
      <c r="Q28" s="0" t="n">
        <f aca="false">M28/$M$1</f>
        <v>0.00305250305250305</v>
      </c>
      <c r="R28" s="0" t="n">
        <f aca="false">ABS(N28-O28)</f>
        <v>0.00244200244200244</v>
      </c>
      <c r="S28" s="0" t="n">
        <f aca="false">ABS(P28-Q28)</f>
        <v>0.00122100122100122</v>
      </c>
      <c r="U28" s="0" t="n">
        <f aca="false">ABS((K28*M28-($J$1-J28)*($J$1-L28))/(S28*K28-R28*($J$1-L28)))</f>
        <v>61896.7696323839</v>
      </c>
      <c r="V28" s="0" t="n">
        <f aca="false">IF(R28=($J$1-J28)/U28,$J$1/S28-$M$1,IF(K28=0,$J$1/S28-$M$1,K28/ABS(R28-($J$1-J28)/U28)))</f>
        <v>124120.319861277</v>
      </c>
      <c r="W28" s="0" t="n">
        <f aca="false">IF(K28=0,ABS(($J$1-J28)/N28-($J$1-J28)/U28),ABS((($J$1-J28)-K28)/(K28/V28+O28)))</f>
        <v>35191.361666493</v>
      </c>
    </row>
    <row r="29" customFormat="false" ht="12.75" hidden="false" customHeight="false" outlineLevel="0" collapsed="false">
      <c r="A29" s="141" t="n">
        <v>38908.5544444444</v>
      </c>
      <c r="B29" s="0" t="n">
        <v>1159</v>
      </c>
      <c r="C29" s="0" t="n">
        <v>1129</v>
      </c>
      <c r="D29" s="141" t="n">
        <v>38908.5544560185</v>
      </c>
      <c r="E29" s="0" t="n">
        <v>1146</v>
      </c>
      <c r="F29" s="0" t="n">
        <v>1138</v>
      </c>
      <c r="H29" s="136" t="n">
        <f aca="false">I29-'Shorting Summary'!$A$4</f>
        <v>1334.49999969173</v>
      </c>
      <c r="I29" s="136" t="n">
        <f aca="false">86400*(AVERAGE(A29,D29)-'Raw IRMS Data'!$A$2)</f>
        <v>1406.49999969173</v>
      </c>
      <c r="J29" s="0" t="n">
        <f aca="false">B29*250/4095</f>
        <v>70.7570207570208</v>
      </c>
      <c r="K29" s="0" t="n">
        <f aca="false">C29*250/4095</f>
        <v>68.9255189255189</v>
      </c>
      <c r="L29" s="0" t="n">
        <f aca="false">E29*250/4095</f>
        <v>69.96336996337</v>
      </c>
      <c r="M29" s="0" t="n">
        <f aca="false">F29*250/4095</f>
        <v>69.4749694749695</v>
      </c>
      <c r="N29" s="0" t="n">
        <f aca="false">J29/$M$1</f>
        <v>0.707570207570208</v>
      </c>
      <c r="O29" s="0" t="n">
        <f aca="false">K29/$M$1</f>
        <v>0.689255189255189</v>
      </c>
      <c r="P29" s="0" t="n">
        <f aca="false">L29/$M$1</f>
        <v>0.6996336996337</v>
      </c>
      <c r="Q29" s="0" t="n">
        <f aca="false">M29/$M$1</f>
        <v>0.694749694749695</v>
      </c>
      <c r="R29" s="0" t="n">
        <f aca="false">ABS(N29-O29)</f>
        <v>0.0183150183150183</v>
      </c>
      <c r="S29" s="0" t="n">
        <f aca="false">ABS(P29-Q29)</f>
        <v>0.00488400488400487</v>
      </c>
      <c r="U29" s="0" t="n">
        <f aca="false">ABS((K29*M29-($J$1-J29)*($J$1-L29))/(S29*K29-R29*($J$1-L29)))</f>
        <v>1507.86480255695</v>
      </c>
      <c r="V29" s="0" t="n">
        <f aca="false">IF(R29=($J$1-J29)/U29,$J$1/S29-$M$1,IF(K29=0,$J$1/S29-$M$1,K29/ABS(R29-($J$1-J29)/U29)))</f>
        <v>1970.29959981296</v>
      </c>
      <c r="W29" s="0" t="n">
        <f aca="false">IF(K29=0,ABS(($J$1-J29)/N29-($J$1-J29)/U29),ABS((($J$1-J29)-K29)/(K29/V29+O29)))</f>
        <v>15.7953176312305</v>
      </c>
    </row>
    <row r="30" customFormat="false" ht="12.75" hidden="false" customHeight="false" outlineLevel="0" collapsed="false">
      <c r="A30" s="141" t="n">
        <v>38908.5551273148</v>
      </c>
      <c r="B30" s="0" t="n">
        <v>995</v>
      </c>
      <c r="C30" s="0" t="n">
        <v>938</v>
      </c>
      <c r="D30" s="141" t="n">
        <v>38908.5551388889</v>
      </c>
      <c r="E30" s="0" t="n">
        <v>1037</v>
      </c>
      <c r="F30" s="0" t="n">
        <v>974</v>
      </c>
      <c r="H30" s="136" t="n">
        <f aca="false">I30-'Shorting Summary'!$A$4</f>
        <v>1393.49999965355</v>
      </c>
      <c r="I30" s="136" t="n">
        <f aca="false">86400*(AVERAGE(A30,D30)-'Raw IRMS Data'!$A$2)</f>
        <v>1465.49999965355</v>
      </c>
      <c r="J30" s="0" t="n">
        <f aca="false">B30*250/4095</f>
        <v>60.7448107448107</v>
      </c>
      <c r="K30" s="0" t="n">
        <f aca="false">C30*250/4095</f>
        <v>57.2649572649573</v>
      </c>
      <c r="L30" s="0" t="n">
        <f aca="false">E30*250/4095</f>
        <v>63.3089133089133</v>
      </c>
      <c r="M30" s="0" t="n">
        <f aca="false">F30*250/4095</f>
        <v>59.4627594627595</v>
      </c>
      <c r="N30" s="0" t="n">
        <f aca="false">J30/$M$1</f>
        <v>0.607448107448107</v>
      </c>
      <c r="O30" s="0" t="n">
        <f aca="false">K30/$M$1</f>
        <v>0.572649572649573</v>
      </c>
      <c r="P30" s="0" t="n">
        <f aca="false">L30/$M$1</f>
        <v>0.633089133089133</v>
      </c>
      <c r="Q30" s="0" t="n">
        <f aca="false">M30/$M$1</f>
        <v>0.594627594627595</v>
      </c>
      <c r="R30" s="0" t="n">
        <f aca="false">ABS(N30-O30)</f>
        <v>0.0347985347985347</v>
      </c>
      <c r="S30" s="0" t="n">
        <f aca="false">ABS(P30-Q30)</f>
        <v>0.0384615384615384</v>
      </c>
      <c r="U30" s="0" t="n">
        <f aca="false">ABS((K30*M30-($J$1-J30)*($J$1-L30))/(S30*K30-R30*($J$1-L30)))</f>
        <v>5310.36533433279</v>
      </c>
      <c r="V30" s="0" t="n">
        <f aca="false">IF(R30=($J$1-J30)/U30,$J$1/S30-$M$1,IF(K30=0,$J$1/S30-$M$1,K30/ABS(R30-($J$1-J30)/U30)))</f>
        <v>3220.84172337474</v>
      </c>
      <c r="W30" s="0" t="n">
        <f aca="false">IF(K30=0,ABS(($J$1-J30)/N30-($J$1-J30)/U30),ABS((($J$1-J30)-K30)/(K30/V30+O30)))</f>
        <v>56.0818117096225</v>
      </c>
    </row>
    <row r="31" customFormat="false" ht="12.75" hidden="false" customHeight="false" outlineLevel="0" collapsed="false">
      <c r="A31" s="141" t="n">
        <v>38908.5557986111</v>
      </c>
      <c r="B31" s="0" t="n">
        <v>1116</v>
      </c>
      <c r="C31" s="0" t="n">
        <v>955</v>
      </c>
      <c r="D31" s="141" t="n">
        <v>38908.5558217593</v>
      </c>
      <c r="E31" s="0" t="n">
        <v>1338</v>
      </c>
      <c r="F31" s="0" t="n">
        <v>1026</v>
      </c>
      <c r="H31" s="136" t="n">
        <f aca="false">I31-'Shorting Summary'!$A$4</f>
        <v>1451.9999998128</v>
      </c>
      <c r="I31" s="136" t="n">
        <f aca="false">86400*(AVERAGE(A31,D31)-'Raw IRMS Data'!$A$2)</f>
        <v>1523.9999998128</v>
      </c>
      <c r="J31" s="0" t="n">
        <f aca="false">B31*250/4095</f>
        <v>68.1318681318681</v>
      </c>
      <c r="K31" s="0" t="n">
        <f aca="false">C31*250/4095</f>
        <v>58.3028083028083</v>
      </c>
      <c r="L31" s="0" t="n">
        <f aca="false">E31*250/4095</f>
        <v>81.6849816849817</v>
      </c>
      <c r="M31" s="0" t="n">
        <f aca="false">F31*250/4095</f>
        <v>62.6373626373626</v>
      </c>
      <c r="N31" s="0" t="n">
        <f aca="false">J31/$M$1</f>
        <v>0.681318681318681</v>
      </c>
      <c r="O31" s="0" t="n">
        <f aca="false">K31/$M$1</f>
        <v>0.583028083028083</v>
      </c>
      <c r="P31" s="0" t="n">
        <f aca="false">L31/$M$1</f>
        <v>0.816849816849817</v>
      </c>
      <c r="Q31" s="0" t="n">
        <f aca="false">M31/$M$1</f>
        <v>0.626373626373626</v>
      </c>
      <c r="R31" s="0" t="n">
        <f aca="false">ABS(N31-O31)</f>
        <v>0.0982905982905983</v>
      </c>
      <c r="S31" s="0" t="n">
        <f aca="false">ABS(P31-Q31)</f>
        <v>0.19047619047619</v>
      </c>
      <c r="U31" s="0" t="n">
        <f aca="false">ABS((K31*M31-($J$1-J31)*($J$1-L31))/(S31*K31-R31*($J$1-L31)))</f>
        <v>493.114463354901</v>
      </c>
      <c r="V31" s="0" t="n">
        <f aca="false">IF(R31=($J$1-J31)/U31,$J$1/S31-$M$1,IF(K31=0,$J$1/S31-$M$1,K31/ABS(R31-($J$1-J31)/U31)))</f>
        <v>832.807897712941</v>
      </c>
      <c r="W31" s="0" t="n">
        <f aca="false">IF(K31=0,ABS(($J$1-J31)/N31-($J$1-J31)/U31),ABS((($J$1-J31)-K31)/(K31/V31+O31)))</f>
        <v>37.8041011886119</v>
      </c>
    </row>
    <row r="32" customFormat="false" ht="12.75" hidden="false" customHeight="false" outlineLevel="0" collapsed="false">
      <c r="A32" s="141" t="n">
        <v>38908.5564814815</v>
      </c>
      <c r="B32" s="0" t="n">
        <v>2021</v>
      </c>
      <c r="C32" s="0" t="n">
        <v>9</v>
      </c>
      <c r="D32" s="141" t="n">
        <v>38908.5565046296</v>
      </c>
      <c r="E32" s="0" t="n">
        <v>2286</v>
      </c>
      <c r="F32" s="0" t="n">
        <v>10</v>
      </c>
      <c r="H32" s="136" t="n">
        <f aca="false">I32-'Shorting Summary'!$A$4</f>
        <v>1510.99999977462</v>
      </c>
      <c r="I32" s="136" t="n">
        <f aca="false">86400*(AVERAGE(A32,D32)-'Raw IRMS Data'!$A$2)</f>
        <v>1582.99999977462</v>
      </c>
      <c r="J32" s="0" t="n">
        <f aca="false">B32*250/4095</f>
        <v>123.382173382173</v>
      </c>
      <c r="K32" s="0" t="n">
        <f aca="false">C32*250/4095</f>
        <v>0.54945054945055</v>
      </c>
      <c r="L32" s="0" t="n">
        <f aca="false">E32*250/4095</f>
        <v>139.56043956044</v>
      </c>
      <c r="M32" s="0" t="n">
        <f aca="false">F32*250/4095</f>
        <v>0.610500610500611</v>
      </c>
      <c r="N32" s="0" t="n">
        <f aca="false">J32/$M$1</f>
        <v>1.23382173382173</v>
      </c>
      <c r="O32" s="0" t="n">
        <f aca="false">K32/$M$1</f>
        <v>0.0054945054945055</v>
      </c>
      <c r="P32" s="0" t="n">
        <f aca="false">L32/$M$1</f>
        <v>1.3956043956044</v>
      </c>
      <c r="Q32" s="0" t="n">
        <f aca="false">M32/$M$1</f>
        <v>0.00610500610500611</v>
      </c>
      <c r="R32" s="0" t="n">
        <f aca="false">ABS(N32-O32)</f>
        <v>1.22832722832723</v>
      </c>
      <c r="S32" s="0" t="n">
        <f aca="false">ABS(P32-Q32)</f>
        <v>1.38949938949939</v>
      </c>
      <c r="U32" s="0" t="n">
        <f aca="false">ABS((K32*M32-($J$1-J32)*($J$1-L32))/(S32*K32-R32*($J$1-L32)))</f>
        <v>23.8415830588812</v>
      </c>
      <c r="V32" s="0" t="n">
        <f aca="false">IF(R32=($J$1-J32)/U32,$J$1/S32-$M$1,IF(K32=0,$J$1/S32-$M$1,K32/ABS(R32-($J$1-J32)/U32)))</f>
        <v>8.47695669265965</v>
      </c>
      <c r="W32" s="0" t="n">
        <f aca="false">IF(K32=0,ABS(($J$1-J32)/N32-($J$1-J32)/U32),ABS((($J$1-J32)-K32)/(K32/V32+O32)))</f>
        <v>386.714693136117</v>
      </c>
    </row>
    <row r="33" customFormat="false" ht="12.75" hidden="false" customHeight="false" outlineLevel="0" collapsed="false">
      <c r="A33" s="141" t="n">
        <v>38908.5571643519</v>
      </c>
      <c r="B33" s="0" t="n">
        <v>2187</v>
      </c>
      <c r="C33" s="0" t="n">
        <v>21</v>
      </c>
      <c r="D33" s="141" t="n">
        <v>38908.5571759259</v>
      </c>
      <c r="E33" s="0" t="n">
        <v>2162</v>
      </c>
      <c r="F33" s="0" t="n">
        <v>22</v>
      </c>
      <c r="H33" s="136" t="n">
        <f aca="false">I33-'Shorting Summary'!$A$4</f>
        <v>1569.49999930523</v>
      </c>
      <c r="I33" s="136" t="n">
        <f aca="false">86400*(AVERAGE(A33,D33)-'Raw IRMS Data'!$A$2)</f>
        <v>1641.49999930523</v>
      </c>
      <c r="J33" s="0" t="n">
        <f aca="false">B33*250/4095</f>
        <v>133.516483516484</v>
      </c>
      <c r="K33" s="0" t="n">
        <f aca="false">C33*250/4095</f>
        <v>1.28205128205128</v>
      </c>
      <c r="L33" s="0" t="n">
        <f aca="false">E33*250/4095</f>
        <v>131.990231990232</v>
      </c>
      <c r="M33" s="0" t="n">
        <f aca="false">F33*250/4095</f>
        <v>1.34310134310134</v>
      </c>
      <c r="N33" s="0" t="n">
        <f aca="false">J33/$M$1</f>
        <v>1.33516483516484</v>
      </c>
      <c r="O33" s="0" t="n">
        <f aca="false">K33/$M$1</f>
        <v>0.0128205128205128</v>
      </c>
      <c r="P33" s="0" t="n">
        <f aca="false">L33/$M$1</f>
        <v>1.31990231990232</v>
      </c>
      <c r="Q33" s="0" t="n">
        <f aca="false">M33/$M$1</f>
        <v>0.0134310134310134</v>
      </c>
      <c r="R33" s="0" t="n">
        <f aca="false">ABS(N33-O33)</f>
        <v>1.32234432234432</v>
      </c>
      <c r="S33" s="0" t="n">
        <f aca="false">ABS(P33-Q33)</f>
        <v>1.30647130647131</v>
      </c>
      <c r="U33" s="0" t="n">
        <f aca="false">ABS((K33*M33-($J$1-J33)*($J$1-L33))/(S33*K33-R33*($J$1-L33)))</f>
        <v>14.1850263791675</v>
      </c>
      <c r="V33" s="0" t="n">
        <f aca="false">IF(R33=($J$1-J33)/U33,$J$1/S33-$M$1,IF(K33=0,$J$1/S33-$M$1,K33/ABS(R33-($J$1-J33)/U33)))</f>
        <v>15.7881461934125</v>
      </c>
      <c r="W33" s="0" t="n">
        <f aca="false">IF(K33=0,ABS(($J$1-J33)/N33-($J$1-J33)/U33),ABS((($J$1-J33)-K33)/(K33/V33+O33)))</f>
        <v>173.610769733394</v>
      </c>
    </row>
    <row r="34" customFormat="false" ht="12.75" hidden="false" customHeight="false" outlineLevel="0" collapsed="false">
      <c r="A34" s="141" t="n">
        <v>38908.5578472222</v>
      </c>
      <c r="B34" s="0" t="n">
        <v>1936</v>
      </c>
      <c r="C34" s="0" t="n">
        <v>653</v>
      </c>
      <c r="D34" s="141" t="n">
        <v>38908.5578587963</v>
      </c>
      <c r="E34" s="0" t="n">
        <v>1617</v>
      </c>
      <c r="F34" s="0" t="n">
        <v>600</v>
      </c>
      <c r="H34" s="136" t="n">
        <f aca="false">I34-'Shorting Summary'!$A$4</f>
        <v>1628.49999989569</v>
      </c>
      <c r="I34" s="136" t="n">
        <f aca="false">86400*(AVERAGE(A34,D34)-'Raw IRMS Data'!$A$2)</f>
        <v>1700.49999989569</v>
      </c>
      <c r="J34" s="0" t="n">
        <f aca="false">B34*250/4095</f>
        <v>118.192918192918</v>
      </c>
      <c r="K34" s="0" t="n">
        <f aca="false">C34*250/4095</f>
        <v>39.8656898656899</v>
      </c>
      <c r="L34" s="0" t="n">
        <f aca="false">E34*250/4095</f>
        <v>98.7179487179487</v>
      </c>
      <c r="M34" s="0" t="n">
        <f aca="false">F34*250/4095</f>
        <v>36.6300366300366</v>
      </c>
      <c r="N34" s="0" t="n">
        <f aca="false">J34/$M$1</f>
        <v>1.18192918192918</v>
      </c>
      <c r="O34" s="0" t="n">
        <f aca="false">K34/$M$1</f>
        <v>0.398656898656899</v>
      </c>
      <c r="P34" s="0" t="n">
        <f aca="false">L34/$M$1</f>
        <v>0.987179487179487</v>
      </c>
      <c r="Q34" s="0" t="n">
        <f aca="false">M34/$M$1</f>
        <v>0.366300366300366</v>
      </c>
      <c r="R34" s="0" t="n">
        <f aca="false">ABS(N34-O34)</f>
        <v>0.783272283272283</v>
      </c>
      <c r="S34" s="0" t="n">
        <f aca="false">ABS(P34-Q34)</f>
        <v>0.620879120879121</v>
      </c>
      <c r="U34" s="0" t="n">
        <f aca="false">ABS((K34*M34-($J$1-J34)*($J$1-L34))/(S34*K34-R34*($J$1-L34)))</f>
        <v>16.2838326777913</v>
      </c>
      <c r="V34" s="0" t="n">
        <f aca="false">IF(R34=($J$1-J34)/U34,$J$1/S34-$M$1,IF(K34=0,$J$1/S34-$M$1,K34/ABS(R34-($J$1-J34)/U34)))</f>
        <v>32.1775505723061</v>
      </c>
      <c r="W34" s="0" t="n">
        <f aca="false">IF(K34=0,ABS(($J$1-J34)/N34-($J$1-J34)/U34),ABS((($J$1-J34)-K34)/(K34/V34+O34)))</f>
        <v>4.23581404130388</v>
      </c>
    </row>
    <row r="35" customFormat="false" ht="12.75" hidden="false" customHeight="false" outlineLevel="0" collapsed="false">
      <c r="A35" s="141" t="n">
        <v>38908.5585300926</v>
      </c>
      <c r="B35" s="0" t="n">
        <v>2345</v>
      </c>
      <c r="C35" s="0" t="n">
        <v>7</v>
      </c>
      <c r="D35" s="141" t="n">
        <v>38908.5585416667</v>
      </c>
      <c r="E35" s="0" t="n">
        <v>2271</v>
      </c>
      <c r="F35" s="0" t="n">
        <v>6</v>
      </c>
      <c r="H35" s="136" t="n">
        <f aca="false">I35-'Shorting Summary'!$A$4</f>
        <v>1687.49999985751</v>
      </c>
      <c r="I35" s="136" t="n">
        <f aca="false">86400*(AVERAGE(A35,D35)-'Raw IRMS Data'!$A$2)</f>
        <v>1759.49999985751</v>
      </c>
      <c r="J35" s="0" t="n">
        <f aca="false">B35*250/4095</f>
        <v>143.162393162393</v>
      </c>
      <c r="K35" s="0" t="n">
        <f aca="false">C35*250/4095</f>
        <v>0.427350427350427</v>
      </c>
      <c r="L35" s="0" t="n">
        <f aca="false">E35*250/4095</f>
        <v>138.644688644689</v>
      </c>
      <c r="M35" s="0" t="n">
        <f aca="false">F35*250/4095</f>
        <v>0.366300366300366</v>
      </c>
      <c r="N35" s="0" t="n">
        <f aca="false">J35/$M$1</f>
        <v>1.43162393162393</v>
      </c>
      <c r="O35" s="0" t="n">
        <f aca="false">K35/$M$1</f>
        <v>0.00427350427350427</v>
      </c>
      <c r="P35" s="0" t="n">
        <f aca="false">L35/$M$1</f>
        <v>1.38644688644689</v>
      </c>
      <c r="Q35" s="0" t="n">
        <f aca="false">M35/$M$1</f>
        <v>0.00366300366300366</v>
      </c>
      <c r="R35" s="0" t="n">
        <f aca="false">ABS(N35-O35)</f>
        <v>1.42735042735043</v>
      </c>
      <c r="S35" s="0" t="n">
        <f aca="false">ABS(P35-Q35)</f>
        <v>1.38278388278388</v>
      </c>
      <c r="U35" s="0" t="n">
        <f aca="false">ABS((K35*M35-($J$1-J35)*($J$1-L35))/(S35*K35-R35*($J$1-L35)))</f>
        <v>5.75885343919065</v>
      </c>
      <c r="V35" s="0" t="n">
        <f aca="false">IF(R35=($J$1-J35)/U35,$J$1/S35-$M$1,IF(K35=0,$J$1/S35-$M$1,K35/ABS(R35-($J$1-J35)/U35)))</f>
        <v>9.45847874753757</v>
      </c>
      <c r="W35" s="0" t="n">
        <f aca="false">IF(K35=0,ABS(($J$1-J35)/N35-($J$1-J35)/U35),ABS((($J$1-J35)-K35)/(K35/V35+O35)))</f>
        <v>152.306560340671</v>
      </c>
    </row>
    <row r="36" customFormat="false" ht="12.75" hidden="false" customHeight="false" outlineLevel="0" collapsed="false">
      <c r="A36" s="141" t="n">
        <v>38908.5592013889</v>
      </c>
      <c r="B36" s="0" t="n">
        <v>1936</v>
      </c>
      <c r="C36" s="0" t="n">
        <v>2</v>
      </c>
      <c r="D36" s="141" t="n">
        <v>38908.559224537</v>
      </c>
      <c r="E36" s="0" t="n">
        <v>1944</v>
      </c>
      <c r="F36" s="0" t="n">
        <v>1</v>
      </c>
      <c r="H36" s="136" t="n">
        <f aca="false">I36-'Shorting Summary'!$A$4</f>
        <v>1746.00000001676</v>
      </c>
      <c r="I36" s="136" t="n">
        <f aca="false">86400*(AVERAGE(A36,D36)-'Raw IRMS Data'!$A$2)</f>
        <v>1818.00000001676</v>
      </c>
      <c r="J36" s="0" t="n">
        <f aca="false">B36*250/4095</f>
        <v>118.192918192918</v>
      </c>
      <c r="K36" s="0" t="n">
        <f aca="false">C36*250/4095</f>
        <v>0.122100122100122</v>
      </c>
      <c r="L36" s="0" t="n">
        <f aca="false">E36*250/4095</f>
        <v>118.681318681319</v>
      </c>
      <c r="M36" s="0" t="n">
        <f aca="false">F36*250/4095</f>
        <v>0.0610500610500611</v>
      </c>
      <c r="N36" s="0" t="n">
        <f aca="false">J36/$M$1</f>
        <v>1.18192918192918</v>
      </c>
      <c r="O36" s="0" t="n">
        <f aca="false">K36/$M$1</f>
        <v>0.00122100122100122</v>
      </c>
      <c r="P36" s="0" t="n">
        <f aca="false">L36/$M$1</f>
        <v>1.18681318681319</v>
      </c>
      <c r="Q36" s="0" t="n">
        <f aca="false">M36/$M$1</f>
        <v>0.000610500610500611</v>
      </c>
      <c r="R36" s="0" t="n">
        <f aca="false">ABS(N36-O36)</f>
        <v>1.18070818070818</v>
      </c>
      <c r="S36" s="0" t="n">
        <f aca="false">ABS(P36-Q36)</f>
        <v>1.18620268620269</v>
      </c>
      <c r="U36" s="0" t="n">
        <f aca="false">ABS((K36*M36-($J$1-J36)*($J$1-L36))/(S36*K36-R36*($J$1-L36)))</f>
        <v>27.9950114227062</v>
      </c>
      <c r="V36" s="0" t="n">
        <f aca="false">IF(R36=($J$1-J36)/U36,$J$1/S36-$M$1,IF(K36=0,$J$1/S36-$M$1,K36/ABS(R36-($J$1-J36)/U36)))</f>
        <v>27.3988009766047</v>
      </c>
      <c r="W36" s="0" t="n">
        <f aca="false">IF(K36=0,ABS(($J$1-J36)/N36-($J$1-J36)/U36),ABS((($J$1-J36)-K36)/(K36/V36+O36)))</f>
        <v>5778.53463138623</v>
      </c>
    </row>
    <row r="37" customFormat="false" ht="12.75" hidden="false" customHeight="false" outlineLevel="0" collapsed="false">
      <c r="A37" s="141" t="n">
        <v>38908.5598842593</v>
      </c>
      <c r="B37" s="0" t="n">
        <v>2417</v>
      </c>
      <c r="C37" s="0" t="n">
        <v>2</v>
      </c>
      <c r="D37" s="141" t="n">
        <v>38908.5598958333</v>
      </c>
      <c r="E37" s="0" t="n">
        <v>2011</v>
      </c>
      <c r="F37" s="0" t="n">
        <v>2</v>
      </c>
      <c r="H37" s="136" t="n">
        <f aca="false">I37-'Shorting Summary'!$A$4</f>
        <v>1804.49999954738</v>
      </c>
      <c r="I37" s="136" t="n">
        <f aca="false">86400*(AVERAGE(A37,D37)-'Raw IRMS Data'!$A$2)</f>
        <v>1876.49999954738</v>
      </c>
      <c r="J37" s="0" t="n">
        <f aca="false">B37*250/4095</f>
        <v>147.557997557998</v>
      </c>
      <c r="K37" s="0" t="n">
        <f aca="false">C37*250/4095</f>
        <v>0.122100122100122</v>
      </c>
      <c r="L37" s="0" t="n">
        <f aca="false">E37*250/4095</f>
        <v>122.771672771673</v>
      </c>
      <c r="M37" s="0" t="n">
        <f aca="false">F37*250/4095</f>
        <v>0.122100122100122</v>
      </c>
      <c r="N37" s="0" t="n">
        <f aca="false">J37/$M$1</f>
        <v>1.47557997557998</v>
      </c>
      <c r="O37" s="0" t="n">
        <f aca="false">K37/$M$1</f>
        <v>0.00122100122100122</v>
      </c>
      <c r="P37" s="0" t="n">
        <f aca="false">L37/$M$1</f>
        <v>1.22771672771673</v>
      </c>
      <c r="Q37" s="0" t="n">
        <f aca="false">M37/$M$1</f>
        <v>0.00122100122100122</v>
      </c>
      <c r="R37" s="0" t="n">
        <f aca="false">ABS(N37-O37)</f>
        <v>1.47435897435897</v>
      </c>
      <c r="S37" s="0" t="n">
        <f aca="false">ABS(P37-Q37)</f>
        <v>1.22649572649573</v>
      </c>
      <c r="U37" s="0" t="n">
        <f aca="false">ABS((K37*M37-($J$1-J37)*($J$1-L37))/(S37*K37-R37*($J$1-L37)))</f>
        <v>2.42572545569205</v>
      </c>
      <c r="V37" s="0" t="n">
        <f aca="false">IF(R37=($J$1-J37)/U37,$J$1/S37-$M$1,IF(K37=0,$J$1/S37-$M$1,K37/ABS(R37-($J$1-J37)/U37)))</f>
        <v>24.1042222775919</v>
      </c>
      <c r="W37" s="0" t="n">
        <f aca="false">IF(K37=0,ABS(($J$1-J37)/N37-($J$1-J37)/U37),ABS((($J$1-J37)-K37)/(K37/V37+O37)))</f>
        <v>547.522085497977</v>
      </c>
    </row>
    <row r="38" customFormat="false" ht="12.75" hidden="false" customHeight="false" outlineLevel="0" collapsed="false">
      <c r="A38" s="141" t="n">
        <v>38908.5605671296</v>
      </c>
      <c r="B38" s="0" t="n">
        <v>2241</v>
      </c>
      <c r="C38" s="0" t="n">
        <v>3</v>
      </c>
      <c r="D38" s="141" t="n">
        <v>38908.5605787037</v>
      </c>
      <c r="E38" s="0" t="n">
        <v>2459</v>
      </c>
      <c r="F38" s="0" t="n">
        <v>3</v>
      </c>
      <c r="H38" s="136" t="n">
        <f aca="false">I38-'Shorting Summary'!$A$4</f>
        <v>1863.50000013784</v>
      </c>
      <c r="I38" s="136" t="n">
        <f aca="false">86400*(AVERAGE(A38,D38)-'Raw IRMS Data'!$A$2)</f>
        <v>1935.50000013784</v>
      </c>
      <c r="J38" s="0" t="n">
        <f aca="false">B38*250/4095</f>
        <v>136.813186813187</v>
      </c>
      <c r="K38" s="0" t="n">
        <f aca="false">C38*250/4095</f>
        <v>0.183150183150183</v>
      </c>
      <c r="L38" s="0" t="n">
        <f aca="false">E38*250/4095</f>
        <v>150.1221001221</v>
      </c>
      <c r="M38" s="0" t="n">
        <f aca="false">F38*250/4095</f>
        <v>0.183150183150183</v>
      </c>
      <c r="N38" s="0" t="n">
        <f aca="false">J38/$M$1</f>
        <v>1.36813186813187</v>
      </c>
      <c r="O38" s="0" t="n">
        <f aca="false">K38/$M$1</f>
        <v>0.00183150183150183</v>
      </c>
      <c r="P38" s="0" t="n">
        <f aca="false">L38/$M$1</f>
        <v>1.501221001221</v>
      </c>
      <c r="Q38" s="0" t="n">
        <f aca="false">M38/$M$1</f>
        <v>0.00183150183150183</v>
      </c>
      <c r="R38" s="0" t="n">
        <f aca="false">ABS(N38-O38)</f>
        <v>1.36630036630037</v>
      </c>
      <c r="S38" s="0" t="n">
        <f aca="false">ABS(P38-Q38)</f>
        <v>1.4993894993895</v>
      </c>
      <c r="U38" s="0" t="n">
        <f aca="false">ABS((K38*M38-($J$1-J38)*($J$1-L38))/(S38*K38-R38*($J$1-L38)))</f>
        <v>13.0764317640841</v>
      </c>
      <c r="V38" s="0" t="n">
        <f aca="false">IF(R38=($J$1-J38)/U38,$J$1/S38-$M$1,IF(K38=0,$J$1/S38-$M$1,K38/ABS(R38-($J$1-J38)/U38)))</f>
        <v>0.673226871644275</v>
      </c>
      <c r="W38" s="0" t="n">
        <f aca="false">IF(K38=0,ABS(($J$1-J38)/N38-($J$1-J38)/U38),ABS((($J$1-J38)-K38)/(K38/V38+O38)))</f>
        <v>51.5765175447811</v>
      </c>
    </row>
    <row r="39" customFormat="false" ht="12.75" hidden="false" customHeight="false" outlineLevel="0" collapsed="false">
      <c r="A39" s="141" t="n">
        <v>38908.56125</v>
      </c>
      <c r="B39" s="0" t="n">
        <v>2268</v>
      </c>
      <c r="C39" s="0" t="n">
        <v>11</v>
      </c>
      <c r="D39" s="141" t="n">
        <v>38908.5612615741</v>
      </c>
      <c r="E39" s="0" t="n">
        <v>2376</v>
      </c>
      <c r="F39" s="0" t="n">
        <v>10</v>
      </c>
      <c r="H39" s="136" t="n">
        <f aca="false">I39-'Shorting Summary'!$A$4</f>
        <v>1922.49999947101</v>
      </c>
      <c r="I39" s="136" t="n">
        <f aca="false">86400*(AVERAGE(A39,D39)-'Raw IRMS Data'!$A$2)</f>
        <v>1994.49999947101</v>
      </c>
      <c r="J39" s="0" t="n">
        <f aca="false">B39*250/4095</f>
        <v>138.461538461538</v>
      </c>
      <c r="K39" s="0" t="n">
        <f aca="false">C39*250/4095</f>
        <v>0.671550671550672</v>
      </c>
      <c r="L39" s="0" t="n">
        <f aca="false">E39*250/4095</f>
        <v>145.054945054945</v>
      </c>
      <c r="M39" s="0" t="n">
        <f aca="false">F39*250/4095</f>
        <v>0.610500610500611</v>
      </c>
      <c r="N39" s="0" t="n">
        <f aca="false">J39/$M$1</f>
        <v>1.38461538461538</v>
      </c>
      <c r="O39" s="0" t="n">
        <f aca="false">K39/$M$1</f>
        <v>0.00671550671550672</v>
      </c>
      <c r="P39" s="0" t="n">
        <f aca="false">L39/$M$1</f>
        <v>1.45054945054945</v>
      </c>
      <c r="Q39" s="0" t="n">
        <f aca="false">M39/$M$1</f>
        <v>0.00610500610500611</v>
      </c>
      <c r="R39" s="0" t="n">
        <f aca="false">ABS(N39-O39)</f>
        <v>1.37789987789988</v>
      </c>
      <c r="S39" s="0" t="n">
        <f aca="false">ABS(P39-Q39)</f>
        <v>1.44444444444444</v>
      </c>
      <c r="U39" s="0" t="n">
        <f aca="false">ABS((K39*M39-($J$1-J39)*($J$1-L39))/(S39*K39-R39*($J$1-L39)))</f>
        <v>10.338902812896</v>
      </c>
      <c r="V39" s="0" t="n">
        <f aca="false">IF(R39=($J$1-J39)/U39,$J$1/S39-$M$1,IF(K39=0,$J$1/S39-$M$1,K39/ABS(R39-($J$1-J39)/U39)))</f>
        <v>4.3793665967743</v>
      </c>
      <c r="W39" s="0" t="n">
        <f aca="false">IF(K39=0,ABS(($J$1-J39)/N39-($J$1-J39)/U39),ABS((($J$1-J39)-K39)/(K39/V39+O39)))</f>
        <v>74.9033453915591</v>
      </c>
    </row>
    <row r="40" customFormat="false" ht="12.75" hidden="false" customHeight="false" outlineLevel="0" collapsed="false">
      <c r="A40" s="141" t="n">
        <v>38908.5619328704</v>
      </c>
      <c r="B40" s="0" t="n">
        <v>2159</v>
      </c>
      <c r="C40" s="0" t="n">
        <v>128</v>
      </c>
      <c r="D40" s="141" t="n">
        <v>38908.5619444444</v>
      </c>
      <c r="E40" s="0" t="n">
        <v>1827</v>
      </c>
      <c r="F40" s="0" t="n">
        <v>132</v>
      </c>
      <c r="H40" s="136" t="n">
        <f aca="false">I40-'Shorting Summary'!$A$4</f>
        <v>1981.50000006147</v>
      </c>
      <c r="I40" s="136" t="n">
        <f aca="false">86400*(AVERAGE(A40,D40)-'Raw IRMS Data'!$A$2)</f>
        <v>2053.50000006147</v>
      </c>
      <c r="J40" s="0" t="n">
        <f aca="false">B40*250/4095</f>
        <v>131.807081807082</v>
      </c>
      <c r="K40" s="0" t="n">
        <f aca="false">C40*250/4095</f>
        <v>7.81440781440781</v>
      </c>
      <c r="L40" s="0" t="n">
        <f aca="false">E40*250/4095</f>
        <v>111.538461538462</v>
      </c>
      <c r="M40" s="0" t="n">
        <f aca="false">F40*250/4095</f>
        <v>8.05860805860806</v>
      </c>
      <c r="N40" s="0" t="n">
        <f aca="false">J40/$M$1</f>
        <v>1.31807081807082</v>
      </c>
      <c r="O40" s="0" t="n">
        <f aca="false">K40/$M$1</f>
        <v>0.0781440781440781</v>
      </c>
      <c r="P40" s="0" t="n">
        <f aca="false">L40/$M$1</f>
        <v>1.11538461538462</v>
      </c>
      <c r="Q40" s="0" t="n">
        <f aca="false">M40/$M$1</f>
        <v>0.0805860805860806</v>
      </c>
      <c r="R40" s="0" t="n">
        <f aca="false">ABS(N40-O40)</f>
        <v>1.23992673992674</v>
      </c>
      <c r="S40" s="0" t="n">
        <f aca="false">ABS(P40-Q40)</f>
        <v>1.03479853479854</v>
      </c>
      <c r="U40" s="0" t="n">
        <f aca="false">ABS((K40*M40-($J$1-J40)*($J$1-L40))/(S40*K40-R40*($J$1-L40)))</f>
        <v>17.1141469270955</v>
      </c>
      <c r="V40" s="0" t="n">
        <f aca="false">IF(R40=($J$1-J40)/U40,$J$1/S40-$M$1,IF(K40=0,$J$1/S40-$M$1,K40/ABS(R40-($J$1-J40)/U40)))</f>
        <v>70.1931574537395</v>
      </c>
      <c r="W40" s="0" t="n">
        <f aca="false">IF(K40=0,ABS(($J$1-J40)/N40-($J$1-J40)/U40),ABS((($J$1-J40)-K40)/(K40/V40+O40)))</f>
        <v>60.6984367009292</v>
      </c>
    </row>
    <row r="41" customFormat="false" ht="12.75" hidden="false" customHeight="false" outlineLevel="0" collapsed="false">
      <c r="A41" s="141" t="n">
        <v>38908.5626041667</v>
      </c>
      <c r="B41" s="0" t="n">
        <v>1844</v>
      </c>
      <c r="C41" s="0" t="n">
        <v>42</v>
      </c>
      <c r="D41" s="141" t="n">
        <v>38908.5626273148</v>
      </c>
      <c r="E41" s="0" t="n">
        <v>2358</v>
      </c>
      <c r="F41" s="0" t="n">
        <v>42</v>
      </c>
      <c r="H41" s="136" t="n">
        <f aca="false">I41-'Shorting Summary'!$A$4</f>
        <v>2039.99999959208</v>
      </c>
      <c r="I41" s="136" t="n">
        <f aca="false">86400*(AVERAGE(A41,D41)-'Raw IRMS Data'!$A$2)</f>
        <v>2111.99999959208</v>
      </c>
      <c r="J41" s="0" t="n">
        <f aca="false">B41*250/4095</f>
        <v>112.576312576313</v>
      </c>
      <c r="K41" s="0" t="n">
        <f aca="false">C41*250/4095</f>
        <v>2.56410256410256</v>
      </c>
      <c r="L41" s="0" t="n">
        <f aca="false">E41*250/4095</f>
        <v>143.956043956044</v>
      </c>
      <c r="M41" s="0" t="n">
        <f aca="false">F41*250/4095</f>
        <v>2.56410256410256</v>
      </c>
      <c r="N41" s="0" t="n">
        <f aca="false">J41/$M$1</f>
        <v>1.12576312576313</v>
      </c>
      <c r="O41" s="0" t="n">
        <f aca="false">K41/$M$1</f>
        <v>0.0256410256410256</v>
      </c>
      <c r="P41" s="0" t="n">
        <f aca="false">L41/$M$1</f>
        <v>1.43956043956044</v>
      </c>
      <c r="Q41" s="0" t="n">
        <f aca="false">M41/$M$1</f>
        <v>0.0256410256410256</v>
      </c>
      <c r="R41" s="0" t="n">
        <f aca="false">ABS(N41-O41)</f>
        <v>1.1001221001221</v>
      </c>
      <c r="S41" s="0" t="n">
        <f aca="false">ABS(P41-Q41)</f>
        <v>1.41391941391941</v>
      </c>
      <c r="U41" s="0" t="n">
        <f aca="false">ABS((K41*M41-($J$1-J41)*($J$1-L41))/(S41*K41-R41*($J$1-L41)))</f>
        <v>63.325545862307</v>
      </c>
      <c r="V41" s="0" t="n">
        <f aca="false">IF(R41=($J$1-J41)/U41,$J$1/S41-$M$1,IF(K41=0,$J$1/S41-$M$1,K41/ABS(R41-($J$1-J41)/U41)))</f>
        <v>5.21764010075698</v>
      </c>
      <c r="W41" s="0" t="n">
        <f aca="false">IF(K41=0,ABS(($J$1-J41)/N41-($J$1-J41)/U41),ABS((($J$1-J41)-K41)/(K41/V41+O41)))</f>
        <v>69.58756923900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0.81684981685</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36"/>
    </row>
    <row r="4" customFormat="false" ht="12.75" hidden="false" customHeight="false" outlineLevel="0" collapsed="false">
      <c r="I4" s="136"/>
    </row>
    <row r="5" customFormat="false" ht="12.75" hidden="false" customHeight="false" outlineLevel="0" collapsed="false">
      <c r="A5" s="0" t="s">
        <v>200</v>
      </c>
      <c r="B5" s="0" t="s">
        <v>175</v>
      </c>
      <c r="C5" s="0" t="s">
        <v>176</v>
      </c>
      <c r="D5" s="0" t="s">
        <v>201</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197</v>
      </c>
      <c r="V5" s="0" t="s">
        <v>190</v>
      </c>
      <c r="W5" s="0" t="s">
        <v>202</v>
      </c>
    </row>
    <row r="6" customFormat="false" ht="12.75" hidden="false" customHeight="false" outlineLevel="0" collapsed="false">
      <c r="A6" s="141" t="n">
        <v>38908.5387615741</v>
      </c>
      <c r="B6" s="0" t="n">
        <v>1</v>
      </c>
      <c r="C6" s="0" t="n">
        <v>0</v>
      </c>
      <c r="D6" s="141" t="n">
        <v>38908.5387731481</v>
      </c>
      <c r="E6" s="0" t="n">
        <v>1</v>
      </c>
      <c r="F6" s="0" t="n">
        <v>0</v>
      </c>
      <c r="H6" s="136" t="n">
        <f aca="false">I6-'Shorting Summary'!$A$4</f>
        <v>-20.5000002197921</v>
      </c>
      <c r="I6" s="136"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938</v>
      </c>
      <c r="V6" s="0" t="n">
        <f aca="false">IF(R6=($J$1-J6)/U6,$J$1/S6-$M$1,IF(K6=0,$J$1/S6-$M$1,K6/ABS(R6-($J$1-J6)/U6)))</f>
        <v>246938</v>
      </c>
      <c r="W6" s="0" t="n">
        <f aca="false">IF(K6=0,ABS(($J$1-J6)/N6-($J$1-J6)/U6),ABS((($J$1-J6)-K6)/(K6/V6+O6)))</f>
        <v>246937.999389499</v>
      </c>
    </row>
    <row r="7" customFormat="false" ht="12.75" hidden="false" customHeight="false" outlineLevel="0" collapsed="false">
      <c r="A7" s="141" t="n">
        <v>38908.5394444445</v>
      </c>
      <c r="B7" s="0" t="n">
        <v>1</v>
      </c>
      <c r="C7" s="0" t="n">
        <v>0</v>
      </c>
      <c r="D7" s="141" t="n">
        <v>38908.5394560185</v>
      </c>
      <c r="E7" s="0" t="n">
        <v>1</v>
      </c>
      <c r="F7" s="0" t="n">
        <v>0</v>
      </c>
      <c r="H7" s="136" t="n">
        <f aca="false">I7-'Shorting Summary'!$A$4</f>
        <v>38.4999997420237</v>
      </c>
      <c r="I7" s="136"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938</v>
      </c>
      <c r="V7" s="0" t="n">
        <f aca="false">IF(R7=($J$1-J7)/U7,$J$1/S7-$M$1,IF(K7=0,$J$1/S7-$M$1,K7/ABS(R7-($J$1-J7)/U7)))</f>
        <v>246938</v>
      </c>
      <c r="W7" s="0" t="n">
        <f aca="false">IF(K7=0,ABS(($J$1-J7)/N7-($J$1-J7)/U7),ABS((($J$1-J7)-K7)/(K7/V7+O7)))</f>
        <v>246937.999389499</v>
      </c>
    </row>
    <row r="8" customFormat="false" ht="12.75" hidden="false" customHeight="false" outlineLevel="0" collapsed="false">
      <c r="A8" s="141" t="n">
        <v>38908.5401157407</v>
      </c>
      <c r="B8" s="0" t="n">
        <v>1</v>
      </c>
      <c r="C8" s="0" t="n">
        <v>0</v>
      </c>
      <c r="D8" s="141" t="n">
        <v>38908.5401388889</v>
      </c>
      <c r="E8" s="0" t="n">
        <v>1</v>
      </c>
      <c r="F8" s="0" t="n">
        <v>0</v>
      </c>
      <c r="H8" s="136" t="n">
        <f aca="false">I8-'Shorting Summary'!$A$4</f>
        <v>96.9999999012798</v>
      </c>
      <c r="I8" s="136"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938</v>
      </c>
      <c r="V8" s="0" t="n">
        <f aca="false">IF(R8=($J$1-J8)/U8,$J$1/S8-$M$1,IF(K8=0,$J$1/S8-$M$1,K8/ABS(R8-($J$1-J8)/U8)))</f>
        <v>246938</v>
      </c>
      <c r="W8" s="0" t="n">
        <f aca="false">IF(K8=0,ABS(($J$1-J8)/N8-($J$1-J8)/U8),ABS((($J$1-J8)-K8)/(K8/V8+O8)))</f>
        <v>246937.999389499</v>
      </c>
    </row>
    <row r="9" customFormat="false" ht="12.75" hidden="false" customHeight="false" outlineLevel="0" collapsed="false">
      <c r="A9" s="141" t="n">
        <v>38908.5407986111</v>
      </c>
      <c r="B9" s="0" t="n">
        <v>1</v>
      </c>
      <c r="C9" s="0" t="n">
        <v>0</v>
      </c>
      <c r="D9" s="141" t="n">
        <v>38908.5408217593</v>
      </c>
      <c r="E9" s="0" t="n">
        <v>1</v>
      </c>
      <c r="F9" s="0" t="n">
        <v>0</v>
      </c>
      <c r="H9" s="136" t="n">
        <f aca="false">I9-'Shorting Summary'!$A$4</f>
        <v>155.999999234453</v>
      </c>
      <c r="I9" s="136" t="n">
        <f aca="false">86400*(AVERAGE(A9,D9)-'Raw IRMS Data'!$A$2)</f>
        <v>227.99999923445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6938</v>
      </c>
      <c r="V9" s="0" t="n">
        <f aca="false">IF(R9=($J$1-J9)/U9,$J$1/S9-$M$1,IF(K9=0,$J$1/S9-$M$1,K9/ABS(R9-($J$1-J9)/U9)))</f>
        <v>246938</v>
      </c>
      <c r="W9" s="0" t="n">
        <f aca="false">IF(K9=0,ABS(($J$1-J9)/N9-($J$1-J9)/U9),ABS((($J$1-J9)-K9)/(K9/V9+O9)))</f>
        <v>246937.999389499</v>
      </c>
    </row>
    <row r="10" customFormat="false" ht="12.75" hidden="false" customHeight="false" outlineLevel="0" collapsed="false">
      <c r="A10" s="141" t="n">
        <v>38908.5414814815</v>
      </c>
      <c r="B10" s="0" t="n">
        <v>1</v>
      </c>
      <c r="C10" s="0" t="n">
        <v>0</v>
      </c>
      <c r="D10" s="141" t="n">
        <v>38908.5414930556</v>
      </c>
      <c r="E10" s="0" t="n">
        <v>1</v>
      </c>
      <c r="F10" s="0" t="n">
        <v>0</v>
      </c>
      <c r="H10" s="136" t="n">
        <f aca="false">I10-'Shorting Summary'!$A$4</f>
        <v>214.500000022352</v>
      </c>
      <c r="I10" s="136"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6938</v>
      </c>
      <c r="V10" s="0" t="n">
        <f aca="false">IF(R10=($J$1-J10)/U10,$J$1/S10-$M$1,IF(K10=0,$J$1/S10-$M$1,K10/ABS(R10-($J$1-J10)/U10)))</f>
        <v>246938</v>
      </c>
      <c r="W10" s="0" t="n">
        <f aca="false">IF(K10=0,ABS(($J$1-J10)/N10-($J$1-J10)/U10),ABS((($J$1-J10)-K10)/(K10/V10+O10)))</f>
        <v>246937.999389499</v>
      </c>
    </row>
    <row r="11" customFormat="false" ht="12.75" hidden="false" customHeight="false" outlineLevel="0" collapsed="false">
      <c r="A11" s="141" t="n">
        <v>38908.5421643519</v>
      </c>
      <c r="B11" s="0" t="n">
        <v>1</v>
      </c>
      <c r="C11" s="0" t="n">
        <v>0</v>
      </c>
      <c r="D11" s="141" t="n">
        <v>38908.5421759259</v>
      </c>
      <c r="E11" s="0" t="n">
        <v>1</v>
      </c>
      <c r="F11" s="0" t="n">
        <v>0</v>
      </c>
      <c r="H11" s="136" t="n">
        <f aca="false">I11-'Shorting Summary'!$A$4</f>
        <v>273.499999355525</v>
      </c>
      <c r="I11" s="136" t="n">
        <f aca="false">86400*(AVERAGE(A11,D11)-'Raw IRMS Data'!$A$2)</f>
        <v>345.49999935552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6938</v>
      </c>
      <c r="V11" s="0" t="n">
        <f aca="false">IF(R11=($J$1-J11)/U11,$J$1/S11-$M$1,IF(K11=0,$J$1/S11-$M$1,K11/ABS(R11-($J$1-J11)/U11)))</f>
        <v>246938</v>
      </c>
      <c r="W11" s="0" t="n">
        <f aca="false">IF(K11=0,ABS(($J$1-J11)/N11-($J$1-J11)/U11),ABS((($J$1-J11)-K11)/(K11/V11+O11)))</f>
        <v>246937.999389499</v>
      </c>
    </row>
    <row r="12" customFormat="false" ht="12.75" hidden="false" customHeight="false" outlineLevel="0" collapsed="false">
      <c r="A12" s="141" t="n">
        <v>38908.5428472222</v>
      </c>
      <c r="B12" s="0" t="n">
        <v>1</v>
      </c>
      <c r="C12" s="0" t="n">
        <v>0</v>
      </c>
      <c r="D12" s="141" t="n">
        <v>38908.5428587963</v>
      </c>
      <c r="E12" s="0" t="n">
        <v>1</v>
      </c>
      <c r="F12" s="0" t="n">
        <v>0</v>
      </c>
      <c r="H12" s="136" t="n">
        <f aca="false">I12-'Shorting Summary'!$A$4</f>
        <v>332.499999945983</v>
      </c>
      <c r="I12" s="136"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6938</v>
      </c>
      <c r="V12" s="0" t="n">
        <f aca="false">IF(R12=($J$1-J12)/U12,$J$1/S12-$M$1,IF(K12=0,$J$1/S12-$M$1,K12/ABS(R12-($J$1-J12)/U12)))</f>
        <v>246938</v>
      </c>
      <c r="W12" s="0" t="n">
        <f aca="false">IF(K12=0,ABS(($J$1-J12)/N12-($J$1-J12)/U12),ABS((($J$1-J12)-K12)/(K12/V12+O12)))</f>
        <v>246937.999389499</v>
      </c>
    </row>
    <row r="13" customFormat="false" ht="12.75" hidden="false" customHeight="false" outlineLevel="0" collapsed="false">
      <c r="A13" s="141" t="n">
        <v>38908.5435185185</v>
      </c>
      <c r="B13" s="0" t="n">
        <v>1</v>
      </c>
      <c r="C13" s="0" t="n">
        <v>0</v>
      </c>
      <c r="D13" s="141" t="n">
        <v>38908.5435416667</v>
      </c>
      <c r="E13" s="0" t="n">
        <v>1</v>
      </c>
      <c r="F13" s="0" t="n">
        <v>0</v>
      </c>
      <c r="H13" s="136" t="n">
        <f aca="false">I13-'Shorting Summary'!$A$4</f>
        <v>390.999999476597</v>
      </c>
      <c r="I13" s="136" t="n">
        <f aca="false">86400*(AVERAGE(A13,D13)-'Raw IRMS Data'!$A$2)</f>
        <v>462.9999994765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6938</v>
      </c>
      <c r="V13" s="0" t="n">
        <f aca="false">IF(R13=($J$1-J13)/U13,$J$1/S13-$M$1,IF(K13=0,$J$1/S13-$M$1,K13/ABS(R13-($J$1-J13)/U13)))</f>
        <v>246938</v>
      </c>
      <c r="W13" s="0" t="n">
        <f aca="false">IF(K13=0,ABS(($J$1-J13)/N13-($J$1-J13)/U13),ABS((($J$1-J13)-K13)/(K13/V13+O13)))</f>
        <v>246937.999389499</v>
      </c>
    </row>
    <row r="14" customFormat="false" ht="12.75" hidden="false" customHeight="false" outlineLevel="0" collapsed="false">
      <c r="A14" s="141" t="n">
        <v>38908.5442013889</v>
      </c>
      <c r="B14" s="0" t="n">
        <v>1</v>
      </c>
      <c r="C14" s="0" t="n">
        <v>0</v>
      </c>
      <c r="D14" s="141" t="n">
        <v>38908.544224537</v>
      </c>
      <c r="E14" s="0" t="n">
        <v>1</v>
      </c>
      <c r="F14" s="0" t="n">
        <v>0</v>
      </c>
      <c r="H14" s="136" t="n">
        <f aca="false">I14-'Shorting Summary'!$A$4</f>
        <v>450.000000067055</v>
      </c>
      <c r="I14" s="136"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6938</v>
      </c>
      <c r="V14" s="0" t="n">
        <f aca="false">IF(R14=($J$1-J14)/U14,$J$1/S14-$M$1,IF(K14=0,$J$1/S14-$M$1,K14/ABS(R14-($J$1-J14)/U14)))</f>
        <v>246938</v>
      </c>
      <c r="W14" s="0" t="n">
        <f aca="false">IF(K14=0,ABS(($J$1-J14)/N14-($J$1-J14)/U14),ABS((($J$1-J14)-K14)/(K14/V14+O14)))</f>
        <v>246937.999389499</v>
      </c>
    </row>
    <row r="15" customFormat="false" ht="12.75" hidden="false" customHeight="false" outlineLevel="0" collapsed="false">
      <c r="A15" s="141" t="n">
        <v>38908.5448842593</v>
      </c>
      <c r="B15" s="0" t="n">
        <v>1</v>
      </c>
      <c r="C15" s="0" t="n">
        <v>0</v>
      </c>
      <c r="D15" s="141" t="n">
        <v>38908.5448958333</v>
      </c>
      <c r="E15" s="0" t="n">
        <v>1</v>
      </c>
      <c r="F15" s="0" t="n">
        <v>0</v>
      </c>
      <c r="H15" s="136" t="n">
        <f aca="false">I15-'Shorting Summary'!$A$4</f>
        <v>508.499999597669</v>
      </c>
      <c r="I15" s="136"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6938</v>
      </c>
      <c r="V15" s="0" t="n">
        <f aca="false">IF(R15=($J$1-J15)/U15,$J$1/S15-$M$1,IF(K15=0,$J$1/S15-$M$1,K15/ABS(R15-($J$1-J15)/U15)))</f>
        <v>246938</v>
      </c>
      <c r="W15" s="0" t="n">
        <f aca="false">IF(K15=0,ABS(($J$1-J15)/N15-($J$1-J15)/U15),ABS((($J$1-J15)-K15)/(K15/V15+O15)))</f>
        <v>246937.999389499</v>
      </c>
    </row>
    <row r="16" customFormat="false" ht="12.75" hidden="false" customHeight="false" outlineLevel="0" collapsed="false">
      <c r="A16" s="141" t="n">
        <v>38908.5455671296</v>
      </c>
      <c r="B16" s="0" t="n">
        <v>1</v>
      </c>
      <c r="C16" s="0" t="n">
        <v>0</v>
      </c>
      <c r="D16" s="141" t="n">
        <v>38908.5455787037</v>
      </c>
      <c r="E16" s="0" t="n">
        <v>1</v>
      </c>
      <c r="F16" s="0" t="n">
        <v>0</v>
      </c>
      <c r="H16" s="136" t="n">
        <f aca="false">I16-'Shorting Summary'!$A$4</f>
        <v>567.500000188127</v>
      </c>
      <c r="I16" s="136"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6938</v>
      </c>
      <c r="V16" s="0" t="n">
        <f aca="false">IF(R16=($J$1-J16)/U16,$J$1/S16-$M$1,IF(K16=0,$J$1/S16-$M$1,K16/ABS(R16-($J$1-J16)/U16)))</f>
        <v>246938</v>
      </c>
      <c r="W16" s="0" t="n">
        <f aca="false">IF(K16=0,ABS(($J$1-J16)/N16-($J$1-J16)/U16),ABS((($J$1-J16)-K16)/(K16/V16+O16)))</f>
        <v>246937.999389499</v>
      </c>
    </row>
    <row r="17" customFormat="false" ht="12.75" hidden="false" customHeight="false" outlineLevel="0" collapsed="false">
      <c r="A17" s="141" t="n">
        <v>38908.54625</v>
      </c>
      <c r="B17" s="0" t="n">
        <v>1</v>
      </c>
      <c r="C17" s="0" t="n">
        <v>0</v>
      </c>
      <c r="D17" s="141" t="n">
        <v>38908.5462615741</v>
      </c>
      <c r="E17" s="0" t="n">
        <v>1</v>
      </c>
      <c r="F17" s="0" t="n">
        <v>0</v>
      </c>
      <c r="H17" s="136" t="n">
        <f aca="false">I17-'Shorting Summary'!$A$4</f>
        <v>626.4999995213</v>
      </c>
      <c r="I17" s="136" t="n">
        <f aca="false">86400*(AVERAGE(A17,D17)-'Raw IRMS Data'!$A$2)</f>
        <v>698.49999952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6938</v>
      </c>
      <c r="V17" s="0" t="n">
        <f aca="false">IF(R17=($J$1-J17)/U17,$J$1/S17-$M$1,IF(K17=0,$J$1/S17-$M$1,K17/ABS(R17-($J$1-J17)/U17)))</f>
        <v>246938</v>
      </c>
      <c r="W17" s="0" t="n">
        <f aca="false">IF(K17=0,ABS(($J$1-J17)/N17-($J$1-J17)/U17),ABS((($J$1-J17)-K17)/(K17/V17+O17)))</f>
        <v>246937.999389499</v>
      </c>
    </row>
    <row r="18" customFormat="false" ht="12.75" hidden="false" customHeight="false" outlineLevel="0" collapsed="false">
      <c r="A18" s="141" t="n">
        <v>38908.5469212963</v>
      </c>
      <c r="B18" s="0" t="n">
        <v>1</v>
      </c>
      <c r="C18" s="0" t="n">
        <v>0</v>
      </c>
      <c r="D18" s="141" t="n">
        <v>38908.5469444444</v>
      </c>
      <c r="E18" s="0" t="n">
        <v>1</v>
      </c>
      <c r="F18" s="0" t="n">
        <v>0</v>
      </c>
      <c r="H18" s="136" t="n">
        <f aca="false">I18-'Shorting Summary'!$A$4</f>
        <v>685.000000309199</v>
      </c>
      <c r="I18" s="136"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6938</v>
      </c>
      <c r="V18" s="0" t="n">
        <f aca="false">IF(R18=($J$1-J18)/U18,$J$1/S18-$M$1,IF(K18=0,$J$1/S18-$M$1,K18/ABS(R18-($J$1-J18)/U18)))</f>
        <v>246938</v>
      </c>
      <c r="W18" s="0" t="n">
        <f aca="false">IF(K18=0,ABS(($J$1-J18)/N18-($J$1-J18)/U18),ABS((($J$1-J18)-K18)/(K18/V18+O18)))</f>
        <v>246937.999389499</v>
      </c>
    </row>
    <row r="19" customFormat="false" ht="12.75" hidden="false" customHeight="false" outlineLevel="0" collapsed="false">
      <c r="A19" s="141" t="n">
        <v>38908.5476041667</v>
      </c>
      <c r="B19" s="0" t="n">
        <v>1</v>
      </c>
      <c r="C19" s="0" t="n">
        <v>0</v>
      </c>
      <c r="D19" s="141" t="n">
        <v>38908.5476157407</v>
      </c>
      <c r="E19" s="0" t="n">
        <v>1</v>
      </c>
      <c r="F19" s="0" t="n">
        <v>0</v>
      </c>
      <c r="H19" s="136" t="n">
        <f aca="false">I19-'Shorting Summary'!$A$4</f>
        <v>743.499999839813</v>
      </c>
      <c r="I19" s="136" t="n">
        <f aca="false">86400*(AVERAGE(A19,D19)-'Raw IRMS Data'!$A$2)</f>
        <v>815.49999983981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6938</v>
      </c>
      <c r="V19" s="0" t="n">
        <f aca="false">IF(R19=($J$1-J19)/U19,$J$1/S19-$M$1,IF(K19=0,$J$1/S19-$M$1,K19/ABS(R19-($J$1-J19)/U19)))</f>
        <v>246938</v>
      </c>
      <c r="W19" s="0" t="n">
        <f aca="false">IF(K19=0,ABS(($J$1-J19)/N19-($J$1-J19)/U19),ABS((($J$1-J19)-K19)/(K19/V19+O19)))</f>
        <v>246937.999389499</v>
      </c>
    </row>
    <row r="20" customFormat="false" ht="12.75" hidden="false" customHeight="false" outlineLevel="0" collapsed="false">
      <c r="A20" s="141" t="n">
        <v>38908.548287037</v>
      </c>
      <c r="B20" s="0" t="n">
        <v>1</v>
      </c>
      <c r="C20" s="0" t="n">
        <v>0</v>
      </c>
      <c r="D20" s="141" t="n">
        <v>38908.5482986111</v>
      </c>
      <c r="E20" s="0" t="n">
        <v>1</v>
      </c>
      <c r="F20" s="0" t="n">
        <v>0</v>
      </c>
      <c r="H20" s="136" t="n">
        <f aca="false">I20-'Shorting Summary'!$A$4</f>
        <v>802.499999801628</v>
      </c>
      <c r="I20" s="136"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6938</v>
      </c>
      <c r="V20" s="0" t="n">
        <f aca="false">IF(R20=($J$1-J20)/U20,$J$1/S20-$M$1,IF(K20=0,$J$1/S20-$M$1,K20/ABS(R20-($J$1-J20)/U20)))</f>
        <v>246938</v>
      </c>
      <c r="W20" s="0" t="n">
        <f aca="false">IF(K20=0,ABS(($J$1-J20)/N20-($J$1-J20)/U20),ABS((($J$1-J20)-K20)/(K20/V20+O20)))</f>
        <v>246937.999389499</v>
      </c>
    </row>
    <row r="21" customFormat="false" ht="12.75" hidden="false" customHeight="false" outlineLevel="0" collapsed="false">
      <c r="A21" s="141" t="n">
        <v>38908.5489699074</v>
      </c>
      <c r="B21" s="0" t="n">
        <v>1</v>
      </c>
      <c r="C21" s="0" t="n">
        <v>0</v>
      </c>
      <c r="D21" s="141" t="n">
        <v>38908.5489814815</v>
      </c>
      <c r="E21" s="0" t="n">
        <v>1</v>
      </c>
      <c r="F21" s="0" t="n">
        <v>0</v>
      </c>
      <c r="H21" s="136" t="n">
        <f aca="false">I21-'Shorting Summary'!$A$4</f>
        <v>861.499999763444</v>
      </c>
      <c r="I21" s="136"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6938</v>
      </c>
      <c r="V21" s="0" t="n">
        <f aca="false">IF(R21=($J$1-J21)/U21,$J$1/S21-$M$1,IF(K21=0,$J$1/S21-$M$1,K21/ABS(R21-($J$1-J21)/U21)))</f>
        <v>246938</v>
      </c>
      <c r="W21" s="0" t="n">
        <f aca="false">IF(K21=0,ABS(($J$1-J21)/N21-($J$1-J21)/U21),ABS((($J$1-J21)-K21)/(K21/V21+O21)))</f>
        <v>246937.999389499</v>
      </c>
    </row>
    <row r="22" customFormat="false" ht="12.75" hidden="false" customHeight="false" outlineLevel="0" collapsed="false">
      <c r="A22" s="141" t="n">
        <v>38908.5496527778</v>
      </c>
      <c r="B22" s="0" t="n">
        <v>1</v>
      </c>
      <c r="C22" s="0" t="n">
        <v>0</v>
      </c>
      <c r="D22" s="141" t="n">
        <v>38908.5496643519</v>
      </c>
      <c r="E22" s="0" t="n">
        <v>1</v>
      </c>
      <c r="F22" s="0" t="n">
        <v>0</v>
      </c>
      <c r="H22" s="136" t="n">
        <f aca="false">I22-'Shorting Summary'!$A$4</f>
        <v>920.49999972526</v>
      </c>
      <c r="I22" s="136" t="n">
        <f aca="false">86400*(AVERAGE(A22,D22)-'Raw IRMS Data'!$A$2)</f>
        <v>992.499999725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6938</v>
      </c>
      <c r="V22" s="0" t="n">
        <f aca="false">IF(R22=($J$1-J22)/U22,$J$1/S22-$M$1,IF(K22=0,$J$1/S22-$M$1,K22/ABS(R22-($J$1-J22)/U22)))</f>
        <v>246938</v>
      </c>
      <c r="W22" s="0" t="n">
        <f aca="false">IF(K22=0,ABS(($J$1-J22)/N22-($J$1-J22)/U22),ABS((($J$1-J22)-K22)/(K22/V22+O22)))</f>
        <v>246937.999389499</v>
      </c>
    </row>
    <row r="23" customFormat="false" ht="12.75" hidden="false" customHeight="false" outlineLevel="0" collapsed="false">
      <c r="A23" s="141" t="n">
        <v>38908.5503240741</v>
      </c>
      <c r="B23" s="0" t="n">
        <v>1</v>
      </c>
      <c r="C23" s="0" t="n">
        <v>0</v>
      </c>
      <c r="D23" s="141" t="n">
        <v>38908.5503472222</v>
      </c>
      <c r="E23" s="0" t="n">
        <v>1</v>
      </c>
      <c r="F23" s="0" t="n">
        <v>0</v>
      </c>
      <c r="H23" s="136" t="n">
        <f aca="false">I23-'Shorting Summary'!$A$4</f>
        <v>978.999999884516</v>
      </c>
      <c r="I23" s="136"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6938</v>
      </c>
      <c r="V23" s="0" t="n">
        <f aca="false">IF(R23=($J$1-J23)/U23,$J$1/S23-$M$1,IF(K23=0,$J$1/S23-$M$1,K23/ABS(R23-($J$1-J23)/U23)))</f>
        <v>246938</v>
      </c>
      <c r="W23" s="0" t="n">
        <f aca="false">IF(K23=0,ABS(($J$1-J23)/N23-($J$1-J23)/U23),ABS((($J$1-J23)-K23)/(K23/V23+O23)))</f>
        <v>246937.999389499</v>
      </c>
    </row>
    <row r="24" customFormat="false" ht="12.75" hidden="false" customHeight="false" outlineLevel="0" collapsed="false">
      <c r="A24" s="141" t="n">
        <v>38908.5510069444</v>
      </c>
      <c r="B24" s="0" t="n">
        <v>1</v>
      </c>
      <c r="C24" s="0" t="n">
        <v>0</v>
      </c>
      <c r="D24" s="141" t="n">
        <v>38908.5510300926</v>
      </c>
      <c r="E24" s="0" t="n">
        <v>1</v>
      </c>
      <c r="F24" s="0" t="n">
        <v>0</v>
      </c>
      <c r="H24" s="136" t="n">
        <f aca="false">I24-'Shorting Summary'!$A$4</f>
        <v>1037.99999984633</v>
      </c>
      <c r="I24" s="136" t="n">
        <f aca="false">86400*(AVERAGE(A24,D24)-'Raw IRMS Data'!$A$2)</f>
        <v>1109.999999846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6938</v>
      </c>
      <c r="V24" s="0" t="n">
        <f aca="false">IF(R24=($J$1-J24)/U24,$J$1/S24-$M$1,IF(K24=0,$J$1/S24-$M$1,K24/ABS(R24-($J$1-J24)/U24)))</f>
        <v>246938</v>
      </c>
      <c r="W24" s="0" t="n">
        <f aca="false">IF(K24=0,ABS(($J$1-J24)/N24-($J$1-J24)/U24),ABS((($J$1-J24)-K24)/(K24/V24+O24)))</f>
        <v>246937.999389499</v>
      </c>
    </row>
    <row r="25" customFormat="false" ht="12.75" hidden="false" customHeight="false" outlineLevel="0" collapsed="false">
      <c r="A25" s="141" t="n">
        <v>38908.5516898148</v>
      </c>
      <c r="B25" s="0" t="n">
        <v>1</v>
      </c>
      <c r="C25" s="0" t="n">
        <v>0</v>
      </c>
      <c r="D25" s="141" t="n">
        <v>38908.5517013889</v>
      </c>
      <c r="E25" s="0" t="n">
        <v>1</v>
      </c>
      <c r="F25" s="0" t="n">
        <v>0</v>
      </c>
      <c r="H25" s="136" t="n">
        <f aca="false">I25-'Shorting Summary'!$A$4</f>
        <v>1096.50000000559</v>
      </c>
      <c r="I25" s="136"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6938</v>
      </c>
      <c r="V25" s="0" t="n">
        <f aca="false">IF(R25=($J$1-J25)/U25,$J$1/S25-$M$1,IF(K25=0,$J$1/S25-$M$1,K25/ABS(R25-($J$1-J25)/U25)))</f>
        <v>246938</v>
      </c>
      <c r="W25" s="0" t="n">
        <f aca="false">IF(K25=0,ABS(($J$1-J25)/N25-($J$1-J25)/U25),ABS((($J$1-J25)-K25)/(K25/V25+O25)))</f>
        <v>246937.999389499</v>
      </c>
    </row>
    <row r="26" customFormat="false" ht="12.75" hidden="false" customHeight="false" outlineLevel="0" collapsed="false">
      <c r="A26" s="141" t="n">
        <v>38908.5523726852</v>
      </c>
      <c r="B26" s="0" t="n">
        <v>1</v>
      </c>
      <c r="C26" s="0" t="n">
        <v>0</v>
      </c>
      <c r="D26" s="141" t="n">
        <v>38908.5523842593</v>
      </c>
      <c r="E26" s="0" t="n">
        <v>2</v>
      </c>
      <c r="F26" s="0" t="n">
        <v>1</v>
      </c>
      <c r="H26" s="136" t="n">
        <f aca="false">I26-'Shorting Summary'!$A$4</f>
        <v>1155.49999933876</v>
      </c>
      <c r="I26" s="136" t="n">
        <f aca="false">86400*(AVERAGE(A26,D26)-'Raw IRMS Data'!$A$2)</f>
        <v>1227.49999933876</v>
      </c>
      <c r="J26" s="0" t="n">
        <f aca="false">B26*250/4095</f>
        <v>0.0610500610500611</v>
      </c>
      <c r="K26" s="0" t="n">
        <f aca="false">C26*250/4095</f>
        <v>0</v>
      </c>
      <c r="L26" s="0" t="n">
        <f aca="false">E26*250/4095</f>
        <v>0.122100122100122</v>
      </c>
      <c r="M26" s="0" t="n">
        <f aca="false">F26*250/4095</f>
        <v>0.0610500610500611</v>
      </c>
      <c r="N26" s="0" t="n">
        <f aca="false">J26/$M$1</f>
        <v>0.000610500610500611</v>
      </c>
      <c r="O26" s="0" t="n">
        <f aca="false">K26/$M$1</f>
        <v>0</v>
      </c>
      <c r="P26" s="0" t="n">
        <f aca="false">L26/$M$1</f>
        <v>0.00122100122100122</v>
      </c>
      <c r="Q26" s="0" t="n">
        <f aca="false">M26/$M$1</f>
        <v>0.000610500610500611</v>
      </c>
      <c r="R26" s="0" t="n">
        <f aca="false">ABS(N26-O26)</f>
        <v>0.000610500610500611</v>
      </c>
      <c r="S26" s="0" t="n">
        <f aca="false">ABS(P26-Q26)</f>
        <v>0.000610500610500611</v>
      </c>
      <c r="U26" s="0" t="n">
        <f aca="false">ABS((K26*M26-($J$1-J26)*($J$1-L26))/(S26*K26-R26*($J$1-L26)))</f>
        <v>246938</v>
      </c>
      <c r="V26" s="0" t="n">
        <f aca="false">IF(R26=($J$1-J26)/U26,$J$1/S26-$M$1,IF(K26=0,$J$1/S26-$M$1,K26/ABS(R26-($J$1-J26)/U26)))</f>
        <v>246938</v>
      </c>
      <c r="W26" s="0" t="n">
        <f aca="false">IF(K26=0,ABS(($J$1-J26)/N26-($J$1-J26)/U26),ABS((($J$1-J26)-K26)/(K26/V26+O26)))</f>
        <v>246937.999389499</v>
      </c>
    </row>
    <row r="27" customFormat="false" ht="12.75" hidden="false" customHeight="false" outlineLevel="0" collapsed="false">
      <c r="A27" s="141" t="n">
        <v>38908.5530439815</v>
      </c>
      <c r="B27" s="0" t="n">
        <v>21</v>
      </c>
      <c r="C27" s="0" t="n">
        <v>20</v>
      </c>
      <c r="D27" s="141" t="n">
        <v>38908.5530671296</v>
      </c>
      <c r="E27" s="0" t="n">
        <v>2</v>
      </c>
      <c r="F27" s="0" t="n">
        <v>1</v>
      </c>
      <c r="H27" s="136" t="n">
        <f aca="false">I27-'Shorting Summary'!$A$4</f>
        <v>1214.00000012666</v>
      </c>
      <c r="I27" s="136" t="n">
        <f aca="false">86400*(AVERAGE(A27,D27)-'Raw IRMS Data'!$A$2)</f>
        <v>1286.00000012666</v>
      </c>
      <c r="J27" s="0" t="n">
        <f aca="false">B27*250/4095</f>
        <v>1.28205128205128</v>
      </c>
      <c r="K27" s="0" t="n">
        <f aca="false">C27*250/4095</f>
        <v>1.22100122100122</v>
      </c>
      <c r="L27" s="0" t="n">
        <f aca="false">E27*250/4095</f>
        <v>0.122100122100122</v>
      </c>
      <c r="M27" s="0" t="n">
        <f aca="false">F27*250/4095</f>
        <v>0.0610500610500611</v>
      </c>
      <c r="N27" s="0" t="n">
        <f aca="false">J27/$M$1</f>
        <v>0.0128205128205128</v>
      </c>
      <c r="O27" s="0" t="n">
        <f aca="false">K27/$M$1</f>
        <v>0.0122100122100122</v>
      </c>
      <c r="P27" s="0" t="n">
        <f aca="false">L27/$M$1</f>
        <v>0.00122100122100122</v>
      </c>
      <c r="Q27" s="0" t="n">
        <f aca="false">M27/$M$1</f>
        <v>0.000610500610500611</v>
      </c>
      <c r="R27" s="0" t="n">
        <f aca="false">ABS(N27-O27)</f>
        <v>0.00061050061050061</v>
      </c>
      <c r="S27" s="0" t="n">
        <f aca="false">ABS(P27-Q27)</f>
        <v>0.000610500610500611</v>
      </c>
      <c r="U27" s="0" t="n">
        <f aca="false">ABS((K27*M27-($J$1-J27)*($J$1-L27))/(S27*K27-R27*($J$1-L27)))</f>
        <v>246938</v>
      </c>
      <c r="V27" s="0" t="n">
        <f aca="false">IF(R27=($J$1-J27)/U27,$J$1/S27-$M$1,IF(K27=0,$J$1/S27-$M$1,K27/ABS(R27-($J$1-J27)/U27)))</f>
        <v>246938.000000002</v>
      </c>
      <c r="W27" s="0" t="n">
        <f aca="false">IF(K27=0,ABS(($J$1-J27)/N27-($J$1-J27)/U27),ABS((($J$1-J27)-K27)/(K27/V27+O27)))</f>
        <v>12141.9829831848</v>
      </c>
    </row>
    <row r="28" customFormat="false" ht="12.75" hidden="false" customHeight="false" outlineLevel="0" collapsed="false">
      <c r="A28" s="141" t="n">
        <v>38908.5537268519</v>
      </c>
      <c r="B28" s="0" t="n">
        <v>1199</v>
      </c>
      <c r="C28" s="0" t="n">
        <v>1185</v>
      </c>
      <c r="D28" s="141" t="n">
        <v>38908.55375</v>
      </c>
      <c r="E28" s="0" t="n">
        <v>1193</v>
      </c>
      <c r="F28" s="0" t="n">
        <v>1198</v>
      </c>
      <c r="H28" s="136" t="n">
        <f aca="false">I28-'Shorting Summary'!$A$4</f>
        <v>1272.99999945983</v>
      </c>
      <c r="I28" s="136" t="n">
        <f aca="false">86400*(AVERAGE(A28,D28)-'Raw IRMS Data'!$A$2)</f>
        <v>1344.99999945983</v>
      </c>
      <c r="J28" s="0" t="n">
        <f aca="false">B28*250/4095</f>
        <v>73.1990231990232</v>
      </c>
      <c r="K28" s="0" t="n">
        <f aca="false">C28*250/4095</f>
        <v>72.3443223443224</v>
      </c>
      <c r="L28" s="0" t="n">
        <f aca="false">E28*250/4095</f>
        <v>72.8327228327228</v>
      </c>
      <c r="M28" s="0" t="n">
        <f aca="false">F28*250/4095</f>
        <v>73.1379731379731</v>
      </c>
      <c r="N28" s="0" t="n">
        <f aca="false">J28/$M$1</f>
        <v>0.731990231990232</v>
      </c>
      <c r="O28" s="0" t="n">
        <f aca="false">K28/$M$1</f>
        <v>0.723443223443224</v>
      </c>
      <c r="P28" s="0" t="n">
        <f aca="false">L28/$M$1</f>
        <v>0.728327228327228</v>
      </c>
      <c r="Q28" s="0" t="n">
        <f aca="false">M28/$M$1</f>
        <v>0.731379731379731</v>
      </c>
      <c r="R28" s="0" t="n">
        <f aca="false">ABS(N28-O28)</f>
        <v>0.00854700854700852</v>
      </c>
      <c r="S28" s="0" t="n">
        <f aca="false">ABS(P28-Q28)</f>
        <v>0.00305250305250293</v>
      </c>
      <c r="U28" s="0" t="n">
        <f aca="false">ABS((K28*M28-($J$1-J28)*($J$1-L28))/(S28*K28-R28*($J$1-L28)))</f>
        <v>1709.31522488106</v>
      </c>
      <c r="V28" s="0" t="n">
        <f aca="false">IF(R28=($J$1-J28)/U28,$J$1/S28-$M$1,IF(K28=0,$J$1/S28-$M$1,K28/ABS(R28-($J$1-J28)/U28)))</f>
        <v>1962.5868633042</v>
      </c>
      <c r="W28" s="0" t="n">
        <f aca="false">IF(K28=0,ABS(($J$1-J28)/N28-($J$1-J28)/U28),ABS((($J$1-J28)-K28)/(K28/V28+O28)))</f>
        <v>6.93603841058588</v>
      </c>
    </row>
    <row r="29" customFormat="false" ht="12.75" hidden="false" customHeight="false" outlineLevel="0" collapsed="false">
      <c r="A29" s="141" t="n">
        <v>38908.5544097222</v>
      </c>
      <c r="B29" s="0" t="n">
        <v>1088</v>
      </c>
      <c r="C29" s="0" t="n">
        <v>1060</v>
      </c>
      <c r="D29" s="141" t="n">
        <v>38908.5544212963</v>
      </c>
      <c r="E29" s="0" t="n">
        <v>927</v>
      </c>
      <c r="F29" s="0" t="n">
        <v>1029</v>
      </c>
      <c r="H29" s="136" t="n">
        <f aca="false">I29-'Shorting Summary'!$A$4</f>
        <v>1331.50000024773</v>
      </c>
      <c r="I29" s="136" t="n">
        <f aca="false">86400*(AVERAGE(A29,D29)-'Raw IRMS Data'!$A$2)</f>
        <v>1403.50000024773</v>
      </c>
      <c r="J29" s="0" t="n">
        <f aca="false">B29*250/4095</f>
        <v>66.4224664224664</v>
      </c>
      <c r="K29" s="0" t="n">
        <f aca="false">C29*250/4095</f>
        <v>64.7130647130647</v>
      </c>
      <c r="L29" s="0" t="n">
        <f aca="false">E29*250/4095</f>
        <v>56.5934065934066</v>
      </c>
      <c r="M29" s="0" t="n">
        <f aca="false">F29*250/4095</f>
        <v>62.8205128205128</v>
      </c>
      <c r="N29" s="0" t="n">
        <f aca="false">J29/$M$1</f>
        <v>0.664224664224664</v>
      </c>
      <c r="O29" s="0" t="n">
        <f aca="false">K29/$M$1</f>
        <v>0.647130647130647</v>
      </c>
      <c r="P29" s="0" t="n">
        <f aca="false">L29/$M$1</f>
        <v>0.565934065934066</v>
      </c>
      <c r="Q29" s="0" t="n">
        <f aca="false">M29/$M$1</f>
        <v>0.628205128205128</v>
      </c>
      <c r="R29" s="0" t="n">
        <f aca="false">ABS(N29-O29)</f>
        <v>0.0170940170940173</v>
      </c>
      <c r="S29" s="0" t="n">
        <f aca="false">ABS(P29-Q29)</f>
        <v>0.0622710622710623</v>
      </c>
      <c r="U29" s="0" t="n">
        <f aca="false">ABS((K29*M29-($J$1-J29)*($J$1-L29))/(S29*K29-R29*($J$1-L29)))</f>
        <v>1606.64334101222</v>
      </c>
      <c r="V29" s="0" t="n">
        <f aca="false">IF(R29=($J$1-J29)/U29,$J$1/S29-$M$1,IF(K29=0,$J$1/S29-$M$1,K29/ABS(R29-($J$1-J29)/U29)))</f>
        <v>1826.27953170286</v>
      </c>
      <c r="W29" s="0" t="n">
        <f aca="false">IF(K29=0,ABS(($J$1-J29)/N29-($J$1-J29)/U29),ABS((($J$1-J29)-K29)/(K29/V29+O29)))</f>
        <v>28.834350115181</v>
      </c>
    </row>
    <row r="30" customFormat="false" ht="12.75" hidden="false" customHeight="false" outlineLevel="0" collapsed="false">
      <c r="A30" s="141" t="n">
        <v>38908.5550925926</v>
      </c>
      <c r="B30" s="0" t="n">
        <v>1146</v>
      </c>
      <c r="C30" s="0" t="n">
        <v>1087</v>
      </c>
      <c r="D30" s="141" t="n">
        <v>38908.5551041667</v>
      </c>
      <c r="E30" s="0" t="n">
        <v>1143</v>
      </c>
      <c r="F30" s="0" t="n">
        <v>1160</v>
      </c>
      <c r="H30" s="136" t="n">
        <f aca="false">I30-'Shorting Summary'!$A$4</f>
        <v>1390.4999995809</v>
      </c>
      <c r="I30" s="136" t="n">
        <f aca="false">86400*(AVERAGE(A30,D30)-'Raw IRMS Data'!$A$2)</f>
        <v>1462.4999995809</v>
      </c>
      <c r="J30" s="0" t="n">
        <f aca="false">B30*250/4095</f>
        <v>69.96336996337</v>
      </c>
      <c r="K30" s="0" t="n">
        <f aca="false">C30*250/4095</f>
        <v>66.3614163614164</v>
      </c>
      <c r="L30" s="0" t="n">
        <f aca="false">E30*250/4095</f>
        <v>69.7802197802198</v>
      </c>
      <c r="M30" s="0" t="n">
        <f aca="false">F30*250/4095</f>
        <v>70.8180708180708</v>
      </c>
      <c r="N30" s="0" t="n">
        <f aca="false">J30/$M$1</f>
        <v>0.6996336996337</v>
      </c>
      <c r="O30" s="0" t="n">
        <f aca="false">K30/$M$1</f>
        <v>0.663614163614164</v>
      </c>
      <c r="P30" s="0" t="n">
        <f aca="false">L30/$M$1</f>
        <v>0.697802197802198</v>
      </c>
      <c r="Q30" s="0" t="n">
        <f aca="false">M30/$M$1</f>
        <v>0.708180708180708</v>
      </c>
      <c r="R30" s="0" t="n">
        <f aca="false">ABS(N30-O30)</f>
        <v>0.036019536019536</v>
      </c>
      <c r="S30" s="0" t="n">
        <f aca="false">ABS(P30-Q30)</f>
        <v>0.0103785103785105</v>
      </c>
      <c r="U30" s="0" t="n">
        <f aca="false">ABS((K30*M30-($J$1-J30)*($J$1-L30))/(S30*K30-R30*($J$1-L30)))</f>
        <v>830.657189049748</v>
      </c>
      <c r="V30" s="0" t="n">
        <f aca="false">IF(R30=($J$1-J30)/U30,$J$1/S30-$M$1,IF(K30=0,$J$1/S30-$M$1,K30/ABS(R30-($J$1-J30)/U30)))</f>
        <v>1082.26386537861</v>
      </c>
      <c r="W30" s="0" t="n">
        <f aca="false">IF(K30=0,ABS(($J$1-J30)/N30-($J$1-J30)/U30),ABS((($J$1-J30)-K30)/(K30/V30+O30)))</f>
        <v>19.990944978264</v>
      </c>
    </row>
    <row r="31" customFormat="false" ht="12.75" hidden="false" customHeight="false" outlineLevel="0" collapsed="false">
      <c r="A31" s="141" t="n">
        <v>38908.555775463</v>
      </c>
      <c r="B31" s="0" t="n">
        <v>1192</v>
      </c>
      <c r="C31" s="0" t="n">
        <v>917</v>
      </c>
      <c r="D31" s="141" t="n">
        <v>38908.555787037</v>
      </c>
      <c r="E31" s="0" t="n">
        <v>1228</v>
      </c>
      <c r="F31" s="0" t="n">
        <v>932</v>
      </c>
      <c r="H31" s="136" t="n">
        <f aca="false">I31-'Shorting Summary'!$A$4</f>
        <v>1449.50000017136</v>
      </c>
      <c r="I31" s="136" t="n">
        <f aca="false">86400*(AVERAGE(A31,D31)-'Raw IRMS Data'!$A$2)</f>
        <v>1521.50000017136</v>
      </c>
      <c r="J31" s="0" t="n">
        <f aca="false">B31*250/4095</f>
        <v>72.7716727716728</v>
      </c>
      <c r="K31" s="0" t="n">
        <f aca="false">C31*250/4095</f>
        <v>55.982905982906</v>
      </c>
      <c r="L31" s="0" t="n">
        <f aca="false">E31*250/4095</f>
        <v>74.969474969475</v>
      </c>
      <c r="M31" s="0" t="n">
        <f aca="false">F31*250/4095</f>
        <v>56.8986568986569</v>
      </c>
      <c r="N31" s="0" t="n">
        <f aca="false">J31/$M$1</f>
        <v>0.727716727716728</v>
      </c>
      <c r="O31" s="0" t="n">
        <f aca="false">K31/$M$1</f>
        <v>0.55982905982906</v>
      </c>
      <c r="P31" s="0" t="n">
        <f aca="false">L31/$M$1</f>
        <v>0.74969474969475</v>
      </c>
      <c r="Q31" s="0" t="n">
        <f aca="false">M31/$M$1</f>
        <v>0.568986568986569</v>
      </c>
      <c r="R31" s="0" t="n">
        <f aca="false">ABS(N31-O31)</f>
        <v>0.167887667887668</v>
      </c>
      <c r="S31" s="0" t="n">
        <f aca="false">ABS(P31-Q31)</f>
        <v>0.180708180708181</v>
      </c>
      <c r="U31" s="0" t="n">
        <f aca="false">ABS((K31*M31-($J$1-J31)*($J$1-L31))/(S31*K31-R31*($J$1-L31)))</f>
        <v>1044.66480743352</v>
      </c>
      <c r="V31" s="0" t="n">
        <f aca="false">IF(R31=($J$1-J31)/U31,$J$1/S31-$M$1,IF(K31=0,$J$1/S31-$M$1,K31/ABS(R31-($J$1-J31)/U31)))</f>
        <v>600.808239574487</v>
      </c>
      <c r="W31" s="0" t="n">
        <f aca="false">IF(K31=0,ABS(($J$1-J31)/N31-($J$1-J31)/U31),ABS((($J$1-J31)-K31)/(K31/V31+O31)))</f>
        <v>33.785586200805</v>
      </c>
    </row>
    <row r="32" customFormat="false" ht="12.75" hidden="false" customHeight="false" outlineLevel="0" collapsed="false">
      <c r="A32" s="141" t="n">
        <v>38908.5564467593</v>
      </c>
      <c r="B32" s="0" t="n">
        <v>2429</v>
      </c>
      <c r="C32" s="0" t="n">
        <v>10</v>
      </c>
      <c r="D32" s="141" t="n">
        <v>38908.5564699074</v>
      </c>
      <c r="E32" s="0" t="n">
        <v>2026</v>
      </c>
      <c r="F32" s="0" t="n">
        <v>9</v>
      </c>
      <c r="H32" s="136" t="n">
        <f aca="false">I32-'Shorting Summary'!$A$4</f>
        <v>1507.99999970198</v>
      </c>
      <c r="I32" s="136" t="n">
        <f aca="false">86400*(AVERAGE(A32,D32)-'Raw IRMS Data'!$A$2)</f>
        <v>1579.99999970198</v>
      </c>
      <c r="J32" s="0" t="n">
        <f aca="false">B32*250/4095</f>
        <v>148.290598290598</v>
      </c>
      <c r="K32" s="0" t="n">
        <f aca="false">C32*250/4095</f>
        <v>0.610500610500611</v>
      </c>
      <c r="L32" s="0" t="n">
        <f aca="false">E32*250/4095</f>
        <v>123.687423687424</v>
      </c>
      <c r="M32" s="0" t="n">
        <f aca="false">F32*250/4095</f>
        <v>0.54945054945055</v>
      </c>
      <c r="N32" s="0" t="n">
        <f aca="false">J32/$M$1</f>
        <v>1.48290598290598</v>
      </c>
      <c r="O32" s="0" t="n">
        <f aca="false">K32/$M$1</f>
        <v>0.00610500610500611</v>
      </c>
      <c r="P32" s="0" t="n">
        <f aca="false">L32/$M$1</f>
        <v>1.23687423687424</v>
      </c>
      <c r="Q32" s="0" t="n">
        <f aca="false">M32/$M$1</f>
        <v>0.0054945054945055</v>
      </c>
      <c r="R32" s="0" t="n">
        <f aca="false">ABS(N32-O32)</f>
        <v>1.47680097680098</v>
      </c>
      <c r="S32" s="0" t="n">
        <f aca="false">ABS(P32-Q32)</f>
        <v>1.23137973137973</v>
      </c>
      <c r="U32" s="0" t="n">
        <f aca="false">ABS((K32*M32-($J$1-J32)*($J$1-L32))/(S32*K32-R32*($J$1-L32)))</f>
        <v>1.73480288242946</v>
      </c>
      <c r="V32" s="0" t="n">
        <f aca="false">IF(R32=($J$1-J32)/U32,$J$1/S32-$M$1,IF(K32=0,$J$1/S32-$M$1,K32/ABS(R32-($J$1-J32)/U32)))</f>
        <v>29.6607468724706</v>
      </c>
      <c r="W32" s="0" t="n">
        <f aca="false">IF(K32=0,ABS(($J$1-J32)/N32-($J$1-J32)/U32),ABS((($J$1-J32)-K32)/(K32/V32+O32)))</f>
        <v>71.7838096192347</v>
      </c>
    </row>
    <row r="33" customFormat="false" ht="12.75" hidden="false" customHeight="false" outlineLevel="0" collapsed="false">
      <c r="A33" s="141" t="n">
        <v>38908.5571296296</v>
      </c>
      <c r="B33" s="0" t="n">
        <v>2037</v>
      </c>
      <c r="C33" s="0" t="n">
        <v>15</v>
      </c>
      <c r="D33" s="141" t="n">
        <v>38908.5571527778</v>
      </c>
      <c r="E33" s="0" t="n">
        <v>2159</v>
      </c>
      <c r="F33" s="0" t="n">
        <v>20</v>
      </c>
      <c r="H33" s="136" t="n">
        <f aca="false">I33-'Shorting Summary'!$A$4</f>
        <v>1567.00000029244</v>
      </c>
      <c r="I33" s="136" t="n">
        <f aca="false">86400*(AVERAGE(A33,D33)-'Raw IRMS Data'!$A$2)</f>
        <v>1639.00000029244</v>
      </c>
      <c r="J33" s="0" t="n">
        <f aca="false">B33*250/4095</f>
        <v>124.358974358974</v>
      </c>
      <c r="K33" s="0" t="n">
        <f aca="false">C33*250/4095</f>
        <v>0.915750915750916</v>
      </c>
      <c r="L33" s="0" t="n">
        <f aca="false">E33*250/4095</f>
        <v>131.807081807082</v>
      </c>
      <c r="M33" s="0" t="n">
        <f aca="false">F33*250/4095</f>
        <v>1.22100122100122</v>
      </c>
      <c r="N33" s="0" t="n">
        <f aca="false">J33/$M$1</f>
        <v>1.24358974358974</v>
      </c>
      <c r="O33" s="0" t="n">
        <f aca="false">K33/$M$1</f>
        <v>0.00915750915750916</v>
      </c>
      <c r="P33" s="0" t="n">
        <f aca="false">L33/$M$1</f>
        <v>1.31807081807082</v>
      </c>
      <c r="Q33" s="0" t="n">
        <f aca="false">M33/$M$1</f>
        <v>0.0122100122100122</v>
      </c>
      <c r="R33" s="0" t="n">
        <f aca="false">ABS(N33-O33)</f>
        <v>1.23443223443223</v>
      </c>
      <c r="S33" s="0" t="n">
        <f aca="false">ABS(P33-Q33)</f>
        <v>1.30586080586081</v>
      </c>
      <c r="U33" s="0" t="n">
        <f aca="false">ABS((K33*M33-($J$1-J33)*($J$1-L33))/(S33*K33-R33*($J$1-L33)))</f>
        <v>22.5339162843231</v>
      </c>
      <c r="V33" s="0" t="n">
        <f aca="false">IF(R33=($J$1-J33)/U33,$J$1/S33-$M$1,IF(K33=0,$J$1/S33-$M$1,K33/ABS(R33-($J$1-J33)/U33)))</f>
        <v>15.1874539498079</v>
      </c>
      <c r="W33" s="0" t="n">
        <f aca="false">IF(K33=0,ABS(($J$1-J33)/N33-($J$1-J33)/U33),ABS((($J$1-J33)-K33)/(K33/V33+O33)))</f>
        <v>367.755732974727</v>
      </c>
    </row>
    <row r="34" customFormat="false" ht="12.75" hidden="false" customHeight="false" outlineLevel="0" collapsed="false">
      <c r="A34" s="141" t="n">
        <v>38908.5578125</v>
      </c>
      <c r="B34" s="0" t="n">
        <v>1891</v>
      </c>
      <c r="C34" s="0" t="n">
        <v>589</v>
      </c>
      <c r="D34" s="141" t="n">
        <v>38908.5578240741</v>
      </c>
      <c r="E34" s="0" t="n">
        <v>1741</v>
      </c>
      <c r="F34" s="0" t="n">
        <v>629</v>
      </c>
      <c r="H34" s="136" t="n">
        <f aca="false">I34-'Shorting Summary'!$A$4</f>
        <v>1625.49999982305</v>
      </c>
      <c r="I34" s="136" t="n">
        <f aca="false">86400*(AVERAGE(A34,D34)-'Raw IRMS Data'!$A$2)</f>
        <v>1697.49999982305</v>
      </c>
      <c r="J34" s="0" t="n">
        <f aca="false">B34*250/4095</f>
        <v>115.445665445665</v>
      </c>
      <c r="K34" s="0" t="n">
        <f aca="false">C34*250/4095</f>
        <v>35.958485958486</v>
      </c>
      <c r="L34" s="0" t="n">
        <f aca="false">E34*250/4095</f>
        <v>106.288156288156</v>
      </c>
      <c r="M34" s="0" t="n">
        <f aca="false">F34*250/4095</f>
        <v>38.4004884004884</v>
      </c>
      <c r="N34" s="0" t="n">
        <f aca="false">J34/$M$1</f>
        <v>1.15445665445665</v>
      </c>
      <c r="O34" s="0" t="n">
        <f aca="false">K34/$M$1</f>
        <v>0.35958485958486</v>
      </c>
      <c r="P34" s="0" t="n">
        <f aca="false">L34/$M$1</f>
        <v>1.06288156288156</v>
      </c>
      <c r="Q34" s="0" t="n">
        <f aca="false">M34/$M$1</f>
        <v>0.384004884004884</v>
      </c>
      <c r="R34" s="0" t="n">
        <f aca="false">ABS(N34-O34)</f>
        <v>0.794871794871795</v>
      </c>
      <c r="S34" s="0" t="n">
        <f aca="false">ABS(P34-Q34)</f>
        <v>0.678876678876679</v>
      </c>
      <c r="U34" s="0" t="n">
        <f aca="false">ABS((K34*M34-($J$1-J34)*($J$1-L34))/(S34*K34-R34*($J$1-L34)))</f>
        <v>17.6823478757436</v>
      </c>
      <c r="V34" s="0" t="n">
        <f aca="false">IF(R34=($J$1-J34)/U34,$J$1/S34-$M$1,IF(K34=0,$J$1/S34-$M$1,K34/ABS(R34-($J$1-J34)/U34)))</f>
        <v>29.8288099018453</v>
      </c>
      <c r="W34" s="0" t="n">
        <f aca="false">IF(K34=0,ABS(($J$1-J34)/N34-($J$1-J34)/U34),ABS((($J$1-J34)-K34)/(K34/V34+O34)))</f>
        <v>0.375253392821583</v>
      </c>
    </row>
    <row r="35" customFormat="false" ht="12.75" hidden="false" customHeight="false" outlineLevel="0" collapsed="false">
      <c r="A35" s="141" t="n">
        <v>38908.5584953704</v>
      </c>
      <c r="B35" s="0" t="n">
        <v>2454</v>
      </c>
      <c r="C35" s="0" t="n">
        <v>8</v>
      </c>
      <c r="D35" s="141" t="n">
        <v>38908.5585069444</v>
      </c>
      <c r="E35" s="0" t="n">
        <v>2220</v>
      </c>
      <c r="F35" s="0" t="n">
        <v>7</v>
      </c>
      <c r="H35" s="136" t="n">
        <f aca="false">I35-'Shorting Summary'!$A$4</f>
        <v>1684.49999978486</v>
      </c>
      <c r="I35" s="136" t="n">
        <f aca="false">86400*(AVERAGE(A35,D35)-'Raw IRMS Data'!$A$2)</f>
        <v>1756.49999978486</v>
      </c>
      <c r="J35" s="0" t="n">
        <f aca="false">B35*250/4095</f>
        <v>149.81684981685</v>
      </c>
      <c r="K35" s="0" t="n">
        <f aca="false">C35*250/4095</f>
        <v>0.488400488400488</v>
      </c>
      <c r="L35" s="0" t="n">
        <f aca="false">E35*250/4095</f>
        <v>135.531135531136</v>
      </c>
      <c r="M35" s="0" t="n">
        <f aca="false">F35*250/4095</f>
        <v>0.427350427350427</v>
      </c>
      <c r="N35" s="0" t="n">
        <f aca="false">J35/$M$1</f>
        <v>1.4981684981685</v>
      </c>
      <c r="O35" s="0" t="n">
        <f aca="false">K35/$M$1</f>
        <v>0.00488400488400488</v>
      </c>
      <c r="P35" s="0" t="n">
        <f aca="false">L35/$M$1</f>
        <v>1.35531135531136</v>
      </c>
      <c r="Q35" s="0" t="n">
        <f aca="false">M35/$M$1</f>
        <v>0.00427350427350427</v>
      </c>
      <c r="R35" s="0" t="n">
        <f aca="false">ABS(N35-O35)</f>
        <v>1.49328449328449</v>
      </c>
      <c r="S35" s="0" t="n">
        <f aca="false">ABS(P35-Q35)</f>
        <v>1.35103785103785</v>
      </c>
      <c r="U35" s="0" t="n">
        <f aca="false">ABS((K35*M35-($J$1-J35)*($J$1-L35))/(S35*K35-R35*($J$1-L35)))</f>
        <v>0.6801834688502</v>
      </c>
      <c r="V35" s="0" t="n">
        <f aca="false">IF(R35=($J$1-J35)/U35,$J$1/S35-$M$1,IF(K35=0,$J$1/S35-$M$1,K35/ABS(R35-($J$1-J35)/U35)))</f>
        <v>21.1493547844034</v>
      </c>
      <c r="W35" s="0" t="n">
        <f aca="false">IF(K35=0,ABS(($J$1-J35)/N35-($J$1-J35)/U35),ABS((($J$1-J35)-K35)/(K35/V35+O35)))</f>
        <v>18.2864771967524</v>
      </c>
    </row>
    <row r="36" customFormat="false" ht="12.75" hidden="false" customHeight="false" outlineLevel="0" collapsed="false">
      <c r="A36" s="141" t="n">
        <v>38908.5591782407</v>
      </c>
      <c r="B36" s="0" t="n">
        <v>2285</v>
      </c>
      <c r="C36" s="0" t="n">
        <v>1</v>
      </c>
      <c r="D36" s="141" t="n">
        <v>38908.5591898148</v>
      </c>
      <c r="E36" s="0" t="n">
        <v>2222</v>
      </c>
      <c r="F36" s="0" t="n">
        <v>1</v>
      </c>
      <c r="H36" s="136" t="n">
        <f aca="false">I36-'Shorting Summary'!$A$4</f>
        <v>1743.49999974668</v>
      </c>
      <c r="I36" s="136" t="n">
        <f aca="false">86400*(AVERAGE(A36,D36)-'Raw IRMS Data'!$A$2)</f>
        <v>1815.49999974668</v>
      </c>
      <c r="J36" s="0" t="n">
        <f aca="false">B36*250/4095</f>
        <v>139.49938949939</v>
      </c>
      <c r="K36" s="0" t="n">
        <f aca="false">C36*250/4095</f>
        <v>0.0610500610500611</v>
      </c>
      <c r="L36" s="0" t="n">
        <f aca="false">E36*250/4095</f>
        <v>135.653235653236</v>
      </c>
      <c r="M36" s="0" t="n">
        <f aca="false">F36*250/4095</f>
        <v>0.0610500610500611</v>
      </c>
      <c r="N36" s="0" t="n">
        <f aca="false">J36/$M$1</f>
        <v>1.3949938949939</v>
      </c>
      <c r="O36" s="0" t="n">
        <f aca="false">K36/$M$1</f>
        <v>0.000610500610500611</v>
      </c>
      <c r="P36" s="0" t="n">
        <f aca="false">L36/$M$1</f>
        <v>1.35653235653236</v>
      </c>
      <c r="Q36" s="0" t="n">
        <f aca="false">M36/$M$1</f>
        <v>0.000610500610500611</v>
      </c>
      <c r="R36" s="0" t="n">
        <f aca="false">ABS(N36-O36)</f>
        <v>1.39438339438339</v>
      </c>
      <c r="S36" s="0" t="n">
        <f aca="false">ABS(P36-Q36)</f>
        <v>1.35592185592186</v>
      </c>
      <c r="U36" s="0" t="n">
        <f aca="false">ABS((K36*M36-($J$1-J36)*($J$1-L36))/(S36*K36-R36*($J$1-L36)))</f>
        <v>8.14818652233567</v>
      </c>
      <c r="V36" s="0" t="n">
        <f aca="false">IF(R36=($J$1-J36)/U36,$J$1/S36-$M$1,IF(K36=0,$J$1/S36-$M$1,K36/ABS(R36-($J$1-J36)/U36)))</f>
        <v>11.2453898934109</v>
      </c>
      <c r="W36" s="0" t="n">
        <f aca="false">IF(K36=0,ABS(($J$1-J36)/N36-($J$1-J36)/U36),ABS((($J$1-J36)-K36)/(K36/V36+O36)))</f>
        <v>1863.83003424568</v>
      </c>
    </row>
    <row r="37" customFormat="false" ht="12.75" hidden="false" customHeight="false" outlineLevel="0" collapsed="false">
      <c r="A37" s="141" t="n">
        <v>38908.559849537</v>
      </c>
      <c r="B37" s="0" t="n">
        <v>2016</v>
      </c>
      <c r="C37" s="0" t="n">
        <v>1</v>
      </c>
      <c r="D37" s="141" t="n">
        <v>38908.5598726852</v>
      </c>
      <c r="E37" s="0" t="n">
        <v>2334</v>
      </c>
      <c r="F37" s="0" t="n">
        <v>2</v>
      </c>
      <c r="H37" s="136" t="n">
        <f aca="false">I37-'Shorting Summary'!$A$4</f>
        <v>1801.99999927729</v>
      </c>
      <c r="I37" s="136" t="n">
        <f aca="false">86400*(AVERAGE(A37,D37)-'Raw IRMS Data'!$A$2)</f>
        <v>1873.99999927729</v>
      </c>
      <c r="J37" s="0" t="n">
        <f aca="false">B37*250/4095</f>
        <v>123.076923076923</v>
      </c>
      <c r="K37" s="0" t="n">
        <f aca="false">C37*250/4095</f>
        <v>0.0610500610500611</v>
      </c>
      <c r="L37" s="0" t="n">
        <f aca="false">E37*250/4095</f>
        <v>142.490842490842</v>
      </c>
      <c r="M37" s="0" t="n">
        <f aca="false">F37*250/4095</f>
        <v>0.122100122100122</v>
      </c>
      <c r="N37" s="0" t="n">
        <f aca="false">J37/$M$1</f>
        <v>1.23076923076923</v>
      </c>
      <c r="O37" s="0" t="n">
        <f aca="false">K37/$M$1</f>
        <v>0.000610500610500611</v>
      </c>
      <c r="P37" s="0" t="n">
        <f aca="false">L37/$M$1</f>
        <v>1.42490842490842</v>
      </c>
      <c r="Q37" s="0" t="n">
        <f aca="false">M37/$M$1</f>
        <v>0.00122100122100122</v>
      </c>
      <c r="R37" s="0" t="n">
        <f aca="false">ABS(N37-O37)</f>
        <v>1.23015873015873</v>
      </c>
      <c r="S37" s="0" t="n">
        <f aca="false">ABS(P37-Q37)</f>
        <v>1.42368742368742</v>
      </c>
      <c r="U37" s="0" t="n">
        <f aca="false">ABS((K37*M37-($J$1-J37)*($J$1-L37))/(S37*K37-R37*($J$1-L37)))</f>
        <v>22.7421378283482</v>
      </c>
      <c r="V37" s="0" t="n">
        <f aca="false">IF(R37=($J$1-J37)/U37,$J$1/S37-$M$1,IF(K37=0,$J$1/S37-$M$1,K37/ABS(R37-($J$1-J37)/U37)))</f>
        <v>5.87033670531779</v>
      </c>
      <c r="W37" s="0" t="n">
        <f aca="false">IF(K37=0,ABS(($J$1-J37)/N37-($J$1-J37)/U37),ABS((($J$1-J37)-K37)/(K37/V37+O37)))</f>
        <v>2513.91781520923</v>
      </c>
    </row>
    <row r="38" customFormat="false" ht="12.75" hidden="false" customHeight="false" outlineLevel="0" collapsed="false">
      <c r="A38" s="141" t="n">
        <v>38908.5605324074</v>
      </c>
      <c r="B38" s="0" t="n">
        <v>2239</v>
      </c>
      <c r="C38" s="0" t="n">
        <v>3</v>
      </c>
      <c r="D38" s="141" t="n">
        <v>38908.5605555556</v>
      </c>
      <c r="E38" s="0" t="n">
        <v>2192</v>
      </c>
      <c r="F38" s="0" t="n">
        <v>2</v>
      </c>
      <c r="H38" s="136" t="n">
        <f aca="false">I38-'Shorting Summary'!$A$4</f>
        <v>1860.99999986775</v>
      </c>
      <c r="I38" s="136" t="n">
        <f aca="false">86400*(AVERAGE(A38,D38)-'Raw IRMS Data'!$A$2)</f>
        <v>1932.99999986775</v>
      </c>
      <c r="J38" s="0" t="n">
        <f aca="false">B38*250/4095</f>
        <v>136.691086691087</v>
      </c>
      <c r="K38" s="0" t="n">
        <f aca="false">C38*250/4095</f>
        <v>0.183150183150183</v>
      </c>
      <c r="L38" s="0" t="n">
        <f aca="false">E38*250/4095</f>
        <v>133.821733821734</v>
      </c>
      <c r="M38" s="0" t="n">
        <f aca="false">F38*250/4095</f>
        <v>0.122100122100122</v>
      </c>
      <c r="N38" s="0" t="n">
        <f aca="false">J38/$M$1</f>
        <v>1.36691086691087</v>
      </c>
      <c r="O38" s="0" t="n">
        <f aca="false">K38/$M$1</f>
        <v>0.00183150183150183</v>
      </c>
      <c r="P38" s="0" t="n">
        <f aca="false">L38/$M$1</f>
        <v>1.33821733821734</v>
      </c>
      <c r="Q38" s="0" t="n">
        <f aca="false">M38/$M$1</f>
        <v>0.00122100122100122</v>
      </c>
      <c r="R38" s="0" t="n">
        <f aca="false">ABS(N38-O38)</f>
        <v>1.36507936507937</v>
      </c>
      <c r="S38" s="0" t="n">
        <f aca="false">ABS(P38-Q38)</f>
        <v>1.33699633699634</v>
      </c>
      <c r="U38" s="0" t="n">
        <f aca="false">ABS((K38*M38-($J$1-J38)*($J$1-L38))/(S38*K38-R38*($J$1-L38)))</f>
        <v>10.4573555359964</v>
      </c>
      <c r="V38" s="0" t="n">
        <f aca="false">IF(R38=($J$1-J38)/U38,$J$1/S38-$M$1,IF(K38=0,$J$1/S38-$M$1,K38/ABS(R38-($J$1-J38)/U38)))</f>
        <v>12.8234024396607</v>
      </c>
      <c r="W38" s="0" t="n">
        <f aca="false">IF(K38=0,ABS(($J$1-J38)/N38-($J$1-J38)/U38),ABS((($J$1-J38)-K38)/(K38/V38+O38)))</f>
        <v>865.248576046669</v>
      </c>
    </row>
    <row r="39" customFormat="false" ht="12.75" hidden="false" customHeight="false" outlineLevel="0" collapsed="false">
      <c r="A39" s="141" t="n">
        <v>38908.5612152778</v>
      </c>
      <c r="B39" s="0" t="n">
        <v>2053</v>
      </c>
      <c r="C39" s="0" t="n">
        <v>9</v>
      </c>
      <c r="D39" s="141" t="n">
        <v>38908.5612268519</v>
      </c>
      <c r="E39" s="0" t="n">
        <v>2123</v>
      </c>
      <c r="F39" s="0" t="n">
        <v>10</v>
      </c>
      <c r="H39" s="136" t="n">
        <f aca="false">I39-'Shorting Summary'!$A$4</f>
        <v>1919.49999939837</v>
      </c>
      <c r="I39" s="136" t="n">
        <f aca="false">86400*(AVERAGE(A39,D39)-'Raw IRMS Data'!$A$2)</f>
        <v>1991.49999939837</v>
      </c>
      <c r="J39" s="0" t="n">
        <f aca="false">B39*250/4095</f>
        <v>125.335775335775</v>
      </c>
      <c r="K39" s="0" t="n">
        <f aca="false">C39*250/4095</f>
        <v>0.54945054945055</v>
      </c>
      <c r="L39" s="0" t="n">
        <f aca="false">E39*250/4095</f>
        <v>129.60927960928</v>
      </c>
      <c r="M39" s="0" t="n">
        <f aca="false">F39*250/4095</f>
        <v>0.610500610500611</v>
      </c>
      <c r="N39" s="0" t="n">
        <f aca="false">J39/$M$1</f>
        <v>1.25335775335775</v>
      </c>
      <c r="O39" s="0" t="n">
        <f aca="false">K39/$M$1</f>
        <v>0.0054945054945055</v>
      </c>
      <c r="P39" s="0" t="n">
        <f aca="false">L39/$M$1</f>
        <v>1.2960927960928</v>
      </c>
      <c r="Q39" s="0" t="n">
        <f aca="false">M39/$M$1</f>
        <v>0.00610500610500611</v>
      </c>
      <c r="R39" s="0" t="n">
        <f aca="false">ABS(N39-O39)</f>
        <v>1.24786324786325</v>
      </c>
      <c r="S39" s="0" t="n">
        <f aca="false">ABS(P39-Q39)</f>
        <v>1.28998778998779</v>
      </c>
      <c r="U39" s="0" t="n">
        <f aca="false">ABS((K39*M39-($J$1-J39)*($J$1-L39))/(S39*K39-R39*($J$1-L39)))</f>
        <v>20.9686905758281</v>
      </c>
      <c r="V39" s="0" t="n">
        <f aca="false">IF(R39=($J$1-J39)/U39,$J$1/S39-$M$1,IF(K39=0,$J$1/S39-$M$1,K39/ABS(R39-($J$1-J39)/U39)))</f>
        <v>16.8197522521428</v>
      </c>
      <c r="W39" s="0" t="n">
        <f aca="false">IF(K39=0,ABS(($J$1-J39)/N39-($J$1-J39)/U39),ABS((($J$1-J39)-K39)/(K39/V39+O39)))</f>
        <v>653.318970494382</v>
      </c>
    </row>
    <row r="40" customFormat="false" ht="12.75" hidden="false" customHeight="false" outlineLevel="0" collapsed="false">
      <c r="A40" s="141" t="n">
        <v>38908.5618981481</v>
      </c>
      <c r="B40" s="0" t="n">
        <v>2075</v>
      </c>
      <c r="C40" s="0" t="n">
        <v>73</v>
      </c>
      <c r="D40" s="141" t="n">
        <v>38908.5619097222</v>
      </c>
      <c r="E40" s="0" t="n">
        <v>2147</v>
      </c>
      <c r="F40" s="0" t="n">
        <v>76</v>
      </c>
      <c r="H40" s="136" t="n">
        <f aca="false">I40-'Shorting Summary'!$A$4</f>
        <v>1978.49999998882</v>
      </c>
      <c r="I40" s="136" t="n">
        <f aca="false">86400*(AVERAGE(A40,D40)-'Raw IRMS Data'!$A$2)</f>
        <v>2050.49999998882</v>
      </c>
      <c r="J40" s="0" t="n">
        <f aca="false">B40*250/4095</f>
        <v>126.678876678877</v>
      </c>
      <c r="K40" s="0" t="n">
        <f aca="false">C40*250/4095</f>
        <v>4.45665445665446</v>
      </c>
      <c r="L40" s="0" t="n">
        <f aca="false">E40*250/4095</f>
        <v>131.074481074481</v>
      </c>
      <c r="M40" s="0" t="n">
        <f aca="false">F40*250/4095</f>
        <v>4.63980463980464</v>
      </c>
      <c r="N40" s="0" t="n">
        <f aca="false">J40/$M$1</f>
        <v>1.26678876678877</v>
      </c>
      <c r="O40" s="0" t="n">
        <f aca="false">K40/$M$1</f>
        <v>0.0445665445665446</v>
      </c>
      <c r="P40" s="0" t="n">
        <f aca="false">L40/$M$1</f>
        <v>1.31074481074481</v>
      </c>
      <c r="Q40" s="0" t="n">
        <f aca="false">M40/$M$1</f>
        <v>0.0463980463980464</v>
      </c>
      <c r="R40" s="0" t="n">
        <f aca="false">ABS(N40-O40)</f>
        <v>1.22222222222222</v>
      </c>
      <c r="S40" s="0" t="n">
        <f aca="false">ABS(P40-Q40)</f>
        <v>1.26434676434676</v>
      </c>
      <c r="U40" s="0" t="n">
        <f aca="false">ABS((K40*M40-($J$1-J40)*($J$1-L40))/(S40*K40-R40*($J$1-L40)))</f>
        <v>24.6481515516307</v>
      </c>
      <c r="V40" s="0" t="n">
        <f aca="false">IF(R40=($J$1-J40)/U40,$J$1/S40-$M$1,IF(K40=0,$J$1/S40-$M$1,K40/ABS(R40-($J$1-J40)/U40)))</f>
        <v>18.3461312877582</v>
      </c>
      <c r="W40" s="0" t="n">
        <f aca="false">IF(K40=0,ABS(($J$1-J40)/N40-($J$1-J40)/U40),ABS((($J$1-J40)-K40)/(K40/V40+O40)))</f>
        <v>68.4598057304847</v>
      </c>
    </row>
    <row r="41" customFormat="false" ht="12.75" hidden="false" customHeight="false" outlineLevel="0" collapsed="false">
      <c r="A41" s="141" t="n">
        <v>38908.5625810185</v>
      </c>
      <c r="B41" s="0" t="n">
        <v>2123</v>
      </c>
      <c r="C41" s="0" t="n">
        <v>50</v>
      </c>
      <c r="D41" s="141" t="n">
        <v>38908.5625925926</v>
      </c>
      <c r="E41" s="0" t="n">
        <v>2122</v>
      </c>
      <c r="F41" s="0" t="n">
        <v>47</v>
      </c>
      <c r="H41" s="136" t="n">
        <f aca="false">I41-'Shorting Summary'!$A$4</f>
        <v>2037.499999322</v>
      </c>
      <c r="I41" s="136" t="n">
        <f aca="false">86400*(AVERAGE(A41,D41)-'Raw IRMS Data'!$A$2)</f>
        <v>2109.499999322</v>
      </c>
      <c r="J41" s="0" t="n">
        <f aca="false">B41*250/4095</f>
        <v>129.60927960928</v>
      </c>
      <c r="K41" s="0" t="n">
        <f aca="false">C41*250/4095</f>
        <v>3.05250305250305</v>
      </c>
      <c r="L41" s="0" t="n">
        <f aca="false">E41*250/4095</f>
        <v>129.54822954823</v>
      </c>
      <c r="M41" s="0" t="n">
        <f aca="false">F41*250/4095</f>
        <v>2.86935286935287</v>
      </c>
      <c r="N41" s="0" t="n">
        <f aca="false">J41/$M$1</f>
        <v>1.2960927960928</v>
      </c>
      <c r="O41" s="0" t="n">
        <f aca="false">K41/$M$1</f>
        <v>0.0305250305250305</v>
      </c>
      <c r="P41" s="0" t="n">
        <f aca="false">L41/$M$1</f>
        <v>1.2954822954823</v>
      </c>
      <c r="Q41" s="0" t="n">
        <f aca="false">M41/$M$1</f>
        <v>0.0286935286935287</v>
      </c>
      <c r="R41" s="0" t="n">
        <f aca="false">ABS(N41-O41)</f>
        <v>1.26556776556777</v>
      </c>
      <c r="S41" s="0" t="n">
        <f aca="false">ABS(P41-Q41)</f>
        <v>1.26678876678877</v>
      </c>
      <c r="U41" s="0" t="n">
        <f aca="false">ABS((K41*M41-($J$1-J41)*($J$1-L41))/(S41*K41-R41*($J$1-L41)))</f>
        <v>19.1885891143117</v>
      </c>
      <c r="V41" s="0" t="n">
        <f aca="false">IF(R41=($J$1-J41)/U41,$J$1/S41-$M$1,IF(K41=0,$J$1/S41-$M$1,K41/ABS(R41-($J$1-J41)/U41)))</f>
        <v>19.0365055804422</v>
      </c>
      <c r="W41" s="0" t="n">
        <f aca="false">IF(K41=0,ABS(($J$1-J41)/N41-($J$1-J41)/U41),ABS((($J$1-J41)-K41)/(K41/V41+O41)))</f>
        <v>95.11495657416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9.840048840049</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6"/>
    </row>
    <row r="4" customFormat="false" ht="12.75" hidden="false" customHeight="false" outlineLevel="0" collapsed="false">
      <c r="I4" s="136"/>
    </row>
    <row r="5" customFormat="false" ht="12.75" hidden="false" customHeight="false" outlineLevel="0" collapsed="false">
      <c r="A5" s="0" t="s">
        <v>204</v>
      </c>
      <c r="B5" s="0" t="s">
        <v>175</v>
      </c>
      <c r="C5" s="0" t="s">
        <v>176</v>
      </c>
      <c r="D5" s="0" t="s">
        <v>205</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06</v>
      </c>
      <c r="V5" s="0" t="s">
        <v>191</v>
      </c>
      <c r="W5" s="0" t="s">
        <v>207</v>
      </c>
    </row>
    <row r="6" customFormat="false" ht="12.75" hidden="false" customHeight="false" outlineLevel="0" collapsed="false">
      <c r="A6" s="141" t="n">
        <v>38908.5387268519</v>
      </c>
      <c r="B6" s="0" t="n">
        <v>1</v>
      </c>
      <c r="C6" s="0" t="n">
        <v>0</v>
      </c>
      <c r="D6" s="141" t="n">
        <v>38908.5387384259</v>
      </c>
      <c r="E6" s="0" t="n">
        <v>1</v>
      </c>
      <c r="F6" s="0" t="n">
        <v>0</v>
      </c>
      <c r="H6" s="136" t="n">
        <f aca="false">I6-'Shorting Summary'!$A$4</f>
        <v>-23.5000002924353</v>
      </c>
      <c r="I6" s="136"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338</v>
      </c>
      <c r="V6" s="0" t="n">
        <f aca="false">IF(R6=($J$1-J6)/U6,$J$1/S6-$M$1,IF(K6=0,$J$1/S6-$M$1,K6/ABS(R6-($J$1-J6)/U6)))</f>
        <v>245338</v>
      </c>
      <c r="W6" s="0" t="n">
        <f aca="false">IF(K6=0,ABS(($J$1-J6)/N6-($J$1-J6)/U6),ABS((($J$1-J6)-K6)/(K6/V6+O6)))</f>
        <v>245337.999389499</v>
      </c>
    </row>
    <row r="7" customFormat="false" ht="12.75" hidden="false" customHeight="false" outlineLevel="0" collapsed="false">
      <c r="A7" s="141" t="n">
        <v>38908.5394097222</v>
      </c>
      <c r="B7" s="0" t="n">
        <v>1</v>
      </c>
      <c r="C7" s="0" t="n">
        <v>0</v>
      </c>
      <c r="D7" s="141" t="n">
        <v>38908.5394212963</v>
      </c>
      <c r="E7" s="0" t="n">
        <v>1</v>
      </c>
      <c r="F7" s="0" t="n">
        <v>0</v>
      </c>
      <c r="H7" s="136" t="n">
        <f aca="false">I7-'Shorting Summary'!$A$4</f>
        <v>35.4999996693805</v>
      </c>
      <c r="I7" s="136" t="n">
        <f aca="false">86400*(AVERAGE(A7,D7)-'Raw IRMS Data'!$A$2)</f>
        <v>107.499999669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338</v>
      </c>
      <c r="V7" s="0" t="n">
        <f aca="false">IF(R7=($J$1-J7)/U7,$J$1/S7-$M$1,IF(K7=0,$J$1/S7-$M$1,K7/ABS(R7-($J$1-J7)/U7)))</f>
        <v>245338</v>
      </c>
      <c r="W7" s="0" t="n">
        <f aca="false">IF(K7=0,ABS(($J$1-J7)/N7-($J$1-J7)/U7),ABS((($J$1-J7)-K7)/(K7/V7+O7)))</f>
        <v>245337.999389499</v>
      </c>
    </row>
    <row r="8" customFormat="false" ht="12.75" hidden="false" customHeight="false" outlineLevel="0" collapsed="false">
      <c r="A8" s="141" t="n">
        <v>38908.5400925926</v>
      </c>
      <c r="B8" s="0" t="n">
        <v>1</v>
      </c>
      <c r="C8" s="0" t="n">
        <v>0</v>
      </c>
      <c r="D8" s="141" t="n">
        <v>38908.5401041667</v>
      </c>
      <c r="E8" s="0" t="n">
        <v>1</v>
      </c>
      <c r="F8" s="0" t="n">
        <v>0</v>
      </c>
      <c r="H8" s="136" t="n">
        <f aca="false">I8-'Shorting Summary'!$A$4</f>
        <v>94.4999996311963</v>
      </c>
      <c r="I8" s="136" t="n">
        <f aca="false">86400*(AVERAGE(A8,D8)-'Raw IRMS Data'!$A$2)</f>
        <v>166.4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338</v>
      </c>
      <c r="V8" s="0" t="n">
        <f aca="false">IF(R8=($J$1-J8)/U8,$J$1/S8-$M$1,IF(K8=0,$J$1/S8-$M$1,K8/ABS(R8-($J$1-J8)/U8)))</f>
        <v>245338</v>
      </c>
      <c r="W8" s="0" t="n">
        <f aca="false">IF(K8=0,ABS(($J$1-J8)/N8-($J$1-J8)/U8),ABS((($J$1-J8)-K8)/(K8/V8+O8)))</f>
        <v>245337.999389499</v>
      </c>
    </row>
    <row r="9" customFormat="false" ht="12.75" hidden="false" customHeight="false" outlineLevel="0" collapsed="false">
      <c r="A9" s="141" t="n">
        <v>38908.5407638889</v>
      </c>
      <c r="B9" s="0" t="n">
        <v>1</v>
      </c>
      <c r="C9" s="0" t="n">
        <v>0</v>
      </c>
      <c r="D9" s="141" t="n">
        <v>38908.540787037</v>
      </c>
      <c r="E9" s="0" t="n">
        <v>1</v>
      </c>
      <c r="F9" s="0" t="n">
        <v>0</v>
      </c>
      <c r="H9" s="136" t="n">
        <f aca="false">I9-'Shorting Summary'!$A$4</f>
        <v>152.999999790452</v>
      </c>
      <c r="I9" s="136"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338</v>
      </c>
      <c r="V9" s="0" t="n">
        <f aca="false">IF(R9=($J$1-J9)/U9,$J$1/S9-$M$1,IF(K9=0,$J$1/S9-$M$1,K9/ABS(R9-($J$1-J9)/U9)))</f>
        <v>245338</v>
      </c>
      <c r="W9" s="0" t="n">
        <f aca="false">IF(K9=0,ABS(($J$1-J9)/N9-($J$1-J9)/U9),ABS((($J$1-J9)-K9)/(K9/V9+O9)))</f>
        <v>245337.999389499</v>
      </c>
    </row>
    <row r="10" customFormat="false" ht="12.75" hidden="false" customHeight="false" outlineLevel="0" collapsed="false">
      <c r="A10" s="141" t="n">
        <v>38908.5414467593</v>
      </c>
      <c r="B10" s="0" t="n">
        <v>1</v>
      </c>
      <c r="C10" s="0" t="n">
        <v>0</v>
      </c>
      <c r="D10" s="141" t="n">
        <v>38908.5414699074</v>
      </c>
      <c r="E10" s="0" t="n">
        <v>1</v>
      </c>
      <c r="F10" s="0" t="n">
        <v>0</v>
      </c>
      <c r="H10" s="136" t="n">
        <f aca="false">I10-'Shorting Summary'!$A$4</f>
        <v>211.999999752268</v>
      </c>
      <c r="I10" s="136"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338</v>
      </c>
      <c r="V10" s="0" t="n">
        <f aca="false">IF(R10=($J$1-J10)/U10,$J$1/S10-$M$1,IF(K10=0,$J$1/S10-$M$1,K10/ABS(R10-($J$1-J10)/U10)))</f>
        <v>245338</v>
      </c>
      <c r="W10" s="0" t="n">
        <f aca="false">IF(K10=0,ABS(($J$1-J10)/N10-($J$1-J10)/U10),ABS((($J$1-J10)-K10)/(K10/V10+O10)))</f>
        <v>245337.999389499</v>
      </c>
    </row>
    <row r="11" customFormat="false" ht="12.75" hidden="false" customHeight="false" outlineLevel="0" collapsed="false">
      <c r="A11" s="0" t="s">
        <v>193</v>
      </c>
      <c r="B11" s="0" t="n">
        <v>1</v>
      </c>
      <c r="C11" s="0" t="n">
        <v>0</v>
      </c>
      <c r="D11" s="141" t="n">
        <v>38908.5421412037</v>
      </c>
      <c r="E11" s="0" t="n">
        <v>1</v>
      </c>
      <c r="F11" s="0" t="n">
        <v>0</v>
      </c>
      <c r="H11" s="136" t="n">
        <f aca="false">I11-'Shorting Summary'!$A$4</f>
        <v>270.999999714084</v>
      </c>
      <c r="I11" s="136" t="n">
        <f aca="false">86400*(AVERAGE(A11,D11)-'Raw IRMS Data'!$A$2)</f>
        <v>342.999999714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338</v>
      </c>
      <c r="V11" s="0" t="n">
        <f aca="false">IF(R11=($J$1-J11)/U11,$J$1/S11-$M$1,IF(K11=0,$J$1/S11-$M$1,K11/ABS(R11-($J$1-J11)/U11)))</f>
        <v>245338</v>
      </c>
      <c r="W11" s="0" t="n">
        <f aca="false">IF(K11=0,ABS(($J$1-J11)/N11-($J$1-J11)/U11),ABS((($J$1-J11)-K11)/(K11/V11+O11)))</f>
        <v>245337.999389499</v>
      </c>
    </row>
    <row r="12" customFormat="false" ht="12.75" hidden="false" customHeight="false" outlineLevel="0" collapsed="false">
      <c r="A12" s="141" t="n">
        <v>38908.5428125</v>
      </c>
      <c r="B12" s="0" t="n">
        <v>1</v>
      </c>
      <c r="C12" s="0" t="n">
        <v>0</v>
      </c>
      <c r="D12" s="141" t="n">
        <v>38908.5428240741</v>
      </c>
      <c r="E12" s="0" t="n">
        <v>1</v>
      </c>
      <c r="F12" s="0" t="n">
        <v>0</v>
      </c>
      <c r="H12" s="136" t="n">
        <f aca="false">I12-'Shorting Summary'!$A$4</f>
        <v>329.49999987334</v>
      </c>
      <c r="I12" s="136"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338</v>
      </c>
      <c r="V12" s="0" t="n">
        <f aca="false">IF(R12=($J$1-J12)/U12,$J$1/S12-$M$1,IF(K12=0,$J$1/S12-$M$1,K12/ABS(R12-($J$1-J12)/U12)))</f>
        <v>245338</v>
      </c>
      <c r="W12" s="0" t="n">
        <f aca="false">IF(K12=0,ABS(($J$1-J12)/N12-($J$1-J12)/U12),ABS((($J$1-J12)-K12)/(K12/V12+O12)))</f>
        <v>245337.999389499</v>
      </c>
    </row>
    <row r="13" customFormat="false" ht="12.75" hidden="false" customHeight="false" outlineLevel="0" collapsed="false">
      <c r="A13" s="141" t="n">
        <v>38908.5434953704</v>
      </c>
      <c r="B13" s="0" t="n">
        <v>1</v>
      </c>
      <c r="C13" s="0" t="n">
        <v>0</v>
      </c>
      <c r="D13" s="141" t="n">
        <v>38908.5435069444</v>
      </c>
      <c r="E13" s="0" t="n">
        <v>1</v>
      </c>
      <c r="F13" s="0" t="n">
        <v>0</v>
      </c>
      <c r="H13" s="136" t="n">
        <f aca="false">I13-'Shorting Summary'!$A$4</f>
        <v>388.499999835156</v>
      </c>
      <c r="I13" s="136" t="n">
        <f aca="false">86400*(AVERAGE(A13,D13)-'Raw IRMS Data'!$A$2)</f>
        <v>460.499999835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338</v>
      </c>
      <c r="V13" s="0" t="n">
        <f aca="false">IF(R13=($J$1-J13)/U13,$J$1/S13-$M$1,IF(K13=0,$J$1/S13-$M$1,K13/ABS(R13-($J$1-J13)/U13)))</f>
        <v>245338</v>
      </c>
      <c r="W13" s="0" t="n">
        <f aca="false">IF(K13=0,ABS(($J$1-J13)/N13-($J$1-J13)/U13),ABS((($J$1-J13)-K13)/(K13/V13+O13)))</f>
        <v>245337.999389499</v>
      </c>
    </row>
    <row r="14" customFormat="false" ht="12.75" hidden="false" customHeight="false" outlineLevel="0" collapsed="false">
      <c r="A14" s="141" t="n">
        <v>38908.5441666667</v>
      </c>
      <c r="B14" s="0" t="n">
        <v>1</v>
      </c>
      <c r="C14" s="0" t="n">
        <v>0</v>
      </c>
      <c r="D14" s="141" t="n">
        <v>38908.5441898148</v>
      </c>
      <c r="E14" s="0" t="n">
        <v>1</v>
      </c>
      <c r="F14" s="0" t="n">
        <v>0</v>
      </c>
      <c r="H14" s="136" t="n">
        <f aca="false">I14-'Shorting Summary'!$A$4</f>
        <v>446.999999994412</v>
      </c>
      <c r="I14" s="136"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338</v>
      </c>
      <c r="V14" s="0" t="n">
        <f aca="false">IF(R14=($J$1-J14)/U14,$J$1/S14-$M$1,IF(K14=0,$J$1/S14-$M$1,K14/ABS(R14-($J$1-J14)/U14)))</f>
        <v>245338</v>
      </c>
      <c r="W14" s="0" t="n">
        <f aca="false">IF(K14=0,ABS(($J$1-J14)/N14-($J$1-J14)/U14),ABS((($J$1-J14)-K14)/(K14/V14+O14)))</f>
        <v>245337.999389499</v>
      </c>
    </row>
    <row r="15" customFormat="false" ht="12.75" hidden="false" customHeight="false" outlineLevel="0" collapsed="false">
      <c r="A15" s="141" t="n">
        <v>38908.544849537</v>
      </c>
      <c r="B15" s="0" t="n">
        <v>1</v>
      </c>
      <c r="C15" s="0" t="n">
        <v>0</v>
      </c>
      <c r="D15" s="141" t="n">
        <v>38908.5448726852</v>
      </c>
      <c r="E15" s="0" t="n">
        <v>1</v>
      </c>
      <c r="F15" s="0" t="n">
        <v>0</v>
      </c>
      <c r="H15" s="136" t="n">
        <f aca="false">I15-'Shorting Summary'!$A$4</f>
        <v>505.999999327585</v>
      </c>
      <c r="I15" s="136" t="n">
        <f aca="false">86400*(AVERAGE(A15,D15)-'Raw IRMS Data'!$A$2)</f>
        <v>577.999999327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338</v>
      </c>
      <c r="V15" s="0" t="n">
        <f aca="false">IF(R15=($J$1-J15)/U15,$J$1/S15-$M$1,IF(K15=0,$J$1/S15-$M$1,K15/ABS(R15-($J$1-J15)/U15)))</f>
        <v>245338</v>
      </c>
      <c r="W15" s="0" t="n">
        <f aca="false">IF(K15=0,ABS(($J$1-J15)/N15-($J$1-J15)/U15),ABS((($J$1-J15)-K15)/(K15/V15+O15)))</f>
        <v>245337.999389499</v>
      </c>
    </row>
    <row r="16" customFormat="false" ht="12.75" hidden="false" customHeight="false" outlineLevel="0" collapsed="false">
      <c r="A16" s="141" t="n">
        <v>38908.5455324074</v>
      </c>
      <c r="B16" s="0" t="n">
        <v>1</v>
      </c>
      <c r="C16" s="0" t="n">
        <v>0</v>
      </c>
      <c r="D16" s="141" t="n">
        <v>38908.5455439815</v>
      </c>
      <c r="E16" s="0" t="n">
        <v>1</v>
      </c>
      <c r="F16" s="0" t="n">
        <v>0</v>
      </c>
      <c r="H16" s="136" t="n">
        <f aca="false">I16-'Shorting Summary'!$A$4</f>
        <v>564.500000115484</v>
      </c>
      <c r="I16" s="136"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338</v>
      </c>
      <c r="V16" s="0" t="n">
        <f aca="false">IF(R16=($J$1-J16)/U16,$J$1/S16-$M$1,IF(K16=0,$J$1/S16-$M$1,K16/ABS(R16-($J$1-J16)/U16)))</f>
        <v>245338</v>
      </c>
      <c r="W16" s="0" t="n">
        <f aca="false">IF(K16=0,ABS(($J$1-J16)/N16-($J$1-J16)/U16),ABS((($J$1-J16)-K16)/(K16/V16+O16)))</f>
        <v>245337.999389499</v>
      </c>
    </row>
    <row r="17" customFormat="false" ht="12.75" hidden="false" customHeight="false" outlineLevel="0" collapsed="false">
      <c r="A17" s="141" t="n">
        <v>38908.5462152778</v>
      </c>
      <c r="B17" s="0" t="n">
        <v>1</v>
      </c>
      <c r="C17" s="0" t="n">
        <v>0</v>
      </c>
      <c r="D17" s="141" t="n">
        <v>38908.5462268519</v>
      </c>
      <c r="E17" s="0" t="n">
        <v>1</v>
      </c>
      <c r="F17" s="0" t="n">
        <v>0</v>
      </c>
      <c r="H17" s="136" t="n">
        <f aca="false">I17-'Shorting Summary'!$A$4</f>
        <v>623.499999448657</v>
      </c>
      <c r="I17" s="136" t="n">
        <f aca="false">86400*(AVERAGE(A17,D17)-'Raw IRMS Data'!$A$2)</f>
        <v>695.499999448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338</v>
      </c>
      <c r="V17" s="0" t="n">
        <f aca="false">IF(R17=($J$1-J17)/U17,$J$1/S17-$M$1,IF(K17=0,$J$1/S17-$M$1,K17/ABS(R17-($J$1-J17)/U17)))</f>
        <v>245338</v>
      </c>
      <c r="W17" s="0" t="n">
        <f aca="false">IF(K17=0,ABS(($J$1-J17)/N17-($J$1-J17)/U17),ABS((($J$1-J17)-K17)/(K17/V17+O17)))</f>
        <v>245337.999389499</v>
      </c>
    </row>
    <row r="18" customFormat="false" ht="12.75" hidden="false" customHeight="false" outlineLevel="0" collapsed="false">
      <c r="A18" s="141" t="n">
        <v>38908.5468981481</v>
      </c>
      <c r="B18" s="0" t="n">
        <v>1</v>
      </c>
      <c r="C18" s="0" t="n">
        <v>0</v>
      </c>
      <c r="D18" s="141" t="n">
        <v>38908.5469097222</v>
      </c>
      <c r="E18" s="0" t="n">
        <v>1</v>
      </c>
      <c r="F18" s="0" t="n">
        <v>0</v>
      </c>
      <c r="H18" s="136" t="n">
        <f aca="false">I18-'Shorting Summary'!$A$4</f>
        <v>682.500000039116</v>
      </c>
      <c r="I18" s="136" t="n">
        <f aca="false">86400*(AVERAGE(A18,D18)-'Raw IRMS Data'!$A$2)</f>
        <v>754.50000003911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338</v>
      </c>
      <c r="V18" s="0" t="n">
        <f aca="false">IF(R18=($J$1-J18)/U18,$J$1/S18-$M$1,IF(K18=0,$J$1/S18-$M$1,K18/ABS(R18-($J$1-J18)/U18)))</f>
        <v>245338</v>
      </c>
      <c r="W18" s="0" t="n">
        <f aca="false">IF(K18=0,ABS(($J$1-J18)/N18-($J$1-J18)/U18),ABS((($J$1-J18)-K18)/(K18/V18+O18)))</f>
        <v>245337.999389499</v>
      </c>
    </row>
    <row r="19" customFormat="false" ht="12.75" hidden="false" customHeight="false" outlineLevel="0" collapsed="false">
      <c r="A19" s="141" t="n">
        <v>38908.5475694445</v>
      </c>
      <c r="B19" s="0" t="n">
        <v>1</v>
      </c>
      <c r="C19" s="0" t="n">
        <v>0</v>
      </c>
      <c r="D19" s="141" t="n">
        <v>38908.5475925926</v>
      </c>
      <c r="E19" s="0" t="n">
        <v>1</v>
      </c>
      <c r="F19" s="0" t="n">
        <v>0</v>
      </c>
      <c r="H19" s="136" t="n">
        <f aca="false">I19-'Shorting Summary'!$A$4</f>
        <v>740.999999569729</v>
      </c>
      <c r="I19" s="136" t="n">
        <f aca="false">86400*(AVERAGE(A19,D19)-'Raw IRMS Data'!$A$2)</f>
        <v>812.999999569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338</v>
      </c>
      <c r="V19" s="0" t="n">
        <f aca="false">IF(R19=($J$1-J19)/U19,$J$1/S19-$M$1,IF(K19=0,$J$1/S19-$M$1,K19/ABS(R19-($J$1-J19)/U19)))</f>
        <v>245338</v>
      </c>
      <c r="W19" s="0" t="n">
        <f aca="false">IF(K19=0,ABS(($J$1-J19)/N19-($J$1-J19)/U19),ABS((($J$1-J19)-K19)/(K19/V19+O19)))</f>
        <v>245337.999389499</v>
      </c>
    </row>
    <row r="20" customFormat="false" ht="12.75" hidden="false" customHeight="false" outlineLevel="0" collapsed="false">
      <c r="A20" s="141" t="n">
        <v>38908.5482523148</v>
      </c>
      <c r="B20" s="0" t="n">
        <v>1</v>
      </c>
      <c r="C20" s="0" t="n">
        <v>0</v>
      </c>
      <c r="D20" s="141" t="n">
        <v>38908.548275463</v>
      </c>
      <c r="E20" s="0" t="n">
        <v>1</v>
      </c>
      <c r="F20" s="0" t="n">
        <v>0</v>
      </c>
      <c r="H20" s="136" t="n">
        <f aca="false">I20-'Shorting Summary'!$A$4</f>
        <v>800.000000160188</v>
      </c>
      <c r="I20" s="136" t="n">
        <f aca="false">86400*(AVERAGE(A20,D20)-'Raw IRMS Data'!$A$2)</f>
        <v>872.0000001601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338</v>
      </c>
      <c r="V20" s="0" t="n">
        <f aca="false">IF(R20=($J$1-J20)/U20,$J$1/S20-$M$1,IF(K20=0,$J$1/S20-$M$1,K20/ABS(R20-($J$1-J20)/U20)))</f>
        <v>245338</v>
      </c>
      <c r="W20" s="0" t="n">
        <f aca="false">IF(K20=0,ABS(($J$1-J20)/N20-($J$1-J20)/U20),ABS((($J$1-J20)-K20)/(K20/V20+O20)))</f>
        <v>245337.999389499</v>
      </c>
    </row>
    <row r="21" customFormat="false" ht="12.75" hidden="false" customHeight="false" outlineLevel="0" collapsed="false">
      <c r="A21" s="141" t="n">
        <v>38908.5489351852</v>
      </c>
      <c r="B21" s="0" t="n">
        <v>1</v>
      </c>
      <c r="C21" s="0" t="n">
        <v>0</v>
      </c>
      <c r="D21" s="141" t="n">
        <v>38908.5489467593</v>
      </c>
      <c r="E21" s="0" t="n">
        <v>1</v>
      </c>
      <c r="F21" s="0" t="n">
        <v>0</v>
      </c>
      <c r="H21" s="136" t="n">
        <f aca="false">I21-'Shorting Summary'!$A$4</f>
        <v>858.499999690801</v>
      </c>
      <c r="I21" s="136" t="n">
        <f aca="false">86400*(AVERAGE(A21,D21)-'Raw IRMS Data'!$A$2)</f>
        <v>930.499999690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338</v>
      </c>
      <c r="V21" s="0" t="n">
        <f aca="false">IF(R21=($J$1-J21)/U21,$J$1/S21-$M$1,IF(K21=0,$J$1/S21-$M$1,K21/ABS(R21-($J$1-J21)/U21)))</f>
        <v>245338</v>
      </c>
      <c r="W21" s="0" t="n">
        <f aca="false">IF(K21=0,ABS(($J$1-J21)/N21-($J$1-J21)/U21),ABS((($J$1-J21)-K21)/(K21/V21+O21)))</f>
        <v>245337.999389499</v>
      </c>
    </row>
    <row r="22" customFormat="false" ht="12.75" hidden="false" customHeight="false" outlineLevel="0" collapsed="false">
      <c r="A22" s="141" t="n">
        <v>38908.5496180556</v>
      </c>
      <c r="B22" s="0" t="n">
        <v>1</v>
      </c>
      <c r="C22" s="0" t="n">
        <v>0</v>
      </c>
      <c r="D22" s="141" t="n">
        <v>38908.5496296296</v>
      </c>
      <c r="E22" s="0" t="n">
        <v>1</v>
      </c>
      <c r="F22" s="0" t="n">
        <v>0</v>
      </c>
      <c r="H22" s="136" t="n">
        <f aca="false">I22-'Shorting Summary'!$A$4</f>
        <v>917.499999652617</v>
      </c>
      <c r="I22" s="136" t="n">
        <f aca="false">86400*(AVERAGE(A22,D22)-'Raw IRMS Data'!$A$2)</f>
        <v>989.49999965261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338</v>
      </c>
      <c r="V22" s="0" t="n">
        <f aca="false">IF(R22=($J$1-J22)/U22,$J$1/S22-$M$1,IF(K22=0,$J$1/S22-$M$1,K22/ABS(R22-($J$1-J22)/U22)))</f>
        <v>245338</v>
      </c>
      <c r="W22" s="0" t="n">
        <f aca="false">IF(K22=0,ABS(($J$1-J22)/N22-($J$1-J22)/U22),ABS((($J$1-J22)-K22)/(K22/V22+O22)))</f>
        <v>245337.999389499</v>
      </c>
    </row>
    <row r="23" customFormat="false" ht="12.75" hidden="false" customHeight="false" outlineLevel="0" collapsed="false">
      <c r="A23" s="141" t="n">
        <v>38908.5502893519</v>
      </c>
      <c r="B23" s="0" t="n">
        <v>1</v>
      </c>
      <c r="C23" s="0" t="n">
        <v>0</v>
      </c>
      <c r="D23" s="141" t="n">
        <v>38908.5503125</v>
      </c>
      <c r="E23" s="0" t="n">
        <v>1</v>
      </c>
      <c r="F23" s="0" t="n">
        <v>0</v>
      </c>
      <c r="H23" s="136" t="n">
        <f aca="false">I23-'Shorting Summary'!$A$4</f>
        <v>975.999999811873</v>
      </c>
      <c r="I23" s="136"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338</v>
      </c>
      <c r="V23" s="0" t="n">
        <f aca="false">IF(R23=($J$1-J23)/U23,$J$1/S23-$M$1,IF(K23=0,$J$1/S23-$M$1,K23/ABS(R23-($J$1-J23)/U23)))</f>
        <v>245338</v>
      </c>
      <c r="W23" s="0" t="n">
        <f aca="false">IF(K23=0,ABS(($J$1-J23)/N23-($J$1-J23)/U23),ABS((($J$1-J23)-K23)/(K23/V23+O23)))</f>
        <v>245337.999389499</v>
      </c>
    </row>
    <row r="24" customFormat="false" ht="12.75" hidden="false" customHeight="false" outlineLevel="0" collapsed="false">
      <c r="A24" s="141" t="n">
        <v>38908.5509722222</v>
      </c>
      <c r="B24" s="0" t="n">
        <v>1</v>
      </c>
      <c r="C24" s="0" t="n">
        <v>0</v>
      </c>
      <c r="D24" s="141" t="n">
        <v>38908.5509953704</v>
      </c>
      <c r="E24" s="0" t="n">
        <v>1</v>
      </c>
      <c r="F24" s="0" t="n">
        <v>0</v>
      </c>
      <c r="H24" s="136" t="n">
        <f aca="false">I24-'Shorting Summary'!$A$4</f>
        <v>1034.99999977369</v>
      </c>
      <c r="I24" s="136"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338</v>
      </c>
      <c r="V24" s="0" t="n">
        <f aca="false">IF(R24=($J$1-J24)/U24,$J$1/S24-$M$1,IF(K24=0,$J$1/S24-$M$1,K24/ABS(R24-($J$1-J24)/U24)))</f>
        <v>245338</v>
      </c>
      <c r="W24" s="0" t="n">
        <f aca="false">IF(K24=0,ABS(($J$1-J24)/N24-($J$1-J24)/U24),ABS((($J$1-J24)-K24)/(K24/V24+O24)))</f>
        <v>245337.999389499</v>
      </c>
    </row>
    <row r="25" customFormat="false" ht="12.75" hidden="false" customHeight="false" outlineLevel="0" collapsed="false">
      <c r="A25" s="141" t="n">
        <v>38908.5516550926</v>
      </c>
      <c r="B25" s="0" t="n">
        <v>1</v>
      </c>
      <c r="C25" s="0" t="n">
        <v>0</v>
      </c>
      <c r="D25" s="141" t="n">
        <v>38908.5516666667</v>
      </c>
      <c r="E25" s="0" t="n">
        <v>2</v>
      </c>
      <c r="F25" s="0" t="n">
        <v>0</v>
      </c>
      <c r="H25" s="136" t="n">
        <f aca="false">I25-'Shorting Summary'!$A$4</f>
        <v>1093.49999993294</v>
      </c>
      <c r="I25" s="136" t="n">
        <f aca="false">86400*(AVERAGE(A25,D25)-'Raw IRMS Data'!$A$2)</f>
        <v>1165.49999993294</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338</v>
      </c>
      <c r="V25" s="0" t="n">
        <f aca="false">IF(R25=($J$1-J25)/U25,$J$1/S25-$M$1,IF(K25=0,$J$1/S25-$M$1,K25/ABS(R25-($J$1-J25)/U25)))</f>
        <v>122619</v>
      </c>
      <c r="W25" s="0" t="n">
        <f aca="false">IF(K25=0,ABS(($J$1-J25)/N25-($J$1-J25)/U25),ABS((($J$1-J25)-K25)/(K25/V25+O25)))</f>
        <v>245337.999389499</v>
      </c>
    </row>
    <row r="26" customFormat="false" ht="12.75" hidden="false" customHeight="false" outlineLevel="0" collapsed="false">
      <c r="A26" s="141" t="n">
        <v>38908.552337963</v>
      </c>
      <c r="B26" s="0" t="n">
        <v>1</v>
      </c>
      <c r="C26" s="0" t="n">
        <v>0</v>
      </c>
      <c r="D26" s="141" t="n">
        <v>38908.552349537</v>
      </c>
      <c r="E26" s="0" t="n">
        <v>1</v>
      </c>
      <c r="F26" s="0" t="n">
        <v>0</v>
      </c>
      <c r="H26" s="136" t="n">
        <f aca="false">I26-'Shorting Summary'!$A$4</f>
        <v>1152.49999926612</v>
      </c>
      <c r="I26" s="136" t="n">
        <f aca="false">86400*(AVERAGE(A26,D26)-'Raw IRMS Data'!$A$2)</f>
        <v>1224.499999266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338</v>
      </c>
      <c r="V26" s="0" t="n">
        <f aca="false">IF(R26=($J$1-J26)/U26,$J$1/S26-$M$1,IF(K26=0,$J$1/S26-$M$1,K26/ABS(R26-($J$1-J26)/U26)))</f>
        <v>245338</v>
      </c>
      <c r="W26" s="0" t="n">
        <f aca="false">IF(K26=0,ABS(($J$1-J26)/N26-($J$1-J26)/U26),ABS((($J$1-J26)-K26)/(K26/V26+O26)))</f>
        <v>245337.999389499</v>
      </c>
    </row>
    <row r="27" customFormat="false" ht="12.75" hidden="false" customHeight="false" outlineLevel="0" collapsed="false">
      <c r="A27" s="141" t="n">
        <v>38908.5530208333</v>
      </c>
      <c r="B27" s="0" t="n">
        <v>1</v>
      </c>
      <c r="C27" s="0" t="n">
        <v>0</v>
      </c>
      <c r="D27" s="141" t="n">
        <v>38908.5530324074</v>
      </c>
      <c r="E27" s="0" t="n">
        <v>1</v>
      </c>
      <c r="F27" s="0" t="n">
        <v>0</v>
      </c>
      <c r="H27" s="136" t="n">
        <f aca="false">I27-'Shorting Summary'!$A$4</f>
        <v>1211.49999985658</v>
      </c>
      <c r="I27" s="136"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338</v>
      </c>
      <c r="V27" s="0" t="n">
        <f aca="false">IF(R27=($J$1-J27)/U27,$J$1/S27-$M$1,IF(K27=0,$J$1/S27-$M$1,K27/ABS(R27-($J$1-J27)/U27)))</f>
        <v>245338</v>
      </c>
      <c r="W27" s="0" t="n">
        <f aca="false">IF(K27=0,ABS(($J$1-J27)/N27-($J$1-J27)/U27),ABS((($J$1-J27)-K27)/(K27/V27+O27)))</f>
        <v>245337.999389499</v>
      </c>
    </row>
    <row r="28" customFormat="false" ht="12.75" hidden="false" customHeight="false" outlineLevel="0" collapsed="false">
      <c r="A28" s="141" t="n">
        <v>38908.5536921296</v>
      </c>
      <c r="B28" s="0" t="n">
        <v>1</v>
      </c>
      <c r="C28" s="0" t="n">
        <v>0</v>
      </c>
      <c r="D28" s="141" t="n">
        <v>38908.5537152778</v>
      </c>
      <c r="E28" s="0" t="n">
        <v>1</v>
      </c>
      <c r="F28" s="0" t="n">
        <v>0</v>
      </c>
      <c r="H28" s="136" t="n">
        <f aca="false">I28-'Shorting Summary'!$A$4</f>
        <v>1269.99999938719</v>
      </c>
      <c r="I28" s="136" t="n">
        <f aca="false">86400*(AVERAGE(A28,D28)-'Raw IRMS Data'!$A$2)</f>
        <v>1341.9999993871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338</v>
      </c>
      <c r="V28" s="0" t="n">
        <f aca="false">IF(R28=($J$1-J28)/U28,$J$1/S28-$M$1,IF(K28=0,$J$1/S28-$M$1,K28/ABS(R28-($J$1-J28)/U28)))</f>
        <v>245338</v>
      </c>
      <c r="W28" s="0" t="n">
        <f aca="false">IF(K28=0,ABS(($J$1-J28)/N28-($J$1-J28)/U28),ABS((($J$1-J28)-K28)/(K28/V28+O28)))</f>
        <v>245337.999389499</v>
      </c>
    </row>
    <row r="29" customFormat="false" ht="12.75" hidden="false" customHeight="false" outlineLevel="0" collapsed="false">
      <c r="A29" s="141" t="n">
        <v>38908.554375</v>
      </c>
      <c r="B29" s="0" t="n">
        <v>1030</v>
      </c>
      <c r="C29" s="0" t="n">
        <v>1075</v>
      </c>
      <c r="D29" s="141" t="n">
        <v>38908.5543981481</v>
      </c>
      <c r="E29" s="0" t="n">
        <v>1117</v>
      </c>
      <c r="F29" s="0" t="n">
        <v>1088</v>
      </c>
      <c r="H29" s="136" t="n">
        <f aca="false">I29-'Shorting Summary'!$A$4</f>
        <v>1328.99999997765</v>
      </c>
      <c r="I29" s="136" t="n">
        <f aca="false">86400*(AVERAGE(A29,D29)-'Raw IRMS Data'!$A$2)</f>
        <v>1400.99999997765</v>
      </c>
      <c r="J29" s="0" t="n">
        <f aca="false">B29*250/4095</f>
        <v>62.8815628815629</v>
      </c>
      <c r="K29" s="0" t="n">
        <f aca="false">C29*250/4095</f>
        <v>65.6288156288156</v>
      </c>
      <c r="L29" s="0" t="n">
        <f aca="false">E29*250/4095</f>
        <v>68.1929181929182</v>
      </c>
      <c r="M29" s="0" t="n">
        <f aca="false">F29*250/4095</f>
        <v>66.4224664224664</v>
      </c>
      <c r="N29" s="0" t="n">
        <f aca="false">J29/$M$1</f>
        <v>0.628815628815629</v>
      </c>
      <c r="O29" s="0" t="n">
        <f aca="false">K29/$M$1</f>
        <v>0.656288156288156</v>
      </c>
      <c r="P29" s="0" t="n">
        <f aca="false">L29/$M$1</f>
        <v>0.681929181929182</v>
      </c>
      <c r="Q29" s="0" t="n">
        <f aca="false">M29/$M$1</f>
        <v>0.664224664224664</v>
      </c>
      <c r="R29" s="0" t="n">
        <f aca="false">ABS(N29-O29)</f>
        <v>0.0274725274725275</v>
      </c>
      <c r="S29" s="0" t="n">
        <f aca="false">ABS(P29-Q29)</f>
        <v>0.0177045177045176</v>
      </c>
      <c r="U29" s="0" t="n">
        <f aca="false">ABS((K29*M29-($J$1-J29)*($J$1-L29))/(S29*K29-R29*($J$1-L29)))</f>
        <v>2535.0253020812</v>
      </c>
      <c r="V29" s="0" t="n">
        <f aca="false">IF(R29=($J$1-J29)/U29,$J$1/S29-$M$1,IF(K29=0,$J$1/S29-$M$1,K29/ABS(R29-($J$1-J29)/U29)))</f>
        <v>9608.50968380922</v>
      </c>
      <c r="W29" s="0" t="n">
        <f aca="false">IF(K29=0,ABS(($J$1-J29)/N29-($J$1-J29)/U29),ABS((($J$1-J29)-K29)/(K29/V29+O29)))</f>
        <v>32.1657024577994</v>
      </c>
    </row>
    <row r="30" customFormat="false" ht="12.75" hidden="false" customHeight="false" outlineLevel="0" collapsed="false">
      <c r="A30" s="141" t="n">
        <v>38908.5550578704</v>
      </c>
      <c r="B30" s="0" t="n">
        <v>1014</v>
      </c>
      <c r="C30" s="0" t="n">
        <v>1033</v>
      </c>
      <c r="D30" s="141" t="n">
        <v>38908.5550694445</v>
      </c>
      <c r="E30" s="0" t="n">
        <v>1074</v>
      </c>
      <c r="F30" s="0" t="n">
        <v>1017</v>
      </c>
      <c r="H30" s="136" t="n">
        <f aca="false">I30-'Shorting Summary'!$A$4</f>
        <v>1387.49999950826</v>
      </c>
      <c r="I30" s="136" t="n">
        <f aca="false">86400*(AVERAGE(A30,D30)-'Raw IRMS Data'!$A$2)</f>
        <v>1459.49999950826</v>
      </c>
      <c r="J30" s="0" t="n">
        <f aca="false">B30*250/4095</f>
        <v>61.9047619047619</v>
      </c>
      <c r="K30" s="0" t="n">
        <f aca="false">C30*250/4095</f>
        <v>63.0647130647131</v>
      </c>
      <c r="L30" s="0" t="n">
        <f aca="false">E30*250/4095</f>
        <v>65.5677655677656</v>
      </c>
      <c r="M30" s="0" t="n">
        <f aca="false">F30*250/4095</f>
        <v>62.0879120879121</v>
      </c>
      <c r="N30" s="0" t="n">
        <f aca="false">J30/$M$1</f>
        <v>0.619047619047619</v>
      </c>
      <c r="O30" s="0" t="n">
        <f aca="false">K30/$M$1</f>
        <v>0.630647130647131</v>
      </c>
      <c r="P30" s="0" t="n">
        <f aca="false">L30/$M$1</f>
        <v>0.655677655677656</v>
      </c>
      <c r="Q30" s="0" t="n">
        <f aca="false">M30/$M$1</f>
        <v>0.620879120879121</v>
      </c>
      <c r="R30" s="0" t="n">
        <f aca="false">ABS(N30-O30)</f>
        <v>0.0115995115995116</v>
      </c>
      <c r="S30" s="0" t="n">
        <f aca="false">ABS(P30-Q30)</f>
        <v>0.0347985347985347</v>
      </c>
      <c r="U30" s="0" t="n">
        <f aca="false">ABS((K30*M30-($J$1-J30)*($J$1-L30))/(S30*K30-R30*($J$1-L30)))</f>
        <v>2871.67594195834</v>
      </c>
      <c r="V30" s="0" t="n">
        <f aca="false">IF(R30=($J$1-J30)/U30,$J$1/S30-$M$1,IF(K30=0,$J$1/S30-$M$1,K30/ABS(R30-($J$1-J30)/U30)))</f>
        <v>3315.34270591781</v>
      </c>
      <c r="W30" s="0" t="n">
        <f aca="false">IF(K30=0,ABS(($J$1-J30)/N30-($J$1-J30)/U30),ABS((($J$1-J30)-K30)/(K30/V30+O30)))</f>
        <v>38.2819032760864</v>
      </c>
    </row>
    <row r="31" customFormat="false" ht="12.75" hidden="false" customHeight="false" outlineLevel="0" collapsed="false">
      <c r="A31" s="141" t="n">
        <v>38908.5557407407</v>
      </c>
      <c r="B31" s="0" t="n">
        <v>1037</v>
      </c>
      <c r="C31" s="0" t="n">
        <v>867</v>
      </c>
      <c r="D31" s="141" t="n">
        <v>38908.5557523148</v>
      </c>
      <c r="E31" s="0" t="n">
        <v>1059</v>
      </c>
      <c r="F31" s="0" t="n">
        <v>869</v>
      </c>
      <c r="H31" s="136" t="n">
        <f aca="false">I31-'Shorting Summary'!$A$4</f>
        <v>1446.50000009872</v>
      </c>
      <c r="I31" s="136" t="n">
        <f aca="false">86400*(AVERAGE(A31,D31)-'Raw IRMS Data'!$A$2)</f>
        <v>1518.50000009872</v>
      </c>
      <c r="J31" s="0" t="n">
        <f aca="false">B31*250/4095</f>
        <v>63.3089133089133</v>
      </c>
      <c r="K31" s="0" t="n">
        <f aca="false">C31*250/4095</f>
        <v>52.9304029304029</v>
      </c>
      <c r="L31" s="0" t="n">
        <f aca="false">E31*250/4095</f>
        <v>64.6520146520147</v>
      </c>
      <c r="M31" s="0" t="n">
        <f aca="false">F31*250/4095</f>
        <v>53.0525030525031</v>
      </c>
      <c r="N31" s="0" t="n">
        <f aca="false">J31/$M$1</f>
        <v>0.633089133089133</v>
      </c>
      <c r="O31" s="0" t="n">
        <f aca="false">K31/$M$1</f>
        <v>0.529304029304029</v>
      </c>
      <c r="P31" s="0" t="n">
        <f aca="false">L31/$M$1</f>
        <v>0.646520146520147</v>
      </c>
      <c r="Q31" s="0" t="n">
        <f aca="false">M31/$M$1</f>
        <v>0.530525030525031</v>
      </c>
      <c r="R31" s="0" t="n">
        <f aca="false">ABS(N31-O31)</f>
        <v>0.103785103785104</v>
      </c>
      <c r="S31" s="0" t="n">
        <f aca="false">ABS(P31-Q31)</f>
        <v>0.115995115995116</v>
      </c>
      <c r="U31" s="0" t="n">
        <f aca="false">ABS((K31*M31-($J$1-J31)*($J$1-L31))/(S31*K31-R31*($J$1-L31)))</f>
        <v>1689.1321803528</v>
      </c>
      <c r="V31" s="0" t="n">
        <f aca="false">IF(R31=($J$1-J31)/U31,$J$1/S31-$M$1,IF(K31=0,$J$1/S31-$M$1,K31/ABS(R31-($J$1-J31)/U31)))</f>
        <v>1007.10582221922</v>
      </c>
      <c r="W31" s="0" t="n">
        <f aca="false">IF(K31=0,ABS(($J$1-J31)/N31-($J$1-J31)/U31),ABS((($J$1-J31)-K31)/(K31/V31+O31)))</f>
        <v>57.7470121230037</v>
      </c>
    </row>
    <row r="32" customFormat="false" ht="12.75" hidden="false" customHeight="false" outlineLevel="0" collapsed="false">
      <c r="A32" s="141" t="n">
        <v>38908.5564236111</v>
      </c>
      <c r="B32" s="0" t="n">
        <v>2134</v>
      </c>
      <c r="C32" s="0" t="n">
        <v>13</v>
      </c>
      <c r="D32" s="141" t="n">
        <v>38908.5564351852</v>
      </c>
      <c r="E32" s="0" t="n">
        <v>2425</v>
      </c>
      <c r="F32" s="0" t="n">
        <v>14</v>
      </c>
      <c r="H32" s="136" t="n">
        <f aca="false">I32-'Shorting Summary'!$A$4</f>
        <v>1505.49999943189</v>
      </c>
      <c r="I32" s="136" t="n">
        <f aca="false">86400*(AVERAGE(A32,D32)-'Raw IRMS Data'!$A$2)</f>
        <v>1577.49999943189</v>
      </c>
      <c r="J32" s="0" t="n">
        <f aca="false">B32*250/4095</f>
        <v>130.28083028083</v>
      </c>
      <c r="K32" s="0" t="n">
        <f aca="false">C32*250/4095</f>
        <v>0.793650793650794</v>
      </c>
      <c r="L32" s="0" t="n">
        <f aca="false">E32*250/4095</f>
        <v>148.046398046398</v>
      </c>
      <c r="M32" s="0" t="n">
        <f aca="false">F32*250/4095</f>
        <v>0.854700854700855</v>
      </c>
      <c r="N32" s="0" t="n">
        <f aca="false">J32/$M$1</f>
        <v>1.3028083028083</v>
      </c>
      <c r="O32" s="0" t="n">
        <f aca="false">K32/$M$1</f>
        <v>0.00793650793650794</v>
      </c>
      <c r="P32" s="0" t="n">
        <f aca="false">L32/$M$1</f>
        <v>1.48046398046398</v>
      </c>
      <c r="Q32" s="0" t="n">
        <f aca="false">M32/$M$1</f>
        <v>0.00854700854700855</v>
      </c>
      <c r="R32" s="0" t="n">
        <f aca="false">ABS(N32-O32)</f>
        <v>1.2948717948718</v>
      </c>
      <c r="S32" s="0" t="n">
        <f aca="false">ABS(P32-Q32)</f>
        <v>1.47191697191697</v>
      </c>
      <c r="U32" s="0" t="n">
        <f aca="false">ABS((K32*M32-($J$1-J32)*($J$1-L32))/(S32*K32-R32*($J$1-L32)))</f>
        <v>29.8035979617707</v>
      </c>
      <c r="V32" s="0" t="n">
        <f aca="false">IF(R32=($J$1-J32)/U32,$J$1/S32-$M$1,IF(K32=0,$J$1/S32-$M$1,K32/ABS(R32-($J$1-J32)/U32)))</f>
        <v>1.24279523212213</v>
      </c>
      <c r="W32" s="0" t="n">
        <f aca="false">IF(K32=0,ABS(($J$1-J32)/N32-($J$1-J32)/U32),ABS((($J$1-J32)-K32)/(K32/V32+O32)))</f>
        <v>29.0246977061318</v>
      </c>
    </row>
    <row r="33" customFormat="false" ht="12.75" hidden="false" customHeight="false" outlineLevel="0" collapsed="false">
      <c r="A33" s="141" t="n">
        <v>38908.5570949074</v>
      </c>
      <c r="B33" s="0" t="n">
        <v>1918</v>
      </c>
      <c r="C33" s="0" t="n">
        <v>18</v>
      </c>
      <c r="D33" s="141" t="n">
        <v>38908.5571180556</v>
      </c>
      <c r="E33" s="0" t="n">
        <v>1957</v>
      </c>
      <c r="F33" s="0" t="n">
        <v>18</v>
      </c>
      <c r="H33" s="136" t="n">
        <f aca="false">I33-'Shorting Summary'!$A$4</f>
        <v>1564.00000021979</v>
      </c>
      <c r="I33" s="136" t="n">
        <f aca="false">86400*(AVERAGE(A33,D33)-'Raw IRMS Data'!$A$2)</f>
        <v>1636.00000021979</v>
      </c>
      <c r="J33" s="0" t="n">
        <f aca="false">B33*250/4095</f>
        <v>117.094017094017</v>
      </c>
      <c r="K33" s="0" t="n">
        <f aca="false">C33*250/4095</f>
        <v>1.0989010989011</v>
      </c>
      <c r="L33" s="0" t="n">
        <f aca="false">E33*250/4095</f>
        <v>119.474969474969</v>
      </c>
      <c r="M33" s="0" t="n">
        <f aca="false">F33*250/4095</f>
        <v>1.0989010989011</v>
      </c>
      <c r="N33" s="0" t="n">
        <f aca="false">J33/$M$1</f>
        <v>1.17094017094017</v>
      </c>
      <c r="O33" s="0" t="n">
        <f aca="false">K33/$M$1</f>
        <v>0.010989010989011</v>
      </c>
      <c r="P33" s="0" t="n">
        <f aca="false">L33/$M$1</f>
        <v>1.19474969474969</v>
      </c>
      <c r="Q33" s="0" t="n">
        <f aca="false">M33/$M$1</f>
        <v>0.010989010989011</v>
      </c>
      <c r="R33" s="0" t="n">
        <f aca="false">ABS(N33-O33)</f>
        <v>1.15995115995116</v>
      </c>
      <c r="S33" s="0" t="n">
        <f aca="false">ABS(P33-Q33)</f>
        <v>1.18376068376068</v>
      </c>
      <c r="U33" s="0" t="n">
        <f aca="false">ABS((K33*M33-($J$1-J33)*($J$1-L33))/(S33*K33-R33*($J$1-L33)))</f>
        <v>29.2775331165121</v>
      </c>
      <c r="V33" s="0" t="n">
        <f aca="false">IF(R33=($J$1-J33)/U33,$J$1/S33-$M$1,IF(K33=0,$J$1/S33-$M$1,K33/ABS(R33-($J$1-J33)/U33)))</f>
        <v>26.4913373072292</v>
      </c>
      <c r="W33" s="0" t="n">
        <f aca="false">IF(K33=0,ABS(($J$1-J33)/N33-($J$1-J33)/U33),ABS((($J$1-J33)-K33)/(K33/V33+O33)))</f>
        <v>603.14097065473</v>
      </c>
    </row>
    <row r="34" customFormat="false" ht="12.75" hidden="false" customHeight="false" outlineLevel="0" collapsed="false">
      <c r="A34" s="141" t="n">
        <v>38908.5577777778</v>
      </c>
      <c r="B34" s="0" t="n">
        <v>1704</v>
      </c>
      <c r="C34" s="0" t="n">
        <v>533</v>
      </c>
      <c r="D34" s="141" t="n">
        <v>38908.5578009259</v>
      </c>
      <c r="E34" s="0" t="n">
        <v>1823</v>
      </c>
      <c r="F34" s="0" t="n">
        <v>546</v>
      </c>
      <c r="H34" s="136" t="n">
        <f aca="false">I34-'Shorting Summary'!$A$4</f>
        <v>1622.99999955297</v>
      </c>
      <c r="I34" s="136" t="n">
        <f aca="false">86400*(AVERAGE(A34,D34)-'Raw IRMS Data'!$A$2)</f>
        <v>1694.99999955297</v>
      </c>
      <c r="J34" s="0" t="n">
        <f aca="false">B34*250/4095</f>
        <v>104.029304029304</v>
      </c>
      <c r="K34" s="0" t="n">
        <f aca="false">C34*250/4095</f>
        <v>32.5396825396825</v>
      </c>
      <c r="L34" s="0" t="n">
        <f aca="false">E34*250/4095</f>
        <v>111.294261294261</v>
      </c>
      <c r="M34" s="0" t="n">
        <f aca="false">F34*250/4095</f>
        <v>33.3333333333333</v>
      </c>
      <c r="N34" s="0" t="n">
        <f aca="false">J34/$M$1</f>
        <v>1.04029304029304</v>
      </c>
      <c r="O34" s="0" t="n">
        <f aca="false">K34/$M$1</f>
        <v>0.325396825396825</v>
      </c>
      <c r="P34" s="0" t="n">
        <f aca="false">L34/$M$1</f>
        <v>1.11294261294261</v>
      </c>
      <c r="Q34" s="0" t="n">
        <f aca="false">M34/$M$1</f>
        <v>0.333333333333333</v>
      </c>
      <c r="R34" s="0" t="n">
        <f aca="false">ABS(N34-O34)</f>
        <v>0.714896214896215</v>
      </c>
      <c r="S34" s="0" t="n">
        <f aca="false">ABS(P34-Q34)</f>
        <v>0.77960927960928</v>
      </c>
      <c r="U34" s="0" t="n">
        <f aca="false">ABS((K34*M34-($J$1-J34)*($J$1-L34))/(S34*K34-R34*($J$1-L34)))</f>
        <v>311.31417539023</v>
      </c>
      <c r="V34" s="0" t="n">
        <f aca="false">IF(R34=($J$1-J34)/U34,$J$1/S34-$M$1,IF(K34=0,$J$1/S34-$M$1,K34/ABS(R34-($J$1-J34)/U34)))</f>
        <v>57.3140616941251</v>
      </c>
      <c r="W34" s="0" t="n">
        <f aca="false">IF(K34=0,ABS(($J$1-J34)/N34-($J$1-J34)/U34),ABS((($J$1-J34)-K34)/(K34/V34+O34)))</f>
        <v>14.858878036316</v>
      </c>
    </row>
    <row r="35" customFormat="false" ht="12.75" hidden="false" customHeight="false" outlineLevel="0" collapsed="false">
      <c r="A35" s="141" t="n">
        <v>38908.5584606482</v>
      </c>
      <c r="B35" s="0" t="n">
        <v>1769</v>
      </c>
      <c r="C35" s="0" t="n">
        <v>168</v>
      </c>
      <c r="D35" s="141" t="n">
        <v>38908.5584722222</v>
      </c>
      <c r="E35" s="0" t="n">
        <v>2438</v>
      </c>
      <c r="F35" s="0" t="n">
        <v>8</v>
      </c>
      <c r="H35" s="136" t="n">
        <f aca="false">I35-'Shorting Summary'!$A$4</f>
        <v>1681.49999971222</v>
      </c>
      <c r="I35" s="136" t="n">
        <f aca="false">86400*(AVERAGE(A35,D35)-'Raw IRMS Data'!$A$2)</f>
        <v>1753.49999971222</v>
      </c>
      <c r="J35" s="0" t="n">
        <f aca="false">B35*250/4095</f>
        <v>107.997557997558</v>
      </c>
      <c r="K35" s="0" t="n">
        <f aca="false">C35*250/4095</f>
        <v>10.2564102564103</v>
      </c>
      <c r="L35" s="0" t="n">
        <f aca="false">E35*250/4095</f>
        <v>148.840048840049</v>
      </c>
      <c r="M35" s="0" t="n">
        <f aca="false">F35*250/4095</f>
        <v>0.488400488400488</v>
      </c>
      <c r="N35" s="0" t="n">
        <f aca="false">J35/$M$1</f>
        <v>1.07997557997558</v>
      </c>
      <c r="O35" s="0" t="n">
        <f aca="false">K35/$M$1</f>
        <v>0.102564102564103</v>
      </c>
      <c r="P35" s="0" t="n">
        <f aca="false">L35/$M$1</f>
        <v>1.48840048840049</v>
      </c>
      <c r="Q35" s="0" t="n">
        <f aca="false">M35/$M$1</f>
        <v>0.00488400488400488</v>
      </c>
      <c r="R35" s="0" t="n">
        <f aca="false">ABS(N35-O35)</f>
        <v>0.977411477411477</v>
      </c>
      <c r="S35" s="0" t="n">
        <f aca="false">ABS(P35-Q35)</f>
        <v>1.48351648351648</v>
      </c>
      <c r="U35" s="0" t="n">
        <f aca="false">ABS((K35*M35-($J$1-J35)*($J$1-L35))/(S35*K35-R35*($J$1-L35)))</f>
        <v>2.58694249203737</v>
      </c>
      <c r="V35" s="0" t="n">
        <f aca="false">IF(R35=($J$1-J35)/U35,$J$1/S35-$M$1,IF(K35=0,$J$1/S35-$M$1,K35/ABS(R35-($J$1-J35)/U35)))</f>
        <v>0.674893284930211</v>
      </c>
      <c r="W35" s="0" t="n">
        <f aca="false">IF(K35=0,ABS(($J$1-J35)/N35-($J$1-J35)/U35),ABS((($J$1-J35)-K35)/(K35/V35+O35)))</f>
        <v>2.06449713175918</v>
      </c>
    </row>
    <row r="36" customFormat="false" ht="12.75" hidden="false" customHeight="false" outlineLevel="0" collapsed="false">
      <c r="A36" s="141" t="n">
        <v>38908.5591435185</v>
      </c>
      <c r="B36" s="0" t="n">
        <v>1976</v>
      </c>
      <c r="C36" s="0" t="n">
        <v>1</v>
      </c>
      <c r="D36" s="141" t="n">
        <v>38908.5591550926</v>
      </c>
      <c r="E36" s="0" t="n">
        <v>1915</v>
      </c>
      <c r="F36" s="0" t="n">
        <v>1</v>
      </c>
      <c r="H36" s="136" t="n">
        <f aca="false">I36-'Shorting Summary'!$A$4</f>
        <v>1740.49999967404</v>
      </c>
      <c r="I36" s="136" t="n">
        <f aca="false">86400*(AVERAGE(A36,D36)-'Raw IRMS Data'!$A$2)</f>
        <v>1812.49999967404</v>
      </c>
      <c r="J36" s="0" t="n">
        <f aca="false">B36*250/4095</f>
        <v>120.634920634921</v>
      </c>
      <c r="K36" s="0" t="n">
        <f aca="false">C36*250/4095</f>
        <v>0.0610500610500611</v>
      </c>
      <c r="L36" s="0" t="n">
        <f aca="false">E36*250/4095</f>
        <v>116.910866910867</v>
      </c>
      <c r="M36" s="0" t="n">
        <f aca="false">F36*250/4095</f>
        <v>0.0610500610500611</v>
      </c>
      <c r="N36" s="0" t="n">
        <f aca="false">J36/$M$1</f>
        <v>1.20634920634921</v>
      </c>
      <c r="O36" s="0" t="n">
        <f aca="false">K36/$M$1</f>
        <v>0.000610500610500611</v>
      </c>
      <c r="P36" s="0" t="n">
        <f aca="false">L36/$M$1</f>
        <v>1.16910866910867</v>
      </c>
      <c r="Q36" s="0" t="n">
        <f aca="false">M36/$M$1</f>
        <v>0.000610500610500611</v>
      </c>
      <c r="R36" s="0" t="n">
        <f aca="false">ABS(N36-O36)</f>
        <v>1.20573870573871</v>
      </c>
      <c r="S36" s="0" t="n">
        <f aca="false">ABS(P36-Q36)</f>
        <v>1.16849816849817</v>
      </c>
      <c r="U36" s="0" t="n">
        <f aca="false">ABS((K36*M36-($J$1-J36)*($J$1-L36))/(S36*K36-R36*($J$1-L36)))</f>
        <v>24.2652761455065</v>
      </c>
      <c r="V36" s="0" t="n">
        <f aca="false">IF(R36=($J$1-J36)/U36,$J$1/S36-$M$1,IF(K36=0,$J$1/S36-$M$1,K36/ABS(R36-($J$1-J36)/U36)))</f>
        <v>28.2415814066457</v>
      </c>
      <c r="W36" s="0" t="n">
        <f aca="false">IF(K36=0,ABS(($J$1-J36)/N36-($J$1-J36)/U36),ABS((($J$1-J36)-K36)/(K36/V36+O36)))</f>
        <v>10512.9443851399</v>
      </c>
    </row>
    <row r="37" customFormat="false" ht="12.75" hidden="false" customHeight="false" outlineLevel="0" collapsed="false">
      <c r="A37" s="141" t="n">
        <v>38908.5598263889</v>
      </c>
      <c r="B37" s="0" t="n">
        <v>1971</v>
      </c>
      <c r="C37" s="0" t="n">
        <v>1</v>
      </c>
      <c r="D37" s="141" t="n">
        <v>38908.559837963</v>
      </c>
      <c r="E37" s="0" t="n">
        <v>2099</v>
      </c>
      <c r="F37" s="0" t="n">
        <v>2</v>
      </c>
      <c r="H37" s="136" t="n">
        <f aca="false">I37-'Shorting Summary'!$A$4</f>
        <v>1799.5000002645</v>
      </c>
      <c r="I37" s="136" t="n">
        <f aca="false">86400*(AVERAGE(A37,D37)-'Raw IRMS Data'!$A$2)</f>
        <v>1871.5000002645</v>
      </c>
      <c r="J37" s="0" t="n">
        <f aca="false">B37*250/4095</f>
        <v>120.32967032967</v>
      </c>
      <c r="K37" s="0" t="n">
        <f aca="false">C37*250/4095</f>
        <v>0.0610500610500611</v>
      </c>
      <c r="L37" s="0" t="n">
        <f aca="false">E37*250/4095</f>
        <v>128.144078144078</v>
      </c>
      <c r="M37" s="0" t="n">
        <f aca="false">F37*250/4095</f>
        <v>0.122100122100122</v>
      </c>
      <c r="N37" s="0" t="n">
        <f aca="false">J37/$M$1</f>
        <v>1.2032967032967</v>
      </c>
      <c r="O37" s="0" t="n">
        <f aca="false">K37/$M$1</f>
        <v>0.000610500610500611</v>
      </c>
      <c r="P37" s="0" t="n">
        <f aca="false">L37/$M$1</f>
        <v>1.28144078144078</v>
      </c>
      <c r="Q37" s="0" t="n">
        <f aca="false">M37/$M$1</f>
        <v>0.00122100122100122</v>
      </c>
      <c r="R37" s="0" t="n">
        <f aca="false">ABS(N37-O37)</f>
        <v>1.2026862026862</v>
      </c>
      <c r="S37" s="0" t="n">
        <f aca="false">ABS(P37-Q37)</f>
        <v>1.28021978021978</v>
      </c>
      <c r="U37" s="0" t="n">
        <f aca="false">ABS((K37*M37-($J$1-J37)*($J$1-L37))/(S37*K37-R37*($J$1-L37)))</f>
        <v>24.6104857639295</v>
      </c>
      <c r="V37" s="0" t="n">
        <f aca="false">IF(R37=($J$1-J37)/U37,$J$1/S37-$M$1,IF(K37=0,$J$1/S37-$M$1,K37/ABS(R37-($J$1-J37)/U37)))</f>
        <v>17.0129986311092</v>
      </c>
      <c r="W37" s="0" t="n">
        <f aca="false">IF(K37=0,ABS(($J$1-J37)/N37-($J$1-J37)/U37),ABS((($J$1-J37)-K37)/(K37/V37+O37)))</f>
        <v>7013.52018637408</v>
      </c>
    </row>
    <row r="38" customFormat="false" ht="12.75" hidden="false" customHeight="false" outlineLevel="0" collapsed="false">
      <c r="A38" s="141" t="n">
        <v>38908.5604976852</v>
      </c>
      <c r="B38" s="0" t="n">
        <v>2371</v>
      </c>
      <c r="C38" s="0" t="n">
        <v>4</v>
      </c>
      <c r="D38" s="141" t="n">
        <v>38908.5605208333</v>
      </c>
      <c r="E38" s="0" t="n">
        <v>2406</v>
      </c>
      <c r="F38" s="0" t="n">
        <v>3</v>
      </c>
      <c r="H38" s="136" t="n">
        <f aca="false">I38-'Shorting Summary'!$A$4</f>
        <v>1857.99999979511</v>
      </c>
      <c r="I38" s="136" t="n">
        <f aca="false">86400*(AVERAGE(A38,D38)-'Raw IRMS Data'!$A$2)</f>
        <v>1929.99999979511</v>
      </c>
      <c r="J38" s="0" t="n">
        <f aca="false">B38*250/4095</f>
        <v>144.749694749695</v>
      </c>
      <c r="K38" s="0" t="n">
        <f aca="false">C38*250/4095</f>
        <v>0.244200244200244</v>
      </c>
      <c r="L38" s="0" t="n">
        <f aca="false">E38*250/4095</f>
        <v>146.886446886447</v>
      </c>
      <c r="M38" s="0" t="n">
        <f aca="false">F38*250/4095</f>
        <v>0.183150183150183</v>
      </c>
      <c r="N38" s="0" t="n">
        <f aca="false">J38/$M$1</f>
        <v>1.44749694749695</v>
      </c>
      <c r="O38" s="0" t="n">
        <f aca="false">K38/$M$1</f>
        <v>0.00244200244200244</v>
      </c>
      <c r="P38" s="0" t="n">
        <f aca="false">L38/$M$1</f>
        <v>1.46886446886447</v>
      </c>
      <c r="Q38" s="0" t="n">
        <f aca="false">M38/$M$1</f>
        <v>0.00183150183150183</v>
      </c>
      <c r="R38" s="0" t="n">
        <f aca="false">ABS(N38-O38)</f>
        <v>1.44505494505495</v>
      </c>
      <c r="S38" s="0" t="n">
        <f aca="false">ABS(P38-Q38)</f>
        <v>1.46703296703297</v>
      </c>
      <c r="U38" s="0" t="n">
        <f aca="false">ABS((K38*M38-($J$1-J38)*($J$1-L38))/(S38*K38-R38*($J$1-L38)))</f>
        <v>3.83392921453687</v>
      </c>
      <c r="V38" s="0" t="n">
        <f aca="false">IF(R38=($J$1-J38)/U38,$J$1/S38-$M$1,IF(K38=0,$J$1/S38-$M$1,K38/ABS(R38-($J$1-J38)/U38)))</f>
        <v>2.08108282917093</v>
      </c>
      <c r="W38" s="0" t="n">
        <f aca="false">IF(K38=0,ABS(($J$1-J38)/N38-($J$1-J38)/U38),ABS((($J$1-J38)-K38)/(K38/V38+O38)))</f>
        <v>40.4571421073281</v>
      </c>
    </row>
    <row r="39" customFormat="false" ht="12.75" hidden="false" customHeight="false" outlineLevel="0" collapsed="false">
      <c r="A39" s="141" t="n">
        <v>38908.5611805556</v>
      </c>
      <c r="B39" s="0" t="n">
        <v>1925</v>
      </c>
      <c r="C39" s="0" t="n">
        <v>8</v>
      </c>
      <c r="D39" s="141" t="n">
        <v>38908.5612037037</v>
      </c>
      <c r="E39" s="0" t="n">
        <v>1949</v>
      </c>
      <c r="F39" s="0" t="n">
        <v>8</v>
      </c>
      <c r="H39" s="136" t="n">
        <f aca="false">I39-'Shorting Summary'!$A$4</f>
        <v>1916.99999975692</v>
      </c>
      <c r="I39" s="136" t="n">
        <f aca="false">86400*(AVERAGE(A39,D39)-'Raw IRMS Data'!$A$2)</f>
        <v>1988.99999975692</v>
      </c>
      <c r="J39" s="0" t="n">
        <f aca="false">B39*250/4095</f>
        <v>117.521367521368</v>
      </c>
      <c r="K39" s="0" t="n">
        <f aca="false">C39*250/4095</f>
        <v>0.488400488400488</v>
      </c>
      <c r="L39" s="0" t="n">
        <f aca="false">E39*250/4095</f>
        <v>118.986568986569</v>
      </c>
      <c r="M39" s="0" t="n">
        <f aca="false">F39*250/4095</f>
        <v>0.488400488400488</v>
      </c>
      <c r="N39" s="0" t="n">
        <f aca="false">J39/$M$1</f>
        <v>1.17521367521368</v>
      </c>
      <c r="O39" s="0" t="n">
        <f aca="false">K39/$M$1</f>
        <v>0.00488400488400488</v>
      </c>
      <c r="P39" s="0" t="n">
        <f aca="false">L39/$M$1</f>
        <v>1.18986568986569</v>
      </c>
      <c r="Q39" s="0" t="n">
        <f aca="false">M39/$M$1</f>
        <v>0.00488400488400488</v>
      </c>
      <c r="R39" s="0" t="n">
        <f aca="false">ABS(N39-O39)</f>
        <v>1.17032967032967</v>
      </c>
      <c r="S39" s="0" t="n">
        <f aca="false">ABS(P39-Q39)</f>
        <v>1.18498168498169</v>
      </c>
      <c r="U39" s="0" t="n">
        <f aca="false">ABS((K39*M39-($J$1-J39)*($J$1-L39))/(S39*K39-R39*($J$1-L39)))</f>
        <v>28.0581290309411</v>
      </c>
      <c r="V39" s="0" t="n">
        <f aca="false">IF(R39=($J$1-J39)/U39,$J$1/S39-$M$1,IF(K39=0,$J$1/S39-$M$1,K39/ABS(R39-($J$1-J39)/U39)))</f>
        <v>26.4252671073072</v>
      </c>
      <c r="W39" s="0" t="n">
        <f aca="false">IF(K39=0,ABS(($J$1-J39)/N39-($J$1-J39)/U39),ABS((($J$1-J39)-K39)/(K39/V39+O39)))</f>
        <v>1362.22826334961</v>
      </c>
    </row>
    <row r="40" customFormat="false" ht="12.75" hidden="false" customHeight="false" outlineLevel="0" collapsed="false">
      <c r="A40" s="141" t="n">
        <v>38908.5618634259</v>
      </c>
      <c r="B40" s="0" t="n">
        <v>2090</v>
      </c>
      <c r="C40" s="0" t="n">
        <v>77</v>
      </c>
      <c r="D40" s="141" t="n">
        <v>38908.561875</v>
      </c>
      <c r="E40" s="0" t="n">
        <v>1935</v>
      </c>
      <c r="F40" s="0" t="n">
        <v>64</v>
      </c>
      <c r="H40" s="136" t="n">
        <f aca="false">I40-'Shorting Summary'!$A$4</f>
        <v>1975.49999991618</v>
      </c>
      <c r="I40" s="136" t="n">
        <f aca="false">86400*(AVERAGE(A40,D40)-'Raw IRMS Data'!$A$2)</f>
        <v>2047.49999991618</v>
      </c>
      <c r="J40" s="0" t="n">
        <f aca="false">B40*250/4095</f>
        <v>127.594627594628</v>
      </c>
      <c r="K40" s="0" t="n">
        <f aca="false">C40*250/4095</f>
        <v>4.7008547008547</v>
      </c>
      <c r="L40" s="0" t="n">
        <f aca="false">E40*250/4095</f>
        <v>118.131868131868</v>
      </c>
      <c r="M40" s="0" t="n">
        <f aca="false">F40*250/4095</f>
        <v>3.90720390720391</v>
      </c>
      <c r="N40" s="0" t="n">
        <f aca="false">J40/$M$1</f>
        <v>1.27594627594628</v>
      </c>
      <c r="O40" s="0" t="n">
        <f aca="false">K40/$M$1</f>
        <v>0.047008547008547</v>
      </c>
      <c r="P40" s="0" t="n">
        <f aca="false">L40/$M$1</f>
        <v>1.18131868131868</v>
      </c>
      <c r="Q40" s="0" t="n">
        <f aca="false">M40/$M$1</f>
        <v>0.0390720390720391</v>
      </c>
      <c r="R40" s="0" t="n">
        <f aca="false">ABS(N40-O40)</f>
        <v>1.22893772893773</v>
      </c>
      <c r="S40" s="0" t="n">
        <f aca="false">ABS(P40-Q40)</f>
        <v>1.14224664224664</v>
      </c>
      <c r="U40" s="0" t="n">
        <f aca="false">ABS((K40*M40-($J$1-J40)*($J$1-L40))/(S40*K40-R40*($J$1-L40)))</f>
        <v>20.4475810136557</v>
      </c>
      <c r="V40" s="0" t="n">
        <f aca="false">IF(R40=($J$1-J40)/U40,$J$1/S40-$M$1,IF(K40=0,$J$1/S40-$M$1,K40/ABS(R40-($J$1-J40)/U40)))</f>
        <v>33.3362314584935</v>
      </c>
      <c r="W40" s="0" t="n">
        <f aca="false">IF(K40=0,ABS(($J$1-J40)/N40-($J$1-J40)/U40),ABS((($J$1-J40)-K40)/(K40/V40+O40)))</f>
        <v>93.3112789009357</v>
      </c>
    </row>
    <row r="41" customFormat="false" ht="12.75" hidden="false" customHeight="false" outlineLevel="0" collapsed="false">
      <c r="A41" s="141" t="n">
        <v>38908.5625462963</v>
      </c>
      <c r="B41" s="0" t="n">
        <v>2364</v>
      </c>
      <c r="C41" s="0" t="n">
        <v>36</v>
      </c>
      <c r="D41" s="141" t="n">
        <v>38908.5625578704</v>
      </c>
      <c r="E41" s="0" t="n">
        <v>1879</v>
      </c>
      <c r="F41" s="0" t="n">
        <v>38</v>
      </c>
      <c r="H41" s="136" t="n">
        <f aca="false">I41-'Shorting Summary'!$A$4</f>
        <v>2034.499999878</v>
      </c>
      <c r="I41" s="136" t="n">
        <f aca="false">86400*(AVERAGE(A41,D41)-'Raw IRMS Data'!$A$2)</f>
        <v>2106.499999878</v>
      </c>
      <c r="J41" s="0" t="n">
        <f aca="false">B41*250/4095</f>
        <v>144.322344322344</v>
      </c>
      <c r="K41" s="0" t="n">
        <f aca="false">C41*250/4095</f>
        <v>2.1978021978022</v>
      </c>
      <c r="L41" s="0" t="n">
        <f aca="false">E41*250/4095</f>
        <v>114.713064713065</v>
      </c>
      <c r="M41" s="0" t="n">
        <f aca="false">F41*250/4095</f>
        <v>2.31990231990232</v>
      </c>
      <c r="N41" s="0" t="n">
        <f aca="false">J41/$M$1</f>
        <v>1.44322344322344</v>
      </c>
      <c r="O41" s="0" t="n">
        <f aca="false">K41/$M$1</f>
        <v>0.021978021978022</v>
      </c>
      <c r="P41" s="0" t="n">
        <f aca="false">L41/$M$1</f>
        <v>1.14713064713065</v>
      </c>
      <c r="Q41" s="0" t="n">
        <f aca="false">M41/$M$1</f>
        <v>0.0231990231990232</v>
      </c>
      <c r="R41" s="0" t="n">
        <f aca="false">ABS(N41-O41)</f>
        <v>1.42124542124542</v>
      </c>
      <c r="S41" s="0" t="n">
        <f aca="false">ABS(P41-Q41)</f>
        <v>1.12393162393162</v>
      </c>
      <c r="U41" s="0" t="n">
        <f aca="false">ABS((K41*M41-($J$1-J41)*($J$1-L41))/(S41*K41-R41*($J$1-L41)))</f>
        <v>3.97694791012414</v>
      </c>
      <c r="V41" s="0" t="n">
        <f aca="false">IF(R41=($J$1-J41)/U41,$J$1/S41-$M$1,IF(K41=0,$J$1/S41-$M$1,K41/ABS(R41-($J$1-J41)/U41)))</f>
        <v>64.9784632979309</v>
      </c>
      <c r="W41" s="0" t="n">
        <f aca="false">IF(K41=0,ABS(($J$1-J41)/N41-($J$1-J41)/U41),ABS((($J$1-J41)-K41)/(K41/V41+O41)))</f>
        <v>59.4947829941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0.57264957265</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36"/>
    </row>
    <row r="4" customFormat="false" ht="12.75" hidden="false" customHeight="false" outlineLevel="0" collapsed="false">
      <c r="I4" s="136"/>
    </row>
    <row r="5" customFormat="false" ht="12.75" hidden="false" customHeight="false" outlineLevel="0" collapsed="false">
      <c r="A5" s="0" t="s">
        <v>209</v>
      </c>
      <c r="B5" s="0" t="s">
        <v>175</v>
      </c>
      <c r="C5" s="0" t="s">
        <v>176</v>
      </c>
      <c r="D5" s="0" t="s">
        <v>210</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06</v>
      </c>
      <c r="V5" s="0" t="s">
        <v>190</v>
      </c>
      <c r="W5" s="0" t="s">
        <v>211</v>
      </c>
    </row>
    <row r="6" customFormat="false" ht="12.75" hidden="false" customHeight="false" outlineLevel="0" collapsed="false">
      <c r="A6" s="141" t="n">
        <v>38908.5386921296</v>
      </c>
      <c r="B6" s="0" t="n">
        <v>1</v>
      </c>
      <c r="C6" s="0" t="n">
        <v>0</v>
      </c>
      <c r="D6" s="141" t="n">
        <v>38908.5387152778</v>
      </c>
      <c r="E6" s="0" t="n">
        <v>1</v>
      </c>
      <c r="F6" s="0" t="n">
        <v>0</v>
      </c>
      <c r="H6" s="136" t="n">
        <f aca="false">I6-'Shorting Summary'!$A$4</f>
        <v>-26.0000005625188</v>
      </c>
      <c r="I6" s="136" t="n">
        <f aca="false">86400*(AVERAGE(A6,D6)-'Raw IRMS Data'!$A$2)</f>
        <v>45.999999437481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538</v>
      </c>
      <c r="V6" s="0" t="n">
        <f aca="false">IF(R6=($J$1-J6)/U6,$J$1/S6-$M$1,IF(K6=0,$J$1/S6-$M$1,K6/ABS(R6-($J$1-J6)/U6)))</f>
        <v>246538</v>
      </c>
      <c r="W6" s="0" t="n">
        <f aca="false">IF(K6=0,ABS(($J$1-J6)/N6-($J$1-J6)/U6),ABS((($J$1-J6)-K6)/(K6/V6+O6)))</f>
        <v>246537.999389499</v>
      </c>
    </row>
    <row r="7" customFormat="false" ht="12.75" hidden="false" customHeight="false" outlineLevel="0" collapsed="false">
      <c r="A7" s="141" t="n">
        <v>38908.539375</v>
      </c>
      <c r="B7" s="0" t="n">
        <v>1</v>
      </c>
      <c r="C7" s="0" t="n">
        <v>0</v>
      </c>
      <c r="D7" s="141" t="n">
        <v>38908.5393865741</v>
      </c>
      <c r="E7" s="0" t="n">
        <v>1</v>
      </c>
      <c r="F7" s="0" t="n">
        <v>0</v>
      </c>
      <c r="H7" s="136" t="n">
        <f aca="false">I7-'Shorting Summary'!$A$4</f>
        <v>32.5000002253801</v>
      </c>
      <c r="I7" s="136"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538</v>
      </c>
      <c r="V7" s="0" t="n">
        <f aca="false">IF(R7=($J$1-J7)/U7,$J$1/S7-$M$1,IF(K7=0,$J$1/S7-$M$1,K7/ABS(R7-($J$1-J7)/U7)))</f>
        <v>246538</v>
      </c>
      <c r="W7" s="0" t="n">
        <f aca="false">IF(K7=0,ABS(($J$1-J7)/N7-($J$1-J7)/U7),ABS((($J$1-J7)-K7)/(K7/V7+O7)))</f>
        <v>246537.999389499</v>
      </c>
    </row>
    <row r="8" customFormat="false" ht="12.75" hidden="false" customHeight="false" outlineLevel="0" collapsed="false">
      <c r="A8" s="141" t="n">
        <v>38908.5400578704</v>
      </c>
      <c r="B8" s="0" t="n">
        <v>1</v>
      </c>
      <c r="C8" s="0" t="n">
        <v>0</v>
      </c>
      <c r="D8" s="141" t="n">
        <v>38908.5400694445</v>
      </c>
      <c r="E8" s="0" t="n">
        <v>1</v>
      </c>
      <c r="F8" s="0" t="n">
        <v>0</v>
      </c>
      <c r="H8" s="136" t="n">
        <f aca="false">I8-'Shorting Summary'!$A$4</f>
        <v>91.4999995585531</v>
      </c>
      <c r="I8" s="136" t="n">
        <f aca="false">86400*(AVERAGE(A8,D8)-'Raw IRMS Data'!$A$2)</f>
        <v>163.499999558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538</v>
      </c>
      <c r="V8" s="0" t="n">
        <f aca="false">IF(R8=($J$1-J8)/U8,$J$1/S8-$M$1,IF(K8=0,$J$1/S8-$M$1,K8/ABS(R8-($J$1-J8)/U8)))</f>
        <v>246538</v>
      </c>
      <c r="W8" s="0" t="n">
        <f aca="false">IF(K8=0,ABS(($J$1-J8)/N8-($J$1-J8)/U8),ABS((($J$1-J8)-K8)/(K8/V8+O8)))</f>
        <v>246537.999389499</v>
      </c>
    </row>
    <row r="9" customFormat="false" ht="12.75" hidden="false" customHeight="false" outlineLevel="0" collapsed="false">
      <c r="A9" s="141" t="n">
        <v>38908.5407407407</v>
      </c>
      <c r="B9" s="0" t="n">
        <v>1</v>
      </c>
      <c r="C9" s="0" t="n">
        <v>0</v>
      </c>
      <c r="D9" s="141" t="n">
        <v>38908.5407523148</v>
      </c>
      <c r="E9" s="0" t="n">
        <v>1</v>
      </c>
      <c r="F9" s="0" t="n">
        <v>0</v>
      </c>
      <c r="H9" s="136" t="n">
        <f aca="false">I9-'Shorting Summary'!$A$4</f>
        <v>150.500000149012</v>
      </c>
      <c r="I9" s="136"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6538</v>
      </c>
      <c r="V9" s="0" t="n">
        <f aca="false">IF(R9=($J$1-J9)/U9,$J$1/S9-$M$1,IF(K9=0,$J$1/S9-$M$1,K9/ABS(R9-($J$1-J9)/U9)))</f>
        <v>246538</v>
      </c>
      <c r="W9" s="0" t="n">
        <f aca="false">IF(K9=0,ABS(($J$1-J9)/N9-($J$1-J9)/U9),ABS((($J$1-J9)-K9)/(K9/V9+O9)))</f>
        <v>246537.999389499</v>
      </c>
    </row>
    <row r="10" customFormat="false" ht="12.75" hidden="false" customHeight="false" outlineLevel="0" collapsed="false">
      <c r="A10" s="141" t="n">
        <v>38908.541412037</v>
      </c>
      <c r="B10" s="0" t="n">
        <v>1</v>
      </c>
      <c r="C10" s="0" t="n">
        <v>0</v>
      </c>
      <c r="D10" s="141" t="n">
        <v>38908.5414351852</v>
      </c>
      <c r="E10" s="0" t="n">
        <v>2</v>
      </c>
      <c r="F10" s="0" t="n">
        <v>0</v>
      </c>
      <c r="H10" s="136" t="n">
        <f aca="false">I10-'Shorting Summary'!$A$4</f>
        <v>208.999999679625</v>
      </c>
      <c r="I10" s="136" t="n">
        <f aca="false">86400*(AVERAGE(A10,D10)-'Raw IRMS Data'!$A$2)</f>
        <v>280.999999679625</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46538</v>
      </c>
      <c r="V10" s="0" t="n">
        <f aca="false">IF(R10=($J$1-J10)/U10,$J$1/S10-$M$1,IF(K10=0,$J$1/S10-$M$1,K10/ABS(R10-($J$1-J10)/U10)))</f>
        <v>123219</v>
      </c>
      <c r="W10" s="0" t="n">
        <f aca="false">IF(K10=0,ABS(($J$1-J10)/N10-($J$1-J10)/U10),ABS((($J$1-J10)-K10)/(K10/V10+O10)))</f>
        <v>246537.999389499</v>
      </c>
    </row>
    <row r="11" customFormat="false" ht="12.75" hidden="false" customHeight="false" outlineLevel="0" collapsed="false">
      <c r="A11" s="141" t="n">
        <v>38908.5420949074</v>
      </c>
      <c r="B11" s="0" t="n">
        <v>1</v>
      </c>
      <c r="C11" s="0" t="n">
        <v>0</v>
      </c>
      <c r="D11" s="141" t="n">
        <v>38908.5421180556</v>
      </c>
      <c r="E11" s="0" t="n">
        <v>1</v>
      </c>
      <c r="F11" s="0" t="n">
        <v>0</v>
      </c>
      <c r="H11" s="136" t="n">
        <f aca="false">I11-'Shorting Summary'!$A$4</f>
        <v>268.000000270084</v>
      </c>
      <c r="I11" s="136"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6538</v>
      </c>
      <c r="V11" s="0" t="n">
        <f aca="false">IF(R11=($J$1-J11)/U11,$J$1/S11-$M$1,IF(K11=0,$J$1/S11-$M$1,K11/ABS(R11-($J$1-J11)/U11)))</f>
        <v>246538</v>
      </c>
      <c r="W11" s="0" t="n">
        <f aca="false">IF(K11=0,ABS(($J$1-J11)/N11-($J$1-J11)/U11),ABS((($J$1-J11)-K11)/(K11/V11+O11)))</f>
        <v>246537.999389499</v>
      </c>
    </row>
    <row r="12" customFormat="false" ht="12.75" hidden="false" customHeight="false" outlineLevel="0" collapsed="false">
      <c r="A12" s="141" t="n">
        <v>38908.5427777778</v>
      </c>
      <c r="B12" s="0" t="n">
        <v>1</v>
      </c>
      <c r="C12" s="0" t="n">
        <v>0</v>
      </c>
      <c r="D12" s="141" t="n">
        <v>38908.5427893519</v>
      </c>
      <c r="E12" s="0" t="n">
        <v>1</v>
      </c>
      <c r="F12" s="0" t="n">
        <v>0</v>
      </c>
      <c r="H12" s="136" t="n">
        <f aca="false">I12-'Shorting Summary'!$A$4</f>
        <v>326.499999800697</v>
      </c>
      <c r="I12" s="136"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6538</v>
      </c>
      <c r="V12" s="0" t="n">
        <f aca="false">IF(R12=($J$1-J12)/U12,$J$1/S12-$M$1,IF(K12=0,$J$1/S12-$M$1,K12/ABS(R12-($J$1-J12)/U12)))</f>
        <v>246538</v>
      </c>
      <c r="W12" s="0" t="n">
        <f aca="false">IF(K12=0,ABS(($J$1-J12)/N12-($J$1-J12)/U12),ABS((($J$1-J12)-K12)/(K12/V12+O12)))</f>
        <v>246537.999389499</v>
      </c>
    </row>
    <row r="13" customFormat="false" ht="12.75" hidden="false" customHeight="false" outlineLevel="0" collapsed="false">
      <c r="A13" s="141" t="n">
        <v>38908.5434606482</v>
      </c>
      <c r="B13" s="0" t="n">
        <v>1</v>
      </c>
      <c r="C13" s="0" t="n">
        <v>0</v>
      </c>
      <c r="D13" s="141" t="n">
        <v>38908.5434722222</v>
      </c>
      <c r="E13" s="0" t="n">
        <v>1</v>
      </c>
      <c r="F13" s="0" t="n">
        <v>0</v>
      </c>
      <c r="H13" s="136" t="n">
        <f aca="false">I13-'Shorting Summary'!$A$4</f>
        <v>385.499999762513</v>
      </c>
      <c r="I13" s="136"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6538</v>
      </c>
      <c r="V13" s="0" t="n">
        <f aca="false">IF(R13=($J$1-J13)/U13,$J$1/S13-$M$1,IF(K13=0,$J$1/S13-$M$1,K13/ABS(R13-($J$1-J13)/U13)))</f>
        <v>246538</v>
      </c>
      <c r="W13" s="0" t="n">
        <f aca="false">IF(K13=0,ABS(($J$1-J13)/N13-($J$1-J13)/U13),ABS((($J$1-J13)-K13)/(K13/V13+O13)))</f>
        <v>246537.999389499</v>
      </c>
    </row>
    <row r="14" customFormat="false" ht="12.75" hidden="false" customHeight="false" outlineLevel="0" collapsed="false">
      <c r="A14" s="141" t="n">
        <v>38908.5441435185</v>
      </c>
      <c r="B14" s="0" t="n">
        <v>1</v>
      </c>
      <c r="C14" s="0" t="n">
        <v>0</v>
      </c>
      <c r="D14" s="141" t="n">
        <v>38908.5441550926</v>
      </c>
      <c r="E14" s="0" t="n">
        <v>1</v>
      </c>
      <c r="F14" s="0" t="n">
        <v>0</v>
      </c>
      <c r="H14" s="136" t="n">
        <f aca="false">I14-'Shorting Summary'!$A$4</f>
        <v>444.499999724329</v>
      </c>
      <c r="I14" s="136" t="n">
        <f aca="false">86400*(AVERAGE(A14,D14)-'Raw IRMS Data'!$A$2)</f>
        <v>516.49999972432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6538</v>
      </c>
      <c r="V14" s="0" t="n">
        <f aca="false">IF(R14=($J$1-J14)/U14,$J$1/S14-$M$1,IF(K14=0,$J$1/S14-$M$1,K14/ABS(R14-($J$1-J14)/U14)))</f>
        <v>246538</v>
      </c>
      <c r="W14" s="0" t="n">
        <f aca="false">IF(K14=0,ABS(($J$1-J14)/N14-($J$1-J14)/U14),ABS((($J$1-J14)-K14)/(K14/V14+O14)))</f>
        <v>246537.999389499</v>
      </c>
    </row>
    <row r="15" customFormat="false" ht="12.75" hidden="false" customHeight="false" outlineLevel="0" collapsed="false">
      <c r="A15" s="141" t="n">
        <v>38908.5448148148</v>
      </c>
      <c r="B15" s="0" t="n">
        <v>1</v>
      </c>
      <c r="C15" s="0" t="n">
        <v>0</v>
      </c>
      <c r="D15" s="141" t="n">
        <v>38908.544837963</v>
      </c>
      <c r="E15" s="0" t="n">
        <v>1</v>
      </c>
      <c r="F15" s="0" t="n">
        <v>0</v>
      </c>
      <c r="H15" s="136" t="n">
        <f aca="false">I15-'Shorting Summary'!$A$4</f>
        <v>502.999999254942</v>
      </c>
      <c r="I15" s="136" t="n">
        <f aca="false">86400*(AVERAGE(A15,D15)-'Raw IRMS Data'!$A$2)</f>
        <v>574.9999992549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6538</v>
      </c>
      <c r="V15" s="0" t="n">
        <f aca="false">IF(R15=($J$1-J15)/U15,$J$1/S15-$M$1,IF(K15=0,$J$1/S15-$M$1,K15/ABS(R15-($J$1-J15)/U15)))</f>
        <v>246538</v>
      </c>
      <c r="W15" s="0" t="n">
        <f aca="false">IF(K15=0,ABS(($J$1-J15)/N15-($J$1-J15)/U15),ABS((($J$1-J15)-K15)/(K15/V15+O15)))</f>
        <v>246537.999389499</v>
      </c>
    </row>
    <row r="16" customFormat="false" ht="12.75" hidden="false" customHeight="false" outlineLevel="0" collapsed="false">
      <c r="A16" s="141" t="n">
        <v>38908.5454976852</v>
      </c>
      <c r="B16" s="0" t="n">
        <v>1</v>
      </c>
      <c r="C16" s="0" t="n">
        <v>0</v>
      </c>
      <c r="D16" s="141" t="n">
        <v>38908.5455208333</v>
      </c>
      <c r="E16" s="0" t="n">
        <v>1</v>
      </c>
      <c r="F16" s="0" t="n">
        <v>0</v>
      </c>
      <c r="H16" s="136" t="n">
        <f aca="false">I16-'Shorting Summary'!$A$4</f>
        <v>561.999999845401</v>
      </c>
      <c r="I16" s="136" t="n">
        <f aca="false">86400*(AVERAGE(A16,D16)-'Raw IRMS Data'!$A$2)</f>
        <v>633.9999998454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6538</v>
      </c>
      <c r="V16" s="0" t="n">
        <f aca="false">IF(R16=($J$1-J16)/U16,$J$1/S16-$M$1,IF(K16=0,$J$1/S16-$M$1,K16/ABS(R16-($J$1-J16)/U16)))</f>
        <v>246538</v>
      </c>
      <c r="W16" s="0" t="n">
        <f aca="false">IF(K16=0,ABS(($J$1-J16)/N16-($J$1-J16)/U16),ABS((($J$1-J16)-K16)/(K16/V16+O16)))</f>
        <v>246537.999389499</v>
      </c>
    </row>
    <row r="17" customFormat="false" ht="12.75" hidden="false" customHeight="false" outlineLevel="0" collapsed="false">
      <c r="A17" s="141" t="n">
        <v>38908.5461805556</v>
      </c>
      <c r="B17" s="0" t="n">
        <v>1</v>
      </c>
      <c r="C17" s="0" t="n">
        <v>0</v>
      </c>
      <c r="D17" s="141" t="n">
        <v>38908.5461921296</v>
      </c>
      <c r="E17" s="0" t="n">
        <v>1</v>
      </c>
      <c r="F17" s="0" t="n">
        <v>0</v>
      </c>
      <c r="H17" s="136" t="n">
        <f aca="false">I17-'Shorting Summary'!$A$4</f>
        <v>620.499999376014</v>
      </c>
      <c r="I17" s="136" t="n">
        <f aca="false">86400*(AVERAGE(A17,D17)-'Raw IRMS Data'!$A$2)</f>
        <v>692.499999376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6538</v>
      </c>
      <c r="V17" s="0" t="n">
        <f aca="false">IF(R17=($J$1-J17)/U17,$J$1/S17-$M$1,IF(K17=0,$J$1/S17-$M$1,K17/ABS(R17-($J$1-J17)/U17)))</f>
        <v>246538</v>
      </c>
      <c r="W17" s="0" t="n">
        <f aca="false">IF(K17=0,ABS(($J$1-J17)/N17-($J$1-J17)/U17),ABS((($J$1-J17)-K17)/(K17/V17+O17)))</f>
        <v>246537.999389499</v>
      </c>
    </row>
    <row r="18" customFormat="false" ht="12.75" hidden="false" customHeight="false" outlineLevel="0" collapsed="false">
      <c r="A18" s="141" t="n">
        <v>38908.5468634259</v>
      </c>
      <c r="B18" s="0" t="n">
        <v>1</v>
      </c>
      <c r="C18" s="0" t="n">
        <v>0</v>
      </c>
      <c r="D18" s="141" t="n">
        <v>38908.546875</v>
      </c>
      <c r="E18" s="0" t="n">
        <v>1</v>
      </c>
      <c r="F18" s="0" t="n">
        <v>0</v>
      </c>
      <c r="H18" s="136" t="n">
        <f aca="false">I18-'Shorting Summary'!$A$4</f>
        <v>679.499999966472</v>
      </c>
      <c r="I18" s="136"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6538</v>
      </c>
      <c r="V18" s="0" t="n">
        <f aca="false">IF(R18=($J$1-J18)/U18,$J$1/S18-$M$1,IF(K18=0,$J$1/S18-$M$1,K18/ABS(R18-($J$1-J18)/U18)))</f>
        <v>246538</v>
      </c>
      <c r="W18" s="0" t="n">
        <f aca="false">IF(K18=0,ABS(($J$1-J18)/N18-($J$1-J18)/U18),ABS((($J$1-J18)-K18)/(K18/V18+O18)))</f>
        <v>246537.999389499</v>
      </c>
    </row>
    <row r="19" customFormat="false" ht="12.75" hidden="false" customHeight="false" outlineLevel="0" collapsed="false">
      <c r="A19" s="141" t="n">
        <v>38908.5475462963</v>
      </c>
      <c r="B19" s="0" t="n">
        <v>1</v>
      </c>
      <c r="C19" s="0" t="n">
        <v>0</v>
      </c>
      <c r="D19" s="141" t="n">
        <v>38908.5475578704</v>
      </c>
      <c r="E19" s="0" t="n">
        <v>1</v>
      </c>
      <c r="F19" s="0" t="n">
        <v>0</v>
      </c>
      <c r="H19" s="136" t="n">
        <f aca="false">I19-'Shorting Summary'!$A$4</f>
        <v>738.499999299645</v>
      </c>
      <c r="I19" s="136" t="n">
        <f aca="false">86400*(AVERAGE(A19,D19)-'Raw IRMS Data'!$A$2)</f>
        <v>810.499999299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6538</v>
      </c>
      <c r="V19" s="0" t="n">
        <f aca="false">IF(R19=($J$1-J19)/U19,$J$1/S19-$M$1,IF(K19=0,$J$1/S19-$M$1,K19/ABS(R19-($J$1-J19)/U19)))</f>
        <v>246538</v>
      </c>
      <c r="W19" s="0" t="n">
        <f aca="false">IF(K19=0,ABS(($J$1-J19)/N19-($J$1-J19)/U19),ABS((($J$1-J19)-K19)/(K19/V19+O19)))</f>
        <v>246537.999389499</v>
      </c>
    </row>
    <row r="20" customFormat="false" ht="12.75" hidden="false" customHeight="false" outlineLevel="0" collapsed="false">
      <c r="A20" s="141" t="n">
        <v>38908.5482175926</v>
      </c>
      <c r="B20" s="0" t="n">
        <v>1</v>
      </c>
      <c r="C20" s="0" t="n">
        <v>0</v>
      </c>
      <c r="D20" s="141" t="n">
        <v>38908.5482407407</v>
      </c>
      <c r="E20" s="0" t="n">
        <v>1</v>
      </c>
      <c r="F20" s="0" t="n">
        <v>0</v>
      </c>
      <c r="H20" s="136" t="n">
        <f aca="false">I20-'Shorting Summary'!$A$4</f>
        <v>797.000000087544</v>
      </c>
      <c r="I20" s="136"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6538</v>
      </c>
      <c r="V20" s="0" t="n">
        <f aca="false">IF(R20=($J$1-J20)/U20,$J$1/S20-$M$1,IF(K20=0,$J$1/S20-$M$1,K20/ABS(R20-($J$1-J20)/U20)))</f>
        <v>246538</v>
      </c>
      <c r="W20" s="0" t="n">
        <f aca="false">IF(K20=0,ABS(($J$1-J20)/N20-($J$1-J20)/U20),ABS((($J$1-J20)-K20)/(K20/V20+O20)))</f>
        <v>246537.999389499</v>
      </c>
    </row>
    <row r="21" customFormat="false" ht="12.75" hidden="false" customHeight="false" outlineLevel="0" collapsed="false">
      <c r="A21" s="141" t="n">
        <v>38908.548900463</v>
      </c>
      <c r="B21" s="0" t="n">
        <v>1</v>
      </c>
      <c r="C21" s="0" t="n">
        <v>0</v>
      </c>
      <c r="D21" s="141" t="n">
        <v>38908.5489236111</v>
      </c>
      <c r="E21" s="0" t="n">
        <v>1</v>
      </c>
      <c r="F21" s="0" t="n">
        <v>0</v>
      </c>
      <c r="H21" s="136" t="n">
        <f aca="false">I21-'Shorting Summary'!$A$4</f>
        <v>855.999999420717</v>
      </c>
      <c r="I21" s="136" t="n">
        <f aca="false">86400*(AVERAGE(A21,D21)-'Raw IRMS Data'!$A$2)</f>
        <v>927.999999420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6538</v>
      </c>
      <c r="V21" s="0" t="n">
        <f aca="false">IF(R21=($J$1-J21)/U21,$J$1/S21-$M$1,IF(K21=0,$J$1/S21-$M$1,K21/ABS(R21-($J$1-J21)/U21)))</f>
        <v>246538</v>
      </c>
      <c r="W21" s="0" t="n">
        <f aca="false">IF(K21=0,ABS(($J$1-J21)/N21-($J$1-J21)/U21),ABS((($J$1-J21)-K21)/(K21/V21+O21)))</f>
        <v>246537.999389499</v>
      </c>
    </row>
    <row r="22" customFormat="false" ht="12.75" hidden="false" customHeight="false" outlineLevel="0" collapsed="false">
      <c r="A22" s="141" t="n">
        <v>38908.5495833333</v>
      </c>
      <c r="B22" s="0" t="n">
        <v>1</v>
      </c>
      <c r="C22" s="0" t="n">
        <v>0</v>
      </c>
      <c r="D22" s="141" t="n">
        <v>38908.5495949074</v>
      </c>
      <c r="E22" s="0" t="n">
        <v>1</v>
      </c>
      <c r="F22" s="0" t="n">
        <v>0</v>
      </c>
      <c r="H22" s="136" t="n">
        <f aca="false">I22-'Shorting Summary'!$A$4</f>
        <v>914.500000208616</v>
      </c>
      <c r="I22" s="136"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6538</v>
      </c>
      <c r="V22" s="0" t="n">
        <f aca="false">IF(R22=($J$1-J22)/U22,$J$1/S22-$M$1,IF(K22=0,$J$1/S22-$M$1,K22/ABS(R22-($J$1-J22)/U22)))</f>
        <v>246538</v>
      </c>
      <c r="W22" s="0" t="n">
        <f aca="false">IF(K22=0,ABS(($J$1-J22)/N22-($J$1-J22)/U22),ABS((($J$1-J22)-K22)/(K22/V22+O22)))</f>
        <v>246537.999389499</v>
      </c>
    </row>
    <row r="23" customFormat="false" ht="12.75" hidden="false" customHeight="false" outlineLevel="0" collapsed="false">
      <c r="A23" s="141" t="n">
        <v>38908.5502662037</v>
      </c>
      <c r="B23" s="0" t="n">
        <v>1</v>
      </c>
      <c r="C23" s="0" t="n">
        <v>0</v>
      </c>
      <c r="D23" s="141" t="n">
        <v>38908.5502777778</v>
      </c>
      <c r="E23" s="0" t="n">
        <v>1</v>
      </c>
      <c r="F23" s="0" t="n">
        <v>0</v>
      </c>
      <c r="H23" s="136" t="n">
        <f aca="false">I23-'Shorting Summary'!$A$4</f>
        <v>973.499999541789</v>
      </c>
      <c r="I23" s="136" t="n">
        <f aca="false">86400*(AVERAGE(A23,D23)-'Raw IRMS Data'!$A$2)</f>
        <v>1045.499999541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6538</v>
      </c>
      <c r="V23" s="0" t="n">
        <f aca="false">IF(R23=($J$1-J23)/U23,$J$1/S23-$M$1,IF(K23=0,$J$1/S23-$M$1,K23/ABS(R23-($J$1-J23)/U23)))</f>
        <v>246538</v>
      </c>
      <c r="W23" s="0" t="n">
        <f aca="false">IF(K23=0,ABS(($J$1-J23)/N23-($J$1-J23)/U23),ABS((($J$1-J23)-K23)/(K23/V23+O23)))</f>
        <v>246537.999389499</v>
      </c>
    </row>
    <row r="24" customFormat="false" ht="12.75" hidden="false" customHeight="false" outlineLevel="0" collapsed="false">
      <c r="A24" s="141" t="n">
        <v>38908.5509375</v>
      </c>
      <c r="B24" s="0" t="n">
        <v>1</v>
      </c>
      <c r="C24" s="0" t="n">
        <v>0</v>
      </c>
      <c r="D24" s="141" t="n">
        <v>38908.5509606482</v>
      </c>
      <c r="E24" s="0" t="n">
        <v>1</v>
      </c>
      <c r="F24" s="0" t="n">
        <v>0</v>
      </c>
      <c r="H24" s="136" t="n">
        <f aca="false">I24-'Shorting Summary'!$A$4</f>
        <v>1031.99999970105</v>
      </c>
      <c r="I24" s="136" t="n">
        <f aca="false">86400*(AVERAGE(A24,D24)-'Raw IRMS Data'!$A$2)</f>
        <v>1103.999999701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6538</v>
      </c>
      <c r="V24" s="0" t="n">
        <f aca="false">IF(R24=($J$1-J24)/U24,$J$1/S24-$M$1,IF(K24=0,$J$1/S24-$M$1,K24/ABS(R24-($J$1-J24)/U24)))</f>
        <v>246538</v>
      </c>
      <c r="W24" s="0" t="n">
        <f aca="false">IF(K24=0,ABS(($J$1-J24)/N24-($J$1-J24)/U24),ABS((($J$1-J24)-K24)/(K24/V24+O24)))</f>
        <v>246537.999389499</v>
      </c>
    </row>
    <row r="25" customFormat="false" ht="12.75" hidden="false" customHeight="false" outlineLevel="0" collapsed="false">
      <c r="A25" s="141" t="n">
        <v>38908.5516203704</v>
      </c>
      <c r="B25" s="0" t="n">
        <v>1</v>
      </c>
      <c r="C25" s="0" t="n">
        <v>0</v>
      </c>
      <c r="D25" s="141" t="n">
        <v>38908.5516435185</v>
      </c>
      <c r="E25" s="0" t="n">
        <v>1</v>
      </c>
      <c r="F25" s="0" t="n">
        <v>0</v>
      </c>
      <c r="H25" s="136" t="n">
        <f aca="false">I25-'Shorting Summary'!$A$4</f>
        <v>1090.99999966286</v>
      </c>
      <c r="I25" s="136" t="n">
        <f aca="false">86400*(AVERAGE(A25,D25)-'Raw IRMS Data'!$A$2)</f>
        <v>1162.999999662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6538</v>
      </c>
      <c r="V25" s="0" t="n">
        <f aca="false">IF(R25=($J$1-J25)/U25,$J$1/S25-$M$1,IF(K25=0,$J$1/S25-$M$1,K25/ABS(R25-($J$1-J25)/U25)))</f>
        <v>246538</v>
      </c>
      <c r="W25" s="0" t="n">
        <f aca="false">IF(K25=0,ABS(($J$1-J25)/N25-($J$1-J25)/U25),ABS((($J$1-J25)-K25)/(K25/V25+O25)))</f>
        <v>246537.999389499</v>
      </c>
    </row>
    <row r="26" customFormat="false" ht="12.75" hidden="false" customHeight="false" outlineLevel="0" collapsed="false">
      <c r="A26" s="141" t="n">
        <v>38908.5523032407</v>
      </c>
      <c r="B26" s="0" t="n">
        <v>1</v>
      </c>
      <c r="C26" s="0" t="n">
        <v>0</v>
      </c>
      <c r="D26" s="141" t="n">
        <v>38908.5523148148</v>
      </c>
      <c r="E26" s="0" t="n">
        <v>1</v>
      </c>
      <c r="F26" s="0" t="n">
        <v>0</v>
      </c>
      <c r="H26" s="136" t="n">
        <f aca="false">I26-'Shorting Summary'!$A$4</f>
        <v>1149.49999982212</v>
      </c>
      <c r="I26" s="136" t="n">
        <f aca="false">86400*(AVERAGE(A26,D26)-'Raw IRMS Data'!$A$2)</f>
        <v>1221.499999822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6538</v>
      </c>
      <c r="V26" s="0" t="n">
        <f aca="false">IF(R26=($J$1-J26)/U26,$J$1/S26-$M$1,IF(K26=0,$J$1/S26-$M$1,K26/ABS(R26-($J$1-J26)/U26)))</f>
        <v>246538</v>
      </c>
      <c r="W26" s="0" t="n">
        <f aca="false">IF(K26=0,ABS(($J$1-J26)/N26-($J$1-J26)/U26),ABS((($J$1-J26)-K26)/(K26/V26+O26)))</f>
        <v>246537.999389499</v>
      </c>
    </row>
    <row r="27" customFormat="false" ht="12.75" hidden="false" customHeight="false" outlineLevel="0" collapsed="false">
      <c r="A27" s="141" t="n">
        <v>38908.5529861111</v>
      </c>
      <c r="B27" s="0" t="n">
        <v>1</v>
      </c>
      <c r="C27" s="0" t="n">
        <v>0</v>
      </c>
      <c r="D27" s="141" t="n">
        <v>38908.5529976852</v>
      </c>
      <c r="E27" s="0" t="n">
        <v>1</v>
      </c>
      <c r="F27" s="0" t="n">
        <v>0</v>
      </c>
      <c r="H27" s="136" t="n">
        <f aca="false">I27-'Shorting Summary'!$A$4</f>
        <v>1208.49999978393</v>
      </c>
      <c r="I27" s="136"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6538</v>
      </c>
      <c r="V27" s="0" t="n">
        <f aca="false">IF(R27=($J$1-J27)/U27,$J$1/S27-$M$1,IF(K27=0,$J$1/S27-$M$1,K27/ABS(R27-($J$1-J27)/U27)))</f>
        <v>246538</v>
      </c>
      <c r="W27" s="0" t="n">
        <f aca="false">IF(K27=0,ABS(($J$1-J27)/N27-($J$1-J27)/U27),ABS((($J$1-J27)-K27)/(K27/V27+O27)))</f>
        <v>246537.999389499</v>
      </c>
    </row>
    <row r="28" customFormat="false" ht="12.75" hidden="false" customHeight="false" outlineLevel="0" collapsed="false">
      <c r="A28" s="141" t="n">
        <v>38908.5536689815</v>
      </c>
      <c r="B28" s="0" t="n">
        <v>1</v>
      </c>
      <c r="C28" s="0" t="n">
        <v>0</v>
      </c>
      <c r="D28" s="141" t="n">
        <v>38908.5536805556</v>
      </c>
      <c r="E28" s="0" t="n">
        <v>1</v>
      </c>
      <c r="F28" s="0" t="n">
        <v>0</v>
      </c>
      <c r="H28" s="136" t="n">
        <f aca="false">I28-'Shorting Summary'!$A$4</f>
        <v>1267.49999974575</v>
      </c>
      <c r="I28" s="136" t="n">
        <f aca="false">86400*(AVERAGE(A28,D28)-'Raw IRMS Data'!$A$2)</f>
        <v>1339.499999745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6538</v>
      </c>
      <c r="V28" s="0" t="n">
        <f aca="false">IF(R28=($J$1-J28)/U28,$J$1/S28-$M$1,IF(K28=0,$J$1/S28-$M$1,K28/ABS(R28-($J$1-J28)/U28)))</f>
        <v>246538</v>
      </c>
      <c r="W28" s="0" t="n">
        <f aca="false">IF(K28=0,ABS(($J$1-J28)/N28-($J$1-J28)/U28),ABS((($J$1-J28)-K28)/(K28/V28+O28)))</f>
        <v>246537.999389499</v>
      </c>
    </row>
    <row r="29" customFormat="false" ht="12.75" hidden="false" customHeight="false" outlineLevel="0" collapsed="false">
      <c r="A29" s="141" t="n">
        <v>38908.5543402778</v>
      </c>
      <c r="B29" s="0" t="n">
        <v>867</v>
      </c>
      <c r="C29" s="0" t="n">
        <v>838</v>
      </c>
      <c r="D29" s="141" t="n">
        <v>38908.5543634259</v>
      </c>
      <c r="E29" s="0" t="n">
        <v>887</v>
      </c>
      <c r="F29" s="0" t="n">
        <v>857</v>
      </c>
      <c r="H29" s="136" t="n">
        <f aca="false">I29-'Shorting Summary'!$A$4</f>
        <v>1325.99999990501</v>
      </c>
      <c r="I29" s="136" t="n">
        <f aca="false">86400*(AVERAGE(A29,D29)-'Raw IRMS Data'!$A$2)</f>
        <v>1397.99999990501</v>
      </c>
      <c r="J29" s="0" t="n">
        <f aca="false">B29*250/4095</f>
        <v>52.9304029304029</v>
      </c>
      <c r="K29" s="0" t="n">
        <f aca="false">C29*250/4095</f>
        <v>51.1599511599512</v>
      </c>
      <c r="L29" s="0" t="n">
        <f aca="false">E29*250/4095</f>
        <v>54.1514041514042</v>
      </c>
      <c r="M29" s="0" t="n">
        <f aca="false">F29*250/4095</f>
        <v>52.3199023199023</v>
      </c>
      <c r="N29" s="0" t="n">
        <f aca="false">J29/$M$1</f>
        <v>0.529304029304029</v>
      </c>
      <c r="O29" s="0" t="n">
        <f aca="false">K29/$M$1</f>
        <v>0.511599511599512</v>
      </c>
      <c r="P29" s="0" t="n">
        <f aca="false">L29/$M$1</f>
        <v>0.541514041514042</v>
      </c>
      <c r="Q29" s="0" t="n">
        <f aca="false">M29/$M$1</f>
        <v>0.523199023199023</v>
      </c>
      <c r="R29" s="0" t="n">
        <f aca="false">ABS(N29-O29)</f>
        <v>0.0177045177045176</v>
      </c>
      <c r="S29" s="0" t="n">
        <f aca="false">ABS(P29-Q29)</f>
        <v>0.0183150183150183</v>
      </c>
      <c r="U29" s="0" t="n">
        <f aca="false">ABS((K29*M29-($J$1-J29)*($J$1-L29))/(S29*K29-R29*($J$1-L29)))</f>
        <v>8749.69041942659</v>
      </c>
      <c r="V29" s="0" t="n">
        <f aca="false">IF(R29=($J$1-J29)/U29,$J$1/S29-$M$1,IF(K29=0,$J$1/S29-$M$1,K29/ABS(R29-($J$1-J29)/U29)))</f>
        <v>7816.63575690496</v>
      </c>
      <c r="W29" s="0" t="n">
        <f aca="false">IF(K29=0,ABS(($J$1-J29)/N29-($J$1-J29)/U29),ABS((($J$1-J29)-K29)/(K29/V29+O29)))</f>
        <v>89.7091325621352</v>
      </c>
    </row>
    <row r="30" customFormat="false" ht="12.75" hidden="false" customHeight="false" outlineLevel="0" collapsed="false">
      <c r="A30" s="141" t="n">
        <v>38908.5550231482</v>
      </c>
      <c r="B30" s="0" t="n">
        <v>953</v>
      </c>
      <c r="C30" s="0" t="n">
        <v>904</v>
      </c>
      <c r="D30" s="141" t="n">
        <v>38908.5550462963</v>
      </c>
      <c r="E30" s="0" t="n">
        <v>1117</v>
      </c>
      <c r="F30" s="0" t="n">
        <v>1153</v>
      </c>
      <c r="H30" s="136" t="n">
        <f aca="false">I30-'Shorting Summary'!$A$4</f>
        <v>1384.99999923818</v>
      </c>
      <c r="I30" s="136" t="n">
        <f aca="false">86400*(AVERAGE(A30,D30)-'Raw IRMS Data'!$A$2)</f>
        <v>1456.99999923818</v>
      </c>
      <c r="J30" s="0" t="n">
        <f aca="false">B30*250/4095</f>
        <v>58.1807081807082</v>
      </c>
      <c r="K30" s="0" t="n">
        <f aca="false">C30*250/4095</f>
        <v>55.1892551892552</v>
      </c>
      <c r="L30" s="0" t="n">
        <f aca="false">E30*250/4095</f>
        <v>68.1929181929182</v>
      </c>
      <c r="M30" s="0" t="n">
        <f aca="false">F30*250/4095</f>
        <v>70.3907203907204</v>
      </c>
      <c r="N30" s="0" t="n">
        <f aca="false">J30/$M$1</f>
        <v>0.581807081807082</v>
      </c>
      <c r="O30" s="0" t="n">
        <f aca="false">K30/$M$1</f>
        <v>0.551892551892552</v>
      </c>
      <c r="P30" s="0" t="n">
        <f aca="false">L30/$M$1</f>
        <v>0.681929181929182</v>
      </c>
      <c r="Q30" s="0" t="n">
        <f aca="false">M30/$M$1</f>
        <v>0.703907203907204</v>
      </c>
      <c r="R30" s="0" t="n">
        <f aca="false">ABS(N30-O30)</f>
        <v>0.0299145299145299</v>
      </c>
      <c r="S30" s="0" t="n">
        <f aca="false">ABS(P30-Q30)</f>
        <v>0.0219780219780219</v>
      </c>
      <c r="U30" s="0" t="n">
        <f aca="false">ABS((K30*M30-($J$1-J30)*($J$1-L30))/(S30*K30-R30*($J$1-L30)))</f>
        <v>2977.79372175405</v>
      </c>
      <c r="V30" s="0" t="n">
        <f aca="false">IF(R30=($J$1-J30)/U30,$J$1/S30-$M$1,IF(K30=0,$J$1/S30-$M$1,K30/ABS(R30-($J$1-J30)/U30)))</f>
        <v>49610.6178869804</v>
      </c>
      <c r="W30" s="0" t="n">
        <f aca="false">IF(K30=0,ABS(($J$1-J30)/N30-($J$1-J30)/U30),ABS((($J$1-J30)-K30)/(K30/V30+O30)))</f>
        <v>67.2736886273121</v>
      </c>
    </row>
    <row r="31" customFormat="false" ht="12.75" hidden="false" customHeight="false" outlineLevel="0" collapsed="false">
      <c r="A31" s="141" t="n">
        <v>38908.5557060185</v>
      </c>
      <c r="B31" s="0" t="n">
        <v>1252</v>
      </c>
      <c r="C31" s="0" t="n">
        <v>1000</v>
      </c>
      <c r="D31" s="141" t="n">
        <v>38908.5557175926</v>
      </c>
      <c r="E31" s="0" t="n">
        <v>1253</v>
      </c>
      <c r="F31" s="0" t="n">
        <v>1041</v>
      </c>
      <c r="H31" s="136" t="n">
        <f aca="false">I31-'Shorting Summary'!$A$4</f>
        <v>1443.50000002608</v>
      </c>
      <c r="I31" s="136" t="n">
        <f aca="false">86400*(AVERAGE(A31,D31)-'Raw IRMS Data'!$A$2)</f>
        <v>1515.50000002608</v>
      </c>
      <c r="J31" s="0" t="n">
        <f aca="false">B31*250/4095</f>
        <v>76.4346764346764</v>
      </c>
      <c r="K31" s="0" t="n">
        <f aca="false">C31*250/4095</f>
        <v>61.0500610500611</v>
      </c>
      <c r="L31" s="0" t="n">
        <f aca="false">E31*250/4095</f>
        <v>76.4957264957265</v>
      </c>
      <c r="M31" s="0" t="n">
        <f aca="false">F31*250/4095</f>
        <v>63.5531135531136</v>
      </c>
      <c r="N31" s="0" t="n">
        <f aca="false">J31/$M$1</f>
        <v>0.764346764346764</v>
      </c>
      <c r="O31" s="0" t="n">
        <f aca="false">K31/$M$1</f>
        <v>0.610500610500611</v>
      </c>
      <c r="P31" s="0" t="n">
        <f aca="false">L31/$M$1</f>
        <v>0.764957264957265</v>
      </c>
      <c r="Q31" s="0" t="n">
        <f aca="false">M31/$M$1</f>
        <v>0.635531135531136</v>
      </c>
      <c r="R31" s="0" t="n">
        <f aca="false">ABS(N31-O31)</f>
        <v>0.153846153846154</v>
      </c>
      <c r="S31" s="0" t="n">
        <f aca="false">ABS(P31-Q31)</f>
        <v>0.12942612942613</v>
      </c>
      <c r="U31" s="0" t="n">
        <f aca="false">ABS((K31*M31-($J$1-J31)*($J$1-L31))/(S31*K31-R31*($J$1-L31)))</f>
        <v>461.230976575466</v>
      </c>
      <c r="V31" s="0" t="n">
        <f aca="false">IF(R31=($J$1-J31)/U31,$J$1/S31-$M$1,IF(K31=0,$J$1/S31-$M$1,K31/ABS(R31-($J$1-J31)/U31)))</f>
        <v>8856.5520288984</v>
      </c>
      <c r="W31" s="0" t="n">
        <f aca="false">IF(K31=0,ABS(($J$1-J31)/N31-($J$1-J31)/U31),ABS((($J$1-J31)-K31)/(K31/V31+O31)))</f>
        <v>21.1986444987889</v>
      </c>
    </row>
    <row r="32" customFormat="false" ht="12.75" hidden="false" customHeight="false" outlineLevel="0" collapsed="false">
      <c r="A32" s="141" t="n">
        <v>38908.5563888889</v>
      </c>
      <c r="B32" s="0" t="n">
        <v>1929</v>
      </c>
      <c r="C32" s="0" t="n">
        <v>13</v>
      </c>
      <c r="D32" s="141" t="n">
        <v>38908.556400463</v>
      </c>
      <c r="E32" s="0" t="n">
        <v>2109</v>
      </c>
      <c r="F32" s="0" t="n">
        <v>13</v>
      </c>
      <c r="H32" s="136" t="n">
        <f aca="false">I32-'Shorting Summary'!$A$4</f>
        <v>1502.49999935925</v>
      </c>
      <c r="I32" s="136" t="n">
        <f aca="false">86400*(AVERAGE(A32,D32)-'Raw IRMS Data'!$A$2)</f>
        <v>1574.49999935925</v>
      </c>
      <c r="J32" s="0" t="n">
        <f aca="false">B32*250/4095</f>
        <v>117.765567765568</v>
      </c>
      <c r="K32" s="0" t="n">
        <f aca="false">C32*250/4095</f>
        <v>0.793650793650794</v>
      </c>
      <c r="L32" s="0" t="n">
        <f aca="false">E32*250/4095</f>
        <v>128.754578754579</v>
      </c>
      <c r="M32" s="0" t="n">
        <f aca="false">F32*250/4095</f>
        <v>0.793650793650794</v>
      </c>
      <c r="N32" s="0" t="n">
        <f aca="false">J32/$M$1</f>
        <v>1.17765567765568</v>
      </c>
      <c r="O32" s="0" t="n">
        <f aca="false">K32/$M$1</f>
        <v>0.00793650793650794</v>
      </c>
      <c r="P32" s="0" t="n">
        <f aca="false">L32/$M$1</f>
        <v>1.28754578754579</v>
      </c>
      <c r="Q32" s="0" t="n">
        <f aca="false">M32/$M$1</f>
        <v>0.00793650793650794</v>
      </c>
      <c r="R32" s="0" t="n">
        <f aca="false">ABS(N32-O32)</f>
        <v>1.16971916971917</v>
      </c>
      <c r="S32" s="0" t="n">
        <f aca="false">ABS(P32-Q32)</f>
        <v>1.27960927960928</v>
      </c>
      <c r="U32" s="0" t="n">
        <f aca="false">ABS((K32*M32-($J$1-J32)*($J$1-L32))/(S32*K32-R32*($J$1-L32)))</f>
        <v>29.1836008731847</v>
      </c>
      <c r="V32" s="0" t="n">
        <f aca="false">IF(R32=($J$1-J32)/U32,$J$1/S32-$M$1,IF(K32=0,$J$1/S32-$M$1,K32/ABS(R32-($J$1-J32)/U32)))</f>
        <v>17.420811009234</v>
      </c>
      <c r="W32" s="0" t="n">
        <f aca="false">IF(K32=0,ABS(($J$1-J32)/N32-($J$1-J32)/U32),ABS((($J$1-J32)-K32)/(K32/V32+O32)))</f>
        <v>598.44750481397</v>
      </c>
    </row>
    <row r="33" customFormat="false" ht="12.75" hidden="false" customHeight="false" outlineLevel="0" collapsed="false">
      <c r="A33" s="141" t="n">
        <v>38908.5570717593</v>
      </c>
      <c r="B33" s="0" t="n">
        <v>2011</v>
      </c>
      <c r="C33" s="0" t="n">
        <v>11</v>
      </c>
      <c r="D33" s="141" t="n">
        <v>38908.5570833333</v>
      </c>
      <c r="E33" s="0" t="n">
        <v>2405</v>
      </c>
      <c r="F33" s="0" t="n">
        <v>15</v>
      </c>
      <c r="H33" s="136" t="n">
        <f aca="false">I33-'Shorting Summary'!$A$4</f>
        <v>1561.49999994971</v>
      </c>
      <c r="I33" s="136" t="n">
        <f aca="false">86400*(AVERAGE(A33,D33)-'Raw IRMS Data'!$A$2)</f>
        <v>1633.49999994971</v>
      </c>
      <c r="J33" s="0" t="n">
        <f aca="false">B33*250/4095</f>
        <v>122.771672771673</v>
      </c>
      <c r="K33" s="0" t="n">
        <f aca="false">C33*250/4095</f>
        <v>0.671550671550672</v>
      </c>
      <c r="L33" s="0" t="n">
        <f aca="false">E33*250/4095</f>
        <v>146.825396825397</v>
      </c>
      <c r="M33" s="0" t="n">
        <f aca="false">F33*250/4095</f>
        <v>0.915750915750916</v>
      </c>
      <c r="N33" s="0" t="n">
        <f aca="false">J33/$M$1</f>
        <v>1.22771672771673</v>
      </c>
      <c r="O33" s="0" t="n">
        <f aca="false">K33/$M$1</f>
        <v>0.00671550671550672</v>
      </c>
      <c r="P33" s="0" t="n">
        <f aca="false">L33/$M$1</f>
        <v>1.46825396825397</v>
      </c>
      <c r="Q33" s="0" t="n">
        <f aca="false">M33/$M$1</f>
        <v>0.00915750915750916</v>
      </c>
      <c r="R33" s="0" t="n">
        <f aca="false">ABS(N33-O33)</f>
        <v>1.22100122100122</v>
      </c>
      <c r="S33" s="0" t="n">
        <f aca="false">ABS(P33-Q33)</f>
        <v>1.45909645909646</v>
      </c>
      <c r="U33" s="0" t="n">
        <f aca="false">ABS((K33*M33-($J$1-J33)*($J$1-L33))/(S33*K33-R33*($J$1-L33)))</f>
        <v>28.8029692132269</v>
      </c>
      <c r="V33" s="0" t="n">
        <f aca="false">IF(R33=($J$1-J33)/U33,$J$1/S33-$M$1,IF(K33=0,$J$1/S33-$M$1,K33/ABS(R33-($J$1-J33)/U33)))</f>
        <v>2.62540833528761</v>
      </c>
      <c r="W33" s="0" t="n">
        <f aca="false">IF(K33=0,ABS(($J$1-J33)/N33-($J$1-J33)/U33),ABS((($J$1-J33)-K33)/(K33/V33+O33)))</f>
        <v>103.348405620375</v>
      </c>
    </row>
    <row r="34" customFormat="false" ht="12.75" hidden="false" customHeight="false" outlineLevel="0" collapsed="false">
      <c r="A34" s="141" t="n">
        <v>38908.5577430556</v>
      </c>
      <c r="B34" s="0" t="n">
        <v>1644</v>
      </c>
      <c r="C34" s="0" t="n">
        <v>475</v>
      </c>
      <c r="D34" s="141" t="n">
        <v>38908.5577662037</v>
      </c>
      <c r="E34" s="0" t="n">
        <v>1714</v>
      </c>
      <c r="F34" s="0" t="n">
        <v>617</v>
      </c>
      <c r="H34" s="136" t="n">
        <f aca="false">I34-'Shorting Summary'!$A$4</f>
        <v>1619.99999948032</v>
      </c>
      <c r="I34" s="136" t="n">
        <f aca="false">86400*(AVERAGE(A34,D34)-'Raw IRMS Data'!$A$2)</f>
        <v>1691.99999948032</v>
      </c>
      <c r="J34" s="0" t="n">
        <f aca="false">B34*250/4095</f>
        <v>100.3663003663</v>
      </c>
      <c r="K34" s="0" t="n">
        <f aca="false">C34*250/4095</f>
        <v>28.998778998779</v>
      </c>
      <c r="L34" s="0" t="n">
        <f aca="false">E34*250/4095</f>
        <v>104.639804639805</v>
      </c>
      <c r="M34" s="0" t="n">
        <f aca="false">F34*250/4095</f>
        <v>37.6678876678877</v>
      </c>
      <c r="N34" s="0" t="n">
        <f aca="false">J34/$M$1</f>
        <v>1.003663003663</v>
      </c>
      <c r="O34" s="0" t="n">
        <f aca="false">K34/$M$1</f>
        <v>0.28998778998779</v>
      </c>
      <c r="P34" s="0" t="n">
        <f aca="false">L34/$M$1</f>
        <v>1.04639804639805</v>
      </c>
      <c r="Q34" s="0" t="n">
        <f aca="false">M34/$M$1</f>
        <v>0.376678876678877</v>
      </c>
      <c r="R34" s="0" t="n">
        <f aca="false">ABS(N34-O34)</f>
        <v>0.713675213675214</v>
      </c>
      <c r="S34" s="0" t="n">
        <f aca="false">ABS(P34-Q34)</f>
        <v>0.66971916971917</v>
      </c>
      <c r="U34" s="0" t="n">
        <f aca="false">ABS((K34*M34-($J$1-J34)*($J$1-L34))/(S34*K34-R34*($J$1-L34)))</f>
        <v>90.8524772914325</v>
      </c>
      <c r="V34" s="0" t="n">
        <f aca="false">IF(R34=($J$1-J34)/U34,$J$1/S34-$M$1,IF(K34=0,$J$1/S34-$M$1,K34/ABS(R34-($J$1-J34)/U34)))</f>
        <v>180.04816310852</v>
      </c>
      <c r="W34" s="0" t="n">
        <f aca="false">IF(K34=0,ABS(($J$1-J34)/N34-($J$1-J34)/U34),ABS((($J$1-J34)-K34)/(K34/V34+O34)))</f>
        <v>47.0183265368506</v>
      </c>
    </row>
    <row r="35" customFormat="false" ht="12.75" hidden="false" customHeight="false" outlineLevel="0" collapsed="false">
      <c r="A35" s="141" t="n">
        <v>38908.5584259259</v>
      </c>
      <c r="B35" s="0" t="n">
        <v>2151</v>
      </c>
      <c r="C35" s="0" t="n">
        <v>227</v>
      </c>
      <c r="D35" s="141" t="n">
        <v>38908.5584490741</v>
      </c>
      <c r="E35" s="0" t="n">
        <v>1788</v>
      </c>
      <c r="F35" s="0" t="n">
        <v>177</v>
      </c>
      <c r="H35" s="136" t="n">
        <f aca="false">I35-'Shorting Summary'!$A$4</f>
        <v>1679.00000007078</v>
      </c>
      <c r="I35" s="136" t="n">
        <f aca="false">86400*(AVERAGE(A35,D35)-'Raw IRMS Data'!$A$2)</f>
        <v>1751.00000007078</v>
      </c>
      <c r="J35" s="0" t="n">
        <f aca="false">B35*250/4095</f>
        <v>131.318681318681</v>
      </c>
      <c r="K35" s="0" t="n">
        <f aca="false">C35*250/4095</f>
        <v>13.8583638583639</v>
      </c>
      <c r="L35" s="0" t="n">
        <f aca="false">E35*250/4095</f>
        <v>109.157509157509</v>
      </c>
      <c r="M35" s="0" t="n">
        <f aca="false">F35*250/4095</f>
        <v>10.8058608058608</v>
      </c>
      <c r="N35" s="0" t="n">
        <f aca="false">J35/$M$1</f>
        <v>1.31318681318681</v>
      </c>
      <c r="O35" s="0" t="n">
        <f aca="false">K35/$M$1</f>
        <v>0.138583638583639</v>
      </c>
      <c r="P35" s="0" t="n">
        <f aca="false">L35/$M$1</f>
        <v>1.09157509157509</v>
      </c>
      <c r="Q35" s="0" t="n">
        <f aca="false">M35/$M$1</f>
        <v>0.108058608058608</v>
      </c>
      <c r="R35" s="0" t="n">
        <f aca="false">ABS(N35-O35)</f>
        <v>1.17460317460317</v>
      </c>
      <c r="S35" s="0" t="n">
        <f aca="false">ABS(P35-Q35)</f>
        <v>0.983516483516483</v>
      </c>
      <c r="U35" s="0" t="n">
        <f aca="false">ABS((K35*M35-($J$1-J35)*($J$1-L35))/(S35*K35-R35*($J$1-L35)))</f>
        <v>18.4957267122432</v>
      </c>
      <c r="V35" s="0" t="n">
        <f aca="false">IF(R35=($J$1-J35)/U35,$J$1/S35-$M$1,IF(K35=0,$J$1/S35-$M$1,K35/ABS(R35-($J$1-J35)/U35)))</f>
        <v>103.724309042759</v>
      </c>
      <c r="W35" s="0" t="n">
        <f aca="false">IF(K35=0,ABS(($J$1-J35)/N35-($J$1-J35)/U35),ABS((($J$1-J35)-K35)/(K35/V35+O35)))</f>
        <v>19.8228382386517</v>
      </c>
    </row>
    <row r="36" customFormat="false" ht="12.75" hidden="false" customHeight="false" outlineLevel="0" collapsed="false">
      <c r="A36" s="141" t="n">
        <v>38908.5591087963</v>
      </c>
      <c r="B36" s="0" t="n">
        <v>2192</v>
      </c>
      <c r="C36" s="0" t="n">
        <v>2</v>
      </c>
      <c r="D36" s="141" t="n">
        <v>38908.5591203704</v>
      </c>
      <c r="E36" s="0" t="n">
        <v>1925</v>
      </c>
      <c r="F36" s="0" t="n">
        <v>1</v>
      </c>
      <c r="H36" s="136" t="n">
        <f aca="false">I36-'Shorting Summary'!$A$4</f>
        <v>1737.49999960139</v>
      </c>
      <c r="I36" s="136" t="n">
        <f aca="false">86400*(AVERAGE(A36,D36)-'Raw IRMS Data'!$A$2)</f>
        <v>1809.49999960139</v>
      </c>
      <c r="J36" s="0" t="n">
        <f aca="false">B36*250/4095</f>
        <v>133.821733821734</v>
      </c>
      <c r="K36" s="0" t="n">
        <f aca="false">C36*250/4095</f>
        <v>0.122100122100122</v>
      </c>
      <c r="L36" s="0" t="n">
        <f aca="false">E36*250/4095</f>
        <v>117.521367521368</v>
      </c>
      <c r="M36" s="0" t="n">
        <f aca="false">F36*250/4095</f>
        <v>0.0610500610500611</v>
      </c>
      <c r="N36" s="0" t="n">
        <f aca="false">J36/$M$1</f>
        <v>1.33821733821734</v>
      </c>
      <c r="O36" s="0" t="n">
        <f aca="false">K36/$M$1</f>
        <v>0.00122100122100122</v>
      </c>
      <c r="P36" s="0" t="n">
        <f aca="false">L36/$M$1</f>
        <v>1.17521367521368</v>
      </c>
      <c r="Q36" s="0" t="n">
        <f aca="false">M36/$M$1</f>
        <v>0.000610500610500611</v>
      </c>
      <c r="R36" s="0" t="n">
        <f aca="false">ABS(N36-O36)</f>
        <v>1.33699633699634</v>
      </c>
      <c r="S36" s="0" t="n">
        <f aca="false">ABS(P36-Q36)</f>
        <v>1.17460317460317</v>
      </c>
      <c r="U36" s="0" t="n">
        <f aca="false">ABS((K36*M36-($J$1-J36)*($J$1-L36))/(S36*K36-R36*($J$1-L36)))</f>
        <v>12.5693930701821</v>
      </c>
      <c r="V36" s="0" t="n">
        <f aca="false">IF(R36=($J$1-J36)/U36,$J$1/S36-$M$1,IF(K36=0,$J$1/S36-$M$1,K36/ABS(R36-($J$1-J36)/U36)))</f>
        <v>28.2550898095139</v>
      </c>
      <c r="W36" s="0" t="n">
        <f aca="false">IF(K36=0,ABS(($J$1-J36)/N36-($J$1-J36)/U36),ABS((($J$1-J36)-K36)/(K36/V36+O36)))</f>
        <v>3000.31810579439</v>
      </c>
    </row>
    <row r="37" customFormat="false" ht="12.75" hidden="false" customHeight="false" outlineLevel="0" collapsed="false">
      <c r="A37" s="141" t="n">
        <v>38908.5597916667</v>
      </c>
      <c r="B37" s="0" t="n">
        <v>2358</v>
      </c>
      <c r="C37" s="0" t="n">
        <v>2</v>
      </c>
      <c r="D37" s="141" t="n">
        <v>38908.5598032407</v>
      </c>
      <c r="E37" s="0" t="n">
        <v>2450</v>
      </c>
      <c r="F37" s="0" t="n">
        <v>2</v>
      </c>
      <c r="H37" s="136" t="n">
        <f aca="false">I37-'Shorting Summary'!$A$4</f>
        <v>1796.50000019185</v>
      </c>
      <c r="I37" s="136" t="n">
        <f aca="false">86400*(AVERAGE(A37,D37)-'Raw IRMS Data'!$A$2)</f>
        <v>1868.50000019185</v>
      </c>
      <c r="J37" s="0" t="n">
        <f aca="false">B37*250/4095</f>
        <v>143.956043956044</v>
      </c>
      <c r="K37" s="0" t="n">
        <f aca="false">C37*250/4095</f>
        <v>0.122100122100122</v>
      </c>
      <c r="L37" s="0" t="n">
        <f aca="false">E37*250/4095</f>
        <v>149.57264957265</v>
      </c>
      <c r="M37" s="0" t="n">
        <f aca="false">F37*250/4095</f>
        <v>0.122100122100122</v>
      </c>
      <c r="N37" s="0" t="n">
        <f aca="false">J37/$M$1</f>
        <v>1.43956043956044</v>
      </c>
      <c r="O37" s="0" t="n">
        <f aca="false">K37/$M$1</f>
        <v>0.00122100122100122</v>
      </c>
      <c r="P37" s="0" t="n">
        <f aca="false">L37/$M$1</f>
        <v>1.4957264957265</v>
      </c>
      <c r="Q37" s="0" t="n">
        <f aca="false">M37/$M$1</f>
        <v>0.00122100122100122</v>
      </c>
      <c r="R37" s="0" t="n">
        <f aca="false">ABS(N37-O37)</f>
        <v>1.43833943833944</v>
      </c>
      <c r="S37" s="0" t="n">
        <f aca="false">ABS(P37-Q37)</f>
        <v>1.49450549450549</v>
      </c>
      <c r="U37" s="0" t="n">
        <f aca="false">ABS((K37*M37-($J$1-J37)*($J$1-L37))/(S37*K37-R37*($J$1-L37)))</f>
        <v>5.25671369996036</v>
      </c>
      <c r="V37" s="0" t="n">
        <f aca="false">IF(R37=($J$1-J37)/U37,$J$1/S37-$M$1,IF(K37=0,$J$1/S37-$M$1,K37/ABS(R37-($J$1-J37)/U37)))</f>
        <v>0.679681187698157</v>
      </c>
      <c r="W37" s="0" t="n">
        <f aca="false">IF(K37=0,ABS(($J$1-J37)/N37-($J$1-J37)/U37),ABS((($J$1-J37)-K37)/(K37/V37+O37)))</f>
        <v>35.9081812210609</v>
      </c>
    </row>
    <row r="38" customFormat="false" ht="12.75" hidden="false" customHeight="false" outlineLevel="0" collapsed="false">
      <c r="A38" s="141" t="n">
        <v>38908.560474537</v>
      </c>
      <c r="B38" s="0" t="n">
        <v>2105</v>
      </c>
      <c r="C38" s="0" t="n">
        <v>2</v>
      </c>
      <c r="D38" s="141" t="n">
        <v>38908.5604861111</v>
      </c>
      <c r="E38" s="0" t="n">
        <v>2183</v>
      </c>
      <c r="F38" s="0" t="n">
        <v>2</v>
      </c>
      <c r="H38" s="136" t="n">
        <f aca="false">I38-'Shorting Summary'!$A$4</f>
        <v>1855.49999952503</v>
      </c>
      <c r="I38" s="136" t="n">
        <f aca="false">86400*(AVERAGE(A38,D38)-'Raw IRMS Data'!$A$2)</f>
        <v>1927.49999952503</v>
      </c>
      <c r="J38" s="0" t="n">
        <f aca="false">B38*250/4095</f>
        <v>128.510378510379</v>
      </c>
      <c r="K38" s="0" t="n">
        <f aca="false">C38*250/4095</f>
        <v>0.122100122100122</v>
      </c>
      <c r="L38" s="0" t="n">
        <f aca="false">E38*250/4095</f>
        <v>133.272283272283</v>
      </c>
      <c r="M38" s="0" t="n">
        <f aca="false">F38*250/4095</f>
        <v>0.122100122100122</v>
      </c>
      <c r="N38" s="0" t="n">
        <f aca="false">J38/$M$1</f>
        <v>1.28510378510379</v>
      </c>
      <c r="O38" s="0" t="n">
        <f aca="false">K38/$M$1</f>
        <v>0.00122100122100122</v>
      </c>
      <c r="P38" s="0" t="n">
        <f aca="false">L38/$M$1</f>
        <v>1.33272283272283</v>
      </c>
      <c r="Q38" s="0" t="n">
        <f aca="false">M38/$M$1</f>
        <v>0.00122100122100122</v>
      </c>
      <c r="R38" s="0" t="n">
        <f aca="false">ABS(N38-O38)</f>
        <v>1.28388278388278</v>
      </c>
      <c r="S38" s="0" t="n">
        <f aca="false">ABS(P38-Q38)</f>
        <v>1.33150183150183</v>
      </c>
      <c r="U38" s="0" t="n">
        <f aca="false">ABS((K38*M38-($J$1-J38)*($J$1-L38))/(S38*K38-R38*($J$1-L38)))</f>
        <v>17.3100513139135</v>
      </c>
      <c r="V38" s="0" t="n">
        <f aca="false">IF(R38=($J$1-J38)/U38,$J$1/S38-$M$1,IF(K38=0,$J$1/S38-$M$1,K38/ABS(R38-($J$1-J38)/U38)))</f>
        <v>13.0623208638541</v>
      </c>
      <c r="W38" s="0" t="n">
        <f aca="false">IF(K38=0,ABS(($J$1-J38)/N38-($J$1-J38)/U38),ABS((($J$1-J38)-K38)/(K38/V38+O38)))</f>
        <v>2075.99527242354</v>
      </c>
    </row>
    <row r="39" customFormat="false" ht="12.75" hidden="false" customHeight="false" outlineLevel="0" collapsed="false">
      <c r="A39" s="141" t="n">
        <v>38908.5611458333</v>
      </c>
      <c r="B39" s="0" t="n">
        <v>2296</v>
      </c>
      <c r="C39" s="0" t="n">
        <v>10</v>
      </c>
      <c r="D39" s="141" t="n">
        <v>38908.5611689815</v>
      </c>
      <c r="E39" s="0" t="n">
        <v>2313</v>
      </c>
      <c r="F39" s="0" t="n">
        <v>9</v>
      </c>
      <c r="H39" s="136" t="n">
        <f aca="false">I39-'Shorting Summary'!$A$4</f>
        <v>1914.00000031292</v>
      </c>
      <c r="I39" s="136" t="n">
        <f aca="false">86400*(AVERAGE(A39,D39)-'Raw IRMS Data'!$A$2)</f>
        <v>1986.00000031292</v>
      </c>
      <c r="J39" s="0" t="n">
        <f aca="false">B39*250/4095</f>
        <v>140.17094017094</v>
      </c>
      <c r="K39" s="0" t="n">
        <f aca="false">C39*250/4095</f>
        <v>0.610500610500611</v>
      </c>
      <c r="L39" s="0" t="n">
        <f aca="false">E39*250/4095</f>
        <v>141.208791208791</v>
      </c>
      <c r="M39" s="0" t="n">
        <f aca="false">F39*250/4095</f>
        <v>0.54945054945055</v>
      </c>
      <c r="N39" s="0" t="n">
        <f aca="false">J39/$M$1</f>
        <v>1.4017094017094</v>
      </c>
      <c r="O39" s="0" t="n">
        <f aca="false">K39/$M$1</f>
        <v>0.00610500610500611</v>
      </c>
      <c r="P39" s="0" t="n">
        <f aca="false">L39/$M$1</f>
        <v>1.41208791208791</v>
      </c>
      <c r="Q39" s="0" t="n">
        <f aca="false">M39/$M$1</f>
        <v>0.0054945054945055</v>
      </c>
      <c r="R39" s="0" t="n">
        <f aca="false">ABS(N39-O39)</f>
        <v>1.3956043956044</v>
      </c>
      <c r="S39" s="0" t="n">
        <f aca="false">ABS(P39-Q39)</f>
        <v>1.40659340659341</v>
      </c>
      <c r="U39" s="0" t="n">
        <f aca="false">ABS((K39*M39-($J$1-J39)*($J$1-L39))/(S39*K39-R39*($J$1-L39)))</f>
        <v>7.94992165127103</v>
      </c>
      <c r="V39" s="0" t="n">
        <f aca="false">IF(R39=($J$1-J39)/U39,$J$1/S39-$M$1,IF(K39=0,$J$1/S39-$M$1,K39/ABS(R39-($J$1-J39)/U39)))</f>
        <v>7.00112317407596</v>
      </c>
      <c r="W39" s="0" t="n">
        <f aca="false">IF(K39=0,ABS(($J$1-J39)/N39-($J$1-J39)/U39),ABS((($J$1-J39)-K39)/(K39/V39+O39)))</f>
        <v>104.937228820635</v>
      </c>
    </row>
    <row r="40" customFormat="false" ht="12.75" hidden="false" customHeight="false" outlineLevel="0" collapsed="false">
      <c r="A40" s="141" t="n">
        <v>38908.5618287037</v>
      </c>
      <c r="B40" s="0" t="n">
        <v>1937</v>
      </c>
      <c r="C40" s="0" t="n">
        <v>62</v>
      </c>
      <c r="D40" s="141" t="n">
        <v>38908.5618402778</v>
      </c>
      <c r="E40" s="0" t="n">
        <v>2323</v>
      </c>
      <c r="F40" s="0" t="n">
        <v>80</v>
      </c>
      <c r="H40" s="136" t="n">
        <f aca="false">I40-'Shorting Summary'!$A$4</f>
        <v>1972.49999984354</v>
      </c>
      <c r="I40" s="136" t="n">
        <f aca="false">86400*(AVERAGE(A40,D40)-'Raw IRMS Data'!$A$2)</f>
        <v>2044.49999984354</v>
      </c>
      <c r="J40" s="0" t="n">
        <f aca="false">B40*250/4095</f>
        <v>118.253968253968</v>
      </c>
      <c r="K40" s="0" t="n">
        <f aca="false">C40*250/4095</f>
        <v>3.78510378510379</v>
      </c>
      <c r="L40" s="0" t="n">
        <f aca="false">E40*250/4095</f>
        <v>141.819291819292</v>
      </c>
      <c r="M40" s="0" t="n">
        <f aca="false">F40*250/4095</f>
        <v>4.88400488400488</v>
      </c>
      <c r="N40" s="0" t="n">
        <f aca="false">J40/$M$1</f>
        <v>1.18253968253968</v>
      </c>
      <c r="O40" s="0" t="n">
        <f aca="false">K40/$M$1</f>
        <v>0.0378510378510379</v>
      </c>
      <c r="P40" s="0" t="n">
        <f aca="false">L40/$M$1</f>
        <v>1.41819291819292</v>
      </c>
      <c r="Q40" s="0" t="n">
        <f aca="false">M40/$M$1</f>
        <v>0.0488400488400489</v>
      </c>
      <c r="R40" s="0" t="n">
        <f aca="false">ABS(N40-O40)</f>
        <v>1.14468864468864</v>
      </c>
      <c r="S40" s="0" t="n">
        <f aca="false">ABS(P40-Q40)</f>
        <v>1.36935286935287</v>
      </c>
      <c r="U40" s="0" t="n">
        <f aca="false">ABS((K40*M40-($J$1-J40)*($J$1-L40))/(S40*K40-R40*($J$1-L40)))</f>
        <v>54.6672454275399</v>
      </c>
      <c r="V40" s="0" t="n">
        <f aca="false">IF(R40=($J$1-J40)/U40,$J$1/S40-$M$1,IF(K40=0,$J$1/S40-$M$1,K40/ABS(R40-($J$1-J40)/U40)))</f>
        <v>6.83849523173979</v>
      </c>
      <c r="W40" s="0" t="n">
        <f aca="false">IF(K40=0,ABS(($J$1-J40)/N40-($J$1-J40)/U40),ABS((($J$1-J40)-K40)/(K40/V40+O40)))</f>
        <v>48.2515446370534</v>
      </c>
    </row>
    <row r="41" customFormat="false" ht="12.75" hidden="false" customHeight="false" outlineLevel="0" collapsed="false">
      <c r="A41" s="141" t="n">
        <v>38908.5625115741</v>
      </c>
      <c r="B41" s="0" t="n">
        <v>2286</v>
      </c>
      <c r="C41" s="0" t="n">
        <v>47</v>
      </c>
      <c r="D41" s="141" t="n">
        <v>38908.5625231481</v>
      </c>
      <c r="E41" s="0" t="n">
        <v>2333</v>
      </c>
      <c r="F41" s="0" t="n">
        <v>37</v>
      </c>
      <c r="H41" s="136" t="n">
        <f aca="false">I41-'Shorting Summary'!$A$4</f>
        <v>2031.49999980535</v>
      </c>
      <c r="I41" s="136" t="n">
        <f aca="false">86400*(AVERAGE(A41,D41)-'Raw IRMS Data'!$A$2)</f>
        <v>2103.49999980535</v>
      </c>
      <c r="J41" s="0" t="n">
        <f aca="false">B41*250/4095</f>
        <v>139.56043956044</v>
      </c>
      <c r="K41" s="0" t="n">
        <f aca="false">C41*250/4095</f>
        <v>2.86935286935287</v>
      </c>
      <c r="L41" s="0" t="n">
        <f aca="false">E41*250/4095</f>
        <v>142.429792429792</v>
      </c>
      <c r="M41" s="0" t="n">
        <f aca="false">F41*250/4095</f>
        <v>2.25885225885226</v>
      </c>
      <c r="N41" s="0" t="n">
        <f aca="false">J41/$M$1</f>
        <v>1.3956043956044</v>
      </c>
      <c r="O41" s="0" t="n">
        <f aca="false">K41/$M$1</f>
        <v>0.0286935286935287</v>
      </c>
      <c r="P41" s="0" t="n">
        <f aca="false">L41/$M$1</f>
        <v>1.42429792429792</v>
      </c>
      <c r="Q41" s="0" t="n">
        <f aca="false">M41/$M$1</f>
        <v>0.0225885225885226</v>
      </c>
      <c r="R41" s="0" t="n">
        <f aca="false">ABS(N41-O41)</f>
        <v>1.36691086691087</v>
      </c>
      <c r="S41" s="0" t="n">
        <f aca="false">ABS(P41-Q41)</f>
        <v>1.4017094017094</v>
      </c>
      <c r="U41" s="0" t="n">
        <f aca="false">ABS((K41*M41-($J$1-J41)*($J$1-L41))/(S41*K41-R41*($J$1-L41)))</f>
        <v>11.7027072684758</v>
      </c>
      <c r="V41" s="0" t="n">
        <f aca="false">IF(R41=($J$1-J41)/U41,$J$1/S41-$M$1,IF(K41=0,$J$1/S41-$M$1,K41/ABS(R41-($J$1-J41)/U41)))</f>
        <v>6.73692898856983</v>
      </c>
      <c r="W41" s="0" t="n">
        <f aca="false">IF(K41=0,ABS(($J$1-J41)/N41-($J$1-J41)/U41),ABS((($J$1-J41)-K41)/(K41/V41+O41)))</f>
        <v>17.91183671596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863247863248</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6"/>
    </row>
    <row r="4" customFormat="false" ht="12.75" hidden="false" customHeight="false" outlineLevel="0" collapsed="false">
      <c r="I4" s="136"/>
    </row>
    <row r="5" customFormat="false" ht="12.75" hidden="false" customHeight="false" outlineLevel="0" collapsed="false">
      <c r="A5" s="0" t="s">
        <v>213</v>
      </c>
      <c r="B5" s="0" t="s">
        <v>175</v>
      </c>
      <c r="C5" s="0" t="s">
        <v>176</v>
      </c>
      <c r="D5" s="0" t="s">
        <v>214</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06</v>
      </c>
      <c r="V5" s="0" t="s">
        <v>197</v>
      </c>
      <c r="W5" s="0" t="s">
        <v>215</v>
      </c>
    </row>
    <row r="6" customFormat="false" ht="12.75" hidden="false" customHeight="false" outlineLevel="0" collapsed="false">
      <c r="A6" s="141" t="n">
        <v>38908.5386574074</v>
      </c>
      <c r="B6" s="0" t="n">
        <v>1</v>
      </c>
      <c r="C6" s="0" t="n">
        <v>0</v>
      </c>
      <c r="D6" s="141" t="n">
        <v>38908.5386805556</v>
      </c>
      <c r="E6" s="0" t="n">
        <v>1</v>
      </c>
      <c r="F6" s="0" t="n">
        <v>0</v>
      </c>
      <c r="H6" s="136" t="n">
        <f aca="false">I6-'Shorting Summary'!$A$4</f>
        <v>-29.000000635162</v>
      </c>
      <c r="I6" s="136" t="n">
        <f aca="false">86400*(AVERAGE(A6,D6)-'Raw IRMS Data'!$A$2)</f>
        <v>42.9999993648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738</v>
      </c>
      <c r="V6" s="0" t="n">
        <f aca="false">IF(R6=($J$1-J6)/U6,$J$1/S6-$M$1,IF(K6=0,$J$1/S6-$M$1,K6/ABS(R6-($J$1-J6)/U6)))</f>
        <v>243738</v>
      </c>
      <c r="W6" s="0" t="n">
        <f aca="false">IF(K6=0,ABS(($J$1-J6)/N6-($J$1-J6)/U6),ABS((($J$1-J6)-K6)/(K6/V6+O6)))</f>
        <v>243737.999389499</v>
      </c>
    </row>
    <row r="7" customFormat="false" ht="12.75" hidden="false" customHeight="false" outlineLevel="0" collapsed="false">
      <c r="A7" s="141" t="n">
        <v>38908.5393402778</v>
      </c>
      <c r="B7" s="0" t="n">
        <v>1</v>
      </c>
      <c r="C7" s="0" t="n">
        <v>0</v>
      </c>
      <c r="D7" s="141" t="n">
        <v>38908.5393634259</v>
      </c>
      <c r="E7" s="0" t="n">
        <v>1</v>
      </c>
      <c r="F7" s="0" t="n">
        <v>0</v>
      </c>
      <c r="H7" s="136" t="n">
        <f aca="false">I7-'Shorting Summary'!$A$4</f>
        <v>29.9999999552965</v>
      </c>
      <c r="I7" s="136"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738</v>
      </c>
      <c r="V7" s="0" t="n">
        <f aca="false">IF(R7=($J$1-J7)/U7,$J$1/S7-$M$1,IF(K7=0,$J$1/S7-$M$1,K7/ABS(R7-($J$1-J7)/U7)))</f>
        <v>243738</v>
      </c>
      <c r="W7" s="0" t="n">
        <f aca="false">IF(K7=0,ABS(($J$1-J7)/N7-($J$1-J7)/U7),ABS((($J$1-J7)-K7)/(K7/V7+O7)))</f>
        <v>243737.999389499</v>
      </c>
    </row>
    <row r="8" customFormat="false" ht="12.75" hidden="false" customHeight="false" outlineLevel="0" collapsed="false">
      <c r="A8" s="141" t="n">
        <v>38908.5400231482</v>
      </c>
      <c r="B8" s="0" t="n">
        <v>1</v>
      </c>
      <c r="C8" s="0" t="n">
        <v>0</v>
      </c>
      <c r="D8" s="141" t="n">
        <v>38908.5400347222</v>
      </c>
      <c r="E8" s="0" t="n">
        <v>1</v>
      </c>
      <c r="F8" s="0" t="n">
        <v>0</v>
      </c>
      <c r="H8" s="136" t="n">
        <f aca="false">I8-'Shorting Summary'!$A$4</f>
        <v>88.4999994859099</v>
      </c>
      <c r="I8" s="136" t="n">
        <f aca="false">86400*(AVERAGE(A8,D8)-'Raw IRMS Data'!$A$2)</f>
        <v>160.499999485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738</v>
      </c>
      <c r="V8" s="0" t="n">
        <f aca="false">IF(R8=($J$1-J8)/U8,$J$1/S8-$M$1,IF(K8=0,$J$1/S8-$M$1,K8/ABS(R8-($J$1-J8)/U8)))</f>
        <v>243738</v>
      </c>
      <c r="W8" s="0" t="n">
        <f aca="false">IF(K8=0,ABS(($J$1-J8)/N8-($J$1-J8)/U8),ABS((($J$1-J8)-K8)/(K8/V8+O8)))</f>
        <v>243737.999389499</v>
      </c>
    </row>
    <row r="9" customFormat="false" ht="12.75" hidden="false" customHeight="false" outlineLevel="0" collapsed="false">
      <c r="A9" s="141" t="n">
        <v>38908.5407060185</v>
      </c>
      <c r="B9" s="0" t="n">
        <v>1</v>
      </c>
      <c r="C9" s="0" t="n">
        <v>0</v>
      </c>
      <c r="D9" s="141" t="n">
        <v>38908.5407175926</v>
      </c>
      <c r="E9" s="0" t="n">
        <v>1</v>
      </c>
      <c r="F9" s="0" t="n">
        <v>0</v>
      </c>
      <c r="H9" s="136" t="n">
        <f aca="false">I9-'Shorting Summary'!$A$4</f>
        <v>147.500000076368</v>
      </c>
      <c r="I9" s="136"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738</v>
      </c>
      <c r="V9" s="0" t="n">
        <f aca="false">IF(R9=($J$1-J9)/U9,$J$1/S9-$M$1,IF(K9=0,$J$1/S9-$M$1,K9/ABS(R9-($J$1-J9)/U9)))</f>
        <v>243738</v>
      </c>
      <c r="W9" s="0" t="n">
        <f aca="false">IF(K9=0,ABS(($J$1-J9)/N9-($J$1-J9)/U9),ABS((($J$1-J9)-K9)/(K9/V9+O9)))</f>
        <v>243737.999389499</v>
      </c>
    </row>
    <row r="10" customFormat="false" ht="12.75" hidden="false" customHeight="false" outlineLevel="0" collapsed="false">
      <c r="A10" s="141" t="n">
        <v>38908.5413888889</v>
      </c>
      <c r="B10" s="0" t="n">
        <v>1</v>
      </c>
      <c r="C10" s="0" t="n">
        <v>0</v>
      </c>
      <c r="D10" s="141" t="n">
        <v>38908.541400463</v>
      </c>
      <c r="E10" s="0" t="n">
        <v>1</v>
      </c>
      <c r="F10" s="0" t="n">
        <v>0</v>
      </c>
      <c r="H10" s="136" t="n">
        <f aca="false">I10-'Shorting Summary'!$A$4</f>
        <v>206.499999409542</v>
      </c>
      <c r="I10" s="136" t="n">
        <f aca="false">86400*(AVERAGE(A10,D10)-'Raw IRMS Data'!$A$2)</f>
        <v>278.49999940954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738</v>
      </c>
      <c r="V10" s="0" t="n">
        <f aca="false">IF(R10=($J$1-J10)/U10,$J$1/S10-$M$1,IF(K10=0,$J$1/S10-$M$1,K10/ABS(R10-($J$1-J10)/U10)))</f>
        <v>243738</v>
      </c>
      <c r="W10" s="0" t="n">
        <f aca="false">IF(K10=0,ABS(($J$1-J10)/N10-($J$1-J10)/U10),ABS((($J$1-J10)-K10)/(K10/V10+O10)))</f>
        <v>243737.999389499</v>
      </c>
    </row>
    <row r="11" customFormat="false" ht="12.75" hidden="false" customHeight="false" outlineLevel="0" collapsed="false">
      <c r="A11" s="141" t="n">
        <v>38908.5420601852</v>
      </c>
      <c r="B11" s="0" t="n">
        <v>1</v>
      </c>
      <c r="C11" s="0" t="n">
        <v>0</v>
      </c>
      <c r="D11" s="141" t="n">
        <v>38908.5420833333</v>
      </c>
      <c r="E11" s="0" t="n">
        <v>1</v>
      </c>
      <c r="F11" s="0" t="n">
        <v>0</v>
      </c>
      <c r="H11" s="136" t="n">
        <f aca="false">I11-'Shorting Summary'!$A$4</f>
        <v>265.00000019744</v>
      </c>
      <c r="I11" s="136"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738</v>
      </c>
      <c r="V11" s="0" t="n">
        <f aca="false">IF(R11=($J$1-J11)/U11,$J$1/S11-$M$1,IF(K11=0,$J$1/S11-$M$1,K11/ABS(R11-($J$1-J11)/U11)))</f>
        <v>243738</v>
      </c>
      <c r="W11" s="0" t="n">
        <f aca="false">IF(K11=0,ABS(($J$1-J11)/N11-($J$1-J11)/U11),ABS((($J$1-J11)-K11)/(K11/V11+O11)))</f>
        <v>243737.999389499</v>
      </c>
    </row>
    <row r="12" customFormat="false" ht="12.75" hidden="false" customHeight="false" outlineLevel="0" collapsed="false">
      <c r="A12" s="141" t="n">
        <v>38908.5427430556</v>
      </c>
      <c r="B12" s="0" t="n">
        <v>1</v>
      </c>
      <c r="C12" s="0" t="n">
        <v>0</v>
      </c>
      <c r="D12" s="141" t="n">
        <v>38908.5427662037</v>
      </c>
      <c r="E12" s="0" t="n">
        <v>1</v>
      </c>
      <c r="F12" s="0" t="n">
        <v>0</v>
      </c>
      <c r="H12" s="136" t="n">
        <f aca="false">I12-'Shorting Summary'!$A$4</f>
        <v>323.999999530613</v>
      </c>
      <c r="I12" s="136" t="n">
        <f aca="false">86400*(AVERAGE(A12,D12)-'Raw IRMS Data'!$A$2)</f>
        <v>395.999999530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738</v>
      </c>
      <c r="V12" s="0" t="n">
        <f aca="false">IF(R12=($J$1-J12)/U12,$J$1/S12-$M$1,IF(K12=0,$J$1/S12-$M$1,K12/ABS(R12-($J$1-J12)/U12)))</f>
        <v>243738</v>
      </c>
      <c r="W12" s="0" t="n">
        <f aca="false">IF(K12=0,ABS(($J$1-J12)/N12-($J$1-J12)/U12),ABS((($J$1-J12)-K12)/(K12/V12+O12)))</f>
        <v>243737.999389499</v>
      </c>
    </row>
    <row r="13" customFormat="false" ht="12.75" hidden="false" customHeight="false" outlineLevel="0" collapsed="false">
      <c r="A13" s="141" t="n">
        <v>38908.5434259259</v>
      </c>
      <c r="B13" s="0" t="n">
        <v>1</v>
      </c>
      <c r="C13" s="0" t="n">
        <v>0</v>
      </c>
      <c r="D13" s="141" t="n">
        <v>38908.5434375</v>
      </c>
      <c r="E13" s="0" t="n">
        <v>1</v>
      </c>
      <c r="F13" s="0" t="n">
        <v>0</v>
      </c>
      <c r="H13" s="136" t="n">
        <f aca="false">I13-'Shorting Summary'!$A$4</f>
        <v>382.49999968987</v>
      </c>
      <c r="I13" s="136" t="n">
        <f aca="false">86400*(AVERAGE(A13,D13)-'Raw IRMS Data'!$A$2)</f>
        <v>454.499999689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738</v>
      </c>
      <c r="V13" s="0" t="n">
        <f aca="false">IF(R13=($J$1-J13)/U13,$J$1/S13-$M$1,IF(K13=0,$J$1/S13-$M$1,K13/ABS(R13-($J$1-J13)/U13)))</f>
        <v>243738</v>
      </c>
      <c r="W13" s="0" t="n">
        <f aca="false">IF(K13=0,ABS(($J$1-J13)/N13-($J$1-J13)/U13),ABS((($J$1-J13)-K13)/(K13/V13+O13)))</f>
        <v>243737.999389499</v>
      </c>
    </row>
    <row r="14" customFormat="false" ht="12.75" hidden="false" customHeight="false" outlineLevel="0" collapsed="false">
      <c r="A14" s="141" t="n">
        <v>38908.5441087963</v>
      </c>
      <c r="B14" s="0" t="n">
        <v>1</v>
      </c>
      <c r="C14" s="0" t="n">
        <v>0</v>
      </c>
      <c r="D14" s="141" t="n">
        <v>38908.5441203704</v>
      </c>
      <c r="E14" s="0" t="n">
        <v>1</v>
      </c>
      <c r="F14" s="0" t="n">
        <v>0</v>
      </c>
      <c r="H14" s="136" t="n">
        <f aca="false">I14-'Shorting Summary'!$A$4</f>
        <v>441.499999651685</v>
      </c>
      <c r="I14" s="136" t="n">
        <f aca="false">86400*(AVERAGE(A14,D14)-'Raw IRMS Data'!$A$2)</f>
        <v>513.499999651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738</v>
      </c>
      <c r="V14" s="0" t="n">
        <f aca="false">IF(R14=($J$1-J14)/U14,$J$1/S14-$M$1,IF(K14=0,$J$1/S14-$M$1,K14/ABS(R14-($J$1-J14)/U14)))</f>
        <v>243738</v>
      </c>
      <c r="W14" s="0" t="n">
        <f aca="false">IF(K14=0,ABS(($J$1-J14)/N14-($J$1-J14)/U14),ABS((($J$1-J14)-K14)/(K14/V14+O14)))</f>
        <v>243737.999389499</v>
      </c>
    </row>
    <row r="15" customFormat="false" ht="12.75" hidden="false" customHeight="false" outlineLevel="0" collapsed="false">
      <c r="A15" s="141" t="n">
        <v>38908.5447916667</v>
      </c>
      <c r="B15" s="0" t="n">
        <v>1</v>
      </c>
      <c r="C15" s="0" t="n">
        <v>0</v>
      </c>
      <c r="D15" s="141" t="n">
        <v>38908.5448032407</v>
      </c>
      <c r="E15" s="0" t="n">
        <v>1</v>
      </c>
      <c r="F15" s="0" t="n">
        <v>0</v>
      </c>
      <c r="H15" s="136" t="n">
        <f aca="false">I15-'Shorting Summary'!$A$4</f>
        <v>500.500000242144</v>
      </c>
      <c r="I15" s="136"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738</v>
      </c>
      <c r="V15" s="0" t="n">
        <f aca="false">IF(R15=($J$1-J15)/U15,$J$1/S15-$M$1,IF(K15=0,$J$1/S15-$M$1,K15/ABS(R15-($J$1-J15)/U15)))</f>
        <v>243738</v>
      </c>
      <c r="W15" s="0" t="n">
        <f aca="false">IF(K15=0,ABS(($J$1-J15)/N15-($J$1-J15)/U15),ABS((($J$1-J15)-K15)/(K15/V15+O15)))</f>
        <v>243737.999389499</v>
      </c>
    </row>
    <row r="16" customFormat="false" ht="12.75" hidden="false" customHeight="false" outlineLevel="0" collapsed="false">
      <c r="A16" s="141" t="n">
        <v>38908.545462963</v>
      </c>
      <c r="B16" s="0" t="n">
        <v>1</v>
      </c>
      <c r="C16" s="0" t="n">
        <v>0</v>
      </c>
      <c r="D16" s="141" t="n">
        <v>38908.5454861111</v>
      </c>
      <c r="E16" s="0" t="n">
        <v>1</v>
      </c>
      <c r="F16" s="0" t="n">
        <v>0</v>
      </c>
      <c r="H16" s="136" t="n">
        <f aca="false">I16-'Shorting Summary'!$A$4</f>
        <v>558.999999772757</v>
      </c>
      <c r="I16" s="136"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738</v>
      </c>
      <c r="V16" s="0" t="n">
        <f aca="false">IF(R16=($J$1-J16)/U16,$J$1/S16-$M$1,IF(K16=0,$J$1/S16-$M$1,K16/ABS(R16-($J$1-J16)/U16)))</f>
        <v>243738</v>
      </c>
      <c r="W16" s="0" t="n">
        <f aca="false">IF(K16=0,ABS(($J$1-J16)/N16-($J$1-J16)/U16),ABS((($J$1-J16)-K16)/(K16/V16+O16)))</f>
        <v>243737.999389499</v>
      </c>
    </row>
    <row r="17" customFormat="false" ht="12.75" hidden="false" customHeight="false" outlineLevel="0" collapsed="false">
      <c r="A17" s="141" t="n">
        <v>38908.5461458333</v>
      </c>
      <c r="B17" s="0" t="n">
        <v>1</v>
      </c>
      <c r="C17" s="0" t="n">
        <v>0</v>
      </c>
      <c r="D17" s="141" t="n">
        <v>38908.5461689815</v>
      </c>
      <c r="E17" s="0" t="n">
        <v>1</v>
      </c>
      <c r="F17" s="0" t="n">
        <v>0</v>
      </c>
      <c r="H17" s="136" t="n">
        <f aca="false">I17-'Shorting Summary'!$A$4</f>
        <v>617.999999734573</v>
      </c>
      <c r="I17" s="136" t="n">
        <f aca="false">86400*(AVERAGE(A17,D17)-'Raw IRMS Data'!$A$2)</f>
        <v>689.999999734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738</v>
      </c>
      <c r="V17" s="0" t="n">
        <f aca="false">IF(R17=($J$1-J17)/U17,$J$1/S17-$M$1,IF(K17=0,$J$1/S17-$M$1,K17/ABS(R17-($J$1-J17)/U17)))</f>
        <v>243738</v>
      </c>
      <c r="W17" s="0" t="n">
        <f aca="false">IF(K17=0,ABS(($J$1-J17)/N17-($J$1-J17)/U17),ABS((($J$1-J17)-K17)/(K17/V17+O17)))</f>
        <v>243737.999389499</v>
      </c>
    </row>
    <row r="18" customFormat="false" ht="12.75" hidden="false" customHeight="false" outlineLevel="0" collapsed="false">
      <c r="A18" s="141" t="n">
        <v>38908.5468287037</v>
      </c>
      <c r="B18" s="0" t="n">
        <v>1</v>
      </c>
      <c r="C18" s="0" t="n">
        <v>0</v>
      </c>
      <c r="D18" s="141" t="n">
        <v>38908.5468402778</v>
      </c>
      <c r="E18" s="0" t="n">
        <v>1</v>
      </c>
      <c r="F18" s="0" t="n">
        <v>0</v>
      </c>
      <c r="H18" s="136" t="n">
        <f aca="false">I18-'Shorting Summary'!$A$4</f>
        <v>676.499999893829</v>
      </c>
      <c r="I18" s="136"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738</v>
      </c>
      <c r="V18" s="0" t="n">
        <f aca="false">IF(R18=($J$1-J18)/U18,$J$1/S18-$M$1,IF(K18=0,$J$1/S18-$M$1,K18/ABS(R18-($J$1-J18)/U18)))</f>
        <v>243738</v>
      </c>
      <c r="W18" s="0" t="n">
        <f aca="false">IF(K18=0,ABS(($J$1-J18)/N18-($J$1-J18)/U18),ABS((($J$1-J18)-K18)/(K18/V18+O18)))</f>
        <v>243737.999389499</v>
      </c>
    </row>
    <row r="19" customFormat="false" ht="12.75" hidden="false" customHeight="false" outlineLevel="0" collapsed="false">
      <c r="A19" s="141" t="n">
        <v>38908.5475115741</v>
      </c>
      <c r="B19" s="0" t="n">
        <v>1</v>
      </c>
      <c r="C19" s="0" t="n">
        <v>0</v>
      </c>
      <c r="D19" s="141" t="n">
        <v>38908.5475231482</v>
      </c>
      <c r="E19" s="0" t="n">
        <v>1</v>
      </c>
      <c r="F19" s="0" t="n">
        <v>0</v>
      </c>
      <c r="H19" s="136" t="n">
        <f aca="false">I19-'Shorting Summary'!$A$4</f>
        <v>735.499999855645</v>
      </c>
      <c r="I19" s="136"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738</v>
      </c>
      <c r="V19" s="0" t="n">
        <f aca="false">IF(R19=($J$1-J19)/U19,$J$1/S19-$M$1,IF(K19=0,$J$1/S19-$M$1,K19/ABS(R19-($J$1-J19)/U19)))</f>
        <v>243738</v>
      </c>
      <c r="W19" s="0" t="n">
        <f aca="false">IF(K19=0,ABS(($J$1-J19)/N19-($J$1-J19)/U19),ABS((($J$1-J19)-K19)/(K19/V19+O19)))</f>
        <v>243737.999389499</v>
      </c>
    </row>
    <row r="20" customFormat="false" ht="12.75" hidden="false" customHeight="false" outlineLevel="0" collapsed="false">
      <c r="A20" s="141" t="n">
        <v>38908.5481828704</v>
      </c>
      <c r="B20" s="0" t="n">
        <v>1</v>
      </c>
      <c r="C20" s="0" t="n">
        <v>0</v>
      </c>
      <c r="D20" s="141" t="n">
        <v>38908.5482060185</v>
      </c>
      <c r="E20" s="0" t="n">
        <v>1</v>
      </c>
      <c r="F20" s="0" t="n">
        <v>0</v>
      </c>
      <c r="H20" s="136" t="n">
        <f aca="false">I20-'Shorting Summary'!$A$4</f>
        <v>794.000000014901</v>
      </c>
      <c r="I20" s="136"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738</v>
      </c>
      <c r="V20" s="0" t="n">
        <f aca="false">IF(R20=($J$1-J20)/U20,$J$1/S20-$M$1,IF(K20=0,$J$1/S20-$M$1,K20/ABS(R20-($J$1-J20)/U20)))</f>
        <v>243738</v>
      </c>
      <c r="W20" s="0" t="n">
        <f aca="false">IF(K20=0,ABS(($J$1-J20)/N20-($J$1-J20)/U20),ABS((($J$1-J20)-K20)/(K20/V20+O20)))</f>
        <v>243737.999389499</v>
      </c>
    </row>
    <row r="21" customFormat="false" ht="12.75" hidden="false" customHeight="false" outlineLevel="0" collapsed="false">
      <c r="A21" s="141" t="n">
        <v>38908.5488657407</v>
      </c>
      <c r="B21" s="0" t="n">
        <v>1</v>
      </c>
      <c r="C21" s="0" t="n">
        <v>0</v>
      </c>
      <c r="D21" s="141" t="n">
        <v>38908.5488888889</v>
      </c>
      <c r="E21" s="0" t="n">
        <v>1</v>
      </c>
      <c r="F21" s="0" t="n">
        <v>0</v>
      </c>
      <c r="H21" s="136" t="n">
        <f aca="false">I21-'Shorting Summary'!$A$4</f>
        <v>852.999999348074</v>
      </c>
      <c r="I21" s="136" t="n">
        <f aca="false">86400*(AVERAGE(A21,D21)-'Raw IRMS Data'!$A$2)</f>
        <v>924.99999934807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738</v>
      </c>
      <c r="V21" s="0" t="n">
        <f aca="false">IF(R21=($J$1-J21)/U21,$J$1/S21-$M$1,IF(K21=0,$J$1/S21-$M$1,K21/ABS(R21-($J$1-J21)/U21)))</f>
        <v>243738</v>
      </c>
      <c r="W21" s="0" t="n">
        <f aca="false">IF(K21=0,ABS(($J$1-J21)/N21-($J$1-J21)/U21),ABS((($J$1-J21)-K21)/(K21/V21+O21)))</f>
        <v>243737.999389499</v>
      </c>
    </row>
    <row r="22" customFormat="false" ht="12.75" hidden="false" customHeight="false" outlineLevel="0" collapsed="false">
      <c r="A22" s="141" t="n">
        <v>38908.5495486111</v>
      </c>
      <c r="B22" s="0" t="n">
        <v>1</v>
      </c>
      <c r="C22" s="0" t="n">
        <v>0</v>
      </c>
      <c r="D22" s="141" t="n">
        <v>38908.5495601852</v>
      </c>
      <c r="E22" s="0" t="n">
        <v>1</v>
      </c>
      <c r="F22" s="0" t="n">
        <v>0</v>
      </c>
      <c r="H22" s="136" t="n">
        <f aca="false">I22-'Shorting Summary'!$A$4</f>
        <v>911.500000135973</v>
      </c>
      <c r="I22" s="136" t="n">
        <f aca="false">86400*(AVERAGE(A22,D22)-'Raw IRMS Data'!$A$2)</f>
        <v>983.50000013597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738</v>
      </c>
      <c r="V22" s="0" t="n">
        <f aca="false">IF(R22=($J$1-J22)/U22,$J$1/S22-$M$1,IF(K22=0,$J$1/S22-$M$1,K22/ABS(R22-($J$1-J22)/U22)))</f>
        <v>243738</v>
      </c>
      <c r="W22" s="0" t="n">
        <f aca="false">IF(K22=0,ABS(($J$1-J22)/N22-($J$1-J22)/U22),ABS((($J$1-J22)-K22)/(K22/V22+O22)))</f>
        <v>243737.999389499</v>
      </c>
    </row>
    <row r="23" customFormat="false" ht="12.75" hidden="false" customHeight="false" outlineLevel="0" collapsed="false">
      <c r="A23" s="141" t="n">
        <v>38908.5502314815</v>
      </c>
      <c r="B23" s="0" t="n">
        <v>1</v>
      </c>
      <c r="C23" s="0" t="n">
        <v>0</v>
      </c>
      <c r="D23" s="141" t="n">
        <v>38908.5502430556</v>
      </c>
      <c r="E23" s="0" t="n">
        <v>1</v>
      </c>
      <c r="F23" s="0" t="n">
        <v>0</v>
      </c>
      <c r="H23" s="136" t="n">
        <f aca="false">I23-'Shorting Summary'!$A$4</f>
        <v>970.499999469146</v>
      </c>
      <c r="I23" s="136" t="n">
        <f aca="false">86400*(AVERAGE(A23,D23)-'Raw IRMS Data'!$A$2)</f>
        <v>1042.499999469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738</v>
      </c>
      <c r="V23" s="0" t="n">
        <f aca="false">IF(R23=($J$1-J23)/U23,$J$1/S23-$M$1,IF(K23=0,$J$1/S23-$M$1,K23/ABS(R23-($J$1-J23)/U23)))</f>
        <v>243738</v>
      </c>
      <c r="W23" s="0" t="n">
        <f aca="false">IF(K23=0,ABS(($J$1-J23)/N23-($J$1-J23)/U23),ABS((($J$1-J23)-K23)/(K23/V23+O23)))</f>
        <v>243737.999389499</v>
      </c>
    </row>
    <row r="24" customFormat="false" ht="12.75" hidden="false" customHeight="false" outlineLevel="0" collapsed="false">
      <c r="A24" s="141" t="n">
        <v>38908.5509143519</v>
      </c>
      <c r="B24" s="0" t="n">
        <v>1</v>
      </c>
      <c r="C24" s="0" t="n">
        <v>0</v>
      </c>
      <c r="D24" s="141" t="n">
        <v>38908.5509259259</v>
      </c>
      <c r="E24" s="0" t="n">
        <v>1</v>
      </c>
      <c r="F24" s="0" t="n">
        <v>0</v>
      </c>
      <c r="H24" s="136" t="n">
        <f aca="false">I24-'Shorting Summary'!$A$4</f>
        <v>1029.5000000596</v>
      </c>
      <c r="I24" s="136"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738</v>
      </c>
      <c r="V24" s="0" t="n">
        <f aca="false">IF(R24=($J$1-J24)/U24,$J$1/S24-$M$1,IF(K24=0,$J$1/S24-$M$1,K24/ABS(R24-($J$1-J24)/U24)))</f>
        <v>243738</v>
      </c>
      <c r="W24" s="0" t="n">
        <f aca="false">IF(K24=0,ABS(($J$1-J24)/N24-($J$1-J24)/U24),ABS((($J$1-J24)-K24)/(K24/V24+O24)))</f>
        <v>243737.999389499</v>
      </c>
    </row>
    <row r="25" customFormat="false" ht="12.75" hidden="false" customHeight="false" outlineLevel="0" collapsed="false">
      <c r="A25" s="141" t="n">
        <v>38908.5515856482</v>
      </c>
      <c r="B25" s="0" t="n">
        <v>1</v>
      </c>
      <c r="C25" s="0" t="n">
        <v>0</v>
      </c>
      <c r="D25" s="141" t="n">
        <v>38908.5516087963</v>
      </c>
      <c r="E25" s="0" t="n">
        <v>1</v>
      </c>
      <c r="F25" s="0" t="n">
        <v>0</v>
      </c>
      <c r="H25" s="136" t="n">
        <f aca="false">I25-'Shorting Summary'!$A$4</f>
        <v>1087.99999959022</v>
      </c>
      <c r="I25" s="136" t="n">
        <f aca="false">86400*(AVERAGE(A25,D25)-'Raw IRMS Data'!$A$2)</f>
        <v>1159.9999995902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738</v>
      </c>
      <c r="V25" s="0" t="n">
        <f aca="false">IF(R25=($J$1-J25)/U25,$J$1/S25-$M$1,IF(K25=0,$J$1/S25-$M$1,K25/ABS(R25-($J$1-J25)/U25)))</f>
        <v>243738</v>
      </c>
      <c r="W25" s="0" t="n">
        <f aca="false">IF(K25=0,ABS(($J$1-J25)/N25-($J$1-J25)/U25),ABS((($J$1-J25)-K25)/(K25/V25+O25)))</f>
        <v>243737.999389499</v>
      </c>
    </row>
    <row r="26" customFormat="false" ht="12.75" hidden="false" customHeight="false" outlineLevel="0" collapsed="false">
      <c r="A26" s="141" t="n">
        <v>38908.5522685185</v>
      </c>
      <c r="B26" s="0" t="n">
        <v>1</v>
      </c>
      <c r="C26" s="0" t="n">
        <v>0</v>
      </c>
      <c r="D26" s="141" t="n">
        <v>38908.5522916667</v>
      </c>
      <c r="E26" s="0" t="n">
        <v>1</v>
      </c>
      <c r="F26" s="0" t="n">
        <v>0</v>
      </c>
      <c r="H26" s="136" t="n">
        <f aca="false">I26-'Shorting Summary'!$A$4</f>
        <v>1147.00000018068</v>
      </c>
      <c r="I26" s="136"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738</v>
      </c>
      <c r="V26" s="0" t="n">
        <f aca="false">IF(R26=($J$1-J26)/U26,$J$1/S26-$M$1,IF(K26=0,$J$1/S26-$M$1,K26/ABS(R26-($J$1-J26)/U26)))</f>
        <v>243738</v>
      </c>
      <c r="W26" s="0" t="n">
        <f aca="false">IF(K26=0,ABS(($J$1-J26)/N26-($J$1-J26)/U26),ABS((($J$1-J26)-K26)/(K26/V26+O26)))</f>
        <v>243737.999389499</v>
      </c>
    </row>
    <row r="27" customFormat="false" ht="12.75" hidden="false" customHeight="false" outlineLevel="0" collapsed="false">
      <c r="A27" s="141" t="n">
        <v>38908.5529513889</v>
      </c>
      <c r="B27" s="0" t="n">
        <v>1</v>
      </c>
      <c r="C27" s="0" t="n">
        <v>0</v>
      </c>
      <c r="D27" s="141" t="n">
        <v>38908.552962963</v>
      </c>
      <c r="E27" s="0" t="n">
        <v>1</v>
      </c>
      <c r="F27" s="0" t="n">
        <v>0</v>
      </c>
      <c r="H27" s="136" t="n">
        <f aca="false">I27-'Shorting Summary'!$A$4</f>
        <v>1205.49999971129</v>
      </c>
      <c r="I27" s="136" t="n">
        <f aca="false">86400*(AVERAGE(A27,D27)-'Raw IRMS Data'!$A$2)</f>
        <v>1277.499999711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738</v>
      </c>
      <c r="V27" s="0" t="n">
        <f aca="false">IF(R27=($J$1-J27)/U27,$J$1/S27-$M$1,IF(K27=0,$J$1/S27-$M$1,K27/ABS(R27-($J$1-J27)/U27)))</f>
        <v>243738</v>
      </c>
      <c r="W27" s="0" t="n">
        <f aca="false">IF(K27=0,ABS(($J$1-J27)/N27-($J$1-J27)/U27),ABS((($J$1-J27)-K27)/(K27/V27+O27)))</f>
        <v>243737.999389499</v>
      </c>
    </row>
    <row r="28" customFormat="false" ht="12.75" hidden="false" customHeight="false" outlineLevel="0" collapsed="false">
      <c r="A28" s="141" t="n">
        <v>38908.5536342593</v>
      </c>
      <c r="B28" s="0" t="n">
        <v>1</v>
      </c>
      <c r="C28" s="0" t="n">
        <v>0</v>
      </c>
      <c r="D28" s="141" t="n">
        <v>38908.5536458333</v>
      </c>
      <c r="E28" s="0" t="n">
        <v>1</v>
      </c>
      <c r="F28" s="0" t="n">
        <v>0</v>
      </c>
      <c r="H28" s="136" t="n">
        <f aca="false">I28-'Shorting Summary'!$A$4</f>
        <v>1264.49999967311</v>
      </c>
      <c r="I28" s="136" t="n">
        <f aca="false">86400*(AVERAGE(A28,D28)-'Raw IRMS Data'!$A$2)</f>
        <v>1336.499999673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738</v>
      </c>
      <c r="V28" s="0" t="n">
        <f aca="false">IF(R28=($J$1-J28)/U28,$J$1/S28-$M$1,IF(K28=0,$J$1/S28-$M$1,K28/ABS(R28-($J$1-J28)/U28)))</f>
        <v>243738</v>
      </c>
      <c r="W28" s="0" t="n">
        <f aca="false">IF(K28=0,ABS(($J$1-J28)/N28-($J$1-J28)/U28),ABS((($J$1-J28)-K28)/(K28/V28+O28)))</f>
        <v>243737.999389499</v>
      </c>
    </row>
    <row r="29" customFormat="false" ht="12.75" hidden="false" customHeight="false" outlineLevel="0" collapsed="false">
      <c r="A29" s="141" t="n">
        <v>38908.5543171296</v>
      </c>
      <c r="B29" s="0" t="n">
        <v>969</v>
      </c>
      <c r="C29" s="0" t="n">
        <v>938</v>
      </c>
      <c r="D29" s="141" t="n">
        <v>38908.5543287037</v>
      </c>
      <c r="E29" s="0" t="n">
        <v>958</v>
      </c>
      <c r="F29" s="0" t="n">
        <v>899</v>
      </c>
      <c r="H29" s="136" t="n">
        <f aca="false">I29-'Shorting Summary'!$A$4</f>
        <v>1323.49999963492</v>
      </c>
      <c r="I29" s="136" t="n">
        <f aca="false">86400*(AVERAGE(A29,D29)-'Raw IRMS Data'!$A$2)</f>
        <v>1395.49999963492</v>
      </c>
      <c r="J29" s="0" t="n">
        <f aca="false">B29*250/4095</f>
        <v>59.1575091575092</v>
      </c>
      <c r="K29" s="0" t="n">
        <f aca="false">C29*250/4095</f>
        <v>57.2649572649573</v>
      </c>
      <c r="L29" s="0" t="n">
        <f aca="false">E29*250/4095</f>
        <v>58.4859584859585</v>
      </c>
      <c r="M29" s="0" t="n">
        <f aca="false">F29*250/4095</f>
        <v>54.8840048840049</v>
      </c>
      <c r="N29" s="0" t="n">
        <f aca="false">J29/$M$1</f>
        <v>0.591575091575092</v>
      </c>
      <c r="O29" s="0" t="n">
        <f aca="false">K29/$M$1</f>
        <v>0.572649572649573</v>
      </c>
      <c r="P29" s="0" t="n">
        <f aca="false">L29/$M$1</f>
        <v>0.584859584859585</v>
      </c>
      <c r="Q29" s="0" t="n">
        <f aca="false">M29/$M$1</f>
        <v>0.548840048840049</v>
      </c>
      <c r="R29" s="0" t="n">
        <f aca="false">ABS(N29-O29)</f>
        <v>0.0189255189255189</v>
      </c>
      <c r="S29" s="0" t="n">
        <f aca="false">ABS(P29-Q29)</f>
        <v>0.0360195360195361</v>
      </c>
      <c r="U29" s="0" t="n">
        <f aca="false">ABS((K29*M29-($J$1-J29)*($J$1-L29))/(S29*K29-R29*($J$1-L29)))</f>
        <v>14094.6852496551</v>
      </c>
      <c r="V29" s="0" t="n">
        <f aca="false">IF(R29=($J$1-J29)/U29,$J$1/S29-$M$1,IF(K29=0,$J$1/S29-$M$1,K29/ABS(R29-($J$1-J29)/U29)))</f>
        <v>4558.9449883361</v>
      </c>
      <c r="W29" s="0" t="n">
        <f aca="false">IF(K29=0,ABS(($J$1-J29)/N29-($J$1-J29)/U29),ABS((($J$1-J29)-K29)/(K29/V29+O29)))</f>
        <v>55.434372442811</v>
      </c>
    </row>
    <row r="30" customFormat="false" ht="12.75" hidden="false" customHeight="false" outlineLevel="0" collapsed="false">
      <c r="A30" s="141" t="n">
        <v>38908.5549884259</v>
      </c>
      <c r="B30" s="0" t="n">
        <v>1053</v>
      </c>
      <c r="C30" s="0" t="n">
        <v>1004</v>
      </c>
      <c r="D30" s="141" t="n">
        <v>38908.5550115741</v>
      </c>
      <c r="E30" s="0" t="n">
        <v>1103</v>
      </c>
      <c r="F30" s="0" t="n">
        <v>1051</v>
      </c>
      <c r="H30" s="136" t="n">
        <f aca="false">I30-'Shorting Summary'!$A$4</f>
        <v>1381.99999979418</v>
      </c>
      <c r="I30" s="136" t="n">
        <f aca="false">86400*(AVERAGE(A30,D30)-'Raw IRMS Data'!$A$2)</f>
        <v>1453.99999979418</v>
      </c>
      <c r="J30" s="0" t="n">
        <f aca="false">B30*250/4095</f>
        <v>64.2857142857143</v>
      </c>
      <c r="K30" s="0" t="n">
        <f aca="false">C30*250/4095</f>
        <v>61.2942612942613</v>
      </c>
      <c r="L30" s="0" t="n">
        <f aca="false">E30*250/4095</f>
        <v>67.3382173382173</v>
      </c>
      <c r="M30" s="0" t="n">
        <f aca="false">F30*250/4095</f>
        <v>64.1636141636142</v>
      </c>
      <c r="N30" s="0" t="n">
        <f aca="false">J30/$M$1</f>
        <v>0.642857142857143</v>
      </c>
      <c r="O30" s="0" t="n">
        <f aca="false">K30/$M$1</f>
        <v>0.612942612942613</v>
      </c>
      <c r="P30" s="0" t="n">
        <f aca="false">L30/$M$1</f>
        <v>0.673382173382173</v>
      </c>
      <c r="Q30" s="0" t="n">
        <f aca="false">M30/$M$1</f>
        <v>0.641636141636142</v>
      </c>
      <c r="R30" s="0" t="n">
        <f aca="false">ABS(N30-O30)</f>
        <v>0.0299145299145299</v>
      </c>
      <c r="S30" s="0" t="n">
        <f aca="false">ABS(P30-Q30)</f>
        <v>0.0317460317460316</v>
      </c>
      <c r="U30" s="0" t="n">
        <f aca="false">ABS((K30*M30-($J$1-J30)*($J$1-L30))/(S30*K30-R30*($J$1-L30)))</f>
        <v>6009.58400740372</v>
      </c>
      <c r="V30" s="0" t="n">
        <f aca="false">IF(R30=($J$1-J30)/U30,$J$1/S30-$M$1,IF(K30=0,$J$1/S30-$M$1,K30/ABS(R30-($J$1-J30)/U30)))</f>
        <v>3869.40280885425</v>
      </c>
      <c r="W30" s="0" t="n">
        <f aca="false">IF(K30=0,ABS(($J$1-J30)/N30-($J$1-J30)/U30),ABS((($J$1-J30)-K30)/(K30/V30+O30)))</f>
        <v>37.0290842220742</v>
      </c>
    </row>
    <row r="31" customFormat="false" ht="12.75" hidden="false" customHeight="false" outlineLevel="0" collapsed="false">
      <c r="A31" s="141" t="n">
        <v>38908.5556712963</v>
      </c>
      <c r="B31" s="0" t="n">
        <v>1143</v>
      </c>
      <c r="C31" s="0" t="n">
        <v>918</v>
      </c>
      <c r="D31" s="141" t="n">
        <v>38908.5556944445</v>
      </c>
      <c r="E31" s="0" t="n">
        <v>1121</v>
      </c>
      <c r="F31" s="0" t="n">
        <v>958</v>
      </c>
      <c r="H31" s="136" t="n">
        <f aca="false">I31-'Shorting Summary'!$A$4</f>
        <v>1440.99999975599</v>
      </c>
      <c r="I31" s="136" t="n">
        <f aca="false">86400*(AVERAGE(A31,D31)-'Raw IRMS Data'!$A$2)</f>
        <v>1512.99999975599</v>
      </c>
      <c r="J31" s="0" t="n">
        <f aca="false">B31*250/4095</f>
        <v>69.7802197802198</v>
      </c>
      <c r="K31" s="0" t="n">
        <f aca="false">C31*250/4095</f>
        <v>56.043956043956</v>
      </c>
      <c r="L31" s="0" t="n">
        <f aca="false">E31*250/4095</f>
        <v>68.4371184371184</v>
      </c>
      <c r="M31" s="0" t="n">
        <f aca="false">F31*250/4095</f>
        <v>58.4859584859585</v>
      </c>
      <c r="N31" s="0" t="n">
        <f aca="false">J31/$M$1</f>
        <v>0.697802197802198</v>
      </c>
      <c r="O31" s="0" t="n">
        <f aca="false">K31/$M$1</f>
        <v>0.56043956043956</v>
      </c>
      <c r="P31" s="0" t="n">
        <f aca="false">L31/$M$1</f>
        <v>0.684371184371184</v>
      </c>
      <c r="Q31" s="0" t="n">
        <f aca="false">M31/$M$1</f>
        <v>0.584859584859585</v>
      </c>
      <c r="R31" s="0" t="n">
        <f aca="false">ABS(N31-O31)</f>
        <v>0.137362637362637</v>
      </c>
      <c r="S31" s="0" t="n">
        <f aca="false">ABS(P31-Q31)</f>
        <v>0.0995115995115995</v>
      </c>
      <c r="U31" s="0" t="n">
        <f aca="false">ABS((K31*M31-($J$1-J31)*($J$1-L31))/(S31*K31-R31*($J$1-L31)))</f>
        <v>563.485097682531</v>
      </c>
      <c r="V31" s="0" t="n">
        <f aca="false">IF(R31=($J$1-J31)/U31,$J$1/S31-$M$1,IF(K31=0,$J$1/S31-$M$1,K31/ABS(R31-($J$1-J31)/U31)))</f>
        <v>18783.8390664676</v>
      </c>
      <c r="W31" s="0" t="n">
        <f aca="false">IF(K31=0,ABS(($J$1-J31)/N31-($J$1-J31)/U31),ABS((($J$1-J31)-K31)/(K31/V31+O31)))</f>
        <v>40.8912387380647</v>
      </c>
    </row>
    <row r="32" customFormat="false" ht="12.75" hidden="false" customHeight="false" outlineLevel="0" collapsed="false">
      <c r="A32" s="141" t="n">
        <v>38908.5563541667</v>
      </c>
      <c r="B32" s="0" t="n">
        <v>2091</v>
      </c>
      <c r="C32" s="0" t="n">
        <v>11</v>
      </c>
      <c r="D32" s="141" t="n">
        <v>38908.5563657407</v>
      </c>
      <c r="E32" s="0" t="n">
        <v>2201</v>
      </c>
      <c r="F32" s="0" t="n">
        <v>11</v>
      </c>
      <c r="H32" s="136" t="n">
        <f aca="false">I32-'Shorting Summary'!$A$4</f>
        <v>1499.49999928661</v>
      </c>
      <c r="I32" s="136" t="n">
        <f aca="false">86400*(AVERAGE(A32,D32)-'Raw IRMS Data'!$A$2)</f>
        <v>1571.49999928661</v>
      </c>
      <c r="J32" s="0" t="n">
        <f aca="false">B32*250/4095</f>
        <v>127.655677655678</v>
      </c>
      <c r="K32" s="0" t="n">
        <f aca="false">C32*250/4095</f>
        <v>0.671550671550672</v>
      </c>
      <c r="L32" s="0" t="n">
        <f aca="false">E32*250/4095</f>
        <v>134.371184371184</v>
      </c>
      <c r="M32" s="0" t="n">
        <f aca="false">F32*250/4095</f>
        <v>0.671550671550672</v>
      </c>
      <c r="N32" s="0" t="n">
        <f aca="false">J32/$M$1</f>
        <v>1.27655677655678</v>
      </c>
      <c r="O32" s="0" t="n">
        <f aca="false">K32/$M$1</f>
        <v>0.00671550671550672</v>
      </c>
      <c r="P32" s="0" t="n">
        <f aca="false">L32/$M$1</f>
        <v>1.34371184371184</v>
      </c>
      <c r="Q32" s="0" t="n">
        <f aca="false">M32/$M$1</f>
        <v>0.00671550671550672</v>
      </c>
      <c r="R32" s="0" t="n">
        <f aca="false">ABS(N32-O32)</f>
        <v>1.26984126984127</v>
      </c>
      <c r="S32" s="0" t="n">
        <f aca="false">ABS(P32-Q32)</f>
        <v>1.33699633699634</v>
      </c>
      <c r="U32" s="0" t="n">
        <f aca="false">ABS((K32*M32-($J$1-J32)*($J$1-L32))/(S32*K32-R32*($J$1-L32)))</f>
        <v>17.531830318247</v>
      </c>
      <c r="V32" s="0" t="n">
        <f aca="false">IF(R32=($J$1-J32)/U32,$J$1/S32-$M$1,IF(K32=0,$J$1/S32-$M$1,K32/ABS(R32-($J$1-J32)/U32)))</f>
        <v>11.1589714997868</v>
      </c>
      <c r="W32" s="0" t="n">
        <f aca="false">IF(K32=0,ABS(($J$1-J32)/N32-($J$1-J32)/U32),ABS((($J$1-J32)-K32)/(K32/V32+O32)))</f>
        <v>306.9849818322</v>
      </c>
    </row>
    <row r="33" customFormat="false" ht="12.75" hidden="false" customHeight="false" outlineLevel="0" collapsed="false">
      <c r="A33" s="141" t="n">
        <v>38908.557037037</v>
      </c>
      <c r="B33" s="0" t="n">
        <v>2004</v>
      </c>
      <c r="C33" s="0" t="n">
        <v>6</v>
      </c>
      <c r="D33" s="141" t="n">
        <v>38908.5570486111</v>
      </c>
      <c r="E33" s="0" t="n">
        <v>2188</v>
      </c>
      <c r="F33" s="0" t="n">
        <v>6</v>
      </c>
      <c r="H33" s="136" t="n">
        <f aca="false">I33-'Shorting Summary'!$A$4</f>
        <v>1558.49999987707</v>
      </c>
      <c r="I33" s="136" t="n">
        <f aca="false">86400*(AVERAGE(A33,D33)-'Raw IRMS Data'!$A$2)</f>
        <v>1630.49999987707</v>
      </c>
      <c r="J33" s="0" t="n">
        <f aca="false">B33*250/4095</f>
        <v>122.344322344322</v>
      </c>
      <c r="K33" s="0" t="n">
        <f aca="false">C33*250/4095</f>
        <v>0.366300366300366</v>
      </c>
      <c r="L33" s="0" t="n">
        <f aca="false">E33*250/4095</f>
        <v>133.577533577534</v>
      </c>
      <c r="M33" s="0" t="n">
        <f aca="false">F33*250/4095</f>
        <v>0.366300366300366</v>
      </c>
      <c r="N33" s="0" t="n">
        <f aca="false">J33/$M$1</f>
        <v>1.22344322344322</v>
      </c>
      <c r="O33" s="0" t="n">
        <f aca="false">K33/$M$1</f>
        <v>0.00366300366300366</v>
      </c>
      <c r="P33" s="0" t="n">
        <f aca="false">L33/$M$1</f>
        <v>1.33577533577534</v>
      </c>
      <c r="Q33" s="0" t="n">
        <f aca="false">M33/$M$1</f>
        <v>0.00366300366300366</v>
      </c>
      <c r="R33" s="0" t="n">
        <f aca="false">ABS(N33-O33)</f>
        <v>1.21978021978022</v>
      </c>
      <c r="S33" s="0" t="n">
        <f aca="false">ABS(P33-Q33)</f>
        <v>1.33211233211233</v>
      </c>
      <c r="U33" s="0" t="n">
        <f aca="false">ABS((K33*M33-($J$1-J33)*($J$1-L33))/(S33*K33-R33*($J$1-L33)))</f>
        <v>22.3176058390133</v>
      </c>
      <c r="V33" s="0" t="n">
        <f aca="false">IF(R33=($J$1-J33)/U33,$J$1/S33-$M$1,IF(K33=0,$J$1/S33-$M$1,K33/ABS(R33-($J$1-J33)/U33)))</f>
        <v>11.6179393683351</v>
      </c>
      <c r="W33" s="0" t="n">
        <f aca="false">IF(K33=0,ABS(($J$1-J33)/N33-($J$1-J33)/U33),ABS((($J$1-J33)-K33)/(K33/V33+O33)))</f>
        <v>743.144112074408</v>
      </c>
    </row>
    <row r="34" customFormat="false" ht="12.75" hidden="false" customHeight="false" outlineLevel="0" collapsed="false">
      <c r="A34" s="141" t="n">
        <v>38908.5577199074</v>
      </c>
      <c r="B34" s="0" t="n">
        <v>1877</v>
      </c>
      <c r="C34" s="0" t="n">
        <v>417</v>
      </c>
      <c r="D34" s="141" t="n">
        <v>38908.5577314815</v>
      </c>
      <c r="E34" s="0" t="n">
        <v>1551</v>
      </c>
      <c r="F34" s="0" t="n">
        <v>367</v>
      </c>
      <c r="H34" s="136" t="n">
        <f aca="false">I34-'Shorting Summary'!$A$4</f>
        <v>1617.49999983888</v>
      </c>
      <c r="I34" s="136" t="n">
        <f aca="false">86400*(AVERAGE(A34,D34)-'Raw IRMS Data'!$A$2)</f>
        <v>1689.49999983888</v>
      </c>
      <c r="J34" s="0" t="n">
        <f aca="false">B34*250/4095</f>
        <v>114.590964590965</v>
      </c>
      <c r="K34" s="0" t="n">
        <f aca="false">C34*250/4095</f>
        <v>25.4578754578755</v>
      </c>
      <c r="L34" s="0" t="n">
        <f aca="false">E34*250/4095</f>
        <v>94.6886446886447</v>
      </c>
      <c r="M34" s="0" t="n">
        <f aca="false">F34*250/4095</f>
        <v>22.4053724053724</v>
      </c>
      <c r="N34" s="0" t="n">
        <f aca="false">J34/$M$1</f>
        <v>1.14590964590965</v>
      </c>
      <c r="O34" s="0" t="n">
        <f aca="false">K34/$M$1</f>
        <v>0.254578754578755</v>
      </c>
      <c r="P34" s="0" t="n">
        <f aca="false">L34/$M$1</f>
        <v>0.946886446886447</v>
      </c>
      <c r="Q34" s="0" t="n">
        <f aca="false">M34/$M$1</f>
        <v>0.224053724053724</v>
      </c>
      <c r="R34" s="0" t="n">
        <f aca="false">ABS(N34-O34)</f>
        <v>0.891330891330891</v>
      </c>
      <c r="S34" s="0" t="n">
        <f aca="false">ABS(P34-Q34)</f>
        <v>0.722832722832723</v>
      </c>
      <c r="U34" s="0" t="n">
        <f aca="false">ABS((K34*M34-($J$1-J34)*($J$1-L34))/(S34*K34-R34*($J$1-L34)))</f>
        <v>43.0404391961158</v>
      </c>
      <c r="V34" s="0" t="n">
        <f aca="false">IF(R34=($J$1-J34)/U34,$J$1/S34-$M$1,IF(K34=0,$J$1/S34-$M$1,K34/ABS(R34-($J$1-J34)/U34)))</f>
        <v>267.836930688644</v>
      </c>
      <c r="W34" s="0" t="n">
        <f aca="false">IF(K34=0,ABS(($J$1-J34)/N34-($J$1-J34)/U34),ABS((($J$1-J34)-K34)/(K34/V34+O34)))</f>
        <v>25.210770091748</v>
      </c>
    </row>
    <row r="35" customFormat="false" ht="12.75" hidden="false" customHeight="false" outlineLevel="0" collapsed="false">
      <c r="A35" s="141" t="n">
        <v>38908.5583912037</v>
      </c>
      <c r="B35" s="0" t="n">
        <v>1703</v>
      </c>
      <c r="C35" s="0" t="n">
        <v>315</v>
      </c>
      <c r="D35" s="141" t="n">
        <v>38908.5584143519</v>
      </c>
      <c r="E35" s="0" t="n">
        <v>2049</v>
      </c>
      <c r="F35" s="0" t="n">
        <v>327</v>
      </c>
      <c r="H35" s="136" t="n">
        <f aca="false">I35-'Shorting Summary'!$A$4</f>
        <v>1675.99999999814</v>
      </c>
      <c r="I35" s="136" t="n">
        <f aca="false">86400*(AVERAGE(A35,D35)-'Raw IRMS Data'!$A$2)</f>
        <v>1747.99999999814</v>
      </c>
      <c r="J35" s="0" t="n">
        <f aca="false">B35*250/4095</f>
        <v>103.968253968254</v>
      </c>
      <c r="K35" s="0" t="n">
        <f aca="false">C35*250/4095</f>
        <v>19.2307692307692</v>
      </c>
      <c r="L35" s="0" t="n">
        <f aca="false">E35*250/4095</f>
        <v>125.091575091575</v>
      </c>
      <c r="M35" s="0" t="n">
        <f aca="false">F35*250/4095</f>
        <v>19.96336996337</v>
      </c>
      <c r="N35" s="0" t="n">
        <f aca="false">J35/$M$1</f>
        <v>1.03968253968254</v>
      </c>
      <c r="O35" s="0" t="n">
        <f aca="false">K35/$M$1</f>
        <v>0.192307692307692</v>
      </c>
      <c r="P35" s="0" t="n">
        <f aca="false">L35/$M$1</f>
        <v>1.25091575091575</v>
      </c>
      <c r="Q35" s="0" t="n">
        <f aca="false">M35/$M$1</f>
        <v>0.1996336996337</v>
      </c>
      <c r="R35" s="0" t="n">
        <f aca="false">ABS(N35-O35)</f>
        <v>0.847374847374847</v>
      </c>
      <c r="S35" s="0" t="n">
        <f aca="false">ABS(P35-Q35)</f>
        <v>1.05128205128205</v>
      </c>
      <c r="U35" s="0" t="n">
        <f aca="false">ABS((K35*M35-($J$1-J35)*($J$1-L35))/(S35*K35-R35*($J$1-L35)))</f>
        <v>9303.81538242851</v>
      </c>
      <c r="V35" s="0" t="n">
        <f aca="false">IF(R35=($J$1-J35)/U35,$J$1/S35-$M$1,IF(K35=0,$J$1/S35-$M$1,K35/ABS(R35-($J$1-J35)/U35)))</f>
        <v>22.8245003086502</v>
      </c>
      <c r="W35" s="0" t="n">
        <f aca="false">IF(K35=0,ABS(($J$1-J35)/N35-($J$1-J35)/U35),ABS((($J$1-J35)-K35)/(K35/V35+O35)))</f>
        <v>24.7997763634197</v>
      </c>
    </row>
    <row r="36" customFormat="false" ht="12.75" hidden="false" customHeight="false" outlineLevel="0" collapsed="false">
      <c r="A36" s="141" t="n">
        <v>38908.5590740741</v>
      </c>
      <c r="B36" s="0" t="n">
        <v>1938</v>
      </c>
      <c r="C36" s="0" t="n">
        <v>1</v>
      </c>
      <c r="D36" s="141" t="n">
        <v>38908.5590972222</v>
      </c>
      <c r="E36" s="0" t="n">
        <v>2422</v>
      </c>
      <c r="F36" s="0" t="n">
        <v>2</v>
      </c>
      <c r="H36" s="136" t="n">
        <f aca="false">I36-'Shorting Summary'!$A$4</f>
        <v>1734.99999933131</v>
      </c>
      <c r="I36" s="136" t="n">
        <f aca="false">86400*(AVERAGE(A36,D36)-'Raw IRMS Data'!$A$2)</f>
        <v>1806.99999933131</v>
      </c>
      <c r="J36" s="0" t="n">
        <f aca="false">B36*250/4095</f>
        <v>118.315018315018</v>
      </c>
      <c r="K36" s="0" t="n">
        <f aca="false">C36*250/4095</f>
        <v>0.0610500610500611</v>
      </c>
      <c r="L36" s="0" t="n">
        <f aca="false">E36*250/4095</f>
        <v>147.863247863248</v>
      </c>
      <c r="M36" s="0" t="n">
        <f aca="false">F36*250/4095</f>
        <v>0.122100122100122</v>
      </c>
      <c r="N36" s="0" t="n">
        <f aca="false">J36/$M$1</f>
        <v>1.18315018315018</v>
      </c>
      <c r="O36" s="0" t="n">
        <f aca="false">K36/$M$1</f>
        <v>0.000610500610500611</v>
      </c>
      <c r="P36" s="0" t="n">
        <f aca="false">L36/$M$1</f>
        <v>1.47863247863248</v>
      </c>
      <c r="Q36" s="0" t="n">
        <f aca="false">M36/$M$1</f>
        <v>0.00122100122100122</v>
      </c>
      <c r="R36" s="0" t="n">
        <f aca="false">ABS(N36-O36)</f>
        <v>1.18253968253968</v>
      </c>
      <c r="S36" s="0" t="n">
        <f aca="false">ABS(P36-Q36)</f>
        <v>1.47741147741148</v>
      </c>
      <c r="U36" s="0" t="n">
        <f aca="false">ABS((K36*M36-($J$1-J36)*($J$1-L36))/(S36*K36-R36*($J$1-L36)))</f>
        <v>27.9589450820013</v>
      </c>
      <c r="V36" s="0" t="n">
        <f aca="false">IF(R36=($J$1-J36)/U36,$J$1/S36-$M$1,IF(K36=0,$J$1/S36-$M$1,K36/ABS(R36-($J$1-J36)/U36)))</f>
        <v>0.678866183680219</v>
      </c>
      <c r="W36" s="0" t="n">
        <f aca="false">IF(K36=0,ABS(($J$1-J36)/N36-($J$1-J36)/U36),ABS((($J$1-J36)-K36)/(K36/V36+O36)))</f>
        <v>336.726274000472</v>
      </c>
    </row>
    <row r="37" customFormat="false" ht="12.75" hidden="false" customHeight="false" outlineLevel="0" collapsed="false">
      <c r="A37" s="141" t="n">
        <v>38908.5597569444</v>
      </c>
      <c r="B37" s="0" t="n">
        <v>2378</v>
      </c>
      <c r="C37" s="0" t="n">
        <v>2</v>
      </c>
      <c r="D37" s="141" t="n">
        <v>38908.5597685185</v>
      </c>
      <c r="E37" s="0" t="n">
        <v>2323</v>
      </c>
      <c r="F37" s="0" t="n">
        <v>1</v>
      </c>
      <c r="H37" s="136" t="n">
        <f aca="false">I37-'Shorting Summary'!$A$4</f>
        <v>1793.50000011921</v>
      </c>
      <c r="I37" s="136" t="n">
        <f aca="false">86400*(AVERAGE(A37,D37)-'Raw IRMS Data'!$A$2)</f>
        <v>1865.50000011921</v>
      </c>
      <c r="J37" s="0" t="n">
        <f aca="false">B37*250/4095</f>
        <v>145.177045177045</v>
      </c>
      <c r="K37" s="0" t="n">
        <f aca="false">C37*250/4095</f>
        <v>0.122100122100122</v>
      </c>
      <c r="L37" s="0" t="n">
        <f aca="false">E37*250/4095</f>
        <v>141.819291819292</v>
      </c>
      <c r="M37" s="0" t="n">
        <f aca="false">F37*250/4095</f>
        <v>0.0610500610500611</v>
      </c>
      <c r="N37" s="0" t="n">
        <f aca="false">J37/$M$1</f>
        <v>1.45177045177045</v>
      </c>
      <c r="O37" s="0" t="n">
        <f aca="false">K37/$M$1</f>
        <v>0.00122100122100122</v>
      </c>
      <c r="P37" s="0" t="n">
        <f aca="false">L37/$M$1</f>
        <v>1.41819291819292</v>
      </c>
      <c r="Q37" s="0" t="n">
        <f aca="false">M37/$M$1</f>
        <v>0.000610500610500611</v>
      </c>
      <c r="R37" s="0" t="n">
        <f aca="false">ABS(N37-O37)</f>
        <v>1.45054945054945</v>
      </c>
      <c r="S37" s="0" t="n">
        <f aca="false">ABS(P37-Q37)</f>
        <v>1.41758241758242</v>
      </c>
      <c r="U37" s="0" t="n">
        <f aca="false">ABS((K37*M37-($J$1-J37)*($J$1-L37))/(S37*K37-R37*($J$1-L37)))</f>
        <v>2.58429437628831</v>
      </c>
      <c r="V37" s="0" t="n">
        <f aca="false">IF(R37=($J$1-J37)/U37,$J$1/S37-$M$1,IF(K37=0,$J$1/S37-$M$1,K37/ABS(R37-($J$1-J37)/U37)))</f>
        <v>5.05320201447671</v>
      </c>
      <c r="W37" s="0" t="n">
        <f aca="false">IF(K37=0,ABS(($J$1-J37)/N37-($J$1-J37)/U37),ABS((($J$1-J37)-K37)/(K37/V37+O37)))</f>
        <v>140.407873319509</v>
      </c>
    </row>
    <row r="38" customFormat="false" ht="12.75" hidden="false" customHeight="false" outlineLevel="0" collapsed="false">
      <c r="A38" s="141" t="n">
        <v>38908.5604398148</v>
      </c>
      <c r="B38" s="0" t="n">
        <v>1926</v>
      </c>
      <c r="C38" s="0" t="n">
        <v>1</v>
      </c>
      <c r="D38" s="141" t="n">
        <v>38908.5604513889</v>
      </c>
      <c r="E38" s="0" t="n">
        <v>1931</v>
      </c>
      <c r="F38" s="0" t="n">
        <v>2</v>
      </c>
      <c r="H38" s="136" t="n">
        <f aca="false">I38-'Shorting Summary'!$A$4</f>
        <v>1852.49999945238</v>
      </c>
      <c r="I38" s="136" t="n">
        <f aca="false">86400*(AVERAGE(A38,D38)-'Raw IRMS Data'!$A$2)</f>
        <v>1924.49999945238</v>
      </c>
      <c r="J38" s="0" t="n">
        <f aca="false">B38*250/4095</f>
        <v>117.582417582418</v>
      </c>
      <c r="K38" s="0" t="n">
        <f aca="false">C38*250/4095</f>
        <v>0.0610500610500611</v>
      </c>
      <c r="L38" s="0" t="n">
        <f aca="false">E38*250/4095</f>
        <v>117.887667887668</v>
      </c>
      <c r="M38" s="0" t="n">
        <f aca="false">F38*250/4095</f>
        <v>0.122100122100122</v>
      </c>
      <c r="N38" s="0" t="n">
        <f aca="false">J38/$M$1</f>
        <v>1.17582417582418</v>
      </c>
      <c r="O38" s="0" t="n">
        <f aca="false">K38/$M$1</f>
        <v>0.000610500610500611</v>
      </c>
      <c r="P38" s="0" t="n">
        <f aca="false">L38/$M$1</f>
        <v>1.17887667887668</v>
      </c>
      <c r="Q38" s="0" t="n">
        <f aca="false">M38/$M$1</f>
        <v>0.00122100122100122</v>
      </c>
      <c r="R38" s="0" t="n">
        <f aca="false">ABS(N38-O38)</f>
        <v>1.17521367521368</v>
      </c>
      <c r="S38" s="0" t="n">
        <f aca="false">ABS(P38-Q38)</f>
        <v>1.17765567765568</v>
      </c>
      <c r="U38" s="0" t="n">
        <f aca="false">ABS((K38*M38-($J$1-J38)*($J$1-L38))/(S38*K38-R38*($J$1-L38)))</f>
        <v>26.6696106957742</v>
      </c>
      <c r="V38" s="0" t="n">
        <f aca="false">IF(R38=($J$1-J38)/U38,$J$1/S38-$M$1,IF(K38=0,$J$1/S38-$M$1,K38/ABS(R38-($J$1-J38)/U38)))</f>
        <v>26.4054010609061</v>
      </c>
      <c r="W38" s="0" t="n">
        <f aca="false">IF(K38=0,ABS(($J$1-J38)/N38-($J$1-J38)/U38),ABS((($J$1-J38)-K38)/(K38/V38+O38)))</f>
        <v>10682.4501810804</v>
      </c>
    </row>
    <row r="39" customFormat="false" ht="12.75" hidden="false" customHeight="false" outlineLevel="0" collapsed="false">
      <c r="A39" s="141" t="n">
        <v>38908.5611226852</v>
      </c>
      <c r="B39" s="0" t="n">
        <v>1957</v>
      </c>
      <c r="C39" s="0" t="n">
        <v>8</v>
      </c>
      <c r="D39" s="141" t="n">
        <v>38908.5611342593</v>
      </c>
      <c r="E39" s="0" t="n">
        <v>1939</v>
      </c>
      <c r="F39" s="0" t="n">
        <v>8</v>
      </c>
      <c r="H39" s="136" t="n">
        <f aca="false">I39-'Shorting Summary'!$A$4</f>
        <v>1911.50000004284</v>
      </c>
      <c r="I39" s="136" t="n">
        <f aca="false">86400*(AVERAGE(A39,D39)-'Raw IRMS Data'!$A$2)</f>
        <v>1983.50000004284</v>
      </c>
      <c r="J39" s="0" t="n">
        <f aca="false">B39*250/4095</f>
        <v>119.474969474969</v>
      </c>
      <c r="K39" s="0" t="n">
        <f aca="false">C39*250/4095</f>
        <v>0.488400488400488</v>
      </c>
      <c r="L39" s="0" t="n">
        <f aca="false">E39*250/4095</f>
        <v>118.376068376068</v>
      </c>
      <c r="M39" s="0" t="n">
        <f aca="false">F39*250/4095</f>
        <v>0.488400488400488</v>
      </c>
      <c r="N39" s="0" t="n">
        <f aca="false">J39/$M$1</f>
        <v>1.19474969474969</v>
      </c>
      <c r="O39" s="0" t="n">
        <f aca="false">K39/$M$1</f>
        <v>0.00488400488400488</v>
      </c>
      <c r="P39" s="0" t="n">
        <f aca="false">L39/$M$1</f>
        <v>1.18376068376068</v>
      </c>
      <c r="Q39" s="0" t="n">
        <f aca="false">M39/$M$1</f>
        <v>0.00488400488400488</v>
      </c>
      <c r="R39" s="0" t="n">
        <f aca="false">ABS(N39-O39)</f>
        <v>1.18986568986569</v>
      </c>
      <c r="S39" s="0" t="n">
        <f aca="false">ABS(P39-Q39)</f>
        <v>1.17887667887668</v>
      </c>
      <c r="U39" s="0" t="n">
        <f aca="false">ABS((K39*M39-($J$1-J39)*($J$1-L39))/(S39*K39-R39*($J$1-L39)))</f>
        <v>25.0904781722094</v>
      </c>
      <c r="V39" s="0" t="n">
        <f aca="false">IF(R39=($J$1-J39)/U39,$J$1/S39-$M$1,IF(K39=0,$J$1/S39-$M$1,K39/ABS(R39-($J$1-J39)/U39)))</f>
        <v>26.2954005566894</v>
      </c>
      <c r="W39" s="0" t="n">
        <f aca="false">IF(K39=0,ABS(($J$1-J39)/N39-($J$1-J39)/U39),ABS((($J$1-J39)-K39)/(K39/V39+O39)))</f>
        <v>1232.00416054921</v>
      </c>
    </row>
    <row r="40" customFormat="false" ht="12.75" hidden="false" customHeight="false" outlineLevel="0" collapsed="false">
      <c r="A40" s="141" t="n">
        <v>38908.5617939815</v>
      </c>
      <c r="B40" s="0" t="n">
        <v>2291</v>
      </c>
      <c r="C40" s="0" t="n">
        <v>73</v>
      </c>
      <c r="D40" s="141" t="n">
        <v>38908.5618171296</v>
      </c>
      <c r="E40" s="0" t="n">
        <v>1837</v>
      </c>
      <c r="F40" s="0" t="n">
        <v>59</v>
      </c>
      <c r="H40" s="136" t="n">
        <f aca="false">I40-'Shorting Summary'!$A$4</f>
        <v>1969.99999957345</v>
      </c>
      <c r="I40" s="136" t="n">
        <f aca="false">86400*(AVERAGE(A40,D40)-'Raw IRMS Data'!$A$2)</f>
        <v>2041.99999957345</v>
      </c>
      <c r="J40" s="0" t="n">
        <f aca="false">B40*250/4095</f>
        <v>139.86568986569</v>
      </c>
      <c r="K40" s="0" t="n">
        <f aca="false">C40*250/4095</f>
        <v>4.45665445665446</v>
      </c>
      <c r="L40" s="0" t="n">
        <f aca="false">E40*250/4095</f>
        <v>112.148962148962</v>
      </c>
      <c r="M40" s="0" t="n">
        <f aca="false">F40*250/4095</f>
        <v>3.6019536019536</v>
      </c>
      <c r="N40" s="0" t="n">
        <f aca="false">J40/$M$1</f>
        <v>1.3986568986569</v>
      </c>
      <c r="O40" s="0" t="n">
        <f aca="false">K40/$M$1</f>
        <v>0.0445665445665446</v>
      </c>
      <c r="P40" s="0" t="n">
        <f aca="false">L40/$M$1</f>
        <v>1.12148962148962</v>
      </c>
      <c r="Q40" s="0" t="n">
        <f aca="false">M40/$M$1</f>
        <v>0.036019536019536</v>
      </c>
      <c r="R40" s="0" t="n">
        <f aca="false">ABS(N40-O40)</f>
        <v>1.35409035409035</v>
      </c>
      <c r="S40" s="0" t="n">
        <f aca="false">ABS(P40-Q40)</f>
        <v>1.08547008547009</v>
      </c>
      <c r="U40" s="0" t="n">
        <f aca="false">ABS((K40*M40-($J$1-J40)*($J$1-L40))/(S40*K40-R40*($J$1-L40)))</f>
        <v>7.00329762424153</v>
      </c>
      <c r="V40" s="0" t="n">
        <f aca="false">IF(R40=($J$1-J40)/U40,$J$1/S40-$M$1,IF(K40=0,$J$1/S40-$M$1,K40/ABS(R40-($J$1-J40)/U40)))</f>
        <v>64.2816098595787</v>
      </c>
      <c r="W40" s="0" t="n">
        <f aca="false">IF(K40=0,ABS(($J$1-J40)/N40-($J$1-J40)/U40),ABS((($J$1-J40)-K40)/(K40/V40+O40)))</f>
        <v>39.8686112906419</v>
      </c>
    </row>
    <row r="41" customFormat="false" ht="12.75" hidden="false" customHeight="false" outlineLevel="0" collapsed="false">
      <c r="A41" s="141" t="n">
        <v>38908.5624768519</v>
      </c>
      <c r="B41" s="0" t="n">
        <v>1875</v>
      </c>
      <c r="C41" s="0" t="n">
        <v>38</v>
      </c>
      <c r="D41" s="141" t="n">
        <v>38908.5625</v>
      </c>
      <c r="E41" s="0" t="n">
        <v>1929</v>
      </c>
      <c r="F41" s="0" t="n">
        <v>39</v>
      </c>
      <c r="H41" s="136" t="n">
        <f aca="false">I41-'Shorting Summary'!$A$4</f>
        <v>2029.00000016391</v>
      </c>
      <c r="I41" s="136" t="n">
        <f aca="false">86400*(AVERAGE(A41,D41)-'Raw IRMS Data'!$A$2)</f>
        <v>2101.00000016391</v>
      </c>
      <c r="J41" s="0" t="n">
        <f aca="false">B41*250/4095</f>
        <v>114.468864468864</v>
      </c>
      <c r="K41" s="0" t="n">
        <f aca="false">C41*250/4095</f>
        <v>2.31990231990232</v>
      </c>
      <c r="L41" s="0" t="n">
        <f aca="false">E41*250/4095</f>
        <v>117.765567765568</v>
      </c>
      <c r="M41" s="0" t="n">
        <f aca="false">F41*250/4095</f>
        <v>2.38095238095238</v>
      </c>
      <c r="N41" s="0" t="n">
        <f aca="false">J41/$M$1</f>
        <v>1.14468864468864</v>
      </c>
      <c r="O41" s="0" t="n">
        <f aca="false">K41/$M$1</f>
        <v>0.0231990231990232</v>
      </c>
      <c r="P41" s="0" t="n">
        <f aca="false">L41/$M$1</f>
        <v>1.17765567765568</v>
      </c>
      <c r="Q41" s="0" t="n">
        <f aca="false">M41/$M$1</f>
        <v>0.0238095238095238</v>
      </c>
      <c r="R41" s="0" t="n">
        <f aca="false">ABS(N41-O41)</f>
        <v>1.12148962148962</v>
      </c>
      <c r="S41" s="0" t="n">
        <f aca="false">ABS(P41-Q41)</f>
        <v>1.15384615384615</v>
      </c>
      <c r="U41" s="0" t="n">
        <f aca="false">ABS((K41*M41-($J$1-J41)*($J$1-L41))/(S41*K41-R41*($J$1-L41)))</f>
        <v>33.0465157373955</v>
      </c>
      <c r="V41" s="0" t="n">
        <f aca="false">IF(R41=($J$1-J41)/U41,$J$1/S41-$M$1,IF(K41=0,$J$1/S41-$M$1,K41/ABS(R41-($J$1-J41)/U41)))</f>
        <v>28.7463005812242</v>
      </c>
      <c r="W41" s="0" t="n">
        <f aca="false">IF(K41=0,ABS(($J$1-J41)/N41-($J$1-J41)/U41),ABS((($J$1-J41)-K41)/(K41/V41+O41)))</f>
        <v>308.700365128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B16"/>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44" t="n">
        <f aca="false">A15+1</f>
        <v>12</v>
      </c>
      <c r="B16" s="45" t="s">
        <v>29</v>
      </c>
      <c r="C16" s="46" t="s">
        <v>30</v>
      </c>
      <c r="D16" s="47"/>
      <c r="E16" s="47"/>
      <c r="F16" s="47"/>
      <c r="G16" s="47"/>
      <c r="H16" s="47"/>
      <c r="I16" s="47"/>
      <c r="J16" s="48"/>
      <c r="K16" s="49"/>
      <c r="L16" s="50" t="n">
        <v>10</v>
      </c>
      <c r="M16" s="46"/>
      <c r="N16" s="47"/>
      <c r="O16" s="47" t="s">
        <v>30</v>
      </c>
      <c r="P16" s="49"/>
      <c r="Q16" s="46"/>
      <c r="R16" s="47" t="s">
        <v>30</v>
      </c>
      <c r="S16" s="48"/>
      <c r="T16" s="48"/>
      <c r="U16" s="49"/>
      <c r="V16" s="46" t="s">
        <v>30</v>
      </c>
      <c r="W16" s="47"/>
      <c r="X16" s="49"/>
      <c r="Y16" s="46" t="s">
        <v>32</v>
      </c>
      <c r="Z16" s="46" t="s">
        <v>30</v>
      </c>
      <c r="AA16" s="47"/>
      <c r="AB16" s="49"/>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6</v>
      </c>
      <c r="I3" s="136"/>
    </row>
    <row r="4" customFormat="false" ht="12.75" hidden="false" customHeight="false" outlineLevel="0" collapsed="false">
      <c r="I4" s="136"/>
    </row>
    <row r="5" customFormat="false" ht="12.75" hidden="false" customHeight="false" outlineLevel="0" collapsed="false">
      <c r="A5" s="0" t="s">
        <v>217</v>
      </c>
      <c r="B5" s="0" t="s">
        <v>175</v>
      </c>
      <c r="C5" s="0" t="s">
        <v>176</v>
      </c>
      <c r="D5" s="0" t="s">
        <v>218</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191</v>
      </c>
      <c r="W5" s="0" t="s">
        <v>220</v>
      </c>
    </row>
    <row r="6" customFormat="false" ht="12.75" hidden="false" customHeight="false" outlineLevel="0" collapsed="false">
      <c r="A6" s="141" t="n">
        <v>38908.5386342593</v>
      </c>
      <c r="B6" s="0" t="n">
        <v>1</v>
      </c>
      <c r="C6" s="0" t="n">
        <v>0</v>
      </c>
      <c r="D6" s="141" t="n">
        <v>38908.5386458333</v>
      </c>
      <c r="E6" s="0" t="n">
        <v>1</v>
      </c>
      <c r="F6" s="0" t="n">
        <v>0</v>
      </c>
      <c r="H6" s="136" t="n">
        <f aca="false">I6-'Shorting Summary'!$A$4</f>
        <v>-31.5000002766028</v>
      </c>
      <c r="I6" s="136"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238</v>
      </c>
      <c r="V6" s="0" t="n">
        <f aca="false">IF(R6=($J$1-J6)/U6,$J$1/S6-$M$1,IF(K6=0,$J$1/S6-$M$1,K6/ABS(R6-($J$1-J6)/U6)))</f>
        <v>247238</v>
      </c>
      <c r="W6" s="0" t="n">
        <f aca="false">IF(K6=0,ABS(($J$1-J6)/N6-($J$1-J6)/U6),ABS((($J$1-J6)-K6)/(K6/V6+O6)))</f>
        <v>247237.999389499</v>
      </c>
    </row>
    <row r="7" customFormat="false" ht="12.75" hidden="false" customHeight="false" outlineLevel="0" collapsed="false">
      <c r="A7" s="141" t="n">
        <v>38908.5393055556</v>
      </c>
      <c r="B7" s="0" t="n">
        <v>1</v>
      </c>
      <c r="C7" s="0" t="n">
        <v>0</v>
      </c>
      <c r="D7" s="141" t="n">
        <v>38908.5393287037</v>
      </c>
      <c r="E7" s="0" t="n">
        <v>1</v>
      </c>
      <c r="F7" s="0" t="n">
        <v>0</v>
      </c>
      <c r="H7" s="136" t="n">
        <f aca="false">I7-'Shorting Summary'!$A$4</f>
        <v>26.9999998826534</v>
      </c>
      <c r="I7" s="136"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238</v>
      </c>
      <c r="V7" s="0" t="n">
        <f aca="false">IF(R7=($J$1-J7)/U7,$J$1/S7-$M$1,IF(K7=0,$J$1/S7-$M$1,K7/ABS(R7-($J$1-J7)/U7)))</f>
        <v>247238</v>
      </c>
      <c r="W7" s="0" t="n">
        <f aca="false">IF(K7=0,ABS(($J$1-J7)/N7-($J$1-J7)/U7),ABS((($J$1-J7)-K7)/(K7/V7+O7)))</f>
        <v>247237.999389499</v>
      </c>
    </row>
    <row r="8" customFormat="false" ht="12.75" hidden="false" customHeight="false" outlineLevel="0" collapsed="false">
      <c r="A8" s="141" t="n">
        <v>38908.5399884259</v>
      </c>
      <c r="B8" s="0" t="n">
        <v>1</v>
      </c>
      <c r="C8" s="0" t="n">
        <v>0</v>
      </c>
      <c r="D8" s="141" t="n">
        <v>38908.5400115741</v>
      </c>
      <c r="E8" s="0" t="n">
        <v>2</v>
      </c>
      <c r="F8" s="0" t="n">
        <v>0</v>
      </c>
      <c r="H8" s="136" t="n">
        <f aca="false">I8-'Shorting Summary'!$A$4</f>
        <v>85.9999998444691</v>
      </c>
      <c r="I8" s="136" t="n">
        <f aca="false">86400*(AVERAGE(A8,D8)-'Raw IRMS Data'!$A$2)</f>
        <v>157.99999984446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7238</v>
      </c>
      <c r="V8" s="0" t="n">
        <f aca="false">IF(R8=($J$1-J8)/U8,$J$1/S8-$M$1,IF(K8=0,$J$1/S8-$M$1,K8/ABS(R8-($J$1-J8)/U8)))</f>
        <v>123569</v>
      </c>
      <c r="W8" s="0" t="n">
        <f aca="false">IF(K8=0,ABS(($J$1-J8)/N8-($J$1-J8)/U8),ABS((($J$1-J8)-K8)/(K8/V8+O8)))</f>
        <v>247237.999389499</v>
      </c>
    </row>
    <row r="9" customFormat="false" ht="12.75" hidden="false" customHeight="false" outlineLevel="0" collapsed="false">
      <c r="A9" s="141" t="n">
        <v>38908.5406712963</v>
      </c>
      <c r="B9" s="0" t="n">
        <v>1</v>
      </c>
      <c r="C9" s="0" t="n">
        <v>0</v>
      </c>
      <c r="D9" s="141" t="n">
        <v>38908.5406828704</v>
      </c>
      <c r="E9" s="0" t="n">
        <v>1</v>
      </c>
      <c r="F9" s="0" t="n">
        <v>0</v>
      </c>
      <c r="H9" s="136" t="n">
        <f aca="false">I9-'Shorting Summary'!$A$4</f>
        <v>144.500000003725</v>
      </c>
      <c r="I9" s="136"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238</v>
      </c>
      <c r="V9" s="0" t="n">
        <f aca="false">IF(R9=($J$1-J9)/U9,$J$1/S9-$M$1,IF(K9=0,$J$1/S9-$M$1,K9/ABS(R9-($J$1-J9)/U9)))</f>
        <v>247238</v>
      </c>
      <c r="W9" s="0" t="n">
        <f aca="false">IF(K9=0,ABS(($J$1-J9)/N9-($J$1-J9)/U9),ABS((($J$1-J9)-K9)/(K9/V9+O9)))</f>
        <v>247237.999389499</v>
      </c>
    </row>
    <row r="10" customFormat="false" ht="12.75" hidden="false" customHeight="false" outlineLevel="0" collapsed="false">
      <c r="A10" s="141" t="n">
        <v>38908.5413541667</v>
      </c>
      <c r="B10" s="0" t="n">
        <v>1</v>
      </c>
      <c r="C10" s="0" t="n">
        <v>0</v>
      </c>
      <c r="D10" s="141" t="n">
        <v>38908.5413657407</v>
      </c>
      <c r="E10" s="0" t="n">
        <v>1</v>
      </c>
      <c r="F10" s="0" t="n">
        <v>0</v>
      </c>
      <c r="H10" s="136" t="n">
        <f aca="false">I10-'Shorting Summary'!$A$4</f>
        <v>203.499999336898</v>
      </c>
      <c r="I10" s="136" t="n">
        <f aca="false">86400*(AVERAGE(A10,D10)-'Raw IRMS Data'!$A$2)</f>
        <v>275.499999336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238</v>
      </c>
      <c r="V10" s="0" t="n">
        <f aca="false">IF(R10=($J$1-J10)/U10,$J$1/S10-$M$1,IF(K10=0,$J$1/S10-$M$1,K10/ABS(R10-($J$1-J10)/U10)))</f>
        <v>247238</v>
      </c>
      <c r="W10" s="0" t="n">
        <f aca="false">IF(K10=0,ABS(($J$1-J10)/N10-($J$1-J10)/U10),ABS((($J$1-J10)-K10)/(K10/V10+O10)))</f>
        <v>247237.999389499</v>
      </c>
    </row>
    <row r="11" customFormat="false" ht="12.75" hidden="false" customHeight="false" outlineLevel="0" collapsed="false">
      <c r="A11" s="141" t="n">
        <v>38908.542037037</v>
      </c>
      <c r="B11" s="0" t="n">
        <v>1</v>
      </c>
      <c r="C11" s="0" t="n">
        <v>0</v>
      </c>
      <c r="D11" s="141" t="n">
        <v>38908.5420486111</v>
      </c>
      <c r="E11" s="0" t="n">
        <v>1</v>
      </c>
      <c r="F11" s="0" t="n">
        <v>0</v>
      </c>
      <c r="H11" s="136" t="n">
        <f aca="false">I11-'Shorting Summary'!$A$4</f>
        <v>262.499999927357</v>
      </c>
      <c r="I11" s="136"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238</v>
      </c>
      <c r="V11" s="0" t="n">
        <f aca="false">IF(R11=($J$1-J11)/U11,$J$1/S11-$M$1,IF(K11=0,$J$1/S11-$M$1,K11/ABS(R11-($J$1-J11)/U11)))</f>
        <v>247238</v>
      </c>
      <c r="W11" s="0" t="n">
        <f aca="false">IF(K11=0,ABS(($J$1-J11)/N11-($J$1-J11)/U11),ABS((($J$1-J11)-K11)/(K11/V11+O11)))</f>
        <v>247237.999389499</v>
      </c>
    </row>
    <row r="12" customFormat="false" ht="12.75" hidden="false" customHeight="false" outlineLevel="0" collapsed="false">
      <c r="A12" s="141" t="n">
        <v>38908.5427083333</v>
      </c>
      <c r="B12" s="0" t="n">
        <v>1</v>
      </c>
      <c r="C12" s="0" t="n">
        <v>0</v>
      </c>
      <c r="D12" s="141" t="n">
        <v>38908.5427314815</v>
      </c>
      <c r="E12" s="0" t="n">
        <v>1</v>
      </c>
      <c r="F12" s="0" t="n">
        <v>0</v>
      </c>
      <c r="H12" s="136" t="n">
        <f aca="false">I12-'Shorting Summary'!$A$4</f>
        <v>320.99999945797</v>
      </c>
      <c r="I12" s="136" t="n">
        <f aca="false">86400*(AVERAGE(A12,D12)-'Raw IRMS Data'!$A$2)</f>
        <v>392.999999457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238</v>
      </c>
      <c r="V12" s="0" t="n">
        <f aca="false">IF(R12=($J$1-J12)/U12,$J$1/S12-$M$1,IF(K12=0,$J$1/S12-$M$1,K12/ABS(R12-($J$1-J12)/U12)))</f>
        <v>247238</v>
      </c>
      <c r="W12" s="0" t="n">
        <f aca="false">IF(K12=0,ABS(($J$1-J12)/N12-($J$1-J12)/U12),ABS((($J$1-J12)-K12)/(K12/V12+O12)))</f>
        <v>247237.999389499</v>
      </c>
    </row>
    <row r="13" customFormat="false" ht="12.75" hidden="false" customHeight="false" outlineLevel="0" collapsed="false">
      <c r="A13" s="141" t="n">
        <v>38908.5433912037</v>
      </c>
      <c r="B13" s="0" t="n">
        <v>1</v>
      </c>
      <c r="C13" s="0" t="n">
        <v>0</v>
      </c>
      <c r="D13" s="141" t="n">
        <v>38908.5434143519</v>
      </c>
      <c r="E13" s="0" t="n">
        <v>1</v>
      </c>
      <c r="F13" s="0" t="n">
        <v>0</v>
      </c>
      <c r="H13" s="136" t="n">
        <f aca="false">I13-'Shorting Summary'!$A$4</f>
        <v>380.000000048429</v>
      </c>
      <c r="I13" s="136"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238</v>
      </c>
      <c r="V13" s="0" t="n">
        <f aca="false">IF(R13=($J$1-J13)/U13,$J$1/S13-$M$1,IF(K13=0,$J$1/S13-$M$1,K13/ABS(R13-($J$1-J13)/U13)))</f>
        <v>247238</v>
      </c>
      <c r="W13" s="0" t="n">
        <f aca="false">IF(K13=0,ABS(($J$1-J13)/N13-($J$1-J13)/U13),ABS((($J$1-J13)-K13)/(K13/V13+O13)))</f>
        <v>247237.999389499</v>
      </c>
    </row>
    <row r="14" customFormat="false" ht="12.75" hidden="false" customHeight="false" outlineLevel="0" collapsed="false">
      <c r="A14" s="141" t="n">
        <v>38908.5440740741</v>
      </c>
      <c r="B14" s="0" t="n">
        <v>1</v>
      </c>
      <c r="C14" s="0" t="n">
        <v>0</v>
      </c>
      <c r="D14" s="141" t="n">
        <v>38908.5440856482</v>
      </c>
      <c r="E14" s="0" t="n">
        <v>1</v>
      </c>
      <c r="F14" s="0" t="n">
        <v>0</v>
      </c>
      <c r="H14" s="136" t="n">
        <f aca="false">I14-'Shorting Summary'!$A$4</f>
        <v>438.499999579042</v>
      </c>
      <c r="I14" s="136"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238</v>
      </c>
      <c r="V14" s="0" t="n">
        <f aca="false">IF(R14=($J$1-J14)/U14,$J$1/S14-$M$1,IF(K14=0,$J$1/S14-$M$1,K14/ABS(R14-($J$1-J14)/U14)))</f>
        <v>247238</v>
      </c>
      <c r="W14" s="0" t="n">
        <f aca="false">IF(K14=0,ABS(($J$1-J14)/N14-($J$1-J14)/U14),ABS((($J$1-J14)-K14)/(K14/V14+O14)))</f>
        <v>247237.999389499</v>
      </c>
    </row>
    <row r="15" customFormat="false" ht="12.75" hidden="false" customHeight="false" outlineLevel="0" collapsed="false">
      <c r="A15" s="141" t="n">
        <v>38908.5447569444</v>
      </c>
      <c r="B15" s="0" t="n">
        <v>1</v>
      </c>
      <c r="C15" s="0" t="n">
        <v>0</v>
      </c>
      <c r="D15" s="141" t="n">
        <v>38908.5447685185</v>
      </c>
      <c r="E15" s="0" t="n">
        <v>1</v>
      </c>
      <c r="F15" s="0" t="n">
        <v>0</v>
      </c>
      <c r="H15" s="136" t="n">
        <f aca="false">I15-'Shorting Summary'!$A$4</f>
        <v>497.500000169501</v>
      </c>
      <c r="I15" s="136"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238</v>
      </c>
      <c r="V15" s="0" t="n">
        <f aca="false">IF(R15=($J$1-J15)/U15,$J$1/S15-$M$1,IF(K15=0,$J$1/S15-$M$1,K15/ABS(R15-($J$1-J15)/U15)))</f>
        <v>247238</v>
      </c>
      <c r="W15" s="0" t="n">
        <f aca="false">IF(K15=0,ABS(($J$1-J15)/N15-($J$1-J15)/U15),ABS((($J$1-J15)-K15)/(K15/V15+O15)))</f>
        <v>247237.999389499</v>
      </c>
    </row>
    <row r="16" customFormat="false" ht="12.75" hidden="false" customHeight="false" outlineLevel="0" collapsed="false">
      <c r="A16" s="141" t="n">
        <v>38908.5454398148</v>
      </c>
      <c r="B16" s="0" t="n">
        <v>1</v>
      </c>
      <c r="C16" s="0" t="n">
        <v>0</v>
      </c>
      <c r="D16" s="141" t="n">
        <v>38908.5454513889</v>
      </c>
      <c r="E16" s="0" t="n">
        <v>1</v>
      </c>
      <c r="F16" s="0" t="n">
        <v>0</v>
      </c>
      <c r="H16" s="136" t="n">
        <f aca="false">I16-'Shorting Summary'!$A$4</f>
        <v>556.499999502674</v>
      </c>
      <c r="I16" s="136" t="n">
        <f aca="false">86400*(AVERAGE(A16,D16)-'Raw IRMS Data'!$A$2)</f>
        <v>628.4999995026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238</v>
      </c>
      <c r="V16" s="0" t="n">
        <f aca="false">IF(R16=($J$1-J16)/U16,$J$1/S16-$M$1,IF(K16=0,$J$1/S16-$M$1,K16/ABS(R16-($J$1-J16)/U16)))</f>
        <v>247238</v>
      </c>
      <c r="W16" s="0" t="n">
        <f aca="false">IF(K16=0,ABS(($J$1-J16)/N16-($J$1-J16)/U16),ABS((($J$1-J16)-K16)/(K16/V16+O16)))</f>
        <v>247237.999389499</v>
      </c>
    </row>
    <row r="17" customFormat="false" ht="12.75" hidden="false" customHeight="false" outlineLevel="0" collapsed="false">
      <c r="A17" s="141" t="n">
        <v>38908.5461111111</v>
      </c>
      <c r="B17" s="0" t="n">
        <v>1</v>
      </c>
      <c r="C17" s="0" t="n">
        <v>0</v>
      </c>
      <c r="D17" s="141" t="n">
        <v>38908.5461342593</v>
      </c>
      <c r="E17" s="0" t="n">
        <v>1</v>
      </c>
      <c r="F17" s="0" t="n">
        <v>0</v>
      </c>
      <c r="H17" s="136" t="n">
        <f aca="false">I17-'Shorting Summary'!$A$4</f>
        <v>615.000000290573</v>
      </c>
      <c r="I17" s="136"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238</v>
      </c>
      <c r="V17" s="0" t="n">
        <f aca="false">IF(R17=($J$1-J17)/U17,$J$1/S17-$M$1,IF(K17=0,$J$1/S17-$M$1,K17/ABS(R17-($J$1-J17)/U17)))</f>
        <v>247238</v>
      </c>
      <c r="W17" s="0" t="n">
        <f aca="false">IF(K17=0,ABS(($J$1-J17)/N17-($J$1-J17)/U17),ABS((($J$1-J17)-K17)/(K17/V17+O17)))</f>
        <v>247237.999389499</v>
      </c>
    </row>
    <row r="18" customFormat="false" ht="12.75" hidden="false" customHeight="false" outlineLevel="0" collapsed="false">
      <c r="A18" s="141" t="n">
        <v>38908.5467939815</v>
      </c>
      <c r="B18" s="0" t="n">
        <v>1</v>
      </c>
      <c r="C18" s="0" t="n">
        <v>0</v>
      </c>
      <c r="D18" s="141" t="n">
        <v>38908.5468171296</v>
      </c>
      <c r="E18" s="0" t="n">
        <v>1</v>
      </c>
      <c r="F18" s="0" t="n">
        <v>0</v>
      </c>
      <c r="H18" s="136" t="n">
        <f aca="false">I18-'Shorting Summary'!$A$4</f>
        <v>673.999999623746</v>
      </c>
      <c r="I18" s="136" t="n">
        <f aca="false">86400*(AVERAGE(A18,D18)-'Raw IRMS Data'!$A$2)</f>
        <v>745.99999962374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238</v>
      </c>
      <c r="V18" s="0" t="n">
        <f aca="false">IF(R18=($J$1-J18)/U18,$J$1/S18-$M$1,IF(K18=0,$J$1/S18-$M$1,K18/ABS(R18-($J$1-J18)/U18)))</f>
        <v>247238</v>
      </c>
      <c r="W18" s="0" t="n">
        <f aca="false">IF(K18=0,ABS(($J$1-J18)/N18-($J$1-J18)/U18),ABS((($J$1-J18)-K18)/(K18/V18+O18)))</f>
        <v>247237.999389499</v>
      </c>
    </row>
    <row r="19" customFormat="false" ht="12.75" hidden="false" customHeight="false" outlineLevel="0" collapsed="false">
      <c r="A19" s="141" t="n">
        <v>38908.5474768519</v>
      </c>
      <c r="B19" s="0" t="n">
        <v>1</v>
      </c>
      <c r="C19" s="0" t="n">
        <v>0</v>
      </c>
      <c r="D19" s="141" t="n">
        <v>38908.5474884259</v>
      </c>
      <c r="E19" s="0" t="n">
        <v>1</v>
      </c>
      <c r="F19" s="0" t="n">
        <v>0</v>
      </c>
      <c r="H19" s="136" t="n">
        <f aca="false">I19-'Shorting Summary'!$A$4</f>
        <v>732.499999783002</v>
      </c>
      <c r="I19" s="136"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238</v>
      </c>
      <c r="V19" s="0" t="n">
        <f aca="false">IF(R19=($J$1-J19)/U19,$J$1/S19-$M$1,IF(K19=0,$J$1/S19-$M$1,K19/ABS(R19-($J$1-J19)/U19)))</f>
        <v>247238</v>
      </c>
      <c r="W19" s="0" t="n">
        <f aca="false">IF(K19=0,ABS(($J$1-J19)/N19-($J$1-J19)/U19),ABS((($J$1-J19)-K19)/(K19/V19+O19)))</f>
        <v>247237.999389499</v>
      </c>
    </row>
    <row r="20" customFormat="false" ht="12.75" hidden="false" customHeight="false" outlineLevel="0" collapsed="false">
      <c r="A20" s="141" t="n">
        <v>38908.5481597222</v>
      </c>
      <c r="B20" s="0" t="n">
        <v>1</v>
      </c>
      <c r="C20" s="0" t="n">
        <v>0</v>
      </c>
      <c r="D20" s="141" t="n">
        <v>38908.5481712963</v>
      </c>
      <c r="E20" s="0" t="n">
        <v>1</v>
      </c>
      <c r="F20" s="0" t="n">
        <v>0</v>
      </c>
      <c r="H20" s="136" t="n">
        <f aca="false">I20-'Shorting Summary'!$A$4</f>
        <v>791.499999744818</v>
      </c>
      <c r="I20" s="136"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238</v>
      </c>
      <c r="V20" s="0" t="n">
        <f aca="false">IF(R20=($J$1-J20)/U20,$J$1/S20-$M$1,IF(K20=0,$J$1/S20-$M$1,K20/ABS(R20-($J$1-J20)/U20)))</f>
        <v>247238</v>
      </c>
      <c r="W20" s="0" t="n">
        <f aca="false">IF(K20=0,ABS(($J$1-J20)/N20-($J$1-J20)/U20),ABS((($J$1-J20)-K20)/(K20/V20+O20)))</f>
        <v>247237.999389499</v>
      </c>
    </row>
    <row r="21" customFormat="false" ht="12.75" hidden="false" customHeight="false" outlineLevel="0" collapsed="false">
      <c r="A21" s="141" t="n">
        <v>38908.5488310185</v>
      </c>
      <c r="B21" s="0" t="n">
        <v>1</v>
      </c>
      <c r="C21" s="0" t="n">
        <v>0</v>
      </c>
      <c r="D21" s="141" t="n">
        <v>38908.5488541667</v>
      </c>
      <c r="E21" s="0" t="n">
        <v>1</v>
      </c>
      <c r="F21" s="0" t="n">
        <v>0</v>
      </c>
      <c r="H21" s="136" t="n">
        <f aca="false">I21-'Shorting Summary'!$A$4</f>
        <v>849.999999275431</v>
      </c>
      <c r="I21" s="136" t="n">
        <f aca="false">86400*(AVERAGE(A21,D21)-'Raw IRMS Data'!$A$2)</f>
        <v>921.99999927543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238</v>
      </c>
      <c r="V21" s="0" t="n">
        <f aca="false">IF(R21=($J$1-J21)/U21,$J$1/S21-$M$1,IF(K21=0,$J$1/S21-$M$1,K21/ABS(R21-($J$1-J21)/U21)))</f>
        <v>247238</v>
      </c>
      <c r="W21" s="0" t="n">
        <f aca="false">IF(K21=0,ABS(($J$1-J21)/N21-($J$1-J21)/U21),ABS((($J$1-J21)-K21)/(K21/V21+O21)))</f>
        <v>247237.999389499</v>
      </c>
    </row>
    <row r="22" customFormat="false" ht="12.75" hidden="false" customHeight="false" outlineLevel="0" collapsed="false">
      <c r="A22" s="141" t="n">
        <v>38908.5495138889</v>
      </c>
      <c r="B22" s="0" t="n">
        <v>1</v>
      </c>
      <c r="C22" s="0" t="n">
        <v>0</v>
      </c>
      <c r="D22" s="141" t="n">
        <v>38908.549537037</v>
      </c>
      <c r="E22" s="0" t="n">
        <v>1</v>
      </c>
      <c r="F22" s="0" t="n">
        <v>0</v>
      </c>
      <c r="H22" s="136" t="n">
        <f aca="false">I22-'Shorting Summary'!$A$4</f>
        <v>908.99999986589</v>
      </c>
      <c r="I22" s="136"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238</v>
      </c>
      <c r="V22" s="0" t="n">
        <f aca="false">IF(R22=($J$1-J22)/U22,$J$1/S22-$M$1,IF(K22=0,$J$1/S22-$M$1,K22/ABS(R22-($J$1-J22)/U22)))</f>
        <v>247238</v>
      </c>
      <c r="W22" s="0" t="n">
        <f aca="false">IF(K22=0,ABS(($J$1-J22)/N22-($J$1-J22)/U22),ABS((($J$1-J22)-K22)/(K22/V22+O22)))</f>
        <v>247237.999389499</v>
      </c>
    </row>
    <row r="23" customFormat="false" ht="12.75" hidden="false" customHeight="false" outlineLevel="0" collapsed="false">
      <c r="A23" s="141" t="n">
        <v>38908.5501967593</v>
      </c>
      <c r="B23" s="0" t="n">
        <v>1</v>
      </c>
      <c r="C23" s="0" t="n">
        <v>0</v>
      </c>
      <c r="D23" s="141" t="n">
        <v>38908.5502083333</v>
      </c>
      <c r="E23" s="0" t="n">
        <v>1</v>
      </c>
      <c r="F23" s="0" t="n">
        <v>0</v>
      </c>
      <c r="H23" s="136" t="n">
        <f aca="false">I23-'Shorting Summary'!$A$4</f>
        <v>967.499999396503</v>
      </c>
      <c r="I23" s="136" t="n">
        <f aca="false">86400*(AVERAGE(A23,D23)-'Raw IRMS Data'!$A$2)</f>
        <v>1039.49999939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238</v>
      </c>
      <c r="V23" s="0" t="n">
        <f aca="false">IF(R23=($J$1-J23)/U23,$J$1/S23-$M$1,IF(K23=0,$J$1/S23-$M$1,K23/ABS(R23-($J$1-J23)/U23)))</f>
        <v>247238</v>
      </c>
      <c r="W23" s="0" t="n">
        <f aca="false">IF(K23=0,ABS(($J$1-J23)/N23-($J$1-J23)/U23),ABS((($J$1-J23)-K23)/(K23/V23+O23)))</f>
        <v>247237.999389499</v>
      </c>
    </row>
    <row r="24" customFormat="false" ht="12.75" hidden="false" customHeight="false" outlineLevel="0" collapsed="false">
      <c r="A24" s="141" t="n">
        <v>38908.5508796296</v>
      </c>
      <c r="B24" s="0" t="n">
        <v>1</v>
      </c>
      <c r="C24" s="0" t="n">
        <v>0</v>
      </c>
      <c r="D24" s="141" t="n">
        <v>38908.5508912037</v>
      </c>
      <c r="E24" s="0" t="n">
        <v>1</v>
      </c>
      <c r="F24" s="0" t="n">
        <v>0</v>
      </c>
      <c r="H24" s="136" t="n">
        <f aca="false">I24-'Shorting Summary'!$A$4</f>
        <v>1026.49999998696</v>
      </c>
      <c r="I24" s="136"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238</v>
      </c>
      <c r="V24" s="0" t="n">
        <f aca="false">IF(R24=($J$1-J24)/U24,$J$1/S24-$M$1,IF(K24=0,$J$1/S24-$M$1,K24/ABS(R24-($J$1-J24)/U24)))</f>
        <v>247238</v>
      </c>
      <c r="W24" s="0" t="n">
        <f aca="false">IF(K24=0,ABS(($J$1-J24)/N24-($J$1-J24)/U24),ABS((($J$1-J24)-K24)/(K24/V24+O24)))</f>
        <v>247237.999389499</v>
      </c>
    </row>
    <row r="25" customFormat="false" ht="12.75" hidden="false" customHeight="false" outlineLevel="0" collapsed="false">
      <c r="A25" s="141" t="n">
        <v>38908.5515625</v>
      </c>
      <c r="B25" s="0" t="n">
        <v>1</v>
      </c>
      <c r="C25" s="0" t="n">
        <v>0</v>
      </c>
      <c r="D25" s="141" t="n">
        <v>38908.5515740741</v>
      </c>
      <c r="E25" s="0" t="n">
        <v>1</v>
      </c>
      <c r="F25" s="0" t="n">
        <v>0</v>
      </c>
      <c r="H25" s="136" t="n">
        <f aca="false">I25-'Shorting Summary'!$A$4</f>
        <v>1085.49999932013</v>
      </c>
      <c r="I25" s="136" t="n">
        <f aca="false">86400*(AVERAGE(A25,D25)-'Raw IRMS Data'!$A$2)</f>
        <v>1157.499999320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238</v>
      </c>
      <c r="V25" s="0" t="n">
        <f aca="false">IF(R25=($J$1-J25)/U25,$J$1/S25-$M$1,IF(K25=0,$J$1/S25-$M$1,K25/ABS(R25-($J$1-J25)/U25)))</f>
        <v>247238</v>
      </c>
      <c r="W25" s="0" t="n">
        <f aca="false">IF(K25=0,ABS(($J$1-J25)/N25-($J$1-J25)/U25),ABS((($J$1-J25)-K25)/(K25/V25+O25)))</f>
        <v>247237.999389499</v>
      </c>
    </row>
    <row r="26" customFormat="false" ht="12.75" hidden="false" customHeight="false" outlineLevel="0" collapsed="false">
      <c r="A26" s="141" t="n">
        <v>38908.5522337963</v>
      </c>
      <c r="B26" s="0" t="n">
        <v>1</v>
      </c>
      <c r="C26" s="0" t="n">
        <v>0</v>
      </c>
      <c r="D26" s="141" t="n">
        <v>38908.5522569444</v>
      </c>
      <c r="E26" s="0" t="n">
        <v>1</v>
      </c>
      <c r="F26" s="0" t="n">
        <v>0</v>
      </c>
      <c r="H26" s="136" t="n">
        <f aca="false">I26-'Shorting Summary'!$A$4</f>
        <v>1144.00000010803</v>
      </c>
      <c r="I26" s="136"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238</v>
      </c>
      <c r="V26" s="0" t="n">
        <f aca="false">IF(R26=($J$1-J26)/U26,$J$1/S26-$M$1,IF(K26=0,$J$1/S26-$M$1,K26/ABS(R26-($J$1-J26)/U26)))</f>
        <v>247238</v>
      </c>
      <c r="W26" s="0" t="n">
        <f aca="false">IF(K26=0,ABS(($J$1-J26)/N26-($J$1-J26)/U26),ABS((($J$1-J26)-K26)/(K26/V26+O26)))</f>
        <v>247237.999389499</v>
      </c>
    </row>
    <row r="27" customFormat="false" ht="12.75" hidden="false" customHeight="false" outlineLevel="0" collapsed="false">
      <c r="A27" s="141" t="n">
        <v>38908.5529166667</v>
      </c>
      <c r="B27" s="0" t="n">
        <v>1</v>
      </c>
      <c r="C27" s="0" t="n">
        <v>0</v>
      </c>
      <c r="D27" s="141" t="n">
        <v>38908.5529398148</v>
      </c>
      <c r="E27" s="0" t="n">
        <v>1</v>
      </c>
      <c r="F27" s="0" t="n">
        <v>0</v>
      </c>
      <c r="H27" s="136" t="n">
        <f aca="false">I27-'Shorting Summary'!$A$4</f>
        <v>1202.99999944121</v>
      </c>
      <c r="I27" s="136" t="n">
        <f aca="false">86400*(AVERAGE(A27,D27)-'Raw IRMS Data'!$A$2)</f>
        <v>1274.999999441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238</v>
      </c>
      <c r="V27" s="0" t="n">
        <f aca="false">IF(R27=($J$1-J27)/U27,$J$1/S27-$M$1,IF(K27=0,$J$1/S27-$M$1,K27/ABS(R27-($J$1-J27)/U27)))</f>
        <v>247238</v>
      </c>
      <c r="W27" s="0" t="n">
        <f aca="false">IF(K27=0,ABS(($J$1-J27)/N27-($J$1-J27)/U27),ABS((($J$1-J27)-K27)/(K27/V27+O27)))</f>
        <v>247237.999389499</v>
      </c>
    </row>
    <row r="28" customFormat="false" ht="12.75" hidden="false" customHeight="false" outlineLevel="0" collapsed="false">
      <c r="A28" s="141" t="n">
        <v>38908.553599537</v>
      </c>
      <c r="B28" s="0" t="n">
        <v>1</v>
      </c>
      <c r="C28" s="0" t="n">
        <v>0</v>
      </c>
      <c r="D28" s="141" t="n">
        <v>38908.5536111111</v>
      </c>
      <c r="E28" s="0" t="n">
        <v>1</v>
      </c>
      <c r="F28" s="0" t="n">
        <v>0</v>
      </c>
      <c r="H28" s="136" t="n">
        <f aca="false">I28-'Shorting Summary'!$A$4</f>
        <v>1261.50000022911</v>
      </c>
      <c r="I28" s="136" t="n">
        <f aca="false">86400*(AVERAGE(A28,D28)-'Raw IRMS Data'!$A$2)</f>
        <v>1333.500000229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7238</v>
      </c>
      <c r="V28" s="0" t="n">
        <f aca="false">IF(R28=($J$1-J28)/U28,$J$1/S28-$M$1,IF(K28=0,$J$1/S28-$M$1,K28/ABS(R28-($J$1-J28)/U28)))</f>
        <v>247238</v>
      </c>
      <c r="W28" s="0" t="n">
        <f aca="false">IF(K28=0,ABS(($J$1-J28)/N28-($J$1-J28)/U28),ABS((($J$1-J28)-K28)/(K28/V28+O28)))</f>
        <v>247237.999389499</v>
      </c>
    </row>
    <row r="29" customFormat="false" ht="12.75" hidden="false" customHeight="false" outlineLevel="0" collapsed="false">
      <c r="A29" s="141" t="n">
        <v>38908.5542824074</v>
      </c>
      <c r="B29" s="0" t="n">
        <v>980</v>
      </c>
      <c r="C29" s="0" t="n">
        <v>948</v>
      </c>
      <c r="D29" s="141" t="n">
        <v>38908.5542939815</v>
      </c>
      <c r="E29" s="0" t="n">
        <v>1064</v>
      </c>
      <c r="F29" s="0" t="n">
        <v>1112</v>
      </c>
      <c r="H29" s="136" t="n">
        <f aca="false">I29-'Shorting Summary'!$A$4</f>
        <v>1320.49999956228</v>
      </c>
      <c r="I29" s="136" t="n">
        <f aca="false">86400*(AVERAGE(A29,D29)-'Raw IRMS Data'!$A$2)</f>
        <v>1392.49999956228</v>
      </c>
      <c r="J29" s="0" t="n">
        <f aca="false">B29*250/4095</f>
        <v>59.8290598290598</v>
      </c>
      <c r="K29" s="0" t="n">
        <f aca="false">C29*250/4095</f>
        <v>57.8754578754579</v>
      </c>
      <c r="L29" s="0" t="n">
        <f aca="false">E29*250/4095</f>
        <v>64.957264957265</v>
      </c>
      <c r="M29" s="0" t="n">
        <f aca="false">F29*250/4095</f>
        <v>67.8876678876679</v>
      </c>
      <c r="N29" s="0" t="n">
        <f aca="false">J29/$M$1</f>
        <v>0.598290598290598</v>
      </c>
      <c r="O29" s="0" t="n">
        <f aca="false">K29/$M$1</f>
        <v>0.578754578754579</v>
      </c>
      <c r="P29" s="0" t="n">
        <f aca="false">L29/$M$1</f>
        <v>0.64957264957265</v>
      </c>
      <c r="Q29" s="0" t="n">
        <f aca="false">M29/$M$1</f>
        <v>0.678876678876679</v>
      </c>
      <c r="R29" s="0" t="n">
        <f aca="false">ABS(N29-O29)</f>
        <v>0.0195360195360195</v>
      </c>
      <c r="S29" s="0" t="n">
        <f aca="false">ABS(P29-Q29)</f>
        <v>0.0293040293040294</v>
      </c>
      <c r="U29" s="0" t="n">
        <f aca="false">ABS((K29*M29-($J$1-J29)*($J$1-L29))/(S29*K29-R29*($J$1-L29)))</f>
        <v>260143.597563173</v>
      </c>
      <c r="V29" s="0" t="n">
        <f aca="false">IF(R29=($J$1-J29)/U29,$J$1/S29-$M$1,IF(K29=0,$J$1/S29-$M$1,K29/ABS(R29-($J$1-J29)/U29)))</f>
        <v>3016.61619700723</v>
      </c>
      <c r="W29" s="0" t="n">
        <f aca="false">IF(K29=0,ABS(($J$1-J29)/N29-($J$1-J29)/U29),ABS((($J$1-J29)-K29)/(K29/V29+O29)))</f>
        <v>55.6836385125804</v>
      </c>
    </row>
    <row r="30" customFormat="false" ht="12.75" hidden="false" customHeight="false" outlineLevel="0" collapsed="false">
      <c r="A30" s="141" t="n">
        <v>38908.5549652778</v>
      </c>
      <c r="B30" s="0" t="n">
        <v>977</v>
      </c>
      <c r="C30" s="0" t="n">
        <v>931</v>
      </c>
      <c r="D30" s="141" t="n">
        <v>38908.5549768519</v>
      </c>
      <c r="E30" s="0" t="n">
        <v>1044</v>
      </c>
      <c r="F30" s="0" t="n">
        <v>1068</v>
      </c>
      <c r="H30" s="136" t="n">
        <f aca="false">I30-'Shorting Summary'!$A$4</f>
        <v>1379.50000015274</v>
      </c>
      <c r="I30" s="136" t="n">
        <f aca="false">86400*(AVERAGE(A30,D30)-'Raw IRMS Data'!$A$2)</f>
        <v>1451.50000015274</v>
      </c>
      <c r="J30" s="0" t="n">
        <f aca="false">B30*250/4095</f>
        <v>59.6459096459097</v>
      </c>
      <c r="K30" s="0" t="n">
        <f aca="false">C30*250/4095</f>
        <v>56.8376068376068</v>
      </c>
      <c r="L30" s="0" t="n">
        <f aca="false">E30*250/4095</f>
        <v>63.7362637362637</v>
      </c>
      <c r="M30" s="0" t="n">
        <f aca="false">F30*250/4095</f>
        <v>65.2014652014652</v>
      </c>
      <c r="N30" s="0" t="n">
        <f aca="false">J30/$M$1</f>
        <v>0.596459096459096</v>
      </c>
      <c r="O30" s="0" t="n">
        <f aca="false">K30/$M$1</f>
        <v>0.568376068376068</v>
      </c>
      <c r="P30" s="0" t="n">
        <f aca="false">L30/$M$1</f>
        <v>0.637362637362637</v>
      </c>
      <c r="Q30" s="0" t="n">
        <f aca="false">M30/$M$1</f>
        <v>0.652014652014652</v>
      </c>
      <c r="R30" s="0" t="n">
        <f aca="false">ABS(N30-O30)</f>
        <v>0.0280830280830281</v>
      </c>
      <c r="S30" s="0" t="n">
        <f aca="false">ABS(P30-Q30)</f>
        <v>0.0146520146520146</v>
      </c>
      <c r="U30" s="0" t="n">
        <f aca="false">ABS((K30*M30-($J$1-J30)*($J$1-L30))/(S30*K30-R30*($J$1-L30)))</f>
        <v>2636.84425910004</v>
      </c>
      <c r="V30" s="0" t="n">
        <f aca="false">IF(R30=($J$1-J30)/U30,$J$1/S30-$M$1,IF(K30=0,$J$1/S30-$M$1,K30/ABS(R30-($J$1-J30)/U30)))</f>
        <v>8661.35480912418</v>
      </c>
      <c r="W30" s="0" t="n">
        <f aca="false">IF(K30=0,ABS(($J$1-J30)/N30-($J$1-J30)/U30),ABS((($J$1-J30)-K30)/(K30/V30+O30)))</f>
        <v>60.0351115402795</v>
      </c>
    </row>
    <row r="31" customFormat="false" ht="12.75" hidden="false" customHeight="false" outlineLevel="0" collapsed="false">
      <c r="A31" s="141" t="n">
        <v>38908.5556365741</v>
      </c>
      <c r="B31" s="0" t="n">
        <v>1048</v>
      </c>
      <c r="C31" s="0" t="n">
        <v>911</v>
      </c>
      <c r="D31" s="141" t="n">
        <v>38908.5556597222</v>
      </c>
      <c r="E31" s="0" t="n">
        <v>1205</v>
      </c>
      <c r="F31" s="0" t="n">
        <v>813</v>
      </c>
      <c r="H31" s="136" t="n">
        <f aca="false">I31-'Shorting Summary'!$A$4</f>
        <v>1437.99999968335</v>
      </c>
      <c r="I31" s="136" t="n">
        <f aca="false">86400*(AVERAGE(A31,D31)-'Raw IRMS Data'!$A$2)</f>
        <v>1509.99999968335</v>
      </c>
      <c r="J31" s="0" t="n">
        <f aca="false">B31*250/4095</f>
        <v>63.980463980464</v>
      </c>
      <c r="K31" s="0" t="n">
        <f aca="false">C31*250/4095</f>
        <v>55.6166056166056</v>
      </c>
      <c r="L31" s="0" t="n">
        <f aca="false">E31*250/4095</f>
        <v>73.5653235653236</v>
      </c>
      <c r="M31" s="0" t="n">
        <f aca="false">F31*250/4095</f>
        <v>49.6336996336996</v>
      </c>
      <c r="N31" s="0" t="n">
        <f aca="false">J31/$M$1</f>
        <v>0.63980463980464</v>
      </c>
      <c r="O31" s="0" t="n">
        <f aca="false">K31/$M$1</f>
        <v>0.556166056166056</v>
      </c>
      <c r="P31" s="0" t="n">
        <f aca="false">L31/$M$1</f>
        <v>0.735653235653236</v>
      </c>
      <c r="Q31" s="0" t="n">
        <f aca="false">M31/$M$1</f>
        <v>0.496336996336996</v>
      </c>
      <c r="R31" s="0" t="n">
        <f aca="false">ABS(N31-O31)</f>
        <v>0.0836385836385836</v>
      </c>
      <c r="S31" s="0" t="n">
        <f aca="false">ABS(P31-Q31)</f>
        <v>0.239316239316239</v>
      </c>
      <c r="U31" s="0" t="n">
        <f aca="false">ABS((K31*M31-($J$1-J31)*($J$1-L31))/(S31*K31-R31*($J$1-L31)))</f>
        <v>582.11931324264</v>
      </c>
      <c r="V31" s="0" t="n">
        <f aca="false">IF(R31=($J$1-J31)/U31,$J$1/S31-$M$1,IF(K31=0,$J$1/S31-$M$1,K31/ABS(R31-($J$1-J31)/U31)))</f>
        <v>844.609823516773</v>
      </c>
      <c r="W31" s="0" t="n">
        <f aca="false">IF(K31=0,ABS(($J$1-J31)/N31-($J$1-J31)/U31),ABS((($J$1-J31)-K31)/(K31/V31+O31)))</f>
        <v>50.4858145581384</v>
      </c>
    </row>
    <row r="32" customFormat="false" ht="12.75" hidden="false" customHeight="false" outlineLevel="0" collapsed="false">
      <c r="A32" s="141" t="n">
        <v>38908.5563194445</v>
      </c>
      <c r="B32" s="0" t="n">
        <v>1908</v>
      </c>
      <c r="C32" s="0" t="n">
        <v>17</v>
      </c>
      <c r="D32" s="141" t="n">
        <v>38908.5563425926</v>
      </c>
      <c r="E32" s="0" t="n">
        <v>1921</v>
      </c>
      <c r="F32" s="0" t="n">
        <v>17</v>
      </c>
      <c r="H32" s="136" t="n">
        <f aca="false">I32-'Shorting Summary'!$A$4</f>
        <v>1497.00000027381</v>
      </c>
      <c r="I32" s="136" t="n">
        <f aca="false">86400*(AVERAGE(A32,D32)-'Raw IRMS Data'!$A$2)</f>
        <v>1569.00000027381</v>
      </c>
      <c r="J32" s="0" t="n">
        <f aca="false">B32*250/4095</f>
        <v>116.483516483516</v>
      </c>
      <c r="K32" s="0" t="n">
        <f aca="false">C32*250/4095</f>
        <v>1.03785103785104</v>
      </c>
      <c r="L32" s="0" t="n">
        <f aca="false">E32*250/4095</f>
        <v>117.277167277167</v>
      </c>
      <c r="M32" s="0" t="n">
        <f aca="false">F32*250/4095</f>
        <v>1.03785103785104</v>
      </c>
      <c r="N32" s="0" t="n">
        <f aca="false">J32/$M$1</f>
        <v>1.16483516483517</v>
      </c>
      <c r="O32" s="0" t="n">
        <f aca="false">K32/$M$1</f>
        <v>0.0103785103785104</v>
      </c>
      <c r="P32" s="0" t="n">
        <f aca="false">L32/$M$1</f>
        <v>1.17277167277167</v>
      </c>
      <c r="Q32" s="0" t="n">
        <f aca="false">M32/$M$1</f>
        <v>0.0103785103785104</v>
      </c>
      <c r="R32" s="0" t="n">
        <f aca="false">ABS(N32-O32)</f>
        <v>1.15445665445665</v>
      </c>
      <c r="S32" s="0" t="n">
        <f aca="false">ABS(P32-Q32)</f>
        <v>1.16239316239316</v>
      </c>
      <c r="U32" s="0" t="n">
        <f aca="false">ABS((K32*M32-($J$1-J32)*($J$1-L32))/(S32*K32-R32*($J$1-L32)))</f>
        <v>30.8260199854457</v>
      </c>
      <c r="V32" s="0" t="n">
        <f aca="false">IF(R32=($J$1-J32)/U32,$J$1/S32-$M$1,IF(K32=0,$J$1/S32-$M$1,K32/ABS(R32-($J$1-J32)/U32)))</f>
        <v>29.8769217033605</v>
      </c>
      <c r="W32" s="0" t="n">
        <f aca="false">IF(K32=0,ABS(($J$1-J32)/N32-($J$1-J32)/U32),ABS((($J$1-J32)-K32)/(K32/V32+O32)))</f>
        <v>742.055773166798</v>
      </c>
    </row>
    <row r="33" customFormat="false" ht="12.75" hidden="false" customHeight="false" outlineLevel="0" collapsed="false">
      <c r="A33" s="141" t="n">
        <v>38908.5570023148</v>
      </c>
      <c r="B33" s="0" t="n">
        <v>2059</v>
      </c>
      <c r="C33" s="0" t="n">
        <v>9</v>
      </c>
      <c r="D33" s="141" t="n">
        <v>38908.5570138889</v>
      </c>
      <c r="E33" s="0" t="n">
        <v>1970</v>
      </c>
      <c r="F33" s="0" t="n">
        <v>9</v>
      </c>
      <c r="H33" s="136" t="n">
        <f aca="false">I33-'Shorting Summary'!$A$4</f>
        <v>1555.49999980442</v>
      </c>
      <c r="I33" s="136" t="n">
        <f aca="false">86400*(AVERAGE(A33,D33)-'Raw IRMS Data'!$A$2)</f>
        <v>1627.49999980442</v>
      </c>
      <c r="J33" s="0" t="n">
        <f aca="false">B33*250/4095</f>
        <v>125.702075702076</v>
      </c>
      <c r="K33" s="0" t="n">
        <f aca="false">C33*250/4095</f>
        <v>0.54945054945055</v>
      </c>
      <c r="L33" s="0" t="n">
        <f aca="false">E33*250/4095</f>
        <v>120.26862026862</v>
      </c>
      <c r="M33" s="0" t="n">
        <f aca="false">F33*250/4095</f>
        <v>0.54945054945055</v>
      </c>
      <c r="N33" s="0" t="n">
        <f aca="false">J33/$M$1</f>
        <v>1.25702075702076</v>
      </c>
      <c r="O33" s="0" t="n">
        <f aca="false">K33/$M$1</f>
        <v>0.0054945054945055</v>
      </c>
      <c r="P33" s="0" t="n">
        <f aca="false">L33/$M$1</f>
        <v>1.2026862026862</v>
      </c>
      <c r="Q33" s="0" t="n">
        <f aca="false">M33/$M$1</f>
        <v>0.0054945054945055</v>
      </c>
      <c r="R33" s="0" t="n">
        <f aca="false">ABS(N33-O33)</f>
        <v>1.25152625152625</v>
      </c>
      <c r="S33" s="0" t="n">
        <f aca="false">ABS(P33-Q33)</f>
        <v>1.1971916971917</v>
      </c>
      <c r="U33" s="0" t="n">
        <f aca="false">ABS((K33*M33-($J$1-J33)*($J$1-L33))/(S33*K33-R33*($J$1-L33)))</f>
        <v>20.5574007571874</v>
      </c>
      <c r="V33" s="0" t="n">
        <f aca="false">IF(R33=($J$1-J33)/U33,$J$1/S33-$M$1,IF(K33=0,$J$1/S33-$M$1,K33/ABS(R33-($J$1-J33)/U33)))</f>
        <v>26.2557224324027</v>
      </c>
      <c r="W33" s="0" t="n">
        <f aca="false">IF(K33=0,ABS(($J$1-J33)/N33-($J$1-J33)/U33),ABS((($J$1-J33)-K33)/(K33/V33+O33)))</f>
        <v>936.683155124662</v>
      </c>
    </row>
    <row r="34" customFormat="false" ht="12.75" hidden="false" customHeight="false" outlineLevel="0" collapsed="false">
      <c r="A34" s="141" t="n">
        <v>38908.5576851852</v>
      </c>
      <c r="B34" s="0" t="n">
        <v>2030</v>
      </c>
      <c r="C34" s="0" t="n">
        <v>85</v>
      </c>
      <c r="D34" s="141" t="n">
        <v>38908.5576967593</v>
      </c>
      <c r="E34" s="0" t="n">
        <v>2140</v>
      </c>
      <c r="F34" s="0" t="n">
        <v>137</v>
      </c>
      <c r="H34" s="136" t="n">
        <f aca="false">I34-'Shorting Summary'!$A$4</f>
        <v>1614.49999976624</v>
      </c>
      <c r="I34" s="136" t="n">
        <f aca="false">86400*(AVERAGE(A34,D34)-'Raw IRMS Data'!$A$2)</f>
        <v>1686.49999976624</v>
      </c>
      <c r="J34" s="0" t="n">
        <f aca="false">B34*250/4095</f>
        <v>123.931623931624</v>
      </c>
      <c r="K34" s="0" t="n">
        <f aca="false">C34*250/4095</f>
        <v>5.18925518925519</v>
      </c>
      <c r="L34" s="0" t="n">
        <f aca="false">E34*250/4095</f>
        <v>130.647130647131</v>
      </c>
      <c r="M34" s="0" t="n">
        <f aca="false">F34*250/4095</f>
        <v>8.36385836385836</v>
      </c>
      <c r="N34" s="0" t="n">
        <f aca="false">J34/$M$1</f>
        <v>1.23931623931624</v>
      </c>
      <c r="O34" s="0" t="n">
        <f aca="false">K34/$M$1</f>
        <v>0.0518925518925519</v>
      </c>
      <c r="P34" s="0" t="n">
        <f aca="false">L34/$M$1</f>
        <v>1.30647130647131</v>
      </c>
      <c r="Q34" s="0" t="n">
        <f aca="false">M34/$M$1</f>
        <v>0.0836385836385837</v>
      </c>
      <c r="R34" s="0" t="n">
        <f aca="false">ABS(N34-O34)</f>
        <v>1.18742368742369</v>
      </c>
      <c r="S34" s="0" t="n">
        <f aca="false">ABS(P34-Q34)</f>
        <v>1.22283272283272</v>
      </c>
      <c r="U34" s="0" t="n">
        <f aca="false">ABS((K34*M34-($J$1-J34)*($J$1-L34))/(S34*K34-R34*($J$1-L34)))</f>
        <v>28.4771693528503</v>
      </c>
      <c r="V34" s="0" t="n">
        <f aca="false">IF(R34=($J$1-J34)/U34,$J$1/S34-$M$1,IF(K34=0,$J$1/S34-$M$1,K34/ABS(R34-($J$1-J34)/U34)))</f>
        <v>21.9053277671492</v>
      </c>
      <c r="W34" s="0" t="n">
        <f aca="false">IF(K34=0,ABS(($J$1-J34)/N34-($J$1-J34)/U34),ABS((($J$1-J34)-K34)/(K34/V34+O34)))</f>
        <v>75.7620833746351</v>
      </c>
    </row>
    <row r="35" customFormat="false" ht="12.75" hidden="false" customHeight="false" outlineLevel="0" collapsed="false">
      <c r="A35" s="141" t="n">
        <v>38908.5583680556</v>
      </c>
      <c r="B35" s="0" t="n">
        <v>1698</v>
      </c>
      <c r="C35" s="0" t="n">
        <v>300</v>
      </c>
      <c r="D35" s="141" t="n">
        <v>38908.5583796296</v>
      </c>
      <c r="E35" s="0" t="n">
        <v>1654</v>
      </c>
      <c r="F35" s="0" t="n">
        <v>367</v>
      </c>
      <c r="H35" s="136" t="n">
        <f aca="false">I35-'Shorting Summary'!$A$4</f>
        <v>1673.49999972805</v>
      </c>
      <c r="I35" s="136" t="n">
        <f aca="false">86400*(AVERAGE(A35,D35)-'Raw IRMS Data'!$A$2)</f>
        <v>1745.49999972805</v>
      </c>
      <c r="J35" s="0" t="n">
        <f aca="false">B35*250/4095</f>
        <v>103.663003663004</v>
      </c>
      <c r="K35" s="0" t="n">
        <f aca="false">C35*250/4095</f>
        <v>18.3150183150183</v>
      </c>
      <c r="L35" s="0" t="n">
        <f aca="false">E35*250/4095</f>
        <v>100.976800976801</v>
      </c>
      <c r="M35" s="0" t="n">
        <f aca="false">F35*250/4095</f>
        <v>22.4053724053724</v>
      </c>
      <c r="N35" s="0" t="n">
        <f aca="false">J35/$M$1</f>
        <v>1.03663003663004</v>
      </c>
      <c r="O35" s="0" t="n">
        <f aca="false">K35/$M$1</f>
        <v>0.183150183150183</v>
      </c>
      <c r="P35" s="0" t="n">
        <f aca="false">L35/$M$1</f>
        <v>1.00976800976801</v>
      </c>
      <c r="Q35" s="0" t="n">
        <f aca="false">M35/$M$1</f>
        <v>0.224053724053724</v>
      </c>
      <c r="R35" s="0" t="n">
        <f aca="false">ABS(N35-O35)</f>
        <v>0.853479853479854</v>
      </c>
      <c r="S35" s="0" t="n">
        <f aca="false">ABS(P35-Q35)</f>
        <v>0.785714285714286</v>
      </c>
      <c r="U35" s="0" t="n">
        <f aca="false">ABS((K35*M35-($J$1-J35)*($J$1-L35))/(S35*K35-R35*($J$1-L35)))</f>
        <v>69.1645430501857</v>
      </c>
      <c r="V35" s="0" t="n">
        <f aca="false">IF(R35=($J$1-J35)/U35,$J$1/S35-$M$1,IF(K35=0,$J$1/S35-$M$1,K35/ABS(R35-($J$1-J35)/U35)))</f>
        <v>108.328960705752</v>
      </c>
      <c r="W35" s="0" t="n">
        <f aca="false">IF(K35=0,ABS(($J$1-J35)/N35-($J$1-J35)/U35),ABS((($J$1-J35)-K35)/(K35/V35+O35)))</f>
        <v>82.3976035558435</v>
      </c>
    </row>
    <row r="36" customFormat="false" ht="12.75" hidden="false" customHeight="false" outlineLevel="0" collapsed="false">
      <c r="A36" s="141" t="n">
        <v>38908.5590393519</v>
      </c>
      <c r="B36" s="0" t="n">
        <v>2457</v>
      </c>
      <c r="C36" s="0" t="n">
        <v>2</v>
      </c>
      <c r="D36" s="141" t="n">
        <v>38908.5590625</v>
      </c>
      <c r="E36" s="0" t="n">
        <v>2004</v>
      </c>
      <c r="F36" s="0" t="n">
        <v>2</v>
      </c>
      <c r="H36" s="136" t="n">
        <f aca="false">I36-'Shorting Summary'!$A$4</f>
        <v>1731.99999925867</v>
      </c>
      <c r="I36" s="136" t="n">
        <f aca="false">86400*(AVERAGE(A36,D36)-'Raw IRMS Data'!$A$2)</f>
        <v>1803.99999925867</v>
      </c>
      <c r="J36" s="0" t="n">
        <f aca="false">B36*250/4095</f>
        <v>150</v>
      </c>
      <c r="K36" s="0" t="n">
        <f aca="false">C36*250/4095</f>
        <v>0.122100122100122</v>
      </c>
      <c r="L36" s="0" t="n">
        <f aca="false">E36*250/4095</f>
        <v>122.344322344322</v>
      </c>
      <c r="M36" s="0" t="n">
        <f aca="false">F36*250/4095</f>
        <v>0.122100122100122</v>
      </c>
      <c r="N36" s="0" t="n">
        <f aca="false">J36/$M$1</f>
        <v>1.5</v>
      </c>
      <c r="O36" s="0" t="n">
        <f aca="false">K36/$M$1</f>
        <v>0.00122100122100122</v>
      </c>
      <c r="P36" s="0" t="n">
        <f aca="false">L36/$M$1</f>
        <v>1.22344322344322</v>
      </c>
      <c r="Q36" s="0" t="n">
        <f aca="false">M36/$M$1</f>
        <v>0.00122100122100122</v>
      </c>
      <c r="R36" s="0" t="n">
        <f aca="false">ABS(N36-O36)</f>
        <v>1.498778998779</v>
      </c>
      <c r="S36" s="0" t="n">
        <f aca="false">ABS(P36-Q36)</f>
        <v>1.22222222222222</v>
      </c>
      <c r="U36" s="0" t="n">
        <f aca="false">ABS((K36*M36-($J$1-J36)*($J$1-L36))/(S36*K36-R36*($J$1-L36)))</f>
        <v>0.669187883314107</v>
      </c>
      <c r="V36" s="0" t="n">
        <f aca="false">IF(R36=($J$1-J36)/U36,$J$1/S36-$M$1,IF(K36=0,$J$1/S36-$M$1,K36/ABS(R36-($J$1-J36)/U36)))</f>
        <v>27.5598412782666</v>
      </c>
      <c r="W36" s="0" t="n">
        <f aca="false">IF(K36=0,ABS(($J$1-J36)/N36-($J$1-J36)/U36),ABS((($J$1-J36)-K36)/(K36/V36+O36)))</f>
        <v>155.34298005159</v>
      </c>
    </row>
    <row r="37" customFormat="false" ht="12.75" hidden="false" customHeight="false" outlineLevel="0" collapsed="false">
      <c r="A37" s="141" t="n">
        <v>38908.5597222222</v>
      </c>
      <c r="B37" s="0" t="n">
        <v>2371</v>
      </c>
      <c r="C37" s="0" t="n">
        <v>2</v>
      </c>
      <c r="D37" s="141" t="n">
        <v>38908.5597453704</v>
      </c>
      <c r="E37" s="0" t="n">
        <v>2357</v>
      </c>
      <c r="F37" s="0" t="n">
        <v>2</v>
      </c>
      <c r="H37" s="136" t="n">
        <f aca="false">I37-'Shorting Summary'!$A$4</f>
        <v>1790.99999984913</v>
      </c>
      <c r="I37" s="136" t="n">
        <f aca="false">86400*(AVERAGE(A37,D37)-'Raw IRMS Data'!$A$2)</f>
        <v>1862.99999984913</v>
      </c>
      <c r="J37" s="0" t="n">
        <f aca="false">B37*250/4095</f>
        <v>144.749694749695</v>
      </c>
      <c r="K37" s="0" t="n">
        <f aca="false">C37*250/4095</f>
        <v>0.122100122100122</v>
      </c>
      <c r="L37" s="0" t="n">
        <f aca="false">E37*250/4095</f>
        <v>143.894993894994</v>
      </c>
      <c r="M37" s="0" t="n">
        <f aca="false">F37*250/4095</f>
        <v>0.122100122100122</v>
      </c>
      <c r="N37" s="0" t="n">
        <f aca="false">J37/$M$1</f>
        <v>1.44749694749695</v>
      </c>
      <c r="O37" s="0" t="n">
        <f aca="false">K37/$M$1</f>
        <v>0.00122100122100122</v>
      </c>
      <c r="P37" s="0" t="n">
        <f aca="false">L37/$M$1</f>
        <v>1.43894993894994</v>
      </c>
      <c r="Q37" s="0" t="n">
        <f aca="false">M37/$M$1</f>
        <v>0.00122100122100122</v>
      </c>
      <c r="R37" s="0" t="n">
        <f aca="false">ABS(N37-O37)</f>
        <v>1.44627594627595</v>
      </c>
      <c r="S37" s="0" t="n">
        <f aca="false">ABS(P37-Q37)</f>
        <v>1.43772893772894</v>
      </c>
      <c r="U37" s="0" t="n">
        <f aca="false">ABS((K37*M37-($J$1-J37)*($J$1-L37))/(S37*K37-R37*($J$1-L37)))</f>
        <v>4.39529094015363</v>
      </c>
      <c r="V37" s="0" t="n">
        <f aca="false">IF(R37=($J$1-J37)/U37,$J$1/S37-$M$1,IF(K37=0,$J$1/S37-$M$1,K37/ABS(R37-($J$1-J37)/U37)))</f>
        <v>5.03919305114213</v>
      </c>
      <c r="W37" s="0" t="n">
        <f aca="false">IF(K37=0,ABS(($J$1-J37)/N37-($J$1-J37)/U37),ABS((($J$1-J37)-K37)/(K37/V37+O37)))</f>
        <v>240.783551253751</v>
      </c>
    </row>
    <row r="38" customFormat="false" ht="12.75" hidden="false" customHeight="false" outlineLevel="0" collapsed="false">
      <c r="A38" s="141" t="n">
        <v>38908.5604050926</v>
      </c>
      <c r="B38" s="0" t="n">
        <v>2441</v>
      </c>
      <c r="C38" s="0" t="n">
        <v>2</v>
      </c>
      <c r="D38" s="141" t="n">
        <v>38908.5604166667</v>
      </c>
      <c r="E38" s="0" t="n">
        <v>2118</v>
      </c>
      <c r="F38" s="0" t="n">
        <v>2</v>
      </c>
      <c r="H38" s="136" t="n">
        <f aca="false">I38-'Shorting Summary'!$A$4</f>
        <v>1849.49999937974</v>
      </c>
      <c r="I38" s="136" t="n">
        <f aca="false">86400*(AVERAGE(A38,D38)-'Raw IRMS Data'!$A$2)</f>
        <v>1921.49999937974</v>
      </c>
      <c r="J38" s="0" t="n">
        <f aca="false">B38*250/4095</f>
        <v>149.023199023199</v>
      </c>
      <c r="K38" s="0" t="n">
        <f aca="false">C38*250/4095</f>
        <v>0.122100122100122</v>
      </c>
      <c r="L38" s="0" t="n">
        <f aca="false">E38*250/4095</f>
        <v>129.304029304029</v>
      </c>
      <c r="M38" s="0" t="n">
        <f aca="false">F38*250/4095</f>
        <v>0.122100122100122</v>
      </c>
      <c r="N38" s="0" t="n">
        <f aca="false">J38/$M$1</f>
        <v>1.49023199023199</v>
      </c>
      <c r="O38" s="0" t="n">
        <f aca="false">K38/$M$1</f>
        <v>0.00122100122100122</v>
      </c>
      <c r="P38" s="0" t="n">
        <f aca="false">L38/$M$1</f>
        <v>1.29304029304029</v>
      </c>
      <c r="Q38" s="0" t="n">
        <f aca="false">M38/$M$1</f>
        <v>0.00122100122100122</v>
      </c>
      <c r="R38" s="0" t="n">
        <f aca="false">ABS(N38-O38)</f>
        <v>1.48901098901099</v>
      </c>
      <c r="S38" s="0" t="n">
        <f aca="false">ABS(P38-Q38)</f>
        <v>1.29181929181929</v>
      </c>
      <c r="U38" s="0" t="n">
        <f aca="false">ABS((K38*M38-($J$1-J38)*($J$1-L38))/(S38*K38-R38*($J$1-L38)))</f>
        <v>1.33364328617315</v>
      </c>
      <c r="V38" s="0" t="n">
        <f aca="false">IF(R38=($J$1-J38)/U38,$J$1/S38-$M$1,IF(K38=0,$J$1/S38-$M$1,K38/ABS(R38-($J$1-J38)/U38)))</f>
        <v>18.0759765222338</v>
      </c>
      <c r="W38" s="0" t="n">
        <f aca="false">IF(K38=0,ABS(($J$1-J38)/N38-($J$1-J38)/U38),ABS((($J$1-J38)-K38)/(K38/V38+O38)))</f>
        <v>232.540175791837</v>
      </c>
    </row>
    <row r="39" customFormat="false" ht="12.75" hidden="false" customHeight="false" outlineLevel="0" collapsed="false">
      <c r="A39" s="141" t="n">
        <v>38908.561087963</v>
      </c>
      <c r="B39" s="0" t="n">
        <v>2357</v>
      </c>
      <c r="C39" s="0" t="n">
        <v>9</v>
      </c>
      <c r="D39" s="141" t="n">
        <v>38908.561099537</v>
      </c>
      <c r="E39" s="0" t="n">
        <v>2440</v>
      </c>
      <c r="F39" s="0" t="n">
        <v>8</v>
      </c>
      <c r="H39" s="136" t="n">
        <f aca="false">I39-'Shorting Summary'!$A$4</f>
        <v>1908.4999999702</v>
      </c>
      <c r="I39" s="136" t="n">
        <f aca="false">86400*(AVERAGE(A39,D39)-'Raw IRMS Data'!$A$2)</f>
        <v>1980.4999999702</v>
      </c>
      <c r="J39" s="0" t="n">
        <f aca="false">B39*250/4095</f>
        <v>143.894993894994</v>
      </c>
      <c r="K39" s="0" t="n">
        <f aca="false">C39*250/4095</f>
        <v>0.54945054945055</v>
      </c>
      <c r="L39" s="0" t="n">
        <f aca="false">E39*250/4095</f>
        <v>148.962148962149</v>
      </c>
      <c r="M39" s="0" t="n">
        <f aca="false">F39*250/4095</f>
        <v>0.488400488400488</v>
      </c>
      <c r="N39" s="0" t="n">
        <f aca="false">J39/$M$1</f>
        <v>1.43894993894994</v>
      </c>
      <c r="O39" s="0" t="n">
        <f aca="false">K39/$M$1</f>
        <v>0.0054945054945055</v>
      </c>
      <c r="P39" s="0" t="n">
        <f aca="false">L39/$M$1</f>
        <v>1.48962148962149</v>
      </c>
      <c r="Q39" s="0" t="n">
        <f aca="false">M39/$M$1</f>
        <v>0.00488400488400488</v>
      </c>
      <c r="R39" s="0" t="n">
        <f aca="false">ABS(N39-O39)</f>
        <v>1.43345543345543</v>
      </c>
      <c r="S39" s="0" t="n">
        <f aca="false">ABS(P39-Q39)</f>
        <v>1.48473748473748</v>
      </c>
      <c r="U39" s="0" t="n">
        <f aca="false">ABS((K39*M39-($J$1-J39)*($J$1-L39))/(S39*K39-R39*($J$1-L39)))</f>
        <v>6.74966046030114</v>
      </c>
      <c r="V39" s="0" t="n">
        <f aca="false">IF(R39=($J$1-J39)/U39,$J$1/S39-$M$1,IF(K39=0,$J$1/S39-$M$1,K39/ABS(R39-($J$1-J39)/U39)))</f>
        <v>1.44285079826783</v>
      </c>
      <c r="W39" s="0" t="n">
        <f aca="false">IF(K39=0,ABS(($J$1-J39)/N39-($J$1-J39)/U39),ABS((($J$1-J39)-K39)/(K39/V39+O39)))</f>
        <v>16.9699619592934</v>
      </c>
    </row>
    <row r="40" customFormat="false" ht="12.75" hidden="false" customHeight="false" outlineLevel="0" collapsed="false">
      <c r="A40" s="141" t="n">
        <v>38908.5617708333</v>
      </c>
      <c r="B40" s="0" t="n">
        <v>2128</v>
      </c>
      <c r="C40" s="0" t="n">
        <v>70</v>
      </c>
      <c r="D40" s="141" t="n">
        <v>38908.5617824074</v>
      </c>
      <c r="E40" s="0" t="n">
        <v>2279</v>
      </c>
      <c r="F40" s="0" t="n">
        <v>69</v>
      </c>
      <c r="H40" s="136" t="n">
        <f aca="false">I40-'Shorting Summary'!$A$4</f>
        <v>1967.49999930337</v>
      </c>
      <c r="I40" s="136" t="n">
        <f aca="false">86400*(AVERAGE(A40,D40)-'Raw IRMS Data'!$A$2)</f>
        <v>2039.49999930337</v>
      </c>
      <c r="J40" s="0" t="n">
        <f aca="false">B40*250/4095</f>
        <v>129.91452991453</v>
      </c>
      <c r="K40" s="0" t="n">
        <f aca="false">C40*250/4095</f>
        <v>4.27350427350427</v>
      </c>
      <c r="L40" s="0" t="n">
        <f aca="false">E40*250/4095</f>
        <v>139.133089133089</v>
      </c>
      <c r="M40" s="0" t="n">
        <f aca="false">F40*250/4095</f>
        <v>4.21245421245421</v>
      </c>
      <c r="N40" s="0" t="n">
        <f aca="false">J40/$M$1</f>
        <v>1.2991452991453</v>
      </c>
      <c r="O40" s="0" t="n">
        <f aca="false">K40/$M$1</f>
        <v>0.0427350427350427</v>
      </c>
      <c r="P40" s="0" t="n">
        <f aca="false">L40/$M$1</f>
        <v>1.39133089133089</v>
      </c>
      <c r="Q40" s="0" t="n">
        <f aca="false">M40/$M$1</f>
        <v>0.0421245421245421</v>
      </c>
      <c r="R40" s="0" t="n">
        <f aca="false">ABS(N40-O40)</f>
        <v>1.25641025641026</v>
      </c>
      <c r="S40" s="0" t="n">
        <f aca="false">ABS(P40-Q40)</f>
        <v>1.34920634920635</v>
      </c>
      <c r="U40" s="0" t="n">
        <f aca="false">ABS((K40*M40-($J$1-J40)*($J$1-L40))/(S40*K40-R40*($J$1-L40)))</f>
        <v>25.3959721202977</v>
      </c>
      <c r="V40" s="0" t="n">
        <f aca="false">IF(R40=($J$1-J40)/U40,$J$1/S40-$M$1,IF(K40=0,$J$1/S40-$M$1,K40/ABS(R40-($J$1-J40)/U40)))</f>
        <v>10.0283579365312</v>
      </c>
      <c r="W40" s="0" t="n">
        <f aca="false">IF(K40=0,ABS(($J$1-J40)/N40-($J$1-J40)/U40),ABS((($J$1-J40)-K40)/(K40/V40+O40)))</f>
        <v>35.8558110492488</v>
      </c>
    </row>
    <row r="41" customFormat="false" ht="12.75" hidden="false" customHeight="false" outlineLevel="0" collapsed="false">
      <c r="A41" s="141" t="n">
        <v>38908.5624421296</v>
      </c>
      <c r="B41" s="0" t="n">
        <v>2338</v>
      </c>
      <c r="C41" s="0" t="n">
        <v>41</v>
      </c>
      <c r="D41" s="141" t="n">
        <v>38908.5624652778</v>
      </c>
      <c r="E41" s="0" t="n">
        <v>1946</v>
      </c>
      <c r="F41" s="0" t="n">
        <v>36</v>
      </c>
      <c r="H41" s="136" t="n">
        <f aca="false">I41-'Shorting Summary'!$A$4</f>
        <v>2026.00000009127</v>
      </c>
      <c r="I41" s="136" t="n">
        <f aca="false">86400*(AVERAGE(A41,D41)-'Raw IRMS Data'!$A$2)</f>
        <v>2098.00000009127</v>
      </c>
      <c r="J41" s="0" t="n">
        <f aca="false">B41*250/4095</f>
        <v>142.735042735043</v>
      </c>
      <c r="K41" s="0" t="n">
        <f aca="false">C41*250/4095</f>
        <v>2.5030525030525</v>
      </c>
      <c r="L41" s="0" t="n">
        <f aca="false">E41*250/4095</f>
        <v>118.803418803419</v>
      </c>
      <c r="M41" s="0" t="n">
        <f aca="false">F41*250/4095</f>
        <v>2.1978021978022</v>
      </c>
      <c r="N41" s="0" t="n">
        <f aca="false">J41/$M$1</f>
        <v>1.42735042735043</v>
      </c>
      <c r="O41" s="0" t="n">
        <f aca="false">K41/$M$1</f>
        <v>0.025030525030525</v>
      </c>
      <c r="P41" s="0" t="n">
        <f aca="false">L41/$M$1</f>
        <v>1.18803418803419</v>
      </c>
      <c r="Q41" s="0" t="n">
        <f aca="false">M41/$M$1</f>
        <v>0.021978021978022</v>
      </c>
      <c r="R41" s="0" t="n">
        <f aca="false">ABS(N41-O41)</f>
        <v>1.4023199023199</v>
      </c>
      <c r="S41" s="0" t="n">
        <f aca="false">ABS(P41-Q41)</f>
        <v>1.16605616605617</v>
      </c>
      <c r="U41" s="0" t="n">
        <f aca="false">ABS((K41*M41-($J$1-J41)*($J$1-L41))/(S41*K41-R41*($J$1-L41)))</f>
        <v>6.17084315514504</v>
      </c>
      <c r="V41" s="0" t="n">
        <f aca="false">IF(R41=($J$1-J41)/U41,$J$1/S41-$M$1,IF(K41=0,$J$1/S41-$M$1,K41/ABS(R41-($J$1-J41)/U41)))</f>
        <v>39.7539195764474</v>
      </c>
      <c r="W41" s="0" t="n">
        <f aca="false">IF(K41=0,ABS(($J$1-J41)/N41-($J$1-J41)/U41),ABS((($J$1-J41)-K41)/(K41/V41+O41)))</f>
        <v>65.48051312388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680097680098</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1</v>
      </c>
      <c r="I3" s="136"/>
    </row>
    <row r="4" customFormat="false" ht="12.75" hidden="false" customHeight="false" outlineLevel="0" collapsed="false">
      <c r="I4" s="136"/>
    </row>
    <row r="5" customFormat="false" ht="12.75" hidden="false" customHeight="false" outlineLevel="0" collapsed="false">
      <c r="A5" s="0" t="s">
        <v>222</v>
      </c>
      <c r="B5" s="0" t="s">
        <v>175</v>
      </c>
      <c r="C5" s="0" t="s">
        <v>176</v>
      </c>
      <c r="D5" s="0" t="s">
        <v>223</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190</v>
      </c>
      <c r="W5" s="0" t="s">
        <v>224</v>
      </c>
    </row>
    <row r="6" customFormat="false" ht="12.75" hidden="false" customHeight="false" outlineLevel="0" collapsed="false">
      <c r="A6" s="141" t="n">
        <v>38908.538599537</v>
      </c>
      <c r="B6" s="0" t="n">
        <v>1</v>
      </c>
      <c r="C6" s="0" t="n">
        <v>0</v>
      </c>
      <c r="D6" s="141" t="n">
        <v>38908.5386111111</v>
      </c>
      <c r="E6" s="0" t="n">
        <v>1</v>
      </c>
      <c r="F6" s="0" t="n">
        <v>0</v>
      </c>
      <c r="H6" s="136" t="n">
        <f aca="false">I6-'Shorting Summary'!$A$4</f>
        <v>-34.4999997206032</v>
      </c>
      <c r="I6" s="136"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438</v>
      </c>
      <c r="V6" s="0" t="n">
        <f aca="false">IF(R6=($J$1-J6)/U6,$J$1/S6-$M$1,IF(K6=0,$J$1/S6-$M$1,K6/ABS(R6-($J$1-J6)/U6)))</f>
        <v>243438</v>
      </c>
      <c r="W6" s="0" t="n">
        <f aca="false">IF(K6=0,ABS(($J$1-J6)/N6-($J$1-J6)/U6),ABS((($J$1-J6)-K6)/(K6/V6+O6)))</f>
        <v>243437.999389499</v>
      </c>
    </row>
    <row r="7" customFormat="false" ht="12.75" hidden="false" customHeight="false" outlineLevel="0" collapsed="false">
      <c r="A7" s="141" t="n">
        <v>38908.5392824074</v>
      </c>
      <c r="B7" s="0" t="n">
        <v>1</v>
      </c>
      <c r="C7" s="0" t="n">
        <v>0</v>
      </c>
      <c r="D7" s="141" t="n">
        <v>38908.5392939815</v>
      </c>
      <c r="E7" s="0" t="n">
        <v>1</v>
      </c>
      <c r="F7" s="0" t="n">
        <v>0</v>
      </c>
      <c r="H7" s="136" t="n">
        <f aca="false">I7-'Shorting Summary'!$A$4</f>
        <v>24.4999996125698</v>
      </c>
      <c r="I7" s="136" t="n">
        <f aca="false">86400*(AVERAGE(A7,D7)-'Raw IRMS Data'!$A$2)</f>
        <v>96.4999996125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438</v>
      </c>
      <c r="V7" s="0" t="n">
        <f aca="false">IF(R7=($J$1-J7)/U7,$J$1/S7-$M$1,IF(K7=0,$J$1/S7-$M$1,K7/ABS(R7-($J$1-J7)/U7)))</f>
        <v>243438</v>
      </c>
      <c r="W7" s="0" t="n">
        <f aca="false">IF(K7=0,ABS(($J$1-J7)/N7-($J$1-J7)/U7),ABS((($J$1-J7)-K7)/(K7/V7+O7)))</f>
        <v>243437.999389499</v>
      </c>
    </row>
    <row r="8" customFormat="false" ht="12.75" hidden="false" customHeight="false" outlineLevel="0" collapsed="false">
      <c r="A8" s="141" t="n">
        <v>38908.5399537037</v>
      </c>
      <c r="B8" s="0" t="n">
        <v>2</v>
      </c>
      <c r="C8" s="0" t="n">
        <v>0</v>
      </c>
      <c r="D8" s="141" t="n">
        <v>38908.5399768519</v>
      </c>
      <c r="E8" s="0" t="n">
        <v>2</v>
      </c>
      <c r="F8" s="0" t="n">
        <v>0</v>
      </c>
      <c r="H8" s="136" t="n">
        <f aca="false">I8-'Shorting Summary'!$A$4</f>
        <v>82.999999771826</v>
      </c>
      <c r="I8" s="136" t="n">
        <f aca="false">86400*(AVERAGE(A8,D8)-'Raw IRMS Data'!$A$2)</f>
        <v>154.999999771826</v>
      </c>
      <c r="J8" s="0" t="n">
        <f aca="false">B8*250/4095</f>
        <v>0.122100122100122</v>
      </c>
      <c r="K8" s="0" t="n">
        <f aca="false">C8*250/4095</f>
        <v>0</v>
      </c>
      <c r="L8" s="0" t="n">
        <f aca="false">E8*250/4095</f>
        <v>0.122100122100122</v>
      </c>
      <c r="M8" s="0" t="n">
        <f aca="false">F8*250/4095</f>
        <v>0</v>
      </c>
      <c r="N8" s="0" t="n">
        <f aca="false">J8/$M$1</f>
        <v>0.00122100122100122</v>
      </c>
      <c r="O8" s="0" t="n">
        <f aca="false">K8/$M$1</f>
        <v>0</v>
      </c>
      <c r="P8" s="0" t="n">
        <f aca="false">L8/$M$1</f>
        <v>0.00122100122100122</v>
      </c>
      <c r="Q8" s="0" t="n">
        <f aca="false">M8/$M$1</f>
        <v>0</v>
      </c>
      <c r="R8" s="0" t="n">
        <f aca="false">ABS(N8-O8)</f>
        <v>0.00122100122100122</v>
      </c>
      <c r="S8" s="0" t="n">
        <f aca="false">ABS(P8-Q8)</f>
        <v>0.00122100122100122</v>
      </c>
      <c r="U8" s="0" t="n">
        <f aca="false">ABS((K8*M8-($J$1-J8)*($J$1-L8))/(S8*K8-R8*($J$1-L8)))</f>
        <v>121669</v>
      </c>
      <c r="V8" s="0" t="n">
        <f aca="false">IF(R8=($J$1-J8)/U8,$J$1/S8-$M$1,IF(K8=0,$J$1/S8-$M$1,K8/ABS(R8-($J$1-J8)/U8)))</f>
        <v>121669</v>
      </c>
      <c r="W8" s="0" t="n">
        <f aca="false">IF(K8=0,ABS(($J$1-J8)/N8-($J$1-J8)/U8),ABS((($J$1-J8)-K8)/(K8/V8+O8)))</f>
        <v>121668.998778999</v>
      </c>
    </row>
    <row r="9" customFormat="false" ht="12.75" hidden="false" customHeight="false" outlineLevel="0" collapsed="false">
      <c r="A9" s="141" t="n">
        <v>38908.5406365741</v>
      </c>
      <c r="B9" s="0" t="n">
        <v>2</v>
      </c>
      <c r="C9" s="0" t="n">
        <v>0</v>
      </c>
      <c r="D9" s="141" t="n">
        <v>38908.5406597222</v>
      </c>
      <c r="E9" s="0" t="n">
        <v>1</v>
      </c>
      <c r="F9" s="0" t="n">
        <v>0</v>
      </c>
      <c r="H9" s="136" t="n">
        <f aca="false">I9-'Shorting Summary'!$A$4</f>
        <v>141.999999733642</v>
      </c>
      <c r="I9" s="136" t="n">
        <f aca="false">86400*(AVERAGE(A9,D9)-'Raw IRMS Data'!$A$2)</f>
        <v>213.999999733642</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1669</v>
      </c>
      <c r="V9" s="0" t="n">
        <f aca="false">IF(R9=($J$1-J9)/U9,$J$1/S9-$M$1,IF(K9=0,$J$1/S9-$M$1,K9/ABS(R9-($J$1-J9)/U9)))</f>
        <v>243438</v>
      </c>
      <c r="W9" s="0" t="n">
        <f aca="false">IF(K9=0,ABS(($J$1-J9)/N9-($J$1-J9)/U9),ABS((($J$1-J9)-K9)/(K9/V9+O9)))</f>
        <v>121668.998778999</v>
      </c>
    </row>
    <row r="10" customFormat="false" ht="12.75" hidden="false" customHeight="false" outlineLevel="0" collapsed="false">
      <c r="A10" s="141" t="n">
        <v>38908.5413194444</v>
      </c>
      <c r="B10" s="0" t="n">
        <v>1</v>
      </c>
      <c r="C10" s="0" t="n">
        <v>0</v>
      </c>
      <c r="D10" s="141" t="n">
        <v>38908.5413310185</v>
      </c>
      <c r="E10" s="0" t="n">
        <v>1</v>
      </c>
      <c r="F10" s="0" t="n">
        <v>0</v>
      </c>
      <c r="H10" s="136" t="n">
        <f aca="false">I10-'Shorting Summary'!$A$4</f>
        <v>200.499999264255</v>
      </c>
      <c r="I10" s="136" t="n">
        <f aca="false">86400*(AVERAGE(A10,D10)-'Raw IRMS Data'!$A$2)</f>
        <v>272.4999992642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438</v>
      </c>
      <c r="V10" s="0" t="n">
        <f aca="false">IF(R10=($J$1-J10)/U10,$J$1/S10-$M$1,IF(K10=0,$J$1/S10-$M$1,K10/ABS(R10-($J$1-J10)/U10)))</f>
        <v>243438</v>
      </c>
      <c r="W10" s="0" t="n">
        <f aca="false">IF(K10=0,ABS(($J$1-J10)/N10-($J$1-J10)/U10),ABS((($J$1-J10)-K10)/(K10/V10+O10)))</f>
        <v>243437.999389499</v>
      </c>
    </row>
    <row r="11" customFormat="false" ht="12.75" hidden="false" customHeight="false" outlineLevel="0" collapsed="false">
      <c r="A11" s="141" t="n">
        <v>38908.5420023148</v>
      </c>
      <c r="B11" s="0" t="n">
        <v>1</v>
      </c>
      <c r="C11" s="0" t="n">
        <v>0</v>
      </c>
      <c r="D11" s="141" t="n">
        <v>38908.5420138889</v>
      </c>
      <c r="E11" s="0" t="n">
        <v>1</v>
      </c>
      <c r="F11" s="0" t="n">
        <v>0</v>
      </c>
      <c r="H11" s="136" t="n">
        <f aca="false">I11-'Shorting Summary'!$A$4</f>
        <v>259.499999854714</v>
      </c>
      <c r="I11" s="136"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438</v>
      </c>
      <c r="V11" s="0" t="n">
        <f aca="false">IF(R11=($J$1-J11)/U11,$J$1/S11-$M$1,IF(K11=0,$J$1/S11-$M$1,K11/ABS(R11-($J$1-J11)/U11)))</f>
        <v>243438</v>
      </c>
      <c r="W11" s="0" t="n">
        <f aca="false">IF(K11=0,ABS(($J$1-J11)/N11-($J$1-J11)/U11),ABS((($J$1-J11)-K11)/(K11/V11+O11)))</f>
        <v>243437.999389499</v>
      </c>
    </row>
    <row r="12" customFormat="false" ht="12.75" hidden="false" customHeight="false" outlineLevel="0" collapsed="false">
      <c r="A12" s="141" t="n">
        <v>38908.5426851852</v>
      </c>
      <c r="B12" s="0" t="n">
        <v>1</v>
      </c>
      <c r="C12" s="0" t="n">
        <v>0</v>
      </c>
      <c r="D12" s="141" t="n">
        <v>38908.5426967593</v>
      </c>
      <c r="E12" s="0" t="n">
        <v>1</v>
      </c>
      <c r="F12" s="0" t="n">
        <v>0</v>
      </c>
      <c r="H12" s="136" t="n">
        <f aca="false">I12-'Shorting Summary'!$A$4</f>
        <v>318.499999816529</v>
      </c>
      <c r="I12" s="136" t="n">
        <f aca="false">86400*(AVERAGE(A12,D12)-'Raw IRMS Data'!$A$2)</f>
        <v>390.499999816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438</v>
      </c>
      <c r="V12" s="0" t="n">
        <f aca="false">IF(R12=($J$1-J12)/U12,$J$1/S12-$M$1,IF(K12=0,$J$1/S12-$M$1,K12/ABS(R12-($J$1-J12)/U12)))</f>
        <v>243438</v>
      </c>
      <c r="W12" s="0" t="n">
        <f aca="false">IF(K12=0,ABS(($J$1-J12)/N12-($J$1-J12)/U12),ABS((($J$1-J12)-K12)/(K12/V12+O12)))</f>
        <v>243437.999389499</v>
      </c>
    </row>
    <row r="13" customFormat="false" ht="12.75" hidden="false" customHeight="false" outlineLevel="0" collapsed="false">
      <c r="A13" s="141" t="n">
        <v>38908.5433564815</v>
      </c>
      <c r="B13" s="0" t="n">
        <v>1</v>
      </c>
      <c r="C13" s="0" t="n">
        <v>0</v>
      </c>
      <c r="D13" s="141" t="n">
        <v>38908.5433796296</v>
      </c>
      <c r="E13" s="0" t="n">
        <v>1</v>
      </c>
      <c r="F13" s="0" t="n">
        <v>0</v>
      </c>
      <c r="H13" s="136" t="n">
        <f aca="false">I13-'Shorting Summary'!$A$4</f>
        <v>376.999999975786</v>
      </c>
      <c r="I13" s="136"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438</v>
      </c>
      <c r="V13" s="0" t="n">
        <f aca="false">IF(R13=($J$1-J13)/U13,$J$1/S13-$M$1,IF(K13=0,$J$1/S13-$M$1,K13/ABS(R13-($J$1-J13)/U13)))</f>
        <v>243438</v>
      </c>
      <c r="W13" s="0" t="n">
        <f aca="false">IF(K13=0,ABS(($J$1-J13)/N13-($J$1-J13)/U13),ABS((($J$1-J13)-K13)/(K13/V13+O13)))</f>
        <v>243437.999389499</v>
      </c>
    </row>
    <row r="14" customFormat="false" ht="12.75" hidden="false" customHeight="false" outlineLevel="0" collapsed="false">
      <c r="A14" s="141" t="n">
        <v>38908.5440393519</v>
      </c>
      <c r="B14" s="0" t="n">
        <v>1</v>
      </c>
      <c r="C14" s="0" t="n">
        <v>0</v>
      </c>
      <c r="D14" s="141" t="n">
        <v>38908.5440625</v>
      </c>
      <c r="E14" s="0" t="n">
        <v>1</v>
      </c>
      <c r="F14" s="0" t="n">
        <v>0</v>
      </c>
      <c r="H14" s="136" t="n">
        <f aca="false">I14-'Shorting Summary'!$A$4</f>
        <v>435.999999308959</v>
      </c>
      <c r="I14" s="136" t="n">
        <f aca="false">86400*(AVERAGE(A14,D14)-'Raw IRMS Data'!$A$2)</f>
        <v>507.99999930895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438</v>
      </c>
      <c r="V14" s="0" t="n">
        <f aca="false">IF(R14=($J$1-J14)/U14,$J$1/S14-$M$1,IF(K14=0,$J$1/S14-$M$1,K14/ABS(R14-($J$1-J14)/U14)))</f>
        <v>243438</v>
      </c>
      <c r="W14" s="0" t="n">
        <f aca="false">IF(K14=0,ABS(($J$1-J14)/N14-($J$1-J14)/U14),ABS((($J$1-J14)-K14)/(K14/V14+O14)))</f>
        <v>243437.999389499</v>
      </c>
    </row>
    <row r="15" customFormat="false" ht="12.75" hidden="false" customHeight="false" outlineLevel="0" collapsed="false">
      <c r="A15" s="141" t="n">
        <v>38908.5447222222</v>
      </c>
      <c r="B15" s="0" t="n">
        <v>1</v>
      </c>
      <c r="C15" s="0" t="n">
        <v>0</v>
      </c>
      <c r="D15" s="141" t="n">
        <v>38908.5447337963</v>
      </c>
      <c r="E15" s="0" t="n">
        <v>1</v>
      </c>
      <c r="F15" s="0" t="n">
        <v>0</v>
      </c>
      <c r="H15" s="136" t="n">
        <f aca="false">I15-'Shorting Summary'!$A$4</f>
        <v>494.500000096858</v>
      </c>
      <c r="I15" s="136"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438</v>
      </c>
      <c r="V15" s="0" t="n">
        <f aca="false">IF(R15=($J$1-J15)/U15,$J$1/S15-$M$1,IF(K15=0,$J$1/S15-$M$1,K15/ABS(R15-($J$1-J15)/U15)))</f>
        <v>243438</v>
      </c>
      <c r="W15" s="0" t="n">
        <f aca="false">IF(K15=0,ABS(($J$1-J15)/N15-($J$1-J15)/U15),ABS((($J$1-J15)-K15)/(K15/V15+O15)))</f>
        <v>243437.999389499</v>
      </c>
    </row>
    <row r="16" customFormat="false" ht="12.75" hidden="false" customHeight="false" outlineLevel="0" collapsed="false">
      <c r="A16" s="141" t="n">
        <v>38908.5454050926</v>
      </c>
      <c r="B16" s="0" t="n">
        <v>1</v>
      </c>
      <c r="C16" s="0" t="n">
        <v>0</v>
      </c>
      <c r="D16" s="141" t="n">
        <v>38908.5454166667</v>
      </c>
      <c r="E16" s="0" t="n">
        <v>1</v>
      </c>
      <c r="F16" s="0" t="n">
        <v>0</v>
      </c>
      <c r="H16" s="136" t="n">
        <f aca="false">I16-'Shorting Summary'!$A$4</f>
        <v>553.499999430031</v>
      </c>
      <c r="I16" s="136" t="n">
        <f aca="false">86400*(AVERAGE(A16,D16)-'Raw IRMS Data'!$A$2)</f>
        <v>625.49999943003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438</v>
      </c>
      <c r="V16" s="0" t="n">
        <f aca="false">IF(R16=($J$1-J16)/U16,$J$1/S16-$M$1,IF(K16=0,$J$1/S16-$M$1,K16/ABS(R16-($J$1-J16)/U16)))</f>
        <v>243438</v>
      </c>
      <c r="W16" s="0" t="n">
        <f aca="false">IF(K16=0,ABS(($J$1-J16)/N16-($J$1-J16)/U16),ABS((($J$1-J16)-K16)/(K16/V16+O16)))</f>
        <v>243437.999389499</v>
      </c>
    </row>
    <row r="17" customFormat="false" ht="12.75" hidden="false" customHeight="false" outlineLevel="0" collapsed="false">
      <c r="A17" s="141" t="n">
        <v>38908.5460763889</v>
      </c>
      <c r="B17" s="0" t="n">
        <v>1</v>
      </c>
      <c r="C17" s="0" t="n">
        <v>0</v>
      </c>
      <c r="D17" s="141" t="n">
        <v>38908.546099537</v>
      </c>
      <c r="E17" s="0" t="n">
        <v>1</v>
      </c>
      <c r="F17" s="0" t="n">
        <v>0</v>
      </c>
      <c r="H17" s="136" t="n">
        <f aca="false">I17-'Shorting Summary'!$A$4</f>
        <v>612.00000021793</v>
      </c>
      <c r="I17" s="136" t="n">
        <f aca="false">86400*(AVERAGE(A17,D17)-'Raw IRMS Data'!$A$2)</f>
        <v>684.000000217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438</v>
      </c>
      <c r="V17" s="0" t="n">
        <f aca="false">IF(R17=($J$1-J17)/U17,$J$1/S17-$M$1,IF(K17=0,$J$1/S17-$M$1,K17/ABS(R17-($J$1-J17)/U17)))</f>
        <v>243438</v>
      </c>
      <c r="W17" s="0" t="n">
        <f aca="false">IF(K17=0,ABS(($J$1-J17)/N17-($J$1-J17)/U17),ABS((($J$1-J17)-K17)/(K17/V17+O17)))</f>
        <v>243437.999389499</v>
      </c>
    </row>
    <row r="18" customFormat="false" ht="12.75" hidden="false" customHeight="false" outlineLevel="0" collapsed="false">
      <c r="A18" s="141" t="n">
        <v>38908.5467592593</v>
      </c>
      <c r="B18" s="0" t="n">
        <v>1</v>
      </c>
      <c r="C18" s="0" t="n">
        <v>0</v>
      </c>
      <c r="D18" s="141" t="n">
        <v>38908.5467824074</v>
      </c>
      <c r="E18" s="0" t="n">
        <v>1</v>
      </c>
      <c r="F18" s="0" t="n">
        <v>0</v>
      </c>
      <c r="H18" s="136" t="n">
        <f aca="false">I18-'Shorting Summary'!$A$4</f>
        <v>670.999999551103</v>
      </c>
      <c r="I18" s="136" t="n">
        <f aca="false">86400*(AVERAGE(A18,D18)-'Raw IRMS Data'!$A$2)</f>
        <v>742.9999995511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438</v>
      </c>
      <c r="V18" s="0" t="n">
        <f aca="false">IF(R18=($J$1-J18)/U18,$J$1/S18-$M$1,IF(K18=0,$J$1/S18-$M$1,K18/ABS(R18-($J$1-J18)/U18)))</f>
        <v>243438</v>
      </c>
      <c r="W18" s="0" t="n">
        <f aca="false">IF(K18=0,ABS(($J$1-J18)/N18-($J$1-J18)/U18),ABS((($J$1-J18)-K18)/(K18/V18+O18)))</f>
        <v>243437.999389499</v>
      </c>
    </row>
    <row r="19" customFormat="false" ht="12.75" hidden="false" customHeight="false" outlineLevel="0" collapsed="false">
      <c r="A19" s="141" t="n">
        <v>38908.5474421296</v>
      </c>
      <c r="B19" s="0" t="n">
        <v>2</v>
      </c>
      <c r="C19" s="0" t="n">
        <v>0</v>
      </c>
      <c r="D19" s="141" t="n">
        <v>38908.5474537037</v>
      </c>
      <c r="E19" s="0" t="n">
        <v>1</v>
      </c>
      <c r="F19" s="0" t="n">
        <v>0</v>
      </c>
      <c r="H19" s="136" t="n">
        <f aca="false">I19-'Shorting Summary'!$A$4</f>
        <v>729.499999710359</v>
      </c>
      <c r="I19" s="136" t="n">
        <f aca="false">86400*(AVERAGE(A19,D19)-'Raw IRMS Data'!$A$2)</f>
        <v>801.499999710359</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21669</v>
      </c>
      <c r="V19" s="0" t="n">
        <f aca="false">IF(R19=($J$1-J19)/U19,$J$1/S19-$M$1,IF(K19=0,$J$1/S19-$M$1,K19/ABS(R19-($J$1-J19)/U19)))</f>
        <v>243438</v>
      </c>
      <c r="W19" s="0" t="n">
        <f aca="false">IF(K19=0,ABS(($J$1-J19)/N19-($J$1-J19)/U19),ABS((($J$1-J19)-K19)/(K19/V19+O19)))</f>
        <v>121668.998778999</v>
      </c>
    </row>
    <row r="20" customFormat="false" ht="12.75" hidden="false" customHeight="false" outlineLevel="0" collapsed="false">
      <c r="A20" s="141" t="n">
        <v>38908.548125</v>
      </c>
      <c r="B20" s="0" t="n">
        <v>1</v>
      </c>
      <c r="C20" s="0" t="n">
        <v>0</v>
      </c>
      <c r="D20" s="141" t="n">
        <v>38908.5481365741</v>
      </c>
      <c r="E20" s="0" t="n">
        <v>1</v>
      </c>
      <c r="F20" s="0" t="n">
        <v>0</v>
      </c>
      <c r="H20" s="136" t="n">
        <f aca="false">I20-'Shorting Summary'!$A$4</f>
        <v>788.499999672175</v>
      </c>
      <c r="I20" s="136"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438</v>
      </c>
      <c r="V20" s="0" t="n">
        <f aca="false">IF(R20=($J$1-J20)/U20,$J$1/S20-$M$1,IF(K20=0,$J$1/S20-$M$1,K20/ABS(R20-($J$1-J20)/U20)))</f>
        <v>243438</v>
      </c>
      <c r="W20" s="0" t="n">
        <f aca="false">IF(K20=0,ABS(($J$1-J20)/N20-($J$1-J20)/U20),ABS((($J$1-J20)-K20)/(K20/V20+O20)))</f>
        <v>243437.999389499</v>
      </c>
    </row>
    <row r="21" customFormat="false" ht="12.75" hidden="false" customHeight="false" outlineLevel="0" collapsed="false">
      <c r="A21" s="141" t="n">
        <v>38908.5488078704</v>
      </c>
      <c r="B21" s="0" t="n">
        <v>1</v>
      </c>
      <c r="C21" s="0" t="n">
        <v>0</v>
      </c>
      <c r="D21" s="141" t="n">
        <v>38908.5488194445</v>
      </c>
      <c r="E21" s="0" t="n">
        <v>1</v>
      </c>
      <c r="F21" s="0" t="n">
        <v>0</v>
      </c>
      <c r="H21" s="136" t="n">
        <f aca="false">I21-'Shorting Summary'!$A$4</f>
        <v>847.500000262633</v>
      </c>
      <c r="I21" s="136"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438</v>
      </c>
      <c r="V21" s="0" t="n">
        <f aca="false">IF(R21=($J$1-J21)/U21,$J$1/S21-$M$1,IF(K21=0,$J$1/S21-$M$1,K21/ABS(R21-($J$1-J21)/U21)))</f>
        <v>243438</v>
      </c>
      <c r="W21" s="0" t="n">
        <f aca="false">IF(K21=0,ABS(($J$1-J21)/N21-($J$1-J21)/U21),ABS((($J$1-J21)-K21)/(K21/V21+O21)))</f>
        <v>243437.999389499</v>
      </c>
    </row>
    <row r="22" customFormat="false" ht="12.75" hidden="false" customHeight="false" outlineLevel="0" collapsed="false">
      <c r="A22" s="141" t="n">
        <v>38908.5494907407</v>
      </c>
      <c r="B22" s="0" t="n">
        <v>1</v>
      </c>
      <c r="C22" s="0" t="n">
        <v>0</v>
      </c>
      <c r="D22" s="141" t="n">
        <v>38908.5495023148</v>
      </c>
      <c r="E22" s="0" t="n">
        <v>1</v>
      </c>
      <c r="F22" s="0" t="n">
        <v>0</v>
      </c>
      <c r="H22" s="136" t="n">
        <f aca="false">I22-'Shorting Summary'!$A$4</f>
        <v>906.499999595806</v>
      </c>
      <c r="I22" s="136" t="n">
        <f aca="false">86400*(AVERAGE(A22,D22)-'Raw IRMS Data'!$A$2)</f>
        <v>978.499999595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438</v>
      </c>
      <c r="V22" s="0" t="n">
        <f aca="false">IF(R22=($J$1-J22)/U22,$J$1/S22-$M$1,IF(K22=0,$J$1/S22-$M$1,K22/ABS(R22-($J$1-J22)/U22)))</f>
        <v>243438</v>
      </c>
      <c r="W22" s="0" t="n">
        <f aca="false">IF(K22=0,ABS(($J$1-J22)/N22-($J$1-J22)/U22),ABS((($J$1-J22)-K22)/(K22/V22+O22)))</f>
        <v>243437.999389499</v>
      </c>
    </row>
    <row r="23" customFormat="false" ht="12.75" hidden="false" customHeight="false" outlineLevel="0" collapsed="false">
      <c r="A23" s="141" t="n">
        <v>38908.550162037</v>
      </c>
      <c r="B23" s="0" t="n">
        <v>1</v>
      </c>
      <c r="C23" s="0" t="n">
        <v>0</v>
      </c>
      <c r="D23" s="141" t="n">
        <v>38908.5501851852</v>
      </c>
      <c r="E23" s="0" t="n">
        <v>1</v>
      </c>
      <c r="F23" s="0" t="n">
        <v>0</v>
      </c>
      <c r="H23" s="136" t="n">
        <f aca="false">I23-'Shorting Summary'!$A$4</f>
        <v>964.999999755062</v>
      </c>
      <c r="I23" s="136"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438</v>
      </c>
      <c r="V23" s="0" t="n">
        <f aca="false">IF(R23=($J$1-J23)/U23,$J$1/S23-$M$1,IF(K23=0,$J$1/S23-$M$1,K23/ABS(R23-($J$1-J23)/U23)))</f>
        <v>243438</v>
      </c>
      <c r="W23" s="0" t="n">
        <f aca="false">IF(K23=0,ABS(($J$1-J23)/N23-($J$1-J23)/U23),ABS((($J$1-J23)-K23)/(K23/V23+O23)))</f>
        <v>243437.999389499</v>
      </c>
    </row>
    <row r="24" customFormat="false" ht="12.75" hidden="false" customHeight="false" outlineLevel="0" collapsed="false">
      <c r="A24" s="141" t="n">
        <v>38908.5508449074</v>
      </c>
      <c r="B24" s="0" t="n">
        <v>1</v>
      </c>
      <c r="C24" s="0" t="n">
        <v>0</v>
      </c>
      <c r="D24" s="141" t="n">
        <v>38908.5508680556</v>
      </c>
      <c r="E24" s="0" t="n">
        <v>1</v>
      </c>
      <c r="F24" s="0" t="n">
        <v>0</v>
      </c>
      <c r="H24" s="136" t="n">
        <f aca="false">I24-'Shorting Summary'!$A$4</f>
        <v>1023.99999971688</v>
      </c>
      <c r="I24" s="136" t="n">
        <f aca="false">86400*(AVERAGE(A24,D24)-'Raw IRMS Data'!$A$2)</f>
        <v>1095.999999716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438</v>
      </c>
      <c r="V24" s="0" t="n">
        <f aca="false">IF(R24=($J$1-J24)/U24,$J$1/S24-$M$1,IF(K24=0,$J$1/S24-$M$1,K24/ABS(R24-($J$1-J24)/U24)))</f>
        <v>243438</v>
      </c>
      <c r="W24" s="0" t="n">
        <f aca="false">IF(K24=0,ABS(($J$1-J24)/N24-($J$1-J24)/U24),ABS((($J$1-J24)-K24)/(K24/V24+O24)))</f>
        <v>243437.999389499</v>
      </c>
    </row>
    <row r="25" customFormat="false" ht="12.75" hidden="false" customHeight="false" outlineLevel="0" collapsed="false">
      <c r="A25" s="141" t="n">
        <v>38908.5515277778</v>
      </c>
      <c r="B25" s="0" t="n">
        <v>1</v>
      </c>
      <c r="C25" s="0" t="n">
        <v>0</v>
      </c>
      <c r="D25" s="141" t="n">
        <v>38908.5515393519</v>
      </c>
      <c r="E25" s="0" t="n">
        <v>1</v>
      </c>
      <c r="F25" s="0" t="n">
        <v>0</v>
      </c>
      <c r="H25" s="136" t="n">
        <f aca="false">I25-'Shorting Summary'!$A$4</f>
        <v>1082.49999987613</v>
      </c>
      <c r="I25" s="136"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438</v>
      </c>
      <c r="V25" s="0" t="n">
        <f aca="false">IF(R25=($J$1-J25)/U25,$J$1/S25-$M$1,IF(K25=0,$J$1/S25-$M$1,K25/ABS(R25-($J$1-J25)/U25)))</f>
        <v>243438</v>
      </c>
      <c r="W25" s="0" t="n">
        <f aca="false">IF(K25=0,ABS(($J$1-J25)/N25-($J$1-J25)/U25),ABS((($J$1-J25)-K25)/(K25/V25+O25)))</f>
        <v>243437.999389499</v>
      </c>
    </row>
    <row r="26" customFormat="false" ht="12.75" hidden="false" customHeight="false" outlineLevel="0" collapsed="false">
      <c r="A26" s="141" t="n">
        <v>38908.5522106482</v>
      </c>
      <c r="B26" s="0" t="n">
        <v>1</v>
      </c>
      <c r="C26" s="0" t="n">
        <v>0</v>
      </c>
      <c r="D26" s="141" t="n">
        <v>38908.5522222222</v>
      </c>
      <c r="E26" s="0" t="n">
        <v>1</v>
      </c>
      <c r="F26" s="0" t="n">
        <v>0</v>
      </c>
      <c r="H26" s="136" t="n">
        <f aca="false">I26-'Shorting Summary'!$A$4</f>
        <v>1141.49999983795</v>
      </c>
      <c r="I26" s="136"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438</v>
      </c>
      <c r="V26" s="0" t="n">
        <f aca="false">IF(R26=($J$1-J26)/U26,$J$1/S26-$M$1,IF(K26=0,$J$1/S26-$M$1,K26/ABS(R26-($J$1-J26)/U26)))</f>
        <v>243438</v>
      </c>
      <c r="W26" s="0" t="n">
        <f aca="false">IF(K26=0,ABS(($J$1-J26)/N26-($J$1-J26)/U26),ABS((($J$1-J26)-K26)/(K26/V26+O26)))</f>
        <v>243437.999389499</v>
      </c>
    </row>
    <row r="27" customFormat="false" ht="12.75" hidden="false" customHeight="false" outlineLevel="0" collapsed="false">
      <c r="A27" s="141" t="n">
        <v>38908.5528819444</v>
      </c>
      <c r="B27" s="0" t="n">
        <v>1</v>
      </c>
      <c r="C27" s="0" t="n">
        <v>0</v>
      </c>
      <c r="D27" s="141" t="n">
        <v>38908.5529050926</v>
      </c>
      <c r="E27" s="0" t="n">
        <v>1</v>
      </c>
      <c r="F27" s="0" t="n">
        <v>0</v>
      </c>
      <c r="H27" s="136" t="n">
        <f aca="false">I27-'Shorting Summary'!$A$4</f>
        <v>1199.99999936856</v>
      </c>
      <c r="I27" s="136" t="n">
        <f aca="false">86400*(AVERAGE(A27,D27)-'Raw IRMS Data'!$A$2)</f>
        <v>1271.9999993685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438</v>
      </c>
      <c r="V27" s="0" t="n">
        <f aca="false">IF(R27=($J$1-J27)/U27,$J$1/S27-$M$1,IF(K27=0,$J$1/S27-$M$1,K27/ABS(R27-($J$1-J27)/U27)))</f>
        <v>243438</v>
      </c>
      <c r="W27" s="0" t="n">
        <f aca="false">IF(K27=0,ABS(($J$1-J27)/N27-($J$1-J27)/U27),ABS((($J$1-J27)-K27)/(K27/V27+O27)))</f>
        <v>243437.999389499</v>
      </c>
    </row>
    <row r="28" customFormat="false" ht="12.75" hidden="false" customHeight="false" outlineLevel="0" collapsed="false">
      <c r="A28" s="141" t="n">
        <v>38908.5535648148</v>
      </c>
      <c r="B28" s="0" t="n">
        <v>1</v>
      </c>
      <c r="C28" s="0" t="n">
        <v>0</v>
      </c>
      <c r="D28" s="141" t="n">
        <v>38908.553587963</v>
      </c>
      <c r="E28" s="0" t="n">
        <v>1</v>
      </c>
      <c r="F28" s="0" t="n">
        <v>0</v>
      </c>
      <c r="H28" s="136" t="n">
        <f aca="false">I28-'Shorting Summary'!$A$4</f>
        <v>1258.99999995902</v>
      </c>
      <c r="I28" s="136"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438</v>
      </c>
      <c r="V28" s="0" t="n">
        <f aca="false">IF(R28=($J$1-J28)/U28,$J$1/S28-$M$1,IF(K28=0,$J$1/S28-$M$1,K28/ABS(R28-($J$1-J28)/U28)))</f>
        <v>243438</v>
      </c>
      <c r="W28" s="0" t="n">
        <f aca="false">IF(K28=0,ABS(($J$1-J28)/N28-($J$1-J28)/U28),ABS((($J$1-J28)-K28)/(K28/V28+O28)))</f>
        <v>243437.999389499</v>
      </c>
    </row>
    <row r="29" customFormat="false" ht="12.75" hidden="false" customHeight="false" outlineLevel="0" collapsed="false">
      <c r="A29" s="141" t="n">
        <v>38908.5542476852</v>
      </c>
      <c r="B29" s="0" t="n">
        <v>1173</v>
      </c>
      <c r="C29" s="0" t="n">
        <v>1155</v>
      </c>
      <c r="D29" s="141" t="n">
        <v>38908.5542592593</v>
      </c>
      <c r="E29" s="0" t="n">
        <v>987</v>
      </c>
      <c r="F29" s="0" t="n">
        <v>916</v>
      </c>
      <c r="H29" s="136" t="n">
        <f aca="false">I29-'Shorting Summary'!$A$4</f>
        <v>1317.49999948964</v>
      </c>
      <c r="I29" s="136" t="n">
        <f aca="false">86400*(AVERAGE(A29,D29)-'Raw IRMS Data'!$A$2)</f>
        <v>1389.49999948964</v>
      </c>
      <c r="J29" s="0" t="n">
        <f aca="false">B29*250/4095</f>
        <v>71.6117216117216</v>
      </c>
      <c r="K29" s="0" t="n">
        <f aca="false">C29*250/4095</f>
        <v>70.5128205128205</v>
      </c>
      <c r="L29" s="0" t="n">
        <f aca="false">E29*250/4095</f>
        <v>60.2564102564103</v>
      </c>
      <c r="M29" s="0" t="n">
        <f aca="false">F29*250/4095</f>
        <v>55.9218559218559</v>
      </c>
      <c r="N29" s="0" t="n">
        <f aca="false">J29/$M$1</f>
        <v>0.716117216117216</v>
      </c>
      <c r="O29" s="0" t="n">
        <f aca="false">K29/$M$1</f>
        <v>0.705128205128205</v>
      </c>
      <c r="P29" s="0" t="n">
        <f aca="false">L29/$M$1</f>
        <v>0.602564102564103</v>
      </c>
      <c r="Q29" s="0" t="n">
        <f aca="false">M29/$M$1</f>
        <v>0.559218559218559</v>
      </c>
      <c r="R29" s="0" t="n">
        <f aca="false">ABS(N29-O29)</f>
        <v>0.010989010989011</v>
      </c>
      <c r="S29" s="0" t="n">
        <f aca="false">ABS(P29-Q29)</f>
        <v>0.0433455433455433</v>
      </c>
      <c r="U29" s="0" t="n">
        <f aca="false">ABS((K29*M29-($J$1-J29)*($J$1-L29))/(S29*K29-R29*($J$1-L29)))</f>
        <v>1377.3800203668</v>
      </c>
      <c r="V29" s="0" t="n">
        <f aca="false">IF(R29=($J$1-J29)/U29,$J$1/S29-$M$1,IF(K29=0,$J$1/S29-$M$1,K29/ABS(R29-($J$1-J29)/U29)))</f>
        <v>1568.21077444479</v>
      </c>
      <c r="W29" s="0" t="n">
        <f aca="false">IF(K29=0,ABS(($J$1-J29)/N29-($J$1-J29)/U29),ABS((($J$1-J29)-K29)/(K29/V29+O29)))</f>
        <v>8.73966783563483</v>
      </c>
    </row>
    <row r="30" customFormat="false" ht="12.75" hidden="false" customHeight="false" outlineLevel="0" collapsed="false">
      <c r="A30" s="141" t="n">
        <v>38908.5549305556</v>
      </c>
      <c r="B30" s="0" t="n">
        <v>1169</v>
      </c>
      <c r="C30" s="0" t="n">
        <v>1122</v>
      </c>
      <c r="D30" s="141" t="n">
        <v>38908.5549421296</v>
      </c>
      <c r="E30" s="0" t="n">
        <v>1158</v>
      </c>
      <c r="F30" s="0" t="n">
        <v>1113</v>
      </c>
      <c r="H30" s="136" t="n">
        <f aca="false">I30-'Shorting Summary'!$A$4</f>
        <v>1376.50000008009</v>
      </c>
      <c r="I30" s="136" t="n">
        <f aca="false">86400*(AVERAGE(A30,D30)-'Raw IRMS Data'!$A$2)</f>
        <v>1448.50000008009</v>
      </c>
      <c r="J30" s="0" t="n">
        <f aca="false">B30*250/4095</f>
        <v>71.3675213675214</v>
      </c>
      <c r="K30" s="0" t="n">
        <f aca="false">C30*250/4095</f>
        <v>68.4981684981685</v>
      </c>
      <c r="L30" s="0" t="n">
        <f aca="false">E30*250/4095</f>
        <v>70.6959706959707</v>
      </c>
      <c r="M30" s="0" t="n">
        <f aca="false">F30*250/4095</f>
        <v>67.9487179487179</v>
      </c>
      <c r="N30" s="0" t="n">
        <f aca="false">J30/$M$1</f>
        <v>0.713675213675214</v>
      </c>
      <c r="O30" s="0" t="n">
        <f aca="false">K30/$M$1</f>
        <v>0.684981684981685</v>
      </c>
      <c r="P30" s="0" t="n">
        <f aca="false">L30/$M$1</f>
        <v>0.706959706959707</v>
      </c>
      <c r="Q30" s="0" t="n">
        <f aca="false">M30/$M$1</f>
        <v>0.679487179487179</v>
      </c>
      <c r="R30" s="0" t="n">
        <f aca="false">ABS(N30-O30)</f>
        <v>0.0286935286935286</v>
      </c>
      <c r="S30" s="0" t="n">
        <f aca="false">ABS(P30-Q30)</f>
        <v>0.0274725274725276</v>
      </c>
      <c r="U30" s="0" t="n">
        <f aca="false">ABS((K30*M30-($J$1-J30)*($J$1-L30))/(S30*K30-R30*($J$1-L30)))</f>
        <v>3863.70476156576</v>
      </c>
      <c r="V30" s="0" t="n">
        <f aca="false">IF(R30=($J$1-J30)/U30,$J$1/S30-$M$1,IF(K30=0,$J$1/S30-$M$1,K30/ABS(R30-($J$1-J30)/U30)))</f>
        <v>7888.25055922596</v>
      </c>
      <c r="W30" s="0" t="n">
        <f aca="false">IF(K30=0,ABS(($J$1-J30)/N30-($J$1-J30)/U30),ABS((($J$1-J30)-K30)/(K30/V30+O30)))</f>
        <v>12.7070049466119</v>
      </c>
    </row>
    <row r="31" customFormat="false" ht="12.75" hidden="false" customHeight="false" outlineLevel="0" collapsed="false">
      <c r="A31" s="141" t="n">
        <v>38908.5556134259</v>
      </c>
      <c r="B31" s="0" t="n">
        <v>1109</v>
      </c>
      <c r="C31" s="0" t="n">
        <v>911</v>
      </c>
      <c r="D31" s="141" t="n">
        <v>38908.555625</v>
      </c>
      <c r="E31" s="0" t="n">
        <v>1187</v>
      </c>
      <c r="F31" s="0" t="n">
        <v>965</v>
      </c>
      <c r="H31" s="136" t="n">
        <f aca="false">I31-'Shorting Summary'!$A$4</f>
        <v>1435.49999941327</v>
      </c>
      <c r="I31" s="136" t="n">
        <f aca="false">86400*(AVERAGE(A31,D31)-'Raw IRMS Data'!$A$2)</f>
        <v>1507.49999941327</v>
      </c>
      <c r="J31" s="0" t="n">
        <f aca="false">B31*250/4095</f>
        <v>67.7045177045177</v>
      </c>
      <c r="K31" s="0" t="n">
        <f aca="false">C31*250/4095</f>
        <v>55.6166056166056</v>
      </c>
      <c r="L31" s="0" t="n">
        <f aca="false">E31*250/4095</f>
        <v>72.4664224664225</v>
      </c>
      <c r="M31" s="0" t="n">
        <f aca="false">F31*250/4095</f>
        <v>58.9133089133089</v>
      </c>
      <c r="N31" s="0" t="n">
        <f aca="false">J31/$M$1</f>
        <v>0.677045177045177</v>
      </c>
      <c r="O31" s="0" t="n">
        <f aca="false">K31/$M$1</f>
        <v>0.556166056166056</v>
      </c>
      <c r="P31" s="0" t="n">
        <f aca="false">L31/$M$1</f>
        <v>0.724664224664225</v>
      </c>
      <c r="Q31" s="0" t="n">
        <f aca="false">M31/$M$1</f>
        <v>0.589133089133089</v>
      </c>
      <c r="R31" s="0" t="n">
        <f aca="false">ABS(N31-O31)</f>
        <v>0.120879120879121</v>
      </c>
      <c r="S31" s="0" t="n">
        <f aca="false">ABS(P31-Q31)</f>
        <v>0.135531135531136</v>
      </c>
      <c r="U31" s="0" t="n">
        <f aca="false">ABS((K31*M31-($J$1-J31)*($J$1-L31))/(S31*K31-R31*($J$1-L31)))</f>
        <v>1728.43562354966</v>
      </c>
      <c r="V31" s="0" t="n">
        <f aca="false">IF(R31=($J$1-J31)/U31,$J$1/S31-$M$1,IF(K31=0,$J$1/S31-$M$1,K31/ABS(R31-($J$1-J31)/U31)))</f>
        <v>751.270539363218</v>
      </c>
      <c r="W31" s="0" t="n">
        <f aca="false">IF(K31=0,ABS(($J$1-J31)/N31-($J$1-J31)/U31),ABS((($J$1-J31)-K31)/(K31/V31+O31)))</f>
        <v>40.239813565878</v>
      </c>
    </row>
    <row r="32" customFormat="false" ht="12.75" hidden="false" customHeight="false" outlineLevel="0" collapsed="false">
      <c r="A32" s="141" t="n">
        <v>38908.5562847222</v>
      </c>
      <c r="B32" s="0" t="n">
        <v>2346</v>
      </c>
      <c r="C32" s="0" t="n">
        <v>21</v>
      </c>
      <c r="D32" s="141" t="n">
        <v>38908.5563078704</v>
      </c>
      <c r="E32" s="0" t="n">
        <v>2175</v>
      </c>
      <c r="F32" s="0" t="n">
        <v>21</v>
      </c>
      <c r="H32" s="136" t="n">
        <f aca="false">I32-'Shorting Summary'!$A$4</f>
        <v>1494.00000020117</v>
      </c>
      <c r="I32" s="136" t="n">
        <f aca="false">86400*(AVERAGE(A32,D32)-'Raw IRMS Data'!$A$2)</f>
        <v>1566.00000020117</v>
      </c>
      <c r="J32" s="0" t="n">
        <f aca="false">B32*250/4095</f>
        <v>143.223443223443</v>
      </c>
      <c r="K32" s="0" t="n">
        <f aca="false">C32*250/4095</f>
        <v>1.28205128205128</v>
      </c>
      <c r="L32" s="0" t="n">
        <f aca="false">E32*250/4095</f>
        <v>132.783882783883</v>
      </c>
      <c r="M32" s="0" t="n">
        <f aca="false">F32*250/4095</f>
        <v>1.28205128205128</v>
      </c>
      <c r="N32" s="0" t="n">
        <f aca="false">J32/$M$1</f>
        <v>1.43223443223443</v>
      </c>
      <c r="O32" s="0" t="n">
        <f aca="false">K32/$M$1</f>
        <v>0.0128205128205128</v>
      </c>
      <c r="P32" s="0" t="n">
        <f aca="false">L32/$M$1</f>
        <v>1.32783882783883</v>
      </c>
      <c r="Q32" s="0" t="n">
        <f aca="false">M32/$M$1</f>
        <v>0.0128205128205128</v>
      </c>
      <c r="R32" s="0" t="n">
        <f aca="false">ABS(N32-O32)</f>
        <v>1.41941391941392</v>
      </c>
      <c r="S32" s="0" t="n">
        <f aca="false">ABS(P32-Q32)</f>
        <v>1.31501831501832</v>
      </c>
      <c r="U32" s="0" t="n">
        <f aca="false">ABS((K32*M32-($J$1-J32)*($J$1-L32))/(S32*K32-R32*($J$1-L32)))</f>
        <v>4.07601263591238</v>
      </c>
      <c r="V32" s="0" t="n">
        <f aca="false">IF(R32=($J$1-J32)/U32,$J$1/S32-$M$1,IF(K32=0,$J$1/S32-$M$1,K32/ABS(R32-($J$1-J32)/U32)))</f>
        <v>15.888546043856</v>
      </c>
      <c r="W32" s="0" t="n">
        <f aca="false">IF(K32=0,ABS(($J$1-J32)/N32-($J$1-J32)/U32),ABS((($J$1-J32)-K32)/(K32/V32+O32)))</f>
        <v>44.6430075056246</v>
      </c>
    </row>
    <row r="33" customFormat="false" ht="12.75" hidden="false" customHeight="false" outlineLevel="0" collapsed="false">
      <c r="A33" s="141" t="n">
        <v>38908.5569675926</v>
      </c>
      <c r="B33" s="0" t="n">
        <v>2053</v>
      </c>
      <c r="C33" s="0" t="n">
        <v>9</v>
      </c>
      <c r="D33" s="141" t="n">
        <v>38908.5569907407</v>
      </c>
      <c r="E33" s="0" t="n">
        <v>1970</v>
      </c>
      <c r="F33" s="0" t="n">
        <v>9</v>
      </c>
      <c r="H33" s="136" t="n">
        <f aca="false">I33-'Shorting Summary'!$A$4</f>
        <v>1552.99999953434</v>
      </c>
      <c r="I33" s="136" t="n">
        <f aca="false">86400*(AVERAGE(A33,D33)-'Raw IRMS Data'!$A$2)</f>
        <v>1624.99999953434</v>
      </c>
      <c r="J33" s="0" t="n">
        <f aca="false">B33*250/4095</f>
        <v>125.335775335775</v>
      </c>
      <c r="K33" s="0" t="n">
        <f aca="false">C33*250/4095</f>
        <v>0.54945054945055</v>
      </c>
      <c r="L33" s="0" t="n">
        <f aca="false">E33*250/4095</f>
        <v>120.26862026862</v>
      </c>
      <c r="M33" s="0" t="n">
        <f aca="false">F33*250/4095</f>
        <v>0.54945054945055</v>
      </c>
      <c r="N33" s="0" t="n">
        <f aca="false">J33/$M$1</f>
        <v>1.25335775335775</v>
      </c>
      <c r="O33" s="0" t="n">
        <f aca="false">K33/$M$1</f>
        <v>0.0054945054945055</v>
      </c>
      <c r="P33" s="0" t="n">
        <f aca="false">L33/$M$1</f>
        <v>1.2026862026862</v>
      </c>
      <c r="Q33" s="0" t="n">
        <f aca="false">M33/$M$1</f>
        <v>0.0054945054945055</v>
      </c>
      <c r="R33" s="0" t="n">
        <f aca="false">ABS(N33-O33)</f>
        <v>1.24786324786325</v>
      </c>
      <c r="S33" s="0" t="n">
        <f aca="false">ABS(P33-Q33)</f>
        <v>1.1971916971917</v>
      </c>
      <c r="U33" s="0" t="n">
        <f aca="false">ABS((K33*M33-($J$1-J33)*($J$1-L33))/(S33*K33-R33*($J$1-L33)))</f>
        <v>19.052414742559</v>
      </c>
      <c r="V33" s="0" t="n">
        <f aca="false">IF(R33=($J$1-J33)/U33,$J$1/S33-$M$1,IF(K33=0,$J$1/S33-$M$1,K33/ABS(R33-($J$1-J33)/U33)))</f>
        <v>24.3175497235508</v>
      </c>
      <c r="W33" s="0" t="n">
        <f aca="false">IF(K33=0,ABS(($J$1-J33)/N33-($J$1-J33)/U33),ABS((($J$1-J33)-K33)/(K33/V33+O33)))</f>
        <v>811.513806195881</v>
      </c>
    </row>
    <row r="34" customFormat="false" ht="12.75" hidden="false" customHeight="false" outlineLevel="0" collapsed="false">
      <c r="A34" s="141" t="n">
        <v>38908.557650463</v>
      </c>
      <c r="B34" s="0" t="n">
        <v>2157</v>
      </c>
      <c r="C34" s="0" t="n">
        <v>74</v>
      </c>
      <c r="D34" s="141" t="n">
        <v>38908.557662037</v>
      </c>
      <c r="E34" s="0" t="n">
        <v>1897</v>
      </c>
      <c r="F34" s="0" t="n">
        <v>65</v>
      </c>
      <c r="H34" s="136" t="n">
        <f aca="false">I34-'Shorting Summary'!$A$4</f>
        <v>1611.49999969359</v>
      </c>
      <c r="I34" s="136" t="n">
        <f aca="false">86400*(AVERAGE(A34,D34)-'Raw IRMS Data'!$A$2)</f>
        <v>1683.49999969359</v>
      </c>
      <c r="J34" s="0" t="n">
        <f aca="false">B34*250/4095</f>
        <v>131.684981684982</v>
      </c>
      <c r="K34" s="0" t="n">
        <f aca="false">C34*250/4095</f>
        <v>4.51770451770452</v>
      </c>
      <c r="L34" s="0" t="n">
        <f aca="false">E34*250/4095</f>
        <v>115.811965811966</v>
      </c>
      <c r="M34" s="0" t="n">
        <f aca="false">F34*250/4095</f>
        <v>3.96825396825397</v>
      </c>
      <c r="N34" s="0" t="n">
        <f aca="false">J34/$M$1</f>
        <v>1.31684981684982</v>
      </c>
      <c r="O34" s="0" t="n">
        <f aca="false">K34/$M$1</f>
        <v>0.0451770451770452</v>
      </c>
      <c r="P34" s="0" t="n">
        <f aca="false">L34/$M$1</f>
        <v>1.15811965811966</v>
      </c>
      <c r="Q34" s="0" t="n">
        <f aca="false">M34/$M$1</f>
        <v>0.0396825396825397</v>
      </c>
      <c r="R34" s="0" t="n">
        <f aca="false">ABS(N34-O34)</f>
        <v>1.27167277167277</v>
      </c>
      <c r="S34" s="0" t="n">
        <f aca="false">ABS(P34-Q34)</f>
        <v>1.11843711843712</v>
      </c>
      <c r="U34" s="0" t="n">
        <f aca="false">ABS((K34*M34-($J$1-J34)*($J$1-L34))/(S34*K34-R34*($J$1-L34)))</f>
        <v>14.7142234724203</v>
      </c>
      <c r="V34" s="0" t="n">
        <f aca="false">IF(R34=($J$1-J34)/U34,$J$1/S34-$M$1,IF(K34=0,$J$1/S34-$M$1,K34/ABS(R34-($J$1-J34)/U34)))</f>
        <v>38.7253935400899</v>
      </c>
      <c r="W34" s="0" t="n">
        <f aca="false">IF(K34=0,ABS(($J$1-J34)/N34-($J$1-J34)/U34),ABS((($J$1-J34)-K34)/(K34/V34+O34)))</f>
        <v>77.0986102106735</v>
      </c>
    </row>
    <row r="35" customFormat="false" ht="12.75" hidden="false" customHeight="false" outlineLevel="0" collapsed="false">
      <c r="A35" s="141" t="n">
        <v>38908.5583333333</v>
      </c>
      <c r="B35" s="0" t="n">
        <v>1879</v>
      </c>
      <c r="C35" s="0" t="n">
        <v>196</v>
      </c>
      <c r="D35" s="141" t="n">
        <v>38908.5583449074</v>
      </c>
      <c r="E35" s="0" t="n">
        <v>1937</v>
      </c>
      <c r="F35" s="0" t="n">
        <v>256</v>
      </c>
      <c r="H35" s="136" t="n">
        <f aca="false">I35-'Shorting Summary'!$A$4</f>
        <v>1670.49999965541</v>
      </c>
      <c r="I35" s="136" t="n">
        <f aca="false">86400*(AVERAGE(A35,D35)-'Raw IRMS Data'!$A$2)</f>
        <v>1742.49999965541</v>
      </c>
      <c r="J35" s="0" t="n">
        <f aca="false">B35*250/4095</f>
        <v>114.713064713065</v>
      </c>
      <c r="K35" s="0" t="n">
        <f aca="false">C35*250/4095</f>
        <v>11.965811965812</v>
      </c>
      <c r="L35" s="0" t="n">
        <f aca="false">E35*250/4095</f>
        <v>118.253968253968</v>
      </c>
      <c r="M35" s="0" t="n">
        <f aca="false">F35*250/4095</f>
        <v>15.6288156288156</v>
      </c>
      <c r="N35" s="0" t="n">
        <f aca="false">J35/$M$1</f>
        <v>1.14713064713065</v>
      </c>
      <c r="O35" s="0" t="n">
        <f aca="false">K35/$M$1</f>
        <v>0.11965811965812</v>
      </c>
      <c r="P35" s="0" t="n">
        <f aca="false">L35/$M$1</f>
        <v>1.18253968253968</v>
      </c>
      <c r="Q35" s="0" t="n">
        <f aca="false">M35/$M$1</f>
        <v>0.156288156288156</v>
      </c>
      <c r="R35" s="0" t="n">
        <f aca="false">ABS(N35-O35)</f>
        <v>1.02747252747253</v>
      </c>
      <c r="S35" s="0" t="n">
        <f aca="false">ABS(P35-Q35)</f>
        <v>1.02625152625153</v>
      </c>
      <c r="U35" s="0" t="n">
        <f aca="false">ABS((K35*M35-($J$1-J35)*($J$1-L35))/(S35*K35-R35*($J$1-L35)))</f>
        <v>44.5933165905337</v>
      </c>
      <c r="V35" s="0" t="n">
        <f aca="false">IF(R35=($J$1-J35)/U35,$J$1/S35-$M$1,IF(K35=0,$J$1/S35-$M$1,K35/ABS(R35-($J$1-J35)/U35)))</f>
        <v>45.0239109826801</v>
      </c>
      <c r="W35" s="0" t="n">
        <f aca="false">IF(K35=0,ABS(($J$1-J35)/N35-($J$1-J35)/U35),ABS((($J$1-J35)-K35)/(K35/V35+O35)))</f>
        <v>57.0831872144288</v>
      </c>
    </row>
    <row r="36" customFormat="false" ht="12.75" hidden="false" customHeight="false" outlineLevel="0" collapsed="false">
      <c r="A36" s="141" t="n">
        <v>38908.5590162037</v>
      </c>
      <c r="B36" s="0" t="n">
        <v>2090</v>
      </c>
      <c r="C36" s="0" t="n">
        <v>1</v>
      </c>
      <c r="D36" s="141" t="n">
        <v>38908.5590277778</v>
      </c>
      <c r="E36" s="0" t="n">
        <v>2419</v>
      </c>
      <c r="F36" s="0" t="n">
        <v>2</v>
      </c>
      <c r="H36" s="136" t="n">
        <f aca="false">I36-'Shorting Summary'!$A$4</f>
        <v>1729.50000024587</v>
      </c>
      <c r="I36" s="136" t="n">
        <f aca="false">86400*(AVERAGE(A36,D36)-'Raw IRMS Data'!$A$2)</f>
        <v>1801.50000024587</v>
      </c>
      <c r="J36" s="0" t="n">
        <f aca="false">B36*250/4095</f>
        <v>127.594627594628</v>
      </c>
      <c r="K36" s="0" t="n">
        <f aca="false">C36*250/4095</f>
        <v>0.0610500610500611</v>
      </c>
      <c r="L36" s="0" t="n">
        <f aca="false">E36*250/4095</f>
        <v>147.680097680098</v>
      </c>
      <c r="M36" s="0" t="n">
        <f aca="false">F36*250/4095</f>
        <v>0.122100122100122</v>
      </c>
      <c r="N36" s="0" t="n">
        <f aca="false">J36/$M$1</f>
        <v>1.27594627594628</v>
      </c>
      <c r="O36" s="0" t="n">
        <f aca="false">K36/$M$1</f>
        <v>0.000610500610500611</v>
      </c>
      <c r="P36" s="0" t="n">
        <f aca="false">L36/$M$1</f>
        <v>1.47680097680098</v>
      </c>
      <c r="Q36" s="0" t="n">
        <f aca="false">M36/$M$1</f>
        <v>0.00122100122100122</v>
      </c>
      <c r="R36" s="0" t="n">
        <f aca="false">ABS(N36-O36)</f>
        <v>1.27533577533578</v>
      </c>
      <c r="S36" s="0" t="n">
        <f aca="false">ABS(P36-Q36)</f>
        <v>1.47557997557998</v>
      </c>
      <c r="U36" s="0" t="n">
        <f aca="false">ABS((K36*M36-($J$1-J36)*($J$1-L36))/(S36*K36-R36*($J$1-L36)))</f>
        <v>17.7835804233979</v>
      </c>
      <c r="V36" s="0" t="n">
        <f aca="false">IF(R36=($J$1-J36)/U36,$J$1/S36-$M$1,IF(K36=0,$J$1/S36-$M$1,K36/ABS(R36-($J$1-J36)/U36)))</f>
        <v>0.68086771305356</v>
      </c>
      <c r="W36" s="0" t="n">
        <f aca="false">IF(K36=0,ABS(($J$1-J36)/N36-($J$1-J36)/U36),ABS((($J$1-J36)-K36)/(K36/V36+O36)))</f>
        <v>232.891539720992</v>
      </c>
    </row>
    <row r="37" customFormat="false" ht="12.75" hidden="false" customHeight="false" outlineLevel="0" collapsed="false">
      <c r="A37" s="141" t="n">
        <v>38908.5596875</v>
      </c>
      <c r="B37" s="0" t="n">
        <v>2287</v>
      </c>
      <c r="C37" s="0" t="n">
        <v>1</v>
      </c>
      <c r="D37" s="141" t="n">
        <v>38908.5597106482</v>
      </c>
      <c r="E37" s="0" t="n">
        <v>2316</v>
      </c>
      <c r="F37" s="0" t="n">
        <v>2</v>
      </c>
      <c r="H37" s="136" t="n">
        <f aca="false">I37-'Shorting Summary'!$A$4</f>
        <v>1787.99999977648</v>
      </c>
      <c r="I37" s="136" t="n">
        <f aca="false">86400*(AVERAGE(A37,D37)-'Raw IRMS Data'!$A$2)</f>
        <v>1859.99999977648</v>
      </c>
      <c r="J37" s="0" t="n">
        <f aca="false">B37*250/4095</f>
        <v>139.62148962149</v>
      </c>
      <c r="K37" s="0" t="n">
        <f aca="false">C37*250/4095</f>
        <v>0.0610500610500611</v>
      </c>
      <c r="L37" s="0" t="n">
        <f aca="false">E37*250/4095</f>
        <v>141.391941391941</v>
      </c>
      <c r="M37" s="0" t="n">
        <f aca="false">F37*250/4095</f>
        <v>0.122100122100122</v>
      </c>
      <c r="N37" s="0" t="n">
        <f aca="false">J37/$M$1</f>
        <v>1.3962148962149</v>
      </c>
      <c r="O37" s="0" t="n">
        <f aca="false">K37/$M$1</f>
        <v>0.000610500610500611</v>
      </c>
      <c r="P37" s="0" t="n">
        <f aca="false">L37/$M$1</f>
        <v>1.41391941391941</v>
      </c>
      <c r="Q37" s="0" t="n">
        <f aca="false">M37/$M$1</f>
        <v>0.00122100122100122</v>
      </c>
      <c r="R37" s="0" t="n">
        <f aca="false">ABS(N37-O37)</f>
        <v>1.3956043956044</v>
      </c>
      <c r="S37" s="0" t="n">
        <f aca="false">ABS(P37-Q37)</f>
        <v>1.41269841269841</v>
      </c>
      <c r="U37" s="0" t="n">
        <f aca="false">ABS((K37*M37-($J$1-J37)*($J$1-L37))/(S37*K37-R37*($J$1-L37)))</f>
        <v>6.54558217291278</v>
      </c>
      <c r="V37" s="0" t="n">
        <f aca="false">IF(R37=($J$1-J37)/U37,$J$1/S37-$M$1,IF(K37=0,$J$1/S37-$M$1,K37/ABS(R37-($J$1-J37)/U37)))</f>
        <v>5.22806539667184</v>
      </c>
      <c r="W37" s="0" t="n">
        <f aca="false">IF(K37=0,ABS(($J$1-J37)/N37-($J$1-J37)/U37),ABS((($J$1-J37)-K37)/(K37/V37+O37)))</f>
        <v>732.230774420249</v>
      </c>
    </row>
    <row r="38" customFormat="false" ht="12.75" hidden="false" customHeight="false" outlineLevel="0" collapsed="false">
      <c r="A38" s="141" t="n">
        <v>38908.5603703704</v>
      </c>
      <c r="B38" s="0" t="n">
        <v>2309</v>
      </c>
      <c r="C38" s="0" t="n">
        <v>2</v>
      </c>
      <c r="D38" s="141" t="n">
        <v>38908.5603935185</v>
      </c>
      <c r="E38" s="0" t="n">
        <v>2265</v>
      </c>
      <c r="F38" s="0" t="n">
        <v>2</v>
      </c>
      <c r="H38" s="136" t="n">
        <f aca="false">I38-'Shorting Summary'!$A$4</f>
        <v>1846.9999997383</v>
      </c>
      <c r="I38" s="136" t="n">
        <f aca="false">86400*(AVERAGE(A38,D38)-'Raw IRMS Data'!$A$2)</f>
        <v>1918.9999997383</v>
      </c>
      <c r="J38" s="0" t="n">
        <f aca="false">B38*250/4095</f>
        <v>140.964590964591</v>
      </c>
      <c r="K38" s="0" t="n">
        <f aca="false">C38*250/4095</f>
        <v>0.122100122100122</v>
      </c>
      <c r="L38" s="0" t="n">
        <f aca="false">E38*250/4095</f>
        <v>138.278388278388</v>
      </c>
      <c r="M38" s="0" t="n">
        <f aca="false">F38*250/4095</f>
        <v>0.122100122100122</v>
      </c>
      <c r="N38" s="0" t="n">
        <f aca="false">J38/$M$1</f>
        <v>1.40964590964591</v>
      </c>
      <c r="O38" s="0" t="n">
        <f aca="false">K38/$M$1</f>
        <v>0.00122100122100122</v>
      </c>
      <c r="P38" s="0" t="n">
        <f aca="false">L38/$M$1</f>
        <v>1.38278388278388</v>
      </c>
      <c r="Q38" s="0" t="n">
        <f aca="false">M38/$M$1</f>
        <v>0.00122100122100122</v>
      </c>
      <c r="R38" s="0" t="n">
        <f aca="false">ABS(N38-O38)</f>
        <v>1.40842490842491</v>
      </c>
      <c r="S38" s="0" t="n">
        <f aca="false">ABS(P38-Q38)</f>
        <v>1.38156288156288</v>
      </c>
      <c r="U38" s="0" t="n">
        <f aca="false">ABS((K38*M38-($J$1-J38)*($J$1-L38))/(S38*K38-R38*($J$1-L38)))</f>
        <v>5.54089355796121</v>
      </c>
      <c r="V38" s="0" t="n">
        <f aca="false">IF(R38=($J$1-J38)/U38,$J$1/S38-$M$1,IF(K38=0,$J$1/S38-$M$1,K38/ABS(R38-($J$1-J38)/U38)))</f>
        <v>7.65097837495626</v>
      </c>
      <c r="W38" s="0" t="n">
        <f aca="false">IF(K38=0,ABS(($J$1-J38)/N38-($J$1-J38)/U38),ABS((($J$1-J38)-K38)/(K38/V38+O38)))</f>
        <v>441.997232464746</v>
      </c>
    </row>
    <row r="39" customFormat="false" ht="12.75" hidden="false" customHeight="false" outlineLevel="0" collapsed="false">
      <c r="A39" s="141" t="n">
        <v>38908.5610532407</v>
      </c>
      <c r="B39" s="0" t="n">
        <v>2079</v>
      </c>
      <c r="C39" s="0" t="n">
        <v>8</v>
      </c>
      <c r="D39" s="141" t="n">
        <v>38908.5610648148</v>
      </c>
      <c r="E39" s="0" t="n">
        <v>2041</v>
      </c>
      <c r="F39" s="0" t="n">
        <v>8</v>
      </c>
      <c r="H39" s="136" t="n">
        <f aca="false">I39-'Shorting Summary'!$A$4</f>
        <v>1905.49999989755</v>
      </c>
      <c r="I39" s="136" t="n">
        <f aca="false">86400*(AVERAGE(A39,D39)-'Raw IRMS Data'!$A$2)</f>
        <v>1977.49999989755</v>
      </c>
      <c r="J39" s="0" t="n">
        <f aca="false">B39*250/4095</f>
        <v>126.923076923077</v>
      </c>
      <c r="K39" s="0" t="n">
        <f aca="false">C39*250/4095</f>
        <v>0.488400488400488</v>
      </c>
      <c r="L39" s="0" t="n">
        <f aca="false">E39*250/4095</f>
        <v>124.603174603175</v>
      </c>
      <c r="M39" s="0" t="n">
        <f aca="false">F39*250/4095</f>
        <v>0.488400488400488</v>
      </c>
      <c r="N39" s="0" t="n">
        <f aca="false">J39/$M$1</f>
        <v>1.26923076923077</v>
      </c>
      <c r="O39" s="0" t="n">
        <f aca="false">K39/$M$1</f>
        <v>0.00488400488400488</v>
      </c>
      <c r="P39" s="0" t="n">
        <f aca="false">L39/$M$1</f>
        <v>1.24603174603175</v>
      </c>
      <c r="Q39" s="0" t="n">
        <f aca="false">M39/$M$1</f>
        <v>0.00488400488400488</v>
      </c>
      <c r="R39" s="0" t="n">
        <f aca="false">ABS(N39-O39)</f>
        <v>1.26434676434676</v>
      </c>
      <c r="S39" s="0" t="n">
        <f aca="false">ABS(P39-Q39)</f>
        <v>1.24114774114774</v>
      </c>
      <c r="U39" s="0" t="n">
        <f aca="false">ABS((K39*M39-($J$1-J39)*($J$1-L39))/(S39*K39-R39*($J$1-L39)))</f>
        <v>17.549740712326</v>
      </c>
      <c r="V39" s="0" t="n">
        <f aca="false">IF(R39=($J$1-J39)/U39,$J$1/S39-$M$1,IF(K39=0,$J$1/S39-$M$1,K39/ABS(R39-($J$1-J39)/U39)))</f>
        <v>19.8438647313843</v>
      </c>
      <c r="W39" s="0" t="n">
        <f aca="false">IF(K39=0,ABS(($J$1-J39)/N39-($J$1-J39)/U39),ABS((($J$1-J39)-K39)/(K39/V39+O39)))</f>
        <v>721.063778547904</v>
      </c>
    </row>
    <row r="40" customFormat="false" ht="12.75" hidden="false" customHeight="false" outlineLevel="0" collapsed="false">
      <c r="A40" s="141" t="n">
        <v>38908.5617361111</v>
      </c>
      <c r="B40" s="0" t="n">
        <v>1910</v>
      </c>
      <c r="C40" s="0" t="n">
        <v>60</v>
      </c>
      <c r="D40" s="141" t="n">
        <v>38908.5617476852</v>
      </c>
      <c r="E40" s="0" t="n">
        <v>1908</v>
      </c>
      <c r="F40" s="0" t="n">
        <v>65</v>
      </c>
      <c r="H40" s="136" t="n">
        <f aca="false">I40-'Shorting Summary'!$A$4</f>
        <v>1964.49999985937</v>
      </c>
      <c r="I40" s="136" t="n">
        <f aca="false">86400*(AVERAGE(A40,D40)-'Raw IRMS Data'!$A$2)</f>
        <v>2036.49999985937</v>
      </c>
      <c r="J40" s="0" t="n">
        <f aca="false">B40*250/4095</f>
        <v>116.605616605617</v>
      </c>
      <c r="K40" s="0" t="n">
        <f aca="false">C40*250/4095</f>
        <v>3.66300366300366</v>
      </c>
      <c r="L40" s="0" t="n">
        <f aca="false">E40*250/4095</f>
        <v>116.483516483516</v>
      </c>
      <c r="M40" s="0" t="n">
        <f aca="false">F40*250/4095</f>
        <v>3.96825396825397</v>
      </c>
      <c r="N40" s="0" t="n">
        <f aca="false">J40/$M$1</f>
        <v>1.16605616605617</v>
      </c>
      <c r="O40" s="0" t="n">
        <f aca="false">K40/$M$1</f>
        <v>0.0366300366300366</v>
      </c>
      <c r="P40" s="0" t="n">
        <f aca="false">L40/$M$1</f>
        <v>1.16483516483517</v>
      </c>
      <c r="Q40" s="0" t="n">
        <f aca="false">M40/$M$1</f>
        <v>0.0396825396825397</v>
      </c>
      <c r="R40" s="0" t="n">
        <f aca="false">ABS(N40-O40)</f>
        <v>1.12942612942613</v>
      </c>
      <c r="S40" s="0" t="n">
        <f aca="false">ABS(P40-Q40)</f>
        <v>1.12515262515263</v>
      </c>
      <c r="U40" s="0" t="n">
        <f aca="false">ABS((K40*M40-($J$1-J40)*($J$1-L40))/(S40*K40-R40*($J$1-L40)))</f>
        <v>31.5782488183078</v>
      </c>
      <c r="V40" s="0" t="n">
        <f aca="false">IF(R40=($J$1-J40)/U40,$J$1/S40-$M$1,IF(K40=0,$J$1/S40-$M$1,K40/ABS(R40-($J$1-J40)/U40)))</f>
        <v>32.2130591522182</v>
      </c>
      <c r="W40" s="0" t="n">
        <f aca="false">IF(K40=0,ABS(($J$1-J40)/N40-($J$1-J40)/U40),ABS((($J$1-J40)-K40)/(K40/V40+O40)))</f>
        <v>188.979232515396</v>
      </c>
    </row>
    <row r="41" customFormat="false" ht="12.75" hidden="false" customHeight="false" outlineLevel="0" collapsed="false">
      <c r="A41" s="141" t="n">
        <v>38908.5624189815</v>
      </c>
      <c r="B41" s="0" t="n">
        <v>2054</v>
      </c>
      <c r="C41" s="0" t="n">
        <v>33</v>
      </c>
      <c r="D41" s="141" t="n">
        <v>38908.5624305556</v>
      </c>
      <c r="E41" s="0" t="n">
        <v>2337</v>
      </c>
      <c r="F41" s="0" t="n">
        <v>40</v>
      </c>
      <c r="H41" s="136" t="n">
        <f aca="false">I41-'Shorting Summary'!$A$4</f>
        <v>2023.49999982119</v>
      </c>
      <c r="I41" s="136" t="n">
        <f aca="false">86400*(AVERAGE(A41,D41)-'Raw IRMS Data'!$A$2)</f>
        <v>2095.49999982119</v>
      </c>
      <c r="J41" s="0" t="n">
        <f aca="false">B41*250/4095</f>
        <v>125.396825396825</v>
      </c>
      <c r="K41" s="0" t="n">
        <f aca="false">C41*250/4095</f>
        <v>2.01465201465201</v>
      </c>
      <c r="L41" s="0" t="n">
        <f aca="false">E41*250/4095</f>
        <v>142.673992673993</v>
      </c>
      <c r="M41" s="0" t="n">
        <f aca="false">F41*250/4095</f>
        <v>2.44200244200244</v>
      </c>
      <c r="N41" s="0" t="n">
        <f aca="false">J41/$M$1</f>
        <v>1.25396825396825</v>
      </c>
      <c r="O41" s="0" t="n">
        <f aca="false">K41/$M$1</f>
        <v>0.0201465201465201</v>
      </c>
      <c r="P41" s="0" t="n">
        <f aca="false">L41/$M$1</f>
        <v>1.42673992673993</v>
      </c>
      <c r="Q41" s="0" t="n">
        <f aca="false">M41/$M$1</f>
        <v>0.0244200244200244</v>
      </c>
      <c r="R41" s="0" t="n">
        <f aca="false">ABS(N41-O41)</f>
        <v>1.23382173382173</v>
      </c>
      <c r="S41" s="0" t="n">
        <f aca="false">ABS(P41-Q41)</f>
        <v>1.4023199023199</v>
      </c>
      <c r="U41" s="0" t="n">
        <f aca="false">ABS((K41*M41-($J$1-J41)*($J$1-L41))/(S41*K41-R41*($J$1-L41)))</f>
        <v>29.4250520504047</v>
      </c>
      <c r="V41" s="0" t="n">
        <f aca="false">IF(R41=($J$1-J41)/U41,$J$1/S41-$M$1,IF(K41=0,$J$1/S41-$M$1,K41/ABS(R41-($J$1-J41)/U41)))</f>
        <v>4.55239260721961</v>
      </c>
      <c r="W41" s="0" t="n">
        <f aca="false">IF(K41=0,ABS(($J$1-J41)/N41-($J$1-J41)/U41),ABS((($J$1-J41)-K41)/(K41/V41+O41)))</f>
        <v>45.966878045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0.084249084249</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5</v>
      </c>
      <c r="I3" s="136"/>
    </row>
    <row r="4" customFormat="false" ht="12.75" hidden="false" customHeight="false" outlineLevel="0" collapsed="false">
      <c r="I4" s="136"/>
    </row>
    <row r="5" customFormat="false" ht="12.75" hidden="false" customHeight="false" outlineLevel="0" collapsed="false">
      <c r="A5" s="0" t="s">
        <v>226</v>
      </c>
      <c r="B5" s="0" t="s">
        <v>175</v>
      </c>
      <c r="C5" s="0" t="s">
        <v>176</v>
      </c>
      <c r="D5" s="0" t="s">
        <v>227</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197</v>
      </c>
      <c r="W5" s="0" t="s">
        <v>228</v>
      </c>
    </row>
    <row r="6" customFormat="false" ht="12.75" hidden="false" customHeight="false" outlineLevel="0" collapsed="false">
      <c r="A6" s="141" t="n">
        <v>38908.5385648148</v>
      </c>
      <c r="B6" s="0" t="n">
        <v>1</v>
      </c>
      <c r="C6" s="0" t="n">
        <v>0</v>
      </c>
      <c r="D6" s="141" t="n">
        <v>38908.5385763889</v>
      </c>
      <c r="E6" s="0" t="n">
        <v>1</v>
      </c>
      <c r="F6" s="0" t="n">
        <v>0</v>
      </c>
      <c r="H6" s="136" t="n">
        <f aca="false">I6-'Shorting Summary'!$A$4</f>
        <v>-37.4999997932464</v>
      </c>
      <c r="I6" s="136"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738</v>
      </c>
      <c r="V6" s="0" t="n">
        <f aca="false">IF(R6=($J$1-J6)/U6,$J$1/S6-$M$1,IF(K6=0,$J$1/S6-$M$1,K6/ABS(R6-($J$1-J6)/U6)))</f>
        <v>245738</v>
      </c>
      <c r="W6" s="0" t="n">
        <f aca="false">IF(K6=0,ABS(($J$1-J6)/N6-($J$1-J6)/U6),ABS((($J$1-J6)-K6)/(K6/V6+O6)))</f>
        <v>245737.999389499</v>
      </c>
    </row>
    <row r="7" customFormat="false" ht="12.75" hidden="false" customHeight="false" outlineLevel="0" collapsed="false">
      <c r="A7" s="141" t="n">
        <v>38908.5392476852</v>
      </c>
      <c r="B7" s="0" t="n">
        <v>1</v>
      </c>
      <c r="C7" s="0" t="n">
        <v>0</v>
      </c>
      <c r="D7" s="141" t="n">
        <v>38908.5392592593</v>
      </c>
      <c r="E7" s="0" t="n">
        <v>1</v>
      </c>
      <c r="F7" s="0" t="n">
        <v>0</v>
      </c>
      <c r="H7" s="136" t="n">
        <f aca="false">I7-'Shorting Summary'!$A$4</f>
        <v>21.4999995399266</v>
      </c>
      <c r="I7" s="136" t="n">
        <f aca="false">86400*(AVERAGE(A7,D7)-'Raw IRMS Data'!$A$2)</f>
        <v>93.49999953992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738</v>
      </c>
      <c r="V7" s="0" t="n">
        <f aca="false">IF(R7=($J$1-J7)/U7,$J$1/S7-$M$1,IF(K7=0,$J$1/S7-$M$1,K7/ABS(R7-($J$1-J7)/U7)))</f>
        <v>245738</v>
      </c>
      <c r="W7" s="0" t="n">
        <f aca="false">IF(K7=0,ABS(($J$1-J7)/N7-($J$1-J7)/U7),ABS((($J$1-J7)-K7)/(K7/V7+O7)))</f>
        <v>245737.999389499</v>
      </c>
    </row>
    <row r="8" customFormat="false" ht="12.75" hidden="false" customHeight="false" outlineLevel="0" collapsed="false">
      <c r="A8" s="141" t="n">
        <v>38908.5399305556</v>
      </c>
      <c r="B8" s="0" t="n">
        <v>1</v>
      </c>
      <c r="C8" s="0" t="n">
        <v>0</v>
      </c>
      <c r="D8" s="141" t="n">
        <v>38908.5399421296</v>
      </c>
      <c r="E8" s="0" t="n">
        <v>1</v>
      </c>
      <c r="F8" s="0" t="n">
        <v>0</v>
      </c>
      <c r="H8" s="136" t="n">
        <f aca="false">I8-'Shorting Summary'!$A$4</f>
        <v>80.5000001303852</v>
      </c>
      <c r="I8" s="136"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738</v>
      </c>
      <c r="V8" s="0" t="n">
        <f aca="false">IF(R8=($J$1-J8)/U8,$J$1/S8-$M$1,IF(K8=0,$J$1/S8-$M$1,K8/ABS(R8-($J$1-J8)/U8)))</f>
        <v>245738</v>
      </c>
      <c r="W8" s="0" t="n">
        <f aca="false">IF(K8=0,ABS(($J$1-J8)/N8-($J$1-J8)/U8),ABS((($J$1-J8)-K8)/(K8/V8+O8)))</f>
        <v>245737.999389499</v>
      </c>
    </row>
    <row r="9" customFormat="false" ht="12.75" hidden="false" customHeight="false" outlineLevel="0" collapsed="false">
      <c r="A9" s="141" t="n">
        <v>38908.5406018519</v>
      </c>
      <c r="B9" s="0" t="n">
        <v>1</v>
      </c>
      <c r="C9" s="0" t="n">
        <v>0</v>
      </c>
      <c r="D9" s="141" t="n">
        <v>38908.540625</v>
      </c>
      <c r="E9" s="0" t="n">
        <v>1</v>
      </c>
      <c r="F9" s="0" t="n">
        <v>0</v>
      </c>
      <c r="H9" s="136" t="n">
        <f aca="false">I9-'Shorting Summary'!$A$4</f>
        <v>138.999999660999</v>
      </c>
      <c r="I9" s="136"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738</v>
      </c>
      <c r="V9" s="0" t="n">
        <f aca="false">IF(R9=($J$1-J9)/U9,$J$1/S9-$M$1,IF(K9=0,$J$1/S9-$M$1,K9/ABS(R9-($J$1-J9)/U9)))</f>
        <v>245738</v>
      </c>
      <c r="W9" s="0" t="n">
        <f aca="false">IF(K9=0,ABS(($J$1-J9)/N9-($J$1-J9)/U9),ABS((($J$1-J9)-K9)/(K9/V9+O9)))</f>
        <v>245737.999389499</v>
      </c>
    </row>
    <row r="10" customFormat="false" ht="12.75" hidden="false" customHeight="false" outlineLevel="0" collapsed="false">
      <c r="A10" s="141" t="n">
        <v>38908.5412847222</v>
      </c>
      <c r="B10" s="0" t="n">
        <v>1</v>
      </c>
      <c r="C10" s="0" t="n">
        <v>0</v>
      </c>
      <c r="D10" s="141" t="n">
        <v>38908.5413078704</v>
      </c>
      <c r="E10" s="0" t="n">
        <v>1</v>
      </c>
      <c r="F10" s="0" t="n">
        <v>0</v>
      </c>
      <c r="H10" s="136" t="n">
        <f aca="false">I10-'Shorting Summary'!$A$4</f>
        <v>198.000000251457</v>
      </c>
      <c r="I10" s="136"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738</v>
      </c>
      <c r="V10" s="0" t="n">
        <f aca="false">IF(R10=($J$1-J10)/U10,$J$1/S10-$M$1,IF(K10=0,$J$1/S10-$M$1,K10/ABS(R10-($J$1-J10)/U10)))</f>
        <v>245738</v>
      </c>
      <c r="W10" s="0" t="n">
        <f aca="false">IF(K10=0,ABS(($J$1-J10)/N10-($J$1-J10)/U10),ABS((($J$1-J10)-K10)/(K10/V10+O10)))</f>
        <v>245737.999389499</v>
      </c>
    </row>
    <row r="11" customFormat="false" ht="12.75" hidden="false" customHeight="false" outlineLevel="0" collapsed="false">
      <c r="A11" s="141" t="n">
        <v>38908.5419675926</v>
      </c>
      <c r="B11" s="0" t="n">
        <v>1</v>
      </c>
      <c r="C11" s="0" t="n">
        <v>0</v>
      </c>
      <c r="D11" s="141" t="n">
        <v>38908.5419791667</v>
      </c>
      <c r="E11" s="0" t="n">
        <v>1</v>
      </c>
      <c r="F11" s="0" t="n">
        <v>0</v>
      </c>
      <c r="H11" s="136" t="n">
        <f aca="false">I11-'Shorting Summary'!$A$4</f>
        <v>256.499999782071</v>
      </c>
      <c r="I11" s="136"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738</v>
      </c>
      <c r="V11" s="0" t="n">
        <f aca="false">IF(R11=($J$1-J11)/U11,$J$1/S11-$M$1,IF(K11=0,$J$1/S11-$M$1,K11/ABS(R11-($J$1-J11)/U11)))</f>
        <v>245738</v>
      </c>
      <c r="W11" s="0" t="n">
        <f aca="false">IF(K11=0,ABS(($J$1-J11)/N11-($J$1-J11)/U11),ABS((($J$1-J11)-K11)/(K11/V11+O11)))</f>
        <v>245737.999389499</v>
      </c>
    </row>
    <row r="12" customFormat="false" ht="12.75" hidden="false" customHeight="false" outlineLevel="0" collapsed="false">
      <c r="A12" s="141" t="n">
        <v>38908.542650463</v>
      </c>
      <c r="B12" s="0" t="n">
        <v>1</v>
      </c>
      <c r="C12" s="0" t="n">
        <v>0</v>
      </c>
      <c r="D12" s="141" t="n">
        <v>38908.542662037</v>
      </c>
      <c r="E12" s="0" t="n">
        <v>1</v>
      </c>
      <c r="F12" s="0" t="n">
        <v>0</v>
      </c>
      <c r="H12" s="136" t="n">
        <f aca="false">I12-'Shorting Summary'!$A$4</f>
        <v>315.499999743886</v>
      </c>
      <c r="I12" s="136"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738</v>
      </c>
      <c r="V12" s="0" t="n">
        <f aca="false">IF(R12=($J$1-J12)/U12,$J$1/S12-$M$1,IF(K12=0,$J$1/S12-$M$1,K12/ABS(R12-($J$1-J12)/U12)))</f>
        <v>245738</v>
      </c>
      <c r="W12" s="0" t="n">
        <f aca="false">IF(K12=0,ABS(($J$1-J12)/N12-($J$1-J12)/U12),ABS((($J$1-J12)-K12)/(K12/V12+O12)))</f>
        <v>245737.999389499</v>
      </c>
    </row>
    <row r="13" customFormat="false" ht="12.75" hidden="false" customHeight="false" outlineLevel="0" collapsed="false">
      <c r="A13" s="141" t="n">
        <v>38908.5433333333</v>
      </c>
      <c r="B13" s="0" t="n">
        <v>1</v>
      </c>
      <c r="C13" s="0" t="n">
        <v>0</v>
      </c>
      <c r="D13" s="141" t="n">
        <v>38908.5433449074</v>
      </c>
      <c r="E13" s="0" t="n">
        <v>1</v>
      </c>
      <c r="F13" s="0" t="n">
        <v>0</v>
      </c>
      <c r="H13" s="136" t="n">
        <f aca="false">I13-'Shorting Summary'!$A$4</f>
        <v>374.499999705702</v>
      </c>
      <c r="I13" s="136" t="n">
        <f aca="false">86400*(AVERAGE(A13,D13)-'Raw IRMS Data'!$A$2)</f>
        <v>446.499999705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738</v>
      </c>
      <c r="V13" s="0" t="n">
        <f aca="false">IF(R13=($J$1-J13)/U13,$J$1/S13-$M$1,IF(K13=0,$J$1/S13-$M$1,K13/ABS(R13-($J$1-J13)/U13)))</f>
        <v>245738</v>
      </c>
      <c r="W13" s="0" t="n">
        <f aca="false">IF(K13=0,ABS(($J$1-J13)/N13-($J$1-J13)/U13),ABS((($J$1-J13)-K13)/(K13/V13+O13)))</f>
        <v>245737.999389499</v>
      </c>
    </row>
    <row r="14" customFormat="false" ht="12.75" hidden="false" customHeight="false" outlineLevel="0" collapsed="false">
      <c r="A14" s="141" t="n">
        <v>38908.5440046296</v>
      </c>
      <c r="B14" s="0" t="n">
        <v>1</v>
      </c>
      <c r="C14" s="0" t="n">
        <v>0</v>
      </c>
      <c r="D14" s="141" t="n">
        <v>38908.5440277778</v>
      </c>
      <c r="E14" s="0" t="n">
        <v>1</v>
      </c>
      <c r="F14" s="0" t="n">
        <v>0</v>
      </c>
      <c r="H14" s="136" t="n">
        <f aca="false">I14-'Shorting Summary'!$A$4</f>
        <v>432.999999236316</v>
      </c>
      <c r="I14" s="136" t="n">
        <f aca="false">86400*(AVERAGE(A14,D14)-'Raw IRMS Data'!$A$2)</f>
        <v>504.99999923631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738</v>
      </c>
      <c r="V14" s="0" t="n">
        <f aca="false">IF(R14=($J$1-J14)/U14,$J$1/S14-$M$1,IF(K14=0,$J$1/S14-$M$1,K14/ABS(R14-($J$1-J14)/U14)))</f>
        <v>245738</v>
      </c>
      <c r="W14" s="0" t="n">
        <f aca="false">IF(K14=0,ABS(($J$1-J14)/N14-($J$1-J14)/U14),ABS((($J$1-J14)-K14)/(K14/V14+O14)))</f>
        <v>245737.999389499</v>
      </c>
    </row>
    <row r="15" customFormat="false" ht="12.75" hidden="false" customHeight="false" outlineLevel="0" collapsed="false">
      <c r="A15" s="141" t="n">
        <v>38908.5446875</v>
      </c>
      <c r="B15" s="0" t="n">
        <v>1</v>
      </c>
      <c r="C15" s="0" t="n">
        <v>0</v>
      </c>
      <c r="D15" s="141" t="n">
        <v>38908.5447106482</v>
      </c>
      <c r="E15" s="0" t="n">
        <v>1</v>
      </c>
      <c r="F15" s="0" t="n">
        <v>0</v>
      </c>
      <c r="H15" s="136" t="n">
        <f aca="false">I15-'Shorting Summary'!$A$4</f>
        <v>491.999999826774</v>
      </c>
      <c r="I15" s="136" t="n">
        <f aca="false">86400*(AVERAGE(A15,D15)-'Raw IRMS Data'!$A$2)</f>
        <v>563.999999826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738</v>
      </c>
      <c r="V15" s="0" t="n">
        <f aca="false">IF(R15=($J$1-J15)/U15,$J$1/S15-$M$1,IF(K15=0,$J$1/S15-$M$1,K15/ABS(R15-($J$1-J15)/U15)))</f>
        <v>245738</v>
      </c>
      <c r="W15" s="0" t="n">
        <f aca="false">IF(K15=0,ABS(($J$1-J15)/N15-($J$1-J15)/U15),ABS((($J$1-J15)-K15)/(K15/V15+O15)))</f>
        <v>245737.999389499</v>
      </c>
    </row>
    <row r="16" customFormat="false" ht="12.75" hidden="false" customHeight="false" outlineLevel="0" collapsed="false">
      <c r="A16" s="141" t="n">
        <v>38908.5453703704</v>
      </c>
      <c r="B16" s="0" t="n">
        <v>1</v>
      </c>
      <c r="C16" s="0" t="n">
        <v>0</v>
      </c>
      <c r="D16" s="141" t="n">
        <v>38908.5453819444</v>
      </c>
      <c r="E16" s="0" t="n">
        <v>1</v>
      </c>
      <c r="F16" s="0" t="n">
        <v>0</v>
      </c>
      <c r="H16" s="136" t="n">
        <f aca="false">I16-'Shorting Summary'!$A$4</f>
        <v>550.499999357387</v>
      </c>
      <c r="I16" s="136" t="n">
        <f aca="false">86400*(AVERAGE(A16,D16)-'Raw IRMS Data'!$A$2)</f>
        <v>622.499999357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738</v>
      </c>
      <c r="V16" s="0" t="n">
        <f aca="false">IF(R16=($J$1-J16)/U16,$J$1/S16-$M$1,IF(K16=0,$J$1/S16-$M$1,K16/ABS(R16-($J$1-J16)/U16)))</f>
        <v>245738</v>
      </c>
      <c r="W16" s="0" t="n">
        <f aca="false">IF(K16=0,ABS(($J$1-J16)/N16-($J$1-J16)/U16),ABS((($J$1-J16)-K16)/(K16/V16+O16)))</f>
        <v>245737.999389499</v>
      </c>
    </row>
    <row r="17" customFormat="false" ht="12.75" hidden="false" customHeight="false" outlineLevel="0" collapsed="false">
      <c r="A17" s="141" t="n">
        <v>38908.5460532407</v>
      </c>
      <c r="B17" s="0" t="n">
        <v>1</v>
      </c>
      <c r="C17" s="0" t="n">
        <v>0</v>
      </c>
      <c r="D17" s="141" t="n">
        <v>38908.5460648148</v>
      </c>
      <c r="E17" s="0" t="n">
        <v>1</v>
      </c>
      <c r="F17" s="0" t="n">
        <v>0</v>
      </c>
      <c r="H17" s="136" t="n">
        <f aca="false">I17-'Shorting Summary'!$A$4</f>
        <v>609.499999947846</v>
      </c>
      <c r="I17" s="136"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738</v>
      </c>
      <c r="V17" s="0" t="n">
        <f aca="false">IF(R17=($J$1-J17)/U17,$J$1/S17-$M$1,IF(K17=0,$J$1/S17-$M$1,K17/ABS(R17-($J$1-J17)/U17)))</f>
        <v>245738</v>
      </c>
      <c r="W17" s="0" t="n">
        <f aca="false">IF(K17=0,ABS(($J$1-J17)/N17-($J$1-J17)/U17),ABS((($J$1-J17)-K17)/(K17/V17+O17)))</f>
        <v>245737.999389499</v>
      </c>
    </row>
    <row r="18" customFormat="false" ht="12.75" hidden="false" customHeight="false" outlineLevel="0" collapsed="false">
      <c r="A18" s="141" t="n">
        <v>38908.546724537</v>
      </c>
      <c r="B18" s="0" t="n">
        <v>1</v>
      </c>
      <c r="C18" s="0" t="n">
        <v>0</v>
      </c>
      <c r="D18" s="141" t="n">
        <v>38908.5467476852</v>
      </c>
      <c r="E18" s="0" t="n">
        <v>1</v>
      </c>
      <c r="F18" s="0" t="n">
        <v>0</v>
      </c>
      <c r="H18" s="136" t="n">
        <f aca="false">I18-'Shorting Summary'!$A$4</f>
        <v>667.999999478459</v>
      </c>
      <c r="I18" s="136" t="n">
        <f aca="false">86400*(AVERAGE(A18,D18)-'Raw IRMS Data'!$A$2)</f>
        <v>739.999999478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738</v>
      </c>
      <c r="V18" s="0" t="n">
        <f aca="false">IF(R18=($J$1-J18)/U18,$J$1/S18-$M$1,IF(K18=0,$J$1/S18-$M$1,K18/ABS(R18-($J$1-J18)/U18)))</f>
        <v>245738</v>
      </c>
      <c r="W18" s="0" t="n">
        <f aca="false">IF(K18=0,ABS(($J$1-J18)/N18-($J$1-J18)/U18),ABS((($J$1-J18)-K18)/(K18/V18+O18)))</f>
        <v>245737.999389499</v>
      </c>
    </row>
    <row r="19" customFormat="false" ht="12.75" hidden="false" customHeight="false" outlineLevel="0" collapsed="false">
      <c r="A19" s="141" t="n">
        <v>38908.5474074074</v>
      </c>
      <c r="B19" s="0" t="n">
        <v>1</v>
      </c>
      <c r="C19" s="0" t="n">
        <v>0</v>
      </c>
      <c r="D19" s="141" t="n">
        <v>38908.5474305556</v>
      </c>
      <c r="E19" s="0" t="n">
        <v>2</v>
      </c>
      <c r="F19" s="0" t="n">
        <v>0</v>
      </c>
      <c r="H19" s="136" t="n">
        <f aca="false">I19-'Shorting Summary'!$A$4</f>
        <v>727.000000068918</v>
      </c>
      <c r="I19" s="136" t="n">
        <f aca="false">86400*(AVERAGE(A19,D19)-'Raw IRMS Data'!$A$2)</f>
        <v>799.000000068918</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45738</v>
      </c>
      <c r="V19" s="0" t="n">
        <f aca="false">IF(R19=($J$1-J19)/U19,$J$1/S19-$M$1,IF(K19=0,$J$1/S19-$M$1,K19/ABS(R19-($J$1-J19)/U19)))</f>
        <v>122819</v>
      </c>
      <c r="W19" s="0" t="n">
        <f aca="false">IF(K19=0,ABS(($J$1-J19)/N19-($J$1-J19)/U19),ABS((($J$1-J19)-K19)/(K19/V19+O19)))</f>
        <v>245737.999389499</v>
      </c>
    </row>
    <row r="20" customFormat="false" ht="12.75" hidden="false" customHeight="false" outlineLevel="0" collapsed="false">
      <c r="A20" s="141" t="n">
        <v>38908.5480902778</v>
      </c>
      <c r="B20" s="0" t="n">
        <v>1</v>
      </c>
      <c r="C20" s="0" t="n">
        <v>0</v>
      </c>
      <c r="D20" s="141" t="n">
        <v>38908.5481134259</v>
      </c>
      <c r="E20" s="0" t="n">
        <v>1</v>
      </c>
      <c r="F20" s="0" t="n">
        <v>0</v>
      </c>
      <c r="H20" s="136" t="n">
        <f aca="false">I20-'Shorting Summary'!$A$4</f>
        <v>785.999999402091</v>
      </c>
      <c r="I20" s="136" t="n">
        <f aca="false">86400*(AVERAGE(A20,D20)-'Raw IRMS Data'!$A$2)</f>
        <v>857.999999402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738</v>
      </c>
      <c r="V20" s="0" t="n">
        <f aca="false">IF(R20=($J$1-J20)/U20,$J$1/S20-$M$1,IF(K20=0,$J$1/S20-$M$1,K20/ABS(R20-($J$1-J20)/U20)))</f>
        <v>245738</v>
      </c>
      <c r="W20" s="0" t="n">
        <f aca="false">IF(K20=0,ABS(($J$1-J20)/N20-($J$1-J20)/U20),ABS((($J$1-J20)-K20)/(K20/V20+O20)))</f>
        <v>245737.999389499</v>
      </c>
    </row>
    <row r="21" customFormat="false" ht="12.75" hidden="false" customHeight="false" outlineLevel="0" collapsed="false">
      <c r="A21" s="141" t="n">
        <v>38908.5487731482</v>
      </c>
      <c r="B21" s="0" t="n">
        <v>1</v>
      </c>
      <c r="C21" s="0" t="n">
        <v>0</v>
      </c>
      <c r="D21" s="141" t="n">
        <v>38908.5487847222</v>
      </c>
      <c r="E21" s="0" t="n">
        <v>1</v>
      </c>
      <c r="F21" s="0" t="n">
        <v>0</v>
      </c>
      <c r="H21" s="136" t="n">
        <f aca="false">I21-'Shorting Summary'!$A$4</f>
        <v>844.50000018999</v>
      </c>
      <c r="I21" s="136"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738</v>
      </c>
      <c r="V21" s="0" t="n">
        <f aca="false">IF(R21=($J$1-J21)/U21,$J$1/S21-$M$1,IF(K21=0,$J$1/S21-$M$1,K21/ABS(R21-($J$1-J21)/U21)))</f>
        <v>245738</v>
      </c>
      <c r="W21" s="0" t="n">
        <f aca="false">IF(K21=0,ABS(($J$1-J21)/N21-($J$1-J21)/U21),ABS((($J$1-J21)-K21)/(K21/V21+O21)))</f>
        <v>245737.999389499</v>
      </c>
    </row>
    <row r="22" customFormat="false" ht="12.75" hidden="false" customHeight="false" outlineLevel="0" collapsed="false">
      <c r="A22" s="141" t="n">
        <v>38908.5494560185</v>
      </c>
      <c r="B22" s="0" t="n">
        <v>1</v>
      </c>
      <c r="C22" s="0" t="n">
        <v>0</v>
      </c>
      <c r="D22" s="141" t="n">
        <v>38908.5494675926</v>
      </c>
      <c r="E22" s="0" t="n">
        <v>1</v>
      </c>
      <c r="F22" s="0" t="n">
        <v>0</v>
      </c>
      <c r="H22" s="136" t="n">
        <f aca="false">I22-'Shorting Summary'!$A$4</f>
        <v>903.499999523163</v>
      </c>
      <c r="I22" s="136" t="n">
        <f aca="false">86400*(AVERAGE(A22,D22)-'Raw IRMS Data'!$A$2)</f>
        <v>975.49999952316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738</v>
      </c>
      <c r="V22" s="0" t="n">
        <f aca="false">IF(R22=($J$1-J22)/U22,$J$1/S22-$M$1,IF(K22=0,$J$1/S22-$M$1,K22/ABS(R22-($J$1-J22)/U22)))</f>
        <v>245738</v>
      </c>
      <c r="W22" s="0" t="n">
        <f aca="false">IF(K22=0,ABS(($J$1-J22)/N22-($J$1-J22)/U22),ABS((($J$1-J22)-K22)/(K22/V22+O22)))</f>
        <v>245737.999389499</v>
      </c>
    </row>
    <row r="23" customFormat="false" ht="12.75" hidden="false" customHeight="false" outlineLevel="0" collapsed="false">
      <c r="A23" s="141" t="n">
        <v>38908.5501273148</v>
      </c>
      <c r="B23" s="0" t="n">
        <v>1</v>
      </c>
      <c r="C23" s="0" t="n">
        <v>0</v>
      </c>
      <c r="D23" s="141" t="n">
        <v>38908.550150463</v>
      </c>
      <c r="E23" s="0" t="n">
        <v>1</v>
      </c>
      <c r="F23" s="0" t="n">
        <v>0</v>
      </c>
      <c r="H23" s="136" t="n">
        <f aca="false">I23-'Shorting Summary'!$A$4</f>
        <v>962.000000311062</v>
      </c>
      <c r="I23" s="136"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738</v>
      </c>
      <c r="V23" s="0" t="n">
        <f aca="false">IF(R23=($J$1-J23)/U23,$J$1/S23-$M$1,IF(K23=0,$J$1/S23-$M$1,K23/ABS(R23-($J$1-J23)/U23)))</f>
        <v>245738</v>
      </c>
      <c r="W23" s="0" t="n">
        <f aca="false">IF(K23=0,ABS(($J$1-J23)/N23-($J$1-J23)/U23),ABS((($J$1-J23)-K23)/(K23/V23+O23)))</f>
        <v>245737.999389499</v>
      </c>
    </row>
    <row r="24" customFormat="false" ht="12.75" hidden="false" customHeight="false" outlineLevel="0" collapsed="false">
      <c r="A24" s="141" t="n">
        <v>38908.5508101852</v>
      </c>
      <c r="B24" s="0" t="n">
        <v>1</v>
      </c>
      <c r="C24" s="0" t="n">
        <v>0</v>
      </c>
      <c r="D24" s="141" t="n">
        <v>38908.5508333333</v>
      </c>
      <c r="E24" s="0" t="n">
        <v>1</v>
      </c>
      <c r="F24" s="0" t="n">
        <v>0</v>
      </c>
      <c r="H24" s="136" t="n">
        <f aca="false">I24-'Shorting Summary'!$A$4</f>
        <v>1020.99999964423</v>
      </c>
      <c r="I24" s="136" t="n">
        <f aca="false">86400*(AVERAGE(A24,D24)-'Raw IRMS Data'!$A$2)</f>
        <v>1092.999999644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738</v>
      </c>
      <c r="V24" s="0" t="n">
        <f aca="false">IF(R24=($J$1-J24)/U24,$J$1/S24-$M$1,IF(K24=0,$J$1/S24-$M$1,K24/ABS(R24-($J$1-J24)/U24)))</f>
        <v>245738</v>
      </c>
      <c r="W24" s="0" t="n">
        <f aca="false">IF(K24=0,ABS(($J$1-J24)/N24-($J$1-J24)/U24),ABS((($J$1-J24)-K24)/(K24/V24+O24)))</f>
        <v>245737.999389499</v>
      </c>
    </row>
    <row r="25" customFormat="false" ht="12.75" hidden="false" customHeight="false" outlineLevel="0" collapsed="false">
      <c r="A25" s="141" t="n">
        <v>38908.5514930556</v>
      </c>
      <c r="B25" s="0" t="n">
        <v>1</v>
      </c>
      <c r="C25" s="0" t="n">
        <v>0</v>
      </c>
      <c r="D25" s="141" t="n">
        <v>38908.5515046296</v>
      </c>
      <c r="E25" s="0" t="n">
        <v>1</v>
      </c>
      <c r="F25" s="0" t="n">
        <v>0</v>
      </c>
      <c r="H25" s="136" t="n">
        <f aca="false">I25-'Shorting Summary'!$A$4</f>
        <v>1079.49999980349</v>
      </c>
      <c r="I25" s="136" t="n">
        <f aca="false">86400*(AVERAGE(A25,D25)-'Raw IRMS Data'!$A$2)</f>
        <v>1151.499999803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738</v>
      </c>
      <c r="V25" s="0" t="n">
        <f aca="false">IF(R25=($J$1-J25)/U25,$J$1/S25-$M$1,IF(K25=0,$J$1/S25-$M$1,K25/ABS(R25-($J$1-J25)/U25)))</f>
        <v>245738</v>
      </c>
      <c r="W25" s="0" t="n">
        <f aca="false">IF(K25=0,ABS(($J$1-J25)/N25-($J$1-J25)/U25),ABS((($J$1-J25)-K25)/(K25/V25+O25)))</f>
        <v>245737.999389499</v>
      </c>
    </row>
    <row r="26" customFormat="false" ht="12.75" hidden="false" customHeight="false" outlineLevel="0" collapsed="false">
      <c r="A26" s="141" t="n">
        <v>38908.5521759259</v>
      </c>
      <c r="B26" s="0" t="n">
        <v>1</v>
      </c>
      <c r="C26" s="0" t="n">
        <v>0</v>
      </c>
      <c r="D26" s="141" t="n">
        <v>38908.5521875</v>
      </c>
      <c r="E26" s="0" t="n">
        <v>1</v>
      </c>
      <c r="F26" s="0" t="n">
        <v>0</v>
      </c>
      <c r="H26" s="136" t="n">
        <f aca="false">I26-'Shorting Summary'!$A$4</f>
        <v>1138.49999976531</v>
      </c>
      <c r="I26" s="136"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738</v>
      </c>
      <c r="V26" s="0" t="n">
        <f aca="false">IF(R26=($J$1-J26)/U26,$J$1/S26-$M$1,IF(K26=0,$J$1/S26-$M$1,K26/ABS(R26-($J$1-J26)/U26)))</f>
        <v>245738</v>
      </c>
      <c r="W26" s="0" t="n">
        <f aca="false">IF(K26=0,ABS(($J$1-J26)/N26-($J$1-J26)/U26),ABS((($J$1-J26)-K26)/(K26/V26+O26)))</f>
        <v>245737.999389499</v>
      </c>
    </row>
    <row r="27" customFormat="false" ht="12.75" hidden="false" customHeight="false" outlineLevel="0" collapsed="false">
      <c r="A27" s="141" t="n">
        <v>38908.5528587963</v>
      </c>
      <c r="B27" s="0" t="n">
        <v>1</v>
      </c>
      <c r="C27" s="0" t="n">
        <v>0</v>
      </c>
      <c r="D27" s="141" t="n">
        <v>38908.5528703704</v>
      </c>
      <c r="E27" s="0" t="n">
        <v>1</v>
      </c>
      <c r="F27" s="0" t="n">
        <v>0</v>
      </c>
      <c r="H27" s="136" t="n">
        <f aca="false">I27-'Shorting Summary'!$A$4</f>
        <v>1197.49999972712</v>
      </c>
      <c r="I27" s="136"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738</v>
      </c>
      <c r="V27" s="0" t="n">
        <f aca="false">IF(R27=($J$1-J27)/U27,$J$1/S27-$M$1,IF(K27=0,$J$1/S27-$M$1,K27/ABS(R27-($J$1-J27)/U27)))</f>
        <v>245738</v>
      </c>
      <c r="W27" s="0" t="n">
        <f aca="false">IF(K27=0,ABS(($J$1-J27)/N27-($J$1-J27)/U27),ABS((($J$1-J27)-K27)/(K27/V27+O27)))</f>
        <v>245737.999389499</v>
      </c>
    </row>
    <row r="28" customFormat="false" ht="12.75" hidden="false" customHeight="false" outlineLevel="0" collapsed="false">
      <c r="A28" s="141" t="n">
        <v>38908.5535300926</v>
      </c>
      <c r="B28" s="0" t="n">
        <v>1</v>
      </c>
      <c r="C28" s="0" t="n">
        <v>0</v>
      </c>
      <c r="D28" s="141" t="n">
        <v>38908.5535532407</v>
      </c>
      <c r="E28" s="0" t="n">
        <v>1</v>
      </c>
      <c r="F28" s="0" t="n">
        <v>0</v>
      </c>
      <c r="H28" s="136" t="n">
        <f aca="false">I28-'Shorting Summary'!$A$4</f>
        <v>1255.99999988638</v>
      </c>
      <c r="I28" s="136" t="n">
        <f aca="false">86400*(AVERAGE(A28,D28)-'Raw IRMS Data'!$A$2)</f>
        <v>1327.9999998863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738</v>
      </c>
      <c r="V28" s="0" t="n">
        <f aca="false">IF(R28=($J$1-J28)/U28,$J$1/S28-$M$1,IF(K28=0,$J$1/S28-$M$1,K28/ABS(R28-($J$1-J28)/U28)))</f>
        <v>245738</v>
      </c>
      <c r="W28" s="0" t="n">
        <f aca="false">IF(K28=0,ABS(($J$1-J28)/N28-($J$1-J28)/U28),ABS((($J$1-J28)-K28)/(K28/V28+O28)))</f>
        <v>245737.999389499</v>
      </c>
    </row>
    <row r="29" customFormat="false" ht="12.75" hidden="false" customHeight="false" outlineLevel="0" collapsed="false">
      <c r="A29" s="141" t="n">
        <v>38908.554212963</v>
      </c>
      <c r="B29" s="0" t="n">
        <v>917</v>
      </c>
      <c r="C29" s="0" t="n">
        <v>946</v>
      </c>
      <c r="D29" s="141" t="n">
        <v>38908.5542361111</v>
      </c>
      <c r="E29" s="0" t="n">
        <v>1135</v>
      </c>
      <c r="F29" s="0" t="n">
        <v>1110</v>
      </c>
      <c r="H29" s="136" t="n">
        <f aca="false">I29-'Shorting Summary'!$A$4</f>
        <v>1314.99999984819</v>
      </c>
      <c r="I29" s="136" t="n">
        <f aca="false">86400*(AVERAGE(A29,D29)-'Raw IRMS Data'!$A$2)</f>
        <v>1386.99999984819</v>
      </c>
      <c r="J29" s="0" t="n">
        <f aca="false">B29*250/4095</f>
        <v>55.982905982906</v>
      </c>
      <c r="K29" s="0" t="n">
        <f aca="false">C29*250/4095</f>
        <v>57.7533577533578</v>
      </c>
      <c r="L29" s="0" t="n">
        <f aca="false">E29*250/4095</f>
        <v>69.2918192918193</v>
      </c>
      <c r="M29" s="0" t="n">
        <f aca="false">F29*250/4095</f>
        <v>67.7655677655678</v>
      </c>
      <c r="N29" s="0" t="n">
        <f aca="false">J29/$M$1</f>
        <v>0.55982905982906</v>
      </c>
      <c r="O29" s="0" t="n">
        <f aca="false">K29/$M$1</f>
        <v>0.577533577533578</v>
      </c>
      <c r="P29" s="0" t="n">
        <f aca="false">L29/$M$1</f>
        <v>0.692918192918193</v>
      </c>
      <c r="Q29" s="0" t="n">
        <f aca="false">M29/$M$1</f>
        <v>0.677655677655678</v>
      </c>
      <c r="R29" s="0" t="n">
        <f aca="false">ABS(N29-O29)</f>
        <v>0.0177045177045178</v>
      </c>
      <c r="S29" s="0" t="n">
        <f aca="false">ABS(P29-Q29)</f>
        <v>0.0152625152625152</v>
      </c>
      <c r="U29" s="0" t="n">
        <f aca="false">ABS((K29*M29-($J$1-J29)*($J$1-L29))/(S29*K29-R29*($J$1-L29)))</f>
        <v>6720.32944278992</v>
      </c>
      <c r="V29" s="0" t="n">
        <f aca="false">IF(R29=($J$1-J29)/U29,$J$1/S29-$M$1,IF(K29=0,$J$1/S29-$M$1,K29/ABS(R29-($J$1-J29)/U29)))</f>
        <v>15600.4644085434</v>
      </c>
      <c r="W29" s="0" t="n">
        <f aca="false">IF(K29=0,ABS(($J$1-J29)/N29-($J$1-J29)/U29),ABS((($J$1-J29)-K29)/(K29/V29+O29)))</f>
        <v>62.5357170055048</v>
      </c>
    </row>
    <row r="30" customFormat="false" ht="12.75" hidden="false" customHeight="false" outlineLevel="0" collapsed="false">
      <c r="A30" s="141" t="n">
        <v>38908.5548958333</v>
      </c>
      <c r="B30" s="0" t="n">
        <v>1128</v>
      </c>
      <c r="C30" s="0" t="n">
        <v>1084</v>
      </c>
      <c r="D30" s="141" t="n">
        <v>38908.5549074074</v>
      </c>
      <c r="E30" s="0" t="n">
        <v>1158</v>
      </c>
      <c r="F30" s="0" t="n">
        <v>1118</v>
      </c>
      <c r="H30" s="136" t="n">
        <f aca="false">I30-'Shorting Summary'!$A$4</f>
        <v>1373.50000000745</v>
      </c>
      <c r="I30" s="136" t="n">
        <f aca="false">86400*(AVERAGE(A30,D30)-'Raw IRMS Data'!$A$2)</f>
        <v>1445.50000000745</v>
      </c>
      <c r="J30" s="0" t="n">
        <f aca="false">B30*250/4095</f>
        <v>68.8644688644689</v>
      </c>
      <c r="K30" s="0" t="n">
        <f aca="false">C30*250/4095</f>
        <v>66.1782661782662</v>
      </c>
      <c r="L30" s="0" t="n">
        <f aca="false">E30*250/4095</f>
        <v>70.6959706959707</v>
      </c>
      <c r="M30" s="0" t="n">
        <f aca="false">F30*250/4095</f>
        <v>68.2539682539683</v>
      </c>
      <c r="N30" s="0" t="n">
        <f aca="false">J30/$M$1</f>
        <v>0.688644688644689</v>
      </c>
      <c r="O30" s="0" t="n">
        <f aca="false">K30/$M$1</f>
        <v>0.661782661782662</v>
      </c>
      <c r="P30" s="0" t="n">
        <f aca="false">L30/$M$1</f>
        <v>0.706959706959707</v>
      </c>
      <c r="Q30" s="0" t="n">
        <f aca="false">M30/$M$1</f>
        <v>0.682539682539683</v>
      </c>
      <c r="R30" s="0" t="n">
        <f aca="false">ABS(N30-O30)</f>
        <v>0.0268620268620268</v>
      </c>
      <c r="S30" s="0" t="n">
        <f aca="false">ABS(P30-Q30)</f>
        <v>0.0244200244200244</v>
      </c>
      <c r="U30" s="0" t="n">
        <f aca="false">ABS((K30*M30-($J$1-J30)*($J$1-L30))/(S30*K30-R30*($J$1-L30)))</f>
        <v>3738.89018757693</v>
      </c>
      <c r="V30" s="0" t="n">
        <f aca="false">IF(R30=($J$1-J30)/U30,$J$1/S30-$M$1,IF(K30=0,$J$1/S30-$M$1,K30/ABS(R30-($J$1-J30)/U30)))</f>
        <v>12877.4991151315</v>
      </c>
      <c r="W30" s="0" t="n">
        <f aca="false">IF(K30=0,ABS(($J$1-J30)/N30-($J$1-J30)/U30),ABS((($J$1-J30)-K30)/(K30/V30+O30)))</f>
        <v>22.553642362278</v>
      </c>
    </row>
    <row r="31" customFormat="false" ht="12.75" hidden="false" customHeight="false" outlineLevel="0" collapsed="false">
      <c r="A31" s="141" t="n">
        <v>38908.5555787037</v>
      </c>
      <c r="B31" s="0" t="n">
        <v>1044</v>
      </c>
      <c r="C31" s="0" t="n">
        <v>863</v>
      </c>
      <c r="D31" s="141" t="n">
        <v>38908.5555902778</v>
      </c>
      <c r="E31" s="0" t="n">
        <v>967</v>
      </c>
      <c r="F31" s="0" t="n">
        <v>842</v>
      </c>
      <c r="H31" s="136" t="n">
        <f aca="false">I31-'Shorting Summary'!$A$4</f>
        <v>1432.49999934062</v>
      </c>
      <c r="I31" s="136" t="n">
        <f aca="false">86400*(AVERAGE(A31,D31)-'Raw IRMS Data'!$A$2)</f>
        <v>1504.49999934062</v>
      </c>
      <c r="J31" s="0" t="n">
        <f aca="false">B31*250/4095</f>
        <v>63.7362637362637</v>
      </c>
      <c r="K31" s="0" t="n">
        <f aca="false">C31*250/4095</f>
        <v>52.6862026862027</v>
      </c>
      <c r="L31" s="0" t="n">
        <f aca="false">E31*250/4095</f>
        <v>59.035409035409</v>
      </c>
      <c r="M31" s="0" t="n">
        <f aca="false">F31*250/4095</f>
        <v>51.4041514041514</v>
      </c>
      <c r="N31" s="0" t="n">
        <f aca="false">J31/$M$1</f>
        <v>0.637362637362637</v>
      </c>
      <c r="O31" s="0" t="n">
        <f aca="false">K31/$M$1</f>
        <v>0.526862026862027</v>
      </c>
      <c r="P31" s="0" t="n">
        <f aca="false">L31/$M$1</f>
        <v>0.59035409035409</v>
      </c>
      <c r="Q31" s="0" t="n">
        <f aca="false">M31/$M$1</f>
        <v>0.514041514041514</v>
      </c>
      <c r="R31" s="0" t="n">
        <f aca="false">ABS(N31-O31)</f>
        <v>0.11050061050061</v>
      </c>
      <c r="S31" s="0" t="n">
        <f aca="false">ABS(P31-Q31)</f>
        <v>0.0763125763125763</v>
      </c>
      <c r="U31" s="0" t="n">
        <f aca="false">ABS((K31*M31-($J$1-J31)*($J$1-L31))/(S31*K31-R31*($J$1-L31)))</f>
        <v>853.197125495126</v>
      </c>
      <c r="V31" s="0" t="n">
        <f aca="false">IF(R31=($J$1-J31)/U31,$J$1/S31-$M$1,IF(K31=0,$J$1/S31-$M$1,K31/ABS(R31-($J$1-J31)/U31)))</f>
        <v>5667.97993236459</v>
      </c>
      <c r="W31" s="0" t="n">
        <f aca="false">IF(K31=0,ABS(($J$1-J31)/N31-($J$1-J31)/U31),ABS((($J$1-J31)-K31)/(K31/V31+O31)))</f>
        <v>62.7833921312563</v>
      </c>
    </row>
    <row r="32" customFormat="false" ht="12.75" hidden="false" customHeight="false" outlineLevel="0" collapsed="false">
      <c r="A32" s="141" t="n">
        <v>38908.5562615741</v>
      </c>
      <c r="B32" s="0" t="n">
        <v>1859</v>
      </c>
      <c r="C32" s="0" t="n">
        <v>14</v>
      </c>
      <c r="D32" s="141" t="n">
        <v>38908.5562731482</v>
      </c>
      <c r="E32" s="0" t="n">
        <v>1978</v>
      </c>
      <c r="F32" s="0" t="n">
        <v>13</v>
      </c>
      <c r="H32" s="136" t="n">
        <f aca="false">I32-'Shorting Summary'!$A$4</f>
        <v>1491.49999993108</v>
      </c>
      <c r="I32" s="136" t="n">
        <f aca="false">86400*(AVERAGE(A32,D32)-'Raw IRMS Data'!$A$2)</f>
        <v>1563.49999993108</v>
      </c>
      <c r="J32" s="0" t="n">
        <f aca="false">B32*250/4095</f>
        <v>113.492063492064</v>
      </c>
      <c r="K32" s="0" t="n">
        <f aca="false">C32*250/4095</f>
        <v>0.854700854700855</v>
      </c>
      <c r="L32" s="0" t="n">
        <f aca="false">E32*250/4095</f>
        <v>120.757020757021</v>
      </c>
      <c r="M32" s="0" t="n">
        <f aca="false">F32*250/4095</f>
        <v>0.793650793650794</v>
      </c>
      <c r="N32" s="0" t="n">
        <f aca="false">J32/$M$1</f>
        <v>1.13492063492063</v>
      </c>
      <c r="O32" s="0" t="n">
        <f aca="false">K32/$M$1</f>
        <v>0.00854700854700855</v>
      </c>
      <c r="P32" s="0" t="n">
        <f aca="false">L32/$M$1</f>
        <v>1.20757020757021</v>
      </c>
      <c r="Q32" s="0" t="n">
        <f aca="false">M32/$M$1</f>
        <v>0.00793650793650794</v>
      </c>
      <c r="R32" s="0" t="n">
        <f aca="false">ABS(N32-O32)</f>
        <v>1.12637362637363</v>
      </c>
      <c r="S32" s="0" t="n">
        <f aca="false">ABS(P32-Q32)</f>
        <v>1.1996336996337</v>
      </c>
      <c r="U32" s="0" t="n">
        <f aca="false">ABS((K32*M32-($J$1-J32)*($J$1-L32))/(S32*K32-R32*($J$1-L32)))</f>
        <v>33.5061884549106</v>
      </c>
      <c r="V32" s="0" t="n">
        <f aca="false">IF(R32=($J$1-J32)/U32,$J$1/S32-$M$1,IF(K32=0,$J$1/S32-$M$1,K32/ABS(R32-($J$1-J32)/U32)))</f>
        <v>24.939243143961</v>
      </c>
      <c r="W32" s="0" t="n">
        <f aca="false">IF(K32=0,ABS(($J$1-J32)/N32-($J$1-J32)/U32),ABS((($J$1-J32)-K32)/(K32/V32+O32)))</f>
        <v>834.630484857251</v>
      </c>
    </row>
    <row r="33" customFormat="false" ht="12.75" hidden="false" customHeight="false" outlineLevel="0" collapsed="false">
      <c r="A33" s="141" t="n">
        <v>38908.5569328704</v>
      </c>
      <c r="B33" s="0" t="n">
        <v>2323</v>
      </c>
      <c r="C33" s="0" t="n">
        <v>7</v>
      </c>
      <c r="D33" s="141" t="n">
        <v>38908.5569560185</v>
      </c>
      <c r="E33" s="0" t="n">
        <v>2243</v>
      </c>
      <c r="F33" s="0" t="n">
        <v>6</v>
      </c>
      <c r="H33" s="136" t="n">
        <f aca="false">I33-'Shorting Summary'!$A$4</f>
        <v>1549.9999994617</v>
      </c>
      <c r="I33" s="136" t="n">
        <f aca="false">86400*(AVERAGE(A33,D33)-'Raw IRMS Data'!$A$2)</f>
        <v>1621.9999994617</v>
      </c>
      <c r="J33" s="0" t="n">
        <f aca="false">B33*250/4095</f>
        <v>141.819291819292</v>
      </c>
      <c r="K33" s="0" t="n">
        <f aca="false">C33*250/4095</f>
        <v>0.427350427350427</v>
      </c>
      <c r="L33" s="0" t="n">
        <f aca="false">E33*250/4095</f>
        <v>136.935286935287</v>
      </c>
      <c r="M33" s="0" t="n">
        <f aca="false">F33*250/4095</f>
        <v>0.366300366300366</v>
      </c>
      <c r="N33" s="0" t="n">
        <f aca="false">J33/$M$1</f>
        <v>1.41819291819292</v>
      </c>
      <c r="O33" s="0" t="n">
        <f aca="false">K33/$M$1</f>
        <v>0.00427350427350427</v>
      </c>
      <c r="P33" s="0" t="n">
        <f aca="false">L33/$M$1</f>
        <v>1.36935286935287</v>
      </c>
      <c r="Q33" s="0" t="n">
        <f aca="false">M33/$M$1</f>
        <v>0.00366300366300366</v>
      </c>
      <c r="R33" s="0" t="n">
        <f aca="false">ABS(N33-O33)</f>
        <v>1.41391941391941</v>
      </c>
      <c r="S33" s="0" t="n">
        <f aca="false">ABS(P33-Q33)</f>
        <v>1.36568986568987</v>
      </c>
      <c r="U33" s="0" t="n">
        <f aca="false">ABS((K33*M33-($J$1-J33)*($J$1-L33))/(S33*K33-R33*($J$1-L33)))</f>
        <v>6.02617752241137</v>
      </c>
      <c r="V33" s="0" t="n">
        <f aca="false">IF(R33=($J$1-J33)/U33,$J$1/S33-$M$1,IF(K33=0,$J$1/S33-$M$1,K33/ABS(R33-($J$1-J33)/U33)))</f>
        <v>10.0765665754373</v>
      </c>
      <c r="W33" s="0" t="n">
        <f aca="false">IF(K33=0,ABS(($J$1-J33)/N33-($J$1-J33)/U33),ABS((($J$1-J33)-K33)/(K33/V33+O33)))</f>
        <v>167.886986979077</v>
      </c>
    </row>
    <row r="34" customFormat="false" ht="12.75" hidden="false" customHeight="false" outlineLevel="0" collapsed="false">
      <c r="A34" s="141" t="n">
        <v>38908.5576157407</v>
      </c>
      <c r="B34" s="0" t="n">
        <v>1945</v>
      </c>
      <c r="C34" s="0" t="n">
        <v>52</v>
      </c>
      <c r="D34" s="141" t="n">
        <v>38908.5576388889</v>
      </c>
      <c r="E34" s="0" t="n">
        <v>2297</v>
      </c>
      <c r="F34" s="0" t="n">
        <v>67</v>
      </c>
      <c r="H34" s="136" t="n">
        <f aca="false">I34-'Shorting Summary'!$A$4</f>
        <v>1609.00000005215</v>
      </c>
      <c r="I34" s="136" t="n">
        <f aca="false">86400*(AVERAGE(A34,D34)-'Raw IRMS Data'!$A$2)</f>
        <v>1681.00000005215</v>
      </c>
      <c r="J34" s="0" t="n">
        <f aca="false">B34*250/4095</f>
        <v>118.742368742369</v>
      </c>
      <c r="K34" s="0" t="n">
        <f aca="false">C34*250/4095</f>
        <v>3.17460317460317</v>
      </c>
      <c r="L34" s="0" t="n">
        <f aca="false">E34*250/4095</f>
        <v>140.23199023199</v>
      </c>
      <c r="M34" s="0" t="n">
        <f aca="false">F34*250/4095</f>
        <v>4.09035409035409</v>
      </c>
      <c r="N34" s="0" t="n">
        <f aca="false">J34/$M$1</f>
        <v>1.18742368742369</v>
      </c>
      <c r="O34" s="0" t="n">
        <f aca="false">K34/$M$1</f>
        <v>0.0317460317460317</v>
      </c>
      <c r="P34" s="0" t="n">
        <f aca="false">L34/$M$1</f>
        <v>1.4023199023199</v>
      </c>
      <c r="Q34" s="0" t="n">
        <f aca="false">M34/$M$1</f>
        <v>0.0409035409035409</v>
      </c>
      <c r="R34" s="0" t="n">
        <f aca="false">ABS(N34-O34)</f>
        <v>1.15567765567766</v>
      </c>
      <c r="S34" s="0" t="n">
        <f aca="false">ABS(P34-Q34)</f>
        <v>1.36141636141636</v>
      </c>
      <c r="U34" s="0" t="n">
        <f aca="false">ABS((K34*M34-($J$1-J34)*($J$1-L34))/(S34*K34-R34*($J$1-L34)))</f>
        <v>41.8742597701269</v>
      </c>
      <c r="V34" s="0" t="n">
        <f aca="false">IF(R34=($J$1-J34)/U34,$J$1/S34-$M$1,IF(K34=0,$J$1/S34-$M$1,K34/ABS(R34-($J$1-J34)/U34)))</f>
        <v>7.7961459181396</v>
      </c>
      <c r="W34" s="0" t="n">
        <f aca="false">IF(K34=0,ABS(($J$1-J34)/N34-($J$1-J34)/U34),ABS((($J$1-J34)-K34)/(K34/V34+O34)))</f>
        <v>64.1700158464421</v>
      </c>
    </row>
    <row r="35" customFormat="false" ht="12.75" hidden="false" customHeight="false" outlineLevel="0" collapsed="false">
      <c r="A35" s="141" t="n">
        <v>38908.5582986111</v>
      </c>
      <c r="B35" s="0" t="n">
        <v>1813</v>
      </c>
      <c r="C35" s="0" t="n">
        <v>58</v>
      </c>
      <c r="D35" s="141" t="n">
        <v>38908.5583101852</v>
      </c>
      <c r="E35" s="0" t="n">
        <v>1944</v>
      </c>
      <c r="F35" s="0" t="n">
        <v>69</v>
      </c>
      <c r="H35" s="136" t="n">
        <f aca="false">I35-'Shorting Summary'!$A$4</f>
        <v>1667.49999958277</v>
      </c>
      <c r="I35" s="136" t="n">
        <f aca="false">86400*(AVERAGE(A35,D35)-'Raw IRMS Data'!$A$2)</f>
        <v>1739.49999958277</v>
      </c>
      <c r="J35" s="0" t="n">
        <f aca="false">B35*250/4095</f>
        <v>110.683760683761</v>
      </c>
      <c r="K35" s="0" t="n">
        <f aca="false">C35*250/4095</f>
        <v>3.54090354090354</v>
      </c>
      <c r="L35" s="0" t="n">
        <f aca="false">E35*250/4095</f>
        <v>118.681318681319</v>
      </c>
      <c r="M35" s="0" t="n">
        <f aca="false">F35*250/4095</f>
        <v>4.21245421245421</v>
      </c>
      <c r="N35" s="0" t="n">
        <f aca="false">J35/$M$1</f>
        <v>1.10683760683761</v>
      </c>
      <c r="O35" s="0" t="n">
        <f aca="false">K35/$M$1</f>
        <v>0.0354090354090354</v>
      </c>
      <c r="P35" s="0" t="n">
        <f aca="false">L35/$M$1</f>
        <v>1.18681318681319</v>
      </c>
      <c r="Q35" s="0" t="n">
        <f aca="false">M35/$M$1</f>
        <v>0.0421245421245421</v>
      </c>
      <c r="R35" s="0" t="n">
        <f aca="false">ABS(N35-O35)</f>
        <v>1.07142857142857</v>
      </c>
      <c r="S35" s="0" t="n">
        <f aca="false">ABS(P35-Q35)</f>
        <v>1.14468864468864</v>
      </c>
      <c r="U35" s="0" t="n">
        <f aca="false">ABS((K35*M35-($J$1-J35)*($J$1-L35))/(S35*K35-R35*($J$1-L35)))</f>
        <v>41.3065460399913</v>
      </c>
      <c r="V35" s="0" t="n">
        <f aca="false">IF(R35=($J$1-J35)/U35,$J$1/S35-$M$1,IF(K35=0,$J$1/S35-$M$1,K35/ABS(R35-($J$1-J35)/U35)))</f>
        <v>30.1166963408838</v>
      </c>
      <c r="W35" s="0" t="n">
        <f aca="false">IF(K35=0,ABS(($J$1-J35)/N35-($J$1-J35)/U35),ABS((($J$1-J35)-K35)/(K35/V35+O35)))</f>
        <v>234.404240169515</v>
      </c>
    </row>
    <row r="36" customFormat="false" ht="12.75" hidden="false" customHeight="false" outlineLevel="0" collapsed="false">
      <c r="A36" s="141" t="n">
        <v>38908.5589814815</v>
      </c>
      <c r="B36" s="0" t="n">
        <v>1944</v>
      </c>
      <c r="C36" s="0" t="n">
        <v>2</v>
      </c>
      <c r="D36" s="141" t="n">
        <v>38908.5589930556</v>
      </c>
      <c r="E36" s="0" t="n">
        <v>2021</v>
      </c>
      <c r="F36" s="0" t="n">
        <v>2</v>
      </c>
      <c r="H36" s="136" t="n">
        <f aca="false">I36-'Shorting Summary'!$A$4</f>
        <v>1726.50000017323</v>
      </c>
      <c r="I36" s="136" t="n">
        <f aca="false">86400*(AVERAGE(A36,D36)-'Raw IRMS Data'!$A$2)</f>
        <v>1798.50000017323</v>
      </c>
      <c r="J36" s="0" t="n">
        <f aca="false">B36*250/4095</f>
        <v>118.681318681319</v>
      </c>
      <c r="K36" s="0" t="n">
        <f aca="false">C36*250/4095</f>
        <v>0.122100122100122</v>
      </c>
      <c r="L36" s="0" t="n">
        <f aca="false">E36*250/4095</f>
        <v>123.382173382173</v>
      </c>
      <c r="M36" s="0" t="n">
        <f aca="false">F36*250/4095</f>
        <v>0.122100122100122</v>
      </c>
      <c r="N36" s="0" t="n">
        <f aca="false">J36/$M$1</f>
        <v>1.18681318681319</v>
      </c>
      <c r="O36" s="0" t="n">
        <f aca="false">K36/$M$1</f>
        <v>0.00122100122100122</v>
      </c>
      <c r="P36" s="0" t="n">
        <f aca="false">L36/$M$1</f>
        <v>1.23382173382173</v>
      </c>
      <c r="Q36" s="0" t="n">
        <f aca="false">M36/$M$1</f>
        <v>0.00122100122100122</v>
      </c>
      <c r="R36" s="0" t="n">
        <f aca="false">ABS(N36-O36)</f>
        <v>1.18559218559219</v>
      </c>
      <c r="S36" s="0" t="n">
        <f aca="false">ABS(P36-Q36)</f>
        <v>1.23260073260073</v>
      </c>
      <c r="U36" s="0" t="n">
        <f aca="false">ABS((K36*M36-($J$1-J36)*($J$1-L36))/(S36*K36-R36*($J$1-L36)))</f>
        <v>26.6131744861052</v>
      </c>
      <c r="V36" s="0" t="n">
        <f aca="false">IF(R36=($J$1-J36)/U36,$J$1/S36-$M$1,IF(K36=0,$J$1/S36-$M$1,K36/ABS(R36-($J$1-J36)/U36)))</f>
        <v>21.7441351185671</v>
      </c>
      <c r="W36" s="0" t="n">
        <f aca="false">IF(K36=0,ABS(($J$1-J36)/N36-($J$1-J36)/U36),ABS((($J$1-J36)-K36)/(K36/V36+O36)))</f>
        <v>4575.68651713732</v>
      </c>
    </row>
    <row r="37" customFormat="false" ht="12.75" hidden="false" customHeight="false" outlineLevel="0" collapsed="false">
      <c r="A37" s="141" t="n">
        <v>38908.5596527778</v>
      </c>
      <c r="B37" s="0" t="n">
        <v>2193</v>
      </c>
      <c r="C37" s="0" t="n">
        <v>1</v>
      </c>
      <c r="D37" s="141" t="n">
        <v>38908.5596759259</v>
      </c>
      <c r="E37" s="0" t="n">
        <v>2442</v>
      </c>
      <c r="F37" s="0" t="n">
        <v>1</v>
      </c>
      <c r="H37" s="136" t="n">
        <f aca="false">I37-'Shorting Summary'!$A$4</f>
        <v>1784.99999970384</v>
      </c>
      <c r="I37" s="136" t="n">
        <f aca="false">86400*(AVERAGE(A37,D37)-'Raw IRMS Data'!$A$2)</f>
        <v>1856.99999970384</v>
      </c>
      <c r="J37" s="0" t="n">
        <f aca="false">B37*250/4095</f>
        <v>133.882783882784</v>
      </c>
      <c r="K37" s="0" t="n">
        <f aca="false">C37*250/4095</f>
        <v>0.0610500610500611</v>
      </c>
      <c r="L37" s="0" t="n">
        <f aca="false">E37*250/4095</f>
        <v>149.084249084249</v>
      </c>
      <c r="M37" s="0" t="n">
        <f aca="false">F37*250/4095</f>
        <v>0.0610500610500611</v>
      </c>
      <c r="N37" s="0" t="n">
        <f aca="false">J37/$M$1</f>
        <v>1.33882783882784</v>
      </c>
      <c r="O37" s="0" t="n">
        <f aca="false">K37/$M$1</f>
        <v>0.000610500610500611</v>
      </c>
      <c r="P37" s="0" t="n">
        <f aca="false">L37/$M$1</f>
        <v>1.49084249084249</v>
      </c>
      <c r="Q37" s="0" t="n">
        <f aca="false">M37/$M$1</f>
        <v>0.000610500610500611</v>
      </c>
      <c r="R37" s="0" t="n">
        <f aca="false">ABS(N37-O37)</f>
        <v>1.33821733821734</v>
      </c>
      <c r="S37" s="0" t="n">
        <f aca="false">ABS(P37-Q37)</f>
        <v>1.49023199023199</v>
      </c>
      <c r="U37" s="0" t="n">
        <f aca="false">ABS((K37*M37-($J$1-J37)*($J$1-L37))/(S37*K37-R37*($J$1-L37)))</f>
        <v>12.9868802138181</v>
      </c>
      <c r="V37" s="0" t="n">
        <f aca="false">IF(R37=($J$1-J37)/U37,$J$1/S37-$M$1,IF(K37=0,$J$1/S37-$M$1,K37/ABS(R37-($J$1-J37)/U37)))</f>
        <v>0.673159928078132</v>
      </c>
      <c r="W37" s="0" t="n">
        <f aca="false">IF(K37=0,ABS(($J$1-J37)/N37-($J$1-J37)/U37),ABS((($J$1-J37)-K37)/(K37/V37+O37)))</f>
        <v>176.780009599818</v>
      </c>
    </row>
    <row r="38" customFormat="false" ht="12.75" hidden="false" customHeight="false" outlineLevel="0" collapsed="false">
      <c r="A38" s="141" t="n">
        <v>38908.5603356482</v>
      </c>
      <c r="B38" s="0" t="n">
        <v>1998</v>
      </c>
      <c r="C38" s="0" t="n">
        <v>1</v>
      </c>
      <c r="D38" s="141" t="n">
        <v>38908.5603587963</v>
      </c>
      <c r="E38" s="0" t="n">
        <v>2439</v>
      </c>
      <c r="F38" s="0" t="n">
        <v>2</v>
      </c>
      <c r="H38" s="136" t="n">
        <f aca="false">I38-'Shorting Summary'!$A$4</f>
        <v>1844.0000002943</v>
      </c>
      <c r="I38" s="136" t="n">
        <f aca="false">86400*(AVERAGE(A38,D38)-'Raw IRMS Data'!$A$2)</f>
        <v>1916.0000002943</v>
      </c>
      <c r="J38" s="0" t="n">
        <f aca="false">B38*250/4095</f>
        <v>121.978021978022</v>
      </c>
      <c r="K38" s="0" t="n">
        <f aca="false">C38*250/4095</f>
        <v>0.0610500610500611</v>
      </c>
      <c r="L38" s="0" t="n">
        <f aca="false">E38*250/4095</f>
        <v>148.901098901099</v>
      </c>
      <c r="M38" s="0" t="n">
        <f aca="false">F38*250/4095</f>
        <v>0.122100122100122</v>
      </c>
      <c r="N38" s="0" t="n">
        <f aca="false">J38/$M$1</f>
        <v>1.21978021978022</v>
      </c>
      <c r="O38" s="0" t="n">
        <f aca="false">K38/$M$1</f>
        <v>0.000610500610500611</v>
      </c>
      <c r="P38" s="0" t="n">
        <f aca="false">L38/$M$1</f>
        <v>1.48901098901099</v>
      </c>
      <c r="Q38" s="0" t="n">
        <f aca="false">M38/$M$1</f>
        <v>0.00122100122100122</v>
      </c>
      <c r="R38" s="0" t="n">
        <f aca="false">ABS(N38-O38)</f>
        <v>1.21916971916972</v>
      </c>
      <c r="S38" s="0" t="n">
        <f aca="false">ABS(P38-Q38)</f>
        <v>1.48778998778999</v>
      </c>
      <c r="U38" s="0" t="n">
        <f aca="false">ABS((K38*M38-($J$1-J38)*($J$1-L38))/(S38*K38-R38*($J$1-L38)))</f>
        <v>24.5972668859055</v>
      </c>
      <c r="V38" s="0" t="n">
        <f aca="false">IF(R38=($J$1-J38)/U38,$J$1/S38-$M$1,IF(K38=0,$J$1/S38-$M$1,K38/ABS(R38-($J$1-J38)/U38)))</f>
        <v>0.797902228473019</v>
      </c>
      <c r="W38" s="0" t="n">
        <f aca="false">IF(K38=0,ABS(($J$1-J38)/N38-($J$1-J38)/U38),ABS((($J$1-J38)-K38)/(K38/V38+O38)))</f>
        <v>363.638843281796</v>
      </c>
    </row>
    <row r="39" customFormat="false" ht="12.75" hidden="false" customHeight="false" outlineLevel="0" collapsed="false">
      <c r="A39" s="141" t="n">
        <v>38908.5610185185</v>
      </c>
      <c r="B39" s="0" t="n">
        <v>2441</v>
      </c>
      <c r="C39" s="0" t="n">
        <v>9</v>
      </c>
      <c r="D39" s="141" t="n">
        <v>38908.5610416667</v>
      </c>
      <c r="E39" s="0" t="n">
        <v>2080</v>
      </c>
      <c r="F39" s="0" t="n">
        <v>7</v>
      </c>
      <c r="H39" s="136" t="n">
        <f aca="false">I39-'Shorting Summary'!$A$4</f>
        <v>1902.99999962747</v>
      </c>
      <c r="I39" s="136" t="n">
        <f aca="false">86400*(AVERAGE(A39,D39)-'Raw IRMS Data'!$A$2)</f>
        <v>1974.99999962747</v>
      </c>
      <c r="J39" s="0" t="n">
        <f aca="false">B39*250/4095</f>
        <v>149.023199023199</v>
      </c>
      <c r="K39" s="0" t="n">
        <f aca="false">C39*250/4095</f>
        <v>0.54945054945055</v>
      </c>
      <c r="L39" s="0" t="n">
        <f aca="false">E39*250/4095</f>
        <v>126.984126984127</v>
      </c>
      <c r="M39" s="0" t="n">
        <f aca="false">F39*250/4095</f>
        <v>0.427350427350427</v>
      </c>
      <c r="N39" s="0" t="n">
        <f aca="false">J39/$M$1</f>
        <v>1.49023199023199</v>
      </c>
      <c r="O39" s="0" t="n">
        <f aca="false">K39/$M$1</f>
        <v>0.0054945054945055</v>
      </c>
      <c r="P39" s="0" t="n">
        <f aca="false">L39/$M$1</f>
        <v>1.26984126984127</v>
      </c>
      <c r="Q39" s="0" t="n">
        <f aca="false">M39/$M$1</f>
        <v>0.00427350427350427</v>
      </c>
      <c r="R39" s="0" t="n">
        <f aca="false">ABS(N39-O39)</f>
        <v>1.48473748473748</v>
      </c>
      <c r="S39" s="0" t="n">
        <f aca="false">ABS(P39-Q39)</f>
        <v>1.26556776556777</v>
      </c>
      <c r="U39" s="0" t="n">
        <f aca="false">ABS((K39*M39-($J$1-J39)*($J$1-L39))/(S39*K39-R39*($J$1-L39)))</f>
        <v>0.722439057957953</v>
      </c>
      <c r="V39" s="0" t="n">
        <f aca="false">IF(R39=($J$1-J39)/U39,$J$1/S39-$M$1,IF(K39=0,$J$1/S39-$M$1,K39/ABS(R39-($J$1-J39)/U39)))</f>
        <v>34.2716838009885</v>
      </c>
      <c r="W39" s="0" t="n">
        <f aca="false">IF(K39=0,ABS(($J$1-J39)/N39-($J$1-J39)/U39),ABS((($J$1-J39)-K39)/(K39/V39+O39)))</f>
        <v>23.7658042859456</v>
      </c>
    </row>
    <row r="40" customFormat="false" ht="12.75" hidden="false" customHeight="false" outlineLevel="0" collapsed="false">
      <c r="A40" s="141" t="n">
        <v>38908.5617013889</v>
      </c>
      <c r="B40" s="0" t="n">
        <v>2315</v>
      </c>
      <c r="C40" s="0" t="n">
        <v>76</v>
      </c>
      <c r="D40" s="141" t="n">
        <v>38908.561712963</v>
      </c>
      <c r="E40" s="0" t="n">
        <v>2329</v>
      </c>
      <c r="F40" s="0" t="n">
        <v>75</v>
      </c>
      <c r="H40" s="136" t="n">
        <f aca="false">I40-'Shorting Summary'!$A$4</f>
        <v>1961.49999978673</v>
      </c>
      <c r="I40" s="136" t="n">
        <f aca="false">86400*(AVERAGE(A40,D40)-'Raw IRMS Data'!$A$2)</f>
        <v>2033.49999978673</v>
      </c>
      <c r="J40" s="0" t="n">
        <f aca="false">B40*250/4095</f>
        <v>141.330891330891</v>
      </c>
      <c r="K40" s="0" t="n">
        <f aca="false">C40*250/4095</f>
        <v>4.63980463980464</v>
      </c>
      <c r="L40" s="0" t="n">
        <f aca="false">E40*250/4095</f>
        <v>142.185592185592</v>
      </c>
      <c r="M40" s="0" t="n">
        <f aca="false">F40*250/4095</f>
        <v>4.57875457875458</v>
      </c>
      <c r="N40" s="0" t="n">
        <f aca="false">J40/$M$1</f>
        <v>1.41330891330891</v>
      </c>
      <c r="O40" s="0" t="n">
        <f aca="false">K40/$M$1</f>
        <v>0.0463980463980464</v>
      </c>
      <c r="P40" s="0" t="n">
        <f aca="false">L40/$M$1</f>
        <v>1.42185592185592</v>
      </c>
      <c r="Q40" s="0" t="n">
        <f aca="false">M40/$M$1</f>
        <v>0.0457875457875458</v>
      </c>
      <c r="R40" s="0" t="n">
        <f aca="false">ABS(N40-O40)</f>
        <v>1.36691086691087</v>
      </c>
      <c r="S40" s="0" t="n">
        <f aca="false">ABS(P40-Q40)</f>
        <v>1.37606837606838</v>
      </c>
      <c r="U40" s="0" t="n">
        <f aca="false">ABS((K40*M40-($J$1-J40)*($J$1-L40))/(S40*K40-R40*($J$1-L40)))</f>
        <v>10.8555001266285</v>
      </c>
      <c r="V40" s="0" t="n">
        <f aca="false">IF(R40=($J$1-J40)/U40,$J$1/S40-$M$1,IF(K40=0,$J$1/S40-$M$1,K40/ABS(R40-($J$1-J40)/U40)))</f>
        <v>8.27710985232411</v>
      </c>
      <c r="W40" s="0" t="n">
        <f aca="false">IF(K40=0,ABS(($J$1-J40)/N40-($J$1-J40)/U40),ABS((($J$1-J40)-K40)/(K40/V40+O40)))</f>
        <v>6.77734319851611</v>
      </c>
    </row>
    <row r="41" customFormat="false" ht="12.75" hidden="false" customHeight="false" outlineLevel="0" collapsed="false">
      <c r="A41" s="141" t="n">
        <v>38908.5623842593</v>
      </c>
      <c r="B41" s="0" t="n">
        <v>2336</v>
      </c>
      <c r="C41" s="0" t="n">
        <v>35</v>
      </c>
      <c r="D41" s="141" t="n">
        <v>38908.5623958333</v>
      </c>
      <c r="E41" s="0" t="n">
        <v>1967</v>
      </c>
      <c r="F41" s="0" t="n">
        <v>32</v>
      </c>
      <c r="H41" s="136" t="n">
        <f aca="false">I41-'Shorting Summary'!$A$4</f>
        <v>2020.49999974854</v>
      </c>
      <c r="I41" s="136" t="n">
        <f aca="false">86400*(AVERAGE(A41,D41)-'Raw IRMS Data'!$A$2)</f>
        <v>2092.49999974854</v>
      </c>
      <c r="J41" s="0" t="n">
        <f aca="false">B41*250/4095</f>
        <v>142.612942612943</v>
      </c>
      <c r="K41" s="0" t="n">
        <f aca="false">C41*250/4095</f>
        <v>2.13675213675214</v>
      </c>
      <c r="L41" s="0" t="n">
        <f aca="false">E41*250/4095</f>
        <v>120.08547008547</v>
      </c>
      <c r="M41" s="0" t="n">
        <f aca="false">F41*250/4095</f>
        <v>1.95360195360195</v>
      </c>
      <c r="N41" s="0" t="n">
        <f aca="false">J41/$M$1</f>
        <v>1.42612942612943</v>
      </c>
      <c r="O41" s="0" t="n">
        <f aca="false">K41/$M$1</f>
        <v>0.0213675213675214</v>
      </c>
      <c r="P41" s="0" t="n">
        <f aca="false">L41/$M$1</f>
        <v>1.2008547008547</v>
      </c>
      <c r="Q41" s="0" t="n">
        <f aca="false">M41/$M$1</f>
        <v>0.0195360195360195</v>
      </c>
      <c r="R41" s="0" t="n">
        <f aca="false">ABS(N41-O41)</f>
        <v>1.4047619047619</v>
      </c>
      <c r="S41" s="0" t="n">
        <f aca="false">ABS(P41-Q41)</f>
        <v>1.18131868131868</v>
      </c>
      <c r="U41" s="0" t="n">
        <f aca="false">ABS((K41*M41-($J$1-J41)*($J$1-L41))/(S41*K41-R41*($J$1-L41)))</f>
        <v>5.55205969313161</v>
      </c>
      <c r="V41" s="0" t="n">
        <f aca="false">IF(R41=($J$1-J41)/U41,$J$1/S41-$M$1,IF(K41=0,$J$1/S41-$M$1,K41/ABS(R41-($J$1-J41)/U41)))</f>
        <v>36.1671207237949</v>
      </c>
      <c r="W41" s="0" t="n">
        <f aca="false">IF(K41=0,ABS(($J$1-J41)/N41-($J$1-J41)/U41),ABS((($J$1-J41)-K41)/(K41/V41+O41)))</f>
        <v>66.3110152970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2442002442</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6"/>
    </row>
    <row r="4" customFormat="false" ht="12.75" hidden="false" customHeight="false" outlineLevel="0" collapsed="false">
      <c r="I4" s="136"/>
    </row>
    <row r="5" customFormat="false" ht="12.75" hidden="false" customHeight="false" outlineLevel="0" collapsed="false">
      <c r="A5" s="0" t="s">
        <v>230</v>
      </c>
      <c r="B5" s="0" t="s">
        <v>175</v>
      </c>
      <c r="C5" s="0" t="s">
        <v>176</v>
      </c>
      <c r="D5" s="0" t="s">
        <v>231</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206</v>
      </c>
      <c r="W5" s="0" t="s">
        <v>232</v>
      </c>
    </row>
    <row r="6" customFormat="false" ht="12.75" hidden="false" customHeight="false" outlineLevel="0" collapsed="false">
      <c r="A6" s="141" t="n">
        <v>38908.5385300926</v>
      </c>
      <c r="B6" s="0" t="n">
        <v>1</v>
      </c>
      <c r="C6" s="0" t="n">
        <v>0</v>
      </c>
      <c r="D6" s="141" t="n">
        <v>38908.5385532407</v>
      </c>
      <c r="E6" s="0" t="n">
        <v>1</v>
      </c>
      <c r="F6" s="0" t="n">
        <v>0</v>
      </c>
      <c r="H6" s="136" t="n">
        <f aca="false">I6-'Shorting Summary'!$A$4</f>
        <v>-40.0000000633299</v>
      </c>
      <c r="I6" s="136"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638</v>
      </c>
      <c r="V6" s="0" t="n">
        <f aca="false">IF(R6=($J$1-J6)/U6,$J$1/S6-$M$1,IF(K6=0,$J$1/S6-$M$1,K6/ABS(R6-($J$1-J6)/U6)))</f>
        <v>247638</v>
      </c>
      <c r="W6" s="0" t="n">
        <f aca="false">IF(K6=0,ABS(($J$1-J6)/N6-($J$1-J6)/U6),ABS((($J$1-J6)-K6)/(K6/V6+O6)))</f>
        <v>247637.999389499</v>
      </c>
    </row>
    <row r="7" customFormat="false" ht="12.75" hidden="false" customHeight="false" outlineLevel="0" collapsed="false">
      <c r="A7" s="141" t="n">
        <v>38908.539212963</v>
      </c>
      <c r="B7" s="0" t="n">
        <v>1</v>
      </c>
      <c r="C7" s="0" t="n">
        <v>0</v>
      </c>
      <c r="D7" s="141" t="n">
        <v>38908.539224537</v>
      </c>
      <c r="E7" s="0" t="n">
        <v>1</v>
      </c>
      <c r="F7" s="0" t="n">
        <v>0</v>
      </c>
      <c r="H7" s="136" t="n">
        <f aca="false">I7-'Shorting Summary'!$A$4</f>
        <v>18.4999994672835</v>
      </c>
      <c r="I7" s="136" t="n">
        <f aca="false">86400*(AVERAGE(A7,D7)-'Raw IRMS Data'!$A$2)</f>
        <v>90.49999946728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638</v>
      </c>
      <c r="V7" s="0" t="n">
        <f aca="false">IF(R7=($J$1-J7)/U7,$J$1/S7-$M$1,IF(K7=0,$J$1/S7-$M$1,K7/ABS(R7-($J$1-J7)/U7)))</f>
        <v>247638</v>
      </c>
      <c r="W7" s="0" t="n">
        <f aca="false">IF(K7=0,ABS(($J$1-J7)/N7-($J$1-J7)/U7),ABS((($J$1-J7)-K7)/(K7/V7+O7)))</f>
        <v>247637.999389499</v>
      </c>
    </row>
    <row r="8" customFormat="false" ht="12.75" hidden="false" customHeight="false" outlineLevel="0" collapsed="false">
      <c r="A8" s="141" t="n">
        <v>38908.5398958333</v>
      </c>
      <c r="B8" s="0" t="n">
        <v>1</v>
      </c>
      <c r="C8" s="0" t="n">
        <v>0</v>
      </c>
      <c r="D8" s="141" t="n">
        <v>38908.5399074074</v>
      </c>
      <c r="E8" s="0" t="n">
        <v>2</v>
      </c>
      <c r="F8" s="0" t="n">
        <v>0</v>
      </c>
      <c r="H8" s="136" t="n">
        <f aca="false">I8-'Shorting Summary'!$A$4</f>
        <v>77.500000057742</v>
      </c>
      <c r="I8" s="136" t="n">
        <f aca="false">86400*(AVERAGE(A8,D8)-'Raw IRMS Data'!$A$2)</f>
        <v>149.500000057742</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7638</v>
      </c>
      <c r="V8" s="0" t="n">
        <f aca="false">IF(R8=($J$1-J8)/U8,$J$1/S8-$M$1,IF(K8=0,$J$1/S8-$M$1,K8/ABS(R8-($J$1-J8)/U8)))</f>
        <v>123769</v>
      </c>
      <c r="W8" s="0" t="n">
        <f aca="false">IF(K8=0,ABS(($J$1-J8)/N8-($J$1-J8)/U8),ABS((($J$1-J8)-K8)/(K8/V8+O8)))</f>
        <v>247637.999389499</v>
      </c>
    </row>
    <row r="9" customFormat="false" ht="12.75" hidden="false" customHeight="false" outlineLevel="0" collapsed="false">
      <c r="A9" s="141" t="n">
        <v>38908.5405787037</v>
      </c>
      <c r="B9" s="0" t="n">
        <v>1</v>
      </c>
      <c r="C9" s="0" t="n">
        <v>0</v>
      </c>
      <c r="D9" s="141" t="n">
        <v>38908.5405902778</v>
      </c>
      <c r="E9" s="0" t="n">
        <v>1</v>
      </c>
      <c r="F9" s="0" t="n">
        <v>0</v>
      </c>
      <c r="H9" s="136" t="n">
        <f aca="false">I9-'Shorting Summary'!$A$4</f>
        <v>136.499999390915</v>
      </c>
      <c r="I9" s="136" t="n">
        <f aca="false">86400*(AVERAGE(A9,D9)-'Raw IRMS Data'!$A$2)</f>
        <v>208.499999390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638</v>
      </c>
      <c r="V9" s="0" t="n">
        <f aca="false">IF(R9=($J$1-J9)/U9,$J$1/S9-$M$1,IF(K9=0,$J$1/S9-$M$1,K9/ABS(R9-($J$1-J9)/U9)))</f>
        <v>247638</v>
      </c>
      <c r="W9" s="0" t="n">
        <f aca="false">IF(K9=0,ABS(($J$1-J9)/N9-($J$1-J9)/U9),ABS((($J$1-J9)-K9)/(K9/V9+O9)))</f>
        <v>247637.999389499</v>
      </c>
    </row>
    <row r="10" customFormat="false" ht="12.75" hidden="false" customHeight="false" outlineLevel="0" collapsed="false">
      <c r="A10" s="141" t="n">
        <v>38908.54125</v>
      </c>
      <c r="B10" s="0" t="n">
        <v>1</v>
      </c>
      <c r="C10" s="0" t="n">
        <v>0</v>
      </c>
      <c r="D10" s="141" t="n">
        <v>38908.5412731482</v>
      </c>
      <c r="E10" s="0" t="n">
        <v>1</v>
      </c>
      <c r="F10" s="0" t="n">
        <v>0</v>
      </c>
      <c r="H10" s="136" t="n">
        <f aca="false">I10-'Shorting Summary'!$A$4</f>
        <v>195.000000178814</v>
      </c>
      <c r="I10" s="136"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638</v>
      </c>
      <c r="V10" s="0" t="n">
        <f aca="false">IF(R10=($J$1-J10)/U10,$J$1/S10-$M$1,IF(K10=0,$J$1/S10-$M$1,K10/ABS(R10-($J$1-J10)/U10)))</f>
        <v>247638</v>
      </c>
      <c r="W10" s="0" t="n">
        <f aca="false">IF(K10=0,ABS(($J$1-J10)/N10-($J$1-J10)/U10),ABS((($J$1-J10)-K10)/(K10/V10+O10)))</f>
        <v>247637.999389499</v>
      </c>
    </row>
    <row r="11" customFormat="false" ht="12.75" hidden="false" customHeight="false" outlineLevel="0" collapsed="false">
      <c r="A11" s="141" t="n">
        <v>38908.5419328704</v>
      </c>
      <c r="B11" s="0" t="n">
        <v>1</v>
      </c>
      <c r="C11" s="0" t="n">
        <v>0</v>
      </c>
      <c r="D11" s="141" t="n">
        <v>38908.5419560185</v>
      </c>
      <c r="E11" s="0" t="n">
        <v>1</v>
      </c>
      <c r="F11" s="0" t="n">
        <v>0</v>
      </c>
      <c r="H11" s="136" t="n">
        <f aca="false">I11-'Shorting Summary'!$A$4</f>
        <v>253.999999511987</v>
      </c>
      <c r="I11" s="136" t="n">
        <f aca="false">86400*(AVERAGE(A11,D11)-'Raw IRMS Data'!$A$2)</f>
        <v>325.999999511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638</v>
      </c>
      <c r="V11" s="0" t="n">
        <f aca="false">IF(R11=($J$1-J11)/U11,$J$1/S11-$M$1,IF(K11=0,$J$1/S11-$M$1,K11/ABS(R11-($J$1-J11)/U11)))</f>
        <v>247638</v>
      </c>
      <c r="W11" s="0" t="n">
        <f aca="false">IF(K11=0,ABS(($J$1-J11)/N11-($J$1-J11)/U11),ABS((($J$1-J11)-K11)/(K11/V11+O11)))</f>
        <v>247637.999389499</v>
      </c>
    </row>
    <row r="12" customFormat="false" ht="12.75" hidden="false" customHeight="false" outlineLevel="0" collapsed="false">
      <c r="A12" s="141" t="n">
        <v>38908.5426157407</v>
      </c>
      <c r="B12" s="0" t="n">
        <v>1</v>
      </c>
      <c r="C12" s="0" t="n">
        <v>0</v>
      </c>
      <c r="D12" s="141" t="n">
        <v>38908.5426273148</v>
      </c>
      <c r="E12" s="0" t="n">
        <v>1</v>
      </c>
      <c r="F12" s="0" t="n">
        <v>0</v>
      </c>
      <c r="H12" s="136" t="n">
        <f aca="false">I12-'Shorting Summary'!$A$4</f>
        <v>312.499999671243</v>
      </c>
      <c r="I12" s="136" t="n">
        <f aca="false">86400*(AVERAGE(A12,D12)-'Raw IRMS Data'!$A$2)</f>
        <v>384.499999671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638</v>
      </c>
      <c r="V12" s="0" t="n">
        <f aca="false">IF(R12=($J$1-J12)/U12,$J$1/S12-$M$1,IF(K12=0,$J$1/S12-$M$1,K12/ABS(R12-($J$1-J12)/U12)))</f>
        <v>247638</v>
      </c>
      <c r="W12" s="0" t="n">
        <f aca="false">IF(K12=0,ABS(($J$1-J12)/N12-($J$1-J12)/U12),ABS((($J$1-J12)-K12)/(K12/V12+O12)))</f>
        <v>247637.999389499</v>
      </c>
    </row>
    <row r="13" customFormat="false" ht="12.75" hidden="false" customHeight="false" outlineLevel="0" collapsed="false">
      <c r="A13" s="141" t="n">
        <v>38908.5432986111</v>
      </c>
      <c r="B13" s="0" t="n">
        <v>1</v>
      </c>
      <c r="C13" s="0" t="n">
        <v>0</v>
      </c>
      <c r="D13" s="141" t="n">
        <v>38908.5433101852</v>
      </c>
      <c r="E13" s="0" t="n">
        <v>1</v>
      </c>
      <c r="F13" s="0" t="n">
        <v>0</v>
      </c>
      <c r="H13" s="136" t="n">
        <f aca="false">I13-'Shorting Summary'!$A$4</f>
        <v>371.499999633059</v>
      </c>
      <c r="I13" s="136"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638</v>
      </c>
      <c r="V13" s="0" t="n">
        <f aca="false">IF(R13=($J$1-J13)/U13,$J$1/S13-$M$1,IF(K13=0,$J$1/S13-$M$1,K13/ABS(R13-($J$1-J13)/U13)))</f>
        <v>247638</v>
      </c>
      <c r="W13" s="0" t="n">
        <f aca="false">IF(K13=0,ABS(($J$1-J13)/N13-($J$1-J13)/U13),ABS((($J$1-J13)-K13)/(K13/V13+O13)))</f>
        <v>247637.999389499</v>
      </c>
    </row>
    <row r="14" customFormat="false" ht="12.75" hidden="false" customHeight="false" outlineLevel="0" collapsed="false">
      <c r="A14" s="141" t="n">
        <v>38908.5439814815</v>
      </c>
      <c r="B14" s="0" t="n">
        <v>1</v>
      </c>
      <c r="C14" s="0" t="n">
        <v>0</v>
      </c>
      <c r="D14" s="141" t="n">
        <v>38908.5439930556</v>
      </c>
      <c r="E14" s="0" t="n">
        <v>1</v>
      </c>
      <c r="F14" s="0" t="n">
        <v>0</v>
      </c>
      <c r="H14" s="136" t="n">
        <f aca="false">I14-'Shorting Summary'!$A$4</f>
        <v>430.500000223517</v>
      </c>
      <c r="I14" s="136" t="n">
        <f aca="false">86400*(AVERAGE(A14,D14)-'Raw IRMS Data'!$A$2)</f>
        <v>502.50000022351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638</v>
      </c>
      <c r="V14" s="0" t="n">
        <f aca="false">IF(R14=($J$1-J14)/U14,$J$1/S14-$M$1,IF(K14=0,$J$1/S14-$M$1,K14/ABS(R14-($J$1-J14)/U14)))</f>
        <v>247638</v>
      </c>
      <c r="W14" s="0" t="n">
        <f aca="false">IF(K14=0,ABS(($J$1-J14)/N14-($J$1-J14)/U14),ABS((($J$1-J14)-K14)/(K14/V14+O14)))</f>
        <v>247637.999389499</v>
      </c>
    </row>
    <row r="15" customFormat="false" ht="12.75" hidden="false" customHeight="false" outlineLevel="0" collapsed="false">
      <c r="A15" s="141" t="n">
        <v>38908.5446527778</v>
      </c>
      <c r="B15" s="0" t="n">
        <v>1</v>
      </c>
      <c r="C15" s="0" t="n">
        <v>0</v>
      </c>
      <c r="D15" s="141" t="n">
        <v>38908.5446759259</v>
      </c>
      <c r="E15" s="0" t="n">
        <v>1</v>
      </c>
      <c r="F15" s="0" t="n">
        <v>0</v>
      </c>
      <c r="H15" s="136" t="n">
        <f aca="false">I15-'Shorting Summary'!$A$4</f>
        <v>488.999999754131</v>
      </c>
      <c r="I15" s="136"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638</v>
      </c>
      <c r="V15" s="0" t="n">
        <f aca="false">IF(R15=($J$1-J15)/U15,$J$1/S15-$M$1,IF(K15=0,$J$1/S15-$M$1,K15/ABS(R15-($J$1-J15)/U15)))</f>
        <v>247638</v>
      </c>
      <c r="W15" s="0" t="n">
        <f aca="false">IF(K15=0,ABS(($J$1-J15)/N15-($J$1-J15)/U15),ABS((($J$1-J15)-K15)/(K15/V15+O15)))</f>
        <v>247637.999389499</v>
      </c>
    </row>
    <row r="16" customFormat="false" ht="12.75" hidden="false" customHeight="false" outlineLevel="0" collapsed="false">
      <c r="A16" s="141" t="n">
        <v>38908.5453356481</v>
      </c>
      <c r="B16" s="0" t="n">
        <v>1</v>
      </c>
      <c r="C16" s="0" t="n">
        <v>0</v>
      </c>
      <c r="D16" s="141" t="n">
        <v>38908.5453472222</v>
      </c>
      <c r="E16" s="0" t="n">
        <v>1</v>
      </c>
      <c r="F16" s="0" t="n">
        <v>0</v>
      </c>
      <c r="H16" s="136" t="n">
        <f aca="false">I16-'Shorting Summary'!$A$4</f>
        <v>547.499999284744</v>
      </c>
      <c r="I16" s="136" t="n">
        <f aca="false">86400*(AVERAGE(A16,D16)-'Raw IRMS Data'!$A$2)</f>
        <v>619.49999928474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638</v>
      </c>
      <c r="V16" s="0" t="n">
        <f aca="false">IF(R16=($J$1-J16)/U16,$J$1/S16-$M$1,IF(K16=0,$J$1/S16-$M$1,K16/ABS(R16-($J$1-J16)/U16)))</f>
        <v>247638</v>
      </c>
      <c r="W16" s="0" t="n">
        <f aca="false">IF(K16=0,ABS(($J$1-J16)/N16-($J$1-J16)/U16),ABS((($J$1-J16)-K16)/(K16/V16+O16)))</f>
        <v>247637.999389499</v>
      </c>
    </row>
    <row r="17" customFormat="false" ht="12.75" hidden="false" customHeight="false" outlineLevel="0" collapsed="false">
      <c r="A17" s="141" t="n">
        <v>38908.5460185185</v>
      </c>
      <c r="B17" s="0" t="n">
        <v>1</v>
      </c>
      <c r="C17" s="0" t="n">
        <v>0</v>
      </c>
      <c r="D17" s="141" t="n">
        <v>38908.5460300926</v>
      </c>
      <c r="E17" s="0" t="n">
        <v>1</v>
      </c>
      <c r="F17" s="0" t="n">
        <v>0</v>
      </c>
      <c r="H17" s="136" t="n">
        <f aca="false">I17-'Shorting Summary'!$A$4</f>
        <v>606.499999875203</v>
      </c>
      <c r="I17" s="136"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638</v>
      </c>
      <c r="V17" s="0" t="n">
        <f aca="false">IF(R17=($J$1-J17)/U17,$J$1/S17-$M$1,IF(K17=0,$J$1/S17-$M$1,K17/ABS(R17-($J$1-J17)/U17)))</f>
        <v>247638</v>
      </c>
      <c r="W17" s="0" t="n">
        <f aca="false">IF(K17=0,ABS(($J$1-J17)/N17-($J$1-J17)/U17),ABS((($J$1-J17)-K17)/(K17/V17+O17)))</f>
        <v>247637.999389499</v>
      </c>
    </row>
    <row r="18" customFormat="false" ht="12.75" hidden="false" customHeight="false" outlineLevel="0" collapsed="false">
      <c r="A18" s="141" t="n">
        <v>38908.5467013889</v>
      </c>
      <c r="B18" s="0" t="n">
        <v>1</v>
      </c>
      <c r="C18" s="0" t="n">
        <v>0</v>
      </c>
      <c r="D18" s="141" t="n">
        <v>38908.546712963</v>
      </c>
      <c r="E18" s="0" t="n">
        <v>1</v>
      </c>
      <c r="F18" s="0" t="n">
        <v>0</v>
      </c>
      <c r="H18" s="136" t="n">
        <f aca="false">I18-'Shorting Summary'!$A$4</f>
        <v>665.499999837019</v>
      </c>
      <c r="I18" s="136"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638</v>
      </c>
      <c r="V18" s="0" t="n">
        <f aca="false">IF(R18=($J$1-J18)/U18,$J$1/S18-$M$1,IF(K18=0,$J$1/S18-$M$1,K18/ABS(R18-($J$1-J18)/U18)))</f>
        <v>247638</v>
      </c>
      <c r="W18" s="0" t="n">
        <f aca="false">IF(K18=0,ABS(($J$1-J18)/N18-($J$1-J18)/U18),ABS((($J$1-J18)-K18)/(K18/V18+O18)))</f>
        <v>247637.999389499</v>
      </c>
    </row>
    <row r="19" customFormat="false" ht="12.75" hidden="false" customHeight="false" outlineLevel="0" collapsed="false">
      <c r="A19" s="141" t="n">
        <v>38908.5473842593</v>
      </c>
      <c r="B19" s="0" t="n">
        <v>1</v>
      </c>
      <c r="C19" s="0" t="n">
        <v>0</v>
      </c>
      <c r="D19" s="141" t="n">
        <v>38908.5473958333</v>
      </c>
      <c r="E19" s="0" t="n">
        <v>1</v>
      </c>
      <c r="F19" s="0" t="n">
        <v>0</v>
      </c>
      <c r="H19" s="136" t="n">
        <f aca="false">I19-'Shorting Summary'!$A$4</f>
        <v>724.499999798834</v>
      </c>
      <c r="I19" s="136" t="n">
        <f aca="false">86400*(AVERAGE(A19,D19)-'Raw IRMS Data'!$A$2)</f>
        <v>796.499999798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638</v>
      </c>
      <c r="V19" s="0" t="n">
        <f aca="false">IF(R19=($J$1-J19)/U19,$J$1/S19-$M$1,IF(K19=0,$J$1/S19-$M$1,K19/ABS(R19-($J$1-J19)/U19)))</f>
        <v>247638</v>
      </c>
      <c r="W19" s="0" t="n">
        <f aca="false">IF(K19=0,ABS(($J$1-J19)/N19-($J$1-J19)/U19),ABS((($J$1-J19)-K19)/(K19/V19+O19)))</f>
        <v>247637.999389499</v>
      </c>
    </row>
    <row r="20" customFormat="false" ht="12.75" hidden="false" customHeight="false" outlineLevel="0" collapsed="false">
      <c r="A20" s="141" t="n">
        <v>38908.5480555556</v>
      </c>
      <c r="B20" s="0" t="n">
        <v>1</v>
      </c>
      <c r="C20" s="0" t="n">
        <v>0</v>
      </c>
      <c r="D20" s="141" t="n">
        <v>38908.5480787037</v>
      </c>
      <c r="E20" s="0" t="n">
        <v>1</v>
      </c>
      <c r="F20" s="0" t="n">
        <v>0</v>
      </c>
      <c r="H20" s="136" t="n">
        <f aca="false">I20-'Shorting Summary'!$A$4</f>
        <v>782.999999329448</v>
      </c>
      <c r="I20" s="136" t="n">
        <f aca="false">86400*(AVERAGE(A20,D20)-'Raw IRMS Data'!$A$2)</f>
        <v>854.99999932944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638</v>
      </c>
      <c r="V20" s="0" t="n">
        <f aca="false">IF(R20=($J$1-J20)/U20,$J$1/S20-$M$1,IF(K20=0,$J$1/S20-$M$1,K20/ABS(R20-($J$1-J20)/U20)))</f>
        <v>247638</v>
      </c>
      <c r="W20" s="0" t="n">
        <f aca="false">IF(K20=0,ABS(($J$1-J20)/N20-($J$1-J20)/U20),ABS((($J$1-J20)-K20)/(K20/V20+O20)))</f>
        <v>247637.999389499</v>
      </c>
    </row>
    <row r="21" customFormat="false" ht="12.75" hidden="false" customHeight="false" outlineLevel="0" collapsed="false">
      <c r="A21" s="141" t="n">
        <v>38908.5487384259</v>
      </c>
      <c r="B21" s="0" t="n">
        <v>1</v>
      </c>
      <c r="C21" s="0" t="n">
        <v>0</v>
      </c>
      <c r="D21" s="141" t="n">
        <v>38908.5487615741</v>
      </c>
      <c r="E21" s="0" t="n">
        <v>1</v>
      </c>
      <c r="F21" s="0" t="n">
        <v>0</v>
      </c>
      <c r="H21" s="136" t="n">
        <f aca="false">I21-'Shorting Summary'!$A$4</f>
        <v>841.999999919906</v>
      </c>
      <c r="I21" s="136" t="n">
        <f aca="false">86400*(AVERAGE(A21,D21)-'Raw IRMS Data'!$A$2)</f>
        <v>913.999999919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638</v>
      </c>
      <c r="V21" s="0" t="n">
        <f aca="false">IF(R21=($J$1-J21)/U21,$J$1/S21-$M$1,IF(K21=0,$J$1/S21-$M$1,K21/ABS(R21-($J$1-J21)/U21)))</f>
        <v>247638</v>
      </c>
      <c r="W21" s="0" t="n">
        <f aca="false">IF(K21=0,ABS(($J$1-J21)/N21-($J$1-J21)/U21),ABS((($J$1-J21)-K21)/(K21/V21+O21)))</f>
        <v>247637.999389499</v>
      </c>
    </row>
    <row r="22" customFormat="false" ht="12.75" hidden="false" customHeight="false" outlineLevel="0" collapsed="false">
      <c r="A22" s="141" t="n">
        <v>38908.5494212963</v>
      </c>
      <c r="B22" s="0" t="n">
        <v>1</v>
      </c>
      <c r="C22" s="0" t="n">
        <v>0</v>
      </c>
      <c r="D22" s="141" t="n">
        <v>38908.5494328704</v>
      </c>
      <c r="E22" s="0" t="n">
        <v>1</v>
      </c>
      <c r="F22" s="0" t="n">
        <v>0</v>
      </c>
      <c r="H22" s="136" t="n">
        <f aca="false">I22-'Shorting Summary'!$A$4</f>
        <v>900.49999945052</v>
      </c>
      <c r="I22" s="136" t="n">
        <f aca="false">86400*(AVERAGE(A22,D22)-'Raw IRMS Data'!$A$2)</f>
        <v>972.499999450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638</v>
      </c>
      <c r="V22" s="0" t="n">
        <f aca="false">IF(R22=($J$1-J22)/U22,$J$1/S22-$M$1,IF(K22=0,$J$1/S22-$M$1,K22/ABS(R22-($J$1-J22)/U22)))</f>
        <v>247638</v>
      </c>
      <c r="W22" s="0" t="n">
        <f aca="false">IF(K22=0,ABS(($J$1-J22)/N22-($J$1-J22)/U22),ABS((($J$1-J22)-K22)/(K22/V22+O22)))</f>
        <v>247637.999389499</v>
      </c>
    </row>
    <row r="23" customFormat="false" ht="12.75" hidden="false" customHeight="false" outlineLevel="0" collapsed="false">
      <c r="A23" s="141" t="n">
        <v>38908.5501041667</v>
      </c>
      <c r="B23" s="0" t="n">
        <v>1</v>
      </c>
      <c r="C23" s="0" t="n">
        <v>0</v>
      </c>
      <c r="D23" s="141" t="n">
        <v>38908.5501157407</v>
      </c>
      <c r="E23" s="0" t="n">
        <v>1</v>
      </c>
      <c r="F23" s="0" t="n">
        <v>0</v>
      </c>
      <c r="H23" s="136" t="n">
        <f aca="false">I23-'Shorting Summary'!$A$4</f>
        <v>959.500000040978</v>
      </c>
      <c r="I23" s="136"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638</v>
      </c>
      <c r="V23" s="0" t="n">
        <f aca="false">IF(R23=($J$1-J23)/U23,$J$1/S23-$M$1,IF(K23=0,$J$1/S23-$M$1,K23/ABS(R23-($J$1-J23)/U23)))</f>
        <v>247638</v>
      </c>
      <c r="W23" s="0" t="n">
        <f aca="false">IF(K23=0,ABS(($J$1-J23)/N23-($J$1-J23)/U23),ABS((($J$1-J23)-K23)/(K23/V23+O23)))</f>
        <v>247637.999389499</v>
      </c>
    </row>
    <row r="24" customFormat="false" ht="12.75" hidden="false" customHeight="false" outlineLevel="0" collapsed="false">
      <c r="A24" s="141" t="n">
        <v>38908.550775463</v>
      </c>
      <c r="B24" s="0" t="n">
        <v>1</v>
      </c>
      <c r="C24" s="0" t="n">
        <v>0</v>
      </c>
      <c r="D24" s="141" t="n">
        <v>38908.5507986111</v>
      </c>
      <c r="E24" s="0" t="n">
        <v>1</v>
      </c>
      <c r="F24" s="0" t="n">
        <v>0</v>
      </c>
      <c r="H24" s="136" t="n">
        <f aca="false">I24-'Shorting Summary'!$A$4</f>
        <v>1017.99999957159</v>
      </c>
      <c r="I24" s="136" t="n">
        <f aca="false">86400*(AVERAGE(A24,D24)-'Raw IRMS Data'!$A$2)</f>
        <v>1089.999999571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638</v>
      </c>
      <c r="V24" s="0" t="n">
        <f aca="false">IF(R24=($J$1-J24)/U24,$J$1/S24-$M$1,IF(K24=0,$J$1/S24-$M$1,K24/ABS(R24-($J$1-J24)/U24)))</f>
        <v>247638</v>
      </c>
      <c r="W24" s="0" t="n">
        <f aca="false">IF(K24=0,ABS(($J$1-J24)/N24-($J$1-J24)/U24),ABS((($J$1-J24)-K24)/(K24/V24+O24)))</f>
        <v>247637.999389499</v>
      </c>
    </row>
    <row r="25" customFormat="false" ht="12.75" hidden="false" customHeight="false" outlineLevel="0" collapsed="false">
      <c r="A25" s="141" t="n">
        <v>38908.5514583333</v>
      </c>
      <c r="B25" s="0" t="n">
        <v>1</v>
      </c>
      <c r="C25" s="0" t="n">
        <v>0</v>
      </c>
      <c r="D25" s="141" t="n">
        <v>38908.5514814815</v>
      </c>
      <c r="E25" s="0" t="n">
        <v>1</v>
      </c>
      <c r="F25" s="0" t="n">
        <v>0</v>
      </c>
      <c r="H25" s="136" t="n">
        <f aca="false">I25-'Shorting Summary'!$A$4</f>
        <v>1077.00000016205</v>
      </c>
      <c r="I25" s="136"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638</v>
      </c>
      <c r="V25" s="0" t="n">
        <f aca="false">IF(R25=($J$1-J25)/U25,$J$1/S25-$M$1,IF(K25=0,$J$1/S25-$M$1,K25/ABS(R25-($J$1-J25)/U25)))</f>
        <v>247638</v>
      </c>
      <c r="W25" s="0" t="n">
        <f aca="false">IF(K25=0,ABS(($J$1-J25)/N25-($J$1-J25)/U25),ABS((($J$1-J25)-K25)/(K25/V25+O25)))</f>
        <v>247637.999389499</v>
      </c>
    </row>
    <row r="26" customFormat="false" ht="12.75" hidden="false" customHeight="false" outlineLevel="0" collapsed="false">
      <c r="A26" s="141" t="n">
        <v>38908.5521412037</v>
      </c>
      <c r="B26" s="0" t="n">
        <v>1</v>
      </c>
      <c r="C26" s="0" t="n">
        <v>0</v>
      </c>
      <c r="D26" s="141" t="n">
        <v>38908.5521643519</v>
      </c>
      <c r="E26" s="0" t="n">
        <v>1</v>
      </c>
      <c r="F26" s="0" t="n">
        <v>0</v>
      </c>
      <c r="H26" s="136" t="n">
        <f aca="false">I26-'Shorting Summary'!$A$4</f>
        <v>1135.99999949522</v>
      </c>
      <c r="I26" s="136" t="n">
        <f aca="false">86400*(AVERAGE(A26,D26)-'Raw IRMS Data'!$A$2)</f>
        <v>1207.999999495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638</v>
      </c>
      <c r="V26" s="0" t="n">
        <f aca="false">IF(R26=($J$1-J26)/U26,$J$1/S26-$M$1,IF(K26=0,$J$1/S26-$M$1,K26/ABS(R26-($J$1-J26)/U26)))</f>
        <v>247638</v>
      </c>
      <c r="W26" s="0" t="n">
        <f aca="false">IF(K26=0,ABS(($J$1-J26)/N26-($J$1-J26)/U26),ABS((($J$1-J26)-K26)/(K26/V26+O26)))</f>
        <v>247637.999389499</v>
      </c>
    </row>
    <row r="27" customFormat="false" ht="12.75" hidden="false" customHeight="false" outlineLevel="0" collapsed="false">
      <c r="A27" s="141" t="n">
        <v>38908.5528240741</v>
      </c>
      <c r="B27" s="0" t="n">
        <v>1</v>
      </c>
      <c r="C27" s="0" t="n">
        <v>0</v>
      </c>
      <c r="D27" s="141" t="n">
        <v>38908.5528356481</v>
      </c>
      <c r="E27" s="0" t="n">
        <v>1</v>
      </c>
      <c r="F27" s="0" t="n">
        <v>0</v>
      </c>
      <c r="H27" s="136" t="n">
        <f aca="false">I27-'Shorting Summary'!$A$4</f>
        <v>1194.49999965448</v>
      </c>
      <c r="I27" s="136" t="n">
        <f aca="false">86400*(AVERAGE(A27,D27)-'Raw IRMS Data'!$A$2)</f>
        <v>1266.499999654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638</v>
      </c>
      <c r="V27" s="0" t="n">
        <f aca="false">IF(R27=($J$1-J27)/U27,$J$1/S27-$M$1,IF(K27=0,$J$1/S27-$M$1,K27/ABS(R27-($J$1-J27)/U27)))</f>
        <v>247638</v>
      </c>
      <c r="W27" s="0" t="n">
        <f aca="false">IF(K27=0,ABS(($J$1-J27)/N27-($J$1-J27)/U27),ABS((($J$1-J27)-K27)/(K27/V27+O27)))</f>
        <v>247637.999389499</v>
      </c>
    </row>
    <row r="28" customFormat="false" ht="12.75" hidden="false" customHeight="false" outlineLevel="0" collapsed="false">
      <c r="A28" s="141" t="n">
        <v>38908.5535069444</v>
      </c>
      <c r="B28" s="0" t="n">
        <v>1</v>
      </c>
      <c r="C28" s="0" t="n">
        <v>0</v>
      </c>
      <c r="D28" s="141" t="n">
        <v>38908.5535185185</v>
      </c>
      <c r="E28" s="0" t="n">
        <v>1</v>
      </c>
      <c r="F28" s="0" t="n">
        <v>0</v>
      </c>
      <c r="H28" s="136" t="n">
        <f aca="false">I28-'Shorting Summary'!$A$4</f>
        <v>1253.4999996163</v>
      </c>
      <c r="I28" s="136" t="n">
        <f aca="false">86400*(AVERAGE(A28,D28)-'Raw IRMS Data'!$A$2)</f>
        <v>1325.49999961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7638</v>
      </c>
      <c r="V28" s="0" t="n">
        <f aca="false">IF(R28=($J$1-J28)/U28,$J$1/S28-$M$1,IF(K28=0,$J$1/S28-$M$1,K28/ABS(R28-($J$1-J28)/U28)))</f>
        <v>247638</v>
      </c>
      <c r="W28" s="0" t="n">
        <f aca="false">IF(K28=0,ABS(($J$1-J28)/N28-($J$1-J28)/U28),ABS((($J$1-J28)-K28)/(K28/V28+O28)))</f>
        <v>247637.999389499</v>
      </c>
    </row>
    <row r="29" customFormat="false" ht="12.75" hidden="false" customHeight="false" outlineLevel="0" collapsed="false">
      <c r="A29" s="141" t="n">
        <v>38908.5541782407</v>
      </c>
      <c r="B29" s="0" t="n">
        <v>899</v>
      </c>
      <c r="C29" s="0" t="n">
        <v>720</v>
      </c>
      <c r="D29" s="141" t="n">
        <v>38908.5542013889</v>
      </c>
      <c r="E29" s="0" t="n">
        <v>972</v>
      </c>
      <c r="F29" s="0" t="n">
        <v>941</v>
      </c>
      <c r="H29" s="136" t="n">
        <f aca="false">I29-'Shorting Summary'!$A$4</f>
        <v>1311.99999977555</v>
      </c>
      <c r="I29" s="136" t="n">
        <f aca="false">86400*(AVERAGE(A29,D29)-'Raw IRMS Data'!$A$2)</f>
        <v>1383.99999977555</v>
      </c>
      <c r="J29" s="0" t="n">
        <f aca="false">B29*250/4095</f>
        <v>54.8840048840049</v>
      </c>
      <c r="K29" s="0" t="n">
        <f aca="false">C29*250/4095</f>
        <v>43.956043956044</v>
      </c>
      <c r="L29" s="0" t="n">
        <f aca="false">E29*250/4095</f>
        <v>59.3406593406593</v>
      </c>
      <c r="M29" s="0" t="n">
        <f aca="false">F29*250/4095</f>
        <v>57.4481074481075</v>
      </c>
      <c r="N29" s="0" t="n">
        <f aca="false">J29/$M$1</f>
        <v>0.548840048840049</v>
      </c>
      <c r="O29" s="0" t="n">
        <f aca="false">K29/$M$1</f>
        <v>0.43956043956044</v>
      </c>
      <c r="P29" s="0" t="n">
        <f aca="false">L29/$M$1</f>
        <v>0.593406593406593</v>
      </c>
      <c r="Q29" s="0" t="n">
        <f aca="false">M29/$M$1</f>
        <v>0.574481074481075</v>
      </c>
      <c r="R29" s="0" t="n">
        <f aca="false">ABS(N29-O29)</f>
        <v>0.109279609279609</v>
      </c>
      <c r="S29" s="0" t="n">
        <f aca="false">ABS(P29-Q29)</f>
        <v>0.0189255189255189</v>
      </c>
      <c r="U29" s="0" t="n">
        <f aca="false">ABS((K29*M29-($J$1-J29)*($J$1-L29))/(S29*K29-R29*($J$1-L29)))</f>
        <v>687.270748896732</v>
      </c>
      <c r="V29" s="0" t="n">
        <f aca="false">IF(R29=($J$1-J29)/U29,$J$1/S29-$M$1,IF(K29=0,$J$1/S29-$M$1,K29/ABS(R29-($J$1-J29)/U29)))</f>
        <v>1421.26413711009</v>
      </c>
      <c r="W29" s="0" t="n">
        <f aca="false">IF(K29=0,ABS(($J$1-J29)/N29-($J$1-J29)/U29),ABS((($J$1-J29)-K29)/(K29/V29+O29)))</f>
        <v>111.3825776219</v>
      </c>
    </row>
    <row r="30" customFormat="false" ht="12.75" hidden="false" customHeight="false" outlineLevel="0" collapsed="false">
      <c r="A30" s="141" t="n">
        <v>38908.5548611111</v>
      </c>
      <c r="B30" s="0" t="n">
        <v>284</v>
      </c>
      <c r="C30" s="0" t="n">
        <v>253</v>
      </c>
      <c r="D30" s="141" t="n">
        <v>38908.5548842593</v>
      </c>
      <c r="E30" s="0" t="n">
        <v>999</v>
      </c>
      <c r="F30" s="0" t="n">
        <v>954</v>
      </c>
      <c r="H30" s="136" t="n">
        <f aca="false">I30-'Shorting Summary'!$A$4</f>
        <v>1370.99999973737</v>
      </c>
      <c r="I30" s="136" t="n">
        <f aca="false">86400*(AVERAGE(A30,D30)-'Raw IRMS Data'!$A$2)</f>
        <v>1442.99999973737</v>
      </c>
      <c r="J30" s="0" t="n">
        <f aca="false">B30*250/4095</f>
        <v>17.3382173382173</v>
      </c>
      <c r="K30" s="0" t="n">
        <f aca="false">C30*250/4095</f>
        <v>15.4456654456654</v>
      </c>
      <c r="L30" s="0" t="n">
        <f aca="false">E30*250/4095</f>
        <v>60.989010989011</v>
      </c>
      <c r="M30" s="0" t="n">
        <f aca="false">F30*250/4095</f>
        <v>58.2417582417582</v>
      </c>
      <c r="N30" s="0" t="n">
        <f aca="false">J30/$M$1</f>
        <v>0.173382173382173</v>
      </c>
      <c r="O30" s="0" t="n">
        <f aca="false">K30/$M$1</f>
        <v>0.154456654456654</v>
      </c>
      <c r="P30" s="0" t="n">
        <f aca="false">L30/$M$1</f>
        <v>0.60989010989011</v>
      </c>
      <c r="Q30" s="0" t="n">
        <f aca="false">M30/$M$1</f>
        <v>0.582417582417583</v>
      </c>
      <c r="R30" s="0" t="n">
        <f aca="false">ABS(N30-O30)</f>
        <v>0.0189255189255189</v>
      </c>
      <c r="S30" s="0" t="n">
        <f aca="false">ABS(P30-Q30)</f>
        <v>0.0274725274725274</v>
      </c>
      <c r="U30" s="0" t="n">
        <f aca="false">ABS((K30*M30-($J$1-J30)*($J$1-L30))/(S30*K30-R30*($J$1-L30)))</f>
        <v>8713.32934743668</v>
      </c>
      <c r="V30" s="0" t="n">
        <f aca="false">IF(R30=($J$1-J30)/U30,$J$1/S30-$M$1,IF(K30=0,$J$1/S30-$M$1,K30/ABS(R30-($J$1-J30)/U30)))</f>
        <v>4341.63115202069</v>
      </c>
      <c r="W30" s="0" t="n">
        <f aca="false">IF(K30=0,ABS(($J$1-J30)/N30-($J$1-J30)/U30),ABS((($J$1-J30)-K30)/(K30/V30+O30)))</f>
        <v>749.681342701834</v>
      </c>
    </row>
    <row r="31" customFormat="false" ht="12.75" hidden="false" customHeight="false" outlineLevel="0" collapsed="false">
      <c r="A31" s="141" t="n">
        <v>38908.5555439815</v>
      </c>
      <c r="B31" s="0" t="n">
        <v>1211</v>
      </c>
      <c r="C31" s="0" t="n">
        <v>1020</v>
      </c>
      <c r="D31" s="141" t="n">
        <v>38908.5555555556</v>
      </c>
      <c r="E31" s="0" t="n">
        <v>1041</v>
      </c>
      <c r="F31" s="0" t="n">
        <v>859</v>
      </c>
      <c r="H31" s="136" t="n">
        <f aca="false">I31-'Shorting Summary'!$A$4</f>
        <v>1429.49999926798</v>
      </c>
      <c r="I31" s="136" t="n">
        <f aca="false">86400*(AVERAGE(A31,D31)-'Raw IRMS Data'!$A$2)</f>
        <v>1501.49999926798</v>
      </c>
      <c r="J31" s="0" t="n">
        <f aca="false">B31*250/4095</f>
        <v>73.9316239316239</v>
      </c>
      <c r="K31" s="0" t="n">
        <f aca="false">C31*250/4095</f>
        <v>62.2710622710623</v>
      </c>
      <c r="L31" s="0" t="n">
        <f aca="false">E31*250/4095</f>
        <v>63.5531135531136</v>
      </c>
      <c r="M31" s="0" t="n">
        <f aca="false">F31*250/4095</f>
        <v>52.4420024420024</v>
      </c>
      <c r="N31" s="0" t="n">
        <f aca="false">J31/$M$1</f>
        <v>0.739316239316239</v>
      </c>
      <c r="O31" s="0" t="n">
        <f aca="false">K31/$M$1</f>
        <v>0.622710622710623</v>
      </c>
      <c r="P31" s="0" t="n">
        <f aca="false">L31/$M$1</f>
        <v>0.635531135531136</v>
      </c>
      <c r="Q31" s="0" t="n">
        <f aca="false">M31/$M$1</f>
        <v>0.524420024420024</v>
      </c>
      <c r="R31" s="0" t="n">
        <f aca="false">ABS(N31-O31)</f>
        <v>0.116605616605617</v>
      </c>
      <c r="S31" s="0" t="n">
        <f aca="false">ABS(P31-Q31)</f>
        <v>0.111111111111111</v>
      </c>
      <c r="U31" s="0" t="n">
        <f aca="false">ABS((K31*M31-($J$1-J31)*($J$1-L31))/(S31*K31-R31*($J$1-L31)))</f>
        <v>1062.83169497246</v>
      </c>
      <c r="V31" s="0" t="n">
        <f aca="false">IF(R31=($J$1-J31)/U31,$J$1/S31-$M$1,IF(K31=0,$J$1/S31-$M$1,K31/ABS(R31-($J$1-J31)/U31)))</f>
        <v>1419.6540278166</v>
      </c>
      <c r="W31" s="0" t="n">
        <f aca="false">IF(K31=0,ABS(($J$1-J31)/N31-($J$1-J31)/U31),ABS((($J$1-J31)-K31)/(K31/V31+O31)))</f>
        <v>22.5654018825665</v>
      </c>
    </row>
    <row r="32" customFormat="false" ht="12.75" hidden="false" customHeight="false" outlineLevel="0" collapsed="false">
      <c r="A32" s="141" t="n">
        <v>38908.5562268519</v>
      </c>
      <c r="B32" s="0" t="n">
        <v>2356</v>
      </c>
      <c r="C32" s="0" t="n">
        <v>26</v>
      </c>
      <c r="D32" s="141" t="n">
        <v>38908.5562384259</v>
      </c>
      <c r="E32" s="0" t="n">
        <v>2288</v>
      </c>
      <c r="F32" s="0" t="n">
        <v>21</v>
      </c>
      <c r="H32" s="136" t="n">
        <f aca="false">I32-'Shorting Summary'!$A$4</f>
        <v>1488.49999985844</v>
      </c>
      <c r="I32" s="136" t="n">
        <f aca="false">86400*(AVERAGE(A32,D32)-'Raw IRMS Data'!$A$2)</f>
        <v>1560.49999985844</v>
      </c>
      <c r="J32" s="0" t="n">
        <f aca="false">B32*250/4095</f>
        <v>143.833943833944</v>
      </c>
      <c r="K32" s="0" t="n">
        <f aca="false">C32*250/4095</f>
        <v>1.58730158730159</v>
      </c>
      <c r="L32" s="0" t="n">
        <f aca="false">E32*250/4095</f>
        <v>139.68253968254</v>
      </c>
      <c r="M32" s="0" t="n">
        <f aca="false">F32*250/4095</f>
        <v>1.28205128205128</v>
      </c>
      <c r="N32" s="0" t="n">
        <f aca="false">J32/$M$1</f>
        <v>1.43833943833944</v>
      </c>
      <c r="O32" s="0" t="n">
        <f aca="false">K32/$M$1</f>
        <v>0.0158730158730159</v>
      </c>
      <c r="P32" s="0" t="n">
        <f aca="false">L32/$M$1</f>
        <v>1.3968253968254</v>
      </c>
      <c r="Q32" s="0" t="n">
        <f aca="false">M32/$M$1</f>
        <v>0.0128205128205128</v>
      </c>
      <c r="R32" s="0" t="n">
        <f aca="false">ABS(N32-O32)</f>
        <v>1.42246642246642</v>
      </c>
      <c r="S32" s="0" t="n">
        <f aca="false">ABS(P32-Q32)</f>
        <v>1.38400488400488</v>
      </c>
      <c r="U32" s="0" t="n">
        <f aca="false">ABS((K32*M32-($J$1-J32)*($J$1-L32))/(S32*K32-R32*($J$1-L32)))</f>
        <v>5.86977709910246</v>
      </c>
      <c r="V32" s="0" t="n">
        <f aca="false">IF(R32=($J$1-J32)/U32,$J$1/S32-$M$1,IF(K32=0,$J$1/S32-$M$1,K32/ABS(R32-($J$1-J32)/U32)))</f>
        <v>9.91915539029042</v>
      </c>
      <c r="W32" s="0" t="n">
        <f aca="false">IF(K32=0,ABS(($J$1-J32)/N32-($J$1-J32)/U32),ABS((($J$1-J32)-K32)/(K32/V32+O32)))</f>
        <v>33.1043664901724</v>
      </c>
    </row>
    <row r="33" customFormat="false" ht="12.75" hidden="false" customHeight="false" outlineLevel="0" collapsed="false">
      <c r="A33" s="141" t="n">
        <v>38908.5569097222</v>
      </c>
      <c r="B33" s="0" t="n">
        <v>2066</v>
      </c>
      <c r="C33" s="0" t="n">
        <v>8</v>
      </c>
      <c r="D33" s="141" t="n">
        <v>38908.5569212963</v>
      </c>
      <c r="E33" s="0" t="n">
        <v>2333</v>
      </c>
      <c r="F33" s="0" t="n">
        <v>9</v>
      </c>
      <c r="H33" s="136" t="n">
        <f aca="false">I33-'Shorting Summary'!$A$4</f>
        <v>1547.49999982025</v>
      </c>
      <c r="I33" s="136" t="n">
        <f aca="false">86400*(AVERAGE(A33,D33)-'Raw IRMS Data'!$A$2)</f>
        <v>1619.49999982025</v>
      </c>
      <c r="J33" s="0" t="n">
        <f aca="false">B33*250/4095</f>
        <v>126.129426129426</v>
      </c>
      <c r="K33" s="0" t="n">
        <f aca="false">C33*250/4095</f>
        <v>0.488400488400488</v>
      </c>
      <c r="L33" s="0" t="n">
        <f aca="false">E33*250/4095</f>
        <v>142.429792429792</v>
      </c>
      <c r="M33" s="0" t="n">
        <f aca="false">F33*250/4095</f>
        <v>0.54945054945055</v>
      </c>
      <c r="N33" s="0" t="n">
        <f aca="false">J33/$M$1</f>
        <v>1.26129426129426</v>
      </c>
      <c r="O33" s="0" t="n">
        <f aca="false">K33/$M$1</f>
        <v>0.00488400488400488</v>
      </c>
      <c r="P33" s="0" t="n">
        <f aca="false">L33/$M$1</f>
        <v>1.42429792429792</v>
      </c>
      <c r="Q33" s="0" t="n">
        <f aca="false">M33/$M$1</f>
        <v>0.0054945054945055</v>
      </c>
      <c r="R33" s="0" t="n">
        <f aca="false">ABS(N33-O33)</f>
        <v>1.25641025641026</v>
      </c>
      <c r="S33" s="0" t="n">
        <f aca="false">ABS(P33-Q33)</f>
        <v>1.41880341880342</v>
      </c>
      <c r="U33" s="0" t="n">
        <f aca="false">ABS((K33*M33-($J$1-J33)*($J$1-L33))/(S33*K33-R33*($J$1-L33)))</f>
        <v>21.2976986884996</v>
      </c>
      <c r="V33" s="0" t="n">
        <f aca="false">IF(R33=($J$1-J33)/U33,$J$1/S33-$M$1,IF(K33=0,$J$1/S33-$M$1,K33/ABS(R33-($J$1-J33)/U33)))</f>
        <v>6.32762185614823</v>
      </c>
      <c r="W33" s="0" t="n">
        <f aca="false">IF(K33=0,ABS(($J$1-J33)/N33-($J$1-J33)/U33),ABS((($J$1-J33)-K33)/(K33/V33+O33)))</f>
        <v>300.067383688207</v>
      </c>
    </row>
    <row r="34" customFormat="false" ht="12.75" hidden="false" customHeight="false" outlineLevel="0" collapsed="false">
      <c r="A34" s="141" t="n">
        <v>38908.5575810185</v>
      </c>
      <c r="B34" s="0" t="n">
        <v>2340</v>
      </c>
      <c r="C34" s="0" t="n">
        <v>74</v>
      </c>
      <c r="D34" s="141" t="n">
        <v>38908.5576041667</v>
      </c>
      <c r="E34" s="0" t="n">
        <v>1792</v>
      </c>
      <c r="F34" s="0" t="n">
        <v>65</v>
      </c>
      <c r="H34" s="136" t="n">
        <f aca="false">I34-'Shorting Summary'!$A$4</f>
        <v>1605.99999997951</v>
      </c>
      <c r="I34" s="136" t="n">
        <f aca="false">86400*(AVERAGE(A34,D34)-'Raw IRMS Data'!$A$2)</f>
        <v>1677.99999997951</v>
      </c>
      <c r="J34" s="0" t="n">
        <f aca="false">B34*250/4095</f>
        <v>142.857142857143</v>
      </c>
      <c r="K34" s="0" t="n">
        <f aca="false">C34*250/4095</f>
        <v>4.51770451770452</v>
      </c>
      <c r="L34" s="0" t="n">
        <f aca="false">E34*250/4095</f>
        <v>109.401709401709</v>
      </c>
      <c r="M34" s="0" t="n">
        <f aca="false">F34*250/4095</f>
        <v>3.96825396825397</v>
      </c>
      <c r="N34" s="0" t="n">
        <f aca="false">J34/$M$1</f>
        <v>1.42857142857143</v>
      </c>
      <c r="O34" s="0" t="n">
        <f aca="false">K34/$M$1</f>
        <v>0.0451770451770452</v>
      </c>
      <c r="P34" s="0" t="n">
        <f aca="false">L34/$M$1</f>
        <v>1.09401709401709</v>
      </c>
      <c r="Q34" s="0" t="n">
        <f aca="false">M34/$M$1</f>
        <v>0.0396825396825397</v>
      </c>
      <c r="R34" s="0" t="n">
        <f aca="false">ABS(N34-O34)</f>
        <v>1.38339438339438</v>
      </c>
      <c r="S34" s="0" t="n">
        <f aca="false">ABS(P34-Q34)</f>
        <v>1.05433455433455</v>
      </c>
      <c r="U34" s="0" t="n">
        <f aca="false">ABS((K34*M34-($J$1-J34)*($J$1-L34))/(S34*K34-R34*($J$1-L34)))</f>
        <v>6.26879898692817</v>
      </c>
      <c r="V34" s="0" t="n">
        <f aca="false">IF(R34=($J$1-J34)/U34,$J$1/S34-$M$1,IF(K34=0,$J$1/S34-$M$1,K34/ABS(R34-($J$1-J34)/U34)))</f>
        <v>99.3133398380659</v>
      </c>
      <c r="W34" s="0" t="n">
        <f aca="false">IF(K34=0,ABS(($J$1-J34)/N34-($J$1-J34)/U34),ABS((($J$1-J34)-K34)/(K34/V34+O34)))</f>
        <v>42.6767890038126</v>
      </c>
    </row>
    <row r="35" customFormat="false" ht="12.75" hidden="false" customHeight="false" outlineLevel="0" collapsed="false">
      <c r="A35" s="141" t="n">
        <v>38908.5582638889</v>
      </c>
      <c r="B35" s="0" t="n">
        <v>1620</v>
      </c>
      <c r="C35" s="0" t="n">
        <v>448</v>
      </c>
      <c r="D35" s="141" t="n">
        <v>38908.558287037</v>
      </c>
      <c r="E35" s="0" t="n">
        <v>1682</v>
      </c>
      <c r="F35" s="0" t="n">
        <v>239</v>
      </c>
      <c r="H35" s="136" t="n">
        <f aca="false">I35-'Shorting Summary'!$A$4</f>
        <v>1664.99999931268</v>
      </c>
      <c r="I35" s="136" t="n">
        <f aca="false">86400*(AVERAGE(A35,D35)-'Raw IRMS Data'!$A$2)</f>
        <v>1736.99999931268</v>
      </c>
      <c r="J35" s="0" t="n">
        <f aca="false">B35*250/4095</f>
        <v>98.9010989010989</v>
      </c>
      <c r="K35" s="0" t="n">
        <f aca="false">C35*250/4095</f>
        <v>27.3504273504274</v>
      </c>
      <c r="L35" s="0" t="n">
        <f aca="false">E35*250/4095</f>
        <v>102.686202686203</v>
      </c>
      <c r="M35" s="0" t="n">
        <f aca="false">F35*250/4095</f>
        <v>14.5909645909646</v>
      </c>
      <c r="N35" s="0" t="n">
        <f aca="false">J35/$M$1</f>
        <v>0.989010989010989</v>
      </c>
      <c r="O35" s="0" t="n">
        <f aca="false">K35/$M$1</f>
        <v>0.273504273504274</v>
      </c>
      <c r="P35" s="0" t="n">
        <f aca="false">L35/$M$1</f>
        <v>1.02686202686203</v>
      </c>
      <c r="Q35" s="0" t="n">
        <f aca="false">M35/$M$1</f>
        <v>0.145909645909646</v>
      </c>
      <c r="R35" s="0" t="n">
        <f aca="false">ABS(N35-O35)</f>
        <v>0.715506715506716</v>
      </c>
      <c r="S35" s="0" t="n">
        <f aca="false">ABS(P35-Q35)</f>
        <v>0.880952380952381</v>
      </c>
      <c r="U35" s="0" t="n">
        <f aca="false">ABS((K35*M35-($J$1-J35)*($J$1-L35))/(S35*K35-R35*($J$1-L35)))</f>
        <v>201.199834832089</v>
      </c>
      <c r="V35" s="0" t="n">
        <f aca="false">IF(R35=($J$1-J35)/U35,$J$1/S35-$M$1,IF(K35=0,$J$1/S35-$M$1,K35/ABS(R35-($J$1-J35)/U35)))</f>
        <v>60.0643721632671</v>
      </c>
      <c r="W35" s="0" t="n">
        <f aca="false">IF(K35=0,ABS(($J$1-J35)/N35-($J$1-J35)/U35),ABS((($J$1-J35)-K35)/(K35/V35+O35)))</f>
        <v>34.2902675764638</v>
      </c>
    </row>
    <row r="36" customFormat="false" ht="12.75" hidden="false" customHeight="false" outlineLevel="0" collapsed="false">
      <c r="A36" s="141" t="n">
        <v>38908.5589467593</v>
      </c>
      <c r="B36" s="0" t="n">
        <v>2175</v>
      </c>
      <c r="C36" s="0" t="n">
        <v>2</v>
      </c>
      <c r="D36" s="141" t="n">
        <v>38908.5589583333</v>
      </c>
      <c r="E36" s="0" t="n">
        <v>2461</v>
      </c>
      <c r="F36" s="0" t="n">
        <v>2</v>
      </c>
      <c r="H36" s="136" t="n">
        <f aca="false">I36-'Shorting Summary'!$A$4</f>
        <v>1723.50000010058</v>
      </c>
      <c r="I36" s="136" t="n">
        <f aca="false">86400*(AVERAGE(A36,D36)-'Raw IRMS Data'!$A$2)</f>
        <v>1795.50000010058</v>
      </c>
      <c r="J36" s="0" t="n">
        <f aca="false">B36*250/4095</f>
        <v>132.783882783883</v>
      </c>
      <c r="K36" s="0" t="n">
        <f aca="false">C36*250/4095</f>
        <v>0.122100122100122</v>
      </c>
      <c r="L36" s="0" t="n">
        <f aca="false">E36*250/4095</f>
        <v>150.2442002442</v>
      </c>
      <c r="M36" s="0" t="n">
        <f aca="false">F36*250/4095</f>
        <v>0.122100122100122</v>
      </c>
      <c r="N36" s="0" t="n">
        <f aca="false">J36/$M$1</f>
        <v>1.32783882783883</v>
      </c>
      <c r="O36" s="0" t="n">
        <f aca="false">K36/$M$1</f>
        <v>0.00122100122100122</v>
      </c>
      <c r="P36" s="0" t="n">
        <f aca="false">L36/$M$1</f>
        <v>1.502442002442</v>
      </c>
      <c r="Q36" s="0" t="n">
        <f aca="false">M36/$M$1</f>
        <v>0.00122100122100122</v>
      </c>
      <c r="R36" s="0" t="n">
        <f aca="false">ABS(N36-O36)</f>
        <v>1.32661782661783</v>
      </c>
      <c r="S36" s="0" t="n">
        <f aca="false">ABS(P36-Q36)</f>
        <v>1.501221001221</v>
      </c>
      <c r="U36" s="0" t="n">
        <f aca="false">ABS((K36*M36-($J$1-J36)*($J$1-L36))/(S36*K36-R36*($J$1-L36)))</f>
        <v>16.1332192801217</v>
      </c>
      <c r="V36" s="0" t="n">
        <f aca="false">IF(R36=($J$1-J36)/U36,$J$1/S36-$M$1,IF(K36=0,$J$1/S36-$M$1,K36/ABS(R36-($J$1-J36)/U36)))</f>
        <v>0.669499650720025</v>
      </c>
      <c r="W36" s="0" t="n">
        <f aca="false">IF(K36=0,ABS(($J$1-J36)/N36-($J$1-J36)/U36),ABS((($J$1-J36)-K36)/(K36/V36+O36)))</f>
        <v>99.8834333045396</v>
      </c>
    </row>
    <row r="37" customFormat="false" ht="12.75" hidden="false" customHeight="false" outlineLevel="0" collapsed="false">
      <c r="A37" s="141" t="n">
        <v>38908.5596296296</v>
      </c>
      <c r="B37" s="0" t="n">
        <v>1960</v>
      </c>
      <c r="C37" s="0" t="n">
        <v>1</v>
      </c>
      <c r="D37" s="141" t="n">
        <v>38908.5596412037</v>
      </c>
      <c r="E37" s="0" t="n">
        <v>2295</v>
      </c>
      <c r="F37" s="0" t="n">
        <v>2</v>
      </c>
      <c r="H37" s="136" t="n">
        <f aca="false">I37-'Shorting Summary'!$A$4</f>
        <v>1782.49999943376</v>
      </c>
      <c r="I37" s="136" t="n">
        <f aca="false">86400*(AVERAGE(A37,D37)-'Raw IRMS Data'!$A$2)</f>
        <v>1854.49999943376</v>
      </c>
      <c r="J37" s="0" t="n">
        <f aca="false">B37*250/4095</f>
        <v>119.65811965812</v>
      </c>
      <c r="K37" s="0" t="n">
        <f aca="false">C37*250/4095</f>
        <v>0.0610500610500611</v>
      </c>
      <c r="L37" s="0" t="n">
        <f aca="false">E37*250/4095</f>
        <v>140.10989010989</v>
      </c>
      <c r="M37" s="0" t="n">
        <f aca="false">F37*250/4095</f>
        <v>0.122100122100122</v>
      </c>
      <c r="N37" s="0" t="n">
        <f aca="false">J37/$M$1</f>
        <v>1.1965811965812</v>
      </c>
      <c r="O37" s="0" t="n">
        <f aca="false">K37/$M$1</f>
        <v>0.000610500610500611</v>
      </c>
      <c r="P37" s="0" t="n">
        <f aca="false">L37/$M$1</f>
        <v>1.4010989010989</v>
      </c>
      <c r="Q37" s="0" t="n">
        <f aca="false">M37/$M$1</f>
        <v>0.00122100122100122</v>
      </c>
      <c r="R37" s="0" t="n">
        <f aca="false">ABS(N37-O37)</f>
        <v>1.1959706959707</v>
      </c>
      <c r="S37" s="0" t="n">
        <f aca="false">ABS(P37-Q37)</f>
        <v>1.3998778998779</v>
      </c>
      <c r="U37" s="0" t="n">
        <f aca="false">ABS((K37*M37-($J$1-J37)*($J$1-L37))/(S37*K37-R37*($J$1-L37)))</f>
        <v>26.5804441157711</v>
      </c>
      <c r="V37" s="0" t="n">
        <f aca="false">IF(R37=($J$1-J37)/U37,$J$1/S37-$M$1,IF(K37=0,$J$1/S37-$M$1,K37/ABS(R37-($J$1-J37)/U37)))</f>
        <v>7.97995805838984</v>
      </c>
      <c r="W37" s="0" t="n">
        <f aca="false">IF(K37=0,ABS(($J$1-J37)/N37-($J$1-J37)/U37),ABS((($J$1-J37)-K37)/(K37/V37+O37)))</f>
        <v>3816.1625696901</v>
      </c>
    </row>
    <row r="38" customFormat="false" ht="12.75" hidden="false" customHeight="false" outlineLevel="0" collapsed="false">
      <c r="A38" s="141" t="n">
        <v>38908.5603125</v>
      </c>
      <c r="B38" s="0" t="n">
        <v>2401</v>
      </c>
      <c r="C38" s="0" t="n">
        <v>2</v>
      </c>
      <c r="D38" s="141" t="n">
        <v>38908.5603240741</v>
      </c>
      <c r="E38" s="0" t="n">
        <v>2158</v>
      </c>
      <c r="F38" s="0" t="n">
        <v>2</v>
      </c>
      <c r="H38" s="136" t="n">
        <f aca="false">I38-'Shorting Summary'!$A$4</f>
        <v>1841.50000002421</v>
      </c>
      <c r="I38" s="136" t="n">
        <f aca="false">86400*(AVERAGE(A38,D38)-'Raw IRMS Data'!$A$2)</f>
        <v>1913.50000002421</v>
      </c>
      <c r="J38" s="0" t="n">
        <f aca="false">B38*250/4095</f>
        <v>146.581196581197</v>
      </c>
      <c r="K38" s="0" t="n">
        <f aca="false">C38*250/4095</f>
        <v>0.122100122100122</v>
      </c>
      <c r="L38" s="0" t="n">
        <f aca="false">E38*250/4095</f>
        <v>131.746031746032</v>
      </c>
      <c r="M38" s="0" t="n">
        <f aca="false">F38*250/4095</f>
        <v>0.122100122100122</v>
      </c>
      <c r="N38" s="0" t="n">
        <f aca="false">J38/$M$1</f>
        <v>1.46581196581197</v>
      </c>
      <c r="O38" s="0" t="n">
        <f aca="false">K38/$M$1</f>
        <v>0.00122100122100122</v>
      </c>
      <c r="P38" s="0" t="n">
        <f aca="false">L38/$M$1</f>
        <v>1.31746031746032</v>
      </c>
      <c r="Q38" s="0" t="n">
        <f aca="false">M38/$M$1</f>
        <v>0.00122100122100122</v>
      </c>
      <c r="R38" s="0" t="n">
        <f aca="false">ABS(N38-O38)</f>
        <v>1.46459096459096</v>
      </c>
      <c r="S38" s="0" t="n">
        <f aca="false">ABS(P38-Q38)</f>
        <v>1.31623931623932</v>
      </c>
      <c r="U38" s="0" t="n">
        <f aca="false">ABS((K38*M38-($J$1-J38)*($J$1-L38))/(S38*K38-R38*($J$1-L38)))</f>
        <v>3.20132101535801</v>
      </c>
      <c r="V38" s="0" t="n">
        <f aca="false">IF(R38=($J$1-J38)/U38,$J$1/S38-$M$1,IF(K38=0,$J$1/S38-$M$1,K38/ABS(R38-($J$1-J38)/U38)))</f>
        <v>15.2556037981127</v>
      </c>
      <c r="W38" s="0" t="n">
        <f aca="false">IF(K38=0,ABS(($J$1-J38)/N38-($J$1-J38)/U38),ABS((($J$1-J38)-K38)/(K38/V38+O38)))</f>
        <v>492.258846038947</v>
      </c>
    </row>
    <row r="39" customFormat="false" ht="12.75" hidden="false" customHeight="false" outlineLevel="0" collapsed="false">
      <c r="A39" s="141" t="n">
        <v>38908.5609837963</v>
      </c>
      <c r="B39" s="0" t="n">
        <v>2293</v>
      </c>
      <c r="C39" s="0" t="n">
        <v>6</v>
      </c>
      <c r="D39" s="141" t="n">
        <v>38908.5610069444</v>
      </c>
      <c r="E39" s="0" t="n">
        <v>2433</v>
      </c>
      <c r="F39" s="0" t="n">
        <v>8</v>
      </c>
      <c r="H39" s="136" t="n">
        <f aca="false">I39-'Shorting Summary'!$A$4</f>
        <v>1899.99999955483</v>
      </c>
      <c r="I39" s="136" t="n">
        <f aca="false">86400*(AVERAGE(A39,D39)-'Raw IRMS Data'!$A$2)</f>
        <v>1971.99999955483</v>
      </c>
      <c r="J39" s="0" t="n">
        <f aca="false">B39*250/4095</f>
        <v>139.98778998779</v>
      </c>
      <c r="K39" s="0" t="n">
        <f aca="false">C39*250/4095</f>
        <v>0.366300366300366</v>
      </c>
      <c r="L39" s="0" t="n">
        <f aca="false">E39*250/4095</f>
        <v>148.534798534799</v>
      </c>
      <c r="M39" s="0" t="n">
        <f aca="false">F39*250/4095</f>
        <v>0.488400488400488</v>
      </c>
      <c r="N39" s="0" t="n">
        <f aca="false">J39/$M$1</f>
        <v>1.3998778998779</v>
      </c>
      <c r="O39" s="0" t="n">
        <f aca="false">K39/$M$1</f>
        <v>0.00366300366300366</v>
      </c>
      <c r="P39" s="0" t="n">
        <f aca="false">L39/$M$1</f>
        <v>1.48534798534799</v>
      </c>
      <c r="Q39" s="0" t="n">
        <f aca="false">M39/$M$1</f>
        <v>0.00488400488400488</v>
      </c>
      <c r="R39" s="0" t="n">
        <f aca="false">ABS(N39-O39)</f>
        <v>1.3962148962149</v>
      </c>
      <c r="S39" s="0" t="n">
        <f aca="false">ABS(P39-Q39)</f>
        <v>1.48046398046398</v>
      </c>
      <c r="U39" s="0" t="n">
        <f aca="false">ABS((K39*M39-($J$1-J39)*($J$1-L39))/(S39*K39-R39*($J$1-L39)))</f>
        <v>9.35602008854583</v>
      </c>
      <c r="V39" s="0" t="n">
        <f aca="false">IF(R39=($J$1-J39)/U39,$J$1/S39-$M$1,IF(K39=0,$J$1/S39-$M$1,K39/ABS(R39-($J$1-J39)/U39)))</f>
        <v>1.89699176005158</v>
      </c>
      <c r="W39" s="0" t="n">
        <f aca="false">IF(K39=0,ABS(($J$1-J39)/N39-($J$1-J39)/U39),ABS((($J$1-J39)-K39)/(K39/V39+O39)))</f>
        <v>55.3476251380798</v>
      </c>
    </row>
    <row r="40" customFormat="false" ht="12.75" hidden="false" customHeight="false" outlineLevel="0" collapsed="false">
      <c r="A40" s="141" t="n">
        <v>38908.5616666667</v>
      </c>
      <c r="B40" s="0" t="n">
        <v>2178</v>
      </c>
      <c r="C40" s="0" t="n">
        <v>53</v>
      </c>
      <c r="D40" s="141" t="n">
        <v>38908.5616898148</v>
      </c>
      <c r="E40" s="0" t="n">
        <v>2136</v>
      </c>
      <c r="F40" s="0" t="n">
        <v>77</v>
      </c>
      <c r="H40" s="136" t="n">
        <f aca="false">I40-'Shorting Summary'!$A$4</f>
        <v>1959.00000014529</v>
      </c>
      <c r="I40" s="136" t="n">
        <f aca="false">86400*(AVERAGE(A40,D40)-'Raw IRMS Data'!$A$2)</f>
        <v>2031.00000014529</v>
      </c>
      <c r="J40" s="0" t="n">
        <f aca="false">B40*250/4095</f>
        <v>132.967032967033</v>
      </c>
      <c r="K40" s="0" t="n">
        <f aca="false">C40*250/4095</f>
        <v>3.23565323565324</v>
      </c>
      <c r="L40" s="0" t="n">
        <f aca="false">E40*250/4095</f>
        <v>130.40293040293</v>
      </c>
      <c r="M40" s="0" t="n">
        <f aca="false">F40*250/4095</f>
        <v>4.7008547008547</v>
      </c>
      <c r="N40" s="0" t="n">
        <f aca="false">J40/$M$1</f>
        <v>1.32967032967033</v>
      </c>
      <c r="O40" s="0" t="n">
        <f aca="false">K40/$M$1</f>
        <v>0.0323565323565324</v>
      </c>
      <c r="P40" s="0" t="n">
        <f aca="false">L40/$M$1</f>
        <v>1.3040293040293</v>
      </c>
      <c r="Q40" s="0" t="n">
        <f aca="false">M40/$M$1</f>
        <v>0.047008547008547</v>
      </c>
      <c r="R40" s="0" t="n">
        <f aca="false">ABS(N40-O40)</f>
        <v>1.2973137973138</v>
      </c>
      <c r="S40" s="0" t="n">
        <f aca="false">ABS(P40-Q40)</f>
        <v>1.25702075702076</v>
      </c>
      <c r="U40" s="0" t="n">
        <f aca="false">ABS((K40*M40-($J$1-J40)*($J$1-L40))/(S40*K40-R40*($J$1-L40)))</f>
        <v>15.9208938424207</v>
      </c>
      <c r="V40" s="0" t="n">
        <f aca="false">IF(R40=($J$1-J40)/U40,$J$1/S40-$M$1,IF(K40=0,$J$1/S40-$M$1,K40/ABS(R40-($J$1-J40)/U40)))</f>
        <v>21.669983830774</v>
      </c>
      <c r="W40" s="0" t="n">
        <f aca="false">IF(K40=0,ABS(($J$1-J40)/N40-($J$1-J40)/U40),ABS((($J$1-J40)-K40)/(K40/V40+O40)))</f>
        <v>82.7951158601685</v>
      </c>
    </row>
    <row r="41" customFormat="false" ht="12.75" hidden="false" customHeight="false" outlineLevel="0" collapsed="false">
      <c r="A41" s="141" t="n">
        <v>38908.562349537</v>
      </c>
      <c r="B41" s="0" t="n">
        <v>2113</v>
      </c>
      <c r="C41" s="0" t="n">
        <v>30</v>
      </c>
      <c r="D41" s="141" t="n">
        <v>38908.5623611111</v>
      </c>
      <c r="E41" s="0" t="n">
        <v>2312</v>
      </c>
      <c r="F41" s="0" t="n">
        <v>37</v>
      </c>
      <c r="H41" s="136" t="n">
        <f aca="false">I41-'Shorting Summary'!$A$4</f>
        <v>2017.4999996759</v>
      </c>
      <c r="I41" s="136" t="n">
        <f aca="false">86400*(AVERAGE(A41,D41)-'Raw IRMS Data'!$A$2)</f>
        <v>2089.4999996759</v>
      </c>
      <c r="J41" s="0" t="n">
        <f aca="false">B41*250/4095</f>
        <v>128.998778998779</v>
      </c>
      <c r="K41" s="0" t="n">
        <f aca="false">C41*250/4095</f>
        <v>1.83150183150183</v>
      </c>
      <c r="L41" s="0" t="n">
        <f aca="false">E41*250/4095</f>
        <v>141.147741147741</v>
      </c>
      <c r="M41" s="0" t="n">
        <f aca="false">F41*250/4095</f>
        <v>2.25885225885226</v>
      </c>
      <c r="N41" s="0" t="n">
        <f aca="false">J41/$M$1</f>
        <v>1.28998778998779</v>
      </c>
      <c r="O41" s="0" t="n">
        <f aca="false">K41/$M$1</f>
        <v>0.0183150183150183</v>
      </c>
      <c r="P41" s="0" t="n">
        <f aca="false">L41/$M$1</f>
        <v>1.41147741147741</v>
      </c>
      <c r="Q41" s="0" t="n">
        <f aca="false">M41/$M$1</f>
        <v>0.0225885225885226</v>
      </c>
      <c r="R41" s="0" t="n">
        <f aca="false">ABS(N41-O41)</f>
        <v>1.27167277167277</v>
      </c>
      <c r="S41" s="0" t="n">
        <f aca="false">ABS(P41-Q41)</f>
        <v>1.38888888888889</v>
      </c>
      <c r="U41" s="0" t="n">
        <f aca="false">ABS((K41*M41-($J$1-J41)*($J$1-L41))/(S41*K41-R41*($J$1-L41)))</f>
        <v>21.4132295459536</v>
      </c>
      <c r="V41" s="0" t="n">
        <f aca="false">IF(R41=($J$1-J41)/U41,$J$1/S41-$M$1,IF(K41=0,$J$1/S41-$M$1,K41/ABS(R41-($J$1-J41)/U41)))</f>
        <v>7.86696046714062</v>
      </c>
      <c r="W41" s="0" t="n">
        <f aca="false">IF(K41=0,ABS(($J$1-J41)/N41-($J$1-J41)/U41),ABS((($J$1-J41)-K41)/(K41/V41+O41)))</f>
        <v>81.2900826972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2.648351648352</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3</v>
      </c>
      <c r="I3" s="136"/>
    </row>
    <row r="4" customFormat="false" ht="12.75" hidden="false" customHeight="false" outlineLevel="0" collapsed="false">
      <c r="I4" s="136"/>
    </row>
    <row r="5" customFormat="false" ht="12.75" hidden="false" customHeight="false" outlineLevel="0" collapsed="false">
      <c r="A5" s="0" t="s">
        <v>234</v>
      </c>
      <c r="B5" s="0" t="s">
        <v>175</v>
      </c>
      <c r="C5" s="0" t="s">
        <v>176</v>
      </c>
      <c r="D5" s="0" t="s">
        <v>235</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191</v>
      </c>
      <c r="W5" s="0" t="s">
        <v>237</v>
      </c>
    </row>
    <row r="6" customFormat="false" ht="12.75" hidden="false" customHeight="false" outlineLevel="0" collapsed="false">
      <c r="A6" s="141" t="n">
        <v>38908.5384953704</v>
      </c>
      <c r="B6" s="0" t="n">
        <v>1</v>
      </c>
      <c r="C6" s="0" t="n">
        <v>0</v>
      </c>
      <c r="D6" s="141" t="n">
        <v>38908.5385185185</v>
      </c>
      <c r="E6" s="0" t="n">
        <v>1</v>
      </c>
      <c r="F6" s="0" t="n">
        <v>0</v>
      </c>
      <c r="H6" s="136" t="n">
        <f aca="false">I6-'Shorting Summary'!$A$4</f>
        <v>-43.0000001359731</v>
      </c>
      <c r="I6" s="136"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938</v>
      </c>
      <c r="V6" s="0" t="n">
        <f aca="false">IF(R6=($J$1-J6)/U6,$J$1/S6-$M$1,IF(K6=0,$J$1/S6-$M$1,K6/ABS(R6-($J$1-J6)/U6)))</f>
        <v>249938</v>
      </c>
      <c r="W6" s="0" t="n">
        <f aca="false">IF(K6=0,ABS(($J$1-J6)/N6-($J$1-J6)/U6),ABS((($J$1-J6)-K6)/(K6/V6+O6)))</f>
        <v>249937.999389499</v>
      </c>
    </row>
    <row r="7" customFormat="false" ht="12.75" hidden="false" customHeight="false" outlineLevel="0" collapsed="false">
      <c r="A7" s="141" t="n">
        <v>38908.5391782407</v>
      </c>
      <c r="B7" s="0" t="n">
        <v>1</v>
      </c>
      <c r="C7" s="0" t="n">
        <v>0</v>
      </c>
      <c r="D7" s="141" t="n">
        <v>38908.5392013889</v>
      </c>
      <c r="E7" s="0" t="n">
        <v>1</v>
      </c>
      <c r="F7" s="0" t="n">
        <v>0</v>
      </c>
      <c r="H7" s="136" t="n">
        <f aca="false">I7-'Shorting Summary'!$A$4</f>
        <v>15.9999998258427</v>
      </c>
      <c r="I7" s="136"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938</v>
      </c>
      <c r="V7" s="0" t="n">
        <f aca="false">IF(R7=($J$1-J7)/U7,$J$1/S7-$M$1,IF(K7=0,$J$1/S7-$M$1,K7/ABS(R7-($J$1-J7)/U7)))</f>
        <v>249938</v>
      </c>
      <c r="W7" s="0" t="n">
        <f aca="false">IF(K7=0,ABS(($J$1-J7)/N7-($J$1-J7)/U7),ABS((($J$1-J7)-K7)/(K7/V7+O7)))</f>
        <v>249937.999389499</v>
      </c>
    </row>
    <row r="8" customFormat="false" ht="12.75" hidden="false" customHeight="false" outlineLevel="0" collapsed="false">
      <c r="A8" s="141" t="n">
        <v>38908.5398611111</v>
      </c>
      <c r="B8" s="0" t="n">
        <v>1</v>
      </c>
      <c r="C8" s="0" t="n">
        <v>0</v>
      </c>
      <c r="D8" s="141" t="n">
        <v>38908.5398726852</v>
      </c>
      <c r="E8" s="0" t="n">
        <v>1</v>
      </c>
      <c r="F8" s="0" t="n">
        <v>0</v>
      </c>
      <c r="H8" s="136" t="n">
        <f aca="false">I8-'Shorting Summary'!$A$4</f>
        <v>74.4999999850988</v>
      </c>
      <c r="I8" s="136"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938</v>
      </c>
      <c r="V8" s="0" t="n">
        <f aca="false">IF(R8=($J$1-J8)/U8,$J$1/S8-$M$1,IF(K8=0,$J$1/S8-$M$1,K8/ABS(R8-($J$1-J8)/U8)))</f>
        <v>249938</v>
      </c>
      <c r="W8" s="0" t="n">
        <f aca="false">IF(K8=0,ABS(($J$1-J8)/N8-($J$1-J8)/U8),ABS((($J$1-J8)-K8)/(K8/V8+O8)))</f>
        <v>249937.999389499</v>
      </c>
    </row>
    <row r="9" customFormat="false" ht="12.75" hidden="false" customHeight="false" outlineLevel="0" collapsed="false">
      <c r="A9" s="141" t="n">
        <v>38908.5405439815</v>
      </c>
      <c r="B9" s="0" t="n">
        <v>1</v>
      </c>
      <c r="C9" s="0" t="n">
        <v>0</v>
      </c>
      <c r="D9" s="141" t="n">
        <v>38908.5405555556</v>
      </c>
      <c r="E9" s="0" t="n">
        <v>1</v>
      </c>
      <c r="F9" s="0" t="n">
        <v>0</v>
      </c>
      <c r="H9" s="136" t="n">
        <f aca="false">I9-'Shorting Summary'!$A$4</f>
        <v>133.499999318272</v>
      </c>
      <c r="I9" s="136" t="n">
        <f aca="false">86400*(AVERAGE(A9,D9)-'Raw IRMS Data'!$A$2)</f>
        <v>205.49999931827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938</v>
      </c>
      <c r="V9" s="0" t="n">
        <f aca="false">IF(R9=($J$1-J9)/U9,$J$1/S9-$M$1,IF(K9=0,$J$1/S9-$M$1,K9/ABS(R9-($J$1-J9)/U9)))</f>
        <v>249938</v>
      </c>
      <c r="W9" s="0" t="n">
        <f aca="false">IF(K9=0,ABS(($J$1-J9)/N9-($J$1-J9)/U9),ABS((($J$1-J9)-K9)/(K9/V9+O9)))</f>
        <v>249937.999389499</v>
      </c>
    </row>
    <row r="10" customFormat="false" ht="12.75" hidden="false" customHeight="false" outlineLevel="0" collapsed="false">
      <c r="A10" s="141" t="n">
        <v>38908.5412268519</v>
      </c>
      <c r="B10" s="0" t="n">
        <v>1</v>
      </c>
      <c r="C10" s="0" t="n">
        <v>0</v>
      </c>
      <c r="D10" s="141" t="n">
        <v>38908.5412384259</v>
      </c>
      <c r="E10" s="0" t="n">
        <v>1</v>
      </c>
      <c r="F10" s="0" t="n">
        <v>0</v>
      </c>
      <c r="H10" s="136" t="n">
        <f aca="false">I10-'Shorting Summary'!$A$4</f>
        <v>192.49999990873</v>
      </c>
      <c r="I10" s="136"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938</v>
      </c>
      <c r="V10" s="0" t="n">
        <f aca="false">IF(R10=($J$1-J10)/U10,$J$1/S10-$M$1,IF(K10=0,$J$1/S10-$M$1,K10/ABS(R10-($J$1-J10)/U10)))</f>
        <v>249938</v>
      </c>
      <c r="W10" s="0" t="n">
        <f aca="false">IF(K10=0,ABS(($J$1-J10)/N10-($J$1-J10)/U10),ABS((($J$1-J10)-K10)/(K10/V10+O10)))</f>
        <v>249937.999389499</v>
      </c>
    </row>
    <row r="11" customFormat="false" ht="12.75" hidden="false" customHeight="false" outlineLevel="0" collapsed="false">
      <c r="A11" s="141" t="n">
        <v>38908.5418981482</v>
      </c>
      <c r="B11" s="0" t="n">
        <v>1</v>
      </c>
      <c r="C11" s="0" t="n">
        <v>0</v>
      </c>
      <c r="D11" s="141" t="n">
        <v>38908.5419212963</v>
      </c>
      <c r="E11" s="0" t="n">
        <v>1</v>
      </c>
      <c r="F11" s="0" t="n">
        <v>0</v>
      </c>
      <c r="H11" s="136" t="n">
        <f aca="false">I11-'Shorting Summary'!$A$4</f>
        <v>250.999999439344</v>
      </c>
      <c r="I11" s="136" t="n">
        <f aca="false">86400*(AVERAGE(A11,D11)-'Raw IRMS Data'!$A$2)</f>
        <v>322.9999994393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938</v>
      </c>
      <c r="V11" s="0" t="n">
        <f aca="false">IF(R11=($J$1-J11)/U11,$J$1/S11-$M$1,IF(K11=0,$J$1/S11-$M$1,K11/ABS(R11-($J$1-J11)/U11)))</f>
        <v>249938</v>
      </c>
      <c r="W11" s="0" t="n">
        <f aca="false">IF(K11=0,ABS(($J$1-J11)/N11-($J$1-J11)/U11),ABS((($J$1-J11)-K11)/(K11/V11+O11)))</f>
        <v>249937.999389499</v>
      </c>
    </row>
    <row r="12" customFormat="false" ht="12.75" hidden="false" customHeight="false" outlineLevel="0" collapsed="false">
      <c r="A12" s="141" t="n">
        <v>38908.5425810185</v>
      </c>
      <c r="B12" s="0" t="n">
        <v>1</v>
      </c>
      <c r="C12" s="0" t="n">
        <v>0</v>
      </c>
      <c r="D12" s="141" t="n">
        <v>38908.5426041667</v>
      </c>
      <c r="E12" s="0" t="n">
        <v>2</v>
      </c>
      <c r="F12" s="0" t="n">
        <v>0</v>
      </c>
      <c r="H12" s="136" t="n">
        <f aca="false">I12-'Shorting Summary'!$A$4</f>
        <v>310.000000029802</v>
      </c>
      <c r="I12" s="136" t="n">
        <f aca="false">86400*(AVERAGE(A12,D12)-'Raw IRMS Data'!$A$2)</f>
        <v>382.000000029802</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49938</v>
      </c>
      <c r="V12" s="0" t="n">
        <f aca="false">IF(R12=($J$1-J12)/U12,$J$1/S12-$M$1,IF(K12=0,$J$1/S12-$M$1,K12/ABS(R12-($J$1-J12)/U12)))</f>
        <v>124919</v>
      </c>
      <c r="W12" s="0" t="n">
        <f aca="false">IF(K12=0,ABS(($J$1-J12)/N12-($J$1-J12)/U12),ABS((($J$1-J12)-K12)/(K12/V12+O12)))</f>
        <v>249937.999389499</v>
      </c>
    </row>
    <row r="13" customFormat="false" ht="12.75" hidden="false" customHeight="false" outlineLevel="0" collapsed="false">
      <c r="A13" s="141" t="n">
        <v>38908.5432638889</v>
      </c>
      <c r="B13" s="0" t="n">
        <v>1</v>
      </c>
      <c r="C13" s="0" t="n">
        <v>0</v>
      </c>
      <c r="D13" s="141" t="n">
        <v>38908.543275463</v>
      </c>
      <c r="E13" s="0" t="n">
        <v>1</v>
      </c>
      <c r="F13" s="0" t="n">
        <v>0</v>
      </c>
      <c r="H13" s="136" t="n">
        <f aca="false">I13-'Shorting Summary'!$A$4</f>
        <v>368.499999560416</v>
      </c>
      <c r="I13" s="136" t="n">
        <f aca="false">86400*(AVERAGE(A13,D13)-'Raw IRMS Data'!$A$2)</f>
        <v>440.4999995604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938</v>
      </c>
      <c r="V13" s="0" t="n">
        <f aca="false">IF(R13=($J$1-J13)/U13,$J$1/S13-$M$1,IF(K13=0,$J$1/S13-$M$1,K13/ABS(R13-($J$1-J13)/U13)))</f>
        <v>249938</v>
      </c>
      <c r="W13" s="0" t="n">
        <f aca="false">IF(K13=0,ABS(($J$1-J13)/N13-($J$1-J13)/U13),ABS((($J$1-J13)-K13)/(K13/V13+O13)))</f>
        <v>249937.999389499</v>
      </c>
    </row>
    <row r="14" customFormat="false" ht="12.75" hidden="false" customHeight="false" outlineLevel="0" collapsed="false">
      <c r="A14" s="141" t="n">
        <v>38908.5439467593</v>
      </c>
      <c r="B14" s="0" t="n">
        <v>1</v>
      </c>
      <c r="C14" s="0" t="n">
        <v>0</v>
      </c>
      <c r="D14" s="141" t="n">
        <v>38908.5439583333</v>
      </c>
      <c r="E14" s="0" t="n">
        <v>1</v>
      </c>
      <c r="F14" s="0" t="n">
        <v>0</v>
      </c>
      <c r="H14" s="136" t="n">
        <f aca="false">I14-'Shorting Summary'!$A$4</f>
        <v>427.500000150874</v>
      </c>
      <c r="I14" s="136"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938</v>
      </c>
      <c r="V14" s="0" t="n">
        <f aca="false">IF(R14=($J$1-J14)/U14,$J$1/S14-$M$1,IF(K14=0,$J$1/S14-$M$1,K14/ABS(R14-($J$1-J14)/U14)))</f>
        <v>249938</v>
      </c>
      <c r="W14" s="0" t="n">
        <f aca="false">IF(K14=0,ABS(($J$1-J14)/N14-($J$1-J14)/U14),ABS((($J$1-J14)-K14)/(K14/V14+O14)))</f>
        <v>249937.999389499</v>
      </c>
    </row>
    <row r="15" customFormat="false" ht="12.75" hidden="false" customHeight="false" outlineLevel="0" collapsed="false">
      <c r="A15" s="141" t="n">
        <v>38908.5446296296</v>
      </c>
      <c r="B15" s="0" t="n">
        <v>1</v>
      </c>
      <c r="C15" s="0" t="n">
        <v>0</v>
      </c>
      <c r="D15" s="141" t="n">
        <v>38908.5446412037</v>
      </c>
      <c r="E15" s="0" t="n">
        <v>1</v>
      </c>
      <c r="F15" s="0" t="n">
        <v>0</v>
      </c>
      <c r="H15" s="136" t="n">
        <f aca="false">I15-'Shorting Summary'!$A$4</f>
        <v>486.499999484047</v>
      </c>
      <c r="I15" s="136" t="n">
        <f aca="false">86400*(AVERAGE(A15,D15)-'Raw IRMS Data'!$A$2)</f>
        <v>558.499999484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938</v>
      </c>
      <c r="V15" s="0" t="n">
        <f aca="false">IF(R15=($J$1-J15)/U15,$J$1/S15-$M$1,IF(K15=0,$J$1/S15-$M$1,K15/ABS(R15-($J$1-J15)/U15)))</f>
        <v>249938</v>
      </c>
      <c r="W15" s="0" t="n">
        <f aca="false">IF(K15=0,ABS(($J$1-J15)/N15-($J$1-J15)/U15),ABS((($J$1-J15)-K15)/(K15/V15+O15)))</f>
        <v>249937.999389499</v>
      </c>
    </row>
    <row r="16" customFormat="false" ht="12.75" hidden="false" customHeight="false" outlineLevel="0" collapsed="false">
      <c r="A16" s="141" t="n">
        <v>38908.5453009259</v>
      </c>
      <c r="B16" s="0" t="n">
        <v>1</v>
      </c>
      <c r="C16" s="0" t="n">
        <v>0</v>
      </c>
      <c r="D16" s="141" t="n">
        <v>38908.5453240741</v>
      </c>
      <c r="E16" s="0" t="n">
        <v>1</v>
      </c>
      <c r="F16" s="0" t="n">
        <v>0</v>
      </c>
      <c r="H16" s="136" t="n">
        <f aca="false">I16-'Shorting Summary'!$A$4</f>
        <v>545.000000271946</v>
      </c>
      <c r="I16" s="136"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938</v>
      </c>
      <c r="V16" s="0" t="n">
        <f aca="false">IF(R16=($J$1-J16)/U16,$J$1/S16-$M$1,IF(K16=0,$J$1/S16-$M$1,K16/ABS(R16-($J$1-J16)/U16)))</f>
        <v>249938</v>
      </c>
      <c r="W16" s="0" t="n">
        <f aca="false">IF(K16=0,ABS(($J$1-J16)/N16-($J$1-J16)/U16),ABS((($J$1-J16)-K16)/(K16/V16+O16)))</f>
        <v>249937.999389499</v>
      </c>
    </row>
    <row r="17" customFormat="false" ht="12.75" hidden="false" customHeight="false" outlineLevel="0" collapsed="false">
      <c r="A17" s="141" t="n">
        <v>38908.5459837963</v>
      </c>
      <c r="B17" s="0" t="n">
        <v>1</v>
      </c>
      <c r="C17" s="0" t="n">
        <v>0</v>
      </c>
      <c r="D17" s="141" t="n">
        <v>38908.5460069444</v>
      </c>
      <c r="E17" s="0" t="n">
        <v>1</v>
      </c>
      <c r="F17" s="0" t="n">
        <v>0</v>
      </c>
      <c r="H17" s="136" t="n">
        <f aca="false">I17-'Shorting Summary'!$A$4</f>
        <v>603.999999605119</v>
      </c>
      <c r="I17" s="136" t="n">
        <f aca="false">86400*(AVERAGE(A17,D17)-'Raw IRMS Data'!$A$2)</f>
        <v>675.999999605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938</v>
      </c>
      <c r="V17" s="0" t="n">
        <f aca="false">IF(R17=($J$1-J17)/U17,$J$1/S17-$M$1,IF(K17=0,$J$1/S17-$M$1,K17/ABS(R17-($J$1-J17)/U17)))</f>
        <v>249938</v>
      </c>
      <c r="W17" s="0" t="n">
        <f aca="false">IF(K17=0,ABS(($J$1-J17)/N17-($J$1-J17)/U17),ABS((($J$1-J17)-K17)/(K17/V17+O17)))</f>
        <v>249937.999389499</v>
      </c>
    </row>
    <row r="18" customFormat="false" ht="12.75" hidden="false" customHeight="false" outlineLevel="0" collapsed="false">
      <c r="A18" s="141" t="n">
        <v>38908.5466666667</v>
      </c>
      <c r="B18" s="0" t="n">
        <v>1</v>
      </c>
      <c r="C18" s="0" t="n">
        <v>0</v>
      </c>
      <c r="D18" s="141" t="n">
        <v>38908.5466782407</v>
      </c>
      <c r="E18" s="0" t="n">
        <v>1</v>
      </c>
      <c r="F18" s="0" t="n">
        <v>0</v>
      </c>
      <c r="H18" s="136" t="n">
        <f aca="false">I18-'Shorting Summary'!$A$4</f>
        <v>662.499999764375</v>
      </c>
      <c r="I18" s="136"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938</v>
      </c>
      <c r="V18" s="0" t="n">
        <f aca="false">IF(R18=($J$1-J18)/U18,$J$1/S18-$M$1,IF(K18=0,$J$1/S18-$M$1,K18/ABS(R18-($J$1-J18)/U18)))</f>
        <v>249938</v>
      </c>
      <c r="W18" s="0" t="n">
        <f aca="false">IF(K18=0,ABS(($J$1-J18)/N18-($J$1-J18)/U18),ABS((($J$1-J18)-K18)/(K18/V18+O18)))</f>
        <v>249937.999389499</v>
      </c>
    </row>
    <row r="19" customFormat="false" ht="12.75" hidden="false" customHeight="false" outlineLevel="0" collapsed="false">
      <c r="A19" s="141" t="n">
        <v>38908.547349537</v>
      </c>
      <c r="B19" s="0" t="n">
        <v>1</v>
      </c>
      <c r="C19" s="0" t="n">
        <v>0</v>
      </c>
      <c r="D19" s="141" t="n">
        <v>38908.5473611111</v>
      </c>
      <c r="E19" s="0" t="n">
        <v>1</v>
      </c>
      <c r="F19" s="0" t="n">
        <v>0</v>
      </c>
      <c r="H19" s="136" t="n">
        <f aca="false">I19-'Shorting Summary'!$A$4</f>
        <v>721.499999726191</v>
      </c>
      <c r="I19" s="136"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938</v>
      </c>
      <c r="V19" s="0" t="n">
        <f aca="false">IF(R19=($J$1-J19)/U19,$J$1/S19-$M$1,IF(K19=0,$J$1/S19-$M$1,K19/ABS(R19-($J$1-J19)/U19)))</f>
        <v>249938</v>
      </c>
      <c r="W19" s="0" t="n">
        <f aca="false">IF(K19=0,ABS(($J$1-J19)/N19-($J$1-J19)/U19),ABS((($J$1-J19)-K19)/(K19/V19+O19)))</f>
        <v>249937.999389499</v>
      </c>
    </row>
    <row r="20" customFormat="false" ht="12.75" hidden="false" customHeight="false" outlineLevel="0" collapsed="false">
      <c r="A20" s="141" t="n">
        <v>38908.5480208333</v>
      </c>
      <c r="B20" s="0" t="n">
        <v>1</v>
      </c>
      <c r="C20" s="0" t="n">
        <v>0</v>
      </c>
      <c r="D20" s="141" t="n">
        <v>38908.5480439815</v>
      </c>
      <c r="E20" s="0" t="n">
        <v>1</v>
      </c>
      <c r="F20" s="0" t="n">
        <v>0</v>
      </c>
      <c r="H20" s="136" t="n">
        <f aca="false">I20-'Shorting Summary'!$A$4</f>
        <v>779.999999256805</v>
      </c>
      <c r="I20" s="136" t="n">
        <f aca="false">86400*(AVERAGE(A20,D20)-'Raw IRMS Data'!$A$2)</f>
        <v>851.99999925680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938</v>
      </c>
      <c r="V20" s="0" t="n">
        <f aca="false">IF(R20=($J$1-J20)/U20,$J$1/S20-$M$1,IF(K20=0,$J$1/S20-$M$1,K20/ABS(R20-($J$1-J20)/U20)))</f>
        <v>249938</v>
      </c>
      <c r="W20" s="0" t="n">
        <f aca="false">IF(K20=0,ABS(($J$1-J20)/N20-($J$1-J20)/U20),ABS((($J$1-J20)-K20)/(K20/V20+O20)))</f>
        <v>249937.999389499</v>
      </c>
    </row>
    <row r="21" customFormat="false" ht="12.75" hidden="false" customHeight="false" outlineLevel="0" collapsed="false">
      <c r="A21" s="141" t="n">
        <v>38908.5487037037</v>
      </c>
      <c r="B21" s="0" t="n">
        <v>1</v>
      </c>
      <c r="C21" s="0" t="n">
        <v>0</v>
      </c>
      <c r="D21" s="141" t="n">
        <v>38908.5487268519</v>
      </c>
      <c r="E21" s="0" t="n">
        <v>1</v>
      </c>
      <c r="F21" s="0" t="n">
        <v>0</v>
      </c>
      <c r="H21" s="136" t="n">
        <f aca="false">I21-'Shorting Summary'!$A$4</f>
        <v>838.999999847263</v>
      </c>
      <c r="I21" s="136"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938</v>
      </c>
      <c r="V21" s="0" t="n">
        <f aca="false">IF(R21=($J$1-J21)/U21,$J$1/S21-$M$1,IF(K21=0,$J$1/S21-$M$1,K21/ABS(R21-($J$1-J21)/U21)))</f>
        <v>249938</v>
      </c>
      <c r="W21" s="0" t="n">
        <f aca="false">IF(K21=0,ABS(($J$1-J21)/N21-($J$1-J21)/U21),ABS((($J$1-J21)-K21)/(K21/V21+O21)))</f>
        <v>249937.999389499</v>
      </c>
    </row>
    <row r="22" customFormat="false" ht="12.75" hidden="false" customHeight="false" outlineLevel="0" collapsed="false">
      <c r="A22" s="141" t="n">
        <v>38908.5493865741</v>
      </c>
      <c r="B22" s="0" t="n">
        <v>1</v>
      </c>
      <c r="C22" s="0" t="n">
        <v>0</v>
      </c>
      <c r="D22" s="141" t="n">
        <v>38908.5493981482</v>
      </c>
      <c r="E22" s="0" t="n">
        <v>1</v>
      </c>
      <c r="F22" s="0" t="n">
        <v>0</v>
      </c>
      <c r="H22" s="136" t="n">
        <f aca="false">I22-'Shorting Summary'!$A$4</f>
        <v>897.499999377877</v>
      </c>
      <c r="I22" s="136" t="n">
        <f aca="false">86400*(AVERAGE(A22,D22)-'Raw IRMS Data'!$A$2)</f>
        <v>969.49999937787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938</v>
      </c>
      <c r="V22" s="0" t="n">
        <f aca="false">IF(R22=($J$1-J22)/U22,$J$1/S22-$M$1,IF(K22=0,$J$1/S22-$M$1,K22/ABS(R22-($J$1-J22)/U22)))</f>
        <v>249938</v>
      </c>
      <c r="W22" s="0" t="n">
        <f aca="false">IF(K22=0,ABS(($J$1-J22)/N22-($J$1-J22)/U22),ABS((($J$1-J22)-K22)/(K22/V22+O22)))</f>
        <v>249937.999389499</v>
      </c>
    </row>
    <row r="23" customFormat="false" ht="12.75" hidden="false" customHeight="false" outlineLevel="0" collapsed="false">
      <c r="A23" s="141" t="n">
        <v>38908.5500694444</v>
      </c>
      <c r="B23" s="0" t="n">
        <v>1</v>
      </c>
      <c r="C23" s="0" t="n">
        <v>0</v>
      </c>
      <c r="D23" s="141" t="n">
        <v>38908.5500810185</v>
      </c>
      <c r="E23" s="0" t="n">
        <v>1</v>
      </c>
      <c r="F23" s="0" t="n">
        <v>0</v>
      </c>
      <c r="H23" s="136" t="n">
        <f aca="false">I23-'Shorting Summary'!$A$4</f>
        <v>956.499999968335</v>
      </c>
      <c r="I23" s="136"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938</v>
      </c>
      <c r="V23" s="0" t="n">
        <f aca="false">IF(R23=($J$1-J23)/U23,$J$1/S23-$M$1,IF(K23=0,$J$1/S23-$M$1,K23/ABS(R23-($J$1-J23)/U23)))</f>
        <v>249938</v>
      </c>
      <c r="W23" s="0" t="n">
        <f aca="false">IF(K23=0,ABS(($J$1-J23)/N23-($J$1-J23)/U23),ABS((($J$1-J23)-K23)/(K23/V23+O23)))</f>
        <v>249937.999389499</v>
      </c>
    </row>
    <row r="24" customFormat="false" ht="12.75" hidden="false" customHeight="false" outlineLevel="0" collapsed="false">
      <c r="A24" s="141" t="n">
        <v>38908.5507523148</v>
      </c>
      <c r="B24" s="0" t="n">
        <v>1</v>
      </c>
      <c r="C24" s="0" t="n">
        <v>0</v>
      </c>
      <c r="D24" s="141" t="n">
        <v>38908.5507638889</v>
      </c>
      <c r="E24" s="0" t="n">
        <v>1</v>
      </c>
      <c r="F24" s="0" t="n">
        <v>0</v>
      </c>
      <c r="H24" s="136" t="n">
        <f aca="false">I24-'Shorting Summary'!$A$4</f>
        <v>1015.49999930151</v>
      </c>
      <c r="I24" s="136" t="n">
        <f aca="false">86400*(AVERAGE(A24,D24)-'Raw IRMS Data'!$A$2)</f>
        <v>1087.499999301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938</v>
      </c>
      <c r="V24" s="0" t="n">
        <f aca="false">IF(R24=($J$1-J24)/U24,$J$1/S24-$M$1,IF(K24=0,$J$1/S24-$M$1,K24/ABS(R24-($J$1-J24)/U24)))</f>
        <v>249938</v>
      </c>
      <c r="W24" s="0" t="n">
        <f aca="false">IF(K24=0,ABS(($J$1-J24)/N24-($J$1-J24)/U24),ABS((($J$1-J24)-K24)/(K24/V24+O24)))</f>
        <v>249937.999389499</v>
      </c>
    </row>
    <row r="25" customFormat="false" ht="12.75" hidden="false" customHeight="false" outlineLevel="0" collapsed="false">
      <c r="A25" s="141" t="n">
        <v>38908.5514236111</v>
      </c>
      <c r="B25" s="0" t="n">
        <v>1</v>
      </c>
      <c r="C25" s="0" t="n">
        <v>0</v>
      </c>
      <c r="D25" s="141" t="n">
        <v>38908.5514467593</v>
      </c>
      <c r="E25" s="0" t="n">
        <v>1</v>
      </c>
      <c r="F25" s="0" t="n">
        <v>0</v>
      </c>
      <c r="H25" s="136" t="n">
        <f aca="false">I25-'Shorting Summary'!$A$4</f>
        <v>1074.00000008941</v>
      </c>
      <c r="I25" s="136"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938</v>
      </c>
      <c r="V25" s="0" t="n">
        <f aca="false">IF(R25=($J$1-J25)/U25,$J$1/S25-$M$1,IF(K25=0,$J$1/S25-$M$1,K25/ABS(R25-($J$1-J25)/U25)))</f>
        <v>249938</v>
      </c>
      <c r="W25" s="0" t="n">
        <f aca="false">IF(K25=0,ABS(($J$1-J25)/N25-($J$1-J25)/U25),ABS((($J$1-J25)-K25)/(K25/V25+O25)))</f>
        <v>249937.999389499</v>
      </c>
    </row>
    <row r="26" customFormat="false" ht="12.75" hidden="false" customHeight="false" outlineLevel="0" collapsed="false">
      <c r="A26" s="141" t="n">
        <v>38908.5521064815</v>
      </c>
      <c r="B26" s="0" t="n">
        <v>1</v>
      </c>
      <c r="C26" s="0" t="n">
        <v>0</v>
      </c>
      <c r="D26" s="141" t="n">
        <v>38908.5521296296</v>
      </c>
      <c r="E26" s="0" t="n">
        <v>1</v>
      </c>
      <c r="F26" s="0" t="n">
        <v>0</v>
      </c>
      <c r="H26" s="136" t="n">
        <f aca="false">I26-'Shorting Summary'!$A$4</f>
        <v>1132.99999942258</v>
      </c>
      <c r="I26" s="136" t="n">
        <f aca="false">86400*(AVERAGE(A26,D26)-'Raw IRMS Data'!$A$2)</f>
        <v>1204.9999994225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938</v>
      </c>
      <c r="V26" s="0" t="n">
        <f aca="false">IF(R26=($J$1-J26)/U26,$J$1/S26-$M$1,IF(K26=0,$J$1/S26-$M$1,K26/ABS(R26-($J$1-J26)/U26)))</f>
        <v>249938</v>
      </c>
      <c r="W26" s="0" t="n">
        <f aca="false">IF(K26=0,ABS(($J$1-J26)/N26-($J$1-J26)/U26),ABS((($J$1-J26)-K26)/(K26/V26+O26)))</f>
        <v>249937.999389499</v>
      </c>
    </row>
    <row r="27" customFormat="false" ht="12.75" hidden="false" customHeight="false" outlineLevel="0" collapsed="false">
      <c r="A27" s="141" t="n">
        <v>38908.5527893519</v>
      </c>
      <c r="B27" s="0" t="n">
        <v>1</v>
      </c>
      <c r="C27" s="0" t="n">
        <v>0</v>
      </c>
      <c r="D27" s="141" t="n">
        <v>38908.5528125</v>
      </c>
      <c r="E27" s="0" t="n">
        <v>1</v>
      </c>
      <c r="F27" s="0" t="n">
        <v>0</v>
      </c>
      <c r="H27" s="136" t="n">
        <f aca="false">I27-'Shorting Summary'!$A$4</f>
        <v>1192.00000001304</v>
      </c>
      <c r="I27" s="136" t="n">
        <f aca="false">86400*(AVERAGE(A27,D27)-'Raw IRMS Data'!$A$2)</f>
        <v>1264.000000013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9938</v>
      </c>
      <c r="V27" s="0" t="n">
        <f aca="false">IF(R27=($J$1-J27)/U27,$J$1/S27-$M$1,IF(K27=0,$J$1/S27-$M$1,K27/ABS(R27-($J$1-J27)/U27)))</f>
        <v>249938</v>
      </c>
      <c r="W27" s="0" t="n">
        <f aca="false">IF(K27=0,ABS(($J$1-J27)/N27-($J$1-J27)/U27),ABS((($J$1-J27)-K27)/(K27/V27+O27)))</f>
        <v>249937.999389499</v>
      </c>
    </row>
    <row r="28" customFormat="false" ht="12.75" hidden="false" customHeight="false" outlineLevel="0" collapsed="false">
      <c r="A28" s="141" t="n">
        <v>38908.5534722222</v>
      </c>
      <c r="B28" s="0" t="n">
        <v>1</v>
      </c>
      <c r="C28" s="0" t="n">
        <v>0</v>
      </c>
      <c r="D28" s="141" t="n">
        <v>38908.5534837963</v>
      </c>
      <c r="E28" s="0" t="n">
        <v>1</v>
      </c>
      <c r="F28" s="0" t="n">
        <v>0</v>
      </c>
      <c r="H28" s="136" t="n">
        <f aca="false">I28-'Shorting Summary'!$A$4</f>
        <v>1250.49999954365</v>
      </c>
      <c r="I28" s="136" t="n">
        <f aca="false">86400*(AVERAGE(A28,D28)-'Raw IRMS Data'!$A$2)</f>
        <v>1322.499999543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938</v>
      </c>
      <c r="V28" s="0" t="n">
        <f aca="false">IF(R28=($J$1-J28)/U28,$J$1/S28-$M$1,IF(K28=0,$J$1/S28-$M$1,K28/ABS(R28-($J$1-J28)/U28)))</f>
        <v>249938</v>
      </c>
      <c r="W28" s="0" t="n">
        <f aca="false">IF(K28=0,ABS(($J$1-J28)/N28-($J$1-J28)/U28),ABS((($J$1-J28)-K28)/(K28/V28+O28)))</f>
        <v>249937.999389499</v>
      </c>
    </row>
    <row r="29" customFormat="false" ht="12.75" hidden="false" customHeight="false" outlineLevel="0" collapsed="false">
      <c r="A29" s="141" t="n">
        <v>38908.5541550926</v>
      </c>
      <c r="B29" s="0" t="n">
        <v>7</v>
      </c>
      <c r="C29" s="0" t="n">
        <v>6</v>
      </c>
      <c r="D29" s="141" t="n">
        <v>38908.5541666667</v>
      </c>
      <c r="E29" s="0" t="n">
        <v>85</v>
      </c>
      <c r="F29" s="0" t="n">
        <v>89</v>
      </c>
      <c r="H29" s="136" t="n">
        <f aca="false">I29-'Shorting Summary'!$A$4</f>
        <v>1309.50000013411</v>
      </c>
      <c r="I29" s="136" t="n">
        <f aca="false">86400*(AVERAGE(A29,D29)-'Raw IRMS Data'!$A$2)</f>
        <v>1381.50000013411</v>
      </c>
      <c r="J29" s="0" t="n">
        <f aca="false">B29*250/4095</f>
        <v>0.427350427350427</v>
      </c>
      <c r="K29" s="0" t="n">
        <f aca="false">C29*250/4095</f>
        <v>0.366300366300366</v>
      </c>
      <c r="L29" s="0" t="n">
        <f aca="false">E29*250/4095</f>
        <v>5.18925518925519</v>
      </c>
      <c r="M29" s="0" t="n">
        <f aca="false">F29*250/4095</f>
        <v>5.43345543345543</v>
      </c>
      <c r="N29" s="0" t="n">
        <f aca="false">J29/$M$1</f>
        <v>0.00427350427350427</v>
      </c>
      <c r="O29" s="0" t="n">
        <f aca="false">K29/$M$1</f>
        <v>0.00366300366300366</v>
      </c>
      <c r="P29" s="0" t="n">
        <f aca="false">L29/$M$1</f>
        <v>0.0518925518925519</v>
      </c>
      <c r="Q29" s="0" t="n">
        <f aca="false">M29/$M$1</f>
        <v>0.0543345543345543</v>
      </c>
      <c r="R29" s="0" t="n">
        <f aca="false">ABS(N29-O29)</f>
        <v>0.000610500610500611</v>
      </c>
      <c r="S29" s="0" t="n">
        <f aca="false">ABS(P29-Q29)</f>
        <v>0.00244200244200244</v>
      </c>
      <c r="U29" s="0" t="n">
        <f aca="false">ABS((K29*M29-($J$1-J29)*($J$1-L29))/(S29*K29-R29*($J$1-L29)))</f>
        <v>251818.037467906</v>
      </c>
      <c r="V29" s="0" t="n">
        <f aca="false">IF(R29=($J$1-J29)/U29,$J$1/S29-$M$1,IF(K29=0,$J$1/S29-$M$1,K29/ABS(R29-($J$1-J29)/U29)))</f>
        <v>60922.7983189881</v>
      </c>
      <c r="W29" s="0" t="n">
        <f aca="false">IF(K29=0,ABS(($J$1-J29)/N29-($J$1-J29)/U29),ABS((($J$1-J29)-K29)/(K29/V29+O29)))</f>
        <v>41388.3975216771</v>
      </c>
    </row>
    <row r="30" customFormat="false" ht="12.75" hidden="false" customHeight="false" outlineLevel="0" collapsed="false">
      <c r="A30" s="141" t="n">
        <v>38908.5548263889</v>
      </c>
      <c r="B30" s="0" t="n">
        <v>118</v>
      </c>
      <c r="C30" s="0" t="n">
        <v>98</v>
      </c>
      <c r="D30" s="141" t="n">
        <v>38908.554849537</v>
      </c>
      <c r="E30" s="0" t="n">
        <v>114</v>
      </c>
      <c r="F30" s="0" t="n">
        <v>95</v>
      </c>
      <c r="H30" s="136" t="n">
        <f aca="false">I30-'Shorting Summary'!$A$4</f>
        <v>1367.99999966472</v>
      </c>
      <c r="I30" s="136" t="n">
        <f aca="false">86400*(AVERAGE(A30,D30)-'Raw IRMS Data'!$A$2)</f>
        <v>1439.99999966472</v>
      </c>
      <c r="J30" s="0" t="n">
        <f aca="false">B30*250/4095</f>
        <v>7.2039072039072</v>
      </c>
      <c r="K30" s="0" t="n">
        <f aca="false">C30*250/4095</f>
        <v>5.98290598290598</v>
      </c>
      <c r="L30" s="0" t="n">
        <f aca="false">E30*250/4095</f>
        <v>6.95970695970696</v>
      </c>
      <c r="M30" s="0" t="n">
        <f aca="false">F30*250/4095</f>
        <v>5.7997557997558</v>
      </c>
      <c r="N30" s="0" t="n">
        <f aca="false">J30/$M$1</f>
        <v>0.0720390720390721</v>
      </c>
      <c r="O30" s="0" t="n">
        <f aca="false">K30/$M$1</f>
        <v>0.0598290598290598</v>
      </c>
      <c r="P30" s="0" t="n">
        <f aca="false">L30/$M$1</f>
        <v>0.0695970695970696</v>
      </c>
      <c r="Q30" s="0" t="n">
        <f aca="false">M30/$M$1</f>
        <v>0.057997557997558</v>
      </c>
      <c r="R30" s="0" t="n">
        <f aca="false">ABS(N30-O30)</f>
        <v>0.0122100122100122</v>
      </c>
      <c r="S30" s="0" t="n">
        <f aca="false">ABS(P30-Q30)</f>
        <v>0.0115995115995116</v>
      </c>
      <c r="U30" s="0" t="n">
        <f aca="false">ABS((K30*M30-($J$1-J30)*($J$1-L30))/(S30*K30-R30*($J$1-L30)))</f>
        <v>12375.1874703481</v>
      </c>
      <c r="V30" s="0" t="n">
        <f aca="false">IF(R30=($J$1-J30)/U30,$J$1/S30-$M$1,IF(K30=0,$J$1/S30-$M$1,K30/ABS(R30-($J$1-J30)/U30)))</f>
        <v>13088.7240613561</v>
      </c>
      <c r="W30" s="0" t="n">
        <f aca="false">IF(K30=0,ABS(($J$1-J30)/N30-($J$1-J30)/U30),ABS((($J$1-J30)-K30)/(K30/V30+O30)))</f>
        <v>2313.32581113112</v>
      </c>
    </row>
    <row r="31" customFormat="false" ht="12.75" hidden="false" customHeight="false" outlineLevel="0" collapsed="false">
      <c r="A31" s="141" t="n">
        <v>38908.5555092593</v>
      </c>
      <c r="B31" s="0" t="n">
        <v>1126</v>
      </c>
      <c r="C31" s="0" t="n">
        <v>948</v>
      </c>
      <c r="D31" s="141" t="n">
        <v>38908.5555324074</v>
      </c>
      <c r="E31" s="0" t="n">
        <v>1257</v>
      </c>
      <c r="F31" s="0" t="n">
        <v>1062</v>
      </c>
      <c r="H31" s="136" t="n">
        <f aca="false">I31-'Shorting Summary'!$A$4</f>
        <v>1427.00000025518</v>
      </c>
      <c r="I31" s="136" t="n">
        <f aca="false">86400*(AVERAGE(A31,D31)-'Raw IRMS Data'!$A$2)</f>
        <v>1499.00000025518</v>
      </c>
      <c r="J31" s="0" t="n">
        <f aca="false">B31*250/4095</f>
        <v>68.7423687423687</v>
      </c>
      <c r="K31" s="0" t="n">
        <f aca="false">C31*250/4095</f>
        <v>57.8754578754579</v>
      </c>
      <c r="L31" s="0" t="n">
        <f aca="false">E31*250/4095</f>
        <v>76.7399267399267</v>
      </c>
      <c r="M31" s="0" t="n">
        <f aca="false">F31*250/4095</f>
        <v>64.8351648351648</v>
      </c>
      <c r="N31" s="0" t="n">
        <f aca="false">J31/$M$1</f>
        <v>0.687423687423687</v>
      </c>
      <c r="O31" s="0" t="n">
        <f aca="false">K31/$M$1</f>
        <v>0.578754578754579</v>
      </c>
      <c r="P31" s="0" t="n">
        <f aca="false">L31/$M$1</f>
        <v>0.767399267399267</v>
      </c>
      <c r="Q31" s="0" t="n">
        <f aca="false">M31/$M$1</f>
        <v>0.648351648351648</v>
      </c>
      <c r="R31" s="0" t="n">
        <f aca="false">ABS(N31-O31)</f>
        <v>0.108669108669109</v>
      </c>
      <c r="S31" s="0" t="n">
        <f aca="false">ABS(P31-Q31)</f>
        <v>0.119047619047619</v>
      </c>
      <c r="U31" s="0" t="n">
        <f aca="false">ABS((K31*M31-($J$1-J31)*($J$1-L31))/(S31*K31-R31*($J$1-L31)))</f>
        <v>1925.58701254251</v>
      </c>
      <c r="V31" s="0" t="n">
        <f aca="false">IF(R31=($J$1-J31)/U31,$J$1/S31-$M$1,IF(K31=0,$J$1/S31-$M$1,K31/ABS(R31-($J$1-J31)/U31)))</f>
        <v>889.093956167106</v>
      </c>
      <c r="W31" s="0" t="n">
        <f aca="false">IF(K31=0,ABS(($J$1-J31)/N31-($J$1-J31)/U31),ABS((($J$1-J31)-K31)/(K31/V31+O31)))</f>
        <v>40.4295211754975</v>
      </c>
    </row>
    <row r="32" customFormat="false" ht="12.75" hidden="false" customHeight="false" outlineLevel="0" collapsed="false">
      <c r="A32" s="141" t="n">
        <v>38908.5561921296</v>
      </c>
      <c r="B32" s="0" t="n">
        <v>2023</v>
      </c>
      <c r="C32" s="0" t="n">
        <v>69</v>
      </c>
      <c r="D32" s="141" t="n">
        <v>38908.5562037037</v>
      </c>
      <c r="E32" s="0" t="n">
        <v>2102</v>
      </c>
      <c r="F32" s="0" t="n">
        <v>28</v>
      </c>
      <c r="H32" s="136" t="n">
        <f aca="false">I32-'Shorting Summary'!$A$4</f>
        <v>1485.4999997858</v>
      </c>
      <c r="I32" s="136" t="n">
        <f aca="false">86400*(AVERAGE(A32,D32)-'Raw IRMS Data'!$A$2)</f>
        <v>1557.4999997858</v>
      </c>
      <c r="J32" s="0" t="n">
        <f aca="false">B32*250/4095</f>
        <v>123.504273504274</v>
      </c>
      <c r="K32" s="0" t="n">
        <f aca="false">C32*250/4095</f>
        <v>4.21245421245421</v>
      </c>
      <c r="L32" s="0" t="n">
        <f aca="false">E32*250/4095</f>
        <v>128.327228327228</v>
      </c>
      <c r="M32" s="0" t="n">
        <f aca="false">F32*250/4095</f>
        <v>1.70940170940171</v>
      </c>
      <c r="N32" s="0" t="n">
        <f aca="false">J32/$M$1</f>
        <v>1.23504273504274</v>
      </c>
      <c r="O32" s="0" t="n">
        <f aca="false">K32/$M$1</f>
        <v>0.0421245421245421</v>
      </c>
      <c r="P32" s="0" t="n">
        <f aca="false">L32/$M$1</f>
        <v>1.28327228327228</v>
      </c>
      <c r="Q32" s="0" t="n">
        <f aca="false">M32/$M$1</f>
        <v>0.0170940170940171</v>
      </c>
      <c r="R32" s="0" t="n">
        <f aca="false">ABS(N32-O32)</f>
        <v>1.19291819291819</v>
      </c>
      <c r="S32" s="0" t="n">
        <f aca="false">ABS(P32-Q32)</f>
        <v>1.26617826617827</v>
      </c>
      <c r="U32" s="0" t="n">
        <f aca="false">ABS((K32*M32-($J$1-J32)*($J$1-L32))/(S32*K32-R32*($J$1-L32)))</f>
        <v>29.6298117389725</v>
      </c>
      <c r="V32" s="0" t="n">
        <f aca="false">IF(R32=($J$1-J32)/U32,$J$1/S32-$M$1,IF(K32=0,$J$1/S32-$M$1,K32/ABS(R32-($J$1-J32)/U32)))</f>
        <v>20.1252782576452</v>
      </c>
      <c r="W32" s="0" t="n">
        <f aca="false">IF(K32=0,ABS(($J$1-J32)/N32-($J$1-J32)/U32),ABS((($J$1-J32)-K32)/(K32/V32+O32)))</f>
        <v>99.1568818345194</v>
      </c>
    </row>
    <row r="33" customFormat="false" ht="12.75" hidden="false" customHeight="false" outlineLevel="0" collapsed="false">
      <c r="A33" s="141" t="n">
        <v>38908.556875</v>
      </c>
      <c r="B33" s="0" t="n">
        <v>2231</v>
      </c>
      <c r="C33" s="0" t="n">
        <v>10</v>
      </c>
      <c r="D33" s="141" t="n">
        <v>38908.5568865741</v>
      </c>
      <c r="E33" s="0" t="n">
        <v>2376</v>
      </c>
      <c r="F33" s="0" t="n">
        <v>11</v>
      </c>
      <c r="H33" s="136" t="n">
        <f aca="false">I33-'Shorting Summary'!$A$4</f>
        <v>1544.49999974761</v>
      </c>
      <c r="I33" s="136" t="n">
        <f aca="false">86400*(AVERAGE(A33,D33)-'Raw IRMS Data'!$A$2)</f>
        <v>1616.49999974761</v>
      </c>
      <c r="J33" s="0" t="n">
        <f aca="false">B33*250/4095</f>
        <v>136.202686202686</v>
      </c>
      <c r="K33" s="0" t="n">
        <f aca="false">C33*250/4095</f>
        <v>0.610500610500611</v>
      </c>
      <c r="L33" s="0" t="n">
        <f aca="false">E33*250/4095</f>
        <v>145.054945054945</v>
      </c>
      <c r="M33" s="0" t="n">
        <f aca="false">F33*250/4095</f>
        <v>0.671550671550672</v>
      </c>
      <c r="N33" s="0" t="n">
        <f aca="false">J33/$M$1</f>
        <v>1.36202686202686</v>
      </c>
      <c r="O33" s="0" t="n">
        <f aca="false">K33/$M$1</f>
        <v>0.00610500610500611</v>
      </c>
      <c r="P33" s="0" t="n">
        <f aca="false">L33/$M$1</f>
        <v>1.45054945054945</v>
      </c>
      <c r="Q33" s="0" t="n">
        <f aca="false">M33/$M$1</f>
        <v>0.00671550671550672</v>
      </c>
      <c r="R33" s="0" t="n">
        <f aca="false">ABS(N33-O33)</f>
        <v>1.35592185592186</v>
      </c>
      <c r="S33" s="0" t="n">
        <f aca="false">ABS(P33-Q33)</f>
        <v>1.44383394383394</v>
      </c>
      <c r="U33" s="0" t="n">
        <f aca="false">ABS((K33*M33-($J$1-J33)*($J$1-L33))/(S33*K33-R33*($J$1-L33)))</f>
        <v>13.2208042202079</v>
      </c>
      <c r="V33" s="0" t="n">
        <f aca="false">IF(R33=($J$1-J33)/U33,$J$1/S33-$M$1,IF(K33=0,$J$1/S33-$M$1,K33/ABS(R33-($J$1-J33)/U33)))</f>
        <v>5.45096502471955</v>
      </c>
      <c r="W33" s="0" t="n">
        <f aca="false">IF(K33=0,ABS(($J$1-J33)/N33-($J$1-J33)/U33),ABS((($J$1-J33)-K33)/(K33/V33+O33)))</f>
        <v>134.078555637715</v>
      </c>
    </row>
    <row r="34" customFormat="false" ht="12.75" hidden="false" customHeight="false" outlineLevel="0" collapsed="false">
      <c r="A34" s="141" t="n">
        <v>38908.5575578704</v>
      </c>
      <c r="B34" s="0" t="n">
        <v>2001</v>
      </c>
      <c r="C34" s="0" t="n">
        <v>59</v>
      </c>
      <c r="D34" s="141" t="n">
        <v>38908.5575694444</v>
      </c>
      <c r="E34" s="0" t="n">
        <v>2222</v>
      </c>
      <c r="F34" s="0" t="n">
        <v>77</v>
      </c>
      <c r="H34" s="136" t="n">
        <f aca="false">I34-'Shorting Summary'!$A$4</f>
        <v>1603.49999970943</v>
      </c>
      <c r="I34" s="136" t="n">
        <f aca="false">86400*(AVERAGE(A34,D34)-'Raw IRMS Data'!$A$2)</f>
        <v>1675.49999970943</v>
      </c>
      <c r="J34" s="0" t="n">
        <f aca="false">B34*250/4095</f>
        <v>122.161172161172</v>
      </c>
      <c r="K34" s="0" t="n">
        <f aca="false">C34*250/4095</f>
        <v>3.6019536019536</v>
      </c>
      <c r="L34" s="0" t="n">
        <f aca="false">E34*250/4095</f>
        <v>135.653235653236</v>
      </c>
      <c r="M34" s="0" t="n">
        <f aca="false">F34*250/4095</f>
        <v>4.7008547008547</v>
      </c>
      <c r="N34" s="0" t="n">
        <f aca="false">J34/$M$1</f>
        <v>1.22161172161172</v>
      </c>
      <c r="O34" s="0" t="n">
        <f aca="false">K34/$M$1</f>
        <v>0.036019536019536</v>
      </c>
      <c r="P34" s="0" t="n">
        <f aca="false">L34/$M$1</f>
        <v>1.35653235653236</v>
      </c>
      <c r="Q34" s="0" t="n">
        <f aca="false">M34/$M$1</f>
        <v>0.047008547008547</v>
      </c>
      <c r="R34" s="0" t="n">
        <f aca="false">ABS(N34-O34)</f>
        <v>1.18559218559219</v>
      </c>
      <c r="S34" s="0" t="n">
        <f aca="false">ABS(P34-Q34)</f>
        <v>1.30952380952381</v>
      </c>
      <c r="U34" s="0" t="n">
        <f aca="false">ABS((K34*M34-($J$1-J34)*($J$1-L34))/(S34*K34-R34*($J$1-L34)))</f>
        <v>32.4771149500062</v>
      </c>
      <c r="V34" s="0" t="n">
        <f aca="false">IF(R34=($J$1-J34)/U34,$J$1/S34-$M$1,IF(K34=0,$J$1/S34-$M$1,K34/ABS(R34-($J$1-J34)/U34)))</f>
        <v>14.590835189724</v>
      </c>
      <c r="W34" s="0" t="n">
        <f aca="false">IF(K34=0,ABS(($J$1-J34)/N34-($J$1-J34)/U34),ABS((($J$1-J34)-K34)/(K34/V34+O34)))</f>
        <v>95.0398719801213</v>
      </c>
    </row>
    <row r="35" customFormat="false" ht="12.75" hidden="false" customHeight="false" outlineLevel="0" collapsed="false">
      <c r="A35" s="141" t="n">
        <v>38908.5582291667</v>
      </c>
      <c r="B35" s="0" t="n">
        <v>1819</v>
      </c>
      <c r="C35" s="0" t="n">
        <v>409</v>
      </c>
      <c r="D35" s="141" t="n">
        <v>38908.5582523148</v>
      </c>
      <c r="E35" s="0" t="n">
        <v>2023</v>
      </c>
      <c r="F35" s="0" t="n">
        <v>587</v>
      </c>
      <c r="H35" s="136" t="n">
        <f aca="false">I35-'Shorting Summary'!$A$4</f>
        <v>1661.99999924004</v>
      </c>
      <c r="I35" s="136" t="n">
        <f aca="false">86400*(AVERAGE(A35,D35)-'Raw IRMS Data'!$A$2)</f>
        <v>1733.99999924004</v>
      </c>
      <c r="J35" s="0" t="n">
        <f aca="false">B35*250/4095</f>
        <v>111.050061050061</v>
      </c>
      <c r="K35" s="0" t="n">
        <f aca="false">C35*250/4095</f>
        <v>24.969474969475</v>
      </c>
      <c r="L35" s="0" t="n">
        <f aca="false">E35*250/4095</f>
        <v>123.504273504274</v>
      </c>
      <c r="M35" s="0" t="n">
        <f aca="false">F35*250/4095</f>
        <v>35.8363858363858</v>
      </c>
      <c r="N35" s="0" t="n">
        <f aca="false">J35/$M$1</f>
        <v>1.11050061050061</v>
      </c>
      <c r="O35" s="0" t="n">
        <f aca="false">K35/$M$1</f>
        <v>0.24969474969475</v>
      </c>
      <c r="P35" s="0" t="n">
        <f aca="false">L35/$M$1</f>
        <v>1.23504273504274</v>
      </c>
      <c r="Q35" s="0" t="n">
        <f aca="false">M35/$M$1</f>
        <v>0.358363858363858</v>
      </c>
      <c r="R35" s="0" t="n">
        <f aca="false">ABS(N35-O35)</f>
        <v>0.860805860805861</v>
      </c>
      <c r="S35" s="0" t="n">
        <f aca="false">ABS(P35-Q35)</f>
        <v>0.876678876678877</v>
      </c>
      <c r="U35" s="0" t="n">
        <f aca="false">ABS((K35*M35-($J$1-J35)*($J$1-L35))/(S35*K35-R35*($J$1-L35)))</f>
        <v>99.3149880277634</v>
      </c>
      <c r="V35" s="0" t="n">
        <f aca="false">IF(R35=($J$1-J35)/U35,$J$1/S35-$M$1,IF(K35=0,$J$1/S35-$M$1,K35/ABS(R35-($J$1-J35)/U35)))</f>
        <v>56.4979343687928</v>
      </c>
      <c r="W35" s="0" t="n">
        <f aca="false">IF(K35=0,ABS(($J$1-J35)/N35-($J$1-J35)/U35),ABS((($J$1-J35)-K35)/(K35/V35+O35)))</f>
        <v>24.04229201283</v>
      </c>
    </row>
    <row r="36" customFormat="false" ht="12.75" hidden="false" customHeight="false" outlineLevel="0" collapsed="false">
      <c r="A36" s="141" t="n">
        <v>38908.558912037</v>
      </c>
      <c r="B36" s="0" t="n">
        <v>1943</v>
      </c>
      <c r="C36" s="0" t="n">
        <v>2</v>
      </c>
      <c r="D36" s="141" t="n">
        <v>38908.5589351852</v>
      </c>
      <c r="E36" s="0" t="n">
        <v>2383</v>
      </c>
      <c r="F36" s="0" t="n">
        <v>2</v>
      </c>
      <c r="H36" s="136" t="n">
        <f aca="false">I36-'Shorting Summary'!$A$4</f>
        <v>1720.9999998305</v>
      </c>
      <c r="I36" s="136" t="n">
        <f aca="false">86400*(AVERAGE(A36,D36)-'Raw IRMS Data'!$A$2)</f>
        <v>1792.9999998305</v>
      </c>
      <c r="J36" s="0" t="n">
        <f aca="false">B36*250/4095</f>
        <v>118.620268620269</v>
      </c>
      <c r="K36" s="0" t="n">
        <f aca="false">C36*250/4095</f>
        <v>0.122100122100122</v>
      </c>
      <c r="L36" s="0" t="n">
        <f aca="false">E36*250/4095</f>
        <v>145.482295482295</v>
      </c>
      <c r="M36" s="0" t="n">
        <f aca="false">F36*250/4095</f>
        <v>0.122100122100122</v>
      </c>
      <c r="N36" s="0" t="n">
        <f aca="false">J36/$M$1</f>
        <v>1.18620268620269</v>
      </c>
      <c r="O36" s="0" t="n">
        <f aca="false">K36/$M$1</f>
        <v>0.00122100122100122</v>
      </c>
      <c r="P36" s="0" t="n">
        <f aca="false">L36/$M$1</f>
        <v>1.45482295482295</v>
      </c>
      <c r="Q36" s="0" t="n">
        <f aca="false">M36/$M$1</f>
        <v>0.00122100122100122</v>
      </c>
      <c r="R36" s="0" t="n">
        <f aca="false">ABS(N36-O36)</f>
        <v>1.18498168498169</v>
      </c>
      <c r="S36" s="0" t="n">
        <f aca="false">ABS(P36-Q36)</f>
        <v>1.45360195360195</v>
      </c>
      <c r="U36" s="0" t="n">
        <f aca="false">ABS((K36*M36-($J$1-J36)*($J$1-L36))/(S36*K36-R36*($J$1-L36)))</f>
        <v>29.3273446696138</v>
      </c>
      <c r="V36" s="0" t="n">
        <f aca="false">IF(R36=($J$1-J36)/U36,$J$1/S36-$M$1,IF(K36=0,$J$1/S36-$M$1,K36/ABS(R36-($J$1-J36)/U36)))</f>
        <v>4.94402189148212</v>
      </c>
      <c r="W36" s="0" t="n">
        <f aca="false">IF(K36=0,ABS(($J$1-J36)/N36-($J$1-J36)/U36),ABS((($J$1-J36)-K36)/(K36/V36+O36)))</f>
        <v>1308.22643758148</v>
      </c>
    </row>
    <row r="37" customFormat="false" ht="12.75" hidden="false" customHeight="false" outlineLevel="0" collapsed="false">
      <c r="A37" s="141" t="n">
        <v>38908.5595949074</v>
      </c>
      <c r="B37" s="0" t="n">
        <v>2424</v>
      </c>
      <c r="C37" s="0" t="n">
        <v>2</v>
      </c>
      <c r="D37" s="141" t="n">
        <v>38908.5596064815</v>
      </c>
      <c r="E37" s="0" t="n">
        <v>2484</v>
      </c>
      <c r="F37" s="0" t="n">
        <v>2</v>
      </c>
      <c r="H37" s="136" t="n">
        <f aca="false">I37-'Shorting Summary'!$A$4</f>
        <v>1779.49999936111</v>
      </c>
      <c r="I37" s="136" t="n">
        <f aca="false">86400*(AVERAGE(A37,D37)-'Raw IRMS Data'!$A$2)</f>
        <v>1851.49999936111</v>
      </c>
      <c r="J37" s="0" t="n">
        <f aca="false">B37*250/4095</f>
        <v>147.985347985348</v>
      </c>
      <c r="K37" s="0" t="n">
        <f aca="false">C37*250/4095</f>
        <v>0.122100122100122</v>
      </c>
      <c r="L37" s="0" t="n">
        <f aca="false">E37*250/4095</f>
        <v>151.648351648352</v>
      </c>
      <c r="M37" s="0" t="n">
        <f aca="false">F37*250/4095</f>
        <v>0.122100122100122</v>
      </c>
      <c r="N37" s="0" t="n">
        <f aca="false">J37/$M$1</f>
        <v>1.47985347985348</v>
      </c>
      <c r="O37" s="0" t="n">
        <f aca="false">K37/$M$1</f>
        <v>0.00122100122100122</v>
      </c>
      <c r="P37" s="0" t="n">
        <f aca="false">L37/$M$1</f>
        <v>1.51648351648352</v>
      </c>
      <c r="Q37" s="0" t="n">
        <f aca="false">M37/$M$1</f>
        <v>0.00122100122100122</v>
      </c>
      <c r="R37" s="0" t="n">
        <f aca="false">ABS(N37-O37)</f>
        <v>1.47863247863248</v>
      </c>
      <c r="S37" s="0" t="n">
        <f aca="false">ABS(P37-Q37)</f>
        <v>1.51526251526252</v>
      </c>
      <c r="U37" s="0" t="n">
        <f aca="false">ABS((K37*M37-($J$1-J37)*($J$1-L37))/(S37*K37-R37*($J$1-L37)))</f>
        <v>3.59309515056316</v>
      </c>
      <c r="V37" s="0" t="n">
        <f aca="false">IF(R37=($J$1-J37)/U37,$J$1/S37-$M$1,IF(K37=0,$J$1/S37-$M$1,K37/ABS(R37-($J$1-J37)/U37)))</f>
        <v>0.675091522188244</v>
      </c>
      <c r="W37" s="0" t="n">
        <f aca="false">IF(K37=0,ABS(($J$1-J37)/N37-($J$1-J37)/U37),ABS((($J$1-J37)-K37)/(K37/V37+O37)))</f>
        <v>24.9382973787985</v>
      </c>
    </row>
    <row r="38" customFormat="false" ht="12.75" hidden="false" customHeight="false" outlineLevel="0" collapsed="false">
      <c r="A38" s="141" t="n">
        <v>38908.5602777778</v>
      </c>
      <c r="B38" s="0" t="n">
        <v>2246</v>
      </c>
      <c r="C38" s="0" t="n">
        <v>3</v>
      </c>
      <c r="D38" s="141" t="n">
        <v>38908.5602893519</v>
      </c>
      <c r="E38" s="0" t="n">
        <v>2432</v>
      </c>
      <c r="F38" s="0" t="n">
        <v>3</v>
      </c>
      <c r="H38" s="136" t="n">
        <f aca="false">I38-'Shorting Summary'!$A$4</f>
        <v>1838.49999995157</v>
      </c>
      <c r="I38" s="136" t="n">
        <f aca="false">86400*(AVERAGE(A38,D38)-'Raw IRMS Data'!$A$2)</f>
        <v>1910.49999995157</v>
      </c>
      <c r="J38" s="0" t="n">
        <f aca="false">B38*250/4095</f>
        <v>137.118437118437</v>
      </c>
      <c r="K38" s="0" t="n">
        <f aca="false">C38*250/4095</f>
        <v>0.183150183150183</v>
      </c>
      <c r="L38" s="0" t="n">
        <f aca="false">E38*250/4095</f>
        <v>148.473748473749</v>
      </c>
      <c r="M38" s="0" t="n">
        <f aca="false">F38*250/4095</f>
        <v>0.183150183150183</v>
      </c>
      <c r="N38" s="0" t="n">
        <f aca="false">J38/$M$1</f>
        <v>1.37118437118437</v>
      </c>
      <c r="O38" s="0" t="n">
        <f aca="false">K38/$M$1</f>
        <v>0.00183150183150183</v>
      </c>
      <c r="P38" s="0" t="n">
        <f aca="false">L38/$M$1</f>
        <v>1.48473748473748</v>
      </c>
      <c r="Q38" s="0" t="n">
        <f aca="false">M38/$M$1</f>
        <v>0.00183150183150183</v>
      </c>
      <c r="R38" s="0" t="n">
        <f aca="false">ABS(N38-O38)</f>
        <v>1.36935286935287</v>
      </c>
      <c r="S38" s="0" t="n">
        <f aca="false">ABS(P38-Q38)</f>
        <v>1.48290598290598</v>
      </c>
      <c r="U38" s="0" t="n">
        <f aca="false">ABS((K38*M38-($J$1-J38)*($J$1-L38))/(S38*K38-R38*($J$1-L38)))</f>
        <v>11.9005975384652</v>
      </c>
      <c r="V38" s="0" t="n">
        <f aca="false">IF(R38=($J$1-J38)/U38,$J$1/S38-$M$1,IF(K38=0,$J$1/S38-$M$1,K38/ABS(R38-($J$1-J38)/U38)))</f>
        <v>2.84467305305735</v>
      </c>
      <c r="W38" s="0" t="n">
        <f aca="false">IF(K38=0,ABS(($J$1-J38)/N38-($J$1-J38)/U38),ABS((($J$1-J38)-K38)/(K38/V38+O38)))</f>
        <v>231.77149606593</v>
      </c>
    </row>
    <row r="39" customFormat="false" ht="12.75" hidden="false" customHeight="false" outlineLevel="0" collapsed="false">
      <c r="A39" s="141" t="n">
        <v>38908.5609606481</v>
      </c>
      <c r="B39" s="0" t="n">
        <v>1945</v>
      </c>
      <c r="C39" s="0" t="n">
        <v>5</v>
      </c>
      <c r="D39" s="141" t="n">
        <v>38908.5609722222</v>
      </c>
      <c r="E39" s="0" t="n">
        <v>2050</v>
      </c>
      <c r="F39" s="0" t="n">
        <v>6</v>
      </c>
      <c r="H39" s="136" t="n">
        <f aca="false">I39-'Shorting Summary'!$A$4</f>
        <v>1897.49999928474</v>
      </c>
      <c r="I39" s="136" t="n">
        <f aca="false">86400*(AVERAGE(A39,D39)-'Raw IRMS Data'!$A$2)</f>
        <v>1969.49999928474</v>
      </c>
      <c r="J39" s="0" t="n">
        <f aca="false">B39*250/4095</f>
        <v>118.742368742369</v>
      </c>
      <c r="K39" s="0" t="n">
        <f aca="false">C39*250/4095</f>
        <v>0.305250305250305</v>
      </c>
      <c r="L39" s="0" t="n">
        <f aca="false">E39*250/4095</f>
        <v>125.152625152625</v>
      </c>
      <c r="M39" s="0" t="n">
        <f aca="false">F39*250/4095</f>
        <v>0.366300366300366</v>
      </c>
      <c r="N39" s="0" t="n">
        <f aca="false">J39/$M$1</f>
        <v>1.18742368742369</v>
      </c>
      <c r="O39" s="0" t="n">
        <f aca="false">K39/$M$1</f>
        <v>0.00305250305250305</v>
      </c>
      <c r="P39" s="0" t="n">
        <f aca="false">L39/$M$1</f>
        <v>1.25152625152625</v>
      </c>
      <c r="Q39" s="0" t="n">
        <f aca="false">M39/$M$1</f>
        <v>0.00366300366300366</v>
      </c>
      <c r="R39" s="0" t="n">
        <f aca="false">ABS(N39-O39)</f>
        <v>1.18437118437118</v>
      </c>
      <c r="S39" s="0" t="n">
        <f aca="false">ABS(P39-Q39)</f>
        <v>1.24786324786325</v>
      </c>
      <c r="U39" s="0" t="n">
        <f aca="false">ABS((K39*M39-($J$1-J39)*($J$1-L39))/(S39*K39-R39*($J$1-L39)))</f>
        <v>28.9631803975648</v>
      </c>
      <c r="V39" s="0" t="n">
        <f aca="false">IF(R39=($J$1-J39)/U39,$J$1/S39-$M$1,IF(K39=0,$J$1/S39-$M$1,K39/ABS(R39-($J$1-J39)/U39)))</f>
        <v>22.259850343826</v>
      </c>
      <c r="W39" s="0" t="n">
        <f aca="false">IF(K39=0,ABS(($J$1-J39)/N39-($J$1-J39)/U39),ABS((($J$1-J39)-K39)/(K39/V39+O39)))</f>
        <v>2004.15367723434</v>
      </c>
    </row>
    <row r="40" customFormat="false" ht="12.75" hidden="false" customHeight="false" outlineLevel="0" collapsed="false">
      <c r="A40" s="141" t="n">
        <v>38908.5616319444</v>
      </c>
      <c r="B40" s="0" t="n">
        <v>2261</v>
      </c>
      <c r="C40" s="0" t="n">
        <v>55</v>
      </c>
      <c r="D40" s="141" t="n">
        <v>38908.5616550926</v>
      </c>
      <c r="E40" s="0" t="n">
        <v>2320</v>
      </c>
      <c r="F40" s="0" t="n">
        <v>52</v>
      </c>
      <c r="H40" s="136" t="n">
        <f aca="false">I40-'Shorting Summary'!$A$4</f>
        <v>1956.00000007264</v>
      </c>
      <c r="I40" s="136" t="n">
        <f aca="false">86400*(AVERAGE(A40,D40)-'Raw IRMS Data'!$A$2)</f>
        <v>2028.00000007264</v>
      </c>
      <c r="J40" s="0" t="n">
        <f aca="false">B40*250/4095</f>
        <v>138.034188034188</v>
      </c>
      <c r="K40" s="0" t="n">
        <f aca="false">C40*250/4095</f>
        <v>3.35775335775336</v>
      </c>
      <c r="L40" s="0" t="n">
        <f aca="false">E40*250/4095</f>
        <v>141.636141636142</v>
      </c>
      <c r="M40" s="0" t="n">
        <f aca="false">F40*250/4095</f>
        <v>3.17460317460317</v>
      </c>
      <c r="N40" s="0" t="n">
        <f aca="false">J40/$M$1</f>
        <v>1.38034188034188</v>
      </c>
      <c r="O40" s="0" t="n">
        <f aca="false">K40/$M$1</f>
        <v>0.0335775335775336</v>
      </c>
      <c r="P40" s="0" t="n">
        <f aca="false">L40/$M$1</f>
        <v>1.41636141636142</v>
      </c>
      <c r="Q40" s="0" t="n">
        <f aca="false">M40/$M$1</f>
        <v>0.0317460317460317</v>
      </c>
      <c r="R40" s="0" t="n">
        <f aca="false">ABS(N40-O40)</f>
        <v>1.34676434676435</v>
      </c>
      <c r="S40" s="0" t="n">
        <f aca="false">ABS(P40-Q40)</f>
        <v>1.38461538461538</v>
      </c>
      <c r="U40" s="0" t="n">
        <f aca="false">ABS((K40*M40-($J$1-J40)*($J$1-L40))/(S40*K40-R40*($J$1-L40)))</f>
        <v>14.75935949227</v>
      </c>
      <c r="V40" s="0" t="n">
        <f aca="false">IF(R40=($J$1-J40)/U40,$J$1/S40-$M$1,IF(K40=0,$J$1/S40-$M$1,K40/ABS(R40-($J$1-J40)/U40)))</f>
        <v>9.41597177630064</v>
      </c>
      <c r="W40" s="0" t="n">
        <f aca="false">IF(K40=0,ABS(($J$1-J40)/N40-($J$1-J40)/U40),ABS((($J$1-J40)-K40)/(K40/V40+O40)))</f>
        <v>28.8493177654468</v>
      </c>
    </row>
    <row r="41" customFormat="false" ht="12.75" hidden="false" customHeight="false" outlineLevel="0" collapsed="false">
      <c r="A41" s="141" t="n">
        <v>38908.5623148148</v>
      </c>
      <c r="B41" s="0" t="n">
        <v>2354</v>
      </c>
      <c r="C41" s="0" t="n">
        <v>33</v>
      </c>
      <c r="D41" s="141" t="n">
        <v>38908.562337963</v>
      </c>
      <c r="E41" s="0" t="n">
        <v>2088</v>
      </c>
      <c r="F41" s="0" t="n">
        <v>30</v>
      </c>
      <c r="H41" s="136" t="n">
        <f aca="false">I41-'Shorting Summary'!$A$4</f>
        <v>2014.99999940582</v>
      </c>
      <c r="I41" s="136" t="n">
        <f aca="false">86400*(AVERAGE(A41,D41)-'Raw IRMS Data'!$A$2)</f>
        <v>2086.99999940582</v>
      </c>
      <c r="J41" s="0" t="n">
        <f aca="false">B41*250/4095</f>
        <v>143.711843711844</v>
      </c>
      <c r="K41" s="0" t="n">
        <f aca="false">C41*250/4095</f>
        <v>2.01465201465201</v>
      </c>
      <c r="L41" s="0" t="n">
        <f aca="false">E41*250/4095</f>
        <v>127.472527472527</v>
      </c>
      <c r="M41" s="0" t="n">
        <f aca="false">F41*250/4095</f>
        <v>1.83150183150183</v>
      </c>
      <c r="N41" s="0" t="n">
        <f aca="false">J41/$M$1</f>
        <v>1.43711843711844</v>
      </c>
      <c r="O41" s="0" t="n">
        <f aca="false">K41/$M$1</f>
        <v>0.0201465201465201</v>
      </c>
      <c r="P41" s="0" t="n">
        <f aca="false">L41/$M$1</f>
        <v>1.27472527472527</v>
      </c>
      <c r="Q41" s="0" t="n">
        <f aca="false">M41/$M$1</f>
        <v>0.0183150183150183</v>
      </c>
      <c r="R41" s="0" t="n">
        <f aca="false">ABS(N41-O41)</f>
        <v>1.41697191697192</v>
      </c>
      <c r="S41" s="0" t="n">
        <f aca="false">ABS(P41-Q41)</f>
        <v>1.25641025641026</v>
      </c>
      <c r="U41" s="0" t="n">
        <f aca="false">ABS((K41*M41-($J$1-J41)*($J$1-L41))/(S41*K41-R41*($J$1-L41)))</f>
        <v>6.67710867225454</v>
      </c>
      <c r="V41" s="0" t="n">
        <f aca="false">IF(R41=($J$1-J41)/U41,$J$1/S41-$M$1,IF(K41=0,$J$1/S41-$M$1,K41/ABS(R41-($J$1-J41)/U41)))</f>
        <v>25.6343036638799</v>
      </c>
      <c r="W41" s="0" t="n">
        <f aca="false">IF(K41=0,ABS(($J$1-J41)/N41-($J$1-J41)/U41),ABS((($J$1-J41)-K41)/(K41/V41+O41)))</f>
        <v>70.1028703498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7.703296703297</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36"/>
    </row>
    <row r="4" customFormat="false" ht="12.75" hidden="false" customHeight="false" outlineLevel="0" collapsed="false">
      <c r="I4" s="136"/>
    </row>
    <row r="5" customFormat="false" ht="12.75" hidden="false" customHeight="false" outlineLevel="0" collapsed="false">
      <c r="A5" s="0" t="s">
        <v>239</v>
      </c>
      <c r="B5" s="0" t="s">
        <v>175</v>
      </c>
      <c r="C5" s="0" t="s">
        <v>176</v>
      </c>
      <c r="D5" s="0" t="s">
        <v>240</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190</v>
      </c>
      <c r="W5" s="0" t="s">
        <v>241</v>
      </c>
    </row>
    <row r="6" customFormat="false" ht="12.75" hidden="false" customHeight="false" outlineLevel="0" collapsed="false">
      <c r="A6" s="141" t="n">
        <v>38908.5384722222</v>
      </c>
      <c r="B6" s="0" t="n">
        <v>1</v>
      </c>
      <c r="C6" s="0" t="n">
        <v>0</v>
      </c>
      <c r="D6" s="141" t="n">
        <v>38908.5384837963</v>
      </c>
      <c r="E6" s="0" t="n">
        <v>1</v>
      </c>
      <c r="F6" s="0" t="n">
        <v>0</v>
      </c>
      <c r="H6" s="136" t="n">
        <f aca="false">I6-'Shorting Summary'!$A$4</f>
        <v>-45.5000004060566</v>
      </c>
      <c r="I6" s="136" t="n">
        <f aca="false">86400*(AVERAGE(A6,D6)-'Raw IRMS Data'!$A$2)</f>
        <v>26.4999995939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838</v>
      </c>
      <c r="V6" s="0" t="n">
        <f aca="false">IF(R6=($J$1-J6)/U6,$J$1/S6-$M$1,IF(K6=0,$J$1/S6-$M$1,K6/ABS(R6-($J$1-J6)/U6)))</f>
        <v>241838</v>
      </c>
      <c r="W6" s="0" t="n">
        <f aca="false">IF(K6=0,ABS(($J$1-J6)/N6-($J$1-J6)/U6),ABS((($J$1-J6)-K6)/(K6/V6+O6)))</f>
        <v>241837.999389499</v>
      </c>
    </row>
    <row r="7" customFormat="false" ht="12.75" hidden="false" customHeight="false" outlineLevel="0" collapsed="false">
      <c r="A7" s="141" t="n">
        <v>38908.5391435185</v>
      </c>
      <c r="B7" s="0" t="n">
        <v>1</v>
      </c>
      <c r="C7" s="0" t="n">
        <v>0</v>
      </c>
      <c r="D7" s="141" t="n">
        <v>38908.5391666667</v>
      </c>
      <c r="E7" s="0" t="n">
        <v>1</v>
      </c>
      <c r="F7" s="0" t="n">
        <v>0</v>
      </c>
      <c r="H7" s="136" t="n">
        <f aca="false">I7-'Shorting Summary'!$A$4</f>
        <v>12.9999997531995</v>
      </c>
      <c r="I7" s="136"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838</v>
      </c>
      <c r="V7" s="0" t="n">
        <f aca="false">IF(R7=($J$1-J7)/U7,$J$1/S7-$M$1,IF(K7=0,$J$1/S7-$M$1,K7/ABS(R7-($J$1-J7)/U7)))</f>
        <v>241838</v>
      </c>
      <c r="W7" s="0" t="n">
        <f aca="false">IF(K7=0,ABS(($J$1-J7)/N7-($J$1-J7)/U7),ABS((($J$1-J7)-K7)/(K7/V7+O7)))</f>
        <v>241837.999389499</v>
      </c>
    </row>
    <row r="8" customFormat="false" ht="12.75" hidden="false" customHeight="false" outlineLevel="0" collapsed="false">
      <c r="A8" s="141" t="n">
        <v>38908.5398263889</v>
      </c>
      <c r="B8" s="0" t="n">
        <v>1</v>
      </c>
      <c r="C8" s="0" t="n">
        <v>0</v>
      </c>
      <c r="D8" s="141" t="n">
        <v>38908.539849537</v>
      </c>
      <c r="E8" s="0" t="n">
        <v>1</v>
      </c>
      <c r="F8" s="0" t="n">
        <v>0</v>
      </c>
      <c r="H8" s="136" t="n">
        <f aca="false">I8-'Shorting Summary'!$A$4</f>
        <v>71.9999997150153</v>
      </c>
      <c r="I8" s="136"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838</v>
      </c>
      <c r="V8" s="0" t="n">
        <f aca="false">IF(R8=($J$1-J8)/U8,$J$1/S8-$M$1,IF(K8=0,$J$1/S8-$M$1,K8/ABS(R8-($J$1-J8)/U8)))</f>
        <v>241838</v>
      </c>
      <c r="W8" s="0" t="n">
        <f aca="false">IF(K8=0,ABS(($J$1-J8)/N8-($J$1-J8)/U8),ABS((($J$1-J8)-K8)/(K8/V8+O8)))</f>
        <v>241837.999389499</v>
      </c>
    </row>
    <row r="9" customFormat="false" ht="12.75" hidden="false" customHeight="false" outlineLevel="0" collapsed="false">
      <c r="A9" s="141" t="n">
        <v>38908.5405092593</v>
      </c>
      <c r="B9" s="0" t="n">
        <v>1</v>
      </c>
      <c r="C9" s="0" t="n">
        <v>0</v>
      </c>
      <c r="D9" s="141" t="n">
        <v>38908.5405208333</v>
      </c>
      <c r="E9" s="0" t="n">
        <v>1</v>
      </c>
      <c r="F9" s="0" t="n">
        <v>0</v>
      </c>
      <c r="H9" s="136" t="n">
        <f aca="false">I9-'Shorting Summary'!$A$4</f>
        <v>130.499999874271</v>
      </c>
      <c r="I9" s="136"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1838</v>
      </c>
      <c r="V9" s="0" t="n">
        <f aca="false">IF(R9=($J$1-J9)/U9,$J$1/S9-$M$1,IF(K9=0,$J$1/S9-$M$1,K9/ABS(R9-($J$1-J9)/U9)))</f>
        <v>241838</v>
      </c>
      <c r="W9" s="0" t="n">
        <f aca="false">IF(K9=0,ABS(($J$1-J9)/N9-($J$1-J9)/U9),ABS((($J$1-J9)-K9)/(K9/V9+O9)))</f>
        <v>241837.999389499</v>
      </c>
    </row>
    <row r="10" customFormat="false" ht="12.75" hidden="false" customHeight="false" outlineLevel="0" collapsed="false">
      <c r="A10" s="141" t="n">
        <v>38908.5411921296</v>
      </c>
      <c r="B10" s="0" t="n">
        <v>1</v>
      </c>
      <c r="C10" s="0" t="n">
        <v>0</v>
      </c>
      <c r="D10" s="141" t="n">
        <v>38908.5412037037</v>
      </c>
      <c r="E10" s="0" t="n">
        <v>1</v>
      </c>
      <c r="F10" s="0" t="n">
        <v>0</v>
      </c>
      <c r="H10" s="136" t="n">
        <f aca="false">I10-'Shorting Summary'!$A$4</f>
        <v>189.499999836087</v>
      </c>
      <c r="I10" s="136"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1838</v>
      </c>
      <c r="V10" s="0" t="n">
        <f aca="false">IF(R10=($J$1-J10)/U10,$J$1/S10-$M$1,IF(K10=0,$J$1/S10-$M$1,K10/ABS(R10-($J$1-J10)/U10)))</f>
        <v>241838</v>
      </c>
      <c r="W10" s="0" t="n">
        <f aca="false">IF(K10=0,ABS(($J$1-J10)/N10-($J$1-J10)/U10),ABS((($J$1-J10)-K10)/(K10/V10+O10)))</f>
        <v>241837.999389499</v>
      </c>
    </row>
    <row r="11" customFormat="false" ht="12.75" hidden="false" customHeight="false" outlineLevel="0" collapsed="false">
      <c r="A11" s="141" t="n">
        <v>38908.541875</v>
      </c>
      <c r="B11" s="0" t="n">
        <v>1</v>
      </c>
      <c r="C11" s="0" t="n">
        <v>0</v>
      </c>
      <c r="D11" s="141" t="n">
        <v>38908.5418865741</v>
      </c>
      <c r="E11" s="0" t="n">
        <v>1</v>
      </c>
      <c r="F11" s="0" t="n">
        <v>0</v>
      </c>
      <c r="H11" s="136" t="n">
        <f aca="false">I11-'Shorting Summary'!$A$4</f>
        <v>248.499999797903</v>
      </c>
      <c r="I11" s="136" t="n">
        <f aca="false">86400*(AVERAGE(A11,D11)-'Raw IRMS Data'!$A$2)</f>
        <v>320.499999797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1838</v>
      </c>
      <c r="V11" s="0" t="n">
        <f aca="false">IF(R11=($J$1-J11)/U11,$J$1/S11-$M$1,IF(K11=0,$J$1/S11-$M$1,K11/ABS(R11-($J$1-J11)/U11)))</f>
        <v>241838</v>
      </c>
      <c r="W11" s="0" t="n">
        <f aca="false">IF(K11=0,ABS(($J$1-J11)/N11-($J$1-J11)/U11),ABS((($J$1-J11)-K11)/(K11/V11+O11)))</f>
        <v>241837.999389499</v>
      </c>
    </row>
    <row r="12" customFormat="false" ht="12.75" hidden="false" customHeight="false" outlineLevel="0" collapsed="false">
      <c r="A12" s="141" t="n">
        <v>38908.5425462963</v>
      </c>
      <c r="B12" s="0" t="n">
        <v>1</v>
      </c>
      <c r="C12" s="0" t="n">
        <v>0</v>
      </c>
      <c r="D12" s="141" t="n">
        <v>38908.5425694444</v>
      </c>
      <c r="E12" s="0" t="n">
        <v>1</v>
      </c>
      <c r="F12" s="0" t="n">
        <v>0</v>
      </c>
      <c r="H12" s="136" t="n">
        <f aca="false">I12-'Shorting Summary'!$A$4</f>
        <v>306.999999957159</v>
      </c>
      <c r="I12" s="136"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1838</v>
      </c>
      <c r="V12" s="0" t="n">
        <f aca="false">IF(R12=($J$1-J12)/U12,$J$1/S12-$M$1,IF(K12=0,$J$1/S12-$M$1,K12/ABS(R12-($J$1-J12)/U12)))</f>
        <v>241838</v>
      </c>
      <c r="W12" s="0" t="n">
        <f aca="false">IF(K12=0,ABS(($J$1-J12)/N12-($J$1-J12)/U12),ABS((($J$1-J12)-K12)/(K12/V12+O12)))</f>
        <v>241837.999389499</v>
      </c>
    </row>
    <row r="13" customFormat="false" ht="12.75" hidden="false" customHeight="false" outlineLevel="0" collapsed="false">
      <c r="A13" s="141" t="n">
        <v>38908.5432291667</v>
      </c>
      <c r="B13" s="0" t="n">
        <v>1</v>
      </c>
      <c r="C13" s="0" t="n">
        <v>0</v>
      </c>
      <c r="D13" s="141" t="n">
        <v>38908.5432523148</v>
      </c>
      <c r="E13" s="0" t="n">
        <v>1</v>
      </c>
      <c r="F13" s="0" t="n">
        <v>0</v>
      </c>
      <c r="H13" s="136" t="n">
        <f aca="false">I13-'Shorting Summary'!$A$4</f>
        <v>365.999999290332</v>
      </c>
      <c r="I13" s="136" t="n">
        <f aca="false">86400*(AVERAGE(A13,D13)-'Raw IRMS Data'!$A$2)</f>
        <v>437.999999290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1838</v>
      </c>
      <c r="V13" s="0" t="n">
        <f aca="false">IF(R13=($J$1-J13)/U13,$J$1/S13-$M$1,IF(K13=0,$J$1/S13-$M$1,K13/ABS(R13-($J$1-J13)/U13)))</f>
        <v>241838</v>
      </c>
      <c r="W13" s="0" t="n">
        <f aca="false">IF(K13=0,ABS(($J$1-J13)/N13-($J$1-J13)/U13),ABS((($J$1-J13)-K13)/(K13/V13+O13)))</f>
        <v>241837.999389499</v>
      </c>
    </row>
    <row r="14" customFormat="false" ht="12.75" hidden="false" customHeight="false" outlineLevel="0" collapsed="false">
      <c r="A14" s="141" t="n">
        <v>38908.543912037</v>
      </c>
      <c r="B14" s="0" t="n">
        <v>1</v>
      </c>
      <c r="C14" s="0" t="n">
        <v>0</v>
      </c>
      <c r="D14" s="141" t="n">
        <v>38908.5439236111</v>
      </c>
      <c r="E14" s="0" t="n">
        <v>1</v>
      </c>
      <c r="F14" s="0" t="n">
        <v>0</v>
      </c>
      <c r="H14" s="136" t="n">
        <f aca="false">I14-'Shorting Summary'!$A$4</f>
        <v>424.500000078231</v>
      </c>
      <c r="I14" s="136"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1838</v>
      </c>
      <c r="V14" s="0" t="n">
        <f aca="false">IF(R14=($J$1-J14)/U14,$J$1/S14-$M$1,IF(K14=0,$J$1/S14-$M$1,K14/ABS(R14-($J$1-J14)/U14)))</f>
        <v>241838</v>
      </c>
      <c r="W14" s="0" t="n">
        <f aca="false">IF(K14=0,ABS(($J$1-J14)/N14-($J$1-J14)/U14),ABS((($J$1-J14)-K14)/(K14/V14+O14)))</f>
        <v>241837.999389499</v>
      </c>
    </row>
    <row r="15" customFormat="false" ht="12.75" hidden="false" customHeight="false" outlineLevel="0" collapsed="false">
      <c r="A15" s="141" t="n">
        <v>38908.5445949074</v>
      </c>
      <c r="B15" s="0" t="n">
        <v>1</v>
      </c>
      <c r="C15" s="0" t="n">
        <v>0</v>
      </c>
      <c r="D15" s="141" t="n">
        <v>38908.5446064815</v>
      </c>
      <c r="E15" s="0" t="n">
        <v>1</v>
      </c>
      <c r="F15" s="0" t="n">
        <v>0</v>
      </c>
      <c r="H15" s="136" t="n">
        <f aca="false">I15-'Shorting Summary'!$A$4</f>
        <v>483.499999411404</v>
      </c>
      <c r="I15" s="136" t="n">
        <f aca="false">86400*(AVERAGE(A15,D15)-'Raw IRMS Data'!$A$2)</f>
        <v>555.499999411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1838</v>
      </c>
      <c r="V15" s="0" t="n">
        <f aca="false">IF(R15=($J$1-J15)/U15,$J$1/S15-$M$1,IF(K15=0,$J$1/S15-$M$1,K15/ABS(R15-($J$1-J15)/U15)))</f>
        <v>241838</v>
      </c>
      <c r="W15" s="0" t="n">
        <f aca="false">IF(K15=0,ABS(($J$1-J15)/N15-($J$1-J15)/U15),ABS((($J$1-J15)-K15)/(K15/V15+O15)))</f>
        <v>241837.999389499</v>
      </c>
    </row>
    <row r="16" customFormat="false" ht="12.75" hidden="false" customHeight="false" outlineLevel="0" collapsed="false">
      <c r="A16" s="141" t="n">
        <v>38908.5452777778</v>
      </c>
      <c r="B16" s="0" t="n">
        <v>1</v>
      </c>
      <c r="C16" s="0" t="n">
        <v>0</v>
      </c>
      <c r="D16" s="141" t="n">
        <v>38908.5452893519</v>
      </c>
      <c r="E16" s="0" t="n">
        <v>1</v>
      </c>
      <c r="F16" s="0" t="n">
        <v>0</v>
      </c>
      <c r="H16" s="136" t="n">
        <f aca="false">I16-'Shorting Summary'!$A$4</f>
        <v>542.500000001863</v>
      </c>
      <c r="I16" s="136"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1838</v>
      </c>
      <c r="V16" s="0" t="n">
        <f aca="false">IF(R16=($J$1-J16)/U16,$J$1/S16-$M$1,IF(K16=0,$J$1/S16-$M$1,K16/ABS(R16-($J$1-J16)/U16)))</f>
        <v>241838</v>
      </c>
      <c r="W16" s="0" t="n">
        <f aca="false">IF(K16=0,ABS(($J$1-J16)/N16-($J$1-J16)/U16),ABS((($J$1-J16)-K16)/(K16/V16+O16)))</f>
        <v>241837.999389499</v>
      </c>
    </row>
    <row r="17" customFormat="false" ht="12.75" hidden="false" customHeight="false" outlineLevel="0" collapsed="false">
      <c r="A17" s="141" t="n">
        <v>38908.5459490741</v>
      </c>
      <c r="B17" s="0" t="n">
        <v>1</v>
      </c>
      <c r="C17" s="0" t="n">
        <v>0</v>
      </c>
      <c r="D17" s="141" t="n">
        <v>38908.5459722222</v>
      </c>
      <c r="E17" s="0" t="n">
        <v>1</v>
      </c>
      <c r="F17" s="0" t="n">
        <v>0</v>
      </c>
      <c r="H17" s="136" t="n">
        <f aca="false">I17-'Shorting Summary'!$A$4</f>
        <v>600.999999532476</v>
      </c>
      <c r="I17" s="136" t="n">
        <f aca="false">86400*(AVERAGE(A17,D17)-'Raw IRMS Data'!$A$2)</f>
        <v>672.999999532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1838</v>
      </c>
      <c r="V17" s="0" t="n">
        <f aca="false">IF(R17=($J$1-J17)/U17,$J$1/S17-$M$1,IF(K17=0,$J$1/S17-$M$1,K17/ABS(R17-($J$1-J17)/U17)))</f>
        <v>241838</v>
      </c>
      <c r="W17" s="0" t="n">
        <f aca="false">IF(K17=0,ABS(($J$1-J17)/N17-($J$1-J17)/U17),ABS((($J$1-J17)-K17)/(K17/V17+O17)))</f>
        <v>241837.999389499</v>
      </c>
    </row>
    <row r="18" customFormat="false" ht="12.75" hidden="false" customHeight="false" outlineLevel="0" collapsed="false">
      <c r="A18" s="141" t="n">
        <v>38908.5466319444</v>
      </c>
      <c r="B18" s="0" t="n">
        <v>1</v>
      </c>
      <c r="C18" s="0" t="n">
        <v>0</v>
      </c>
      <c r="D18" s="141" t="n">
        <v>38908.5466550926</v>
      </c>
      <c r="E18" s="0" t="n">
        <v>1</v>
      </c>
      <c r="F18" s="0" t="n">
        <v>0</v>
      </c>
      <c r="H18" s="136" t="n">
        <f aca="false">I18-'Shorting Summary'!$A$4</f>
        <v>660.000000122935</v>
      </c>
      <c r="I18" s="136"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1838</v>
      </c>
      <c r="V18" s="0" t="n">
        <f aca="false">IF(R18=($J$1-J18)/U18,$J$1/S18-$M$1,IF(K18=0,$J$1/S18-$M$1,K18/ABS(R18-($J$1-J18)/U18)))</f>
        <v>241838</v>
      </c>
      <c r="W18" s="0" t="n">
        <f aca="false">IF(K18=0,ABS(($J$1-J18)/N18-($J$1-J18)/U18),ABS((($J$1-J18)-K18)/(K18/V18+O18)))</f>
        <v>241837.999389499</v>
      </c>
    </row>
    <row r="19" customFormat="false" ht="12.75" hidden="false" customHeight="false" outlineLevel="0" collapsed="false">
      <c r="A19" s="141" t="n">
        <v>38908.5473148148</v>
      </c>
      <c r="B19" s="0" t="n">
        <v>1</v>
      </c>
      <c r="C19" s="0" t="n">
        <v>0</v>
      </c>
      <c r="D19" s="141" t="n">
        <v>38908.5473263889</v>
      </c>
      <c r="E19" s="0" t="n">
        <v>1</v>
      </c>
      <c r="F19" s="0" t="n">
        <v>0</v>
      </c>
      <c r="H19" s="136" t="n">
        <f aca="false">I19-'Shorting Summary'!$A$4</f>
        <v>718.499999653548</v>
      </c>
      <c r="I19" s="136"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1838</v>
      </c>
      <c r="V19" s="0" t="n">
        <f aca="false">IF(R19=($J$1-J19)/U19,$J$1/S19-$M$1,IF(K19=0,$J$1/S19-$M$1,K19/ABS(R19-($J$1-J19)/U19)))</f>
        <v>241838</v>
      </c>
      <c r="W19" s="0" t="n">
        <f aca="false">IF(K19=0,ABS(($J$1-J19)/N19-($J$1-J19)/U19),ABS((($J$1-J19)-K19)/(K19/V19+O19)))</f>
        <v>241837.999389499</v>
      </c>
    </row>
    <row r="20" customFormat="false" ht="12.75" hidden="false" customHeight="false" outlineLevel="0" collapsed="false">
      <c r="A20" s="141" t="n">
        <v>38908.5479976852</v>
      </c>
      <c r="B20" s="0" t="n">
        <v>1</v>
      </c>
      <c r="C20" s="0" t="n">
        <v>0</v>
      </c>
      <c r="D20" s="141" t="n">
        <v>38908.5480092593</v>
      </c>
      <c r="E20" s="0" t="n">
        <v>1</v>
      </c>
      <c r="F20" s="0" t="n">
        <v>0</v>
      </c>
      <c r="H20" s="136" t="n">
        <f aca="false">I20-'Shorting Summary'!$A$4</f>
        <v>777.500000244007</v>
      </c>
      <c r="I20" s="136"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1838</v>
      </c>
      <c r="V20" s="0" t="n">
        <f aca="false">IF(R20=($J$1-J20)/U20,$J$1/S20-$M$1,IF(K20=0,$J$1/S20-$M$1,K20/ABS(R20-($J$1-J20)/U20)))</f>
        <v>241838</v>
      </c>
      <c r="W20" s="0" t="n">
        <f aca="false">IF(K20=0,ABS(($J$1-J20)/N20-($J$1-J20)/U20),ABS((($J$1-J20)-K20)/(K20/V20+O20)))</f>
        <v>241837.999389499</v>
      </c>
    </row>
    <row r="21" customFormat="false" ht="12.75" hidden="false" customHeight="false" outlineLevel="0" collapsed="false">
      <c r="A21" s="141" t="n">
        <v>38908.5486689815</v>
      </c>
      <c r="B21" s="0" t="n">
        <v>1</v>
      </c>
      <c r="C21" s="0" t="n">
        <v>0</v>
      </c>
      <c r="D21" s="141" t="n">
        <v>38908.5486921296</v>
      </c>
      <c r="E21" s="0" t="n">
        <v>1</v>
      </c>
      <c r="F21" s="0" t="n">
        <v>0</v>
      </c>
      <c r="H21" s="136" t="n">
        <f aca="false">I21-'Shorting Summary'!$A$4</f>
        <v>835.99999977462</v>
      </c>
      <c r="I21" s="136" t="n">
        <f aca="false">86400*(AVERAGE(A21,D21)-'Raw IRMS Data'!$A$2)</f>
        <v>907.9999997746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1838</v>
      </c>
      <c r="V21" s="0" t="n">
        <f aca="false">IF(R21=($J$1-J21)/U21,$J$1/S21-$M$1,IF(K21=0,$J$1/S21-$M$1,K21/ABS(R21-($J$1-J21)/U21)))</f>
        <v>241838</v>
      </c>
      <c r="W21" s="0" t="n">
        <f aca="false">IF(K21=0,ABS(($J$1-J21)/N21-($J$1-J21)/U21),ABS((($J$1-J21)-K21)/(K21/V21+O21)))</f>
        <v>241837.999389499</v>
      </c>
    </row>
    <row r="22" customFormat="false" ht="12.75" hidden="false" customHeight="false" outlineLevel="0" collapsed="false">
      <c r="A22" s="141" t="n">
        <v>38908.5493518519</v>
      </c>
      <c r="B22" s="0" t="n">
        <v>1</v>
      </c>
      <c r="C22" s="0" t="n">
        <v>0</v>
      </c>
      <c r="D22" s="141" t="n">
        <v>38908.549375</v>
      </c>
      <c r="E22" s="0" t="n">
        <v>1</v>
      </c>
      <c r="F22" s="0" t="n">
        <v>0</v>
      </c>
      <c r="H22" s="136" t="n">
        <f aca="false">I22-'Shorting Summary'!$A$4</f>
        <v>894.999999736436</v>
      </c>
      <c r="I22" s="136" t="n">
        <f aca="false">86400*(AVERAGE(A22,D22)-'Raw IRMS Data'!$A$2)</f>
        <v>966.99999973643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1838</v>
      </c>
      <c r="V22" s="0" t="n">
        <f aca="false">IF(R22=($J$1-J22)/U22,$J$1/S22-$M$1,IF(K22=0,$J$1/S22-$M$1,K22/ABS(R22-($J$1-J22)/U22)))</f>
        <v>241838</v>
      </c>
      <c r="W22" s="0" t="n">
        <f aca="false">IF(K22=0,ABS(($J$1-J22)/N22-($J$1-J22)/U22),ABS((($J$1-J22)-K22)/(K22/V22+O22)))</f>
        <v>241837.999389499</v>
      </c>
    </row>
    <row r="23" customFormat="false" ht="12.75" hidden="false" customHeight="false" outlineLevel="0" collapsed="false">
      <c r="A23" s="141" t="n">
        <v>38908.5500347222</v>
      </c>
      <c r="B23" s="0" t="n">
        <v>1</v>
      </c>
      <c r="C23" s="0" t="n">
        <v>0</v>
      </c>
      <c r="D23" s="141" t="n">
        <v>38908.5500462963</v>
      </c>
      <c r="E23" s="0" t="n">
        <v>1</v>
      </c>
      <c r="F23" s="0" t="n">
        <v>0</v>
      </c>
      <c r="H23" s="136" t="n">
        <f aca="false">I23-'Shorting Summary'!$A$4</f>
        <v>953.499999895692</v>
      </c>
      <c r="I23" s="136" t="n">
        <f aca="false">86400*(AVERAGE(A23,D23)-'Raw IRMS Data'!$A$2)</f>
        <v>1025.499999895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1838</v>
      </c>
      <c r="V23" s="0" t="n">
        <f aca="false">IF(R23=($J$1-J23)/U23,$J$1/S23-$M$1,IF(K23=0,$J$1/S23-$M$1,K23/ABS(R23-($J$1-J23)/U23)))</f>
        <v>241838</v>
      </c>
      <c r="W23" s="0" t="n">
        <f aca="false">IF(K23=0,ABS(($J$1-J23)/N23-($J$1-J23)/U23),ABS((($J$1-J23)-K23)/(K23/V23+O23)))</f>
        <v>241837.999389499</v>
      </c>
    </row>
    <row r="24" customFormat="false" ht="12.75" hidden="false" customHeight="false" outlineLevel="0" collapsed="false">
      <c r="A24" s="141" t="n">
        <v>38908.5507175926</v>
      </c>
      <c r="B24" s="0" t="n">
        <v>1</v>
      </c>
      <c r="C24" s="0" t="n">
        <v>0</v>
      </c>
      <c r="D24" s="141" t="n">
        <v>38908.5507291667</v>
      </c>
      <c r="E24" s="0" t="n">
        <v>1</v>
      </c>
      <c r="F24" s="0" t="n">
        <v>0</v>
      </c>
      <c r="H24" s="136" t="n">
        <f aca="false">I24-'Shorting Summary'!$A$4</f>
        <v>1012.49999985751</v>
      </c>
      <c r="I24" s="136"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1838</v>
      </c>
      <c r="V24" s="0" t="n">
        <f aca="false">IF(R24=($J$1-J24)/U24,$J$1/S24-$M$1,IF(K24=0,$J$1/S24-$M$1,K24/ABS(R24-($J$1-J24)/U24)))</f>
        <v>241838</v>
      </c>
      <c r="W24" s="0" t="n">
        <f aca="false">IF(K24=0,ABS(($J$1-J24)/N24-($J$1-J24)/U24),ABS((($J$1-J24)-K24)/(K24/V24+O24)))</f>
        <v>241837.999389499</v>
      </c>
    </row>
    <row r="25" customFormat="false" ht="12.75" hidden="false" customHeight="false" outlineLevel="0" collapsed="false">
      <c r="A25" s="141" t="n">
        <v>38908.551400463</v>
      </c>
      <c r="B25" s="0" t="n">
        <v>1</v>
      </c>
      <c r="C25" s="0" t="n">
        <v>0</v>
      </c>
      <c r="D25" s="141" t="n">
        <v>38908.551412037</v>
      </c>
      <c r="E25" s="0" t="n">
        <v>1</v>
      </c>
      <c r="F25" s="0" t="n">
        <v>0</v>
      </c>
      <c r="H25" s="136" t="n">
        <f aca="false">I25-'Shorting Summary'!$A$4</f>
        <v>1071.49999981932</v>
      </c>
      <c r="I25" s="136"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1838</v>
      </c>
      <c r="V25" s="0" t="n">
        <f aca="false">IF(R25=($J$1-J25)/U25,$J$1/S25-$M$1,IF(K25=0,$J$1/S25-$M$1,K25/ABS(R25-($J$1-J25)/U25)))</f>
        <v>241838</v>
      </c>
      <c r="W25" s="0" t="n">
        <f aca="false">IF(K25=0,ABS(($J$1-J25)/N25-($J$1-J25)/U25),ABS((($J$1-J25)-K25)/(K25/V25+O25)))</f>
        <v>241837.999389499</v>
      </c>
    </row>
    <row r="26" customFormat="false" ht="12.75" hidden="false" customHeight="false" outlineLevel="0" collapsed="false">
      <c r="A26" s="141" t="n">
        <v>38908.5520717593</v>
      </c>
      <c r="B26" s="0" t="n">
        <v>1</v>
      </c>
      <c r="C26" s="0" t="n">
        <v>0</v>
      </c>
      <c r="D26" s="141" t="n">
        <v>38908.5520949074</v>
      </c>
      <c r="E26" s="0" t="n">
        <v>1</v>
      </c>
      <c r="F26" s="0" t="n">
        <v>0</v>
      </c>
      <c r="H26" s="136" t="n">
        <f aca="false">I26-'Shorting Summary'!$A$4</f>
        <v>1129.99999934994</v>
      </c>
      <c r="I26" s="136" t="n">
        <f aca="false">86400*(AVERAGE(A26,D26)-'Raw IRMS Data'!$A$2)</f>
        <v>1201.999999349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1838</v>
      </c>
      <c r="V26" s="0" t="n">
        <f aca="false">IF(R26=($J$1-J26)/U26,$J$1/S26-$M$1,IF(K26=0,$J$1/S26-$M$1,K26/ABS(R26-($J$1-J26)/U26)))</f>
        <v>241838</v>
      </c>
      <c r="W26" s="0" t="n">
        <f aca="false">IF(K26=0,ABS(($J$1-J26)/N26-($J$1-J26)/U26),ABS((($J$1-J26)-K26)/(K26/V26+O26)))</f>
        <v>241837.999389499</v>
      </c>
    </row>
    <row r="27" customFormat="false" ht="12.75" hidden="false" customHeight="false" outlineLevel="0" collapsed="false">
      <c r="A27" s="141" t="n">
        <v>38908.5527546296</v>
      </c>
      <c r="B27" s="0" t="n">
        <v>1</v>
      </c>
      <c r="C27" s="0" t="n">
        <v>0</v>
      </c>
      <c r="D27" s="141" t="n">
        <v>38908.5527777778</v>
      </c>
      <c r="E27" s="0" t="n">
        <v>1</v>
      </c>
      <c r="F27" s="0" t="n">
        <v>0</v>
      </c>
      <c r="H27" s="136" t="n">
        <f aca="false">I27-'Shorting Summary'!$A$4</f>
        <v>1188.9999999404</v>
      </c>
      <c r="I27" s="136"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1838</v>
      </c>
      <c r="V27" s="0" t="n">
        <f aca="false">IF(R27=($J$1-J27)/U27,$J$1/S27-$M$1,IF(K27=0,$J$1/S27-$M$1,K27/ABS(R27-($J$1-J27)/U27)))</f>
        <v>241838</v>
      </c>
      <c r="W27" s="0" t="n">
        <f aca="false">IF(K27=0,ABS(($J$1-J27)/N27-($J$1-J27)/U27),ABS((($J$1-J27)-K27)/(K27/V27+O27)))</f>
        <v>241837.999389499</v>
      </c>
    </row>
    <row r="28" customFormat="false" ht="12.75" hidden="false" customHeight="false" outlineLevel="0" collapsed="false">
      <c r="A28" s="141" t="n">
        <v>38908.5534375</v>
      </c>
      <c r="B28" s="0" t="n">
        <v>1</v>
      </c>
      <c r="C28" s="0" t="n">
        <v>0</v>
      </c>
      <c r="D28" s="141" t="n">
        <v>38908.5534490741</v>
      </c>
      <c r="E28" s="0" t="n">
        <v>1</v>
      </c>
      <c r="F28" s="0" t="n">
        <v>0</v>
      </c>
      <c r="H28" s="136" t="n">
        <f aca="false">I28-'Shorting Summary'!$A$4</f>
        <v>1247.49999947101</v>
      </c>
      <c r="I28" s="136" t="n">
        <f aca="false">86400*(AVERAGE(A28,D28)-'Raw IRMS Data'!$A$2)</f>
        <v>1319.4999994710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1838</v>
      </c>
      <c r="V28" s="0" t="n">
        <f aca="false">IF(R28=($J$1-J28)/U28,$J$1/S28-$M$1,IF(K28=0,$J$1/S28-$M$1,K28/ABS(R28-($J$1-J28)/U28)))</f>
        <v>241838</v>
      </c>
      <c r="W28" s="0" t="n">
        <f aca="false">IF(K28=0,ABS(($J$1-J28)/N28-($J$1-J28)/U28),ABS((($J$1-J28)-K28)/(K28/V28+O28)))</f>
        <v>241837.999389499</v>
      </c>
    </row>
    <row r="29" customFormat="false" ht="12.75" hidden="false" customHeight="false" outlineLevel="0" collapsed="false">
      <c r="A29" s="141" t="n">
        <v>38908.5541203704</v>
      </c>
      <c r="B29" s="0" t="n">
        <v>2</v>
      </c>
      <c r="C29" s="0" t="n">
        <v>3</v>
      </c>
      <c r="D29" s="141" t="n">
        <v>38908.5541319444</v>
      </c>
      <c r="E29" s="0" t="n">
        <v>13</v>
      </c>
      <c r="F29" s="0" t="n">
        <v>12</v>
      </c>
      <c r="H29" s="136" t="n">
        <f aca="false">I29-'Shorting Summary'!$A$4</f>
        <v>1306.50000006147</v>
      </c>
      <c r="I29" s="136" t="n">
        <f aca="false">86400*(AVERAGE(A29,D29)-'Raw IRMS Data'!$A$2)</f>
        <v>1378.50000006147</v>
      </c>
      <c r="J29" s="0" t="n">
        <f aca="false">B29*250/4095</f>
        <v>0.122100122100122</v>
      </c>
      <c r="K29" s="0" t="n">
        <f aca="false">C29*250/4095</f>
        <v>0.183150183150183</v>
      </c>
      <c r="L29" s="0" t="n">
        <f aca="false">E29*250/4095</f>
        <v>0.793650793650794</v>
      </c>
      <c r="M29" s="0" t="n">
        <f aca="false">F29*250/4095</f>
        <v>0.732600732600733</v>
      </c>
      <c r="N29" s="0" t="n">
        <f aca="false">J29/$M$1</f>
        <v>0.00122100122100122</v>
      </c>
      <c r="O29" s="0" t="n">
        <f aca="false">K29/$M$1</f>
        <v>0.00183150183150183</v>
      </c>
      <c r="P29" s="0" t="n">
        <f aca="false">L29/$M$1</f>
        <v>0.00793650793650794</v>
      </c>
      <c r="Q29" s="0" t="n">
        <f aca="false">M29/$M$1</f>
        <v>0.00732600732600733</v>
      </c>
      <c r="R29" s="0" t="n">
        <f aca="false">ABS(N29-O29)</f>
        <v>0.00061050061050061</v>
      </c>
      <c r="S29" s="0" t="n">
        <f aca="false">ABS(P29-Q29)</f>
        <v>0.000610500610500611</v>
      </c>
      <c r="U29" s="0" t="n">
        <f aca="false">ABS((K29*M29-($J$1-J29)*($J$1-L29))/(S29*K29-R29*($J$1-L29)))</f>
        <v>242038.249648412</v>
      </c>
      <c r="V29" s="0" t="n">
        <f aca="false">IF(R29=($J$1-J29)/U29,$J$1/S29-$M$1,IF(K29=0,$J$1/S29-$M$1,K29/ABS(R29-($J$1-J29)/U29)))</f>
        <v>241837.002236672</v>
      </c>
      <c r="W29" s="0" t="n">
        <f aca="false">IF(K29=0,ABS(($J$1-J29)/N29-($J$1-J29)/U29),ABS((($J$1-J29)-K29)/(K29/V29+O29)))</f>
        <v>80446.0687509878</v>
      </c>
    </row>
    <row r="30" customFormat="false" ht="12.75" hidden="false" customHeight="false" outlineLevel="0" collapsed="false">
      <c r="A30" s="141" t="n">
        <v>38908.5548032407</v>
      </c>
      <c r="B30" s="0" t="n">
        <v>122</v>
      </c>
      <c r="C30" s="0" t="n">
        <v>103</v>
      </c>
      <c r="D30" s="141" t="n">
        <v>38908.5548148148</v>
      </c>
      <c r="E30" s="0" t="n">
        <v>98</v>
      </c>
      <c r="F30" s="0" t="n">
        <v>80</v>
      </c>
      <c r="H30" s="136" t="n">
        <f aca="false">I30-'Shorting Summary'!$A$4</f>
        <v>1365.49999939464</v>
      </c>
      <c r="I30" s="136" t="n">
        <f aca="false">86400*(AVERAGE(A30,D30)-'Raw IRMS Data'!$A$2)</f>
        <v>1437.49999939464</v>
      </c>
      <c r="J30" s="0" t="n">
        <f aca="false">B30*250/4095</f>
        <v>7.44810744810745</v>
      </c>
      <c r="K30" s="0" t="n">
        <f aca="false">C30*250/4095</f>
        <v>6.28815628815629</v>
      </c>
      <c r="L30" s="0" t="n">
        <f aca="false">E30*250/4095</f>
        <v>5.98290598290598</v>
      </c>
      <c r="M30" s="0" t="n">
        <f aca="false">F30*250/4095</f>
        <v>4.88400488400488</v>
      </c>
      <c r="N30" s="0" t="n">
        <f aca="false">J30/$M$1</f>
        <v>0.0744810744810745</v>
      </c>
      <c r="O30" s="0" t="n">
        <f aca="false">K30/$M$1</f>
        <v>0.0628815628815629</v>
      </c>
      <c r="P30" s="0" t="n">
        <f aca="false">L30/$M$1</f>
        <v>0.0598290598290598</v>
      </c>
      <c r="Q30" s="0" t="n">
        <f aca="false">M30/$M$1</f>
        <v>0.0488400488400489</v>
      </c>
      <c r="R30" s="0" t="n">
        <f aca="false">ABS(N30-O30)</f>
        <v>0.0115995115995116</v>
      </c>
      <c r="S30" s="0" t="n">
        <f aca="false">ABS(P30-Q30)</f>
        <v>0.010989010989011</v>
      </c>
      <c r="U30" s="0" t="n">
        <f aca="false">ABS((K30*M30-($J$1-J30)*($J$1-L30))/(S30*K30-R30*($J$1-L30)))</f>
        <v>12602.5377705597</v>
      </c>
      <c r="V30" s="0" t="n">
        <f aca="false">IF(R30=($J$1-J30)/U30,$J$1/S30-$M$1,IF(K30=0,$J$1/S30-$M$1,K30/ABS(R30-($J$1-J30)/U30)))</f>
        <v>13367.9948113165</v>
      </c>
      <c r="W30" s="0" t="n">
        <f aca="false">IF(K30=0,ABS(($J$1-J30)/N30-($J$1-J30)/U30),ABS((($J$1-J30)-K30)/(K30/V30+O30)))</f>
        <v>2114.64728731025</v>
      </c>
    </row>
    <row r="31" customFormat="false" ht="12.75" hidden="false" customHeight="false" outlineLevel="0" collapsed="false">
      <c r="A31" s="141" t="n">
        <v>38908.555474537</v>
      </c>
      <c r="B31" s="0" t="n">
        <v>1245</v>
      </c>
      <c r="C31" s="0" t="n">
        <v>1111</v>
      </c>
      <c r="D31" s="141" t="n">
        <v>38908.5554976852</v>
      </c>
      <c r="E31" s="0" t="n">
        <v>1088</v>
      </c>
      <c r="F31" s="0" t="n">
        <v>919</v>
      </c>
      <c r="H31" s="136" t="n">
        <f aca="false">I31-'Shorting Summary'!$A$4</f>
        <v>1424.00000018254</v>
      </c>
      <c r="I31" s="136" t="n">
        <f aca="false">86400*(AVERAGE(A31,D31)-'Raw IRMS Data'!$A$2)</f>
        <v>1496.00000018254</v>
      </c>
      <c r="J31" s="0" t="n">
        <f aca="false">B31*250/4095</f>
        <v>76.007326007326</v>
      </c>
      <c r="K31" s="0" t="n">
        <f aca="false">C31*250/4095</f>
        <v>67.8266178266178</v>
      </c>
      <c r="L31" s="0" t="n">
        <f aca="false">E31*250/4095</f>
        <v>66.4224664224664</v>
      </c>
      <c r="M31" s="0" t="n">
        <f aca="false">F31*250/4095</f>
        <v>56.1050061050061</v>
      </c>
      <c r="N31" s="0" t="n">
        <f aca="false">J31/$M$1</f>
        <v>0.76007326007326</v>
      </c>
      <c r="O31" s="0" t="n">
        <f aca="false">K31/$M$1</f>
        <v>0.678266178266178</v>
      </c>
      <c r="P31" s="0" t="n">
        <f aca="false">L31/$M$1</f>
        <v>0.664224664224664</v>
      </c>
      <c r="Q31" s="0" t="n">
        <f aca="false">M31/$M$1</f>
        <v>0.561050061050061</v>
      </c>
      <c r="R31" s="0" t="n">
        <f aca="false">ABS(N31-O31)</f>
        <v>0.081807081807082</v>
      </c>
      <c r="S31" s="0" t="n">
        <f aca="false">ABS(P31-Q31)</f>
        <v>0.103174603174603</v>
      </c>
      <c r="U31" s="0" t="n">
        <f aca="false">ABS((K31*M31-($J$1-J31)*($J$1-L31))/(S31*K31-R31*($J$1-L31)))</f>
        <v>5800.0043232473</v>
      </c>
      <c r="V31" s="0" t="n">
        <f aca="false">IF(R31=($J$1-J31)/U31,$J$1/S31-$M$1,IF(K31=0,$J$1/S31-$M$1,K31/ABS(R31-($J$1-J31)/U31)))</f>
        <v>976.68540246958</v>
      </c>
      <c r="W31" s="0" t="n">
        <f aca="false">IF(K31=0,ABS(($J$1-J31)/N31-($J$1-J31)/U31),ABS((($J$1-J31)-K31)/(K31/V31+O31)))</f>
        <v>5.17492485417934</v>
      </c>
    </row>
    <row r="32" customFormat="false" ht="12.75" hidden="false" customHeight="false" outlineLevel="0" collapsed="false">
      <c r="A32" s="141" t="n">
        <v>38908.5561574074</v>
      </c>
      <c r="B32" s="0" t="n">
        <v>2212</v>
      </c>
      <c r="C32" s="0" t="n">
        <v>152</v>
      </c>
      <c r="D32" s="141" t="n">
        <v>38908.5561805556</v>
      </c>
      <c r="E32" s="0" t="n">
        <v>2056</v>
      </c>
      <c r="F32" s="0" t="n">
        <v>68</v>
      </c>
      <c r="H32" s="136" t="n">
        <f aca="false">I32-'Shorting Summary'!$A$4</f>
        <v>1482.99999951571</v>
      </c>
      <c r="I32" s="136" t="n">
        <f aca="false">86400*(AVERAGE(A32,D32)-'Raw IRMS Data'!$A$2)</f>
        <v>1554.99999951571</v>
      </c>
      <c r="J32" s="0" t="n">
        <f aca="false">B32*250/4095</f>
        <v>135.042735042735</v>
      </c>
      <c r="K32" s="0" t="n">
        <f aca="false">C32*250/4095</f>
        <v>9.27960927960928</v>
      </c>
      <c r="L32" s="0" t="n">
        <f aca="false">E32*250/4095</f>
        <v>125.518925518926</v>
      </c>
      <c r="M32" s="0" t="n">
        <f aca="false">F32*250/4095</f>
        <v>4.15140415140415</v>
      </c>
      <c r="N32" s="0" t="n">
        <f aca="false">J32/$M$1</f>
        <v>1.35042735042735</v>
      </c>
      <c r="O32" s="0" t="n">
        <f aca="false">K32/$M$1</f>
        <v>0.0927960927960928</v>
      </c>
      <c r="P32" s="0" t="n">
        <f aca="false">L32/$M$1</f>
        <v>1.25518925518926</v>
      </c>
      <c r="Q32" s="0" t="n">
        <f aca="false">M32/$M$1</f>
        <v>0.0415140415140415</v>
      </c>
      <c r="R32" s="0" t="n">
        <f aca="false">ABS(N32-O32)</f>
        <v>1.25763125763126</v>
      </c>
      <c r="S32" s="0" t="n">
        <f aca="false">ABS(P32-Q32)</f>
        <v>1.21367521367521</v>
      </c>
      <c r="U32" s="0" t="n">
        <f aca="false">ABS((K32*M32-($J$1-J32)*($J$1-L32))/(S32*K32-R32*($J$1-L32)))</f>
        <v>14.5662336789529</v>
      </c>
      <c r="V32" s="0" t="n">
        <f aca="false">IF(R32=($J$1-J32)/U32,$J$1/S32-$M$1,IF(K32=0,$J$1/S32-$M$1,K32/ABS(R32-($J$1-J32)/U32)))</f>
        <v>23.8882399828591</v>
      </c>
      <c r="W32" s="0" t="n">
        <f aca="false">IF(K32=0,ABS(($J$1-J32)/N32-($J$1-J32)/U32),ABS((($J$1-J32)-K32)/(K32/V32+O32)))</f>
        <v>7.02527669098424</v>
      </c>
    </row>
    <row r="33" customFormat="false" ht="12.75" hidden="false" customHeight="false" outlineLevel="0" collapsed="false">
      <c r="A33" s="141" t="n">
        <v>38908.5568402778</v>
      </c>
      <c r="B33" s="0" t="n">
        <v>2101</v>
      </c>
      <c r="C33" s="0" t="n">
        <v>9</v>
      </c>
      <c r="D33" s="141" t="n">
        <v>38908.5568518519</v>
      </c>
      <c r="E33" s="0" t="n">
        <v>2105</v>
      </c>
      <c r="F33" s="0" t="n">
        <v>9</v>
      </c>
      <c r="H33" s="136" t="n">
        <f aca="false">I33-'Shorting Summary'!$A$4</f>
        <v>1541.49999967497</v>
      </c>
      <c r="I33" s="136" t="n">
        <f aca="false">86400*(AVERAGE(A33,D33)-'Raw IRMS Data'!$A$2)</f>
        <v>1613.49999967497</v>
      </c>
      <c r="J33" s="0" t="n">
        <f aca="false">B33*250/4095</f>
        <v>128.266178266178</v>
      </c>
      <c r="K33" s="0" t="n">
        <f aca="false">C33*250/4095</f>
        <v>0.54945054945055</v>
      </c>
      <c r="L33" s="0" t="n">
        <f aca="false">E33*250/4095</f>
        <v>128.510378510379</v>
      </c>
      <c r="M33" s="0" t="n">
        <f aca="false">F33*250/4095</f>
        <v>0.54945054945055</v>
      </c>
      <c r="N33" s="0" t="n">
        <f aca="false">J33/$M$1</f>
        <v>1.28266178266178</v>
      </c>
      <c r="O33" s="0" t="n">
        <f aca="false">K33/$M$1</f>
        <v>0.0054945054945055</v>
      </c>
      <c r="P33" s="0" t="n">
        <f aca="false">L33/$M$1</f>
        <v>1.28510378510379</v>
      </c>
      <c r="Q33" s="0" t="n">
        <f aca="false">M33/$M$1</f>
        <v>0.0054945054945055</v>
      </c>
      <c r="R33" s="0" t="n">
        <f aca="false">ABS(N33-O33)</f>
        <v>1.27716727716728</v>
      </c>
      <c r="S33" s="0" t="n">
        <f aca="false">ABS(P33-Q33)</f>
        <v>1.27960927960928</v>
      </c>
      <c r="U33" s="0" t="n">
        <f aca="false">ABS((K33*M33-($J$1-J33)*($J$1-L33))/(S33*K33-R33*($J$1-L33)))</f>
        <v>15.655656870297</v>
      </c>
      <c r="V33" s="0" t="n">
        <f aca="false">IF(R33=($J$1-J33)/U33,$J$1/S33-$M$1,IF(K33=0,$J$1/S33-$M$1,K33/ABS(R33-($J$1-J33)/U33)))</f>
        <v>15.4220273331322</v>
      </c>
      <c r="W33" s="0" t="n">
        <f aca="false">IF(K33=0,ABS(($J$1-J33)/N33-($J$1-J33)/U33),ABS((($J$1-J33)-K33)/(K33/V33+O33)))</f>
        <v>459.306398976414</v>
      </c>
    </row>
    <row r="34" customFormat="false" ht="12.75" hidden="false" customHeight="false" outlineLevel="0" collapsed="false">
      <c r="A34" s="141" t="n">
        <v>38908.5575231482</v>
      </c>
      <c r="B34" s="0" t="n">
        <v>1974</v>
      </c>
      <c r="C34" s="0" t="n">
        <v>46</v>
      </c>
      <c r="D34" s="141" t="n">
        <v>38908.5575347222</v>
      </c>
      <c r="E34" s="0" t="n">
        <v>1979</v>
      </c>
      <c r="F34" s="0" t="n">
        <v>51</v>
      </c>
      <c r="H34" s="136" t="n">
        <f aca="false">I34-'Shorting Summary'!$A$4</f>
        <v>1600.49999963678</v>
      </c>
      <c r="I34" s="136" t="n">
        <f aca="false">86400*(AVERAGE(A34,D34)-'Raw IRMS Data'!$A$2)</f>
        <v>1672.49999963678</v>
      </c>
      <c r="J34" s="0" t="n">
        <f aca="false">B34*250/4095</f>
        <v>120.512820512821</v>
      </c>
      <c r="K34" s="0" t="n">
        <f aca="false">C34*250/4095</f>
        <v>2.80830280830281</v>
      </c>
      <c r="L34" s="0" t="n">
        <f aca="false">E34*250/4095</f>
        <v>120.818070818071</v>
      </c>
      <c r="M34" s="0" t="n">
        <f aca="false">F34*250/4095</f>
        <v>3.11355311355311</v>
      </c>
      <c r="N34" s="0" t="n">
        <f aca="false">J34/$M$1</f>
        <v>1.20512820512821</v>
      </c>
      <c r="O34" s="0" t="n">
        <f aca="false">K34/$M$1</f>
        <v>0.0280830280830281</v>
      </c>
      <c r="P34" s="0" t="n">
        <f aca="false">L34/$M$1</f>
        <v>1.20818070818071</v>
      </c>
      <c r="Q34" s="0" t="n">
        <f aca="false">M34/$M$1</f>
        <v>0.0311355311355311</v>
      </c>
      <c r="R34" s="0" t="n">
        <f aca="false">ABS(N34-O34)</f>
        <v>1.17704517704518</v>
      </c>
      <c r="S34" s="0" t="n">
        <f aca="false">ABS(P34-Q34)</f>
        <v>1.17704517704518</v>
      </c>
      <c r="U34" s="0" t="n">
        <f aca="false">ABS((K34*M34-($J$1-J34)*($J$1-L34))/(S34*K34-R34*($J$1-L34)))</f>
        <v>25.4865145228216</v>
      </c>
      <c r="V34" s="0" t="n">
        <f aca="false">IF(R34=($J$1-J34)/U34,$J$1/S34-$M$1,IF(K34=0,$J$1/S34-$M$1,K34/ABS(R34-($J$1-J34)/U34)))</f>
        <v>25.4865145228216</v>
      </c>
      <c r="W34" s="0" t="n">
        <f aca="false">IF(K34=0,ABS(($J$1-J34)/N34-($J$1-J34)/U34),ABS((($J$1-J34)-K34)/(K34/V34+O34)))</f>
        <v>176.336359620701</v>
      </c>
    </row>
    <row r="35" customFormat="false" ht="12.75" hidden="false" customHeight="false" outlineLevel="0" collapsed="false">
      <c r="A35" s="141" t="n">
        <v>38908.5582060185</v>
      </c>
      <c r="B35" s="0" t="n">
        <v>1597</v>
      </c>
      <c r="C35" s="0" t="n">
        <v>443</v>
      </c>
      <c r="D35" s="141" t="n">
        <v>38908.5582175926</v>
      </c>
      <c r="E35" s="0" t="n">
        <v>1690</v>
      </c>
      <c r="F35" s="0" t="n">
        <v>495</v>
      </c>
      <c r="H35" s="136" t="n">
        <f aca="false">I35-'Shorting Summary'!$A$4</f>
        <v>1659.50000022724</v>
      </c>
      <c r="I35" s="136" t="n">
        <f aca="false">86400*(AVERAGE(A35,D35)-'Raw IRMS Data'!$A$2)</f>
        <v>1731.50000022724</v>
      </c>
      <c r="J35" s="0" t="n">
        <f aca="false">B35*250/4095</f>
        <v>97.4969474969475</v>
      </c>
      <c r="K35" s="0" t="n">
        <f aca="false">C35*250/4095</f>
        <v>27.045177045177</v>
      </c>
      <c r="L35" s="0" t="n">
        <f aca="false">E35*250/4095</f>
        <v>103.174603174603</v>
      </c>
      <c r="M35" s="0" t="n">
        <f aca="false">F35*250/4095</f>
        <v>30.2197802197802</v>
      </c>
      <c r="N35" s="0" t="n">
        <f aca="false">J35/$M$1</f>
        <v>0.974969474969475</v>
      </c>
      <c r="O35" s="0" t="n">
        <f aca="false">K35/$M$1</f>
        <v>0.27045177045177</v>
      </c>
      <c r="P35" s="0" t="n">
        <f aca="false">L35/$M$1</f>
        <v>1.03174603174603</v>
      </c>
      <c r="Q35" s="0" t="n">
        <f aca="false">M35/$M$1</f>
        <v>0.302197802197802</v>
      </c>
      <c r="R35" s="0" t="n">
        <f aca="false">ABS(N35-O35)</f>
        <v>0.704517704517705</v>
      </c>
      <c r="S35" s="0" t="n">
        <f aca="false">ABS(P35-Q35)</f>
        <v>0.72954822954823</v>
      </c>
      <c r="U35" s="0" t="n">
        <f aca="false">ABS((K35*M35-($J$1-J35)*($J$1-L35))/(S35*K35-R35*($J$1-L35)))</f>
        <v>121.843977091153</v>
      </c>
      <c r="V35" s="0" t="n">
        <f aca="false">IF(R35=($J$1-J35)/U35,$J$1/S35-$M$1,IF(K35=0,$J$1/S35-$M$1,K35/ABS(R35-($J$1-J35)/U35)))</f>
        <v>92.4737510573756</v>
      </c>
      <c r="W35" s="0" t="n">
        <f aca="false">IF(K35=0,ABS(($J$1-J35)/N35-($J$1-J35)/U35),ABS((($J$1-J35)-K35)/(K35/V35+O35)))</f>
        <v>41.1450571830245</v>
      </c>
    </row>
    <row r="36" customFormat="false" ht="12.75" hidden="false" customHeight="false" outlineLevel="0" collapsed="false">
      <c r="A36" s="141" t="n">
        <v>38908.5588773148</v>
      </c>
      <c r="B36" s="0" t="n">
        <v>1940</v>
      </c>
      <c r="C36" s="0" t="n">
        <v>2</v>
      </c>
      <c r="D36" s="141" t="n">
        <v>38908.558900463</v>
      </c>
      <c r="E36" s="0" t="n">
        <v>1949</v>
      </c>
      <c r="F36" s="0" t="n">
        <v>2</v>
      </c>
      <c r="H36" s="136" t="n">
        <f aca="false">I36-'Shorting Summary'!$A$4</f>
        <v>1717.99999975786</v>
      </c>
      <c r="I36" s="136" t="n">
        <f aca="false">86400*(AVERAGE(A36,D36)-'Raw IRMS Data'!$A$2)</f>
        <v>1789.99999975786</v>
      </c>
      <c r="J36" s="0" t="n">
        <f aca="false">B36*250/4095</f>
        <v>118.437118437118</v>
      </c>
      <c r="K36" s="0" t="n">
        <f aca="false">C36*250/4095</f>
        <v>0.122100122100122</v>
      </c>
      <c r="L36" s="0" t="n">
        <f aca="false">E36*250/4095</f>
        <v>118.986568986569</v>
      </c>
      <c r="M36" s="0" t="n">
        <f aca="false">F36*250/4095</f>
        <v>0.122100122100122</v>
      </c>
      <c r="N36" s="0" t="n">
        <f aca="false">J36/$M$1</f>
        <v>1.18437118437118</v>
      </c>
      <c r="O36" s="0" t="n">
        <f aca="false">K36/$M$1</f>
        <v>0.00122100122100122</v>
      </c>
      <c r="P36" s="0" t="n">
        <f aca="false">L36/$M$1</f>
        <v>1.18986568986569</v>
      </c>
      <c r="Q36" s="0" t="n">
        <f aca="false">M36/$M$1</f>
        <v>0.00122100122100122</v>
      </c>
      <c r="R36" s="0" t="n">
        <f aca="false">ABS(N36-O36)</f>
        <v>1.18315018315018</v>
      </c>
      <c r="S36" s="0" t="n">
        <f aca="false">ABS(P36-Q36)</f>
        <v>1.18864468864469</v>
      </c>
      <c r="U36" s="0" t="n">
        <f aca="false">ABS((K36*M36-($J$1-J36)*($J$1-L36))/(S36*K36-R36*($J$1-L36)))</f>
        <v>24.841484881323</v>
      </c>
      <c r="V36" s="0" t="n">
        <f aca="false">IF(R36=($J$1-J36)/U36,$J$1/S36-$M$1,IF(K36=0,$J$1/S36-$M$1,K36/ABS(R36-($J$1-J36)/U36)))</f>
        <v>24.2595350248953</v>
      </c>
      <c r="W36" s="0" t="n">
        <f aca="false">IF(K36=0,ABS(($J$1-J36)/N36-($J$1-J36)/U36),ABS((($J$1-J36)-K36)/(K36/V36+O36)))</f>
        <v>4660.01133348209</v>
      </c>
    </row>
    <row r="37" customFormat="false" ht="12.75" hidden="false" customHeight="false" outlineLevel="0" collapsed="false">
      <c r="A37" s="141" t="n">
        <v>38908.5595601852</v>
      </c>
      <c r="B37" s="0" t="n">
        <v>1924</v>
      </c>
      <c r="C37" s="0" t="n">
        <v>1</v>
      </c>
      <c r="D37" s="141" t="n">
        <v>38908.5595833333</v>
      </c>
      <c r="E37" s="0" t="n">
        <v>2307</v>
      </c>
      <c r="F37" s="0" t="n">
        <v>1</v>
      </c>
      <c r="H37" s="136" t="n">
        <f aca="false">I37-'Shorting Summary'!$A$4</f>
        <v>1776.99999971967</v>
      </c>
      <c r="I37" s="136" t="n">
        <f aca="false">86400*(AVERAGE(A37,D37)-'Raw IRMS Data'!$A$2)</f>
        <v>1848.99999971967</v>
      </c>
      <c r="J37" s="0" t="n">
        <f aca="false">B37*250/4095</f>
        <v>117.460317460317</v>
      </c>
      <c r="K37" s="0" t="n">
        <f aca="false">C37*250/4095</f>
        <v>0.0610500610500611</v>
      </c>
      <c r="L37" s="0" t="n">
        <f aca="false">E37*250/4095</f>
        <v>140.842490842491</v>
      </c>
      <c r="M37" s="0" t="n">
        <f aca="false">F37*250/4095</f>
        <v>0.0610500610500611</v>
      </c>
      <c r="N37" s="0" t="n">
        <f aca="false">J37/$M$1</f>
        <v>1.17460317460317</v>
      </c>
      <c r="O37" s="0" t="n">
        <f aca="false">K37/$M$1</f>
        <v>0.000610500610500611</v>
      </c>
      <c r="P37" s="0" t="n">
        <f aca="false">L37/$M$1</f>
        <v>1.40842490842491</v>
      </c>
      <c r="Q37" s="0" t="n">
        <f aca="false">M37/$M$1</f>
        <v>0.000610500610500611</v>
      </c>
      <c r="R37" s="0" t="n">
        <f aca="false">ABS(N37-O37)</f>
        <v>1.17399267399267</v>
      </c>
      <c r="S37" s="0" t="n">
        <f aca="false">ABS(P37-Q37)</f>
        <v>1.40781440781441</v>
      </c>
      <c r="U37" s="0" t="n">
        <f aca="false">ABS((K37*M37-($J$1-J37)*($J$1-L37))/(S37*K37-R37*($J$1-L37)))</f>
        <v>26.0381719913598</v>
      </c>
      <c r="V37" s="0" t="n">
        <f aca="false">IF(R37=($J$1-J37)/U37,$J$1/S37-$M$1,IF(K37=0,$J$1/S37-$M$1,K37/ABS(R37-($J$1-J37)/U37)))</f>
        <v>4.88150368168566</v>
      </c>
      <c r="W37" s="0" t="n">
        <f aca="false">IF(K37=0,ABS(($J$1-J37)/N37-($J$1-J37)/U37),ABS((($J$1-J37)-K37)/(K37/V37+O37)))</f>
        <v>2300.99465152231</v>
      </c>
    </row>
    <row r="38" customFormat="false" ht="12.75" hidden="false" customHeight="false" outlineLevel="0" collapsed="false">
      <c r="A38" s="141" t="n">
        <v>38908.5602430556</v>
      </c>
      <c r="B38" s="0" t="n">
        <v>2256</v>
      </c>
      <c r="C38" s="0" t="n">
        <v>2</v>
      </c>
      <c r="D38" s="141" t="n">
        <v>38908.5602546296</v>
      </c>
      <c r="E38" s="0" t="n">
        <v>2140</v>
      </c>
      <c r="F38" s="0" t="n">
        <v>1</v>
      </c>
      <c r="H38" s="136" t="n">
        <f aca="false">I38-'Shorting Summary'!$A$4</f>
        <v>1835.49999987893</v>
      </c>
      <c r="I38" s="136" t="n">
        <f aca="false">86400*(AVERAGE(A38,D38)-'Raw IRMS Data'!$A$2)</f>
        <v>1907.49999987893</v>
      </c>
      <c r="J38" s="0" t="n">
        <f aca="false">B38*250/4095</f>
        <v>137.728937728938</v>
      </c>
      <c r="K38" s="0" t="n">
        <f aca="false">C38*250/4095</f>
        <v>0.122100122100122</v>
      </c>
      <c r="L38" s="0" t="n">
        <f aca="false">E38*250/4095</f>
        <v>130.647130647131</v>
      </c>
      <c r="M38" s="0" t="n">
        <f aca="false">F38*250/4095</f>
        <v>0.0610500610500611</v>
      </c>
      <c r="N38" s="0" t="n">
        <f aca="false">J38/$M$1</f>
        <v>1.37728937728938</v>
      </c>
      <c r="O38" s="0" t="n">
        <f aca="false">K38/$M$1</f>
        <v>0.00122100122100122</v>
      </c>
      <c r="P38" s="0" t="n">
        <f aca="false">L38/$M$1</f>
        <v>1.30647130647131</v>
      </c>
      <c r="Q38" s="0" t="n">
        <f aca="false">M38/$M$1</f>
        <v>0.000610500610500611</v>
      </c>
      <c r="R38" s="0" t="n">
        <f aca="false">ABS(N38-O38)</f>
        <v>1.37606837606838</v>
      </c>
      <c r="S38" s="0" t="n">
        <f aca="false">ABS(P38-Q38)</f>
        <v>1.30586080586081</v>
      </c>
      <c r="U38" s="0" t="n">
        <f aca="false">ABS((K38*M38-($J$1-J38)*($J$1-L38))/(S38*K38-R38*($J$1-L38)))</f>
        <v>7.29770634172317</v>
      </c>
      <c r="V38" s="0" t="n">
        <f aca="false">IF(R38=($J$1-J38)/U38,$J$1/S38-$M$1,IF(K38=0,$J$1/S38-$M$1,K38/ABS(R38-($J$1-J38)/U38)))</f>
        <v>13.1454564483839</v>
      </c>
      <c r="W38" s="0" t="n">
        <f aca="false">IF(K38=0,ABS(($J$1-J38)/N38-($J$1-J38)/U38),ABS((($J$1-J38)-K38)/(K38/V38+O38)))</f>
        <v>937.471918109224</v>
      </c>
    </row>
    <row r="39" customFormat="false" ht="12.75" hidden="false" customHeight="false" outlineLevel="0" collapsed="false">
      <c r="A39" s="141" t="n">
        <v>38908.5609259259</v>
      </c>
      <c r="B39" s="0" t="n">
        <v>2403</v>
      </c>
      <c r="C39" s="0" t="n">
        <v>6</v>
      </c>
      <c r="D39" s="141" t="n">
        <v>38908.5609375</v>
      </c>
      <c r="E39" s="0" t="n">
        <v>1917</v>
      </c>
      <c r="F39" s="0" t="n">
        <v>5</v>
      </c>
      <c r="H39" s="136" t="n">
        <f aca="false">I39-'Shorting Summary'!$A$4</f>
        <v>1894.49999984074</v>
      </c>
      <c r="I39" s="136" t="n">
        <f aca="false">86400*(AVERAGE(A39,D39)-'Raw IRMS Data'!$A$2)</f>
        <v>1966.49999984074</v>
      </c>
      <c r="J39" s="0" t="n">
        <f aca="false">B39*250/4095</f>
        <v>146.703296703297</v>
      </c>
      <c r="K39" s="0" t="n">
        <f aca="false">C39*250/4095</f>
        <v>0.366300366300366</v>
      </c>
      <c r="L39" s="0" t="n">
        <f aca="false">E39*250/4095</f>
        <v>117.032967032967</v>
      </c>
      <c r="M39" s="0" t="n">
        <f aca="false">F39*250/4095</f>
        <v>0.305250305250305</v>
      </c>
      <c r="N39" s="0" t="n">
        <f aca="false">J39/$M$1</f>
        <v>1.46703296703297</v>
      </c>
      <c r="O39" s="0" t="n">
        <f aca="false">K39/$M$1</f>
        <v>0.00366300366300366</v>
      </c>
      <c r="P39" s="0" t="n">
        <f aca="false">L39/$M$1</f>
        <v>1.17032967032967</v>
      </c>
      <c r="Q39" s="0" t="n">
        <f aca="false">M39/$M$1</f>
        <v>0.00305250305250305</v>
      </c>
      <c r="R39" s="0" t="n">
        <f aca="false">ABS(N39-O39)</f>
        <v>1.46336996336996</v>
      </c>
      <c r="S39" s="0" t="n">
        <f aca="false">ABS(P39-Q39)</f>
        <v>1.16727716727717</v>
      </c>
      <c r="U39" s="0" t="n">
        <f aca="false">ABS((K39*M39-($J$1-J39)*($J$1-L39))/(S39*K39-R39*($J$1-L39)))</f>
        <v>0.687411630463506</v>
      </c>
      <c r="V39" s="0" t="n">
        <f aca="false">IF(R39=($J$1-J39)/U39,$J$1/S39-$M$1,IF(K39=0,$J$1/S39-$M$1,K39/ABS(R39-($J$1-J39)/U39)))</f>
        <v>42.4080428022572</v>
      </c>
      <c r="W39" s="0" t="n">
        <f aca="false">IF(K39=0,ABS(($J$1-J39)/N39-($J$1-J39)/U39),ABS((($J$1-J39)-K39)/(K39/V39+O39)))</f>
        <v>51.5180972957955</v>
      </c>
    </row>
    <row r="40" customFormat="false" ht="12.75" hidden="false" customHeight="false" outlineLevel="0" collapsed="false">
      <c r="A40" s="141" t="n">
        <v>38908.5616087963</v>
      </c>
      <c r="B40" s="0" t="n">
        <v>2066</v>
      </c>
      <c r="C40" s="0" t="n">
        <v>36</v>
      </c>
      <c r="D40" s="141" t="n">
        <v>38908.5616203704</v>
      </c>
      <c r="E40" s="0" t="n">
        <v>2141</v>
      </c>
      <c r="F40" s="0" t="n">
        <v>46</v>
      </c>
      <c r="H40" s="136" t="n">
        <f aca="false">I40-'Shorting Summary'!$A$4</f>
        <v>1953.49999980256</v>
      </c>
      <c r="I40" s="136" t="n">
        <f aca="false">86400*(AVERAGE(A40,D40)-'Raw IRMS Data'!$A$2)</f>
        <v>2025.49999980256</v>
      </c>
      <c r="J40" s="0" t="n">
        <f aca="false">B40*250/4095</f>
        <v>126.129426129426</v>
      </c>
      <c r="K40" s="0" t="n">
        <f aca="false">C40*250/4095</f>
        <v>2.1978021978022</v>
      </c>
      <c r="L40" s="0" t="n">
        <f aca="false">E40*250/4095</f>
        <v>130.708180708181</v>
      </c>
      <c r="M40" s="0" t="n">
        <f aca="false">F40*250/4095</f>
        <v>2.80830280830281</v>
      </c>
      <c r="N40" s="0" t="n">
        <f aca="false">J40/$M$1</f>
        <v>1.26129426129426</v>
      </c>
      <c r="O40" s="0" t="n">
        <f aca="false">K40/$M$1</f>
        <v>0.021978021978022</v>
      </c>
      <c r="P40" s="0" t="n">
        <f aca="false">L40/$M$1</f>
        <v>1.30708180708181</v>
      </c>
      <c r="Q40" s="0" t="n">
        <f aca="false">M40/$M$1</f>
        <v>0.0280830280830281</v>
      </c>
      <c r="R40" s="0" t="n">
        <f aca="false">ABS(N40-O40)</f>
        <v>1.23931623931624</v>
      </c>
      <c r="S40" s="0" t="n">
        <f aca="false">ABS(P40-Q40)</f>
        <v>1.27899877899878</v>
      </c>
      <c r="U40" s="0" t="n">
        <f aca="false">ABS((K40*M40-($J$1-J40)*($J$1-L40))/(S40*K40-R40*($J$1-L40)))</f>
        <v>19.7507908858518</v>
      </c>
      <c r="V40" s="0" t="n">
        <f aca="false">IF(R40=($J$1-J40)/U40,$J$1/S40-$M$1,IF(K40=0,$J$1/S40-$M$1,K40/ABS(R40-($J$1-J40)/U40)))</f>
        <v>14.9498044597188</v>
      </c>
      <c r="W40" s="0" t="n">
        <f aca="false">IF(K40=0,ABS(($J$1-J40)/N40-($J$1-J40)/U40),ABS((($J$1-J40)-K40)/(K40/V40+O40)))</f>
        <v>114.65799165622</v>
      </c>
    </row>
    <row r="41" customFormat="false" ht="12.75" hidden="false" customHeight="false" outlineLevel="0" collapsed="false">
      <c r="A41" s="141" t="n">
        <v>38908.5622800926</v>
      </c>
      <c r="B41" s="0" t="n">
        <v>2090</v>
      </c>
      <c r="C41" s="0" t="n">
        <v>90</v>
      </c>
      <c r="D41" s="141" t="n">
        <v>38908.5623032407</v>
      </c>
      <c r="E41" s="0" t="n">
        <v>2218</v>
      </c>
      <c r="F41" s="0" t="n">
        <v>28</v>
      </c>
      <c r="H41" s="136" t="n">
        <f aca="false">I41-'Shorting Summary'!$A$4</f>
        <v>2011.99999933317</v>
      </c>
      <c r="I41" s="136" t="n">
        <f aca="false">86400*(AVERAGE(A41,D41)-'Raw IRMS Data'!$A$2)</f>
        <v>2083.99999933317</v>
      </c>
      <c r="J41" s="0" t="n">
        <f aca="false">B41*250/4095</f>
        <v>127.594627594628</v>
      </c>
      <c r="K41" s="0" t="n">
        <f aca="false">C41*250/4095</f>
        <v>5.49450549450549</v>
      </c>
      <c r="L41" s="0" t="n">
        <f aca="false">E41*250/4095</f>
        <v>135.409035409035</v>
      </c>
      <c r="M41" s="0" t="n">
        <f aca="false">F41*250/4095</f>
        <v>1.70940170940171</v>
      </c>
      <c r="N41" s="0" t="n">
        <f aca="false">J41/$M$1</f>
        <v>1.27594627594628</v>
      </c>
      <c r="O41" s="0" t="n">
        <f aca="false">K41/$M$1</f>
        <v>0.0549450549450549</v>
      </c>
      <c r="P41" s="0" t="n">
        <f aca="false">L41/$M$1</f>
        <v>1.35409035409035</v>
      </c>
      <c r="Q41" s="0" t="n">
        <f aca="false">M41/$M$1</f>
        <v>0.0170940170940171</v>
      </c>
      <c r="R41" s="0" t="n">
        <f aca="false">ABS(N41-O41)</f>
        <v>1.22100122100122</v>
      </c>
      <c r="S41" s="0" t="n">
        <f aca="false">ABS(P41-Q41)</f>
        <v>1.33699633699634</v>
      </c>
      <c r="U41" s="0" t="n">
        <f aca="false">ABS((K41*M41-($J$1-J41)*($J$1-L41))/(S41*K41-R41*($J$1-L41)))</f>
        <v>31.0272023728484</v>
      </c>
      <c r="V41" s="0" t="n">
        <f aca="false">IF(R41=($J$1-J41)/U41,$J$1/S41-$M$1,IF(K41=0,$J$1/S41-$M$1,K41/ABS(R41-($J$1-J41)/U41)))</f>
        <v>9.59063537530012</v>
      </c>
      <c r="W41" s="0" t="n">
        <f aca="false">IF(K41=0,ABS(($J$1-J41)/N41-($J$1-J41)/U41),ABS((($J$1-J41)-K41)/(K41/V41+O41)))</f>
        <v>23.27658632385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3663003663</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2</v>
      </c>
      <c r="I3" s="136"/>
    </row>
    <row r="4" customFormat="false" ht="12.75" hidden="false" customHeight="false" outlineLevel="0" collapsed="false">
      <c r="I4" s="136"/>
    </row>
    <row r="5" customFormat="false" ht="12.75" hidden="false" customHeight="false" outlineLevel="0" collapsed="false">
      <c r="A5" s="0" t="s">
        <v>243</v>
      </c>
      <c r="B5" s="0" t="s">
        <v>175</v>
      </c>
      <c r="C5" s="0" t="s">
        <v>176</v>
      </c>
      <c r="D5" s="0" t="s">
        <v>244</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197</v>
      </c>
      <c r="W5" s="0" t="s">
        <v>245</v>
      </c>
    </row>
    <row r="6" customFormat="false" ht="12.75" hidden="false" customHeight="false" outlineLevel="0" collapsed="false">
      <c r="A6" s="141" t="n">
        <v>38908.5384375</v>
      </c>
      <c r="B6" s="0" t="n">
        <v>1</v>
      </c>
      <c r="C6" s="0" t="n">
        <v>0</v>
      </c>
      <c r="D6" s="141" t="n">
        <v>38908.5384490741</v>
      </c>
      <c r="E6" s="0" t="n">
        <v>1</v>
      </c>
      <c r="F6" s="0" t="n">
        <v>0</v>
      </c>
      <c r="H6" s="136" t="n">
        <f aca="false">I6-'Shorting Summary'!$A$4</f>
        <v>-48.5000004786998</v>
      </c>
      <c r="I6" s="136" t="n">
        <f aca="false">86400*(AVERAGE(A6,D6)-'Raw IRMS Data'!$A$2)</f>
        <v>23.49999952130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838</v>
      </c>
      <c r="V6" s="0" t="n">
        <f aca="false">IF(R6=($J$1-J6)/U6,$J$1/S6-$M$1,IF(K6=0,$J$1/S6-$M$1,K6/ABS(R6-($J$1-J6)/U6)))</f>
        <v>247838</v>
      </c>
      <c r="W6" s="0" t="n">
        <f aca="false">IF(K6=0,ABS(($J$1-J6)/N6-($J$1-J6)/U6),ABS((($J$1-J6)-K6)/(K6/V6+O6)))</f>
        <v>247837.999389499</v>
      </c>
    </row>
    <row r="7" customFormat="false" ht="12.75" hidden="false" customHeight="false" outlineLevel="0" collapsed="false">
      <c r="A7" s="141" t="n">
        <v>38908.5391203704</v>
      </c>
      <c r="B7" s="0" t="n">
        <v>1</v>
      </c>
      <c r="C7" s="0" t="n">
        <v>0</v>
      </c>
      <c r="D7" s="141" t="n">
        <v>38908.5391319444</v>
      </c>
      <c r="E7" s="0" t="n">
        <v>1</v>
      </c>
      <c r="F7" s="0" t="n">
        <v>0</v>
      </c>
      <c r="H7" s="136" t="n">
        <f aca="false">I7-'Shorting Summary'!$A$4</f>
        <v>10.5000001117587</v>
      </c>
      <c r="I7" s="136"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838</v>
      </c>
      <c r="V7" s="0" t="n">
        <f aca="false">IF(R7=($J$1-J7)/U7,$J$1/S7-$M$1,IF(K7=0,$J$1/S7-$M$1,K7/ABS(R7-($J$1-J7)/U7)))</f>
        <v>247838</v>
      </c>
      <c r="W7" s="0" t="n">
        <f aca="false">IF(K7=0,ABS(($J$1-J7)/N7-($J$1-J7)/U7),ABS((($J$1-J7)-K7)/(K7/V7+O7)))</f>
        <v>247837.999389499</v>
      </c>
    </row>
    <row r="8" customFormat="false" ht="12.75" hidden="false" customHeight="false" outlineLevel="0" collapsed="false">
      <c r="A8" s="141" t="n">
        <v>38908.5397916667</v>
      </c>
      <c r="B8" s="0" t="n">
        <v>1</v>
      </c>
      <c r="C8" s="0" t="n">
        <v>0</v>
      </c>
      <c r="D8" s="141" t="n">
        <v>38908.5398148148</v>
      </c>
      <c r="E8" s="0" t="n">
        <v>1</v>
      </c>
      <c r="F8" s="0" t="n">
        <v>0</v>
      </c>
      <c r="H8" s="136" t="n">
        <f aca="false">I8-'Shorting Summary'!$A$4</f>
        <v>68.9999996423721</v>
      </c>
      <c r="I8" s="136"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838</v>
      </c>
      <c r="V8" s="0" t="n">
        <f aca="false">IF(R8=($J$1-J8)/U8,$J$1/S8-$M$1,IF(K8=0,$J$1/S8-$M$1,K8/ABS(R8-($J$1-J8)/U8)))</f>
        <v>247838</v>
      </c>
      <c r="W8" s="0" t="n">
        <f aca="false">IF(K8=0,ABS(($J$1-J8)/N8-($J$1-J8)/U8),ABS((($J$1-J8)-K8)/(K8/V8+O8)))</f>
        <v>247837.999389499</v>
      </c>
    </row>
    <row r="9" customFormat="false" ht="12.75" hidden="false" customHeight="false" outlineLevel="0" collapsed="false">
      <c r="A9" s="141" t="n">
        <v>38908.540474537</v>
      </c>
      <c r="B9" s="0" t="n">
        <v>1</v>
      </c>
      <c r="C9" s="0" t="n">
        <v>0</v>
      </c>
      <c r="D9" s="141" t="n">
        <v>38908.5404976852</v>
      </c>
      <c r="E9" s="0" t="n">
        <v>1</v>
      </c>
      <c r="F9" s="0" t="n">
        <v>0</v>
      </c>
      <c r="H9" s="136" t="n">
        <f aca="false">I9-'Shorting Summary'!$A$4</f>
        <v>128.000000232831</v>
      </c>
      <c r="I9" s="136"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838</v>
      </c>
      <c r="V9" s="0" t="n">
        <f aca="false">IF(R9=($J$1-J9)/U9,$J$1/S9-$M$1,IF(K9=0,$J$1/S9-$M$1,K9/ABS(R9-($J$1-J9)/U9)))</f>
        <v>247838</v>
      </c>
      <c r="W9" s="0" t="n">
        <f aca="false">IF(K9=0,ABS(($J$1-J9)/N9-($J$1-J9)/U9),ABS((($J$1-J9)-K9)/(K9/V9+O9)))</f>
        <v>247837.999389499</v>
      </c>
    </row>
    <row r="10" customFormat="false" ht="12.75" hidden="false" customHeight="false" outlineLevel="0" collapsed="false">
      <c r="A10" s="141" t="n">
        <v>38908.5411574074</v>
      </c>
      <c r="B10" s="0" t="n">
        <v>1</v>
      </c>
      <c r="C10" s="0" t="n">
        <v>0</v>
      </c>
      <c r="D10" s="141" t="n">
        <v>38908.5411689815</v>
      </c>
      <c r="E10" s="0" t="n">
        <v>1</v>
      </c>
      <c r="F10" s="0" t="n">
        <v>0</v>
      </c>
      <c r="H10" s="136" t="n">
        <f aca="false">I10-'Shorting Summary'!$A$4</f>
        <v>186.499999763444</v>
      </c>
      <c r="I10" s="136"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838</v>
      </c>
      <c r="V10" s="0" t="n">
        <f aca="false">IF(R10=($J$1-J10)/U10,$J$1/S10-$M$1,IF(K10=0,$J$1/S10-$M$1,K10/ABS(R10-($J$1-J10)/U10)))</f>
        <v>247838</v>
      </c>
      <c r="W10" s="0" t="n">
        <f aca="false">IF(K10=0,ABS(($J$1-J10)/N10-($J$1-J10)/U10),ABS((($J$1-J10)-K10)/(K10/V10+O10)))</f>
        <v>247837.999389499</v>
      </c>
    </row>
    <row r="11" customFormat="false" ht="12.75" hidden="false" customHeight="false" outlineLevel="0" collapsed="false">
      <c r="A11" s="141" t="n">
        <v>38908.5418402778</v>
      </c>
      <c r="B11" s="0" t="n">
        <v>1</v>
      </c>
      <c r="C11" s="0" t="n">
        <v>0</v>
      </c>
      <c r="D11" s="141" t="n">
        <v>38908.5418518519</v>
      </c>
      <c r="E11" s="0" t="n">
        <v>1</v>
      </c>
      <c r="F11" s="0" t="n">
        <v>0</v>
      </c>
      <c r="H11" s="136" t="n">
        <f aca="false">I11-'Shorting Summary'!$A$4</f>
        <v>245.49999972526</v>
      </c>
      <c r="I11" s="136"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838</v>
      </c>
      <c r="V11" s="0" t="n">
        <f aca="false">IF(R11=($J$1-J11)/U11,$J$1/S11-$M$1,IF(K11=0,$J$1/S11-$M$1,K11/ABS(R11-($J$1-J11)/U11)))</f>
        <v>247838</v>
      </c>
      <c r="W11" s="0" t="n">
        <f aca="false">IF(K11=0,ABS(($J$1-J11)/N11-($J$1-J11)/U11),ABS((($J$1-J11)-K11)/(K11/V11+O11)))</f>
        <v>247837.999389499</v>
      </c>
    </row>
    <row r="12" customFormat="false" ht="12.75" hidden="false" customHeight="false" outlineLevel="0" collapsed="false">
      <c r="A12" s="141" t="n">
        <v>38908.5425231482</v>
      </c>
      <c r="B12" s="0" t="n">
        <v>1</v>
      </c>
      <c r="C12" s="0" t="n">
        <v>0</v>
      </c>
      <c r="D12" s="141" t="n">
        <v>38908.5425347222</v>
      </c>
      <c r="E12" s="0" t="n">
        <v>1</v>
      </c>
      <c r="F12" s="0" t="n">
        <v>0</v>
      </c>
      <c r="H12" s="136" t="n">
        <f aca="false">I12-'Shorting Summary'!$A$4</f>
        <v>304.499999687076</v>
      </c>
      <c r="I12" s="136" t="n">
        <f aca="false">86400*(AVERAGE(A12,D12)-'Raw IRMS Data'!$A$2)</f>
        <v>376.49999968707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838</v>
      </c>
      <c r="V12" s="0" t="n">
        <f aca="false">IF(R12=($J$1-J12)/U12,$J$1/S12-$M$1,IF(K12=0,$J$1/S12-$M$1,K12/ABS(R12-($J$1-J12)/U12)))</f>
        <v>247838</v>
      </c>
      <c r="W12" s="0" t="n">
        <f aca="false">IF(K12=0,ABS(($J$1-J12)/N12-($J$1-J12)/U12),ABS((($J$1-J12)-K12)/(K12/V12+O12)))</f>
        <v>247837.999389499</v>
      </c>
    </row>
    <row r="13" customFormat="false" ht="12.75" hidden="false" customHeight="false" outlineLevel="0" collapsed="false">
      <c r="A13" s="141" t="n">
        <v>38908.5431944444</v>
      </c>
      <c r="B13" s="0" t="n">
        <v>1</v>
      </c>
      <c r="C13" s="0" t="n">
        <v>0</v>
      </c>
      <c r="D13" s="141" t="n">
        <v>38908.5432175926</v>
      </c>
      <c r="E13" s="0" t="n">
        <v>1</v>
      </c>
      <c r="F13" s="0" t="n">
        <v>0</v>
      </c>
      <c r="H13" s="136" t="n">
        <f aca="false">I13-'Shorting Summary'!$A$4</f>
        <v>362.999999846332</v>
      </c>
      <c r="I13" s="136"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838</v>
      </c>
      <c r="V13" s="0" t="n">
        <f aca="false">IF(R13=($J$1-J13)/U13,$J$1/S13-$M$1,IF(K13=0,$J$1/S13-$M$1,K13/ABS(R13-($J$1-J13)/U13)))</f>
        <v>247838</v>
      </c>
      <c r="W13" s="0" t="n">
        <f aca="false">IF(K13=0,ABS(($J$1-J13)/N13-($J$1-J13)/U13),ABS((($J$1-J13)-K13)/(K13/V13+O13)))</f>
        <v>247837.999389499</v>
      </c>
    </row>
    <row r="14" customFormat="false" ht="12.75" hidden="false" customHeight="false" outlineLevel="0" collapsed="false">
      <c r="A14" s="141" t="n">
        <v>38908.5438773148</v>
      </c>
      <c r="B14" s="0" t="n">
        <v>1</v>
      </c>
      <c r="C14" s="0" t="n">
        <v>0</v>
      </c>
      <c r="D14" s="141" t="n">
        <v>38908.543900463</v>
      </c>
      <c r="E14" s="0" t="n">
        <v>1</v>
      </c>
      <c r="F14" s="0" t="n">
        <v>0</v>
      </c>
      <c r="H14" s="136" t="n">
        <f aca="false">I14-'Shorting Summary'!$A$4</f>
        <v>421.999999808148</v>
      </c>
      <c r="I14" s="136" t="n">
        <f aca="false">86400*(AVERAGE(A14,D14)-'Raw IRMS Data'!$A$2)</f>
        <v>493.9999998081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838</v>
      </c>
      <c r="V14" s="0" t="n">
        <f aca="false">IF(R14=($J$1-J14)/U14,$J$1/S14-$M$1,IF(K14=0,$J$1/S14-$M$1,K14/ABS(R14-($J$1-J14)/U14)))</f>
        <v>247838</v>
      </c>
      <c r="W14" s="0" t="n">
        <f aca="false">IF(K14=0,ABS(($J$1-J14)/N14-($J$1-J14)/U14),ABS((($J$1-J14)-K14)/(K14/V14+O14)))</f>
        <v>247837.999389499</v>
      </c>
    </row>
    <row r="15" customFormat="false" ht="12.75" hidden="false" customHeight="false" outlineLevel="0" collapsed="false">
      <c r="A15" s="141" t="n">
        <v>38908.5445601852</v>
      </c>
      <c r="B15" s="0" t="n">
        <v>1</v>
      </c>
      <c r="C15" s="0" t="n">
        <v>0</v>
      </c>
      <c r="D15" s="141" t="n">
        <v>38908.5445717593</v>
      </c>
      <c r="E15" s="0" t="n">
        <v>2</v>
      </c>
      <c r="F15" s="0" t="n">
        <v>0</v>
      </c>
      <c r="H15" s="136" t="n">
        <f aca="false">I15-'Shorting Summary'!$A$4</f>
        <v>480.499999338761</v>
      </c>
      <c r="I15" s="136" t="n">
        <f aca="false">86400*(AVERAGE(A15,D15)-'Raw IRMS Data'!$A$2)</f>
        <v>552.499999338761</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7838</v>
      </c>
      <c r="V15" s="0" t="n">
        <f aca="false">IF(R15=($J$1-J15)/U15,$J$1/S15-$M$1,IF(K15=0,$J$1/S15-$M$1,K15/ABS(R15-($J$1-J15)/U15)))</f>
        <v>123869</v>
      </c>
      <c r="W15" s="0" t="n">
        <f aca="false">IF(K15=0,ABS(($J$1-J15)/N15-($J$1-J15)/U15),ABS((($J$1-J15)-K15)/(K15/V15+O15)))</f>
        <v>247837.999389499</v>
      </c>
    </row>
    <row r="16" customFormat="false" ht="12.75" hidden="false" customHeight="false" outlineLevel="0" collapsed="false">
      <c r="A16" s="141" t="n">
        <v>38908.5452430556</v>
      </c>
      <c r="B16" s="0" t="n">
        <v>1</v>
      </c>
      <c r="C16" s="0" t="n">
        <v>0</v>
      </c>
      <c r="D16" s="141" t="n">
        <v>38908.5452546296</v>
      </c>
      <c r="E16" s="0" t="n">
        <v>1</v>
      </c>
      <c r="F16" s="0" t="n">
        <v>0</v>
      </c>
      <c r="H16" s="136" t="n">
        <f aca="false">I16-'Shorting Summary'!$A$4</f>
        <v>539.49999992922</v>
      </c>
      <c r="I16" s="136"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838</v>
      </c>
      <c r="V16" s="0" t="n">
        <f aca="false">IF(R16=($J$1-J16)/U16,$J$1/S16-$M$1,IF(K16=0,$J$1/S16-$M$1,K16/ABS(R16-($J$1-J16)/U16)))</f>
        <v>247838</v>
      </c>
      <c r="W16" s="0" t="n">
        <f aca="false">IF(K16=0,ABS(($J$1-J16)/N16-($J$1-J16)/U16),ABS((($J$1-J16)-K16)/(K16/V16+O16)))</f>
        <v>247837.999389499</v>
      </c>
    </row>
    <row r="17" customFormat="false" ht="12.75" hidden="false" customHeight="false" outlineLevel="0" collapsed="false">
      <c r="A17" s="141" t="n">
        <v>38908.5459259259</v>
      </c>
      <c r="B17" s="0" t="n">
        <v>1</v>
      </c>
      <c r="C17" s="0" t="n">
        <v>0</v>
      </c>
      <c r="D17" s="141" t="n">
        <v>38908.5459375</v>
      </c>
      <c r="E17" s="0" t="n">
        <v>1</v>
      </c>
      <c r="F17" s="0" t="n">
        <v>0</v>
      </c>
      <c r="H17" s="136" t="n">
        <f aca="false">I17-'Shorting Summary'!$A$4</f>
        <v>598.499999262393</v>
      </c>
      <c r="I17" s="136" t="n">
        <f aca="false">86400*(AVERAGE(A17,D17)-'Raw IRMS Data'!$A$2)</f>
        <v>670.4999992623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838</v>
      </c>
      <c r="V17" s="0" t="n">
        <f aca="false">IF(R17=($J$1-J17)/U17,$J$1/S17-$M$1,IF(K17=0,$J$1/S17-$M$1,K17/ABS(R17-($J$1-J17)/U17)))</f>
        <v>247838</v>
      </c>
      <c r="W17" s="0" t="n">
        <f aca="false">IF(K17=0,ABS(($J$1-J17)/N17-($J$1-J17)/U17),ABS((($J$1-J17)-K17)/(K17/V17+O17)))</f>
        <v>247837.999389499</v>
      </c>
    </row>
    <row r="18" customFormat="false" ht="12.75" hidden="false" customHeight="false" outlineLevel="0" collapsed="false">
      <c r="A18" s="141" t="n">
        <v>38908.5465972222</v>
      </c>
      <c r="B18" s="0" t="n">
        <v>1</v>
      </c>
      <c r="C18" s="0" t="n">
        <v>0</v>
      </c>
      <c r="D18" s="141" t="n">
        <v>38908.5466203704</v>
      </c>
      <c r="E18" s="0" t="n">
        <v>1</v>
      </c>
      <c r="F18" s="0" t="n">
        <v>0</v>
      </c>
      <c r="H18" s="136" t="n">
        <f aca="false">I18-'Shorting Summary'!$A$4</f>
        <v>657.000000050291</v>
      </c>
      <c r="I18" s="136"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838</v>
      </c>
      <c r="V18" s="0" t="n">
        <f aca="false">IF(R18=($J$1-J18)/U18,$J$1/S18-$M$1,IF(K18=0,$J$1/S18-$M$1,K18/ABS(R18-($J$1-J18)/U18)))</f>
        <v>247838</v>
      </c>
      <c r="W18" s="0" t="n">
        <f aca="false">IF(K18=0,ABS(($J$1-J18)/N18-($J$1-J18)/U18),ABS((($J$1-J18)-K18)/(K18/V18+O18)))</f>
        <v>247837.999389499</v>
      </c>
    </row>
    <row r="19" customFormat="false" ht="12.75" hidden="false" customHeight="false" outlineLevel="0" collapsed="false">
      <c r="A19" s="141" t="n">
        <v>38908.5472800926</v>
      </c>
      <c r="B19" s="0" t="n">
        <v>1</v>
      </c>
      <c r="C19" s="0" t="n">
        <v>0</v>
      </c>
      <c r="D19" s="141" t="n">
        <v>38908.5473032407</v>
      </c>
      <c r="E19" s="0" t="n">
        <v>1</v>
      </c>
      <c r="F19" s="0" t="n">
        <v>0</v>
      </c>
      <c r="H19" s="136" t="n">
        <f aca="false">I19-'Shorting Summary'!$A$4</f>
        <v>715.999999383465</v>
      </c>
      <c r="I19" s="136" t="n">
        <f aca="false">86400*(AVERAGE(A19,D19)-'Raw IRMS Data'!$A$2)</f>
        <v>787.99999938346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838</v>
      </c>
      <c r="V19" s="0" t="n">
        <f aca="false">IF(R19=($J$1-J19)/U19,$J$1/S19-$M$1,IF(K19=0,$J$1/S19-$M$1,K19/ABS(R19-($J$1-J19)/U19)))</f>
        <v>247838</v>
      </c>
      <c r="W19" s="0" t="n">
        <f aca="false">IF(K19=0,ABS(($J$1-J19)/N19-($J$1-J19)/U19),ABS((($J$1-J19)-K19)/(K19/V19+O19)))</f>
        <v>247837.999389499</v>
      </c>
    </row>
    <row r="20" customFormat="false" ht="12.75" hidden="false" customHeight="false" outlineLevel="0" collapsed="false">
      <c r="A20" s="141" t="n">
        <v>38908.547962963</v>
      </c>
      <c r="B20" s="0" t="n">
        <v>1</v>
      </c>
      <c r="C20" s="0" t="n">
        <v>0</v>
      </c>
      <c r="D20" s="141" t="n">
        <v>38908.547974537</v>
      </c>
      <c r="E20" s="0" t="n">
        <v>1</v>
      </c>
      <c r="F20" s="0" t="n">
        <v>0</v>
      </c>
      <c r="H20" s="136" t="n">
        <f aca="false">I20-'Shorting Summary'!$A$4</f>
        <v>774.500000171363</v>
      </c>
      <c r="I20" s="136"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838</v>
      </c>
      <c r="V20" s="0" t="n">
        <f aca="false">IF(R20=($J$1-J20)/U20,$J$1/S20-$M$1,IF(K20=0,$J$1/S20-$M$1,K20/ABS(R20-($J$1-J20)/U20)))</f>
        <v>247838</v>
      </c>
      <c r="W20" s="0" t="n">
        <f aca="false">IF(K20=0,ABS(($J$1-J20)/N20-($J$1-J20)/U20),ABS((($J$1-J20)-K20)/(K20/V20+O20)))</f>
        <v>247837.999389499</v>
      </c>
    </row>
    <row r="21" customFormat="false" ht="12.75" hidden="false" customHeight="false" outlineLevel="0" collapsed="false">
      <c r="A21" s="141" t="n">
        <v>38908.5486458333</v>
      </c>
      <c r="B21" s="0" t="n">
        <v>1</v>
      </c>
      <c r="C21" s="0" t="n">
        <v>0</v>
      </c>
      <c r="D21" s="141" t="n">
        <v>38908.5486574074</v>
      </c>
      <c r="E21" s="0" t="n">
        <v>1</v>
      </c>
      <c r="F21" s="0" t="n">
        <v>0</v>
      </c>
      <c r="H21" s="136" t="n">
        <f aca="false">I21-'Shorting Summary'!$A$4</f>
        <v>833.499999504536</v>
      </c>
      <c r="I21" s="136" t="n">
        <f aca="false">86400*(AVERAGE(A21,D21)-'Raw IRMS Data'!$A$2)</f>
        <v>905.499999504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838</v>
      </c>
      <c r="V21" s="0" t="n">
        <f aca="false">IF(R21=($J$1-J21)/U21,$J$1/S21-$M$1,IF(K21=0,$J$1/S21-$M$1,K21/ABS(R21-($J$1-J21)/U21)))</f>
        <v>247838</v>
      </c>
      <c r="W21" s="0" t="n">
        <f aca="false">IF(K21=0,ABS(($J$1-J21)/N21-($J$1-J21)/U21),ABS((($J$1-J21)-K21)/(K21/V21+O21)))</f>
        <v>247837.999389499</v>
      </c>
    </row>
    <row r="22" customFormat="false" ht="12.75" hidden="false" customHeight="false" outlineLevel="0" collapsed="false">
      <c r="A22" s="141" t="n">
        <v>38908.5493287037</v>
      </c>
      <c r="B22" s="0" t="n">
        <v>1</v>
      </c>
      <c r="C22" s="0" t="n">
        <v>0</v>
      </c>
      <c r="D22" s="141" t="n">
        <v>38908.5493402778</v>
      </c>
      <c r="E22" s="0" t="n">
        <v>1</v>
      </c>
      <c r="F22" s="0" t="n">
        <v>0</v>
      </c>
      <c r="H22" s="136" t="n">
        <f aca="false">I22-'Shorting Summary'!$A$4</f>
        <v>892.500000094995</v>
      </c>
      <c r="I22" s="136" t="n">
        <f aca="false">86400*(AVERAGE(A22,D22)-'Raw IRMS Data'!$A$2)</f>
        <v>964.5000000949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838</v>
      </c>
      <c r="V22" s="0" t="n">
        <f aca="false">IF(R22=($J$1-J22)/U22,$J$1/S22-$M$1,IF(K22=0,$J$1/S22-$M$1,K22/ABS(R22-($J$1-J22)/U22)))</f>
        <v>247838</v>
      </c>
      <c r="W22" s="0" t="n">
        <f aca="false">IF(K22=0,ABS(($J$1-J22)/N22-($J$1-J22)/U22),ABS((($J$1-J22)-K22)/(K22/V22+O22)))</f>
        <v>247837.999389499</v>
      </c>
    </row>
    <row r="23" customFormat="false" ht="12.75" hidden="false" customHeight="false" outlineLevel="0" collapsed="false">
      <c r="A23" s="141" t="n">
        <v>38908.55</v>
      </c>
      <c r="B23" s="0" t="n">
        <v>2</v>
      </c>
      <c r="C23" s="0" t="n">
        <v>0</v>
      </c>
      <c r="D23" s="141" t="n">
        <v>38908.5500231482</v>
      </c>
      <c r="E23" s="0" t="n">
        <v>1</v>
      </c>
      <c r="F23" s="0" t="n">
        <v>0</v>
      </c>
      <c r="H23" s="136" t="n">
        <f aca="false">I23-'Shorting Summary'!$A$4</f>
        <v>950.999999625608</v>
      </c>
      <c r="I23" s="136" t="n">
        <f aca="false">86400*(AVERAGE(A23,D23)-'Raw IRMS Data'!$A$2)</f>
        <v>1022.99999962561</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23869</v>
      </c>
      <c r="V23" s="0" t="n">
        <f aca="false">IF(R23=($J$1-J23)/U23,$J$1/S23-$M$1,IF(K23=0,$J$1/S23-$M$1,K23/ABS(R23-($J$1-J23)/U23)))</f>
        <v>247838</v>
      </c>
      <c r="W23" s="0" t="n">
        <f aca="false">IF(K23=0,ABS(($J$1-J23)/N23-($J$1-J23)/U23),ABS((($J$1-J23)-K23)/(K23/V23+O23)))</f>
        <v>123868.998778999</v>
      </c>
    </row>
    <row r="24" customFormat="false" ht="12.75" hidden="false" customHeight="false" outlineLevel="0" collapsed="false">
      <c r="A24" s="141" t="n">
        <v>38908.5506828704</v>
      </c>
      <c r="B24" s="0" t="n">
        <v>2</v>
      </c>
      <c r="C24" s="0" t="n">
        <v>0</v>
      </c>
      <c r="D24" s="141" t="n">
        <v>38908.5506944444</v>
      </c>
      <c r="E24" s="0" t="n">
        <v>1</v>
      </c>
      <c r="F24" s="0" t="n">
        <v>0</v>
      </c>
      <c r="H24" s="136" t="n">
        <f aca="false">I24-'Shorting Summary'!$A$4</f>
        <v>1009.49999978486</v>
      </c>
      <c r="I24" s="136" t="n">
        <f aca="false">86400*(AVERAGE(A24,D24)-'Raw IRMS Data'!$A$2)</f>
        <v>1081.49999978486</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3869</v>
      </c>
      <c r="V24" s="0" t="n">
        <f aca="false">IF(R24=($J$1-J24)/U24,$J$1/S24-$M$1,IF(K24=0,$J$1/S24-$M$1,K24/ABS(R24-($J$1-J24)/U24)))</f>
        <v>247838</v>
      </c>
      <c r="W24" s="0" t="n">
        <f aca="false">IF(K24=0,ABS(($J$1-J24)/N24-($J$1-J24)/U24),ABS((($J$1-J24)-K24)/(K24/V24+O24)))</f>
        <v>123868.998778999</v>
      </c>
    </row>
    <row r="25" customFormat="false" ht="12.75" hidden="false" customHeight="false" outlineLevel="0" collapsed="false">
      <c r="A25" s="141" t="n">
        <v>38908.5513657407</v>
      </c>
      <c r="B25" s="0" t="n">
        <v>1</v>
      </c>
      <c r="C25" s="0" t="n">
        <v>0</v>
      </c>
      <c r="D25" s="141" t="n">
        <v>38908.5513773148</v>
      </c>
      <c r="E25" s="0" t="n">
        <v>1</v>
      </c>
      <c r="F25" s="0" t="n">
        <v>0</v>
      </c>
      <c r="H25" s="136" t="n">
        <f aca="false">I25-'Shorting Summary'!$A$4</f>
        <v>1068.49999974668</v>
      </c>
      <c r="I25" s="136"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838</v>
      </c>
      <c r="V25" s="0" t="n">
        <f aca="false">IF(R25=($J$1-J25)/U25,$J$1/S25-$M$1,IF(K25=0,$J$1/S25-$M$1,K25/ABS(R25-($J$1-J25)/U25)))</f>
        <v>247838</v>
      </c>
      <c r="W25" s="0" t="n">
        <f aca="false">IF(K25=0,ABS(($J$1-J25)/N25-($J$1-J25)/U25),ABS((($J$1-J25)-K25)/(K25/V25+O25)))</f>
        <v>247837.999389499</v>
      </c>
    </row>
    <row r="26" customFormat="false" ht="12.75" hidden="false" customHeight="false" outlineLevel="0" collapsed="false">
      <c r="A26" s="141" t="n">
        <v>38908.5520486111</v>
      </c>
      <c r="B26" s="0" t="n">
        <v>1</v>
      </c>
      <c r="C26" s="0" t="n">
        <v>0</v>
      </c>
      <c r="D26" s="141" t="n">
        <v>38908.5520601852</v>
      </c>
      <c r="E26" s="0" t="n">
        <v>1</v>
      </c>
      <c r="F26" s="0" t="n">
        <v>0</v>
      </c>
      <c r="H26" s="136" t="n">
        <f aca="false">I26-'Shorting Summary'!$A$4</f>
        <v>1127.4999997085</v>
      </c>
      <c r="I26" s="136" t="n">
        <f aca="false">86400*(AVERAGE(A26,D26)-'Raw IRMS Data'!$A$2)</f>
        <v>1199.49999970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838</v>
      </c>
      <c r="V26" s="0" t="n">
        <f aca="false">IF(R26=($J$1-J26)/U26,$J$1/S26-$M$1,IF(K26=0,$J$1/S26-$M$1,K26/ABS(R26-($J$1-J26)/U26)))</f>
        <v>247838</v>
      </c>
      <c r="W26" s="0" t="n">
        <f aca="false">IF(K26=0,ABS(($J$1-J26)/N26-($J$1-J26)/U26),ABS((($J$1-J26)-K26)/(K26/V26+O26)))</f>
        <v>247837.999389499</v>
      </c>
    </row>
    <row r="27" customFormat="false" ht="12.75" hidden="false" customHeight="false" outlineLevel="0" collapsed="false">
      <c r="A27" s="141" t="n">
        <v>38908.5527199074</v>
      </c>
      <c r="B27" s="0" t="n">
        <v>1</v>
      </c>
      <c r="C27" s="0" t="n">
        <v>0</v>
      </c>
      <c r="D27" s="141" t="n">
        <v>38908.5527430556</v>
      </c>
      <c r="E27" s="0" t="n">
        <v>1</v>
      </c>
      <c r="F27" s="0" t="n">
        <v>0</v>
      </c>
      <c r="H27" s="136" t="n">
        <f aca="false">I27-'Shorting Summary'!$A$4</f>
        <v>1185.99999986775</v>
      </c>
      <c r="I27" s="136"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838</v>
      </c>
      <c r="V27" s="0" t="n">
        <f aca="false">IF(R27=($J$1-J27)/U27,$J$1/S27-$M$1,IF(K27=0,$J$1/S27-$M$1,K27/ABS(R27-($J$1-J27)/U27)))</f>
        <v>247838</v>
      </c>
      <c r="W27" s="0" t="n">
        <f aca="false">IF(K27=0,ABS(($J$1-J27)/N27-($J$1-J27)/U27),ABS((($J$1-J27)-K27)/(K27/V27+O27)))</f>
        <v>247837.999389499</v>
      </c>
    </row>
    <row r="28" customFormat="false" ht="12.75" hidden="false" customHeight="false" outlineLevel="0" collapsed="false">
      <c r="A28" s="141" t="n">
        <v>38908.5534027778</v>
      </c>
      <c r="B28" s="0" t="n">
        <v>1</v>
      </c>
      <c r="C28" s="0" t="n">
        <v>0</v>
      </c>
      <c r="D28" s="141" t="n">
        <v>38908.5534259259</v>
      </c>
      <c r="E28" s="0" t="n">
        <v>1</v>
      </c>
      <c r="F28" s="0" t="n">
        <v>0</v>
      </c>
      <c r="H28" s="136" t="n">
        <f aca="false">I28-'Shorting Summary'!$A$4</f>
        <v>1244.99999982957</v>
      </c>
      <c r="I28" s="136" t="n">
        <f aca="false">86400*(AVERAGE(A28,D28)-'Raw IRMS Data'!$A$2)</f>
        <v>1316.9999998295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7838</v>
      </c>
      <c r="V28" s="0" t="n">
        <f aca="false">IF(R28=($J$1-J28)/U28,$J$1/S28-$M$1,IF(K28=0,$J$1/S28-$M$1,K28/ABS(R28-($J$1-J28)/U28)))</f>
        <v>247838</v>
      </c>
      <c r="W28" s="0" t="n">
        <f aca="false">IF(K28=0,ABS(($J$1-J28)/N28-($J$1-J28)/U28),ABS((($J$1-J28)-K28)/(K28/V28+O28)))</f>
        <v>247837.999389499</v>
      </c>
    </row>
    <row r="29" customFormat="false" ht="12.75" hidden="false" customHeight="false" outlineLevel="0" collapsed="false">
      <c r="A29" s="141" t="n">
        <v>38908.5540856481</v>
      </c>
      <c r="B29" s="0" t="n">
        <v>3</v>
      </c>
      <c r="C29" s="0" t="n">
        <v>5</v>
      </c>
      <c r="D29" s="141" t="n">
        <v>38908.5540972222</v>
      </c>
      <c r="E29" s="0" t="n">
        <v>3</v>
      </c>
      <c r="F29" s="0" t="n">
        <v>5</v>
      </c>
      <c r="H29" s="136" t="n">
        <f aca="false">I29-'Shorting Summary'!$A$4</f>
        <v>1303.49999998882</v>
      </c>
      <c r="I29" s="136" t="n">
        <f aca="false">86400*(AVERAGE(A29,D29)-'Raw IRMS Data'!$A$2)</f>
        <v>1375.49999998882</v>
      </c>
      <c r="J29" s="0" t="n">
        <f aca="false">B29*250/4095</f>
        <v>0.183150183150183</v>
      </c>
      <c r="K29" s="0" t="n">
        <f aca="false">C29*250/4095</f>
        <v>0.305250305250305</v>
      </c>
      <c r="L29" s="0" t="n">
        <f aca="false">E29*250/4095</f>
        <v>0.183150183150183</v>
      </c>
      <c r="M29" s="0" t="n">
        <f aca="false">F29*250/4095</f>
        <v>0.305250305250305</v>
      </c>
      <c r="N29" s="0" t="n">
        <f aca="false">J29/$M$1</f>
        <v>0.00183150183150183</v>
      </c>
      <c r="O29" s="0" t="n">
        <f aca="false">K29/$M$1</f>
        <v>0.00305250305250305</v>
      </c>
      <c r="P29" s="0" t="n">
        <f aca="false">L29/$M$1</f>
        <v>0.00183150183150183</v>
      </c>
      <c r="Q29" s="0" t="n">
        <f aca="false">M29/$M$1</f>
        <v>0.00305250305250305</v>
      </c>
      <c r="R29" s="0" t="n">
        <f aca="false">ABS(N29-O29)</f>
        <v>0.00122100122100122</v>
      </c>
      <c r="S29" s="0" t="n">
        <f aca="false">ABS(P29-Q29)</f>
        <v>0.00122100122100122</v>
      </c>
      <c r="U29" s="0" t="n">
        <f aca="false">ABS((K29*M29-($J$1-J29)*($J$1-L29))/(S29*K29-R29*($J$1-L29)))</f>
        <v>124069</v>
      </c>
      <c r="V29" s="0" t="n">
        <f aca="false">IF(R29=($J$1-J29)/U29,$J$1/S29-$M$1,IF(K29=0,$J$1/S29-$M$1,K29/ABS(R29-($J$1-J29)/U29)))</f>
        <v>124069.000000008</v>
      </c>
      <c r="W29" s="0" t="n">
        <f aca="false">IF(K29=0,ABS(($J$1-J29)/N29-($J$1-J29)/U29),ABS((($J$1-J29)-K29)/(K29/V29+O29)))</f>
        <v>49387.7932849584</v>
      </c>
    </row>
    <row r="30" customFormat="false" ht="12.75" hidden="false" customHeight="false" outlineLevel="0" collapsed="false">
      <c r="A30" s="141" t="n">
        <v>38908.5547685185</v>
      </c>
      <c r="B30" s="0" t="n">
        <v>253</v>
      </c>
      <c r="C30" s="0" t="n">
        <v>222</v>
      </c>
      <c r="D30" s="141" t="n">
        <v>38908.5547800926</v>
      </c>
      <c r="E30" s="0" t="n">
        <v>372</v>
      </c>
      <c r="F30" s="0" t="n">
        <v>414</v>
      </c>
      <c r="H30" s="136" t="n">
        <f aca="false">I30-'Shorting Summary'!$A$4</f>
        <v>1362.499999322</v>
      </c>
      <c r="I30" s="136" t="n">
        <f aca="false">86400*(AVERAGE(A30,D30)-'Raw IRMS Data'!$A$2)</f>
        <v>1434.499999322</v>
      </c>
      <c r="J30" s="0" t="n">
        <f aca="false">B30*250/4095</f>
        <v>15.4456654456654</v>
      </c>
      <c r="K30" s="0" t="n">
        <f aca="false">C30*250/4095</f>
        <v>13.5531135531136</v>
      </c>
      <c r="L30" s="0" t="n">
        <f aca="false">E30*250/4095</f>
        <v>22.7106227106227</v>
      </c>
      <c r="M30" s="0" t="n">
        <f aca="false">F30*250/4095</f>
        <v>25.2747252747253</v>
      </c>
      <c r="N30" s="0" t="n">
        <f aca="false">J30/$M$1</f>
        <v>0.154456654456654</v>
      </c>
      <c r="O30" s="0" t="n">
        <f aca="false">K30/$M$1</f>
        <v>0.135531135531136</v>
      </c>
      <c r="P30" s="0" t="n">
        <f aca="false">L30/$M$1</f>
        <v>0.227106227106227</v>
      </c>
      <c r="Q30" s="0" t="n">
        <f aca="false">M30/$M$1</f>
        <v>0.252747252747253</v>
      </c>
      <c r="R30" s="0" t="n">
        <f aca="false">ABS(N30-O30)</f>
        <v>0.0189255189255189</v>
      </c>
      <c r="S30" s="0" t="n">
        <f aca="false">ABS(P30-Q30)</f>
        <v>0.0256410256410256</v>
      </c>
      <c r="U30" s="0" t="n">
        <f aca="false">ABS((K30*M30-($J$1-J30)*($J$1-L30))/(S30*K30-R30*($J$1-L30)))</f>
        <v>8213.44300325793</v>
      </c>
      <c r="V30" s="0" t="n">
        <f aca="false">IF(R30=($J$1-J30)/U30,$J$1/S30-$M$1,IF(K30=0,$J$1/S30-$M$1,K30/ABS(R30-($J$1-J30)/U30)))</f>
        <v>5701.86548968217</v>
      </c>
      <c r="W30" s="0" t="n">
        <f aca="false">IF(K30=0,ABS(($J$1-J30)/N30-($J$1-J30)/U30),ABS((($J$1-J30)-K30)/(K30/V30+O30)))</f>
        <v>887.312088177885</v>
      </c>
    </row>
    <row r="31" customFormat="false" ht="12.75" hidden="false" customHeight="false" outlineLevel="0" collapsed="false">
      <c r="A31" s="141" t="n">
        <v>38908.5554513889</v>
      </c>
      <c r="B31" s="0" t="n">
        <v>1147</v>
      </c>
      <c r="C31" s="0" t="n">
        <v>983</v>
      </c>
      <c r="D31" s="141" t="n">
        <v>38908.555462963</v>
      </c>
      <c r="E31" s="0" t="n">
        <v>981</v>
      </c>
      <c r="F31" s="0" t="n">
        <v>847</v>
      </c>
      <c r="H31" s="136" t="n">
        <f aca="false">I31-'Shorting Summary'!$A$4</f>
        <v>1421.49999991246</v>
      </c>
      <c r="I31" s="136" t="n">
        <f aca="false">86400*(AVERAGE(A31,D31)-'Raw IRMS Data'!$A$2)</f>
        <v>1493.49999991246</v>
      </c>
      <c r="J31" s="0" t="n">
        <f aca="false">B31*250/4095</f>
        <v>70.02442002442</v>
      </c>
      <c r="K31" s="0" t="n">
        <f aca="false">C31*250/4095</f>
        <v>60.01221001221</v>
      </c>
      <c r="L31" s="0" t="n">
        <f aca="false">E31*250/4095</f>
        <v>59.8901098901099</v>
      </c>
      <c r="M31" s="0" t="n">
        <f aca="false">F31*250/4095</f>
        <v>51.7094017094017</v>
      </c>
      <c r="N31" s="0" t="n">
        <f aca="false">J31/$M$1</f>
        <v>0.7002442002442</v>
      </c>
      <c r="O31" s="0" t="n">
        <f aca="false">K31/$M$1</f>
        <v>0.6001221001221</v>
      </c>
      <c r="P31" s="0" t="n">
        <f aca="false">L31/$M$1</f>
        <v>0.598901098901099</v>
      </c>
      <c r="Q31" s="0" t="n">
        <f aca="false">M31/$M$1</f>
        <v>0.517094017094017</v>
      </c>
      <c r="R31" s="0" t="n">
        <f aca="false">ABS(N31-O31)</f>
        <v>0.1001221001221</v>
      </c>
      <c r="S31" s="0" t="n">
        <f aca="false">ABS(P31-Q31)</f>
        <v>0.0818070818070817</v>
      </c>
      <c r="U31" s="0" t="n">
        <f aca="false">ABS((K31*M31-($J$1-J31)*($J$1-L31))/(S31*K31-R31*($J$1-L31)))</f>
        <v>1020.77612700101</v>
      </c>
      <c r="V31" s="0" t="n">
        <f aca="false">IF(R31=($J$1-J31)/U31,$J$1/S31-$M$1,IF(K31=0,$J$1/S31-$M$1,K31/ABS(R31-($J$1-J31)/U31)))</f>
        <v>2936.62257752281</v>
      </c>
      <c r="W31" s="0" t="n">
        <f aca="false">IF(K31=0,ABS(($J$1-J31)/N31-($J$1-J31)/U31),ABS((($J$1-J31)-K31)/(K31/V31+O31)))</f>
        <v>34.3717654371407</v>
      </c>
    </row>
    <row r="32" customFormat="false" ht="12.75" hidden="false" customHeight="false" outlineLevel="0" collapsed="false">
      <c r="A32" s="141" t="n">
        <v>38908.5561226852</v>
      </c>
      <c r="B32" s="0" t="n">
        <v>1712</v>
      </c>
      <c r="C32" s="0" t="n">
        <v>371</v>
      </c>
      <c r="D32" s="141" t="n">
        <v>38908.5561458333</v>
      </c>
      <c r="E32" s="0" t="n">
        <v>2051</v>
      </c>
      <c r="F32" s="0" t="n">
        <v>253</v>
      </c>
      <c r="H32" s="136" t="n">
        <f aca="false">I32-'Shorting Summary'!$A$4</f>
        <v>1479.99999944307</v>
      </c>
      <c r="I32" s="136" t="n">
        <f aca="false">86400*(AVERAGE(A32,D32)-'Raw IRMS Data'!$A$2)</f>
        <v>1551.99999944307</v>
      </c>
      <c r="J32" s="0" t="n">
        <f aca="false">B32*250/4095</f>
        <v>104.517704517705</v>
      </c>
      <c r="K32" s="0" t="n">
        <f aca="false">C32*250/4095</f>
        <v>22.6495726495727</v>
      </c>
      <c r="L32" s="0" t="n">
        <f aca="false">E32*250/4095</f>
        <v>125.213675213675</v>
      </c>
      <c r="M32" s="0" t="n">
        <f aca="false">F32*250/4095</f>
        <v>15.4456654456654</v>
      </c>
      <c r="N32" s="0" t="n">
        <f aca="false">J32/$M$1</f>
        <v>1.04517704517705</v>
      </c>
      <c r="O32" s="0" t="n">
        <f aca="false">K32/$M$1</f>
        <v>0.226495726495727</v>
      </c>
      <c r="P32" s="0" t="n">
        <f aca="false">L32/$M$1</f>
        <v>1.25213675213675</v>
      </c>
      <c r="Q32" s="0" t="n">
        <f aca="false">M32/$M$1</f>
        <v>0.154456654456654</v>
      </c>
      <c r="R32" s="0" t="n">
        <f aca="false">ABS(N32-O32)</f>
        <v>0.818681318681319</v>
      </c>
      <c r="S32" s="0" t="n">
        <f aca="false">ABS(P32-Q32)</f>
        <v>1.0976800976801</v>
      </c>
      <c r="U32" s="0" t="n">
        <f aca="false">ABS((K32*M32-($J$1-J32)*($J$1-L32))/(S32*K32-R32*($J$1-L32)))</f>
        <v>253.635182648201</v>
      </c>
      <c r="V32" s="0" t="n">
        <f aca="false">IF(R32=($J$1-J32)/U32,$J$1/S32-$M$1,IF(K32=0,$J$1/S32-$M$1,K32/ABS(R32-($J$1-J32)/U32)))</f>
        <v>35.7264145098888</v>
      </c>
      <c r="W32" s="0" t="n">
        <f aca="false">IF(K32=0,ABS(($J$1-J32)/N32-($J$1-J32)/U32),ABS((($J$1-J32)-K32)/(K32/V32+O32)))</f>
        <v>28.1230798526634</v>
      </c>
    </row>
    <row r="33" customFormat="false" ht="12.75" hidden="false" customHeight="false" outlineLevel="0" collapsed="false">
      <c r="A33" s="141" t="n">
        <v>38908.5568055556</v>
      </c>
      <c r="B33" s="0" t="n">
        <v>2392</v>
      </c>
      <c r="C33" s="0" t="n">
        <v>6</v>
      </c>
      <c r="D33" s="141" t="n">
        <v>38908.5568287037</v>
      </c>
      <c r="E33" s="0" t="n">
        <v>1974</v>
      </c>
      <c r="F33" s="0" t="n">
        <v>6</v>
      </c>
      <c r="H33" s="136" t="n">
        <f aca="false">I33-'Shorting Summary'!$A$4</f>
        <v>1539.00000003353</v>
      </c>
      <c r="I33" s="136" t="n">
        <f aca="false">86400*(AVERAGE(A33,D33)-'Raw IRMS Data'!$A$2)</f>
        <v>1611.00000003353</v>
      </c>
      <c r="J33" s="0" t="n">
        <f aca="false">B33*250/4095</f>
        <v>146.031746031746</v>
      </c>
      <c r="K33" s="0" t="n">
        <f aca="false">C33*250/4095</f>
        <v>0.366300366300366</v>
      </c>
      <c r="L33" s="0" t="n">
        <f aca="false">E33*250/4095</f>
        <v>120.512820512821</v>
      </c>
      <c r="M33" s="0" t="n">
        <f aca="false">F33*250/4095</f>
        <v>0.366300366300366</v>
      </c>
      <c r="N33" s="0" t="n">
        <f aca="false">J33/$M$1</f>
        <v>1.46031746031746</v>
      </c>
      <c r="O33" s="0" t="n">
        <f aca="false">K33/$M$1</f>
        <v>0.00366300366300366</v>
      </c>
      <c r="P33" s="0" t="n">
        <f aca="false">L33/$M$1</f>
        <v>1.20512820512821</v>
      </c>
      <c r="Q33" s="0" t="n">
        <f aca="false">M33/$M$1</f>
        <v>0.00366300366300366</v>
      </c>
      <c r="R33" s="0" t="n">
        <f aca="false">ABS(N33-O33)</f>
        <v>1.45665445665446</v>
      </c>
      <c r="S33" s="0" t="n">
        <f aca="false">ABS(P33-Q33)</f>
        <v>1.2014652014652</v>
      </c>
      <c r="U33" s="0" t="n">
        <f aca="false">ABS((K33*M33-($J$1-J33)*($J$1-L33))/(S33*K33-R33*($J$1-L33)))</f>
        <v>3.69539736683713</v>
      </c>
      <c r="V33" s="0" t="n">
        <f aca="false">IF(R33=($J$1-J33)/U33,$J$1/S33-$M$1,IF(K33=0,$J$1/S33-$M$1,K33/ABS(R33-($J$1-J33)/U33)))</f>
        <v>27.989032009573</v>
      </c>
      <c r="W33" s="0" t="n">
        <f aca="false">IF(K33=0,ABS(($J$1-J33)/N33-($J$1-J33)/U33),ABS((($J$1-J33)-K33)/(K33/V33+O33)))</f>
        <v>296.607111455286</v>
      </c>
    </row>
    <row r="34" customFormat="false" ht="12.75" hidden="false" customHeight="false" outlineLevel="0" collapsed="false">
      <c r="A34" s="141" t="n">
        <v>38908.5574884259</v>
      </c>
      <c r="B34" s="0" t="n">
        <v>2383</v>
      </c>
      <c r="C34" s="0" t="n">
        <v>68</v>
      </c>
      <c r="D34" s="141" t="n">
        <v>38908.5575</v>
      </c>
      <c r="E34" s="0" t="n">
        <v>2343</v>
      </c>
      <c r="F34" s="0" t="n">
        <v>45</v>
      </c>
      <c r="H34" s="136" t="n">
        <f aca="false">I34-'Shorting Summary'!$A$4</f>
        <v>1597.49999956414</v>
      </c>
      <c r="I34" s="136" t="n">
        <f aca="false">86400*(AVERAGE(A34,D34)-'Raw IRMS Data'!$A$2)</f>
        <v>1669.49999956414</v>
      </c>
      <c r="J34" s="0" t="n">
        <f aca="false">B34*250/4095</f>
        <v>145.482295482295</v>
      </c>
      <c r="K34" s="0" t="n">
        <f aca="false">C34*250/4095</f>
        <v>4.15140415140415</v>
      </c>
      <c r="L34" s="0" t="n">
        <f aca="false">E34*250/4095</f>
        <v>143.040293040293</v>
      </c>
      <c r="M34" s="0" t="n">
        <f aca="false">F34*250/4095</f>
        <v>2.74725274725275</v>
      </c>
      <c r="N34" s="0" t="n">
        <f aca="false">J34/$M$1</f>
        <v>1.45482295482295</v>
      </c>
      <c r="O34" s="0" t="n">
        <f aca="false">K34/$M$1</f>
        <v>0.0415140415140415</v>
      </c>
      <c r="P34" s="0" t="n">
        <f aca="false">L34/$M$1</f>
        <v>1.43040293040293</v>
      </c>
      <c r="Q34" s="0" t="n">
        <f aca="false">M34/$M$1</f>
        <v>0.0274725274725275</v>
      </c>
      <c r="R34" s="0" t="n">
        <f aca="false">ABS(N34-O34)</f>
        <v>1.41330891330891</v>
      </c>
      <c r="S34" s="0" t="n">
        <f aca="false">ABS(P34-Q34)</f>
        <v>1.4029304029304</v>
      </c>
      <c r="U34" s="0" t="n">
        <f aca="false">ABS((K34*M34-($J$1-J34)*($J$1-L34))/(S34*K34-R34*($J$1-L34)))</f>
        <v>6.32420440285297</v>
      </c>
      <c r="V34" s="0" t="n">
        <f aca="false">IF(R34=($J$1-J34)/U34,$J$1/S34-$M$1,IF(K34=0,$J$1/S34-$M$1,K34/ABS(R34-($J$1-J34)/U34)))</f>
        <v>8.59656263810007</v>
      </c>
      <c r="W34" s="0" t="n">
        <f aca="false">IF(K34=0,ABS(($J$1-J34)/N34-($J$1-J34)/U34),ABS((($J$1-J34)-K34)/(K34/V34+O34)))</f>
        <v>3.30378845689182</v>
      </c>
    </row>
    <row r="35" customFormat="false" ht="12.75" hidden="false" customHeight="false" outlineLevel="0" collapsed="false">
      <c r="A35" s="141" t="n">
        <v>38908.5581712963</v>
      </c>
      <c r="B35" s="0" t="n">
        <v>1893</v>
      </c>
      <c r="C35" s="0" t="n">
        <v>482</v>
      </c>
      <c r="D35" s="141" t="n">
        <v>38908.5581828704</v>
      </c>
      <c r="E35" s="0" t="n">
        <v>1829</v>
      </c>
      <c r="F35" s="0" t="n">
        <v>479</v>
      </c>
      <c r="H35" s="136" t="n">
        <f aca="false">I35-'Shorting Summary'!$A$4</f>
        <v>1656.5000001546</v>
      </c>
      <c r="I35" s="136" t="n">
        <f aca="false">86400*(AVERAGE(A35,D35)-'Raw IRMS Data'!$A$2)</f>
        <v>1728.5000001546</v>
      </c>
      <c r="J35" s="0" t="n">
        <f aca="false">B35*250/4095</f>
        <v>115.567765567766</v>
      </c>
      <c r="K35" s="0" t="n">
        <f aca="false">C35*250/4095</f>
        <v>29.4261294261294</v>
      </c>
      <c r="L35" s="0" t="n">
        <f aca="false">E35*250/4095</f>
        <v>111.660561660562</v>
      </c>
      <c r="M35" s="0" t="n">
        <f aca="false">F35*250/4095</f>
        <v>29.2429792429792</v>
      </c>
      <c r="N35" s="0" t="n">
        <f aca="false">J35/$M$1</f>
        <v>1.15567765567766</v>
      </c>
      <c r="O35" s="0" t="n">
        <f aca="false">K35/$M$1</f>
        <v>0.294261294261294</v>
      </c>
      <c r="P35" s="0" t="n">
        <f aca="false">L35/$M$1</f>
        <v>1.11660561660562</v>
      </c>
      <c r="Q35" s="0" t="n">
        <f aca="false">M35/$M$1</f>
        <v>0.292429792429792</v>
      </c>
      <c r="R35" s="0" t="n">
        <f aca="false">ABS(N35-O35)</f>
        <v>0.861416361416361</v>
      </c>
      <c r="S35" s="0" t="n">
        <f aca="false">ABS(P35-Q35)</f>
        <v>0.824175824175824</v>
      </c>
      <c r="U35" s="0" t="n">
        <f aca="false">ABS((K35*M35-($J$1-J35)*($J$1-L35))/(S35*K35-R35*($J$1-L35)))</f>
        <v>56.3668967434944</v>
      </c>
      <c r="V35" s="0" t="n">
        <f aca="false">IF(R35=($J$1-J35)/U35,$J$1/S35-$M$1,IF(K35=0,$J$1/S35-$M$1,K35/ABS(R35-($J$1-J35)/U35)))</f>
        <v>130.021274882499</v>
      </c>
      <c r="W35" s="0" t="n">
        <f aca="false">IF(K35=0,ABS(($J$1-J35)/N35-($J$1-J35)/U35),ABS((($J$1-J35)-K35)/(K35/V35+O35)))</f>
        <v>12.2409935236935</v>
      </c>
    </row>
    <row r="36" customFormat="false" ht="12.75" hidden="false" customHeight="false" outlineLevel="0" collapsed="false">
      <c r="A36" s="141" t="n">
        <v>38908.5588541667</v>
      </c>
      <c r="B36" s="0" t="n">
        <v>2463</v>
      </c>
      <c r="C36" s="0" t="n">
        <v>3</v>
      </c>
      <c r="D36" s="141" t="n">
        <v>38908.5588657407</v>
      </c>
      <c r="E36" s="0" t="n">
        <v>2448</v>
      </c>
      <c r="F36" s="0" t="n">
        <v>3</v>
      </c>
      <c r="H36" s="136" t="n">
        <f aca="false">I36-'Shorting Summary'!$A$4</f>
        <v>1715.49999948777</v>
      </c>
      <c r="I36" s="136" t="n">
        <f aca="false">86400*(AVERAGE(A36,D36)-'Raw IRMS Data'!$A$2)</f>
        <v>1787.49999948777</v>
      </c>
      <c r="J36" s="0" t="n">
        <f aca="false">B36*250/4095</f>
        <v>150.3663003663</v>
      </c>
      <c r="K36" s="0" t="n">
        <f aca="false">C36*250/4095</f>
        <v>0.183150183150183</v>
      </c>
      <c r="L36" s="0" t="n">
        <f aca="false">E36*250/4095</f>
        <v>149.450549450549</v>
      </c>
      <c r="M36" s="0" t="n">
        <f aca="false">F36*250/4095</f>
        <v>0.183150183150183</v>
      </c>
      <c r="N36" s="0" t="n">
        <f aca="false">J36/$M$1</f>
        <v>1.503663003663</v>
      </c>
      <c r="O36" s="0" t="n">
        <f aca="false">K36/$M$1</f>
        <v>0.00183150183150183</v>
      </c>
      <c r="P36" s="0" t="n">
        <f aca="false">L36/$M$1</f>
        <v>1.49450549450549</v>
      </c>
      <c r="Q36" s="0" t="n">
        <f aca="false">M36/$M$1</f>
        <v>0.00183150183150183</v>
      </c>
      <c r="R36" s="0" t="n">
        <f aca="false">ABS(N36-O36)</f>
        <v>1.5018315018315</v>
      </c>
      <c r="S36" s="0" t="n">
        <f aca="false">ABS(P36-Q36)</f>
        <v>1.49267399267399</v>
      </c>
      <c r="U36" s="0" t="n">
        <f aca="false">ABS((K36*M36-($J$1-J36)*($J$1-L36))/(S36*K36-R36*($J$1-L36)))</f>
        <v>0.722882687897761</v>
      </c>
      <c r="V36" s="0" t="n">
        <f aca="false">IF(R36=($J$1-J36)/U36,$J$1/S36-$M$1,IF(K36=0,$J$1/S36-$M$1,K36/ABS(R36-($J$1-J36)/U36)))</f>
        <v>1.545816689165</v>
      </c>
      <c r="W36" s="0" t="n">
        <f aca="false">IF(K36=0,ABS(($J$1-J36)/N36-($J$1-J36)/U36),ABS((($J$1-J36)-K36)/(K36/V36+O36)))</f>
        <v>6.78939089611115</v>
      </c>
    </row>
    <row r="37" customFormat="false" ht="12.75" hidden="false" customHeight="false" outlineLevel="0" collapsed="false">
      <c r="A37" s="141" t="n">
        <v>38908.559525463</v>
      </c>
      <c r="B37" s="0" t="n">
        <v>2006</v>
      </c>
      <c r="C37" s="0" t="n">
        <v>1</v>
      </c>
      <c r="D37" s="141" t="n">
        <v>38908.5595486111</v>
      </c>
      <c r="E37" s="0" t="n">
        <v>1914</v>
      </c>
      <c r="F37" s="0" t="n">
        <v>1</v>
      </c>
      <c r="H37" s="136" t="n">
        <f aca="false">I37-'Shorting Summary'!$A$4</f>
        <v>1774.00000027567</v>
      </c>
      <c r="I37" s="136" t="n">
        <f aca="false">86400*(AVERAGE(A37,D37)-'Raw IRMS Data'!$A$2)</f>
        <v>1846.00000027567</v>
      </c>
      <c r="J37" s="0" t="n">
        <f aca="false">B37*250/4095</f>
        <v>122.466422466422</v>
      </c>
      <c r="K37" s="0" t="n">
        <f aca="false">C37*250/4095</f>
        <v>0.0610500610500611</v>
      </c>
      <c r="L37" s="0" t="n">
        <f aca="false">E37*250/4095</f>
        <v>116.849816849817</v>
      </c>
      <c r="M37" s="0" t="n">
        <f aca="false">F37*250/4095</f>
        <v>0.0610500610500611</v>
      </c>
      <c r="N37" s="0" t="n">
        <f aca="false">J37/$M$1</f>
        <v>1.22466422466422</v>
      </c>
      <c r="O37" s="0" t="n">
        <f aca="false">K37/$M$1</f>
        <v>0.000610500610500611</v>
      </c>
      <c r="P37" s="0" t="n">
        <f aca="false">L37/$M$1</f>
        <v>1.16849816849817</v>
      </c>
      <c r="Q37" s="0" t="n">
        <f aca="false">M37/$M$1</f>
        <v>0.000610500610500611</v>
      </c>
      <c r="R37" s="0" t="n">
        <f aca="false">ABS(N37-O37)</f>
        <v>1.22405372405372</v>
      </c>
      <c r="S37" s="0" t="n">
        <f aca="false">ABS(P37-Q37)</f>
        <v>1.16788766788767</v>
      </c>
      <c r="U37" s="0" t="n">
        <f aca="false">ABS((K37*M37-($J$1-J37)*($J$1-L37))/(S37*K37-R37*($J$1-L37)))</f>
        <v>23.6497973842111</v>
      </c>
      <c r="V37" s="0" t="n">
        <f aca="false">IF(R37=($J$1-J37)/U37,$J$1/S37-$M$1,IF(K37=0,$J$1/S37-$M$1,K37/ABS(R37-($J$1-J37)/U37)))</f>
        <v>29.6200965028826</v>
      </c>
      <c r="W37" s="0" t="n">
        <f aca="false">IF(K37=0,ABS(($J$1-J37)/N37-($J$1-J37)/U37),ABS((($J$1-J37)-K37)/(K37/V37+O37)))</f>
        <v>10794.5770474878</v>
      </c>
    </row>
    <row r="38" customFormat="false" ht="12.75" hidden="false" customHeight="false" outlineLevel="0" collapsed="false">
      <c r="A38" s="141" t="n">
        <v>38908.5602083333</v>
      </c>
      <c r="B38" s="0" t="n">
        <v>2036</v>
      </c>
      <c r="C38" s="0" t="n">
        <v>2</v>
      </c>
      <c r="D38" s="141" t="n">
        <v>38908.5602314815</v>
      </c>
      <c r="E38" s="0" t="n">
        <v>2109</v>
      </c>
      <c r="F38" s="0" t="n">
        <v>2</v>
      </c>
      <c r="H38" s="136" t="n">
        <f aca="false">I38-'Shorting Summary'!$A$4</f>
        <v>1832.99999960884</v>
      </c>
      <c r="I38" s="136" t="n">
        <f aca="false">86400*(AVERAGE(A38,D38)-'Raw IRMS Data'!$A$2)</f>
        <v>1904.99999960884</v>
      </c>
      <c r="J38" s="0" t="n">
        <f aca="false">B38*250/4095</f>
        <v>124.297924297924</v>
      </c>
      <c r="K38" s="0" t="n">
        <f aca="false">C38*250/4095</f>
        <v>0.122100122100122</v>
      </c>
      <c r="L38" s="0" t="n">
        <f aca="false">E38*250/4095</f>
        <v>128.754578754579</v>
      </c>
      <c r="M38" s="0" t="n">
        <f aca="false">F38*250/4095</f>
        <v>0.122100122100122</v>
      </c>
      <c r="N38" s="0" t="n">
        <f aca="false">J38/$M$1</f>
        <v>1.24297924297924</v>
      </c>
      <c r="O38" s="0" t="n">
        <f aca="false">K38/$M$1</f>
        <v>0.00122100122100122</v>
      </c>
      <c r="P38" s="0" t="n">
        <f aca="false">L38/$M$1</f>
        <v>1.28754578754579</v>
      </c>
      <c r="Q38" s="0" t="n">
        <f aca="false">M38/$M$1</f>
        <v>0.00122100122100122</v>
      </c>
      <c r="R38" s="0" t="n">
        <f aca="false">ABS(N38-O38)</f>
        <v>1.24175824175824</v>
      </c>
      <c r="S38" s="0" t="n">
        <f aca="false">ABS(P38-Q38)</f>
        <v>1.28632478632479</v>
      </c>
      <c r="U38" s="0" t="n">
        <f aca="false">ABS((K38*M38-($J$1-J38)*($J$1-L38))/(S38*K38-R38*($J$1-L38)))</f>
        <v>21.9205116722543</v>
      </c>
      <c r="V38" s="0" t="n">
        <f aca="false">IF(R38=($J$1-J38)/U38,$J$1/S38-$M$1,IF(K38=0,$J$1/S38-$M$1,K38/ABS(R38-($J$1-J38)/U38)))</f>
        <v>17.6549985730003</v>
      </c>
      <c r="W38" s="0" t="n">
        <f aca="false">IF(K38=0,ABS(($J$1-J38)/N38-($J$1-J38)/U38),ABS((($J$1-J38)-K38)/(K38/V38+O38)))</f>
        <v>3311.61589590938</v>
      </c>
    </row>
    <row r="39" customFormat="false" ht="12.75" hidden="false" customHeight="false" outlineLevel="0" collapsed="false">
      <c r="A39" s="141" t="n">
        <v>38908.5608912037</v>
      </c>
      <c r="B39" s="0" t="n">
        <v>1913</v>
      </c>
      <c r="C39" s="0" t="n">
        <v>4</v>
      </c>
      <c r="D39" s="141" t="n">
        <v>38908.5609027778</v>
      </c>
      <c r="E39" s="0" t="n">
        <v>2215</v>
      </c>
      <c r="F39" s="0" t="n">
        <v>5</v>
      </c>
      <c r="H39" s="136" t="n">
        <f aca="false">I39-'Shorting Summary'!$A$4</f>
        <v>1891.4999997681</v>
      </c>
      <c r="I39" s="136" t="n">
        <f aca="false">86400*(AVERAGE(A39,D39)-'Raw IRMS Data'!$A$2)</f>
        <v>1963.4999997681</v>
      </c>
      <c r="J39" s="0" t="n">
        <f aca="false">B39*250/4095</f>
        <v>116.788766788767</v>
      </c>
      <c r="K39" s="0" t="n">
        <f aca="false">C39*250/4095</f>
        <v>0.244200244200244</v>
      </c>
      <c r="L39" s="0" t="n">
        <f aca="false">E39*250/4095</f>
        <v>135.225885225885</v>
      </c>
      <c r="M39" s="0" t="n">
        <f aca="false">F39*250/4095</f>
        <v>0.305250305250305</v>
      </c>
      <c r="N39" s="0" t="n">
        <f aca="false">J39/$M$1</f>
        <v>1.16788766788767</v>
      </c>
      <c r="O39" s="0" t="n">
        <f aca="false">K39/$M$1</f>
        <v>0.00244200244200244</v>
      </c>
      <c r="P39" s="0" t="n">
        <f aca="false">L39/$M$1</f>
        <v>1.35225885225885</v>
      </c>
      <c r="Q39" s="0" t="n">
        <f aca="false">M39/$M$1</f>
        <v>0.00305250305250305</v>
      </c>
      <c r="R39" s="0" t="n">
        <f aca="false">ABS(N39-O39)</f>
        <v>1.16544566544567</v>
      </c>
      <c r="S39" s="0" t="n">
        <f aca="false">ABS(P39-Q39)</f>
        <v>1.34920634920635</v>
      </c>
      <c r="U39" s="0" t="n">
        <f aca="false">ABS((K39*M39-($J$1-J39)*($J$1-L39))/(S39*K39-R39*($J$1-L39)))</f>
        <v>30.1938280255802</v>
      </c>
      <c r="V39" s="0" t="n">
        <f aca="false">IF(R39=($J$1-J39)/U39,$J$1/S39-$M$1,IF(K39=0,$J$1/S39-$M$1,K39/ABS(R39-($J$1-J39)/U39)))</f>
        <v>12.0532114354829</v>
      </c>
      <c r="W39" s="0" t="n">
        <f aca="false">IF(K39=0,ABS(($J$1-J39)/N39-($J$1-J39)/U39),ABS((($J$1-J39)-K39)/(K39/V39+O39)))</f>
        <v>1512.33618390977</v>
      </c>
    </row>
    <row r="40" customFormat="false" ht="12.75" hidden="false" customHeight="false" outlineLevel="0" collapsed="false">
      <c r="A40" s="141" t="n">
        <v>38908.5615740741</v>
      </c>
      <c r="B40" s="0" t="n">
        <v>1856</v>
      </c>
      <c r="C40" s="0" t="n">
        <v>19</v>
      </c>
      <c r="D40" s="141" t="n">
        <v>38908.5615856481</v>
      </c>
      <c r="E40" s="0" t="n">
        <v>1957</v>
      </c>
      <c r="F40" s="0" t="n">
        <v>26</v>
      </c>
      <c r="H40" s="136" t="n">
        <f aca="false">I40-'Shorting Summary'!$A$4</f>
        <v>1950.49999972992</v>
      </c>
      <c r="I40" s="136" t="n">
        <f aca="false">86400*(AVERAGE(A40,D40)-'Raw IRMS Data'!$A$2)</f>
        <v>2022.49999972992</v>
      </c>
      <c r="J40" s="0" t="n">
        <f aca="false">B40*250/4095</f>
        <v>113.308913308913</v>
      </c>
      <c r="K40" s="0" t="n">
        <f aca="false">C40*250/4095</f>
        <v>1.15995115995116</v>
      </c>
      <c r="L40" s="0" t="n">
        <f aca="false">E40*250/4095</f>
        <v>119.474969474969</v>
      </c>
      <c r="M40" s="0" t="n">
        <f aca="false">F40*250/4095</f>
        <v>1.58730158730159</v>
      </c>
      <c r="N40" s="0" t="n">
        <f aca="false">J40/$M$1</f>
        <v>1.13308913308913</v>
      </c>
      <c r="O40" s="0" t="n">
        <f aca="false">K40/$M$1</f>
        <v>0.0115995115995116</v>
      </c>
      <c r="P40" s="0" t="n">
        <f aca="false">L40/$M$1</f>
        <v>1.19474969474969</v>
      </c>
      <c r="Q40" s="0" t="n">
        <f aca="false">M40/$M$1</f>
        <v>0.0158730158730159</v>
      </c>
      <c r="R40" s="0" t="n">
        <f aca="false">ABS(N40-O40)</f>
        <v>1.12148962148962</v>
      </c>
      <c r="S40" s="0" t="n">
        <f aca="false">ABS(P40-Q40)</f>
        <v>1.17887667887668</v>
      </c>
      <c r="U40" s="0" t="n">
        <f aca="false">ABS((K40*M40-($J$1-J40)*($J$1-L40))/(S40*K40-R40*($J$1-L40)))</f>
        <v>35.2301571487444</v>
      </c>
      <c r="V40" s="0" t="n">
        <f aca="false">IF(R40=($J$1-J40)/U40,$J$1/S40-$M$1,IF(K40=0,$J$1/S40-$M$1,K40/ABS(R40-($J$1-J40)/U40)))</f>
        <v>28.1272945825463</v>
      </c>
      <c r="W40" s="0" t="n">
        <f aca="false">IF(K40=0,ABS(($J$1-J40)/N40-($J$1-J40)/U40),ABS((($J$1-J40)-K40)/(K40/V40+O40)))</f>
        <v>698.301200963173</v>
      </c>
    </row>
    <row r="41" customFormat="false" ht="12.75" hidden="false" customHeight="false" outlineLevel="0" collapsed="false">
      <c r="A41" s="141" t="n">
        <v>38908.5622569444</v>
      </c>
      <c r="B41" s="0" t="n">
        <v>2164</v>
      </c>
      <c r="C41" s="0" t="n">
        <v>90</v>
      </c>
      <c r="D41" s="141" t="n">
        <v>38908.5622685185</v>
      </c>
      <c r="E41" s="0" t="n">
        <v>1802</v>
      </c>
      <c r="F41" s="0" t="n">
        <v>81</v>
      </c>
      <c r="H41" s="136" t="n">
        <f aca="false">I41-'Shorting Summary'!$A$4</f>
        <v>2009.49999969173</v>
      </c>
      <c r="I41" s="136" t="n">
        <f aca="false">86400*(AVERAGE(A41,D41)-'Raw IRMS Data'!$A$2)</f>
        <v>2081.49999969173</v>
      </c>
      <c r="J41" s="0" t="n">
        <f aca="false">B41*250/4095</f>
        <v>132.112332112332</v>
      </c>
      <c r="K41" s="0" t="n">
        <f aca="false">C41*250/4095</f>
        <v>5.49450549450549</v>
      </c>
      <c r="L41" s="0" t="n">
        <f aca="false">E41*250/4095</f>
        <v>110.01221001221</v>
      </c>
      <c r="M41" s="0" t="n">
        <f aca="false">F41*250/4095</f>
        <v>4.94505494505495</v>
      </c>
      <c r="N41" s="0" t="n">
        <f aca="false">J41/$M$1</f>
        <v>1.32112332112332</v>
      </c>
      <c r="O41" s="0" t="n">
        <f aca="false">K41/$M$1</f>
        <v>0.0549450549450549</v>
      </c>
      <c r="P41" s="0" t="n">
        <f aca="false">L41/$M$1</f>
        <v>1.1001221001221</v>
      </c>
      <c r="Q41" s="0" t="n">
        <f aca="false">M41/$M$1</f>
        <v>0.0494505494505495</v>
      </c>
      <c r="R41" s="0" t="n">
        <f aca="false">ABS(N41-O41)</f>
        <v>1.26617826617827</v>
      </c>
      <c r="S41" s="0" t="n">
        <f aca="false">ABS(P41-Q41)</f>
        <v>1.05067155067155</v>
      </c>
      <c r="U41" s="0" t="n">
        <f aca="false">ABS((K41*M41-($J$1-J41)*($J$1-L41))/(S41*K41-R41*($J$1-L41)))</f>
        <v>16.5074195910304</v>
      </c>
      <c r="V41" s="0" t="n">
        <f aca="false">IF(R41=($J$1-J41)/U41,$J$1/S41-$M$1,IF(K41=0,$J$1/S41-$M$1,K41/ABS(R41-($J$1-J41)/U41)))</f>
        <v>55.0575986689401</v>
      </c>
      <c r="W41" s="0" t="n">
        <f aca="false">IF(K41=0,ABS(($J$1-J41)/N41-($J$1-J41)/U41),ABS((($J$1-J41)-K41)/(K41/V41+O41)))</f>
        <v>88.9195133115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9.840048840049</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6</v>
      </c>
      <c r="I3" s="136"/>
    </row>
    <row r="4" customFormat="false" ht="12.75" hidden="false" customHeight="false" outlineLevel="0" collapsed="false">
      <c r="I4" s="136"/>
    </row>
    <row r="5" customFormat="false" ht="12.75" hidden="false" customHeight="false" outlineLevel="0" collapsed="false">
      <c r="A5" s="0" t="s">
        <v>247</v>
      </c>
      <c r="B5" s="0" t="s">
        <v>175</v>
      </c>
      <c r="C5" s="0" t="s">
        <v>176</v>
      </c>
      <c r="D5" s="0" t="s">
        <v>248</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206</v>
      </c>
      <c r="W5" s="0" t="s">
        <v>249</v>
      </c>
    </row>
    <row r="6" customFormat="false" ht="12.75" hidden="false" customHeight="false" outlineLevel="0" collapsed="false">
      <c r="A6" s="141" t="n">
        <v>38908.5384027778</v>
      </c>
      <c r="B6" s="0" t="n">
        <v>1</v>
      </c>
      <c r="C6" s="0" t="n">
        <v>0</v>
      </c>
      <c r="D6" s="141" t="n">
        <v>38908.5384143519</v>
      </c>
      <c r="E6" s="0" t="n">
        <v>1</v>
      </c>
      <c r="F6" s="0" t="n">
        <v>0</v>
      </c>
      <c r="H6" s="136" t="n">
        <f aca="false">I6-'Shorting Summary'!$A$4</f>
        <v>-51.500000551343</v>
      </c>
      <c r="I6" s="136" t="n">
        <f aca="false">86400*(AVERAGE(A6,D6)-'Raw IRMS Data'!$A$2)</f>
        <v>20.49999944865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338</v>
      </c>
      <c r="V6" s="0" t="n">
        <f aca="false">IF(R6=($J$1-J6)/U6,$J$1/S6-$M$1,IF(K6=0,$J$1/S6-$M$1,K6/ABS(R6-($J$1-J6)/U6)))</f>
        <v>245338</v>
      </c>
      <c r="W6" s="0" t="n">
        <f aca="false">IF(K6=0,ABS(($J$1-J6)/N6-($J$1-J6)/U6),ABS((($J$1-J6)-K6)/(K6/V6+O6)))</f>
        <v>245337.999389499</v>
      </c>
    </row>
    <row r="7" customFormat="false" ht="12.75" hidden="false" customHeight="false" outlineLevel="0" collapsed="false">
      <c r="A7" s="141" t="n">
        <v>38908.5390856481</v>
      </c>
      <c r="B7" s="0" t="n">
        <v>1</v>
      </c>
      <c r="C7" s="0" t="n">
        <v>0</v>
      </c>
      <c r="D7" s="141" t="n">
        <v>38908.5390972222</v>
      </c>
      <c r="E7" s="0" t="n">
        <v>1</v>
      </c>
      <c r="F7" s="0" t="n">
        <v>0</v>
      </c>
      <c r="H7" s="136" t="n">
        <f aca="false">I7-'Shorting Summary'!$A$4</f>
        <v>7.50000003911555</v>
      </c>
      <c r="I7" s="136"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338</v>
      </c>
      <c r="V7" s="0" t="n">
        <f aca="false">IF(R7=($J$1-J7)/U7,$J$1/S7-$M$1,IF(K7=0,$J$1/S7-$M$1,K7/ABS(R7-($J$1-J7)/U7)))</f>
        <v>245338</v>
      </c>
      <c r="W7" s="0" t="n">
        <f aca="false">IF(K7=0,ABS(($J$1-J7)/N7-($J$1-J7)/U7),ABS((($J$1-J7)-K7)/(K7/V7+O7)))</f>
        <v>245337.999389499</v>
      </c>
    </row>
    <row r="8" customFormat="false" ht="12.75" hidden="false" customHeight="false" outlineLevel="0" collapsed="false">
      <c r="A8" s="141" t="n">
        <v>38908.5397685185</v>
      </c>
      <c r="B8" s="0" t="n">
        <v>1</v>
      </c>
      <c r="C8" s="0" t="n">
        <v>0</v>
      </c>
      <c r="D8" s="141" t="n">
        <v>38908.5397800926</v>
      </c>
      <c r="E8" s="0" t="n">
        <v>1</v>
      </c>
      <c r="F8" s="0" t="n">
        <v>0</v>
      </c>
      <c r="H8" s="136" t="n">
        <f aca="false">I8-'Shorting Summary'!$A$4</f>
        <v>66.4999993722886</v>
      </c>
      <c r="I8" s="136" t="n">
        <f aca="false">86400*(AVERAGE(A8,D8)-'Raw IRMS Data'!$A$2)</f>
        <v>138.49999937228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338</v>
      </c>
      <c r="V8" s="0" t="n">
        <f aca="false">IF(R8=($J$1-J8)/U8,$J$1/S8-$M$1,IF(K8=0,$J$1/S8-$M$1,K8/ABS(R8-($J$1-J8)/U8)))</f>
        <v>245338</v>
      </c>
      <c r="W8" s="0" t="n">
        <f aca="false">IF(K8=0,ABS(($J$1-J8)/N8-($J$1-J8)/U8),ABS((($J$1-J8)-K8)/(K8/V8+O8)))</f>
        <v>245337.999389499</v>
      </c>
    </row>
    <row r="9" customFormat="false" ht="12.75" hidden="false" customHeight="false" outlineLevel="0" collapsed="false">
      <c r="A9" s="141" t="n">
        <v>38908.5404398148</v>
      </c>
      <c r="B9" s="0" t="n">
        <v>1</v>
      </c>
      <c r="C9" s="0" t="n">
        <v>0</v>
      </c>
      <c r="D9" s="141" t="n">
        <v>38908.540462963</v>
      </c>
      <c r="E9" s="0" t="n">
        <v>1</v>
      </c>
      <c r="F9" s="0" t="n">
        <v>0</v>
      </c>
      <c r="H9" s="136" t="n">
        <f aca="false">I9-'Shorting Summary'!$A$4</f>
        <v>125.000000160187</v>
      </c>
      <c r="I9" s="136"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338</v>
      </c>
      <c r="V9" s="0" t="n">
        <f aca="false">IF(R9=($J$1-J9)/U9,$J$1/S9-$M$1,IF(K9=0,$J$1/S9-$M$1,K9/ABS(R9-($J$1-J9)/U9)))</f>
        <v>245338</v>
      </c>
      <c r="W9" s="0" t="n">
        <f aca="false">IF(K9=0,ABS(($J$1-J9)/N9-($J$1-J9)/U9),ABS((($J$1-J9)-K9)/(K9/V9+O9)))</f>
        <v>245337.999389499</v>
      </c>
    </row>
    <row r="10" customFormat="false" ht="12.75" hidden="false" customHeight="false" outlineLevel="0" collapsed="false">
      <c r="A10" s="141" t="n">
        <v>38908.5411226852</v>
      </c>
      <c r="B10" s="0" t="n">
        <v>1</v>
      </c>
      <c r="C10" s="0" t="n">
        <v>0</v>
      </c>
      <c r="D10" s="141" t="n">
        <v>38908.5411458333</v>
      </c>
      <c r="E10" s="0" t="n">
        <v>1</v>
      </c>
      <c r="F10" s="0" t="n">
        <v>0</v>
      </c>
      <c r="H10" s="136" t="n">
        <f aca="false">I10-'Shorting Summary'!$A$4</f>
        <v>183.999999493361</v>
      </c>
      <c r="I10" s="136" t="n">
        <f aca="false">86400*(AVERAGE(A10,D10)-'Raw IRMS Data'!$A$2)</f>
        <v>255.9999994933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338</v>
      </c>
      <c r="V10" s="0" t="n">
        <f aca="false">IF(R10=($J$1-J10)/U10,$J$1/S10-$M$1,IF(K10=0,$J$1/S10-$M$1,K10/ABS(R10-($J$1-J10)/U10)))</f>
        <v>245338</v>
      </c>
      <c r="W10" s="0" t="n">
        <f aca="false">IF(K10=0,ABS(($J$1-J10)/N10-($J$1-J10)/U10),ABS((($J$1-J10)-K10)/(K10/V10+O10)))</f>
        <v>245337.999389499</v>
      </c>
    </row>
    <row r="11" customFormat="false" ht="12.75" hidden="false" customHeight="false" outlineLevel="0" collapsed="false">
      <c r="A11" s="141" t="n">
        <v>38908.5418055556</v>
      </c>
      <c r="B11" s="0" t="n">
        <v>1</v>
      </c>
      <c r="C11" s="0" t="n">
        <v>0</v>
      </c>
      <c r="D11" s="141" t="n">
        <v>38908.5418171296</v>
      </c>
      <c r="E11" s="0" t="n">
        <v>1</v>
      </c>
      <c r="F11" s="0" t="n">
        <v>0</v>
      </c>
      <c r="H11" s="136" t="n">
        <f aca="false">I11-'Shorting Summary'!$A$4</f>
        <v>242.499999652617</v>
      </c>
      <c r="I11" s="136" t="n">
        <f aca="false">86400*(AVERAGE(A11,D11)-'Raw IRMS Data'!$A$2)</f>
        <v>314.49999965261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338</v>
      </c>
      <c r="V11" s="0" t="n">
        <f aca="false">IF(R11=($J$1-J11)/U11,$J$1/S11-$M$1,IF(K11=0,$J$1/S11-$M$1,K11/ABS(R11-($J$1-J11)/U11)))</f>
        <v>245338</v>
      </c>
      <c r="W11" s="0" t="n">
        <f aca="false">IF(K11=0,ABS(($J$1-J11)/N11-($J$1-J11)/U11),ABS((($J$1-J11)-K11)/(K11/V11+O11)))</f>
        <v>245337.999389499</v>
      </c>
    </row>
    <row r="12" customFormat="false" ht="12.75" hidden="false" customHeight="false" outlineLevel="0" collapsed="false">
      <c r="A12" s="141" t="n">
        <v>38908.5424884259</v>
      </c>
      <c r="B12" s="0" t="n">
        <v>1</v>
      </c>
      <c r="C12" s="0" t="n">
        <v>0</v>
      </c>
      <c r="D12" s="141" t="n">
        <v>38908.5425</v>
      </c>
      <c r="E12" s="0" t="n">
        <v>1</v>
      </c>
      <c r="F12" s="0" t="n">
        <v>0</v>
      </c>
      <c r="H12" s="136" t="n">
        <f aca="false">I12-'Shorting Summary'!$A$4</f>
        <v>301.499999614432</v>
      </c>
      <c r="I12" s="136" t="n">
        <f aca="false">86400*(AVERAGE(A12,D12)-'Raw IRMS Data'!$A$2)</f>
        <v>373.499999614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338</v>
      </c>
      <c r="V12" s="0" t="n">
        <f aca="false">IF(R12=($J$1-J12)/U12,$J$1/S12-$M$1,IF(K12=0,$J$1/S12-$M$1,K12/ABS(R12-($J$1-J12)/U12)))</f>
        <v>245338</v>
      </c>
      <c r="W12" s="0" t="n">
        <f aca="false">IF(K12=0,ABS(($J$1-J12)/N12-($J$1-J12)/U12),ABS((($J$1-J12)-K12)/(K12/V12+O12)))</f>
        <v>245337.999389499</v>
      </c>
    </row>
    <row r="13" customFormat="false" ht="12.75" hidden="false" customHeight="false" outlineLevel="0" collapsed="false">
      <c r="A13" s="141" t="n">
        <v>38908.5431712963</v>
      </c>
      <c r="B13" s="0" t="n">
        <v>1</v>
      </c>
      <c r="C13" s="0" t="n">
        <v>0</v>
      </c>
      <c r="D13" s="141" t="n">
        <v>38908.5431828704</v>
      </c>
      <c r="E13" s="0" t="n">
        <v>1</v>
      </c>
      <c r="F13" s="0" t="n">
        <v>0</v>
      </c>
      <c r="H13" s="136" t="n">
        <f aca="false">I13-'Shorting Summary'!$A$4</f>
        <v>360.500000204891</v>
      </c>
      <c r="I13" s="136" t="n">
        <f aca="false">86400*(AVERAGE(A13,D13)-'Raw IRMS Data'!$A$2)</f>
        <v>432.5000002048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338</v>
      </c>
      <c r="V13" s="0" t="n">
        <f aca="false">IF(R13=($J$1-J13)/U13,$J$1/S13-$M$1,IF(K13=0,$J$1/S13-$M$1,K13/ABS(R13-($J$1-J13)/U13)))</f>
        <v>245338</v>
      </c>
      <c r="W13" s="0" t="n">
        <f aca="false">IF(K13=0,ABS(($J$1-J13)/N13-($J$1-J13)/U13),ABS((($J$1-J13)-K13)/(K13/V13+O13)))</f>
        <v>245337.999389499</v>
      </c>
    </row>
    <row r="14" customFormat="false" ht="12.75" hidden="false" customHeight="false" outlineLevel="0" collapsed="false">
      <c r="A14" s="141" t="n">
        <v>38908.5438425926</v>
      </c>
      <c r="B14" s="0" t="n">
        <v>1</v>
      </c>
      <c r="C14" s="0" t="n">
        <v>0</v>
      </c>
      <c r="D14" s="141" t="n">
        <v>38908.5438657407</v>
      </c>
      <c r="E14" s="0" t="n">
        <v>1</v>
      </c>
      <c r="F14" s="0" t="n">
        <v>0</v>
      </c>
      <c r="H14" s="136" t="n">
        <f aca="false">I14-'Shorting Summary'!$A$4</f>
        <v>418.999999735504</v>
      </c>
      <c r="I14" s="136"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338</v>
      </c>
      <c r="V14" s="0" t="n">
        <f aca="false">IF(R14=($J$1-J14)/U14,$J$1/S14-$M$1,IF(K14=0,$J$1/S14-$M$1,K14/ABS(R14-($J$1-J14)/U14)))</f>
        <v>245338</v>
      </c>
      <c r="W14" s="0" t="n">
        <f aca="false">IF(K14=0,ABS(($J$1-J14)/N14-($J$1-J14)/U14),ABS((($J$1-J14)-K14)/(K14/V14+O14)))</f>
        <v>245337.999389499</v>
      </c>
    </row>
    <row r="15" customFormat="false" ht="12.75" hidden="false" customHeight="false" outlineLevel="0" collapsed="false">
      <c r="A15" s="141" t="n">
        <v>38908.544525463</v>
      </c>
      <c r="B15" s="0" t="n">
        <v>1</v>
      </c>
      <c r="C15" s="0" t="n">
        <v>0</v>
      </c>
      <c r="D15" s="141" t="n">
        <v>38908.5445486111</v>
      </c>
      <c r="E15" s="0" t="n">
        <v>1</v>
      </c>
      <c r="F15" s="0" t="n">
        <v>0</v>
      </c>
      <c r="H15" s="136" t="n">
        <f aca="false">I15-'Shorting Summary'!$A$4</f>
        <v>477.99999969732</v>
      </c>
      <c r="I15" s="136" t="n">
        <f aca="false">86400*(AVERAGE(A15,D15)-'Raw IRMS Data'!$A$2)</f>
        <v>549.999999697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338</v>
      </c>
      <c r="V15" s="0" t="n">
        <f aca="false">IF(R15=($J$1-J15)/U15,$J$1/S15-$M$1,IF(K15=0,$J$1/S15-$M$1,K15/ABS(R15-($J$1-J15)/U15)))</f>
        <v>245338</v>
      </c>
      <c r="W15" s="0" t="n">
        <f aca="false">IF(K15=0,ABS(($J$1-J15)/N15-($J$1-J15)/U15),ABS((($J$1-J15)-K15)/(K15/V15+O15)))</f>
        <v>245337.999389499</v>
      </c>
    </row>
    <row r="16" customFormat="false" ht="12.75" hidden="false" customHeight="false" outlineLevel="0" collapsed="false">
      <c r="A16" s="141" t="n">
        <v>38908.5452083333</v>
      </c>
      <c r="B16" s="0" t="n">
        <v>1</v>
      </c>
      <c r="C16" s="0" t="n">
        <v>0</v>
      </c>
      <c r="D16" s="141" t="n">
        <v>38908.5452199074</v>
      </c>
      <c r="E16" s="0" t="n">
        <v>1</v>
      </c>
      <c r="F16" s="0" t="n">
        <v>0</v>
      </c>
      <c r="H16" s="136" t="n">
        <f aca="false">I16-'Shorting Summary'!$A$4</f>
        <v>536.499999856576</v>
      </c>
      <c r="I16" s="136"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338</v>
      </c>
      <c r="V16" s="0" t="n">
        <f aca="false">IF(R16=($J$1-J16)/U16,$J$1/S16-$M$1,IF(K16=0,$J$1/S16-$M$1,K16/ABS(R16-($J$1-J16)/U16)))</f>
        <v>245338</v>
      </c>
      <c r="W16" s="0" t="n">
        <f aca="false">IF(K16=0,ABS(($J$1-J16)/N16-($J$1-J16)/U16),ABS((($J$1-J16)-K16)/(K16/V16+O16)))</f>
        <v>245337.999389499</v>
      </c>
    </row>
    <row r="17" customFormat="false" ht="12.75" hidden="false" customHeight="false" outlineLevel="0" collapsed="false">
      <c r="A17" s="141" t="n">
        <v>38908.5458912037</v>
      </c>
      <c r="B17" s="0" t="n">
        <v>1</v>
      </c>
      <c r="C17" s="0" t="n">
        <v>0</v>
      </c>
      <c r="D17" s="141" t="n">
        <v>38908.5459027778</v>
      </c>
      <c r="E17" s="0" t="n">
        <v>1</v>
      </c>
      <c r="F17" s="0" t="n">
        <v>0</v>
      </c>
      <c r="H17" s="136" t="n">
        <f aca="false">I17-'Shorting Summary'!$A$4</f>
        <v>595.499999818392</v>
      </c>
      <c r="I17" s="136" t="n">
        <f aca="false">86400*(AVERAGE(A17,D17)-'Raw IRMS Data'!$A$2)</f>
        <v>667.499999818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338</v>
      </c>
      <c r="V17" s="0" t="n">
        <f aca="false">IF(R17=($J$1-J17)/U17,$J$1/S17-$M$1,IF(K17=0,$J$1/S17-$M$1,K17/ABS(R17-($J$1-J17)/U17)))</f>
        <v>245338</v>
      </c>
      <c r="W17" s="0" t="n">
        <f aca="false">IF(K17=0,ABS(($J$1-J17)/N17-($J$1-J17)/U17),ABS((($J$1-J17)-K17)/(K17/V17+O17)))</f>
        <v>245337.999389499</v>
      </c>
    </row>
    <row r="18" customFormat="false" ht="12.75" hidden="false" customHeight="false" outlineLevel="0" collapsed="false">
      <c r="A18" s="141" t="n">
        <v>38908.5465625</v>
      </c>
      <c r="B18" s="0" t="n">
        <v>1</v>
      </c>
      <c r="C18" s="0" t="n">
        <v>0</v>
      </c>
      <c r="D18" s="141" t="n">
        <v>38908.5465856481</v>
      </c>
      <c r="E18" s="0" t="n">
        <v>1</v>
      </c>
      <c r="F18" s="0" t="n">
        <v>0</v>
      </c>
      <c r="H18" s="136" t="n">
        <f aca="false">I18-'Shorting Summary'!$A$4</f>
        <v>653.999999977648</v>
      </c>
      <c r="I18" s="136"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338</v>
      </c>
      <c r="V18" s="0" t="n">
        <f aca="false">IF(R18=($J$1-J18)/U18,$J$1/S18-$M$1,IF(K18=0,$J$1/S18-$M$1,K18/ABS(R18-($J$1-J18)/U18)))</f>
        <v>245338</v>
      </c>
      <c r="W18" s="0" t="n">
        <f aca="false">IF(K18=0,ABS(($J$1-J18)/N18-($J$1-J18)/U18),ABS((($J$1-J18)-K18)/(K18/V18+O18)))</f>
        <v>245337.999389499</v>
      </c>
    </row>
    <row r="19" customFormat="false" ht="12.75" hidden="false" customHeight="false" outlineLevel="0" collapsed="false">
      <c r="A19" s="141" t="n">
        <v>38908.5472453704</v>
      </c>
      <c r="B19" s="0" t="n">
        <v>1</v>
      </c>
      <c r="C19" s="0" t="n">
        <v>0</v>
      </c>
      <c r="D19" s="141" t="n">
        <v>38908.5472685185</v>
      </c>
      <c r="E19" s="0" t="n">
        <v>1</v>
      </c>
      <c r="F19" s="0" t="n">
        <v>0</v>
      </c>
      <c r="H19" s="136" t="n">
        <f aca="false">I19-'Shorting Summary'!$A$4</f>
        <v>712.999999310821</v>
      </c>
      <c r="I19" s="136" t="n">
        <f aca="false">86400*(AVERAGE(A19,D19)-'Raw IRMS Data'!$A$2)</f>
        <v>784.99999931082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338</v>
      </c>
      <c r="V19" s="0" t="n">
        <f aca="false">IF(R19=($J$1-J19)/U19,$J$1/S19-$M$1,IF(K19=0,$J$1/S19-$M$1,K19/ABS(R19-($J$1-J19)/U19)))</f>
        <v>245338</v>
      </c>
      <c r="W19" s="0" t="n">
        <f aca="false">IF(K19=0,ABS(($J$1-J19)/N19-($J$1-J19)/U19),ABS((($J$1-J19)-K19)/(K19/V19+O19)))</f>
        <v>245337.999389499</v>
      </c>
    </row>
    <row r="20" customFormat="false" ht="12.75" hidden="false" customHeight="false" outlineLevel="0" collapsed="false">
      <c r="A20" s="141" t="n">
        <v>38908.5479282407</v>
      </c>
      <c r="B20" s="0" t="n">
        <v>1</v>
      </c>
      <c r="C20" s="0" t="n">
        <v>0</v>
      </c>
      <c r="D20" s="141" t="n">
        <v>38908.5479513889</v>
      </c>
      <c r="E20" s="0" t="n">
        <v>1</v>
      </c>
      <c r="F20" s="0" t="n">
        <v>0</v>
      </c>
      <c r="H20" s="136" t="n">
        <f aca="false">I20-'Shorting Summary'!$A$4</f>
        <v>771.99999990128</v>
      </c>
      <c r="I20" s="136" t="n">
        <f aca="false">86400*(AVERAGE(A20,D20)-'Raw IRMS Data'!$A$2)</f>
        <v>843.999999901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338</v>
      </c>
      <c r="V20" s="0" t="n">
        <f aca="false">IF(R20=($J$1-J20)/U20,$J$1/S20-$M$1,IF(K20=0,$J$1/S20-$M$1,K20/ABS(R20-($J$1-J20)/U20)))</f>
        <v>245338</v>
      </c>
      <c r="W20" s="0" t="n">
        <f aca="false">IF(K20=0,ABS(($J$1-J20)/N20-($J$1-J20)/U20),ABS((($J$1-J20)-K20)/(K20/V20+O20)))</f>
        <v>245337.999389499</v>
      </c>
    </row>
    <row r="21" customFormat="false" ht="12.75" hidden="false" customHeight="false" outlineLevel="0" collapsed="false">
      <c r="A21" s="141" t="n">
        <v>38908.5486111111</v>
      </c>
      <c r="B21" s="0" t="n">
        <v>1</v>
      </c>
      <c r="C21" s="0" t="n">
        <v>0</v>
      </c>
      <c r="D21" s="141" t="n">
        <v>38908.5486226852</v>
      </c>
      <c r="E21" s="0" t="n">
        <v>1</v>
      </c>
      <c r="F21" s="0" t="n">
        <v>0</v>
      </c>
      <c r="H21" s="136" t="n">
        <f aca="false">I21-'Shorting Summary'!$A$4</f>
        <v>830.499999431893</v>
      </c>
      <c r="I21" s="136" t="n">
        <f aca="false">86400*(AVERAGE(A21,D21)-'Raw IRMS Data'!$A$2)</f>
        <v>902.49999943189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338</v>
      </c>
      <c r="V21" s="0" t="n">
        <f aca="false">IF(R21=($J$1-J21)/U21,$J$1/S21-$M$1,IF(K21=0,$J$1/S21-$M$1,K21/ABS(R21-($J$1-J21)/U21)))</f>
        <v>245338</v>
      </c>
      <c r="W21" s="0" t="n">
        <f aca="false">IF(K21=0,ABS(($J$1-J21)/N21-($J$1-J21)/U21),ABS((($J$1-J21)-K21)/(K21/V21+O21)))</f>
        <v>245337.999389499</v>
      </c>
    </row>
    <row r="22" customFormat="false" ht="12.75" hidden="false" customHeight="false" outlineLevel="0" collapsed="false">
      <c r="A22" s="141" t="n">
        <v>38908.5492939815</v>
      </c>
      <c r="B22" s="0" t="n">
        <v>1</v>
      </c>
      <c r="C22" s="0" t="n">
        <v>0</v>
      </c>
      <c r="D22" s="141" t="n">
        <v>38908.5493055556</v>
      </c>
      <c r="E22" s="0" t="n">
        <v>1</v>
      </c>
      <c r="F22" s="0" t="n">
        <v>0</v>
      </c>
      <c r="H22" s="136" t="n">
        <f aca="false">I22-'Shorting Summary'!$A$4</f>
        <v>889.500000022352</v>
      </c>
      <c r="I22" s="136"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338</v>
      </c>
      <c r="V22" s="0" t="n">
        <f aca="false">IF(R22=($J$1-J22)/U22,$J$1/S22-$M$1,IF(K22=0,$J$1/S22-$M$1,K22/ABS(R22-($J$1-J22)/U22)))</f>
        <v>245338</v>
      </c>
      <c r="W22" s="0" t="n">
        <f aca="false">IF(K22=0,ABS(($J$1-J22)/N22-($J$1-J22)/U22),ABS((($J$1-J22)-K22)/(K22/V22+O22)))</f>
        <v>245337.999389499</v>
      </c>
    </row>
    <row r="23" customFormat="false" ht="12.75" hidden="false" customHeight="false" outlineLevel="0" collapsed="false">
      <c r="A23" s="141" t="n">
        <v>38908.5499768519</v>
      </c>
      <c r="B23" s="0" t="n">
        <v>1</v>
      </c>
      <c r="C23" s="0" t="n">
        <v>0</v>
      </c>
      <c r="D23" s="141" t="n">
        <v>38908.5499884259</v>
      </c>
      <c r="E23" s="0" t="n">
        <v>1</v>
      </c>
      <c r="F23" s="0" t="n">
        <v>0</v>
      </c>
      <c r="H23" s="136" t="n">
        <f aca="false">I23-'Shorting Summary'!$A$4</f>
        <v>948.499999355525</v>
      </c>
      <c r="I23" s="136" t="n">
        <f aca="false">86400*(AVERAGE(A23,D23)-'Raw IRMS Data'!$A$2)</f>
        <v>1020.499999355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338</v>
      </c>
      <c r="V23" s="0" t="n">
        <f aca="false">IF(R23=($J$1-J23)/U23,$J$1/S23-$M$1,IF(K23=0,$J$1/S23-$M$1,K23/ABS(R23-($J$1-J23)/U23)))</f>
        <v>245338</v>
      </c>
      <c r="W23" s="0" t="n">
        <f aca="false">IF(K23=0,ABS(($J$1-J23)/N23-($J$1-J23)/U23),ABS((($J$1-J23)-K23)/(K23/V23+O23)))</f>
        <v>245337.999389499</v>
      </c>
    </row>
    <row r="24" customFormat="false" ht="12.75" hidden="false" customHeight="false" outlineLevel="0" collapsed="false">
      <c r="A24" s="141" t="n">
        <v>38908.5506481482</v>
      </c>
      <c r="B24" s="0" t="n">
        <v>1</v>
      </c>
      <c r="C24" s="0" t="n">
        <v>0</v>
      </c>
      <c r="D24" s="141" t="n">
        <v>38908.5506712963</v>
      </c>
      <c r="E24" s="0" t="n">
        <v>1</v>
      </c>
      <c r="F24" s="0" t="n">
        <v>0</v>
      </c>
      <c r="H24" s="136" t="n">
        <f aca="false">I24-'Shorting Summary'!$A$4</f>
        <v>1007.00000014342</v>
      </c>
      <c r="I24" s="136"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338</v>
      </c>
      <c r="V24" s="0" t="n">
        <f aca="false">IF(R24=($J$1-J24)/U24,$J$1/S24-$M$1,IF(K24=0,$J$1/S24-$M$1,K24/ABS(R24-($J$1-J24)/U24)))</f>
        <v>245338</v>
      </c>
      <c r="W24" s="0" t="n">
        <f aca="false">IF(K24=0,ABS(($J$1-J24)/N24-($J$1-J24)/U24),ABS((($J$1-J24)-K24)/(K24/V24+O24)))</f>
        <v>245337.999389499</v>
      </c>
    </row>
    <row r="25" customFormat="false" ht="12.75" hidden="false" customHeight="false" outlineLevel="0" collapsed="false">
      <c r="A25" s="141" t="n">
        <v>38908.5513310185</v>
      </c>
      <c r="B25" s="0" t="n">
        <v>1</v>
      </c>
      <c r="C25" s="0" t="n">
        <v>0</v>
      </c>
      <c r="D25" s="141" t="n">
        <v>38908.5513425926</v>
      </c>
      <c r="E25" s="0" t="n">
        <v>2</v>
      </c>
      <c r="F25" s="0" t="n">
        <v>0</v>
      </c>
      <c r="H25" s="136" t="n">
        <f aca="false">I25-'Shorting Summary'!$A$4</f>
        <v>1065.49999967404</v>
      </c>
      <c r="I25" s="136" t="n">
        <f aca="false">86400*(AVERAGE(A25,D25)-'Raw IRMS Data'!$A$2)</f>
        <v>1137.49999967404</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338</v>
      </c>
      <c r="V25" s="0" t="n">
        <f aca="false">IF(R25=($J$1-J25)/U25,$J$1/S25-$M$1,IF(K25=0,$J$1/S25-$M$1,K25/ABS(R25-($J$1-J25)/U25)))</f>
        <v>122619</v>
      </c>
      <c r="W25" s="0" t="n">
        <f aca="false">IF(K25=0,ABS(($J$1-J25)/N25-($J$1-J25)/U25),ABS((($J$1-J25)-K25)/(K25/V25+O25)))</f>
        <v>245337.999389499</v>
      </c>
    </row>
    <row r="26" customFormat="false" ht="12.75" hidden="false" customHeight="false" outlineLevel="0" collapsed="false">
      <c r="A26" s="141" t="n">
        <v>38908.5520138889</v>
      </c>
      <c r="B26" s="0" t="n">
        <v>1</v>
      </c>
      <c r="C26" s="0" t="n">
        <v>0</v>
      </c>
      <c r="D26" s="141" t="n">
        <v>38908.552025463</v>
      </c>
      <c r="E26" s="0" t="n">
        <v>1</v>
      </c>
      <c r="F26" s="0" t="n">
        <v>0</v>
      </c>
      <c r="H26" s="136" t="n">
        <f aca="false">I26-'Shorting Summary'!$A$4</f>
        <v>1124.5000002645</v>
      </c>
      <c r="I26" s="136"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338</v>
      </c>
      <c r="V26" s="0" t="n">
        <f aca="false">IF(R26=($J$1-J26)/U26,$J$1/S26-$M$1,IF(K26=0,$J$1/S26-$M$1,K26/ABS(R26-($J$1-J26)/U26)))</f>
        <v>245338</v>
      </c>
      <c r="W26" s="0" t="n">
        <f aca="false">IF(K26=0,ABS(($J$1-J26)/N26-($J$1-J26)/U26),ABS((($J$1-J26)-K26)/(K26/V26+O26)))</f>
        <v>245337.999389499</v>
      </c>
    </row>
    <row r="27" customFormat="false" ht="12.75" hidden="false" customHeight="false" outlineLevel="0" collapsed="false">
      <c r="A27" s="141" t="n">
        <v>38908.5526967593</v>
      </c>
      <c r="B27" s="0" t="n">
        <v>2</v>
      </c>
      <c r="C27" s="0" t="n">
        <v>0</v>
      </c>
      <c r="D27" s="141" t="n">
        <v>38908.5527083333</v>
      </c>
      <c r="E27" s="0" t="n">
        <v>1</v>
      </c>
      <c r="F27" s="0" t="n">
        <v>0</v>
      </c>
      <c r="H27" s="136" t="n">
        <f aca="false">I27-'Shorting Summary'!$A$4</f>
        <v>1183.49999959767</v>
      </c>
      <c r="I27" s="136" t="n">
        <f aca="false">86400*(AVERAGE(A27,D27)-'Raw IRMS Data'!$A$2)</f>
        <v>1255.49999959767</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619</v>
      </c>
      <c r="V27" s="0" t="n">
        <f aca="false">IF(R27=($J$1-J27)/U27,$J$1/S27-$M$1,IF(K27=0,$J$1/S27-$M$1,K27/ABS(R27-($J$1-J27)/U27)))</f>
        <v>245338</v>
      </c>
      <c r="W27" s="0" t="n">
        <f aca="false">IF(K27=0,ABS(($J$1-J27)/N27-($J$1-J27)/U27),ABS((($J$1-J27)-K27)/(K27/V27+O27)))</f>
        <v>122618.998778999</v>
      </c>
    </row>
    <row r="28" customFormat="false" ht="12.75" hidden="false" customHeight="false" outlineLevel="0" collapsed="false">
      <c r="A28" s="141" t="n">
        <v>38908.5533680556</v>
      </c>
      <c r="B28" s="0" t="n">
        <v>1</v>
      </c>
      <c r="C28" s="0" t="n">
        <v>0</v>
      </c>
      <c r="D28" s="141" t="n">
        <v>38908.5533912037</v>
      </c>
      <c r="E28" s="0" t="n">
        <v>1</v>
      </c>
      <c r="F28" s="0" t="n">
        <v>0</v>
      </c>
      <c r="H28" s="136" t="n">
        <f aca="false">I28-'Shorting Summary'!$A$4</f>
        <v>1241.99999975692</v>
      </c>
      <c r="I28" s="136" t="n">
        <f aca="false">86400*(AVERAGE(A28,D28)-'Raw IRMS Data'!$A$2)</f>
        <v>1313.999999756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338</v>
      </c>
      <c r="V28" s="0" t="n">
        <f aca="false">IF(R28=($J$1-J28)/U28,$J$1/S28-$M$1,IF(K28=0,$J$1/S28-$M$1,K28/ABS(R28-($J$1-J28)/U28)))</f>
        <v>245338</v>
      </c>
      <c r="W28" s="0" t="n">
        <f aca="false">IF(K28=0,ABS(($J$1-J28)/N28-($J$1-J28)/U28),ABS((($J$1-J28)-K28)/(K28/V28+O28)))</f>
        <v>245337.999389499</v>
      </c>
    </row>
    <row r="29" customFormat="false" ht="12.75" hidden="false" customHeight="false" outlineLevel="0" collapsed="false">
      <c r="A29" s="141" t="n">
        <v>38908.5540509259</v>
      </c>
      <c r="B29" s="0" t="n">
        <v>3</v>
      </c>
      <c r="C29" s="0" t="n">
        <v>5</v>
      </c>
      <c r="D29" s="141" t="n">
        <v>38908.5540740741</v>
      </c>
      <c r="E29" s="0" t="n">
        <v>2</v>
      </c>
      <c r="F29" s="0" t="n">
        <v>5</v>
      </c>
      <c r="H29" s="136" t="n">
        <f aca="false">I29-'Shorting Summary'!$A$4</f>
        <v>1300.99999971874</v>
      </c>
      <c r="I29" s="136" t="n">
        <f aca="false">86400*(AVERAGE(A29,D29)-'Raw IRMS Data'!$A$2)</f>
        <v>1372.99999971874</v>
      </c>
      <c r="J29" s="0" t="n">
        <f aca="false">B29*250/4095</f>
        <v>0.183150183150183</v>
      </c>
      <c r="K29" s="0" t="n">
        <f aca="false">C29*250/4095</f>
        <v>0.305250305250305</v>
      </c>
      <c r="L29" s="0" t="n">
        <f aca="false">E29*250/4095</f>
        <v>0.122100122100122</v>
      </c>
      <c r="M29" s="0" t="n">
        <f aca="false">F29*250/4095</f>
        <v>0.305250305250305</v>
      </c>
      <c r="N29" s="0" t="n">
        <f aca="false">J29/$M$1</f>
        <v>0.00183150183150183</v>
      </c>
      <c r="O29" s="0" t="n">
        <f aca="false">K29/$M$1</f>
        <v>0.00305250305250305</v>
      </c>
      <c r="P29" s="0" t="n">
        <f aca="false">L29/$M$1</f>
        <v>0.00122100122100122</v>
      </c>
      <c r="Q29" s="0" t="n">
        <f aca="false">M29/$M$1</f>
        <v>0.00305250305250305</v>
      </c>
      <c r="R29" s="0" t="n">
        <f aca="false">ABS(N29-O29)</f>
        <v>0.00122100122100122</v>
      </c>
      <c r="S29" s="0" t="n">
        <f aca="false">ABS(P29-Q29)</f>
        <v>0.00183150183150183</v>
      </c>
      <c r="U29" s="0" t="n">
        <f aca="false">ABS((K29*M29-($J$1-J29)*($J$1-L29))/(S29*K29-R29*($J$1-L29)))</f>
        <v>122944.48570891</v>
      </c>
      <c r="V29" s="0" t="n">
        <f aca="false">IF(R29=($J$1-J29)/U29,$J$1/S29-$M$1,IF(K29=0,$J$1/S29-$M$1,K29/ABS(R29-($J$1-J29)/U29)))</f>
        <v>81856.9673835157</v>
      </c>
      <c r="W29" s="0" t="n">
        <f aca="false">IF(K29=0,ABS(($J$1-J29)/N29-($J$1-J29)/U29),ABS((($J$1-J29)-K29)/(K29/V29+O29)))</f>
        <v>48867.9008657323</v>
      </c>
    </row>
    <row r="30" customFormat="false" ht="12.75" hidden="false" customHeight="false" outlineLevel="0" collapsed="false">
      <c r="A30" s="141" t="n">
        <v>38908.5547337963</v>
      </c>
      <c r="B30" s="0" t="n">
        <v>235</v>
      </c>
      <c r="C30" s="0" t="n">
        <v>215</v>
      </c>
      <c r="D30" s="141" t="n">
        <v>38908.5547453704</v>
      </c>
      <c r="E30" s="0" t="n">
        <v>304</v>
      </c>
      <c r="F30" s="0" t="n">
        <v>294</v>
      </c>
      <c r="H30" s="136" t="n">
        <f aca="false">I30-'Shorting Summary'!$A$4</f>
        <v>1359.499999878</v>
      </c>
      <c r="I30" s="136" t="n">
        <f aca="false">86400*(AVERAGE(A30,D30)-'Raw IRMS Data'!$A$2)</f>
        <v>1431.499999878</v>
      </c>
      <c r="J30" s="0" t="n">
        <f aca="false">B30*250/4095</f>
        <v>14.3467643467643</v>
      </c>
      <c r="K30" s="0" t="n">
        <f aca="false">C30*250/4095</f>
        <v>13.1257631257631</v>
      </c>
      <c r="L30" s="0" t="n">
        <f aca="false">E30*250/4095</f>
        <v>18.5592185592186</v>
      </c>
      <c r="M30" s="0" t="n">
        <f aca="false">F30*250/4095</f>
        <v>17.948717948718</v>
      </c>
      <c r="N30" s="0" t="n">
        <f aca="false">J30/$M$1</f>
        <v>0.143467643467643</v>
      </c>
      <c r="O30" s="0" t="n">
        <f aca="false">K30/$M$1</f>
        <v>0.131257631257631</v>
      </c>
      <c r="P30" s="0" t="n">
        <f aca="false">L30/$M$1</f>
        <v>0.185592185592186</v>
      </c>
      <c r="Q30" s="0" t="n">
        <f aca="false">M30/$M$1</f>
        <v>0.17948717948718</v>
      </c>
      <c r="R30" s="0" t="n">
        <f aca="false">ABS(N30-O30)</f>
        <v>0.0122100122100122</v>
      </c>
      <c r="S30" s="0" t="n">
        <f aca="false">ABS(P30-Q30)</f>
        <v>0.00610500610500611</v>
      </c>
      <c r="U30" s="0" t="n">
        <f aca="false">ABS((K30*M30-($J$1-J30)*($J$1-L30))/(S30*K30-R30*($J$1-L30)))</f>
        <v>11526.130669447</v>
      </c>
      <c r="V30" s="0" t="n">
        <f aca="false">IF(R30=($J$1-J30)/U30,$J$1/S30-$M$1,IF(K30=0,$J$1/S30-$M$1,K30/ABS(R30-($J$1-J30)/U30)))</f>
        <v>28866.9737547351</v>
      </c>
      <c r="W30" s="0" t="n">
        <f aca="false">IF(K30=0,ABS(($J$1-J30)/N30-($J$1-J30)/U30),ABS((($J$1-J30)-K30)/(K30/V30+O30)))</f>
        <v>929.051378888968</v>
      </c>
    </row>
    <row r="31" customFormat="false" ht="12.75" hidden="false" customHeight="false" outlineLevel="0" collapsed="false">
      <c r="A31" s="141" t="n">
        <v>38908.5554166667</v>
      </c>
      <c r="B31" s="0" t="n">
        <v>1012</v>
      </c>
      <c r="C31" s="0" t="n">
        <v>866</v>
      </c>
      <c r="D31" s="141" t="n">
        <v>38908.5554282407</v>
      </c>
      <c r="E31" s="0" t="n">
        <v>1079</v>
      </c>
      <c r="F31" s="0" t="n">
        <v>994</v>
      </c>
      <c r="H31" s="136" t="n">
        <f aca="false">I31-'Shorting Summary'!$A$4</f>
        <v>1418.49999983981</v>
      </c>
      <c r="I31" s="136" t="n">
        <f aca="false">86400*(AVERAGE(A31,D31)-'Raw IRMS Data'!$A$2)</f>
        <v>1490.49999983981</v>
      </c>
      <c r="J31" s="0" t="n">
        <f aca="false">B31*250/4095</f>
        <v>61.7826617826618</v>
      </c>
      <c r="K31" s="0" t="n">
        <f aca="false">C31*250/4095</f>
        <v>52.8693528693529</v>
      </c>
      <c r="L31" s="0" t="n">
        <f aca="false">E31*250/4095</f>
        <v>65.8730158730159</v>
      </c>
      <c r="M31" s="0" t="n">
        <f aca="false">F31*250/4095</f>
        <v>60.6837606837607</v>
      </c>
      <c r="N31" s="0" t="n">
        <f aca="false">J31/$M$1</f>
        <v>0.617826617826618</v>
      </c>
      <c r="O31" s="0" t="n">
        <f aca="false">K31/$M$1</f>
        <v>0.528693528693529</v>
      </c>
      <c r="P31" s="0" t="n">
        <f aca="false">L31/$M$1</f>
        <v>0.658730158730159</v>
      </c>
      <c r="Q31" s="0" t="n">
        <f aca="false">M31/$M$1</f>
        <v>0.606837606837607</v>
      </c>
      <c r="R31" s="0" t="n">
        <f aca="false">ABS(N31-O31)</f>
        <v>0.0891330891330892</v>
      </c>
      <c r="S31" s="0" t="n">
        <f aca="false">ABS(P31-Q31)</f>
        <v>0.0518925518925519</v>
      </c>
      <c r="U31" s="0" t="n">
        <f aca="false">ABS((K31*M31-($J$1-J31)*($J$1-L31))/(S31*K31-R31*($J$1-L31)))</f>
        <v>882.906062699712</v>
      </c>
      <c r="V31" s="0" t="n">
        <f aca="false">IF(R31=($J$1-J31)/U31,$J$1/S31-$M$1,IF(K31=0,$J$1/S31-$M$1,K31/ABS(R31-($J$1-J31)/U31)))</f>
        <v>4986.37582598118</v>
      </c>
      <c r="W31" s="0" t="n">
        <f aca="false">IF(K31=0,ABS(($J$1-J31)/N31-($J$1-J31)/U31),ABS((($J$1-J31)-K31)/(K31/V31+O31)))</f>
        <v>65.2480553600498</v>
      </c>
    </row>
    <row r="32" customFormat="false" ht="12.75" hidden="false" customHeight="false" outlineLevel="0" collapsed="false">
      <c r="A32" s="141" t="n">
        <v>38908.556099537</v>
      </c>
      <c r="B32" s="0" t="n">
        <v>1831</v>
      </c>
      <c r="C32" s="0" t="n">
        <v>541</v>
      </c>
      <c r="D32" s="141" t="n">
        <v>38908.5561111111</v>
      </c>
      <c r="E32" s="0" t="n">
        <v>1548</v>
      </c>
      <c r="F32" s="0" t="n">
        <v>418</v>
      </c>
      <c r="H32" s="136" t="n">
        <f aca="false">I32-'Shorting Summary'!$A$4</f>
        <v>1477.49999980163</v>
      </c>
      <c r="I32" s="136" t="n">
        <f aca="false">86400*(AVERAGE(A32,D32)-'Raw IRMS Data'!$A$2)</f>
        <v>1549.49999980163</v>
      </c>
      <c r="J32" s="0" t="n">
        <f aca="false">B32*250/4095</f>
        <v>111.782661782662</v>
      </c>
      <c r="K32" s="0" t="n">
        <f aca="false">C32*250/4095</f>
        <v>33.028083028083</v>
      </c>
      <c r="L32" s="0" t="n">
        <f aca="false">E32*250/4095</f>
        <v>94.5054945054945</v>
      </c>
      <c r="M32" s="0" t="n">
        <f aca="false">F32*250/4095</f>
        <v>25.5189255189255</v>
      </c>
      <c r="N32" s="0" t="n">
        <f aca="false">J32/$M$1</f>
        <v>1.11782661782662</v>
      </c>
      <c r="O32" s="0" t="n">
        <f aca="false">K32/$M$1</f>
        <v>0.33028083028083</v>
      </c>
      <c r="P32" s="0" t="n">
        <f aca="false">L32/$M$1</f>
        <v>0.945054945054945</v>
      </c>
      <c r="Q32" s="0" t="n">
        <f aca="false">M32/$M$1</f>
        <v>0.255189255189255</v>
      </c>
      <c r="R32" s="0" t="n">
        <f aca="false">ABS(N32-O32)</f>
        <v>0.787545787545788</v>
      </c>
      <c r="S32" s="0" t="n">
        <f aca="false">ABS(P32-Q32)</f>
        <v>0.68986568986569</v>
      </c>
      <c r="U32" s="0" t="n">
        <f aca="false">ABS((K32*M32-($J$1-J32)*($J$1-L32))/(S32*K32-R32*($J$1-L32)))</f>
        <v>60.7422554069707</v>
      </c>
      <c r="V32" s="0" t="n">
        <f aca="false">IF(R32=($J$1-J32)/U32,$J$1/S32-$M$1,IF(K32=0,$J$1/S32-$M$1,K32/ABS(R32-($J$1-J32)/U32)))</f>
        <v>205.134621796447</v>
      </c>
      <c r="W32" s="0" t="n">
        <f aca="false">IF(K32=0,ABS(($J$1-J32)/N32-($J$1-J32)/U32),ABS((($J$1-J32)-K32)/(K32/V32+O32)))</f>
        <v>10.2369834298614</v>
      </c>
    </row>
    <row r="33" customFormat="false" ht="12.75" hidden="false" customHeight="false" outlineLevel="0" collapsed="false">
      <c r="A33" s="141" t="n">
        <v>38908.5567708333</v>
      </c>
      <c r="B33" s="0" t="n">
        <v>2013</v>
      </c>
      <c r="C33" s="0" t="n">
        <v>9</v>
      </c>
      <c r="D33" s="141" t="n">
        <v>38908.5567939815</v>
      </c>
      <c r="E33" s="0" t="n">
        <v>2392</v>
      </c>
      <c r="F33" s="0" t="n">
        <v>8</v>
      </c>
      <c r="H33" s="136" t="n">
        <f aca="false">I33-'Shorting Summary'!$A$4</f>
        <v>1535.99999996088</v>
      </c>
      <c r="I33" s="136" t="n">
        <f aca="false">86400*(AVERAGE(A33,D33)-'Raw IRMS Data'!$A$2)</f>
        <v>1607.99999996088</v>
      </c>
      <c r="J33" s="0" t="n">
        <f aca="false">B33*250/4095</f>
        <v>122.893772893773</v>
      </c>
      <c r="K33" s="0" t="n">
        <f aca="false">C33*250/4095</f>
        <v>0.54945054945055</v>
      </c>
      <c r="L33" s="0" t="n">
        <f aca="false">E33*250/4095</f>
        <v>146.031746031746</v>
      </c>
      <c r="M33" s="0" t="n">
        <f aca="false">F33*250/4095</f>
        <v>0.488400488400488</v>
      </c>
      <c r="N33" s="0" t="n">
        <f aca="false">J33/$M$1</f>
        <v>1.22893772893773</v>
      </c>
      <c r="O33" s="0" t="n">
        <f aca="false">K33/$M$1</f>
        <v>0.0054945054945055</v>
      </c>
      <c r="P33" s="0" t="n">
        <f aca="false">L33/$M$1</f>
        <v>1.46031746031746</v>
      </c>
      <c r="Q33" s="0" t="n">
        <f aca="false">M33/$M$1</f>
        <v>0.00488400488400488</v>
      </c>
      <c r="R33" s="0" t="n">
        <f aca="false">ABS(N33-O33)</f>
        <v>1.22344322344322</v>
      </c>
      <c r="S33" s="0" t="n">
        <f aca="false">ABS(P33-Q33)</f>
        <v>1.45543345543346</v>
      </c>
      <c r="U33" s="0" t="n">
        <f aca="false">ABS((K33*M33-($J$1-J33)*($J$1-L33))/(S33*K33-R33*($J$1-L33)))</f>
        <v>26.5189289557709</v>
      </c>
      <c r="V33" s="0" t="n">
        <f aca="false">IF(R33=($J$1-J33)/U33,$J$1/S33-$M$1,IF(K33=0,$J$1/S33-$M$1,K33/ABS(R33-($J$1-J33)/U33)))</f>
        <v>2.65014567592115</v>
      </c>
      <c r="W33" s="0" t="n">
        <f aca="false">IF(K33=0,ABS(($J$1-J33)/N33-($J$1-J33)/U33),ABS((($J$1-J33)-K33)/(K33/V33+O33)))</f>
        <v>124.031862444527</v>
      </c>
    </row>
    <row r="34" customFormat="false" ht="12.75" hidden="false" customHeight="false" outlineLevel="0" collapsed="false">
      <c r="A34" s="141" t="n">
        <v>38908.5574537037</v>
      </c>
      <c r="B34" s="0" t="n">
        <v>2291</v>
      </c>
      <c r="C34" s="0" t="n">
        <v>41</v>
      </c>
      <c r="D34" s="141" t="n">
        <v>38908.5574768519</v>
      </c>
      <c r="E34" s="0" t="n">
        <v>2226</v>
      </c>
      <c r="F34" s="0" t="n">
        <v>56</v>
      </c>
      <c r="H34" s="136" t="n">
        <f aca="false">I34-'Shorting Summary'!$A$4</f>
        <v>1594.99999929406</v>
      </c>
      <c r="I34" s="136" t="n">
        <f aca="false">86400*(AVERAGE(A34,D34)-'Raw IRMS Data'!$A$2)</f>
        <v>1666.99999929406</v>
      </c>
      <c r="J34" s="0" t="n">
        <f aca="false">B34*250/4095</f>
        <v>139.86568986569</v>
      </c>
      <c r="K34" s="0" t="n">
        <f aca="false">C34*250/4095</f>
        <v>2.5030525030525</v>
      </c>
      <c r="L34" s="0" t="n">
        <f aca="false">E34*250/4095</f>
        <v>135.897435897436</v>
      </c>
      <c r="M34" s="0" t="n">
        <f aca="false">F34*250/4095</f>
        <v>3.41880341880342</v>
      </c>
      <c r="N34" s="0" t="n">
        <f aca="false">J34/$M$1</f>
        <v>1.3986568986569</v>
      </c>
      <c r="O34" s="0" t="n">
        <f aca="false">K34/$M$1</f>
        <v>0.025030525030525</v>
      </c>
      <c r="P34" s="0" t="n">
        <f aca="false">L34/$M$1</f>
        <v>1.35897435897436</v>
      </c>
      <c r="Q34" s="0" t="n">
        <f aca="false">M34/$M$1</f>
        <v>0.0341880341880342</v>
      </c>
      <c r="R34" s="0" t="n">
        <f aca="false">ABS(N34-O34)</f>
        <v>1.37362637362637</v>
      </c>
      <c r="S34" s="0" t="n">
        <f aca="false">ABS(P34-Q34)</f>
        <v>1.32478632478632</v>
      </c>
      <c r="U34" s="0" t="n">
        <f aca="false">ABS((K34*M34-($J$1-J34)*($J$1-L34))/(S34*K34-R34*($J$1-L34)))</f>
        <v>8.24145931251986</v>
      </c>
      <c r="V34" s="0" t="n">
        <f aca="false">IF(R34=($J$1-J34)/U34,$J$1/S34-$M$1,IF(K34=0,$J$1/S34-$M$1,K34/ABS(R34-($J$1-J34)/U34)))</f>
        <v>15.322285728288</v>
      </c>
      <c r="W34" s="0" t="n">
        <f aca="false">IF(K34=0,ABS(($J$1-J34)/N34-($J$1-J34)/U34),ABS((($J$1-J34)-K34)/(K34/V34+O34)))</f>
        <v>39.6585569204433</v>
      </c>
    </row>
    <row r="35" customFormat="false" ht="12.75" hidden="false" customHeight="false" outlineLevel="0" collapsed="false">
      <c r="A35" s="141" t="n">
        <v>38908.5581365741</v>
      </c>
      <c r="B35" s="0" t="n">
        <v>1971</v>
      </c>
      <c r="C35" s="0" t="n">
        <v>351</v>
      </c>
      <c r="D35" s="141" t="n">
        <v>38908.5581481482</v>
      </c>
      <c r="E35" s="0" t="n">
        <v>1905</v>
      </c>
      <c r="F35" s="0" t="n">
        <v>444</v>
      </c>
      <c r="H35" s="136" t="n">
        <f aca="false">I35-'Shorting Summary'!$A$4</f>
        <v>1653.50000008196</v>
      </c>
      <c r="I35" s="136" t="n">
        <f aca="false">86400*(AVERAGE(A35,D35)-'Raw IRMS Data'!$A$2)</f>
        <v>1725.50000008196</v>
      </c>
      <c r="J35" s="0" t="n">
        <f aca="false">B35*250/4095</f>
        <v>120.32967032967</v>
      </c>
      <c r="K35" s="0" t="n">
        <f aca="false">C35*250/4095</f>
        <v>21.4285714285714</v>
      </c>
      <c r="L35" s="0" t="n">
        <f aca="false">E35*250/4095</f>
        <v>116.300366300366</v>
      </c>
      <c r="M35" s="0" t="n">
        <f aca="false">F35*250/4095</f>
        <v>27.1062271062271</v>
      </c>
      <c r="N35" s="0" t="n">
        <f aca="false">J35/$M$1</f>
        <v>1.2032967032967</v>
      </c>
      <c r="O35" s="0" t="n">
        <f aca="false">K35/$M$1</f>
        <v>0.214285714285714</v>
      </c>
      <c r="P35" s="0" t="n">
        <f aca="false">L35/$M$1</f>
        <v>1.16300366300366</v>
      </c>
      <c r="Q35" s="0" t="n">
        <f aca="false">M35/$M$1</f>
        <v>0.271062271062271</v>
      </c>
      <c r="R35" s="0" t="n">
        <f aca="false">ABS(N35-O35)</f>
        <v>0.989010989010989</v>
      </c>
      <c r="S35" s="0" t="n">
        <f aca="false">ABS(P35-Q35)</f>
        <v>0.891941391941392</v>
      </c>
      <c r="U35" s="0" t="n">
        <f aca="false">ABS((K35*M35-($J$1-J35)*($J$1-L35))/(S35*K35-R35*($J$1-L35)))</f>
        <v>29.0879596887041</v>
      </c>
      <c r="V35" s="0" t="n">
        <f aca="false">IF(R35=($J$1-J35)/U35,$J$1/S35-$M$1,IF(K35=0,$J$1/S35-$M$1,K35/ABS(R35-($J$1-J35)/U35)))</f>
        <v>839.969501953013</v>
      </c>
      <c r="W35" s="0" t="n">
        <f aca="false">IF(K35=0,ABS(($J$1-J35)/N35-($J$1-J35)/U35),ABS((($J$1-J35)-K35)/(K35/V35+O35)))</f>
        <v>33.7027248841358</v>
      </c>
    </row>
    <row r="36" customFormat="false" ht="12.75" hidden="false" customHeight="false" outlineLevel="0" collapsed="false">
      <c r="A36" s="141" t="n">
        <v>38908.5588194444</v>
      </c>
      <c r="B36" s="0" t="n">
        <v>1902</v>
      </c>
      <c r="C36" s="0" t="n">
        <v>3</v>
      </c>
      <c r="D36" s="141" t="n">
        <v>38908.5588310185</v>
      </c>
      <c r="E36" s="0" t="n">
        <v>1996</v>
      </c>
      <c r="F36" s="0" t="n">
        <v>2</v>
      </c>
      <c r="H36" s="136" t="n">
        <f aca="false">I36-'Shorting Summary'!$A$4</f>
        <v>1712.49999941513</v>
      </c>
      <c r="I36" s="136" t="n">
        <f aca="false">86400*(AVERAGE(A36,D36)-'Raw IRMS Data'!$A$2)</f>
        <v>1784.49999941513</v>
      </c>
      <c r="J36" s="0" t="n">
        <f aca="false">B36*250/4095</f>
        <v>116.117216117216</v>
      </c>
      <c r="K36" s="0" t="n">
        <f aca="false">C36*250/4095</f>
        <v>0.183150183150183</v>
      </c>
      <c r="L36" s="0" t="n">
        <f aca="false">E36*250/4095</f>
        <v>121.855921855922</v>
      </c>
      <c r="M36" s="0" t="n">
        <f aca="false">F36*250/4095</f>
        <v>0.122100122100122</v>
      </c>
      <c r="N36" s="0" t="n">
        <f aca="false">J36/$M$1</f>
        <v>1.16117216117216</v>
      </c>
      <c r="O36" s="0" t="n">
        <f aca="false">K36/$M$1</f>
        <v>0.00183150183150183</v>
      </c>
      <c r="P36" s="0" t="n">
        <f aca="false">L36/$M$1</f>
        <v>1.21855921855922</v>
      </c>
      <c r="Q36" s="0" t="n">
        <f aca="false">M36/$M$1</f>
        <v>0.00122100122100122</v>
      </c>
      <c r="R36" s="0" t="n">
        <f aca="false">ABS(N36-O36)</f>
        <v>1.15934065934066</v>
      </c>
      <c r="S36" s="0" t="n">
        <f aca="false">ABS(P36-Q36)</f>
        <v>1.21733821733822</v>
      </c>
      <c r="U36" s="0" t="n">
        <f aca="false">ABS((K36*M36-($J$1-J36)*($J$1-L36))/(S36*K36-R36*($J$1-L36)))</f>
        <v>29.2885283552934</v>
      </c>
      <c r="V36" s="0" t="n">
        <f aca="false">IF(R36=($J$1-J36)/U36,$J$1/S36-$M$1,IF(K36=0,$J$1/S36-$M$1,K36/ABS(R36-($J$1-J36)/U36)))</f>
        <v>23.066958532014</v>
      </c>
      <c r="W36" s="0" t="n">
        <f aca="false">IF(K36=0,ABS(($J$1-J36)/N36-($J$1-J36)/U36),ABS((($J$1-J36)-K36)/(K36/V36+O36)))</f>
        <v>3432.42026657146</v>
      </c>
    </row>
    <row r="37" customFormat="false" ht="12.75" hidden="false" customHeight="false" outlineLevel="0" collapsed="false">
      <c r="A37" s="141" t="n">
        <v>38908.5595023148</v>
      </c>
      <c r="B37" s="0" t="n">
        <v>2094</v>
      </c>
      <c r="C37" s="0" t="n">
        <v>1</v>
      </c>
      <c r="D37" s="141" t="n">
        <v>38908.5595138889</v>
      </c>
      <c r="E37" s="0" t="n">
        <v>2316</v>
      </c>
      <c r="F37" s="0" t="n">
        <v>2</v>
      </c>
      <c r="H37" s="136" t="n">
        <f aca="false">I37-'Shorting Summary'!$A$4</f>
        <v>1771.50000000559</v>
      </c>
      <c r="I37" s="136" t="n">
        <f aca="false">86400*(AVERAGE(A37,D37)-'Raw IRMS Data'!$A$2)</f>
        <v>1843.50000000559</v>
      </c>
      <c r="J37" s="0" t="n">
        <f aca="false">B37*250/4095</f>
        <v>127.838827838828</v>
      </c>
      <c r="K37" s="0" t="n">
        <f aca="false">C37*250/4095</f>
        <v>0.0610500610500611</v>
      </c>
      <c r="L37" s="0" t="n">
        <f aca="false">E37*250/4095</f>
        <v>141.391941391941</v>
      </c>
      <c r="M37" s="0" t="n">
        <f aca="false">F37*250/4095</f>
        <v>0.122100122100122</v>
      </c>
      <c r="N37" s="0" t="n">
        <f aca="false">J37/$M$1</f>
        <v>1.27838827838828</v>
      </c>
      <c r="O37" s="0" t="n">
        <f aca="false">K37/$M$1</f>
        <v>0.000610500610500611</v>
      </c>
      <c r="P37" s="0" t="n">
        <f aca="false">L37/$M$1</f>
        <v>1.41391941391941</v>
      </c>
      <c r="Q37" s="0" t="n">
        <f aca="false">M37/$M$1</f>
        <v>0.00122100122100122</v>
      </c>
      <c r="R37" s="0" t="n">
        <f aca="false">ABS(N37-O37)</f>
        <v>1.27777777777778</v>
      </c>
      <c r="S37" s="0" t="n">
        <f aca="false">ABS(P37-Q37)</f>
        <v>1.41269841269841</v>
      </c>
      <c r="U37" s="0" t="n">
        <f aca="false">ABS((K37*M37-($J$1-J37)*($J$1-L37))/(S37*K37-R37*($J$1-L37)))</f>
        <v>17.3563250747419</v>
      </c>
      <c r="V37" s="0" t="n">
        <f aca="false">IF(R37=($J$1-J37)/U37,$J$1/S37-$M$1,IF(K37=0,$J$1/S37-$M$1,K37/ABS(R37-($J$1-J37)/U37)))</f>
        <v>6.01004963859938</v>
      </c>
      <c r="W37" s="0" t="n">
        <f aca="false">IF(K37=0,ABS(($J$1-J37)/N37-($J$1-J37)/U37),ABS((($J$1-J37)-K37)/(K37/V37+O37)))</f>
        <v>2037.44045633708</v>
      </c>
    </row>
    <row r="38" customFormat="false" ht="12.75" hidden="false" customHeight="false" outlineLevel="0" collapsed="false">
      <c r="A38" s="141" t="n">
        <v>38908.5601736111</v>
      </c>
      <c r="B38" s="0" t="n">
        <v>2438</v>
      </c>
      <c r="C38" s="0" t="n">
        <v>2</v>
      </c>
      <c r="D38" s="141" t="n">
        <v>38908.5601967593</v>
      </c>
      <c r="E38" s="0" t="n">
        <v>2140</v>
      </c>
      <c r="F38" s="0" t="n">
        <v>2</v>
      </c>
      <c r="H38" s="136" t="n">
        <f aca="false">I38-'Shorting Summary'!$A$4</f>
        <v>1829.9999995362</v>
      </c>
      <c r="I38" s="136" t="n">
        <f aca="false">86400*(AVERAGE(A38,D38)-'Raw IRMS Data'!$A$2)</f>
        <v>1901.9999995362</v>
      </c>
      <c r="J38" s="0" t="n">
        <f aca="false">B38*250/4095</f>
        <v>148.840048840049</v>
      </c>
      <c r="K38" s="0" t="n">
        <f aca="false">C38*250/4095</f>
        <v>0.122100122100122</v>
      </c>
      <c r="L38" s="0" t="n">
        <f aca="false">E38*250/4095</f>
        <v>130.647130647131</v>
      </c>
      <c r="M38" s="0" t="n">
        <f aca="false">F38*250/4095</f>
        <v>0.122100122100122</v>
      </c>
      <c r="N38" s="0" t="n">
        <f aca="false">J38/$M$1</f>
        <v>1.48840048840049</v>
      </c>
      <c r="O38" s="0" t="n">
        <f aca="false">K38/$M$1</f>
        <v>0.00122100122100122</v>
      </c>
      <c r="P38" s="0" t="n">
        <f aca="false">L38/$M$1</f>
        <v>1.30647130647131</v>
      </c>
      <c r="Q38" s="0" t="n">
        <f aca="false">M38/$M$1</f>
        <v>0.00122100122100122</v>
      </c>
      <c r="R38" s="0" t="n">
        <f aca="false">ABS(N38-O38)</f>
        <v>1.48717948717949</v>
      </c>
      <c r="S38" s="0" t="n">
        <f aca="false">ABS(P38-Q38)</f>
        <v>1.30525030525031</v>
      </c>
      <c r="U38" s="0" t="n">
        <f aca="false">ABS((K38*M38-($J$1-J38)*($J$1-L38))/(S38*K38-R38*($J$1-L38)))</f>
        <v>0.675664045113668</v>
      </c>
      <c r="V38" s="0" t="n">
        <f aca="false">IF(R38=($J$1-J38)/U38,$J$1/S38-$M$1,IF(K38=0,$J$1/S38-$M$1,K38/ABS(R38-($J$1-J38)/U38)))</f>
        <v>17.0673653429495</v>
      </c>
      <c r="W38" s="0" t="n">
        <f aca="false">IF(K38=0,ABS(($J$1-J38)/N38-($J$1-J38)/U38),ABS((($J$1-J38)-K38)/(K38/V38+O38)))</f>
        <v>104.823711079783</v>
      </c>
    </row>
    <row r="39" customFormat="false" ht="12.75" hidden="false" customHeight="false" outlineLevel="0" collapsed="false">
      <c r="A39" s="141" t="n">
        <v>38908.5608564815</v>
      </c>
      <c r="B39" s="0" t="n">
        <v>2154</v>
      </c>
      <c r="C39" s="0" t="n">
        <v>5</v>
      </c>
      <c r="D39" s="141" t="n">
        <v>38908.5608796296</v>
      </c>
      <c r="E39" s="0" t="n">
        <v>2186</v>
      </c>
      <c r="F39" s="0" t="n">
        <v>6</v>
      </c>
      <c r="H39" s="136" t="n">
        <f aca="false">I39-'Shorting Summary'!$A$4</f>
        <v>1889.00000012666</v>
      </c>
      <c r="I39" s="136" t="n">
        <f aca="false">86400*(AVERAGE(A39,D39)-'Raw IRMS Data'!$A$2)</f>
        <v>1961.00000012666</v>
      </c>
      <c r="J39" s="0" t="n">
        <f aca="false">B39*250/4095</f>
        <v>131.501831501832</v>
      </c>
      <c r="K39" s="0" t="n">
        <f aca="false">C39*250/4095</f>
        <v>0.305250305250305</v>
      </c>
      <c r="L39" s="0" t="n">
        <f aca="false">E39*250/4095</f>
        <v>133.455433455433</v>
      </c>
      <c r="M39" s="0" t="n">
        <f aca="false">F39*250/4095</f>
        <v>0.366300366300366</v>
      </c>
      <c r="N39" s="0" t="n">
        <f aca="false">J39/$M$1</f>
        <v>1.31501831501832</v>
      </c>
      <c r="O39" s="0" t="n">
        <f aca="false">K39/$M$1</f>
        <v>0.00305250305250305</v>
      </c>
      <c r="P39" s="0" t="n">
        <f aca="false">L39/$M$1</f>
        <v>1.33455433455433</v>
      </c>
      <c r="Q39" s="0" t="n">
        <f aca="false">M39/$M$1</f>
        <v>0.00366300366300366</v>
      </c>
      <c r="R39" s="0" t="n">
        <f aca="false">ABS(N39-O39)</f>
        <v>1.31196581196581</v>
      </c>
      <c r="S39" s="0" t="n">
        <f aca="false">ABS(P39-Q39)</f>
        <v>1.33089133089133</v>
      </c>
      <c r="U39" s="0" t="n">
        <f aca="false">ABS((K39*M39-($J$1-J39)*($J$1-L39))/(S39*K39-R39*($J$1-L39)))</f>
        <v>14.2416154341774</v>
      </c>
      <c r="V39" s="0" t="n">
        <f aca="false">IF(R39=($J$1-J39)/U39,$J$1/S39-$M$1,IF(K39=0,$J$1/S39-$M$1,K39/ABS(R39-($J$1-J39)/U39)))</f>
        <v>12.5536167558554</v>
      </c>
      <c r="W39" s="0" t="n">
        <f aca="false">IF(K39=0,ABS(($J$1-J39)/N39-($J$1-J39)/U39),ABS((($J$1-J39)-K39)/(K39/V39+O39)))</f>
        <v>658.901494989347</v>
      </c>
    </row>
    <row r="40" customFormat="false" ht="12.75" hidden="false" customHeight="false" outlineLevel="0" collapsed="false">
      <c r="A40" s="141" t="n">
        <v>38908.5615393519</v>
      </c>
      <c r="B40" s="0" t="n">
        <v>2211</v>
      </c>
      <c r="C40" s="0" t="n">
        <v>27</v>
      </c>
      <c r="D40" s="141" t="n">
        <v>38908.5615509259</v>
      </c>
      <c r="E40" s="0" t="n">
        <v>2356</v>
      </c>
      <c r="F40" s="0" t="n">
        <v>27</v>
      </c>
      <c r="H40" s="136" t="n">
        <f aca="false">I40-'Shorting Summary'!$A$4</f>
        <v>1947.49999965727</v>
      </c>
      <c r="I40" s="136" t="n">
        <f aca="false">86400*(AVERAGE(A40,D40)-'Raw IRMS Data'!$A$2)</f>
        <v>2019.49999965727</v>
      </c>
      <c r="J40" s="0" t="n">
        <f aca="false">B40*250/4095</f>
        <v>134.981684981685</v>
      </c>
      <c r="K40" s="0" t="n">
        <f aca="false">C40*250/4095</f>
        <v>1.64835164835165</v>
      </c>
      <c r="L40" s="0" t="n">
        <f aca="false">E40*250/4095</f>
        <v>143.833943833944</v>
      </c>
      <c r="M40" s="0" t="n">
        <f aca="false">F40*250/4095</f>
        <v>1.64835164835165</v>
      </c>
      <c r="N40" s="0" t="n">
        <f aca="false">J40/$M$1</f>
        <v>1.34981684981685</v>
      </c>
      <c r="O40" s="0" t="n">
        <f aca="false">K40/$M$1</f>
        <v>0.0164835164835165</v>
      </c>
      <c r="P40" s="0" t="n">
        <f aca="false">L40/$M$1</f>
        <v>1.43833943833944</v>
      </c>
      <c r="Q40" s="0" t="n">
        <f aca="false">M40/$M$1</f>
        <v>0.0164835164835165</v>
      </c>
      <c r="R40" s="0" t="n">
        <f aca="false">ABS(N40-O40)</f>
        <v>1.33333333333333</v>
      </c>
      <c r="S40" s="0" t="n">
        <f aca="false">ABS(P40-Q40)</f>
        <v>1.42185592185592</v>
      </c>
      <c r="U40" s="0" t="n">
        <f aca="false">ABS((K40*M40-($J$1-J40)*($J$1-L40))/(S40*K40-R40*($J$1-L40)))</f>
        <v>15.2749633962394</v>
      </c>
      <c r="V40" s="0" t="n">
        <f aca="false">IF(R40=($J$1-J40)/U40,$J$1/S40-$M$1,IF(K40=0,$J$1/S40-$M$1,K40/ABS(R40-($J$1-J40)/U40)))</f>
        <v>4.57105120382421</v>
      </c>
      <c r="W40" s="0" t="n">
        <f aca="false">IF(K40=0,ABS(($J$1-J40)/N40-($J$1-J40)/U40),ABS((($J$1-J40)-K40)/(K40/V40+O40)))</f>
        <v>35.0314379764913</v>
      </c>
    </row>
    <row r="41" customFormat="false" ht="12.75" hidden="false" customHeight="false" outlineLevel="0" collapsed="false">
      <c r="A41" s="141" t="n">
        <v>38908.5622222222</v>
      </c>
      <c r="B41" s="0" t="n">
        <v>2179</v>
      </c>
      <c r="C41" s="0" t="n">
        <v>76</v>
      </c>
      <c r="D41" s="141" t="n">
        <v>38908.5622337963</v>
      </c>
      <c r="E41" s="0" t="n">
        <v>2049</v>
      </c>
      <c r="F41" s="0" t="n">
        <v>81</v>
      </c>
      <c r="H41" s="136" t="n">
        <f aca="false">I41-'Shorting Summary'!$A$4</f>
        <v>2006.50000024773</v>
      </c>
      <c r="I41" s="136" t="n">
        <f aca="false">86400*(AVERAGE(A41,D41)-'Raw IRMS Data'!$A$2)</f>
        <v>2078.50000024773</v>
      </c>
      <c r="J41" s="0" t="n">
        <f aca="false">B41*250/4095</f>
        <v>133.028083028083</v>
      </c>
      <c r="K41" s="0" t="n">
        <f aca="false">C41*250/4095</f>
        <v>4.63980463980464</v>
      </c>
      <c r="L41" s="0" t="n">
        <f aca="false">E41*250/4095</f>
        <v>125.091575091575</v>
      </c>
      <c r="M41" s="0" t="n">
        <f aca="false">F41*250/4095</f>
        <v>4.94505494505495</v>
      </c>
      <c r="N41" s="0" t="n">
        <f aca="false">J41/$M$1</f>
        <v>1.33028083028083</v>
      </c>
      <c r="O41" s="0" t="n">
        <f aca="false">K41/$M$1</f>
        <v>0.0463980463980464</v>
      </c>
      <c r="P41" s="0" t="n">
        <f aca="false">L41/$M$1</f>
        <v>1.25091575091575</v>
      </c>
      <c r="Q41" s="0" t="n">
        <f aca="false">M41/$M$1</f>
        <v>0.0494505494505495</v>
      </c>
      <c r="R41" s="0" t="n">
        <f aca="false">ABS(N41-O41)</f>
        <v>1.28388278388278</v>
      </c>
      <c r="S41" s="0" t="n">
        <f aca="false">ABS(P41-Q41)</f>
        <v>1.2014652014652</v>
      </c>
      <c r="U41" s="0" t="n">
        <f aca="false">ABS((K41*M41-($J$1-J41)*($J$1-L41))/(S41*K41-R41*($J$1-L41)))</f>
        <v>15.0050677282331</v>
      </c>
      <c r="V41" s="0" t="n">
        <f aca="false">IF(R41=($J$1-J41)/U41,$J$1/S41-$M$1,IF(K41=0,$J$1/S41-$M$1,K41/ABS(R41-($J$1-J41)/U41)))</f>
        <v>28.38433008569</v>
      </c>
      <c r="W41" s="0" t="n">
        <f aca="false">IF(K41=0,ABS(($J$1-J41)/N41-($J$1-J41)/U41),ABS((($J$1-J41)-K41)/(K41/V41+O41)))</f>
        <v>58.00088613769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85470085470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G3" s="142"/>
      <c r="I3" s="136"/>
    </row>
    <row r="4" customFormat="false" ht="12.75" hidden="false" customHeight="false" outlineLevel="0" collapsed="false">
      <c r="I4" s="136"/>
    </row>
    <row r="5" customFormat="false" ht="12.75" hidden="false" customHeight="false" outlineLevel="0" collapsed="false">
      <c r="A5" s="0" t="s">
        <v>251</v>
      </c>
      <c r="B5" s="0" t="s">
        <v>175</v>
      </c>
      <c r="C5" s="0" t="s">
        <v>176</v>
      </c>
      <c r="D5" s="0" t="s">
        <v>252</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219</v>
      </c>
      <c r="W5" s="0" t="s">
        <v>253</v>
      </c>
    </row>
    <row r="6" customFormat="false" ht="12.75" hidden="false" customHeight="false" outlineLevel="0" collapsed="false">
      <c r="A6" s="141" t="n">
        <v>38908.5383680556</v>
      </c>
      <c r="B6" s="0" t="n">
        <v>1</v>
      </c>
      <c r="C6" s="0" t="n">
        <v>0</v>
      </c>
      <c r="D6" s="141" t="n">
        <v>38908.5383912037</v>
      </c>
      <c r="E6" s="0" t="n">
        <v>1</v>
      </c>
      <c r="F6" s="0" t="n">
        <v>0</v>
      </c>
      <c r="H6" s="136" t="n">
        <f aca="false">I6-'Shorting Summary'!$A$4</f>
        <v>-54.0000001927838</v>
      </c>
      <c r="I6" s="136"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638</v>
      </c>
      <c r="V6" s="0" t="n">
        <f aca="false">IF(R6=($J$1-J6)/U6,$J$1/S6-$M$1,IF(K6=0,$J$1/S6-$M$1,K6/ABS(R6-($J$1-J6)/U6)))</f>
        <v>248638</v>
      </c>
      <c r="W6" s="0" t="n">
        <f aca="false">IF(K6=0,ABS(($J$1-J6)/N6-($J$1-J6)/U6),ABS((($J$1-J6)-K6)/(K6/V6+O6)))</f>
        <v>248637.999389499</v>
      </c>
    </row>
    <row r="7" customFormat="false" ht="12.75" hidden="false" customHeight="false" outlineLevel="0" collapsed="false">
      <c r="A7" s="141" t="n">
        <v>38908.5390509259</v>
      </c>
      <c r="B7" s="0" t="n">
        <v>1</v>
      </c>
      <c r="C7" s="0" t="n">
        <v>0</v>
      </c>
      <c r="D7" s="141" t="n">
        <v>38908.5390625</v>
      </c>
      <c r="E7" s="0" t="n">
        <v>1</v>
      </c>
      <c r="F7" s="0" t="n">
        <v>0</v>
      </c>
      <c r="H7" s="136" t="n">
        <f aca="false">I7-'Shorting Summary'!$A$4</f>
        <v>4.49999996647239</v>
      </c>
      <c r="I7" s="136"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638</v>
      </c>
      <c r="V7" s="0" t="n">
        <f aca="false">IF(R7=($J$1-J7)/U7,$J$1/S7-$M$1,IF(K7=0,$J$1/S7-$M$1,K7/ABS(R7-($J$1-J7)/U7)))</f>
        <v>248638</v>
      </c>
      <c r="W7" s="0" t="n">
        <f aca="false">IF(K7=0,ABS(($J$1-J7)/N7-($J$1-J7)/U7),ABS((($J$1-J7)-K7)/(K7/V7+O7)))</f>
        <v>248637.999389499</v>
      </c>
    </row>
    <row r="8" customFormat="false" ht="12.75" hidden="false" customHeight="false" outlineLevel="0" collapsed="false">
      <c r="A8" s="141" t="n">
        <v>38908.5397337963</v>
      </c>
      <c r="B8" s="0" t="n">
        <v>1</v>
      </c>
      <c r="C8" s="0" t="n">
        <v>0</v>
      </c>
      <c r="D8" s="141" t="n">
        <v>38908.5397453704</v>
      </c>
      <c r="E8" s="0" t="n">
        <v>1</v>
      </c>
      <c r="F8" s="0" t="n">
        <v>0</v>
      </c>
      <c r="H8" s="136" t="n">
        <f aca="false">I8-'Shorting Summary'!$A$4</f>
        <v>63.4999992996454</v>
      </c>
      <c r="I8" s="136" t="n">
        <f aca="false">86400*(AVERAGE(A8,D8)-'Raw IRMS Data'!$A$2)</f>
        <v>135.499999299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638</v>
      </c>
      <c r="V8" s="0" t="n">
        <f aca="false">IF(R8=($J$1-J8)/U8,$J$1/S8-$M$1,IF(K8=0,$J$1/S8-$M$1,K8/ABS(R8-($J$1-J8)/U8)))</f>
        <v>248638</v>
      </c>
      <c r="W8" s="0" t="n">
        <f aca="false">IF(K8=0,ABS(($J$1-J8)/N8-($J$1-J8)/U8),ABS((($J$1-J8)-K8)/(K8/V8+O8)))</f>
        <v>248637.999389499</v>
      </c>
    </row>
    <row r="9" customFormat="false" ht="12.75" hidden="false" customHeight="false" outlineLevel="0" collapsed="false">
      <c r="A9" s="141" t="n">
        <v>38908.5404166667</v>
      </c>
      <c r="B9" s="0" t="n">
        <v>1</v>
      </c>
      <c r="C9" s="0" t="n">
        <v>0</v>
      </c>
      <c r="D9" s="141" t="n">
        <v>38908.5404282407</v>
      </c>
      <c r="E9" s="0" t="n">
        <v>1</v>
      </c>
      <c r="F9" s="0" t="n">
        <v>0</v>
      </c>
      <c r="H9" s="136" t="n">
        <f aca="false">I9-'Shorting Summary'!$A$4</f>
        <v>122.499999890104</v>
      </c>
      <c r="I9" s="136"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638</v>
      </c>
      <c r="V9" s="0" t="n">
        <f aca="false">IF(R9=($J$1-J9)/U9,$J$1/S9-$M$1,IF(K9=0,$J$1/S9-$M$1,K9/ABS(R9-($J$1-J9)/U9)))</f>
        <v>248638</v>
      </c>
      <c r="W9" s="0" t="n">
        <f aca="false">IF(K9=0,ABS(($J$1-J9)/N9-($J$1-J9)/U9),ABS((($J$1-J9)-K9)/(K9/V9+O9)))</f>
        <v>248637.999389499</v>
      </c>
    </row>
    <row r="10" customFormat="false" ht="12.75" hidden="false" customHeight="false" outlineLevel="0" collapsed="false">
      <c r="A10" s="141" t="n">
        <v>38908.541087963</v>
      </c>
      <c r="B10" s="0" t="n">
        <v>1</v>
      </c>
      <c r="C10" s="0" t="n">
        <v>0</v>
      </c>
      <c r="D10" s="141" t="n">
        <v>38908.5411111111</v>
      </c>
      <c r="E10" s="0" t="n">
        <v>1</v>
      </c>
      <c r="F10" s="0" t="n">
        <v>0</v>
      </c>
      <c r="H10" s="136" t="n">
        <f aca="false">I10-'Shorting Summary'!$A$4</f>
        <v>180.999999420717</v>
      </c>
      <c r="I10" s="136" t="n">
        <f aca="false">86400*(AVERAGE(A10,D10)-'Raw IRMS Data'!$A$2)</f>
        <v>252.999999420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638</v>
      </c>
      <c r="V10" s="0" t="n">
        <f aca="false">IF(R10=($J$1-J10)/U10,$J$1/S10-$M$1,IF(K10=0,$J$1/S10-$M$1,K10/ABS(R10-($J$1-J10)/U10)))</f>
        <v>248638</v>
      </c>
      <c r="W10" s="0" t="n">
        <f aca="false">IF(K10=0,ABS(($J$1-J10)/N10-($J$1-J10)/U10),ABS((($J$1-J10)-K10)/(K10/V10+O10)))</f>
        <v>248637.999389499</v>
      </c>
    </row>
    <row r="11" customFormat="false" ht="12.75" hidden="false" customHeight="false" outlineLevel="0" collapsed="false">
      <c r="A11" s="141" t="n">
        <v>38908.5417708333</v>
      </c>
      <c r="B11" s="0" t="n">
        <v>1</v>
      </c>
      <c r="C11" s="0" t="n">
        <v>0</v>
      </c>
      <c r="D11" s="141" t="n">
        <v>38908.5417939815</v>
      </c>
      <c r="E11" s="0" t="n">
        <v>1</v>
      </c>
      <c r="F11" s="0" t="n">
        <v>0</v>
      </c>
      <c r="H11" s="136" t="n">
        <f aca="false">I11-'Shorting Summary'!$A$4</f>
        <v>240.000000011176</v>
      </c>
      <c r="I11" s="136"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638</v>
      </c>
      <c r="V11" s="0" t="n">
        <f aca="false">IF(R11=($J$1-J11)/U11,$J$1/S11-$M$1,IF(K11=0,$J$1/S11-$M$1,K11/ABS(R11-($J$1-J11)/U11)))</f>
        <v>248638</v>
      </c>
      <c r="W11" s="0" t="n">
        <f aca="false">IF(K11=0,ABS(($J$1-J11)/N11-($J$1-J11)/U11),ABS((($J$1-J11)-K11)/(K11/V11+O11)))</f>
        <v>248637.999389499</v>
      </c>
    </row>
    <row r="12" customFormat="false" ht="12.75" hidden="false" customHeight="false" outlineLevel="0" collapsed="false">
      <c r="A12" s="141" t="n">
        <v>38908.5424537037</v>
      </c>
      <c r="B12" s="0" t="n">
        <v>1</v>
      </c>
      <c r="C12" s="0" t="n">
        <v>0</v>
      </c>
      <c r="D12" s="141" t="n">
        <v>38908.5424652778</v>
      </c>
      <c r="E12" s="0" t="n">
        <v>1</v>
      </c>
      <c r="F12" s="0" t="n">
        <v>0</v>
      </c>
      <c r="H12" s="136" t="n">
        <f aca="false">I12-'Shorting Summary'!$A$4</f>
        <v>298.499999541789</v>
      </c>
      <c r="I12" s="136" t="n">
        <f aca="false">86400*(AVERAGE(A12,D12)-'Raw IRMS Data'!$A$2)</f>
        <v>370.499999541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638</v>
      </c>
      <c r="V12" s="0" t="n">
        <f aca="false">IF(R12=($J$1-J12)/U12,$J$1/S12-$M$1,IF(K12=0,$J$1/S12-$M$1,K12/ABS(R12-($J$1-J12)/U12)))</f>
        <v>248638</v>
      </c>
      <c r="W12" s="0" t="n">
        <f aca="false">IF(K12=0,ABS(($J$1-J12)/N12-($J$1-J12)/U12),ABS((($J$1-J12)-K12)/(K12/V12+O12)))</f>
        <v>248637.999389499</v>
      </c>
    </row>
    <row r="13" customFormat="false" ht="12.75" hidden="false" customHeight="false" outlineLevel="0" collapsed="false">
      <c r="A13" s="141" t="n">
        <v>38908.5431365741</v>
      </c>
      <c r="B13" s="0" t="n">
        <v>1</v>
      </c>
      <c r="C13" s="0" t="n">
        <v>0</v>
      </c>
      <c r="D13" s="141" t="n">
        <v>38908.5431481482</v>
      </c>
      <c r="E13" s="0" t="n">
        <v>1</v>
      </c>
      <c r="F13" s="0" t="n">
        <v>0</v>
      </c>
      <c r="H13" s="136" t="n">
        <f aca="false">I13-'Shorting Summary'!$A$4</f>
        <v>357.500000132248</v>
      </c>
      <c r="I13" s="136"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638</v>
      </c>
      <c r="V13" s="0" t="n">
        <f aca="false">IF(R13=($J$1-J13)/U13,$J$1/S13-$M$1,IF(K13=0,$J$1/S13-$M$1,K13/ABS(R13-($J$1-J13)/U13)))</f>
        <v>248638</v>
      </c>
      <c r="W13" s="0" t="n">
        <f aca="false">IF(K13=0,ABS(($J$1-J13)/N13-($J$1-J13)/U13),ABS((($J$1-J13)-K13)/(K13/V13+O13)))</f>
        <v>248637.999389499</v>
      </c>
    </row>
    <row r="14" customFormat="false" ht="12.75" hidden="false" customHeight="false" outlineLevel="0" collapsed="false">
      <c r="A14" s="141" t="n">
        <v>38908.5438194444</v>
      </c>
      <c r="B14" s="0" t="n">
        <v>1</v>
      </c>
      <c r="C14" s="0" t="n">
        <v>0</v>
      </c>
      <c r="D14" s="141" t="n">
        <v>38908.5438310185</v>
      </c>
      <c r="E14" s="0" t="n">
        <v>1</v>
      </c>
      <c r="F14" s="0" t="n">
        <v>0</v>
      </c>
      <c r="H14" s="136" t="n">
        <f aca="false">I14-'Shorting Summary'!$A$4</f>
        <v>416.499999465421</v>
      </c>
      <c r="I14" s="136" t="n">
        <f aca="false">86400*(AVERAGE(A14,D14)-'Raw IRMS Data'!$A$2)</f>
        <v>488.49999946542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638</v>
      </c>
      <c r="V14" s="0" t="n">
        <f aca="false">IF(R14=($J$1-J14)/U14,$J$1/S14-$M$1,IF(K14=0,$J$1/S14-$M$1,K14/ABS(R14-($J$1-J14)/U14)))</f>
        <v>248638</v>
      </c>
      <c r="W14" s="0" t="n">
        <f aca="false">IF(K14=0,ABS(($J$1-J14)/N14-($J$1-J14)/U14),ABS((($J$1-J14)-K14)/(K14/V14+O14)))</f>
        <v>248637.999389499</v>
      </c>
    </row>
    <row r="15" customFormat="false" ht="12.75" hidden="false" customHeight="false" outlineLevel="0" collapsed="false">
      <c r="A15" s="141" t="n">
        <v>38908.5444907407</v>
      </c>
      <c r="B15" s="0" t="n">
        <v>1</v>
      </c>
      <c r="C15" s="0" t="n">
        <v>0</v>
      </c>
      <c r="D15" s="141" t="n">
        <v>38908.5445138889</v>
      </c>
      <c r="E15" s="0" t="n">
        <v>1</v>
      </c>
      <c r="F15" s="0" t="n">
        <v>0</v>
      </c>
      <c r="H15" s="136" t="n">
        <f aca="false">I15-'Shorting Summary'!$A$4</f>
        <v>475.00000025332</v>
      </c>
      <c r="I15" s="136"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638</v>
      </c>
      <c r="V15" s="0" t="n">
        <f aca="false">IF(R15=($J$1-J15)/U15,$J$1/S15-$M$1,IF(K15=0,$J$1/S15-$M$1,K15/ABS(R15-($J$1-J15)/U15)))</f>
        <v>248638</v>
      </c>
      <c r="W15" s="0" t="n">
        <f aca="false">IF(K15=0,ABS(($J$1-J15)/N15-($J$1-J15)/U15),ABS((($J$1-J15)-K15)/(K15/V15+O15)))</f>
        <v>248637.999389499</v>
      </c>
    </row>
    <row r="16" customFormat="false" ht="12.75" hidden="false" customHeight="false" outlineLevel="0" collapsed="false">
      <c r="A16" s="141" t="n">
        <v>38908.5451736111</v>
      </c>
      <c r="B16" s="0" t="n">
        <v>1</v>
      </c>
      <c r="C16" s="0" t="n">
        <v>0</v>
      </c>
      <c r="D16" s="141" t="n">
        <v>38908.5451967593</v>
      </c>
      <c r="E16" s="0" t="n">
        <v>1</v>
      </c>
      <c r="F16" s="0" t="n">
        <v>0</v>
      </c>
      <c r="H16" s="136" t="n">
        <f aca="false">I16-'Shorting Summary'!$A$4</f>
        <v>533.999999586493</v>
      </c>
      <c r="I16" s="136" t="n">
        <f aca="false">86400*(AVERAGE(A16,D16)-'Raw IRMS Data'!$A$2)</f>
        <v>605.99999958649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638</v>
      </c>
      <c r="V16" s="0" t="n">
        <f aca="false">IF(R16=($J$1-J16)/U16,$J$1/S16-$M$1,IF(K16=0,$J$1/S16-$M$1,K16/ABS(R16-($J$1-J16)/U16)))</f>
        <v>248638</v>
      </c>
      <c r="W16" s="0" t="n">
        <f aca="false">IF(K16=0,ABS(($J$1-J16)/N16-($J$1-J16)/U16),ABS((($J$1-J16)-K16)/(K16/V16+O16)))</f>
        <v>248637.999389499</v>
      </c>
    </row>
    <row r="17" customFormat="false" ht="12.75" hidden="false" customHeight="false" outlineLevel="0" collapsed="false">
      <c r="A17" s="141" t="n">
        <v>38908.5458564815</v>
      </c>
      <c r="B17" s="0" t="n">
        <v>1</v>
      </c>
      <c r="C17" s="0" t="n">
        <v>0</v>
      </c>
      <c r="D17" s="141" t="n">
        <v>38908.5458680556</v>
      </c>
      <c r="E17" s="0" t="n">
        <v>1</v>
      </c>
      <c r="F17" s="0" t="n">
        <v>0</v>
      </c>
      <c r="H17" s="136" t="n">
        <f aca="false">I17-'Shorting Summary'!$A$4</f>
        <v>592.499999745749</v>
      </c>
      <c r="I17" s="136"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638</v>
      </c>
      <c r="V17" s="0" t="n">
        <f aca="false">IF(R17=($J$1-J17)/U17,$J$1/S17-$M$1,IF(K17=0,$J$1/S17-$M$1,K17/ABS(R17-($J$1-J17)/U17)))</f>
        <v>248638</v>
      </c>
      <c r="W17" s="0" t="n">
        <f aca="false">IF(K17=0,ABS(($J$1-J17)/N17-($J$1-J17)/U17),ABS((($J$1-J17)-K17)/(K17/V17+O17)))</f>
        <v>248637.999389499</v>
      </c>
    </row>
    <row r="18" customFormat="false" ht="12.75" hidden="false" customHeight="false" outlineLevel="0" collapsed="false">
      <c r="A18" s="141" t="n">
        <v>38908.5465393519</v>
      </c>
      <c r="B18" s="0" t="n">
        <v>1</v>
      </c>
      <c r="C18" s="0" t="n">
        <v>0</v>
      </c>
      <c r="D18" s="141" t="n">
        <v>38908.5465509259</v>
      </c>
      <c r="E18" s="0" t="n">
        <v>1</v>
      </c>
      <c r="F18" s="0" t="n">
        <v>0</v>
      </c>
      <c r="H18" s="136" t="n">
        <f aca="false">I18-'Shorting Summary'!$A$4</f>
        <v>651.499999707565</v>
      </c>
      <c r="I18" s="136" t="n">
        <f aca="false">86400*(AVERAGE(A18,D18)-'Raw IRMS Data'!$A$2)</f>
        <v>723.49999970756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638</v>
      </c>
      <c r="V18" s="0" t="n">
        <f aca="false">IF(R18=($J$1-J18)/U18,$J$1/S18-$M$1,IF(K18=0,$J$1/S18-$M$1,K18/ABS(R18-($J$1-J18)/U18)))</f>
        <v>248638</v>
      </c>
      <c r="W18" s="0" t="n">
        <f aca="false">IF(K18=0,ABS(($J$1-J18)/N18-($J$1-J18)/U18),ABS((($J$1-J18)-K18)/(K18/V18+O18)))</f>
        <v>248637.999389499</v>
      </c>
    </row>
    <row r="19" customFormat="false" ht="12.75" hidden="false" customHeight="false" outlineLevel="0" collapsed="false">
      <c r="A19" s="141" t="n">
        <v>38908.5472222222</v>
      </c>
      <c r="B19" s="0" t="n">
        <v>1</v>
      </c>
      <c r="C19" s="0" t="n">
        <v>0</v>
      </c>
      <c r="D19" s="141" t="n">
        <v>38908.5472337963</v>
      </c>
      <c r="E19" s="0" t="n">
        <v>1</v>
      </c>
      <c r="F19" s="0" t="n">
        <v>0</v>
      </c>
      <c r="H19" s="136" t="n">
        <f aca="false">I19-'Shorting Summary'!$A$4</f>
        <v>710.499999669381</v>
      </c>
      <c r="I19" s="136" t="n">
        <f aca="false">86400*(AVERAGE(A19,D19)-'Raw IRMS Data'!$A$2)</f>
        <v>782.49999966938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638</v>
      </c>
      <c r="V19" s="0" t="n">
        <f aca="false">IF(R19=($J$1-J19)/U19,$J$1/S19-$M$1,IF(K19=0,$J$1/S19-$M$1,K19/ABS(R19-($J$1-J19)/U19)))</f>
        <v>248638</v>
      </c>
      <c r="W19" s="0" t="n">
        <f aca="false">IF(K19=0,ABS(($J$1-J19)/N19-($J$1-J19)/U19),ABS((($J$1-J19)-K19)/(K19/V19+O19)))</f>
        <v>248637.999389499</v>
      </c>
    </row>
    <row r="20" customFormat="false" ht="12.75" hidden="false" customHeight="false" outlineLevel="0" collapsed="false">
      <c r="A20" s="141" t="n">
        <v>38908.5478935185</v>
      </c>
      <c r="B20" s="0" t="n">
        <v>1</v>
      </c>
      <c r="C20" s="0" t="n">
        <v>0</v>
      </c>
      <c r="D20" s="141" t="n">
        <v>38908.5479166667</v>
      </c>
      <c r="E20" s="0" t="n">
        <v>1</v>
      </c>
      <c r="F20" s="0" t="n">
        <v>0</v>
      </c>
      <c r="H20" s="136" t="n">
        <f aca="false">I20-'Shorting Summary'!$A$4</f>
        <v>768.999999828637</v>
      </c>
      <c r="I20" s="136"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638</v>
      </c>
      <c r="V20" s="0" t="n">
        <f aca="false">IF(R20=($J$1-J20)/U20,$J$1/S20-$M$1,IF(K20=0,$J$1/S20-$M$1,K20/ABS(R20-($J$1-J20)/U20)))</f>
        <v>248638</v>
      </c>
      <c r="W20" s="0" t="n">
        <f aca="false">IF(K20=0,ABS(($J$1-J20)/N20-($J$1-J20)/U20),ABS((($J$1-J20)-K20)/(K20/V20+O20)))</f>
        <v>248637.999389499</v>
      </c>
    </row>
    <row r="21" customFormat="false" ht="12.75" hidden="false" customHeight="false" outlineLevel="0" collapsed="false">
      <c r="A21" s="141" t="n">
        <v>38908.5485763889</v>
      </c>
      <c r="B21" s="0" t="n">
        <v>1</v>
      </c>
      <c r="C21" s="0" t="n">
        <v>0</v>
      </c>
      <c r="D21" s="141" t="n">
        <v>38908.548599537</v>
      </c>
      <c r="E21" s="0" t="n">
        <v>1</v>
      </c>
      <c r="F21" s="0" t="n">
        <v>0</v>
      </c>
      <c r="H21" s="136" t="n">
        <f aca="false">I21-'Shorting Summary'!$A$4</f>
        <v>827.999999790452</v>
      </c>
      <c r="I21" s="136" t="n">
        <f aca="false">86400*(AVERAGE(A21,D21)-'Raw IRMS Data'!$A$2)</f>
        <v>899.999999790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638</v>
      </c>
      <c r="V21" s="0" t="n">
        <f aca="false">IF(R21=($J$1-J21)/U21,$J$1/S21-$M$1,IF(K21=0,$J$1/S21-$M$1,K21/ABS(R21-($J$1-J21)/U21)))</f>
        <v>248638</v>
      </c>
      <c r="W21" s="0" t="n">
        <f aca="false">IF(K21=0,ABS(($J$1-J21)/N21-($J$1-J21)/U21),ABS((($J$1-J21)-K21)/(K21/V21+O21)))</f>
        <v>248637.999389499</v>
      </c>
    </row>
    <row r="22" customFormat="false" ht="12.75" hidden="false" customHeight="false" outlineLevel="0" collapsed="false">
      <c r="A22" s="141" t="n">
        <v>38908.5492592593</v>
      </c>
      <c r="B22" s="0" t="n">
        <v>1</v>
      </c>
      <c r="C22" s="0" t="n">
        <v>0</v>
      </c>
      <c r="D22" s="141" t="n">
        <v>38908.5492708333</v>
      </c>
      <c r="E22" s="0" t="n">
        <v>1</v>
      </c>
      <c r="F22" s="0" t="n">
        <v>0</v>
      </c>
      <c r="H22" s="136" t="n">
        <f aca="false">I22-'Shorting Summary'!$A$4</f>
        <v>886.499999949709</v>
      </c>
      <c r="I22" s="136"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638</v>
      </c>
      <c r="V22" s="0" t="n">
        <f aca="false">IF(R22=($J$1-J22)/U22,$J$1/S22-$M$1,IF(K22=0,$J$1/S22-$M$1,K22/ABS(R22-($J$1-J22)/U22)))</f>
        <v>248638</v>
      </c>
      <c r="W22" s="0" t="n">
        <f aca="false">IF(K22=0,ABS(($J$1-J22)/N22-($J$1-J22)/U22),ABS((($J$1-J22)-K22)/(K22/V22+O22)))</f>
        <v>248637.999389499</v>
      </c>
    </row>
    <row r="23" customFormat="false" ht="12.75" hidden="false" customHeight="false" outlineLevel="0" collapsed="false">
      <c r="A23" s="141" t="n">
        <v>38908.5499421296</v>
      </c>
      <c r="B23" s="0" t="n">
        <v>1</v>
      </c>
      <c r="C23" s="0" t="n">
        <v>0</v>
      </c>
      <c r="D23" s="141" t="n">
        <v>38908.5499537037</v>
      </c>
      <c r="E23" s="0" t="n">
        <v>1</v>
      </c>
      <c r="F23" s="0" t="n">
        <v>0</v>
      </c>
      <c r="H23" s="136" t="n">
        <f aca="false">I23-'Shorting Summary'!$A$4</f>
        <v>945.499999282882</v>
      </c>
      <c r="I23" s="136" t="n">
        <f aca="false">86400*(AVERAGE(A23,D23)-'Raw IRMS Data'!$A$2)</f>
        <v>1017.499999282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638</v>
      </c>
      <c r="V23" s="0" t="n">
        <f aca="false">IF(R23=($J$1-J23)/U23,$J$1/S23-$M$1,IF(K23=0,$J$1/S23-$M$1,K23/ABS(R23-($J$1-J23)/U23)))</f>
        <v>248638</v>
      </c>
      <c r="W23" s="0" t="n">
        <f aca="false">IF(K23=0,ABS(($J$1-J23)/N23-($J$1-J23)/U23),ABS((($J$1-J23)-K23)/(K23/V23+O23)))</f>
        <v>248637.999389499</v>
      </c>
    </row>
    <row r="24" customFormat="false" ht="12.75" hidden="false" customHeight="false" outlineLevel="0" collapsed="false">
      <c r="A24" s="141" t="n">
        <v>38908.5506134259</v>
      </c>
      <c r="B24" s="0" t="n">
        <v>1</v>
      </c>
      <c r="C24" s="0" t="n">
        <v>0</v>
      </c>
      <c r="D24" s="141" t="n">
        <v>38908.5506365741</v>
      </c>
      <c r="E24" s="0" t="n">
        <v>1</v>
      </c>
      <c r="F24" s="0" t="n">
        <v>0</v>
      </c>
      <c r="H24" s="136" t="n">
        <f aca="false">I24-'Shorting Summary'!$A$4</f>
        <v>1004.00000007078</v>
      </c>
      <c r="I24" s="136"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638</v>
      </c>
      <c r="V24" s="0" t="n">
        <f aca="false">IF(R24=($J$1-J24)/U24,$J$1/S24-$M$1,IF(K24=0,$J$1/S24-$M$1,K24/ABS(R24-($J$1-J24)/U24)))</f>
        <v>248638</v>
      </c>
      <c r="W24" s="0" t="n">
        <f aca="false">IF(K24=0,ABS(($J$1-J24)/N24-($J$1-J24)/U24),ABS((($J$1-J24)-K24)/(K24/V24+O24)))</f>
        <v>248637.999389499</v>
      </c>
    </row>
    <row r="25" customFormat="false" ht="12.75" hidden="false" customHeight="false" outlineLevel="0" collapsed="false">
      <c r="A25" s="141" t="n">
        <v>38908.5512962963</v>
      </c>
      <c r="B25" s="0" t="n">
        <v>1</v>
      </c>
      <c r="C25" s="0" t="n">
        <v>0</v>
      </c>
      <c r="D25" s="141" t="n">
        <v>38908.5513194444</v>
      </c>
      <c r="E25" s="0" t="n">
        <v>1</v>
      </c>
      <c r="F25" s="0" t="n">
        <v>0</v>
      </c>
      <c r="H25" s="136" t="n">
        <f aca="false">I25-'Shorting Summary'!$A$4</f>
        <v>1062.99999940395</v>
      </c>
      <c r="I25" s="136" t="n">
        <f aca="false">86400*(AVERAGE(A25,D25)-'Raw IRMS Data'!$A$2)</f>
        <v>1134.999999403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638</v>
      </c>
      <c r="V25" s="0" t="n">
        <f aca="false">IF(R25=($J$1-J25)/U25,$J$1/S25-$M$1,IF(K25=0,$J$1/S25-$M$1,K25/ABS(R25-($J$1-J25)/U25)))</f>
        <v>248638</v>
      </c>
      <c r="W25" s="0" t="n">
        <f aca="false">IF(K25=0,ABS(($J$1-J25)/N25-($J$1-J25)/U25),ABS((($J$1-J25)-K25)/(K25/V25+O25)))</f>
        <v>248637.999389499</v>
      </c>
    </row>
    <row r="26" customFormat="false" ht="12.75" hidden="false" customHeight="false" outlineLevel="0" collapsed="false">
      <c r="A26" s="141" t="n">
        <v>38908.5519791667</v>
      </c>
      <c r="B26" s="0" t="n">
        <v>1</v>
      </c>
      <c r="C26" s="0" t="n">
        <v>0</v>
      </c>
      <c r="D26" s="141" t="n">
        <v>38908.5519907407</v>
      </c>
      <c r="E26" s="0" t="n">
        <v>1</v>
      </c>
      <c r="F26" s="0" t="n">
        <v>0</v>
      </c>
      <c r="H26" s="136" t="n">
        <f aca="false">I26-'Shorting Summary'!$A$4</f>
        <v>1121.50000019185</v>
      </c>
      <c r="I26" s="136" t="n">
        <f aca="false">86400*(AVERAGE(A26,D26)-'Raw IRMS Data'!$A$2)</f>
        <v>1193.500000191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638</v>
      </c>
      <c r="V26" s="0" t="n">
        <f aca="false">IF(R26=($J$1-J26)/U26,$J$1/S26-$M$1,IF(K26=0,$J$1/S26-$M$1,K26/ABS(R26-($J$1-J26)/U26)))</f>
        <v>248638</v>
      </c>
      <c r="W26" s="0" t="n">
        <f aca="false">IF(K26=0,ABS(($J$1-J26)/N26-($J$1-J26)/U26),ABS((($J$1-J26)-K26)/(K26/V26+O26)))</f>
        <v>248637.999389499</v>
      </c>
    </row>
    <row r="27" customFormat="false" ht="12.75" hidden="false" customHeight="false" outlineLevel="0" collapsed="false">
      <c r="A27" s="141" t="n">
        <v>38908.552662037</v>
      </c>
      <c r="B27" s="0" t="n">
        <v>1</v>
      </c>
      <c r="C27" s="0" t="n">
        <v>0</v>
      </c>
      <c r="D27" s="141" t="n">
        <v>38908.5526736111</v>
      </c>
      <c r="E27" s="0" t="n">
        <v>1</v>
      </c>
      <c r="F27" s="0" t="n">
        <v>0</v>
      </c>
      <c r="H27" s="136" t="n">
        <f aca="false">I27-'Shorting Summary'!$A$4</f>
        <v>1180.49999952503</v>
      </c>
      <c r="I27" s="136" t="n">
        <f aca="false">86400*(AVERAGE(A27,D27)-'Raw IRMS Data'!$A$2)</f>
        <v>1252.499999525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638</v>
      </c>
      <c r="V27" s="0" t="n">
        <f aca="false">IF(R27=($J$1-J27)/U27,$J$1/S27-$M$1,IF(K27=0,$J$1/S27-$M$1,K27/ABS(R27-($J$1-J27)/U27)))</f>
        <v>248638</v>
      </c>
      <c r="W27" s="0" t="n">
        <f aca="false">IF(K27=0,ABS(($J$1-J27)/N27-($J$1-J27)/U27),ABS((($J$1-J27)-K27)/(K27/V27+O27)))</f>
        <v>248637.999389499</v>
      </c>
    </row>
    <row r="28" customFormat="false" ht="12.75" hidden="false" customHeight="false" outlineLevel="0" collapsed="false">
      <c r="A28" s="141" t="n">
        <v>38908.5533449074</v>
      </c>
      <c r="B28" s="0" t="n">
        <v>2</v>
      </c>
      <c r="C28" s="0" t="n">
        <v>1</v>
      </c>
      <c r="D28" s="141" t="n">
        <v>38908.5533564815</v>
      </c>
      <c r="E28" s="0" t="n">
        <v>1</v>
      </c>
      <c r="F28" s="0" t="n">
        <v>0</v>
      </c>
      <c r="H28" s="136" t="n">
        <f aca="false">I28-'Shorting Summary'!$A$4</f>
        <v>1239.50000011548</v>
      </c>
      <c r="I28" s="136" t="n">
        <f aca="false">86400*(AVERAGE(A28,D28)-'Raw IRMS Data'!$A$2)</f>
        <v>1311.50000011548</v>
      </c>
      <c r="J28" s="0" t="n">
        <f aca="false">B28*250/4095</f>
        <v>0.122100122100122</v>
      </c>
      <c r="K28" s="0" t="n">
        <f aca="false">C28*250/4095</f>
        <v>0.0610500610500611</v>
      </c>
      <c r="L28" s="0" t="n">
        <f aca="false">E28*250/4095</f>
        <v>0.0610500610500611</v>
      </c>
      <c r="M28" s="0" t="n">
        <f aca="false">F28*250/4095</f>
        <v>0</v>
      </c>
      <c r="N28" s="0" t="n">
        <f aca="false">J28/$M$1</f>
        <v>0.00122100122100122</v>
      </c>
      <c r="O28" s="0" t="n">
        <f aca="false">K28/$M$1</f>
        <v>0.000610500610500611</v>
      </c>
      <c r="P28" s="0" t="n">
        <f aca="false">L28/$M$1</f>
        <v>0.000610500610500611</v>
      </c>
      <c r="Q28" s="0" t="n">
        <f aca="false">M28/$M$1</f>
        <v>0</v>
      </c>
      <c r="R28" s="0" t="n">
        <f aca="false">ABS(N28-O28)</f>
        <v>0.000610500610500611</v>
      </c>
      <c r="S28" s="0" t="n">
        <f aca="false">ABS(P28-Q28)</f>
        <v>0.000610500610500611</v>
      </c>
      <c r="U28" s="0" t="n">
        <f aca="false">ABS((K28*M28-($J$1-J28)*($J$1-L28))/(S28*K28-R28*($J$1-L28)))</f>
        <v>248638</v>
      </c>
      <c r="V28" s="0" t="n">
        <f aca="false">IF(R28=($J$1-J28)/U28,$J$1/S28-$M$1,IF(K28=0,$J$1/S28-$M$1,K28/ABS(R28-($J$1-J28)/U28)))</f>
        <v>248638.000000067</v>
      </c>
      <c r="W28" s="0" t="n">
        <f aca="false">IF(K28=0,ABS(($J$1-J28)/N28-($J$1-J28)/U28),ABS((($J$1-J28)-K28)/(K28/V28+O28)))</f>
        <v>248338.120608833</v>
      </c>
    </row>
    <row r="29" customFormat="false" ht="12.75" hidden="false" customHeight="false" outlineLevel="0" collapsed="false">
      <c r="A29" s="141" t="n">
        <v>38908.5540162037</v>
      </c>
      <c r="B29" s="0" t="n">
        <v>5</v>
      </c>
      <c r="C29" s="0" t="n">
        <v>7</v>
      </c>
      <c r="D29" s="141" t="n">
        <v>38908.5540393519</v>
      </c>
      <c r="E29" s="0" t="n">
        <v>3</v>
      </c>
      <c r="F29" s="0" t="n">
        <v>6</v>
      </c>
      <c r="H29" s="136" t="n">
        <f aca="false">I29-'Shorting Summary'!$A$4</f>
        <v>1297.9999996461</v>
      </c>
      <c r="I29" s="136" t="n">
        <f aca="false">86400*(AVERAGE(A29,D29)-'Raw IRMS Data'!$A$2)</f>
        <v>1369.9999996461</v>
      </c>
      <c r="J29" s="0" t="n">
        <f aca="false">B29*250/4095</f>
        <v>0.305250305250305</v>
      </c>
      <c r="K29" s="0" t="n">
        <f aca="false">C29*250/4095</f>
        <v>0.427350427350427</v>
      </c>
      <c r="L29" s="0" t="n">
        <f aca="false">E29*250/4095</f>
        <v>0.183150183150183</v>
      </c>
      <c r="M29" s="0" t="n">
        <f aca="false">F29*250/4095</f>
        <v>0.366300366300366</v>
      </c>
      <c r="N29" s="0" t="n">
        <f aca="false">J29/$M$1</f>
        <v>0.00305250305250305</v>
      </c>
      <c r="O29" s="0" t="n">
        <f aca="false">K29/$M$1</f>
        <v>0.00427350427350427</v>
      </c>
      <c r="P29" s="0" t="n">
        <f aca="false">L29/$M$1</f>
        <v>0.00183150183150183</v>
      </c>
      <c r="Q29" s="0" t="n">
        <f aca="false">M29/$M$1</f>
        <v>0.00366300366300366</v>
      </c>
      <c r="R29" s="0" t="n">
        <f aca="false">ABS(N29-O29)</f>
        <v>0.00122100122100122</v>
      </c>
      <c r="S29" s="0" t="n">
        <f aca="false">ABS(P29-Q29)</f>
        <v>0.00183150183150183</v>
      </c>
      <c r="U29" s="0" t="n">
        <f aca="false">ABS((K29*M29-($J$1-J29)*($J$1-L29))/(S29*K29-R29*($J$1-L29)))</f>
        <v>124644.954977606</v>
      </c>
      <c r="V29" s="0" t="n">
        <f aca="false">IF(R29=($J$1-J29)/U29,$J$1/S29-$M$1,IF(K29=0,$J$1/S29-$M$1,K29/ABS(R29-($J$1-J29)/U29)))</f>
        <v>82945.7579063734</v>
      </c>
      <c r="W29" s="0" t="n">
        <f aca="false">IF(K29=0,ABS(($J$1-J29)/N29-($J$1-J29)/U29),ABS((($J$1-J29)-K29)/(K29/V29+O29)))</f>
        <v>35319.9893963038</v>
      </c>
    </row>
    <row r="30" customFormat="false" ht="12.75" hidden="false" customHeight="false" outlineLevel="0" collapsed="false">
      <c r="A30" s="141" t="n">
        <v>38908.5546990741</v>
      </c>
      <c r="B30" s="0" t="n">
        <v>1056</v>
      </c>
      <c r="C30" s="0" t="n">
        <v>1135</v>
      </c>
      <c r="D30" s="141" t="n">
        <v>38908.5547222222</v>
      </c>
      <c r="E30" s="0" t="n">
        <v>1052</v>
      </c>
      <c r="F30" s="0" t="n">
        <v>1012</v>
      </c>
      <c r="H30" s="136" t="n">
        <f aca="false">I30-'Shorting Summary'!$A$4</f>
        <v>1357.00000023656</v>
      </c>
      <c r="I30" s="136" t="n">
        <f aca="false">86400*(AVERAGE(A30,D30)-'Raw IRMS Data'!$A$2)</f>
        <v>1429.00000023656</v>
      </c>
      <c r="J30" s="0" t="n">
        <f aca="false">B30*250/4095</f>
        <v>64.4688644688645</v>
      </c>
      <c r="K30" s="0" t="n">
        <f aca="false">C30*250/4095</f>
        <v>69.2918192918193</v>
      </c>
      <c r="L30" s="0" t="n">
        <f aca="false">E30*250/4095</f>
        <v>64.2246642246642</v>
      </c>
      <c r="M30" s="0" t="n">
        <f aca="false">F30*250/4095</f>
        <v>61.7826617826618</v>
      </c>
      <c r="N30" s="0" t="n">
        <f aca="false">J30/$M$1</f>
        <v>0.644688644688645</v>
      </c>
      <c r="O30" s="0" t="n">
        <f aca="false">K30/$M$1</f>
        <v>0.692918192918193</v>
      </c>
      <c r="P30" s="0" t="n">
        <f aca="false">L30/$M$1</f>
        <v>0.642246642246642</v>
      </c>
      <c r="Q30" s="0" t="n">
        <f aca="false">M30/$M$1</f>
        <v>0.617826617826618</v>
      </c>
      <c r="R30" s="0" t="n">
        <f aca="false">ABS(N30-O30)</f>
        <v>0.0482295482295483</v>
      </c>
      <c r="S30" s="0" t="n">
        <f aca="false">ABS(P30-Q30)</f>
        <v>0.0244200244200243</v>
      </c>
      <c r="U30" s="0" t="n">
        <f aca="false">ABS((K30*M30-($J$1-J30)*($J$1-L30))/(S30*K30-R30*($J$1-L30)))</f>
        <v>1332.38320159329</v>
      </c>
      <c r="V30" s="0" t="n">
        <f aca="false">IF(R30=($J$1-J30)/U30,$J$1/S30-$M$1,IF(K30=0,$J$1/S30-$M$1,K30/ABS(R30-($J$1-J30)/U30)))</f>
        <v>3992.25403828523</v>
      </c>
      <c r="W30" s="0" t="n">
        <f aca="false">IF(K30=0,ABS(($J$1-J30)/N30-($J$1-J30)/U30),ABS((($J$1-J30)-K30)/(K30/V30+O30)))</f>
        <v>25.474672830256</v>
      </c>
    </row>
    <row r="31" customFormat="false" ht="12.75" hidden="false" customHeight="false" outlineLevel="0" collapsed="false">
      <c r="A31" s="141" t="n">
        <v>38908.5553819445</v>
      </c>
      <c r="B31" s="0" t="n">
        <v>379</v>
      </c>
      <c r="C31" s="0" t="n">
        <v>238</v>
      </c>
      <c r="D31" s="141" t="n">
        <v>38908.5553935185</v>
      </c>
      <c r="E31" s="0" t="n">
        <v>256</v>
      </c>
      <c r="F31" s="0" t="n">
        <v>199</v>
      </c>
      <c r="H31" s="136" t="n">
        <f aca="false">I31-'Shorting Summary'!$A$4</f>
        <v>1415.49999976717</v>
      </c>
      <c r="I31" s="136" t="n">
        <f aca="false">86400*(AVERAGE(A31,D31)-'Raw IRMS Data'!$A$2)</f>
        <v>1487.49999976717</v>
      </c>
      <c r="J31" s="0" t="n">
        <f aca="false">B31*250/4095</f>
        <v>23.1379731379731</v>
      </c>
      <c r="K31" s="0" t="n">
        <f aca="false">C31*250/4095</f>
        <v>14.5299145299145</v>
      </c>
      <c r="L31" s="0" t="n">
        <f aca="false">E31*250/4095</f>
        <v>15.6288156288156</v>
      </c>
      <c r="M31" s="0" t="n">
        <f aca="false">F31*250/4095</f>
        <v>12.1489621489621</v>
      </c>
      <c r="N31" s="0" t="n">
        <f aca="false">J31/$M$1</f>
        <v>0.231379731379731</v>
      </c>
      <c r="O31" s="0" t="n">
        <f aca="false">K31/$M$1</f>
        <v>0.145299145299145</v>
      </c>
      <c r="P31" s="0" t="n">
        <f aca="false">L31/$M$1</f>
        <v>0.156288156288156</v>
      </c>
      <c r="Q31" s="0" t="n">
        <f aca="false">M31/$M$1</f>
        <v>0.121489621489621</v>
      </c>
      <c r="R31" s="0" t="n">
        <f aca="false">ABS(N31-O31)</f>
        <v>0.0860805860805861</v>
      </c>
      <c r="S31" s="0" t="n">
        <f aca="false">ABS(P31-Q31)</f>
        <v>0.0347985347985348</v>
      </c>
      <c r="U31" s="0" t="n">
        <f aca="false">ABS((K31*M31-($J$1-J31)*($J$1-L31))/(S31*K31-R31*($J$1-L31)))</f>
        <v>1546.95307617541</v>
      </c>
      <c r="V31" s="0" t="n">
        <f aca="false">IF(R31=($J$1-J31)/U31,$J$1/S31-$M$1,IF(K31=0,$J$1/S31-$M$1,K31/ABS(R31-($J$1-J31)/U31)))</f>
        <v>5055.6911752733</v>
      </c>
      <c r="W31" s="0" t="n">
        <f aca="false">IF(K31=0,ABS(($J$1-J31)/N31-($J$1-J31)/U31),ABS((($J$1-J31)-K31)/(K31/V31+O31)))</f>
        <v>770.631105839522</v>
      </c>
    </row>
    <row r="32" customFormat="false" ht="12.75" hidden="false" customHeight="false" outlineLevel="0" collapsed="false">
      <c r="A32" s="141" t="n">
        <v>38908.5560648148</v>
      </c>
      <c r="B32" s="0" t="n">
        <v>1614</v>
      </c>
      <c r="C32" s="0" t="n">
        <v>619</v>
      </c>
      <c r="D32" s="141" t="n">
        <v>38908.5560763889</v>
      </c>
      <c r="E32" s="0" t="n">
        <v>1507</v>
      </c>
      <c r="F32" s="0" t="n">
        <v>349</v>
      </c>
      <c r="H32" s="136" t="n">
        <f aca="false">I32-'Shorting Summary'!$A$4</f>
        <v>1474.49999972899</v>
      </c>
      <c r="I32" s="136" t="n">
        <f aca="false">86400*(AVERAGE(A32,D32)-'Raw IRMS Data'!$A$2)</f>
        <v>1546.49999972899</v>
      </c>
      <c r="J32" s="0" t="n">
        <f aca="false">B32*250/4095</f>
        <v>98.5347985347985</v>
      </c>
      <c r="K32" s="0" t="n">
        <f aca="false">C32*250/4095</f>
        <v>37.7899877899878</v>
      </c>
      <c r="L32" s="0" t="n">
        <f aca="false">E32*250/4095</f>
        <v>92.002442002442</v>
      </c>
      <c r="M32" s="0" t="n">
        <f aca="false">F32*250/4095</f>
        <v>21.3064713064713</v>
      </c>
      <c r="N32" s="0" t="n">
        <f aca="false">J32/$M$1</f>
        <v>0.985347985347985</v>
      </c>
      <c r="O32" s="0" t="n">
        <f aca="false">K32/$M$1</f>
        <v>0.377899877899878</v>
      </c>
      <c r="P32" s="0" t="n">
        <f aca="false">L32/$M$1</f>
        <v>0.92002442002442</v>
      </c>
      <c r="Q32" s="0" t="n">
        <f aca="false">M32/$M$1</f>
        <v>0.213064713064713</v>
      </c>
      <c r="R32" s="0" t="n">
        <f aca="false">ABS(N32-O32)</f>
        <v>0.607448107448108</v>
      </c>
      <c r="S32" s="0" t="n">
        <f aca="false">ABS(P32-Q32)</f>
        <v>0.706959706959707</v>
      </c>
      <c r="U32" s="0" t="n">
        <f aca="false">ABS((K32*M32-($J$1-J32)*($J$1-L32))/(S32*K32-R32*($J$1-L32)))</f>
        <v>247.496109768162</v>
      </c>
      <c r="V32" s="0" t="n">
        <f aca="false">IF(R32=($J$1-J32)/U32,$J$1/S32-$M$1,IF(K32=0,$J$1/S32-$M$1,K32/ABS(R32-($J$1-J32)/U32)))</f>
        <v>96.4003809317077</v>
      </c>
      <c r="W32" s="0" t="n">
        <f aca="false">IF(K32=0,ABS(($J$1-J32)/N32-($J$1-J32)/U32),ABS((($J$1-J32)-K32)/(K32/V32+O32)))</f>
        <v>20.1710607894497</v>
      </c>
    </row>
    <row r="33" customFormat="false" ht="12.75" hidden="false" customHeight="false" outlineLevel="0" collapsed="false">
      <c r="A33" s="141" t="n">
        <v>38908.5567476852</v>
      </c>
      <c r="B33" s="0" t="n">
        <v>2172</v>
      </c>
      <c r="C33" s="0" t="n">
        <v>10</v>
      </c>
      <c r="D33" s="141" t="n">
        <v>38908.5567592593</v>
      </c>
      <c r="E33" s="0" t="n">
        <v>2054</v>
      </c>
      <c r="F33" s="0" t="n">
        <v>9</v>
      </c>
      <c r="H33" s="136" t="n">
        <f aca="false">I33-'Shorting Summary'!$A$4</f>
        <v>1533.4999996908</v>
      </c>
      <c r="I33" s="136" t="n">
        <f aca="false">86400*(AVERAGE(A33,D33)-'Raw IRMS Data'!$A$2)</f>
        <v>1605.4999996908</v>
      </c>
      <c r="J33" s="0" t="n">
        <f aca="false">B33*250/4095</f>
        <v>132.600732600733</v>
      </c>
      <c r="K33" s="0" t="n">
        <f aca="false">C33*250/4095</f>
        <v>0.610500610500611</v>
      </c>
      <c r="L33" s="0" t="n">
        <f aca="false">E33*250/4095</f>
        <v>125.396825396825</v>
      </c>
      <c r="M33" s="0" t="n">
        <f aca="false">F33*250/4095</f>
        <v>0.54945054945055</v>
      </c>
      <c r="N33" s="0" t="n">
        <f aca="false">J33/$M$1</f>
        <v>1.32600732600733</v>
      </c>
      <c r="O33" s="0" t="n">
        <f aca="false">K33/$M$1</f>
        <v>0.00610500610500611</v>
      </c>
      <c r="P33" s="0" t="n">
        <f aca="false">L33/$M$1</f>
        <v>1.25396825396825</v>
      </c>
      <c r="Q33" s="0" t="n">
        <f aca="false">M33/$M$1</f>
        <v>0.0054945054945055</v>
      </c>
      <c r="R33" s="0" t="n">
        <f aca="false">ABS(N33-O33)</f>
        <v>1.31990231990232</v>
      </c>
      <c r="S33" s="0" t="n">
        <f aca="false">ABS(P33-Q33)</f>
        <v>1.24847374847375</v>
      </c>
      <c r="U33" s="0" t="n">
        <f aca="false">ABS((K33*M33-($J$1-J33)*($J$1-L33))/(S33*K33-R33*($J$1-L33)))</f>
        <v>14.903084279149</v>
      </c>
      <c r="V33" s="0" t="n">
        <f aca="false">IF(R33=($J$1-J33)/U33,$J$1/S33-$M$1,IF(K33=0,$J$1/S33-$M$1,K33/ABS(R33-($J$1-J33)/U33)))</f>
        <v>21.8370380152265</v>
      </c>
      <c r="W33" s="0" t="n">
        <f aca="false">IF(K33=0,ABS(($J$1-J33)/N33-($J$1-J33)/U33),ABS((($J$1-J33)-K33)/(K33/V33+O33)))</f>
        <v>547.337228294772</v>
      </c>
    </row>
    <row r="34" customFormat="false" ht="12.75" hidden="false" customHeight="false" outlineLevel="0" collapsed="false">
      <c r="A34" s="141" t="n">
        <v>38908.5574189815</v>
      </c>
      <c r="B34" s="0" t="n">
        <v>2235</v>
      </c>
      <c r="C34" s="0" t="n">
        <v>40</v>
      </c>
      <c r="D34" s="141" t="n">
        <v>38908.5574421296</v>
      </c>
      <c r="E34" s="0" t="n">
        <v>2294</v>
      </c>
      <c r="F34" s="0" t="n">
        <v>38</v>
      </c>
      <c r="H34" s="136" t="n">
        <f aca="false">I34-'Shorting Summary'!$A$4</f>
        <v>1591.99999922141</v>
      </c>
      <c r="I34" s="136" t="n">
        <f aca="false">86400*(AVERAGE(A34,D34)-'Raw IRMS Data'!$A$2)</f>
        <v>1663.99999922141</v>
      </c>
      <c r="J34" s="0" t="n">
        <f aca="false">B34*250/4095</f>
        <v>136.446886446886</v>
      </c>
      <c r="K34" s="0" t="n">
        <f aca="false">C34*250/4095</f>
        <v>2.44200244200244</v>
      </c>
      <c r="L34" s="0" t="n">
        <f aca="false">E34*250/4095</f>
        <v>140.04884004884</v>
      </c>
      <c r="M34" s="0" t="n">
        <f aca="false">F34*250/4095</f>
        <v>2.31990231990232</v>
      </c>
      <c r="N34" s="0" t="n">
        <f aca="false">J34/$M$1</f>
        <v>1.36446886446886</v>
      </c>
      <c r="O34" s="0" t="n">
        <f aca="false">K34/$M$1</f>
        <v>0.0244200244200244</v>
      </c>
      <c r="P34" s="0" t="n">
        <f aca="false">L34/$M$1</f>
        <v>1.4004884004884</v>
      </c>
      <c r="Q34" s="0" t="n">
        <f aca="false">M34/$M$1</f>
        <v>0.0231990231990232</v>
      </c>
      <c r="R34" s="0" t="n">
        <f aca="false">ABS(N34-O34)</f>
        <v>1.34004884004884</v>
      </c>
      <c r="S34" s="0" t="n">
        <f aca="false">ABS(P34-Q34)</f>
        <v>1.37728937728938</v>
      </c>
      <c r="U34" s="0" t="n">
        <f aca="false">ABS((K34*M34-($J$1-J34)*($J$1-L34))/(S34*K34-R34*($J$1-L34)))</f>
        <v>14.1475545965327</v>
      </c>
      <c r="V34" s="0" t="n">
        <f aca="false">IF(R34=($J$1-J34)/U34,$J$1/S34-$M$1,IF(K34=0,$J$1/S34-$M$1,K34/ABS(R34-($J$1-J34)/U34)))</f>
        <v>9.73028941848791</v>
      </c>
      <c r="W34" s="0" t="n">
        <f aca="false">IF(K34=0,ABS(($J$1-J34)/N34-($J$1-J34)/U34),ABS((($J$1-J34)-K34)/(K34/V34+O34)))</f>
        <v>47.0817783688057</v>
      </c>
    </row>
    <row r="35" customFormat="false" ht="12.75" hidden="false" customHeight="false" outlineLevel="0" collapsed="false">
      <c r="A35" s="0" t="s">
        <v>193</v>
      </c>
      <c r="B35" s="0" t="n">
        <v>2344</v>
      </c>
      <c r="C35" s="0" t="n">
        <v>22</v>
      </c>
      <c r="D35" s="141" t="n">
        <v>38908.558125</v>
      </c>
      <c r="E35" s="0" t="n">
        <v>1897</v>
      </c>
      <c r="F35" s="0" t="n">
        <v>378</v>
      </c>
      <c r="H35" s="136" t="n">
        <f aca="false">I35-'Shorting Summary'!$A$4</f>
        <v>1652.00000004563</v>
      </c>
      <c r="I35" s="136" t="n">
        <f aca="false">86400*(AVERAGE(A35,D35)-'Raw IRMS Data'!$A$2)</f>
        <v>1724.00000004563</v>
      </c>
      <c r="J35" s="0" t="n">
        <f aca="false">B35*250/4095</f>
        <v>143.101343101343</v>
      </c>
      <c r="K35" s="0" t="n">
        <f aca="false">C35*250/4095</f>
        <v>1.34310134310134</v>
      </c>
      <c r="L35" s="0" t="n">
        <f aca="false">E35*250/4095</f>
        <v>115.811965811966</v>
      </c>
      <c r="M35" s="0" t="n">
        <f aca="false">F35*250/4095</f>
        <v>23.0769230769231</v>
      </c>
      <c r="N35" s="0" t="n">
        <f aca="false">J35/$M$1</f>
        <v>1.43101343101343</v>
      </c>
      <c r="O35" s="0" t="n">
        <f aca="false">K35/$M$1</f>
        <v>0.0134310134310134</v>
      </c>
      <c r="P35" s="0" t="n">
        <f aca="false">L35/$M$1</f>
        <v>1.15811965811966</v>
      </c>
      <c r="Q35" s="0" t="n">
        <f aca="false">M35/$M$1</f>
        <v>0.230769230769231</v>
      </c>
      <c r="R35" s="0" t="n">
        <f aca="false">ABS(N35-O35)</f>
        <v>1.41758241758242</v>
      </c>
      <c r="S35" s="0" t="n">
        <f aca="false">ABS(P35-Q35)</f>
        <v>0.927350427350427</v>
      </c>
      <c r="U35" s="0" t="n">
        <f aca="false">ABS((K35*M35-($J$1-J35)*($J$1-L35))/(S35*K35-R35*($J$1-L35)))</f>
        <v>5.7073540165813</v>
      </c>
      <c r="V35" s="0" t="n">
        <f aca="false">IF(R35=($J$1-J35)/U35,$J$1/S35-$M$1,IF(K35=0,$J$1/S35-$M$1,K35/ABS(R35-($J$1-J35)/U35)))</f>
        <v>11.566929098779</v>
      </c>
      <c r="W35" s="0" t="n">
        <f aca="false">IF(K35=0,ABS(($J$1-J35)/N35-($J$1-J35)/U35),ABS((($J$1-J35)-K35)/(K35/V35+O35)))</f>
        <v>57.2014511562719</v>
      </c>
    </row>
    <row r="36" customFormat="false" ht="12.75" hidden="false" customHeight="false" outlineLevel="0" collapsed="false">
      <c r="A36" s="141" t="n">
        <v>38908.5587847222</v>
      </c>
      <c r="B36" s="0" t="n">
        <v>2453</v>
      </c>
      <c r="C36" s="0" t="n">
        <v>3</v>
      </c>
      <c r="D36" s="141" t="n">
        <v>38908.5587962963</v>
      </c>
      <c r="E36" s="0" t="n">
        <v>2060</v>
      </c>
      <c r="F36" s="0" t="n">
        <v>2</v>
      </c>
      <c r="H36" s="136" t="n">
        <f aca="false">I36-'Shorting Summary'!$A$4</f>
        <v>1709.49999934249</v>
      </c>
      <c r="I36" s="136" t="n">
        <f aca="false">86400*(AVERAGE(A36,D36)-'Raw IRMS Data'!$A$2)</f>
        <v>1781.49999934249</v>
      </c>
      <c r="J36" s="0" t="n">
        <f aca="false">B36*250/4095</f>
        <v>149.7557997558</v>
      </c>
      <c r="K36" s="0" t="n">
        <f aca="false">C36*250/4095</f>
        <v>0.183150183150183</v>
      </c>
      <c r="L36" s="0" t="n">
        <f aca="false">E36*250/4095</f>
        <v>125.763125763126</v>
      </c>
      <c r="M36" s="0" t="n">
        <f aca="false">F36*250/4095</f>
        <v>0.122100122100122</v>
      </c>
      <c r="N36" s="0" t="n">
        <f aca="false">J36/$M$1</f>
        <v>1.497557997558</v>
      </c>
      <c r="O36" s="0" t="n">
        <f aca="false">K36/$M$1</f>
        <v>0.00183150183150183</v>
      </c>
      <c r="P36" s="0" t="n">
        <f aca="false">L36/$M$1</f>
        <v>1.25763125763126</v>
      </c>
      <c r="Q36" s="0" t="n">
        <f aca="false">M36/$M$1</f>
        <v>0.00122100122100122</v>
      </c>
      <c r="R36" s="0" t="n">
        <f aca="false">ABS(N36-O36)</f>
        <v>1.4957264957265</v>
      </c>
      <c r="S36" s="0" t="n">
        <f aca="false">ABS(P36-Q36)</f>
        <v>1.25641025641026</v>
      </c>
      <c r="U36" s="0" t="n">
        <f aca="false">ABS((K36*M36-($J$1-J36)*($J$1-L36))/(S36*K36-R36*($J$1-L36)))</f>
        <v>1.41101216535195</v>
      </c>
      <c r="V36" s="0" t="n">
        <f aca="false">IF(R36=($J$1-J36)/U36,$J$1/S36-$M$1,IF(K36=0,$J$1/S36-$M$1,K36/ABS(R36-($J$1-J36)/U36)))</f>
        <v>22.3028448975946</v>
      </c>
      <c r="W36" s="0" t="n">
        <f aca="false">IF(K36=0,ABS(($J$1-J36)/N36-($J$1-J36)/U36),ABS((($J$1-J36)-K36)/(K36/V36+O36)))</f>
        <v>190.745978005806</v>
      </c>
    </row>
    <row r="37" customFormat="false" ht="12.75" hidden="false" customHeight="false" outlineLevel="0" collapsed="false">
      <c r="A37" s="141" t="n">
        <v>38908.5594675926</v>
      </c>
      <c r="B37" s="0" t="n">
        <v>1940</v>
      </c>
      <c r="C37" s="0" t="n">
        <v>1</v>
      </c>
      <c r="D37" s="141" t="n">
        <v>38908.5594791667</v>
      </c>
      <c r="E37" s="0" t="n">
        <v>2471</v>
      </c>
      <c r="F37" s="0" t="n">
        <v>2</v>
      </c>
      <c r="H37" s="136" t="n">
        <f aca="false">I37-'Shorting Summary'!$A$4</f>
        <v>1768.49999993294</v>
      </c>
      <c r="I37" s="136" t="n">
        <f aca="false">86400*(AVERAGE(A37,D37)-'Raw IRMS Data'!$A$2)</f>
        <v>1840.49999993294</v>
      </c>
      <c r="J37" s="0" t="n">
        <f aca="false">B37*250/4095</f>
        <v>118.437118437118</v>
      </c>
      <c r="K37" s="0" t="n">
        <f aca="false">C37*250/4095</f>
        <v>0.0610500610500611</v>
      </c>
      <c r="L37" s="0" t="n">
        <f aca="false">E37*250/4095</f>
        <v>150.854700854701</v>
      </c>
      <c r="M37" s="0" t="n">
        <f aca="false">F37*250/4095</f>
        <v>0.122100122100122</v>
      </c>
      <c r="N37" s="0" t="n">
        <f aca="false">J37/$M$1</f>
        <v>1.18437118437118</v>
      </c>
      <c r="O37" s="0" t="n">
        <f aca="false">K37/$M$1</f>
        <v>0.000610500610500611</v>
      </c>
      <c r="P37" s="0" t="n">
        <f aca="false">L37/$M$1</f>
        <v>1.50854700854701</v>
      </c>
      <c r="Q37" s="0" t="n">
        <f aca="false">M37/$M$1</f>
        <v>0.00122100122100122</v>
      </c>
      <c r="R37" s="0" t="n">
        <f aca="false">ABS(N37-O37)</f>
        <v>1.18376068376068</v>
      </c>
      <c r="S37" s="0" t="n">
        <f aca="false">ABS(P37-Q37)</f>
        <v>1.50732600732601</v>
      </c>
      <c r="U37" s="0" t="n">
        <f aca="false">ABS((K37*M37-($J$1-J37)*($J$1-L37))/(S37*K37-R37*($J$1-L37)))</f>
        <v>30.6026883955999</v>
      </c>
      <c r="V37" s="0" t="n">
        <f aca="false">IF(R37=($J$1-J37)/U37,$J$1/S37-$M$1,IF(K37=0,$J$1/S37-$M$1,K37/ABS(R37-($J$1-J37)/U37)))</f>
        <v>0.665187220315487</v>
      </c>
      <c r="W37" s="0" t="n">
        <f aca="false">IF(K37=0,ABS(($J$1-J37)/N37-($J$1-J37)/U37),ABS((($J$1-J37)-K37)/(K37/V37+O37)))</f>
        <v>361.043379018947</v>
      </c>
    </row>
    <row r="38" customFormat="false" ht="12.75" hidden="false" customHeight="false" outlineLevel="0" collapsed="false">
      <c r="A38" s="141" t="n">
        <v>38908.560150463</v>
      </c>
      <c r="B38" s="0" t="n">
        <v>2073</v>
      </c>
      <c r="C38" s="0" t="n">
        <v>1</v>
      </c>
      <c r="D38" s="141" t="n">
        <v>38908.560162037</v>
      </c>
      <c r="E38" s="0" t="n">
        <v>2057</v>
      </c>
      <c r="F38" s="0" t="n">
        <v>1</v>
      </c>
      <c r="H38" s="136" t="n">
        <f aca="false">I38-'Shorting Summary'!$A$4</f>
        <v>1827.49999926612</v>
      </c>
      <c r="I38" s="136" t="n">
        <f aca="false">86400*(AVERAGE(A38,D38)-'Raw IRMS Data'!$A$2)</f>
        <v>1899.49999926612</v>
      </c>
      <c r="J38" s="0" t="n">
        <f aca="false">B38*250/4095</f>
        <v>126.556776556777</v>
      </c>
      <c r="K38" s="0" t="n">
        <f aca="false">C38*250/4095</f>
        <v>0.0610500610500611</v>
      </c>
      <c r="L38" s="0" t="n">
        <f aca="false">E38*250/4095</f>
        <v>125.579975579976</v>
      </c>
      <c r="M38" s="0" t="n">
        <f aca="false">F38*250/4095</f>
        <v>0.0610500610500611</v>
      </c>
      <c r="N38" s="0" t="n">
        <f aca="false">J38/$M$1</f>
        <v>1.26556776556777</v>
      </c>
      <c r="O38" s="0" t="n">
        <f aca="false">K38/$M$1</f>
        <v>0.000610500610500611</v>
      </c>
      <c r="P38" s="0" t="n">
        <f aca="false">L38/$M$1</f>
        <v>1.25579975579976</v>
      </c>
      <c r="Q38" s="0" t="n">
        <f aca="false">M38/$M$1</f>
        <v>0.000610500610500611</v>
      </c>
      <c r="R38" s="0" t="n">
        <f aca="false">ABS(N38-O38)</f>
        <v>1.26495726495727</v>
      </c>
      <c r="S38" s="0" t="n">
        <f aca="false">ABS(P38-Q38)</f>
        <v>1.25518925518926</v>
      </c>
      <c r="U38" s="0" t="n">
        <f aca="false">ABS((K38*M38-($J$1-J38)*($J$1-L38))/(S38*K38-R38*($J$1-L38)))</f>
        <v>20.0451383949598</v>
      </c>
      <c r="V38" s="0" t="n">
        <f aca="false">IF(R38=($J$1-J38)/U38,$J$1/S38-$M$1,IF(K38=0,$J$1/S38-$M$1,K38/ABS(R38-($J$1-J38)/U38)))</f>
        <v>20.9837950948361</v>
      </c>
      <c r="W38" s="0" t="n">
        <f aca="false">IF(K38=0,ABS(($J$1-J38)/N38-($J$1-J38)/U38),ABS((($J$1-J38)-K38)/(K38/V38+O38)))</f>
        <v>7169.78766412792</v>
      </c>
    </row>
    <row r="39" customFormat="false" ht="12.75" hidden="false" customHeight="false" outlineLevel="0" collapsed="false">
      <c r="A39" s="141" t="n">
        <v>38908.5608217593</v>
      </c>
      <c r="B39" s="0" t="n">
        <v>1950</v>
      </c>
      <c r="C39" s="0" t="n">
        <v>2</v>
      </c>
      <c r="D39" s="141" t="n">
        <v>38908.5608449074</v>
      </c>
      <c r="E39" s="0" t="n">
        <v>2038</v>
      </c>
      <c r="F39" s="0" t="n">
        <v>4</v>
      </c>
      <c r="H39" s="136" t="n">
        <f aca="false">I39-'Shorting Summary'!$A$4</f>
        <v>1886.00000005402</v>
      </c>
      <c r="I39" s="136" t="n">
        <f aca="false">86400*(AVERAGE(A39,D39)-'Raw IRMS Data'!$A$2)</f>
        <v>1958.00000005402</v>
      </c>
      <c r="J39" s="0" t="n">
        <f aca="false">B39*250/4095</f>
        <v>119.047619047619</v>
      </c>
      <c r="K39" s="0" t="n">
        <f aca="false">C39*250/4095</f>
        <v>0.122100122100122</v>
      </c>
      <c r="L39" s="0" t="n">
        <f aca="false">E39*250/4095</f>
        <v>124.420024420024</v>
      </c>
      <c r="M39" s="0" t="n">
        <f aca="false">F39*250/4095</f>
        <v>0.244200244200244</v>
      </c>
      <c r="N39" s="0" t="n">
        <f aca="false">J39/$M$1</f>
        <v>1.19047619047619</v>
      </c>
      <c r="O39" s="0" t="n">
        <f aca="false">K39/$M$1</f>
        <v>0.00122100122100122</v>
      </c>
      <c r="P39" s="0" t="n">
        <f aca="false">L39/$M$1</f>
        <v>1.24420024420024</v>
      </c>
      <c r="Q39" s="0" t="n">
        <f aca="false">M39/$M$1</f>
        <v>0.00244200244200244</v>
      </c>
      <c r="R39" s="0" t="n">
        <f aca="false">ABS(N39-O39)</f>
        <v>1.18925518925519</v>
      </c>
      <c r="S39" s="0" t="n">
        <f aca="false">ABS(P39-Q39)</f>
        <v>1.24175824175824</v>
      </c>
      <c r="U39" s="0" t="n">
        <f aca="false">ABS((K39*M39-($J$1-J39)*($J$1-L39))/(S39*K39-R39*($J$1-L39)))</f>
        <v>27.7141175826808</v>
      </c>
      <c r="V39" s="0" t="n">
        <f aca="false">IF(R39=($J$1-J39)/U39,$J$1/S39-$M$1,IF(K39=0,$J$1/S39-$M$1,K39/ABS(R39-($J$1-J39)/U39)))</f>
        <v>22.2513052148919</v>
      </c>
      <c r="W39" s="0" t="n">
        <f aca="false">IF(K39=0,ABS(($J$1-J39)/N39-($J$1-J39)/U39),ABS((($J$1-J39)-K39)/(K39/V39+O39)))</f>
        <v>4872.30126705333</v>
      </c>
    </row>
    <row r="40" customFormat="false" ht="12.75" hidden="false" customHeight="false" outlineLevel="0" collapsed="false">
      <c r="A40" s="141" t="n">
        <v>38908.5615046296</v>
      </c>
      <c r="B40" s="0" t="n">
        <v>1826</v>
      </c>
      <c r="C40" s="0" t="n">
        <v>25</v>
      </c>
      <c r="D40" s="141" t="n">
        <v>38908.5615277778</v>
      </c>
      <c r="E40" s="0" t="n">
        <v>1910</v>
      </c>
      <c r="F40" s="0" t="n">
        <v>22</v>
      </c>
      <c r="H40" s="136" t="n">
        <f aca="false">I40-'Shorting Summary'!$A$4</f>
        <v>1944.99999938719</v>
      </c>
      <c r="I40" s="136" t="n">
        <f aca="false">86400*(AVERAGE(A40,D40)-'Raw IRMS Data'!$A$2)</f>
        <v>2016.99999938719</v>
      </c>
      <c r="J40" s="0" t="n">
        <f aca="false">B40*250/4095</f>
        <v>111.477411477411</v>
      </c>
      <c r="K40" s="0" t="n">
        <f aca="false">C40*250/4095</f>
        <v>1.52625152625153</v>
      </c>
      <c r="L40" s="0" t="n">
        <f aca="false">E40*250/4095</f>
        <v>116.605616605617</v>
      </c>
      <c r="M40" s="0" t="n">
        <f aca="false">F40*250/4095</f>
        <v>1.34310134310134</v>
      </c>
      <c r="N40" s="0" t="n">
        <f aca="false">J40/$M$1</f>
        <v>1.11477411477411</v>
      </c>
      <c r="O40" s="0" t="n">
        <f aca="false">K40/$M$1</f>
        <v>0.0152625152625153</v>
      </c>
      <c r="P40" s="0" t="n">
        <f aca="false">L40/$M$1</f>
        <v>1.16605616605617</v>
      </c>
      <c r="Q40" s="0" t="n">
        <f aca="false">M40/$M$1</f>
        <v>0.0134310134310134</v>
      </c>
      <c r="R40" s="0" t="n">
        <f aca="false">ABS(N40-O40)</f>
        <v>1.0995115995116</v>
      </c>
      <c r="S40" s="0" t="n">
        <f aca="false">ABS(P40-Q40)</f>
        <v>1.15262515262515</v>
      </c>
      <c r="U40" s="0" t="n">
        <f aca="false">ABS((K40*M40-($J$1-J40)*($J$1-L40))/(S40*K40-R40*($J$1-L40)))</f>
        <v>38.4136617060694</v>
      </c>
      <c r="V40" s="0" t="n">
        <f aca="false">IF(R40=($J$1-J40)/U40,$J$1/S40-$M$1,IF(K40=0,$J$1/S40-$M$1,K40/ABS(R40-($J$1-J40)/U40)))</f>
        <v>31.5382610857873</v>
      </c>
      <c r="W40" s="0" t="n">
        <f aca="false">IF(K40=0,ABS(($J$1-J40)/N40-($J$1-J40)/U40),ABS((($J$1-J40)-K40)/(K40/V40+O40)))</f>
        <v>610.32640766579</v>
      </c>
    </row>
    <row r="41" customFormat="false" ht="12.75" hidden="false" customHeight="false" outlineLevel="0" collapsed="false">
      <c r="A41" s="141" t="n">
        <v>38908.5621875</v>
      </c>
      <c r="B41" s="0" t="n">
        <v>1917</v>
      </c>
      <c r="C41" s="0" t="n">
        <v>66</v>
      </c>
      <c r="D41" s="141" t="n">
        <v>38908.5621990741</v>
      </c>
      <c r="E41" s="0" t="n">
        <v>1837</v>
      </c>
      <c r="F41" s="0" t="n">
        <v>53</v>
      </c>
      <c r="H41" s="136" t="n">
        <f aca="false">I41-'Shorting Summary'!$A$4</f>
        <v>2003.50000017509</v>
      </c>
      <c r="I41" s="136" t="n">
        <f aca="false">86400*(AVERAGE(A41,D41)-'Raw IRMS Data'!$A$2)</f>
        <v>2075.50000017509</v>
      </c>
      <c r="J41" s="0" t="n">
        <f aca="false">B41*250/4095</f>
        <v>117.032967032967</v>
      </c>
      <c r="K41" s="0" t="n">
        <f aca="false">C41*250/4095</f>
        <v>4.02930402930403</v>
      </c>
      <c r="L41" s="0" t="n">
        <f aca="false">E41*250/4095</f>
        <v>112.148962148962</v>
      </c>
      <c r="M41" s="0" t="n">
        <f aca="false">F41*250/4095</f>
        <v>3.23565323565324</v>
      </c>
      <c r="N41" s="0" t="n">
        <f aca="false">J41/$M$1</f>
        <v>1.17032967032967</v>
      </c>
      <c r="O41" s="0" t="n">
        <f aca="false">K41/$M$1</f>
        <v>0.0402930402930403</v>
      </c>
      <c r="P41" s="0" t="n">
        <f aca="false">L41/$M$1</f>
        <v>1.12148962148962</v>
      </c>
      <c r="Q41" s="0" t="n">
        <f aca="false">M41/$M$1</f>
        <v>0.0323565323565324</v>
      </c>
      <c r="R41" s="0" t="n">
        <f aca="false">ABS(N41-O41)</f>
        <v>1.13003663003663</v>
      </c>
      <c r="S41" s="0" t="n">
        <f aca="false">ABS(P41-Q41)</f>
        <v>1.08913308913309</v>
      </c>
      <c r="U41" s="0" t="n">
        <f aca="false">ABS((K41*M41-($J$1-J41)*($J$1-L41))/(S41*K41-R41*($J$1-L41)))</f>
        <v>33.8332170927389</v>
      </c>
      <c r="V41" s="0" t="n">
        <f aca="false">IF(R41=($J$1-J41)/U41,$J$1/S41-$M$1,IF(K41=0,$J$1/S41-$M$1,K41/ABS(R41-($J$1-J41)/U41)))</f>
        <v>39.9656074927523</v>
      </c>
      <c r="W41" s="0" t="n">
        <f aca="false">IF(K41=0,ABS(($J$1-J41)/N41-($J$1-J41)/U41),ABS((($J$1-J41)-K41)/(K41/V41+O41)))</f>
        <v>218.212189584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2.03785103785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4</v>
      </c>
      <c r="I3" s="136"/>
    </row>
    <row r="4" customFormat="false" ht="12.75" hidden="false" customHeight="false" outlineLevel="0" collapsed="false">
      <c r="I4" s="136"/>
    </row>
    <row r="5" customFormat="false" ht="12.75" hidden="false" customHeight="false" outlineLevel="0" collapsed="false">
      <c r="A5" s="0" t="s">
        <v>255</v>
      </c>
      <c r="B5" s="0" t="s">
        <v>175</v>
      </c>
      <c r="C5" s="0" t="s">
        <v>176</v>
      </c>
      <c r="D5" s="0" t="s">
        <v>256</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191</v>
      </c>
      <c r="W5" s="0" t="s">
        <v>258</v>
      </c>
    </row>
    <row r="6" customFormat="false" ht="12.75" hidden="false" customHeight="false" outlineLevel="0" collapsed="false">
      <c r="A6" s="141" t="n">
        <v>38908.5383333333</v>
      </c>
      <c r="B6" s="0" t="n">
        <v>1</v>
      </c>
      <c r="C6" s="0" t="n">
        <v>0</v>
      </c>
      <c r="D6" s="141" t="n">
        <v>38908.5383564815</v>
      </c>
      <c r="E6" s="0" t="n">
        <v>1</v>
      </c>
      <c r="F6" s="0" t="n">
        <v>0</v>
      </c>
      <c r="H6" s="136" t="n">
        <f aca="false">I6-'Shorting Summary'!$A$4</f>
        <v>-57.0000002654269</v>
      </c>
      <c r="I6" s="136"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938</v>
      </c>
      <c r="V6" s="0" t="n">
        <f aca="false">IF(R6=($J$1-J6)/U6,$J$1/S6-$M$1,IF(K6=0,$J$1/S6-$M$1,K6/ABS(R6-($J$1-J6)/U6)))</f>
        <v>248938</v>
      </c>
      <c r="W6" s="0" t="n">
        <f aca="false">IF(K6=0,ABS(($J$1-J6)/N6-($J$1-J6)/U6),ABS((($J$1-J6)-K6)/(K6/V6+O6)))</f>
        <v>248937.999389499</v>
      </c>
    </row>
    <row r="7" customFormat="false" ht="12.75" hidden="false" customHeight="false" outlineLevel="0" collapsed="false">
      <c r="A7" s="141" t="n">
        <v>38908.5390162037</v>
      </c>
      <c r="B7" s="0" t="n">
        <v>1</v>
      </c>
      <c r="C7" s="0" t="n">
        <v>0</v>
      </c>
      <c r="D7" s="141" t="n">
        <v>38908.5390393519</v>
      </c>
      <c r="E7" s="0" t="n">
        <v>1</v>
      </c>
      <c r="F7" s="0" t="n">
        <v>0</v>
      </c>
      <c r="H7" s="136" t="n">
        <f aca="false">I7-'Shorting Summary'!$A$4</f>
        <v>1.99999969638884</v>
      </c>
      <c r="I7" s="136"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938</v>
      </c>
      <c r="V7" s="0" t="n">
        <f aca="false">IF(R7=($J$1-J7)/U7,$J$1/S7-$M$1,IF(K7=0,$J$1/S7-$M$1,K7/ABS(R7-($J$1-J7)/U7)))</f>
        <v>248938</v>
      </c>
      <c r="W7" s="0" t="n">
        <f aca="false">IF(K7=0,ABS(($J$1-J7)/N7-($J$1-J7)/U7),ABS((($J$1-J7)-K7)/(K7/V7+O7)))</f>
        <v>248937.999389499</v>
      </c>
    </row>
    <row r="8" customFormat="false" ht="12.75" hidden="false" customHeight="false" outlineLevel="0" collapsed="false">
      <c r="A8" s="141" t="n">
        <v>38908.5396990741</v>
      </c>
      <c r="B8" s="0" t="n">
        <v>1</v>
      </c>
      <c r="C8" s="0" t="n">
        <v>0</v>
      </c>
      <c r="D8" s="141" t="n">
        <v>38908.5397106482</v>
      </c>
      <c r="E8" s="0" t="n">
        <v>1</v>
      </c>
      <c r="F8" s="0" t="n">
        <v>0</v>
      </c>
      <c r="H8" s="136" t="n">
        <f aca="false">I8-'Shorting Summary'!$A$4</f>
        <v>60.499999855645</v>
      </c>
      <c r="I8" s="136"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938</v>
      </c>
      <c r="V8" s="0" t="n">
        <f aca="false">IF(R8=($J$1-J8)/U8,$J$1/S8-$M$1,IF(K8=0,$J$1/S8-$M$1,K8/ABS(R8-($J$1-J8)/U8)))</f>
        <v>248938</v>
      </c>
      <c r="W8" s="0" t="n">
        <f aca="false">IF(K8=0,ABS(($J$1-J8)/N8-($J$1-J8)/U8),ABS((($J$1-J8)-K8)/(K8/V8+O8)))</f>
        <v>248937.999389499</v>
      </c>
    </row>
    <row r="9" customFormat="false" ht="12.75" hidden="false" customHeight="false" outlineLevel="0" collapsed="false">
      <c r="A9" s="141" t="n">
        <v>38908.5403819445</v>
      </c>
      <c r="B9" s="0" t="n">
        <v>1</v>
      </c>
      <c r="C9" s="0" t="n">
        <v>0</v>
      </c>
      <c r="D9" s="141" t="n">
        <v>38908.5403935185</v>
      </c>
      <c r="E9" s="0" t="n">
        <v>1</v>
      </c>
      <c r="F9" s="0" t="n">
        <v>0</v>
      </c>
      <c r="H9" s="136" t="n">
        <f aca="false">I9-'Shorting Summary'!$A$4</f>
        <v>119.499999817461</v>
      </c>
      <c r="I9" s="136" t="n">
        <f aca="false">86400*(AVERAGE(A9,D9)-'Raw IRMS Data'!$A$2)</f>
        <v>191.4999998174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938</v>
      </c>
      <c r="V9" s="0" t="n">
        <f aca="false">IF(R9=($J$1-J9)/U9,$J$1/S9-$M$1,IF(K9=0,$J$1/S9-$M$1,K9/ABS(R9-($J$1-J9)/U9)))</f>
        <v>248938</v>
      </c>
      <c r="W9" s="0" t="n">
        <f aca="false">IF(K9=0,ABS(($J$1-J9)/N9-($J$1-J9)/U9),ABS((($J$1-J9)-K9)/(K9/V9+O9)))</f>
        <v>248937.999389499</v>
      </c>
    </row>
    <row r="10" customFormat="false" ht="12.75" hidden="false" customHeight="false" outlineLevel="0" collapsed="false">
      <c r="A10" s="141" t="n">
        <v>38908.5410648148</v>
      </c>
      <c r="B10" s="0" t="n">
        <v>1</v>
      </c>
      <c r="C10" s="0" t="n">
        <v>0</v>
      </c>
      <c r="D10" s="141" t="n">
        <v>38908.5410763889</v>
      </c>
      <c r="E10" s="0" t="n">
        <v>1</v>
      </c>
      <c r="F10" s="0" t="n">
        <v>0</v>
      </c>
      <c r="H10" s="136" t="n">
        <f aca="false">I10-'Shorting Summary'!$A$4</f>
        <v>178.499999779277</v>
      </c>
      <c r="I10" s="136"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938</v>
      </c>
      <c r="V10" s="0" t="n">
        <f aca="false">IF(R10=($J$1-J10)/U10,$J$1/S10-$M$1,IF(K10=0,$J$1/S10-$M$1,K10/ABS(R10-($J$1-J10)/U10)))</f>
        <v>248938</v>
      </c>
      <c r="W10" s="0" t="n">
        <f aca="false">IF(K10=0,ABS(($J$1-J10)/N10-($J$1-J10)/U10),ABS((($J$1-J10)-K10)/(K10/V10+O10)))</f>
        <v>248937.999389499</v>
      </c>
    </row>
    <row r="11" customFormat="false" ht="12.75" hidden="false" customHeight="false" outlineLevel="0" collapsed="false">
      <c r="A11" s="141" t="n">
        <v>38908.5417361111</v>
      </c>
      <c r="B11" s="0" t="n">
        <v>1</v>
      </c>
      <c r="C11" s="0" t="n">
        <v>0</v>
      </c>
      <c r="D11" s="141" t="n">
        <v>38908.5417592593</v>
      </c>
      <c r="E11" s="0" t="n">
        <v>1</v>
      </c>
      <c r="F11" s="0" t="n">
        <v>0</v>
      </c>
      <c r="H11" s="136" t="n">
        <f aca="false">I11-'Shorting Summary'!$A$4</f>
        <v>236.999999938533</v>
      </c>
      <c r="I11" s="136"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938</v>
      </c>
      <c r="V11" s="0" t="n">
        <f aca="false">IF(R11=($J$1-J11)/U11,$J$1/S11-$M$1,IF(K11=0,$J$1/S11-$M$1,K11/ABS(R11-($J$1-J11)/U11)))</f>
        <v>248938</v>
      </c>
      <c r="W11" s="0" t="n">
        <f aca="false">IF(K11=0,ABS(($J$1-J11)/N11-($J$1-J11)/U11),ABS((($J$1-J11)-K11)/(K11/V11+O11)))</f>
        <v>248937.999389499</v>
      </c>
    </row>
    <row r="12" customFormat="false" ht="12.75" hidden="false" customHeight="false" outlineLevel="0" collapsed="false">
      <c r="A12" s="141" t="n">
        <v>38908.5424189815</v>
      </c>
      <c r="B12" s="0" t="n">
        <v>1</v>
      </c>
      <c r="C12" s="0" t="n">
        <v>0</v>
      </c>
      <c r="D12" s="141" t="n">
        <v>38908.5424421296</v>
      </c>
      <c r="E12" s="0" t="n">
        <v>1</v>
      </c>
      <c r="F12" s="0" t="n">
        <v>0</v>
      </c>
      <c r="H12" s="136" t="n">
        <f aca="false">I12-'Shorting Summary'!$A$4</f>
        <v>295.999999271706</v>
      </c>
      <c r="I12" s="136" t="n">
        <f aca="false">86400*(AVERAGE(A12,D12)-'Raw IRMS Data'!$A$2)</f>
        <v>367.99999927170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938</v>
      </c>
      <c r="V12" s="0" t="n">
        <f aca="false">IF(R12=($J$1-J12)/U12,$J$1/S12-$M$1,IF(K12=0,$J$1/S12-$M$1,K12/ABS(R12-($J$1-J12)/U12)))</f>
        <v>248938</v>
      </c>
      <c r="W12" s="0" t="n">
        <f aca="false">IF(K12=0,ABS(($J$1-J12)/N12-($J$1-J12)/U12),ABS((($J$1-J12)-K12)/(K12/V12+O12)))</f>
        <v>248937.999389499</v>
      </c>
    </row>
    <row r="13" customFormat="false" ht="12.75" hidden="false" customHeight="false" outlineLevel="0" collapsed="false">
      <c r="A13" s="141" t="n">
        <v>38908.5431018519</v>
      </c>
      <c r="B13" s="0" t="n">
        <v>1</v>
      </c>
      <c r="C13" s="0" t="n">
        <v>0</v>
      </c>
      <c r="D13" s="141" t="n">
        <v>38908.5431134259</v>
      </c>
      <c r="E13" s="0" t="n">
        <v>1</v>
      </c>
      <c r="F13" s="0" t="n">
        <v>0</v>
      </c>
      <c r="H13" s="136" t="n">
        <f aca="false">I13-'Shorting Summary'!$A$4</f>
        <v>354.500000059605</v>
      </c>
      <c r="I13" s="136"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938</v>
      </c>
      <c r="V13" s="0" t="n">
        <f aca="false">IF(R13=($J$1-J13)/U13,$J$1/S13-$M$1,IF(K13=0,$J$1/S13-$M$1,K13/ABS(R13-($J$1-J13)/U13)))</f>
        <v>248938</v>
      </c>
      <c r="W13" s="0" t="n">
        <f aca="false">IF(K13=0,ABS(($J$1-J13)/N13-($J$1-J13)/U13),ABS((($J$1-J13)-K13)/(K13/V13+O13)))</f>
        <v>248937.999389499</v>
      </c>
    </row>
    <row r="14" customFormat="false" ht="12.75" hidden="false" customHeight="false" outlineLevel="0" collapsed="false">
      <c r="A14" s="141" t="n">
        <v>38908.5437847222</v>
      </c>
      <c r="B14" s="0" t="n">
        <v>1</v>
      </c>
      <c r="C14" s="0" t="n">
        <v>0</v>
      </c>
      <c r="D14" s="141" t="n">
        <v>38908.5437962963</v>
      </c>
      <c r="E14" s="0" t="n">
        <v>1</v>
      </c>
      <c r="F14" s="0" t="n">
        <v>0</v>
      </c>
      <c r="H14" s="136" t="n">
        <f aca="false">I14-'Shorting Summary'!$A$4</f>
        <v>413.499999392778</v>
      </c>
      <c r="I14" s="136" t="n">
        <f aca="false">86400*(AVERAGE(A14,D14)-'Raw IRMS Data'!$A$2)</f>
        <v>485.49999939277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938</v>
      </c>
      <c r="V14" s="0" t="n">
        <f aca="false">IF(R14=($J$1-J14)/U14,$J$1/S14-$M$1,IF(K14=0,$J$1/S14-$M$1,K14/ABS(R14-($J$1-J14)/U14)))</f>
        <v>248938</v>
      </c>
      <c r="W14" s="0" t="n">
        <f aca="false">IF(K14=0,ABS(($J$1-J14)/N14-($J$1-J14)/U14),ABS((($J$1-J14)-K14)/(K14/V14+O14)))</f>
        <v>248937.999389499</v>
      </c>
    </row>
    <row r="15" customFormat="false" ht="12.75" hidden="false" customHeight="false" outlineLevel="0" collapsed="false">
      <c r="A15" s="141" t="n">
        <v>38908.5444675926</v>
      </c>
      <c r="B15" s="0" t="n">
        <v>1</v>
      </c>
      <c r="C15" s="0" t="n">
        <v>0</v>
      </c>
      <c r="D15" s="141" t="n">
        <v>38908.5444791667</v>
      </c>
      <c r="E15" s="0" t="n">
        <v>1</v>
      </c>
      <c r="F15" s="0" t="n">
        <v>0</v>
      </c>
      <c r="H15" s="136" t="n">
        <f aca="false">I15-'Shorting Summary'!$A$4</f>
        <v>472.499999983236</v>
      </c>
      <c r="I15" s="136" t="n">
        <f aca="false">86400*(AVERAGE(A15,D15)-'Raw IRMS Data'!$A$2)</f>
        <v>544.4999999832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938</v>
      </c>
      <c r="V15" s="0" t="n">
        <f aca="false">IF(R15=($J$1-J15)/U15,$J$1/S15-$M$1,IF(K15=0,$J$1/S15-$M$1,K15/ABS(R15-($J$1-J15)/U15)))</f>
        <v>248938</v>
      </c>
      <c r="W15" s="0" t="n">
        <f aca="false">IF(K15=0,ABS(($J$1-J15)/N15-($J$1-J15)/U15),ABS((($J$1-J15)-K15)/(K15/V15+O15)))</f>
        <v>248937.999389499</v>
      </c>
    </row>
    <row r="16" customFormat="false" ht="12.75" hidden="false" customHeight="false" outlineLevel="0" collapsed="false">
      <c r="A16" s="141" t="n">
        <v>38908.5451388889</v>
      </c>
      <c r="B16" s="0" t="n">
        <v>1</v>
      </c>
      <c r="C16" s="0" t="n">
        <v>0</v>
      </c>
      <c r="D16" s="141" t="n">
        <v>38908.545162037</v>
      </c>
      <c r="E16" s="0" t="n">
        <v>1</v>
      </c>
      <c r="F16" s="0" t="n">
        <v>0</v>
      </c>
      <c r="H16" s="136" t="n">
        <f aca="false">I16-'Shorting Summary'!$A$4</f>
        <v>530.99999951385</v>
      </c>
      <c r="I16" s="136" t="n">
        <f aca="false">86400*(AVERAGE(A16,D16)-'Raw IRMS Data'!$A$2)</f>
        <v>602.9999995138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938</v>
      </c>
      <c r="V16" s="0" t="n">
        <f aca="false">IF(R16=($J$1-J16)/U16,$J$1/S16-$M$1,IF(K16=0,$J$1/S16-$M$1,K16/ABS(R16-($J$1-J16)/U16)))</f>
        <v>248938</v>
      </c>
      <c r="W16" s="0" t="n">
        <f aca="false">IF(K16=0,ABS(($J$1-J16)/N16-($J$1-J16)/U16),ABS((($J$1-J16)-K16)/(K16/V16+O16)))</f>
        <v>248937.999389499</v>
      </c>
    </row>
    <row r="17" customFormat="false" ht="12.75" hidden="false" customHeight="false" outlineLevel="0" collapsed="false">
      <c r="A17" s="141" t="n">
        <v>38908.5458217593</v>
      </c>
      <c r="B17" s="0" t="n">
        <v>1</v>
      </c>
      <c r="C17" s="0" t="n">
        <v>0</v>
      </c>
      <c r="D17" s="141" t="n">
        <v>38908.5458449074</v>
      </c>
      <c r="E17" s="0" t="n">
        <v>1</v>
      </c>
      <c r="F17" s="0" t="n">
        <v>0</v>
      </c>
      <c r="H17" s="136" t="n">
        <f aca="false">I17-'Shorting Summary'!$A$4</f>
        <v>590.000000104308</v>
      </c>
      <c r="I17" s="136" t="n">
        <f aca="false">86400*(AVERAGE(A17,D17)-'Raw IRMS Data'!$A$2)</f>
        <v>662.00000010430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938</v>
      </c>
      <c r="V17" s="0" t="n">
        <f aca="false">IF(R17=($J$1-J17)/U17,$J$1/S17-$M$1,IF(K17=0,$J$1/S17-$M$1,K17/ABS(R17-($J$1-J17)/U17)))</f>
        <v>248938</v>
      </c>
      <c r="W17" s="0" t="n">
        <f aca="false">IF(K17=0,ABS(($J$1-J17)/N17-($J$1-J17)/U17),ABS((($J$1-J17)-K17)/(K17/V17+O17)))</f>
        <v>248937.999389499</v>
      </c>
    </row>
    <row r="18" customFormat="false" ht="12.75" hidden="false" customHeight="false" outlineLevel="0" collapsed="false">
      <c r="A18" s="141" t="n">
        <v>38908.5465046296</v>
      </c>
      <c r="B18" s="0" t="n">
        <v>1</v>
      </c>
      <c r="C18" s="0" t="n">
        <v>0</v>
      </c>
      <c r="D18" s="141" t="n">
        <v>38908.5465162037</v>
      </c>
      <c r="E18" s="0" t="n">
        <v>1</v>
      </c>
      <c r="F18" s="0" t="n">
        <v>0</v>
      </c>
      <c r="H18" s="136" t="n">
        <f aca="false">I18-'Shorting Summary'!$A$4</f>
        <v>648.499999634922</v>
      </c>
      <c r="I18" s="136"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938</v>
      </c>
      <c r="V18" s="0" t="n">
        <f aca="false">IF(R18=($J$1-J18)/U18,$J$1/S18-$M$1,IF(K18=0,$J$1/S18-$M$1,K18/ABS(R18-($J$1-J18)/U18)))</f>
        <v>248938</v>
      </c>
      <c r="W18" s="0" t="n">
        <f aca="false">IF(K18=0,ABS(($J$1-J18)/N18-($J$1-J18)/U18),ABS((($J$1-J18)-K18)/(K18/V18+O18)))</f>
        <v>248937.999389499</v>
      </c>
    </row>
    <row r="19" customFormat="false" ht="12.75" hidden="false" customHeight="false" outlineLevel="0" collapsed="false">
      <c r="A19" s="141" t="n">
        <v>38908.5471875</v>
      </c>
      <c r="B19" s="0" t="n">
        <v>1</v>
      </c>
      <c r="C19" s="0" t="n">
        <v>0</v>
      </c>
      <c r="D19" s="141" t="n">
        <v>38908.5471990741</v>
      </c>
      <c r="E19" s="0" t="n">
        <v>1</v>
      </c>
      <c r="F19" s="0" t="n">
        <v>0</v>
      </c>
      <c r="H19" s="136" t="n">
        <f aca="false">I19-'Shorting Summary'!$A$4</f>
        <v>707.50000022538</v>
      </c>
      <c r="I19" s="136"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938</v>
      </c>
      <c r="V19" s="0" t="n">
        <f aca="false">IF(R19=($J$1-J19)/U19,$J$1/S19-$M$1,IF(K19=0,$J$1/S19-$M$1,K19/ABS(R19-($J$1-J19)/U19)))</f>
        <v>248938</v>
      </c>
      <c r="W19" s="0" t="n">
        <f aca="false">IF(K19=0,ABS(($J$1-J19)/N19-($J$1-J19)/U19),ABS((($J$1-J19)-K19)/(K19/V19+O19)))</f>
        <v>248937.999389499</v>
      </c>
    </row>
    <row r="20" customFormat="false" ht="12.75" hidden="false" customHeight="false" outlineLevel="0" collapsed="false">
      <c r="A20" s="141" t="n">
        <v>38908.5478703704</v>
      </c>
      <c r="B20" s="0" t="n">
        <v>1</v>
      </c>
      <c r="C20" s="0" t="n">
        <v>0</v>
      </c>
      <c r="D20" s="141" t="n">
        <v>38908.5478819445</v>
      </c>
      <c r="E20" s="0" t="n">
        <v>1</v>
      </c>
      <c r="F20" s="0" t="n">
        <v>0</v>
      </c>
      <c r="H20" s="136" t="n">
        <f aca="false">I20-'Shorting Summary'!$A$4</f>
        <v>766.499999558553</v>
      </c>
      <c r="I20" s="136" t="n">
        <f aca="false">86400*(AVERAGE(A20,D20)-'Raw IRMS Data'!$A$2)</f>
        <v>838.499999558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938</v>
      </c>
      <c r="V20" s="0" t="n">
        <f aca="false">IF(R20=($J$1-J20)/U20,$J$1/S20-$M$1,IF(K20=0,$J$1/S20-$M$1,K20/ABS(R20-($J$1-J20)/U20)))</f>
        <v>248938</v>
      </c>
      <c r="W20" s="0" t="n">
        <f aca="false">IF(K20=0,ABS(($J$1-J20)/N20-($J$1-J20)/U20),ABS((($J$1-J20)-K20)/(K20/V20+O20)))</f>
        <v>248937.999389499</v>
      </c>
    </row>
    <row r="21" customFormat="false" ht="12.75" hidden="false" customHeight="false" outlineLevel="0" collapsed="false">
      <c r="A21" s="141" t="n">
        <v>38908.5485416667</v>
      </c>
      <c r="B21" s="0" t="n">
        <v>1</v>
      </c>
      <c r="C21" s="0" t="n">
        <v>0</v>
      </c>
      <c r="D21" s="141" t="n">
        <v>38908.5485648148</v>
      </c>
      <c r="E21" s="0" t="n">
        <v>1</v>
      </c>
      <c r="F21" s="0" t="n">
        <v>0</v>
      </c>
      <c r="H21" s="136" t="n">
        <f aca="false">I21-'Shorting Summary'!$A$4</f>
        <v>824.999999717809</v>
      </c>
      <c r="I21" s="136" t="n">
        <f aca="false">86400*(AVERAGE(A21,D21)-'Raw IRMS Data'!$A$2)</f>
        <v>896.999999717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938</v>
      </c>
      <c r="V21" s="0" t="n">
        <f aca="false">IF(R21=($J$1-J21)/U21,$J$1/S21-$M$1,IF(K21=0,$J$1/S21-$M$1,K21/ABS(R21-($J$1-J21)/U21)))</f>
        <v>248938</v>
      </c>
      <c r="W21" s="0" t="n">
        <f aca="false">IF(K21=0,ABS(($J$1-J21)/N21-($J$1-J21)/U21),ABS((($J$1-J21)-K21)/(K21/V21+O21)))</f>
        <v>248937.999389499</v>
      </c>
    </row>
    <row r="22" customFormat="false" ht="12.75" hidden="false" customHeight="false" outlineLevel="0" collapsed="false">
      <c r="A22" s="141" t="n">
        <v>38908.549224537</v>
      </c>
      <c r="B22" s="0" t="n">
        <v>1</v>
      </c>
      <c r="C22" s="0" t="n">
        <v>0</v>
      </c>
      <c r="D22" s="141" t="n">
        <v>38908.5492361111</v>
      </c>
      <c r="E22" s="0" t="n">
        <v>1</v>
      </c>
      <c r="F22" s="0" t="n">
        <v>0</v>
      </c>
      <c r="H22" s="136" t="n">
        <f aca="false">I22-'Shorting Summary'!$A$4</f>
        <v>883.499999877065</v>
      </c>
      <c r="I22" s="136" t="n">
        <f aca="false">86400*(AVERAGE(A22,D22)-'Raw IRMS Data'!$A$2)</f>
        <v>955.499999877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938</v>
      </c>
      <c r="V22" s="0" t="n">
        <f aca="false">IF(R22=($J$1-J22)/U22,$J$1/S22-$M$1,IF(K22=0,$J$1/S22-$M$1,K22/ABS(R22-($J$1-J22)/U22)))</f>
        <v>248938</v>
      </c>
      <c r="W22" s="0" t="n">
        <f aca="false">IF(K22=0,ABS(($J$1-J22)/N22-($J$1-J22)/U22),ABS((($J$1-J22)-K22)/(K22/V22+O22)))</f>
        <v>248937.999389499</v>
      </c>
    </row>
    <row r="23" customFormat="false" ht="12.75" hidden="false" customHeight="false" outlineLevel="0" collapsed="false">
      <c r="A23" s="141" t="n">
        <v>38908.5499074074</v>
      </c>
      <c r="B23" s="0" t="n">
        <v>1</v>
      </c>
      <c r="C23" s="0" t="n">
        <v>0</v>
      </c>
      <c r="D23" s="141" t="n">
        <v>38908.5499189815</v>
      </c>
      <c r="E23" s="0" t="n">
        <v>1</v>
      </c>
      <c r="F23" s="0" t="n">
        <v>0</v>
      </c>
      <c r="H23" s="136" t="n">
        <f aca="false">I23-'Shorting Summary'!$A$4</f>
        <v>942.499999838881</v>
      </c>
      <c r="I23" s="136" t="n">
        <f aca="false">86400*(AVERAGE(A23,D23)-'Raw IRMS Data'!$A$2)</f>
        <v>1014.499999838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938</v>
      </c>
      <c r="V23" s="0" t="n">
        <f aca="false">IF(R23=($J$1-J23)/U23,$J$1/S23-$M$1,IF(K23=0,$J$1/S23-$M$1,K23/ABS(R23-($J$1-J23)/U23)))</f>
        <v>248938</v>
      </c>
      <c r="W23" s="0" t="n">
        <f aca="false">IF(K23=0,ABS(($J$1-J23)/N23-($J$1-J23)/U23),ABS((($J$1-J23)-K23)/(K23/V23+O23)))</f>
        <v>248937.999389499</v>
      </c>
    </row>
    <row r="24" customFormat="false" ht="12.75" hidden="false" customHeight="false" outlineLevel="0" collapsed="false">
      <c r="A24" s="141" t="n">
        <v>38908.5505902778</v>
      </c>
      <c r="B24" s="0" t="n">
        <v>1</v>
      </c>
      <c r="C24" s="0" t="n">
        <v>0</v>
      </c>
      <c r="D24" s="141" t="n">
        <v>38908.5506018519</v>
      </c>
      <c r="E24" s="0" t="n">
        <v>1</v>
      </c>
      <c r="F24" s="0" t="n">
        <v>0</v>
      </c>
      <c r="H24" s="136" t="n">
        <f aca="false">I24-'Shorting Summary'!$A$4</f>
        <v>1001.4999998007</v>
      </c>
      <c r="I24" s="136"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938</v>
      </c>
      <c r="V24" s="0" t="n">
        <f aca="false">IF(R24=($J$1-J24)/U24,$J$1/S24-$M$1,IF(K24=0,$J$1/S24-$M$1,K24/ABS(R24-($J$1-J24)/U24)))</f>
        <v>248938</v>
      </c>
      <c r="W24" s="0" t="n">
        <f aca="false">IF(K24=0,ABS(($J$1-J24)/N24-($J$1-J24)/U24),ABS((($J$1-J24)-K24)/(K24/V24+O24)))</f>
        <v>248937.999389499</v>
      </c>
    </row>
    <row r="25" customFormat="false" ht="12.75" hidden="false" customHeight="false" outlineLevel="0" collapsed="false">
      <c r="A25" s="141" t="n">
        <v>38908.5512615741</v>
      </c>
      <c r="B25" s="0" t="n">
        <v>1</v>
      </c>
      <c r="C25" s="0" t="n">
        <v>0</v>
      </c>
      <c r="D25" s="141" t="n">
        <v>38908.5512847222</v>
      </c>
      <c r="E25" s="0" t="n">
        <v>1</v>
      </c>
      <c r="F25" s="0" t="n">
        <v>0</v>
      </c>
      <c r="H25" s="136" t="n">
        <f aca="false">I25-'Shorting Summary'!$A$4</f>
        <v>1059.99999933131</v>
      </c>
      <c r="I25" s="136" t="n">
        <f aca="false">86400*(AVERAGE(A25,D25)-'Raw IRMS Data'!$A$2)</f>
        <v>1131.999999331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938</v>
      </c>
      <c r="V25" s="0" t="n">
        <f aca="false">IF(R25=($J$1-J25)/U25,$J$1/S25-$M$1,IF(K25=0,$J$1/S25-$M$1,K25/ABS(R25-($J$1-J25)/U25)))</f>
        <v>248938</v>
      </c>
      <c r="W25" s="0" t="n">
        <f aca="false">IF(K25=0,ABS(($J$1-J25)/N25-($J$1-J25)/U25),ABS((($J$1-J25)-K25)/(K25/V25+O25)))</f>
        <v>248937.999389499</v>
      </c>
    </row>
    <row r="26" customFormat="false" ht="12.75" hidden="false" customHeight="false" outlineLevel="0" collapsed="false">
      <c r="A26" s="141" t="n">
        <v>38908.5519444444</v>
      </c>
      <c r="B26" s="0" t="n">
        <v>1</v>
      </c>
      <c r="C26" s="0" t="n">
        <v>0</v>
      </c>
      <c r="D26" s="141" t="n">
        <v>38908.5519675926</v>
      </c>
      <c r="E26" s="0" t="n">
        <v>1</v>
      </c>
      <c r="F26" s="0" t="n">
        <v>0</v>
      </c>
      <c r="H26" s="136" t="n">
        <f aca="false">I26-'Shorting Summary'!$A$4</f>
        <v>1118.99999992177</v>
      </c>
      <c r="I26" s="136"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938</v>
      </c>
      <c r="V26" s="0" t="n">
        <f aca="false">IF(R26=($J$1-J26)/U26,$J$1/S26-$M$1,IF(K26=0,$J$1/S26-$M$1,K26/ABS(R26-($J$1-J26)/U26)))</f>
        <v>248938</v>
      </c>
      <c r="W26" s="0" t="n">
        <f aca="false">IF(K26=0,ABS(($J$1-J26)/N26-($J$1-J26)/U26),ABS((($J$1-J26)-K26)/(K26/V26+O26)))</f>
        <v>248937.999389499</v>
      </c>
    </row>
    <row r="27" customFormat="false" ht="12.75" hidden="false" customHeight="false" outlineLevel="0" collapsed="false">
      <c r="A27" s="141" t="n">
        <v>38908.5526273148</v>
      </c>
      <c r="B27" s="0" t="n">
        <v>1</v>
      </c>
      <c r="C27" s="0" t="n">
        <v>0</v>
      </c>
      <c r="D27" s="141" t="n">
        <v>38908.5526388889</v>
      </c>
      <c r="E27" s="0" t="n">
        <v>1</v>
      </c>
      <c r="F27" s="0" t="n">
        <v>0</v>
      </c>
      <c r="H27" s="136" t="n">
        <f aca="false">I27-'Shorting Summary'!$A$4</f>
        <v>1177.49999945238</v>
      </c>
      <c r="I27" s="136" t="n">
        <f aca="false">86400*(AVERAGE(A27,D27)-'Raw IRMS Data'!$A$2)</f>
        <v>1249.4999994523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938</v>
      </c>
      <c r="V27" s="0" t="n">
        <f aca="false">IF(R27=($J$1-J27)/U27,$J$1/S27-$M$1,IF(K27=0,$J$1/S27-$M$1,K27/ABS(R27-($J$1-J27)/U27)))</f>
        <v>248938</v>
      </c>
      <c r="W27" s="0" t="n">
        <f aca="false">IF(K27=0,ABS(($J$1-J27)/N27-($J$1-J27)/U27),ABS((($J$1-J27)-K27)/(K27/V27+O27)))</f>
        <v>248937.999389499</v>
      </c>
    </row>
    <row r="28" customFormat="false" ht="12.75" hidden="false" customHeight="false" outlineLevel="0" collapsed="false">
      <c r="A28" s="141" t="n">
        <v>38908.5533101852</v>
      </c>
      <c r="B28" s="0" t="n">
        <v>1</v>
      </c>
      <c r="C28" s="0" t="n">
        <v>0</v>
      </c>
      <c r="D28" s="141" t="n">
        <v>38908.5533217593</v>
      </c>
      <c r="E28" s="0" t="n">
        <v>2</v>
      </c>
      <c r="F28" s="0" t="n">
        <v>0</v>
      </c>
      <c r="H28" s="136" t="n">
        <f aca="false">I28-'Shorting Summary'!$A$4</f>
        <v>1236.50000004284</v>
      </c>
      <c r="I28" s="136" t="n">
        <f aca="false">86400*(AVERAGE(A28,D28)-'Raw IRMS Data'!$A$2)</f>
        <v>1308.50000004284</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48938</v>
      </c>
      <c r="V28" s="0" t="n">
        <f aca="false">IF(R28=($J$1-J28)/U28,$J$1/S28-$M$1,IF(K28=0,$J$1/S28-$M$1,K28/ABS(R28-($J$1-J28)/U28)))</f>
        <v>124419</v>
      </c>
      <c r="W28" s="0" t="n">
        <f aca="false">IF(K28=0,ABS(($J$1-J28)/N28-($J$1-J28)/U28),ABS((($J$1-J28)-K28)/(K28/V28+O28)))</f>
        <v>248937.999389499</v>
      </c>
    </row>
    <row r="29" customFormat="false" ht="12.75" hidden="false" customHeight="false" outlineLevel="0" collapsed="false">
      <c r="A29" s="141" t="n">
        <v>38908.5539930556</v>
      </c>
      <c r="B29" s="0" t="n">
        <v>121</v>
      </c>
      <c r="C29" s="0" t="n">
        <v>114</v>
      </c>
      <c r="D29" s="141" t="n">
        <v>38908.5540046296</v>
      </c>
      <c r="E29" s="0" t="n">
        <v>307</v>
      </c>
      <c r="F29" s="0" t="n">
        <v>295</v>
      </c>
      <c r="H29" s="136" t="n">
        <f aca="false">I29-'Shorting Summary'!$A$4</f>
        <v>1295.49999937601</v>
      </c>
      <c r="I29" s="136" t="n">
        <f aca="false">86400*(AVERAGE(A29,D29)-'Raw IRMS Data'!$A$2)</f>
        <v>1367.49999937601</v>
      </c>
      <c r="J29" s="0" t="n">
        <f aca="false">B29*250/4095</f>
        <v>7.38705738705739</v>
      </c>
      <c r="K29" s="0" t="n">
        <f aca="false">C29*250/4095</f>
        <v>6.95970695970696</v>
      </c>
      <c r="L29" s="0" t="n">
        <f aca="false">E29*250/4095</f>
        <v>18.7423687423687</v>
      </c>
      <c r="M29" s="0" t="n">
        <f aca="false">F29*250/4095</f>
        <v>18.009768009768</v>
      </c>
      <c r="N29" s="0" t="n">
        <f aca="false">J29/$M$1</f>
        <v>0.0738705738705739</v>
      </c>
      <c r="O29" s="0" t="n">
        <f aca="false">K29/$M$1</f>
        <v>0.0695970695970696</v>
      </c>
      <c r="P29" s="0" t="n">
        <f aca="false">L29/$M$1</f>
        <v>0.187423687423687</v>
      </c>
      <c r="Q29" s="0" t="n">
        <f aca="false">M29/$M$1</f>
        <v>0.18009768009768</v>
      </c>
      <c r="R29" s="0" t="n">
        <f aca="false">ABS(N29-O29)</f>
        <v>0.00427350427350427</v>
      </c>
      <c r="S29" s="0" t="n">
        <f aca="false">ABS(P29-Q29)</f>
        <v>0.00732600732600733</v>
      </c>
      <c r="U29" s="0" t="n">
        <f aca="false">ABS((K29*M29-($J$1-J29)*($J$1-L29))/(S29*K29-R29*($J$1-L29)))</f>
        <v>36934.1224519714</v>
      </c>
      <c r="V29" s="0" t="n">
        <f aca="false">IF(R29=($J$1-J29)/U29,$J$1/S29-$M$1,IF(K29=0,$J$1/S29-$M$1,K29/ABS(R29-($J$1-J29)/U29)))</f>
        <v>19492.2355515641</v>
      </c>
      <c r="W29" s="0" t="n">
        <f aca="false">IF(K29=0,ABS(($J$1-J29)/N29-($J$1-J29)/U29),ABS((($J$1-J29)-K29)/(K29/V29+O29)))</f>
        <v>1968.30561308481</v>
      </c>
    </row>
    <row r="30" customFormat="false" ht="12.75" hidden="false" customHeight="false" outlineLevel="0" collapsed="false">
      <c r="A30" s="141" t="n">
        <v>38908.5546643519</v>
      </c>
      <c r="B30" s="0" t="n">
        <v>29</v>
      </c>
      <c r="C30" s="0" t="n">
        <v>21</v>
      </c>
      <c r="D30" s="141" t="n">
        <v>38908.5546875</v>
      </c>
      <c r="E30" s="0" t="n">
        <v>47</v>
      </c>
      <c r="F30" s="0" t="n">
        <v>37</v>
      </c>
      <c r="H30" s="136" t="n">
        <f aca="false">I30-'Shorting Summary'!$A$4</f>
        <v>1354.00000016391</v>
      </c>
      <c r="I30" s="136" t="n">
        <f aca="false">86400*(AVERAGE(A30,D30)-'Raw IRMS Data'!$A$2)</f>
        <v>1426.00000016391</v>
      </c>
      <c r="J30" s="0" t="n">
        <f aca="false">B30*250/4095</f>
        <v>1.77045177045177</v>
      </c>
      <c r="K30" s="0" t="n">
        <f aca="false">C30*250/4095</f>
        <v>1.28205128205128</v>
      </c>
      <c r="L30" s="0" t="n">
        <f aca="false">E30*250/4095</f>
        <v>2.86935286935287</v>
      </c>
      <c r="M30" s="0" t="n">
        <f aca="false">F30*250/4095</f>
        <v>2.25885225885226</v>
      </c>
      <c r="N30" s="0" t="n">
        <f aca="false">J30/$M$1</f>
        <v>0.0177045177045177</v>
      </c>
      <c r="O30" s="0" t="n">
        <f aca="false">K30/$M$1</f>
        <v>0.0128205128205128</v>
      </c>
      <c r="P30" s="0" t="n">
        <f aca="false">L30/$M$1</f>
        <v>0.0286935286935287</v>
      </c>
      <c r="Q30" s="0" t="n">
        <f aca="false">M30/$M$1</f>
        <v>0.0225885225885226</v>
      </c>
      <c r="R30" s="0" t="n">
        <f aca="false">ABS(N30-O30)</f>
        <v>0.00488400488400488</v>
      </c>
      <c r="S30" s="0" t="n">
        <f aca="false">ABS(P30-Q30)</f>
        <v>0.0061050061050061</v>
      </c>
      <c r="U30" s="0" t="n">
        <f aca="false">ABS((K30*M30-($J$1-J30)*($J$1-L30))/(S30*K30-R30*($J$1-L30)))</f>
        <v>31097.3637350908</v>
      </c>
      <c r="V30" s="0" t="n">
        <f aca="false">IF(R30=($J$1-J30)/U30,$J$1/S30-$M$1,IF(K30=0,$J$1/S30-$M$1,K30/ABS(R30-($J$1-J30)/U30)))</f>
        <v>24728.016779478</v>
      </c>
      <c r="W30" s="0" t="n">
        <f aca="false">IF(K30=0,ABS(($J$1-J30)/N30-($J$1-J30)/U30),ABS((($J$1-J30)-K30)/(K30/V30+O30)))</f>
        <v>11574.0517244217</v>
      </c>
    </row>
    <row r="31" customFormat="false" ht="12.75" hidden="false" customHeight="false" outlineLevel="0" collapsed="false">
      <c r="A31" s="141" t="n">
        <v>38908.5553472222</v>
      </c>
      <c r="B31" s="0" t="n">
        <v>1078</v>
      </c>
      <c r="C31" s="0" t="n">
        <v>950</v>
      </c>
      <c r="D31" s="141" t="n">
        <v>38908.5553703704</v>
      </c>
      <c r="E31" s="0" t="n">
        <v>1151</v>
      </c>
      <c r="F31" s="0" t="n">
        <v>1090</v>
      </c>
      <c r="H31" s="136" t="n">
        <f aca="false">I31-'Shorting Summary'!$A$4</f>
        <v>1412.99999949709</v>
      </c>
      <c r="I31" s="136" t="n">
        <f aca="false">86400*(AVERAGE(A31,D31)-'Raw IRMS Data'!$A$2)</f>
        <v>1484.99999949709</v>
      </c>
      <c r="J31" s="0" t="n">
        <f aca="false">B31*250/4095</f>
        <v>65.8119658119658</v>
      </c>
      <c r="K31" s="0" t="n">
        <f aca="false">C31*250/4095</f>
        <v>57.997557997558</v>
      </c>
      <c r="L31" s="0" t="n">
        <f aca="false">E31*250/4095</f>
        <v>70.2686202686203</v>
      </c>
      <c r="M31" s="0" t="n">
        <f aca="false">F31*250/4095</f>
        <v>66.5445665445666</v>
      </c>
      <c r="N31" s="0" t="n">
        <f aca="false">J31/$M$1</f>
        <v>0.658119658119658</v>
      </c>
      <c r="O31" s="0" t="n">
        <f aca="false">K31/$M$1</f>
        <v>0.57997557997558</v>
      </c>
      <c r="P31" s="0" t="n">
        <f aca="false">L31/$M$1</f>
        <v>0.702686202686203</v>
      </c>
      <c r="Q31" s="0" t="n">
        <f aca="false">M31/$M$1</f>
        <v>0.665445665445666</v>
      </c>
      <c r="R31" s="0" t="n">
        <f aca="false">ABS(N31-O31)</f>
        <v>0.078144078144078</v>
      </c>
      <c r="S31" s="0" t="n">
        <f aca="false">ABS(P31-Q31)</f>
        <v>0.0372405372405371</v>
      </c>
      <c r="U31" s="0" t="n">
        <f aca="false">ABS((K31*M31-($J$1-J31)*($J$1-L31))/(S31*K31-R31*($J$1-L31)))</f>
        <v>754.435365242456</v>
      </c>
      <c r="V31" s="0" t="n">
        <f aca="false">IF(R31=($J$1-J31)/U31,$J$1/S31-$M$1,IF(K31=0,$J$1/S31-$M$1,K31/ABS(R31-($J$1-J31)/U31)))</f>
        <v>1604.45312923383</v>
      </c>
      <c r="W31" s="0" t="n">
        <f aca="false">IF(K31=0,ABS(($J$1-J31)/N31-($J$1-J31)/U31),ABS((($J$1-J31)-K31)/(K31/V31+O31)))</f>
        <v>45.8160249803757</v>
      </c>
    </row>
    <row r="32" customFormat="false" ht="12.75" hidden="false" customHeight="false" outlineLevel="0" collapsed="false">
      <c r="A32" s="141" t="n">
        <v>38908.5560300926</v>
      </c>
      <c r="B32" s="0" t="n">
        <v>1822</v>
      </c>
      <c r="C32" s="0" t="n">
        <v>330</v>
      </c>
      <c r="D32" s="141" t="n">
        <v>38908.5560416667</v>
      </c>
      <c r="E32" s="0" t="n">
        <v>1632</v>
      </c>
      <c r="F32" s="0" t="n">
        <v>480</v>
      </c>
      <c r="H32" s="136" t="n">
        <f aca="false">I32-'Shorting Summary'!$A$4</f>
        <v>1471.49999965634</v>
      </c>
      <c r="I32" s="136" t="n">
        <f aca="false">86400*(AVERAGE(A32,D32)-'Raw IRMS Data'!$A$2)</f>
        <v>1543.49999965634</v>
      </c>
      <c r="J32" s="0" t="n">
        <f aca="false">B32*250/4095</f>
        <v>111.233211233211</v>
      </c>
      <c r="K32" s="0" t="n">
        <f aca="false">C32*250/4095</f>
        <v>20.1465201465201</v>
      </c>
      <c r="L32" s="0" t="n">
        <f aca="false">E32*250/4095</f>
        <v>99.6336996336996</v>
      </c>
      <c r="M32" s="0" t="n">
        <f aca="false">F32*250/4095</f>
        <v>29.3040293040293</v>
      </c>
      <c r="N32" s="0" t="n">
        <f aca="false">J32/$M$1</f>
        <v>1.11233211233211</v>
      </c>
      <c r="O32" s="0" t="n">
        <f aca="false">K32/$M$1</f>
        <v>0.201465201465201</v>
      </c>
      <c r="P32" s="0" t="n">
        <f aca="false">L32/$M$1</f>
        <v>0.996336996336996</v>
      </c>
      <c r="Q32" s="0" t="n">
        <f aca="false">M32/$M$1</f>
        <v>0.293040293040293</v>
      </c>
      <c r="R32" s="0" t="n">
        <f aca="false">ABS(N32-O32)</f>
        <v>0.910866910866911</v>
      </c>
      <c r="S32" s="0" t="n">
        <f aca="false">ABS(P32-Q32)</f>
        <v>0.703296703296703</v>
      </c>
      <c r="U32" s="0" t="n">
        <f aca="false">ABS((K32*M32-($J$1-J32)*($J$1-L32))/(S32*K32-R32*($J$1-L32)))</f>
        <v>46.1192905666599</v>
      </c>
      <c r="V32" s="0" t="n">
        <f aca="false">IF(R32=($J$1-J32)/U32,$J$1/S32-$M$1,IF(K32=0,$J$1/S32-$M$1,K32/ABS(R32-($J$1-J32)/U32)))</f>
        <v>771.780348371868</v>
      </c>
      <c r="W32" s="0" t="n">
        <f aca="false">IF(K32=0,ABS(($J$1-J32)/N32-($J$1-J32)/U32),ABS((($J$1-J32)-K32)/(K32/V32+O32)))</f>
        <v>90.7773263347621</v>
      </c>
    </row>
    <row r="33" customFormat="false" ht="12.75" hidden="false" customHeight="false" outlineLevel="0" collapsed="false">
      <c r="A33" s="141" t="n">
        <v>38908.556712963</v>
      </c>
      <c r="B33" s="0" t="n">
        <v>2139</v>
      </c>
      <c r="C33" s="0" t="n">
        <v>11</v>
      </c>
      <c r="D33" s="141" t="n">
        <v>38908.556724537</v>
      </c>
      <c r="E33" s="0" t="n">
        <v>2405</v>
      </c>
      <c r="F33" s="0" t="n">
        <v>9</v>
      </c>
      <c r="H33" s="136" t="n">
        <f aca="false">I33-'Shorting Summary'!$A$4</f>
        <v>1530.49999961816</v>
      </c>
      <c r="I33" s="136" t="n">
        <f aca="false">86400*(AVERAGE(A33,D33)-'Raw IRMS Data'!$A$2)</f>
        <v>1602.49999961816</v>
      </c>
      <c r="J33" s="0" t="n">
        <f aca="false">B33*250/4095</f>
        <v>130.586080586081</v>
      </c>
      <c r="K33" s="0" t="n">
        <f aca="false">C33*250/4095</f>
        <v>0.671550671550672</v>
      </c>
      <c r="L33" s="0" t="n">
        <f aca="false">E33*250/4095</f>
        <v>146.825396825397</v>
      </c>
      <c r="M33" s="0" t="n">
        <f aca="false">F33*250/4095</f>
        <v>0.54945054945055</v>
      </c>
      <c r="N33" s="0" t="n">
        <f aca="false">J33/$M$1</f>
        <v>1.30586080586081</v>
      </c>
      <c r="O33" s="0" t="n">
        <f aca="false">K33/$M$1</f>
        <v>0.00671550671550672</v>
      </c>
      <c r="P33" s="0" t="n">
        <f aca="false">L33/$M$1</f>
        <v>1.46825396825397</v>
      </c>
      <c r="Q33" s="0" t="n">
        <f aca="false">M33/$M$1</f>
        <v>0.0054945054945055</v>
      </c>
      <c r="R33" s="0" t="n">
        <f aca="false">ABS(N33-O33)</f>
        <v>1.2991452991453</v>
      </c>
      <c r="S33" s="0" t="n">
        <f aca="false">ABS(P33-Q33)</f>
        <v>1.46275946275946</v>
      </c>
      <c r="U33" s="0" t="n">
        <f aca="false">ABS((K33*M33-($J$1-J33)*($J$1-L33))/(S33*K33-R33*($J$1-L33)))</f>
        <v>19.2501874686479</v>
      </c>
      <c r="V33" s="0" t="n">
        <f aca="false">IF(R33=($J$1-J33)/U33,$J$1/S33-$M$1,IF(K33=0,$J$1/S33-$M$1,K33/ABS(R33-($J$1-J33)/U33)))</f>
        <v>3.63435570718495</v>
      </c>
      <c r="W33" s="0" t="n">
        <f aca="false">IF(K33=0,ABS(($J$1-J33)/N33-($J$1-J33)/U33),ABS((($J$1-J33)-K33)/(K33/V33+O33)))</f>
        <v>108.516312618365</v>
      </c>
    </row>
    <row r="34" customFormat="false" ht="12.75" hidden="false" customHeight="false" outlineLevel="0" collapsed="false">
      <c r="A34" s="141" t="n">
        <v>38908.5573958333</v>
      </c>
      <c r="B34" s="0" t="n">
        <v>2339</v>
      </c>
      <c r="C34" s="0" t="n">
        <v>42</v>
      </c>
      <c r="D34" s="141" t="n">
        <v>38908.5574074074</v>
      </c>
      <c r="E34" s="0" t="n">
        <v>2315</v>
      </c>
      <c r="F34" s="0" t="n">
        <v>42</v>
      </c>
      <c r="H34" s="136" t="n">
        <f aca="false">I34-'Shorting Summary'!$A$4</f>
        <v>1589.50000020862</v>
      </c>
      <c r="I34" s="136" t="n">
        <f aca="false">86400*(AVERAGE(A34,D34)-'Raw IRMS Data'!$A$2)</f>
        <v>1661.50000020862</v>
      </c>
      <c r="J34" s="0" t="n">
        <f aca="false">B34*250/4095</f>
        <v>142.796092796093</v>
      </c>
      <c r="K34" s="0" t="n">
        <f aca="false">C34*250/4095</f>
        <v>2.56410256410256</v>
      </c>
      <c r="L34" s="0" t="n">
        <f aca="false">E34*250/4095</f>
        <v>141.330891330891</v>
      </c>
      <c r="M34" s="0" t="n">
        <f aca="false">F34*250/4095</f>
        <v>2.56410256410256</v>
      </c>
      <c r="N34" s="0" t="n">
        <f aca="false">J34/$M$1</f>
        <v>1.42796092796093</v>
      </c>
      <c r="O34" s="0" t="n">
        <f aca="false">K34/$M$1</f>
        <v>0.0256410256410256</v>
      </c>
      <c r="P34" s="0" t="n">
        <f aca="false">L34/$M$1</f>
        <v>1.41330891330891</v>
      </c>
      <c r="Q34" s="0" t="n">
        <f aca="false">M34/$M$1</f>
        <v>0.0256410256410256</v>
      </c>
      <c r="R34" s="0" t="n">
        <f aca="false">ABS(N34-O34)</f>
        <v>1.4023199023199</v>
      </c>
      <c r="S34" s="0" t="n">
        <f aca="false">ABS(P34-Q34)</f>
        <v>1.38766788766789</v>
      </c>
      <c r="U34" s="0" t="n">
        <f aca="false">ABS((K34*M34-($J$1-J34)*($J$1-L34))/(S34*K34-R34*($J$1-L34)))</f>
        <v>8.06326840497352</v>
      </c>
      <c r="V34" s="0" t="n">
        <f aca="false">IF(R34=($J$1-J34)/U34,$J$1/S34-$M$1,IF(K34=0,$J$1/S34-$M$1,K34/ABS(R34-($J$1-J34)/U34)))</f>
        <v>10.0095917520238</v>
      </c>
      <c r="W34" s="0" t="n">
        <f aca="false">IF(K34=0,ABS(($J$1-J34)/N34-($J$1-J34)/U34),ABS((($J$1-J34)-K34)/(K34/V34+O34)))</f>
        <v>23.6959672247379</v>
      </c>
    </row>
    <row r="35" customFormat="false" ht="12.75" hidden="false" customHeight="false" outlineLevel="0" collapsed="false">
      <c r="A35" s="141" t="n">
        <v>38908.5580671296</v>
      </c>
      <c r="B35" s="0" t="n">
        <v>1664</v>
      </c>
      <c r="C35" s="0" t="n">
        <v>565</v>
      </c>
      <c r="D35" s="141" t="n">
        <v>38908.5580902778</v>
      </c>
      <c r="E35" s="0" t="n">
        <v>2052</v>
      </c>
      <c r="F35" s="0" t="n">
        <v>114</v>
      </c>
      <c r="H35" s="136" t="n">
        <f aca="false">I35-'Shorting Summary'!$A$4</f>
        <v>1647.99999973923</v>
      </c>
      <c r="I35" s="136" t="n">
        <f aca="false">86400*(AVERAGE(A35,D35)-'Raw IRMS Data'!$A$2)</f>
        <v>1719.99999973923</v>
      </c>
      <c r="J35" s="0" t="n">
        <f aca="false">B35*250/4095</f>
        <v>101.587301587302</v>
      </c>
      <c r="K35" s="0" t="n">
        <f aca="false">C35*250/4095</f>
        <v>34.4932844932845</v>
      </c>
      <c r="L35" s="0" t="n">
        <f aca="false">E35*250/4095</f>
        <v>125.274725274725</v>
      </c>
      <c r="M35" s="0" t="n">
        <f aca="false">F35*250/4095</f>
        <v>6.95970695970696</v>
      </c>
      <c r="N35" s="0" t="n">
        <f aca="false">J35/$M$1</f>
        <v>1.01587301587302</v>
      </c>
      <c r="O35" s="0" t="n">
        <f aca="false">K35/$M$1</f>
        <v>0.344932844932845</v>
      </c>
      <c r="P35" s="0" t="n">
        <f aca="false">L35/$M$1</f>
        <v>1.25274725274725</v>
      </c>
      <c r="Q35" s="0" t="n">
        <f aca="false">M35/$M$1</f>
        <v>0.0695970695970696</v>
      </c>
      <c r="R35" s="0" t="n">
        <f aca="false">ABS(N35-O35)</f>
        <v>0.670940170940171</v>
      </c>
      <c r="S35" s="0" t="n">
        <f aca="false">ABS(P35-Q35)</f>
        <v>1.18315018315018</v>
      </c>
      <c r="U35" s="0" t="n">
        <f aca="false">ABS((K35*M35-($J$1-J35)*($J$1-L35))/(S35*K35-R35*($J$1-L35)))</f>
        <v>48.5752017831721</v>
      </c>
      <c r="V35" s="0" t="n">
        <f aca="false">IF(R35=($J$1-J35)/U35,$J$1/S35-$M$1,IF(K35=0,$J$1/S35-$M$1,K35/ABS(R35-($J$1-J35)/U35)))</f>
        <v>93.8166633368143</v>
      </c>
      <c r="W35" s="0" t="n">
        <f aca="false">IF(K35=0,ABS(($J$1-J35)/N35-($J$1-J35)/U35),ABS((($J$1-J35)-K35)/(K35/V35+O35)))</f>
        <v>22.3930255693736</v>
      </c>
    </row>
    <row r="36" customFormat="false" ht="12.75" hidden="false" customHeight="false" outlineLevel="0" collapsed="false">
      <c r="A36" s="141" t="n">
        <v>38908.55875</v>
      </c>
      <c r="B36" s="0" t="n">
        <v>2219</v>
      </c>
      <c r="C36" s="0" t="n">
        <v>3</v>
      </c>
      <c r="D36" s="141" t="n">
        <v>38908.5587731482</v>
      </c>
      <c r="E36" s="0" t="n">
        <v>1953</v>
      </c>
      <c r="F36" s="0" t="n">
        <v>3</v>
      </c>
      <c r="H36" s="136" t="n">
        <f aca="false">I36-'Shorting Summary'!$A$4</f>
        <v>1706.99999970105</v>
      </c>
      <c r="I36" s="136" t="n">
        <f aca="false">86400*(AVERAGE(A36,D36)-'Raw IRMS Data'!$A$2)</f>
        <v>1778.99999970105</v>
      </c>
      <c r="J36" s="0" t="n">
        <f aca="false">B36*250/4095</f>
        <v>135.470085470085</v>
      </c>
      <c r="K36" s="0" t="n">
        <f aca="false">C36*250/4095</f>
        <v>0.183150183150183</v>
      </c>
      <c r="L36" s="0" t="n">
        <f aca="false">E36*250/4095</f>
        <v>119.230769230769</v>
      </c>
      <c r="M36" s="0" t="n">
        <f aca="false">F36*250/4095</f>
        <v>0.183150183150183</v>
      </c>
      <c r="N36" s="0" t="n">
        <f aca="false">J36/$M$1</f>
        <v>1.35470085470085</v>
      </c>
      <c r="O36" s="0" t="n">
        <f aca="false">K36/$M$1</f>
        <v>0.00183150183150183</v>
      </c>
      <c r="P36" s="0" t="n">
        <f aca="false">L36/$M$1</f>
        <v>1.19230769230769</v>
      </c>
      <c r="Q36" s="0" t="n">
        <f aca="false">M36/$M$1</f>
        <v>0.00183150183150183</v>
      </c>
      <c r="R36" s="0" t="n">
        <f aca="false">ABS(N36-O36)</f>
        <v>1.35286935286935</v>
      </c>
      <c r="S36" s="0" t="n">
        <f aca="false">ABS(P36-Q36)</f>
        <v>1.19047619047619</v>
      </c>
      <c r="U36" s="0" t="n">
        <f aca="false">ABS((K36*M36-($J$1-J36)*($J$1-L36))/(S36*K36-R36*($J$1-L36)))</f>
        <v>12.3060880615375</v>
      </c>
      <c r="V36" s="0" t="n">
        <f aca="false">IF(R36=($J$1-J36)/U36,$J$1/S36-$M$1,IF(K36=0,$J$1/S36-$M$1,K36/ABS(R36-($J$1-J36)/U36)))</f>
        <v>27.9068295623526</v>
      </c>
      <c r="W36" s="0" t="n">
        <f aca="false">IF(K36=0,ABS(($J$1-J36)/N36-($J$1-J36)/U36),ABS((($J$1-J36)-K36)/(K36/V36+O36)))</f>
        <v>1951.84649732173</v>
      </c>
    </row>
    <row r="37" customFormat="false" ht="12.75" hidden="false" customHeight="false" outlineLevel="0" collapsed="false">
      <c r="A37" s="141" t="n">
        <v>38908.5594328704</v>
      </c>
      <c r="B37" s="0" t="n">
        <v>2242</v>
      </c>
      <c r="C37" s="0" t="n">
        <v>2</v>
      </c>
      <c r="D37" s="141" t="n">
        <v>38908.5594444444</v>
      </c>
      <c r="E37" s="0" t="n">
        <v>2060</v>
      </c>
      <c r="F37" s="0" t="n">
        <v>1</v>
      </c>
      <c r="H37" s="136" t="n">
        <f aca="false">I37-'Shorting Summary'!$A$4</f>
        <v>1765.4999998603</v>
      </c>
      <c r="I37" s="136" t="n">
        <f aca="false">86400*(AVERAGE(A37,D37)-'Raw IRMS Data'!$A$2)</f>
        <v>1837.4999998603</v>
      </c>
      <c r="J37" s="0" t="n">
        <f aca="false">B37*250/4095</f>
        <v>136.874236874237</v>
      </c>
      <c r="K37" s="0" t="n">
        <f aca="false">C37*250/4095</f>
        <v>0.122100122100122</v>
      </c>
      <c r="L37" s="0" t="n">
        <f aca="false">E37*250/4095</f>
        <v>125.763125763126</v>
      </c>
      <c r="M37" s="0" t="n">
        <f aca="false">F37*250/4095</f>
        <v>0.0610500610500611</v>
      </c>
      <c r="N37" s="0" t="n">
        <f aca="false">J37/$M$1</f>
        <v>1.36874236874237</v>
      </c>
      <c r="O37" s="0" t="n">
        <f aca="false">K37/$M$1</f>
        <v>0.00122100122100122</v>
      </c>
      <c r="P37" s="0" t="n">
        <f aca="false">L37/$M$1</f>
        <v>1.25763125763126</v>
      </c>
      <c r="Q37" s="0" t="n">
        <f aca="false">M37/$M$1</f>
        <v>0.000610500610500611</v>
      </c>
      <c r="R37" s="0" t="n">
        <f aca="false">ABS(N37-O37)</f>
        <v>1.36752136752137</v>
      </c>
      <c r="S37" s="0" t="n">
        <f aca="false">ABS(P37-Q37)</f>
        <v>1.25702075702076</v>
      </c>
      <c r="U37" s="0" t="n">
        <f aca="false">ABS((K37*M37-($J$1-J37)*($J$1-L37))/(S37*K37-R37*($J$1-L37)))</f>
        <v>11.1357524044381</v>
      </c>
      <c r="V37" s="0" t="n">
        <f aca="false">IF(R37=($J$1-J37)/U37,$J$1/S37-$M$1,IF(K37=0,$J$1/S37-$M$1,K37/ABS(R37-($J$1-J37)/U37)))</f>
        <v>20.993942390115</v>
      </c>
      <c r="W37" s="0" t="n">
        <f aca="false">IF(K37=0,ABS(($J$1-J37)/N37-($J$1-J37)/U37),ABS((($J$1-J37)-K37)/(K37/V37+O37)))</f>
        <v>2137.49854905923</v>
      </c>
    </row>
    <row r="38" customFormat="false" ht="12.75" hidden="false" customHeight="false" outlineLevel="0" collapsed="false">
      <c r="A38" s="141" t="n">
        <v>38908.5601157407</v>
      </c>
      <c r="B38" s="0" t="n">
        <v>2474</v>
      </c>
      <c r="C38" s="0" t="n">
        <v>2</v>
      </c>
      <c r="D38" s="141" t="n">
        <v>38908.5601273148</v>
      </c>
      <c r="E38" s="0" t="n">
        <v>1950</v>
      </c>
      <c r="F38" s="0" t="n">
        <v>1</v>
      </c>
      <c r="H38" s="136" t="n">
        <f aca="false">I38-'Shorting Summary'!$A$4</f>
        <v>1824.49999982212</v>
      </c>
      <c r="I38" s="136" t="n">
        <f aca="false">86400*(AVERAGE(A38,D38)-'Raw IRMS Data'!$A$2)</f>
        <v>1896.49999982212</v>
      </c>
      <c r="J38" s="0" t="n">
        <f aca="false">B38*250/4095</f>
        <v>151.037851037851</v>
      </c>
      <c r="K38" s="0" t="n">
        <f aca="false">C38*250/4095</f>
        <v>0.122100122100122</v>
      </c>
      <c r="L38" s="0" t="n">
        <f aca="false">E38*250/4095</f>
        <v>119.047619047619</v>
      </c>
      <c r="M38" s="0" t="n">
        <f aca="false">F38*250/4095</f>
        <v>0.0610500610500611</v>
      </c>
      <c r="N38" s="0" t="n">
        <f aca="false">J38/$M$1</f>
        <v>1.51037851037851</v>
      </c>
      <c r="O38" s="0" t="n">
        <f aca="false">K38/$M$1</f>
        <v>0.00122100122100122</v>
      </c>
      <c r="P38" s="0" t="n">
        <f aca="false">L38/$M$1</f>
        <v>1.19047619047619</v>
      </c>
      <c r="Q38" s="0" t="n">
        <f aca="false">M38/$M$1</f>
        <v>0.000610500610500611</v>
      </c>
      <c r="R38" s="0" t="n">
        <f aca="false">ABS(N38-O38)</f>
        <v>1.50915750915751</v>
      </c>
      <c r="S38" s="0" t="n">
        <f aca="false">ABS(P38-Q38)</f>
        <v>1.18986568986569</v>
      </c>
      <c r="U38" s="0" t="n">
        <f aca="false">ABS((K38*M38-($J$1-J38)*($J$1-L38))/(S38*K38-R38*($J$1-L38)))</f>
        <v>0.66441042735436</v>
      </c>
      <c r="V38" s="0" t="n">
        <f aca="false">IF(R38=($J$1-J38)/U38,$J$1/S38-$M$1,IF(K38=0,$J$1/S38-$M$1,K38/ABS(R38-($J$1-J38)/U38)))</f>
        <v>30.0463062369322</v>
      </c>
      <c r="W38" s="0" t="n">
        <f aca="false">IF(K38=0,ABS(($J$1-J38)/N38-($J$1-J38)/U38),ABS((($J$1-J38)-K38)/(K38/V38+O38)))</f>
        <v>166.120013781822</v>
      </c>
    </row>
    <row r="39" customFormat="false" ht="12.75" hidden="false" customHeight="false" outlineLevel="0" collapsed="false">
      <c r="A39" s="141" t="n">
        <v>38908.5607986111</v>
      </c>
      <c r="B39" s="0" t="n">
        <v>2407</v>
      </c>
      <c r="C39" s="0" t="n">
        <v>3</v>
      </c>
      <c r="D39" s="141" t="n">
        <v>38908.5608101852</v>
      </c>
      <c r="E39" s="0" t="n">
        <v>2247</v>
      </c>
      <c r="F39" s="0" t="n">
        <v>4</v>
      </c>
      <c r="H39" s="136" t="n">
        <f aca="false">I39-'Shorting Summary'!$A$4</f>
        <v>1883.49999978393</v>
      </c>
      <c r="I39" s="136" t="n">
        <f aca="false">86400*(AVERAGE(A39,D39)-'Raw IRMS Data'!$A$2)</f>
        <v>1955.49999978393</v>
      </c>
      <c r="J39" s="0" t="n">
        <f aca="false">B39*250/4095</f>
        <v>146.947496947497</v>
      </c>
      <c r="K39" s="0" t="n">
        <f aca="false">C39*250/4095</f>
        <v>0.183150183150183</v>
      </c>
      <c r="L39" s="0" t="n">
        <f aca="false">E39*250/4095</f>
        <v>137.179487179487</v>
      </c>
      <c r="M39" s="0" t="n">
        <f aca="false">F39*250/4095</f>
        <v>0.244200244200244</v>
      </c>
      <c r="N39" s="0" t="n">
        <f aca="false">J39/$M$1</f>
        <v>1.46947496947497</v>
      </c>
      <c r="O39" s="0" t="n">
        <f aca="false">K39/$M$1</f>
        <v>0.00183150183150183</v>
      </c>
      <c r="P39" s="0" t="n">
        <f aca="false">L39/$M$1</f>
        <v>1.37179487179487</v>
      </c>
      <c r="Q39" s="0" t="n">
        <f aca="false">M39/$M$1</f>
        <v>0.00244200244200244</v>
      </c>
      <c r="R39" s="0" t="n">
        <f aca="false">ABS(N39-O39)</f>
        <v>1.46764346764347</v>
      </c>
      <c r="S39" s="0" t="n">
        <f aca="false">ABS(P39-Q39)</f>
        <v>1.36935286935287</v>
      </c>
      <c r="U39" s="0" t="n">
        <f aca="false">ABS((K39*M39-($J$1-J39)*($J$1-L39))/(S39*K39-R39*($J$1-L39)))</f>
        <v>3.50666478178546</v>
      </c>
      <c r="V39" s="0" t="n">
        <f aca="false">IF(R39=($J$1-J39)/U39,$J$1/S39-$M$1,IF(K39=0,$J$1/S39-$M$1,K39/ABS(R39-($J$1-J39)/U39)))</f>
        <v>11.4320258905396</v>
      </c>
      <c r="W39" s="0" t="n">
        <f aca="false">IF(K39=0,ABS(($J$1-J39)/N39-($J$1-J39)/U39),ABS((($J$1-J39)-K39)/(K39/V39+O39)))</f>
        <v>274.877960723255</v>
      </c>
    </row>
    <row r="40" customFormat="false" ht="12.75" hidden="false" customHeight="false" outlineLevel="0" collapsed="false">
      <c r="A40" s="141" t="n">
        <v>38908.5614699074</v>
      </c>
      <c r="B40" s="0" t="n">
        <v>2378</v>
      </c>
      <c r="C40" s="0" t="n">
        <v>26</v>
      </c>
      <c r="D40" s="141" t="n">
        <v>38908.5614930556</v>
      </c>
      <c r="E40" s="0" t="n">
        <v>1925</v>
      </c>
      <c r="F40" s="0" t="n">
        <v>20</v>
      </c>
      <c r="H40" s="136" t="n">
        <f aca="false">I40-'Shorting Summary'!$A$4</f>
        <v>1941.99999931455</v>
      </c>
      <c r="I40" s="136" t="n">
        <f aca="false">86400*(AVERAGE(A40,D40)-'Raw IRMS Data'!$A$2)</f>
        <v>2013.99999931455</v>
      </c>
      <c r="J40" s="0" t="n">
        <f aca="false">B40*250/4095</f>
        <v>145.177045177045</v>
      </c>
      <c r="K40" s="0" t="n">
        <f aca="false">C40*250/4095</f>
        <v>1.58730158730159</v>
      </c>
      <c r="L40" s="0" t="n">
        <f aca="false">E40*250/4095</f>
        <v>117.521367521368</v>
      </c>
      <c r="M40" s="0" t="n">
        <f aca="false">F40*250/4095</f>
        <v>1.22100122100122</v>
      </c>
      <c r="N40" s="0" t="n">
        <f aca="false">J40/$M$1</f>
        <v>1.45177045177045</v>
      </c>
      <c r="O40" s="0" t="n">
        <f aca="false">K40/$M$1</f>
        <v>0.0158730158730159</v>
      </c>
      <c r="P40" s="0" t="n">
        <f aca="false">L40/$M$1</f>
        <v>1.17521367521368</v>
      </c>
      <c r="Q40" s="0" t="n">
        <f aca="false">M40/$M$1</f>
        <v>0.0122100122100122</v>
      </c>
      <c r="R40" s="0" t="n">
        <f aca="false">ABS(N40-O40)</f>
        <v>1.43589743589744</v>
      </c>
      <c r="S40" s="0" t="n">
        <f aca="false">ABS(P40-Q40)</f>
        <v>1.16300366300366</v>
      </c>
      <c r="U40" s="0" t="n">
        <f aca="false">ABS((K40*M40-($J$1-J40)*($J$1-L40))/(S40*K40-R40*($J$1-L40)))</f>
        <v>4.92229732875244</v>
      </c>
      <c r="V40" s="0" t="n">
        <f aca="false">IF(R40=($J$1-J40)/U40,$J$1/S40-$M$1,IF(K40=0,$J$1/S40-$M$1,K40/ABS(R40-($J$1-J40)/U40)))</f>
        <v>37.7250557488182</v>
      </c>
      <c r="W40" s="0" t="n">
        <f aca="false">IF(K40=0,ABS(($J$1-J40)/N40-($J$1-J40)/U40),ABS((($J$1-J40)-K40)/(K40/V40+O40)))</f>
        <v>91.003225393946</v>
      </c>
    </row>
    <row r="41" customFormat="false" ht="12.75" hidden="false" customHeight="false" outlineLevel="0" collapsed="false">
      <c r="A41" s="141" t="n">
        <v>38908.5621527778</v>
      </c>
      <c r="B41" s="0" t="n">
        <v>2070</v>
      </c>
      <c r="C41" s="0" t="n">
        <v>97</v>
      </c>
      <c r="D41" s="141" t="n">
        <v>38908.5621643519</v>
      </c>
      <c r="E41" s="0" t="n">
        <v>1978</v>
      </c>
      <c r="F41" s="0" t="n">
        <v>109</v>
      </c>
      <c r="H41" s="136" t="n">
        <f aca="false">I41-'Shorting Summary'!$A$4</f>
        <v>2000.50000010245</v>
      </c>
      <c r="I41" s="136" t="n">
        <f aca="false">86400*(AVERAGE(A41,D41)-'Raw IRMS Data'!$A$2)</f>
        <v>2072.50000010245</v>
      </c>
      <c r="J41" s="0" t="n">
        <f aca="false">B41*250/4095</f>
        <v>126.373626373626</v>
      </c>
      <c r="K41" s="0" t="n">
        <f aca="false">C41*250/4095</f>
        <v>5.92185592185592</v>
      </c>
      <c r="L41" s="0" t="n">
        <f aca="false">E41*250/4095</f>
        <v>120.757020757021</v>
      </c>
      <c r="M41" s="0" t="n">
        <f aca="false">F41*250/4095</f>
        <v>6.65445665445666</v>
      </c>
      <c r="N41" s="0" t="n">
        <f aca="false">J41/$M$1</f>
        <v>1.26373626373626</v>
      </c>
      <c r="O41" s="0" t="n">
        <f aca="false">K41/$M$1</f>
        <v>0.0592185592185592</v>
      </c>
      <c r="P41" s="0" t="n">
        <f aca="false">L41/$M$1</f>
        <v>1.20757020757021</v>
      </c>
      <c r="Q41" s="0" t="n">
        <f aca="false">M41/$M$1</f>
        <v>0.0665445665445665</v>
      </c>
      <c r="R41" s="0" t="n">
        <f aca="false">ABS(N41-O41)</f>
        <v>1.2045177045177</v>
      </c>
      <c r="S41" s="0" t="n">
        <f aca="false">ABS(P41-Q41)</f>
        <v>1.14102564102564</v>
      </c>
      <c r="U41" s="0" t="n">
        <f aca="false">ABS((K41*M41-($J$1-J41)*($J$1-L41))/(S41*K41-R41*($J$1-L41)))</f>
        <v>24.6881896681175</v>
      </c>
      <c r="V41" s="0" t="n">
        <f aca="false">IF(R41=($J$1-J41)/U41,$J$1/S41-$M$1,IF(K41=0,$J$1/S41-$M$1,K41/ABS(R41-($J$1-J41)/U41)))</f>
        <v>35.8936874372649</v>
      </c>
      <c r="W41" s="0" t="n">
        <f aca="false">IF(K41=0,ABS(($J$1-J41)/N41-($J$1-J41)/U41),ABS((($J$1-J41)-K41)/(K41/V41+O41)))</f>
        <v>88.0562559514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72</v>
      </c>
      <c r="B4" s="120" t="n">
        <v>0</v>
      </c>
      <c r="C4" s="120" t="s">
        <v>69</v>
      </c>
      <c r="D4" s="120"/>
      <c r="E4" s="120"/>
    </row>
    <row r="5" customFormat="false" ht="24.95" hidden="false" customHeight="true" outlineLevel="0" collapsed="false">
      <c r="A5" s="120" t="n">
        <v>1345</v>
      </c>
      <c r="B5" s="120" t="n">
        <v>1273</v>
      </c>
      <c r="C5" s="121" t="s">
        <v>70</v>
      </c>
      <c r="D5" s="121" t="s">
        <v>71</v>
      </c>
    </row>
    <row r="6" customFormat="false" ht="53.25" hidden="false" customHeight="true" outlineLevel="0" collapsed="false">
      <c r="A6" s="120" t="s">
        <v>72</v>
      </c>
      <c r="B6" s="120" t="s">
        <v>73</v>
      </c>
      <c r="C6" s="121" t="s">
        <v>74</v>
      </c>
      <c r="D6" s="124" t="s">
        <v>75</v>
      </c>
    </row>
    <row r="7" customFormat="false" ht="24.95" hidden="false" customHeight="true" outlineLevel="0" collapsed="false">
      <c r="A7" s="125" t="n">
        <v>1379</v>
      </c>
      <c r="B7" s="125" t="n">
        <v>1307</v>
      </c>
      <c r="C7" s="121" t="s">
        <v>76</v>
      </c>
      <c r="D7" s="124" t="s">
        <v>77</v>
      </c>
    </row>
    <row r="8" customFormat="false" ht="24.95" hidden="false" customHeight="true" outlineLevel="0" collapsed="false">
      <c r="A8" s="120" t="s">
        <v>78</v>
      </c>
      <c r="B8" s="120" t="s">
        <v>79</v>
      </c>
      <c r="C8" s="121" t="s">
        <v>80</v>
      </c>
      <c r="D8" s="124"/>
    </row>
    <row r="9" customFormat="false" ht="24.95" hidden="false" customHeight="true" outlineLevel="0" collapsed="false">
      <c r="A9" s="120" t="s">
        <v>81</v>
      </c>
      <c r="B9" s="120" t="s">
        <v>82</v>
      </c>
      <c r="C9" s="121" t="s">
        <v>83</v>
      </c>
    </row>
    <row r="10" customFormat="false" ht="24.95" hidden="false" customHeight="true" outlineLevel="0" collapsed="false">
      <c r="A10" s="120" t="s">
        <v>84</v>
      </c>
      <c r="B10" s="120" t="s">
        <v>85</v>
      </c>
      <c r="C10" s="121" t="s">
        <v>86</v>
      </c>
    </row>
    <row r="11" customFormat="false" ht="42" hidden="false" customHeight="true" outlineLevel="0" collapsed="false">
      <c r="A11" s="120" t="s">
        <v>87</v>
      </c>
      <c r="B11" s="120" t="s">
        <v>88</v>
      </c>
      <c r="C11" s="121" t="s">
        <v>89</v>
      </c>
    </row>
    <row r="12" customFormat="false" ht="42" hidden="false" customHeight="true" outlineLevel="0" collapsed="false">
      <c r="A12" s="120" t="s">
        <v>90</v>
      </c>
      <c r="B12" s="120" t="s">
        <v>91</v>
      </c>
      <c r="C12" s="121" t="s">
        <v>92</v>
      </c>
    </row>
    <row r="13" customFormat="false" ht="42" hidden="false" customHeight="true" outlineLevel="0" collapsed="false">
      <c r="A13" s="120" t="s">
        <v>93</v>
      </c>
      <c r="B13" s="120" t="s">
        <v>94</v>
      </c>
      <c r="C13" s="121" t="s">
        <v>95</v>
      </c>
    </row>
    <row r="14" customFormat="false" ht="42" hidden="false" customHeight="true" outlineLevel="0" collapsed="false">
      <c r="A14" s="120" t="n">
        <v>1468</v>
      </c>
      <c r="B14" s="120" t="n">
        <v>1396</v>
      </c>
      <c r="C14" s="121" t="s">
        <v>96</v>
      </c>
    </row>
    <row r="15" customFormat="false" ht="42" hidden="false" customHeight="true" outlineLevel="0" collapsed="false">
      <c r="A15" s="120" t="n">
        <v>1485</v>
      </c>
      <c r="B15" s="120" t="n">
        <v>1413</v>
      </c>
      <c r="C15" s="121" t="s">
        <v>97</v>
      </c>
    </row>
    <row r="16" customFormat="false" ht="42" hidden="false" customHeight="true" outlineLevel="0" collapsed="false">
      <c r="A16" s="120" t="n">
        <v>1490</v>
      </c>
      <c r="B16" s="120" t="n">
        <v>1418</v>
      </c>
      <c r="C16" s="121" t="s">
        <v>98</v>
      </c>
    </row>
    <row r="17" customFormat="false" ht="42" hidden="false" customHeight="true" outlineLevel="0" collapsed="false">
      <c r="A17" s="120" t="s">
        <v>99</v>
      </c>
      <c r="B17" s="120" t="s">
        <v>100</v>
      </c>
      <c r="C17" s="121" t="s">
        <v>101</v>
      </c>
    </row>
    <row r="18" customFormat="false" ht="42" hidden="false" customHeight="true" outlineLevel="0" collapsed="false">
      <c r="A18" s="120" t="n">
        <v>1501</v>
      </c>
      <c r="B18" s="120" t="n">
        <v>1429</v>
      </c>
      <c r="C18" s="121" t="s">
        <v>102</v>
      </c>
    </row>
    <row r="19" customFormat="false" ht="42" hidden="false" customHeight="true" outlineLevel="0" collapsed="false">
      <c r="A19" s="120" t="n">
        <v>1503</v>
      </c>
      <c r="B19" s="120" t="n">
        <v>1431</v>
      </c>
      <c r="C19" s="121" t="s">
        <v>103</v>
      </c>
    </row>
    <row r="20" customFormat="false" ht="55.5" hidden="false" customHeight="true" outlineLevel="0" collapsed="false">
      <c r="A20" s="120" t="s">
        <v>104</v>
      </c>
      <c r="B20" s="120" t="s">
        <v>105</v>
      </c>
      <c r="C20" s="121" t="s">
        <v>106</v>
      </c>
      <c r="D20" s="121" t="s">
        <v>107</v>
      </c>
    </row>
    <row r="21" customFormat="false" ht="15.75" hidden="false" customHeight="true" outlineLevel="0" collapsed="false">
      <c r="A21" s="122" t="s">
        <v>108</v>
      </c>
      <c r="B21" s="122"/>
      <c r="C21" s="122"/>
    </row>
    <row r="22" customFormat="false" ht="38.25" hidden="false" customHeight="true" outlineLevel="0" collapsed="false">
      <c r="A22" s="120" t="s">
        <v>109</v>
      </c>
      <c r="B22" s="126" t="s">
        <v>110</v>
      </c>
      <c r="C22" s="126"/>
    </row>
    <row r="23" customFormat="false" ht="63.75" hidden="false" customHeight="true" outlineLevel="0" collapsed="false">
      <c r="A23" s="120" t="s">
        <v>111</v>
      </c>
      <c r="B23" s="126" t="s">
        <v>112</v>
      </c>
      <c r="C23" s="126"/>
    </row>
  </sheetData>
  <mergeCells count="5">
    <mergeCell ref="A1:D1"/>
    <mergeCell ref="A2:D2"/>
    <mergeCell ref="A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313797313797</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9</v>
      </c>
      <c r="I3" s="136"/>
    </row>
    <row r="4" customFormat="false" ht="12.75" hidden="false" customHeight="false" outlineLevel="0" collapsed="false">
      <c r="I4" s="136"/>
    </row>
    <row r="5" customFormat="false" ht="12.75" hidden="false" customHeight="false" outlineLevel="0" collapsed="false">
      <c r="A5" s="0" t="s">
        <v>260</v>
      </c>
      <c r="B5" s="0" t="s">
        <v>175</v>
      </c>
      <c r="C5" s="0" t="s">
        <v>176</v>
      </c>
      <c r="D5" s="0" t="s">
        <v>261</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190</v>
      </c>
      <c r="W5" s="0" t="s">
        <v>262</v>
      </c>
    </row>
    <row r="6" customFormat="false" ht="12.75" hidden="false" customHeight="false" outlineLevel="0" collapsed="false">
      <c r="A6" s="141" t="n">
        <v>38908.5383101852</v>
      </c>
      <c r="B6" s="0" t="n">
        <v>1</v>
      </c>
      <c r="C6" s="0" t="n">
        <v>0</v>
      </c>
      <c r="D6" s="141" t="n">
        <v>38908.5383217593</v>
      </c>
      <c r="E6" s="0" t="n">
        <v>1</v>
      </c>
      <c r="F6" s="0" t="n">
        <v>0</v>
      </c>
      <c r="H6" s="136" t="n">
        <f aca="false">I6-'Shorting Summary'!$A$4</f>
        <v>-59.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838</v>
      </c>
      <c r="V6" s="0" t="n">
        <f aca="false">IF(R6=($J$1-J6)/U6,$J$1/S6-$M$1,IF(K6=0,$J$1/S6-$M$1,K6/ABS(R6-($J$1-J6)/U6)))</f>
        <v>242838</v>
      </c>
      <c r="W6" s="0" t="n">
        <f aca="false">IF(K6=0,ABS(($J$1-J6)/N6-($J$1-J6)/U6),ABS((($J$1-J6)-K6)/(K6/V6+O6)))</f>
        <v>242837.999389499</v>
      </c>
    </row>
    <row r="7" customFormat="false" ht="12.75" hidden="false" customHeight="false" outlineLevel="0" collapsed="false">
      <c r="A7" s="141" t="n">
        <v>38908.5389814815</v>
      </c>
      <c r="B7" s="0" t="n">
        <v>1</v>
      </c>
      <c r="C7" s="0" t="n">
        <v>0</v>
      </c>
      <c r="D7" s="141" t="n">
        <v>38908.5390046296</v>
      </c>
      <c r="E7" s="0" t="n">
        <v>1</v>
      </c>
      <c r="F7" s="0" t="n">
        <v>0</v>
      </c>
      <c r="H7" s="136" t="n">
        <f aca="false">I7-'Shorting Summary'!$A$4</f>
        <v>-1.00000037625432</v>
      </c>
      <c r="I7" s="136"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838</v>
      </c>
      <c r="V7" s="0" t="n">
        <f aca="false">IF(R7=($J$1-J7)/U7,$J$1/S7-$M$1,IF(K7=0,$J$1/S7-$M$1,K7/ABS(R7-($J$1-J7)/U7)))</f>
        <v>242838</v>
      </c>
      <c r="W7" s="0" t="n">
        <f aca="false">IF(K7=0,ABS(($J$1-J7)/N7-($J$1-J7)/U7),ABS((($J$1-J7)-K7)/(K7/V7+O7)))</f>
        <v>242837.999389499</v>
      </c>
    </row>
    <row r="8" customFormat="false" ht="12.75" hidden="false" customHeight="false" outlineLevel="0" collapsed="false">
      <c r="A8" s="141" t="n">
        <v>38908.5396643519</v>
      </c>
      <c r="B8" s="0" t="n">
        <v>1</v>
      </c>
      <c r="C8" s="0" t="n">
        <v>0</v>
      </c>
      <c r="D8" s="141" t="n">
        <v>38908.5396875</v>
      </c>
      <c r="E8" s="0" t="n">
        <v>1</v>
      </c>
      <c r="F8" s="0" t="n">
        <v>0</v>
      </c>
      <c r="H8" s="136" t="n">
        <f aca="false">I8-'Shorting Summary'!$A$4</f>
        <v>58.0000002142042</v>
      </c>
      <c r="I8" s="136"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838</v>
      </c>
      <c r="V8" s="0" t="n">
        <f aca="false">IF(R8=($J$1-J8)/U8,$J$1/S8-$M$1,IF(K8=0,$J$1/S8-$M$1,K8/ABS(R8-($J$1-J8)/U8)))</f>
        <v>242838</v>
      </c>
      <c r="W8" s="0" t="n">
        <f aca="false">IF(K8=0,ABS(($J$1-J8)/N8-($J$1-J8)/U8),ABS((($J$1-J8)-K8)/(K8/V8+O8)))</f>
        <v>242837.999389499</v>
      </c>
    </row>
    <row r="9" customFormat="false" ht="12.75" hidden="false" customHeight="false" outlineLevel="0" collapsed="false">
      <c r="A9" s="141" t="n">
        <v>38908.5403472222</v>
      </c>
      <c r="B9" s="0" t="n">
        <v>1</v>
      </c>
      <c r="C9" s="0" t="n">
        <v>0</v>
      </c>
      <c r="D9" s="141" t="n">
        <v>38908.5403587963</v>
      </c>
      <c r="E9" s="0" t="n">
        <v>1</v>
      </c>
      <c r="F9" s="0" t="n">
        <v>0</v>
      </c>
      <c r="H9" s="136" t="n">
        <f aca="false">I9-'Shorting Summary'!$A$4</f>
        <v>116.499999744818</v>
      </c>
      <c r="I9" s="136"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838</v>
      </c>
      <c r="V9" s="0" t="n">
        <f aca="false">IF(R9=($J$1-J9)/U9,$J$1/S9-$M$1,IF(K9=0,$J$1/S9-$M$1,K9/ABS(R9-($J$1-J9)/U9)))</f>
        <v>242838</v>
      </c>
      <c r="W9" s="0" t="n">
        <f aca="false">IF(K9=0,ABS(($J$1-J9)/N9-($J$1-J9)/U9),ABS((($J$1-J9)-K9)/(K9/V9+O9)))</f>
        <v>242837.999389499</v>
      </c>
    </row>
    <row r="10" customFormat="false" ht="12.75" hidden="false" customHeight="false" outlineLevel="0" collapsed="false">
      <c r="A10" s="141" t="n">
        <v>38908.5410300926</v>
      </c>
      <c r="B10" s="0" t="n">
        <v>1</v>
      </c>
      <c r="C10" s="0" t="n">
        <v>0</v>
      </c>
      <c r="D10" s="141" t="n">
        <v>38908.5410416667</v>
      </c>
      <c r="E10" s="0" t="n">
        <v>1</v>
      </c>
      <c r="F10" s="0" t="n">
        <v>0</v>
      </c>
      <c r="H10" s="136" t="n">
        <f aca="false">I10-'Shorting Summary'!$A$4</f>
        <v>175.499999706633</v>
      </c>
      <c r="I10" s="136"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838</v>
      </c>
      <c r="V10" s="0" t="n">
        <f aca="false">IF(R10=($J$1-J10)/U10,$J$1/S10-$M$1,IF(K10=0,$J$1/S10-$M$1,K10/ABS(R10-($J$1-J10)/U10)))</f>
        <v>242838</v>
      </c>
      <c r="W10" s="0" t="n">
        <f aca="false">IF(K10=0,ABS(($J$1-J10)/N10-($J$1-J10)/U10),ABS((($J$1-J10)-K10)/(K10/V10+O10)))</f>
        <v>242837.999389499</v>
      </c>
    </row>
    <row r="11" customFormat="false" ht="12.75" hidden="false" customHeight="false" outlineLevel="0" collapsed="false">
      <c r="A11" s="141" t="n">
        <v>38908.541712963</v>
      </c>
      <c r="B11" s="0" t="n">
        <v>1</v>
      </c>
      <c r="C11" s="0" t="n">
        <v>0</v>
      </c>
      <c r="D11" s="141" t="n">
        <v>38908.541724537</v>
      </c>
      <c r="E11" s="0" t="n">
        <v>1</v>
      </c>
      <c r="F11" s="0" t="n">
        <v>0</v>
      </c>
      <c r="H11" s="136" t="n">
        <f aca="false">I11-'Shorting Summary'!$A$4</f>
        <v>234.499999668449</v>
      </c>
      <c r="I11" s="136" t="n">
        <f aca="false">86400*(AVERAGE(A11,D11)-'Raw IRMS Data'!$A$2)</f>
        <v>306.499999668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838</v>
      </c>
      <c r="V11" s="0" t="n">
        <f aca="false">IF(R11=($J$1-J11)/U11,$J$1/S11-$M$1,IF(K11=0,$J$1/S11-$M$1,K11/ABS(R11-($J$1-J11)/U11)))</f>
        <v>242838</v>
      </c>
      <c r="W11" s="0" t="n">
        <f aca="false">IF(K11=0,ABS(($J$1-J11)/N11-($J$1-J11)/U11),ABS((($J$1-J11)-K11)/(K11/V11+O11)))</f>
        <v>242837.999389499</v>
      </c>
    </row>
    <row r="12" customFormat="false" ht="12.75" hidden="false" customHeight="false" outlineLevel="0" collapsed="false">
      <c r="A12" s="141" t="n">
        <v>38908.5423842593</v>
      </c>
      <c r="B12" s="0" t="n">
        <v>1</v>
      </c>
      <c r="C12" s="0" t="n">
        <v>0</v>
      </c>
      <c r="D12" s="141" t="n">
        <v>38908.5424074074</v>
      </c>
      <c r="E12" s="0" t="n">
        <v>1</v>
      </c>
      <c r="F12" s="0" t="n">
        <v>0</v>
      </c>
      <c r="H12" s="136" t="n">
        <f aca="false">I12-'Shorting Summary'!$A$4</f>
        <v>292.999999827705</v>
      </c>
      <c r="I12" s="136"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838</v>
      </c>
      <c r="V12" s="0" t="n">
        <f aca="false">IF(R12=($J$1-J12)/U12,$J$1/S12-$M$1,IF(K12=0,$J$1/S12-$M$1,K12/ABS(R12-($J$1-J12)/U12)))</f>
        <v>242838</v>
      </c>
      <c r="W12" s="0" t="n">
        <f aca="false">IF(K12=0,ABS(($J$1-J12)/N12-($J$1-J12)/U12),ABS((($J$1-J12)-K12)/(K12/V12+O12)))</f>
        <v>242837.999389499</v>
      </c>
    </row>
    <row r="13" customFormat="false" ht="12.75" hidden="false" customHeight="false" outlineLevel="0" collapsed="false">
      <c r="A13" s="141" t="n">
        <v>38908.5430671296</v>
      </c>
      <c r="B13" s="0" t="n">
        <v>1</v>
      </c>
      <c r="C13" s="0" t="n">
        <v>0</v>
      </c>
      <c r="D13" s="141" t="n">
        <v>38908.5430902778</v>
      </c>
      <c r="E13" s="0" t="n">
        <v>1</v>
      </c>
      <c r="F13" s="0" t="n">
        <v>0</v>
      </c>
      <c r="H13" s="136" t="n">
        <f aca="false">I13-'Shorting Summary'!$A$4</f>
        <v>351.999999789521</v>
      </c>
      <c r="I13" s="136"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838</v>
      </c>
      <c r="V13" s="0" t="n">
        <f aca="false">IF(R13=($J$1-J13)/U13,$J$1/S13-$M$1,IF(K13=0,$J$1/S13-$M$1,K13/ABS(R13-($J$1-J13)/U13)))</f>
        <v>242838</v>
      </c>
      <c r="W13" s="0" t="n">
        <f aca="false">IF(K13=0,ABS(($J$1-J13)/N13-($J$1-J13)/U13),ABS((($J$1-J13)-K13)/(K13/V13+O13)))</f>
        <v>242837.999389499</v>
      </c>
    </row>
    <row r="14" customFormat="false" ht="12.75" hidden="false" customHeight="false" outlineLevel="0" collapsed="false">
      <c r="A14" s="141" t="n">
        <v>38908.54375</v>
      </c>
      <c r="B14" s="0" t="n">
        <v>1</v>
      </c>
      <c r="C14" s="0" t="n">
        <v>0</v>
      </c>
      <c r="D14" s="141" t="n">
        <v>38908.5437615741</v>
      </c>
      <c r="E14" s="0" t="n">
        <v>1</v>
      </c>
      <c r="F14" s="0" t="n">
        <v>0</v>
      </c>
      <c r="H14" s="136" t="n">
        <f aca="false">I14-'Shorting Summary'!$A$4</f>
        <v>410.499999320135</v>
      </c>
      <c r="I14" s="136" t="n">
        <f aca="false">86400*(AVERAGE(A14,D14)-'Raw IRMS Data'!$A$2)</f>
        <v>482.4999993201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838</v>
      </c>
      <c r="V14" s="0" t="n">
        <f aca="false">IF(R14=($J$1-J14)/U14,$J$1/S14-$M$1,IF(K14=0,$J$1/S14-$M$1,K14/ABS(R14-($J$1-J14)/U14)))</f>
        <v>242838</v>
      </c>
      <c r="W14" s="0" t="n">
        <f aca="false">IF(K14=0,ABS(($J$1-J14)/N14-($J$1-J14)/U14),ABS((($J$1-J14)-K14)/(K14/V14+O14)))</f>
        <v>242837.999389499</v>
      </c>
    </row>
    <row r="15" customFormat="false" ht="12.75" hidden="false" customHeight="false" outlineLevel="0" collapsed="false">
      <c r="A15" s="141" t="n">
        <v>38908.5444328704</v>
      </c>
      <c r="B15" s="0" t="n">
        <v>1</v>
      </c>
      <c r="C15" s="0" t="n">
        <v>0</v>
      </c>
      <c r="D15" s="141" t="n">
        <v>38908.5444444444</v>
      </c>
      <c r="E15" s="0" t="n">
        <v>1</v>
      </c>
      <c r="F15" s="0" t="n">
        <v>0</v>
      </c>
      <c r="H15" s="136" t="n">
        <f aca="false">I15-'Shorting Summary'!$A$4</f>
        <v>469.499999910593</v>
      </c>
      <c r="I15" s="136"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838</v>
      </c>
      <c r="V15" s="0" t="n">
        <f aca="false">IF(R15=($J$1-J15)/U15,$J$1/S15-$M$1,IF(K15=0,$J$1/S15-$M$1,K15/ABS(R15-($J$1-J15)/U15)))</f>
        <v>242838</v>
      </c>
      <c r="W15" s="0" t="n">
        <f aca="false">IF(K15=0,ABS(($J$1-J15)/N15-($J$1-J15)/U15),ABS((($J$1-J15)-K15)/(K15/V15+O15)))</f>
        <v>242837.999389499</v>
      </c>
    </row>
    <row r="16" customFormat="false" ht="12.75" hidden="false" customHeight="false" outlineLevel="0" collapsed="false">
      <c r="A16" s="141" t="n">
        <v>38908.5451157407</v>
      </c>
      <c r="B16" s="0" t="n">
        <v>1</v>
      </c>
      <c r="C16" s="0" t="n">
        <v>0</v>
      </c>
      <c r="D16" s="141" t="n">
        <v>38908.5451273148</v>
      </c>
      <c r="E16" s="0" t="n">
        <v>1</v>
      </c>
      <c r="F16" s="0" t="n">
        <v>0</v>
      </c>
      <c r="H16" s="136" t="n">
        <f aca="false">I16-'Shorting Summary'!$A$4</f>
        <v>528.499999872409</v>
      </c>
      <c r="I16" s="136" t="n">
        <f aca="false">86400*(AVERAGE(A16,D16)-'Raw IRMS Data'!$A$2)</f>
        <v>600.4999998724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838</v>
      </c>
      <c r="V16" s="0" t="n">
        <f aca="false">IF(R16=($J$1-J16)/U16,$J$1/S16-$M$1,IF(K16=0,$J$1/S16-$M$1,K16/ABS(R16-($J$1-J16)/U16)))</f>
        <v>242838</v>
      </c>
      <c r="W16" s="0" t="n">
        <f aca="false">IF(K16=0,ABS(($J$1-J16)/N16-($J$1-J16)/U16),ABS((($J$1-J16)-K16)/(K16/V16+O16)))</f>
        <v>242837.999389499</v>
      </c>
    </row>
    <row r="17" customFormat="false" ht="12.75" hidden="false" customHeight="false" outlineLevel="0" collapsed="false">
      <c r="A17" s="141" t="n">
        <v>38908.545787037</v>
      </c>
      <c r="B17" s="0" t="n">
        <v>1</v>
      </c>
      <c r="C17" s="0" t="n">
        <v>0</v>
      </c>
      <c r="D17" s="141" t="n">
        <v>38908.5458101852</v>
      </c>
      <c r="E17" s="0" t="n">
        <v>1</v>
      </c>
      <c r="F17" s="0" t="n">
        <v>0</v>
      </c>
      <c r="H17" s="136" t="n">
        <f aca="false">I17-'Shorting Summary'!$A$4</f>
        <v>587.000000031665</v>
      </c>
      <c r="I17" s="136"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838</v>
      </c>
      <c r="V17" s="0" t="n">
        <f aca="false">IF(R17=($J$1-J17)/U17,$J$1/S17-$M$1,IF(K17=0,$J$1/S17-$M$1,K17/ABS(R17-($J$1-J17)/U17)))</f>
        <v>242838</v>
      </c>
      <c r="W17" s="0" t="n">
        <f aca="false">IF(K17=0,ABS(($J$1-J17)/N17-($J$1-J17)/U17),ABS((($J$1-J17)-K17)/(K17/V17+O17)))</f>
        <v>242837.999389499</v>
      </c>
    </row>
    <row r="18" customFormat="false" ht="12.75" hidden="false" customHeight="false" outlineLevel="0" collapsed="false">
      <c r="A18" s="141" t="n">
        <v>38908.5464699074</v>
      </c>
      <c r="B18" s="0" t="n">
        <v>1</v>
      </c>
      <c r="C18" s="0" t="n">
        <v>0</v>
      </c>
      <c r="D18" s="141" t="n">
        <v>38908.5464930556</v>
      </c>
      <c r="E18" s="0" t="n">
        <v>1</v>
      </c>
      <c r="F18" s="0" t="n">
        <v>0</v>
      </c>
      <c r="H18" s="136" t="n">
        <f aca="false">I18-'Shorting Summary'!$A$4</f>
        <v>645.999999364838</v>
      </c>
      <c r="I18" s="136" t="n">
        <f aca="false">86400*(AVERAGE(A18,D18)-'Raw IRMS Data'!$A$2)</f>
        <v>717.999999364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838</v>
      </c>
      <c r="V18" s="0" t="n">
        <f aca="false">IF(R18=($J$1-J18)/U18,$J$1/S18-$M$1,IF(K18=0,$J$1/S18-$M$1,K18/ABS(R18-($J$1-J18)/U18)))</f>
        <v>242838</v>
      </c>
      <c r="W18" s="0" t="n">
        <f aca="false">IF(K18=0,ABS(($J$1-J18)/N18-($J$1-J18)/U18),ABS((($J$1-J18)-K18)/(K18/V18+O18)))</f>
        <v>242837.999389499</v>
      </c>
    </row>
    <row r="19" customFormat="false" ht="12.75" hidden="false" customHeight="false" outlineLevel="0" collapsed="false">
      <c r="A19" s="141" t="n">
        <v>38908.5471527778</v>
      </c>
      <c r="B19" s="0" t="n">
        <v>1</v>
      </c>
      <c r="C19" s="0" t="n">
        <v>0</v>
      </c>
      <c r="D19" s="141" t="n">
        <v>38908.5471643519</v>
      </c>
      <c r="E19" s="0" t="n">
        <v>1</v>
      </c>
      <c r="F19" s="0" t="n">
        <v>0</v>
      </c>
      <c r="H19" s="136" t="n">
        <f aca="false">I19-'Shorting Summary'!$A$4</f>
        <v>704.500000152737</v>
      </c>
      <c r="I19" s="136"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838</v>
      </c>
      <c r="V19" s="0" t="n">
        <f aca="false">IF(R19=($J$1-J19)/U19,$J$1/S19-$M$1,IF(K19=0,$J$1/S19-$M$1,K19/ABS(R19-($J$1-J19)/U19)))</f>
        <v>242838</v>
      </c>
      <c r="W19" s="0" t="n">
        <f aca="false">IF(K19=0,ABS(($J$1-J19)/N19-($J$1-J19)/U19),ABS((($J$1-J19)-K19)/(K19/V19+O19)))</f>
        <v>242837.999389499</v>
      </c>
    </row>
    <row r="20" customFormat="false" ht="12.75" hidden="false" customHeight="false" outlineLevel="0" collapsed="false">
      <c r="A20" s="141" t="n">
        <v>38908.5478356482</v>
      </c>
      <c r="B20" s="0" t="n">
        <v>1</v>
      </c>
      <c r="C20" s="0" t="n">
        <v>0</v>
      </c>
      <c r="D20" s="141" t="n">
        <v>38908.5478472222</v>
      </c>
      <c r="E20" s="0" t="n">
        <v>1</v>
      </c>
      <c r="F20" s="0" t="n">
        <v>0</v>
      </c>
      <c r="H20" s="136" t="n">
        <f aca="false">I20-'Shorting Summary'!$A$4</f>
        <v>763.49999948591</v>
      </c>
      <c r="I20" s="136" t="n">
        <f aca="false">86400*(AVERAGE(A20,D20)-'Raw IRMS Data'!$A$2)</f>
        <v>835.499999485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838</v>
      </c>
      <c r="V20" s="0" t="n">
        <f aca="false">IF(R20=($J$1-J20)/U20,$J$1/S20-$M$1,IF(K20=0,$J$1/S20-$M$1,K20/ABS(R20-($J$1-J20)/U20)))</f>
        <v>242838</v>
      </c>
      <c r="W20" s="0" t="n">
        <f aca="false">IF(K20=0,ABS(($J$1-J20)/N20-($J$1-J20)/U20),ABS((($J$1-J20)-K20)/(K20/V20+O20)))</f>
        <v>242837.999389499</v>
      </c>
    </row>
    <row r="21" customFormat="false" ht="12.75" hidden="false" customHeight="false" outlineLevel="0" collapsed="false">
      <c r="A21" s="141" t="n">
        <v>38908.5485069445</v>
      </c>
      <c r="B21" s="0" t="n">
        <v>1</v>
      </c>
      <c r="C21" s="0" t="n">
        <v>0</v>
      </c>
      <c r="D21" s="141" t="n">
        <v>38908.5485300926</v>
      </c>
      <c r="E21" s="0" t="n">
        <v>1</v>
      </c>
      <c r="F21" s="0" t="n">
        <v>0</v>
      </c>
      <c r="H21" s="136" t="n">
        <f aca="false">I21-'Shorting Summary'!$A$4</f>
        <v>822.000000273809</v>
      </c>
      <c r="I21" s="136" t="n">
        <f aca="false">86400*(AVERAGE(A21,D21)-'Raw IRMS Data'!$A$2)</f>
        <v>894.000000273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838</v>
      </c>
      <c r="V21" s="0" t="n">
        <f aca="false">IF(R21=($J$1-J21)/U21,$J$1/S21-$M$1,IF(K21=0,$J$1/S21-$M$1,K21/ABS(R21-($J$1-J21)/U21)))</f>
        <v>242838</v>
      </c>
      <c r="W21" s="0" t="n">
        <f aca="false">IF(K21=0,ABS(($J$1-J21)/N21-($J$1-J21)/U21),ABS((($J$1-J21)-K21)/(K21/V21+O21)))</f>
        <v>242837.999389499</v>
      </c>
    </row>
    <row r="22" customFormat="false" ht="12.75" hidden="false" customHeight="false" outlineLevel="0" collapsed="false">
      <c r="A22" s="141" t="n">
        <v>38908.5491898148</v>
      </c>
      <c r="B22" s="0" t="n">
        <v>1</v>
      </c>
      <c r="C22" s="0" t="n">
        <v>0</v>
      </c>
      <c r="D22" s="141" t="n">
        <v>38908.549212963</v>
      </c>
      <c r="E22" s="0" t="n">
        <v>1</v>
      </c>
      <c r="F22" s="0" t="n">
        <v>0</v>
      </c>
      <c r="H22" s="136" t="n">
        <f aca="false">I22-'Shorting Summary'!$A$4</f>
        <v>880.999999606982</v>
      </c>
      <c r="I22" s="136" t="n">
        <f aca="false">86400*(AVERAGE(A22,D22)-'Raw IRMS Data'!$A$2)</f>
        <v>952.999999606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838</v>
      </c>
      <c r="V22" s="0" t="n">
        <f aca="false">IF(R22=($J$1-J22)/U22,$J$1/S22-$M$1,IF(K22=0,$J$1/S22-$M$1,K22/ABS(R22-($J$1-J22)/U22)))</f>
        <v>242838</v>
      </c>
      <c r="W22" s="0" t="n">
        <f aca="false">IF(K22=0,ABS(($J$1-J22)/N22-($J$1-J22)/U22),ABS((($J$1-J22)-K22)/(K22/V22+O22)))</f>
        <v>242837.999389499</v>
      </c>
    </row>
    <row r="23" customFormat="false" ht="12.75" hidden="false" customHeight="false" outlineLevel="0" collapsed="false">
      <c r="A23" s="141" t="n">
        <v>38908.5498726852</v>
      </c>
      <c r="B23" s="0" t="n">
        <v>1</v>
      </c>
      <c r="C23" s="0" t="n">
        <v>0</v>
      </c>
      <c r="D23" s="141" t="n">
        <v>38908.5498842593</v>
      </c>
      <c r="E23" s="0" t="n">
        <v>1</v>
      </c>
      <c r="F23" s="0" t="n">
        <v>0</v>
      </c>
      <c r="H23" s="136" t="n">
        <f aca="false">I23-'Shorting Summary'!$A$4</f>
        <v>939.499999766238</v>
      </c>
      <c r="I23" s="136" t="n">
        <f aca="false">86400*(AVERAGE(A23,D23)-'Raw IRMS Data'!$A$2)</f>
        <v>1011.499999766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838</v>
      </c>
      <c r="V23" s="0" t="n">
        <f aca="false">IF(R23=($J$1-J23)/U23,$J$1/S23-$M$1,IF(K23=0,$J$1/S23-$M$1,K23/ABS(R23-($J$1-J23)/U23)))</f>
        <v>242838</v>
      </c>
      <c r="W23" s="0" t="n">
        <f aca="false">IF(K23=0,ABS(($J$1-J23)/N23-($J$1-J23)/U23),ABS((($J$1-J23)-K23)/(K23/V23+O23)))</f>
        <v>242837.999389499</v>
      </c>
    </row>
    <row r="24" customFormat="false" ht="12.75" hidden="false" customHeight="false" outlineLevel="0" collapsed="false">
      <c r="A24" s="141" t="n">
        <v>38908.5505555556</v>
      </c>
      <c r="B24" s="0" t="n">
        <v>1</v>
      </c>
      <c r="C24" s="0" t="n">
        <v>0</v>
      </c>
      <c r="D24" s="141" t="n">
        <v>38908.5505671296</v>
      </c>
      <c r="E24" s="0" t="n">
        <v>1</v>
      </c>
      <c r="F24" s="0" t="n">
        <v>0</v>
      </c>
      <c r="H24" s="136" t="n">
        <f aca="false">I24-'Shorting Summary'!$A$4</f>
        <v>998.499999728054</v>
      </c>
      <c r="I24" s="136" t="n">
        <f aca="false">86400*(AVERAGE(A24,D24)-'Raw IRMS Data'!$A$2)</f>
        <v>1070.499999728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838</v>
      </c>
      <c r="V24" s="0" t="n">
        <f aca="false">IF(R24=($J$1-J24)/U24,$J$1/S24-$M$1,IF(K24=0,$J$1/S24-$M$1,K24/ABS(R24-($J$1-J24)/U24)))</f>
        <v>242838</v>
      </c>
      <c r="W24" s="0" t="n">
        <f aca="false">IF(K24=0,ABS(($J$1-J24)/N24-($J$1-J24)/U24),ABS((($J$1-J24)-K24)/(K24/V24+O24)))</f>
        <v>242837.999389499</v>
      </c>
    </row>
    <row r="25" customFormat="false" ht="12.75" hidden="false" customHeight="false" outlineLevel="0" collapsed="false">
      <c r="A25" s="141" t="n">
        <v>38908.5512384259</v>
      </c>
      <c r="B25" s="0" t="n">
        <v>1</v>
      </c>
      <c r="C25" s="0" t="n">
        <v>0</v>
      </c>
      <c r="D25" s="141" t="n">
        <v>38908.55125</v>
      </c>
      <c r="E25" s="0" t="n">
        <v>1</v>
      </c>
      <c r="F25" s="0" t="n">
        <v>0</v>
      </c>
      <c r="H25" s="136" t="n">
        <f aca="false">I25-'Shorting Summary'!$A$4</f>
        <v>1057.49999968987</v>
      </c>
      <c r="I25" s="136" t="n">
        <f aca="false">86400*(AVERAGE(A25,D25)-'Raw IRMS Data'!$A$2)</f>
        <v>1129.49999968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838</v>
      </c>
      <c r="V25" s="0" t="n">
        <f aca="false">IF(R25=($J$1-J25)/U25,$J$1/S25-$M$1,IF(K25=0,$J$1/S25-$M$1,K25/ABS(R25-($J$1-J25)/U25)))</f>
        <v>242838</v>
      </c>
      <c r="W25" s="0" t="n">
        <f aca="false">IF(K25=0,ABS(($J$1-J25)/N25-($J$1-J25)/U25),ABS((($J$1-J25)-K25)/(K25/V25+O25)))</f>
        <v>242837.999389499</v>
      </c>
    </row>
    <row r="26" customFormat="false" ht="12.75" hidden="false" customHeight="false" outlineLevel="0" collapsed="false">
      <c r="A26" s="141" t="n">
        <v>38908.5519097222</v>
      </c>
      <c r="B26" s="0" t="n">
        <v>1</v>
      </c>
      <c r="C26" s="0" t="n">
        <v>0</v>
      </c>
      <c r="D26" s="141" t="n">
        <v>38908.5519328704</v>
      </c>
      <c r="E26" s="0" t="n">
        <v>1</v>
      </c>
      <c r="F26" s="0" t="n">
        <v>0</v>
      </c>
      <c r="H26" s="136" t="n">
        <f aca="false">I26-'Shorting Summary'!$A$4</f>
        <v>1115.99999984913</v>
      </c>
      <c r="I26" s="136"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838</v>
      </c>
      <c r="V26" s="0" t="n">
        <f aca="false">IF(R26=($J$1-J26)/U26,$J$1/S26-$M$1,IF(K26=0,$J$1/S26-$M$1,K26/ABS(R26-($J$1-J26)/U26)))</f>
        <v>242838</v>
      </c>
      <c r="W26" s="0" t="n">
        <f aca="false">IF(K26=0,ABS(($J$1-J26)/N26-($J$1-J26)/U26),ABS((($J$1-J26)-K26)/(K26/V26+O26)))</f>
        <v>242837.999389499</v>
      </c>
    </row>
    <row r="27" customFormat="false" ht="12.75" hidden="false" customHeight="false" outlineLevel="0" collapsed="false">
      <c r="A27" s="141" t="n">
        <v>38908.5525925926</v>
      </c>
      <c r="B27" s="0" t="n">
        <v>1</v>
      </c>
      <c r="C27" s="0" t="n">
        <v>0</v>
      </c>
      <c r="D27" s="141" t="n">
        <v>38908.5526157407</v>
      </c>
      <c r="E27" s="0" t="n">
        <v>1</v>
      </c>
      <c r="F27" s="0" t="n">
        <v>0</v>
      </c>
      <c r="H27" s="136" t="n">
        <f aca="false">I27-'Shorting Summary'!$A$4</f>
        <v>1174.99999981094</v>
      </c>
      <c r="I27" s="136" t="n">
        <f aca="false">86400*(AVERAGE(A27,D27)-'Raw IRMS Data'!$A$2)</f>
        <v>1246.999999810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838</v>
      </c>
      <c r="V27" s="0" t="n">
        <f aca="false">IF(R27=($J$1-J27)/U27,$J$1/S27-$M$1,IF(K27=0,$J$1/S27-$M$1,K27/ABS(R27-($J$1-J27)/U27)))</f>
        <v>242838</v>
      </c>
      <c r="W27" s="0" t="n">
        <f aca="false">IF(K27=0,ABS(($J$1-J27)/N27-($J$1-J27)/U27),ABS((($J$1-J27)-K27)/(K27/V27+O27)))</f>
        <v>242837.999389499</v>
      </c>
    </row>
    <row r="28" customFormat="false" ht="12.75" hidden="false" customHeight="false" outlineLevel="0" collapsed="false">
      <c r="A28" s="141" t="n">
        <v>38908.553275463</v>
      </c>
      <c r="B28" s="0" t="n">
        <v>1</v>
      </c>
      <c r="C28" s="0" t="n">
        <v>0</v>
      </c>
      <c r="D28" s="141" t="n">
        <v>38908.553287037</v>
      </c>
      <c r="E28" s="0" t="n">
        <v>1</v>
      </c>
      <c r="F28" s="0" t="n">
        <v>0</v>
      </c>
      <c r="H28" s="136" t="n">
        <f aca="false">I28-'Shorting Summary'!$A$4</f>
        <v>1233.4999999702</v>
      </c>
      <c r="I28" s="136"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2838</v>
      </c>
      <c r="V28" s="0" t="n">
        <f aca="false">IF(R28=($J$1-J28)/U28,$J$1/S28-$M$1,IF(K28=0,$J$1/S28-$M$1,K28/ABS(R28-($J$1-J28)/U28)))</f>
        <v>242838</v>
      </c>
      <c r="W28" s="0" t="n">
        <f aca="false">IF(K28=0,ABS(($J$1-J28)/N28-($J$1-J28)/U28),ABS((($J$1-J28)-K28)/(K28/V28+O28)))</f>
        <v>242837.999389499</v>
      </c>
    </row>
    <row r="29" customFormat="false" ht="12.75" hidden="false" customHeight="false" outlineLevel="0" collapsed="false">
      <c r="A29" s="141" t="n">
        <v>38908.5539583333</v>
      </c>
      <c r="B29" s="0" t="n">
        <v>943</v>
      </c>
      <c r="C29" s="0" t="n">
        <v>976</v>
      </c>
      <c r="D29" s="141" t="n">
        <v>38908.5539699074</v>
      </c>
      <c r="E29" s="0" t="n">
        <v>1139</v>
      </c>
      <c r="F29" s="0" t="n">
        <v>1113</v>
      </c>
      <c r="H29" s="136" t="n">
        <f aca="false">I29-'Shorting Summary'!$A$4</f>
        <v>1292.49999930337</v>
      </c>
      <c r="I29" s="136" t="n">
        <f aca="false">86400*(AVERAGE(A29,D29)-'Raw IRMS Data'!$A$2)</f>
        <v>1364.49999930337</v>
      </c>
      <c r="J29" s="0" t="n">
        <f aca="false">B29*250/4095</f>
        <v>57.5702075702076</v>
      </c>
      <c r="K29" s="0" t="n">
        <f aca="false">C29*250/4095</f>
        <v>59.5848595848596</v>
      </c>
      <c r="L29" s="0" t="n">
        <f aca="false">E29*250/4095</f>
        <v>69.5360195360195</v>
      </c>
      <c r="M29" s="0" t="n">
        <f aca="false">F29*250/4095</f>
        <v>67.9487179487179</v>
      </c>
      <c r="N29" s="0" t="n">
        <f aca="false">J29/$M$1</f>
        <v>0.575702075702076</v>
      </c>
      <c r="O29" s="0" t="n">
        <f aca="false">K29/$M$1</f>
        <v>0.595848595848596</v>
      </c>
      <c r="P29" s="0" t="n">
        <f aca="false">L29/$M$1</f>
        <v>0.695360195360195</v>
      </c>
      <c r="Q29" s="0" t="n">
        <f aca="false">M29/$M$1</f>
        <v>0.679487179487179</v>
      </c>
      <c r="R29" s="0" t="n">
        <f aca="false">ABS(N29-O29)</f>
        <v>0.0201465201465201</v>
      </c>
      <c r="S29" s="0" t="n">
        <f aca="false">ABS(P29-Q29)</f>
        <v>0.0158730158730159</v>
      </c>
      <c r="U29" s="0" t="n">
        <f aca="false">ABS((K29*M29-($J$1-J29)*($J$1-L29))/(S29*K29-R29*($J$1-L29)))</f>
        <v>4833.66803785079</v>
      </c>
      <c r="V29" s="0" t="n">
        <f aca="false">IF(R29=($J$1-J29)/U29,$J$1/S29-$M$1,IF(K29=0,$J$1/S29-$M$1,K29/ABS(R29-($J$1-J29)/U29)))</f>
        <v>43388.5806310192</v>
      </c>
      <c r="W29" s="0" t="n">
        <f aca="false">IF(K29=0,ABS(($J$1-J29)/N29-($J$1-J29)/U29),ABS((($J$1-J29)-K29)/(K29/V29+O29)))</f>
        <v>52.172787352272</v>
      </c>
    </row>
    <row r="30" customFormat="false" ht="12.75" hidden="false" customHeight="false" outlineLevel="0" collapsed="false">
      <c r="A30" s="141" t="n">
        <v>38908.5546412037</v>
      </c>
      <c r="B30" s="0" t="n">
        <v>44</v>
      </c>
      <c r="C30" s="0" t="n">
        <v>38</v>
      </c>
      <c r="D30" s="141" t="n">
        <v>38908.5546527778</v>
      </c>
      <c r="E30" s="0" t="n">
        <v>33</v>
      </c>
      <c r="F30" s="0" t="n">
        <v>25</v>
      </c>
      <c r="H30" s="136" t="n">
        <f aca="false">I30-'Shorting Summary'!$A$4</f>
        <v>1351.49999989383</v>
      </c>
      <c r="I30" s="136" t="n">
        <f aca="false">86400*(AVERAGE(A30,D30)-'Raw IRMS Data'!$A$2)</f>
        <v>1423.49999989383</v>
      </c>
      <c r="J30" s="0" t="n">
        <f aca="false">B30*250/4095</f>
        <v>2.68620268620269</v>
      </c>
      <c r="K30" s="0" t="n">
        <f aca="false">C30*250/4095</f>
        <v>2.31990231990232</v>
      </c>
      <c r="L30" s="0" t="n">
        <f aca="false">E30*250/4095</f>
        <v>2.01465201465201</v>
      </c>
      <c r="M30" s="0" t="n">
        <f aca="false">F30*250/4095</f>
        <v>1.52625152625153</v>
      </c>
      <c r="N30" s="0" t="n">
        <f aca="false">J30/$M$1</f>
        <v>0.0268620268620269</v>
      </c>
      <c r="O30" s="0" t="n">
        <f aca="false">K30/$M$1</f>
        <v>0.0231990231990232</v>
      </c>
      <c r="P30" s="0" t="n">
        <f aca="false">L30/$M$1</f>
        <v>0.0201465201465201</v>
      </c>
      <c r="Q30" s="0" t="n">
        <f aca="false">M30/$M$1</f>
        <v>0.0152625152625153</v>
      </c>
      <c r="R30" s="0" t="n">
        <f aca="false">ABS(N30-O30)</f>
        <v>0.00366300366300366</v>
      </c>
      <c r="S30" s="0" t="n">
        <f aca="false">ABS(P30-Q30)</f>
        <v>0.00488400488400488</v>
      </c>
      <c r="U30" s="0" t="n">
        <f aca="false">ABS((K30*M30-($J$1-J30)*($J$1-L30))/(S30*K30-R30*($J$1-L30)))</f>
        <v>40608.3076676036</v>
      </c>
      <c r="V30" s="0" t="n">
        <f aca="false">IF(R30=($J$1-J30)/U30,$J$1/S30-$M$1,IF(K30=0,$J$1/S30-$M$1,K30/ABS(R30-($J$1-J30)/U30)))</f>
        <v>30187.0535550554</v>
      </c>
      <c r="W30" s="0" t="n">
        <f aca="false">IF(K30=0,ABS(($J$1-J30)/N30-($J$1-J30)/U30),ABS((($J$1-J30)-K30)/(K30/V30+O30)))</f>
        <v>6156.91989398572</v>
      </c>
    </row>
    <row r="31" customFormat="false" ht="12.75" hidden="false" customHeight="false" outlineLevel="0" collapsed="false">
      <c r="A31" s="141" t="n">
        <v>38908.5553125</v>
      </c>
      <c r="B31" s="0" t="n">
        <v>1072</v>
      </c>
      <c r="C31" s="0" t="n">
        <v>957</v>
      </c>
      <c r="D31" s="141" t="n">
        <v>38908.5553356482</v>
      </c>
      <c r="E31" s="0" t="n">
        <v>1012</v>
      </c>
      <c r="F31" s="0" t="n">
        <v>961</v>
      </c>
      <c r="H31" s="136" t="n">
        <f aca="false">I31-'Shorting Summary'!$A$4</f>
        <v>1409.99999942444</v>
      </c>
      <c r="I31" s="136" t="n">
        <f aca="false">86400*(AVERAGE(A31,D31)-'Raw IRMS Data'!$A$2)</f>
        <v>1481.99999942444</v>
      </c>
      <c r="J31" s="0" t="n">
        <f aca="false">B31*250/4095</f>
        <v>65.4456654456654</v>
      </c>
      <c r="K31" s="0" t="n">
        <f aca="false">C31*250/4095</f>
        <v>58.4249084249084</v>
      </c>
      <c r="L31" s="0" t="n">
        <f aca="false">E31*250/4095</f>
        <v>61.7826617826618</v>
      </c>
      <c r="M31" s="0" t="n">
        <f aca="false">F31*250/4095</f>
        <v>58.6691086691087</v>
      </c>
      <c r="N31" s="0" t="n">
        <f aca="false">J31/$M$1</f>
        <v>0.654456654456654</v>
      </c>
      <c r="O31" s="0" t="n">
        <f aca="false">K31/$M$1</f>
        <v>0.584249084249084</v>
      </c>
      <c r="P31" s="0" t="n">
        <f aca="false">L31/$M$1</f>
        <v>0.617826617826618</v>
      </c>
      <c r="Q31" s="0" t="n">
        <f aca="false">M31/$M$1</f>
        <v>0.586691086691087</v>
      </c>
      <c r="R31" s="0" t="n">
        <f aca="false">ABS(N31-O31)</f>
        <v>0.0702075702075701</v>
      </c>
      <c r="S31" s="0" t="n">
        <f aca="false">ABS(P31-Q31)</f>
        <v>0.0311355311355311</v>
      </c>
      <c r="U31" s="0" t="n">
        <f aca="false">ABS((K31*M31-($J$1-J31)*($J$1-L31))/(S31*K31-R31*($J$1-L31)))</f>
        <v>879.438929799629</v>
      </c>
      <c r="V31" s="0" t="n">
        <f aca="false">IF(R31=($J$1-J31)/U31,$J$1/S31-$M$1,IF(K31=0,$J$1/S31-$M$1,K31/ABS(R31-($J$1-J31)/U31)))</f>
        <v>2432.2592142823</v>
      </c>
      <c r="W31" s="0" t="n">
        <f aca="false">IF(K31=0,ABS(($J$1-J31)/N31-($J$1-J31)/U31),ABS((($J$1-J31)-K31)/(K31/V31+O31)))</f>
        <v>40.1848299337152</v>
      </c>
    </row>
    <row r="32" customFormat="false" ht="12.75" hidden="false" customHeight="false" outlineLevel="0" collapsed="false">
      <c r="A32" s="141" t="n">
        <v>38908.5559953704</v>
      </c>
      <c r="B32" s="0" t="n">
        <v>1774</v>
      </c>
      <c r="C32" s="0" t="n">
        <v>215</v>
      </c>
      <c r="D32" s="141" t="n">
        <v>38908.5560185185</v>
      </c>
      <c r="E32" s="0" t="n">
        <v>1891</v>
      </c>
      <c r="F32" s="0" t="n">
        <v>285</v>
      </c>
      <c r="H32" s="136" t="n">
        <f aca="false">I32-'Shorting Summary'!$A$4</f>
        <v>1469.0000000149</v>
      </c>
      <c r="I32" s="136" t="n">
        <f aca="false">86400*(AVERAGE(A32,D32)-'Raw IRMS Data'!$A$2)</f>
        <v>1541.0000000149</v>
      </c>
      <c r="J32" s="0" t="n">
        <f aca="false">B32*250/4095</f>
        <v>108.302808302808</v>
      </c>
      <c r="K32" s="0" t="n">
        <f aca="false">C32*250/4095</f>
        <v>13.1257631257631</v>
      </c>
      <c r="L32" s="0" t="n">
        <f aca="false">E32*250/4095</f>
        <v>115.445665445665</v>
      </c>
      <c r="M32" s="0" t="n">
        <f aca="false">F32*250/4095</f>
        <v>17.3992673992674</v>
      </c>
      <c r="N32" s="0" t="n">
        <f aca="false">J32/$M$1</f>
        <v>1.08302808302808</v>
      </c>
      <c r="O32" s="0" t="n">
        <f aca="false">K32/$M$1</f>
        <v>0.131257631257631</v>
      </c>
      <c r="P32" s="0" t="n">
        <f aca="false">L32/$M$1</f>
        <v>1.15445665445665</v>
      </c>
      <c r="Q32" s="0" t="n">
        <f aca="false">M32/$M$1</f>
        <v>0.173992673992674</v>
      </c>
      <c r="R32" s="0" t="n">
        <f aca="false">ABS(N32-O32)</f>
        <v>0.951770451770452</v>
      </c>
      <c r="S32" s="0" t="n">
        <f aca="false">ABS(P32-Q32)</f>
        <v>0.98046398046398</v>
      </c>
      <c r="U32" s="0" t="n">
        <f aca="false">ABS((K32*M32-($J$1-J32)*($J$1-L32))/(S32*K32-R32*($J$1-L32)))</f>
        <v>59.0166536847031</v>
      </c>
      <c r="V32" s="0" t="n">
        <f aca="false">IF(R32=($J$1-J32)/U32,$J$1/S32-$M$1,IF(K32=0,$J$1/S32-$M$1,K32/ABS(R32-($J$1-J32)/U32)))</f>
        <v>47.9375806937851</v>
      </c>
      <c r="W32" s="0" t="n">
        <f aca="false">IF(K32=0,ABS(($J$1-J32)/N32-($J$1-J32)/U32),ABS((($J$1-J32)-K32)/(K32/V32+O32)))</f>
        <v>66.3722785852566</v>
      </c>
    </row>
    <row r="33" customFormat="false" ht="12.75" hidden="false" customHeight="false" outlineLevel="0" collapsed="false">
      <c r="A33" s="141" t="n">
        <v>38908.5566782407</v>
      </c>
      <c r="B33" s="0" t="n">
        <v>2413</v>
      </c>
      <c r="C33" s="0" t="n">
        <v>10</v>
      </c>
      <c r="D33" s="141" t="n">
        <v>38908.5566898148</v>
      </c>
      <c r="E33" s="0" t="n">
        <v>1990</v>
      </c>
      <c r="F33" s="0" t="n">
        <v>10</v>
      </c>
      <c r="H33" s="136" t="n">
        <f aca="false">I33-'Shorting Summary'!$A$4</f>
        <v>1527.49999954551</v>
      </c>
      <c r="I33" s="136" t="n">
        <f aca="false">86400*(AVERAGE(A33,D33)-'Raw IRMS Data'!$A$2)</f>
        <v>1599.49999954551</v>
      </c>
      <c r="J33" s="0" t="n">
        <f aca="false">B33*250/4095</f>
        <v>147.313797313797</v>
      </c>
      <c r="K33" s="0" t="n">
        <f aca="false">C33*250/4095</f>
        <v>0.610500610500611</v>
      </c>
      <c r="L33" s="0" t="n">
        <f aca="false">E33*250/4095</f>
        <v>121.489621489621</v>
      </c>
      <c r="M33" s="0" t="n">
        <f aca="false">F33*250/4095</f>
        <v>0.610500610500611</v>
      </c>
      <c r="N33" s="0" t="n">
        <f aca="false">J33/$M$1</f>
        <v>1.47313797313797</v>
      </c>
      <c r="O33" s="0" t="n">
        <f aca="false">K33/$M$1</f>
        <v>0.00610500610500611</v>
      </c>
      <c r="P33" s="0" t="n">
        <f aca="false">L33/$M$1</f>
        <v>1.21489621489621</v>
      </c>
      <c r="Q33" s="0" t="n">
        <f aca="false">M33/$M$1</f>
        <v>0.00610500610500611</v>
      </c>
      <c r="R33" s="0" t="n">
        <f aca="false">ABS(N33-O33)</f>
        <v>1.46703296703297</v>
      </c>
      <c r="S33" s="0" t="n">
        <f aca="false">ABS(P33-Q33)</f>
        <v>1.20879120879121</v>
      </c>
      <c r="U33" s="0" t="n">
        <f aca="false">ABS((K33*M33-($J$1-J33)*($J$1-L33))/(S33*K33-R33*($J$1-L33)))</f>
        <v>0.685022966609832</v>
      </c>
      <c r="V33" s="0" t="n">
        <f aca="false">IF(R33=($J$1-J33)/U33,$J$1/S33-$M$1,IF(K33=0,$J$1/S33-$M$1,K33/ABS(R33-($J$1-J33)/U33)))</f>
        <v>84.4644910977836</v>
      </c>
      <c r="W33" s="0" t="n">
        <f aca="false">IF(K33=0,ABS(($J$1-J33)/N33-($J$1-J33)/U33),ABS((($J$1-J33)-K33)/(K33/V33+O33)))</f>
        <v>29.2133976570157</v>
      </c>
    </row>
    <row r="34" customFormat="false" ht="12.75" hidden="false" customHeight="false" outlineLevel="0" collapsed="false">
      <c r="A34" s="141" t="n">
        <v>38908.5573611111</v>
      </c>
      <c r="B34" s="0" t="n">
        <v>2151</v>
      </c>
      <c r="C34" s="0" t="n">
        <v>43</v>
      </c>
      <c r="D34" s="141" t="n">
        <v>38908.5573726852</v>
      </c>
      <c r="E34" s="0" t="n">
        <v>2203</v>
      </c>
      <c r="F34" s="0" t="n">
        <v>43</v>
      </c>
      <c r="H34" s="136" t="n">
        <f aca="false">I34-'Shorting Summary'!$A$4</f>
        <v>1586.50000013597</v>
      </c>
      <c r="I34" s="136" t="n">
        <f aca="false">86400*(AVERAGE(A34,D34)-'Raw IRMS Data'!$A$2)</f>
        <v>1658.50000013597</v>
      </c>
      <c r="J34" s="0" t="n">
        <f aca="false">B34*250/4095</f>
        <v>131.318681318681</v>
      </c>
      <c r="K34" s="0" t="n">
        <f aca="false">C34*250/4095</f>
        <v>2.62515262515263</v>
      </c>
      <c r="L34" s="0" t="n">
        <f aca="false">E34*250/4095</f>
        <v>134.493284493285</v>
      </c>
      <c r="M34" s="0" t="n">
        <f aca="false">F34*250/4095</f>
        <v>2.62515262515263</v>
      </c>
      <c r="N34" s="0" t="n">
        <f aca="false">J34/$M$1</f>
        <v>1.31318681318681</v>
      </c>
      <c r="O34" s="0" t="n">
        <f aca="false">K34/$M$1</f>
        <v>0.0262515262515263</v>
      </c>
      <c r="P34" s="0" t="n">
        <f aca="false">L34/$M$1</f>
        <v>1.34493284493285</v>
      </c>
      <c r="Q34" s="0" t="n">
        <f aca="false">M34/$M$1</f>
        <v>0.0262515262515263</v>
      </c>
      <c r="R34" s="0" t="n">
        <f aca="false">ABS(N34-O34)</f>
        <v>1.28693528693529</v>
      </c>
      <c r="S34" s="0" t="n">
        <f aca="false">ABS(P34-Q34)</f>
        <v>1.31868131868132</v>
      </c>
      <c r="U34" s="0" t="n">
        <f aca="false">ABS((K34*M34-($J$1-J34)*($J$1-L34))/(S34*K34-R34*($J$1-L34)))</f>
        <v>15.9162223078433</v>
      </c>
      <c r="V34" s="0" t="n">
        <f aca="false">IF(R34=($J$1-J34)/U34,$J$1/S34-$M$1,IF(K34=0,$J$1/S34-$M$1,K34/ABS(R34-($J$1-J34)/U34)))</f>
        <v>11.9788210790496</v>
      </c>
      <c r="W34" s="0" t="n">
        <f aca="false">IF(K34=0,ABS(($J$1-J34)/N34-($J$1-J34)/U34),ABS((($J$1-J34)-K34)/(K34/V34+O34)))</f>
        <v>58.557063559331</v>
      </c>
    </row>
    <row r="35" customFormat="false" ht="12.75" hidden="false" customHeight="false" outlineLevel="0" collapsed="false">
      <c r="A35" s="141" t="n">
        <v>38908.5580439815</v>
      </c>
      <c r="B35" s="0" t="n">
        <v>1359</v>
      </c>
      <c r="C35" s="0" t="n">
        <v>963</v>
      </c>
      <c r="D35" s="141" t="n">
        <v>38908.5580555556</v>
      </c>
      <c r="E35" s="0" t="n">
        <v>1175</v>
      </c>
      <c r="F35" s="0" t="n">
        <v>708</v>
      </c>
      <c r="H35" s="136" t="n">
        <f aca="false">I35-'Shorting Summary'!$A$4</f>
        <v>1645.49999946915</v>
      </c>
      <c r="I35" s="136" t="n">
        <f aca="false">86400*(AVERAGE(A35,D35)-'Raw IRMS Data'!$A$2)</f>
        <v>1717.49999946915</v>
      </c>
      <c r="J35" s="0" t="n">
        <f aca="false">B35*250/4095</f>
        <v>82.967032967033</v>
      </c>
      <c r="K35" s="0" t="n">
        <f aca="false">C35*250/4095</f>
        <v>58.7912087912088</v>
      </c>
      <c r="L35" s="0" t="n">
        <f aca="false">E35*250/4095</f>
        <v>71.7338217338217</v>
      </c>
      <c r="M35" s="0" t="n">
        <f aca="false">F35*250/4095</f>
        <v>43.2234432234432</v>
      </c>
      <c r="N35" s="0" t="n">
        <f aca="false">J35/$M$1</f>
        <v>0.82967032967033</v>
      </c>
      <c r="O35" s="0" t="n">
        <f aca="false">K35/$M$1</f>
        <v>0.587912087912088</v>
      </c>
      <c r="P35" s="0" t="n">
        <f aca="false">L35/$M$1</f>
        <v>0.717338217338217</v>
      </c>
      <c r="Q35" s="0" t="n">
        <f aca="false">M35/$M$1</f>
        <v>0.432234432234432</v>
      </c>
      <c r="R35" s="0" t="n">
        <f aca="false">ABS(N35-O35)</f>
        <v>0.241758241758242</v>
      </c>
      <c r="S35" s="0" t="n">
        <f aca="false">ABS(P35-Q35)</f>
        <v>0.285103785103785</v>
      </c>
      <c r="U35" s="0" t="n">
        <f aca="false">ABS((K35*M35-($J$1-J35)*($J$1-L35))/(S35*K35-R35*($J$1-L35)))</f>
        <v>1405.68038018032</v>
      </c>
      <c r="V35" s="0" t="n">
        <f aca="false">IF(R35=($J$1-J35)/U35,$J$1/S35-$M$1,IF(K35=0,$J$1/S35-$M$1,K35/ABS(R35-($J$1-J35)/U35)))</f>
        <v>301.075576404608</v>
      </c>
      <c r="W35" s="0" t="n">
        <f aca="false">IF(K35=0,ABS(($J$1-J35)/N35-($J$1-J35)/U35),ABS((($J$1-J35)-K35)/(K35/V35+O35)))</f>
        <v>8.37040405418377</v>
      </c>
    </row>
    <row r="36" customFormat="false" ht="12.75" hidden="false" customHeight="false" outlineLevel="0" collapsed="false">
      <c r="A36" s="141" t="n">
        <v>38908.5587152778</v>
      </c>
      <c r="B36" s="0" t="n">
        <v>2344</v>
      </c>
      <c r="C36" s="0" t="n">
        <v>5</v>
      </c>
      <c r="D36" s="141" t="n">
        <v>38908.5587384259</v>
      </c>
      <c r="E36" s="0" t="n">
        <v>2207</v>
      </c>
      <c r="F36" s="0" t="n">
        <v>4</v>
      </c>
      <c r="H36" s="136" t="n">
        <f aca="false">I36-'Shorting Summary'!$A$4</f>
        <v>1704.00000025705</v>
      </c>
      <c r="I36" s="136" t="n">
        <f aca="false">86400*(AVERAGE(A36,D36)-'Raw IRMS Data'!$A$2)</f>
        <v>1776.00000025705</v>
      </c>
      <c r="J36" s="0" t="n">
        <f aca="false">B36*250/4095</f>
        <v>143.101343101343</v>
      </c>
      <c r="K36" s="0" t="n">
        <f aca="false">C36*250/4095</f>
        <v>0.305250305250305</v>
      </c>
      <c r="L36" s="0" t="n">
        <f aca="false">E36*250/4095</f>
        <v>134.737484737485</v>
      </c>
      <c r="M36" s="0" t="n">
        <f aca="false">F36*250/4095</f>
        <v>0.244200244200244</v>
      </c>
      <c r="N36" s="0" t="n">
        <f aca="false">J36/$M$1</f>
        <v>1.43101343101343</v>
      </c>
      <c r="O36" s="0" t="n">
        <f aca="false">K36/$M$1</f>
        <v>0.00305250305250305</v>
      </c>
      <c r="P36" s="0" t="n">
        <f aca="false">L36/$M$1</f>
        <v>1.34737484737485</v>
      </c>
      <c r="Q36" s="0" t="n">
        <f aca="false">M36/$M$1</f>
        <v>0.00244200244200244</v>
      </c>
      <c r="R36" s="0" t="n">
        <f aca="false">ABS(N36-O36)</f>
        <v>1.42796092796093</v>
      </c>
      <c r="S36" s="0" t="n">
        <f aca="false">ABS(P36-Q36)</f>
        <v>1.34493284493285</v>
      </c>
      <c r="U36" s="0" t="n">
        <f aca="false">ABS((K36*M36-($J$1-J36)*($J$1-L36))/(S36*K36-R36*($J$1-L36)))</f>
        <v>3.72532292324609</v>
      </c>
      <c r="V36" s="0" t="n">
        <f aca="false">IF(R36=($J$1-J36)/U36,$J$1/S36-$M$1,IF(K36=0,$J$1/S36-$M$1,K36/ABS(R36-($J$1-J36)/U36)))</f>
        <v>10.6116224732166</v>
      </c>
      <c r="W36" s="0" t="n">
        <f aca="false">IF(K36=0,ABS(($J$1-J36)/N36-($J$1-J36)/U36),ABS((($J$1-J36)-K36)/(K36/V36+O36)))</f>
        <v>154.226508087554</v>
      </c>
    </row>
    <row r="37" customFormat="false" ht="12.75" hidden="false" customHeight="false" outlineLevel="0" collapsed="false">
      <c r="A37" s="141" t="n">
        <v>38908.5593981482</v>
      </c>
      <c r="B37" s="0" t="n">
        <v>2160</v>
      </c>
      <c r="C37" s="0" t="n">
        <v>1</v>
      </c>
      <c r="D37" s="141" t="n">
        <v>38908.5594212963</v>
      </c>
      <c r="E37" s="0" t="n">
        <v>2329</v>
      </c>
      <c r="F37" s="0" t="n">
        <v>2</v>
      </c>
      <c r="H37" s="136" t="n">
        <f aca="false">I37-'Shorting Summary'!$A$4</f>
        <v>1762.99999959022</v>
      </c>
      <c r="I37" s="136" t="n">
        <f aca="false">86400*(AVERAGE(A37,D37)-'Raw IRMS Data'!$A$2)</f>
        <v>1834.99999959022</v>
      </c>
      <c r="J37" s="0" t="n">
        <f aca="false">B37*250/4095</f>
        <v>131.868131868132</v>
      </c>
      <c r="K37" s="0" t="n">
        <f aca="false">C37*250/4095</f>
        <v>0.0610500610500611</v>
      </c>
      <c r="L37" s="0" t="n">
        <f aca="false">E37*250/4095</f>
        <v>142.185592185592</v>
      </c>
      <c r="M37" s="0" t="n">
        <f aca="false">F37*250/4095</f>
        <v>0.122100122100122</v>
      </c>
      <c r="N37" s="0" t="n">
        <f aca="false">J37/$M$1</f>
        <v>1.31868131868132</v>
      </c>
      <c r="O37" s="0" t="n">
        <f aca="false">K37/$M$1</f>
        <v>0.000610500610500611</v>
      </c>
      <c r="P37" s="0" t="n">
        <f aca="false">L37/$M$1</f>
        <v>1.42185592185592</v>
      </c>
      <c r="Q37" s="0" t="n">
        <f aca="false">M37/$M$1</f>
        <v>0.00122100122100122</v>
      </c>
      <c r="R37" s="0" t="n">
        <f aca="false">ABS(N37-O37)</f>
        <v>1.31807081807082</v>
      </c>
      <c r="S37" s="0" t="n">
        <f aca="false">ABS(P37-Q37)</f>
        <v>1.42063492063492</v>
      </c>
      <c r="U37" s="0" t="n">
        <f aca="false">ABS((K37*M37-($J$1-J37)*($J$1-L37))/(S37*K37-R37*($J$1-L37)))</f>
        <v>12.6115644780516</v>
      </c>
      <c r="V37" s="0" t="n">
        <f aca="false">IF(R37=($J$1-J37)/U37,$J$1/S37-$M$1,IF(K37=0,$J$1/S37-$M$1,K37/ABS(R37-($J$1-J37)/U37)))</f>
        <v>4.34330820048529</v>
      </c>
      <c r="W37" s="0" t="n">
        <f aca="false">IF(K37=0,ABS(($J$1-J37)/N37-($J$1-J37)/U37),ABS((($J$1-J37)-K37)/(K37/V37+O37)))</f>
        <v>1117.13637889125</v>
      </c>
    </row>
    <row r="38" customFormat="false" ht="12.75" hidden="false" customHeight="false" outlineLevel="0" collapsed="false">
      <c r="A38" s="141" t="n">
        <v>38908.5600810185</v>
      </c>
      <c r="B38" s="0" t="n">
        <v>2142</v>
      </c>
      <c r="C38" s="0" t="n">
        <v>1</v>
      </c>
      <c r="D38" s="141" t="n">
        <v>38908.5600925926</v>
      </c>
      <c r="E38" s="0" t="n">
        <v>2054</v>
      </c>
      <c r="F38" s="0" t="n">
        <v>2</v>
      </c>
      <c r="H38" s="136" t="n">
        <f aca="false">I38-'Shorting Summary'!$A$4</f>
        <v>1821.49999974947</v>
      </c>
      <c r="I38" s="136" t="n">
        <f aca="false">86400*(AVERAGE(A38,D38)-'Raw IRMS Data'!$A$2)</f>
        <v>1893.49999974947</v>
      </c>
      <c r="J38" s="0" t="n">
        <f aca="false">B38*250/4095</f>
        <v>130.769230769231</v>
      </c>
      <c r="K38" s="0" t="n">
        <f aca="false">C38*250/4095</f>
        <v>0.0610500610500611</v>
      </c>
      <c r="L38" s="0" t="n">
        <f aca="false">E38*250/4095</f>
        <v>125.396825396825</v>
      </c>
      <c r="M38" s="0" t="n">
        <f aca="false">F38*250/4095</f>
        <v>0.122100122100122</v>
      </c>
      <c r="N38" s="0" t="n">
        <f aca="false">J38/$M$1</f>
        <v>1.30769230769231</v>
      </c>
      <c r="O38" s="0" t="n">
        <f aca="false">K38/$M$1</f>
        <v>0.000610500610500611</v>
      </c>
      <c r="P38" s="0" t="n">
        <f aca="false">L38/$M$1</f>
        <v>1.25396825396825</v>
      </c>
      <c r="Q38" s="0" t="n">
        <f aca="false">M38/$M$1</f>
        <v>0.00122100122100122</v>
      </c>
      <c r="R38" s="0" t="n">
        <f aca="false">ABS(N38-O38)</f>
        <v>1.30708180708181</v>
      </c>
      <c r="S38" s="0" t="n">
        <f aca="false">ABS(P38-Q38)</f>
        <v>1.25274725274725</v>
      </c>
      <c r="U38" s="0" t="n">
        <f aca="false">ABS((K38*M38-($J$1-J38)*($J$1-L38))/(S38*K38-R38*($J$1-L38)))</f>
        <v>13.4568091191647</v>
      </c>
      <c r="V38" s="0" t="n">
        <f aca="false">IF(R38=($J$1-J38)/U38,$J$1/S38-$M$1,IF(K38=0,$J$1/S38-$M$1,K38/ABS(R38-($J$1-J38)/U38)))</f>
        <v>18.4268354493688</v>
      </c>
      <c r="W38" s="0" t="n">
        <f aca="false">IF(K38=0,ABS(($J$1-J38)/N38-($J$1-J38)/U38),ABS((($J$1-J38)-K38)/(K38/V38+O38)))</f>
        <v>4455.98087288784</v>
      </c>
    </row>
    <row r="39" customFormat="false" ht="12.75" hidden="false" customHeight="false" outlineLevel="0" collapsed="false">
      <c r="A39" s="141" t="n">
        <v>38908.5607638889</v>
      </c>
      <c r="B39" s="0" t="n">
        <v>2024</v>
      </c>
      <c r="C39" s="0" t="n">
        <v>4</v>
      </c>
      <c r="D39" s="141" t="n">
        <v>38908.560775463</v>
      </c>
      <c r="E39" s="0" t="n">
        <v>2101</v>
      </c>
      <c r="F39" s="0" t="n">
        <v>4</v>
      </c>
      <c r="H39" s="136" t="n">
        <f aca="false">I39-'Shorting Summary'!$A$4</f>
        <v>1880.49999971129</v>
      </c>
      <c r="I39" s="136" t="n">
        <f aca="false">86400*(AVERAGE(A39,D39)-'Raw IRMS Data'!$A$2)</f>
        <v>1952.49999971129</v>
      </c>
      <c r="J39" s="0" t="n">
        <f aca="false">B39*250/4095</f>
        <v>123.565323565324</v>
      </c>
      <c r="K39" s="0" t="n">
        <f aca="false">C39*250/4095</f>
        <v>0.244200244200244</v>
      </c>
      <c r="L39" s="0" t="n">
        <f aca="false">E39*250/4095</f>
        <v>128.266178266178</v>
      </c>
      <c r="M39" s="0" t="n">
        <f aca="false">F39*250/4095</f>
        <v>0.244200244200244</v>
      </c>
      <c r="N39" s="0" t="n">
        <f aca="false">J39/$M$1</f>
        <v>1.23565323565324</v>
      </c>
      <c r="O39" s="0" t="n">
        <f aca="false">K39/$M$1</f>
        <v>0.00244200244200244</v>
      </c>
      <c r="P39" s="0" t="n">
        <f aca="false">L39/$M$1</f>
        <v>1.28266178266178</v>
      </c>
      <c r="Q39" s="0" t="n">
        <f aca="false">M39/$M$1</f>
        <v>0.00244200244200244</v>
      </c>
      <c r="R39" s="0" t="n">
        <f aca="false">ABS(N39-O39)</f>
        <v>1.23321123321123</v>
      </c>
      <c r="S39" s="0" t="n">
        <f aca="false">ABS(P39-Q39)</f>
        <v>1.28021978021978</v>
      </c>
      <c r="U39" s="0" t="n">
        <f aca="false">ABS((K39*M39-($J$1-J39)*($J$1-L39))/(S39*K39-R39*($J$1-L39)))</f>
        <v>20.3228945692091</v>
      </c>
      <c r="V39" s="0" t="n">
        <f aca="false">IF(R39=($J$1-J39)/U39,$J$1/S39-$M$1,IF(K39=0,$J$1/S39-$M$1,K39/ABS(R39-($J$1-J39)/U39)))</f>
        <v>15.8078848424397</v>
      </c>
      <c r="W39" s="0" t="n">
        <f aca="false">IF(K39=0,ABS(($J$1-J39)/N39-($J$1-J39)/U39),ABS((($J$1-J39)-K39)/(K39/V39+O39)))</f>
        <v>1369.71865661198</v>
      </c>
    </row>
    <row r="40" customFormat="false" ht="12.75" hidden="false" customHeight="false" outlineLevel="0" collapsed="false">
      <c r="A40" s="141" t="n">
        <v>38908.5614467593</v>
      </c>
      <c r="B40" s="0" t="n">
        <v>2007</v>
      </c>
      <c r="C40" s="0" t="n">
        <v>19</v>
      </c>
      <c r="D40" s="141" t="n">
        <v>38908.5614583333</v>
      </c>
      <c r="E40" s="0" t="n">
        <v>2305</v>
      </c>
      <c r="F40" s="0" t="n">
        <v>25</v>
      </c>
      <c r="H40" s="136" t="n">
        <f aca="false">I40-'Shorting Summary'!$A$4</f>
        <v>1939.49999967311</v>
      </c>
      <c r="I40" s="136" t="n">
        <f aca="false">86400*(AVERAGE(A40,D40)-'Raw IRMS Data'!$A$2)</f>
        <v>2011.49999967311</v>
      </c>
      <c r="J40" s="0" t="n">
        <f aca="false">B40*250/4095</f>
        <v>122.527472527473</v>
      </c>
      <c r="K40" s="0" t="n">
        <f aca="false">C40*250/4095</f>
        <v>1.15995115995116</v>
      </c>
      <c r="L40" s="0" t="n">
        <f aca="false">E40*250/4095</f>
        <v>140.720390720391</v>
      </c>
      <c r="M40" s="0" t="n">
        <f aca="false">F40*250/4095</f>
        <v>1.52625152625153</v>
      </c>
      <c r="N40" s="0" t="n">
        <f aca="false">J40/$M$1</f>
        <v>1.22527472527473</v>
      </c>
      <c r="O40" s="0" t="n">
        <f aca="false">K40/$M$1</f>
        <v>0.0115995115995116</v>
      </c>
      <c r="P40" s="0" t="n">
        <f aca="false">L40/$M$1</f>
        <v>1.40720390720391</v>
      </c>
      <c r="Q40" s="0" t="n">
        <f aca="false">M40/$M$1</f>
        <v>0.0152625152625153</v>
      </c>
      <c r="R40" s="0" t="n">
        <f aca="false">ABS(N40-O40)</f>
        <v>1.21367521367521</v>
      </c>
      <c r="S40" s="0" t="n">
        <f aca="false">ABS(P40-Q40)</f>
        <v>1.39194139194139</v>
      </c>
      <c r="U40" s="0" t="n">
        <f aca="false">ABS((K40*M40-($J$1-J40)*($J$1-L40))/(S40*K40-R40*($J$1-L40)))</f>
        <v>25.5264907468316</v>
      </c>
      <c r="V40" s="0" t="n">
        <f aca="false">IF(R40=($J$1-J40)/U40,$J$1/S40-$M$1,IF(K40=0,$J$1/S40-$M$1,K40/ABS(R40-($J$1-J40)/U40)))</f>
        <v>5.70011163588395</v>
      </c>
      <c r="W40" s="0" t="n">
        <f aca="false">IF(K40=0,ABS(($J$1-J40)/N40-($J$1-J40)/U40),ABS((($J$1-J40)-K40)/(K40/V40+O40)))</f>
        <v>114.490295436442</v>
      </c>
    </row>
    <row r="41" customFormat="false" ht="12.75" hidden="false" customHeight="false" outlineLevel="0" collapsed="false">
      <c r="A41" s="141" t="n">
        <v>38908.5621180556</v>
      </c>
      <c r="B41" s="0" t="n">
        <v>1901</v>
      </c>
      <c r="C41" s="0" t="n">
        <v>71</v>
      </c>
      <c r="D41" s="141" t="n">
        <v>38908.5621412037</v>
      </c>
      <c r="E41" s="0" t="n">
        <v>2150</v>
      </c>
      <c r="F41" s="0" t="n">
        <v>89</v>
      </c>
      <c r="H41" s="136" t="n">
        <f aca="false">I41-'Shorting Summary'!$A$4</f>
        <v>1997.99999983236</v>
      </c>
      <c r="I41" s="136" t="n">
        <f aca="false">86400*(AVERAGE(A41,D41)-'Raw IRMS Data'!$A$2)</f>
        <v>2069.99999983236</v>
      </c>
      <c r="J41" s="0" t="n">
        <f aca="false">B41*250/4095</f>
        <v>116.056166056166</v>
      </c>
      <c r="K41" s="0" t="n">
        <f aca="false">C41*250/4095</f>
        <v>4.33455433455433</v>
      </c>
      <c r="L41" s="0" t="n">
        <f aca="false">E41*250/4095</f>
        <v>131.257631257631</v>
      </c>
      <c r="M41" s="0" t="n">
        <f aca="false">F41*250/4095</f>
        <v>5.43345543345543</v>
      </c>
      <c r="N41" s="0" t="n">
        <f aca="false">J41/$M$1</f>
        <v>1.16056166056166</v>
      </c>
      <c r="O41" s="0" t="n">
        <f aca="false">K41/$M$1</f>
        <v>0.0433455433455433</v>
      </c>
      <c r="P41" s="0" t="n">
        <f aca="false">L41/$M$1</f>
        <v>1.31257631257631</v>
      </c>
      <c r="Q41" s="0" t="n">
        <f aca="false">M41/$M$1</f>
        <v>0.0543345543345543</v>
      </c>
      <c r="R41" s="0" t="n">
        <f aca="false">ABS(N41-O41)</f>
        <v>1.11721611721612</v>
      </c>
      <c r="S41" s="0" t="n">
        <f aca="false">ABS(P41-Q41)</f>
        <v>1.25824175824176</v>
      </c>
      <c r="U41" s="0" t="n">
        <f aca="false">ABS((K41*M41-($J$1-J41)*($J$1-L41))/(S41*K41-R41*($J$1-L41)))</f>
        <v>38.7192340321987</v>
      </c>
      <c r="V41" s="0" t="n">
        <f aca="false">IF(R41=($J$1-J41)/U41,$J$1/S41-$M$1,IF(K41=0,$J$1/S41-$M$1,K41/ABS(R41-($J$1-J41)/U41)))</f>
        <v>15.2571615304166</v>
      </c>
      <c r="W41" s="0" t="n">
        <f aca="false">IF(K41=0,ABS(($J$1-J41)/N41-($J$1-J41)/U41),ABS((($J$1-J41)-K41)/(K41/V41+O41)))</f>
        <v>85.27557289688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73260073260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3</v>
      </c>
      <c r="I3" s="136"/>
    </row>
    <row r="4" customFormat="false" ht="12.75" hidden="false" customHeight="false" outlineLevel="0" collapsed="false">
      <c r="I4" s="136"/>
    </row>
    <row r="5" customFormat="false" ht="12.75" hidden="false" customHeight="false" outlineLevel="0" collapsed="false">
      <c r="A5" s="0" t="s">
        <v>264</v>
      </c>
      <c r="B5" s="0" t="s">
        <v>175</v>
      </c>
      <c r="C5" s="0" t="s">
        <v>176</v>
      </c>
      <c r="D5" s="0" t="s">
        <v>265</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197</v>
      </c>
      <c r="W5" s="0" t="s">
        <v>266</v>
      </c>
    </row>
    <row r="6" customFormat="false" ht="12.75" hidden="false" customHeight="false" outlineLevel="0" collapsed="false">
      <c r="A6" s="141" t="n">
        <v>38908.538275463</v>
      </c>
      <c r="B6" s="0" t="n">
        <v>1</v>
      </c>
      <c r="C6" s="0" t="n">
        <v>0</v>
      </c>
      <c r="D6" s="141" t="n">
        <v>38908.538287037</v>
      </c>
      <c r="E6" s="0" t="n">
        <v>1</v>
      </c>
      <c r="F6" s="0" t="n">
        <v>0</v>
      </c>
      <c r="H6" s="136" t="n">
        <f aca="false">I6-'Shorting Summary'!$A$4</f>
        <v>-62.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438</v>
      </c>
      <c r="V6" s="0" t="n">
        <f aca="false">IF(R6=($J$1-J6)/U6,$J$1/S6-$M$1,IF(K6=0,$J$1/S6-$M$1,K6/ABS(R6-($J$1-J6)/U6)))</f>
        <v>248438</v>
      </c>
      <c r="W6" s="0" t="n">
        <f aca="false">IF(K6=0,ABS(($J$1-J6)/N6-($J$1-J6)/U6),ABS((($J$1-J6)-K6)/(K6/V6+O6)))</f>
        <v>248437.999389499</v>
      </c>
    </row>
    <row r="7" customFormat="false" ht="12.75" hidden="false" customHeight="false" outlineLevel="0" collapsed="false">
      <c r="A7" s="141" t="n">
        <v>38908.5389583333</v>
      </c>
      <c r="B7" s="0" t="n">
        <v>1</v>
      </c>
      <c r="C7" s="0" t="n">
        <v>0</v>
      </c>
      <c r="D7" s="141" t="n">
        <v>38908.5389699074</v>
      </c>
      <c r="E7" s="0" t="n">
        <v>1</v>
      </c>
      <c r="F7" s="0" t="n">
        <v>0</v>
      </c>
      <c r="H7" s="136" t="n">
        <f aca="false">I7-'Shorting Summary'!$A$4</f>
        <v>-3.50000064633787</v>
      </c>
      <c r="I7" s="136" t="n">
        <f aca="false">86400*(AVERAGE(A7,D7)-'Raw IRMS Data'!$A$2)</f>
        <v>68.499999353662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438</v>
      </c>
      <c r="V7" s="0" t="n">
        <f aca="false">IF(R7=($J$1-J7)/U7,$J$1/S7-$M$1,IF(K7=0,$J$1/S7-$M$1,K7/ABS(R7-($J$1-J7)/U7)))</f>
        <v>248438</v>
      </c>
      <c r="W7" s="0" t="n">
        <f aca="false">IF(K7=0,ABS(($J$1-J7)/N7-($J$1-J7)/U7),ABS((($J$1-J7)-K7)/(K7/V7+O7)))</f>
        <v>248437.999389499</v>
      </c>
    </row>
    <row r="8" customFormat="false" ht="12.75" hidden="false" customHeight="false" outlineLevel="0" collapsed="false">
      <c r="A8" s="141" t="n">
        <v>38908.5396296296</v>
      </c>
      <c r="B8" s="0" t="n">
        <v>1</v>
      </c>
      <c r="C8" s="0" t="n">
        <v>0</v>
      </c>
      <c r="D8" s="141" t="n">
        <v>38908.5396527778</v>
      </c>
      <c r="E8" s="0" t="n">
        <v>1</v>
      </c>
      <c r="F8" s="0" t="n">
        <v>0</v>
      </c>
      <c r="H8" s="136" t="n">
        <f aca="false">I8-'Shorting Summary'!$A$4</f>
        <v>55.000000141561</v>
      </c>
      <c r="I8" s="136"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438</v>
      </c>
      <c r="V8" s="0" t="n">
        <f aca="false">IF(R8=($J$1-J8)/U8,$J$1/S8-$M$1,IF(K8=0,$J$1/S8-$M$1,K8/ABS(R8-($J$1-J8)/U8)))</f>
        <v>248438</v>
      </c>
      <c r="W8" s="0" t="n">
        <f aca="false">IF(K8=0,ABS(($J$1-J8)/N8-($J$1-J8)/U8),ABS((($J$1-J8)-K8)/(K8/V8+O8)))</f>
        <v>248437.999389499</v>
      </c>
    </row>
    <row r="9" customFormat="false" ht="12.75" hidden="false" customHeight="false" outlineLevel="0" collapsed="false">
      <c r="A9" s="141" t="n">
        <v>38908.5403125</v>
      </c>
      <c r="B9" s="0" t="n">
        <v>1</v>
      </c>
      <c r="C9" s="0" t="n">
        <v>0</v>
      </c>
      <c r="D9" s="141" t="n">
        <v>38908.5403356482</v>
      </c>
      <c r="E9" s="0" t="n">
        <v>1</v>
      </c>
      <c r="F9" s="0" t="n">
        <v>0</v>
      </c>
      <c r="H9" s="136" t="n">
        <f aca="false">I9-'Shorting Summary'!$A$4</f>
        <v>113.999999474734</v>
      </c>
      <c r="I9" s="136" t="n">
        <f aca="false">86400*(AVERAGE(A9,D9)-'Raw IRMS Data'!$A$2)</f>
        <v>185.999999474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438</v>
      </c>
      <c r="V9" s="0" t="n">
        <f aca="false">IF(R9=($J$1-J9)/U9,$J$1/S9-$M$1,IF(K9=0,$J$1/S9-$M$1,K9/ABS(R9-($J$1-J9)/U9)))</f>
        <v>248438</v>
      </c>
      <c r="W9" s="0" t="n">
        <f aca="false">IF(K9=0,ABS(($J$1-J9)/N9-($J$1-J9)/U9),ABS((($J$1-J9)-K9)/(K9/V9+O9)))</f>
        <v>248437.999389499</v>
      </c>
    </row>
    <row r="10" customFormat="false" ht="12.75" hidden="false" customHeight="false" outlineLevel="0" collapsed="false">
      <c r="A10" s="141" t="n">
        <v>38908.5409953704</v>
      </c>
      <c r="B10" s="0" t="n">
        <v>1</v>
      </c>
      <c r="C10" s="0" t="n">
        <v>0</v>
      </c>
      <c r="D10" s="141" t="n">
        <v>38908.5410069445</v>
      </c>
      <c r="E10" s="0" t="n">
        <v>1</v>
      </c>
      <c r="F10" s="0" t="n">
        <v>0</v>
      </c>
      <c r="H10" s="136" t="n">
        <f aca="false">I10-'Shorting Summary'!$A$4</f>
        <v>172.500000262633</v>
      </c>
      <c r="I10" s="136"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438</v>
      </c>
      <c r="V10" s="0" t="n">
        <f aca="false">IF(R10=($J$1-J10)/U10,$J$1/S10-$M$1,IF(K10=0,$J$1/S10-$M$1,K10/ABS(R10-($J$1-J10)/U10)))</f>
        <v>248438</v>
      </c>
      <c r="W10" s="0" t="n">
        <f aca="false">IF(K10=0,ABS(($J$1-J10)/N10-($J$1-J10)/U10),ABS((($J$1-J10)-K10)/(K10/V10+O10)))</f>
        <v>248437.999389499</v>
      </c>
    </row>
    <row r="11" customFormat="false" ht="12.75" hidden="false" customHeight="false" outlineLevel="0" collapsed="false">
      <c r="A11" s="141" t="n">
        <v>38908.5416782407</v>
      </c>
      <c r="B11" s="0" t="n">
        <v>1</v>
      </c>
      <c r="C11" s="0" t="n">
        <v>0</v>
      </c>
      <c r="D11" s="141" t="n">
        <v>38908.5416898148</v>
      </c>
      <c r="E11" s="0" t="n">
        <v>1</v>
      </c>
      <c r="F11" s="0" t="n">
        <v>0</v>
      </c>
      <c r="H11" s="136" t="n">
        <f aca="false">I11-'Shorting Summary'!$A$4</f>
        <v>231.499999595806</v>
      </c>
      <c r="I11" s="136"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438</v>
      </c>
      <c r="V11" s="0" t="n">
        <f aca="false">IF(R11=($J$1-J11)/U11,$J$1/S11-$M$1,IF(K11=0,$J$1/S11-$M$1,K11/ABS(R11-($J$1-J11)/U11)))</f>
        <v>248438</v>
      </c>
      <c r="W11" s="0" t="n">
        <f aca="false">IF(K11=0,ABS(($J$1-J11)/N11-($J$1-J11)/U11),ABS((($J$1-J11)-K11)/(K11/V11+O11)))</f>
        <v>248437.999389499</v>
      </c>
    </row>
    <row r="12" customFormat="false" ht="12.75" hidden="false" customHeight="false" outlineLevel="0" collapsed="false">
      <c r="A12" s="141" t="n">
        <v>38908.5423611111</v>
      </c>
      <c r="B12" s="0" t="n">
        <v>1</v>
      </c>
      <c r="C12" s="0" t="n">
        <v>0</v>
      </c>
      <c r="D12" s="141" t="n">
        <v>38908.5423726852</v>
      </c>
      <c r="E12" s="0" t="n">
        <v>1</v>
      </c>
      <c r="F12" s="0" t="n">
        <v>0</v>
      </c>
      <c r="H12" s="136" t="n">
        <f aca="false">I12-'Shorting Summary'!$A$4</f>
        <v>290.500000186265</v>
      </c>
      <c r="I12" s="136"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438</v>
      </c>
      <c r="V12" s="0" t="n">
        <f aca="false">IF(R12=($J$1-J12)/U12,$J$1/S12-$M$1,IF(K12=0,$J$1/S12-$M$1,K12/ABS(R12-($J$1-J12)/U12)))</f>
        <v>248438</v>
      </c>
      <c r="W12" s="0" t="n">
        <f aca="false">IF(K12=0,ABS(($J$1-J12)/N12-($J$1-J12)/U12),ABS((($J$1-J12)-K12)/(K12/V12+O12)))</f>
        <v>248437.999389499</v>
      </c>
    </row>
    <row r="13" customFormat="false" ht="12.75" hidden="false" customHeight="false" outlineLevel="0" collapsed="false">
      <c r="A13" s="141" t="n">
        <v>38908.5430324074</v>
      </c>
      <c r="B13" s="0" t="n">
        <v>1</v>
      </c>
      <c r="C13" s="0" t="n">
        <v>0</v>
      </c>
      <c r="D13" s="141" t="n">
        <v>38908.5430555556</v>
      </c>
      <c r="E13" s="0" t="n">
        <v>1</v>
      </c>
      <c r="F13" s="0" t="n">
        <v>0</v>
      </c>
      <c r="H13" s="136" t="n">
        <f aca="false">I13-'Shorting Summary'!$A$4</f>
        <v>348.999999716878</v>
      </c>
      <c r="I13" s="136"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438</v>
      </c>
      <c r="V13" s="0" t="n">
        <f aca="false">IF(R13=($J$1-J13)/U13,$J$1/S13-$M$1,IF(K13=0,$J$1/S13-$M$1,K13/ABS(R13-($J$1-J13)/U13)))</f>
        <v>248438</v>
      </c>
      <c r="W13" s="0" t="n">
        <f aca="false">IF(K13=0,ABS(($J$1-J13)/N13-($J$1-J13)/U13),ABS((($J$1-J13)-K13)/(K13/V13+O13)))</f>
        <v>248437.999389499</v>
      </c>
    </row>
    <row r="14" customFormat="false" ht="12.75" hidden="false" customHeight="false" outlineLevel="0" collapsed="false">
      <c r="A14" s="141" t="n">
        <v>38908.5437152778</v>
      </c>
      <c r="B14" s="0" t="n">
        <v>1</v>
      </c>
      <c r="C14" s="0" t="n">
        <v>0</v>
      </c>
      <c r="D14" s="141" t="n">
        <v>38908.5437384259</v>
      </c>
      <c r="E14" s="0" t="n">
        <v>1</v>
      </c>
      <c r="F14" s="0" t="n">
        <v>0</v>
      </c>
      <c r="H14" s="136" t="n">
        <f aca="false">I14-'Shorting Summary'!$A$4</f>
        <v>408.000000307336</v>
      </c>
      <c r="I14" s="136"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438</v>
      </c>
      <c r="V14" s="0" t="n">
        <f aca="false">IF(R14=($J$1-J14)/U14,$J$1/S14-$M$1,IF(K14=0,$J$1/S14-$M$1,K14/ABS(R14-($J$1-J14)/U14)))</f>
        <v>248438</v>
      </c>
      <c r="W14" s="0" t="n">
        <f aca="false">IF(K14=0,ABS(($J$1-J14)/N14-($J$1-J14)/U14),ABS((($J$1-J14)-K14)/(K14/V14+O14)))</f>
        <v>248437.999389499</v>
      </c>
    </row>
    <row r="15" customFormat="false" ht="12.75" hidden="false" customHeight="false" outlineLevel="0" collapsed="false">
      <c r="A15" s="141" t="n">
        <v>38908.5443981482</v>
      </c>
      <c r="B15" s="0" t="n">
        <v>1</v>
      </c>
      <c r="C15" s="0" t="n">
        <v>0</v>
      </c>
      <c r="D15" s="141" t="n">
        <v>38908.5444097222</v>
      </c>
      <c r="E15" s="0" t="n">
        <v>1</v>
      </c>
      <c r="F15" s="0" t="n">
        <v>0</v>
      </c>
      <c r="H15" s="136" t="n">
        <f aca="false">I15-'Shorting Summary'!$A$4</f>
        <v>466.49999983795</v>
      </c>
      <c r="I15" s="136"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438</v>
      </c>
      <c r="V15" s="0" t="n">
        <f aca="false">IF(R15=($J$1-J15)/U15,$J$1/S15-$M$1,IF(K15=0,$J$1/S15-$M$1,K15/ABS(R15-($J$1-J15)/U15)))</f>
        <v>248438</v>
      </c>
      <c r="W15" s="0" t="n">
        <f aca="false">IF(K15=0,ABS(($J$1-J15)/N15-($J$1-J15)/U15),ABS((($J$1-J15)-K15)/(K15/V15+O15)))</f>
        <v>248437.999389499</v>
      </c>
    </row>
    <row r="16" customFormat="false" ht="12.75" hidden="false" customHeight="false" outlineLevel="0" collapsed="false">
      <c r="A16" s="141" t="n">
        <v>38908.5450810185</v>
      </c>
      <c r="B16" s="0" t="n">
        <v>1</v>
      </c>
      <c r="C16" s="0" t="n">
        <v>0</v>
      </c>
      <c r="D16" s="141" t="n">
        <v>38908.5450925926</v>
      </c>
      <c r="E16" s="0" t="n">
        <v>1</v>
      </c>
      <c r="F16" s="0" t="n">
        <v>0</v>
      </c>
      <c r="H16" s="136" t="n">
        <f aca="false">I16-'Shorting Summary'!$A$4</f>
        <v>525.499999799766</v>
      </c>
      <c r="I16" s="136"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438</v>
      </c>
      <c r="V16" s="0" t="n">
        <f aca="false">IF(R16=($J$1-J16)/U16,$J$1/S16-$M$1,IF(K16=0,$J$1/S16-$M$1,K16/ABS(R16-($J$1-J16)/U16)))</f>
        <v>248438</v>
      </c>
      <c r="W16" s="0" t="n">
        <f aca="false">IF(K16=0,ABS(($J$1-J16)/N16-($J$1-J16)/U16),ABS((($J$1-J16)-K16)/(K16/V16+O16)))</f>
        <v>248437.999389499</v>
      </c>
    </row>
    <row r="17" customFormat="false" ht="12.75" hidden="false" customHeight="false" outlineLevel="0" collapsed="false">
      <c r="A17" s="141" t="n">
        <v>38908.5457638889</v>
      </c>
      <c r="B17" s="0" t="n">
        <v>1</v>
      </c>
      <c r="C17" s="0" t="n">
        <v>0</v>
      </c>
      <c r="D17" s="141" t="n">
        <v>38908.545775463</v>
      </c>
      <c r="E17" s="0" t="n">
        <v>1</v>
      </c>
      <c r="F17" s="0" t="n">
        <v>0</v>
      </c>
      <c r="H17" s="136" t="n">
        <f aca="false">I17-'Shorting Summary'!$A$4</f>
        <v>584.499999761581</v>
      </c>
      <c r="I17" s="136"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438</v>
      </c>
      <c r="V17" s="0" t="n">
        <f aca="false">IF(R17=($J$1-J17)/U17,$J$1/S17-$M$1,IF(K17=0,$J$1/S17-$M$1,K17/ABS(R17-($J$1-J17)/U17)))</f>
        <v>248438</v>
      </c>
      <c r="W17" s="0" t="n">
        <f aca="false">IF(K17=0,ABS(($J$1-J17)/N17-($J$1-J17)/U17),ABS((($J$1-J17)-K17)/(K17/V17+O17)))</f>
        <v>248437.999389499</v>
      </c>
    </row>
    <row r="18" customFormat="false" ht="12.75" hidden="false" customHeight="false" outlineLevel="0" collapsed="false">
      <c r="A18" s="141" t="n">
        <v>38908.5464351852</v>
      </c>
      <c r="B18" s="0" t="n">
        <v>1</v>
      </c>
      <c r="C18" s="0" t="n">
        <v>0</v>
      </c>
      <c r="D18" s="141" t="n">
        <v>38908.5464583333</v>
      </c>
      <c r="E18" s="0" t="n">
        <v>1</v>
      </c>
      <c r="F18" s="0" t="n">
        <v>0</v>
      </c>
      <c r="H18" s="136" t="n">
        <f aca="false">I18-'Shorting Summary'!$A$4</f>
        <v>642.999999292195</v>
      </c>
      <c r="I18" s="136" t="n">
        <f aca="false">86400*(AVERAGE(A18,D18)-'Raw IRMS Data'!$A$2)</f>
        <v>714.99999929219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438</v>
      </c>
      <c r="V18" s="0" t="n">
        <f aca="false">IF(R18=($J$1-J18)/U18,$J$1/S18-$M$1,IF(K18=0,$J$1/S18-$M$1,K18/ABS(R18-($J$1-J18)/U18)))</f>
        <v>248438</v>
      </c>
      <c r="W18" s="0" t="n">
        <f aca="false">IF(K18=0,ABS(($J$1-J18)/N18-($J$1-J18)/U18),ABS((($J$1-J18)-K18)/(K18/V18+O18)))</f>
        <v>248437.999389499</v>
      </c>
    </row>
    <row r="19" customFormat="false" ht="12.75" hidden="false" customHeight="false" outlineLevel="0" collapsed="false">
      <c r="A19" s="141" t="n">
        <v>38908.5471180556</v>
      </c>
      <c r="B19" s="0" t="n">
        <v>1</v>
      </c>
      <c r="C19" s="0" t="n">
        <v>0</v>
      </c>
      <c r="D19" s="141" t="n">
        <v>38908.5471412037</v>
      </c>
      <c r="E19" s="0" t="n">
        <v>1</v>
      </c>
      <c r="F19" s="0" t="n">
        <v>0</v>
      </c>
      <c r="H19" s="136" t="n">
        <f aca="false">I19-'Shorting Summary'!$A$4</f>
        <v>701.999999882653</v>
      </c>
      <c r="I19" s="136" t="n">
        <f aca="false">86400*(AVERAGE(A19,D19)-'Raw IRMS Data'!$A$2)</f>
        <v>773.9999998826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438</v>
      </c>
      <c r="V19" s="0" t="n">
        <f aca="false">IF(R19=($J$1-J19)/U19,$J$1/S19-$M$1,IF(K19=0,$J$1/S19-$M$1,K19/ABS(R19-($J$1-J19)/U19)))</f>
        <v>248438</v>
      </c>
      <c r="W19" s="0" t="n">
        <f aca="false">IF(K19=0,ABS(($J$1-J19)/N19-($J$1-J19)/U19),ABS((($J$1-J19)-K19)/(K19/V19+O19)))</f>
        <v>248437.999389499</v>
      </c>
    </row>
    <row r="20" customFormat="false" ht="12.75" hidden="false" customHeight="false" outlineLevel="0" collapsed="false">
      <c r="A20" s="141" t="n">
        <v>38908.5478009259</v>
      </c>
      <c r="B20" s="0" t="n">
        <v>1</v>
      </c>
      <c r="C20" s="0" t="n">
        <v>0</v>
      </c>
      <c r="D20" s="141" t="n">
        <v>38908.5478125</v>
      </c>
      <c r="E20" s="0" t="n">
        <v>1</v>
      </c>
      <c r="F20" s="0" t="n">
        <v>0</v>
      </c>
      <c r="H20" s="136" t="n">
        <f aca="false">I20-'Shorting Summary'!$A$4</f>
        <v>760.499999413267</v>
      </c>
      <c r="I20" s="136" t="n">
        <f aca="false">86400*(AVERAGE(A20,D20)-'Raw IRMS Data'!$A$2)</f>
        <v>832.49999941326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438</v>
      </c>
      <c r="V20" s="0" t="n">
        <f aca="false">IF(R20=($J$1-J20)/U20,$J$1/S20-$M$1,IF(K20=0,$J$1/S20-$M$1,K20/ABS(R20-($J$1-J20)/U20)))</f>
        <v>248438</v>
      </c>
      <c r="W20" s="0" t="n">
        <f aca="false">IF(K20=0,ABS(($J$1-J20)/N20-($J$1-J20)/U20),ABS((($J$1-J20)-K20)/(K20/V20+O20)))</f>
        <v>248437.999389499</v>
      </c>
    </row>
    <row r="21" customFormat="false" ht="12.75" hidden="false" customHeight="false" outlineLevel="0" collapsed="false">
      <c r="A21" s="141" t="n">
        <v>38908.5484837963</v>
      </c>
      <c r="B21" s="0" t="n">
        <v>1</v>
      </c>
      <c r="C21" s="0" t="n">
        <v>0</v>
      </c>
      <c r="D21" s="141" t="n">
        <v>38908.5484953704</v>
      </c>
      <c r="E21" s="0" t="n">
        <v>1</v>
      </c>
      <c r="F21" s="0" t="n">
        <v>0</v>
      </c>
      <c r="H21" s="136" t="n">
        <f aca="false">I21-'Shorting Summary'!$A$4</f>
        <v>819.500000003725</v>
      </c>
      <c r="I21" s="136"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438</v>
      </c>
      <c r="V21" s="0" t="n">
        <f aca="false">IF(R21=($J$1-J21)/U21,$J$1/S21-$M$1,IF(K21=0,$J$1/S21-$M$1,K21/ABS(R21-($J$1-J21)/U21)))</f>
        <v>248438</v>
      </c>
      <c r="W21" s="0" t="n">
        <f aca="false">IF(K21=0,ABS(($J$1-J21)/N21-($J$1-J21)/U21),ABS((($J$1-J21)-K21)/(K21/V21+O21)))</f>
        <v>248437.999389499</v>
      </c>
    </row>
    <row r="22" customFormat="false" ht="12.75" hidden="false" customHeight="false" outlineLevel="0" collapsed="false">
      <c r="A22" s="141" t="n">
        <v>38908.5491550926</v>
      </c>
      <c r="B22" s="0" t="n">
        <v>1</v>
      </c>
      <c r="C22" s="0" t="n">
        <v>0</v>
      </c>
      <c r="D22" s="141" t="n">
        <v>38908.5491782407</v>
      </c>
      <c r="E22" s="0" t="n">
        <v>1</v>
      </c>
      <c r="F22" s="0" t="n">
        <v>0</v>
      </c>
      <c r="H22" s="136" t="n">
        <f aca="false">I22-'Shorting Summary'!$A$4</f>
        <v>877.999999534339</v>
      </c>
      <c r="I22" s="136" t="n">
        <f aca="false">86400*(AVERAGE(A22,D22)-'Raw IRMS Data'!$A$2)</f>
        <v>949.99999953433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438</v>
      </c>
      <c r="V22" s="0" t="n">
        <f aca="false">IF(R22=($J$1-J22)/U22,$J$1/S22-$M$1,IF(K22=0,$J$1/S22-$M$1,K22/ABS(R22-($J$1-J22)/U22)))</f>
        <v>248438</v>
      </c>
      <c r="W22" s="0" t="n">
        <f aca="false">IF(K22=0,ABS(($J$1-J22)/N22-($J$1-J22)/U22),ABS((($J$1-J22)-K22)/(K22/V22+O22)))</f>
        <v>248437.999389499</v>
      </c>
    </row>
    <row r="23" customFormat="false" ht="12.75" hidden="false" customHeight="false" outlineLevel="0" collapsed="false">
      <c r="A23" s="141" t="n">
        <v>38908.549837963</v>
      </c>
      <c r="B23" s="0" t="n">
        <v>1</v>
      </c>
      <c r="C23" s="0" t="n">
        <v>0</v>
      </c>
      <c r="D23" s="141" t="n">
        <v>38908.5498611111</v>
      </c>
      <c r="E23" s="0" t="n">
        <v>1</v>
      </c>
      <c r="F23" s="0" t="n">
        <v>0</v>
      </c>
      <c r="H23" s="136" t="n">
        <f aca="false">I23-'Shorting Summary'!$A$4</f>
        <v>937.000000124797</v>
      </c>
      <c r="I23" s="136"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438</v>
      </c>
      <c r="V23" s="0" t="n">
        <f aca="false">IF(R23=($J$1-J23)/U23,$J$1/S23-$M$1,IF(K23=0,$J$1/S23-$M$1,K23/ABS(R23-($J$1-J23)/U23)))</f>
        <v>248438</v>
      </c>
      <c r="W23" s="0" t="n">
        <f aca="false">IF(K23=0,ABS(($J$1-J23)/N23-($J$1-J23)/U23),ABS((($J$1-J23)-K23)/(K23/V23+O23)))</f>
        <v>248437.999389499</v>
      </c>
    </row>
    <row r="24" customFormat="false" ht="12.75" hidden="false" customHeight="false" outlineLevel="0" collapsed="false">
      <c r="A24" s="141" t="n">
        <v>38908.5505208333</v>
      </c>
      <c r="B24" s="0" t="n">
        <v>1</v>
      </c>
      <c r="C24" s="0" t="n">
        <v>0</v>
      </c>
      <c r="D24" s="141" t="n">
        <v>38908.5505324074</v>
      </c>
      <c r="E24" s="0" t="n">
        <v>1</v>
      </c>
      <c r="F24" s="0" t="n">
        <v>0</v>
      </c>
      <c r="H24" s="136" t="n">
        <f aca="false">I24-'Shorting Summary'!$A$4</f>
        <v>995.499999655411</v>
      </c>
      <c r="I24" s="136" t="n">
        <f aca="false">86400*(AVERAGE(A24,D24)-'Raw IRMS Data'!$A$2)</f>
        <v>1067.499999655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438</v>
      </c>
      <c r="V24" s="0" t="n">
        <f aca="false">IF(R24=($J$1-J24)/U24,$J$1/S24-$M$1,IF(K24=0,$J$1/S24-$M$1,K24/ABS(R24-($J$1-J24)/U24)))</f>
        <v>248438</v>
      </c>
      <c r="W24" s="0" t="n">
        <f aca="false">IF(K24=0,ABS(($J$1-J24)/N24-($J$1-J24)/U24),ABS((($J$1-J24)-K24)/(K24/V24+O24)))</f>
        <v>248437.999389499</v>
      </c>
    </row>
    <row r="25" customFormat="false" ht="12.75" hidden="false" customHeight="false" outlineLevel="0" collapsed="false">
      <c r="A25" s="141" t="n">
        <v>38908.5512037037</v>
      </c>
      <c r="B25" s="0" t="n">
        <v>1</v>
      </c>
      <c r="C25" s="0" t="n">
        <v>0</v>
      </c>
      <c r="D25" s="141" t="n">
        <v>38908.5512152778</v>
      </c>
      <c r="E25" s="0" t="n">
        <v>1</v>
      </c>
      <c r="F25" s="0" t="n">
        <v>0</v>
      </c>
      <c r="H25" s="136" t="n">
        <f aca="false">I25-'Shorting Summary'!$A$4</f>
        <v>1054.50000024587</v>
      </c>
      <c r="I25" s="136"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438</v>
      </c>
      <c r="V25" s="0" t="n">
        <f aca="false">IF(R25=($J$1-J25)/U25,$J$1/S25-$M$1,IF(K25=0,$J$1/S25-$M$1,K25/ABS(R25-($J$1-J25)/U25)))</f>
        <v>248438</v>
      </c>
      <c r="W25" s="0" t="n">
        <f aca="false">IF(K25=0,ABS(($J$1-J25)/N25-($J$1-J25)/U25),ABS((($J$1-J25)-K25)/(K25/V25+O25)))</f>
        <v>248437.999389499</v>
      </c>
    </row>
    <row r="26" customFormat="false" ht="12.75" hidden="false" customHeight="false" outlineLevel="0" collapsed="false">
      <c r="A26" s="141" t="n">
        <v>38908.5518865741</v>
      </c>
      <c r="B26" s="0" t="n">
        <v>1</v>
      </c>
      <c r="C26" s="0" t="n">
        <v>0</v>
      </c>
      <c r="D26" s="141" t="n">
        <v>38908.5518981482</v>
      </c>
      <c r="E26" s="0" t="n">
        <v>1</v>
      </c>
      <c r="F26" s="0" t="n">
        <v>0</v>
      </c>
      <c r="H26" s="136" t="n">
        <f aca="false">I26-'Shorting Summary'!$A$4</f>
        <v>1113.49999957904</v>
      </c>
      <c r="I26" s="136" t="n">
        <f aca="false">86400*(AVERAGE(A26,D26)-'Raw IRMS Data'!$A$2)</f>
        <v>1185.499999579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438</v>
      </c>
      <c r="V26" s="0" t="n">
        <f aca="false">IF(R26=($J$1-J26)/U26,$J$1/S26-$M$1,IF(K26=0,$J$1/S26-$M$1,K26/ABS(R26-($J$1-J26)/U26)))</f>
        <v>248438</v>
      </c>
      <c r="W26" s="0" t="n">
        <f aca="false">IF(K26=0,ABS(($J$1-J26)/N26-($J$1-J26)/U26),ABS((($J$1-J26)-K26)/(K26/V26+O26)))</f>
        <v>248437.999389499</v>
      </c>
    </row>
    <row r="27" customFormat="false" ht="12.75" hidden="false" customHeight="false" outlineLevel="0" collapsed="false">
      <c r="A27" s="141" t="n">
        <v>38908.5525578704</v>
      </c>
      <c r="B27" s="0" t="n">
        <v>1</v>
      </c>
      <c r="C27" s="0" t="n">
        <v>0</v>
      </c>
      <c r="D27" s="141" t="n">
        <v>38908.5525810185</v>
      </c>
      <c r="E27" s="0" t="n">
        <v>1</v>
      </c>
      <c r="F27" s="0" t="n">
        <v>0</v>
      </c>
      <c r="H27" s="136" t="n">
        <f aca="false">I27-'Shorting Summary'!$A$4</f>
        <v>1171.9999997383</v>
      </c>
      <c r="I27" s="136" t="n">
        <f aca="false">86400*(AVERAGE(A27,D27)-'Raw IRMS Data'!$A$2)</f>
        <v>1243.99999973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438</v>
      </c>
      <c r="V27" s="0" t="n">
        <f aca="false">IF(R27=($J$1-J27)/U27,$J$1/S27-$M$1,IF(K27=0,$J$1/S27-$M$1,K27/ABS(R27-($J$1-J27)/U27)))</f>
        <v>248438</v>
      </c>
      <c r="W27" s="0" t="n">
        <f aca="false">IF(K27=0,ABS(($J$1-J27)/N27-($J$1-J27)/U27),ABS((($J$1-J27)-K27)/(K27/V27+O27)))</f>
        <v>248437.999389499</v>
      </c>
    </row>
    <row r="28" customFormat="false" ht="12.75" hidden="false" customHeight="false" outlineLevel="0" collapsed="false">
      <c r="A28" s="141" t="n">
        <v>38908.5532407407</v>
      </c>
      <c r="B28" s="0" t="n">
        <v>1</v>
      </c>
      <c r="C28" s="0" t="n">
        <v>0</v>
      </c>
      <c r="D28" s="141" t="n">
        <v>38908.5532638889</v>
      </c>
      <c r="E28" s="0" t="n">
        <v>2</v>
      </c>
      <c r="F28" s="0" t="n">
        <v>0</v>
      </c>
      <c r="H28" s="136" t="n">
        <f aca="false">I28-'Shorting Summary'!$A$4</f>
        <v>1230.99999970011</v>
      </c>
      <c r="I28" s="136" t="n">
        <f aca="false">86400*(AVERAGE(A28,D28)-'Raw IRMS Data'!$A$2)</f>
        <v>1302.99999970011</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48438</v>
      </c>
      <c r="V28" s="0" t="n">
        <f aca="false">IF(R28=($J$1-J28)/U28,$J$1/S28-$M$1,IF(K28=0,$J$1/S28-$M$1,K28/ABS(R28-($J$1-J28)/U28)))</f>
        <v>124169</v>
      </c>
      <c r="W28" s="0" t="n">
        <f aca="false">IF(K28=0,ABS(($J$1-J28)/N28-($J$1-J28)/U28),ABS((($J$1-J28)-K28)/(K28/V28+O28)))</f>
        <v>248437.999389499</v>
      </c>
    </row>
    <row r="29" customFormat="false" ht="12.75" hidden="false" customHeight="false" outlineLevel="0" collapsed="false">
      <c r="A29" s="141" t="n">
        <v>38908.5539236111</v>
      </c>
      <c r="B29" s="0" t="n">
        <v>967</v>
      </c>
      <c r="C29" s="0" t="n">
        <v>1004</v>
      </c>
      <c r="D29" s="141" t="n">
        <v>38908.5539351852</v>
      </c>
      <c r="E29" s="0" t="n">
        <v>1188</v>
      </c>
      <c r="F29" s="0" t="n">
        <v>1191</v>
      </c>
      <c r="H29" s="136" t="n">
        <f aca="false">I29-'Shorting Summary'!$A$4</f>
        <v>1289.49999985937</v>
      </c>
      <c r="I29" s="136" t="n">
        <f aca="false">86400*(AVERAGE(A29,D29)-'Raw IRMS Data'!$A$2)</f>
        <v>1361.49999985937</v>
      </c>
      <c r="J29" s="0" t="n">
        <f aca="false">B29*250/4095</f>
        <v>59.035409035409</v>
      </c>
      <c r="K29" s="0" t="n">
        <f aca="false">C29*250/4095</f>
        <v>61.2942612942613</v>
      </c>
      <c r="L29" s="0" t="n">
        <f aca="false">E29*250/4095</f>
        <v>72.5274725274725</v>
      </c>
      <c r="M29" s="0" t="n">
        <f aca="false">F29*250/4095</f>
        <v>72.7106227106227</v>
      </c>
      <c r="N29" s="0" t="n">
        <f aca="false">J29/$M$1</f>
        <v>0.59035409035409</v>
      </c>
      <c r="O29" s="0" t="n">
        <f aca="false">K29/$M$1</f>
        <v>0.612942612942613</v>
      </c>
      <c r="P29" s="0" t="n">
        <f aca="false">L29/$M$1</f>
        <v>0.725274725274725</v>
      </c>
      <c r="Q29" s="0" t="n">
        <f aca="false">M29/$M$1</f>
        <v>0.727106227106227</v>
      </c>
      <c r="R29" s="0" t="n">
        <f aca="false">ABS(N29-O29)</f>
        <v>0.0225885225885226</v>
      </c>
      <c r="S29" s="0" t="n">
        <f aca="false">ABS(P29-Q29)</f>
        <v>0.00183150183150194</v>
      </c>
      <c r="U29" s="0" t="n">
        <f aca="false">ABS((K29*M29-($J$1-J29)*($J$1-L29))/(S29*K29-R29*($J$1-L29)))</f>
        <v>1720.6792736157</v>
      </c>
      <c r="V29" s="0" t="n">
        <f aca="false">IF(R29=($J$1-J29)/U29,$J$1/S29-$M$1,IF(K29=0,$J$1/S29-$M$1,K29/ABS(R29-($J$1-J29)/U29)))</f>
        <v>1959.28980412464</v>
      </c>
      <c r="W29" s="0" t="n">
        <f aca="false">IF(K29=0,ABS(($J$1-J29)/N29-($J$1-J29)/U29),ABS((($J$1-J29)-K29)/(K29/V29+O29)))</f>
        <v>48.7451678897086</v>
      </c>
    </row>
    <row r="30" customFormat="false" ht="12.75" hidden="false" customHeight="false" outlineLevel="0" collapsed="false">
      <c r="A30" s="141" t="n">
        <v>38908.5546064815</v>
      </c>
      <c r="B30" s="0" t="n">
        <v>248</v>
      </c>
      <c r="C30" s="0" t="n">
        <v>228</v>
      </c>
      <c r="D30" s="141" t="n">
        <v>38908.5546180556</v>
      </c>
      <c r="E30" s="0" t="n">
        <v>260</v>
      </c>
      <c r="F30" s="0" t="n">
        <v>253</v>
      </c>
      <c r="H30" s="136" t="n">
        <f aca="false">I30-'Shorting Summary'!$A$4</f>
        <v>1348.49999982119</v>
      </c>
      <c r="I30" s="136" t="n">
        <f aca="false">86400*(AVERAGE(A30,D30)-'Raw IRMS Data'!$A$2)</f>
        <v>1420.49999982119</v>
      </c>
      <c r="J30" s="0" t="n">
        <f aca="false">B30*250/4095</f>
        <v>15.1404151404151</v>
      </c>
      <c r="K30" s="0" t="n">
        <f aca="false">C30*250/4095</f>
        <v>13.9194139194139</v>
      </c>
      <c r="L30" s="0" t="n">
        <f aca="false">E30*250/4095</f>
        <v>15.8730158730159</v>
      </c>
      <c r="M30" s="0" t="n">
        <f aca="false">F30*250/4095</f>
        <v>15.4456654456654</v>
      </c>
      <c r="N30" s="0" t="n">
        <f aca="false">J30/$M$1</f>
        <v>0.151404151404151</v>
      </c>
      <c r="O30" s="0" t="n">
        <f aca="false">K30/$M$1</f>
        <v>0.139194139194139</v>
      </c>
      <c r="P30" s="0" t="n">
        <f aca="false">L30/$M$1</f>
        <v>0.158730158730159</v>
      </c>
      <c r="Q30" s="0" t="n">
        <f aca="false">M30/$M$1</f>
        <v>0.154456654456654</v>
      </c>
      <c r="R30" s="0" t="n">
        <f aca="false">ABS(N30-O30)</f>
        <v>0.0122100122100122</v>
      </c>
      <c r="S30" s="0" t="n">
        <f aca="false">ABS(P30-Q30)</f>
        <v>0.00427350427350426</v>
      </c>
      <c r="U30" s="0" t="n">
        <f aca="false">ABS((K30*M30-($J$1-J30)*($J$1-L30))/(S30*K30-R30*($J$1-L30)))</f>
        <v>11468.5462774635</v>
      </c>
      <c r="V30" s="0" t="n">
        <f aca="false">IF(R30=($J$1-J30)/U30,$J$1/S30-$M$1,IF(K30=0,$J$1/S30-$M$1,K30/ABS(R30-($J$1-J30)/U30)))</f>
        <v>46420.4351431757</v>
      </c>
      <c r="W30" s="0" t="n">
        <f aca="false">IF(K30=0,ABS(($J$1-J30)/N30-($J$1-J30)/U30),ABS((($J$1-J30)-K30)/(K30/V30+O30)))</f>
        <v>879.412566181074</v>
      </c>
    </row>
    <row r="31" customFormat="false" ht="12.75" hidden="false" customHeight="false" outlineLevel="0" collapsed="false">
      <c r="A31" s="141" t="n">
        <v>38908.5552893519</v>
      </c>
      <c r="B31" s="0" t="n">
        <v>1233</v>
      </c>
      <c r="C31" s="0" t="n">
        <v>878</v>
      </c>
      <c r="D31" s="141" t="n">
        <v>38908.5553009259</v>
      </c>
      <c r="E31" s="0" t="n">
        <v>1025</v>
      </c>
      <c r="F31" s="0" t="n">
        <v>916</v>
      </c>
      <c r="H31" s="136" t="n">
        <f aca="false">I31-'Shorting Summary'!$A$4</f>
        <v>1407.499999783</v>
      </c>
      <c r="I31" s="136" t="n">
        <f aca="false">86400*(AVERAGE(A31,D31)-'Raw IRMS Data'!$A$2)</f>
        <v>1479.499999783</v>
      </c>
      <c r="J31" s="0" t="n">
        <f aca="false">B31*250/4095</f>
        <v>75.2747252747253</v>
      </c>
      <c r="K31" s="0" t="n">
        <f aca="false">C31*250/4095</f>
        <v>53.6019536019536</v>
      </c>
      <c r="L31" s="0" t="n">
        <f aca="false">E31*250/4095</f>
        <v>62.5763125763126</v>
      </c>
      <c r="M31" s="0" t="n">
        <f aca="false">F31*250/4095</f>
        <v>55.9218559218559</v>
      </c>
      <c r="N31" s="0" t="n">
        <f aca="false">J31/$M$1</f>
        <v>0.752747252747253</v>
      </c>
      <c r="O31" s="0" t="n">
        <f aca="false">K31/$M$1</f>
        <v>0.536019536019536</v>
      </c>
      <c r="P31" s="0" t="n">
        <f aca="false">L31/$M$1</f>
        <v>0.625763125763126</v>
      </c>
      <c r="Q31" s="0" t="n">
        <f aca="false">M31/$M$1</f>
        <v>0.559218559218559</v>
      </c>
      <c r="R31" s="0" t="n">
        <f aca="false">ABS(N31-O31)</f>
        <v>0.216727716727717</v>
      </c>
      <c r="S31" s="0" t="n">
        <f aca="false">ABS(P31-Q31)</f>
        <v>0.0665445665445665</v>
      </c>
      <c r="U31" s="0" t="n">
        <f aca="false">ABS((K31*M31-($J$1-J31)*($J$1-L31))/(S31*K31-R31*($J$1-L31)))</f>
        <v>242.399563506886</v>
      </c>
      <c r="V31" s="0" t="n">
        <f aca="false">IF(R31=($J$1-J31)/U31,$J$1/S31-$M$1,IF(K31=0,$J$1/S31-$M$1,K31/ABS(R31-($J$1-J31)/U31)))</f>
        <v>543.117376540635</v>
      </c>
      <c r="W31" s="0" t="n">
        <f aca="false">IF(K31=0,ABS(($J$1-J31)/N31-($J$1-J31)/U31),ABS((($J$1-J31)-K31)/(K31/V31+O31)))</f>
        <v>36.009872019072</v>
      </c>
    </row>
    <row r="32" customFormat="false" ht="12.75" hidden="false" customHeight="false" outlineLevel="0" collapsed="false">
      <c r="A32" s="141" t="n">
        <v>38908.5559606482</v>
      </c>
      <c r="B32" s="0" t="n">
        <v>1993</v>
      </c>
      <c r="C32" s="0" t="n">
        <v>245</v>
      </c>
      <c r="D32" s="141" t="n">
        <v>38908.5559837963</v>
      </c>
      <c r="E32" s="0" t="n">
        <v>1717</v>
      </c>
      <c r="F32" s="0" t="n">
        <v>202</v>
      </c>
      <c r="H32" s="136" t="n">
        <f aca="false">I32-'Shorting Summary'!$A$4</f>
        <v>1465.99999994226</v>
      </c>
      <c r="I32" s="136" t="n">
        <f aca="false">86400*(AVERAGE(A32,D32)-'Raw IRMS Data'!$A$2)</f>
        <v>1537.99999994226</v>
      </c>
      <c r="J32" s="0" t="n">
        <f aca="false">B32*250/4095</f>
        <v>121.672771672772</v>
      </c>
      <c r="K32" s="0" t="n">
        <f aca="false">C32*250/4095</f>
        <v>14.957264957265</v>
      </c>
      <c r="L32" s="0" t="n">
        <f aca="false">E32*250/4095</f>
        <v>104.822954822955</v>
      </c>
      <c r="M32" s="0" t="n">
        <f aca="false">F32*250/4095</f>
        <v>12.3321123321123</v>
      </c>
      <c r="N32" s="0" t="n">
        <f aca="false">J32/$M$1</f>
        <v>1.21672771672772</v>
      </c>
      <c r="O32" s="0" t="n">
        <f aca="false">K32/$M$1</f>
        <v>0.14957264957265</v>
      </c>
      <c r="P32" s="0" t="n">
        <f aca="false">L32/$M$1</f>
        <v>1.04822954822955</v>
      </c>
      <c r="Q32" s="0" t="n">
        <f aca="false">M32/$M$1</f>
        <v>0.123321123321123</v>
      </c>
      <c r="R32" s="0" t="n">
        <f aca="false">ABS(N32-O32)</f>
        <v>1.06715506715507</v>
      </c>
      <c r="S32" s="0" t="n">
        <f aca="false">ABS(P32-Q32)</f>
        <v>0.924908424908425</v>
      </c>
      <c r="U32" s="0" t="n">
        <f aca="false">ABS((K32*M32-($J$1-J32)*($J$1-L32))/(S32*K32-R32*($J$1-L32)))</f>
        <v>33.8334120271053</v>
      </c>
      <c r="V32" s="0" t="n">
        <f aca="false">IF(R32=($J$1-J32)/U32,$J$1/S32-$M$1,IF(K32=0,$J$1/S32-$M$1,K32/ABS(R32-($J$1-J32)/U32)))</f>
        <v>83.7054410009477</v>
      </c>
      <c r="W32" s="0" t="n">
        <f aca="false">IF(K32=0,ABS(($J$1-J32)/N32-($J$1-J32)/U32),ABS((($J$1-J32)-K32)/(K32/V32+O32)))</f>
        <v>46.0076626528635</v>
      </c>
    </row>
    <row r="33" customFormat="false" ht="12.75" hidden="false" customHeight="false" outlineLevel="0" collapsed="false">
      <c r="A33" s="141" t="n">
        <v>38908.5566435185</v>
      </c>
      <c r="B33" s="0" t="n">
        <v>2217</v>
      </c>
      <c r="C33" s="0" t="n">
        <v>8</v>
      </c>
      <c r="D33" s="141" t="n">
        <v>38908.5566666667</v>
      </c>
      <c r="E33" s="0" t="n">
        <v>2364</v>
      </c>
      <c r="F33" s="0" t="n">
        <v>8</v>
      </c>
      <c r="H33" s="136" t="n">
        <f aca="false">I33-'Shorting Summary'!$A$4</f>
        <v>1524.99999927543</v>
      </c>
      <c r="I33" s="136" t="n">
        <f aca="false">86400*(AVERAGE(A33,D33)-'Raw IRMS Data'!$A$2)</f>
        <v>1596.99999927543</v>
      </c>
      <c r="J33" s="0" t="n">
        <f aca="false">B33*250/4095</f>
        <v>135.347985347985</v>
      </c>
      <c r="K33" s="0" t="n">
        <f aca="false">C33*250/4095</f>
        <v>0.488400488400488</v>
      </c>
      <c r="L33" s="0" t="n">
        <f aca="false">E33*250/4095</f>
        <v>144.322344322344</v>
      </c>
      <c r="M33" s="0" t="n">
        <f aca="false">F33*250/4095</f>
        <v>0.488400488400488</v>
      </c>
      <c r="N33" s="0" t="n">
        <f aca="false">J33/$M$1</f>
        <v>1.35347985347985</v>
      </c>
      <c r="O33" s="0" t="n">
        <f aca="false">K33/$M$1</f>
        <v>0.00488400488400488</v>
      </c>
      <c r="P33" s="0" t="n">
        <f aca="false">L33/$M$1</f>
        <v>1.44322344322344</v>
      </c>
      <c r="Q33" s="0" t="n">
        <f aca="false">M33/$M$1</f>
        <v>0.00488400488400488</v>
      </c>
      <c r="R33" s="0" t="n">
        <f aca="false">ABS(N33-O33)</f>
        <v>1.34859584859585</v>
      </c>
      <c r="S33" s="0" t="n">
        <f aca="false">ABS(P33-Q33)</f>
        <v>1.43833943833944</v>
      </c>
      <c r="U33" s="0" t="n">
        <f aca="false">ABS((K33*M33-($J$1-J33)*($J$1-L33))/(S33*K33-R33*($J$1-L33)))</f>
        <v>13.0423257470442</v>
      </c>
      <c r="V33" s="0" t="n">
        <f aca="false">IF(R33=($J$1-J33)/U33,$J$1/S33-$M$1,IF(K33=0,$J$1/S33-$M$1,K33/ABS(R33-($J$1-J33)/U33)))</f>
        <v>5.28966966991983</v>
      </c>
      <c r="W33" s="0" t="n">
        <f aca="false">IF(K33=0,ABS(($J$1-J33)/N33-($J$1-J33)/U33),ABS((($J$1-J33)-K33)/(K33/V33+O33)))</f>
        <v>163.516063941932</v>
      </c>
    </row>
    <row r="34" customFormat="false" ht="12.75" hidden="false" customHeight="false" outlineLevel="0" collapsed="false">
      <c r="A34" s="141" t="n">
        <v>38908.5573263889</v>
      </c>
      <c r="B34" s="0" t="n">
        <v>1878</v>
      </c>
      <c r="C34" s="0" t="n">
        <v>24</v>
      </c>
      <c r="D34" s="141" t="n">
        <v>38908.557337963</v>
      </c>
      <c r="E34" s="0" t="n">
        <v>1841</v>
      </c>
      <c r="F34" s="0" t="n">
        <v>25</v>
      </c>
      <c r="H34" s="136" t="n">
        <f aca="false">I34-'Shorting Summary'!$A$4</f>
        <v>1583.50000006333</v>
      </c>
      <c r="I34" s="136" t="n">
        <f aca="false">86400*(AVERAGE(A34,D34)-'Raw IRMS Data'!$A$2)</f>
        <v>1655.50000006333</v>
      </c>
      <c r="J34" s="0" t="n">
        <f aca="false">B34*250/4095</f>
        <v>114.652014652015</v>
      </c>
      <c r="K34" s="0" t="n">
        <f aca="false">C34*250/4095</f>
        <v>1.46520146520147</v>
      </c>
      <c r="L34" s="0" t="n">
        <f aca="false">E34*250/4095</f>
        <v>112.393162393162</v>
      </c>
      <c r="M34" s="0" t="n">
        <f aca="false">F34*250/4095</f>
        <v>1.52625152625153</v>
      </c>
      <c r="N34" s="0" t="n">
        <f aca="false">J34/$M$1</f>
        <v>1.14652014652015</v>
      </c>
      <c r="O34" s="0" t="n">
        <f aca="false">K34/$M$1</f>
        <v>0.0146520146520147</v>
      </c>
      <c r="P34" s="0" t="n">
        <f aca="false">L34/$M$1</f>
        <v>1.12393162393162</v>
      </c>
      <c r="Q34" s="0" t="n">
        <f aca="false">M34/$M$1</f>
        <v>0.0152625152625153</v>
      </c>
      <c r="R34" s="0" t="n">
        <f aca="false">ABS(N34-O34)</f>
        <v>1.13186813186813</v>
      </c>
      <c r="S34" s="0" t="n">
        <f aca="false">ABS(P34-Q34)</f>
        <v>1.10866910866911</v>
      </c>
      <c r="U34" s="0" t="n">
        <f aca="false">ABS((K34*M34-($J$1-J34)*($J$1-L34))/(S34*K34-R34*($J$1-L34)))</f>
        <v>33.948805995869</v>
      </c>
      <c r="V34" s="0" t="n">
        <f aca="false">IF(R34=($J$1-J34)/U34,$J$1/S34-$M$1,IF(K34=0,$J$1/S34-$M$1,K34/ABS(R34-($J$1-J34)/U34)))</f>
        <v>36.9831784554854</v>
      </c>
      <c r="W34" s="0" t="n">
        <f aca="false">IF(K34=0,ABS(($J$1-J34)/N34-($J$1-J34)/U34),ABS((($J$1-J34)-K34)/(K34/V34+O34)))</f>
        <v>656.262046510218</v>
      </c>
    </row>
    <row r="35" customFormat="false" ht="12.75" hidden="false" customHeight="false" outlineLevel="0" collapsed="false">
      <c r="A35" s="141" t="n">
        <v>38908.5580092593</v>
      </c>
      <c r="B35" s="0" t="n">
        <v>1306</v>
      </c>
      <c r="C35" s="0" t="n">
        <v>731</v>
      </c>
      <c r="D35" s="141" t="n">
        <v>38908.5580208333</v>
      </c>
      <c r="E35" s="0" t="n">
        <v>1362</v>
      </c>
      <c r="F35" s="0" t="n">
        <v>945</v>
      </c>
      <c r="H35" s="136" t="n">
        <f aca="false">I35-'Shorting Summary'!$A$4</f>
        <v>1642.4999993965</v>
      </c>
      <c r="I35" s="136" t="n">
        <f aca="false">86400*(AVERAGE(A35,D35)-'Raw IRMS Data'!$A$2)</f>
        <v>1714.4999993965</v>
      </c>
      <c r="J35" s="0" t="n">
        <f aca="false">B35*250/4095</f>
        <v>79.7313797313797</v>
      </c>
      <c r="K35" s="0" t="n">
        <f aca="false">C35*250/4095</f>
        <v>44.6275946275946</v>
      </c>
      <c r="L35" s="0" t="n">
        <f aca="false">E35*250/4095</f>
        <v>83.1501831501832</v>
      </c>
      <c r="M35" s="0" t="n">
        <f aca="false">F35*250/4095</f>
        <v>57.6923076923077</v>
      </c>
      <c r="N35" s="0" t="n">
        <f aca="false">J35/$M$1</f>
        <v>0.797313797313797</v>
      </c>
      <c r="O35" s="0" t="n">
        <f aca="false">K35/$M$1</f>
        <v>0.446275946275946</v>
      </c>
      <c r="P35" s="0" t="n">
        <f aca="false">L35/$M$1</f>
        <v>0.831501831501832</v>
      </c>
      <c r="Q35" s="0" t="n">
        <f aca="false">M35/$M$1</f>
        <v>0.576923076923077</v>
      </c>
      <c r="R35" s="0" t="n">
        <f aca="false">ABS(N35-O35)</f>
        <v>0.351037851037851</v>
      </c>
      <c r="S35" s="0" t="n">
        <f aca="false">ABS(P35-Q35)</f>
        <v>0.254578754578755</v>
      </c>
      <c r="U35" s="0" t="n">
        <f aca="false">ABS((K35*M35-($J$1-J35)*($J$1-L35))/(S35*K35-R35*($J$1-L35)))</f>
        <v>185.888663960846</v>
      </c>
      <c r="V35" s="0" t="n">
        <f aca="false">IF(R35=($J$1-J35)/U35,$J$1/S35-$M$1,IF(K35=0,$J$1/S35-$M$1,K35/ABS(R35-($J$1-J35)/U35)))</f>
        <v>1229.50044615901</v>
      </c>
      <c r="W35" s="0" t="n">
        <f aca="false">IF(K35=0,ABS(($J$1-J35)/N35-($J$1-J35)/U35),ABS((($J$1-J35)-K35)/(K35/V35+O35)))</f>
        <v>56.7242887302616</v>
      </c>
    </row>
    <row r="36" customFormat="false" ht="12.75" hidden="false" customHeight="false" outlineLevel="0" collapsed="false">
      <c r="A36" s="141" t="n">
        <v>38908.5586921296</v>
      </c>
      <c r="B36" s="0" t="n">
        <v>2237</v>
      </c>
      <c r="C36" s="0" t="n">
        <v>5</v>
      </c>
      <c r="D36" s="141" t="n">
        <v>38908.5587037037</v>
      </c>
      <c r="E36" s="0" t="n">
        <v>2188</v>
      </c>
      <c r="F36" s="0" t="n">
        <v>5</v>
      </c>
      <c r="H36" s="136" t="n">
        <f aca="false">I36-'Shorting Summary'!$A$4</f>
        <v>1701.49999998696</v>
      </c>
      <c r="I36" s="136" t="n">
        <f aca="false">86400*(AVERAGE(A36,D36)-'Raw IRMS Data'!$A$2)</f>
        <v>1773.49999998696</v>
      </c>
      <c r="J36" s="0" t="n">
        <f aca="false">B36*250/4095</f>
        <v>136.568986568987</v>
      </c>
      <c r="K36" s="0" t="n">
        <f aca="false">C36*250/4095</f>
        <v>0.305250305250305</v>
      </c>
      <c r="L36" s="0" t="n">
        <f aca="false">E36*250/4095</f>
        <v>133.577533577534</v>
      </c>
      <c r="M36" s="0" t="n">
        <f aca="false">F36*250/4095</f>
        <v>0.305250305250305</v>
      </c>
      <c r="N36" s="0" t="n">
        <f aca="false">J36/$M$1</f>
        <v>1.36568986568987</v>
      </c>
      <c r="O36" s="0" t="n">
        <f aca="false">K36/$M$1</f>
        <v>0.00305250305250305</v>
      </c>
      <c r="P36" s="0" t="n">
        <f aca="false">L36/$M$1</f>
        <v>1.33577533577534</v>
      </c>
      <c r="Q36" s="0" t="n">
        <f aca="false">M36/$M$1</f>
        <v>0.00305250305250305</v>
      </c>
      <c r="R36" s="0" t="n">
        <f aca="false">ABS(N36-O36)</f>
        <v>1.36263736263736</v>
      </c>
      <c r="S36" s="0" t="n">
        <f aca="false">ABS(P36-Q36)</f>
        <v>1.33272283272283</v>
      </c>
      <c r="U36" s="0" t="n">
        <f aca="false">ABS((K36*M36-($J$1-J36)*($J$1-L36))/(S36*K36-R36*($J$1-L36)))</f>
        <v>11.3103617447267</v>
      </c>
      <c r="V36" s="0" t="n">
        <f aca="false">IF(R36=($J$1-J36)/U36,$J$1/S36-$M$1,IF(K36=0,$J$1/S36-$M$1,K36/ABS(R36-($J$1-J36)/U36)))</f>
        <v>13.904105488121</v>
      </c>
      <c r="W36" s="0" t="n">
        <f aca="false">IF(K36=0,ABS(($J$1-J36)/N36-($J$1-J36)/U36),ABS((($J$1-J36)-K36)/(K36/V36+O36)))</f>
        <v>594.180724074394</v>
      </c>
    </row>
    <row r="37" customFormat="false" ht="12.75" hidden="false" customHeight="false" outlineLevel="0" collapsed="false">
      <c r="A37" s="141" t="n">
        <v>38908.5593634259</v>
      </c>
      <c r="B37" s="0" t="n">
        <v>2116</v>
      </c>
      <c r="C37" s="0" t="n">
        <v>1</v>
      </c>
      <c r="D37" s="141" t="n">
        <v>38908.5593865741</v>
      </c>
      <c r="E37" s="0" t="n">
        <v>1987</v>
      </c>
      <c r="F37" s="0" t="n">
        <v>1</v>
      </c>
      <c r="H37" s="136" t="n">
        <f aca="false">I37-'Shorting Summary'!$A$4</f>
        <v>1759.99999951758</v>
      </c>
      <c r="I37" s="136" t="n">
        <f aca="false">86400*(AVERAGE(A37,D37)-'Raw IRMS Data'!$A$2)</f>
        <v>1831.99999951758</v>
      </c>
      <c r="J37" s="0" t="n">
        <f aca="false">B37*250/4095</f>
        <v>129.181929181929</v>
      </c>
      <c r="K37" s="0" t="n">
        <f aca="false">C37*250/4095</f>
        <v>0.0610500610500611</v>
      </c>
      <c r="L37" s="0" t="n">
        <f aca="false">E37*250/4095</f>
        <v>121.306471306471</v>
      </c>
      <c r="M37" s="0" t="n">
        <f aca="false">F37*250/4095</f>
        <v>0.0610500610500611</v>
      </c>
      <c r="N37" s="0" t="n">
        <f aca="false">J37/$M$1</f>
        <v>1.29181929181929</v>
      </c>
      <c r="O37" s="0" t="n">
        <f aca="false">K37/$M$1</f>
        <v>0.000610500610500611</v>
      </c>
      <c r="P37" s="0" t="n">
        <f aca="false">L37/$M$1</f>
        <v>1.21306471306471</v>
      </c>
      <c r="Q37" s="0" t="n">
        <f aca="false">M37/$M$1</f>
        <v>0.000610500610500611</v>
      </c>
      <c r="R37" s="0" t="n">
        <f aca="false">ABS(N37-O37)</f>
        <v>1.29120879120879</v>
      </c>
      <c r="S37" s="0" t="n">
        <f aca="false">ABS(P37-Q37)</f>
        <v>1.21245421245421</v>
      </c>
      <c r="U37" s="0" t="n">
        <f aca="false">ABS((K37*M37-($J$1-J37)*($J$1-L37))/(S37*K37-R37*($J$1-L37)))</f>
        <v>17.4976481903552</v>
      </c>
      <c r="V37" s="0" t="n">
        <f aca="false">IF(R37=($J$1-J37)/U37,$J$1/S37-$M$1,IF(K37=0,$J$1/S37-$M$1,K37/ABS(R37-($J$1-J37)/U37)))</f>
        <v>25.1670852189773</v>
      </c>
      <c r="W37" s="0" t="n">
        <f aca="false">IF(K37=0,ABS(($J$1-J37)/N37-($J$1-J37)/U37),ABS((($J$1-J37)-K37)/(K37/V37+O37)))</f>
        <v>7406.93996089094</v>
      </c>
    </row>
    <row r="38" customFormat="false" ht="12.75" hidden="false" customHeight="false" outlineLevel="0" collapsed="false">
      <c r="A38" s="141" t="n">
        <v>38908.5600462963</v>
      </c>
      <c r="B38" s="0" t="n">
        <v>2469</v>
      </c>
      <c r="C38" s="0" t="n">
        <v>2</v>
      </c>
      <c r="D38" s="141" t="n">
        <v>38908.5600694444</v>
      </c>
      <c r="E38" s="0" t="n">
        <v>2205</v>
      </c>
      <c r="F38" s="0" t="n">
        <v>1</v>
      </c>
      <c r="H38" s="136" t="n">
        <f aca="false">I38-'Shorting Summary'!$A$4</f>
        <v>1819.00000010803</v>
      </c>
      <c r="I38" s="136" t="n">
        <f aca="false">86400*(AVERAGE(A38,D38)-'Raw IRMS Data'!$A$2)</f>
        <v>1891.00000010803</v>
      </c>
      <c r="J38" s="0" t="n">
        <f aca="false">B38*250/4095</f>
        <v>150.732600732601</v>
      </c>
      <c r="K38" s="0" t="n">
        <f aca="false">C38*250/4095</f>
        <v>0.122100122100122</v>
      </c>
      <c r="L38" s="0" t="n">
        <f aca="false">E38*250/4095</f>
        <v>134.615384615385</v>
      </c>
      <c r="M38" s="0" t="n">
        <f aca="false">F38*250/4095</f>
        <v>0.0610500610500611</v>
      </c>
      <c r="N38" s="0" t="n">
        <f aca="false">J38/$M$1</f>
        <v>1.50732600732601</v>
      </c>
      <c r="O38" s="0" t="n">
        <f aca="false">K38/$M$1</f>
        <v>0.00122100122100122</v>
      </c>
      <c r="P38" s="0" t="n">
        <f aca="false">L38/$M$1</f>
        <v>1.34615384615385</v>
      </c>
      <c r="Q38" s="0" t="n">
        <f aca="false">M38/$M$1</f>
        <v>0.000610500610500611</v>
      </c>
      <c r="R38" s="0" t="n">
        <f aca="false">ABS(N38-O38)</f>
        <v>1.50610500610501</v>
      </c>
      <c r="S38" s="0" t="n">
        <f aca="false">ABS(P38-Q38)</f>
        <v>1.34554334554335</v>
      </c>
      <c r="U38" s="0" t="n">
        <f aca="false">ABS((K38*M38-($J$1-J38)*($J$1-L38))/(S38*K38-R38*($J$1-L38)))</f>
        <v>0.667931732868419</v>
      </c>
      <c r="V38" s="0" t="n">
        <f aca="false">IF(R38=($J$1-J38)/U38,$J$1/S38-$M$1,IF(K38=0,$J$1/S38-$M$1,K38/ABS(R38-($J$1-J38)/U38)))</f>
        <v>13.6485503583822</v>
      </c>
      <c r="W38" s="0" t="n">
        <f aca="false">IF(K38=0,ABS(($J$1-J38)/N38-($J$1-J38)/U38),ABS((($J$1-J38)-K38)/(K38/V38+O38)))</f>
        <v>86.3478476120575</v>
      </c>
    </row>
    <row r="39" customFormat="false" ht="12.75" hidden="false" customHeight="false" outlineLevel="0" collapsed="false">
      <c r="A39" s="141" t="n">
        <v>38908.5607291667</v>
      </c>
      <c r="B39" s="0" t="n">
        <v>2433</v>
      </c>
      <c r="C39" s="0" t="n">
        <v>5</v>
      </c>
      <c r="D39" s="141" t="n">
        <v>38908.5607407407</v>
      </c>
      <c r="E39" s="0" t="n">
        <v>2441</v>
      </c>
      <c r="F39" s="0" t="n">
        <v>6</v>
      </c>
      <c r="H39" s="136" t="n">
        <f aca="false">I39-'Shorting Summary'!$A$4</f>
        <v>1877.49999963865</v>
      </c>
      <c r="I39" s="136" t="n">
        <f aca="false">86400*(AVERAGE(A39,D39)-'Raw IRMS Data'!$A$2)</f>
        <v>1949.49999963865</v>
      </c>
      <c r="J39" s="0" t="n">
        <f aca="false">B39*250/4095</f>
        <v>148.534798534799</v>
      </c>
      <c r="K39" s="0" t="n">
        <f aca="false">C39*250/4095</f>
        <v>0.305250305250305</v>
      </c>
      <c r="L39" s="0" t="n">
        <f aca="false">E39*250/4095</f>
        <v>149.023199023199</v>
      </c>
      <c r="M39" s="0" t="n">
        <f aca="false">F39*250/4095</f>
        <v>0.366300366300366</v>
      </c>
      <c r="N39" s="0" t="n">
        <f aca="false">J39/$M$1</f>
        <v>1.48534798534799</v>
      </c>
      <c r="O39" s="0" t="n">
        <f aca="false">K39/$M$1</f>
        <v>0.00305250305250305</v>
      </c>
      <c r="P39" s="0" t="n">
        <f aca="false">L39/$M$1</f>
        <v>1.49023199023199</v>
      </c>
      <c r="Q39" s="0" t="n">
        <f aca="false">M39/$M$1</f>
        <v>0.00366300366300366</v>
      </c>
      <c r="R39" s="0" t="n">
        <f aca="false">ABS(N39-O39)</f>
        <v>1.48229548229548</v>
      </c>
      <c r="S39" s="0" t="n">
        <f aca="false">ABS(P39-Q39)</f>
        <v>1.48656898656899</v>
      </c>
      <c r="U39" s="0" t="n">
        <f aca="false">ABS((K39*M39-($J$1-J39)*($J$1-L39))/(S39*K39-R39*($J$1-L39)))</f>
        <v>2.40074601662027</v>
      </c>
      <c r="V39" s="0" t="n">
        <f aca="false">IF(R39=($J$1-J39)/U39,$J$1/S39-$M$1,IF(K39=0,$J$1/S39-$M$1,K39/ABS(R39-($J$1-J39)/U39)))</f>
        <v>2.03104906914929</v>
      </c>
      <c r="W39" s="0" t="n">
        <f aca="false">IF(K39=0,ABS(($J$1-J39)/N39-($J$1-J39)/U39),ABS((($J$1-J39)-K39)/(K39/V39+O39)))</f>
        <v>18.8631021192528</v>
      </c>
    </row>
    <row r="40" customFormat="false" ht="12.75" hidden="false" customHeight="false" outlineLevel="0" collapsed="false">
      <c r="A40" s="141" t="n">
        <v>38908.561412037</v>
      </c>
      <c r="B40" s="0" t="n">
        <v>2261</v>
      </c>
      <c r="C40" s="0" t="n">
        <v>20</v>
      </c>
      <c r="D40" s="141" t="n">
        <v>38908.5614236111</v>
      </c>
      <c r="E40" s="0" t="n">
        <v>2019</v>
      </c>
      <c r="F40" s="0" t="n">
        <v>19</v>
      </c>
      <c r="H40" s="136" t="n">
        <f aca="false">I40-'Shorting Summary'!$A$4</f>
        <v>1936.50000022911</v>
      </c>
      <c r="I40" s="136" t="n">
        <f aca="false">86400*(AVERAGE(A40,D40)-'Raw IRMS Data'!$A$2)</f>
        <v>2008.50000022911</v>
      </c>
      <c r="J40" s="0" t="n">
        <f aca="false">B40*250/4095</f>
        <v>138.034188034188</v>
      </c>
      <c r="K40" s="0" t="n">
        <f aca="false">C40*250/4095</f>
        <v>1.22100122100122</v>
      </c>
      <c r="L40" s="0" t="n">
        <f aca="false">E40*250/4095</f>
        <v>123.260073260073</v>
      </c>
      <c r="M40" s="0" t="n">
        <f aca="false">F40*250/4095</f>
        <v>1.15995115995116</v>
      </c>
      <c r="N40" s="0" t="n">
        <f aca="false">J40/$M$1</f>
        <v>1.38034188034188</v>
      </c>
      <c r="O40" s="0" t="n">
        <f aca="false">K40/$M$1</f>
        <v>0.0122100122100122</v>
      </c>
      <c r="P40" s="0" t="n">
        <f aca="false">L40/$M$1</f>
        <v>1.23260073260073</v>
      </c>
      <c r="Q40" s="0" t="n">
        <f aca="false">M40/$M$1</f>
        <v>0.0115995115995116</v>
      </c>
      <c r="R40" s="0" t="n">
        <f aca="false">ABS(N40-O40)</f>
        <v>1.36813186813187</v>
      </c>
      <c r="S40" s="0" t="n">
        <f aca="false">ABS(P40-Q40)</f>
        <v>1.22100122100122</v>
      </c>
      <c r="U40" s="0" t="n">
        <f aca="false">ABS((K40*M40-($J$1-J40)*($J$1-L40))/(S40*K40-R40*($J$1-L40)))</f>
        <v>10.3731341706641</v>
      </c>
      <c r="V40" s="0" t="n">
        <f aca="false">IF(R40=($J$1-J40)/U40,$J$1/S40-$M$1,IF(K40=0,$J$1/S40-$M$1,K40/ABS(R40-($J$1-J40)/U40)))</f>
        <v>25.6699216359209</v>
      </c>
      <c r="W40" s="0" t="n">
        <f aca="false">IF(K40=0,ABS(($J$1-J40)/N40-($J$1-J40)/U40),ABS((($J$1-J40)-K40)/(K40/V40+O40)))</f>
        <v>208.738038333029</v>
      </c>
    </row>
    <row r="41" customFormat="false" ht="12.75" hidden="false" customHeight="false" outlineLevel="0" collapsed="false">
      <c r="A41" s="141" t="n">
        <v>38908.5620949074</v>
      </c>
      <c r="B41" s="0" t="n">
        <v>1823</v>
      </c>
      <c r="C41" s="0" t="n">
        <v>57</v>
      </c>
      <c r="D41" s="141" t="n">
        <v>38908.5621064815</v>
      </c>
      <c r="E41" s="0" t="n">
        <v>1858</v>
      </c>
      <c r="F41" s="0" t="n">
        <v>73</v>
      </c>
      <c r="H41" s="136" t="n">
        <f aca="false">I41-'Shorting Summary'!$A$4</f>
        <v>1995.49999956228</v>
      </c>
      <c r="I41" s="136" t="n">
        <f aca="false">86400*(AVERAGE(A41,D41)-'Raw IRMS Data'!$A$2)</f>
        <v>2067.49999956228</v>
      </c>
      <c r="J41" s="0" t="n">
        <f aca="false">B41*250/4095</f>
        <v>111.294261294261</v>
      </c>
      <c r="K41" s="0" t="n">
        <f aca="false">C41*250/4095</f>
        <v>3.47985347985348</v>
      </c>
      <c r="L41" s="0" t="n">
        <f aca="false">E41*250/4095</f>
        <v>113.431013431013</v>
      </c>
      <c r="M41" s="0" t="n">
        <f aca="false">F41*250/4095</f>
        <v>4.45665445665446</v>
      </c>
      <c r="N41" s="0" t="n">
        <f aca="false">J41/$M$1</f>
        <v>1.11294261294261</v>
      </c>
      <c r="O41" s="0" t="n">
        <f aca="false">K41/$M$1</f>
        <v>0.0347985347985348</v>
      </c>
      <c r="P41" s="0" t="n">
        <f aca="false">L41/$M$1</f>
        <v>1.13431013431013</v>
      </c>
      <c r="Q41" s="0" t="n">
        <f aca="false">M41/$M$1</f>
        <v>0.0445665445665446</v>
      </c>
      <c r="R41" s="0" t="n">
        <f aca="false">ABS(N41-O41)</f>
        <v>1.07814407814408</v>
      </c>
      <c r="S41" s="0" t="n">
        <f aca="false">ABS(P41-Q41)</f>
        <v>1.08974358974359</v>
      </c>
      <c r="U41" s="0" t="n">
        <f aca="false">ABS((K41*M41-($J$1-J41)*($J$1-L41))/(S41*K41-R41*($J$1-L41)))</f>
        <v>40.8864699635487</v>
      </c>
      <c r="V41" s="0" t="n">
        <f aca="false">IF(R41=($J$1-J41)/U41,$J$1/S41-$M$1,IF(K41=0,$J$1/S41-$M$1,K41/ABS(R41-($J$1-J41)/U41)))</f>
        <v>39.0536482954781</v>
      </c>
      <c r="W41" s="0" t="n">
        <f aca="false">IF(K41=0,ABS(($J$1-J41)/N41-($J$1-J41)/U41),ABS((($J$1-J41)-K41)/(K41/V41+O41)))</f>
        <v>298.285701994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85470085470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7</v>
      </c>
      <c r="I3" s="136"/>
    </row>
    <row r="4" customFormat="false" ht="12.75" hidden="false" customHeight="false" outlineLevel="0" collapsed="false">
      <c r="I4" s="136"/>
    </row>
    <row r="5" customFormat="false" ht="12.75" hidden="false" customHeight="false" outlineLevel="0" collapsed="false">
      <c r="A5" s="0" t="s">
        <v>268</v>
      </c>
      <c r="B5" s="0" t="s">
        <v>175</v>
      </c>
      <c r="C5" s="0" t="s">
        <v>176</v>
      </c>
      <c r="D5" s="0" t="s">
        <v>269</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206</v>
      </c>
      <c r="W5" s="0" t="s">
        <v>270</v>
      </c>
    </row>
    <row r="6" customFormat="false" ht="12.75" hidden="false" customHeight="false" outlineLevel="0" collapsed="false">
      <c r="A6" s="141" t="n">
        <v>38908.5382407407</v>
      </c>
      <c r="B6" s="0" t="n">
        <v>1</v>
      </c>
      <c r="C6" s="0" t="n">
        <v>0</v>
      </c>
      <c r="D6" s="141" t="n">
        <v>38908.5382523148</v>
      </c>
      <c r="E6" s="0" t="n">
        <v>1</v>
      </c>
      <c r="F6" s="0" t="n">
        <v>0</v>
      </c>
      <c r="H6" s="136" t="n">
        <f aca="false">I6-'Shorting Summary'!$A$4</f>
        <v>-65.5000000521541</v>
      </c>
      <c r="I6" s="136"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638</v>
      </c>
      <c r="V6" s="0" t="n">
        <f aca="false">IF(R6=($J$1-J6)/U6,$J$1/S6-$M$1,IF(K6=0,$J$1/S6-$M$1,K6/ABS(R6-($J$1-J6)/U6)))</f>
        <v>248638</v>
      </c>
      <c r="W6" s="0" t="n">
        <f aca="false">IF(K6=0,ABS(($J$1-J6)/N6-($J$1-J6)/U6),ABS((($J$1-J6)-K6)/(K6/V6+O6)))</f>
        <v>248637.999389499</v>
      </c>
    </row>
    <row r="7" customFormat="false" ht="12.75" hidden="false" customHeight="false" outlineLevel="0" collapsed="false">
      <c r="A7" s="141" t="n">
        <v>38908.5389236111</v>
      </c>
      <c r="B7" s="0" t="n">
        <v>1</v>
      </c>
      <c r="C7" s="0" t="n">
        <v>0</v>
      </c>
      <c r="D7" s="141" t="n">
        <v>38908.5389351852</v>
      </c>
      <c r="E7" s="0" t="n">
        <v>1</v>
      </c>
      <c r="F7" s="0" t="n">
        <v>0</v>
      </c>
      <c r="H7" s="136" t="n">
        <f aca="false">I7-'Shorting Summary'!$A$4</f>
        <v>-6.50000071898103</v>
      </c>
      <c r="I7" s="136" t="n">
        <f aca="false">86400*(AVERAGE(A7,D7)-'Raw IRMS Data'!$A$2)</f>
        <v>65.49999928101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638</v>
      </c>
      <c r="V7" s="0" t="n">
        <f aca="false">IF(R7=($J$1-J7)/U7,$J$1/S7-$M$1,IF(K7=0,$J$1/S7-$M$1,K7/ABS(R7-($J$1-J7)/U7)))</f>
        <v>248638</v>
      </c>
      <c r="W7" s="0" t="n">
        <f aca="false">IF(K7=0,ABS(($J$1-J7)/N7-($J$1-J7)/U7),ABS((($J$1-J7)-K7)/(K7/V7+O7)))</f>
        <v>248637.999389499</v>
      </c>
    </row>
    <row r="8" customFormat="false" ht="12.75" hidden="false" customHeight="false" outlineLevel="0" collapsed="false">
      <c r="A8" s="141" t="n">
        <v>38908.5396064815</v>
      </c>
      <c r="B8" s="0" t="n">
        <v>1</v>
      </c>
      <c r="C8" s="0" t="n">
        <v>0</v>
      </c>
      <c r="D8" s="141" t="n">
        <v>38908.5396180556</v>
      </c>
      <c r="E8" s="0" t="n">
        <v>1</v>
      </c>
      <c r="F8" s="0" t="n">
        <v>0</v>
      </c>
      <c r="H8" s="136" t="n">
        <f aca="false">I8-'Shorting Summary'!$A$4</f>
        <v>52.4999998714775</v>
      </c>
      <c r="I8" s="136"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638</v>
      </c>
      <c r="V8" s="0" t="n">
        <f aca="false">IF(R8=($J$1-J8)/U8,$J$1/S8-$M$1,IF(K8=0,$J$1/S8-$M$1,K8/ABS(R8-($J$1-J8)/U8)))</f>
        <v>248638</v>
      </c>
      <c r="W8" s="0" t="n">
        <f aca="false">IF(K8=0,ABS(($J$1-J8)/N8-($J$1-J8)/U8),ABS((($J$1-J8)-K8)/(K8/V8+O8)))</f>
        <v>248637.999389499</v>
      </c>
    </row>
    <row r="9" customFormat="false" ht="12.75" hidden="false" customHeight="false" outlineLevel="0" collapsed="false">
      <c r="A9" s="141" t="n">
        <v>38908.5402777778</v>
      </c>
      <c r="B9" s="0" t="n">
        <v>1</v>
      </c>
      <c r="C9" s="0" t="n">
        <v>0</v>
      </c>
      <c r="D9" s="141" t="n">
        <v>38908.5403009259</v>
      </c>
      <c r="E9" s="0" t="n">
        <v>1</v>
      </c>
      <c r="F9" s="0" t="n">
        <v>0</v>
      </c>
      <c r="H9" s="136" t="n">
        <f aca="false">I9-'Shorting Summary'!$A$4</f>
        <v>110.999999402091</v>
      </c>
      <c r="I9" s="136" t="n">
        <f aca="false">86400*(AVERAGE(A9,D9)-'Raw IRMS Data'!$A$2)</f>
        <v>182.99999940209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638</v>
      </c>
      <c r="V9" s="0" t="n">
        <f aca="false">IF(R9=($J$1-J9)/U9,$J$1/S9-$M$1,IF(K9=0,$J$1/S9-$M$1,K9/ABS(R9-($J$1-J9)/U9)))</f>
        <v>248638</v>
      </c>
      <c r="W9" s="0" t="n">
        <f aca="false">IF(K9=0,ABS(($J$1-J9)/N9-($J$1-J9)/U9),ABS((($J$1-J9)-K9)/(K9/V9+O9)))</f>
        <v>248637.999389499</v>
      </c>
    </row>
    <row r="10" customFormat="false" ht="12.75" hidden="false" customHeight="false" outlineLevel="0" collapsed="false">
      <c r="A10" s="141" t="n">
        <v>38908.5409606482</v>
      </c>
      <c r="B10" s="0" t="n">
        <v>1</v>
      </c>
      <c r="C10" s="0" t="n">
        <v>0</v>
      </c>
      <c r="D10" s="141" t="n">
        <v>38908.5409837963</v>
      </c>
      <c r="E10" s="0" t="n">
        <v>1</v>
      </c>
      <c r="F10" s="0" t="n">
        <v>0</v>
      </c>
      <c r="H10" s="136" t="n">
        <f aca="false">I10-'Shorting Summary'!$A$4</f>
        <v>169.999999992549</v>
      </c>
      <c r="I10" s="136"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638</v>
      </c>
      <c r="V10" s="0" t="n">
        <f aca="false">IF(R10=($J$1-J10)/U10,$J$1/S10-$M$1,IF(K10=0,$J$1/S10-$M$1,K10/ABS(R10-($J$1-J10)/U10)))</f>
        <v>248638</v>
      </c>
      <c r="W10" s="0" t="n">
        <f aca="false">IF(K10=0,ABS(($J$1-J10)/N10-($J$1-J10)/U10),ABS((($J$1-J10)-K10)/(K10/V10+O10)))</f>
        <v>248637.999389499</v>
      </c>
    </row>
    <row r="11" customFormat="false" ht="12.75" hidden="false" customHeight="false" outlineLevel="0" collapsed="false">
      <c r="A11" s="141" t="n">
        <v>38908.5416435185</v>
      </c>
      <c r="B11" s="0" t="n">
        <v>1</v>
      </c>
      <c r="C11" s="0" t="n">
        <v>0</v>
      </c>
      <c r="D11" s="141" t="n">
        <v>38908.5416550926</v>
      </c>
      <c r="E11" s="0" t="n">
        <v>1</v>
      </c>
      <c r="F11" s="0" t="n">
        <v>0</v>
      </c>
      <c r="H11" s="136" t="n">
        <f aca="false">I11-'Shorting Summary'!$A$4</f>
        <v>228.499999523163</v>
      </c>
      <c r="I11" s="136" t="n">
        <f aca="false">86400*(AVERAGE(A11,D11)-'Raw IRMS Data'!$A$2)</f>
        <v>300.4999995231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638</v>
      </c>
      <c r="V11" s="0" t="n">
        <f aca="false">IF(R11=($J$1-J11)/U11,$J$1/S11-$M$1,IF(K11=0,$J$1/S11-$M$1,K11/ABS(R11-($J$1-J11)/U11)))</f>
        <v>248638</v>
      </c>
      <c r="W11" s="0" t="n">
        <f aca="false">IF(K11=0,ABS(($J$1-J11)/N11-($J$1-J11)/U11),ABS((($J$1-J11)-K11)/(K11/V11+O11)))</f>
        <v>248637.999389499</v>
      </c>
    </row>
    <row r="12" customFormat="false" ht="12.75" hidden="false" customHeight="false" outlineLevel="0" collapsed="false">
      <c r="A12" s="141" t="n">
        <v>38908.5423263889</v>
      </c>
      <c r="B12" s="0" t="n">
        <v>1</v>
      </c>
      <c r="C12" s="0" t="n">
        <v>0</v>
      </c>
      <c r="D12" s="141" t="n">
        <v>38908.542337963</v>
      </c>
      <c r="E12" s="0" t="n">
        <v>1</v>
      </c>
      <c r="F12" s="0" t="n">
        <v>0</v>
      </c>
      <c r="H12" s="136" t="n">
        <f aca="false">I12-'Shorting Summary'!$A$4</f>
        <v>287.500000113621</v>
      </c>
      <c r="I12" s="136"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638</v>
      </c>
      <c r="V12" s="0" t="n">
        <f aca="false">IF(R12=($J$1-J12)/U12,$J$1/S12-$M$1,IF(K12=0,$J$1/S12-$M$1,K12/ABS(R12-($J$1-J12)/U12)))</f>
        <v>248638</v>
      </c>
      <c r="W12" s="0" t="n">
        <f aca="false">IF(K12=0,ABS(($J$1-J12)/N12-($J$1-J12)/U12),ABS((($J$1-J12)-K12)/(K12/V12+O12)))</f>
        <v>248637.999389499</v>
      </c>
    </row>
    <row r="13" customFormat="false" ht="12.75" hidden="false" customHeight="false" outlineLevel="0" collapsed="false">
      <c r="A13" s="141" t="n">
        <v>38908.5430092593</v>
      </c>
      <c r="B13" s="0" t="n">
        <v>1</v>
      </c>
      <c r="C13" s="0" t="n">
        <v>0</v>
      </c>
      <c r="D13" s="141" t="n">
        <v>38908.5430208333</v>
      </c>
      <c r="E13" s="0" t="n">
        <v>1</v>
      </c>
      <c r="F13" s="0" t="n">
        <v>0</v>
      </c>
      <c r="H13" s="136" t="n">
        <f aca="false">I13-'Shorting Summary'!$A$4</f>
        <v>346.499999446794</v>
      </c>
      <c r="I13" s="136" t="n">
        <f aca="false">86400*(AVERAGE(A13,D13)-'Raw IRMS Data'!$A$2)</f>
        <v>418.499999446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638</v>
      </c>
      <c r="V13" s="0" t="n">
        <f aca="false">IF(R13=($J$1-J13)/U13,$J$1/S13-$M$1,IF(K13=0,$J$1/S13-$M$1,K13/ABS(R13-($J$1-J13)/U13)))</f>
        <v>248638</v>
      </c>
      <c r="W13" s="0" t="n">
        <f aca="false">IF(K13=0,ABS(($J$1-J13)/N13-($J$1-J13)/U13),ABS((($J$1-J13)-K13)/(K13/V13+O13)))</f>
        <v>248637.999389499</v>
      </c>
    </row>
    <row r="14" customFormat="false" ht="12.75" hidden="false" customHeight="false" outlineLevel="0" collapsed="false">
      <c r="A14" s="141" t="n">
        <v>38908.5436805556</v>
      </c>
      <c r="B14" s="0" t="n">
        <v>1</v>
      </c>
      <c r="C14" s="0" t="n">
        <v>0</v>
      </c>
      <c r="D14" s="141" t="n">
        <v>38908.5437037037</v>
      </c>
      <c r="E14" s="0" t="n">
        <v>1</v>
      </c>
      <c r="F14" s="0" t="n">
        <v>0</v>
      </c>
      <c r="H14" s="136" t="n">
        <f aca="false">I14-'Shorting Summary'!$A$4</f>
        <v>405.000000234693</v>
      </c>
      <c r="I14" s="136"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638</v>
      </c>
      <c r="V14" s="0" t="n">
        <f aca="false">IF(R14=($J$1-J14)/U14,$J$1/S14-$M$1,IF(K14=0,$J$1/S14-$M$1,K14/ABS(R14-($J$1-J14)/U14)))</f>
        <v>248638</v>
      </c>
      <c r="W14" s="0" t="n">
        <f aca="false">IF(K14=0,ABS(($J$1-J14)/N14-($J$1-J14)/U14),ABS((($J$1-J14)-K14)/(K14/V14+O14)))</f>
        <v>248637.999389499</v>
      </c>
    </row>
    <row r="15" customFormat="false" ht="12.75" hidden="false" customHeight="false" outlineLevel="0" collapsed="false">
      <c r="A15" s="141" t="n">
        <v>38908.5443634259</v>
      </c>
      <c r="B15" s="0" t="n">
        <v>1</v>
      </c>
      <c r="C15" s="0" t="n">
        <v>0</v>
      </c>
      <c r="D15" s="141" t="n">
        <v>38908.5443865741</v>
      </c>
      <c r="E15" s="0" t="n">
        <v>1</v>
      </c>
      <c r="F15" s="0" t="n">
        <v>0</v>
      </c>
      <c r="H15" s="136" t="n">
        <f aca="false">I15-'Shorting Summary'!$A$4</f>
        <v>463.999999567866</v>
      </c>
      <c r="I15" s="136" t="n">
        <f aca="false">86400*(AVERAGE(A15,D15)-'Raw IRMS Data'!$A$2)</f>
        <v>535.999999567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638</v>
      </c>
      <c r="V15" s="0" t="n">
        <f aca="false">IF(R15=($J$1-J15)/U15,$J$1/S15-$M$1,IF(K15=0,$J$1/S15-$M$1,K15/ABS(R15-($J$1-J15)/U15)))</f>
        <v>248638</v>
      </c>
      <c r="W15" s="0" t="n">
        <f aca="false">IF(K15=0,ABS(($J$1-J15)/N15-($J$1-J15)/U15),ABS((($J$1-J15)-K15)/(K15/V15+O15)))</f>
        <v>248637.999389499</v>
      </c>
    </row>
    <row r="16" customFormat="false" ht="12.75" hidden="false" customHeight="false" outlineLevel="0" collapsed="false">
      <c r="A16" s="141" t="n">
        <v>38908.5450462963</v>
      </c>
      <c r="B16" s="0" t="n">
        <v>1</v>
      </c>
      <c r="C16" s="0" t="n">
        <v>0</v>
      </c>
      <c r="D16" s="141" t="n">
        <v>38908.5450578704</v>
      </c>
      <c r="E16" s="0" t="n">
        <v>1</v>
      </c>
      <c r="F16" s="0" t="n">
        <v>0</v>
      </c>
      <c r="H16" s="136" t="n">
        <f aca="false">I16-'Shorting Summary'!$A$4</f>
        <v>522.499999727123</v>
      </c>
      <c r="I16" s="136"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638</v>
      </c>
      <c r="V16" s="0" t="n">
        <f aca="false">IF(R16=($J$1-J16)/U16,$J$1/S16-$M$1,IF(K16=0,$J$1/S16-$M$1,K16/ABS(R16-($J$1-J16)/U16)))</f>
        <v>248638</v>
      </c>
      <c r="W16" s="0" t="n">
        <f aca="false">IF(K16=0,ABS(($J$1-J16)/N16-($J$1-J16)/U16),ABS((($J$1-J16)-K16)/(K16/V16+O16)))</f>
        <v>248637.999389499</v>
      </c>
    </row>
    <row r="17" customFormat="false" ht="12.75" hidden="false" customHeight="false" outlineLevel="0" collapsed="false">
      <c r="A17" s="141" t="n">
        <v>38908.5457291667</v>
      </c>
      <c r="B17" s="0" t="n">
        <v>1</v>
      </c>
      <c r="C17" s="0" t="n">
        <v>0</v>
      </c>
      <c r="D17" s="141" t="n">
        <v>38908.5457407407</v>
      </c>
      <c r="E17" s="0" t="n">
        <v>1</v>
      </c>
      <c r="F17" s="0" t="n">
        <v>0</v>
      </c>
      <c r="H17" s="136" t="n">
        <f aca="false">I17-'Shorting Summary'!$A$4</f>
        <v>581.499999688938</v>
      </c>
      <c r="I17" s="136" t="n">
        <f aca="false">86400*(AVERAGE(A17,D17)-'Raw IRMS Data'!$A$2)</f>
        <v>653.499999688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638</v>
      </c>
      <c r="V17" s="0" t="n">
        <f aca="false">IF(R17=($J$1-J17)/U17,$J$1/S17-$M$1,IF(K17=0,$J$1/S17-$M$1,K17/ABS(R17-($J$1-J17)/U17)))</f>
        <v>248638</v>
      </c>
      <c r="W17" s="0" t="n">
        <f aca="false">IF(K17=0,ABS(($J$1-J17)/N17-($J$1-J17)/U17),ABS((($J$1-J17)-K17)/(K17/V17+O17)))</f>
        <v>248637.999389499</v>
      </c>
    </row>
    <row r="18" customFormat="false" ht="12.75" hidden="false" customHeight="false" outlineLevel="0" collapsed="false">
      <c r="A18" s="141" t="n">
        <v>38908.546412037</v>
      </c>
      <c r="B18" s="0" t="n">
        <v>1</v>
      </c>
      <c r="C18" s="0" t="n">
        <v>0</v>
      </c>
      <c r="D18" s="141" t="n">
        <v>38908.5464236111</v>
      </c>
      <c r="E18" s="0" t="n">
        <v>1</v>
      </c>
      <c r="F18" s="0" t="n">
        <v>0</v>
      </c>
      <c r="H18" s="136" t="n">
        <f aca="false">I18-'Shorting Summary'!$A$4</f>
        <v>640.500000279397</v>
      </c>
      <c r="I18" s="136"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638</v>
      </c>
      <c r="V18" s="0" t="n">
        <f aca="false">IF(R18=($J$1-J18)/U18,$J$1/S18-$M$1,IF(K18=0,$J$1/S18-$M$1,K18/ABS(R18-($J$1-J18)/U18)))</f>
        <v>248638</v>
      </c>
      <c r="W18" s="0" t="n">
        <f aca="false">IF(K18=0,ABS(($J$1-J18)/N18-($J$1-J18)/U18),ABS((($J$1-J18)-K18)/(K18/V18+O18)))</f>
        <v>248637.999389499</v>
      </c>
    </row>
    <row r="19" customFormat="false" ht="12.75" hidden="false" customHeight="false" outlineLevel="0" collapsed="false">
      <c r="A19" s="141" t="n">
        <v>38908.5470833333</v>
      </c>
      <c r="B19" s="0" t="n">
        <v>1</v>
      </c>
      <c r="C19" s="0" t="n">
        <v>0</v>
      </c>
      <c r="D19" s="141" t="n">
        <v>38908.5471064815</v>
      </c>
      <c r="E19" s="0" t="n">
        <v>1</v>
      </c>
      <c r="F19" s="0" t="n">
        <v>0</v>
      </c>
      <c r="H19" s="136" t="n">
        <f aca="false">I19-'Shorting Summary'!$A$4</f>
        <v>698.99999981001</v>
      </c>
      <c r="I19" s="136"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638</v>
      </c>
      <c r="V19" s="0" t="n">
        <f aca="false">IF(R19=($J$1-J19)/U19,$J$1/S19-$M$1,IF(K19=0,$J$1/S19-$M$1,K19/ABS(R19-($J$1-J19)/U19)))</f>
        <v>248638</v>
      </c>
      <c r="W19" s="0" t="n">
        <f aca="false">IF(K19=0,ABS(($J$1-J19)/N19-($J$1-J19)/U19),ABS((($J$1-J19)-K19)/(K19/V19+O19)))</f>
        <v>248637.999389499</v>
      </c>
    </row>
    <row r="20" customFormat="false" ht="12.75" hidden="false" customHeight="false" outlineLevel="0" collapsed="false">
      <c r="A20" s="141" t="n">
        <v>38908.5477662037</v>
      </c>
      <c r="B20" s="0" t="n">
        <v>1</v>
      </c>
      <c r="C20" s="0" t="n">
        <v>0</v>
      </c>
      <c r="D20" s="141" t="n">
        <v>38908.5477777778</v>
      </c>
      <c r="E20" s="0" t="n">
        <v>1</v>
      </c>
      <c r="F20" s="0" t="n">
        <v>0</v>
      </c>
      <c r="H20" s="136" t="n">
        <f aca="false">I20-'Shorting Summary'!$A$4</f>
        <v>757.499999340624</v>
      </c>
      <c r="I20" s="136" t="n">
        <f aca="false">86400*(AVERAGE(A20,D20)-'Raw IRMS Data'!$A$2)</f>
        <v>829.49999934062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638</v>
      </c>
      <c r="V20" s="0" t="n">
        <f aca="false">IF(R20=($J$1-J20)/U20,$J$1/S20-$M$1,IF(K20=0,$J$1/S20-$M$1,K20/ABS(R20-($J$1-J20)/U20)))</f>
        <v>248638</v>
      </c>
      <c r="W20" s="0" t="n">
        <f aca="false">IF(K20=0,ABS(($J$1-J20)/N20-($J$1-J20)/U20),ABS((($J$1-J20)-K20)/(K20/V20+O20)))</f>
        <v>248637.999389499</v>
      </c>
    </row>
    <row r="21" customFormat="false" ht="12.75" hidden="false" customHeight="false" outlineLevel="0" collapsed="false">
      <c r="A21" s="141" t="n">
        <v>38908.5484490741</v>
      </c>
      <c r="B21" s="0" t="n">
        <v>1</v>
      </c>
      <c r="C21" s="0" t="n">
        <v>0</v>
      </c>
      <c r="D21" s="141" t="n">
        <v>38908.5484606482</v>
      </c>
      <c r="E21" s="0" t="n">
        <v>1</v>
      </c>
      <c r="F21" s="0" t="n">
        <v>0</v>
      </c>
      <c r="H21" s="136" t="n">
        <f aca="false">I21-'Shorting Summary'!$A$4</f>
        <v>816.499999931082</v>
      </c>
      <c r="I21" s="136"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638</v>
      </c>
      <c r="V21" s="0" t="n">
        <f aca="false">IF(R21=($J$1-J21)/U21,$J$1/S21-$M$1,IF(K21=0,$J$1/S21-$M$1,K21/ABS(R21-($J$1-J21)/U21)))</f>
        <v>248638</v>
      </c>
      <c r="W21" s="0" t="n">
        <f aca="false">IF(K21=0,ABS(($J$1-J21)/N21-($J$1-J21)/U21),ABS((($J$1-J21)-K21)/(K21/V21+O21)))</f>
        <v>248637.999389499</v>
      </c>
    </row>
    <row r="22" customFormat="false" ht="12.75" hidden="false" customHeight="false" outlineLevel="0" collapsed="false">
      <c r="A22" s="141" t="n">
        <v>38908.5491319444</v>
      </c>
      <c r="B22" s="0" t="n">
        <v>1</v>
      </c>
      <c r="C22" s="0" t="n">
        <v>0</v>
      </c>
      <c r="D22" s="141" t="n">
        <v>38908.5491435185</v>
      </c>
      <c r="E22" s="0" t="n">
        <v>1</v>
      </c>
      <c r="F22" s="0" t="n">
        <v>0</v>
      </c>
      <c r="H22" s="136" t="n">
        <f aca="false">I22-'Shorting Summary'!$A$4</f>
        <v>875.499999264255</v>
      </c>
      <c r="I22" s="136" t="n">
        <f aca="false">86400*(AVERAGE(A22,D22)-'Raw IRMS Data'!$A$2)</f>
        <v>947.499999264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638</v>
      </c>
      <c r="V22" s="0" t="n">
        <f aca="false">IF(R22=($J$1-J22)/U22,$J$1/S22-$M$1,IF(K22=0,$J$1/S22-$M$1,K22/ABS(R22-($J$1-J22)/U22)))</f>
        <v>248638</v>
      </c>
      <c r="W22" s="0" t="n">
        <f aca="false">IF(K22=0,ABS(($J$1-J22)/N22-($J$1-J22)/U22),ABS((($J$1-J22)-K22)/(K22/V22+O22)))</f>
        <v>248637.999389499</v>
      </c>
    </row>
    <row r="23" customFormat="false" ht="12.75" hidden="false" customHeight="false" outlineLevel="0" collapsed="false">
      <c r="A23" s="141" t="n">
        <v>38908.5498148148</v>
      </c>
      <c r="B23" s="0" t="n">
        <v>1</v>
      </c>
      <c r="C23" s="0" t="n">
        <v>0</v>
      </c>
      <c r="D23" s="141" t="n">
        <v>38908.5498263889</v>
      </c>
      <c r="E23" s="0" t="n">
        <v>1</v>
      </c>
      <c r="F23" s="0" t="n">
        <v>0</v>
      </c>
      <c r="H23" s="136" t="n">
        <f aca="false">I23-'Shorting Summary'!$A$4</f>
        <v>934.499999854714</v>
      </c>
      <c r="I23" s="136" t="n">
        <f aca="false">86400*(AVERAGE(A23,D23)-'Raw IRMS Data'!$A$2)</f>
        <v>1006.499999854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638</v>
      </c>
      <c r="V23" s="0" t="n">
        <f aca="false">IF(R23=($J$1-J23)/U23,$J$1/S23-$M$1,IF(K23=0,$J$1/S23-$M$1,K23/ABS(R23-($J$1-J23)/U23)))</f>
        <v>248638</v>
      </c>
      <c r="W23" s="0" t="n">
        <f aca="false">IF(K23=0,ABS(($J$1-J23)/N23-($J$1-J23)/U23),ABS((($J$1-J23)-K23)/(K23/V23+O23)))</f>
        <v>248637.999389499</v>
      </c>
    </row>
    <row r="24" customFormat="false" ht="12.75" hidden="false" customHeight="false" outlineLevel="0" collapsed="false">
      <c r="A24" s="141" t="n">
        <v>38908.5504861111</v>
      </c>
      <c r="B24" s="0" t="n">
        <v>1</v>
      </c>
      <c r="C24" s="0" t="n">
        <v>0</v>
      </c>
      <c r="D24" s="141" t="n">
        <v>38908.5505092593</v>
      </c>
      <c r="E24" s="0" t="n">
        <v>1</v>
      </c>
      <c r="F24" s="0" t="n">
        <v>0</v>
      </c>
      <c r="H24" s="136" t="n">
        <f aca="false">I24-'Shorting Summary'!$A$4</f>
        <v>992.999999385327</v>
      </c>
      <c r="I24" s="136" t="n">
        <f aca="false">86400*(AVERAGE(A24,D24)-'Raw IRMS Data'!$A$2)</f>
        <v>1064.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638</v>
      </c>
      <c r="V24" s="0" t="n">
        <f aca="false">IF(R24=($J$1-J24)/U24,$J$1/S24-$M$1,IF(K24=0,$J$1/S24-$M$1,K24/ABS(R24-($J$1-J24)/U24)))</f>
        <v>248638</v>
      </c>
      <c r="W24" s="0" t="n">
        <f aca="false">IF(K24=0,ABS(($J$1-J24)/N24-($J$1-J24)/U24),ABS((($J$1-J24)-K24)/(K24/V24+O24)))</f>
        <v>248637.999389499</v>
      </c>
    </row>
    <row r="25" customFormat="false" ht="12.75" hidden="false" customHeight="false" outlineLevel="0" collapsed="false">
      <c r="A25" s="141" t="n">
        <v>38908.5511689815</v>
      </c>
      <c r="B25" s="0" t="n">
        <v>1</v>
      </c>
      <c r="C25" s="0" t="n">
        <v>0</v>
      </c>
      <c r="D25" s="141" t="n">
        <v>38908.5511921296</v>
      </c>
      <c r="E25" s="0" t="n">
        <v>1</v>
      </c>
      <c r="F25" s="0" t="n">
        <v>0</v>
      </c>
      <c r="H25" s="136" t="n">
        <f aca="false">I25-'Shorting Summary'!$A$4</f>
        <v>1051.99999997579</v>
      </c>
      <c r="I25" s="136" t="n">
        <f aca="false">86400*(AVERAGE(A25,D25)-'Raw IRMS Data'!$A$2)</f>
        <v>1123.9999999757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638</v>
      </c>
      <c r="V25" s="0" t="n">
        <f aca="false">IF(R25=($J$1-J25)/U25,$J$1/S25-$M$1,IF(K25=0,$J$1/S25-$M$1,K25/ABS(R25-($J$1-J25)/U25)))</f>
        <v>248638</v>
      </c>
      <c r="W25" s="0" t="n">
        <f aca="false">IF(K25=0,ABS(($J$1-J25)/N25-($J$1-J25)/U25),ABS((($J$1-J25)-K25)/(K25/V25+O25)))</f>
        <v>248637.999389499</v>
      </c>
    </row>
    <row r="26" customFormat="false" ht="12.75" hidden="false" customHeight="false" outlineLevel="0" collapsed="false">
      <c r="A26" s="141" t="n">
        <v>38908.5518518519</v>
      </c>
      <c r="B26" s="0" t="n">
        <v>1</v>
      </c>
      <c r="C26" s="0" t="n">
        <v>0</v>
      </c>
      <c r="D26" s="141" t="n">
        <v>38908.5518634259</v>
      </c>
      <c r="E26" s="0" t="n">
        <v>1</v>
      </c>
      <c r="F26" s="0" t="n">
        <v>0</v>
      </c>
      <c r="H26" s="136" t="n">
        <f aca="false">I26-'Shorting Summary'!$A$4</f>
        <v>1110.4999995064</v>
      </c>
      <c r="I26" s="136" t="n">
        <f aca="false">86400*(AVERAGE(A26,D26)-'Raw IRMS Data'!$A$2)</f>
        <v>1182.499999506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638</v>
      </c>
      <c r="V26" s="0" t="n">
        <f aca="false">IF(R26=($J$1-J26)/U26,$J$1/S26-$M$1,IF(K26=0,$J$1/S26-$M$1,K26/ABS(R26-($J$1-J26)/U26)))</f>
        <v>248638</v>
      </c>
      <c r="W26" s="0" t="n">
        <f aca="false">IF(K26=0,ABS(($J$1-J26)/N26-($J$1-J26)/U26),ABS((($J$1-J26)-K26)/(K26/V26+O26)))</f>
        <v>248637.999389499</v>
      </c>
    </row>
    <row r="27" customFormat="false" ht="12.75" hidden="false" customHeight="false" outlineLevel="0" collapsed="false">
      <c r="A27" s="141" t="n">
        <v>38908.5525347222</v>
      </c>
      <c r="B27" s="0" t="n">
        <v>1</v>
      </c>
      <c r="C27" s="0" t="n">
        <v>0</v>
      </c>
      <c r="D27" s="0" t="s">
        <v>193</v>
      </c>
      <c r="E27" s="0" t="n">
        <v>1</v>
      </c>
      <c r="F27" s="0" t="n">
        <v>0</v>
      </c>
      <c r="H27" s="136" t="n">
        <f aca="false">I27-'Shorting Summary'!$A$4</f>
        <v>1168.99999966566</v>
      </c>
      <c r="I27" s="136" t="n">
        <f aca="false">86400*(AVERAGE(A27,D27)-'Raw IRMS Data'!$A$2)</f>
        <v>1240.999999665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638</v>
      </c>
      <c r="V27" s="0" t="n">
        <f aca="false">IF(R27=($J$1-J27)/U27,$J$1/S27-$M$1,IF(K27=0,$J$1/S27-$M$1,K27/ABS(R27-($J$1-J27)/U27)))</f>
        <v>248638</v>
      </c>
      <c r="W27" s="0" t="n">
        <f aca="false">IF(K27=0,ABS(($J$1-J27)/N27-($J$1-J27)/U27),ABS((($J$1-J27)-K27)/(K27/V27+O27)))</f>
        <v>248637.999389499</v>
      </c>
    </row>
    <row r="28" customFormat="false" ht="12.75" hidden="false" customHeight="false" outlineLevel="0" collapsed="false">
      <c r="A28" s="141" t="n">
        <v>38908.5532060185</v>
      </c>
      <c r="B28" s="0" t="n">
        <v>1</v>
      </c>
      <c r="C28" s="0" t="n">
        <v>0</v>
      </c>
      <c r="D28" s="141" t="n">
        <v>38908.5532291667</v>
      </c>
      <c r="E28" s="0" t="n">
        <v>1</v>
      </c>
      <c r="F28" s="0" t="n">
        <v>0</v>
      </c>
      <c r="H28" s="136" t="n">
        <f aca="false">I28-'Shorting Summary'!$A$4</f>
        <v>1227.99999962747</v>
      </c>
      <c r="I28" s="136" t="n">
        <f aca="false">86400*(AVERAGE(A28,D28)-'Raw IRMS Data'!$A$2)</f>
        <v>1299.999999627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8638</v>
      </c>
      <c r="V28" s="0" t="n">
        <f aca="false">IF(R28=($J$1-J28)/U28,$J$1/S28-$M$1,IF(K28=0,$J$1/S28-$M$1,K28/ABS(R28-($J$1-J28)/U28)))</f>
        <v>248638</v>
      </c>
      <c r="W28" s="0" t="n">
        <f aca="false">IF(K28=0,ABS(($J$1-J28)/N28-($J$1-J28)/U28),ABS((($J$1-J28)-K28)/(K28/V28+O28)))</f>
        <v>248637.999389499</v>
      </c>
    </row>
    <row r="29" customFormat="false" ht="12.75" hidden="false" customHeight="false" outlineLevel="0" collapsed="false">
      <c r="A29" s="141" t="n">
        <v>38908.5538888889</v>
      </c>
      <c r="B29" s="0" t="n">
        <v>17</v>
      </c>
      <c r="C29" s="0" t="n">
        <v>18</v>
      </c>
      <c r="D29" s="141" t="n">
        <v>38908.553912037</v>
      </c>
      <c r="E29" s="0" t="n">
        <v>152</v>
      </c>
      <c r="F29" s="0" t="n">
        <v>157</v>
      </c>
      <c r="H29" s="136" t="n">
        <f aca="false">I29-'Shorting Summary'!$A$4</f>
        <v>1287.00000021793</v>
      </c>
      <c r="I29" s="136" t="n">
        <f aca="false">86400*(AVERAGE(A29,D29)-'Raw IRMS Data'!$A$2)</f>
        <v>1359.00000021793</v>
      </c>
      <c r="J29" s="0" t="n">
        <f aca="false">B29*250/4095</f>
        <v>1.03785103785104</v>
      </c>
      <c r="K29" s="0" t="n">
        <f aca="false">C29*250/4095</f>
        <v>1.0989010989011</v>
      </c>
      <c r="L29" s="0" t="n">
        <f aca="false">E29*250/4095</f>
        <v>9.27960927960928</v>
      </c>
      <c r="M29" s="0" t="n">
        <f aca="false">F29*250/4095</f>
        <v>9.58485958485959</v>
      </c>
      <c r="N29" s="0" t="n">
        <f aca="false">J29/$M$1</f>
        <v>0.0103785103785104</v>
      </c>
      <c r="O29" s="0" t="n">
        <f aca="false">K29/$M$1</f>
        <v>0.010989010989011</v>
      </c>
      <c r="P29" s="0" t="n">
        <f aca="false">L29/$M$1</f>
        <v>0.0927960927960928</v>
      </c>
      <c r="Q29" s="0" t="n">
        <f aca="false">M29/$M$1</f>
        <v>0.0958485958485958</v>
      </c>
      <c r="R29" s="0" t="n">
        <f aca="false">ABS(N29-O29)</f>
        <v>0.00061050061050061</v>
      </c>
      <c r="S29" s="0" t="n">
        <f aca="false">ABS(P29-Q29)</f>
        <v>0.00305250305250304</v>
      </c>
      <c r="U29" s="0" t="n">
        <f aca="false">ABS((K29*M29-($J$1-J29)*($J$1-L29))/(S29*K29-R29*($J$1-L29)))</f>
        <v>256813.99337306</v>
      </c>
      <c r="V29" s="0" t="n">
        <f aca="false">IF(R29=($J$1-J29)/U29,$J$1/S29-$M$1,IF(K29=0,$J$1/S29-$M$1,K29/ABS(R29-($J$1-J29)/U29)))</f>
        <v>47285.7509647479</v>
      </c>
      <c r="W29" s="0" t="n">
        <f aca="false">IF(K29=0,ABS(($J$1-J29)/N29-($J$1-J29)/U29),ABS((($J$1-J29)-K29)/(K29/V29+O29)))</f>
        <v>13595.5813708637</v>
      </c>
    </row>
    <row r="30" customFormat="false" ht="12.75" hidden="false" customHeight="false" outlineLevel="0" collapsed="false">
      <c r="A30" s="141" t="n">
        <v>38908.5545717593</v>
      </c>
      <c r="B30" s="0" t="n">
        <v>978</v>
      </c>
      <c r="C30" s="0" t="n">
        <v>940</v>
      </c>
      <c r="D30" s="141" t="n">
        <v>38908.5545833333</v>
      </c>
      <c r="E30" s="0" t="n">
        <v>1132</v>
      </c>
      <c r="F30" s="0" t="n">
        <v>1096</v>
      </c>
      <c r="H30" s="136" t="n">
        <f aca="false">I30-'Shorting Summary'!$A$4</f>
        <v>1345.49999974854</v>
      </c>
      <c r="I30" s="136" t="n">
        <f aca="false">86400*(AVERAGE(A30,D30)-'Raw IRMS Data'!$A$2)</f>
        <v>1417.49999974854</v>
      </c>
      <c r="J30" s="0" t="n">
        <f aca="false">B30*250/4095</f>
        <v>59.7069597069597</v>
      </c>
      <c r="K30" s="0" t="n">
        <f aca="false">C30*250/4095</f>
        <v>57.3870573870574</v>
      </c>
      <c r="L30" s="0" t="n">
        <f aca="false">E30*250/4095</f>
        <v>69.1086691086691</v>
      </c>
      <c r="M30" s="0" t="n">
        <f aca="false">F30*250/4095</f>
        <v>66.9108669108669</v>
      </c>
      <c r="N30" s="0" t="n">
        <f aca="false">J30/$M$1</f>
        <v>0.597069597069597</v>
      </c>
      <c r="O30" s="0" t="n">
        <f aca="false">K30/$M$1</f>
        <v>0.573870573870574</v>
      </c>
      <c r="P30" s="0" t="n">
        <f aca="false">L30/$M$1</f>
        <v>0.691086691086691</v>
      </c>
      <c r="Q30" s="0" t="n">
        <f aca="false">M30/$M$1</f>
        <v>0.669108669108669</v>
      </c>
      <c r="R30" s="0" t="n">
        <f aca="false">ABS(N30-O30)</f>
        <v>0.0231990231990231</v>
      </c>
      <c r="S30" s="0" t="n">
        <f aca="false">ABS(P30-Q30)</f>
        <v>0.0219780219780219</v>
      </c>
      <c r="U30" s="0" t="n">
        <f aca="false">ABS((K30*M30-($J$1-J30)*($J$1-L30))/(S30*K30-R30*($J$1-L30)))</f>
        <v>5749.08383396249</v>
      </c>
      <c r="V30" s="0" t="n">
        <f aca="false">IF(R30=($J$1-J30)/U30,$J$1/S30-$M$1,IF(K30=0,$J$1/S30-$M$1,K30/ABS(R30-($J$1-J30)/U30)))</f>
        <v>8002.90838224449</v>
      </c>
      <c r="W30" s="0" t="n">
        <f aca="false">IF(K30=0,ABS(($J$1-J30)/N30-($J$1-J30)/U30),ABS((($J$1-J30)-K30)/(K30/V30+O30)))</f>
        <v>59.8248021643532</v>
      </c>
    </row>
    <row r="31" customFormat="false" ht="12.75" hidden="false" customHeight="false" outlineLevel="0" collapsed="false">
      <c r="A31" s="141" t="n">
        <v>38908.5552546296</v>
      </c>
      <c r="B31" s="0" t="n">
        <v>1105</v>
      </c>
      <c r="C31" s="0" t="n">
        <v>1001</v>
      </c>
      <c r="D31" s="141" t="n">
        <v>38908.5552662037</v>
      </c>
      <c r="E31" s="0" t="n">
        <v>1203</v>
      </c>
      <c r="F31" s="0" t="n">
        <v>1096</v>
      </c>
      <c r="H31" s="136" t="n">
        <f aca="false">I31-'Shorting Summary'!$A$4</f>
        <v>1404.49999971036</v>
      </c>
      <c r="I31" s="136" t="n">
        <f aca="false">86400*(AVERAGE(A31,D31)-'Raw IRMS Data'!$A$2)</f>
        <v>1476.49999971036</v>
      </c>
      <c r="J31" s="0" t="n">
        <f aca="false">B31*250/4095</f>
        <v>67.4603174603175</v>
      </c>
      <c r="K31" s="0" t="n">
        <f aca="false">C31*250/4095</f>
        <v>61.1111111111111</v>
      </c>
      <c r="L31" s="0" t="n">
        <f aca="false">E31*250/4095</f>
        <v>73.4432234432235</v>
      </c>
      <c r="M31" s="0" t="n">
        <f aca="false">F31*250/4095</f>
        <v>66.9108669108669</v>
      </c>
      <c r="N31" s="0" t="n">
        <f aca="false">J31/$M$1</f>
        <v>0.674603174603175</v>
      </c>
      <c r="O31" s="0" t="n">
        <f aca="false">K31/$M$1</f>
        <v>0.611111111111111</v>
      </c>
      <c r="P31" s="0" t="n">
        <f aca="false">L31/$M$1</f>
        <v>0.734432234432235</v>
      </c>
      <c r="Q31" s="0" t="n">
        <f aca="false">M31/$M$1</f>
        <v>0.669108669108669</v>
      </c>
      <c r="R31" s="0" t="n">
        <f aca="false">ABS(N31-O31)</f>
        <v>0.0634920634920634</v>
      </c>
      <c r="S31" s="0" t="n">
        <f aca="false">ABS(P31-Q31)</f>
        <v>0.0653235653235653</v>
      </c>
      <c r="U31" s="0" t="n">
        <f aca="false">ABS((K31*M31-($J$1-J31)*($J$1-L31))/(S31*K31-R31*($J$1-L31)))</f>
        <v>2563.06444183508</v>
      </c>
      <c r="V31" s="0" t="n">
        <f aca="false">IF(R31=($J$1-J31)/U31,$J$1/S31-$M$1,IF(K31=0,$J$1/S31-$M$1,K31/ABS(R31-($J$1-J31)/U31)))</f>
        <v>1999.38705701568</v>
      </c>
      <c r="W31" s="0" t="n">
        <f aca="false">IF(K31=0,ABS(($J$1-J31)/N31-($J$1-J31)/U31),ABS((($J$1-J31)-K31)/(K31/V31+O31)))</f>
        <v>36.2850894401612</v>
      </c>
    </row>
    <row r="32" customFormat="false" ht="12.75" hidden="false" customHeight="false" outlineLevel="0" collapsed="false">
      <c r="A32" s="141" t="n">
        <v>38908.5559375</v>
      </c>
      <c r="B32" s="0" t="n">
        <v>1105</v>
      </c>
      <c r="C32" s="0" t="n">
        <v>709</v>
      </c>
      <c r="D32" s="141" t="n">
        <v>38908.5559490741</v>
      </c>
      <c r="E32" s="0" t="n">
        <v>1510</v>
      </c>
      <c r="F32" s="0" t="n">
        <v>665</v>
      </c>
      <c r="H32" s="136" t="n">
        <f aca="false">I32-'Shorting Summary'!$A$4</f>
        <v>1463.49999967217</v>
      </c>
      <c r="I32" s="136" t="n">
        <f aca="false">86400*(AVERAGE(A32,D32)-'Raw IRMS Data'!$A$2)</f>
        <v>1535.49999967217</v>
      </c>
      <c r="J32" s="0" t="n">
        <f aca="false">B32*250/4095</f>
        <v>67.4603174603175</v>
      </c>
      <c r="K32" s="0" t="n">
        <f aca="false">C32*250/4095</f>
        <v>43.2844932844933</v>
      </c>
      <c r="L32" s="0" t="n">
        <f aca="false">E32*250/4095</f>
        <v>92.1855921855922</v>
      </c>
      <c r="M32" s="0" t="n">
        <f aca="false">F32*250/4095</f>
        <v>40.5982905982906</v>
      </c>
      <c r="N32" s="0" t="n">
        <f aca="false">J32/$M$1</f>
        <v>0.674603174603175</v>
      </c>
      <c r="O32" s="0" t="n">
        <f aca="false">K32/$M$1</f>
        <v>0.432844932844933</v>
      </c>
      <c r="P32" s="0" t="n">
        <f aca="false">L32/$M$1</f>
        <v>0.921855921855922</v>
      </c>
      <c r="Q32" s="0" t="n">
        <f aca="false">M32/$M$1</f>
        <v>0.405982905982906</v>
      </c>
      <c r="R32" s="0" t="n">
        <f aca="false">ABS(N32-O32)</f>
        <v>0.241758241758242</v>
      </c>
      <c r="S32" s="0" t="n">
        <f aca="false">ABS(P32-Q32)</f>
        <v>0.515873015873016</v>
      </c>
      <c r="U32" s="0" t="n">
        <f aca="false">ABS((K32*M32-($J$1-J32)*($J$1-L32))/(S32*K32-R32*($J$1-L32)))</f>
        <v>414.795393547148</v>
      </c>
      <c r="V32" s="0" t="n">
        <f aca="false">IF(R32=($J$1-J32)/U32,$J$1/S32-$M$1,IF(K32=0,$J$1/S32-$M$1,K32/ABS(R32-($J$1-J32)/U32)))</f>
        <v>1130.20332435057</v>
      </c>
      <c r="W32" s="0" t="n">
        <f aca="false">IF(K32=0,ABS(($J$1-J32)/N32-($J$1-J32)/U32),ABS((($J$1-J32)-K32)/(K32/V32+O32)))</f>
        <v>87.2556709237312</v>
      </c>
    </row>
    <row r="33" customFormat="false" ht="12.75" hidden="false" customHeight="false" outlineLevel="0" collapsed="false">
      <c r="A33" s="141" t="n">
        <v>38908.5566087963</v>
      </c>
      <c r="B33" s="0" t="n">
        <v>2410</v>
      </c>
      <c r="C33" s="0" t="n">
        <v>10</v>
      </c>
      <c r="D33" s="141" t="n">
        <v>38908.5566319445</v>
      </c>
      <c r="E33" s="0" t="n">
        <v>1864</v>
      </c>
      <c r="F33" s="0" t="n">
        <v>9</v>
      </c>
      <c r="H33" s="136" t="n">
        <f aca="false">I33-'Shorting Summary'!$A$4</f>
        <v>1521.99999983143</v>
      </c>
      <c r="I33" s="136" t="n">
        <f aca="false">86400*(AVERAGE(A33,D33)-'Raw IRMS Data'!$A$2)</f>
        <v>1593.99999983143</v>
      </c>
      <c r="J33" s="0" t="n">
        <f aca="false">B33*250/4095</f>
        <v>147.130647130647</v>
      </c>
      <c r="K33" s="0" t="n">
        <f aca="false">C33*250/4095</f>
        <v>0.610500610500611</v>
      </c>
      <c r="L33" s="0" t="n">
        <f aca="false">E33*250/4095</f>
        <v>113.797313797314</v>
      </c>
      <c r="M33" s="0" t="n">
        <f aca="false">F33*250/4095</f>
        <v>0.54945054945055</v>
      </c>
      <c r="N33" s="0" t="n">
        <f aca="false">J33/$M$1</f>
        <v>1.47130647130647</v>
      </c>
      <c r="O33" s="0" t="n">
        <f aca="false">K33/$M$1</f>
        <v>0.00610500610500611</v>
      </c>
      <c r="P33" s="0" t="n">
        <f aca="false">L33/$M$1</f>
        <v>1.13797313797314</v>
      </c>
      <c r="Q33" s="0" t="n">
        <f aca="false">M33/$M$1</f>
        <v>0.0054945054945055</v>
      </c>
      <c r="R33" s="0" t="n">
        <f aca="false">ABS(N33-O33)</f>
        <v>1.46520146520147</v>
      </c>
      <c r="S33" s="0" t="n">
        <f aca="false">ABS(P33-Q33)</f>
        <v>1.13247863247863</v>
      </c>
      <c r="U33" s="0" t="n">
        <f aca="false">ABS((K33*M33-($J$1-J33)*($J$1-L33))/(S33*K33-R33*($J$1-L33)))</f>
        <v>3.25855323837511</v>
      </c>
      <c r="V33" s="0" t="n">
        <f aca="false">IF(R33=($J$1-J33)/U33,$J$1/S33-$M$1,IF(K33=0,$J$1/S33-$M$1,K33/ABS(R33-($J$1-J33)/U33)))</f>
        <v>39.4843233428928</v>
      </c>
      <c r="W33" s="0" t="n">
        <f aca="false">IF(K33=0,ABS(($J$1-J33)/N33-($J$1-J33)/U33),ABS((($J$1-J33)-K33)/(K33/V33+O33)))</f>
        <v>190.734961684831</v>
      </c>
    </row>
    <row r="34" customFormat="false" ht="12.75" hidden="false" customHeight="false" outlineLevel="0" collapsed="false">
      <c r="A34" s="141" t="n">
        <v>38908.5572916667</v>
      </c>
      <c r="B34" s="0" t="n">
        <v>2143</v>
      </c>
      <c r="C34" s="0" t="n">
        <v>35</v>
      </c>
      <c r="D34" s="141" t="n">
        <v>38908.5573148148</v>
      </c>
      <c r="E34" s="0" t="n">
        <v>2210</v>
      </c>
      <c r="F34" s="0" t="n">
        <v>36</v>
      </c>
      <c r="H34" s="136" t="n">
        <f aca="false">I34-'Shorting Summary'!$A$4</f>
        <v>1580.99999979325</v>
      </c>
      <c r="I34" s="136" t="n">
        <f aca="false">86400*(AVERAGE(A34,D34)-'Raw IRMS Data'!$A$2)</f>
        <v>1652.99999979325</v>
      </c>
      <c r="J34" s="0" t="n">
        <f aca="false">B34*250/4095</f>
        <v>130.830280830281</v>
      </c>
      <c r="K34" s="0" t="n">
        <f aca="false">C34*250/4095</f>
        <v>2.13675213675214</v>
      </c>
      <c r="L34" s="0" t="n">
        <f aca="false">E34*250/4095</f>
        <v>134.920634920635</v>
      </c>
      <c r="M34" s="0" t="n">
        <f aca="false">F34*250/4095</f>
        <v>2.1978021978022</v>
      </c>
      <c r="N34" s="0" t="n">
        <f aca="false">J34/$M$1</f>
        <v>1.30830280830281</v>
      </c>
      <c r="O34" s="0" t="n">
        <f aca="false">K34/$M$1</f>
        <v>0.0213675213675214</v>
      </c>
      <c r="P34" s="0" t="n">
        <f aca="false">L34/$M$1</f>
        <v>1.34920634920635</v>
      </c>
      <c r="Q34" s="0" t="n">
        <f aca="false">M34/$M$1</f>
        <v>0.021978021978022</v>
      </c>
      <c r="R34" s="0" t="n">
        <f aca="false">ABS(N34-O34)</f>
        <v>1.28693528693529</v>
      </c>
      <c r="S34" s="0" t="n">
        <f aca="false">ABS(P34-Q34)</f>
        <v>1.32722832722833</v>
      </c>
      <c r="U34" s="0" t="n">
        <f aca="false">ABS((K34*M34-($J$1-J34)*($J$1-L34))/(S34*K34-R34*($J$1-L34)))</f>
        <v>18.533054082221</v>
      </c>
      <c r="V34" s="0" t="n">
        <f aca="false">IF(R34=($J$1-J34)/U34,$J$1/S34-$M$1,IF(K34=0,$J$1/S34-$M$1,K34/ABS(R34-($J$1-J34)/U34)))</f>
        <v>14.0108424847708</v>
      </c>
      <c r="W34" s="0" t="n">
        <f aca="false">IF(K34=0,ABS(($J$1-J34)/N34-($J$1-J34)/U34),ABS((($J$1-J34)-K34)/(K34/V34+O34)))</f>
        <v>108.628125773399</v>
      </c>
    </row>
    <row r="35" customFormat="false" ht="12.75" hidden="false" customHeight="false" outlineLevel="0" collapsed="false">
      <c r="A35" s="141" t="n">
        <v>38908.557974537</v>
      </c>
      <c r="B35" s="0" t="n">
        <v>1368</v>
      </c>
      <c r="C35" s="0" t="n">
        <v>741</v>
      </c>
      <c r="D35" s="141" t="n">
        <v>38908.5579861111</v>
      </c>
      <c r="E35" s="0" t="n">
        <v>1315</v>
      </c>
      <c r="F35" s="0" t="n">
        <v>811</v>
      </c>
      <c r="H35" s="136" t="n">
        <f aca="false">I35-'Shorting Summary'!$A$4</f>
        <v>1639.49999932386</v>
      </c>
      <c r="I35" s="136" t="n">
        <f aca="false">86400*(AVERAGE(A35,D35)-'Raw IRMS Data'!$A$2)</f>
        <v>1711.49999932386</v>
      </c>
      <c r="J35" s="0" t="n">
        <f aca="false">B35*250/4095</f>
        <v>83.5164835164835</v>
      </c>
      <c r="K35" s="0" t="n">
        <f aca="false">C35*250/4095</f>
        <v>45.2380952380952</v>
      </c>
      <c r="L35" s="0" t="n">
        <f aca="false">E35*250/4095</f>
        <v>80.2808302808303</v>
      </c>
      <c r="M35" s="0" t="n">
        <f aca="false">F35*250/4095</f>
        <v>49.5115995115995</v>
      </c>
      <c r="N35" s="0" t="n">
        <f aca="false">J35/$M$1</f>
        <v>0.835164835164835</v>
      </c>
      <c r="O35" s="0" t="n">
        <f aca="false">K35/$M$1</f>
        <v>0.452380952380952</v>
      </c>
      <c r="P35" s="0" t="n">
        <f aca="false">L35/$M$1</f>
        <v>0.802808302808303</v>
      </c>
      <c r="Q35" s="0" t="n">
        <f aca="false">M35/$M$1</f>
        <v>0.495115995115995</v>
      </c>
      <c r="R35" s="0" t="n">
        <f aca="false">ABS(N35-O35)</f>
        <v>0.382783882783883</v>
      </c>
      <c r="S35" s="0" t="n">
        <f aca="false">ABS(P35-Q35)</f>
        <v>0.307692307692308</v>
      </c>
      <c r="U35" s="0" t="n">
        <f aca="false">ABS((K35*M35-($J$1-J35)*($J$1-L35))/(S35*K35-R35*($J$1-L35)))</f>
        <v>196.723396766524</v>
      </c>
      <c r="V35" s="0" t="n">
        <f aca="false">IF(R35=($J$1-J35)/U35,$J$1/S35-$M$1,IF(K35=0,$J$1/S35-$M$1,K35/ABS(R35-($J$1-J35)/U35)))</f>
        <v>1277.853564867</v>
      </c>
      <c r="W35" s="0" t="n">
        <f aca="false">IF(K35=0,ABS(($J$1-J35)/N35-($J$1-J35)/U35),ABS((($J$1-J35)-K35)/(K35/V35+O35)))</f>
        <v>47.357415122123</v>
      </c>
    </row>
    <row r="36" customFormat="false" ht="12.75" hidden="false" customHeight="false" outlineLevel="0" collapsed="false">
      <c r="A36" s="141" t="n">
        <v>38908.5586574074</v>
      </c>
      <c r="B36" s="0" t="n">
        <v>2170</v>
      </c>
      <c r="C36" s="0" t="n">
        <v>5</v>
      </c>
      <c r="D36" s="141" t="n">
        <v>38908.5586689815</v>
      </c>
      <c r="E36" s="0" t="n">
        <v>2143</v>
      </c>
      <c r="F36" s="0" t="n">
        <v>6</v>
      </c>
      <c r="H36" s="136" t="n">
        <f aca="false">I36-'Shorting Summary'!$A$4</f>
        <v>1698.49999991432</v>
      </c>
      <c r="I36" s="136" t="n">
        <f aca="false">86400*(AVERAGE(A36,D36)-'Raw IRMS Data'!$A$2)</f>
        <v>1770.49999991432</v>
      </c>
      <c r="J36" s="0" t="n">
        <f aca="false">B36*250/4095</f>
        <v>132.478632478632</v>
      </c>
      <c r="K36" s="0" t="n">
        <f aca="false">C36*250/4095</f>
        <v>0.305250305250305</v>
      </c>
      <c r="L36" s="0" t="n">
        <f aca="false">E36*250/4095</f>
        <v>130.830280830281</v>
      </c>
      <c r="M36" s="0" t="n">
        <f aca="false">F36*250/4095</f>
        <v>0.366300366300366</v>
      </c>
      <c r="N36" s="0" t="n">
        <f aca="false">J36/$M$1</f>
        <v>1.32478632478632</v>
      </c>
      <c r="O36" s="0" t="n">
        <f aca="false">K36/$M$1</f>
        <v>0.00305250305250305</v>
      </c>
      <c r="P36" s="0" t="n">
        <f aca="false">L36/$M$1</f>
        <v>1.30830280830281</v>
      </c>
      <c r="Q36" s="0" t="n">
        <f aca="false">M36/$M$1</f>
        <v>0.00366300366300366</v>
      </c>
      <c r="R36" s="0" t="n">
        <f aca="false">ABS(N36-O36)</f>
        <v>1.32173382173382</v>
      </c>
      <c r="S36" s="0" t="n">
        <f aca="false">ABS(P36-Q36)</f>
        <v>1.3046398046398</v>
      </c>
      <c r="U36" s="0" t="n">
        <f aca="false">ABS((K36*M36-($J$1-J36)*($J$1-L36))/(S36*K36-R36*($J$1-L36)))</f>
        <v>14.8686442208215</v>
      </c>
      <c r="V36" s="0" t="n">
        <f aca="false">IF(R36=($J$1-J36)/U36,$J$1/S36-$M$1,IF(K36=0,$J$1/S36-$M$1,K36/ABS(R36-($J$1-J36)/U36)))</f>
        <v>16.4252762558544</v>
      </c>
      <c r="W36" s="0" t="n">
        <f aca="false">IF(K36=0,ABS(($J$1-J36)/N36-($J$1-J36)/U36),ABS((($J$1-J36)-K36)/(K36/V36+O36)))</f>
        <v>881.411315791623</v>
      </c>
    </row>
    <row r="37" customFormat="false" ht="12.75" hidden="false" customHeight="false" outlineLevel="0" collapsed="false">
      <c r="A37" s="141" t="n">
        <v>38908.5593402778</v>
      </c>
      <c r="B37" s="0" t="n">
        <v>2411</v>
      </c>
      <c r="C37" s="0" t="n">
        <v>2</v>
      </c>
      <c r="D37" s="141" t="n">
        <v>38908.5593518519</v>
      </c>
      <c r="E37" s="0" t="n">
        <v>2471</v>
      </c>
      <c r="F37" s="0" t="n">
        <v>2</v>
      </c>
      <c r="H37" s="136" t="n">
        <f aca="false">I37-'Shorting Summary'!$A$4</f>
        <v>1757.49999987613</v>
      </c>
      <c r="I37" s="136" t="n">
        <f aca="false">86400*(AVERAGE(A37,D37)-'Raw IRMS Data'!$A$2)</f>
        <v>1829.49999987613</v>
      </c>
      <c r="J37" s="0" t="n">
        <f aca="false">B37*250/4095</f>
        <v>147.191697191697</v>
      </c>
      <c r="K37" s="0" t="n">
        <f aca="false">C37*250/4095</f>
        <v>0.122100122100122</v>
      </c>
      <c r="L37" s="0" t="n">
        <f aca="false">E37*250/4095</f>
        <v>150.854700854701</v>
      </c>
      <c r="M37" s="0" t="n">
        <f aca="false">F37*250/4095</f>
        <v>0.122100122100122</v>
      </c>
      <c r="N37" s="0" t="n">
        <f aca="false">J37/$M$1</f>
        <v>1.47191697191697</v>
      </c>
      <c r="O37" s="0" t="n">
        <f aca="false">K37/$M$1</f>
        <v>0.00122100122100122</v>
      </c>
      <c r="P37" s="0" t="n">
        <f aca="false">L37/$M$1</f>
        <v>1.50854700854701</v>
      </c>
      <c r="Q37" s="0" t="n">
        <f aca="false">M37/$M$1</f>
        <v>0.00122100122100122</v>
      </c>
      <c r="R37" s="0" t="n">
        <f aca="false">ABS(N37-O37)</f>
        <v>1.47069597069597</v>
      </c>
      <c r="S37" s="0" t="n">
        <f aca="false">ABS(P37-Q37)</f>
        <v>1.50732600732601</v>
      </c>
      <c r="U37" s="0" t="n">
        <f aca="false">ABS((K37*M37-($J$1-J37)*($J$1-L37))/(S37*K37-R37*($J$1-L37)))</f>
        <v>3.61255243845706</v>
      </c>
      <c r="V37" s="0" t="n">
        <f aca="false">IF(R37=($J$1-J37)/U37,$J$1/S37-$M$1,IF(K37=0,$J$1/S37-$M$1,K37/ABS(R37-($J$1-J37)/U37)))</f>
        <v>0.678643753392255</v>
      </c>
      <c r="W37" s="0" t="n">
        <f aca="false">IF(K37=0,ABS(($J$1-J37)/N37-($J$1-J37)/U37),ABS((($J$1-J37)-K37)/(K37/V37+O37)))</f>
        <v>25.0686344667885</v>
      </c>
    </row>
    <row r="38" customFormat="false" ht="12.75" hidden="false" customHeight="false" outlineLevel="0" collapsed="false">
      <c r="A38" s="141" t="n">
        <v>38908.5600115741</v>
      </c>
      <c r="B38" s="0" t="n">
        <v>2260</v>
      </c>
      <c r="C38" s="0" t="n">
        <v>2</v>
      </c>
      <c r="D38" s="141" t="n">
        <v>38908.5600347222</v>
      </c>
      <c r="E38" s="0" t="n">
        <v>2351</v>
      </c>
      <c r="F38" s="0" t="n">
        <v>2</v>
      </c>
      <c r="H38" s="136" t="n">
        <f aca="false">I38-'Shorting Summary'!$A$4</f>
        <v>1816.00000003539</v>
      </c>
      <c r="I38" s="136" t="n">
        <f aca="false">86400*(AVERAGE(A38,D38)-'Raw IRMS Data'!$A$2)</f>
        <v>1888.00000003539</v>
      </c>
      <c r="J38" s="0" t="n">
        <f aca="false">B38*250/4095</f>
        <v>137.973137973138</v>
      </c>
      <c r="K38" s="0" t="n">
        <f aca="false">C38*250/4095</f>
        <v>0.122100122100122</v>
      </c>
      <c r="L38" s="0" t="n">
        <f aca="false">E38*250/4095</f>
        <v>143.528693528694</v>
      </c>
      <c r="M38" s="0" t="n">
        <f aca="false">F38*250/4095</f>
        <v>0.122100122100122</v>
      </c>
      <c r="N38" s="0" t="n">
        <f aca="false">J38/$M$1</f>
        <v>1.37973137973138</v>
      </c>
      <c r="O38" s="0" t="n">
        <f aca="false">K38/$M$1</f>
        <v>0.00122100122100122</v>
      </c>
      <c r="P38" s="0" t="n">
        <f aca="false">L38/$M$1</f>
        <v>1.43528693528694</v>
      </c>
      <c r="Q38" s="0" t="n">
        <f aca="false">M38/$M$1</f>
        <v>0.00122100122100122</v>
      </c>
      <c r="R38" s="0" t="n">
        <f aca="false">ABS(N38-O38)</f>
        <v>1.37851037851038</v>
      </c>
      <c r="S38" s="0" t="n">
        <f aca="false">ABS(P38-Q38)</f>
        <v>1.43406593406593</v>
      </c>
      <c r="U38" s="0" t="n">
        <f aca="false">ABS((K38*M38-($J$1-J38)*($J$1-L38))/(S38*K38-R38*($J$1-L38)))</f>
        <v>10.2246611058063</v>
      </c>
      <c r="V38" s="0" t="n">
        <f aca="false">IF(R38=($J$1-J38)/U38,$J$1/S38-$M$1,IF(K38=0,$J$1/S38-$M$1,K38/ABS(R38-($J$1-J38)/U38)))</f>
        <v>5.85462738813895</v>
      </c>
      <c r="W38" s="0" t="n">
        <f aca="false">IF(K38=0,ABS(($J$1-J38)/N38-($J$1-J38)/U38),ABS((($J$1-J38)-K38)/(K38/V38+O38)))</f>
        <v>623.267944584258</v>
      </c>
    </row>
    <row r="39" customFormat="false" ht="12.75" hidden="false" customHeight="false" outlineLevel="0" collapsed="false">
      <c r="A39" s="141" t="n">
        <v>38908.5606944444</v>
      </c>
      <c r="B39" s="0" t="n">
        <v>1949</v>
      </c>
      <c r="C39" s="0" t="n">
        <v>3</v>
      </c>
      <c r="D39" s="141" t="n">
        <v>38908.5607175926</v>
      </c>
      <c r="E39" s="0" t="n">
        <v>2393</v>
      </c>
      <c r="F39" s="0" t="n">
        <v>4</v>
      </c>
      <c r="H39" s="136" t="n">
        <f aca="false">I39-'Shorting Summary'!$A$4</f>
        <v>1874.99999936856</v>
      </c>
      <c r="I39" s="136" t="n">
        <f aca="false">86400*(AVERAGE(A39,D39)-'Raw IRMS Data'!$A$2)</f>
        <v>1946.99999936856</v>
      </c>
      <c r="J39" s="0" t="n">
        <f aca="false">B39*250/4095</f>
        <v>118.986568986569</v>
      </c>
      <c r="K39" s="0" t="n">
        <f aca="false">C39*250/4095</f>
        <v>0.183150183150183</v>
      </c>
      <c r="L39" s="0" t="n">
        <f aca="false">E39*250/4095</f>
        <v>146.092796092796</v>
      </c>
      <c r="M39" s="0" t="n">
        <f aca="false">F39*250/4095</f>
        <v>0.244200244200244</v>
      </c>
      <c r="N39" s="0" t="n">
        <f aca="false">J39/$M$1</f>
        <v>1.18986568986569</v>
      </c>
      <c r="O39" s="0" t="n">
        <f aca="false">K39/$M$1</f>
        <v>0.00183150183150183</v>
      </c>
      <c r="P39" s="0" t="n">
        <f aca="false">L39/$M$1</f>
        <v>1.46092796092796</v>
      </c>
      <c r="Q39" s="0" t="n">
        <f aca="false">M39/$M$1</f>
        <v>0.00244200244200244</v>
      </c>
      <c r="R39" s="0" t="n">
        <f aca="false">ABS(N39-O39)</f>
        <v>1.18803418803419</v>
      </c>
      <c r="S39" s="0" t="n">
        <f aca="false">ABS(P39-Q39)</f>
        <v>1.45848595848596</v>
      </c>
      <c r="U39" s="0" t="n">
        <f aca="false">ABS((K39*M39-($J$1-J39)*($J$1-L39))/(S39*K39-R39*($J$1-L39)))</f>
        <v>28.7826161745549</v>
      </c>
      <c r="V39" s="0" t="n">
        <f aca="false">IF(R39=($J$1-J39)/U39,$J$1/S39-$M$1,IF(K39=0,$J$1/S39-$M$1,K39/ABS(R39-($J$1-J39)/U39)))</f>
        <v>3.97372286681234</v>
      </c>
      <c r="W39" s="0" t="n">
        <f aca="false">IF(K39=0,ABS(($J$1-J39)/N39-($J$1-J39)/U39),ABS((($J$1-J39)-K39)/(K39/V39+O39)))</f>
        <v>682.04788984976</v>
      </c>
    </row>
    <row r="40" customFormat="false" ht="12.75" hidden="false" customHeight="false" outlineLevel="0" collapsed="false">
      <c r="A40" s="141" t="n">
        <v>38908.5613773148</v>
      </c>
      <c r="B40" s="0" t="n">
        <v>2172</v>
      </c>
      <c r="C40" s="0" t="n">
        <v>17</v>
      </c>
      <c r="D40" s="141" t="n">
        <v>38908.5613888889</v>
      </c>
      <c r="E40" s="0" t="n">
        <v>2297</v>
      </c>
      <c r="F40" s="0" t="n">
        <v>18</v>
      </c>
      <c r="H40" s="136" t="n">
        <f aca="false">I40-'Shorting Summary'!$A$4</f>
        <v>1933.50000015646</v>
      </c>
      <c r="I40" s="136" t="n">
        <f aca="false">86400*(AVERAGE(A40,D40)-'Raw IRMS Data'!$A$2)</f>
        <v>2005.50000015646</v>
      </c>
      <c r="J40" s="0" t="n">
        <f aca="false">B40*250/4095</f>
        <v>132.600732600733</v>
      </c>
      <c r="K40" s="0" t="n">
        <f aca="false">C40*250/4095</f>
        <v>1.03785103785104</v>
      </c>
      <c r="L40" s="0" t="n">
        <f aca="false">E40*250/4095</f>
        <v>140.23199023199</v>
      </c>
      <c r="M40" s="0" t="n">
        <f aca="false">F40*250/4095</f>
        <v>1.0989010989011</v>
      </c>
      <c r="N40" s="0" t="n">
        <f aca="false">J40/$M$1</f>
        <v>1.32600732600733</v>
      </c>
      <c r="O40" s="0" t="n">
        <f aca="false">K40/$M$1</f>
        <v>0.0103785103785104</v>
      </c>
      <c r="P40" s="0" t="n">
        <f aca="false">L40/$M$1</f>
        <v>1.4023199023199</v>
      </c>
      <c r="Q40" s="0" t="n">
        <f aca="false">M40/$M$1</f>
        <v>0.010989010989011</v>
      </c>
      <c r="R40" s="0" t="n">
        <f aca="false">ABS(N40-O40)</f>
        <v>1.31562881562882</v>
      </c>
      <c r="S40" s="0" t="n">
        <f aca="false">ABS(P40-Q40)</f>
        <v>1.39133089133089</v>
      </c>
      <c r="U40" s="0" t="n">
        <f aca="false">ABS((K40*M40-($J$1-J40)*($J$1-L40))/(S40*K40-R40*($J$1-L40)))</f>
        <v>16.0785679813978</v>
      </c>
      <c r="V40" s="0" t="n">
        <f aca="false">IF(R40=($J$1-J40)/U40,$J$1/S40-$M$1,IF(K40=0,$J$1/S40-$M$1,K40/ABS(R40-($J$1-J40)/U40)))</f>
        <v>8.78521601135311</v>
      </c>
      <c r="W40" s="0" t="n">
        <f aca="false">IF(K40=0,ABS(($J$1-J40)/N40-($J$1-J40)/U40),ABS((($J$1-J40)-K40)/(K40/V40+O40)))</f>
        <v>141.743565877121</v>
      </c>
    </row>
    <row r="41" customFormat="false" ht="12.75" hidden="false" customHeight="false" outlineLevel="0" collapsed="false">
      <c r="A41" s="141" t="n">
        <v>38908.5620601852</v>
      </c>
      <c r="B41" s="0" t="n">
        <v>2292</v>
      </c>
      <c r="C41" s="0" t="n">
        <v>93</v>
      </c>
      <c r="D41" s="141" t="n">
        <v>38908.5620717593</v>
      </c>
      <c r="E41" s="0" t="n">
        <v>1825</v>
      </c>
      <c r="F41" s="0" t="n">
        <v>70</v>
      </c>
      <c r="H41" s="136" t="n">
        <f aca="false">I41-'Shorting Summary'!$A$4</f>
        <v>1992.49999948964</v>
      </c>
      <c r="I41" s="136" t="n">
        <f aca="false">86400*(AVERAGE(A41,D41)-'Raw IRMS Data'!$A$2)</f>
        <v>2064.49999948964</v>
      </c>
      <c r="J41" s="0" t="n">
        <f aca="false">B41*250/4095</f>
        <v>139.92673992674</v>
      </c>
      <c r="K41" s="0" t="n">
        <f aca="false">C41*250/4095</f>
        <v>5.67765567765568</v>
      </c>
      <c r="L41" s="0" t="n">
        <f aca="false">E41*250/4095</f>
        <v>111.416361416361</v>
      </c>
      <c r="M41" s="0" t="n">
        <f aca="false">F41*250/4095</f>
        <v>4.27350427350427</v>
      </c>
      <c r="N41" s="0" t="n">
        <f aca="false">J41/$M$1</f>
        <v>1.3992673992674</v>
      </c>
      <c r="O41" s="0" t="n">
        <f aca="false">K41/$M$1</f>
        <v>0.0567765567765568</v>
      </c>
      <c r="P41" s="0" t="n">
        <f aca="false">L41/$M$1</f>
        <v>1.11416361416361</v>
      </c>
      <c r="Q41" s="0" t="n">
        <f aca="false">M41/$M$1</f>
        <v>0.0427350427350427</v>
      </c>
      <c r="R41" s="0" t="n">
        <f aca="false">ABS(N41-O41)</f>
        <v>1.34249084249084</v>
      </c>
      <c r="S41" s="0" t="n">
        <f aca="false">ABS(P41-Q41)</f>
        <v>1.07142857142857</v>
      </c>
      <c r="U41" s="0" t="n">
        <f aca="false">ABS((K41*M41-($J$1-J41)*($J$1-L41))/(S41*K41-R41*($J$1-L41)))</f>
        <v>9.50284031817875</v>
      </c>
      <c r="V41" s="0" t="n">
        <f aca="false">IF(R41=($J$1-J41)/U41,$J$1/S41-$M$1,IF(K41=0,$J$1/S41-$M$1,K41/ABS(R41-($J$1-J41)/U41)))</f>
        <v>65.04263790743</v>
      </c>
      <c r="W41" s="0" t="n">
        <f aca="false">IF(K41=0,ABS(($J$1-J41)/N41-($J$1-J41)/U41),ABS((($J$1-J41)-K41)/(K41/V41+O41)))</f>
        <v>43.3844570483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122100122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1</v>
      </c>
      <c r="I3" s="136"/>
    </row>
    <row r="4" customFormat="false" ht="12.75" hidden="false" customHeight="false" outlineLevel="0" collapsed="false">
      <c r="I4" s="136"/>
    </row>
    <row r="5" customFormat="false" ht="12.75" hidden="false" customHeight="false" outlineLevel="0" collapsed="false">
      <c r="A5" s="0" t="s">
        <v>272</v>
      </c>
      <c r="B5" s="0" t="s">
        <v>175</v>
      </c>
      <c r="C5" s="0" t="s">
        <v>176</v>
      </c>
      <c r="D5" s="0" t="s">
        <v>273</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219</v>
      </c>
      <c r="W5" s="0" t="s">
        <v>274</v>
      </c>
    </row>
    <row r="6" customFormat="false" ht="12.75" hidden="false" customHeight="false" outlineLevel="0" collapsed="false">
      <c r="A6" s="141" t="n">
        <v>38908.5382060185</v>
      </c>
      <c r="B6" s="0" t="n">
        <v>1</v>
      </c>
      <c r="C6" s="0" t="n">
        <v>0</v>
      </c>
      <c r="D6" s="141" t="n">
        <v>38908.5382291667</v>
      </c>
      <c r="E6" s="0" t="n">
        <v>1</v>
      </c>
      <c r="F6" s="0" t="n">
        <v>0</v>
      </c>
      <c r="H6" s="136" t="n">
        <f aca="false">I6-'Shorting Summary'!$A$4</f>
        <v>-68.0000003222376</v>
      </c>
      <c r="I6" s="136"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438</v>
      </c>
      <c r="V6" s="0" t="n">
        <f aca="false">IF(R6=($J$1-J6)/U6,$J$1/S6-$M$1,IF(K6=0,$J$1/S6-$M$1,K6/ABS(R6-($J$1-J6)/U6)))</f>
        <v>247438</v>
      </c>
      <c r="W6" s="0" t="n">
        <f aca="false">IF(K6=0,ABS(($J$1-J6)/N6-($J$1-J6)/U6),ABS((($J$1-J6)-K6)/(K6/V6+O6)))</f>
        <v>247437.999389499</v>
      </c>
    </row>
    <row r="7" customFormat="false" ht="12.75" hidden="false" customHeight="false" outlineLevel="0" collapsed="false">
      <c r="A7" s="141" t="n">
        <v>38908.5388888889</v>
      </c>
      <c r="B7" s="0" t="n">
        <v>1</v>
      </c>
      <c r="C7" s="0" t="n">
        <v>0</v>
      </c>
      <c r="D7" s="141" t="n">
        <v>38908.538900463</v>
      </c>
      <c r="E7" s="0" t="n">
        <v>1</v>
      </c>
      <c r="F7" s="0" t="n">
        <v>0</v>
      </c>
      <c r="H7" s="136" t="n">
        <f aca="false">I7-'Shorting Summary'!$A$4</f>
        <v>-9.50000016298145</v>
      </c>
      <c r="I7" s="136"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438</v>
      </c>
      <c r="V7" s="0" t="n">
        <f aca="false">IF(R7=($J$1-J7)/U7,$J$1/S7-$M$1,IF(K7=0,$J$1/S7-$M$1,K7/ABS(R7-($J$1-J7)/U7)))</f>
        <v>247438</v>
      </c>
      <c r="W7" s="0" t="n">
        <f aca="false">IF(K7=0,ABS(($J$1-J7)/N7-($J$1-J7)/U7),ABS((($J$1-J7)-K7)/(K7/V7+O7)))</f>
        <v>247437.999389499</v>
      </c>
    </row>
    <row r="8" customFormat="false" ht="12.75" hidden="false" customHeight="false" outlineLevel="0" collapsed="false">
      <c r="A8" s="141" t="n">
        <v>38908.5395717593</v>
      </c>
      <c r="B8" s="0" t="n">
        <v>1</v>
      </c>
      <c r="C8" s="0" t="n">
        <v>0</v>
      </c>
      <c r="D8" s="141" t="n">
        <v>38908.5395833333</v>
      </c>
      <c r="E8" s="0" t="n">
        <v>1</v>
      </c>
      <c r="F8" s="0" t="n">
        <v>0</v>
      </c>
      <c r="H8" s="136" t="n">
        <f aca="false">I8-'Shorting Summary'!$A$4</f>
        <v>49.4999997988343</v>
      </c>
      <c r="I8" s="136"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438</v>
      </c>
      <c r="V8" s="0" t="n">
        <f aca="false">IF(R8=($J$1-J8)/U8,$J$1/S8-$M$1,IF(K8=0,$J$1/S8-$M$1,K8/ABS(R8-($J$1-J8)/U8)))</f>
        <v>247438</v>
      </c>
      <c r="W8" s="0" t="n">
        <f aca="false">IF(K8=0,ABS(($J$1-J8)/N8-($J$1-J8)/U8),ABS((($J$1-J8)-K8)/(K8/V8+O8)))</f>
        <v>247437.999389499</v>
      </c>
    </row>
    <row r="9" customFormat="false" ht="12.75" hidden="false" customHeight="false" outlineLevel="0" collapsed="false">
      <c r="A9" s="141" t="n">
        <v>38908.5402546296</v>
      </c>
      <c r="B9" s="0" t="n">
        <v>1</v>
      </c>
      <c r="C9" s="0" t="n">
        <v>0</v>
      </c>
      <c r="D9" s="141" t="n">
        <v>38908.5402662037</v>
      </c>
      <c r="E9" s="0" t="n">
        <v>1</v>
      </c>
      <c r="F9" s="0" t="n">
        <v>0</v>
      </c>
      <c r="H9" s="136" t="n">
        <f aca="false">I9-'Shorting Summary'!$A$4</f>
        <v>108.49999976065</v>
      </c>
      <c r="I9" s="136"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438</v>
      </c>
      <c r="V9" s="0" t="n">
        <f aca="false">IF(R9=($J$1-J9)/U9,$J$1/S9-$M$1,IF(K9=0,$J$1/S9-$M$1,K9/ABS(R9-($J$1-J9)/U9)))</f>
        <v>247438</v>
      </c>
      <c r="W9" s="0" t="n">
        <f aca="false">IF(K9=0,ABS(($J$1-J9)/N9-($J$1-J9)/U9),ABS((($J$1-J9)-K9)/(K9/V9+O9)))</f>
        <v>247437.999389499</v>
      </c>
    </row>
    <row r="10" customFormat="false" ht="12.75" hidden="false" customHeight="false" outlineLevel="0" collapsed="false">
      <c r="A10" s="141" t="n">
        <v>38908.5409259259</v>
      </c>
      <c r="B10" s="0" t="n">
        <v>1</v>
      </c>
      <c r="C10" s="0" t="n">
        <v>0</v>
      </c>
      <c r="D10" s="141" t="n">
        <v>38908.5409490741</v>
      </c>
      <c r="E10" s="0" t="n">
        <v>1</v>
      </c>
      <c r="F10" s="0" t="n">
        <v>0</v>
      </c>
      <c r="H10" s="136" t="n">
        <f aca="false">I10-'Shorting Summary'!$A$4</f>
        <v>166.999999919906</v>
      </c>
      <c r="I10" s="136"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438</v>
      </c>
      <c r="V10" s="0" t="n">
        <f aca="false">IF(R10=($J$1-J10)/U10,$J$1/S10-$M$1,IF(K10=0,$J$1/S10-$M$1,K10/ABS(R10-($J$1-J10)/U10)))</f>
        <v>247438</v>
      </c>
      <c r="W10" s="0" t="n">
        <f aca="false">IF(K10=0,ABS(($J$1-J10)/N10-($J$1-J10)/U10),ABS((($J$1-J10)-K10)/(K10/V10+O10)))</f>
        <v>247437.999389499</v>
      </c>
    </row>
    <row r="11" customFormat="false" ht="12.75" hidden="false" customHeight="false" outlineLevel="0" collapsed="false">
      <c r="A11" s="141" t="n">
        <v>38908.5416087963</v>
      </c>
      <c r="B11" s="0" t="n">
        <v>1</v>
      </c>
      <c r="C11" s="0" t="n">
        <v>0</v>
      </c>
      <c r="D11" s="141" t="n">
        <v>38908.5416319444</v>
      </c>
      <c r="E11" s="0" t="n">
        <v>1</v>
      </c>
      <c r="F11" s="0" t="n">
        <v>0</v>
      </c>
      <c r="H11" s="136" t="n">
        <f aca="false">I11-'Shorting Summary'!$A$4</f>
        <v>225.999999253079</v>
      </c>
      <c r="I11" s="136" t="n">
        <f aca="false">86400*(AVERAGE(A11,D11)-'Raw IRMS Data'!$A$2)</f>
        <v>297.999999253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438</v>
      </c>
      <c r="V11" s="0" t="n">
        <f aca="false">IF(R11=($J$1-J11)/U11,$J$1/S11-$M$1,IF(K11=0,$J$1/S11-$M$1,K11/ABS(R11-($J$1-J11)/U11)))</f>
        <v>247438</v>
      </c>
      <c r="W11" s="0" t="n">
        <f aca="false">IF(K11=0,ABS(($J$1-J11)/N11-($J$1-J11)/U11),ABS((($J$1-J11)-K11)/(K11/V11+O11)))</f>
        <v>247437.999389499</v>
      </c>
    </row>
    <row r="12" customFormat="false" ht="12.75" hidden="false" customHeight="false" outlineLevel="0" collapsed="false">
      <c r="A12" s="141" t="n">
        <v>38908.5422916667</v>
      </c>
      <c r="B12" s="0" t="n">
        <v>1</v>
      </c>
      <c r="C12" s="0" t="n">
        <v>0</v>
      </c>
      <c r="D12" s="141" t="n">
        <v>38908.5423032407</v>
      </c>
      <c r="E12" s="0" t="n">
        <v>1</v>
      </c>
      <c r="F12" s="0" t="n">
        <v>0</v>
      </c>
      <c r="H12" s="136" t="n">
        <f aca="false">I12-'Shorting Summary'!$A$4</f>
        <v>284.500000040978</v>
      </c>
      <c r="I12" s="136"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438</v>
      </c>
      <c r="V12" s="0" t="n">
        <f aca="false">IF(R12=($J$1-J12)/U12,$J$1/S12-$M$1,IF(K12=0,$J$1/S12-$M$1,K12/ABS(R12-($J$1-J12)/U12)))</f>
        <v>247438</v>
      </c>
      <c r="W12" s="0" t="n">
        <f aca="false">IF(K12=0,ABS(($J$1-J12)/N12-($J$1-J12)/U12),ABS((($J$1-J12)-K12)/(K12/V12+O12)))</f>
        <v>247437.999389499</v>
      </c>
    </row>
    <row r="13" customFormat="false" ht="12.75" hidden="false" customHeight="false" outlineLevel="0" collapsed="false">
      <c r="A13" s="141" t="n">
        <v>38908.542974537</v>
      </c>
      <c r="B13" s="0" t="n">
        <v>1</v>
      </c>
      <c r="C13" s="0" t="n">
        <v>0</v>
      </c>
      <c r="D13" s="141" t="n">
        <v>38908.5429861111</v>
      </c>
      <c r="E13" s="0" t="n">
        <v>1</v>
      </c>
      <c r="F13" s="0" t="n">
        <v>0</v>
      </c>
      <c r="H13" s="136" t="n">
        <f aca="false">I13-'Shorting Summary'!$A$4</f>
        <v>343.499999374151</v>
      </c>
      <c r="I13" s="136" t="n">
        <f aca="false">86400*(AVERAGE(A13,D13)-'Raw IRMS Data'!$A$2)</f>
        <v>415.499999374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438</v>
      </c>
      <c r="V13" s="0" t="n">
        <f aca="false">IF(R13=($J$1-J13)/U13,$J$1/S13-$M$1,IF(K13=0,$J$1/S13-$M$1,K13/ABS(R13-($J$1-J13)/U13)))</f>
        <v>247438</v>
      </c>
      <c r="W13" s="0" t="n">
        <f aca="false">IF(K13=0,ABS(($J$1-J13)/N13-($J$1-J13)/U13),ABS((($J$1-J13)-K13)/(K13/V13+O13)))</f>
        <v>247437.999389499</v>
      </c>
    </row>
    <row r="14" customFormat="false" ht="12.75" hidden="false" customHeight="false" outlineLevel="0" collapsed="false">
      <c r="A14" s="141" t="n">
        <v>38908.5436574074</v>
      </c>
      <c r="B14" s="0" t="n">
        <v>1</v>
      </c>
      <c r="C14" s="0" t="n">
        <v>0</v>
      </c>
      <c r="D14" s="141" t="n">
        <v>38908.5436689815</v>
      </c>
      <c r="E14" s="0" t="n">
        <v>1</v>
      </c>
      <c r="F14" s="0" t="n">
        <v>0</v>
      </c>
      <c r="H14" s="136" t="n">
        <f aca="false">I14-'Shorting Summary'!$A$4</f>
        <v>402.49999996461</v>
      </c>
      <c r="I14" s="136"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438</v>
      </c>
      <c r="V14" s="0" t="n">
        <f aca="false">IF(R14=($J$1-J14)/U14,$J$1/S14-$M$1,IF(K14=0,$J$1/S14-$M$1,K14/ABS(R14-($J$1-J14)/U14)))</f>
        <v>247438</v>
      </c>
      <c r="W14" s="0" t="n">
        <f aca="false">IF(K14=0,ABS(($J$1-J14)/N14-($J$1-J14)/U14),ABS((($J$1-J14)-K14)/(K14/V14+O14)))</f>
        <v>247437.999389499</v>
      </c>
    </row>
    <row r="15" customFormat="false" ht="12.75" hidden="false" customHeight="false" outlineLevel="0" collapsed="false">
      <c r="A15" s="141" t="n">
        <v>38908.5443287037</v>
      </c>
      <c r="B15" s="0" t="n">
        <v>1</v>
      </c>
      <c r="C15" s="0" t="n">
        <v>0</v>
      </c>
      <c r="D15" s="141" t="n">
        <v>38908.5443518519</v>
      </c>
      <c r="E15" s="0" t="n">
        <v>1</v>
      </c>
      <c r="F15" s="0" t="n">
        <v>0</v>
      </c>
      <c r="H15" s="136" t="n">
        <f aca="false">I15-'Shorting Summary'!$A$4</f>
        <v>460.999999495223</v>
      </c>
      <c r="I15" s="136" t="n">
        <f aca="false">86400*(AVERAGE(A15,D15)-'Raw IRMS Data'!$A$2)</f>
        <v>532.999999495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438</v>
      </c>
      <c r="V15" s="0" t="n">
        <f aca="false">IF(R15=($J$1-J15)/U15,$J$1/S15-$M$1,IF(K15=0,$J$1/S15-$M$1,K15/ABS(R15-($J$1-J15)/U15)))</f>
        <v>247438</v>
      </c>
      <c r="W15" s="0" t="n">
        <f aca="false">IF(K15=0,ABS(($J$1-J15)/N15-($J$1-J15)/U15),ABS((($J$1-J15)-K15)/(K15/V15+O15)))</f>
        <v>247437.999389499</v>
      </c>
    </row>
    <row r="16" customFormat="false" ht="12.75" hidden="false" customHeight="false" outlineLevel="0" collapsed="false">
      <c r="A16" s="141" t="n">
        <v>38908.5450115741</v>
      </c>
      <c r="B16" s="0" t="n">
        <v>1</v>
      </c>
      <c r="C16" s="0" t="n">
        <v>0</v>
      </c>
      <c r="D16" s="141" t="n">
        <v>38908.5450347222</v>
      </c>
      <c r="E16" s="0" t="n">
        <v>1</v>
      </c>
      <c r="F16" s="0" t="n">
        <v>0</v>
      </c>
      <c r="H16" s="136" t="n">
        <f aca="false">I16-'Shorting Summary'!$A$4</f>
        <v>520.000000085682</v>
      </c>
      <c r="I16" s="136"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438</v>
      </c>
      <c r="V16" s="0" t="n">
        <f aca="false">IF(R16=($J$1-J16)/U16,$J$1/S16-$M$1,IF(K16=0,$J$1/S16-$M$1,K16/ABS(R16-($J$1-J16)/U16)))</f>
        <v>247438</v>
      </c>
      <c r="W16" s="0" t="n">
        <f aca="false">IF(K16=0,ABS(($J$1-J16)/N16-($J$1-J16)/U16),ABS((($J$1-J16)-K16)/(K16/V16+O16)))</f>
        <v>247437.999389499</v>
      </c>
    </row>
    <row r="17" customFormat="false" ht="12.75" hidden="false" customHeight="false" outlineLevel="0" collapsed="false">
      <c r="A17" s="141" t="n">
        <v>38908.5456944444</v>
      </c>
      <c r="B17" s="0" t="n">
        <v>1</v>
      </c>
      <c r="C17" s="0" t="n">
        <v>0</v>
      </c>
      <c r="D17" s="141" t="n">
        <v>38908.5457060185</v>
      </c>
      <c r="E17" s="0" t="n">
        <v>1</v>
      </c>
      <c r="F17" s="0" t="n">
        <v>0</v>
      </c>
      <c r="H17" s="136" t="n">
        <f aca="false">I17-'Shorting Summary'!$A$4</f>
        <v>578.499999616295</v>
      </c>
      <c r="I17" s="136"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438</v>
      </c>
      <c r="V17" s="0" t="n">
        <f aca="false">IF(R17=($J$1-J17)/U17,$J$1/S17-$M$1,IF(K17=0,$J$1/S17-$M$1,K17/ABS(R17-($J$1-J17)/U17)))</f>
        <v>247438</v>
      </c>
      <c r="W17" s="0" t="n">
        <f aca="false">IF(K17=0,ABS(($J$1-J17)/N17-($J$1-J17)/U17),ABS((($J$1-J17)-K17)/(K17/V17+O17)))</f>
        <v>247437.999389499</v>
      </c>
    </row>
    <row r="18" customFormat="false" ht="12.75" hidden="false" customHeight="false" outlineLevel="0" collapsed="false">
      <c r="A18" s="141" t="n">
        <v>38908.5463773148</v>
      </c>
      <c r="B18" s="0" t="n">
        <v>1</v>
      </c>
      <c r="C18" s="0" t="n">
        <v>0</v>
      </c>
      <c r="D18" s="141" t="n">
        <v>38908.5463888889</v>
      </c>
      <c r="E18" s="0" t="n">
        <v>1</v>
      </c>
      <c r="F18" s="0" t="n">
        <v>0</v>
      </c>
      <c r="H18" s="136" t="n">
        <f aca="false">I18-'Shorting Summary'!$A$4</f>
        <v>637.500000206754</v>
      </c>
      <c r="I18" s="136"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438</v>
      </c>
      <c r="V18" s="0" t="n">
        <f aca="false">IF(R18=($J$1-J18)/U18,$J$1/S18-$M$1,IF(K18=0,$J$1/S18-$M$1,K18/ABS(R18-($J$1-J18)/U18)))</f>
        <v>247438</v>
      </c>
      <c r="W18" s="0" t="n">
        <f aca="false">IF(K18=0,ABS(($J$1-J18)/N18-($J$1-J18)/U18),ABS((($J$1-J18)-K18)/(K18/V18+O18)))</f>
        <v>247437.999389499</v>
      </c>
    </row>
    <row r="19" customFormat="false" ht="12.75" hidden="false" customHeight="false" outlineLevel="0" collapsed="false">
      <c r="A19" s="141" t="n">
        <v>38908.5470486111</v>
      </c>
      <c r="B19" s="0" t="n">
        <v>1</v>
      </c>
      <c r="C19" s="0" t="n">
        <v>0</v>
      </c>
      <c r="D19" s="141" t="n">
        <v>38908.5470717593</v>
      </c>
      <c r="E19" s="0" t="n">
        <v>1</v>
      </c>
      <c r="F19" s="0" t="n">
        <v>0</v>
      </c>
      <c r="H19" s="136" t="n">
        <f aca="false">I19-'Shorting Summary'!$A$4</f>
        <v>695.999999737367</v>
      </c>
      <c r="I19" s="136"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438</v>
      </c>
      <c r="V19" s="0" t="n">
        <f aca="false">IF(R19=($J$1-J19)/U19,$J$1/S19-$M$1,IF(K19=0,$J$1/S19-$M$1,K19/ABS(R19-($J$1-J19)/U19)))</f>
        <v>247438</v>
      </c>
      <c r="W19" s="0" t="n">
        <f aca="false">IF(K19=0,ABS(($J$1-J19)/N19-($J$1-J19)/U19),ABS((($J$1-J19)-K19)/(K19/V19+O19)))</f>
        <v>247437.999389499</v>
      </c>
    </row>
    <row r="20" customFormat="false" ht="12.75" hidden="false" customHeight="false" outlineLevel="0" collapsed="false">
      <c r="A20" s="141" t="n">
        <v>38908.5477314815</v>
      </c>
      <c r="B20" s="0" t="n">
        <v>1</v>
      </c>
      <c r="C20" s="0" t="n">
        <v>0</v>
      </c>
      <c r="D20" s="141" t="n">
        <v>38908.5477546296</v>
      </c>
      <c r="E20" s="0" t="n">
        <v>1</v>
      </c>
      <c r="F20" s="0" t="n">
        <v>0</v>
      </c>
      <c r="H20" s="136" t="n">
        <f aca="false">I20-'Shorting Summary'!$A$4</f>
        <v>754.999999699183</v>
      </c>
      <c r="I20" s="136"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438</v>
      </c>
      <c r="V20" s="0" t="n">
        <f aca="false">IF(R20=($J$1-J20)/U20,$J$1/S20-$M$1,IF(K20=0,$J$1/S20-$M$1,K20/ABS(R20-($J$1-J20)/U20)))</f>
        <v>247438</v>
      </c>
      <c r="W20" s="0" t="n">
        <f aca="false">IF(K20=0,ABS(($J$1-J20)/N20-($J$1-J20)/U20),ABS((($J$1-J20)-K20)/(K20/V20+O20)))</f>
        <v>247437.999389499</v>
      </c>
    </row>
    <row r="21" customFormat="false" ht="12.75" hidden="false" customHeight="false" outlineLevel="0" collapsed="false">
      <c r="A21" s="141" t="n">
        <v>38908.5484143519</v>
      </c>
      <c r="B21" s="0" t="n">
        <v>1</v>
      </c>
      <c r="C21" s="0" t="n">
        <v>0</v>
      </c>
      <c r="D21" s="141" t="n">
        <v>38908.5484259259</v>
      </c>
      <c r="E21" s="0" t="n">
        <v>1</v>
      </c>
      <c r="F21" s="0" t="n">
        <v>0</v>
      </c>
      <c r="H21" s="136" t="n">
        <f aca="false">I21-'Shorting Summary'!$A$4</f>
        <v>813.499999858439</v>
      </c>
      <c r="I21" s="136"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438</v>
      </c>
      <c r="V21" s="0" t="n">
        <f aca="false">IF(R21=($J$1-J21)/U21,$J$1/S21-$M$1,IF(K21=0,$J$1/S21-$M$1,K21/ABS(R21-($J$1-J21)/U21)))</f>
        <v>247438</v>
      </c>
      <c r="W21" s="0" t="n">
        <f aca="false">IF(K21=0,ABS(($J$1-J21)/N21-($J$1-J21)/U21),ABS((($J$1-J21)-K21)/(K21/V21+O21)))</f>
        <v>247437.999389499</v>
      </c>
    </row>
    <row r="22" customFormat="false" ht="12.75" hidden="false" customHeight="false" outlineLevel="0" collapsed="false">
      <c r="A22" s="141" t="n">
        <v>38908.5490972222</v>
      </c>
      <c r="B22" s="0" t="n">
        <v>1</v>
      </c>
      <c r="C22" s="0" t="n">
        <v>0</v>
      </c>
      <c r="D22" s="141" t="n">
        <v>38908.5491087963</v>
      </c>
      <c r="E22" s="0" t="n">
        <v>1</v>
      </c>
      <c r="F22" s="0" t="n">
        <v>0</v>
      </c>
      <c r="H22" s="136" t="n">
        <f aca="false">I22-'Shorting Summary'!$A$4</f>
        <v>872.499999820255</v>
      </c>
      <c r="I22" s="136"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438</v>
      </c>
      <c r="V22" s="0" t="n">
        <f aca="false">IF(R22=($J$1-J22)/U22,$J$1/S22-$M$1,IF(K22=0,$J$1/S22-$M$1,K22/ABS(R22-($J$1-J22)/U22)))</f>
        <v>247438</v>
      </c>
      <c r="W22" s="0" t="n">
        <f aca="false">IF(K22=0,ABS(($J$1-J22)/N22-($J$1-J22)/U22),ABS((($J$1-J22)-K22)/(K22/V22+O22)))</f>
        <v>247437.999389499</v>
      </c>
    </row>
    <row r="23" customFormat="false" ht="12.75" hidden="false" customHeight="false" outlineLevel="0" collapsed="false">
      <c r="A23" s="141" t="n">
        <v>38908.5497800926</v>
      </c>
      <c r="B23" s="0" t="n">
        <v>1</v>
      </c>
      <c r="C23" s="0" t="n">
        <v>0</v>
      </c>
      <c r="D23" s="141" t="n">
        <v>38908.5497916667</v>
      </c>
      <c r="E23" s="0" t="n">
        <v>1</v>
      </c>
      <c r="F23" s="0" t="n">
        <v>0</v>
      </c>
      <c r="H23" s="136" t="n">
        <f aca="false">I23-'Shorting Summary'!$A$4</f>
        <v>931.499999782071</v>
      </c>
      <c r="I23" s="136"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438</v>
      </c>
      <c r="V23" s="0" t="n">
        <f aca="false">IF(R23=($J$1-J23)/U23,$J$1/S23-$M$1,IF(K23=0,$J$1/S23-$M$1,K23/ABS(R23-($J$1-J23)/U23)))</f>
        <v>247438</v>
      </c>
      <c r="W23" s="0" t="n">
        <f aca="false">IF(K23=0,ABS(($J$1-J23)/N23-($J$1-J23)/U23),ABS((($J$1-J23)-K23)/(K23/V23+O23)))</f>
        <v>247437.999389499</v>
      </c>
    </row>
    <row r="24" customFormat="false" ht="12.75" hidden="false" customHeight="false" outlineLevel="0" collapsed="false">
      <c r="A24" s="141" t="n">
        <v>38908.5504513889</v>
      </c>
      <c r="B24" s="0" t="n">
        <v>1</v>
      </c>
      <c r="C24" s="0" t="n">
        <v>0</v>
      </c>
      <c r="D24" s="141" t="n">
        <v>38908.550474537</v>
      </c>
      <c r="E24" s="0" t="n">
        <v>1</v>
      </c>
      <c r="F24" s="0" t="n">
        <v>0</v>
      </c>
      <c r="H24" s="136" t="n">
        <f aca="false">I24-'Shorting Summary'!$A$4</f>
        <v>989.999999312684</v>
      </c>
      <c r="I24" s="136" t="n">
        <f aca="false">86400*(AVERAGE(A24,D24)-'Raw IRMS Data'!$A$2)</f>
        <v>1061.9999993126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438</v>
      </c>
      <c r="V24" s="0" t="n">
        <f aca="false">IF(R24=($J$1-J24)/U24,$J$1/S24-$M$1,IF(K24=0,$J$1/S24-$M$1,K24/ABS(R24-($J$1-J24)/U24)))</f>
        <v>247438</v>
      </c>
      <c r="W24" s="0" t="n">
        <f aca="false">IF(K24=0,ABS(($J$1-J24)/N24-($J$1-J24)/U24),ABS((($J$1-J24)-K24)/(K24/V24+O24)))</f>
        <v>247437.999389499</v>
      </c>
    </row>
    <row r="25" customFormat="false" ht="12.75" hidden="false" customHeight="false" outlineLevel="0" collapsed="false">
      <c r="A25" s="141" t="n">
        <v>38908.5511342593</v>
      </c>
      <c r="B25" s="0" t="n">
        <v>1</v>
      </c>
      <c r="C25" s="0" t="n">
        <v>0</v>
      </c>
      <c r="D25" s="141" t="n">
        <v>38908.5511574074</v>
      </c>
      <c r="E25" s="0" t="n">
        <v>1</v>
      </c>
      <c r="F25" s="0" t="n">
        <v>0</v>
      </c>
      <c r="H25" s="136" t="n">
        <f aca="false">I25-'Shorting Summary'!$A$4</f>
        <v>1048.99999990314</v>
      </c>
      <c r="I25" s="136"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438</v>
      </c>
      <c r="V25" s="0" t="n">
        <f aca="false">IF(R25=($J$1-J25)/U25,$J$1/S25-$M$1,IF(K25=0,$J$1/S25-$M$1,K25/ABS(R25-($J$1-J25)/U25)))</f>
        <v>247438</v>
      </c>
      <c r="W25" s="0" t="n">
        <f aca="false">IF(K25=0,ABS(($J$1-J25)/N25-($J$1-J25)/U25),ABS((($J$1-J25)-K25)/(K25/V25+O25)))</f>
        <v>247437.999389499</v>
      </c>
    </row>
    <row r="26" customFormat="false" ht="12.75" hidden="false" customHeight="false" outlineLevel="0" collapsed="false">
      <c r="A26" s="141" t="n">
        <v>38908.5518171296</v>
      </c>
      <c r="B26" s="0" t="n">
        <v>1</v>
      </c>
      <c r="C26" s="0" t="n">
        <v>0</v>
      </c>
      <c r="D26" s="141" t="n">
        <v>38908.5518287037</v>
      </c>
      <c r="E26" s="0" t="n">
        <v>2</v>
      </c>
      <c r="F26" s="0" t="n">
        <v>0</v>
      </c>
      <c r="H26" s="136" t="n">
        <f aca="false">I26-'Shorting Summary'!$A$4</f>
        <v>1107.49999943376</v>
      </c>
      <c r="I26" s="136" t="n">
        <f aca="false">86400*(AVERAGE(A26,D26)-'Raw IRMS Data'!$A$2)</f>
        <v>1179.49999943376</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7438</v>
      </c>
      <c r="V26" s="0" t="n">
        <f aca="false">IF(R26=($J$1-J26)/U26,$J$1/S26-$M$1,IF(K26=0,$J$1/S26-$M$1,K26/ABS(R26-($J$1-J26)/U26)))</f>
        <v>123669</v>
      </c>
      <c r="W26" s="0" t="n">
        <f aca="false">IF(K26=0,ABS(($J$1-J26)/N26-($J$1-J26)/U26),ABS((($J$1-J26)-K26)/(K26/V26+O26)))</f>
        <v>247437.999389499</v>
      </c>
    </row>
    <row r="27" customFormat="false" ht="12.75" hidden="false" customHeight="false" outlineLevel="0" collapsed="false">
      <c r="A27" s="141" t="n">
        <v>38908.5525</v>
      </c>
      <c r="B27" s="0" t="n">
        <v>1</v>
      </c>
      <c r="C27" s="0" t="n">
        <v>0</v>
      </c>
      <c r="D27" s="141" t="n">
        <v>38908.5525115741</v>
      </c>
      <c r="E27" s="0" t="n">
        <v>1</v>
      </c>
      <c r="F27" s="0" t="n">
        <v>0</v>
      </c>
      <c r="H27" s="136" t="n">
        <f aca="false">I27-'Shorting Summary'!$A$4</f>
        <v>1166.50000002421</v>
      </c>
      <c r="I27" s="136"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438</v>
      </c>
      <c r="V27" s="0" t="n">
        <f aca="false">IF(R27=($J$1-J27)/U27,$J$1/S27-$M$1,IF(K27=0,$J$1/S27-$M$1,K27/ABS(R27-($J$1-J27)/U27)))</f>
        <v>247438</v>
      </c>
      <c r="W27" s="0" t="n">
        <f aca="false">IF(K27=0,ABS(($J$1-J27)/N27-($J$1-J27)/U27),ABS((($J$1-J27)-K27)/(K27/V27+O27)))</f>
        <v>247437.999389499</v>
      </c>
    </row>
    <row r="28" customFormat="false" ht="12.75" hidden="false" customHeight="false" outlineLevel="0" collapsed="false">
      <c r="A28" s="141" t="n">
        <v>38908.5531828704</v>
      </c>
      <c r="B28" s="0" t="n">
        <v>1</v>
      </c>
      <c r="C28" s="0" t="n">
        <v>1</v>
      </c>
      <c r="D28" s="141" t="n">
        <v>38908.5531944444</v>
      </c>
      <c r="E28" s="0" t="n">
        <v>1</v>
      </c>
      <c r="F28" s="0" t="n">
        <v>0</v>
      </c>
      <c r="H28" s="136" t="n">
        <f aca="false">I28-'Shorting Summary'!$A$4</f>
        <v>1225.49999935739</v>
      </c>
      <c r="I28" s="136" t="n">
        <f aca="false">86400*(AVERAGE(A28,D28)-'Raw IRMS Data'!$A$2)</f>
        <v>1297.49999935739</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612255638.44</v>
      </c>
      <c r="V28" s="0" t="n">
        <f aca="false">IF(R28=($J$1-J28)/U28,$J$1/S28-$M$1,IF(K28=0,$J$1/S28-$M$1,K28/ABS(R28-($J$1-J28)/U28)))</f>
        <v>247438</v>
      </c>
      <c r="W28" s="0" t="n">
        <f aca="false">IF(K28=0,ABS(($J$1-J28)/N28-($J$1-J28)/U28),ABS((($J$1-J28)-K28)/(K28/V28+O28)))</f>
        <v>247238.080795676</v>
      </c>
    </row>
    <row r="29" customFormat="false" ht="12.75" hidden="false" customHeight="false" outlineLevel="0" collapsed="false">
      <c r="A29" s="141" t="n">
        <v>38908.5538541667</v>
      </c>
      <c r="B29" s="0" t="n">
        <v>1</v>
      </c>
      <c r="C29" s="0" t="n">
        <v>1</v>
      </c>
      <c r="D29" s="141" t="n">
        <v>38908.5538773148</v>
      </c>
      <c r="E29" s="0" t="n">
        <v>2</v>
      </c>
      <c r="F29" s="0" t="n">
        <v>1</v>
      </c>
      <c r="H29" s="136" t="n">
        <f aca="false">I29-'Shorting Summary'!$A$4</f>
        <v>1284.00000014529</v>
      </c>
      <c r="I29" s="136" t="n">
        <f aca="false">86400*(AVERAGE(A29,D29)-'Raw IRMS Data'!$A$2)</f>
        <v>1356.00000014529</v>
      </c>
      <c r="J29" s="0" t="n">
        <f aca="false">B29*250/4095</f>
        <v>0.0610500610500611</v>
      </c>
      <c r="K29" s="0" t="n">
        <f aca="false">C29*250/4095</f>
        <v>0.0610500610500611</v>
      </c>
      <c r="L29" s="0" t="n">
        <f aca="false">E29*250/4095</f>
        <v>0.122100122100122</v>
      </c>
      <c r="M29" s="0" t="n">
        <f aca="false">F29*250/4095</f>
        <v>0.0610500610500611</v>
      </c>
      <c r="N29" s="0" t="n">
        <f aca="false">J29/$M$1</f>
        <v>0.000610500610500611</v>
      </c>
      <c r="O29" s="0" t="n">
        <f aca="false">K29/$M$1</f>
        <v>0.000610500610500611</v>
      </c>
      <c r="P29" s="0" t="n">
        <f aca="false">L29/$M$1</f>
        <v>0.00122100122100122</v>
      </c>
      <c r="Q29" s="0" t="n">
        <f aca="false">M29/$M$1</f>
        <v>0.000610500610500611</v>
      </c>
      <c r="R29" s="0" t="n">
        <f aca="false">ABS(N29-O29)</f>
        <v>0</v>
      </c>
      <c r="S29" s="0" t="n">
        <f aca="false">ABS(P29-Q29)</f>
        <v>0.000610500610500611</v>
      </c>
      <c r="U29" s="0" t="n">
        <f aca="false">ABS((K29*M29-($J$1-J29)*($J$1-L29))/(S29*K29-R29*($J$1-L29)))</f>
        <v>612008100.44</v>
      </c>
      <c r="V29" s="0" t="n">
        <f aca="false">IF(R29=($J$1-J29)/U29,$J$1/S29-$M$1,IF(K29=0,$J$1/S29-$M$1,K29/ABS(R29-($J$1-J29)/U29)))</f>
        <v>247337.959585836</v>
      </c>
      <c r="W29" s="0" t="n">
        <f aca="false">IF(K29=0,ABS(($J$1-J29)/N29-($J$1-J29)/U29),ABS((($J$1-J29)-K29)/(K29/V29+O29)))</f>
        <v>247238.040397838</v>
      </c>
    </row>
    <row r="30" customFormat="false" ht="12.75" hidden="false" customHeight="false" outlineLevel="0" collapsed="false">
      <c r="A30" s="141" t="n">
        <v>38908.554537037</v>
      </c>
      <c r="B30" s="0" t="n">
        <v>1174</v>
      </c>
      <c r="C30" s="0" t="n">
        <v>891</v>
      </c>
      <c r="D30" s="141" t="n">
        <v>38908.5545601852</v>
      </c>
      <c r="E30" s="0" t="n">
        <v>1010</v>
      </c>
      <c r="F30" s="0" t="n">
        <v>971</v>
      </c>
      <c r="H30" s="136" t="n">
        <f aca="false">I30-'Shorting Summary'!$A$4</f>
        <v>1342.99999947846</v>
      </c>
      <c r="I30" s="136" t="n">
        <f aca="false">86400*(AVERAGE(A30,D30)-'Raw IRMS Data'!$A$2)</f>
        <v>1414.99999947846</v>
      </c>
      <c r="J30" s="0" t="n">
        <f aca="false">B30*250/4095</f>
        <v>71.6727716727717</v>
      </c>
      <c r="K30" s="0" t="n">
        <f aca="false">C30*250/4095</f>
        <v>54.3956043956044</v>
      </c>
      <c r="L30" s="0" t="n">
        <f aca="false">E30*250/4095</f>
        <v>61.6605616605617</v>
      </c>
      <c r="M30" s="0" t="n">
        <f aca="false">F30*250/4095</f>
        <v>59.2796092796093</v>
      </c>
      <c r="N30" s="0" t="n">
        <f aca="false">J30/$M$1</f>
        <v>0.716727716727717</v>
      </c>
      <c r="O30" s="0" t="n">
        <f aca="false">K30/$M$1</f>
        <v>0.543956043956044</v>
      </c>
      <c r="P30" s="0" t="n">
        <f aca="false">L30/$M$1</f>
        <v>0.616605616605617</v>
      </c>
      <c r="Q30" s="0" t="n">
        <f aca="false">M30/$M$1</f>
        <v>0.592796092796093</v>
      </c>
      <c r="R30" s="0" t="n">
        <f aca="false">ABS(N30-O30)</f>
        <v>0.172771672771673</v>
      </c>
      <c r="S30" s="0" t="n">
        <f aca="false">ABS(P30-Q30)</f>
        <v>0.0238095238095238</v>
      </c>
      <c r="U30" s="0" t="n">
        <f aca="false">ABS((K30*M30-($J$1-J30)*($J$1-L30))/(S30*K30-R30*($J$1-L30)))</f>
        <v>274.205952759382</v>
      </c>
      <c r="V30" s="0" t="n">
        <f aca="false">IF(R30=($J$1-J30)/U30,$J$1/S30-$M$1,IF(K30=0,$J$1/S30-$M$1,K30/ABS(R30-($J$1-J30)/U30)))</f>
        <v>465.032600280005</v>
      </c>
      <c r="W30" s="0" t="n">
        <f aca="false">IF(K30=0,ABS(($J$1-J30)/N30-($J$1-J30)/U30),ABS((($J$1-J30)-K30)/(K30/V30+O30)))</f>
        <v>37.9069093570917</v>
      </c>
    </row>
    <row r="31" customFormat="false" ht="12.75" hidden="false" customHeight="false" outlineLevel="0" collapsed="false">
      <c r="A31" s="141" t="n">
        <v>38908.5552199074</v>
      </c>
      <c r="B31" s="0" t="n">
        <v>232</v>
      </c>
      <c r="C31" s="0" t="n">
        <v>139</v>
      </c>
      <c r="D31" s="141" t="n">
        <v>38908.5552314815</v>
      </c>
      <c r="E31" s="0" t="n">
        <v>164</v>
      </c>
      <c r="F31" s="0" t="n">
        <v>129</v>
      </c>
      <c r="H31" s="136" t="n">
        <f aca="false">I31-'Shorting Summary'!$A$4</f>
        <v>1401.50000026636</v>
      </c>
      <c r="I31" s="136" t="n">
        <f aca="false">86400*(AVERAGE(A31,D31)-'Raw IRMS Data'!$A$2)</f>
        <v>1473.50000026636</v>
      </c>
      <c r="J31" s="0" t="n">
        <f aca="false">B31*250/4095</f>
        <v>14.1636141636142</v>
      </c>
      <c r="K31" s="0" t="n">
        <f aca="false">C31*250/4095</f>
        <v>8.48595848595849</v>
      </c>
      <c r="L31" s="0" t="n">
        <f aca="false">E31*250/4095</f>
        <v>10.01221001221</v>
      </c>
      <c r="M31" s="0" t="n">
        <f aca="false">F31*250/4095</f>
        <v>7.87545787545788</v>
      </c>
      <c r="N31" s="0" t="n">
        <f aca="false">J31/$M$1</f>
        <v>0.141636141636142</v>
      </c>
      <c r="O31" s="0" t="n">
        <f aca="false">K31/$M$1</f>
        <v>0.0848595848595849</v>
      </c>
      <c r="P31" s="0" t="n">
        <f aca="false">L31/$M$1</f>
        <v>0.1001221001221</v>
      </c>
      <c r="Q31" s="0" t="n">
        <f aca="false">M31/$M$1</f>
        <v>0.0787545787545788</v>
      </c>
      <c r="R31" s="0" t="n">
        <f aca="false">ABS(N31-O31)</f>
        <v>0.0567765567765568</v>
      </c>
      <c r="S31" s="0" t="n">
        <f aca="false">ABS(P31-Q31)</f>
        <v>0.0213675213675214</v>
      </c>
      <c r="U31" s="0" t="n">
        <f aca="false">ABS((K31*M31-($J$1-J31)*($J$1-L31))/(S31*K31-R31*($J$1-L31)))</f>
        <v>2459.56043366249</v>
      </c>
      <c r="V31" s="0" t="n">
        <f aca="false">IF(R31=($J$1-J31)/U31,$J$1/S31-$M$1,IF(K31=0,$J$1/S31-$M$1,K31/ABS(R31-($J$1-J31)/U31)))</f>
        <v>7767.99711430764</v>
      </c>
      <c r="W31" s="0" t="n">
        <f aca="false">IF(K31=0,ABS(($J$1-J31)/N31-($J$1-J31)/U31),ABS((($J$1-J31)-K31)/(K31/V31+O31)))</f>
        <v>1494.70066920913</v>
      </c>
    </row>
    <row r="32" customFormat="false" ht="12.75" hidden="false" customHeight="false" outlineLevel="0" collapsed="false">
      <c r="A32" s="141" t="n">
        <v>38908.5559027778</v>
      </c>
      <c r="B32" s="0" t="n">
        <v>1347</v>
      </c>
      <c r="C32" s="0" t="n">
        <v>997</v>
      </c>
      <c r="D32" s="141" t="n">
        <v>38908.5559143519</v>
      </c>
      <c r="E32" s="0" t="n">
        <v>1112</v>
      </c>
      <c r="F32" s="0" t="n">
        <v>809</v>
      </c>
      <c r="H32" s="136" t="n">
        <f aca="false">I32-'Shorting Summary'!$A$4</f>
        <v>1460.49999959953</v>
      </c>
      <c r="I32" s="136" t="n">
        <f aca="false">86400*(AVERAGE(A32,D32)-'Raw IRMS Data'!$A$2)</f>
        <v>1532.49999959953</v>
      </c>
      <c r="J32" s="0" t="n">
        <f aca="false">B32*250/4095</f>
        <v>82.2344322344322</v>
      </c>
      <c r="K32" s="0" t="n">
        <f aca="false">C32*250/4095</f>
        <v>60.8669108669109</v>
      </c>
      <c r="L32" s="0" t="n">
        <f aca="false">E32*250/4095</f>
        <v>67.8876678876679</v>
      </c>
      <c r="M32" s="0" t="n">
        <f aca="false">F32*250/4095</f>
        <v>49.3894993894994</v>
      </c>
      <c r="N32" s="0" t="n">
        <f aca="false">J32/$M$1</f>
        <v>0.822344322344322</v>
      </c>
      <c r="O32" s="0" t="n">
        <f aca="false">K32/$M$1</f>
        <v>0.608669108669109</v>
      </c>
      <c r="P32" s="0" t="n">
        <f aca="false">L32/$M$1</f>
        <v>0.678876678876679</v>
      </c>
      <c r="Q32" s="0" t="n">
        <f aca="false">M32/$M$1</f>
        <v>0.493894993894994</v>
      </c>
      <c r="R32" s="0" t="n">
        <f aca="false">ABS(N32-O32)</f>
        <v>0.213675213675214</v>
      </c>
      <c r="S32" s="0" t="n">
        <f aca="false">ABS(P32-Q32)</f>
        <v>0.184981684981685</v>
      </c>
      <c r="U32" s="0" t="n">
        <f aca="false">ABS((K32*M32-($J$1-J32)*($J$1-L32))/(S32*K32-R32*($J$1-L32)))</f>
        <v>417.973250862404</v>
      </c>
      <c r="V32" s="0" t="n">
        <f aca="false">IF(R32=($J$1-J32)/U32,$J$1/S32-$M$1,IF(K32=0,$J$1/S32-$M$1,K32/ABS(R32-($J$1-J32)/U32)))</f>
        <v>1245.69946794115</v>
      </c>
      <c r="W32" s="0" t="n">
        <f aca="false">IF(K32=0,ABS(($J$1-J32)/N32-($J$1-J32)/U32),ABS((($J$1-J32)-K32)/(K32/V32+O32)))</f>
        <v>12.1982996478128</v>
      </c>
    </row>
    <row r="33" customFormat="false" ht="12.75" hidden="false" customHeight="false" outlineLevel="0" collapsed="false">
      <c r="A33" s="141" t="n">
        <v>38908.5565856482</v>
      </c>
      <c r="B33" s="0" t="n">
        <v>2228</v>
      </c>
      <c r="C33" s="0" t="n">
        <v>13</v>
      </c>
      <c r="D33" s="141" t="n">
        <v>38908.5565972222</v>
      </c>
      <c r="E33" s="0" t="n">
        <v>2377</v>
      </c>
      <c r="F33" s="0" t="n">
        <v>13</v>
      </c>
      <c r="H33" s="136" t="n">
        <f aca="false">I33-'Shorting Summary'!$A$4</f>
        <v>1519.50000018999</v>
      </c>
      <c r="I33" s="136" t="n">
        <f aca="false">86400*(AVERAGE(A33,D33)-'Raw IRMS Data'!$A$2)</f>
        <v>1591.50000018999</v>
      </c>
      <c r="J33" s="0" t="n">
        <f aca="false">B33*250/4095</f>
        <v>136.019536019536</v>
      </c>
      <c r="K33" s="0" t="n">
        <f aca="false">C33*250/4095</f>
        <v>0.793650793650794</v>
      </c>
      <c r="L33" s="0" t="n">
        <f aca="false">E33*250/4095</f>
        <v>145.115995115995</v>
      </c>
      <c r="M33" s="0" t="n">
        <f aca="false">F33*250/4095</f>
        <v>0.793650793650794</v>
      </c>
      <c r="N33" s="0" t="n">
        <f aca="false">J33/$M$1</f>
        <v>1.36019536019536</v>
      </c>
      <c r="O33" s="0" t="n">
        <f aca="false">K33/$M$1</f>
        <v>0.00793650793650794</v>
      </c>
      <c r="P33" s="0" t="n">
        <f aca="false">L33/$M$1</f>
        <v>1.45115995115995</v>
      </c>
      <c r="Q33" s="0" t="n">
        <f aca="false">M33/$M$1</f>
        <v>0.00793650793650794</v>
      </c>
      <c r="R33" s="0" t="n">
        <f aca="false">ABS(N33-O33)</f>
        <v>1.35225885225885</v>
      </c>
      <c r="S33" s="0" t="n">
        <f aca="false">ABS(P33-Q33)</f>
        <v>1.44322344322344</v>
      </c>
      <c r="U33" s="0" t="n">
        <f aca="false">ABS((K33*M33-($J$1-J33)*($J$1-L33))/(S33*K33-R33*($J$1-L33)))</f>
        <v>12.9117871222146</v>
      </c>
      <c r="V33" s="0" t="n">
        <f aca="false">IF(R33=($J$1-J33)/U33,$J$1/S33-$M$1,IF(K33=0,$J$1/S33-$M$1,K33/ABS(R33-($J$1-J33)/U33)))</f>
        <v>4.34671804883399</v>
      </c>
      <c r="W33" s="0" t="n">
        <f aca="false">IF(K33=0,ABS(($J$1-J33)/N33-($J$1-J33)/U33),ABS((($J$1-J33)-K33)/(K33/V33+O33)))</f>
        <v>75.1034476757885</v>
      </c>
    </row>
    <row r="34" customFormat="false" ht="12.75" hidden="false" customHeight="false" outlineLevel="0" collapsed="false">
      <c r="A34" s="141" t="n">
        <v>38908.5572569444</v>
      </c>
      <c r="B34" s="0" t="n">
        <v>2025</v>
      </c>
      <c r="C34" s="0" t="n">
        <v>29</v>
      </c>
      <c r="D34" s="141" t="n">
        <v>38908.5572800926</v>
      </c>
      <c r="E34" s="0" t="n">
        <v>1999</v>
      </c>
      <c r="F34" s="0" t="n">
        <v>30</v>
      </c>
      <c r="H34" s="136" t="n">
        <f aca="false">I34-'Shorting Summary'!$A$4</f>
        <v>1577.9999997206</v>
      </c>
      <c r="I34" s="136" t="n">
        <f aca="false">86400*(AVERAGE(A34,D34)-'Raw IRMS Data'!$A$2)</f>
        <v>1649.9999997206</v>
      </c>
      <c r="J34" s="0" t="n">
        <f aca="false">B34*250/4095</f>
        <v>123.626373626374</v>
      </c>
      <c r="K34" s="0" t="n">
        <f aca="false">C34*250/4095</f>
        <v>1.77045177045177</v>
      </c>
      <c r="L34" s="0" t="n">
        <f aca="false">E34*250/4095</f>
        <v>122.039072039072</v>
      </c>
      <c r="M34" s="0" t="n">
        <f aca="false">F34*250/4095</f>
        <v>1.83150183150183</v>
      </c>
      <c r="N34" s="0" t="n">
        <f aca="false">J34/$M$1</f>
        <v>1.23626373626374</v>
      </c>
      <c r="O34" s="0" t="n">
        <f aca="false">K34/$M$1</f>
        <v>0.0177045177045177</v>
      </c>
      <c r="P34" s="0" t="n">
        <f aca="false">L34/$M$1</f>
        <v>1.22039072039072</v>
      </c>
      <c r="Q34" s="0" t="n">
        <f aca="false">M34/$M$1</f>
        <v>0.0183150183150183</v>
      </c>
      <c r="R34" s="0" t="n">
        <f aca="false">ABS(N34-O34)</f>
        <v>1.21855921855922</v>
      </c>
      <c r="S34" s="0" t="n">
        <f aca="false">ABS(P34-Q34)</f>
        <v>1.2020757020757</v>
      </c>
      <c r="U34" s="0" t="n">
        <f aca="false">ABS((K34*M34-($J$1-J34)*($J$1-L34))/(S34*K34-R34*($J$1-L34)))</f>
        <v>23.9083851623157</v>
      </c>
      <c r="V34" s="0" t="n">
        <f aca="false">IF(R34=($J$1-J34)/U34,$J$1/S34-$M$1,IF(K34=0,$J$1/S34-$M$1,K34/ABS(R34-($J$1-J34)/U34)))</f>
        <v>25.8407686796403</v>
      </c>
      <c r="W34" s="0" t="n">
        <f aca="false">IF(K34=0,ABS(($J$1-J34)/N34-($J$1-J34)/U34),ABS((($J$1-J34)-K34)/(K34/V34+O34)))</f>
        <v>298.373320081135</v>
      </c>
    </row>
    <row r="35" customFormat="false" ht="12.75" hidden="false" customHeight="false" outlineLevel="0" collapsed="false">
      <c r="A35" s="141" t="n">
        <v>38908.5579398148</v>
      </c>
      <c r="B35" s="0" t="n">
        <v>1682</v>
      </c>
      <c r="C35" s="0" t="n">
        <v>731</v>
      </c>
      <c r="D35" s="141" t="n">
        <v>38908.557962963</v>
      </c>
      <c r="E35" s="0" t="n">
        <v>1127</v>
      </c>
      <c r="F35" s="0" t="n">
        <v>734</v>
      </c>
      <c r="H35" s="136" t="n">
        <f aca="false">I35-'Shorting Summary'!$A$4</f>
        <v>1637.00000031106</v>
      </c>
      <c r="I35" s="136" t="n">
        <f aca="false">86400*(AVERAGE(A35,D35)-'Raw IRMS Data'!$A$2)</f>
        <v>1709.00000031106</v>
      </c>
      <c r="J35" s="0" t="n">
        <f aca="false">B35*250/4095</f>
        <v>102.686202686203</v>
      </c>
      <c r="K35" s="0" t="n">
        <f aca="false">C35*250/4095</f>
        <v>44.6275946275946</v>
      </c>
      <c r="L35" s="0" t="n">
        <f aca="false">E35*250/4095</f>
        <v>68.8034188034188</v>
      </c>
      <c r="M35" s="0" t="n">
        <f aca="false">F35*250/4095</f>
        <v>44.8107448107448</v>
      </c>
      <c r="N35" s="0" t="n">
        <f aca="false">J35/$M$1</f>
        <v>1.02686202686203</v>
      </c>
      <c r="O35" s="0" t="n">
        <f aca="false">K35/$M$1</f>
        <v>0.446275946275946</v>
      </c>
      <c r="P35" s="0" t="n">
        <f aca="false">L35/$M$1</f>
        <v>0.688034188034188</v>
      </c>
      <c r="Q35" s="0" t="n">
        <f aca="false">M35/$M$1</f>
        <v>0.448107448107448</v>
      </c>
      <c r="R35" s="0" t="n">
        <f aca="false">ABS(N35-O35)</f>
        <v>0.580586080586081</v>
      </c>
      <c r="S35" s="0" t="n">
        <f aca="false">ABS(P35-Q35)</f>
        <v>0.23992673992674</v>
      </c>
      <c r="U35" s="0" t="n">
        <f aca="false">ABS((K35*M35-($J$1-J35)*($J$1-L35))/(S35*K35-R35*($J$1-L35)))</f>
        <v>53.5889032811371</v>
      </c>
      <c r="V35" s="0" t="n">
        <f aca="false">IF(R35=($J$1-J35)/U35,$J$1/S35-$M$1,IF(K35=0,$J$1/S35-$M$1,K35/ABS(R35-($J$1-J35)/U35)))</f>
        <v>138.056575200747</v>
      </c>
      <c r="W35" s="0" t="n">
        <f aca="false">IF(K35=0,ABS(($J$1-J35)/N35-($J$1-J35)/U35),ABS((($J$1-J35)-K35)/(K35/V35+O35)))</f>
        <v>4.94885703270651</v>
      </c>
    </row>
    <row r="36" customFormat="false" ht="12.75" hidden="false" customHeight="false" outlineLevel="0" collapsed="false">
      <c r="A36" s="141" t="n">
        <v>38908.5586226852</v>
      </c>
      <c r="B36" s="0" t="n">
        <v>2459</v>
      </c>
      <c r="C36" s="0" t="n">
        <v>6</v>
      </c>
      <c r="D36" s="141" t="n">
        <v>38908.5586342593</v>
      </c>
      <c r="E36" s="0" t="n">
        <v>2140</v>
      </c>
      <c r="F36" s="0" t="n">
        <v>6</v>
      </c>
      <c r="H36" s="136" t="n">
        <f aca="false">I36-'Shorting Summary'!$A$4</f>
        <v>1695.49999984168</v>
      </c>
      <c r="I36" s="136" t="n">
        <f aca="false">86400*(AVERAGE(A36,D36)-'Raw IRMS Data'!$A$2)</f>
        <v>1767.49999984168</v>
      </c>
      <c r="J36" s="0" t="n">
        <f aca="false">B36*250/4095</f>
        <v>150.1221001221</v>
      </c>
      <c r="K36" s="0" t="n">
        <f aca="false">C36*250/4095</f>
        <v>0.366300366300366</v>
      </c>
      <c r="L36" s="0" t="n">
        <f aca="false">E36*250/4095</f>
        <v>130.647130647131</v>
      </c>
      <c r="M36" s="0" t="n">
        <f aca="false">F36*250/4095</f>
        <v>0.366300366300366</v>
      </c>
      <c r="N36" s="0" t="n">
        <f aca="false">J36/$M$1</f>
        <v>1.501221001221</v>
      </c>
      <c r="O36" s="0" t="n">
        <f aca="false">K36/$M$1</f>
        <v>0.00366300366300366</v>
      </c>
      <c r="P36" s="0" t="n">
        <f aca="false">L36/$M$1</f>
        <v>1.30647130647131</v>
      </c>
      <c r="Q36" s="0" t="n">
        <f aca="false">M36/$M$1</f>
        <v>0.00366300366300366</v>
      </c>
      <c r="R36" s="0" t="n">
        <f aca="false">ABS(N36-O36)</f>
        <v>1.497557997558</v>
      </c>
      <c r="S36" s="0" t="n">
        <f aca="false">ABS(P36-Q36)</f>
        <v>1.3028083028083</v>
      </c>
      <c r="U36" s="0" t="n">
        <f aca="false">ABS((K36*M36-($J$1-J36)*($J$1-L36))/(S36*K36-R36*($J$1-L36)))</f>
        <v>0.673865664125321</v>
      </c>
      <c r="V36" s="0" t="n">
        <f aca="false">IF(R36=($J$1-J36)/U36,$J$1/S36-$M$1,IF(K36=0,$J$1/S36-$M$1,K36/ABS(R36-($J$1-J36)/U36)))</f>
        <v>26.9681572096941</v>
      </c>
      <c r="W36" s="0" t="n">
        <f aca="false">IF(K36=0,ABS(($J$1-J36)/N36-($J$1-J36)/U36),ABS((($J$1-J36)-K36)/(K36/V36+O36)))</f>
        <v>36.7453643481002</v>
      </c>
    </row>
    <row r="37" customFormat="false" ht="12.75" hidden="false" customHeight="false" outlineLevel="0" collapsed="false">
      <c r="A37" s="141" t="n">
        <v>38908.5593055556</v>
      </c>
      <c r="B37" s="0" t="n">
        <v>2147</v>
      </c>
      <c r="C37" s="0" t="n">
        <v>1</v>
      </c>
      <c r="D37" s="141" t="n">
        <v>38908.5593171296</v>
      </c>
      <c r="E37" s="0" t="n">
        <v>2207</v>
      </c>
      <c r="F37" s="0" t="n">
        <v>2</v>
      </c>
      <c r="H37" s="136" t="n">
        <f aca="false">I37-'Shorting Summary'!$A$4</f>
        <v>1754.49999980349</v>
      </c>
      <c r="I37" s="136" t="n">
        <f aca="false">86400*(AVERAGE(A37,D37)-'Raw IRMS Data'!$A$2)</f>
        <v>1826.49999980349</v>
      </c>
      <c r="J37" s="0" t="n">
        <f aca="false">B37*250/4095</f>
        <v>131.074481074481</v>
      </c>
      <c r="K37" s="0" t="n">
        <f aca="false">C37*250/4095</f>
        <v>0.0610500610500611</v>
      </c>
      <c r="L37" s="0" t="n">
        <f aca="false">E37*250/4095</f>
        <v>134.737484737485</v>
      </c>
      <c r="M37" s="0" t="n">
        <f aca="false">F37*250/4095</f>
        <v>0.122100122100122</v>
      </c>
      <c r="N37" s="0" t="n">
        <f aca="false">J37/$M$1</f>
        <v>1.31074481074481</v>
      </c>
      <c r="O37" s="0" t="n">
        <f aca="false">K37/$M$1</f>
        <v>0.000610500610500611</v>
      </c>
      <c r="P37" s="0" t="n">
        <f aca="false">L37/$M$1</f>
        <v>1.34737484737485</v>
      </c>
      <c r="Q37" s="0" t="n">
        <f aca="false">M37/$M$1</f>
        <v>0.00122100122100122</v>
      </c>
      <c r="R37" s="0" t="n">
        <f aca="false">ABS(N37-O37)</f>
        <v>1.31013431013431</v>
      </c>
      <c r="S37" s="0" t="n">
        <f aca="false">ABS(P37-Q37)</f>
        <v>1.34615384615385</v>
      </c>
      <c r="U37" s="0" t="n">
        <f aca="false">ABS((K37*M37-($J$1-J37)*($J$1-L37))/(S37*K37-R37*($J$1-L37)))</f>
        <v>15.3604172409702</v>
      </c>
      <c r="V37" s="0" t="n">
        <f aca="false">IF(R37=($J$1-J37)/U37,$J$1/S37-$M$1,IF(K37=0,$J$1/S37-$M$1,K37/ABS(R37-($J$1-J37)/U37)))</f>
        <v>12.2437275306448</v>
      </c>
      <c r="W37" s="0" t="n">
        <f aca="false">IF(K37=0,ABS(($J$1-J37)/N37-($J$1-J37)/U37),ABS((($J$1-J37)-K37)/(K37/V37+O37)))</f>
        <v>3571.11404544913</v>
      </c>
    </row>
    <row r="38" customFormat="false" ht="12.75" hidden="false" customHeight="false" outlineLevel="0" collapsed="false">
      <c r="A38" s="141" t="n">
        <v>38908.5599884259</v>
      </c>
      <c r="B38" s="0" t="n">
        <v>1943</v>
      </c>
      <c r="C38" s="0" t="n">
        <v>2</v>
      </c>
      <c r="D38" s="141" t="n">
        <v>38908.56</v>
      </c>
      <c r="E38" s="0" t="n">
        <v>2281</v>
      </c>
      <c r="F38" s="0" t="n">
        <v>2</v>
      </c>
      <c r="H38" s="136" t="n">
        <f aca="false">I38-'Shorting Summary'!$A$4</f>
        <v>1813.49999976531</v>
      </c>
      <c r="I38" s="136" t="n">
        <f aca="false">86400*(AVERAGE(A38,D38)-'Raw IRMS Data'!$A$2)</f>
        <v>1885.49999976531</v>
      </c>
      <c r="J38" s="0" t="n">
        <f aca="false">B38*250/4095</f>
        <v>118.620268620269</v>
      </c>
      <c r="K38" s="0" t="n">
        <f aca="false">C38*250/4095</f>
        <v>0.122100122100122</v>
      </c>
      <c r="L38" s="0" t="n">
        <f aca="false">E38*250/4095</f>
        <v>139.255189255189</v>
      </c>
      <c r="M38" s="0" t="n">
        <f aca="false">F38*250/4095</f>
        <v>0.122100122100122</v>
      </c>
      <c r="N38" s="0" t="n">
        <f aca="false">J38/$M$1</f>
        <v>1.18620268620269</v>
      </c>
      <c r="O38" s="0" t="n">
        <f aca="false">K38/$M$1</f>
        <v>0.00122100122100122</v>
      </c>
      <c r="P38" s="0" t="n">
        <f aca="false">L38/$M$1</f>
        <v>1.39255189255189</v>
      </c>
      <c r="Q38" s="0" t="n">
        <f aca="false">M38/$M$1</f>
        <v>0.00122100122100122</v>
      </c>
      <c r="R38" s="0" t="n">
        <f aca="false">ABS(N38-O38)</f>
        <v>1.18498168498169</v>
      </c>
      <c r="S38" s="0" t="n">
        <f aca="false">ABS(P38-Q38)</f>
        <v>1.39133089133089</v>
      </c>
      <c r="U38" s="0" t="n">
        <f aca="false">ABS((K38*M38-($J$1-J38)*($J$1-L38))/(S38*K38-R38*($J$1-L38)))</f>
        <v>27.7624635805553</v>
      </c>
      <c r="V38" s="0" t="n">
        <f aca="false">IF(R38=($J$1-J38)/U38,$J$1/S38-$M$1,IF(K38=0,$J$1/S38-$M$1,K38/ABS(R38-($J$1-J38)/U38)))</f>
        <v>8.55622589231422</v>
      </c>
      <c r="W38" s="0" t="n">
        <f aca="false">IF(K38=0,ABS(($J$1-J38)/N38-($J$1-J38)/U38),ABS((($J$1-J38)-K38)/(K38/V38+O38)))</f>
        <v>2090.18462619882</v>
      </c>
    </row>
    <row r="39" customFormat="false" ht="12.75" hidden="false" customHeight="false" outlineLevel="0" collapsed="false">
      <c r="A39" s="141" t="n">
        <v>38908.5606597222</v>
      </c>
      <c r="B39" s="0" t="n">
        <v>2142</v>
      </c>
      <c r="C39" s="0" t="n">
        <v>3</v>
      </c>
      <c r="D39" s="141" t="n">
        <v>38908.5606828704</v>
      </c>
      <c r="E39" s="0" t="n">
        <v>2161</v>
      </c>
      <c r="F39" s="0" t="n">
        <v>4</v>
      </c>
      <c r="H39" s="136" t="n">
        <f aca="false">I39-'Shorting Summary'!$A$4</f>
        <v>1871.99999929592</v>
      </c>
      <c r="I39" s="136" t="n">
        <f aca="false">86400*(AVERAGE(A39,D39)-'Raw IRMS Data'!$A$2)</f>
        <v>1943.99999929592</v>
      </c>
      <c r="J39" s="0" t="n">
        <f aca="false">B39*250/4095</f>
        <v>130.769230769231</v>
      </c>
      <c r="K39" s="0" t="n">
        <f aca="false">C39*250/4095</f>
        <v>0.183150183150183</v>
      </c>
      <c r="L39" s="0" t="n">
        <f aca="false">E39*250/4095</f>
        <v>131.929181929182</v>
      </c>
      <c r="M39" s="0" t="n">
        <f aca="false">F39*250/4095</f>
        <v>0.244200244200244</v>
      </c>
      <c r="N39" s="0" t="n">
        <f aca="false">J39/$M$1</f>
        <v>1.30769230769231</v>
      </c>
      <c r="O39" s="0" t="n">
        <f aca="false">K39/$M$1</f>
        <v>0.00183150183150183</v>
      </c>
      <c r="P39" s="0" t="n">
        <f aca="false">L39/$M$1</f>
        <v>1.31929181929182</v>
      </c>
      <c r="Q39" s="0" t="n">
        <f aca="false">M39/$M$1</f>
        <v>0.00244200244200244</v>
      </c>
      <c r="R39" s="0" t="n">
        <f aca="false">ABS(N39-O39)</f>
        <v>1.30586080586081</v>
      </c>
      <c r="S39" s="0" t="n">
        <f aca="false">ABS(P39-Q39)</f>
        <v>1.31684981684982</v>
      </c>
      <c r="U39" s="0" t="n">
        <f aca="false">ABS((K39*M39-($J$1-J39)*($J$1-L39))/(S39*K39-R39*($J$1-L39)))</f>
        <v>15.7354235697584</v>
      </c>
      <c r="V39" s="0" t="n">
        <f aca="false">IF(R39=($J$1-J39)/U39,$J$1/S39-$M$1,IF(K39=0,$J$1/S39-$M$1,K39/ABS(R39-($J$1-J39)/U39)))</f>
        <v>14.7486865076154</v>
      </c>
      <c r="W39" s="0" t="n">
        <f aca="false">IF(K39=0,ABS(($J$1-J39)/N39-($J$1-J39)/U39),ABS((($J$1-J39)-K39)/(K39/V39+O39)))</f>
        <v>1415.46167736529</v>
      </c>
    </row>
    <row r="40" customFormat="false" ht="12.75" hidden="false" customHeight="false" outlineLevel="0" collapsed="false">
      <c r="A40" s="141" t="n">
        <v>38908.5613425926</v>
      </c>
      <c r="B40" s="0" t="n">
        <v>2406</v>
      </c>
      <c r="C40" s="0" t="n">
        <v>17</v>
      </c>
      <c r="D40" s="141" t="n">
        <v>38908.5613657407</v>
      </c>
      <c r="E40" s="0" t="n">
        <v>2015</v>
      </c>
      <c r="F40" s="0" t="n">
        <v>12</v>
      </c>
      <c r="H40" s="136" t="n">
        <f aca="false">I40-'Shorting Summary'!$A$4</f>
        <v>1930.99999988638</v>
      </c>
      <c r="I40" s="136" t="n">
        <f aca="false">86400*(AVERAGE(A40,D40)-'Raw IRMS Data'!$A$2)</f>
        <v>2002.99999988638</v>
      </c>
      <c r="J40" s="0" t="n">
        <f aca="false">B40*250/4095</f>
        <v>146.886446886447</v>
      </c>
      <c r="K40" s="0" t="n">
        <f aca="false">C40*250/4095</f>
        <v>1.03785103785104</v>
      </c>
      <c r="L40" s="0" t="n">
        <f aca="false">E40*250/4095</f>
        <v>123.015873015873</v>
      </c>
      <c r="M40" s="0" t="n">
        <f aca="false">F40*250/4095</f>
        <v>0.732600732600733</v>
      </c>
      <c r="N40" s="0" t="n">
        <f aca="false">J40/$M$1</f>
        <v>1.46886446886447</v>
      </c>
      <c r="O40" s="0" t="n">
        <f aca="false">K40/$M$1</f>
        <v>0.0103785103785104</v>
      </c>
      <c r="P40" s="0" t="n">
        <f aca="false">L40/$M$1</f>
        <v>1.23015873015873</v>
      </c>
      <c r="Q40" s="0" t="n">
        <f aca="false">M40/$M$1</f>
        <v>0.00732600732600733</v>
      </c>
      <c r="R40" s="0" t="n">
        <f aca="false">ABS(N40-O40)</f>
        <v>1.45848595848596</v>
      </c>
      <c r="S40" s="0" t="n">
        <f aca="false">ABS(P40-Q40)</f>
        <v>1.22283272283272</v>
      </c>
      <c r="U40" s="0" t="n">
        <f aca="false">ABS((K40*M40-($J$1-J40)*($J$1-L40))/(S40*K40-R40*($J$1-L40)))</f>
        <v>2.97778749236652</v>
      </c>
      <c r="V40" s="0" t="n">
        <f aca="false">IF(R40=($J$1-J40)/U40,$J$1/S40-$M$1,IF(K40=0,$J$1/S40-$M$1,K40/ABS(R40-($J$1-J40)/U40)))</f>
        <v>28.7734579484668</v>
      </c>
      <c r="W40" s="0" t="n">
        <f aca="false">IF(K40=0,ABS(($J$1-J40)/N40-($J$1-J40)/U40),ABS((($J$1-J40)-K40)/(K40/V40+O40)))</f>
        <v>68.8465643624753</v>
      </c>
    </row>
    <row r="41" customFormat="false" ht="12.75" hidden="false" customHeight="false" outlineLevel="0" collapsed="false">
      <c r="A41" s="141" t="n">
        <v>38908.562025463</v>
      </c>
      <c r="B41" s="0" t="n">
        <v>2189</v>
      </c>
      <c r="C41" s="0" t="n">
        <v>153</v>
      </c>
      <c r="D41" s="141" t="n">
        <v>38908.562037037</v>
      </c>
      <c r="E41" s="0" t="n">
        <v>2279</v>
      </c>
      <c r="F41" s="0" t="n">
        <v>86</v>
      </c>
      <c r="H41" s="136" t="n">
        <f aca="false">I41-'Shorting Summary'!$A$4</f>
        <v>1989.49999941699</v>
      </c>
      <c r="I41" s="136" t="n">
        <f aca="false">86400*(AVERAGE(A41,D41)-'Raw IRMS Data'!$A$2)</f>
        <v>2061.49999941699</v>
      </c>
      <c r="J41" s="0" t="n">
        <f aca="false">B41*250/4095</f>
        <v>133.638583638584</v>
      </c>
      <c r="K41" s="0" t="n">
        <f aca="false">C41*250/4095</f>
        <v>9.34065934065934</v>
      </c>
      <c r="L41" s="0" t="n">
        <f aca="false">E41*250/4095</f>
        <v>139.133089133089</v>
      </c>
      <c r="M41" s="0" t="n">
        <f aca="false">F41*250/4095</f>
        <v>5.25030525030525</v>
      </c>
      <c r="N41" s="0" t="n">
        <f aca="false">J41/$M$1</f>
        <v>1.33638583638584</v>
      </c>
      <c r="O41" s="0" t="n">
        <f aca="false">K41/$M$1</f>
        <v>0.0934065934065934</v>
      </c>
      <c r="P41" s="0" t="n">
        <f aca="false">L41/$M$1</f>
        <v>1.39133089133089</v>
      </c>
      <c r="Q41" s="0" t="n">
        <f aca="false">M41/$M$1</f>
        <v>0.0525030525030525</v>
      </c>
      <c r="R41" s="0" t="n">
        <f aca="false">ABS(N41-O41)</f>
        <v>1.24297924297924</v>
      </c>
      <c r="S41" s="0" t="n">
        <f aca="false">ABS(P41-Q41)</f>
        <v>1.33882783882784</v>
      </c>
      <c r="U41" s="0" t="n">
        <f aca="false">ABS((K41*M41-($J$1-J41)*($J$1-L41))/(S41*K41-R41*($J$1-L41)))</f>
        <v>66.9997648547414</v>
      </c>
      <c r="V41" s="0" t="n">
        <f aca="false">IF(R41=($J$1-J41)/U41,$J$1/S41-$M$1,IF(K41=0,$J$1/S41-$M$1,K41/ABS(R41-($J$1-J41)/U41)))</f>
        <v>9.51157937907872</v>
      </c>
      <c r="W41" s="0" t="n">
        <f aca="false">IF(K41=0,ABS(($J$1-J41)/N41-($J$1-J41)/U41),ABS((($J$1-J41)-K41)/(K41/V41+O41)))</f>
        <v>7.5716734676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069597069597</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5</v>
      </c>
      <c r="I3" s="136"/>
    </row>
    <row r="4" customFormat="false" ht="12.75" hidden="false" customHeight="false" outlineLevel="0" collapsed="false">
      <c r="I4" s="136"/>
    </row>
    <row r="5" customFormat="false" ht="12.75" hidden="false" customHeight="false" outlineLevel="0" collapsed="false">
      <c r="A5" s="0" t="s">
        <v>276</v>
      </c>
      <c r="B5" s="0" t="s">
        <v>175</v>
      </c>
      <c r="C5" s="0" t="s">
        <v>176</v>
      </c>
      <c r="D5" s="0" t="s">
        <v>277</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236</v>
      </c>
      <c r="W5" s="0" t="s">
        <v>278</v>
      </c>
    </row>
    <row r="6" customFormat="false" ht="12.75" hidden="false" customHeight="false" outlineLevel="0" collapsed="false">
      <c r="A6" s="141" t="n">
        <v>38908.5381712963</v>
      </c>
      <c r="B6" s="0" t="n">
        <v>1</v>
      </c>
      <c r="C6" s="0" t="n">
        <v>0</v>
      </c>
      <c r="D6" s="141" t="n">
        <v>38908.5381944444</v>
      </c>
      <c r="E6" s="0" t="n">
        <v>1</v>
      </c>
      <c r="F6" s="0" t="n">
        <v>0</v>
      </c>
      <c r="H6" s="136" t="n">
        <f aca="false">I6-'Shorting Summary'!$A$4</f>
        <v>-71.0000003948808</v>
      </c>
      <c r="I6" s="136"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438</v>
      </c>
      <c r="V6" s="0" t="n">
        <f aca="false">IF(R6=($J$1-J6)/U6,$J$1/S6-$M$1,IF(K6=0,$J$1/S6-$M$1,K6/ABS(R6-($J$1-J6)/U6)))</f>
        <v>242438</v>
      </c>
      <c r="W6" s="0" t="n">
        <f aca="false">IF(K6=0,ABS(($J$1-J6)/N6-($J$1-J6)/U6),ABS((($J$1-J6)-K6)/(K6/V6+O6)))</f>
        <v>242437.999389499</v>
      </c>
    </row>
    <row r="7" customFormat="false" ht="12.75" hidden="false" customHeight="false" outlineLevel="0" collapsed="false">
      <c r="A7" s="141" t="n">
        <v>38908.5388541667</v>
      </c>
      <c r="B7" s="0" t="n">
        <v>1</v>
      </c>
      <c r="C7" s="0" t="n">
        <v>0</v>
      </c>
      <c r="D7" s="141" t="n">
        <v>38908.5388773148</v>
      </c>
      <c r="E7" s="0" t="n">
        <v>1</v>
      </c>
      <c r="F7" s="0" t="n">
        <v>0</v>
      </c>
      <c r="H7" s="136" t="n">
        <f aca="false">I7-'Shorting Summary'!$A$4</f>
        <v>-11.9999998044223</v>
      </c>
      <c r="I7" s="136"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438</v>
      </c>
      <c r="V7" s="0" t="n">
        <f aca="false">IF(R7=($J$1-J7)/U7,$J$1/S7-$M$1,IF(K7=0,$J$1/S7-$M$1,K7/ABS(R7-($J$1-J7)/U7)))</f>
        <v>242438</v>
      </c>
      <c r="W7" s="0" t="n">
        <f aca="false">IF(K7=0,ABS(($J$1-J7)/N7-($J$1-J7)/U7),ABS((($J$1-J7)-K7)/(K7/V7+O7)))</f>
        <v>242437.999389499</v>
      </c>
    </row>
    <row r="8" customFormat="false" ht="12.75" hidden="false" customHeight="false" outlineLevel="0" collapsed="false">
      <c r="A8" s="141" t="n">
        <v>38908.539537037</v>
      </c>
      <c r="B8" s="0" t="n">
        <v>1</v>
      </c>
      <c r="C8" s="0" t="n">
        <v>0</v>
      </c>
      <c r="D8" s="141" t="n">
        <v>38908.5395486111</v>
      </c>
      <c r="E8" s="0" t="n">
        <v>1</v>
      </c>
      <c r="F8" s="0" t="n">
        <v>0</v>
      </c>
      <c r="H8" s="136" t="n">
        <f aca="false">I8-'Shorting Summary'!$A$4</f>
        <v>46.4999997261912</v>
      </c>
      <c r="I8" s="136"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438</v>
      </c>
      <c r="V8" s="0" t="n">
        <f aca="false">IF(R8=($J$1-J8)/U8,$J$1/S8-$M$1,IF(K8=0,$J$1/S8-$M$1,K8/ABS(R8-($J$1-J8)/U8)))</f>
        <v>242438</v>
      </c>
      <c r="W8" s="0" t="n">
        <f aca="false">IF(K8=0,ABS(($J$1-J8)/N8-($J$1-J8)/U8),ABS((($J$1-J8)-K8)/(K8/V8+O8)))</f>
        <v>242437.999389499</v>
      </c>
    </row>
    <row r="9" customFormat="false" ht="12.75" hidden="false" customHeight="false" outlineLevel="0" collapsed="false">
      <c r="A9" s="141" t="n">
        <v>38908.5402199074</v>
      </c>
      <c r="B9" s="0" t="n">
        <v>1</v>
      </c>
      <c r="C9" s="0" t="n">
        <v>0</v>
      </c>
      <c r="D9" s="141" t="n">
        <v>38908.5402314815</v>
      </c>
      <c r="E9" s="0" t="n">
        <v>1</v>
      </c>
      <c r="F9" s="0" t="n">
        <v>0</v>
      </c>
      <c r="H9" s="136" t="n">
        <f aca="false">I9-'Shorting Summary'!$A$4</f>
        <v>105.499999688007</v>
      </c>
      <c r="I9" s="136"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438</v>
      </c>
      <c r="V9" s="0" t="n">
        <f aca="false">IF(R9=($J$1-J9)/U9,$J$1/S9-$M$1,IF(K9=0,$J$1/S9-$M$1,K9/ABS(R9-($J$1-J9)/U9)))</f>
        <v>242438</v>
      </c>
      <c r="W9" s="0" t="n">
        <f aca="false">IF(K9=0,ABS(($J$1-J9)/N9-($J$1-J9)/U9),ABS((($J$1-J9)-K9)/(K9/V9+O9)))</f>
        <v>242437.999389499</v>
      </c>
    </row>
    <row r="10" customFormat="false" ht="12.75" hidden="false" customHeight="false" outlineLevel="0" collapsed="false">
      <c r="A10" s="141" t="n">
        <v>38908.5409027778</v>
      </c>
      <c r="B10" s="0" t="n">
        <v>1</v>
      </c>
      <c r="C10" s="0" t="n">
        <v>0</v>
      </c>
      <c r="D10" s="141" t="n">
        <v>38908.5409143519</v>
      </c>
      <c r="E10" s="0" t="n">
        <v>1</v>
      </c>
      <c r="F10" s="0" t="n">
        <v>0</v>
      </c>
      <c r="H10" s="136" t="n">
        <f aca="false">I10-'Shorting Summary'!$A$4</f>
        <v>164.499999649823</v>
      </c>
      <c r="I10" s="136" t="n">
        <f aca="false">86400*(AVERAGE(A10,D10)-'Raw IRMS Data'!$A$2)</f>
        <v>236.4999996498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438</v>
      </c>
      <c r="V10" s="0" t="n">
        <f aca="false">IF(R10=($J$1-J10)/U10,$J$1/S10-$M$1,IF(K10=0,$J$1/S10-$M$1,K10/ABS(R10-($J$1-J10)/U10)))</f>
        <v>242438</v>
      </c>
      <c r="W10" s="0" t="n">
        <f aca="false">IF(K10=0,ABS(($J$1-J10)/N10-($J$1-J10)/U10),ABS((($J$1-J10)-K10)/(K10/V10+O10)))</f>
        <v>242437.999389499</v>
      </c>
    </row>
    <row r="11" customFormat="false" ht="12.75" hidden="false" customHeight="false" outlineLevel="0" collapsed="false">
      <c r="A11" s="141" t="n">
        <v>38908.5415740741</v>
      </c>
      <c r="B11" s="0" t="n">
        <v>1</v>
      </c>
      <c r="C11" s="0" t="n">
        <v>0</v>
      </c>
      <c r="D11" s="141" t="n">
        <v>38908.5415972222</v>
      </c>
      <c r="E11" s="0" t="n">
        <v>1</v>
      </c>
      <c r="F11" s="0" t="n">
        <v>0</v>
      </c>
      <c r="H11" s="136" t="n">
        <f aca="false">I11-'Shorting Summary'!$A$4</f>
        <v>222.999999809079</v>
      </c>
      <c r="I11" s="136"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438</v>
      </c>
      <c r="V11" s="0" t="n">
        <f aca="false">IF(R11=($J$1-J11)/U11,$J$1/S11-$M$1,IF(K11=0,$J$1/S11-$M$1,K11/ABS(R11-($J$1-J11)/U11)))</f>
        <v>242438</v>
      </c>
      <c r="W11" s="0" t="n">
        <f aca="false">IF(K11=0,ABS(($J$1-J11)/N11-($J$1-J11)/U11),ABS((($J$1-J11)-K11)/(K11/V11+O11)))</f>
        <v>242437.999389499</v>
      </c>
    </row>
    <row r="12" customFormat="false" ht="12.75" hidden="false" customHeight="false" outlineLevel="0" collapsed="false">
      <c r="A12" s="141" t="n">
        <v>38908.5422569444</v>
      </c>
      <c r="B12" s="0" t="n">
        <v>1</v>
      </c>
      <c r="C12" s="0" t="n">
        <v>0</v>
      </c>
      <c r="D12" s="141" t="n">
        <v>38908.5422800926</v>
      </c>
      <c r="E12" s="0" t="n">
        <v>1</v>
      </c>
      <c r="F12" s="0" t="n">
        <v>0</v>
      </c>
      <c r="H12" s="136" t="n">
        <f aca="false">I12-'Shorting Summary'!$A$4</f>
        <v>281.999999770895</v>
      </c>
      <c r="I12" s="136"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438</v>
      </c>
      <c r="V12" s="0" t="n">
        <f aca="false">IF(R12=($J$1-J12)/U12,$J$1/S12-$M$1,IF(K12=0,$J$1/S12-$M$1,K12/ABS(R12-($J$1-J12)/U12)))</f>
        <v>242438</v>
      </c>
      <c r="W12" s="0" t="n">
        <f aca="false">IF(K12=0,ABS(($J$1-J12)/N12-($J$1-J12)/U12),ABS((($J$1-J12)-K12)/(K12/V12+O12)))</f>
        <v>242437.999389499</v>
      </c>
    </row>
    <row r="13" customFormat="false" ht="12.75" hidden="false" customHeight="false" outlineLevel="0" collapsed="false">
      <c r="A13" s="141" t="n">
        <v>38908.5429398148</v>
      </c>
      <c r="B13" s="0" t="n">
        <v>1</v>
      </c>
      <c r="C13" s="0" t="n">
        <v>0</v>
      </c>
      <c r="D13" s="141" t="n">
        <v>38908.5429513889</v>
      </c>
      <c r="E13" s="0" t="n">
        <v>1</v>
      </c>
      <c r="F13" s="0" t="n">
        <v>0</v>
      </c>
      <c r="H13" s="136" t="n">
        <f aca="false">I13-'Shorting Summary'!$A$4</f>
        <v>340.499999301508</v>
      </c>
      <c r="I13" s="136" t="n">
        <f aca="false">86400*(AVERAGE(A13,D13)-'Raw IRMS Data'!$A$2)</f>
        <v>412.49999930150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438</v>
      </c>
      <c r="V13" s="0" t="n">
        <f aca="false">IF(R13=($J$1-J13)/U13,$J$1/S13-$M$1,IF(K13=0,$J$1/S13-$M$1,K13/ABS(R13-($J$1-J13)/U13)))</f>
        <v>242438</v>
      </c>
      <c r="W13" s="0" t="n">
        <f aca="false">IF(K13=0,ABS(($J$1-J13)/N13-($J$1-J13)/U13),ABS((($J$1-J13)-K13)/(K13/V13+O13)))</f>
        <v>242437.999389499</v>
      </c>
    </row>
    <row r="14" customFormat="false" ht="12.75" hidden="false" customHeight="false" outlineLevel="0" collapsed="false">
      <c r="A14" s="141" t="n">
        <v>38908.5436226852</v>
      </c>
      <c r="B14" s="0" t="n">
        <v>1</v>
      </c>
      <c r="C14" s="0" t="n">
        <v>0</v>
      </c>
      <c r="D14" s="141" t="n">
        <v>38908.5436342593</v>
      </c>
      <c r="E14" s="0" t="n">
        <v>1</v>
      </c>
      <c r="F14" s="0" t="n">
        <v>0</v>
      </c>
      <c r="H14" s="136" t="n">
        <f aca="false">I14-'Shorting Summary'!$A$4</f>
        <v>399.499999891967</v>
      </c>
      <c r="I14" s="136"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438</v>
      </c>
      <c r="V14" s="0" t="n">
        <f aca="false">IF(R14=($J$1-J14)/U14,$J$1/S14-$M$1,IF(K14=0,$J$1/S14-$M$1,K14/ABS(R14-($J$1-J14)/U14)))</f>
        <v>242438</v>
      </c>
      <c r="W14" s="0" t="n">
        <f aca="false">IF(K14=0,ABS(($J$1-J14)/N14-($J$1-J14)/U14),ABS((($J$1-J14)-K14)/(K14/V14+O14)))</f>
        <v>242437.999389499</v>
      </c>
    </row>
    <row r="15" customFormat="false" ht="12.75" hidden="false" customHeight="false" outlineLevel="0" collapsed="false">
      <c r="A15" s="141" t="n">
        <v>38908.5443055556</v>
      </c>
      <c r="B15" s="0" t="n">
        <v>1</v>
      </c>
      <c r="C15" s="0" t="n">
        <v>0</v>
      </c>
      <c r="D15" s="141" t="n">
        <v>38908.5443171296</v>
      </c>
      <c r="E15" s="0" t="n">
        <v>1</v>
      </c>
      <c r="F15" s="0" t="n">
        <v>0</v>
      </c>
      <c r="H15" s="136" t="n">
        <f aca="false">I15-'Shorting Summary'!$A$4</f>
        <v>458.499999853782</v>
      </c>
      <c r="I15" s="136" t="n">
        <f aca="false">86400*(AVERAGE(A15,D15)-'Raw IRMS Data'!$A$2)</f>
        <v>530.4999998537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438</v>
      </c>
      <c r="V15" s="0" t="n">
        <f aca="false">IF(R15=($J$1-J15)/U15,$J$1/S15-$M$1,IF(K15=0,$J$1/S15-$M$1,K15/ABS(R15-($J$1-J15)/U15)))</f>
        <v>242438</v>
      </c>
      <c r="W15" s="0" t="n">
        <f aca="false">IF(K15=0,ABS(($J$1-J15)/N15-($J$1-J15)/U15),ABS((($J$1-J15)-K15)/(K15/V15+O15)))</f>
        <v>242437.999389499</v>
      </c>
    </row>
    <row r="16" customFormat="false" ht="12.75" hidden="false" customHeight="false" outlineLevel="0" collapsed="false">
      <c r="A16" s="141" t="n">
        <v>38908.5449768519</v>
      </c>
      <c r="B16" s="0" t="n">
        <v>1</v>
      </c>
      <c r="C16" s="0" t="n">
        <v>0</v>
      </c>
      <c r="D16" s="141" t="n">
        <v>38908.545</v>
      </c>
      <c r="E16" s="0" t="n">
        <v>1</v>
      </c>
      <c r="F16" s="0" t="n">
        <v>0</v>
      </c>
      <c r="H16" s="136" t="n">
        <f aca="false">I16-'Shorting Summary'!$A$4</f>
        <v>517.000000013039</v>
      </c>
      <c r="I16" s="136"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438</v>
      </c>
      <c r="V16" s="0" t="n">
        <f aca="false">IF(R16=($J$1-J16)/U16,$J$1/S16-$M$1,IF(K16=0,$J$1/S16-$M$1,K16/ABS(R16-($J$1-J16)/U16)))</f>
        <v>242438</v>
      </c>
      <c r="W16" s="0" t="n">
        <f aca="false">IF(K16=0,ABS(($J$1-J16)/N16-($J$1-J16)/U16),ABS((($J$1-J16)-K16)/(K16/V16+O16)))</f>
        <v>242437.999389499</v>
      </c>
    </row>
    <row r="17" customFormat="false" ht="12.75" hidden="false" customHeight="false" outlineLevel="0" collapsed="false">
      <c r="A17" s="141" t="n">
        <v>38908.5456597222</v>
      </c>
      <c r="B17" s="0" t="n">
        <v>1</v>
      </c>
      <c r="C17" s="0" t="n">
        <v>0</v>
      </c>
      <c r="D17" s="141" t="n">
        <v>38908.5456712963</v>
      </c>
      <c r="E17" s="0" t="n">
        <v>1</v>
      </c>
      <c r="F17" s="0" t="n">
        <v>0</v>
      </c>
      <c r="H17" s="136" t="n">
        <f aca="false">I17-'Shorting Summary'!$A$4</f>
        <v>575.499999543652</v>
      </c>
      <c r="I17" s="136" t="n">
        <f aca="false">86400*(AVERAGE(A17,D17)-'Raw IRMS Data'!$A$2)</f>
        <v>647.49999954365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438</v>
      </c>
      <c r="V17" s="0" t="n">
        <f aca="false">IF(R17=($J$1-J17)/U17,$J$1/S17-$M$1,IF(K17=0,$J$1/S17-$M$1,K17/ABS(R17-($J$1-J17)/U17)))</f>
        <v>242438</v>
      </c>
      <c r="W17" s="0" t="n">
        <f aca="false">IF(K17=0,ABS(($J$1-J17)/N17-($J$1-J17)/U17),ABS((($J$1-J17)-K17)/(K17/V17+O17)))</f>
        <v>242437.999389499</v>
      </c>
    </row>
    <row r="18" customFormat="false" ht="12.75" hidden="false" customHeight="false" outlineLevel="0" collapsed="false">
      <c r="A18" s="141" t="n">
        <v>38908.5463425926</v>
      </c>
      <c r="B18" s="0" t="n">
        <v>1</v>
      </c>
      <c r="C18" s="0" t="n">
        <v>0</v>
      </c>
      <c r="D18" s="141" t="n">
        <v>38908.5463541667</v>
      </c>
      <c r="E18" s="0" t="n">
        <v>1</v>
      </c>
      <c r="F18" s="0" t="n">
        <v>0</v>
      </c>
      <c r="H18" s="136" t="n">
        <f aca="false">I18-'Shorting Summary'!$A$4</f>
        <v>634.500000134111</v>
      </c>
      <c r="I18" s="136"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438</v>
      </c>
      <c r="V18" s="0" t="n">
        <f aca="false">IF(R18=($J$1-J18)/U18,$J$1/S18-$M$1,IF(K18=0,$J$1/S18-$M$1,K18/ABS(R18-($J$1-J18)/U18)))</f>
        <v>242438</v>
      </c>
      <c r="W18" s="0" t="n">
        <f aca="false">IF(K18=0,ABS(($J$1-J18)/N18-($J$1-J18)/U18),ABS((($J$1-J18)-K18)/(K18/V18+O18)))</f>
        <v>242437.999389499</v>
      </c>
    </row>
    <row r="19" customFormat="false" ht="12.75" hidden="false" customHeight="false" outlineLevel="0" collapsed="false">
      <c r="A19" s="141" t="n">
        <v>38908.547025463</v>
      </c>
      <c r="B19" s="0" t="n">
        <v>1</v>
      </c>
      <c r="C19" s="0" t="n">
        <v>0</v>
      </c>
      <c r="D19" s="141" t="n">
        <v>38908.547037037</v>
      </c>
      <c r="E19" s="0" t="n">
        <v>1</v>
      </c>
      <c r="F19" s="0" t="n">
        <v>0</v>
      </c>
      <c r="H19" s="136" t="n">
        <f aca="false">I19-'Shorting Summary'!$A$4</f>
        <v>693.499999467284</v>
      </c>
      <c r="I19" s="136" t="n">
        <f aca="false">86400*(AVERAGE(A19,D19)-'Raw IRMS Data'!$A$2)</f>
        <v>765.49999946728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438</v>
      </c>
      <c r="V19" s="0" t="n">
        <f aca="false">IF(R19=($J$1-J19)/U19,$J$1/S19-$M$1,IF(K19=0,$J$1/S19-$M$1,K19/ABS(R19-($J$1-J19)/U19)))</f>
        <v>242438</v>
      </c>
      <c r="W19" s="0" t="n">
        <f aca="false">IF(K19=0,ABS(($J$1-J19)/N19-($J$1-J19)/U19),ABS((($J$1-J19)-K19)/(K19/V19+O19)))</f>
        <v>242437.999389499</v>
      </c>
    </row>
    <row r="20" customFormat="false" ht="12.75" hidden="false" customHeight="false" outlineLevel="0" collapsed="false">
      <c r="A20" s="141" t="n">
        <v>38908.5477083333</v>
      </c>
      <c r="B20" s="0" t="n">
        <v>1</v>
      </c>
      <c r="C20" s="0" t="n">
        <v>0</v>
      </c>
      <c r="D20" s="141" t="n">
        <v>38908.5477199074</v>
      </c>
      <c r="E20" s="0" t="n">
        <v>1</v>
      </c>
      <c r="F20" s="0" t="n">
        <v>0</v>
      </c>
      <c r="H20" s="136" t="n">
        <f aca="false">I20-'Shorting Summary'!$A$4</f>
        <v>752.500000057742</v>
      </c>
      <c r="I20" s="136" t="n">
        <f aca="false">86400*(AVERAGE(A20,D20)-'Raw IRMS Data'!$A$2)</f>
        <v>824.5000000577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438</v>
      </c>
      <c r="V20" s="0" t="n">
        <f aca="false">IF(R20=($J$1-J20)/U20,$J$1/S20-$M$1,IF(K20=0,$J$1/S20-$M$1,K20/ABS(R20-($J$1-J20)/U20)))</f>
        <v>242438</v>
      </c>
      <c r="W20" s="0" t="n">
        <f aca="false">IF(K20=0,ABS(($J$1-J20)/N20-($J$1-J20)/U20),ABS((($J$1-J20)-K20)/(K20/V20+O20)))</f>
        <v>242437.999389499</v>
      </c>
    </row>
    <row r="21" customFormat="false" ht="12.75" hidden="false" customHeight="false" outlineLevel="0" collapsed="false">
      <c r="A21" s="141" t="n">
        <v>38908.5483796296</v>
      </c>
      <c r="B21" s="0" t="n">
        <v>1</v>
      </c>
      <c r="C21" s="0" t="n">
        <v>0</v>
      </c>
      <c r="D21" s="141" t="n">
        <v>38908.5484027778</v>
      </c>
      <c r="E21" s="0" t="n">
        <v>1</v>
      </c>
      <c r="F21" s="0" t="n">
        <v>0</v>
      </c>
      <c r="H21" s="136" t="n">
        <f aca="false">I21-'Shorting Summary'!$A$4</f>
        <v>810.999999588355</v>
      </c>
      <c r="I21" s="136" t="n">
        <f aca="false">86400*(AVERAGE(A21,D21)-'Raw IRMS Data'!$A$2)</f>
        <v>882.99999958835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438</v>
      </c>
      <c r="V21" s="0" t="n">
        <f aca="false">IF(R21=($J$1-J21)/U21,$J$1/S21-$M$1,IF(K21=0,$J$1/S21-$M$1,K21/ABS(R21-($J$1-J21)/U21)))</f>
        <v>242438</v>
      </c>
      <c r="W21" s="0" t="n">
        <f aca="false">IF(K21=0,ABS(($J$1-J21)/N21-($J$1-J21)/U21),ABS((($J$1-J21)-K21)/(K21/V21+O21)))</f>
        <v>242437.999389499</v>
      </c>
    </row>
    <row r="22" customFormat="false" ht="12.75" hidden="false" customHeight="false" outlineLevel="0" collapsed="false">
      <c r="A22" s="141" t="n">
        <v>38908.5490625</v>
      </c>
      <c r="B22" s="0" t="n">
        <v>1</v>
      </c>
      <c r="C22" s="0" t="n">
        <v>0</v>
      </c>
      <c r="D22" s="141" t="n">
        <v>38908.5490856482</v>
      </c>
      <c r="E22" s="0" t="n">
        <v>1</v>
      </c>
      <c r="F22" s="0" t="n">
        <v>0</v>
      </c>
      <c r="H22" s="136" t="n">
        <f aca="false">I22-'Shorting Summary'!$A$4</f>
        <v>870.000000178814</v>
      </c>
      <c r="I22" s="136" t="n">
        <f aca="false">86400*(AVERAGE(A22,D22)-'Raw IRMS Data'!$A$2)</f>
        <v>942.00000017881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438</v>
      </c>
      <c r="V22" s="0" t="n">
        <f aca="false">IF(R22=($J$1-J22)/U22,$J$1/S22-$M$1,IF(K22=0,$J$1/S22-$M$1,K22/ABS(R22-($J$1-J22)/U22)))</f>
        <v>242438</v>
      </c>
      <c r="W22" s="0" t="n">
        <f aca="false">IF(K22=0,ABS(($J$1-J22)/N22-($J$1-J22)/U22),ABS((($J$1-J22)-K22)/(K22/V22+O22)))</f>
        <v>242437.999389499</v>
      </c>
    </row>
    <row r="23" customFormat="false" ht="12.75" hidden="false" customHeight="false" outlineLevel="0" collapsed="false">
      <c r="A23" s="141" t="n">
        <v>38908.5497453704</v>
      </c>
      <c r="B23" s="0" t="n">
        <v>1</v>
      </c>
      <c r="C23" s="0" t="n">
        <v>0</v>
      </c>
      <c r="D23" s="141" t="n">
        <v>38908.5497569444</v>
      </c>
      <c r="E23" s="0" t="n">
        <v>1</v>
      </c>
      <c r="F23" s="0" t="n">
        <v>0</v>
      </c>
      <c r="H23" s="136" t="n">
        <f aca="false">I23-'Shorting Summary'!$A$4</f>
        <v>928.499999709427</v>
      </c>
      <c r="I23" s="136" t="n">
        <f aca="false">86400*(AVERAGE(A23,D23)-'Raw IRMS Data'!$A$2)</f>
        <v>1000.499999709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438</v>
      </c>
      <c r="V23" s="0" t="n">
        <f aca="false">IF(R23=($J$1-J23)/U23,$J$1/S23-$M$1,IF(K23=0,$J$1/S23-$M$1,K23/ABS(R23-($J$1-J23)/U23)))</f>
        <v>242438</v>
      </c>
      <c r="W23" s="0" t="n">
        <f aca="false">IF(K23=0,ABS(($J$1-J23)/N23-($J$1-J23)/U23),ABS((($J$1-J23)-K23)/(K23/V23+O23)))</f>
        <v>242437.999389499</v>
      </c>
    </row>
    <row r="24" customFormat="false" ht="12.75" hidden="false" customHeight="false" outlineLevel="0" collapsed="false">
      <c r="A24" s="141" t="n">
        <v>38908.5504282407</v>
      </c>
      <c r="B24" s="0" t="n">
        <v>1</v>
      </c>
      <c r="C24" s="0" t="n">
        <v>0</v>
      </c>
      <c r="D24" s="141" t="n">
        <v>38908.5504398148</v>
      </c>
      <c r="E24" s="0" t="n">
        <v>1</v>
      </c>
      <c r="F24" s="0" t="n">
        <v>0</v>
      </c>
      <c r="H24" s="136" t="n">
        <f aca="false">I24-'Shorting Summary'!$A$4</f>
        <v>987.499999671243</v>
      </c>
      <c r="I24" s="136" t="n">
        <f aca="false">86400*(AVERAGE(A24,D24)-'Raw IRMS Data'!$A$2)</f>
        <v>1059.4999996712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438</v>
      </c>
      <c r="V24" s="0" t="n">
        <f aca="false">IF(R24=($J$1-J24)/U24,$J$1/S24-$M$1,IF(K24=0,$J$1/S24-$M$1,K24/ABS(R24-($J$1-J24)/U24)))</f>
        <v>242438</v>
      </c>
      <c r="W24" s="0" t="n">
        <f aca="false">IF(K24=0,ABS(($J$1-J24)/N24-($J$1-J24)/U24),ABS((($J$1-J24)-K24)/(K24/V24+O24)))</f>
        <v>242437.999389499</v>
      </c>
    </row>
    <row r="25" customFormat="false" ht="12.75" hidden="false" customHeight="false" outlineLevel="0" collapsed="false">
      <c r="A25" s="141" t="n">
        <v>38908.551099537</v>
      </c>
      <c r="B25" s="0" t="n">
        <v>1</v>
      </c>
      <c r="C25" s="0" t="n">
        <v>0</v>
      </c>
      <c r="D25" s="141" t="n">
        <v>38908.5511226852</v>
      </c>
      <c r="E25" s="0" t="n">
        <v>1</v>
      </c>
      <c r="F25" s="0" t="n">
        <v>0</v>
      </c>
      <c r="H25" s="136" t="n">
        <f aca="false">I25-'Shorting Summary'!$A$4</f>
        <v>1045.9999998305</v>
      </c>
      <c r="I25" s="136" t="n">
        <f aca="false">86400*(AVERAGE(A25,D25)-'Raw IRMS Data'!$A$2)</f>
        <v>1117.99999983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438</v>
      </c>
      <c r="V25" s="0" t="n">
        <f aca="false">IF(R25=($J$1-J25)/U25,$J$1/S25-$M$1,IF(K25=0,$J$1/S25-$M$1,K25/ABS(R25-($J$1-J25)/U25)))</f>
        <v>242438</v>
      </c>
      <c r="W25" s="0" t="n">
        <f aca="false">IF(K25=0,ABS(($J$1-J25)/N25-($J$1-J25)/U25),ABS((($J$1-J25)-K25)/(K25/V25+O25)))</f>
        <v>242437.999389499</v>
      </c>
    </row>
    <row r="26" customFormat="false" ht="12.75" hidden="false" customHeight="false" outlineLevel="0" collapsed="false">
      <c r="A26" s="141" t="n">
        <v>38908.5517824074</v>
      </c>
      <c r="B26" s="0" t="n">
        <v>1</v>
      </c>
      <c r="C26" s="0" t="n">
        <v>0</v>
      </c>
      <c r="D26" s="141" t="n">
        <v>38908.5518055556</v>
      </c>
      <c r="E26" s="0" t="n">
        <v>1</v>
      </c>
      <c r="F26" s="0" t="n">
        <v>0</v>
      </c>
      <c r="H26" s="136" t="n">
        <f aca="false">I26-'Shorting Summary'!$A$4</f>
        <v>1104.99999979232</v>
      </c>
      <c r="I26" s="136"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438</v>
      </c>
      <c r="V26" s="0" t="n">
        <f aca="false">IF(R26=($J$1-J26)/U26,$J$1/S26-$M$1,IF(K26=0,$J$1/S26-$M$1,K26/ABS(R26-($J$1-J26)/U26)))</f>
        <v>242438</v>
      </c>
      <c r="W26" s="0" t="n">
        <f aca="false">IF(K26=0,ABS(($J$1-J26)/N26-($J$1-J26)/U26),ABS((($J$1-J26)-K26)/(K26/V26+O26)))</f>
        <v>242437.999389499</v>
      </c>
    </row>
    <row r="27" customFormat="false" ht="12.75" hidden="false" customHeight="false" outlineLevel="0" collapsed="false">
      <c r="A27" s="141" t="n">
        <v>38908.5524652778</v>
      </c>
      <c r="B27" s="0" t="n">
        <v>1</v>
      </c>
      <c r="C27" s="0" t="n">
        <v>0</v>
      </c>
      <c r="D27" s="141" t="n">
        <v>38908.5524768519</v>
      </c>
      <c r="E27" s="0" t="n">
        <v>1</v>
      </c>
      <c r="F27" s="0" t="n">
        <v>0</v>
      </c>
      <c r="H27" s="136" t="n">
        <f aca="false">I27-'Shorting Summary'!$A$4</f>
        <v>1163.49999995157</v>
      </c>
      <c r="I27" s="136"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438</v>
      </c>
      <c r="V27" s="0" t="n">
        <f aca="false">IF(R27=($J$1-J27)/U27,$J$1/S27-$M$1,IF(K27=0,$J$1/S27-$M$1,K27/ABS(R27-($J$1-J27)/U27)))</f>
        <v>242438</v>
      </c>
      <c r="W27" s="0" t="n">
        <f aca="false">IF(K27=0,ABS(($J$1-J27)/N27-($J$1-J27)/U27),ABS((($J$1-J27)-K27)/(K27/V27+O27)))</f>
        <v>242437.999389499</v>
      </c>
    </row>
    <row r="28" customFormat="false" ht="12.75" hidden="false" customHeight="false" outlineLevel="0" collapsed="false">
      <c r="A28" s="141" t="n">
        <v>38908.5531481481</v>
      </c>
      <c r="B28" s="0" t="n">
        <v>2</v>
      </c>
      <c r="C28" s="0" t="n">
        <v>0</v>
      </c>
      <c r="D28" s="141" t="n">
        <v>38908.5531597222</v>
      </c>
      <c r="E28" s="0" t="n">
        <v>1</v>
      </c>
      <c r="F28" s="0" t="n">
        <v>0</v>
      </c>
      <c r="H28" s="136" t="n">
        <f aca="false">I28-'Shorting Summary'!$A$4</f>
        <v>1222.49999928474</v>
      </c>
      <c r="I28" s="136" t="n">
        <f aca="false">86400*(AVERAGE(A28,D28)-'Raw IRMS Data'!$A$2)</f>
        <v>1294.49999928474</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21169</v>
      </c>
      <c r="V28" s="0" t="n">
        <f aca="false">IF(R28=($J$1-J28)/U28,$J$1/S28-$M$1,IF(K28=0,$J$1/S28-$M$1,K28/ABS(R28-($J$1-J28)/U28)))</f>
        <v>242438</v>
      </c>
      <c r="W28" s="0" t="n">
        <f aca="false">IF(K28=0,ABS(($J$1-J28)/N28-($J$1-J28)/U28),ABS((($J$1-J28)-K28)/(K28/V28+O28)))</f>
        <v>121168.998778999</v>
      </c>
    </row>
    <row r="29" customFormat="false" ht="12.75" hidden="false" customHeight="false" outlineLevel="0" collapsed="false">
      <c r="A29" s="141" t="n">
        <v>38908.5538310185</v>
      </c>
      <c r="B29" s="0" t="n">
        <v>1</v>
      </c>
      <c r="C29" s="0" t="n">
        <v>2</v>
      </c>
      <c r="D29" s="141" t="n">
        <v>38908.5538425926</v>
      </c>
      <c r="E29" s="0" t="n">
        <v>2</v>
      </c>
      <c r="F29" s="0" t="n">
        <v>2</v>
      </c>
      <c r="H29" s="136" t="n">
        <f aca="false">I29-'Shorting Summary'!$A$4</f>
        <v>1281.4999998752</v>
      </c>
      <c r="I29" s="136" t="n">
        <f aca="false">86400*(AVERAGE(A29,D29)-'Raw IRMS Data'!$A$2)</f>
        <v>1353.4999998752</v>
      </c>
      <c r="J29" s="0" t="n">
        <f aca="false">B29*250/4095</f>
        <v>0.0610500610500611</v>
      </c>
      <c r="K29" s="0" t="n">
        <f aca="false">C29*250/4095</f>
        <v>0.122100122100122</v>
      </c>
      <c r="L29" s="0" t="n">
        <f aca="false">E29*250/4095</f>
        <v>0.122100122100122</v>
      </c>
      <c r="M29" s="0" t="n">
        <f aca="false">F29*250/4095</f>
        <v>0.122100122100122</v>
      </c>
      <c r="N29" s="0" t="n">
        <f aca="false">J29/$M$1</f>
        <v>0.000610500610500611</v>
      </c>
      <c r="O29" s="0" t="n">
        <f aca="false">K29/$M$1</f>
        <v>0.00122100122100122</v>
      </c>
      <c r="P29" s="0" t="n">
        <f aca="false">L29/$M$1</f>
        <v>0.00122100122100122</v>
      </c>
      <c r="Q29" s="0" t="n">
        <f aca="false">M29/$M$1</f>
        <v>0.00122100122100122</v>
      </c>
      <c r="R29" s="0" t="n">
        <f aca="false">ABS(N29-O29)</f>
        <v>0.000610500610500611</v>
      </c>
      <c r="S29" s="0" t="n">
        <f aca="false">ABS(P29-Q29)</f>
        <v>0</v>
      </c>
      <c r="U29" s="0" t="n">
        <f aca="false">ABS((K29*M29-($J$1-J29)*($J$1-L29))/(S29*K29-R29*($J$1-L29)))</f>
        <v>242437.83494128</v>
      </c>
      <c r="V29" s="0" t="n">
        <f aca="false">IF(R29=($J$1-J29)/U29,$J$1/S29-$M$1,IF(K29=0,$J$1/S29-$M$1,K29/ABS(R29-($J$1-J29)/U29)))</f>
        <v>293759500.191721</v>
      </c>
      <c r="W29" s="0" t="n">
        <f aca="false">IF(K29=0,ABS(($J$1-J29)/N29-($J$1-J29)/U29),ABS((($J$1-J29)-K29)/(K29/V29+O29)))</f>
        <v>121118.958769347</v>
      </c>
    </row>
    <row r="30" customFormat="false" ht="12.75" hidden="false" customHeight="false" outlineLevel="0" collapsed="false">
      <c r="A30" s="141" t="n">
        <v>38908.5545023148</v>
      </c>
      <c r="B30" s="0" t="n">
        <v>1000</v>
      </c>
      <c r="C30" s="0" t="n">
        <v>964</v>
      </c>
      <c r="D30" s="141" t="n">
        <v>38908.554525463</v>
      </c>
      <c r="E30" s="0" t="n">
        <v>1169</v>
      </c>
      <c r="F30" s="0" t="n">
        <v>1191</v>
      </c>
      <c r="H30" s="136" t="n">
        <f aca="false">I30-'Shorting Summary'!$A$4</f>
        <v>1339.99999940582</v>
      </c>
      <c r="I30" s="136" t="n">
        <f aca="false">86400*(AVERAGE(A30,D30)-'Raw IRMS Data'!$A$2)</f>
        <v>1411.99999940582</v>
      </c>
      <c r="J30" s="0" t="n">
        <f aca="false">B30*250/4095</f>
        <v>61.0500610500611</v>
      </c>
      <c r="K30" s="0" t="n">
        <f aca="false">C30*250/4095</f>
        <v>58.8522588522589</v>
      </c>
      <c r="L30" s="0" t="n">
        <f aca="false">E30*250/4095</f>
        <v>71.3675213675214</v>
      </c>
      <c r="M30" s="0" t="n">
        <f aca="false">F30*250/4095</f>
        <v>72.7106227106227</v>
      </c>
      <c r="N30" s="0" t="n">
        <f aca="false">J30/$M$1</f>
        <v>0.610500610500611</v>
      </c>
      <c r="O30" s="0" t="n">
        <f aca="false">K30/$M$1</f>
        <v>0.588522588522589</v>
      </c>
      <c r="P30" s="0" t="n">
        <f aca="false">L30/$M$1</f>
        <v>0.713675213675214</v>
      </c>
      <c r="Q30" s="0" t="n">
        <f aca="false">M30/$M$1</f>
        <v>0.727106227106227</v>
      </c>
      <c r="R30" s="0" t="n">
        <f aca="false">ABS(N30-O30)</f>
        <v>0.021978021978022</v>
      </c>
      <c r="S30" s="0" t="n">
        <f aca="false">ABS(P30-Q30)</f>
        <v>0.0134310134310136</v>
      </c>
      <c r="U30" s="0" t="n">
        <f aca="false">ABS((K30*M30-($J$1-J30)*($J$1-L30))/(S30*K30-R30*($J$1-L30)))</f>
        <v>2675.47866926878</v>
      </c>
      <c r="V30" s="0" t="n">
        <f aca="false">IF(R30=($J$1-J30)/U30,$J$1/S30-$M$1,IF(K30=0,$J$1/S30-$M$1,K30/ABS(R30-($J$1-J30)/U30)))</f>
        <v>5580.09214040393</v>
      </c>
      <c r="W30" s="0" t="n">
        <f aca="false">IF(K30=0,ABS(($J$1-J30)/N30-($J$1-J30)/U30),ABS((($J$1-J30)-K30)/(K30/V30+O30)))</f>
        <v>47.018386352967</v>
      </c>
    </row>
    <row r="31" customFormat="false" ht="12.75" hidden="false" customHeight="false" outlineLevel="0" collapsed="false">
      <c r="A31" s="141" t="n">
        <v>38908.5551851852</v>
      </c>
      <c r="B31" s="0" t="n">
        <v>1202</v>
      </c>
      <c r="C31" s="0" t="n">
        <v>1126</v>
      </c>
      <c r="D31" s="141" t="n">
        <v>38908.5552083333</v>
      </c>
      <c r="E31" s="0" t="n">
        <v>1017</v>
      </c>
      <c r="F31" s="0" t="n">
        <v>939</v>
      </c>
      <c r="H31" s="136" t="n">
        <f aca="false">I31-'Shorting Summary'!$A$4</f>
        <v>1398.99999999627</v>
      </c>
      <c r="I31" s="136" t="n">
        <f aca="false">86400*(AVERAGE(A31,D31)-'Raw IRMS Data'!$A$2)</f>
        <v>1470.99999999627</v>
      </c>
      <c r="J31" s="0" t="n">
        <f aca="false">B31*250/4095</f>
        <v>73.3821733821734</v>
      </c>
      <c r="K31" s="0" t="n">
        <f aca="false">C31*250/4095</f>
        <v>68.7423687423687</v>
      </c>
      <c r="L31" s="0" t="n">
        <f aca="false">E31*250/4095</f>
        <v>62.0879120879121</v>
      </c>
      <c r="M31" s="0" t="n">
        <f aca="false">F31*250/4095</f>
        <v>57.3260073260073</v>
      </c>
      <c r="N31" s="0" t="n">
        <f aca="false">J31/$M$1</f>
        <v>0.733821733821734</v>
      </c>
      <c r="O31" s="0" t="n">
        <f aca="false">K31/$M$1</f>
        <v>0.687423687423687</v>
      </c>
      <c r="P31" s="0" t="n">
        <f aca="false">L31/$M$1</f>
        <v>0.620879120879121</v>
      </c>
      <c r="Q31" s="0" t="n">
        <f aca="false">M31/$M$1</f>
        <v>0.573260073260073</v>
      </c>
      <c r="R31" s="0" t="n">
        <f aca="false">ABS(N31-O31)</f>
        <v>0.0463980463980463</v>
      </c>
      <c r="S31" s="0" t="n">
        <f aca="false">ABS(P31-Q31)</f>
        <v>0.0476190476190476</v>
      </c>
      <c r="U31" s="0" t="n">
        <f aca="false">ABS((K31*M31-($J$1-J31)*($J$1-L31))/(S31*K31-R31*($J$1-L31)))</f>
        <v>3465.42809575572</v>
      </c>
      <c r="V31" s="0" t="n">
        <f aca="false">IF(R31=($J$1-J31)/U31,$J$1/S31-$M$1,IF(K31=0,$J$1/S31-$M$1,K31/ABS(R31-($J$1-J31)/U31)))</f>
        <v>2766.74931295731</v>
      </c>
      <c r="W31" s="0" t="n">
        <f aca="false">IF(K31=0,ABS(($J$1-J31)/N31-($J$1-J31)/U31),ABS((($J$1-J31)-K31)/(K31/V31+O31)))</f>
        <v>8.34663598474021</v>
      </c>
    </row>
    <row r="32" customFormat="false" ht="12.75" hidden="false" customHeight="false" outlineLevel="0" collapsed="false">
      <c r="A32" s="141" t="n">
        <v>38908.5558680556</v>
      </c>
      <c r="B32" s="0" t="n">
        <v>1281</v>
      </c>
      <c r="C32" s="0" t="n">
        <v>925</v>
      </c>
      <c r="D32" s="141" t="n">
        <v>38908.5558796296</v>
      </c>
      <c r="E32" s="0" t="n">
        <v>1322</v>
      </c>
      <c r="F32" s="0" t="n">
        <v>1007</v>
      </c>
      <c r="H32" s="136" t="n">
        <f aca="false">I32-'Shorting Summary'!$A$4</f>
        <v>1457.49999952689</v>
      </c>
      <c r="I32" s="136" t="n">
        <f aca="false">86400*(AVERAGE(A32,D32)-'Raw IRMS Data'!$A$2)</f>
        <v>1529.49999952689</v>
      </c>
      <c r="J32" s="0" t="n">
        <f aca="false">B32*250/4095</f>
        <v>78.2051282051282</v>
      </c>
      <c r="K32" s="0" t="n">
        <f aca="false">C32*250/4095</f>
        <v>56.4713064713065</v>
      </c>
      <c r="L32" s="0" t="n">
        <f aca="false">E32*250/4095</f>
        <v>80.7081807081807</v>
      </c>
      <c r="M32" s="0" t="n">
        <f aca="false">F32*250/4095</f>
        <v>61.4774114774115</v>
      </c>
      <c r="N32" s="0" t="n">
        <f aca="false">J32/$M$1</f>
        <v>0.782051282051282</v>
      </c>
      <c r="O32" s="0" t="n">
        <f aca="false">K32/$M$1</f>
        <v>0.564713064713065</v>
      </c>
      <c r="P32" s="0" t="n">
        <f aca="false">L32/$M$1</f>
        <v>0.807081807081807</v>
      </c>
      <c r="Q32" s="0" t="n">
        <f aca="false">M32/$M$1</f>
        <v>0.614774114774115</v>
      </c>
      <c r="R32" s="0" t="n">
        <f aca="false">ABS(N32-O32)</f>
        <v>0.217338217338217</v>
      </c>
      <c r="S32" s="0" t="n">
        <f aca="false">ABS(P32-Q32)</f>
        <v>0.192307692307692</v>
      </c>
      <c r="U32" s="0" t="n">
        <f aca="false">ABS((K32*M32-($J$1-J32)*($J$1-L32))/(S32*K32-R32*($J$1-L32)))</f>
        <v>326.546998923771</v>
      </c>
      <c r="V32" s="0" t="n">
        <f aca="false">IF(R32=($J$1-J32)/U32,$J$1/S32-$M$1,IF(K32=0,$J$1/S32-$M$1,K32/ABS(R32-($J$1-J32)/U32)))</f>
        <v>16663.027841224</v>
      </c>
      <c r="W32" s="0" t="n">
        <f aca="false">IF(K32=0,ABS(($J$1-J32)/N32-($J$1-J32)/U32),ABS((($J$1-J32)-K32)/(K32/V32+O32)))</f>
        <v>23.5752742216122</v>
      </c>
    </row>
    <row r="33" customFormat="false" ht="12.75" hidden="false" customHeight="false" outlineLevel="0" collapsed="false">
      <c r="A33" s="141" t="n">
        <v>38908.5565509259</v>
      </c>
      <c r="B33" s="0" t="n">
        <v>1989</v>
      </c>
      <c r="C33" s="0" t="n">
        <v>11</v>
      </c>
      <c r="D33" s="141" t="n">
        <v>38908.5565625</v>
      </c>
      <c r="E33" s="0" t="n">
        <v>1961</v>
      </c>
      <c r="F33" s="0" t="n">
        <v>11</v>
      </c>
      <c r="H33" s="136" t="n">
        <f aca="false">I33-'Shorting Summary'!$A$4</f>
        <v>1516.50000011735</v>
      </c>
      <c r="I33" s="136" t="n">
        <f aca="false">86400*(AVERAGE(A33,D33)-'Raw IRMS Data'!$A$2)</f>
        <v>1588.50000011735</v>
      </c>
      <c r="J33" s="0" t="n">
        <f aca="false">B33*250/4095</f>
        <v>121.428571428571</v>
      </c>
      <c r="K33" s="0" t="n">
        <f aca="false">C33*250/4095</f>
        <v>0.671550671550672</v>
      </c>
      <c r="L33" s="0" t="n">
        <f aca="false">E33*250/4095</f>
        <v>119.71916971917</v>
      </c>
      <c r="M33" s="0" t="n">
        <f aca="false">F33*250/4095</f>
        <v>0.671550671550672</v>
      </c>
      <c r="N33" s="0" t="n">
        <f aca="false">J33/$M$1</f>
        <v>1.21428571428571</v>
      </c>
      <c r="O33" s="0" t="n">
        <f aca="false">K33/$M$1</f>
        <v>0.00671550671550672</v>
      </c>
      <c r="P33" s="0" t="n">
        <f aca="false">L33/$M$1</f>
        <v>1.1971916971917</v>
      </c>
      <c r="Q33" s="0" t="n">
        <f aca="false">M33/$M$1</f>
        <v>0.00671550671550672</v>
      </c>
      <c r="R33" s="0" t="n">
        <f aca="false">ABS(N33-O33)</f>
        <v>1.20757020757021</v>
      </c>
      <c r="S33" s="0" t="n">
        <f aca="false">ABS(P33-Q33)</f>
        <v>1.19047619047619</v>
      </c>
      <c r="U33" s="0" t="n">
        <f aca="false">ABS((K33*M33-($J$1-J33)*($J$1-L33))/(S33*K33-R33*($J$1-L33)))</f>
        <v>22.575697270577</v>
      </c>
      <c r="V33" s="0" t="n">
        <f aca="false">IF(R33=($J$1-J33)/U33,$J$1/S33-$M$1,IF(K33=0,$J$1/S33-$M$1,K33/ABS(R33-($J$1-J33)/U33)))</f>
        <v>24.4246619141975</v>
      </c>
      <c r="W33" s="0" t="n">
        <f aca="false">IF(K33=0,ABS(($J$1-J33)/N33-($J$1-J33)/U33),ABS((($J$1-J33)-K33)/(K33/V33+O33)))</f>
        <v>759.113077688295</v>
      </c>
    </row>
    <row r="34" customFormat="false" ht="12.75" hidden="false" customHeight="false" outlineLevel="0" collapsed="false">
      <c r="A34" s="141" t="n">
        <v>38908.5572337963</v>
      </c>
      <c r="B34" s="0" t="n">
        <v>2020</v>
      </c>
      <c r="C34" s="0" t="n">
        <v>29</v>
      </c>
      <c r="D34" s="141" t="n">
        <v>38908.5572453704</v>
      </c>
      <c r="E34" s="0" t="n">
        <v>2393</v>
      </c>
      <c r="F34" s="0" t="n">
        <v>33</v>
      </c>
      <c r="H34" s="136" t="n">
        <f aca="false">I34-'Shorting Summary'!$A$4</f>
        <v>1575.49999945052</v>
      </c>
      <c r="I34" s="136" t="n">
        <f aca="false">86400*(AVERAGE(A34,D34)-'Raw IRMS Data'!$A$2)</f>
        <v>1647.49999945052</v>
      </c>
      <c r="J34" s="0" t="n">
        <f aca="false">B34*250/4095</f>
        <v>123.321123321123</v>
      </c>
      <c r="K34" s="0" t="n">
        <f aca="false">C34*250/4095</f>
        <v>1.77045177045177</v>
      </c>
      <c r="L34" s="0" t="n">
        <f aca="false">E34*250/4095</f>
        <v>146.092796092796</v>
      </c>
      <c r="M34" s="0" t="n">
        <f aca="false">F34*250/4095</f>
        <v>2.01465201465201</v>
      </c>
      <c r="N34" s="0" t="n">
        <f aca="false">J34/$M$1</f>
        <v>1.23321123321123</v>
      </c>
      <c r="O34" s="0" t="n">
        <f aca="false">K34/$M$1</f>
        <v>0.0177045177045177</v>
      </c>
      <c r="P34" s="0" t="n">
        <f aca="false">L34/$M$1</f>
        <v>1.46092796092796</v>
      </c>
      <c r="Q34" s="0" t="n">
        <f aca="false">M34/$M$1</f>
        <v>0.0201465201465201</v>
      </c>
      <c r="R34" s="0" t="n">
        <f aca="false">ABS(N34-O34)</f>
        <v>1.21550671550672</v>
      </c>
      <c r="S34" s="0" t="n">
        <f aca="false">ABS(P34-Q34)</f>
        <v>1.44078144078144</v>
      </c>
      <c r="U34" s="0" t="n">
        <f aca="false">ABS((K34*M34-($J$1-J34)*($J$1-L34))/(S34*K34-R34*($J$1-L34)))</f>
        <v>306.41947716433</v>
      </c>
      <c r="V34" s="0" t="n">
        <f aca="false">IF(R34=($J$1-J34)/U34,$J$1/S34-$M$1,IF(K34=0,$J$1/S34-$M$1,K34/ABS(R34-($J$1-J34)/U34)))</f>
        <v>1.56022671588035</v>
      </c>
      <c r="W34" s="0" t="n">
        <f aca="false">IF(K34=0,ABS(($J$1-J34)/N34-($J$1-J34)/U34),ABS((($J$1-J34)-K34)/(K34/V34+O34)))</f>
        <v>19.9385048557707</v>
      </c>
    </row>
    <row r="35" customFormat="false" ht="12.75" hidden="false" customHeight="false" outlineLevel="0" collapsed="false">
      <c r="A35" s="141" t="n">
        <v>38908.5579050926</v>
      </c>
      <c r="B35" s="0" t="n">
        <v>1559</v>
      </c>
      <c r="C35" s="0" t="n">
        <v>522</v>
      </c>
      <c r="D35" s="141" t="n">
        <v>38908.5579282407</v>
      </c>
      <c r="E35" s="0" t="n">
        <v>1476</v>
      </c>
      <c r="F35" s="0" t="n">
        <v>588</v>
      </c>
      <c r="H35" s="136" t="n">
        <f aca="false">I35-'Shorting Summary'!$A$4</f>
        <v>1634.00000023842</v>
      </c>
      <c r="I35" s="136" t="n">
        <f aca="false">86400*(AVERAGE(A35,D35)-'Raw IRMS Data'!$A$2)</f>
        <v>1706.00000023842</v>
      </c>
      <c r="J35" s="0" t="n">
        <f aca="false">B35*250/4095</f>
        <v>95.1770451770452</v>
      </c>
      <c r="K35" s="0" t="n">
        <f aca="false">C35*250/4095</f>
        <v>31.8681318681319</v>
      </c>
      <c r="L35" s="0" t="n">
        <f aca="false">E35*250/4095</f>
        <v>90.1098901098901</v>
      </c>
      <c r="M35" s="0" t="n">
        <f aca="false">F35*250/4095</f>
        <v>35.8974358974359</v>
      </c>
      <c r="N35" s="0" t="n">
        <f aca="false">J35/$M$1</f>
        <v>0.951770451770452</v>
      </c>
      <c r="O35" s="0" t="n">
        <f aca="false">K35/$M$1</f>
        <v>0.318681318681319</v>
      </c>
      <c r="P35" s="0" t="n">
        <f aca="false">L35/$M$1</f>
        <v>0.901098901098901</v>
      </c>
      <c r="Q35" s="0" t="n">
        <f aca="false">M35/$M$1</f>
        <v>0.358974358974359</v>
      </c>
      <c r="R35" s="0" t="n">
        <f aca="false">ABS(N35-O35)</f>
        <v>0.633089133089133</v>
      </c>
      <c r="S35" s="0" t="n">
        <f aca="false">ABS(P35-Q35)</f>
        <v>0.542124542124542</v>
      </c>
      <c r="U35" s="0" t="n">
        <f aca="false">ABS((K35*M35-($J$1-J35)*($J$1-L35))/(S35*K35-R35*($J$1-L35)))</f>
        <v>98.9666958467905</v>
      </c>
      <c r="V35" s="0" t="n">
        <f aca="false">IF(R35=($J$1-J35)/U35,$J$1/S35-$M$1,IF(K35=0,$J$1/S35-$M$1,K35/ABS(R35-($J$1-J35)/U35)))</f>
        <v>323.071403972593</v>
      </c>
      <c r="W35" s="0" t="n">
        <f aca="false">IF(K35=0,ABS(($J$1-J35)/N35-($J$1-J35)/U35),ABS((($J$1-J35)-K35)/(K35/V35+O35)))</f>
        <v>50.3793159068576</v>
      </c>
    </row>
    <row r="36" customFormat="false" ht="12.75" hidden="false" customHeight="false" outlineLevel="0" collapsed="false">
      <c r="A36" s="141" t="n">
        <v>38908.558587963</v>
      </c>
      <c r="B36" s="0" t="n">
        <v>1973</v>
      </c>
      <c r="C36" s="0" t="n">
        <v>6</v>
      </c>
      <c r="D36" s="141" t="n">
        <v>38908.5586111111</v>
      </c>
      <c r="E36" s="0" t="n">
        <v>2221</v>
      </c>
      <c r="F36" s="0" t="n">
        <v>5</v>
      </c>
      <c r="H36" s="136" t="n">
        <f aca="false">I36-'Shorting Summary'!$A$4</f>
        <v>1692.99999957159</v>
      </c>
      <c r="I36" s="136" t="n">
        <f aca="false">86400*(AVERAGE(A36,D36)-'Raw IRMS Data'!$A$2)</f>
        <v>1764.99999957159</v>
      </c>
      <c r="J36" s="0" t="n">
        <f aca="false">B36*250/4095</f>
        <v>120.45177045177</v>
      </c>
      <c r="K36" s="0" t="n">
        <f aca="false">C36*250/4095</f>
        <v>0.366300366300366</v>
      </c>
      <c r="L36" s="0" t="n">
        <f aca="false">E36*250/4095</f>
        <v>135.592185592186</v>
      </c>
      <c r="M36" s="0" t="n">
        <f aca="false">F36*250/4095</f>
        <v>0.305250305250305</v>
      </c>
      <c r="N36" s="0" t="n">
        <f aca="false">J36/$M$1</f>
        <v>1.2045177045177</v>
      </c>
      <c r="O36" s="0" t="n">
        <f aca="false">K36/$M$1</f>
        <v>0.00366300366300366</v>
      </c>
      <c r="P36" s="0" t="n">
        <f aca="false">L36/$M$1</f>
        <v>1.35592185592186</v>
      </c>
      <c r="Q36" s="0" t="n">
        <f aca="false">M36/$M$1</f>
        <v>0.00305250305250305</v>
      </c>
      <c r="R36" s="0" t="n">
        <f aca="false">ABS(N36-O36)</f>
        <v>1.2008547008547</v>
      </c>
      <c r="S36" s="0" t="n">
        <f aca="false">ABS(P36-Q36)</f>
        <v>1.35286935286935</v>
      </c>
      <c r="U36" s="0" t="n">
        <f aca="false">ABS((K36*M36-($J$1-J36)*($J$1-L36))/(S36*K36-R36*($J$1-L36)))</f>
        <v>23.77741119521</v>
      </c>
      <c r="V36" s="0" t="n">
        <f aca="false">IF(R36=($J$1-J36)/U36,$J$1/S36-$M$1,IF(K36=0,$J$1/S36-$M$1,K36/ABS(R36-($J$1-J36)/U36)))</f>
        <v>9.31128204221016</v>
      </c>
      <c r="W36" s="0" t="n">
        <f aca="false">IF(K36=0,ABS(($J$1-J36)/N36-($J$1-J36)/U36),ABS((($J$1-J36)-K36)/(K36/V36+O36)))</f>
        <v>633.720813983441</v>
      </c>
    </row>
    <row r="37" customFormat="false" ht="12.75" hidden="false" customHeight="false" outlineLevel="0" collapsed="false">
      <c r="A37" s="141" t="n">
        <v>38908.5592708333</v>
      </c>
      <c r="B37" s="0" t="n">
        <v>1950</v>
      </c>
      <c r="C37" s="0" t="n">
        <v>2</v>
      </c>
      <c r="D37" s="141" t="n">
        <v>38908.5592824074</v>
      </c>
      <c r="E37" s="0" t="n">
        <v>2409</v>
      </c>
      <c r="F37" s="0" t="n">
        <v>2</v>
      </c>
      <c r="H37" s="136" t="n">
        <f aca="false">I37-'Shorting Summary'!$A$4</f>
        <v>1751.49999973085</v>
      </c>
      <c r="I37" s="136" t="n">
        <f aca="false">86400*(AVERAGE(A37,D37)-'Raw IRMS Data'!$A$2)</f>
        <v>1823.49999973085</v>
      </c>
      <c r="J37" s="0" t="n">
        <f aca="false">B37*250/4095</f>
        <v>119.047619047619</v>
      </c>
      <c r="K37" s="0" t="n">
        <f aca="false">C37*250/4095</f>
        <v>0.122100122100122</v>
      </c>
      <c r="L37" s="0" t="n">
        <f aca="false">E37*250/4095</f>
        <v>147.069597069597</v>
      </c>
      <c r="M37" s="0" t="n">
        <f aca="false">F37*250/4095</f>
        <v>0.122100122100122</v>
      </c>
      <c r="N37" s="0" t="n">
        <f aca="false">J37/$M$1</f>
        <v>1.19047619047619</v>
      </c>
      <c r="O37" s="0" t="n">
        <f aca="false">K37/$M$1</f>
        <v>0.00122100122100122</v>
      </c>
      <c r="P37" s="0" t="n">
        <f aca="false">L37/$M$1</f>
        <v>1.47069597069597</v>
      </c>
      <c r="Q37" s="0" t="n">
        <f aca="false">M37/$M$1</f>
        <v>0.00122100122100122</v>
      </c>
      <c r="R37" s="0" t="n">
        <f aca="false">ABS(N37-O37)</f>
        <v>1.18925518925519</v>
      </c>
      <c r="S37" s="0" t="n">
        <f aca="false">ABS(P37-Q37)</f>
        <v>1.46947496947497</v>
      </c>
      <c r="U37" s="0" t="n">
        <f aca="false">ABS((K37*M37-($J$1-J37)*($J$1-L37))/(S37*K37-R37*($J$1-L37)))</f>
        <v>28.7246455335156</v>
      </c>
      <c r="V37" s="0" t="n">
        <f aca="false">IF(R37=($J$1-J37)/U37,$J$1/S37-$M$1,IF(K37=0,$J$1/S37-$M$1,K37/ABS(R37-($J$1-J37)/U37)))</f>
        <v>0.682489382192031</v>
      </c>
      <c r="W37" s="0" t="n">
        <f aca="false">IF(K37=0,ABS(($J$1-J37)/N37-($J$1-J37)/U37),ABS((($J$1-J37)-K37)/(K37/V37+O37)))</f>
        <v>160.443402683291</v>
      </c>
    </row>
    <row r="38" customFormat="false" ht="12.75" hidden="false" customHeight="false" outlineLevel="0" collapsed="false">
      <c r="A38" s="141" t="n">
        <v>38908.5599537037</v>
      </c>
      <c r="B38" s="0" t="n">
        <v>2340</v>
      </c>
      <c r="C38" s="0" t="n">
        <v>2</v>
      </c>
      <c r="D38" s="141" t="n">
        <v>38908.5599652778</v>
      </c>
      <c r="E38" s="0" t="n">
        <v>2386</v>
      </c>
      <c r="F38" s="0" t="n">
        <v>2</v>
      </c>
      <c r="H38" s="136" t="n">
        <f aca="false">I38-'Shorting Summary'!$A$4</f>
        <v>1810.49999969266</v>
      </c>
      <c r="I38" s="136" t="n">
        <f aca="false">86400*(AVERAGE(A38,D38)-'Raw IRMS Data'!$A$2)</f>
        <v>1882.49999969266</v>
      </c>
      <c r="J38" s="0" t="n">
        <f aca="false">B38*250/4095</f>
        <v>142.857142857143</v>
      </c>
      <c r="K38" s="0" t="n">
        <f aca="false">C38*250/4095</f>
        <v>0.122100122100122</v>
      </c>
      <c r="L38" s="0" t="n">
        <f aca="false">E38*250/4095</f>
        <v>145.665445665446</v>
      </c>
      <c r="M38" s="0" t="n">
        <f aca="false">F38*250/4095</f>
        <v>0.122100122100122</v>
      </c>
      <c r="N38" s="0" t="n">
        <f aca="false">J38/$M$1</f>
        <v>1.42857142857143</v>
      </c>
      <c r="O38" s="0" t="n">
        <f aca="false">K38/$M$1</f>
        <v>0.00122100122100122</v>
      </c>
      <c r="P38" s="0" t="n">
        <f aca="false">L38/$M$1</f>
        <v>1.45665445665446</v>
      </c>
      <c r="Q38" s="0" t="n">
        <f aca="false">M38/$M$1</f>
        <v>0.00122100122100122</v>
      </c>
      <c r="R38" s="0" t="n">
        <f aca="false">ABS(N38-O38)</f>
        <v>1.42735042735043</v>
      </c>
      <c r="S38" s="0" t="n">
        <f aca="false">ABS(P38-Q38)</f>
        <v>1.45543345543346</v>
      </c>
      <c r="U38" s="0" t="n">
        <f aca="false">ABS((K38*M38-($J$1-J38)*($J$1-L38))/(S38*K38-R38*($J$1-L38)))</f>
        <v>3.84670165003407</v>
      </c>
      <c r="V38" s="0" t="n">
        <f aca="false">IF(R38=($J$1-J38)/U38,$J$1/S38-$M$1,IF(K38=0,$J$1/S38-$M$1,K38/ABS(R38-($J$1-J38)/U38)))</f>
        <v>1.68867388290798</v>
      </c>
      <c r="W38" s="0" t="n">
        <f aca="false">IF(K38=0,ABS(($J$1-J38)/N38-($J$1-J38)/U38),ABS((($J$1-J38)-K38)/(K38/V38+O38)))</f>
        <v>69.2317162671418</v>
      </c>
    </row>
    <row r="39" customFormat="false" ht="12.75" hidden="false" customHeight="false" outlineLevel="0" collapsed="false">
      <c r="A39" s="141" t="n">
        <v>38908.5606365741</v>
      </c>
      <c r="B39" s="0" t="n">
        <v>2245</v>
      </c>
      <c r="C39" s="0" t="n">
        <v>3</v>
      </c>
      <c r="D39" s="141" t="n">
        <v>38908.5606481481</v>
      </c>
      <c r="E39" s="0" t="n">
        <v>2006</v>
      </c>
      <c r="F39" s="0" t="n">
        <v>3</v>
      </c>
      <c r="H39" s="136" t="n">
        <f aca="false">I39-'Shorting Summary'!$A$4</f>
        <v>1869.49999965448</v>
      </c>
      <c r="I39" s="136" t="n">
        <f aca="false">86400*(AVERAGE(A39,D39)-'Raw IRMS Data'!$A$2)</f>
        <v>1941.49999965448</v>
      </c>
      <c r="J39" s="0" t="n">
        <f aca="false">B39*250/4095</f>
        <v>137.057387057387</v>
      </c>
      <c r="K39" s="0" t="n">
        <f aca="false">C39*250/4095</f>
        <v>0.183150183150183</v>
      </c>
      <c r="L39" s="0" t="n">
        <f aca="false">E39*250/4095</f>
        <v>122.466422466422</v>
      </c>
      <c r="M39" s="0" t="n">
        <f aca="false">F39*250/4095</f>
        <v>0.183150183150183</v>
      </c>
      <c r="N39" s="0" t="n">
        <f aca="false">J39/$M$1</f>
        <v>1.37057387057387</v>
      </c>
      <c r="O39" s="0" t="n">
        <f aca="false">K39/$M$1</f>
        <v>0.00183150183150183</v>
      </c>
      <c r="P39" s="0" t="n">
        <f aca="false">L39/$M$1</f>
        <v>1.22466422466422</v>
      </c>
      <c r="Q39" s="0" t="n">
        <f aca="false">M39/$M$1</f>
        <v>0.00183150183150183</v>
      </c>
      <c r="R39" s="0" t="n">
        <f aca="false">ABS(N39-O39)</f>
        <v>1.36874236874237</v>
      </c>
      <c r="S39" s="0" t="n">
        <f aca="false">ABS(P39-Q39)</f>
        <v>1.22283272283272</v>
      </c>
      <c r="U39" s="0" t="n">
        <f aca="false">ABS((K39*M39-($J$1-J39)*($J$1-L39))/(S39*K39-R39*($J$1-L39)))</f>
        <v>8.09628004321285</v>
      </c>
      <c r="V39" s="0" t="n">
        <f aca="false">IF(R39=($J$1-J39)/U39,$J$1/S39-$M$1,IF(K39=0,$J$1/S39-$M$1,K39/ABS(R39-($J$1-J39)/U39)))</f>
        <v>21.332224362937</v>
      </c>
      <c r="W39" s="0" t="n">
        <f aca="false">IF(K39=0,ABS(($J$1-J39)/N39-($J$1-J39)/U39),ABS((($J$1-J39)-K39)/(K39/V39+O39)))</f>
        <v>1039.54520391304</v>
      </c>
    </row>
    <row r="40" customFormat="false" ht="12.75" hidden="false" customHeight="false" outlineLevel="0" collapsed="false">
      <c r="A40" s="141" t="n">
        <v>38908.5613078704</v>
      </c>
      <c r="B40" s="0" t="n">
        <v>2224</v>
      </c>
      <c r="C40" s="0" t="n">
        <v>14</v>
      </c>
      <c r="D40" s="141" t="n">
        <v>38908.5613310185</v>
      </c>
      <c r="E40" s="0" t="n">
        <v>2392</v>
      </c>
      <c r="F40" s="0" t="n">
        <v>11</v>
      </c>
      <c r="H40" s="136" t="n">
        <f aca="false">I40-'Shorting Summary'!$A$4</f>
        <v>1927.99999981374</v>
      </c>
      <c r="I40" s="136" t="n">
        <f aca="false">86400*(AVERAGE(A40,D40)-'Raw IRMS Data'!$A$2)</f>
        <v>1999.99999981374</v>
      </c>
      <c r="J40" s="0" t="n">
        <f aca="false">B40*250/4095</f>
        <v>135.775335775336</v>
      </c>
      <c r="K40" s="0" t="n">
        <f aca="false">C40*250/4095</f>
        <v>0.854700854700855</v>
      </c>
      <c r="L40" s="0" t="n">
        <f aca="false">E40*250/4095</f>
        <v>146.031746031746</v>
      </c>
      <c r="M40" s="0" t="n">
        <f aca="false">F40*250/4095</f>
        <v>0.671550671550672</v>
      </c>
      <c r="N40" s="0" t="n">
        <f aca="false">J40/$M$1</f>
        <v>1.35775335775336</v>
      </c>
      <c r="O40" s="0" t="n">
        <f aca="false">K40/$M$1</f>
        <v>0.00854700854700855</v>
      </c>
      <c r="P40" s="0" t="n">
        <f aca="false">L40/$M$1</f>
        <v>1.46031746031746</v>
      </c>
      <c r="Q40" s="0" t="n">
        <f aca="false">M40/$M$1</f>
        <v>0.00671550671550672</v>
      </c>
      <c r="R40" s="0" t="n">
        <f aca="false">ABS(N40-O40)</f>
        <v>1.34920634920635</v>
      </c>
      <c r="S40" s="0" t="n">
        <f aca="false">ABS(P40-Q40)</f>
        <v>1.45360195360195</v>
      </c>
      <c r="U40" s="0" t="n">
        <f aca="false">ABS((K40*M40-($J$1-J40)*($J$1-L40))/(S40*K40-R40*($J$1-L40)))</f>
        <v>16.2431914293768</v>
      </c>
      <c r="V40" s="0" t="n">
        <f aca="false">IF(R40=($J$1-J40)/U40,$J$1/S40-$M$1,IF(K40=0,$J$1/S40-$M$1,K40/ABS(R40-($J$1-J40)/U40)))</f>
        <v>1.44297317401204</v>
      </c>
      <c r="W40" s="0" t="n">
        <f aca="false">IF(K40=0,ABS(($J$1-J40)/N40-($J$1-J40)/U40),ABS((($J$1-J40)-K40)/(K40/V40+O40)))</f>
        <v>19.0384455766075</v>
      </c>
    </row>
    <row r="41" customFormat="false" ht="12.75" hidden="false" customHeight="false" outlineLevel="0" collapsed="false">
      <c r="A41" s="141" t="n">
        <v>38908.5619907407</v>
      </c>
      <c r="B41" s="0" t="n">
        <v>2098</v>
      </c>
      <c r="C41" s="0" t="n">
        <v>265</v>
      </c>
      <c r="D41" s="141" t="n">
        <v>38908.5620138889</v>
      </c>
      <c r="E41" s="0" t="n">
        <v>1707</v>
      </c>
      <c r="F41" s="0" t="n">
        <v>237</v>
      </c>
      <c r="H41" s="136" t="n">
        <f aca="false">I41-'Shorting Summary'!$A$4</f>
        <v>1986.99999977555</v>
      </c>
      <c r="I41" s="136" t="n">
        <f aca="false">86400*(AVERAGE(A41,D41)-'Raw IRMS Data'!$A$2)</f>
        <v>2058.99999977555</v>
      </c>
      <c r="J41" s="0" t="n">
        <f aca="false">B41*250/4095</f>
        <v>128.083028083028</v>
      </c>
      <c r="K41" s="0" t="n">
        <f aca="false">C41*250/4095</f>
        <v>16.1782661782662</v>
      </c>
      <c r="L41" s="0" t="n">
        <f aca="false">E41*250/4095</f>
        <v>104.212454212454</v>
      </c>
      <c r="M41" s="0" t="n">
        <f aca="false">F41*250/4095</f>
        <v>14.4688644688645</v>
      </c>
      <c r="N41" s="0" t="n">
        <f aca="false">J41/$M$1</f>
        <v>1.28083028083028</v>
      </c>
      <c r="O41" s="0" t="n">
        <f aca="false">K41/$M$1</f>
        <v>0.161782661782662</v>
      </c>
      <c r="P41" s="0" t="n">
        <f aca="false">L41/$M$1</f>
        <v>1.04212454212454</v>
      </c>
      <c r="Q41" s="0" t="n">
        <f aca="false">M41/$M$1</f>
        <v>0.144688644688645</v>
      </c>
      <c r="R41" s="0" t="n">
        <f aca="false">ABS(N41-O41)</f>
        <v>1.11904761904762</v>
      </c>
      <c r="S41" s="0" t="n">
        <f aca="false">ABS(P41-Q41)</f>
        <v>0.897435897435898</v>
      </c>
      <c r="U41" s="0" t="n">
        <f aca="false">ABS((K41*M41-($J$1-J41)*($J$1-L41))/(S41*K41-R41*($J$1-L41)))</f>
        <v>18.5904559781219</v>
      </c>
      <c r="V41" s="0" t="n">
        <f aca="false">IF(R41=($J$1-J41)/U41,$J$1/S41-$M$1,IF(K41=0,$J$1/S41-$M$1,K41/ABS(R41-($J$1-J41)/U41)))</f>
        <v>368.11249006996</v>
      </c>
      <c r="W41" s="0" t="n">
        <f aca="false">IF(K41=0,ABS(($J$1-J41)/N41-($J$1-J41)/U41),ABS((($J$1-J41)-K41)/(K41/V41+O41)))</f>
        <v>18.5109974411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9</v>
      </c>
      <c r="B1" s="0" t="s">
        <v>280</v>
      </c>
      <c r="C1" s="0" t="s">
        <v>281</v>
      </c>
      <c r="D1" s="0" t="s">
        <v>282</v>
      </c>
      <c r="F1" s="0" t="s">
        <v>283</v>
      </c>
      <c r="I1" s="135" t="n">
        <v>38908</v>
      </c>
      <c r="J1" s="143" t="n">
        <v>0.538888888888889</v>
      </c>
    </row>
    <row r="2" customFormat="false" ht="12.75" hidden="false" customHeight="false" outlineLevel="0" collapsed="false">
      <c r="A2" s="141" t="n">
        <v>38908.5381712963</v>
      </c>
      <c r="B2" s="0" t="n">
        <v>1</v>
      </c>
      <c r="C2" s="0" t="n">
        <v>0</v>
      </c>
      <c r="D2" s="0" t="n">
        <v>1</v>
      </c>
      <c r="F2" s="0" t="s">
        <v>284</v>
      </c>
      <c r="G2" s="0" t="s">
        <v>285</v>
      </c>
      <c r="H2" s="0" t="s">
        <v>286</v>
      </c>
    </row>
    <row r="3" customFormat="false" ht="12.75" hidden="false" customHeight="false" outlineLevel="0" collapsed="false">
      <c r="A3" s="141" t="n">
        <v>38908.5388541667</v>
      </c>
      <c r="B3" s="0" t="n">
        <v>1</v>
      </c>
      <c r="C3" s="0" t="n">
        <v>0</v>
      </c>
      <c r="D3" s="0" t="n">
        <v>1</v>
      </c>
      <c r="F3" s="0" t="s">
        <v>287</v>
      </c>
      <c r="G3" s="0" t="s">
        <v>288</v>
      </c>
      <c r="I3" s="0" t="s">
        <v>289</v>
      </c>
    </row>
    <row r="4" customFormat="false" ht="12.75" hidden="false" customHeight="false" outlineLevel="0" collapsed="false">
      <c r="A4" s="141" t="n">
        <v>38908.539537037</v>
      </c>
      <c r="B4" s="0" t="n">
        <v>1</v>
      </c>
      <c r="C4" s="0" t="n">
        <v>0</v>
      </c>
      <c r="D4" s="0" t="n">
        <v>1</v>
      </c>
    </row>
    <row r="5" customFormat="false" ht="12.75" hidden="false" customHeight="false" outlineLevel="0" collapsed="false">
      <c r="A5" s="141" t="n">
        <v>38908.5402199074</v>
      </c>
      <c r="B5" s="0" t="n">
        <v>1</v>
      </c>
      <c r="C5" s="0" t="n">
        <v>0</v>
      </c>
      <c r="D5" s="0" t="n">
        <v>1</v>
      </c>
    </row>
    <row r="6" customFormat="false" ht="12.75" hidden="false" customHeight="false" outlineLevel="0" collapsed="false">
      <c r="A6" s="141" t="n">
        <v>38908.5409027778</v>
      </c>
      <c r="B6" s="0" t="n">
        <v>1</v>
      </c>
      <c r="C6" s="0" t="n">
        <v>0</v>
      </c>
      <c r="D6" s="0" t="n">
        <v>1</v>
      </c>
    </row>
    <row r="7" customFormat="false" ht="12.75" hidden="false" customHeight="false" outlineLevel="0" collapsed="false">
      <c r="A7" s="141" t="n">
        <v>38908.5415740741</v>
      </c>
      <c r="B7" s="0" t="n">
        <v>1</v>
      </c>
      <c r="C7" s="0" t="n">
        <v>0</v>
      </c>
      <c r="D7" s="0" t="n">
        <v>1</v>
      </c>
    </row>
    <row r="8" customFormat="false" ht="12.75" hidden="false" customHeight="false" outlineLevel="0" collapsed="false">
      <c r="A8" s="141" t="n">
        <v>38908.5422569444</v>
      </c>
      <c r="B8" s="0" t="n">
        <v>1</v>
      </c>
      <c r="C8" s="0" t="n">
        <v>0</v>
      </c>
      <c r="D8" s="0" t="n">
        <v>1</v>
      </c>
    </row>
    <row r="9" customFormat="false" ht="12.75" hidden="false" customHeight="false" outlineLevel="0" collapsed="false">
      <c r="A9" s="141" t="n">
        <v>38908.5429398148</v>
      </c>
      <c r="B9" s="0" t="n">
        <v>1</v>
      </c>
      <c r="C9" s="0" t="n">
        <v>0</v>
      </c>
      <c r="D9" s="0" t="n">
        <v>1</v>
      </c>
    </row>
    <row r="10" customFormat="false" ht="12.75" hidden="false" customHeight="false" outlineLevel="0" collapsed="false">
      <c r="A10" s="141" t="n">
        <v>38908.5436226852</v>
      </c>
      <c r="B10" s="0" t="n">
        <v>1</v>
      </c>
      <c r="C10" s="0" t="n">
        <v>0</v>
      </c>
      <c r="D10" s="0" t="n">
        <v>1</v>
      </c>
    </row>
    <row r="11" customFormat="false" ht="12.75" hidden="false" customHeight="false" outlineLevel="0" collapsed="false">
      <c r="A11" s="141" t="n">
        <v>38908.5443055556</v>
      </c>
      <c r="B11" s="0" t="n">
        <v>1</v>
      </c>
      <c r="C11" s="0" t="n">
        <v>0</v>
      </c>
      <c r="D11" s="0" t="n">
        <v>1</v>
      </c>
    </row>
    <row r="12" customFormat="false" ht="12.75" hidden="false" customHeight="false" outlineLevel="0" collapsed="false">
      <c r="A12" s="141" t="n">
        <v>38908.5449768519</v>
      </c>
      <c r="B12" s="0" t="n">
        <v>1</v>
      </c>
      <c r="C12" s="0" t="n">
        <v>0</v>
      </c>
      <c r="D12" s="0" t="n">
        <v>1</v>
      </c>
    </row>
    <row r="13" customFormat="false" ht="12.75" hidden="false" customHeight="false" outlineLevel="0" collapsed="false">
      <c r="A13" s="141" t="n">
        <v>38908.5456597222</v>
      </c>
      <c r="B13" s="0" t="n">
        <v>1</v>
      </c>
      <c r="C13" s="0" t="n">
        <v>0</v>
      </c>
      <c r="D13" s="0" t="n">
        <v>1</v>
      </c>
    </row>
    <row r="14" customFormat="false" ht="12.75" hidden="false" customHeight="false" outlineLevel="0" collapsed="false">
      <c r="A14" s="141" t="n">
        <v>38908.5463425926</v>
      </c>
      <c r="B14" s="0" t="n">
        <v>1</v>
      </c>
      <c r="C14" s="0" t="n">
        <v>0</v>
      </c>
      <c r="D14" s="0" t="n">
        <v>1</v>
      </c>
    </row>
    <row r="15" customFormat="false" ht="12.75" hidden="false" customHeight="false" outlineLevel="0" collapsed="false">
      <c r="A15" s="141" t="n">
        <v>38908.547025463</v>
      </c>
      <c r="B15" s="0" t="n">
        <v>1</v>
      </c>
      <c r="C15" s="0" t="n">
        <v>0</v>
      </c>
      <c r="D15" s="0" t="n">
        <v>1</v>
      </c>
    </row>
    <row r="16" customFormat="false" ht="12.75" hidden="false" customHeight="false" outlineLevel="0" collapsed="false">
      <c r="A16" s="141" t="n">
        <v>38908.5477083333</v>
      </c>
      <c r="B16" s="0" t="n">
        <v>1</v>
      </c>
      <c r="C16" s="0" t="n">
        <v>0</v>
      </c>
      <c r="D16" s="0" t="n">
        <v>1</v>
      </c>
    </row>
    <row r="17" customFormat="false" ht="12.75" hidden="false" customHeight="false" outlineLevel="0" collapsed="false">
      <c r="A17" s="141" t="n">
        <v>38908.5483796296</v>
      </c>
      <c r="B17" s="0" t="n">
        <v>1</v>
      </c>
      <c r="C17" s="0" t="n">
        <v>0</v>
      </c>
      <c r="D17" s="0" t="n">
        <v>1</v>
      </c>
    </row>
    <row r="18" customFormat="false" ht="12.75" hidden="false" customHeight="false" outlineLevel="0" collapsed="false">
      <c r="A18" s="141" t="n">
        <v>38908.5490625</v>
      </c>
      <c r="B18" s="0" t="n">
        <v>1</v>
      </c>
      <c r="C18" s="0" t="n">
        <v>0</v>
      </c>
      <c r="D18" s="0" t="n">
        <v>1</v>
      </c>
    </row>
    <row r="19" customFormat="false" ht="12.75" hidden="false" customHeight="false" outlineLevel="0" collapsed="false">
      <c r="A19" s="141" t="n">
        <v>38908.5497453704</v>
      </c>
      <c r="B19" s="0" t="n">
        <v>1</v>
      </c>
      <c r="C19" s="0" t="n">
        <v>0</v>
      </c>
      <c r="D19" s="0" t="n">
        <v>1</v>
      </c>
    </row>
    <row r="20" customFormat="false" ht="12.75" hidden="false" customHeight="false" outlineLevel="0" collapsed="false">
      <c r="A20" s="141" t="n">
        <v>38908.5504282407</v>
      </c>
      <c r="B20" s="0" t="n">
        <v>1</v>
      </c>
      <c r="C20" s="0" t="n">
        <v>0</v>
      </c>
      <c r="D20" s="0" t="n">
        <v>1</v>
      </c>
    </row>
    <row r="21" customFormat="false" ht="12.75" hidden="false" customHeight="false" outlineLevel="0" collapsed="false">
      <c r="A21" s="141" t="n">
        <v>38908.551099537</v>
      </c>
      <c r="B21" s="0" t="n">
        <v>1</v>
      </c>
      <c r="C21" s="0" t="n">
        <v>0</v>
      </c>
      <c r="D21" s="0" t="n">
        <v>1</v>
      </c>
    </row>
    <row r="22" customFormat="false" ht="12.75" hidden="false" customHeight="false" outlineLevel="0" collapsed="false">
      <c r="A22" s="141" t="n">
        <v>38908.5517824074</v>
      </c>
      <c r="B22" s="0" t="n">
        <v>1</v>
      </c>
      <c r="C22" s="0" t="n">
        <v>0</v>
      </c>
      <c r="D22" s="0" t="n">
        <v>1</v>
      </c>
    </row>
    <row r="23" customFormat="false" ht="12.75" hidden="false" customHeight="false" outlineLevel="0" collapsed="false">
      <c r="A23" s="141" t="n">
        <v>38908.5524652778</v>
      </c>
      <c r="B23" s="0" t="n">
        <v>1</v>
      </c>
      <c r="C23" s="0" t="n">
        <v>0</v>
      </c>
      <c r="D23" s="0" t="n">
        <v>1</v>
      </c>
    </row>
    <row r="24" customFormat="false" ht="12.75" hidden="false" customHeight="false" outlineLevel="0" collapsed="false">
      <c r="A24" s="141" t="n">
        <v>38908.5531481481</v>
      </c>
      <c r="B24" s="0" t="n">
        <v>2</v>
      </c>
      <c r="C24" s="0" t="n">
        <v>0</v>
      </c>
      <c r="D24" s="0" t="n">
        <v>1</v>
      </c>
    </row>
    <row r="25" customFormat="false" ht="12.75" hidden="false" customHeight="false" outlineLevel="0" collapsed="false">
      <c r="A25" s="141" t="n">
        <v>38908.5538310185</v>
      </c>
      <c r="B25" s="0" t="n">
        <v>1</v>
      </c>
      <c r="C25" s="0" t="n">
        <v>2</v>
      </c>
      <c r="D25" s="0" t="n">
        <v>1</v>
      </c>
    </row>
    <row r="26" customFormat="false" ht="12.75" hidden="false" customHeight="false" outlineLevel="0" collapsed="false">
      <c r="A26" s="141" t="n">
        <v>38908.5545023148</v>
      </c>
      <c r="B26" s="0" t="n">
        <v>1000</v>
      </c>
      <c r="C26" s="0" t="n">
        <v>964</v>
      </c>
      <c r="D26" s="0" t="n">
        <v>1</v>
      </c>
    </row>
    <row r="27" customFormat="false" ht="12.75" hidden="false" customHeight="false" outlineLevel="0" collapsed="false">
      <c r="A27" s="141" t="n">
        <v>38908.5551851852</v>
      </c>
      <c r="B27" s="0" t="n">
        <v>1202</v>
      </c>
      <c r="C27" s="0" t="n">
        <v>1126</v>
      </c>
      <c r="D27" s="0" t="n">
        <v>1</v>
      </c>
    </row>
    <row r="28" customFormat="false" ht="12.75" hidden="false" customHeight="false" outlineLevel="0" collapsed="false">
      <c r="A28" s="141" t="n">
        <v>38908.5558680556</v>
      </c>
      <c r="B28" s="0" t="n">
        <v>1281</v>
      </c>
      <c r="C28" s="0" t="n">
        <v>925</v>
      </c>
      <c r="D28" s="0" t="n">
        <v>1</v>
      </c>
    </row>
    <row r="29" customFormat="false" ht="12.75" hidden="false" customHeight="false" outlineLevel="0" collapsed="false">
      <c r="A29" s="141" t="n">
        <v>38908.5565509259</v>
      </c>
      <c r="B29" s="0" t="n">
        <v>1989</v>
      </c>
      <c r="C29" s="0" t="n">
        <v>11</v>
      </c>
      <c r="D29" s="0" t="n">
        <v>1</v>
      </c>
    </row>
    <row r="30" customFormat="false" ht="12.75" hidden="false" customHeight="false" outlineLevel="0" collapsed="false">
      <c r="A30" s="141" t="n">
        <v>38908.5572337963</v>
      </c>
      <c r="B30" s="0" t="n">
        <v>2020</v>
      </c>
      <c r="C30" s="0" t="n">
        <v>29</v>
      </c>
      <c r="D30" s="0" t="n">
        <v>1</v>
      </c>
    </row>
    <row r="31" customFormat="false" ht="12.75" hidden="false" customHeight="false" outlineLevel="0" collapsed="false">
      <c r="A31" s="141" t="n">
        <v>38908.5579050926</v>
      </c>
      <c r="B31" s="0" t="n">
        <v>1559</v>
      </c>
      <c r="C31" s="0" t="n">
        <v>522</v>
      </c>
      <c r="D31" s="0" t="n">
        <v>1</v>
      </c>
    </row>
    <row r="32" customFormat="false" ht="12.75" hidden="false" customHeight="false" outlineLevel="0" collapsed="false">
      <c r="A32" s="141" t="n">
        <v>38908.558587963</v>
      </c>
      <c r="B32" s="0" t="n">
        <v>1973</v>
      </c>
      <c r="C32" s="0" t="n">
        <v>6</v>
      </c>
      <c r="D32" s="0" t="n">
        <v>1</v>
      </c>
    </row>
    <row r="33" customFormat="false" ht="12.75" hidden="false" customHeight="false" outlineLevel="0" collapsed="false">
      <c r="A33" s="141" t="n">
        <v>38908.5592708333</v>
      </c>
      <c r="B33" s="0" t="n">
        <v>1950</v>
      </c>
      <c r="C33" s="0" t="n">
        <v>2</v>
      </c>
      <c r="D33" s="0" t="n">
        <v>1</v>
      </c>
    </row>
    <row r="34" customFormat="false" ht="12.75" hidden="false" customHeight="false" outlineLevel="0" collapsed="false">
      <c r="A34" s="141" t="n">
        <v>38908.5599537037</v>
      </c>
      <c r="B34" s="0" t="n">
        <v>2340</v>
      </c>
      <c r="C34" s="0" t="n">
        <v>2</v>
      </c>
      <c r="D34" s="0" t="n">
        <v>1</v>
      </c>
    </row>
    <row r="35" customFormat="false" ht="12.75" hidden="false" customHeight="false" outlineLevel="0" collapsed="false">
      <c r="A35" s="141" t="n">
        <v>38908.5606365741</v>
      </c>
      <c r="B35" s="0" t="n">
        <v>2245</v>
      </c>
      <c r="C35" s="0" t="n">
        <v>3</v>
      </c>
      <c r="D35" s="0" t="n">
        <v>1</v>
      </c>
    </row>
    <row r="36" customFormat="false" ht="12.75" hidden="false" customHeight="false" outlineLevel="0" collapsed="false">
      <c r="A36" s="141" t="n">
        <v>38908.5613078704</v>
      </c>
      <c r="B36" s="0" t="n">
        <v>2224</v>
      </c>
      <c r="C36" s="0" t="n">
        <v>14</v>
      </c>
      <c r="D36" s="0" t="n">
        <v>1</v>
      </c>
    </row>
    <row r="37" customFormat="false" ht="12.75" hidden="false" customHeight="false" outlineLevel="0" collapsed="false">
      <c r="A37" s="141" t="n">
        <v>38908.5619907407</v>
      </c>
      <c r="B37" s="0" t="n">
        <v>2098</v>
      </c>
      <c r="C37" s="0" t="n">
        <v>265</v>
      </c>
      <c r="D37" s="0" t="n">
        <v>1</v>
      </c>
    </row>
    <row r="38" customFormat="false" ht="12.75" hidden="false" customHeight="false" outlineLevel="0" collapsed="false">
      <c r="A38" s="141" t="n">
        <v>38908.5381944444</v>
      </c>
      <c r="B38" s="0" t="n">
        <v>1</v>
      </c>
      <c r="C38" s="0" t="n">
        <v>0</v>
      </c>
      <c r="D38" s="0" t="n">
        <v>2</v>
      </c>
    </row>
    <row r="39" customFormat="false" ht="12.75" hidden="false" customHeight="false" outlineLevel="0" collapsed="false">
      <c r="A39" s="141" t="n">
        <v>38908.5388773148</v>
      </c>
      <c r="B39" s="0" t="n">
        <v>1</v>
      </c>
      <c r="C39" s="0" t="n">
        <v>0</v>
      </c>
      <c r="D39" s="0" t="n">
        <v>2</v>
      </c>
    </row>
    <row r="40" customFormat="false" ht="12.75" hidden="false" customHeight="false" outlineLevel="0" collapsed="false">
      <c r="A40" s="141" t="n">
        <v>38908.5395486111</v>
      </c>
      <c r="B40" s="0" t="n">
        <v>1</v>
      </c>
      <c r="C40" s="0" t="n">
        <v>0</v>
      </c>
      <c r="D40" s="0" t="n">
        <v>2</v>
      </c>
    </row>
    <row r="41" customFormat="false" ht="12.75" hidden="false" customHeight="false" outlineLevel="0" collapsed="false">
      <c r="A41" s="141" t="n">
        <v>38908.5402314815</v>
      </c>
      <c r="B41" s="0" t="n">
        <v>1</v>
      </c>
      <c r="C41" s="0" t="n">
        <v>0</v>
      </c>
      <c r="D41" s="0" t="n">
        <v>2</v>
      </c>
    </row>
    <row r="42" customFormat="false" ht="12.75" hidden="false" customHeight="false" outlineLevel="0" collapsed="false">
      <c r="A42" s="141" t="n">
        <v>38908.5409143519</v>
      </c>
      <c r="B42" s="0" t="n">
        <v>1</v>
      </c>
      <c r="C42" s="0" t="n">
        <v>0</v>
      </c>
      <c r="D42" s="0" t="n">
        <v>2</v>
      </c>
    </row>
    <row r="43" customFormat="false" ht="12.75" hidden="false" customHeight="false" outlineLevel="0" collapsed="false">
      <c r="A43" s="141" t="n">
        <v>38908.5415972222</v>
      </c>
      <c r="B43" s="0" t="n">
        <v>1</v>
      </c>
      <c r="C43" s="0" t="n">
        <v>0</v>
      </c>
      <c r="D43" s="0" t="n">
        <v>2</v>
      </c>
    </row>
    <row r="44" customFormat="false" ht="12.75" hidden="false" customHeight="false" outlineLevel="0" collapsed="false">
      <c r="A44" s="141" t="n">
        <v>38908.5422800926</v>
      </c>
      <c r="B44" s="0" t="n">
        <v>1</v>
      </c>
      <c r="C44" s="0" t="n">
        <v>0</v>
      </c>
      <c r="D44" s="0" t="n">
        <v>2</v>
      </c>
    </row>
    <row r="45" customFormat="false" ht="12.75" hidden="false" customHeight="false" outlineLevel="0" collapsed="false">
      <c r="A45" s="141" t="n">
        <v>38908.5429513889</v>
      </c>
      <c r="B45" s="0" t="n">
        <v>1</v>
      </c>
      <c r="C45" s="0" t="n">
        <v>0</v>
      </c>
      <c r="D45" s="0" t="n">
        <v>2</v>
      </c>
    </row>
    <row r="46" customFormat="false" ht="12.75" hidden="false" customHeight="false" outlineLevel="0" collapsed="false">
      <c r="A46" s="141" t="n">
        <v>38908.5436342593</v>
      </c>
      <c r="B46" s="0" t="n">
        <v>1</v>
      </c>
      <c r="C46" s="0" t="n">
        <v>0</v>
      </c>
      <c r="D46" s="0" t="n">
        <v>2</v>
      </c>
    </row>
    <row r="47" customFormat="false" ht="12.75" hidden="false" customHeight="false" outlineLevel="0" collapsed="false">
      <c r="A47" s="141" t="n">
        <v>38908.5443171296</v>
      </c>
      <c r="B47" s="0" t="n">
        <v>1</v>
      </c>
      <c r="C47" s="0" t="n">
        <v>0</v>
      </c>
      <c r="D47" s="0" t="n">
        <v>2</v>
      </c>
    </row>
    <row r="48" customFormat="false" ht="12.75" hidden="false" customHeight="false" outlineLevel="0" collapsed="false">
      <c r="A48" s="141" t="n">
        <v>38908.545</v>
      </c>
      <c r="B48" s="0" t="n">
        <v>1</v>
      </c>
      <c r="C48" s="0" t="n">
        <v>0</v>
      </c>
      <c r="D48" s="0" t="n">
        <v>2</v>
      </c>
    </row>
    <row r="49" customFormat="false" ht="12.75" hidden="false" customHeight="false" outlineLevel="0" collapsed="false">
      <c r="A49" s="141" t="n">
        <v>38908.5456712963</v>
      </c>
      <c r="B49" s="0" t="n">
        <v>1</v>
      </c>
      <c r="C49" s="0" t="n">
        <v>0</v>
      </c>
      <c r="D49" s="0" t="n">
        <v>2</v>
      </c>
    </row>
    <row r="50" customFormat="false" ht="12.75" hidden="false" customHeight="false" outlineLevel="0" collapsed="false">
      <c r="A50" s="141" t="n">
        <v>38908.5463541667</v>
      </c>
      <c r="B50" s="0" t="n">
        <v>1</v>
      </c>
      <c r="C50" s="0" t="n">
        <v>0</v>
      </c>
      <c r="D50" s="0" t="n">
        <v>2</v>
      </c>
    </row>
    <row r="51" customFormat="false" ht="12.75" hidden="false" customHeight="false" outlineLevel="0" collapsed="false">
      <c r="A51" s="141" t="n">
        <v>38908.547037037</v>
      </c>
      <c r="B51" s="0" t="n">
        <v>1</v>
      </c>
      <c r="C51" s="0" t="n">
        <v>0</v>
      </c>
      <c r="D51" s="0" t="n">
        <v>2</v>
      </c>
    </row>
    <row r="52" customFormat="false" ht="12.75" hidden="false" customHeight="false" outlineLevel="0" collapsed="false">
      <c r="A52" s="141" t="n">
        <v>38908.5477199074</v>
      </c>
      <c r="B52" s="0" t="n">
        <v>1</v>
      </c>
      <c r="C52" s="0" t="n">
        <v>0</v>
      </c>
      <c r="D52" s="0" t="n">
        <v>2</v>
      </c>
    </row>
    <row r="53" customFormat="false" ht="12.75" hidden="false" customHeight="false" outlineLevel="0" collapsed="false">
      <c r="A53" s="141" t="n">
        <v>38908.5484027778</v>
      </c>
      <c r="B53" s="0" t="n">
        <v>1</v>
      </c>
      <c r="C53" s="0" t="n">
        <v>0</v>
      </c>
      <c r="D53" s="0" t="n">
        <v>2</v>
      </c>
    </row>
    <row r="54" customFormat="false" ht="12.75" hidden="false" customHeight="false" outlineLevel="0" collapsed="false">
      <c r="A54" s="141" t="n">
        <v>38908.5490856482</v>
      </c>
      <c r="B54" s="0" t="n">
        <v>1</v>
      </c>
      <c r="C54" s="0" t="n">
        <v>0</v>
      </c>
      <c r="D54" s="0" t="n">
        <v>2</v>
      </c>
    </row>
    <row r="55" customFormat="false" ht="12.75" hidden="false" customHeight="false" outlineLevel="0" collapsed="false">
      <c r="A55" s="141" t="n">
        <v>38908.5497569444</v>
      </c>
      <c r="B55" s="0" t="n">
        <v>1</v>
      </c>
      <c r="C55" s="0" t="n">
        <v>0</v>
      </c>
      <c r="D55" s="0" t="n">
        <v>2</v>
      </c>
    </row>
    <row r="56" customFormat="false" ht="12.75" hidden="false" customHeight="false" outlineLevel="0" collapsed="false">
      <c r="A56" s="141" t="n">
        <v>38908.5504398148</v>
      </c>
      <c r="B56" s="0" t="n">
        <v>1</v>
      </c>
      <c r="C56" s="0" t="n">
        <v>0</v>
      </c>
      <c r="D56" s="0" t="n">
        <v>2</v>
      </c>
    </row>
    <row r="57" customFormat="false" ht="12.75" hidden="false" customHeight="false" outlineLevel="0" collapsed="false">
      <c r="A57" s="141" t="n">
        <v>38908.5511226852</v>
      </c>
      <c r="B57" s="0" t="n">
        <v>1</v>
      </c>
      <c r="C57" s="0" t="n">
        <v>0</v>
      </c>
      <c r="D57" s="0" t="n">
        <v>2</v>
      </c>
    </row>
    <row r="58" customFormat="false" ht="12.75" hidden="false" customHeight="false" outlineLevel="0" collapsed="false">
      <c r="A58" s="141" t="n">
        <v>38908.5518055556</v>
      </c>
      <c r="B58" s="0" t="n">
        <v>1</v>
      </c>
      <c r="C58" s="0" t="n">
        <v>0</v>
      </c>
      <c r="D58" s="0" t="n">
        <v>2</v>
      </c>
    </row>
    <row r="59" customFormat="false" ht="12.75" hidden="false" customHeight="false" outlineLevel="0" collapsed="false">
      <c r="A59" s="141" t="n">
        <v>38908.5524768519</v>
      </c>
      <c r="B59" s="0" t="n">
        <v>1</v>
      </c>
      <c r="C59" s="0" t="n">
        <v>0</v>
      </c>
      <c r="D59" s="0" t="n">
        <v>2</v>
      </c>
    </row>
    <row r="60" customFormat="false" ht="12.75" hidden="false" customHeight="false" outlineLevel="0" collapsed="false">
      <c r="A60" s="141" t="n">
        <v>38908.5531597222</v>
      </c>
      <c r="B60" s="0" t="n">
        <v>1</v>
      </c>
      <c r="C60" s="0" t="n">
        <v>0</v>
      </c>
      <c r="D60" s="0" t="n">
        <v>2</v>
      </c>
    </row>
    <row r="61" customFormat="false" ht="12.75" hidden="false" customHeight="false" outlineLevel="0" collapsed="false">
      <c r="A61" s="141" t="n">
        <v>38908.5538425926</v>
      </c>
      <c r="B61" s="0" t="n">
        <v>2</v>
      </c>
      <c r="C61" s="0" t="n">
        <v>2</v>
      </c>
      <c r="D61" s="0" t="n">
        <v>2</v>
      </c>
    </row>
    <row r="62" customFormat="false" ht="12.75" hidden="false" customHeight="false" outlineLevel="0" collapsed="false">
      <c r="A62" s="141" t="n">
        <v>38908.554525463</v>
      </c>
      <c r="B62" s="0" t="n">
        <v>1169</v>
      </c>
      <c r="C62" s="0" t="n">
        <v>1191</v>
      </c>
      <c r="D62" s="0" t="n">
        <v>2</v>
      </c>
    </row>
    <row r="63" customFormat="false" ht="12.75" hidden="false" customHeight="false" outlineLevel="0" collapsed="false">
      <c r="A63" s="141" t="n">
        <v>38908.5552083333</v>
      </c>
      <c r="B63" s="0" t="n">
        <v>1017</v>
      </c>
      <c r="C63" s="0" t="n">
        <v>939</v>
      </c>
      <c r="D63" s="0" t="n">
        <v>2</v>
      </c>
    </row>
    <row r="64" customFormat="false" ht="12.75" hidden="false" customHeight="false" outlineLevel="0" collapsed="false">
      <c r="A64" s="141" t="n">
        <v>38908.5558796296</v>
      </c>
      <c r="B64" s="0" t="n">
        <v>1322</v>
      </c>
      <c r="C64" s="0" t="n">
        <v>1007</v>
      </c>
      <c r="D64" s="0" t="n">
        <v>2</v>
      </c>
    </row>
    <row r="65" customFormat="false" ht="12.75" hidden="false" customHeight="false" outlineLevel="0" collapsed="false">
      <c r="A65" s="141" t="n">
        <v>38908.5565625</v>
      </c>
      <c r="B65" s="0" t="n">
        <v>1961</v>
      </c>
      <c r="C65" s="0" t="n">
        <v>11</v>
      </c>
      <c r="D65" s="0" t="n">
        <v>2</v>
      </c>
    </row>
    <row r="66" customFormat="false" ht="12.75" hidden="false" customHeight="false" outlineLevel="0" collapsed="false">
      <c r="A66" s="141" t="n">
        <v>38908.5572453704</v>
      </c>
      <c r="B66" s="0" t="n">
        <v>2393</v>
      </c>
      <c r="C66" s="0" t="n">
        <v>33</v>
      </c>
      <c r="D66" s="0" t="n">
        <v>2</v>
      </c>
    </row>
    <row r="67" customFormat="false" ht="12.75" hidden="false" customHeight="false" outlineLevel="0" collapsed="false">
      <c r="A67" s="141" t="n">
        <v>38908.5579282407</v>
      </c>
      <c r="B67" s="0" t="n">
        <v>1476</v>
      </c>
      <c r="C67" s="0" t="n">
        <v>588</v>
      </c>
      <c r="D67" s="0" t="n">
        <v>2</v>
      </c>
    </row>
    <row r="68" customFormat="false" ht="12.75" hidden="false" customHeight="false" outlineLevel="0" collapsed="false">
      <c r="A68" s="141" t="n">
        <v>38908.5586111111</v>
      </c>
      <c r="B68" s="0" t="n">
        <v>2221</v>
      </c>
      <c r="C68" s="0" t="n">
        <v>5</v>
      </c>
      <c r="D68" s="0" t="n">
        <v>2</v>
      </c>
    </row>
    <row r="69" customFormat="false" ht="12.75" hidden="false" customHeight="false" outlineLevel="0" collapsed="false">
      <c r="A69" s="141" t="n">
        <v>38908.5592824074</v>
      </c>
      <c r="B69" s="0" t="n">
        <v>2409</v>
      </c>
      <c r="C69" s="0" t="n">
        <v>2</v>
      </c>
      <c r="D69" s="0" t="n">
        <v>2</v>
      </c>
    </row>
    <row r="70" customFormat="false" ht="12.75" hidden="false" customHeight="false" outlineLevel="0" collapsed="false">
      <c r="A70" s="141" t="n">
        <v>38908.5599652778</v>
      </c>
      <c r="B70" s="0" t="n">
        <v>2386</v>
      </c>
      <c r="C70" s="0" t="n">
        <v>2</v>
      </c>
      <c r="D70" s="0" t="n">
        <v>2</v>
      </c>
    </row>
    <row r="71" customFormat="false" ht="12.75" hidden="false" customHeight="false" outlineLevel="0" collapsed="false">
      <c r="A71" s="141" t="n">
        <v>38908.5606481481</v>
      </c>
      <c r="B71" s="0" t="n">
        <v>2006</v>
      </c>
      <c r="C71" s="0" t="n">
        <v>3</v>
      </c>
      <c r="D71" s="0" t="n">
        <v>2</v>
      </c>
    </row>
    <row r="72" customFormat="false" ht="12.75" hidden="false" customHeight="false" outlineLevel="0" collapsed="false">
      <c r="A72" s="141" t="n">
        <v>38908.5613310185</v>
      </c>
      <c r="B72" s="0" t="n">
        <v>2392</v>
      </c>
      <c r="C72" s="0" t="n">
        <v>11</v>
      </c>
      <c r="D72" s="0" t="n">
        <v>2</v>
      </c>
    </row>
    <row r="73" customFormat="false" ht="12.75" hidden="false" customHeight="false" outlineLevel="0" collapsed="false">
      <c r="A73" s="141" t="n">
        <v>38908.5620138889</v>
      </c>
      <c r="B73" s="0" t="n">
        <v>1707</v>
      </c>
      <c r="C73" s="0" t="n">
        <v>237</v>
      </c>
      <c r="D73" s="0" t="n">
        <v>2</v>
      </c>
    </row>
    <row r="74" customFormat="false" ht="12.75" hidden="false" customHeight="false" outlineLevel="0" collapsed="false">
      <c r="A74" s="141" t="n">
        <v>38908.5382060185</v>
      </c>
      <c r="B74" s="0" t="n">
        <v>1</v>
      </c>
      <c r="C74" s="0" t="n">
        <v>0</v>
      </c>
      <c r="D74" s="0" t="n">
        <v>3</v>
      </c>
    </row>
    <row r="75" customFormat="false" ht="12.75" hidden="false" customHeight="false" outlineLevel="0" collapsed="false">
      <c r="A75" s="141" t="n">
        <v>38908.5388888889</v>
      </c>
      <c r="B75" s="0" t="n">
        <v>1</v>
      </c>
      <c r="C75" s="0" t="n">
        <v>0</v>
      </c>
      <c r="D75" s="0" t="n">
        <v>3</v>
      </c>
    </row>
    <row r="76" customFormat="false" ht="12.75" hidden="false" customHeight="false" outlineLevel="0" collapsed="false">
      <c r="A76" s="141" t="n">
        <v>38908.5395717593</v>
      </c>
      <c r="B76" s="0" t="n">
        <v>1</v>
      </c>
      <c r="C76" s="0" t="n">
        <v>0</v>
      </c>
      <c r="D76" s="0" t="n">
        <v>3</v>
      </c>
    </row>
    <row r="77" customFormat="false" ht="12.75" hidden="false" customHeight="false" outlineLevel="0" collapsed="false">
      <c r="A77" s="141" t="n">
        <v>38908.5402546296</v>
      </c>
      <c r="B77" s="0" t="n">
        <v>1</v>
      </c>
      <c r="C77" s="0" t="n">
        <v>0</v>
      </c>
      <c r="D77" s="0" t="n">
        <v>3</v>
      </c>
    </row>
    <row r="78" customFormat="false" ht="12.75" hidden="false" customHeight="false" outlineLevel="0" collapsed="false">
      <c r="A78" s="141" t="n">
        <v>38908.5409259259</v>
      </c>
      <c r="B78" s="0" t="n">
        <v>1</v>
      </c>
      <c r="C78" s="0" t="n">
        <v>0</v>
      </c>
      <c r="D78" s="0" t="n">
        <v>3</v>
      </c>
    </row>
    <row r="79" customFormat="false" ht="12.75" hidden="false" customHeight="false" outlineLevel="0" collapsed="false">
      <c r="A79" s="141" t="n">
        <v>38908.5416087963</v>
      </c>
      <c r="B79" s="0" t="n">
        <v>1</v>
      </c>
      <c r="C79" s="0" t="n">
        <v>0</v>
      </c>
      <c r="D79" s="0" t="n">
        <v>3</v>
      </c>
    </row>
    <row r="80" customFormat="false" ht="12.75" hidden="false" customHeight="false" outlineLevel="0" collapsed="false">
      <c r="A80" s="141" t="n">
        <v>38908.5422916667</v>
      </c>
      <c r="B80" s="0" t="n">
        <v>1</v>
      </c>
      <c r="C80" s="0" t="n">
        <v>0</v>
      </c>
      <c r="D80" s="0" t="n">
        <v>3</v>
      </c>
    </row>
    <row r="81" customFormat="false" ht="12.75" hidden="false" customHeight="false" outlineLevel="0" collapsed="false">
      <c r="A81" s="141" t="n">
        <v>38908.542974537</v>
      </c>
      <c r="B81" s="0" t="n">
        <v>1</v>
      </c>
      <c r="C81" s="0" t="n">
        <v>0</v>
      </c>
      <c r="D81" s="0" t="n">
        <v>3</v>
      </c>
    </row>
    <row r="82" customFormat="false" ht="12.75" hidden="false" customHeight="false" outlineLevel="0" collapsed="false">
      <c r="A82" s="141" t="n">
        <v>38908.5436574074</v>
      </c>
      <c r="B82" s="0" t="n">
        <v>1</v>
      </c>
      <c r="C82" s="0" t="n">
        <v>0</v>
      </c>
      <c r="D82" s="0" t="n">
        <v>3</v>
      </c>
    </row>
    <row r="83" customFormat="false" ht="12.75" hidden="false" customHeight="false" outlineLevel="0" collapsed="false">
      <c r="A83" s="141" t="n">
        <v>38908.5443287037</v>
      </c>
      <c r="B83" s="0" t="n">
        <v>1</v>
      </c>
      <c r="C83" s="0" t="n">
        <v>0</v>
      </c>
      <c r="D83" s="0" t="n">
        <v>3</v>
      </c>
    </row>
    <row r="84" customFormat="false" ht="12.75" hidden="false" customHeight="false" outlineLevel="0" collapsed="false">
      <c r="A84" s="141" t="n">
        <v>38908.5450115741</v>
      </c>
      <c r="B84" s="0" t="n">
        <v>1</v>
      </c>
      <c r="C84" s="0" t="n">
        <v>0</v>
      </c>
      <c r="D84" s="0" t="n">
        <v>3</v>
      </c>
    </row>
    <row r="85" customFormat="false" ht="12.75" hidden="false" customHeight="false" outlineLevel="0" collapsed="false">
      <c r="A85" s="141" t="n">
        <v>38908.5456944444</v>
      </c>
      <c r="B85" s="0" t="n">
        <v>1</v>
      </c>
      <c r="C85" s="0" t="n">
        <v>0</v>
      </c>
      <c r="D85" s="0" t="n">
        <v>3</v>
      </c>
    </row>
    <row r="86" customFormat="false" ht="12.75" hidden="false" customHeight="false" outlineLevel="0" collapsed="false">
      <c r="A86" s="141" t="n">
        <v>38908.5463773148</v>
      </c>
      <c r="B86" s="0" t="n">
        <v>1</v>
      </c>
      <c r="C86" s="0" t="n">
        <v>0</v>
      </c>
      <c r="D86" s="0" t="n">
        <v>3</v>
      </c>
    </row>
    <row r="87" customFormat="false" ht="12.75" hidden="false" customHeight="false" outlineLevel="0" collapsed="false">
      <c r="A87" s="141" t="n">
        <v>38908.5470486111</v>
      </c>
      <c r="B87" s="0" t="n">
        <v>1</v>
      </c>
      <c r="C87" s="0" t="n">
        <v>0</v>
      </c>
      <c r="D87" s="0" t="n">
        <v>3</v>
      </c>
    </row>
    <row r="88" customFormat="false" ht="12.75" hidden="false" customHeight="false" outlineLevel="0" collapsed="false">
      <c r="A88" s="141" t="n">
        <v>38908.5477314815</v>
      </c>
      <c r="B88" s="0" t="n">
        <v>1</v>
      </c>
      <c r="C88" s="0" t="n">
        <v>0</v>
      </c>
      <c r="D88" s="0" t="n">
        <v>3</v>
      </c>
    </row>
    <row r="89" customFormat="false" ht="12.75" hidden="false" customHeight="false" outlineLevel="0" collapsed="false">
      <c r="A89" s="141" t="n">
        <v>38908.5484143519</v>
      </c>
      <c r="B89" s="0" t="n">
        <v>1</v>
      </c>
      <c r="C89" s="0" t="n">
        <v>0</v>
      </c>
      <c r="D89" s="0" t="n">
        <v>3</v>
      </c>
    </row>
    <row r="90" customFormat="false" ht="12.75" hidden="false" customHeight="false" outlineLevel="0" collapsed="false">
      <c r="A90" s="141" t="n">
        <v>38908.5490972222</v>
      </c>
      <c r="B90" s="0" t="n">
        <v>1</v>
      </c>
      <c r="C90" s="0" t="n">
        <v>0</v>
      </c>
      <c r="D90" s="0" t="n">
        <v>3</v>
      </c>
    </row>
    <row r="91" customFormat="false" ht="12.75" hidden="false" customHeight="false" outlineLevel="0" collapsed="false">
      <c r="A91" s="141" t="n">
        <v>38908.5497800926</v>
      </c>
      <c r="B91" s="0" t="n">
        <v>1</v>
      </c>
      <c r="C91" s="0" t="n">
        <v>0</v>
      </c>
      <c r="D91" s="0" t="n">
        <v>3</v>
      </c>
    </row>
    <row r="92" customFormat="false" ht="12.75" hidden="false" customHeight="false" outlineLevel="0" collapsed="false">
      <c r="A92" s="141" t="n">
        <v>38908.5504513889</v>
      </c>
      <c r="B92" s="0" t="n">
        <v>1</v>
      </c>
      <c r="C92" s="0" t="n">
        <v>0</v>
      </c>
      <c r="D92" s="0" t="n">
        <v>3</v>
      </c>
    </row>
    <row r="93" customFormat="false" ht="12.75" hidden="false" customHeight="false" outlineLevel="0" collapsed="false">
      <c r="A93" s="141" t="n">
        <v>38908.5511342593</v>
      </c>
      <c r="B93" s="0" t="n">
        <v>1</v>
      </c>
      <c r="C93" s="0" t="n">
        <v>0</v>
      </c>
      <c r="D93" s="0" t="n">
        <v>3</v>
      </c>
    </row>
    <row r="94" customFormat="false" ht="12.75" hidden="false" customHeight="false" outlineLevel="0" collapsed="false">
      <c r="A94" s="141" t="n">
        <v>38908.5518171296</v>
      </c>
      <c r="B94" s="0" t="n">
        <v>1</v>
      </c>
      <c r="C94" s="0" t="n">
        <v>0</v>
      </c>
      <c r="D94" s="0" t="n">
        <v>3</v>
      </c>
    </row>
    <row r="95" customFormat="false" ht="12.75" hidden="false" customHeight="false" outlineLevel="0" collapsed="false">
      <c r="A95" s="141" t="n">
        <v>38908.5525</v>
      </c>
      <c r="B95" s="0" t="n">
        <v>1</v>
      </c>
      <c r="C95" s="0" t="n">
        <v>0</v>
      </c>
      <c r="D95" s="0" t="n">
        <v>3</v>
      </c>
    </row>
    <row r="96" customFormat="false" ht="12.75" hidden="false" customHeight="false" outlineLevel="0" collapsed="false">
      <c r="A96" s="141" t="n">
        <v>38908.5531828704</v>
      </c>
      <c r="B96" s="0" t="n">
        <v>1</v>
      </c>
      <c r="C96" s="0" t="n">
        <v>1</v>
      </c>
      <c r="D96" s="0" t="n">
        <v>3</v>
      </c>
    </row>
    <row r="97" customFormat="false" ht="12.75" hidden="false" customHeight="false" outlineLevel="0" collapsed="false">
      <c r="A97" s="141" t="n">
        <v>38908.5538541667</v>
      </c>
      <c r="B97" s="0" t="n">
        <v>1</v>
      </c>
      <c r="C97" s="0" t="n">
        <v>1</v>
      </c>
      <c r="D97" s="0" t="n">
        <v>3</v>
      </c>
    </row>
    <row r="98" customFormat="false" ht="12.75" hidden="false" customHeight="false" outlineLevel="0" collapsed="false">
      <c r="A98" s="141" t="n">
        <v>38908.554537037</v>
      </c>
      <c r="B98" s="0" t="n">
        <v>1174</v>
      </c>
      <c r="C98" s="0" t="n">
        <v>891</v>
      </c>
      <c r="D98" s="0" t="n">
        <v>3</v>
      </c>
    </row>
    <row r="99" customFormat="false" ht="12.75" hidden="false" customHeight="false" outlineLevel="0" collapsed="false">
      <c r="A99" s="141" t="n">
        <v>38908.5552199074</v>
      </c>
      <c r="B99" s="0" t="n">
        <v>232</v>
      </c>
      <c r="C99" s="0" t="n">
        <v>139</v>
      </c>
      <c r="D99" s="0" t="n">
        <v>3</v>
      </c>
    </row>
    <row r="100" customFormat="false" ht="12.75" hidden="false" customHeight="false" outlineLevel="0" collapsed="false">
      <c r="A100" s="141" t="n">
        <v>38908.5559027778</v>
      </c>
      <c r="B100" s="0" t="n">
        <v>1347</v>
      </c>
      <c r="C100" s="0" t="n">
        <v>997</v>
      </c>
      <c r="D100" s="0" t="n">
        <v>3</v>
      </c>
    </row>
    <row r="101" customFormat="false" ht="12.75" hidden="false" customHeight="false" outlineLevel="0" collapsed="false">
      <c r="A101" s="141" t="n">
        <v>38908.5565856482</v>
      </c>
      <c r="B101" s="0" t="n">
        <v>2228</v>
      </c>
      <c r="C101" s="0" t="n">
        <v>13</v>
      </c>
      <c r="D101" s="0" t="n">
        <v>3</v>
      </c>
    </row>
    <row r="102" customFormat="false" ht="12.75" hidden="false" customHeight="false" outlineLevel="0" collapsed="false">
      <c r="A102" s="141" t="n">
        <v>38908.5572569444</v>
      </c>
      <c r="B102" s="0" t="n">
        <v>2025</v>
      </c>
      <c r="C102" s="0" t="n">
        <v>29</v>
      </c>
      <c r="D102" s="0" t="n">
        <v>3</v>
      </c>
    </row>
    <row r="103" customFormat="false" ht="12.75" hidden="false" customHeight="false" outlineLevel="0" collapsed="false">
      <c r="A103" s="141" t="n">
        <v>38908.5579398148</v>
      </c>
      <c r="B103" s="0" t="n">
        <v>1682</v>
      </c>
      <c r="C103" s="0" t="n">
        <v>731</v>
      </c>
      <c r="D103" s="0" t="n">
        <v>3</v>
      </c>
    </row>
    <row r="104" customFormat="false" ht="12.75" hidden="false" customHeight="false" outlineLevel="0" collapsed="false">
      <c r="A104" s="141" t="n">
        <v>38908.5586226852</v>
      </c>
      <c r="B104" s="0" t="n">
        <v>2459</v>
      </c>
      <c r="C104" s="0" t="n">
        <v>6</v>
      </c>
      <c r="D104" s="0" t="n">
        <v>3</v>
      </c>
    </row>
    <row r="105" customFormat="false" ht="12.75" hidden="false" customHeight="false" outlineLevel="0" collapsed="false">
      <c r="A105" s="141" t="n">
        <v>38908.5593055556</v>
      </c>
      <c r="B105" s="0" t="n">
        <v>2147</v>
      </c>
      <c r="C105" s="0" t="n">
        <v>1</v>
      </c>
      <c r="D105" s="0" t="n">
        <v>3</v>
      </c>
    </row>
    <row r="106" customFormat="false" ht="12.75" hidden="false" customHeight="false" outlineLevel="0" collapsed="false">
      <c r="A106" s="141" t="n">
        <v>38908.5599884259</v>
      </c>
      <c r="B106" s="0" t="n">
        <v>1943</v>
      </c>
      <c r="C106" s="0" t="n">
        <v>2</v>
      </c>
      <c r="D106" s="0" t="n">
        <v>3</v>
      </c>
    </row>
    <row r="107" customFormat="false" ht="12.75" hidden="false" customHeight="false" outlineLevel="0" collapsed="false">
      <c r="A107" s="141" t="n">
        <v>38908.5606597222</v>
      </c>
      <c r="B107" s="0" t="n">
        <v>2142</v>
      </c>
      <c r="C107" s="0" t="n">
        <v>3</v>
      </c>
      <c r="D107" s="0" t="n">
        <v>3</v>
      </c>
    </row>
    <row r="108" customFormat="false" ht="12.75" hidden="false" customHeight="false" outlineLevel="0" collapsed="false">
      <c r="A108" s="141" t="n">
        <v>38908.5613425926</v>
      </c>
      <c r="B108" s="0" t="n">
        <v>2406</v>
      </c>
      <c r="C108" s="0" t="n">
        <v>17</v>
      </c>
      <c r="D108" s="0" t="n">
        <v>3</v>
      </c>
    </row>
    <row r="109" customFormat="false" ht="12.75" hidden="false" customHeight="false" outlineLevel="0" collapsed="false">
      <c r="A109" s="141" t="n">
        <v>38908.562025463</v>
      </c>
      <c r="B109" s="0" t="n">
        <v>2189</v>
      </c>
      <c r="C109" s="0" t="n">
        <v>153</v>
      </c>
      <c r="D109" s="0" t="n">
        <v>3</v>
      </c>
    </row>
    <row r="110" customFormat="false" ht="12.75" hidden="false" customHeight="false" outlineLevel="0" collapsed="false">
      <c r="A110" s="141" t="n">
        <v>38908.5382291667</v>
      </c>
      <c r="B110" s="0" t="n">
        <v>1</v>
      </c>
      <c r="C110" s="0" t="n">
        <v>0</v>
      </c>
      <c r="D110" s="0" t="n">
        <v>4</v>
      </c>
    </row>
    <row r="111" customFormat="false" ht="12.75" hidden="false" customHeight="false" outlineLevel="0" collapsed="false">
      <c r="A111" s="141" t="n">
        <v>38908.538900463</v>
      </c>
      <c r="B111" s="0" t="n">
        <v>1</v>
      </c>
      <c r="C111" s="0" t="n">
        <v>0</v>
      </c>
      <c r="D111" s="0" t="n">
        <v>4</v>
      </c>
    </row>
    <row r="112" customFormat="false" ht="12.75" hidden="false" customHeight="false" outlineLevel="0" collapsed="false">
      <c r="A112" s="141" t="n">
        <v>38908.5395833333</v>
      </c>
      <c r="B112" s="0" t="n">
        <v>1</v>
      </c>
      <c r="C112" s="0" t="n">
        <v>0</v>
      </c>
      <c r="D112" s="0" t="n">
        <v>4</v>
      </c>
    </row>
    <row r="113" customFormat="false" ht="12.75" hidden="false" customHeight="false" outlineLevel="0" collapsed="false">
      <c r="A113" s="141" t="n">
        <v>38908.5402662037</v>
      </c>
      <c r="B113" s="0" t="n">
        <v>1</v>
      </c>
      <c r="C113" s="0" t="n">
        <v>0</v>
      </c>
      <c r="D113" s="0" t="n">
        <v>4</v>
      </c>
    </row>
    <row r="114" customFormat="false" ht="12.75" hidden="false" customHeight="false" outlineLevel="0" collapsed="false">
      <c r="A114" s="141" t="n">
        <v>38908.5409490741</v>
      </c>
      <c r="B114" s="0" t="n">
        <v>1</v>
      </c>
      <c r="C114" s="0" t="n">
        <v>0</v>
      </c>
      <c r="D114" s="0" t="n">
        <v>4</v>
      </c>
    </row>
    <row r="115" customFormat="false" ht="12.75" hidden="false" customHeight="false" outlineLevel="0" collapsed="false">
      <c r="A115" s="141" t="n">
        <v>38908.5416319444</v>
      </c>
      <c r="B115" s="0" t="n">
        <v>1</v>
      </c>
      <c r="C115" s="0" t="n">
        <v>0</v>
      </c>
      <c r="D115" s="0" t="n">
        <v>4</v>
      </c>
    </row>
    <row r="116" customFormat="false" ht="12.75" hidden="false" customHeight="false" outlineLevel="0" collapsed="false">
      <c r="A116" s="141" t="n">
        <v>38908.5423032407</v>
      </c>
      <c r="B116" s="0" t="n">
        <v>1</v>
      </c>
      <c r="C116" s="0" t="n">
        <v>0</v>
      </c>
      <c r="D116" s="0" t="n">
        <v>4</v>
      </c>
    </row>
    <row r="117" customFormat="false" ht="12.75" hidden="false" customHeight="false" outlineLevel="0" collapsed="false">
      <c r="A117" s="141" t="n">
        <v>38908.5429861111</v>
      </c>
      <c r="B117" s="0" t="n">
        <v>1</v>
      </c>
      <c r="C117" s="0" t="n">
        <v>0</v>
      </c>
      <c r="D117" s="0" t="n">
        <v>4</v>
      </c>
    </row>
    <row r="118" customFormat="false" ht="12.75" hidden="false" customHeight="false" outlineLevel="0" collapsed="false">
      <c r="A118" s="141" t="n">
        <v>38908.5436689815</v>
      </c>
      <c r="B118" s="0" t="n">
        <v>1</v>
      </c>
      <c r="C118" s="0" t="n">
        <v>0</v>
      </c>
      <c r="D118" s="0" t="n">
        <v>4</v>
      </c>
    </row>
    <row r="119" customFormat="false" ht="12.75" hidden="false" customHeight="false" outlineLevel="0" collapsed="false">
      <c r="A119" s="141" t="n">
        <v>38908.5443518519</v>
      </c>
      <c r="B119" s="0" t="n">
        <v>1</v>
      </c>
      <c r="C119" s="0" t="n">
        <v>0</v>
      </c>
      <c r="D119" s="0" t="n">
        <v>4</v>
      </c>
    </row>
    <row r="120" customFormat="false" ht="12.75" hidden="false" customHeight="false" outlineLevel="0" collapsed="false">
      <c r="A120" s="141" t="n">
        <v>38908.5450347222</v>
      </c>
      <c r="B120" s="0" t="n">
        <v>1</v>
      </c>
      <c r="C120" s="0" t="n">
        <v>1</v>
      </c>
      <c r="D120" s="0" t="n">
        <v>4</v>
      </c>
    </row>
    <row r="121" customFormat="false" ht="12.75" hidden="false" customHeight="false" outlineLevel="0" collapsed="false">
      <c r="A121" s="141" t="n">
        <v>38908.5457060185</v>
      </c>
      <c r="B121" s="0" t="n">
        <v>1</v>
      </c>
      <c r="C121" s="0" t="n">
        <v>0</v>
      </c>
      <c r="D121" s="0" t="n">
        <v>4</v>
      </c>
    </row>
    <row r="122" customFormat="false" ht="12.75" hidden="false" customHeight="false" outlineLevel="0" collapsed="false">
      <c r="A122" s="141" t="n">
        <v>38908.5463888889</v>
      </c>
      <c r="B122" s="0" t="n">
        <v>1</v>
      </c>
      <c r="C122" s="0" t="n">
        <v>0</v>
      </c>
      <c r="D122" s="0" t="n">
        <v>4</v>
      </c>
    </row>
    <row r="123" customFormat="false" ht="12.75" hidden="false" customHeight="false" outlineLevel="0" collapsed="false">
      <c r="A123" s="141" t="n">
        <v>38908.5470717593</v>
      </c>
      <c r="B123" s="0" t="n">
        <v>1</v>
      </c>
      <c r="C123" s="0" t="n">
        <v>0</v>
      </c>
      <c r="D123" s="0" t="n">
        <v>4</v>
      </c>
    </row>
    <row r="124" customFormat="false" ht="12.75" hidden="false" customHeight="false" outlineLevel="0" collapsed="false">
      <c r="A124" s="141" t="n">
        <v>38908.5477546296</v>
      </c>
      <c r="B124" s="0" t="n">
        <v>1</v>
      </c>
      <c r="C124" s="0" t="n">
        <v>0</v>
      </c>
      <c r="D124" s="0" t="n">
        <v>4</v>
      </c>
    </row>
    <row r="125" customFormat="false" ht="12.75" hidden="false" customHeight="false" outlineLevel="0" collapsed="false">
      <c r="A125" s="141" t="n">
        <v>38908.5484259259</v>
      </c>
      <c r="B125" s="0" t="n">
        <v>1</v>
      </c>
      <c r="C125" s="0" t="n">
        <v>0</v>
      </c>
      <c r="D125" s="0" t="n">
        <v>4</v>
      </c>
    </row>
    <row r="126" customFormat="false" ht="12.75" hidden="false" customHeight="false" outlineLevel="0" collapsed="false">
      <c r="A126" s="141" t="n">
        <v>38908.5491087963</v>
      </c>
      <c r="B126" s="0" t="n">
        <v>1</v>
      </c>
      <c r="C126" s="0" t="n">
        <v>0</v>
      </c>
      <c r="D126" s="0" t="n">
        <v>4</v>
      </c>
    </row>
    <row r="127" customFormat="false" ht="12.75" hidden="false" customHeight="false" outlineLevel="0" collapsed="false">
      <c r="A127" s="141" t="n">
        <v>38908.5497916667</v>
      </c>
      <c r="B127" s="0" t="n">
        <v>1</v>
      </c>
      <c r="C127" s="0" t="n">
        <v>0</v>
      </c>
      <c r="D127" s="0" t="n">
        <v>4</v>
      </c>
    </row>
    <row r="128" customFormat="false" ht="12.75" hidden="false" customHeight="false" outlineLevel="0" collapsed="false">
      <c r="A128" s="141" t="n">
        <v>38908.550474537</v>
      </c>
      <c r="B128" s="0" t="n">
        <v>1</v>
      </c>
      <c r="C128" s="0" t="n">
        <v>0</v>
      </c>
      <c r="D128" s="0" t="n">
        <v>4</v>
      </c>
    </row>
    <row r="129" customFormat="false" ht="12.75" hidden="false" customHeight="false" outlineLevel="0" collapsed="false">
      <c r="A129" s="141" t="n">
        <v>38908.5511574074</v>
      </c>
      <c r="B129" s="0" t="n">
        <v>1</v>
      </c>
      <c r="C129" s="0" t="n">
        <v>0</v>
      </c>
      <c r="D129" s="0" t="n">
        <v>4</v>
      </c>
    </row>
    <row r="130" customFormat="false" ht="12.75" hidden="false" customHeight="false" outlineLevel="0" collapsed="false">
      <c r="A130" s="141" t="n">
        <v>38908.5518287037</v>
      </c>
      <c r="B130" s="0" t="n">
        <v>2</v>
      </c>
      <c r="C130" s="0" t="n">
        <v>0</v>
      </c>
      <c r="D130" s="0" t="n">
        <v>4</v>
      </c>
    </row>
    <row r="131" customFormat="false" ht="12.75" hidden="false" customHeight="false" outlineLevel="0" collapsed="false">
      <c r="A131" s="141" t="n">
        <v>38908.5525115741</v>
      </c>
      <c r="B131" s="0" t="n">
        <v>1</v>
      </c>
      <c r="C131" s="0" t="n">
        <v>0</v>
      </c>
      <c r="D131" s="0" t="n">
        <v>4</v>
      </c>
    </row>
    <row r="132" customFormat="false" ht="12.75" hidden="false" customHeight="false" outlineLevel="0" collapsed="false">
      <c r="A132" s="141" t="n">
        <v>38908.5531944444</v>
      </c>
      <c r="B132" s="0" t="n">
        <v>1</v>
      </c>
      <c r="C132" s="0" t="n">
        <v>0</v>
      </c>
      <c r="D132" s="0" t="n">
        <v>4</v>
      </c>
    </row>
    <row r="133" customFormat="false" ht="12.75" hidden="false" customHeight="false" outlineLevel="0" collapsed="false">
      <c r="A133" s="141" t="n">
        <v>38908.5538773148</v>
      </c>
      <c r="B133" s="0" t="n">
        <v>2</v>
      </c>
      <c r="C133" s="0" t="n">
        <v>1</v>
      </c>
      <c r="D133" s="0" t="n">
        <v>4</v>
      </c>
    </row>
    <row r="134" customFormat="false" ht="12.75" hidden="false" customHeight="false" outlineLevel="0" collapsed="false">
      <c r="A134" s="141" t="n">
        <v>38908.5545601852</v>
      </c>
      <c r="B134" s="0" t="n">
        <v>1010</v>
      </c>
      <c r="C134" s="0" t="n">
        <v>971</v>
      </c>
      <c r="D134" s="0" t="n">
        <v>4</v>
      </c>
    </row>
    <row r="135" customFormat="false" ht="12.75" hidden="false" customHeight="false" outlineLevel="0" collapsed="false">
      <c r="A135" s="141" t="n">
        <v>38908.5552314815</v>
      </c>
      <c r="B135" s="0" t="n">
        <v>164</v>
      </c>
      <c r="C135" s="0" t="n">
        <v>129</v>
      </c>
      <c r="D135" s="0" t="n">
        <v>4</v>
      </c>
    </row>
    <row r="136" customFormat="false" ht="12.75" hidden="false" customHeight="false" outlineLevel="0" collapsed="false">
      <c r="A136" s="141" t="n">
        <v>38908.5559143519</v>
      </c>
      <c r="B136" s="0" t="n">
        <v>1112</v>
      </c>
      <c r="C136" s="0" t="n">
        <v>809</v>
      </c>
      <c r="D136" s="0" t="n">
        <v>4</v>
      </c>
    </row>
    <row r="137" customFormat="false" ht="12.75" hidden="false" customHeight="false" outlineLevel="0" collapsed="false">
      <c r="A137" s="141" t="n">
        <v>38908.5565972222</v>
      </c>
      <c r="B137" s="0" t="n">
        <v>2377</v>
      </c>
      <c r="C137" s="0" t="n">
        <v>13</v>
      </c>
      <c r="D137" s="0" t="n">
        <v>4</v>
      </c>
    </row>
    <row r="138" customFormat="false" ht="12.75" hidden="false" customHeight="false" outlineLevel="0" collapsed="false">
      <c r="A138" s="141" t="n">
        <v>38908.5572800926</v>
      </c>
      <c r="B138" s="0" t="n">
        <v>1999</v>
      </c>
      <c r="C138" s="0" t="n">
        <v>30</v>
      </c>
      <c r="D138" s="0" t="n">
        <v>4</v>
      </c>
    </row>
    <row r="139" customFormat="false" ht="12.75" hidden="false" customHeight="false" outlineLevel="0" collapsed="false">
      <c r="A139" s="141" t="n">
        <v>38908.557962963</v>
      </c>
      <c r="B139" s="0" t="n">
        <v>1127</v>
      </c>
      <c r="C139" s="0" t="n">
        <v>734</v>
      </c>
      <c r="D139" s="0" t="n">
        <v>4</v>
      </c>
    </row>
    <row r="140" customFormat="false" ht="12.75" hidden="false" customHeight="false" outlineLevel="0" collapsed="false">
      <c r="A140" s="141" t="n">
        <v>38908.5586342593</v>
      </c>
      <c r="B140" s="0" t="n">
        <v>2140</v>
      </c>
      <c r="C140" s="0" t="n">
        <v>6</v>
      </c>
      <c r="D140" s="0" t="n">
        <v>4</v>
      </c>
    </row>
    <row r="141" customFormat="false" ht="12.75" hidden="false" customHeight="false" outlineLevel="0" collapsed="false">
      <c r="A141" s="141" t="n">
        <v>38908.5593171296</v>
      </c>
      <c r="B141" s="0" t="n">
        <v>2207</v>
      </c>
      <c r="C141" s="0" t="n">
        <v>2</v>
      </c>
      <c r="D141" s="0" t="n">
        <v>4</v>
      </c>
    </row>
    <row r="142" customFormat="false" ht="12.75" hidden="false" customHeight="false" outlineLevel="0" collapsed="false">
      <c r="A142" s="141" t="n">
        <v>38908.56</v>
      </c>
      <c r="B142" s="0" t="n">
        <v>2281</v>
      </c>
      <c r="C142" s="0" t="n">
        <v>2</v>
      </c>
      <c r="D142" s="0" t="n">
        <v>4</v>
      </c>
    </row>
    <row r="143" customFormat="false" ht="12.75" hidden="false" customHeight="false" outlineLevel="0" collapsed="false">
      <c r="A143" s="141" t="n">
        <v>38908.5606828704</v>
      </c>
      <c r="B143" s="0" t="n">
        <v>2161</v>
      </c>
      <c r="C143" s="0" t="n">
        <v>4</v>
      </c>
      <c r="D143" s="0" t="n">
        <v>4</v>
      </c>
    </row>
    <row r="144" customFormat="false" ht="12.75" hidden="false" customHeight="false" outlineLevel="0" collapsed="false">
      <c r="A144" s="141" t="n">
        <v>38908.5613657407</v>
      </c>
      <c r="B144" s="0" t="n">
        <v>2015</v>
      </c>
      <c r="C144" s="0" t="n">
        <v>12</v>
      </c>
      <c r="D144" s="0" t="n">
        <v>4</v>
      </c>
    </row>
    <row r="145" customFormat="false" ht="12.75" hidden="false" customHeight="false" outlineLevel="0" collapsed="false">
      <c r="A145" s="141" t="n">
        <v>38908.562037037</v>
      </c>
      <c r="B145" s="0" t="n">
        <v>2279</v>
      </c>
      <c r="C145" s="0" t="n">
        <v>86</v>
      </c>
      <c r="D145" s="0" t="n">
        <v>4</v>
      </c>
    </row>
    <row r="146" customFormat="false" ht="12.75" hidden="false" customHeight="false" outlineLevel="0" collapsed="false">
      <c r="A146" s="141" t="n">
        <v>38908.5382407407</v>
      </c>
      <c r="B146" s="0" t="n">
        <v>1</v>
      </c>
      <c r="C146" s="0" t="n">
        <v>0</v>
      </c>
      <c r="D146" s="0" t="n">
        <v>5</v>
      </c>
    </row>
    <row r="147" customFormat="false" ht="12.75" hidden="false" customHeight="false" outlineLevel="0" collapsed="false">
      <c r="A147" s="141" t="n">
        <v>38908.5389236111</v>
      </c>
      <c r="B147" s="0" t="n">
        <v>1</v>
      </c>
      <c r="C147" s="0" t="n">
        <v>0</v>
      </c>
      <c r="D147" s="0" t="n">
        <v>5</v>
      </c>
    </row>
    <row r="148" customFormat="false" ht="12.75" hidden="false" customHeight="false" outlineLevel="0" collapsed="false">
      <c r="A148" s="141" t="n">
        <v>38908.5396064815</v>
      </c>
      <c r="B148" s="0" t="n">
        <v>1</v>
      </c>
      <c r="C148" s="0" t="n">
        <v>0</v>
      </c>
      <c r="D148" s="0" t="n">
        <v>5</v>
      </c>
    </row>
    <row r="149" customFormat="false" ht="12.75" hidden="false" customHeight="false" outlineLevel="0" collapsed="false">
      <c r="A149" s="141" t="n">
        <v>38908.5402777778</v>
      </c>
      <c r="B149" s="0" t="n">
        <v>1</v>
      </c>
      <c r="C149" s="0" t="n">
        <v>0</v>
      </c>
      <c r="D149" s="0" t="n">
        <v>5</v>
      </c>
    </row>
    <row r="150" customFormat="false" ht="12.75" hidden="false" customHeight="false" outlineLevel="0" collapsed="false">
      <c r="A150" s="141" t="n">
        <v>38908.5409606482</v>
      </c>
      <c r="B150" s="0" t="n">
        <v>1</v>
      </c>
      <c r="C150" s="0" t="n">
        <v>0</v>
      </c>
      <c r="D150" s="0" t="n">
        <v>5</v>
      </c>
    </row>
    <row r="151" customFormat="false" ht="12.75" hidden="false" customHeight="false" outlineLevel="0" collapsed="false">
      <c r="A151" s="141" t="n">
        <v>38908.5416435185</v>
      </c>
      <c r="B151" s="0" t="n">
        <v>1</v>
      </c>
      <c r="C151" s="0" t="n">
        <v>0</v>
      </c>
      <c r="D151" s="0" t="n">
        <v>5</v>
      </c>
    </row>
    <row r="152" customFormat="false" ht="12.75" hidden="false" customHeight="false" outlineLevel="0" collapsed="false">
      <c r="A152" s="141" t="n">
        <v>38908.5423263889</v>
      </c>
      <c r="B152" s="0" t="n">
        <v>1</v>
      </c>
      <c r="C152" s="0" t="n">
        <v>0</v>
      </c>
      <c r="D152" s="0" t="n">
        <v>5</v>
      </c>
    </row>
    <row r="153" customFormat="false" ht="12.75" hidden="false" customHeight="false" outlineLevel="0" collapsed="false">
      <c r="A153" s="141" t="n">
        <v>38908.5430092593</v>
      </c>
      <c r="B153" s="0" t="n">
        <v>1</v>
      </c>
      <c r="C153" s="0" t="n">
        <v>0</v>
      </c>
      <c r="D153" s="0" t="n">
        <v>5</v>
      </c>
    </row>
    <row r="154" customFormat="false" ht="12.75" hidden="false" customHeight="false" outlineLevel="0" collapsed="false">
      <c r="A154" s="141" t="n">
        <v>38908.5436805556</v>
      </c>
      <c r="B154" s="0" t="n">
        <v>1</v>
      </c>
      <c r="C154" s="0" t="n">
        <v>0</v>
      </c>
      <c r="D154" s="0" t="n">
        <v>5</v>
      </c>
    </row>
    <row r="155" customFormat="false" ht="12.75" hidden="false" customHeight="false" outlineLevel="0" collapsed="false">
      <c r="A155" s="141" t="n">
        <v>38908.5443634259</v>
      </c>
      <c r="B155" s="0" t="n">
        <v>1</v>
      </c>
      <c r="C155" s="0" t="n">
        <v>0</v>
      </c>
      <c r="D155" s="0" t="n">
        <v>5</v>
      </c>
    </row>
    <row r="156" customFormat="false" ht="12.75" hidden="false" customHeight="false" outlineLevel="0" collapsed="false">
      <c r="A156" s="141" t="n">
        <v>38908.5450462963</v>
      </c>
      <c r="B156" s="0" t="n">
        <v>1</v>
      </c>
      <c r="C156" s="0" t="n">
        <v>0</v>
      </c>
      <c r="D156" s="0" t="n">
        <v>5</v>
      </c>
    </row>
    <row r="157" customFormat="false" ht="12.75" hidden="false" customHeight="false" outlineLevel="0" collapsed="false">
      <c r="A157" s="141" t="n">
        <v>38908.5457291667</v>
      </c>
      <c r="B157" s="0" t="n">
        <v>1</v>
      </c>
      <c r="C157" s="0" t="n">
        <v>0</v>
      </c>
      <c r="D157" s="0" t="n">
        <v>5</v>
      </c>
    </row>
    <row r="158" customFormat="false" ht="12.75" hidden="false" customHeight="false" outlineLevel="0" collapsed="false">
      <c r="A158" s="141" t="n">
        <v>38908.546412037</v>
      </c>
      <c r="B158" s="0" t="n">
        <v>1</v>
      </c>
      <c r="C158" s="0" t="n">
        <v>0</v>
      </c>
      <c r="D158" s="0" t="n">
        <v>5</v>
      </c>
    </row>
    <row r="159" customFormat="false" ht="12.75" hidden="false" customHeight="false" outlineLevel="0" collapsed="false">
      <c r="A159" s="141" t="n">
        <v>38908.5470833333</v>
      </c>
      <c r="B159" s="0" t="n">
        <v>1</v>
      </c>
      <c r="C159" s="0" t="n">
        <v>0</v>
      </c>
      <c r="D159" s="0" t="n">
        <v>5</v>
      </c>
    </row>
    <row r="160" customFormat="false" ht="12.75" hidden="false" customHeight="false" outlineLevel="0" collapsed="false">
      <c r="A160" s="141" t="n">
        <v>38908.5477662037</v>
      </c>
      <c r="B160" s="0" t="n">
        <v>1</v>
      </c>
      <c r="C160" s="0" t="n">
        <v>0</v>
      </c>
      <c r="D160" s="0" t="n">
        <v>5</v>
      </c>
    </row>
    <row r="161" customFormat="false" ht="12.75" hidden="false" customHeight="false" outlineLevel="0" collapsed="false">
      <c r="A161" s="141" t="n">
        <v>38908.5484490741</v>
      </c>
      <c r="B161" s="0" t="n">
        <v>1</v>
      </c>
      <c r="C161" s="0" t="n">
        <v>0</v>
      </c>
      <c r="D161" s="0" t="n">
        <v>5</v>
      </c>
    </row>
    <row r="162" customFormat="false" ht="12.75" hidden="false" customHeight="false" outlineLevel="0" collapsed="false">
      <c r="A162" s="141" t="n">
        <v>38908.5491319444</v>
      </c>
      <c r="B162" s="0" t="n">
        <v>1</v>
      </c>
      <c r="C162" s="0" t="n">
        <v>0</v>
      </c>
      <c r="D162" s="0" t="n">
        <v>5</v>
      </c>
    </row>
    <row r="163" customFormat="false" ht="12.75" hidden="false" customHeight="false" outlineLevel="0" collapsed="false">
      <c r="A163" s="141" t="n">
        <v>38908.5498148148</v>
      </c>
      <c r="B163" s="0" t="n">
        <v>1</v>
      </c>
      <c r="C163" s="0" t="n">
        <v>0</v>
      </c>
      <c r="D163" s="0" t="n">
        <v>5</v>
      </c>
    </row>
    <row r="164" customFormat="false" ht="12.75" hidden="false" customHeight="false" outlineLevel="0" collapsed="false">
      <c r="A164" s="141" t="n">
        <v>38908.5504861111</v>
      </c>
      <c r="B164" s="0" t="n">
        <v>1</v>
      </c>
      <c r="C164" s="0" t="n">
        <v>0</v>
      </c>
      <c r="D164" s="0" t="n">
        <v>5</v>
      </c>
    </row>
    <row r="165" customFormat="false" ht="12.75" hidden="false" customHeight="false" outlineLevel="0" collapsed="false">
      <c r="A165" s="141" t="n">
        <v>38908.5511689815</v>
      </c>
      <c r="B165" s="0" t="n">
        <v>1</v>
      </c>
      <c r="C165" s="0" t="n">
        <v>0</v>
      </c>
      <c r="D165" s="0" t="n">
        <v>5</v>
      </c>
    </row>
    <row r="166" customFormat="false" ht="12.75" hidden="false" customHeight="false" outlineLevel="0" collapsed="false">
      <c r="A166" s="141" t="n">
        <v>38908.5518518519</v>
      </c>
      <c r="B166" s="0" t="n">
        <v>1</v>
      </c>
      <c r="C166" s="0" t="n">
        <v>0</v>
      </c>
      <c r="D166" s="0" t="n">
        <v>5</v>
      </c>
    </row>
    <row r="167" customFormat="false" ht="12.75" hidden="false" customHeight="false" outlineLevel="0" collapsed="false">
      <c r="A167" s="141" t="n">
        <v>38908.5525347222</v>
      </c>
      <c r="B167" s="0" t="n">
        <v>1</v>
      </c>
      <c r="C167" s="0" t="n">
        <v>0</v>
      </c>
      <c r="D167" s="0" t="n">
        <v>5</v>
      </c>
    </row>
    <row r="168" customFormat="false" ht="12.75" hidden="false" customHeight="false" outlineLevel="0" collapsed="false">
      <c r="A168" s="141" t="n">
        <v>38908.5532060185</v>
      </c>
      <c r="B168" s="0" t="n">
        <v>1</v>
      </c>
      <c r="C168" s="0" t="n">
        <v>0</v>
      </c>
      <c r="D168" s="0" t="n">
        <v>5</v>
      </c>
    </row>
    <row r="169" customFormat="false" ht="12.75" hidden="false" customHeight="false" outlineLevel="0" collapsed="false">
      <c r="A169" s="141" t="n">
        <v>38908.5538888889</v>
      </c>
      <c r="B169" s="0" t="n">
        <v>17</v>
      </c>
      <c r="C169" s="0" t="n">
        <v>18</v>
      </c>
      <c r="D169" s="0" t="n">
        <v>5</v>
      </c>
    </row>
    <row r="170" customFormat="false" ht="12.75" hidden="false" customHeight="false" outlineLevel="0" collapsed="false">
      <c r="A170" s="141" t="n">
        <v>38908.5545717593</v>
      </c>
      <c r="B170" s="0" t="n">
        <v>978</v>
      </c>
      <c r="C170" s="0" t="n">
        <v>940</v>
      </c>
      <c r="D170" s="0" t="n">
        <v>5</v>
      </c>
    </row>
    <row r="171" customFormat="false" ht="12.75" hidden="false" customHeight="false" outlineLevel="0" collapsed="false">
      <c r="A171" s="141" t="n">
        <v>38908.5552546296</v>
      </c>
      <c r="B171" s="0" t="n">
        <v>1105</v>
      </c>
      <c r="C171" s="0" t="n">
        <v>1001</v>
      </c>
      <c r="D171" s="0" t="n">
        <v>5</v>
      </c>
    </row>
    <row r="172" customFormat="false" ht="12.75" hidden="false" customHeight="false" outlineLevel="0" collapsed="false">
      <c r="A172" s="141" t="n">
        <v>38908.5559375</v>
      </c>
      <c r="B172" s="0" t="n">
        <v>1105</v>
      </c>
      <c r="C172" s="0" t="n">
        <v>709</v>
      </c>
      <c r="D172" s="0" t="n">
        <v>5</v>
      </c>
    </row>
    <row r="173" customFormat="false" ht="12.75" hidden="false" customHeight="false" outlineLevel="0" collapsed="false">
      <c r="A173" s="141" t="n">
        <v>38908.5566087963</v>
      </c>
      <c r="B173" s="0" t="n">
        <v>2410</v>
      </c>
      <c r="C173" s="0" t="n">
        <v>10</v>
      </c>
      <c r="D173" s="0" t="n">
        <v>5</v>
      </c>
    </row>
    <row r="174" customFormat="false" ht="12.75" hidden="false" customHeight="false" outlineLevel="0" collapsed="false">
      <c r="A174" s="141" t="n">
        <v>38908.5572916667</v>
      </c>
      <c r="B174" s="0" t="n">
        <v>2143</v>
      </c>
      <c r="C174" s="0" t="n">
        <v>35</v>
      </c>
      <c r="D174" s="0" t="n">
        <v>5</v>
      </c>
    </row>
    <row r="175" customFormat="false" ht="12.75" hidden="false" customHeight="false" outlineLevel="0" collapsed="false">
      <c r="A175" s="141" t="n">
        <v>38908.557974537</v>
      </c>
      <c r="B175" s="0" t="n">
        <v>1368</v>
      </c>
      <c r="C175" s="0" t="n">
        <v>741</v>
      </c>
      <c r="D175" s="0" t="n">
        <v>5</v>
      </c>
    </row>
    <row r="176" customFormat="false" ht="12.75" hidden="false" customHeight="false" outlineLevel="0" collapsed="false">
      <c r="A176" s="141" t="n">
        <v>38908.5586574074</v>
      </c>
      <c r="B176" s="0" t="n">
        <v>2170</v>
      </c>
      <c r="C176" s="0" t="n">
        <v>5</v>
      </c>
      <c r="D176" s="0" t="n">
        <v>5</v>
      </c>
    </row>
    <row r="177" customFormat="false" ht="12.75" hidden="false" customHeight="false" outlineLevel="0" collapsed="false">
      <c r="A177" s="141" t="n">
        <v>38908.5593402778</v>
      </c>
      <c r="B177" s="0" t="n">
        <v>2411</v>
      </c>
      <c r="C177" s="0" t="n">
        <v>2</v>
      </c>
      <c r="D177" s="0" t="n">
        <v>5</v>
      </c>
    </row>
    <row r="178" customFormat="false" ht="12.75" hidden="false" customHeight="false" outlineLevel="0" collapsed="false">
      <c r="A178" s="141" t="n">
        <v>38908.5600115741</v>
      </c>
      <c r="B178" s="0" t="n">
        <v>2260</v>
      </c>
      <c r="C178" s="0" t="n">
        <v>2</v>
      </c>
      <c r="D178" s="0" t="n">
        <v>5</v>
      </c>
    </row>
    <row r="179" customFormat="false" ht="12.75" hidden="false" customHeight="false" outlineLevel="0" collapsed="false">
      <c r="A179" s="141" t="n">
        <v>38908.5606944444</v>
      </c>
      <c r="B179" s="0" t="n">
        <v>1949</v>
      </c>
      <c r="C179" s="0" t="n">
        <v>3</v>
      </c>
      <c r="D179" s="0" t="n">
        <v>5</v>
      </c>
    </row>
    <row r="180" customFormat="false" ht="12.75" hidden="false" customHeight="false" outlineLevel="0" collapsed="false">
      <c r="A180" s="141" t="n">
        <v>38908.5613773148</v>
      </c>
      <c r="B180" s="0" t="n">
        <v>2172</v>
      </c>
      <c r="C180" s="0" t="n">
        <v>17</v>
      </c>
      <c r="D180" s="0" t="n">
        <v>5</v>
      </c>
    </row>
    <row r="181" customFormat="false" ht="12.75" hidden="false" customHeight="false" outlineLevel="0" collapsed="false">
      <c r="A181" s="141" t="n">
        <v>38908.5620601852</v>
      </c>
      <c r="B181" s="0" t="n">
        <v>2292</v>
      </c>
      <c r="C181" s="0" t="n">
        <v>93</v>
      </c>
      <c r="D181" s="0" t="n">
        <v>5</v>
      </c>
    </row>
    <row r="182" customFormat="false" ht="12.75" hidden="false" customHeight="false" outlineLevel="0" collapsed="false">
      <c r="A182" s="141" t="n">
        <v>38908.5382523148</v>
      </c>
      <c r="B182" s="0" t="n">
        <v>1</v>
      </c>
      <c r="C182" s="0" t="n">
        <v>0</v>
      </c>
      <c r="D182" s="0" t="n">
        <v>6</v>
      </c>
    </row>
    <row r="183" customFormat="false" ht="12.75" hidden="false" customHeight="false" outlineLevel="0" collapsed="false">
      <c r="A183" s="141" t="n">
        <v>38908.5389351852</v>
      </c>
      <c r="B183" s="0" t="n">
        <v>1</v>
      </c>
      <c r="C183" s="0" t="n">
        <v>0</v>
      </c>
      <c r="D183" s="0" t="n">
        <v>6</v>
      </c>
    </row>
    <row r="184" customFormat="false" ht="12.75" hidden="false" customHeight="false" outlineLevel="0" collapsed="false">
      <c r="A184" s="141" t="n">
        <v>38908.5396180556</v>
      </c>
      <c r="B184" s="0" t="n">
        <v>1</v>
      </c>
      <c r="C184" s="0" t="n">
        <v>0</v>
      </c>
      <c r="D184" s="0" t="n">
        <v>6</v>
      </c>
    </row>
    <row r="185" customFormat="false" ht="12.75" hidden="false" customHeight="false" outlineLevel="0" collapsed="false">
      <c r="A185" s="141" t="n">
        <v>38908.5403009259</v>
      </c>
      <c r="B185" s="0" t="n">
        <v>1</v>
      </c>
      <c r="C185" s="0" t="n">
        <v>0</v>
      </c>
      <c r="D185" s="0" t="n">
        <v>6</v>
      </c>
    </row>
    <row r="186" customFormat="false" ht="12.75" hidden="false" customHeight="false" outlineLevel="0" collapsed="false">
      <c r="A186" s="141" t="n">
        <v>38908.5409837963</v>
      </c>
      <c r="B186" s="0" t="n">
        <v>1</v>
      </c>
      <c r="C186" s="0" t="n">
        <v>0</v>
      </c>
      <c r="D186" s="0" t="n">
        <v>6</v>
      </c>
    </row>
    <row r="187" customFormat="false" ht="12.75" hidden="false" customHeight="false" outlineLevel="0" collapsed="false">
      <c r="A187" s="141" t="n">
        <v>38908.5416550926</v>
      </c>
      <c r="B187" s="0" t="n">
        <v>1</v>
      </c>
      <c r="C187" s="0" t="n">
        <v>0</v>
      </c>
      <c r="D187" s="0" t="n">
        <v>6</v>
      </c>
    </row>
    <row r="188" customFormat="false" ht="12.75" hidden="false" customHeight="false" outlineLevel="0" collapsed="false">
      <c r="A188" s="141" t="n">
        <v>38908.542337963</v>
      </c>
      <c r="B188" s="0" t="n">
        <v>1</v>
      </c>
      <c r="C188" s="0" t="n">
        <v>0</v>
      </c>
      <c r="D188" s="0" t="n">
        <v>6</v>
      </c>
    </row>
    <row r="189" customFormat="false" ht="12.75" hidden="false" customHeight="false" outlineLevel="0" collapsed="false">
      <c r="A189" s="141" t="n">
        <v>38908.5430208333</v>
      </c>
      <c r="B189" s="0" t="n">
        <v>1</v>
      </c>
      <c r="C189" s="0" t="n">
        <v>0</v>
      </c>
      <c r="D189" s="0" t="n">
        <v>6</v>
      </c>
    </row>
    <row r="190" customFormat="false" ht="12.75" hidden="false" customHeight="false" outlineLevel="0" collapsed="false">
      <c r="A190" s="141" t="n">
        <v>38908.5437037037</v>
      </c>
      <c r="B190" s="0" t="n">
        <v>1</v>
      </c>
      <c r="C190" s="0" t="n">
        <v>0</v>
      </c>
      <c r="D190" s="0" t="n">
        <v>6</v>
      </c>
    </row>
    <row r="191" customFormat="false" ht="12.75" hidden="false" customHeight="false" outlineLevel="0" collapsed="false">
      <c r="A191" s="141" t="n">
        <v>38908.5443865741</v>
      </c>
      <c r="B191" s="0" t="n">
        <v>1</v>
      </c>
      <c r="C191" s="0" t="n">
        <v>0</v>
      </c>
      <c r="D191" s="0" t="n">
        <v>6</v>
      </c>
    </row>
    <row r="192" customFormat="false" ht="12.75" hidden="false" customHeight="false" outlineLevel="0" collapsed="false">
      <c r="A192" s="141" t="n">
        <v>38908.5450578704</v>
      </c>
      <c r="B192" s="0" t="n">
        <v>1</v>
      </c>
      <c r="C192" s="0" t="n">
        <v>0</v>
      </c>
      <c r="D192" s="0" t="n">
        <v>6</v>
      </c>
    </row>
    <row r="193" customFormat="false" ht="12.75" hidden="false" customHeight="false" outlineLevel="0" collapsed="false">
      <c r="A193" s="141" t="n">
        <v>38908.5457407407</v>
      </c>
      <c r="B193" s="0" t="n">
        <v>1</v>
      </c>
      <c r="C193" s="0" t="n">
        <v>0</v>
      </c>
      <c r="D193" s="0" t="n">
        <v>6</v>
      </c>
    </row>
    <row r="194" customFormat="false" ht="12.75" hidden="false" customHeight="false" outlineLevel="0" collapsed="false">
      <c r="A194" s="141" t="n">
        <v>38908.5464236111</v>
      </c>
      <c r="B194" s="0" t="n">
        <v>1</v>
      </c>
      <c r="C194" s="0" t="n">
        <v>0</v>
      </c>
      <c r="D194" s="0" t="n">
        <v>6</v>
      </c>
    </row>
    <row r="195" customFormat="false" ht="12.75" hidden="false" customHeight="false" outlineLevel="0" collapsed="false">
      <c r="A195" s="141" t="n">
        <v>38908.5471064815</v>
      </c>
      <c r="B195" s="0" t="n">
        <v>1</v>
      </c>
      <c r="C195" s="0" t="n">
        <v>0</v>
      </c>
      <c r="D195" s="0" t="n">
        <v>6</v>
      </c>
    </row>
    <row r="196" customFormat="false" ht="12.75" hidden="false" customHeight="false" outlineLevel="0" collapsed="false">
      <c r="A196" s="141" t="n">
        <v>38908.5477777778</v>
      </c>
      <c r="B196" s="0" t="n">
        <v>1</v>
      </c>
      <c r="C196" s="0" t="n">
        <v>0</v>
      </c>
      <c r="D196" s="0" t="n">
        <v>6</v>
      </c>
    </row>
    <row r="197" customFormat="false" ht="12.75" hidden="false" customHeight="false" outlineLevel="0" collapsed="false">
      <c r="A197" s="141" t="n">
        <v>38908.5484606482</v>
      </c>
      <c r="B197" s="0" t="n">
        <v>1</v>
      </c>
      <c r="C197" s="0" t="n">
        <v>0</v>
      </c>
      <c r="D197" s="0" t="n">
        <v>6</v>
      </c>
    </row>
    <row r="198" customFormat="false" ht="12.75" hidden="false" customHeight="false" outlineLevel="0" collapsed="false">
      <c r="A198" s="141" t="n">
        <v>38908.5491435185</v>
      </c>
      <c r="B198" s="0" t="n">
        <v>1</v>
      </c>
      <c r="C198" s="0" t="n">
        <v>0</v>
      </c>
      <c r="D198" s="0" t="n">
        <v>6</v>
      </c>
    </row>
    <row r="199" customFormat="false" ht="12.75" hidden="false" customHeight="false" outlineLevel="0" collapsed="false">
      <c r="A199" s="141" t="n">
        <v>38908.5498263889</v>
      </c>
      <c r="B199" s="0" t="n">
        <v>1</v>
      </c>
      <c r="C199" s="0" t="n">
        <v>0</v>
      </c>
      <c r="D199" s="0" t="n">
        <v>6</v>
      </c>
    </row>
    <row r="200" customFormat="false" ht="12.75" hidden="false" customHeight="false" outlineLevel="0" collapsed="false">
      <c r="A200" s="141" t="n">
        <v>38908.5505092593</v>
      </c>
      <c r="B200" s="0" t="n">
        <v>1</v>
      </c>
      <c r="C200" s="0" t="n">
        <v>0</v>
      </c>
      <c r="D200" s="0" t="n">
        <v>6</v>
      </c>
    </row>
    <row r="201" customFormat="false" ht="12.75" hidden="false" customHeight="false" outlineLevel="0" collapsed="false">
      <c r="A201" s="141" t="n">
        <v>38908.5511921296</v>
      </c>
      <c r="B201" s="0" t="n">
        <v>1</v>
      </c>
      <c r="C201" s="0" t="n">
        <v>0</v>
      </c>
      <c r="D201" s="0" t="n">
        <v>6</v>
      </c>
    </row>
    <row r="202" customFormat="false" ht="12.75" hidden="false" customHeight="false" outlineLevel="0" collapsed="false">
      <c r="A202" s="141" t="n">
        <v>38908.5518634259</v>
      </c>
      <c r="B202" s="0" t="n">
        <v>1</v>
      </c>
      <c r="C202" s="0" t="n">
        <v>0</v>
      </c>
      <c r="D202" s="0" t="n">
        <v>6</v>
      </c>
    </row>
    <row r="203" customFormat="false" ht="12.75" hidden="false" customHeight="false" outlineLevel="0" collapsed="false">
      <c r="A203" s="141" t="n">
        <v>38908.5532291667</v>
      </c>
      <c r="B203" s="0" t="n">
        <v>1</v>
      </c>
      <c r="C203" s="0" t="n">
        <v>0</v>
      </c>
      <c r="D203" s="0" t="n">
        <v>6</v>
      </c>
    </row>
    <row r="204" customFormat="false" ht="12.75" hidden="false" customHeight="false" outlineLevel="0" collapsed="false">
      <c r="A204" s="141" t="n">
        <v>38908.553912037</v>
      </c>
      <c r="B204" s="0" t="n">
        <v>152</v>
      </c>
      <c r="C204" s="0" t="n">
        <v>157</v>
      </c>
      <c r="D204" s="0" t="n">
        <v>6</v>
      </c>
    </row>
    <row r="205" customFormat="false" ht="12.75" hidden="false" customHeight="false" outlineLevel="0" collapsed="false">
      <c r="A205" s="141" t="n">
        <v>38908.5545833333</v>
      </c>
      <c r="B205" s="0" t="n">
        <v>1132</v>
      </c>
      <c r="C205" s="0" t="n">
        <v>1096</v>
      </c>
      <c r="D205" s="0" t="n">
        <v>6</v>
      </c>
    </row>
    <row r="206" customFormat="false" ht="12.75" hidden="false" customHeight="false" outlineLevel="0" collapsed="false">
      <c r="A206" s="141" t="n">
        <v>38908.5552662037</v>
      </c>
      <c r="B206" s="0" t="n">
        <v>1203</v>
      </c>
      <c r="C206" s="0" t="n">
        <v>1096</v>
      </c>
      <c r="D206" s="0" t="n">
        <v>6</v>
      </c>
    </row>
    <row r="207" customFormat="false" ht="12.75" hidden="false" customHeight="false" outlineLevel="0" collapsed="false">
      <c r="A207" s="141" t="n">
        <v>38908.5559490741</v>
      </c>
      <c r="B207" s="0" t="n">
        <v>1510</v>
      </c>
      <c r="C207" s="0" t="n">
        <v>665</v>
      </c>
      <c r="D207" s="0" t="n">
        <v>6</v>
      </c>
    </row>
    <row r="208" customFormat="false" ht="12.75" hidden="false" customHeight="false" outlineLevel="0" collapsed="false">
      <c r="A208" s="141" t="n">
        <v>38908.5566319445</v>
      </c>
      <c r="B208" s="0" t="n">
        <v>1864</v>
      </c>
      <c r="C208" s="0" t="n">
        <v>9</v>
      </c>
      <c r="D208" s="0" t="n">
        <v>6</v>
      </c>
    </row>
    <row r="209" customFormat="false" ht="12.75" hidden="false" customHeight="false" outlineLevel="0" collapsed="false">
      <c r="A209" s="141" t="n">
        <v>38908.5573148148</v>
      </c>
      <c r="B209" s="0" t="n">
        <v>2210</v>
      </c>
      <c r="C209" s="0" t="n">
        <v>36</v>
      </c>
      <c r="D209" s="0" t="n">
        <v>6</v>
      </c>
    </row>
    <row r="210" customFormat="false" ht="12.75" hidden="false" customHeight="false" outlineLevel="0" collapsed="false">
      <c r="A210" s="141" t="n">
        <v>38908.5579861111</v>
      </c>
      <c r="B210" s="0" t="n">
        <v>1315</v>
      </c>
      <c r="C210" s="0" t="n">
        <v>811</v>
      </c>
      <c r="D210" s="0" t="n">
        <v>6</v>
      </c>
    </row>
    <row r="211" customFormat="false" ht="12.75" hidden="false" customHeight="false" outlineLevel="0" collapsed="false">
      <c r="A211" s="141" t="n">
        <v>38908.5586689815</v>
      </c>
      <c r="B211" s="0" t="n">
        <v>2143</v>
      </c>
      <c r="C211" s="0" t="n">
        <v>6</v>
      </c>
      <c r="D211" s="0" t="n">
        <v>6</v>
      </c>
    </row>
    <row r="212" customFormat="false" ht="12.75" hidden="false" customHeight="false" outlineLevel="0" collapsed="false">
      <c r="A212" s="141" t="n">
        <v>38908.5593518519</v>
      </c>
      <c r="B212" s="0" t="n">
        <v>2471</v>
      </c>
      <c r="C212" s="0" t="n">
        <v>2</v>
      </c>
      <c r="D212" s="0" t="n">
        <v>6</v>
      </c>
    </row>
    <row r="213" customFormat="false" ht="12.75" hidden="false" customHeight="false" outlineLevel="0" collapsed="false">
      <c r="A213" s="141" t="n">
        <v>38908.5600347222</v>
      </c>
      <c r="B213" s="0" t="n">
        <v>2351</v>
      </c>
      <c r="C213" s="0" t="n">
        <v>2</v>
      </c>
      <c r="D213" s="0" t="n">
        <v>6</v>
      </c>
    </row>
    <row r="214" customFormat="false" ht="12.75" hidden="false" customHeight="false" outlineLevel="0" collapsed="false">
      <c r="A214" s="141" t="n">
        <v>38908.5607175926</v>
      </c>
      <c r="B214" s="0" t="n">
        <v>2393</v>
      </c>
      <c r="C214" s="0" t="n">
        <v>4</v>
      </c>
      <c r="D214" s="0" t="n">
        <v>6</v>
      </c>
    </row>
    <row r="215" customFormat="false" ht="12.75" hidden="false" customHeight="false" outlineLevel="0" collapsed="false">
      <c r="A215" s="141" t="n">
        <v>38908.5613888889</v>
      </c>
      <c r="B215" s="0" t="n">
        <v>2297</v>
      </c>
      <c r="C215" s="0" t="n">
        <v>18</v>
      </c>
      <c r="D215" s="0" t="n">
        <v>6</v>
      </c>
    </row>
    <row r="216" customFormat="false" ht="12.75" hidden="false" customHeight="false" outlineLevel="0" collapsed="false">
      <c r="A216" s="141" t="n">
        <v>38908.5620717593</v>
      </c>
      <c r="B216" s="0" t="n">
        <v>1825</v>
      </c>
      <c r="C216" s="0" t="n">
        <v>70</v>
      </c>
      <c r="D216" s="0" t="n">
        <v>6</v>
      </c>
    </row>
    <row r="217" customFormat="false" ht="12.75" hidden="false" customHeight="false" outlineLevel="0" collapsed="false">
      <c r="A217" s="141" t="n">
        <v>38908.538275463</v>
      </c>
      <c r="B217" s="0" t="n">
        <v>1</v>
      </c>
      <c r="C217" s="0" t="n">
        <v>0</v>
      </c>
      <c r="D217" s="0" t="n">
        <v>7</v>
      </c>
    </row>
    <row r="218" customFormat="false" ht="12.75" hidden="false" customHeight="false" outlineLevel="0" collapsed="false">
      <c r="A218" s="141" t="n">
        <v>38908.5389583333</v>
      </c>
      <c r="B218" s="0" t="n">
        <v>1</v>
      </c>
      <c r="C218" s="0" t="n">
        <v>0</v>
      </c>
      <c r="D218" s="0" t="n">
        <v>7</v>
      </c>
    </row>
    <row r="219" customFormat="false" ht="12.75" hidden="false" customHeight="false" outlineLevel="0" collapsed="false">
      <c r="A219" s="141" t="n">
        <v>38908.5396296296</v>
      </c>
      <c r="B219" s="0" t="n">
        <v>1</v>
      </c>
      <c r="C219" s="0" t="n">
        <v>0</v>
      </c>
      <c r="D219" s="0" t="n">
        <v>7</v>
      </c>
    </row>
    <row r="220" customFormat="false" ht="12.75" hidden="false" customHeight="false" outlineLevel="0" collapsed="false">
      <c r="A220" s="141" t="n">
        <v>38908.5403125</v>
      </c>
      <c r="B220" s="0" t="n">
        <v>1</v>
      </c>
      <c r="C220" s="0" t="n">
        <v>0</v>
      </c>
      <c r="D220" s="0" t="n">
        <v>7</v>
      </c>
    </row>
    <row r="221" customFormat="false" ht="12.75" hidden="false" customHeight="false" outlineLevel="0" collapsed="false">
      <c r="A221" s="141" t="n">
        <v>38908.5409953704</v>
      </c>
      <c r="B221" s="0" t="n">
        <v>1</v>
      </c>
      <c r="C221" s="0" t="n">
        <v>0</v>
      </c>
      <c r="D221" s="0" t="n">
        <v>7</v>
      </c>
    </row>
    <row r="222" customFormat="false" ht="12.75" hidden="false" customHeight="false" outlineLevel="0" collapsed="false">
      <c r="A222" s="141" t="n">
        <v>38908.5416782407</v>
      </c>
      <c r="B222" s="0" t="n">
        <v>1</v>
      </c>
      <c r="C222" s="0" t="n">
        <v>0</v>
      </c>
      <c r="D222" s="0" t="n">
        <v>7</v>
      </c>
    </row>
    <row r="223" customFormat="false" ht="12.75" hidden="false" customHeight="false" outlineLevel="0" collapsed="false">
      <c r="A223" s="141" t="n">
        <v>38908.5423611111</v>
      </c>
      <c r="B223" s="0" t="n">
        <v>1</v>
      </c>
      <c r="C223" s="0" t="n">
        <v>0</v>
      </c>
      <c r="D223" s="0" t="n">
        <v>7</v>
      </c>
    </row>
    <row r="224" customFormat="false" ht="12.75" hidden="false" customHeight="false" outlineLevel="0" collapsed="false">
      <c r="A224" s="141" t="n">
        <v>38908.5430324074</v>
      </c>
      <c r="B224" s="0" t="n">
        <v>1</v>
      </c>
      <c r="C224" s="0" t="n">
        <v>0</v>
      </c>
      <c r="D224" s="0" t="n">
        <v>7</v>
      </c>
    </row>
    <row r="225" customFormat="false" ht="12.75" hidden="false" customHeight="false" outlineLevel="0" collapsed="false">
      <c r="A225" s="141" t="n">
        <v>38908.5437152778</v>
      </c>
      <c r="B225" s="0" t="n">
        <v>1</v>
      </c>
      <c r="C225" s="0" t="n">
        <v>0</v>
      </c>
      <c r="D225" s="0" t="n">
        <v>7</v>
      </c>
    </row>
    <row r="226" customFormat="false" ht="12.75" hidden="false" customHeight="false" outlineLevel="0" collapsed="false">
      <c r="A226" s="141" t="n">
        <v>38908.5443981482</v>
      </c>
      <c r="B226" s="0" t="n">
        <v>1</v>
      </c>
      <c r="C226" s="0" t="n">
        <v>0</v>
      </c>
      <c r="D226" s="0" t="n">
        <v>7</v>
      </c>
    </row>
    <row r="227" customFormat="false" ht="12.75" hidden="false" customHeight="false" outlineLevel="0" collapsed="false">
      <c r="A227" s="141" t="n">
        <v>38908.5450810185</v>
      </c>
      <c r="B227" s="0" t="n">
        <v>1</v>
      </c>
      <c r="C227" s="0" t="n">
        <v>0</v>
      </c>
      <c r="D227" s="0" t="n">
        <v>7</v>
      </c>
    </row>
    <row r="228" customFormat="false" ht="12.75" hidden="false" customHeight="false" outlineLevel="0" collapsed="false">
      <c r="A228" s="141" t="n">
        <v>38908.5457638889</v>
      </c>
      <c r="B228" s="0" t="n">
        <v>1</v>
      </c>
      <c r="C228" s="0" t="n">
        <v>0</v>
      </c>
      <c r="D228" s="0" t="n">
        <v>7</v>
      </c>
    </row>
    <row r="229" customFormat="false" ht="12.75" hidden="false" customHeight="false" outlineLevel="0" collapsed="false">
      <c r="A229" s="141" t="n">
        <v>38908.5464351852</v>
      </c>
      <c r="B229" s="0" t="n">
        <v>1</v>
      </c>
      <c r="C229" s="0" t="n">
        <v>0</v>
      </c>
      <c r="D229" s="0" t="n">
        <v>7</v>
      </c>
    </row>
    <row r="230" customFormat="false" ht="12.75" hidden="false" customHeight="false" outlineLevel="0" collapsed="false">
      <c r="A230" s="141" t="n">
        <v>38908.5471180556</v>
      </c>
      <c r="B230" s="0" t="n">
        <v>1</v>
      </c>
      <c r="C230" s="0" t="n">
        <v>0</v>
      </c>
      <c r="D230" s="0" t="n">
        <v>7</v>
      </c>
    </row>
    <row r="231" customFormat="false" ht="12.75" hidden="false" customHeight="false" outlineLevel="0" collapsed="false">
      <c r="A231" s="141" t="n">
        <v>38908.5478009259</v>
      </c>
      <c r="B231" s="0" t="n">
        <v>1</v>
      </c>
      <c r="C231" s="0" t="n">
        <v>0</v>
      </c>
      <c r="D231" s="0" t="n">
        <v>7</v>
      </c>
    </row>
    <row r="232" customFormat="false" ht="12.75" hidden="false" customHeight="false" outlineLevel="0" collapsed="false">
      <c r="A232" s="141" t="n">
        <v>38908.5484837963</v>
      </c>
      <c r="B232" s="0" t="n">
        <v>1</v>
      </c>
      <c r="C232" s="0" t="n">
        <v>0</v>
      </c>
      <c r="D232" s="0" t="n">
        <v>7</v>
      </c>
    </row>
    <row r="233" customFormat="false" ht="12.75" hidden="false" customHeight="false" outlineLevel="0" collapsed="false">
      <c r="A233" s="141" t="n">
        <v>38908.5491550926</v>
      </c>
      <c r="B233" s="0" t="n">
        <v>1</v>
      </c>
      <c r="C233" s="0" t="n">
        <v>0</v>
      </c>
      <c r="D233" s="0" t="n">
        <v>7</v>
      </c>
    </row>
    <row r="234" customFormat="false" ht="12.75" hidden="false" customHeight="false" outlineLevel="0" collapsed="false">
      <c r="A234" s="141" t="n">
        <v>38908.549837963</v>
      </c>
      <c r="B234" s="0" t="n">
        <v>1</v>
      </c>
      <c r="C234" s="0" t="n">
        <v>0</v>
      </c>
      <c r="D234" s="0" t="n">
        <v>7</v>
      </c>
    </row>
    <row r="235" customFormat="false" ht="12.75" hidden="false" customHeight="false" outlineLevel="0" collapsed="false">
      <c r="A235" s="141" t="n">
        <v>38908.5505208333</v>
      </c>
      <c r="B235" s="0" t="n">
        <v>1</v>
      </c>
      <c r="C235" s="0" t="n">
        <v>0</v>
      </c>
      <c r="D235" s="0" t="n">
        <v>7</v>
      </c>
    </row>
    <row r="236" customFormat="false" ht="12.75" hidden="false" customHeight="false" outlineLevel="0" collapsed="false">
      <c r="A236" s="141" t="n">
        <v>38908.5512037037</v>
      </c>
      <c r="B236" s="0" t="n">
        <v>1</v>
      </c>
      <c r="C236" s="0" t="n">
        <v>0</v>
      </c>
      <c r="D236" s="0" t="n">
        <v>7</v>
      </c>
    </row>
    <row r="237" customFormat="false" ht="12.75" hidden="false" customHeight="false" outlineLevel="0" collapsed="false">
      <c r="A237" s="141" t="n">
        <v>38908.5518865741</v>
      </c>
      <c r="B237" s="0" t="n">
        <v>1</v>
      </c>
      <c r="C237" s="0" t="n">
        <v>0</v>
      </c>
      <c r="D237" s="0" t="n">
        <v>7</v>
      </c>
    </row>
    <row r="238" customFormat="false" ht="12.75" hidden="false" customHeight="false" outlineLevel="0" collapsed="false">
      <c r="A238" s="141" t="n">
        <v>38908.5525578704</v>
      </c>
      <c r="B238" s="0" t="n">
        <v>1</v>
      </c>
      <c r="C238" s="0" t="n">
        <v>0</v>
      </c>
      <c r="D238" s="0" t="n">
        <v>7</v>
      </c>
    </row>
    <row r="239" customFormat="false" ht="12.75" hidden="false" customHeight="false" outlineLevel="0" collapsed="false">
      <c r="A239" s="141" t="n">
        <v>38908.5532407407</v>
      </c>
      <c r="B239" s="0" t="n">
        <v>1</v>
      </c>
      <c r="C239" s="0" t="n">
        <v>0</v>
      </c>
      <c r="D239" s="0" t="n">
        <v>7</v>
      </c>
    </row>
    <row r="240" customFormat="false" ht="12.75" hidden="false" customHeight="false" outlineLevel="0" collapsed="false">
      <c r="A240" s="141" t="n">
        <v>38908.5539236111</v>
      </c>
      <c r="B240" s="0" t="n">
        <v>967</v>
      </c>
      <c r="C240" s="0" t="n">
        <v>1004</v>
      </c>
      <c r="D240" s="0" t="n">
        <v>7</v>
      </c>
    </row>
    <row r="241" customFormat="false" ht="12.75" hidden="false" customHeight="false" outlineLevel="0" collapsed="false">
      <c r="A241" s="141" t="n">
        <v>38908.5546064815</v>
      </c>
      <c r="B241" s="0" t="n">
        <v>248</v>
      </c>
      <c r="C241" s="0" t="n">
        <v>228</v>
      </c>
      <c r="D241" s="0" t="n">
        <v>7</v>
      </c>
    </row>
    <row r="242" customFormat="false" ht="12.75" hidden="false" customHeight="false" outlineLevel="0" collapsed="false">
      <c r="A242" s="141" t="n">
        <v>38908.5552893519</v>
      </c>
      <c r="B242" s="0" t="n">
        <v>1233</v>
      </c>
      <c r="C242" s="0" t="n">
        <v>878</v>
      </c>
      <c r="D242" s="0" t="n">
        <v>7</v>
      </c>
    </row>
    <row r="243" customFormat="false" ht="12.75" hidden="false" customHeight="false" outlineLevel="0" collapsed="false">
      <c r="A243" s="141" t="n">
        <v>38908.5559606482</v>
      </c>
      <c r="B243" s="0" t="n">
        <v>1993</v>
      </c>
      <c r="C243" s="0" t="n">
        <v>245</v>
      </c>
      <c r="D243" s="0" t="n">
        <v>7</v>
      </c>
    </row>
    <row r="244" customFormat="false" ht="12.75" hidden="false" customHeight="false" outlineLevel="0" collapsed="false">
      <c r="A244" s="141" t="n">
        <v>38908.5566435185</v>
      </c>
      <c r="B244" s="0" t="n">
        <v>2217</v>
      </c>
      <c r="C244" s="0" t="n">
        <v>8</v>
      </c>
      <c r="D244" s="0" t="n">
        <v>7</v>
      </c>
    </row>
    <row r="245" customFormat="false" ht="12.75" hidden="false" customHeight="false" outlineLevel="0" collapsed="false">
      <c r="A245" s="141" t="n">
        <v>38908.5573263889</v>
      </c>
      <c r="B245" s="0" t="n">
        <v>1878</v>
      </c>
      <c r="C245" s="0" t="n">
        <v>24</v>
      </c>
      <c r="D245" s="0" t="n">
        <v>7</v>
      </c>
    </row>
    <row r="246" customFormat="false" ht="12.75" hidden="false" customHeight="false" outlineLevel="0" collapsed="false">
      <c r="A246" s="141" t="n">
        <v>38908.5580092593</v>
      </c>
      <c r="B246" s="0" t="n">
        <v>1306</v>
      </c>
      <c r="C246" s="0" t="n">
        <v>731</v>
      </c>
      <c r="D246" s="0" t="n">
        <v>7</v>
      </c>
    </row>
    <row r="247" customFormat="false" ht="12.75" hidden="false" customHeight="false" outlineLevel="0" collapsed="false">
      <c r="A247" s="141" t="n">
        <v>38908.5586921296</v>
      </c>
      <c r="B247" s="0" t="n">
        <v>2237</v>
      </c>
      <c r="C247" s="0" t="n">
        <v>5</v>
      </c>
      <c r="D247" s="0" t="n">
        <v>7</v>
      </c>
    </row>
    <row r="248" customFormat="false" ht="12.75" hidden="false" customHeight="false" outlineLevel="0" collapsed="false">
      <c r="A248" s="141" t="n">
        <v>38908.5593634259</v>
      </c>
      <c r="B248" s="0" t="n">
        <v>2116</v>
      </c>
      <c r="C248" s="0" t="n">
        <v>1</v>
      </c>
      <c r="D248" s="0" t="n">
        <v>7</v>
      </c>
    </row>
    <row r="249" customFormat="false" ht="12.75" hidden="false" customHeight="false" outlineLevel="0" collapsed="false">
      <c r="A249" s="141" t="n">
        <v>38908.5600462963</v>
      </c>
      <c r="B249" s="0" t="n">
        <v>2469</v>
      </c>
      <c r="C249" s="0" t="n">
        <v>2</v>
      </c>
      <c r="D249" s="0" t="n">
        <v>7</v>
      </c>
    </row>
    <row r="250" customFormat="false" ht="12.75" hidden="false" customHeight="false" outlineLevel="0" collapsed="false">
      <c r="A250" s="141" t="n">
        <v>38908.5607291667</v>
      </c>
      <c r="B250" s="0" t="n">
        <v>2433</v>
      </c>
      <c r="C250" s="0" t="n">
        <v>5</v>
      </c>
      <c r="D250" s="0" t="n">
        <v>7</v>
      </c>
    </row>
    <row r="251" customFormat="false" ht="12.75" hidden="false" customHeight="false" outlineLevel="0" collapsed="false">
      <c r="A251" s="141" t="n">
        <v>38908.561412037</v>
      </c>
      <c r="B251" s="0" t="n">
        <v>2261</v>
      </c>
      <c r="C251" s="0" t="n">
        <v>20</v>
      </c>
      <c r="D251" s="0" t="n">
        <v>7</v>
      </c>
    </row>
    <row r="252" customFormat="false" ht="12.75" hidden="false" customHeight="false" outlineLevel="0" collapsed="false">
      <c r="A252" s="141" t="n">
        <v>38908.5620949074</v>
      </c>
      <c r="B252" s="0" t="n">
        <v>1823</v>
      </c>
      <c r="C252" s="0" t="n">
        <v>57</v>
      </c>
      <c r="D252" s="0" t="n">
        <v>7</v>
      </c>
    </row>
    <row r="253" customFormat="false" ht="12.75" hidden="false" customHeight="false" outlineLevel="0" collapsed="false">
      <c r="A253" s="141" t="n">
        <v>38908.538287037</v>
      </c>
      <c r="B253" s="0" t="n">
        <v>1</v>
      </c>
      <c r="C253" s="0" t="n">
        <v>0</v>
      </c>
      <c r="D253" s="0" t="n">
        <v>8</v>
      </c>
    </row>
    <row r="254" customFormat="false" ht="12.75" hidden="false" customHeight="false" outlineLevel="0" collapsed="false">
      <c r="A254" s="141" t="n">
        <v>38908.5389699074</v>
      </c>
      <c r="B254" s="0" t="n">
        <v>1</v>
      </c>
      <c r="C254" s="0" t="n">
        <v>0</v>
      </c>
      <c r="D254" s="0" t="n">
        <v>8</v>
      </c>
    </row>
    <row r="255" customFormat="false" ht="12.75" hidden="false" customHeight="false" outlineLevel="0" collapsed="false">
      <c r="A255" s="141" t="n">
        <v>38908.5396527778</v>
      </c>
      <c r="B255" s="0" t="n">
        <v>1</v>
      </c>
      <c r="C255" s="0" t="n">
        <v>0</v>
      </c>
      <c r="D255" s="0" t="n">
        <v>8</v>
      </c>
    </row>
    <row r="256" customFormat="false" ht="12.75" hidden="false" customHeight="false" outlineLevel="0" collapsed="false">
      <c r="A256" s="141" t="n">
        <v>38908.5403356482</v>
      </c>
      <c r="B256" s="0" t="n">
        <v>1</v>
      </c>
      <c r="C256" s="0" t="n">
        <v>0</v>
      </c>
      <c r="D256" s="0" t="n">
        <v>8</v>
      </c>
    </row>
    <row r="257" customFormat="false" ht="12.75" hidden="false" customHeight="false" outlineLevel="0" collapsed="false">
      <c r="A257" s="141" t="n">
        <v>38908.5410069445</v>
      </c>
      <c r="B257" s="0" t="n">
        <v>1</v>
      </c>
      <c r="C257" s="0" t="n">
        <v>0</v>
      </c>
      <c r="D257" s="0" t="n">
        <v>8</v>
      </c>
    </row>
    <row r="258" customFormat="false" ht="12.75" hidden="false" customHeight="false" outlineLevel="0" collapsed="false">
      <c r="A258" s="141" t="n">
        <v>38908.5416898148</v>
      </c>
      <c r="B258" s="0" t="n">
        <v>1</v>
      </c>
      <c r="C258" s="0" t="n">
        <v>0</v>
      </c>
      <c r="D258" s="0" t="n">
        <v>8</v>
      </c>
    </row>
    <row r="259" customFormat="false" ht="12.75" hidden="false" customHeight="false" outlineLevel="0" collapsed="false">
      <c r="A259" s="141" t="n">
        <v>38908.5423726852</v>
      </c>
      <c r="B259" s="0" t="n">
        <v>1</v>
      </c>
      <c r="C259" s="0" t="n">
        <v>0</v>
      </c>
      <c r="D259" s="0" t="n">
        <v>8</v>
      </c>
    </row>
    <row r="260" customFormat="false" ht="12.75" hidden="false" customHeight="false" outlineLevel="0" collapsed="false">
      <c r="A260" s="141" t="n">
        <v>38908.5430555556</v>
      </c>
      <c r="B260" s="0" t="n">
        <v>1</v>
      </c>
      <c r="C260" s="0" t="n">
        <v>0</v>
      </c>
      <c r="D260" s="0" t="n">
        <v>8</v>
      </c>
    </row>
    <row r="261" customFormat="false" ht="12.75" hidden="false" customHeight="false" outlineLevel="0" collapsed="false">
      <c r="A261" s="141" t="n">
        <v>38908.5437384259</v>
      </c>
      <c r="B261" s="0" t="n">
        <v>1</v>
      </c>
      <c r="C261" s="0" t="n">
        <v>0</v>
      </c>
      <c r="D261" s="0" t="n">
        <v>8</v>
      </c>
    </row>
    <row r="262" customFormat="false" ht="12.75" hidden="false" customHeight="false" outlineLevel="0" collapsed="false">
      <c r="A262" s="141" t="n">
        <v>38908.5444097222</v>
      </c>
      <c r="B262" s="0" t="n">
        <v>1</v>
      </c>
      <c r="C262" s="0" t="n">
        <v>0</v>
      </c>
      <c r="D262" s="0" t="n">
        <v>8</v>
      </c>
    </row>
    <row r="263" customFormat="false" ht="12.75" hidden="false" customHeight="false" outlineLevel="0" collapsed="false">
      <c r="A263" s="141" t="n">
        <v>38908.5450925926</v>
      </c>
      <c r="B263" s="0" t="n">
        <v>1</v>
      </c>
      <c r="C263" s="0" t="n">
        <v>0</v>
      </c>
      <c r="D263" s="0" t="n">
        <v>8</v>
      </c>
    </row>
    <row r="264" customFormat="false" ht="12.75" hidden="false" customHeight="false" outlineLevel="0" collapsed="false">
      <c r="A264" s="141" t="n">
        <v>38908.545775463</v>
      </c>
      <c r="B264" s="0" t="n">
        <v>1</v>
      </c>
      <c r="C264" s="0" t="n">
        <v>0</v>
      </c>
      <c r="D264" s="0" t="n">
        <v>8</v>
      </c>
    </row>
    <row r="265" customFormat="false" ht="12.75" hidden="false" customHeight="false" outlineLevel="0" collapsed="false">
      <c r="A265" s="141" t="n">
        <v>38908.5464583333</v>
      </c>
      <c r="B265" s="0" t="n">
        <v>1</v>
      </c>
      <c r="C265" s="0" t="n">
        <v>0</v>
      </c>
      <c r="D265" s="0" t="n">
        <v>8</v>
      </c>
    </row>
    <row r="266" customFormat="false" ht="12.75" hidden="false" customHeight="false" outlineLevel="0" collapsed="false">
      <c r="A266" s="141" t="n">
        <v>38908.5471412037</v>
      </c>
      <c r="B266" s="0" t="n">
        <v>1</v>
      </c>
      <c r="C266" s="0" t="n">
        <v>0</v>
      </c>
      <c r="D266" s="0" t="n">
        <v>8</v>
      </c>
    </row>
    <row r="267" customFormat="false" ht="12.75" hidden="false" customHeight="false" outlineLevel="0" collapsed="false">
      <c r="A267" s="141" t="n">
        <v>38908.5478125</v>
      </c>
      <c r="B267" s="0" t="n">
        <v>1</v>
      </c>
      <c r="C267" s="0" t="n">
        <v>0</v>
      </c>
      <c r="D267" s="0" t="n">
        <v>8</v>
      </c>
    </row>
    <row r="268" customFormat="false" ht="12.75" hidden="false" customHeight="false" outlineLevel="0" collapsed="false">
      <c r="A268" s="141" t="n">
        <v>38908.5484953704</v>
      </c>
      <c r="B268" s="0" t="n">
        <v>1</v>
      </c>
      <c r="C268" s="0" t="n">
        <v>0</v>
      </c>
      <c r="D268" s="0" t="n">
        <v>8</v>
      </c>
    </row>
    <row r="269" customFormat="false" ht="12.75" hidden="false" customHeight="false" outlineLevel="0" collapsed="false">
      <c r="A269" s="141" t="n">
        <v>38908.5491782407</v>
      </c>
      <c r="B269" s="0" t="n">
        <v>1</v>
      </c>
      <c r="C269" s="0" t="n">
        <v>0</v>
      </c>
      <c r="D269" s="0" t="n">
        <v>8</v>
      </c>
    </row>
    <row r="270" customFormat="false" ht="12.75" hidden="false" customHeight="false" outlineLevel="0" collapsed="false">
      <c r="A270" s="141" t="n">
        <v>38908.5498611111</v>
      </c>
      <c r="B270" s="0" t="n">
        <v>1</v>
      </c>
      <c r="C270" s="0" t="n">
        <v>0</v>
      </c>
      <c r="D270" s="0" t="n">
        <v>8</v>
      </c>
    </row>
    <row r="271" customFormat="false" ht="12.75" hidden="false" customHeight="false" outlineLevel="0" collapsed="false">
      <c r="A271" s="141" t="n">
        <v>38908.5505324074</v>
      </c>
      <c r="B271" s="0" t="n">
        <v>1</v>
      </c>
      <c r="C271" s="0" t="n">
        <v>0</v>
      </c>
      <c r="D271" s="0" t="n">
        <v>8</v>
      </c>
    </row>
    <row r="272" customFormat="false" ht="12.75" hidden="false" customHeight="false" outlineLevel="0" collapsed="false">
      <c r="A272" s="141" t="n">
        <v>38908.5512152778</v>
      </c>
      <c r="B272" s="0" t="n">
        <v>1</v>
      </c>
      <c r="C272" s="0" t="n">
        <v>0</v>
      </c>
      <c r="D272" s="0" t="n">
        <v>8</v>
      </c>
    </row>
    <row r="273" customFormat="false" ht="12.75" hidden="false" customHeight="false" outlineLevel="0" collapsed="false">
      <c r="A273" s="141" t="n">
        <v>38908.5518981482</v>
      </c>
      <c r="B273" s="0" t="n">
        <v>1</v>
      </c>
      <c r="C273" s="0" t="n">
        <v>0</v>
      </c>
      <c r="D273" s="0" t="n">
        <v>8</v>
      </c>
    </row>
    <row r="274" customFormat="false" ht="12.75" hidden="false" customHeight="false" outlineLevel="0" collapsed="false">
      <c r="A274" s="141" t="n">
        <v>38908.5525810185</v>
      </c>
      <c r="B274" s="0" t="n">
        <v>1</v>
      </c>
      <c r="C274" s="0" t="n">
        <v>0</v>
      </c>
      <c r="D274" s="0" t="n">
        <v>8</v>
      </c>
    </row>
    <row r="275" customFormat="false" ht="12.75" hidden="false" customHeight="false" outlineLevel="0" collapsed="false">
      <c r="A275" s="141" t="n">
        <v>38908.5532638889</v>
      </c>
      <c r="B275" s="0" t="n">
        <v>2</v>
      </c>
      <c r="C275" s="0" t="n">
        <v>0</v>
      </c>
      <c r="D275" s="0" t="n">
        <v>8</v>
      </c>
    </row>
    <row r="276" customFormat="false" ht="12.75" hidden="false" customHeight="false" outlineLevel="0" collapsed="false">
      <c r="A276" s="141" t="n">
        <v>38908.5539351852</v>
      </c>
      <c r="B276" s="0" t="n">
        <v>1188</v>
      </c>
      <c r="C276" s="0" t="n">
        <v>1191</v>
      </c>
      <c r="D276" s="0" t="n">
        <v>8</v>
      </c>
    </row>
    <row r="277" customFormat="false" ht="12.75" hidden="false" customHeight="false" outlineLevel="0" collapsed="false">
      <c r="A277" s="141" t="n">
        <v>38908.5546180556</v>
      </c>
      <c r="B277" s="0" t="n">
        <v>260</v>
      </c>
      <c r="C277" s="0" t="n">
        <v>253</v>
      </c>
      <c r="D277" s="0" t="n">
        <v>8</v>
      </c>
    </row>
    <row r="278" customFormat="false" ht="12.75" hidden="false" customHeight="false" outlineLevel="0" collapsed="false">
      <c r="A278" s="141" t="n">
        <v>38908.5553009259</v>
      </c>
      <c r="B278" s="0" t="n">
        <v>1025</v>
      </c>
      <c r="C278" s="0" t="n">
        <v>916</v>
      </c>
      <c r="D278" s="0" t="n">
        <v>8</v>
      </c>
    </row>
    <row r="279" customFormat="false" ht="12.75" hidden="false" customHeight="false" outlineLevel="0" collapsed="false">
      <c r="A279" s="141" t="n">
        <v>38908.5559837963</v>
      </c>
      <c r="B279" s="0" t="n">
        <v>1717</v>
      </c>
      <c r="C279" s="0" t="n">
        <v>202</v>
      </c>
      <c r="D279" s="0" t="n">
        <v>8</v>
      </c>
    </row>
    <row r="280" customFormat="false" ht="12.75" hidden="false" customHeight="false" outlineLevel="0" collapsed="false">
      <c r="A280" s="141" t="n">
        <v>38908.5566666667</v>
      </c>
      <c r="B280" s="0" t="n">
        <v>2364</v>
      </c>
      <c r="C280" s="0" t="n">
        <v>8</v>
      </c>
      <c r="D280" s="0" t="n">
        <v>8</v>
      </c>
    </row>
    <row r="281" customFormat="false" ht="12.75" hidden="false" customHeight="false" outlineLevel="0" collapsed="false">
      <c r="A281" s="141" t="n">
        <v>38908.557337963</v>
      </c>
      <c r="B281" s="0" t="n">
        <v>1841</v>
      </c>
      <c r="C281" s="0" t="n">
        <v>25</v>
      </c>
      <c r="D281" s="0" t="n">
        <v>8</v>
      </c>
    </row>
    <row r="282" customFormat="false" ht="12.75" hidden="false" customHeight="false" outlineLevel="0" collapsed="false">
      <c r="A282" s="141" t="n">
        <v>38908.5580208333</v>
      </c>
      <c r="B282" s="0" t="n">
        <v>1362</v>
      </c>
      <c r="C282" s="0" t="n">
        <v>945</v>
      </c>
      <c r="D282" s="0" t="n">
        <v>8</v>
      </c>
    </row>
    <row r="283" customFormat="false" ht="12.75" hidden="false" customHeight="false" outlineLevel="0" collapsed="false">
      <c r="A283" s="141" t="n">
        <v>38908.5587037037</v>
      </c>
      <c r="B283" s="0" t="n">
        <v>2188</v>
      </c>
      <c r="C283" s="0" t="n">
        <v>5</v>
      </c>
      <c r="D283" s="0" t="n">
        <v>8</v>
      </c>
    </row>
    <row r="284" customFormat="false" ht="12.75" hidden="false" customHeight="false" outlineLevel="0" collapsed="false">
      <c r="A284" s="141" t="n">
        <v>38908.5593865741</v>
      </c>
      <c r="B284" s="0" t="n">
        <v>1987</v>
      </c>
      <c r="C284" s="0" t="n">
        <v>1</v>
      </c>
      <c r="D284" s="0" t="n">
        <v>8</v>
      </c>
    </row>
    <row r="285" customFormat="false" ht="12.75" hidden="false" customHeight="false" outlineLevel="0" collapsed="false">
      <c r="A285" s="141" t="n">
        <v>38908.5600694444</v>
      </c>
      <c r="B285" s="0" t="n">
        <v>2205</v>
      </c>
      <c r="C285" s="0" t="n">
        <v>1</v>
      </c>
      <c r="D285" s="0" t="n">
        <v>8</v>
      </c>
    </row>
    <row r="286" customFormat="false" ht="12.75" hidden="false" customHeight="false" outlineLevel="0" collapsed="false">
      <c r="A286" s="141" t="n">
        <v>38908.5607407407</v>
      </c>
      <c r="B286" s="0" t="n">
        <v>2441</v>
      </c>
      <c r="C286" s="0" t="n">
        <v>6</v>
      </c>
      <c r="D286" s="0" t="n">
        <v>8</v>
      </c>
    </row>
    <row r="287" customFormat="false" ht="12.75" hidden="false" customHeight="false" outlineLevel="0" collapsed="false">
      <c r="A287" s="141" t="n">
        <v>38908.5614236111</v>
      </c>
      <c r="B287" s="0" t="n">
        <v>2019</v>
      </c>
      <c r="C287" s="0" t="n">
        <v>19</v>
      </c>
      <c r="D287" s="0" t="n">
        <v>8</v>
      </c>
    </row>
    <row r="288" customFormat="false" ht="12.75" hidden="false" customHeight="false" outlineLevel="0" collapsed="false">
      <c r="A288" s="141" t="n">
        <v>38908.5621064815</v>
      </c>
      <c r="B288" s="0" t="n">
        <v>1858</v>
      </c>
      <c r="C288" s="0" t="n">
        <v>73</v>
      </c>
      <c r="D288" s="0" t="n">
        <v>8</v>
      </c>
    </row>
    <row r="289" customFormat="false" ht="12.75" hidden="false" customHeight="false" outlineLevel="0" collapsed="false">
      <c r="A289" s="141" t="n">
        <v>38908.5383101852</v>
      </c>
      <c r="B289" s="0" t="n">
        <v>1</v>
      </c>
      <c r="C289" s="0" t="n">
        <v>0</v>
      </c>
      <c r="D289" s="0" t="n">
        <v>9</v>
      </c>
    </row>
    <row r="290" customFormat="false" ht="12.75" hidden="false" customHeight="false" outlineLevel="0" collapsed="false">
      <c r="A290" s="141" t="n">
        <v>38908.5389814815</v>
      </c>
      <c r="B290" s="0" t="n">
        <v>1</v>
      </c>
      <c r="C290" s="0" t="n">
        <v>0</v>
      </c>
      <c r="D290" s="0" t="n">
        <v>9</v>
      </c>
    </row>
    <row r="291" customFormat="false" ht="12.75" hidden="false" customHeight="false" outlineLevel="0" collapsed="false">
      <c r="A291" s="141" t="n">
        <v>38908.5396643519</v>
      </c>
      <c r="B291" s="0" t="n">
        <v>1</v>
      </c>
      <c r="C291" s="0" t="n">
        <v>0</v>
      </c>
      <c r="D291" s="0" t="n">
        <v>9</v>
      </c>
    </row>
    <row r="292" customFormat="false" ht="12.75" hidden="false" customHeight="false" outlineLevel="0" collapsed="false">
      <c r="A292" s="141" t="n">
        <v>38908.5403472222</v>
      </c>
      <c r="B292" s="0" t="n">
        <v>1</v>
      </c>
      <c r="C292" s="0" t="n">
        <v>0</v>
      </c>
      <c r="D292" s="0" t="n">
        <v>9</v>
      </c>
    </row>
    <row r="293" customFormat="false" ht="12.75" hidden="false" customHeight="false" outlineLevel="0" collapsed="false">
      <c r="A293" s="141" t="n">
        <v>38908.5410300926</v>
      </c>
      <c r="B293" s="0" t="n">
        <v>1</v>
      </c>
      <c r="C293" s="0" t="n">
        <v>0</v>
      </c>
      <c r="D293" s="0" t="n">
        <v>9</v>
      </c>
    </row>
    <row r="294" customFormat="false" ht="12.75" hidden="false" customHeight="false" outlineLevel="0" collapsed="false">
      <c r="A294" s="141" t="n">
        <v>38908.541712963</v>
      </c>
      <c r="B294" s="0" t="n">
        <v>1</v>
      </c>
      <c r="C294" s="0" t="n">
        <v>0</v>
      </c>
      <c r="D294" s="0" t="n">
        <v>9</v>
      </c>
    </row>
    <row r="295" customFormat="false" ht="12.75" hidden="false" customHeight="false" outlineLevel="0" collapsed="false">
      <c r="A295" s="141" t="n">
        <v>38908.5423842593</v>
      </c>
      <c r="B295" s="0" t="n">
        <v>1</v>
      </c>
      <c r="C295" s="0" t="n">
        <v>0</v>
      </c>
      <c r="D295" s="0" t="n">
        <v>9</v>
      </c>
    </row>
    <row r="296" customFormat="false" ht="12.75" hidden="false" customHeight="false" outlineLevel="0" collapsed="false">
      <c r="A296" s="141" t="n">
        <v>38908.5430671296</v>
      </c>
      <c r="B296" s="0" t="n">
        <v>1</v>
      </c>
      <c r="C296" s="0" t="n">
        <v>0</v>
      </c>
      <c r="D296" s="0" t="n">
        <v>9</v>
      </c>
    </row>
    <row r="297" customFormat="false" ht="12.75" hidden="false" customHeight="false" outlineLevel="0" collapsed="false">
      <c r="A297" s="141" t="n">
        <v>38908.54375</v>
      </c>
      <c r="B297" s="0" t="n">
        <v>1</v>
      </c>
      <c r="C297" s="0" t="n">
        <v>0</v>
      </c>
      <c r="D297" s="0" t="n">
        <v>9</v>
      </c>
    </row>
    <row r="298" customFormat="false" ht="12.75" hidden="false" customHeight="false" outlineLevel="0" collapsed="false">
      <c r="A298" s="141" t="n">
        <v>38908.5444328704</v>
      </c>
      <c r="B298" s="0" t="n">
        <v>1</v>
      </c>
      <c r="C298" s="0" t="n">
        <v>0</v>
      </c>
      <c r="D298" s="0" t="n">
        <v>9</v>
      </c>
    </row>
    <row r="299" customFormat="false" ht="12.75" hidden="false" customHeight="false" outlineLevel="0" collapsed="false">
      <c r="A299" s="141" t="n">
        <v>38908.5451157407</v>
      </c>
      <c r="B299" s="0" t="n">
        <v>1</v>
      </c>
      <c r="C299" s="0" t="n">
        <v>0</v>
      </c>
      <c r="D299" s="0" t="n">
        <v>9</v>
      </c>
    </row>
    <row r="300" customFormat="false" ht="12.75" hidden="false" customHeight="false" outlineLevel="0" collapsed="false">
      <c r="A300" s="141" t="n">
        <v>38908.545787037</v>
      </c>
      <c r="B300" s="0" t="n">
        <v>1</v>
      </c>
      <c r="C300" s="0" t="n">
        <v>0</v>
      </c>
      <c r="D300" s="0" t="n">
        <v>9</v>
      </c>
    </row>
    <row r="301" customFormat="false" ht="12.75" hidden="false" customHeight="false" outlineLevel="0" collapsed="false">
      <c r="A301" s="141" t="n">
        <v>38908.5464699074</v>
      </c>
      <c r="B301" s="0" t="n">
        <v>1</v>
      </c>
      <c r="C301" s="0" t="n">
        <v>0</v>
      </c>
      <c r="D301" s="0" t="n">
        <v>9</v>
      </c>
    </row>
    <row r="302" customFormat="false" ht="12.75" hidden="false" customHeight="false" outlineLevel="0" collapsed="false">
      <c r="A302" s="141" t="n">
        <v>38908.5471527778</v>
      </c>
      <c r="B302" s="0" t="n">
        <v>1</v>
      </c>
      <c r="C302" s="0" t="n">
        <v>0</v>
      </c>
      <c r="D302" s="0" t="n">
        <v>9</v>
      </c>
    </row>
    <row r="303" customFormat="false" ht="12.75" hidden="false" customHeight="false" outlineLevel="0" collapsed="false">
      <c r="A303" s="141" t="n">
        <v>38908.5478356482</v>
      </c>
      <c r="B303" s="0" t="n">
        <v>1</v>
      </c>
      <c r="C303" s="0" t="n">
        <v>0</v>
      </c>
      <c r="D303" s="0" t="n">
        <v>9</v>
      </c>
    </row>
    <row r="304" customFormat="false" ht="12.75" hidden="false" customHeight="false" outlineLevel="0" collapsed="false">
      <c r="A304" s="141" t="n">
        <v>38908.5485069445</v>
      </c>
      <c r="B304" s="0" t="n">
        <v>1</v>
      </c>
      <c r="C304" s="0" t="n">
        <v>0</v>
      </c>
      <c r="D304" s="0" t="n">
        <v>9</v>
      </c>
    </row>
    <row r="305" customFormat="false" ht="12.75" hidden="false" customHeight="false" outlineLevel="0" collapsed="false">
      <c r="A305" s="141" t="n">
        <v>38908.5491898148</v>
      </c>
      <c r="B305" s="0" t="n">
        <v>1</v>
      </c>
      <c r="C305" s="0" t="n">
        <v>0</v>
      </c>
      <c r="D305" s="0" t="n">
        <v>9</v>
      </c>
    </row>
    <row r="306" customFormat="false" ht="12.75" hidden="false" customHeight="false" outlineLevel="0" collapsed="false">
      <c r="A306" s="141" t="n">
        <v>38908.5498726852</v>
      </c>
      <c r="B306" s="0" t="n">
        <v>1</v>
      </c>
      <c r="C306" s="0" t="n">
        <v>0</v>
      </c>
      <c r="D306" s="0" t="n">
        <v>9</v>
      </c>
    </row>
    <row r="307" customFormat="false" ht="12.75" hidden="false" customHeight="false" outlineLevel="0" collapsed="false">
      <c r="A307" s="141" t="n">
        <v>38908.5505555556</v>
      </c>
      <c r="B307" s="0" t="n">
        <v>1</v>
      </c>
      <c r="C307" s="0" t="n">
        <v>0</v>
      </c>
      <c r="D307" s="0" t="n">
        <v>9</v>
      </c>
    </row>
    <row r="308" customFormat="false" ht="12.75" hidden="false" customHeight="false" outlineLevel="0" collapsed="false">
      <c r="A308" s="141" t="n">
        <v>38908.5512384259</v>
      </c>
      <c r="B308" s="0" t="n">
        <v>1</v>
      </c>
      <c r="C308" s="0" t="n">
        <v>0</v>
      </c>
      <c r="D308" s="0" t="n">
        <v>9</v>
      </c>
    </row>
    <row r="309" customFormat="false" ht="12.75" hidden="false" customHeight="false" outlineLevel="0" collapsed="false">
      <c r="A309" s="141" t="n">
        <v>38908.5519097222</v>
      </c>
      <c r="B309" s="0" t="n">
        <v>1</v>
      </c>
      <c r="C309" s="0" t="n">
        <v>0</v>
      </c>
      <c r="D309" s="0" t="n">
        <v>9</v>
      </c>
    </row>
    <row r="310" customFormat="false" ht="12.75" hidden="false" customHeight="false" outlineLevel="0" collapsed="false">
      <c r="A310" s="141" t="n">
        <v>38908.5525925926</v>
      </c>
      <c r="B310" s="0" t="n">
        <v>1</v>
      </c>
      <c r="C310" s="0" t="n">
        <v>0</v>
      </c>
      <c r="D310" s="0" t="n">
        <v>9</v>
      </c>
    </row>
    <row r="311" customFormat="false" ht="12.75" hidden="false" customHeight="false" outlineLevel="0" collapsed="false">
      <c r="A311" s="141" t="n">
        <v>38908.553275463</v>
      </c>
      <c r="B311" s="0" t="n">
        <v>1</v>
      </c>
      <c r="C311" s="0" t="n">
        <v>0</v>
      </c>
      <c r="D311" s="0" t="n">
        <v>9</v>
      </c>
    </row>
    <row r="312" customFormat="false" ht="12.75" hidden="false" customHeight="false" outlineLevel="0" collapsed="false">
      <c r="A312" s="141" t="n">
        <v>38908.5539583333</v>
      </c>
      <c r="B312" s="0" t="n">
        <v>943</v>
      </c>
      <c r="C312" s="0" t="n">
        <v>976</v>
      </c>
      <c r="D312" s="0" t="n">
        <v>9</v>
      </c>
    </row>
    <row r="313" customFormat="false" ht="12.75" hidden="false" customHeight="false" outlineLevel="0" collapsed="false">
      <c r="A313" s="141" t="n">
        <v>38908.5546412037</v>
      </c>
      <c r="B313" s="0" t="n">
        <v>44</v>
      </c>
      <c r="C313" s="0" t="n">
        <v>38</v>
      </c>
      <c r="D313" s="0" t="n">
        <v>9</v>
      </c>
    </row>
    <row r="314" customFormat="false" ht="12.75" hidden="false" customHeight="false" outlineLevel="0" collapsed="false">
      <c r="A314" s="141" t="n">
        <v>38908.5553125</v>
      </c>
      <c r="B314" s="0" t="n">
        <v>1072</v>
      </c>
      <c r="C314" s="0" t="n">
        <v>957</v>
      </c>
      <c r="D314" s="0" t="n">
        <v>9</v>
      </c>
    </row>
    <row r="315" customFormat="false" ht="12.75" hidden="false" customHeight="false" outlineLevel="0" collapsed="false">
      <c r="A315" s="141" t="n">
        <v>38908.5559953704</v>
      </c>
      <c r="B315" s="0" t="n">
        <v>1774</v>
      </c>
      <c r="C315" s="0" t="n">
        <v>215</v>
      </c>
      <c r="D315" s="0" t="n">
        <v>9</v>
      </c>
    </row>
    <row r="316" customFormat="false" ht="12.75" hidden="false" customHeight="false" outlineLevel="0" collapsed="false">
      <c r="A316" s="141" t="n">
        <v>38908.5566782407</v>
      </c>
      <c r="B316" s="0" t="n">
        <v>2413</v>
      </c>
      <c r="C316" s="0" t="n">
        <v>10</v>
      </c>
      <c r="D316" s="0" t="n">
        <v>9</v>
      </c>
    </row>
    <row r="317" customFormat="false" ht="12.75" hidden="false" customHeight="false" outlineLevel="0" collapsed="false">
      <c r="A317" s="141" t="n">
        <v>38908.5573611111</v>
      </c>
      <c r="B317" s="0" t="n">
        <v>2151</v>
      </c>
      <c r="C317" s="0" t="n">
        <v>43</v>
      </c>
      <c r="D317" s="0" t="n">
        <v>9</v>
      </c>
    </row>
    <row r="318" customFormat="false" ht="12.75" hidden="false" customHeight="false" outlineLevel="0" collapsed="false">
      <c r="A318" s="141" t="n">
        <v>38908.5580439815</v>
      </c>
      <c r="B318" s="0" t="n">
        <v>1359</v>
      </c>
      <c r="C318" s="0" t="n">
        <v>963</v>
      </c>
      <c r="D318" s="0" t="n">
        <v>9</v>
      </c>
    </row>
    <row r="319" customFormat="false" ht="12.75" hidden="false" customHeight="false" outlineLevel="0" collapsed="false">
      <c r="A319" s="141" t="n">
        <v>38908.5587152778</v>
      </c>
      <c r="B319" s="0" t="n">
        <v>2344</v>
      </c>
      <c r="C319" s="0" t="n">
        <v>5</v>
      </c>
      <c r="D319" s="0" t="n">
        <v>9</v>
      </c>
    </row>
    <row r="320" customFormat="false" ht="12.75" hidden="false" customHeight="false" outlineLevel="0" collapsed="false">
      <c r="A320" s="141" t="n">
        <v>38908.5593981482</v>
      </c>
      <c r="B320" s="0" t="n">
        <v>2160</v>
      </c>
      <c r="C320" s="0" t="n">
        <v>1</v>
      </c>
      <c r="D320" s="0" t="n">
        <v>9</v>
      </c>
    </row>
    <row r="321" customFormat="false" ht="12.75" hidden="false" customHeight="false" outlineLevel="0" collapsed="false">
      <c r="A321" s="141" t="n">
        <v>38908.5600810185</v>
      </c>
      <c r="B321" s="0" t="n">
        <v>2142</v>
      </c>
      <c r="C321" s="0" t="n">
        <v>1</v>
      </c>
      <c r="D321" s="0" t="n">
        <v>9</v>
      </c>
    </row>
    <row r="322" customFormat="false" ht="12.75" hidden="false" customHeight="false" outlineLevel="0" collapsed="false">
      <c r="A322" s="141" t="n">
        <v>38908.5607638889</v>
      </c>
      <c r="B322" s="0" t="n">
        <v>2024</v>
      </c>
      <c r="C322" s="0" t="n">
        <v>4</v>
      </c>
      <c r="D322" s="0" t="n">
        <v>9</v>
      </c>
    </row>
    <row r="323" customFormat="false" ht="12.75" hidden="false" customHeight="false" outlineLevel="0" collapsed="false">
      <c r="A323" s="141" t="n">
        <v>38908.5614467593</v>
      </c>
      <c r="B323" s="0" t="n">
        <v>2007</v>
      </c>
      <c r="C323" s="0" t="n">
        <v>19</v>
      </c>
      <c r="D323" s="0" t="n">
        <v>9</v>
      </c>
    </row>
    <row r="324" customFormat="false" ht="12.75" hidden="false" customHeight="false" outlineLevel="0" collapsed="false">
      <c r="A324" s="141" t="n">
        <v>38908.5621180556</v>
      </c>
      <c r="B324" s="0" t="n">
        <v>1901</v>
      </c>
      <c r="C324" s="0" t="n">
        <v>71</v>
      </c>
      <c r="D324" s="0" t="n">
        <v>9</v>
      </c>
    </row>
    <row r="325" customFormat="false" ht="12.75" hidden="false" customHeight="false" outlineLevel="0" collapsed="false">
      <c r="A325" s="141" t="n">
        <v>38908.5383217593</v>
      </c>
      <c r="B325" s="0" t="n">
        <v>1</v>
      </c>
      <c r="C325" s="0" t="n">
        <v>0</v>
      </c>
      <c r="D325" s="0" t="n">
        <v>10</v>
      </c>
    </row>
    <row r="326" customFormat="false" ht="12.75" hidden="false" customHeight="false" outlineLevel="0" collapsed="false">
      <c r="A326" s="141" t="n">
        <v>38908.5390046296</v>
      </c>
      <c r="B326" s="0" t="n">
        <v>1</v>
      </c>
      <c r="C326" s="0" t="n">
        <v>0</v>
      </c>
      <c r="D326" s="0" t="n">
        <v>10</v>
      </c>
    </row>
    <row r="327" customFormat="false" ht="12.75" hidden="false" customHeight="false" outlineLevel="0" collapsed="false">
      <c r="A327" s="141" t="n">
        <v>38908.5396875</v>
      </c>
      <c r="B327" s="0" t="n">
        <v>1</v>
      </c>
      <c r="C327" s="0" t="n">
        <v>0</v>
      </c>
      <c r="D327" s="0" t="n">
        <v>10</v>
      </c>
    </row>
    <row r="328" customFormat="false" ht="12.75" hidden="false" customHeight="false" outlineLevel="0" collapsed="false">
      <c r="A328" s="141" t="n">
        <v>38908.5403587963</v>
      </c>
      <c r="B328" s="0" t="n">
        <v>1</v>
      </c>
      <c r="C328" s="0" t="n">
        <v>0</v>
      </c>
      <c r="D328" s="0" t="n">
        <v>10</v>
      </c>
    </row>
    <row r="329" customFormat="false" ht="12.75" hidden="false" customHeight="false" outlineLevel="0" collapsed="false">
      <c r="A329" s="141" t="n">
        <v>38908.5410416667</v>
      </c>
      <c r="B329" s="0" t="n">
        <v>1</v>
      </c>
      <c r="C329" s="0" t="n">
        <v>0</v>
      </c>
      <c r="D329" s="0" t="n">
        <v>10</v>
      </c>
    </row>
    <row r="330" customFormat="false" ht="12.75" hidden="false" customHeight="false" outlineLevel="0" collapsed="false">
      <c r="A330" s="141" t="n">
        <v>38908.541724537</v>
      </c>
      <c r="B330" s="0" t="n">
        <v>1</v>
      </c>
      <c r="C330" s="0" t="n">
        <v>0</v>
      </c>
      <c r="D330" s="0" t="n">
        <v>10</v>
      </c>
    </row>
    <row r="331" customFormat="false" ht="12.75" hidden="false" customHeight="false" outlineLevel="0" collapsed="false">
      <c r="A331" s="141" t="n">
        <v>38908.5424074074</v>
      </c>
      <c r="B331" s="0" t="n">
        <v>1</v>
      </c>
      <c r="C331" s="0" t="n">
        <v>0</v>
      </c>
      <c r="D331" s="0" t="n">
        <v>10</v>
      </c>
    </row>
    <row r="332" customFormat="false" ht="12.75" hidden="false" customHeight="false" outlineLevel="0" collapsed="false">
      <c r="A332" s="141" t="n">
        <v>38908.5430902778</v>
      </c>
      <c r="B332" s="0" t="n">
        <v>1</v>
      </c>
      <c r="C332" s="0" t="n">
        <v>0</v>
      </c>
      <c r="D332" s="0" t="n">
        <v>10</v>
      </c>
    </row>
    <row r="333" customFormat="false" ht="12.75" hidden="false" customHeight="false" outlineLevel="0" collapsed="false">
      <c r="A333" s="141" t="n">
        <v>38908.5437615741</v>
      </c>
      <c r="B333" s="0" t="n">
        <v>1</v>
      </c>
      <c r="C333" s="0" t="n">
        <v>0</v>
      </c>
      <c r="D333" s="0" t="n">
        <v>10</v>
      </c>
    </row>
    <row r="334" customFormat="false" ht="12.75" hidden="false" customHeight="false" outlineLevel="0" collapsed="false">
      <c r="A334" s="141" t="n">
        <v>38908.5444444444</v>
      </c>
      <c r="B334" s="0" t="n">
        <v>1</v>
      </c>
      <c r="C334" s="0" t="n">
        <v>0</v>
      </c>
      <c r="D334" s="0" t="n">
        <v>10</v>
      </c>
    </row>
    <row r="335" customFormat="false" ht="12.75" hidden="false" customHeight="false" outlineLevel="0" collapsed="false">
      <c r="A335" s="141" t="n">
        <v>38908.5451273148</v>
      </c>
      <c r="B335" s="0" t="n">
        <v>1</v>
      </c>
      <c r="C335" s="0" t="n">
        <v>0</v>
      </c>
      <c r="D335" s="0" t="n">
        <v>10</v>
      </c>
    </row>
    <row r="336" customFormat="false" ht="12.75" hidden="false" customHeight="false" outlineLevel="0" collapsed="false">
      <c r="A336" s="141" t="n">
        <v>38908.5458101852</v>
      </c>
      <c r="B336" s="0" t="n">
        <v>1</v>
      </c>
      <c r="C336" s="0" t="n">
        <v>0</v>
      </c>
      <c r="D336" s="0" t="n">
        <v>10</v>
      </c>
    </row>
    <row r="337" customFormat="false" ht="12.75" hidden="false" customHeight="false" outlineLevel="0" collapsed="false">
      <c r="A337" s="141" t="n">
        <v>38908.5464930556</v>
      </c>
      <c r="B337" s="0" t="n">
        <v>1</v>
      </c>
      <c r="C337" s="0" t="n">
        <v>0</v>
      </c>
      <c r="D337" s="0" t="n">
        <v>10</v>
      </c>
    </row>
    <row r="338" customFormat="false" ht="12.75" hidden="false" customHeight="false" outlineLevel="0" collapsed="false">
      <c r="A338" s="141" t="n">
        <v>38908.5471643519</v>
      </c>
      <c r="B338" s="0" t="n">
        <v>1</v>
      </c>
      <c r="C338" s="0" t="n">
        <v>1</v>
      </c>
      <c r="D338" s="0" t="n">
        <v>10</v>
      </c>
    </row>
    <row r="339" customFormat="false" ht="12.75" hidden="false" customHeight="false" outlineLevel="0" collapsed="false">
      <c r="A339" s="141" t="n">
        <v>38908.5478472222</v>
      </c>
      <c r="B339" s="0" t="n">
        <v>1</v>
      </c>
      <c r="C339" s="0" t="n">
        <v>0</v>
      </c>
      <c r="D339" s="0" t="n">
        <v>10</v>
      </c>
    </row>
    <row r="340" customFormat="false" ht="12.75" hidden="false" customHeight="false" outlineLevel="0" collapsed="false">
      <c r="A340" s="141" t="n">
        <v>38908.5485300926</v>
      </c>
      <c r="B340" s="0" t="n">
        <v>1</v>
      </c>
      <c r="C340" s="0" t="n">
        <v>0</v>
      </c>
      <c r="D340" s="0" t="n">
        <v>10</v>
      </c>
    </row>
    <row r="341" customFormat="false" ht="12.75" hidden="false" customHeight="false" outlineLevel="0" collapsed="false">
      <c r="A341" s="141" t="n">
        <v>38908.549212963</v>
      </c>
      <c r="B341" s="0" t="n">
        <v>1</v>
      </c>
      <c r="C341" s="0" t="n">
        <v>0</v>
      </c>
      <c r="D341" s="0" t="n">
        <v>10</v>
      </c>
    </row>
    <row r="342" customFormat="false" ht="12.75" hidden="false" customHeight="false" outlineLevel="0" collapsed="false">
      <c r="A342" s="141" t="n">
        <v>38908.5498842593</v>
      </c>
      <c r="B342" s="0" t="n">
        <v>1</v>
      </c>
      <c r="C342" s="0" t="n">
        <v>0</v>
      </c>
      <c r="D342" s="0" t="n">
        <v>10</v>
      </c>
    </row>
    <row r="343" customFormat="false" ht="12.75" hidden="false" customHeight="false" outlineLevel="0" collapsed="false">
      <c r="A343" s="141" t="n">
        <v>38908.5505671296</v>
      </c>
      <c r="B343" s="0" t="n">
        <v>1</v>
      </c>
      <c r="C343" s="0" t="n">
        <v>0</v>
      </c>
      <c r="D343" s="0" t="n">
        <v>10</v>
      </c>
    </row>
    <row r="344" customFormat="false" ht="12.75" hidden="false" customHeight="false" outlineLevel="0" collapsed="false">
      <c r="A344" s="141" t="n">
        <v>38908.55125</v>
      </c>
      <c r="B344" s="0" t="n">
        <v>1</v>
      </c>
      <c r="C344" s="0" t="n">
        <v>0</v>
      </c>
      <c r="D344" s="0" t="n">
        <v>10</v>
      </c>
    </row>
    <row r="345" customFormat="false" ht="12.75" hidden="false" customHeight="false" outlineLevel="0" collapsed="false">
      <c r="A345" s="141" t="n">
        <v>38908.5519328704</v>
      </c>
      <c r="B345" s="0" t="n">
        <v>1</v>
      </c>
      <c r="C345" s="0" t="n">
        <v>0</v>
      </c>
      <c r="D345" s="0" t="n">
        <v>10</v>
      </c>
    </row>
    <row r="346" customFormat="false" ht="12.75" hidden="false" customHeight="false" outlineLevel="0" collapsed="false">
      <c r="A346" s="141" t="n">
        <v>38908.5526157407</v>
      </c>
      <c r="B346" s="0" t="n">
        <v>1</v>
      </c>
      <c r="C346" s="0" t="n">
        <v>0</v>
      </c>
      <c r="D346" s="0" t="n">
        <v>10</v>
      </c>
    </row>
    <row r="347" customFormat="false" ht="12.75" hidden="false" customHeight="false" outlineLevel="0" collapsed="false">
      <c r="A347" s="141" t="n">
        <v>38908.553287037</v>
      </c>
      <c r="B347" s="0" t="n">
        <v>1</v>
      </c>
      <c r="C347" s="0" t="n">
        <v>0</v>
      </c>
      <c r="D347" s="0" t="n">
        <v>10</v>
      </c>
    </row>
    <row r="348" customFormat="false" ht="12.75" hidden="false" customHeight="false" outlineLevel="0" collapsed="false">
      <c r="A348" s="141" t="n">
        <v>38908.5539699074</v>
      </c>
      <c r="B348" s="0" t="n">
        <v>1139</v>
      </c>
      <c r="C348" s="0" t="n">
        <v>1113</v>
      </c>
      <c r="D348" s="0" t="n">
        <v>10</v>
      </c>
    </row>
    <row r="349" customFormat="false" ht="12.75" hidden="false" customHeight="false" outlineLevel="0" collapsed="false">
      <c r="A349" s="141" t="n">
        <v>38908.5546527778</v>
      </c>
      <c r="B349" s="0" t="n">
        <v>33</v>
      </c>
      <c r="C349" s="0" t="n">
        <v>25</v>
      </c>
      <c r="D349" s="0" t="n">
        <v>10</v>
      </c>
    </row>
    <row r="350" customFormat="false" ht="12.75" hidden="false" customHeight="false" outlineLevel="0" collapsed="false">
      <c r="A350" s="141" t="n">
        <v>38908.5553356482</v>
      </c>
      <c r="B350" s="0" t="n">
        <v>1012</v>
      </c>
      <c r="C350" s="0" t="n">
        <v>961</v>
      </c>
      <c r="D350" s="0" t="n">
        <v>10</v>
      </c>
    </row>
    <row r="351" customFormat="false" ht="12.75" hidden="false" customHeight="false" outlineLevel="0" collapsed="false">
      <c r="A351" s="141" t="n">
        <v>38908.5560185185</v>
      </c>
      <c r="B351" s="0" t="n">
        <v>1891</v>
      </c>
      <c r="C351" s="0" t="n">
        <v>285</v>
      </c>
      <c r="D351" s="0" t="n">
        <v>10</v>
      </c>
    </row>
    <row r="352" customFormat="false" ht="12.75" hidden="false" customHeight="false" outlineLevel="0" collapsed="false">
      <c r="A352" s="141" t="n">
        <v>38908.5566898148</v>
      </c>
      <c r="B352" s="0" t="n">
        <v>1990</v>
      </c>
      <c r="C352" s="0" t="n">
        <v>10</v>
      </c>
      <c r="D352" s="0" t="n">
        <v>10</v>
      </c>
    </row>
    <row r="353" customFormat="false" ht="12.75" hidden="false" customHeight="false" outlineLevel="0" collapsed="false">
      <c r="A353" s="141" t="n">
        <v>38908.5573726852</v>
      </c>
      <c r="B353" s="0" t="n">
        <v>2203</v>
      </c>
      <c r="C353" s="0" t="n">
        <v>43</v>
      </c>
      <c r="D353" s="0" t="n">
        <v>10</v>
      </c>
    </row>
    <row r="354" customFormat="false" ht="12.75" hidden="false" customHeight="false" outlineLevel="0" collapsed="false">
      <c r="A354" s="141" t="n">
        <v>38908.5580555556</v>
      </c>
      <c r="B354" s="0" t="n">
        <v>1175</v>
      </c>
      <c r="C354" s="0" t="n">
        <v>708</v>
      </c>
      <c r="D354" s="0" t="n">
        <v>10</v>
      </c>
    </row>
    <row r="355" customFormat="false" ht="12.75" hidden="false" customHeight="false" outlineLevel="0" collapsed="false">
      <c r="A355" s="141" t="n">
        <v>38908.5587384259</v>
      </c>
      <c r="B355" s="0" t="n">
        <v>2207</v>
      </c>
      <c r="C355" s="0" t="n">
        <v>4</v>
      </c>
      <c r="D355" s="0" t="n">
        <v>10</v>
      </c>
    </row>
    <row r="356" customFormat="false" ht="12.75" hidden="false" customHeight="false" outlineLevel="0" collapsed="false">
      <c r="A356" s="141" t="n">
        <v>38908.5594212963</v>
      </c>
      <c r="B356" s="0" t="n">
        <v>2329</v>
      </c>
      <c r="C356" s="0" t="n">
        <v>2</v>
      </c>
      <c r="D356" s="0" t="n">
        <v>10</v>
      </c>
    </row>
    <row r="357" customFormat="false" ht="12.75" hidden="false" customHeight="false" outlineLevel="0" collapsed="false">
      <c r="A357" s="141" t="n">
        <v>38908.5600925926</v>
      </c>
      <c r="B357" s="0" t="n">
        <v>2054</v>
      </c>
      <c r="C357" s="0" t="n">
        <v>2</v>
      </c>
      <c r="D357" s="0" t="n">
        <v>10</v>
      </c>
    </row>
    <row r="358" customFormat="false" ht="12.75" hidden="false" customHeight="false" outlineLevel="0" collapsed="false">
      <c r="A358" s="141" t="n">
        <v>38908.560775463</v>
      </c>
      <c r="B358" s="0" t="n">
        <v>2101</v>
      </c>
      <c r="C358" s="0" t="n">
        <v>4</v>
      </c>
      <c r="D358" s="0" t="n">
        <v>10</v>
      </c>
    </row>
    <row r="359" customFormat="false" ht="12.75" hidden="false" customHeight="false" outlineLevel="0" collapsed="false">
      <c r="A359" s="141" t="n">
        <v>38908.5614583333</v>
      </c>
      <c r="B359" s="0" t="n">
        <v>2305</v>
      </c>
      <c r="C359" s="0" t="n">
        <v>25</v>
      </c>
      <c r="D359" s="0" t="n">
        <v>10</v>
      </c>
    </row>
    <row r="360" customFormat="false" ht="12.75" hidden="false" customHeight="false" outlineLevel="0" collapsed="false">
      <c r="A360" s="141" t="n">
        <v>38908.5621412037</v>
      </c>
      <c r="B360" s="0" t="n">
        <v>2150</v>
      </c>
      <c r="C360" s="0" t="n">
        <v>89</v>
      </c>
      <c r="D360" s="0" t="n">
        <v>10</v>
      </c>
    </row>
    <row r="361" customFormat="false" ht="12.75" hidden="false" customHeight="false" outlineLevel="0" collapsed="false">
      <c r="A361" s="141" t="n">
        <v>38908.5383333333</v>
      </c>
      <c r="B361" s="0" t="n">
        <v>1</v>
      </c>
      <c r="C361" s="0" t="n">
        <v>0</v>
      </c>
      <c r="D361" s="0" t="n">
        <v>11</v>
      </c>
    </row>
    <row r="362" customFormat="false" ht="12.75" hidden="false" customHeight="false" outlineLevel="0" collapsed="false">
      <c r="A362" s="141" t="n">
        <v>38908.5390162037</v>
      </c>
      <c r="B362" s="0" t="n">
        <v>1</v>
      </c>
      <c r="C362" s="0" t="n">
        <v>0</v>
      </c>
      <c r="D362" s="0" t="n">
        <v>11</v>
      </c>
    </row>
    <row r="363" customFormat="false" ht="12.75" hidden="false" customHeight="false" outlineLevel="0" collapsed="false">
      <c r="A363" s="141" t="n">
        <v>38908.5396990741</v>
      </c>
      <c r="B363" s="0" t="n">
        <v>1</v>
      </c>
      <c r="C363" s="0" t="n">
        <v>0</v>
      </c>
      <c r="D363" s="0" t="n">
        <v>11</v>
      </c>
    </row>
    <row r="364" customFormat="false" ht="12.75" hidden="false" customHeight="false" outlineLevel="0" collapsed="false">
      <c r="A364" s="141" t="n">
        <v>38908.5403819445</v>
      </c>
      <c r="B364" s="0" t="n">
        <v>1</v>
      </c>
      <c r="C364" s="0" t="n">
        <v>0</v>
      </c>
      <c r="D364" s="0" t="n">
        <v>11</v>
      </c>
    </row>
    <row r="365" customFormat="false" ht="12.75" hidden="false" customHeight="false" outlineLevel="0" collapsed="false">
      <c r="A365" s="141" t="n">
        <v>38908.5410648148</v>
      </c>
      <c r="B365" s="0" t="n">
        <v>1</v>
      </c>
      <c r="C365" s="0" t="n">
        <v>0</v>
      </c>
      <c r="D365" s="0" t="n">
        <v>11</v>
      </c>
    </row>
    <row r="366" customFormat="false" ht="12.75" hidden="false" customHeight="false" outlineLevel="0" collapsed="false">
      <c r="A366" s="141" t="n">
        <v>38908.5417361111</v>
      </c>
      <c r="B366" s="0" t="n">
        <v>1</v>
      </c>
      <c r="C366" s="0" t="n">
        <v>0</v>
      </c>
      <c r="D366" s="0" t="n">
        <v>11</v>
      </c>
    </row>
    <row r="367" customFormat="false" ht="12.75" hidden="false" customHeight="false" outlineLevel="0" collapsed="false">
      <c r="A367" s="141" t="n">
        <v>38908.5424189815</v>
      </c>
      <c r="B367" s="0" t="n">
        <v>1</v>
      </c>
      <c r="C367" s="0" t="n">
        <v>0</v>
      </c>
      <c r="D367" s="0" t="n">
        <v>11</v>
      </c>
    </row>
    <row r="368" customFormat="false" ht="12.75" hidden="false" customHeight="false" outlineLevel="0" collapsed="false">
      <c r="A368" s="141" t="n">
        <v>38908.5431018519</v>
      </c>
      <c r="B368" s="0" t="n">
        <v>1</v>
      </c>
      <c r="C368" s="0" t="n">
        <v>0</v>
      </c>
      <c r="D368" s="0" t="n">
        <v>11</v>
      </c>
    </row>
    <row r="369" customFormat="false" ht="12.75" hidden="false" customHeight="false" outlineLevel="0" collapsed="false">
      <c r="A369" s="141" t="n">
        <v>38908.5437847222</v>
      </c>
      <c r="B369" s="0" t="n">
        <v>1</v>
      </c>
      <c r="C369" s="0" t="n">
        <v>0</v>
      </c>
      <c r="D369" s="0" t="n">
        <v>11</v>
      </c>
    </row>
    <row r="370" customFormat="false" ht="12.75" hidden="false" customHeight="false" outlineLevel="0" collapsed="false">
      <c r="A370" s="141" t="n">
        <v>38908.5444675926</v>
      </c>
      <c r="B370" s="0" t="n">
        <v>1</v>
      </c>
      <c r="C370" s="0" t="n">
        <v>0</v>
      </c>
      <c r="D370" s="0" t="n">
        <v>11</v>
      </c>
    </row>
    <row r="371" customFormat="false" ht="12.75" hidden="false" customHeight="false" outlineLevel="0" collapsed="false">
      <c r="A371" s="141" t="n">
        <v>38908.5451388889</v>
      </c>
      <c r="B371" s="0" t="n">
        <v>1</v>
      </c>
      <c r="C371" s="0" t="n">
        <v>0</v>
      </c>
      <c r="D371" s="0" t="n">
        <v>11</v>
      </c>
    </row>
    <row r="372" customFormat="false" ht="12.75" hidden="false" customHeight="false" outlineLevel="0" collapsed="false">
      <c r="A372" s="141" t="n">
        <v>38908.5458217593</v>
      </c>
      <c r="B372" s="0" t="n">
        <v>1</v>
      </c>
      <c r="C372" s="0" t="n">
        <v>0</v>
      </c>
      <c r="D372" s="0" t="n">
        <v>11</v>
      </c>
    </row>
    <row r="373" customFormat="false" ht="12.75" hidden="false" customHeight="false" outlineLevel="0" collapsed="false">
      <c r="A373" s="141" t="n">
        <v>38908.5465046296</v>
      </c>
      <c r="B373" s="0" t="n">
        <v>1</v>
      </c>
      <c r="C373" s="0" t="n">
        <v>0</v>
      </c>
      <c r="D373" s="0" t="n">
        <v>11</v>
      </c>
    </row>
    <row r="374" customFormat="false" ht="12.75" hidden="false" customHeight="false" outlineLevel="0" collapsed="false">
      <c r="A374" s="141" t="n">
        <v>38908.5471875</v>
      </c>
      <c r="B374" s="0" t="n">
        <v>1</v>
      </c>
      <c r="C374" s="0" t="n">
        <v>0</v>
      </c>
      <c r="D374" s="0" t="n">
        <v>11</v>
      </c>
    </row>
    <row r="375" customFormat="false" ht="12.75" hidden="false" customHeight="false" outlineLevel="0" collapsed="false">
      <c r="A375" s="141" t="n">
        <v>38908.5478703704</v>
      </c>
      <c r="B375" s="0" t="n">
        <v>1</v>
      </c>
      <c r="C375" s="0" t="n">
        <v>0</v>
      </c>
      <c r="D375" s="0" t="n">
        <v>11</v>
      </c>
    </row>
    <row r="376" customFormat="false" ht="12.75" hidden="false" customHeight="false" outlineLevel="0" collapsed="false">
      <c r="A376" s="141" t="n">
        <v>38908.5485416667</v>
      </c>
      <c r="B376" s="0" t="n">
        <v>1</v>
      </c>
      <c r="C376" s="0" t="n">
        <v>0</v>
      </c>
      <c r="D376" s="0" t="n">
        <v>11</v>
      </c>
    </row>
    <row r="377" customFormat="false" ht="12.75" hidden="false" customHeight="false" outlineLevel="0" collapsed="false">
      <c r="A377" s="141" t="n">
        <v>38908.549224537</v>
      </c>
      <c r="B377" s="0" t="n">
        <v>1</v>
      </c>
      <c r="C377" s="0" t="n">
        <v>0</v>
      </c>
      <c r="D377" s="0" t="n">
        <v>11</v>
      </c>
    </row>
    <row r="378" customFormat="false" ht="12.75" hidden="false" customHeight="false" outlineLevel="0" collapsed="false">
      <c r="A378" s="141" t="n">
        <v>38908.5499074074</v>
      </c>
      <c r="B378" s="0" t="n">
        <v>1</v>
      </c>
      <c r="C378" s="0" t="n">
        <v>0</v>
      </c>
      <c r="D378" s="0" t="n">
        <v>11</v>
      </c>
    </row>
    <row r="379" customFormat="false" ht="12.75" hidden="false" customHeight="false" outlineLevel="0" collapsed="false">
      <c r="A379" s="141" t="n">
        <v>38908.5505902778</v>
      </c>
      <c r="B379" s="0" t="n">
        <v>1</v>
      </c>
      <c r="C379" s="0" t="n">
        <v>0</v>
      </c>
      <c r="D379" s="0" t="n">
        <v>11</v>
      </c>
    </row>
    <row r="380" customFormat="false" ht="12.75" hidden="false" customHeight="false" outlineLevel="0" collapsed="false">
      <c r="A380" s="141" t="n">
        <v>38908.5512615741</v>
      </c>
      <c r="B380" s="0" t="n">
        <v>1</v>
      </c>
      <c r="C380" s="0" t="n">
        <v>0</v>
      </c>
      <c r="D380" s="0" t="n">
        <v>11</v>
      </c>
    </row>
    <row r="381" customFormat="false" ht="12.75" hidden="false" customHeight="false" outlineLevel="0" collapsed="false">
      <c r="A381" s="141" t="n">
        <v>38908.5519444444</v>
      </c>
      <c r="B381" s="0" t="n">
        <v>1</v>
      </c>
      <c r="C381" s="0" t="n">
        <v>0</v>
      </c>
      <c r="D381" s="0" t="n">
        <v>11</v>
      </c>
    </row>
    <row r="382" customFormat="false" ht="12.75" hidden="false" customHeight="false" outlineLevel="0" collapsed="false">
      <c r="A382" s="141" t="n">
        <v>38908.5526273148</v>
      </c>
      <c r="B382" s="0" t="n">
        <v>1</v>
      </c>
      <c r="C382" s="0" t="n">
        <v>0</v>
      </c>
      <c r="D382" s="0" t="n">
        <v>11</v>
      </c>
    </row>
    <row r="383" customFormat="false" ht="12.75" hidden="false" customHeight="false" outlineLevel="0" collapsed="false">
      <c r="A383" s="141" t="n">
        <v>38908.5533101852</v>
      </c>
      <c r="B383" s="0" t="n">
        <v>1</v>
      </c>
      <c r="C383" s="0" t="n">
        <v>0</v>
      </c>
      <c r="D383" s="0" t="n">
        <v>11</v>
      </c>
    </row>
    <row r="384" customFormat="false" ht="12.75" hidden="false" customHeight="false" outlineLevel="0" collapsed="false">
      <c r="A384" s="141" t="n">
        <v>38908.5539930556</v>
      </c>
      <c r="B384" s="0" t="n">
        <v>121</v>
      </c>
      <c r="C384" s="0" t="n">
        <v>114</v>
      </c>
      <c r="D384" s="0" t="n">
        <v>11</v>
      </c>
    </row>
    <row r="385" customFormat="false" ht="12.75" hidden="false" customHeight="false" outlineLevel="0" collapsed="false">
      <c r="A385" s="141" t="n">
        <v>38908.5546643519</v>
      </c>
      <c r="B385" s="0" t="n">
        <v>29</v>
      </c>
      <c r="C385" s="0" t="n">
        <v>21</v>
      </c>
      <c r="D385" s="0" t="n">
        <v>11</v>
      </c>
    </row>
    <row r="386" customFormat="false" ht="12.75" hidden="false" customHeight="false" outlineLevel="0" collapsed="false">
      <c r="A386" s="141" t="n">
        <v>38908.5553472222</v>
      </c>
      <c r="B386" s="0" t="n">
        <v>1078</v>
      </c>
      <c r="C386" s="0" t="n">
        <v>950</v>
      </c>
      <c r="D386" s="0" t="n">
        <v>11</v>
      </c>
    </row>
    <row r="387" customFormat="false" ht="12.75" hidden="false" customHeight="false" outlineLevel="0" collapsed="false">
      <c r="A387" s="141" t="n">
        <v>38908.5560300926</v>
      </c>
      <c r="B387" s="0" t="n">
        <v>1822</v>
      </c>
      <c r="C387" s="0" t="n">
        <v>330</v>
      </c>
      <c r="D387" s="0" t="n">
        <v>11</v>
      </c>
    </row>
    <row r="388" customFormat="false" ht="12.75" hidden="false" customHeight="false" outlineLevel="0" collapsed="false">
      <c r="A388" s="141" t="n">
        <v>38908.556712963</v>
      </c>
      <c r="B388" s="0" t="n">
        <v>2139</v>
      </c>
      <c r="C388" s="0" t="n">
        <v>11</v>
      </c>
      <c r="D388" s="0" t="n">
        <v>11</v>
      </c>
    </row>
    <row r="389" customFormat="false" ht="12.75" hidden="false" customHeight="false" outlineLevel="0" collapsed="false">
      <c r="A389" s="141" t="n">
        <v>38908.5573958333</v>
      </c>
      <c r="B389" s="0" t="n">
        <v>2339</v>
      </c>
      <c r="C389" s="0" t="n">
        <v>42</v>
      </c>
      <c r="D389" s="0" t="n">
        <v>11</v>
      </c>
    </row>
    <row r="390" customFormat="false" ht="12.75" hidden="false" customHeight="false" outlineLevel="0" collapsed="false">
      <c r="A390" s="141" t="n">
        <v>38908.5580671296</v>
      </c>
      <c r="B390" s="0" t="n">
        <v>1664</v>
      </c>
      <c r="C390" s="0" t="n">
        <v>565</v>
      </c>
      <c r="D390" s="0" t="n">
        <v>11</v>
      </c>
    </row>
    <row r="391" customFormat="false" ht="12.75" hidden="false" customHeight="false" outlineLevel="0" collapsed="false">
      <c r="A391" s="141" t="n">
        <v>38908.55875</v>
      </c>
      <c r="B391" s="0" t="n">
        <v>2219</v>
      </c>
      <c r="C391" s="0" t="n">
        <v>3</v>
      </c>
      <c r="D391" s="0" t="n">
        <v>11</v>
      </c>
    </row>
    <row r="392" customFormat="false" ht="12.75" hidden="false" customHeight="false" outlineLevel="0" collapsed="false">
      <c r="A392" s="141" t="n">
        <v>38908.5594328704</v>
      </c>
      <c r="B392" s="0" t="n">
        <v>2242</v>
      </c>
      <c r="C392" s="0" t="n">
        <v>2</v>
      </c>
      <c r="D392" s="0" t="n">
        <v>11</v>
      </c>
    </row>
    <row r="393" customFormat="false" ht="12.75" hidden="false" customHeight="false" outlineLevel="0" collapsed="false">
      <c r="A393" s="141" t="n">
        <v>38908.5601157407</v>
      </c>
      <c r="B393" s="0" t="n">
        <v>2474</v>
      </c>
      <c r="C393" s="0" t="n">
        <v>2</v>
      </c>
      <c r="D393" s="0" t="n">
        <v>11</v>
      </c>
    </row>
    <row r="394" customFormat="false" ht="12.75" hidden="false" customHeight="false" outlineLevel="0" collapsed="false">
      <c r="A394" s="141" t="n">
        <v>38908.5607986111</v>
      </c>
      <c r="B394" s="0" t="n">
        <v>2407</v>
      </c>
      <c r="C394" s="0" t="n">
        <v>3</v>
      </c>
      <c r="D394" s="0" t="n">
        <v>11</v>
      </c>
    </row>
    <row r="395" customFormat="false" ht="12.75" hidden="false" customHeight="false" outlineLevel="0" collapsed="false">
      <c r="A395" s="141" t="n">
        <v>38908.5614699074</v>
      </c>
      <c r="B395" s="0" t="n">
        <v>2378</v>
      </c>
      <c r="C395" s="0" t="n">
        <v>26</v>
      </c>
      <c r="D395" s="0" t="n">
        <v>11</v>
      </c>
    </row>
    <row r="396" customFormat="false" ht="12.75" hidden="false" customHeight="false" outlineLevel="0" collapsed="false">
      <c r="A396" s="141" t="n">
        <v>38908.5621527778</v>
      </c>
      <c r="B396" s="0" t="n">
        <v>2070</v>
      </c>
      <c r="C396" s="0" t="n">
        <v>97</v>
      </c>
      <c r="D396" s="0" t="n">
        <v>11</v>
      </c>
    </row>
    <row r="397" customFormat="false" ht="12.75" hidden="false" customHeight="false" outlineLevel="0" collapsed="false">
      <c r="A397" s="141" t="n">
        <v>38908.5383564815</v>
      </c>
      <c r="B397" s="0" t="n">
        <v>1</v>
      </c>
      <c r="C397" s="0" t="n">
        <v>0</v>
      </c>
      <c r="D397" s="0" t="n">
        <v>12</v>
      </c>
    </row>
    <row r="398" customFormat="false" ht="12.75" hidden="false" customHeight="false" outlineLevel="0" collapsed="false">
      <c r="A398" s="141" t="n">
        <v>38908.5390393519</v>
      </c>
      <c r="B398" s="0" t="n">
        <v>1</v>
      </c>
      <c r="C398" s="0" t="n">
        <v>0</v>
      </c>
      <c r="D398" s="0" t="n">
        <v>12</v>
      </c>
    </row>
    <row r="399" customFormat="false" ht="12.75" hidden="false" customHeight="false" outlineLevel="0" collapsed="false">
      <c r="A399" s="141" t="n">
        <v>38908.5397106482</v>
      </c>
      <c r="B399" s="0" t="n">
        <v>1</v>
      </c>
      <c r="C399" s="0" t="n">
        <v>0</v>
      </c>
      <c r="D399" s="0" t="n">
        <v>12</v>
      </c>
    </row>
    <row r="400" customFormat="false" ht="12.75" hidden="false" customHeight="false" outlineLevel="0" collapsed="false">
      <c r="A400" s="141" t="n">
        <v>38908.5403935185</v>
      </c>
      <c r="B400" s="0" t="n">
        <v>1</v>
      </c>
      <c r="C400" s="0" t="n">
        <v>0</v>
      </c>
      <c r="D400" s="0" t="n">
        <v>12</v>
      </c>
    </row>
    <row r="401" customFormat="false" ht="12.75" hidden="false" customHeight="false" outlineLevel="0" collapsed="false">
      <c r="A401" s="141" t="n">
        <v>38908.5410763889</v>
      </c>
      <c r="B401" s="0" t="n">
        <v>1</v>
      </c>
      <c r="C401" s="0" t="n">
        <v>0</v>
      </c>
      <c r="D401" s="0" t="n">
        <v>12</v>
      </c>
    </row>
    <row r="402" customFormat="false" ht="12.75" hidden="false" customHeight="false" outlineLevel="0" collapsed="false">
      <c r="A402" s="141" t="n">
        <v>38908.5417592593</v>
      </c>
      <c r="B402" s="0" t="n">
        <v>1</v>
      </c>
      <c r="C402" s="0" t="n">
        <v>0</v>
      </c>
      <c r="D402" s="0" t="n">
        <v>12</v>
      </c>
    </row>
    <row r="403" customFormat="false" ht="12.75" hidden="false" customHeight="false" outlineLevel="0" collapsed="false">
      <c r="A403" s="141" t="n">
        <v>38908.5424421296</v>
      </c>
      <c r="B403" s="0" t="n">
        <v>1</v>
      </c>
      <c r="C403" s="0" t="n">
        <v>0</v>
      </c>
      <c r="D403" s="0" t="n">
        <v>12</v>
      </c>
    </row>
    <row r="404" customFormat="false" ht="12.75" hidden="false" customHeight="false" outlineLevel="0" collapsed="false">
      <c r="A404" s="141" t="n">
        <v>38908.5431134259</v>
      </c>
      <c r="B404" s="0" t="n">
        <v>1</v>
      </c>
      <c r="C404" s="0" t="n">
        <v>0</v>
      </c>
      <c r="D404" s="0" t="n">
        <v>12</v>
      </c>
    </row>
    <row r="405" customFormat="false" ht="12.75" hidden="false" customHeight="false" outlineLevel="0" collapsed="false">
      <c r="A405" s="141" t="n">
        <v>38908.5437962963</v>
      </c>
      <c r="B405" s="0" t="n">
        <v>1</v>
      </c>
      <c r="C405" s="0" t="n">
        <v>0</v>
      </c>
      <c r="D405" s="0" t="n">
        <v>12</v>
      </c>
    </row>
    <row r="406" customFormat="false" ht="12.75" hidden="false" customHeight="false" outlineLevel="0" collapsed="false">
      <c r="A406" s="141" t="n">
        <v>38908.5444791667</v>
      </c>
      <c r="B406" s="0" t="n">
        <v>1</v>
      </c>
      <c r="C406" s="0" t="n">
        <v>0</v>
      </c>
      <c r="D406" s="0" t="n">
        <v>12</v>
      </c>
    </row>
    <row r="407" customFormat="false" ht="12.75" hidden="false" customHeight="false" outlineLevel="0" collapsed="false">
      <c r="A407" s="141" t="n">
        <v>38908.545162037</v>
      </c>
      <c r="B407" s="0" t="n">
        <v>1</v>
      </c>
      <c r="C407" s="0" t="n">
        <v>0</v>
      </c>
      <c r="D407" s="0" t="n">
        <v>12</v>
      </c>
    </row>
    <row r="408" customFormat="false" ht="12.75" hidden="false" customHeight="false" outlineLevel="0" collapsed="false">
      <c r="A408" s="141" t="n">
        <v>38908.5458449074</v>
      </c>
      <c r="B408" s="0" t="n">
        <v>1</v>
      </c>
      <c r="C408" s="0" t="n">
        <v>0</v>
      </c>
      <c r="D408" s="0" t="n">
        <v>12</v>
      </c>
    </row>
    <row r="409" customFormat="false" ht="12.75" hidden="false" customHeight="false" outlineLevel="0" collapsed="false">
      <c r="A409" s="141" t="n">
        <v>38908.5465162037</v>
      </c>
      <c r="B409" s="0" t="n">
        <v>1</v>
      </c>
      <c r="C409" s="0" t="n">
        <v>0</v>
      </c>
      <c r="D409" s="0" t="n">
        <v>12</v>
      </c>
    </row>
    <row r="410" customFormat="false" ht="12.75" hidden="false" customHeight="false" outlineLevel="0" collapsed="false">
      <c r="A410" s="141" t="n">
        <v>38908.5471990741</v>
      </c>
      <c r="B410" s="0" t="n">
        <v>1</v>
      </c>
      <c r="C410" s="0" t="n">
        <v>0</v>
      </c>
      <c r="D410" s="0" t="n">
        <v>12</v>
      </c>
    </row>
    <row r="411" customFormat="false" ht="12.75" hidden="false" customHeight="false" outlineLevel="0" collapsed="false">
      <c r="A411" s="141" t="n">
        <v>38908.5478819445</v>
      </c>
      <c r="B411" s="0" t="n">
        <v>1</v>
      </c>
      <c r="C411" s="0" t="n">
        <v>0</v>
      </c>
      <c r="D411" s="0" t="n">
        <v>12</v>
      </c>
    </row>
    <row r="412" customFormat="false" ht="12.75" hidden="false" customHeight="false" outlineLevel="0" collapsed="false">
      <c r="A412" s="141" t="n">
        <v>38908.5485648148</v>
      </c>
      <c r="B412" s="0" t="n">
        <v>1</v>
      </c>
      <c r="C412" s="0" t="n">
        <v>0</v>
      </c>
      <c r="D412" s="0" t="n">
        <v>12</v>
      </c>
    </row>
    <row r="413" customFormat="false" ht="12.75" hidden="false" customHeight="false" outlineLevel="0" collapsed="false">
      <c r="A413" s="141" t="n">
        <v>38908.5492361111</v>
      </c>
      <c r="B413" s="0" t="n">
        <v>1</v>
      </c>
      <c r="C413" s="0" t="n">
        <v>0</v>
      </c>
      <c r="D413" s="0" t="n">
        <v>12</v>
      </c>
    </row>
    <row r="414" customFormat="false" ht="12.75" hidden="false" customHeight="false" outlineLevel="0" collapsed="false">
      <c r="A414" s="141" t="n">
        <v>38908.5499189815</v>
      </c>
      <c r="B414" s="0" t="n">
        <v>1</v>
      </c>
      <c r="C414" s="0" t="n">
        <v>0</v>
      </c>
      <c r="D414" s="0" t="n">
        <v>12</v>
      </c>
    </row>
    <row r="415" customFormat="false" ht="12.75" hidden="false" customHeight="false" outlineLevel="0" collapsed="false">
      <c r="A415" s="141" t="n">
        <v>38908.5506018519</v>
      </c>
      <c r="B415" s="0" t="n">
        <v>1</v>
      </c>
      <c r="C415" s="0" t="n">
        <v>0</v>
      </c>
      <c r="D415" s="0" t="n">
        <v>12</v>
      </c>
    </row>
    <row r="416" customFormat="false" ht="12.75" hidden="false" customHeight="false" outlineLevel="0" collapsed="false">
      <c r="A416" s="141" t="n">
        <v>38908.5512847222</v>
      </c>
      <c r="B416" s="0" t="n">
        <v>1</v>
      </c>
      <c r="C416" s="0" t="n">
        <v>0</v>
      </c>
      <c r="D416" s="0" t="n">
        <v>12</v>
      </c>
    </row>
    <row r="417" customFormat="false" ht="12.75" hidden="false" customHeight="false" outlineLevel="0" collapsed="false">
      <c r="A417" s="141" t="n">
        <v>38908.5519675926</v>
      </c>
      <c r="B417" s="0" t="n">
        <v>1</v>
      </c>
      <c r="C417" s="0" t="n">
        <v>0</v>
      </c>
      <c r="D417" s="0" t="n">
        <v>12</v>
      </c>
    </row>
    <row r="418" customFormat="false" ht="12.75" hidden="false" customHeight="false" outlineLevel="0" collapsed="false">
      <c r="A418" s="141" t="n">
        <v>38908.5526388889</v>
      </c>
      <c r="B418" s="0" t="n">
        <v>1</v>
      </c>
      <c r="C418" s="0" t="n">
        <v>0</v>
      </c>
      <c r="D418" s="0" t="n">
        <v>12</v>
      </c>
    </row>
    <row r="419" customFormat="false" ht="12.75" hidden="false" customHeight="false" outlineLevel="0" collapsed="false">
      <c r="A419" s="141" t="n">
        <v>38908.5533217593</v>
      </c>
      <c r="B419" s="0" t="n">
        <v>2</v>
      </c>
      <c r="C419" s="0" t="n">
        <v>0</v>
      </c>
      <c r="D419" s="0" t="n">
        <v>12</v>
      </c>
    </row>
    <row r="420" customFormat="false" ht="12.75" hidden="false" customHeight="false" outlineLevel="0" collapsed="false">
      <c r="A420" s="141" t="n">
        <v>38908.5540046296</v>
      </c>
      <c r="B420" s="0" t="n">
        <v>307</v>
      </c>
      <c r="C420" s="0" t="n">
        <v>295</v>
      </c>
      <c r="D420" s="0" t="n">
        <v>12</v>
      </c>
    </row>
    <row r="421" customFormat="false" ht="12.75" hidden="false" customHeight="false" outlineLevel="0" collapsed="false">
      <c r="A421" s="141" t="n">
        <v>38908.5546875</v>
      </c>
      <c r="B421" s="0" t="n">
        <v>47</v>
      </c>
      <c r="C421" s="0" t="n">
        <v>37</v>
      </c>
      <c r="D421" s="0" t="n">
        <v>12</v>
      </c>
    </row>
    <row r="422" customFormat="false" ht="12.75" hidden="false" customHeight="false" outlineLevel="0" collapsed="false">
      <c r="A422" s="141" t="n">
        <v>38908.5553703704</v>
      </c>
      <c r="B422" s="0" t="n">
        <v>1151</v>
      </c>
      <c r="C422" s="0" t="n">
        <v>1090</v>
      </c>
      <c r="D422" s="0" t="n">
        <v>12</v>
      </c>
    </row>
    <row r="423" customFormat="false" ht="12.75" hidden="false" customHeight="false" outlineLevel="0" collapsed="false">
      <c r="A423" s="141" t="n">
        <v>38908.5560416667</v>
      </c>
      <c r="B423" s="0" t="n">
        <v>1632</v>
      </c>
      <c r="C423" s="0" t="n">
        <v>480</v>
      </c>
      <c r="D423" s="0" t="n">
        <v>12</v>
      </c>
    </row>
    <row r="424" customFormat="false" ht="12.75" hidden="false" customHeight="false" outlineLevel="0" collapsed="false">
      <c r="A424" s="141" t="n">
        <v>38908.556724537</v>
      </c>
      <c r="B424" s="0" t="n">
        <v>2405</v>
      </c>
      <c r="C424" s="0" t="n">
        <v>9</v>
      </c>
      <c r="D424" s="0" t="n">
        <v>12</v>
      </c>
    </row>
    <row r="425" customFormat="false" ht="12.75" hidden="false" customHeight="false" outlineLevel="0" collapsed="false">
      <c r="A425" s="141" t="n">
        <v>38908.5574074074</v>
      </c>
      <c r="B425" s="0" t="n">
        <v>2315</v>
      </c>
      <c r="C425" s="0" t="n">
        <v>42</v>
      </c>
      <c r="D425" s="0" t="n">
        <v>12</v>
      </c>
    </row>
    <row r="426" customFormat="false" ht="12.75" hidden="false" customHeight="false" outlineLevel="0" collapsed="false">
      <c r="A426" s="141" t="n">
        <v>38908.5580902778</v>
      </c>
      <c r="B426" s="0" t="n">
        <v>2052</v>
      </c>
      <c r="C426" s="0" t="n">
        <v>114</v>
      </c>
      <c r="D426" s="0" t="n">
        <v>12</v>
      </c>
    </row>
    <row r="427" customFormat="false" ht="12.75" hidden="false" customHeight="false" outlineLevel="0" collapsed="false">
      <c r="A427" s="141" t="n">
        <v>38908.5587731482</v>
      </c>
      <c r="B427" s="0" t="n">
        <v>1953</v>
      </c>
      <c r="C427" s="0" t="n">
        <v>3</v>
      </c>
      <c r="D427" s="0" t="n">
        <v>12</v>
      </c>
    </row>
    <row r="428" customFormat="false" ht="12.75" hidden="false" customHeight="false" outlineLevel="0" collapsed="false">
      <c r="A428" s="141" t="n">
        <v>38908.5594444444</v>
      </c>
      <c r="B428" s="0" t="n">
        <v>2060</v>
      </c>
      <c r="C428" s="0" t="n">
        <v>1</v>
      </c>
      <c r="D428" s="0" t="n">
        <v>12</v>
      </c>
    </row>
    <row r="429" customFormat="false" ht="12.75" hidden="false" customHeight="false" outlineLevel="0" collapsed="false">
      <c r="A429" s="141" t="n">
        <v>38908.5601273148</v>
      </c>
      <c r="B429" s="0" t="n">
        <v>1950</v>
      </c>
      <c r="C429" s="0" t="n">
        <v>1</v>
      </c>
      <c r="D429" s="0" t="n">
        <v>12</v>
      </c>
    </row>
    <row r="430" customFormat="false" ht="12.75" hidden="false" customHeight="false" outlineLevel="0" collapsed="false">
      <c r="A430" s="141" t="n">
        <v>38908.5608101852</v>
      </c>
      <c r="B430" s="0" t="n">
        <v>2247</v>
      </c>
      <c r="C430" s="0" t="n">
        <v>4</v>
      </c>
      <c r="D430" s="0" t="n">
        <v>12</v>
      </c>
    </row>
    <row r="431" customFormat="false" ht="12.75" hidden="false" customHeight="false" outlineLevel="0" collapsed="false">
      <c r="A431" s="141" t="n">
        <v>38908.5614930556</v>
      </c>
      <c r="B431" s="0" t="n">
        <v>1925</v>
      </c>
      <c r="C431" s="0" t="n">
        <v>20</v>
      </c>
      <c r="D431" s="0" t="n">
        <v>12</v>
      </c>
    </row>
    <row r="432" customFormat="false" ht="12.75" hidden="false" customHeight="false" outlineLevel="0" collapsed="false">
      <c r="A432" s="141" t="n">
        <v>38908.5621643519</v>
      </c>
      <c r="B432" s="0" t="n">
        <v>1978</v>
      </c>
      <c r="C432" s="0" t="n">
        <v>109</v>
      </c>
      <c r="D432" s="0" t="n">
        <v>12</v>
      </c>
    </row>
    <row r="433" customFormat="false" ht="12.75" hidden="false" customHeight="false" outlineLevel="0" collapsed="false">
      <c r="A433" s="141" t="n">
        <v>38908.5383680556</v>
      </c>
      <c r="B433" s="0" t="n">
        <v>1</v>
      </c>
      <c r="C433" s="0" t="n">
        <v>0</v>
      </c>
      <c r="D433" s="0" t="n">
        <v>13</v>
      </c>
    </row>
    <row r="434" customFormat="false" ht="12.75" hidden="false" customHeight="false" outlineLevel="0" collapsed="false">
      <c r="A434" s="141" t="n">
        <v>38908.5390509259</v>
      </c>
      <c r="B434" s="0" t="n">
        <v>1</v>
      </c>
      <c r="C434" s="0" t="n">
        <v>0</v>
      </c>
      <c r="D434" s="0" t="n">
        <v>13</v>
      </c>
    </row>
    <row r="435" customFormat="false" ht="12.75" hidden="false" customHeight="false" outlineLevel="0" collapsed="false">
      <c r="A435" s="141" t="n">
        <v>38908.5397337963</v>
      </c>
      <c r="B435" s="0" t="n">
        <v>1</v>
      </c>
      <c r="C435" s="0" t="n">
        <v>0</v>
      </c>
      <c r="D435" s="0" t="n">
        <v>13</v>
      </c>
    </row>
    <row r="436" customFormat="false" ht="12.75" hidden="false" customHeight="false" outlineLevel="0" collapsed="false">
      <c r="A436" s="141" t="n">
        <v>38908.5404166667</v>
      </c>
      <c r="B436" s="0" t="n">
        <v>1</v>
      </c>
      <c r="C436" s="0" t="n">
        <v>0</v>
      </c>
      <c r="D436" s="0" t="n">
        <v>13</v>
      </c>
    </row>
    <row r="437" customFormat="false" ht="12.75" hidden="false" customHeight="false" outlineLevel="0" collapsed="false">
      <c r="A437" s="141" t="n">
        <v>38908.541087963</v>
      </c>
      <c r="B437" s="0" t="n">
        <v>1</v>
      </c>
      <c r="C437" s="0" t="n">
        <v>0</v>
      </c>
      <c r="D437" s="0" t="n">
        <v>13</v>
      </c>
    </row>
    <row r="438" customFormat="false" ht="12.75" hidden="false" customHeight="false" outlineLevel="0" collapsed="false">
      <c r="A438" s="141" t="n">
        <v>38908.5417708333</v>
      </c>
      <c r="B438" s="0" t="n">
        <v>1</v>
      </c>
      <c r="C438" s="0" t="n">
        <v>0</v>
      </c>
      <c r="D438" s="0" t="n">
        <v>13</v>
      </c>
    </row>
    <row r="439" customFormat="false" ht="12.75" hidden="false" customHeight="false" outlineLevel="0" collapsed="false">
      <c r="A439" s="141" t="n">
        <v>38908.5424537037</v>
      </c>
      <c r="B439" s="0" t="n">
        <v>1</v>
      </c>
      <c r="C439" s="0" t="n">
        <v>0</v>
      </c>
      <c r="D439" s="0" t="n">
        <v>13</v>
      </c>
    </row>
    <row r="440" customFormat="false" ht="12.75" hidden="false" customHeight="false" outlineLevel="0" collapsed="false">
      <c r="A440" s="141" t="n">
        <v>38908.5431365741</v>
      </c>
      <c r="B440" s="0" t="n">
        <v>1</v>
      </c>
      <c r="C440" s="0" t="n">
        <v>0</v>
      </c>
      <c r="D440" s="0" t="n">
        <v>13</v>
      </c>
    </row>
    <row r="441" customFormat="false" ht="12.75" hidden="false" customHeight="false" outlineLevel="0" collapsed="false">
      <c r="A441" s="141" t="n">
        <v>38908.5438194444</v>
      </c>
      <c r="B441" s="0" t="n">
        <v>1</v>
      </c>
      <c r="C441" s="0" t="n">
        <v>0</v>
      </c>
      <c r="D441" s="0" t="n">
        <v>13</v>
      </c>
    </row>
    <row r="442" customFormat="false" ht="12.75" hidden="false" customHeight="false" outlineLevel="0" collapsed="false">
      <c r="A442" s="141" t="n">
        <v>38908.5444907407</v>
      </c>
      <c r="B442" s="0" t="n">
        <v>1</v>
      </c>
      <c r="C442" s="0" t="n">
        <v>0</v>
      </c>
      <c r="D442" s="0" t="n">
        <v>13</v>
      </c>
    </row>
    <row r="443" customFormat="false" ht="12.75" hidden="false" customHeight="false" outlineLevel="0" collapsed="false">
      <c r="A443" s="141" t="n">
        <v>38908.5451736111</v>
      </c>
      <c r="B443" s="0" t="n">
        <v>1</v>
      </c>
      <c r="C443" s="0" t="n">
        <v>0</v>
      </c>
      <c r="D443" s="0" t="n">
        <v>13</v>
      </c>
    </row>
    <row r="444" customFormat="false" ht="12.75" hidden="false" customHeight="false" outlineLevel="0" collapsed="false">
      <c r="A444" s="141" t="n">
        <v>38908.5458564815</v>
      </c>
      <c r="B444" s="0" t="n">
        <v>1</v>
      </c>
      <c r="C444" s="0" t="n">
        <v>0</v>
      </c>
      <c r="D444" s="0" t="n">
        <v>13</v>
      </c>
    </row>
    <row r="445" customFormat="false" ht="12.75" hidden="false" customHeight="false" outlineLevel="0" collapsed="false">
      <c r="A445" s="141" t="n">
        <v>38908.5465393519</v>
      </c>
      <c r="B445" s="0" t="n">
        <v>1</v>
      </c>
      <c r="C445" s="0" t="n">
        <v>0</v>
      </c>
      <c r="D445" s="0" t="n">
        <v>13</v>
      </c>
    </row>
    <row r="446" customFormat="false" ht="12.75" hidden="false" customHeight="false" outlineLevel="0" collapsed="false">
      <c r="A446" s="141" t="n">
        <v>38908.5472222222</v>
      </c>
      <c r="B446" s="0" t="n">
        <v>1</v>
      </c>
      <c r="C446" s="0" t="n">
        <v>0</v>
      </c>
      <c r="D446" s="0" t="n">
        <v>13</v>
      </c>
    </row>
    <row r="447" customFormat="false" ht="12.75" hidden="false" customHeight="false" outlineLevel="0" collapsed="false">
      <c r="A447" s="141" t="n">
        <v>38908.5478935185</v>
      </c>
      <c r="B447" s="0" t="n">
        <v>1</v>
      </c>
      <c r="C447" s="0" t="n">
        <v>0</v>
      </c>
      <c r="D447" s="0" t="n">
        <v>13</v>
      </c>
    </row>
    <row r="448" customFormat="false" ht="12.75" hidden="false" customHeight="false" outlineLevel="0" collapsed="false">
      <c r="A448" s="141" t="n">
        <v>38908.5485763889</v>
      </c>
      <c r="B448" s="0" t="n">
        <v>1</v>
      </c>
      <c r="C448" s="0" t="n">
        <v>0</v>
      </c>
      <c r="D448" s="0" t="n">
        <v>13</v>
      </c>
    </row>
    <row r="449" customFormat="false" ht="12.75" hidden="false" customHeight="false" outlineLevel="0" collapsed="false">
      <c r="A449" s="141" t="n">
        <v>38908.5492592593</v>
      </c>
      <c r="B449" s="0" t="n">
        <v>1</v>
      </c>
      <c r="C449" s="0" t="n">
        <v>0</v>
      </c>
      <c r="D449" s="0" t="n">
        <v>13</v>
      </c>
    </row>
    <row r="450" customFormat="false" ht="12.75" hidden="false" customHeight="false" outlineLevel="0" collapsed="false">
      <c r="A450" s="141" t="n">
        <v>38908.5499421296</v>
      </c>
      <c r="B450" s="0" t="n">
        <v>1</v>
      </c>
      <c r="C450" s="0" t="n">
        <v>0</v>
      </c>
      <c r="D450" s="0" t="n">
        <v>13</v>
      </c>
    </row>
    <row r="451" customFormat="false" ht="12.75" hidden="false" customHeight="false" outlineLevel="0" collapsed="false">
      <c r="A451" s="141" t="n">
        <v>38908.5506134259</v>
      </c>
      <c r="B451" s="0" t="n">
        <v>1</v>
      </c>
      <c r="C451" s="0" t="n">
        <v>0</v>
      </c>
      <c r="D451" s="0" t="n">
        <v>13</v>
      </c>
    </row>
    <row r="452" customFormat="false" ht="12.75" hidden="false" customHeight="false" outlineLevel="0" collapsed="false">
      <c r="A452" s="141" t="n">
        <v>38908.5512962963</v>
      </c>
      <c r="B452" s="0" t="n">
        <v>1</v>
      </c>
      <c r="C452" s="0" t="n">
        <v>0</v>
      </c>
      <c r="D452" s="0" t="n">
        <v>13</v>
      </c>
    </row>
    <row r="453" customFormat="false" ht="12.75" hidden="false" customHeight="false" outlineLevel="0" collapsed="false">
      <c r="A453" s="141" t="n">
        <v>38908.5519791667</v>
      </c>
      <c r="B453" s="0" t="n">
        <v>1</v>
      </c>
      <c r="C453" s="0" t="n">
        <v>0</v>
      </c>
      <c r="D453" s="0" t="n">
        <v>13</v>
      </c>
    </row>
    <row r="454" customFormat="false" ht="12.75" hidden="false" customHeight="false" outlineLevel="0" collapsed="false">
      <c r="A454" s="141" t="n">
        <v>38908.552662037</v>
      </c>
      <c r="B454" s="0" t="n">
        <v>1</v>
      </c>
      <c r="C454" s="0" t="n">
        <v>0</v>
      </c>
      <c r="D454" s="0" t="n">
        <v>13</v>
      </c>
    </row>
    <row r="455" customFormat="false" ht="12.75" hidden="false" customHeight="false" outlineLevel="0" collapsed="false">
      <c r="A455" s="141" t="n">
        <v>38908.5533449074</v>
      </c>
      <c r="B455" s="0" t="n">
        <v>2</v>
      </c>
      <c r="C455" s="0" t="n">
        <v>1</v>
      </c>
      <c r="D455" s="0" t="n">
        <v>13</v>
      </c>
    </row>
    <row r="456" customFormat="false" ht="12.75" hidden="false" customHeight="false" outlineLevel="0" collapsed="false">
      <c r="A456" s="141" t="n">
        <v>38908.5540162037</v>
      </c>
      <c r="B456" s="0" t="n">
        <v>5</v>
      </c>
      <c r="C456" s="0" t="n">
        <v>7</v>
      </c>
      <c r="D456" s="0" t="n">
        <v>13</v>
      </c>
    </row>
    <row r="457" customFormat="false" ht="12.75" hidden="false" customHeight="false" outlineLevel="0" collapsed="false">
      <c r="A457" s="141" t="n">
        <v>38908.5546990741</v>
      </c>
      <c r="B457" s="0" t="n">
        <v>1056</v>
      </c>
      <c r="C457" s="0" t="n">
        <v>1135</v>
      </c>
      <c r="D457" s="0" t="n">
        <v>13</v>
      </c>
    </row>
    <row r="458" customFormat="false" ht="12.75" hidden="false" customHeight="false" outlineLevel="0" collapsed="false">
      <c r="A458" s="141" t="n">
        <v>38908.5553819445</v>
      </c>
      <c r="B458" s="0" t="n">
        <v>379</v>
      </c>
      <c r="C458" s="0" t="n">
        <v>238</v>
      </c>
      <c r="D458" s="0" t="n">
        <v>13</v>
      </c>
    </row>
    <row r="459" customFormat="false" ht="12.75" hidden="false" customHeight="false" outlineLevel="0" collapsed="false">
      <c r="A459" s="141" t="n">
        <v>38908.5560648148</v>
      </c>
      <c r="B459" s="0" t="n">
        <v>1614</v>
      </c>
      <c r="C459" s="0" t="n">
        <v>619</v>
      </c>
      <c r="D459" s="0" t="n">
        <v>13</v>
      </c>
    </row>
    <row r="460" customFormat="false" ht="12.75" hidden="false" customHeight="false" outlineLevel="0" collapsed="false">
      <c r="A460" s="141" t="n">
        <v>38908.5567476852</v>
      </c>
      <c r="B460" s="0" t="n">
        <v>2172</v>
      </c>
      <c r="C460" s="0" t="n">
        <v>10</v>
      </c>
      <c r="D460" s="0" t="n">
        <v>13</v>
      </c>
    </row>
    <row r="461" customFormat="false" ht="12.75" hidden="false" customHeight="false" outlineLevel="0" collapsed="false">
      <c r="A461" s="141" t="n">
        <v>38908.5574189815</v>
      </c>
      <c r="B461" s="0" t="n">
        <v>2235</v>
      </c>
      <c r="C461" s="0" t="n">
        <v>40</v>
      </c>
      <c r="D461" s="0" t="n">
        <v>13</v>
      </c>
    </row>
    <row r="462" customFormat="false" ht="12.75" hidden="false" customHeight="false" outlineLevel="0" collapsed="false">
      <c r="A462" s="141" t="n">
        <v>38908.5587847222</v>
      </c>
      <c r="B462" s="0" t="n">
        <v>2453</v>
      </c>
      <c r="C462" s="0" t="n">
        <v>3</v>
      </c>
      <c r="D462" s="0" t="n">
        <v>13</v>
      </c>
    </row>
    <row r="463" customFormat="false" ht="12.75" hidden="false" customHeight="false" outlineLevel="0" collapsed="false">
      <c r="A463" s="141" t="n">
        <v>38908.5594675926</v>
      </c>
      <c r="B463" s="0" t="n">
        <v>1940</v>
      </c>
      <c r="C463" s="0" t="n">
        <v>1</v>
      </c>
      <c r="D463" s="0" t="n">
        <v>13</v>
      </c>
    </row>
    <row r="464" customFormat="false" ht="12.75" hidden="false" customHeight="false" outlineLevel="0" collapsed="false">
      <c r="A464" s="141" t="n">
        <v>38908.560150463</v>
      </c>
      <c r="B464" s="0" t="n">
        <v>2073</v>
      </c>
      <c r="C464" s="0" t="n">
        <v>1</v>
      </c>
      <c r="D464" s="0" t="n">
        <v>13</v>
      </c>
    </row>
    <row r="465" customFormat="false" ht="12.75" hidden="false" customHeight="false" outlineLevel="0" collapsed="false">
      <c r="A465" s="141" t="n">
        <v>38908.5608217593</v>
      </c>
      <c r="B465" s="0" t="n">
        <v>1950</v>
      </c>
      <c r="C465" s="0" t="n">
        <v>2</v>
      </c>
      <c r="D465" s="0" t="n">
        <v>13</v>
      </c>
    </row>
    <row r="466" customFormat="false" ht="12.75" hidden="false" customHeight="false" outlineLevel="0" collapsed="false">
      <c r="A466" s="141" t="n">
        <v>38908.5615046296</v>
      </c>
      <c r="B466" s="0" t="n">
        <v>1826</v>
      </c>
      <c r="C466" s="0" t="n">
        <v>25</v>
      </c>
      <c r="D466" s="0" t="n">
        <v>13</v>
      </c>
    </row>
    <row r="467" customFormat="false" ht="12.75" hidden="false" customHeight="false" outlineLevel="0" collapsed="false">
      <c r="A467" s="141" t="n">
        <v>38908.5621875</v>
      </c>
      <c r="B467" s="0" t="n">
        <v>1917</v>
      </c>
      <c r="C467" s="0" t="n">
        <v>66</v>
      </c>
      <c r="D467" s="0" t="n">
        <v>13</v>
      </c>
    </row>
    <row r="468" customFormat="false" ht="12.75" hidden="false" customHeight="false" outlineLevel="0" collapsed="false">
      <c r="A468" s="141" t="n">
        <v>38908.5383912037</v>
      </c>
      <c r="B468" s="0" t="n">
        <v>1</v>
      </c>
      <c r="C468" s="0" t="n">
        <v>0</v>
      </c>
      <c r="D468" s="0" t="n">
        <v>14</v>
      </c>
    </row>
    <row r="469" customFormat="false" ht="12.75" hidden="false" customHeight="false" outlineLevel="0" collapsed="false">
      <c r="A469" s="141" t="n">
        <v>38908.5390625</v>
      </c>
      <c r="B469" s="0" t="n">
        <v>1</v>
      </c>
      <c r="C469" s="0" t="n">
        <v>0</v>
      </c>
      <c r="D469" s="0" t="n">
        <v>14</v>
      </c>
    </row>
    <row r="470" customFormat="false" ht="12.75" hidden="false" customHeight="false" outlineLevel="0" collapsed="false">
      <c r="A470" s="141" t="n">
        <v>38908.5397453704</v>
      </c>
      <c r="B470" s="0" t="n">
        <v>1</v>
      </c>
      <c r="C470" s="0" t="n">
        <v>0</v>
      </c>
      <c r="D470" s="0" t="n">
        <v>14</v>
      </c>
    </row>
    <row r="471" customFormat="false" ht="12.75" hidden="false" customHeight="false" outlineLevel="0" collapsed="false">
      <c r="A471" s="141" t="n">
        <v>38908.5404282407</v>
      </c>
      <c r="B471" s="0" t="n">
        <v>1</v>
      </c>
      <c r="C471" s="0" t="n">
        <v>0</v>
      </c>
      <c r="D471" s="0" t="n">
        <v>14</v>
      </c>
    </row>
    <row r="472" customFormat="false" ht="12.75" hidden="false" customHeight="false" outlineLevel="0" collapsed="false">
      <c r="A472" s="141" t="n">
        <v>38908.5411111111</v>
      </c>
      <c r="B472" s="0" t="n">
        <v>1</v>
      </c>
      <c r="C472" s="0" t="n">
        <v>0</v>
      </c>
      <c r="D472" s="0" t="n">
        <v>14</v>
      </c>
    </row>
    <row r="473" customFormat="false" ht="12.75" hidden="false" customHeight="false" outlineLevel="0" collapsed="false">
      <c r="A473" s="141" t="n">
        <v>38908.5417939815</v>
      </c>
      <c r="B473" s="0" t="n">
        <v>1</v>
      </c>
      <c r="C473" s="0" t="n">
        <v>0</v>
      </c>
      <c r="D473" s="0" t="n">
        <v>14</v>
      </c>
    </row>
    <row r="474" customFormat="false" ht="12.75" hidden="false" customHeight="false" outlineLevel="0" collapsed="false">
      <c r="A474" s="141" t="n">
        <v>38908.5424652778</v>
      </c>
      <c r="B474" s="0" t="n">
        <v>1</v>
      </c>
      <c r="C474" s="0" t="n">
        <v>0</v>
      </c>
      <c r="D474" s="0" t="n">
        <v>14</v>
      </c>
    </row>
    <row r="475" customFormat="false" ht="12.75" hidden="false" customHeight="false" outlineLevel="0" collapsed="false">
      <c r="A475" s="141" t="n">
        <v>38908.5431481482</v>
      </c>
      <c r="B475" s="0" t="n">
        <v>1</v>
      </c>
      <c r="C475" s="0" t="n">
        <v>0</v>
      </c>
      <c r="D475" s="0" t="n">
        <v>14</v>
      </c>
    </row>
    <row r="476" customFormat="false" ht="12.75" hidden="false" customHeight="false" outlineLevel="0" collapsed="false">
      <c r="A476" s="141" t="n">
        <v>38908.5438310185</v>
      </c>
      <c r="B476" s="0" t="n">
        <v>1</v>
      </c>
      <c r="C476" s="0" t="n">
        <v>0</v>
      </c>
      <c r="D476" s="0" t="n">
        <v>14</v>
      </c>
    </row>
    <row r="477" customFormat="false" ht="12.75" hidden="false" customHeight="false" outlineLevel="0" collapsed="false">
      <c r="A477" s="141" t="n">
        <v>38908.5445138889</v>
      </c>
      <c r="B477" s="0" t="n">
        <v>1</v>
      </c>
      <c r="C477" s="0" t="n">
        <v>0</v>
      </c>
      <c r="D477" s="0" t="n">
        <v>14</v>
      </c>
    </row>
    <row r="478" customFormat="false" ht="12.75" hidden="false" customHeight="false" outlineLevel="0" collapsed="false">
      <c r="A478" s="141" t="n">
        <v>38908.5451967593</v>
      </c>
      <c r="B478" s="0" t="n">
        <v>1</v>
      </c>
      <c r="C478" s="0" t="n">
        <v>0</v>
      </c>
      <c r="D478" s="0" t="n">
        <v>14</v>
      </c>
    </row>
    <row r="479" customFormat="false" ht="12.75" hidden="false" customHeight="false" outlineLevel="0" collapsed="false">
      <c r="A479" s="141" t="n">
        <v>38908.5458680556</v>
      </c>
      <c r="B479" s="0" t="n">
        <v>1</v>
      </c>
      <c r="C479" s="0" t="n">
        <v>0</v>
      </c>
      <c r="D479" s="0" t="n">
        <v>14</v>
      </c>
    </row>
    <row r="480" customFormat="false" ht="12.75" hidden="false" customHeight="false" outlineLevel="0" collapsed="false">
      <c r="A480" s="141" t="n">
        <v>38908.5465509259</v>
      </c>
      <c r="B480" s="0" t="n">
        <v>1</v>
      </c>
      <c r="C480" s="0" t="n">
        <v>0</v>
      </c>
      <c r="D480" s="0" t="n">
        <v>14</v>
      </c>
    </row>
    <row r="481" customFormat="false" ht="12.75" hidden="false" customHeight="false" outlineLevel="0" collapsed="false">
      <c r="A481" s="141" t="n">
        <v>38908.5472337963</v>
      </c>
      <c r="B481" s="0" t="n">
        <v>1</v>
      </c>
      <c r="C481" s="0" t="n">
        <v>0</v>
      </c>
      <c r="D481" s="0" t="n">
        <v>14</v>
      </c>
    </row>
    <row r="482" customFormat="false" ht="12.75" hidden="false" customHeight="false" outlineLevel="0" collapsed="false">
      <c r="A482" s="141" t="n">
        <v>38908.5479166667</v>
      </c>
      <c r="B482" s="0" t="n">
        <v>1</v>
      </c>
      <c r="C482" s="0" t="n">
        <v>0</v>
      </c>
      <c r="D482" s="0" t="n">
        <v>14</v>
      </c>
    </row>
    <row r="483" customFormat="false" ht="12.75" hidden="false" customHeight="false" outlineLevel="0" collapsed="false">
      <c r="A483" s="141" t="n">
        <v>38908.548599537</v>
      </c>
      <c r="B483" s="0" t="n">
        <v>1</v>
      </c>
      <c r="C483" s="0" t="n">
        <v>0</v>
      </c>
      <c r="D483" s="0" t="n">
        <v>14</v>
      </c>
    </row>
    <row r="484" customFormat="false" ht="12.75" hidden="false" customHeight="false" outlineLevel="0" collapsed="false">
      <c r="A484" s="141" t="n">
        <v>38908.5492708333</v>
      </c>
      <c r="B484" s="0" t="n">
        <v>1</v>
      </c>
      <c r="C484" s="0" t="n">
        <v>0</v>
      </c>
      <c r="D484" s="0" t="n">
        <v>14</v>
      </c>
    </row>
    <row r="485" customFormat="false" ht="12.75" hidden="false" customHeight="false" outlineLevel="0" collapsed="false">
      <c r="A485" s="141" t="n">
        <v>38908.5499537037</v>
      </c>
      <c r="B485" s="0" t="n">
        <v>1</v>
      </c>
      <c r="C485" s="0" t="n">
        <v>0</v>
      </c>
      <c r="D485" s="0" t="n">
        <v>14</v>
      </c>
    </row>
    <row r="486" customFormat="false" ht="12.75" hidden="false" customHeight="false" outlineLevel="0" collapsed="false">
      <c r="A486" s="141" t="n">
        <v>38908.5506365741</v>
      </c>
      <c r="B486" s="0" t="n">
        <v>1</v>
      </c>
      <c r="C486" s="0" t="n">
        <v>0</v>
      </c>
      <c r="D486" s="0" t="n">
        <v>14</v>
      </c>
    </row>
    <row r="487" customFormat="false" ht="12.75" hidden="false" customHeight="false" outlineLevel="0" collapsed="false">
      <c r="A487" s="141" t="n">
        <v>38908.5513194444</v>
      </c>
      <c r="B487" s="0" t="n">
        <v>1</v>
      </c>
      <c r="C487" s="0" t="n">
        <v>0</v>
      </c>
      <c r="D487" s="0" t="n">
        <v>14</v>
      </c>
    </row>
    <row r="488" customFormat="false" ht="12.75" hidden="false" customHeight="false" outlineLevel="0" collapsed="false">
      <c r="A488" s="141" t="n">
        <v>38908.5519907407</v>
      </c>
      <c r="B488" s="0" t="n">
        <v>1</v>
      </c>
      <c r="C488" s="0" t="n">
        <v>0</v>
      </c>
      <c r="D488" s="0" t="n">
        <v>14</v>
      </c>
    </row>
    <row r="489" customFormat="false" ht="12.75" hidden="false" customHeight="false" outlineLevel="0" collapsed="false">
      <c r="A489" s="141" t="n">
        <v>38908.5526736111</v>
      </c>
      <c r="B489" s="0" t="n">
        <v>1</v>
      </c>
      <c r="C489" s="0" t="n">
        <v>0</v>
      </c>
      <c r="D489" s="0" t="n">
        <v>14</v>
      </c>
    </row>
    <row r="490" customFormat="false" ht="12.75" hidden="false" customHeight="false" outlineLevel="0" collapsed="false">
      <c r="A490" s="141" t="n">
        <v>38908.5533564815</v>
      </c>
      <c r="B490" s="0" t="n">
        <v>1</v>
      </c>
      <c r="C490" s="0" t="n">
        <v>0</v>
      </c>
      <c r="D490" s="0" t="n">
        <v>14</v>
      </c>
    </row>
    <row r="491" customFormat="false" ht="12.75" hidden="false" customHeight="false" outlineLevel="0" collapsed="false">
      <c r="A491" s="141" t="n">
        <v>38908.5540393519</v>
      </c>
      <c r="B491" s="0" t="n">
        <v>3</v>
      </c>
      <c r="C491" s="0" t="n">
        <v>6</v>
      </c>
      <c r="D491" s="0" t="n">
        <v>14</v>
      </c>
    </row>
    <row r="492" customFormat="false" ht="12.75" hidden="false" customHeight="false" outlineLevel="0" collapsed="false">
      <c r="A492" s="141" t="n">
        <v>38908.5547222222</v>
      </c>
      <c r="B492" s="0" t="n">
        <v>1052</v>
      </c>
      <c r="C492" s="0" t="n">
        <v>1012</v>
      </c>
      <c r="D492" s="0" t="n">
        <v>14</v>
      </c>
    </row>
    <row r="493" customFormat="false" ht="12.75" hidden="false" customHeight="false" outlineLevel="0" collapsed="false">
      <c r="A493" s="141" t="n">
        <v>38908.5553935185</v>
      </c>
      <c r="B493" s="0" t="n">
        <v>256</v>
      </c>
      <c r="C493" s="0" t="n">
        <v>199</v>
      </c>
      <c r="D493" s="0" t="n">
        <v>14</v>
      </c>
    </row>
    <row r="494" customFormat="false" ht="12.75" hidden="false" customHeight="false" outlineLevel="0" collapsed="false">
      <c r="A494" s="141" t="n">
        <v>38908.5560763889</v>
      </c>
      <c r="B494" s="0" t="n">
        <v>1507</v>
      </c>
      <c r="C494" s="0" t="n">
        <v>349</v>
      </c>
      <c r="D494" s="0" t="n">
        <v>14</v>
      </c>
    </row>
    <row r="495" customFormat="false" ht="12.75" hidden="false" customHeight="false" outlineLevel="0" collapsed="false">
      <c r="A495" s="141" t="n">
        <v>38908.5567592593</v>
      </c>
      <c r="B495" s="0" t="n">
        <v>2054</v>
      </c>
      <c r="C495" s="0" t="n">
        <v>9</v>
      </c>
      <c r="D495" s="0" t="n">
        <v>14</v>
      </c>
    </row>
    <row r="496" customFormat="false" ht="12.75" hidden="false" customHeight="false" outlineLevel="0" collapsed="false">
      <c r="A496" s="141" t="n">
        <v>38908.5574421296</v>
      </c>
      <c r="B496" s="0" t="n">
        <v>2294</v>
      </c>
      <c r="C496" s="0" t="n">
        <v>38</v>
      </c>
      <c r="D496" s="0" t="n">
        <v>14</v>
      </c>
    </row>
    <row r="497" customFormat="false" ht="12.75" hidden="false" customHeight="false" outlineLevel="0" collapsed="false">
      <c r="A497" s="141" t="n">
        <v>38908.558125</v>
      </c>
      <c r="B497" s="0" t="n">
        <v>1897</v>
      </c>
      <c r="C497" s="0" t="n">
        <v>378</v>
      </c>
      <c r="D497" s="0" t="n">
        <v>14</v>
      </c>
    </row>
    <row r="498" customFormat="false" ht="12.75" hidden="false" customHeight="false" outlineLevel="0" collapsed="false">
      <c r="A498" s="141" t="n">
        <v>38908.5587962963</v>
      </c>
      <c r="B498" s="0" t="n">
        <v>2060</v>
      </c>
      <c r="C498" s="0" t="n">
        <v>2</v>
      </c>
      <c r="D498" s="0" t="n">
        <v>14</v>
      </c>
    </row>
    <row r="499" customFormat="false" ht="12.75" hidden="false" customHeight="false" outlineLevel="0" collapsed="false">
      <c r="A499" s="141" t="n">
        <v>38908.5594791667</v>
      </c>
      <c r="B499" s="0" t="n">
        <v>2471</v>
      </c>
      <c r="C499" s="0" t="n">
        <v>2</v>
      </c>
      <c r="D499" s="0" t="n">
        <v>14</v>
      </c>
    </row>
    <row r="500" customFormat="false" ht="12.75" hidden="false" customHeight="false" outlineLevel="0" collapsed="false">
      <c r="A500" s="141" t="n">
        <v>38908.560162037</v>
      </c>
      <c r="B500" s="0" t="n">
        <v>2057</v>
      </c>
      <c r="C500" s="0" t="n">
        <v>1</v>
      </c>
      <c r="D500" s="0" t="n">
        <v>14</v>
      </c>
    </row>
    <row r="501" customFormat="false" ht="12.75" hidden="false" customHeight="false" outlineLevel="0" collapsed="false">
      <c r="A501" s="141" t="n">
        <v>38908.5608449074</v>
      </c>
      <c r="B501" s="0" t="n">
        <v>2038</v>
      </c>
      <c r="C501" s="0" t="n">
        <v>4</v>
      </c>
      <c r="D501" s="0" t="n">
        <v>14</v>
      </c>
    </row>
    <row r="502" customFormat="false" ht="12.75" hidden="false" customHeight="false" outlineLevel="0" collapsed="false">
      <c r="A502" s="141" t="n">
        <v>38908.5615277778</v>
      </c>
      <c r="B502" s="0" t="n">
        <v>1910</v>
      </c>
      <c r="C502" s="0" t="n">
        <v>22</v>
      </c>
      <c r="D502" s="0" t="n">
        <v>14</v>
      </c>
    </row>
    <row r="503" customFormat="false" ht="12.75" hidden="false" customHeight="false" outlineLevel="0" collapsed="false">
      <c r="A503" s="141" t="n">
        <v>38908.5621990741</v>
      </c>
      <c r="B503" s="0" t="n">
        <v>1837</v>
      </c>
      <c r="C503" s="0" t="n">
        <v>53</v>
      </c>
      <c r="D503" s="0" t="n">
        <v>14</v>
      </c>
    </row>
    <row r="504" customFormat="false" ht="12.75" hidden="false" customHeight="false" outlineLevel="0" collapsed="false">
      <c r="A504" s="141" t="n">
        <v>38908.5384027778</v>
      </c>
      <c r="B504" s="0" t="n">
        <v>1</v>
      </c>
      <c r="C504" s="0" t="n">
        <v>0</v>
      </c>
      <c r="D504" s="0" t="n">
        <v>15</v>
      </c>
    </row>
    <row r="505" customFormat="false" ht="12.75" hidden="false" customHeight="false" outlineLevel="0" collapsed="false">
      <c r="A505" s="141" t="n">
        <v>38908.5390856481</v>
      </c>
      <c r="B505" s="0" t="n">
        <v>1</v>
      </c>
      <c r="C505" s="0" t="n">
        <v>0</v>
      </c>
      <c r="D505" s="0" t="n">
        <v>15</v>
      </c>
    </row>
    <row r="506" customFormat="false" ht="12.75" hidden="false" customHeight="false" outlineLevel="0" collapsed="false">
      <c r="A506" s="141" t="n">
        <v>38908.5397685185</v>
      </c>
      <c r="B506" s="0" t="n">
        <v>1</v>
      </c>
      <c r="C506" s="0" t="n">
        <v>0</v>
      </c>
      <c r="D506" s="0" t="n">
        <v>15</v>
      </c>
    </row>
    <row r="507" customFormat="false" ht="12.75" hidden="false" customHeight="false" outlineLevel="0" collapsed="false">
      <c r="A507" s="141" t="n">
        <v>38908.5404398148</v>
      </c>
      <c r="B507" s="0" t="n">
        <v>1</v>
      </c>
      <c r="C507" s="0" t="n">
        <v>0</v>
      </c>
      <c r="D507" s="0" t="n">
        <v>15</v>
      </c>
    </row>
    <row r="508" customFormat="false" ht="12.75" hidden="false" customHeight="false" outlineLevel="0" collapsed="false">
      <c r="A508" s="141" t="n">
        <v>38908.5411226852</v>
      </c>
      <c r="B508" s="0" t="n">
        <v>1</v>
      </c>
      <c r="C508" s="0" t="n">
        <v>0</v>
      </c>
      <c r="D508" s="0" t="n">
        <v>15</v>
      </c>
    </row>
    <row r="509" customFormat="false" ht="12.75" hidden="false" customHeight="false" outlineLevel="0" collapsed="false">
      <c r="A509" s="141" t="n">
        <v>38908.5418055556</v>
      </c>
      <c r="B509" s="0" t="n">
        <v>1</v>
      </c>
      <c r="C509" s="0" t="n">
        <v>0</v>
      </c>
      <c r="D509" s="0" t="n">
        <v>15</v>
      </c>
    </row>
    <row r="510" customFormat="false" ht="12.75" hidden="false" customHeight="false" outlineLevel="0" collapsed="false">
      <c r="A510" s="141" t="n">
        <v>38908.5424884259</v>
      </c>
      <c r="B510" s="0" t="n">
        <v>1</v>
      </c>
      <c r="C510" s="0" t="n">
        <v>0</v>
      </c>
      <c r="D510" s="0" t="n">
        <v>15</v>
      </c>
    </row>
    <row r="511" customFormat="false" ht="12.75" hidden="false" customHeight="false" outlineLevel="0" collapsed="false">
      <c r="A511" s="141" t="n">
        <v>38908.5431712963</v>
      </c>
      <c r="B511" s="0" t="n">
        <v>1</v>
      </c>
      <c r="C511" s="0" t="n">
        <v>0</v>
      </c>
      <c r="D511" s="0" t="n">
        <v>15</v>
      </c>
    </row>
    <row r="512" customFormat="false" ht="12.75" hidden="false" customHeight="false" outlineLevel="0" collapsed="false">
      <c r="A512" s="141" t="n">
        <v>38908.5438425926</v>
      </c>
      <c r="B512" s="0" t="n">
        <v>1</v>
      </c>
      <c r="C512" s="0" t="n">
        <v>0</v>
      </c>
      <c r="D512" s="0" t="n">
        <v>15</v>
      </c>
    </row>
    <row r="513" customFormat="false" ht="12.75" hidden="false" customHeight="false" outlineLevel="0" collapsed="false">
      <c r="A513" s="141" t="n">
        <v>38908.544525463</v>
      </c>
      <c r="B513" s="0" t="n">
        <v>1</v>
      </c>
      <c r="C513" s="0" t="n">
        <v>0</v>
      </c>
      <c r="D513" s="0" t="n">
        <v>15</v>
      </c>
    </row>
    <row r="514" customFormat="false" ht="12.75" hidden="false" customHeight="false" outlineLevel="0" collapsed="false">
      <c r="A514" s="141" t="n">
        <v>38908.5452083333</v>
      </c>
      <c r="B514" s="0" t="n">
        <v>1</v>
      </c>
      <c r="C514" s="0" t="n">
        <v>0</v>
      </c>
      <c r="D514" s="0" t="n">
        <v>15</v>
      </c>
    </row>
    <row r="515" customFormat="false" ht="12.75" hidden="false" customHeight="false" outlineLevel="0" collapsed="false">
      <c r="A515" s="141" t="n">
        <v>38908.5458912037</v>
      </c>
      <c r="B515" s="0" t="n">
        <v>1</v>
      </c>
      <c r="C515" s="0" t="n">
        <v>0</v>
      </c>
      <c r="D515" s="0" t="n">
        <v>15</v>
      </c>
    </row>
    <row r="516" customFormat="false" ht="12.75" hidden="false" customHeight="false" outlineLevel="0" collapsed="false">
      <c r="A516" s="141" t="n">
        <v>38908.5465625</v>
      </c>
      <c r="B516" s="0" t="n">
        <v>1</v>
      </c>
      <c r="C516" s="0" t="n">
        <v>0</v>
      </c>
      <c r="D516" s="0" t="n">
        <v>15</v>
      </c>
    </row>
    <row r="517" customFormat="false" ht="12.75" hidden="false" customHeight="false" outlineLevel="0" collapsed="false">
      <c r="A517" s="141" t="n">
        <v>38908.5472453704</v>
      </c>
      <c r="B517" s="0" t="n">
        <v>1</v>
      </c>
      <c r="C517" s="0" t="n">
        <v>0</v>
      </c>
      <c r="D517" s="0" t="n">
        <v>15</v>
      </c>
    </row>
    <row r="518" customFormat="false" ht="12.75" hidden="false" customHeight="false" outlineLevel="0" collapsed="false">
      <c r="A518" s="141" t="n">
        <v>38908.5479282407</v>
      </c>
      <c r="B518" s="0" t="n">
        <v>1</v>
      </c>
      <c r="C518" s="0" t="n">
        <v>0</v>
      </c>
      <c r="D518" s="0" t="n">
        <v>15</v>
      </c>
    </row>
    <row r="519" customFormat="false" ht="12.75" hidden="false" customHeight="false" outlineLevel="0" collapsed="false">
      <c r="A519" s="141" t="n">
        <v>38908.5486111111</v>
      </c>
      <c r="B519" s="0" t="n">
        <v>1</v>
      </c>
      <c r="C519" s="0" t="n">
        <v>0</v>
      </c>
      <c r="D519" s="0" t="n">
        <v>15</v>
      </c>
    </row>
    <row r="520" customFormat="false" ht="12.75" hidden="false" customHeight="false" outlineLevel="0" collapsed="false">
      <c r="A520" s="141" t="n">
        <v>38908.5492939815</v>
      </c>
      <c r="B520" s="0" t="n">
        <v>1</v>
      </c>
      <c r="C520" s="0" t="n">
        <v>0</v>
      </c>
      <c r="D520" s="0" t="n">
        <v>15</v>
      </c>
    </row>
    <row r="521" customFormat="false" ht="12.75" hidden="false" customHeight="false" outlineLevel="0" collapsed="false">
      <c r="A521" s="141" t="n">
        <v>38908.5499768519</v>
      </c>
      <c r="B521" s="0" t="n">
        <v>1</v>
      </c>
      <c r="C521" s="0" t="n">
        <v>0</v>
      </c>
      <c r="D521" s="0" t="n">
        <v>15</v>
      </c>
    </row>
    <row r="522" customFormat="false" ht="12.75" hidden="false" customHeight="false" outlineLevel="0" collapsed="false">
      <c r="A522" s="141" t="n">
        <v>38908.5506481482</v>
      </c>
      <c r="B522" s="0" t="n">
        <v>1</v>
      </c>
      <c r="C522" s="0" t="n">
        <v>0</v>
      </c>
      <c r="D522" s="0" t="n">
        <v>15</v>
      </c>
    </row>
    <row r="523" customFormat="false" ht="12.75" hidden="false" customHeight="false" outlineLevel="0" collapsed="false">
      <c r="A523" s="141" t="n">
        <v>38908.5513310185</v>
      </c>
      <c r="B523" s="0" t="n">
        <v>1</v>
      </c>
      <c r="C523" s="0" t="n">
        <v>0</v>
      </c>
      <c r="D523" s="0" t="n">
        <v>15</v>
      </c>
    </row>
    <row r="524" customFormat="false" ht="12.75" hidden="false" customHeight="false" outlineLevel="0" collapsed="false">
      <c r="A524" s="141" t="n">
        <v>38908.5520138889</v>
      </c>
      <c r="B524" s="0" t="n">
        <v>1</v>
      </c>
      <c r="C524" s="0" t="n">
        <v>0</v>
      </c>
      <c r="D524" s="0" t="n">
        <v>15</v>
      </c>
    </row>
    <row r="525" customFormat="false" ht="12.75" hidden="false" customHeight="false" outlineLevel="0" collapsed="false">
      <c r="A525" s="141" t="n">
        <v>38908.5526967593</v>
      </c>
      <c r="B525" s="0" t="n">
        <v>2</v>
      </c>
      <c r="C525" s="0" t="n">
        <v>0</v>
      </c>
      <c r="D525" s="0" t="n">
        <v>15</v>
      </c>
    </row>
    <row r="526" customFormat="false" ht="12.75" hidden="false" customHeight="false" outlineLevel="0" collapsed="false">
      <c r="A526" s="141" t="n">
        <v>38908.5533680556</v>
      </c>
      <c r="B526" s="0" t="n">
        <v>1</v>
      </c>
      <c r="C526" s="0" t="n">
        <v>0</v>
      </c>
      <c r="D526" s="0" t="n">
        <v>15</v>
      </c>
    </row>
    <row r="527" customFormat="false" ht="12.75" hidden="false" customHeight="false" outlineLevel="0" collapsed="false">
      <c r="A527" s="141" t="n">
        <v>38908.5540509259</v>
      </c>
      <c r="B527" s="0" t="n">
        <v>3</v>
      </c>
      <c r="C527" s="0" t="n">
        <v>5</v>
      </c>
      <c r="D527" s="0" t="n">
        <v>15</v>
      </c>
    </row>
    <row r="528" customFormat="false" ht="12.75" hidden="false" customHeight="false" outlineLevel="0" collapsed="false">
      <c r="A528" s="141" t="n">
        <v>38908.5547337963</v>
      </c>
      <c r="B528" s="0" t="n">
        <v>235</v>
      </c>
      <c r="C528" s="0" t="n">
        <v>215</v>
      </c>
      <c r="D528" s="0" t="n">
        <v>15</v>
      </c>
    </row>
    <row r="529" customFormat="false" ht="12.75" hidden="false" customHeight="false" outlineLevel="0" collapsed="false">
      <c r="A529" s="141" t="n">
        <v>38908.5554166667</v>
      </c>
      <c r="B529" s="0" t="n">
        <v>1012</v>
      </c>
      <c r="C529" s="0" t="n">
        <v>866</v>
      </c>
      <c r="D529" s="0" t="n">
        <v>15</v>
      </c>
    </row>
    <row r="530" customFormat="false" ht="12.75" hidden="false" customHeight="false" outlineLevel="0" collapsed="false">
      <c r="A530" s="141" t="n">
        <v>38908.556099537</v>
      </c>
      <c r="B530" s="0" t="n">
        <v>1831</v>
      </c>
      <c r="C530" s="0" t="n">
        <v>541</v>
      </c>
      <c r="D530" s="0" t="n">
        <v>15</v>
      </c>
    </row>
    <row r="531" customFormat="false" ht="12.75" hidden="false" customHeight="false" outlineLevel="0" collapsed="false">
      <c r="A531" s="141" t="n">
        <v>38908.5567708333</v>
      </c>
      <c r="B531" s="0" t="n">
        <v>2013</v>
      </c>
      <c r="C531" s="0" t="n">
        <v>9</v>
      </c>
      <c r="D531" s="0" t="n">
        <v>15</v>
      </c>
    </row>
    <row r="532" customFormat="false" ht="12.75" hidden="false" customHeight="false" outlineLevel="0" collapsed="false">
      <c r="A532" s="141" t="n">
        <v>38908.5574537037</v>
      </c>
      <c r="B532" s="0" t="n">
        <v>2291</v>
      </c>
      <c r="C532" s="0" t="n">
        <v>41</v>
      </c>
      <c r="D532" s="0" t="n">
        <v>15</v>
      </c>
    </row>
    <row r="533" customFormat="false" ht="12.75" hidden="false" customHeight="false" outlineLevel="0" collapsed="false">
      <c r="A533" s="141" t="n">
        <v>38908.5581365741</v>
      </c>
      <c r="B533" s="0" t="n">
        <v>1971</v>
      </c>
      <c r="C533" s="0" t="n">
        <v>351</v>
      </c>
      <c r="D533" s="0" t="n">
        <v>15</v>
      </c>
    </row>
    <row r="534" customFormat="false" ht="12.75" hidden="false" customHeight="false" outlineLevel="0" collapsed="false">
      <c r="A534" s="141" t="n">
        <v>38908.5588194444</v>
      </c>
      <c r="B534" s="0" t="n">
        <v>1902</v>
      </c>
      <c r="C534" s="0" t="n">
        <v>3</v>
      </c>
      <c r="D534" s="0" t="n">
        <v>15</v>
      </c>
    </row>
    <row r="535" customFormat="false" ht="12.75" hidden="false" customHeight="false" outlineLevel="0" collapsed="false">
      <c r="A535" s="141" t="n">
        <v>38908.5595023148</v>
      </c>
      <c r="B535" s="0" t="n">
        <v>2094</v>
      </c>
      <c r="C535" s="0" t="n">
        <v>1</v>
      </c>
      <c r="D535" s="0" t="n">
        <v>15</v>
      </c>
    </row>
    <row r="536" customFormat="false" ht="12.75" hidden="false" customHeight="false" outlineLevel="0" collapsed="false">
      <c r="A536" s="141" t="n">
        <v>38908.5601736111</v>
      </c>
      <c r="B536" s="0" t="n">
        <v>2438</v>
      </c>
      <c r="C536" s="0" t="n">
        <v>2</v>
      </c>
      <c r="D536" s="0" t="n">
        <v>15</v>
      </c>
    </row>
    <row r="537" customFormat="false" ht="12.75" hidden="false" customHeight="false" outlineLevel="0" collapsed="false">
      <c r="A537" s="141" t="n">
        <v>38908.5608564815</v>
      </c>
      <c r="B537" s="0" t="n">
        <v>2154</v>
      </c>
      <c r="C537" s="0" t="n">
        <v>5</v>
      </c>
      <c r="D537" s="0" t="n">
        <v>15</v>
      </c>
    </row>
    <row r="538" customFormat="false" ht="12.75" hidden="false" customHeight="false" outlineLevel="0" collapsed="false">
      <c r="A538" s="141" t="n">
        <v>38908.5615393519</v>
      </c>
      <c r="B538" s="0" t="n">
        <v>2211</v>
      </c>
      <c r="C538" s="0" t="n">
        <v>27</v>
      </c>
      <c r="D538" s="0" t="n">
        <v>15</v>
      </c>
    </row>
    <row r="539" customFormat="false" ht="12.75" hidden="false" customHeight="false" outlineLevel="0" collapsed="false">
      <c r="A539" s="141" t="n">
        <v>38908.5622222222</v>
      </c>
      <c r="B539" s="0" t="n">
        <v>2179</v>
      </c>
      <c r="C539" s="0" t="n">
        <v>76</v>
      </c>
      <c r="D539" s="0" t="n">
        <v>15</v>
      </c>
    </row>
    <row r="540" customFormat="false" ht="12.75" hidden="false" customHeight="false" outlineLevel="0" collapsed="false">
      <c r="A540" s="141" t="n">
        <v>38908.5384143519</v>
      </c>
      <c r="B540" s="0" t="n">
        <v>1</v>
      </c>
      <c r="C540" s="0" t="n">
        <v>0</v>
      </c>
      <c r="D540" s="0" t="n">
        <v>16</v>
      </c>
    </row>
    <row r="541" customFormat="false" ht="12.75" hidden="false" customHeight="false" outlineLevel="0" collapsed="false">
      <c r="A541" s="141" t="n">
        <v>38908.5390972222</v>
      </c>
      <c r="B541" s="0" t="n">
        <v>1</v>
      </c>
      <c r="C541" s="0" t="n">
        <v>0</v>
      </c>
      <c r="D541" s="0" t="n">
        <v>16</v>
      </c>
    </row>
    <row r="542" customFormat="false" ht="12.75" hidden="false" customHeight="false" outlineLevel="0" collapsed="false">
      <c r="A542" s="141" t="n">
        <v>38908.5397800926</v>
      </c>
      <c r="B542" s="0" t="n">
        <v>1</v>
      </c>
      <c r="C542" s="0" t="n">
        <v>0</v>
      </c>
      <c r="D542" s="0" t="n">
        <v>16</v>
      </c>
    </row>
    <row r="543" customFormat="false" ht="12.75" hidden="false" customHeight="false" outlineLevel="0" collapsed="false">
      <c r="A543" s="141" t="n">
        <v>38908.540462963</v>
      </c>
      <c r="B543" s="0" t="n">
        <v>1</v>
      </c>
      <c r="C543" s="0" t="n">
        <v>0</v>
      </c>
      <c r="D543" s="0" t="n">
        <v>16</v>
      </c>
    </row>
    <row r="544" customFormat="false" ht="12.75" hidden="false" customHeight="false" outlineLevel="0" collapsed="false">
      <c r="A544" s="141" t="n">
        <v>38908.5411458333</v>
      </c>
      <c r="B544" s="0" t="n">
        <v>1</v>
      </c>
      <c r="C544" s="0" t="n">
        <v>0</v>
      </c>
      <c r="D544" s="0" t="n">
        <v>16</v>
      </c>
    </row>
    <row r="545" customFormat="false" ht="12.75" hidden="false" customHeight="false" outlineLevel="0" collapsed="false">
      <c r="A545" s="141" t="n">
        <v>38908.5418171296</v>
      </c>
      <c r="B545" s="0" t="n">
        <v>1</v>
      </c>
      <c r="C545" s="0" t="n">
        <v>0</v>
      </c>
      <c r="D545" s="0" t="n">
        <v>16</v>
      </c>
    </row>
    <row r="546" customFormat="false" ht="12.75" hidden="false" customHeight="false" outlineLevel="0" collapsed="false">
      <c r="A546" s="141" t="n">
        <v>38908.5425</v>
      </c>
      <c r="B546" s="0" t="n">
        <v>1</v>
      </c>
      <c r="C546" s="0" t="n">
        <v>0</v>
      </c>
      <c r="D546" s="0" t="n">
        <v>16</v>
      </c>
    </row>
    <row r="547" customFormat="false" ht="12.75" hidden="false" customHeight="false" outlineLevel="0" collapsed="false">
      <c r="A547" s="141" t="n">
        <v>38908.5431828704</v>
      </c>
      <c r="B547" s="0" t="n">
        <v>1</v>
      </c>
      <c r="C547" s="0" t="n">
        <v>0</v>
      </c>
      <c r="D547" s="0" t="n">
        <v>16</v>
      </c>
    </row>
    <row r="548" customFormat="false" ht="12.75" hidden="false" customHeight="false" outlineLevel="0" collapsed="false">
      <c r="A548" s="141" t="n">
        <v>38908.5438657407</v>
      </c>
      <c r="B548" s="0" t="n">
        <v>1</v>
      </c>
      <c r="C548" s="0" t="n">
        <v>0</v>
      </c>
      <c r="D548" s="0" t="n">
        <v>16</v>
      </c>
    </row>
    <row r="549" customFormat="false" ht="12.75" hidden="false" customHeight="false" outlineLevel="0" collapsed="false">
      <c r="A549" s="141" t="n">
        <v>38908.5445486111</v>
      </c>
      <c r="B549" s="0" t="n">
        <v>1</v>
      </c>
      <c r="C549" s="0" t="n">
        <v>0</v>
      </c>
      <c r="D549" s="0" t="n">
        <v>16</v>
      </c>
    </row>
    <row r="550" customFormat="false" ht="12.75" hidden="false" customHeight="false" outlineLevel="0" collapsed="false">
      <c r="A550" s="141" t="n">
        <v>38908.5452199074</v>
      </c>
      <c r="B550" s="0" t="n">
        <v>1</v>
      </c>
      <c r="C550" s="0" t="n">
        <v>0</v>
      </c>
      <c r="D550" s="0" t="n">
        <v>16</v>
      </c>
    </row>
    <row r="551" customFormat="false" ht="12.75" hidden="false" customHeight="false" outlineLevel="0" collapsed="false">
      <c r="A551" s="141" t="n">
        <v>38908.5459027778</v>
      </c>
      <c r="B551" s="0" t="n">
        <v>1</v>
      </c>
      <c r="C551" s="0" t="n">
        <v>0</v>
      </c>
      <c r="D551" s="0" t="n">
        <v>16</v>
      </c>
    </row>
    <row r="552" customFormat="false" ht="12.75" hidden="false" customHeight="false" outlineLevel="0" collapsed="false">
      <c r="A552" s="141" t="n">
        <v>38908.5465856481</v>
      </c>
      <c r="B552" s="0" t="n">
        <v>1</v>
      </c>
      <c r="C552" s="0" t="n">
        <v>0</v>
      </c>
      <c r="D552" s="0" t="n">
        <v>16</v>
      </c>
    </row>
    <row r="553" customFormat="false" ht="12.75" hidden="false" customHeight="false" outlineLevel="0" collapsed="false">
      <c r="A553" s="141" t="n">
        <v>38908.5472685185</v>
      </c>
      <c r="B553" s="0" t="n">
        <v>1</v>
      </c>
      <c r="C553" s="0" t="n">
        <v>0</v>
      </c>
      <c r="D553" s="0" t="n">
        <v>16</v>
      </c>
    </row>
    <row r="554" customFormat="false" ht="12.75" hidden="false" customHeight="false" outlineLevel="0" collapsed="false">
      <c r="A554" s="141" t="n">
        <v>38908.5479513889</v>
      </c>
      <c r="B554" s="0" t="n">
        <v>1</v>
      </c>
      <c r="C554" s="0" t="n">
        <v>0</v>
      </c>
      <c r="D554" s="0" t="n">
        <v>16</v>
      </c>
    </row>
    <row r="555" customFormat="false" ht="12.75" hidden="false" customHeight="false" outlineLevel="0" collapsed="false">
      <c r="A555" s="141" t="n">
        <v>38908.5486226852</v>
      </c>
      <c r="B555" s="0" t="n">
        <v>1</v>
      </c>
      <c r="C555" s="0" t="n">
        <v>0</v>
      </c>
      <c r="D555" s="0" t="n">
        <v>16</v>
      </c>
    </row>
    <row r="556" customFormat="false" ht="12.75" hidden="false" customHeight="false" outlineLevel="0" collapsed="false">
      <c r="A556" s="141" t="n">
        <v>38908.5493055556</v>
      </c>
      <c r="B556" s="0" t="n">
        <v>1</v>
      </c>
      <c r="C556" s="0" t="n">
        <v>0</v>
      </c>
      <c r="D556" s="0" t="n">
        <v>16</v>
      </c>
    </row>
    <row r="557" customFormat="false" ht="12.75" hidden="false" customHeight="false" outlineLevel="0" collapsed="false">
      <c r="A557" s="141" t="n">
        <v>38908.5499884259</v>
      </c>
      <c r="B557" s="0" t="n">
        <v>1</v>
      </c>
      <c r="C557" s="0" t="n">
        <v>1</v>
      </c>
      <c r="D557" s="0" t="n">
        <v>16</v>
      </c>
    </row>
    <row r="558" customFormat="false" ht="12.75" hidden="false" customHeight="false" outlineLevel="0" collapsed="false">
      <c r="A558" s="141" t="n">
        <v>38908.5506712963</v>
      </c>
      <c r="B558" s="0" t="n">
        <v>1</v>
      </c>
      <c r="C558" s="0" t="n">
        <v>0</v>
      </c>
      <c r="D558" s="0" t="n">
        <v>16</v>
      </c>
    </row>
    <row r="559" customFormat="false" ht="12.75" hidden="false" customHeight="false" outlineLevel="0" collapsed="false">
      <c r="A559" s="141" t="n">
        <v>38908.5513425926</v>
      </c>
      <c r="B559" s="0" t="n">
        <v>2</v>
      </c>
      <c r="C559" s="0" t="n">
        <v>0</v>
      </c>
      <c r="D559" s="0" t="n">
        <v>16</v>
      </c>
    </row>
    <row r="560" customFormat="false" ht="12.75" hidden="false" customHeight="false" outlineLevel="0" collapsed="false">
      <c r="A560" s="141" t="n">
        <v>38908.552025463</v>
      </c>
      <c r="B560" s="0" t="n">
        <v>1</v>
      </c>
      <c r="C560" s="0" t="n">
        <v>0</v>
      </c>
      <c r="D560" s="0" t="n">
        <v>16</v>
      </c>
    </row>
    <row r="561" customFormat="false" ht="12.75" hidden="false" customHeight="false" outlineLevel="0" collapsed="false">
      <c r="A561" s="141" t="n">
        <v>38908.5527083333</v>
      </c>
      <c r="B561" s="0" t="n">
        <v>1</v>
      </c>
      <c r="C561" s="0" t="n">
        <v>0</v>
      </c>
      <c r="D561" s="0" t="n">
        <v>16</v>
      </c>
    </row>
    <row r="562" customFormat="false" ht="12.75" hidden="false" customHeight="false" outlineLevel="0" collapsed="false">
      <c r="A562" s="141" t="n">
        <v>38908.5533912037</v>
      </c>
      <c r="B562" s="0" t="n">
        <v>1</v>
      </c>
      <c r="C562" s="0" t="n">
        <v>0</v>
      </c>
      <c r="D562" s="0" t="n">
        <v>16</v>
      </c>
    </row>
    <row r="563" customFormat="false" ht="12.75" hidden="false" customHeight="false" outlineLevel="0" collapsed="false">
      <c r="A563" s="141" t="n">
        <v>38908.5540740741</v>
      </c>
      <c r="B563" s="0" t="n">
        <v>2</v>
      </c>
      <c r="C563" s="0" t="n">
        <v>5</v>
      </c>
      <c r="D563" s="0" t="n">
        <v>16</v>
      </c>
    </row>
    <row r="564" customFormat="false" ht="12.75" hidden="false" customHeight="false" outlineLevel="0" collapsed="false">
      <c r="A564" s="141" t="n">
        <v>38908.5547453704</v>
      </c>
      <c r="B564" s="0" t="n">
        <v>304</v>
      </c>
      <c r="C564" s="0" t="n">
        <v>294</v>
      </c>
      <c r="D564" s="0" t="n">
        <v>16</v>
      </c>
    </row>
    <row r="565" customFormat="false" ht="12.75" hidden="false" customHeight="false" outlineLevel="0" collapsed="false">
      <c r="A565" s="141" t="n">
        <v>38908.5554282407</v>
      </c>
      <c r="B565" s="0" t="n">
        <v>1079</v>
      </c>
      <c r="C565" s="0" t="n">
        <v>994</v>
      </c>
      <c r="D565" s="0" t="n">
        <v>16</v>
      </c>
    </row>
    <row r="566" customFormat="false" ht="12.75" hidden="false" customHeight="false" outlineLevel="0" collapsed="false">
      <c r="A566" s="141" t="n">
        <v>38908.5561111111</v>
      </c>
      <c r="B566" s="0" t="n">
        <v>1548</v>
      </c>
      <c r="C566" s="0" t="n">
        <v>418</v>
      </c>
      <c r="D566" s="0" t="n">
        <v>16</v>
      </c>
    </row>
    <row r="567" customFormat="false" ht="12.75" hidden="false" customHeight="false" outlineLevel="0" collapsed="false">
      <c r="A567" s="141" t="n">
        <v>38908.5567939815</v>
      </c>
      <c r="B567" s="0" t="n">
        <v>2392</v>
      </c>
      <c r="C567" s="0" t="n">
        <v>8</v>
      </c>
      <c r="D567" s="0" t="n">
        <v>16</v>
      </c>
    </row>
    <row r="568" customFormat="false" ht="12.75" hidden="false" customHeight="false" outlineLevel="0" collapsed="false">
      <c r="A568" s="141" t="n">
        <v>38908.5574768519</v>
      </c>
      <c r="B568" s="0" t="n">
        <v>2226</v>
      </c>
      <c r="C568" s="0" t="n">
        <v>56</v>
      </c>
      <c r="D568" s="0" t="n">
        <v>16</v>
      </c>
    </row>
    <row r="569" customFormat="false" ht="12.75" hidden="false" customHeight="false" outlineLevel="0" collapsed="false">
      <c r="A569" s="141" t="n">
        <v>38908.5581481482</v>
      </c>
      <c r="B569" s="0" t="n">
        <v>1905</v>
      </c>
      <c r="C569" s="0" t="n">
        <v>444</v>
      </c>
      <c r="D569" s="0" t="n">
        <v>16</v>
      </c>
    </row>
    <row r="570" customFormat="false" ht="12.75" hidden="false" customHeight="false" outlineLevel="0" collapsed="false">
      <c r="A570" s="141" t="n">
        <v>38908.5588310185</v>
      </c>
      <c r="B570" s="0" t="n">
        <v>1996</v>
      </c>
      <c r="C570" s="0" t="n">
        <v>2</v>
      </c>
      <c r="D570" s="0" t="n">
        <v>16</v>
      </c>
    </row>
    <row r="571" customFormat="false" ht="12.75" hidden="false" customHeight="false" outlineLevel="0" collapsed="false">
      <c r="A571" s="141" t="n">
        <v>38908.5595138889</v>
      </c>
      <c r="B571" s="0" t="n">
        <v>2316</v>
      </c>
      <c r="C571" s="0" t="n">
        <v>2</v>
      </c>
      <c r="D571" s="0" t="n">
        <v>16</v>
      </c>
    </row>
    <row r="572" customFormat="false" ht="12.75" hidden="false" customHeight="false" outlineLevel="0" collapsed="false">
      <c r="A572" s="141" t="n">
        <v>38908.5601967593</v>
      </c>
      <c r="B572" s="0" t="n">
        <v>2140</v>
      </c>
      <c r="C572" s="0" t="n">
        <v>2</v>
      </c>
      <c r="D572" s="0" t="n">
        <v>16</v>
      </c>
    </row>
    <row r="573" customFormat="false" ht="12.75" hidden="false" customHeight="false" outlineLevel="0" collapsed="false">
      <c r="A573" s="141" t="n">
        <v>38908.5608796296</v>
      </c>
      <c r="B573" s="0" t="n">
        <v>2186</v>
      </c>
      <c r="C573" s="0" t="n">
        <v>6</v>
      </c>
      <c r="D573" s="0" t="n">
        <v>16</v>
      </c>
    </row>
    <row r="574" customFormat="false" ht="12.75" hidden="false" customHeight="false" outlineLevel="0" collapsed="false">
      <c r="A574" s="141" t="n">
        <v>38908.5615509259</v>
      </c>
      <c r="B574" s="0" t="n">
        <v>2356</v>
      </c>
      <c r="C574" s="0" t="n">
        <v>27</v>
      </c>
      <c r="D574" s="0" t="n">
        <v>16</v>
      </c>
    </row>
    <row r="575" customFormat="false" ht="12.75" hidden="false" customHeight="false" outlineLevel="0" collapsed="false">
      <c r="A575" s="141" t="n">
        <v>38908.5622337963</v>
      </c>
      <c r="B575" s="0" t="n">
        <v>2049</v>
      </c>
      <c r="C575" s="0" t="n">
        <v>81</v>
      </c>
      <c r="D575" s="0" t="n">
        <v>16</v>
      </c>
    </row>
    <row r="576" customFormat="false" ht="12.75" hidden="false" customHeight="false" outlineLevel="0" collapsed="false">
      <c r="A576" s="141" t="n">
        <v>38908.5384375</v>
      </c>
      <c r="B576" s="0" t="n">
        <v>1</v>
      </c>
      <c r="C576" s="0" t="n">
        <v>0</v>
      </c>
      <c r="D576" s="0" t="n">
        <v>17</v>
      </c>
    </row>
    <row r="577" customFormat="false" ht="12.75" hidden="false" customHeight="false" outlineLevel="0" collapsed="false">
      <c r="A577" s="141" t="n">
        <v>38908.5391203704</v>
      </c>
      <c r="B577" s="0" t="n">
        <v>1</v>
      </c>
      <c r="C577" s="0" t="n">
        <v>0</v>
      </c>
      <c r="D577" s="0" t="n">
        <v>17</v>
      </c>
    </row>
    <row r="578" customFormat="false" ht="12.75" hidden="false" customHeight="false" outlineLevel="0" collapsed="false">
      <c r="A578" s="141" t="n">
        <v>38908.5397916667</v>
      </c>
      <c r="B578" s="0" t="n">
        <v>1</v>
      </c>
      <c r="C578" s="0" t="n">
        <v>0</v>
      </c>
      <c r="D578" s="0" t="n">
        <v>17</v>
      </c>
    </row>
    <row r="579" customFormat="false" ht="12.75" hidden="false" customHeight="false" outlineLevel="0" collapsed="false">
      <c r="A579" s="141" t="n">
        <v>38908.540474537</v>
      </c>
      <c r="B579" s="0" t="n">
        <v>1</v>
      </c>
      <c r="C579" s="0" t="n">
        <v>0</v>
      </c>
      <c r="D579" s="0" t="n">
        <v>17</v>
      </c>
    </row>
    <row r="580" customFormat="false" ht="12.75" hidden="false" customHeight="false" outlineLevel="0" collapsed="false">
      <c r="A580" s="141" t="n">
        <v>38908.5411574074</v>
      </c>
      <c r="B580" s="0" t="n">
        <v>1</v>
      </c>
      <c r="C580" s="0" t="n">
        <v>0</v>
      </c>
      <c r="D580" s="0" t="n">
        <v>17</v>
      </c>
    </row>
    <row r="581" customFormat="false" ht="12.75" hidden="false" customHeight="false" outlineLevel="0" collapsed="false">
      <c r="A581" s="141" t="n">
        <v>38908.5418402778</v>
      </c>
      <c r="B581" s="0" t="n">
        <v>1</v>
      </c>
      <c r="C581" s="0" t="n">
        <v>0</v>
      </c>
      <c r="D581" s="0" t="n">
        <v>17</v>
      </c>
    </row>
    <row r="582" customFormat="false" ht="12.75" hidden="false" customHeight="false" outlineLevel="0" collapsed="false">
      <c r="A582" s="141" t="n">
        <v>38908.5425231482</v>
      </c>
      <c r="B582" s="0" t="n">
        <v>1</v>
      </c>
      <c r="C582" s="0" t="n">
        <v>0</v>
      </c>
      <c r="D582" s="0" t="n">
        <v>17</v>
      </c>
    </row>
    <row r="583" customFormat="false" ht="12.75" hidden="false" customHeight="false" outlineLevel="0" collapsed="false">
      <c r="A583" s="141" t="n">
        <v>38908.5431944444</v>
      </c>
      <c r="B583" s="0" t="n">
        <v>1</v>
      </c>
      <c r="C583" s="0" t="n">
        <v>0</v>
      </c>
      <c r="D583" s="0" t="n">
        <v>17</v>
      </c>
    </row>
    <row r="584" customFormat="false" ht="12.75" hidden="false" customHeight="false" outlineLevel="0" collapsed="false">
      <c r="A584" s="141" t="n">
        <v>38908.5438773148</v>
      </c>
      <c r="B584" s="0" t="n">
        <v>1</v>
      </c>
      <c r="C584" s="0" t="n">
        <v>0</v>
      </c>
      <c r="D584" s="0" t="n">
        <v>17</v>
      </c>
    </row>
    <row r="585" customFormat="false" ht="12.75" hidden="false" customHeight="false" outlineLevel="0" collapsed="false">
      <c r="A585" s="141" t="n">
        <v>38908.5445601852</v>
      </c>
      <c r="B585" s="0" t="n">
        <v>1</v>
      </c>
      <c r="C585" s="0" t="n">
        <v>0</v>
      </c>
      <c r="D585" s="0" t="n">
        <v>17</v>
      </c>
    </row>
    <row r="586" customFormat="false" ht="12.75" hidden="false" customHeight="false" outlineLevel="0" collapsed="false">
      <c r="A586" s="141" t="n">
        <v>38908.5452430556</v>
      </c>
      <c r="B586" s="0" t="n">
        <v>1</v>
      </c>
      <c r="C586" s="0" t="n">
        <v>0</v>
      </c>
      <c r="D586" s="0" t="n">
        <v>17</v>
      </c>
    </row>
    <row r="587" customFormat="false" ht="12.75" hidden="false" customHeight="false" outlineLevel="0" collapsed="false">
      <c r="A587" s="141" t="n">
        <v>38908.5459259259</v>
      </c>
      <c r="B587" s="0" t="n">
        <v>1</v>
      </c>
      <c r="C587" s="0" t="n">
        <v>0</v>
      </c>
      <c r="D587" s="0" t="n">
        <v>17</v>
      </c>
    </row>
    <row r="588" customFormat="false" ht="12.75" hidden="false" customHeight="false" outlineLevel="0" collapsed="false">
      <c r="A588" s="141" t="n">
        <v>38908.5465972222</v>
      </c>
      <c r="B588" s="0" t="n">
        <v>1</v>
      </c>
      <c r="C588" s="0" t="n">
        <v>0</v>
      </c>
      <c r="D588" s="0" t="n">
        <v>17</v>
      </c>
    </row>
    <row r="589" customFormat="false" ht="12.75" hidden="false" customHeight="false" outlineLevel="0" collapsed="false">
      <c r="A589" s="141" t="n">
        <v>38908.5472800926</v>
      </c>
      <c r="B589" s="0" t="n">
        <v>1</v>
      </c>
      <c r="C589" s="0" t="n">
        <v>0</v>
      </c>
      <c r="D589" s="0" t="n">
        <v>17</v>
      </c>
    </row>
    <row r="590" customFormat="false" ht="12.75" hidden="false" customHeight="false" outlineLevel="0" collapsed="false">
      <c r="A590" s="141" t="n">
        <v>38908.547962963</v>
      </c>
      <c r="B590" s="0" t="n">
        <v>1</v>
      </c>
      <c r="C590" s="0" t="n">
        <v>0</v>
      </c>
      <c r="D590" s="0" t="n">
        <v>17</v>
      </c>
    </row>
    <row r="591" customFormat="false" ht="12.75" hidden="false" customHeight="false" outlineLevel="0" collapsed="false">
      <c r="A591" s="141" t="n">
        <v>38908.5486458333</v>
      </c>
      <c r="B591" s="0" t="n">
        <v>1</v>
      </c>
      <c r="C591" s="0" t="n">
        <v>0</v>
      </c>
      <c r="D591" s="0" t="n">
        <v>17</v>
      </c>
    </row>
    <row r="592" customFormat="false" ht="12.75" hidden="false" customHeight="false" outlineLevel="0" collapsed="false">
      <c r="A592" s="141" t="n">
        <v>38908.5493287037</v>
      </c>
      <c r="B592" s="0" t="n">
        <v>1</v>
      </c>
      <c r="C592" s="0" t="n">
        <v>0</v>
      </c>
      <c r="D592" s="0" t="n">
        <v>17</v>
      </c>
    </row>
    <row r="593" customFormat="false" ht="12.75" hidden="false" customHeight="false" outlineLevel="0" collapsed="false">
      <c r="A593" s="141" t="n">
        <v>38908.55</v>
      </c>
      <c r="B593" s="0" t="n">
        <v>2</v>
      </c>
      <c r="C593" s="0" t="n">
        <v>0</v>
      </c>
      <c r="D593" s="0" t="n">
        <v>17</v>
      </c>
    </row>
    <row r="594" customFormat="false" ht="12.75" hidden="false" customHeight="false" outlineLevel="0" collapsed="false">
      <c r="A594" s="141" t="n">
        <v>38908.5506828704</v>
      </c>
      <c r="B594" s="0" t="n">
        <v>2</v>
      </c>
      <c r="C594" s="0" t="n">
        <v>0</v>
      </c>
      <c r="D594" s="0" t="n">
        <v>17</v>
      </c>
    </row>
    <row r="595" customFormat="false" ht="12.75" hidden="false" customHeight="false" outlineLevel="0" collapsed="false">
      <c r="A595" s="141" t="n">
        <v>38908.5513657407</v>
      </c>
      <c r="B595" s="0" t="n">
        <v>1</v>
      </c>
      <c r="C595" s="0" t="n">
        <v>0</v>
      </c>
      <c r="D595" s="0" t="n">
        <v>17</v>
      </c>
    </row>
    <row r="596" customFormat="false" ht="12.75" hidden="false" customHeight="false" outlineLevel="0" collapsed="false">
      <c r="A596" s="141" t="n">
        <v>38908.5520486111</v>
      </c>
      <c r="B596" s="0" t="n">
        <v>1</v>
      </c>
      <c r="C596" s="0" t="n">
        <v>0</v>
      </c>
      <c r="D596" s="0" t="n">
        <v>17</v>
      </c>
    </row>
    <row r="597" customFormat="false" ht="12.75" hidden="false" customHeight="false" outlineLevel="0" collapsed="false">
      <c r="A597" s="141" t="n">
        <v>38908.5527199074</v>
      </c>
      <c r="B597" s="0" t="n">
        <v>1</v>
      </c>
      <c r="C597" s="0" t="n">
        <v>0</v>
      </c>
      <c r="D597" s="0" t="n">
        <v>17</v>
      </c>
    </row>
    <row r="598" customFormat="false" ht="12.75" hidden="false" customHeight="false" outlineLevel="0" collapsed="false">
      <c r="A598" s="141" t="n">
        <v>38908.5534027778</v>
      </c>
      <c r="B598" s="0" t="n">
        <v>1</v>
      </c>
      <c r="C598" s="0" t="n">
        <v>0</v>
      </c>
      <c r="D598" s="0" t="n">
        <v>17</v>
      </c>
    </row>
    <row r="599" customFormat="false" ht="12.75" hidden="false" customHeight="false" outlineLevel="0" collapsed="false">
      <c r="A599" s="141" t="n">
        <v>38908.5540856481</v>
      </c>
      <c r="B599" s="0" t="n">
        <v>3</v>
      </c>
      <c r="C599" s="0" t="n">
        <v>5</v>
      </c>
      <c r="D599" s="0" t="n">
        <v>17</v>
      </c>
    </row>
    <row r="600" customFormat="false" ht="12.75" hidden="false" customHeight="false" outlineLevel="0" collapsed="false">
      <c r="A600" s="141" t="n">
        <v>38908.5547685185</v>
      </c>
      <c r="B600" s="0" t="n">
        <v>253</v>
      </c>
      <c r="C600" s="0" t="n">
        <v>222</v>
      </c>
      <c r="D600" s="0" t="n">
        <v>17</v>
      </c>
    </row>
    <row r="601" customFormat="false" ht="12.75" hidden="false" customHeight="false" outlineLevel="0" collapsed="false">
      <c r="A601" s="141" t="n">
        <v>38908.5554513889</v>
      </c>
      <c r="B601" s="0" t="n">
        <v>1147</v>
      </c>
      <c r="C601" s="0" t="n">
        <v>983</v>
      </c>
      <c r="D601" s="0" t="n">
        <v>17</v>
      </c>
    </row>
    <row r="602" customFormat="false" ht="12.75" hidden="false" customHeight="false" outlineLevel="0" collapsed="false">
      <c r="A602" s="141" t="n">
        <v>38908.5561226852</v>
      </c>
      <c r="B602" s="0" t="n">
        <v>1712</v>
      </c>
      <c r="C602" s="0" t="n">
        <v>371</v>
      </c>
      <c r="D602" s="0" t="n">
        <v>17</v>
      </c>
    </row>
    <row r="603" customFormat="false" ht="12.75" hidden="false" customHeight="false" outlineLevel="0" collapsed="false">
      <c r="A603" s="141" t="n">
        <v>38908.5568055556</v>
      </c>
      <c r="B603" s="0" t="n">
        <v>2392</v>
      </c>
      <c r="C603" s="0" t="n">
        <v>6</v>
      </c>
      <c r="D603" s="0" t="n">
        <v>17</v>
      </c>
    </row>
    <row r="604" customFormat="false" ht="12.75" hidden="false" customHeight="false" outlineLevel="0" collapsed="false">
      <c r="A604" s="141" t="n">
        <v>38908.5574884259</v>
      </c>
      <c r="B604" s="0" t="n">
        <v>2383</v>
      </c>
      <c r="C604" s="0" t="n">
        <v>68</v>
      </c>
      <c r="D604" s="0" t="n">
        <v>17</v>
      </c>
    </row>
    <row r="605" customFormat="false" ht="12.75" hidden="false" customHeight="false" outlineLevel="0" collapsed="false">
      <c r="A605" s="141" t="n">
        <v>38908.5581712963</v>
      </c>
      <c r="B605" s="0" t="n">
        <v>1893</v>
      </c>
      <c r="C605" s="0" t="n">
        <v>482</v>
      </c>
      <c r="D605" s="0" t="n">
        <v>17</v>
      </c>
    </row>
    <row r="606" customFormat="false" ht="12.75" hidden="false" customHeight="false" outlineLevel="0" collapsed="false">
      <c r="A606" s="141" t="n">
        <v>38908.5588541667</v>
      </c>
      <c r="B606" s="0" t="n">
        <v>2463</v>
      </c>
      <c r="C606" s="0" t="n">
        <v>3</v>
      </c>
      <c r="D606" s="0" t="n">
        <v>17</v>
      </c>
    </row>
    <row r="607" customFormat="false" ht="12.75" hidden="false" customHeight="false" outlineLevel="0" collapsed="false">
      <c r="A607" s="141" t="n">
        <v>38908.559525463</v>
      </c>
      <c r="B607" s="0" t="n">
        <v>2006</v>
      </c>
      <c r="C607" s="0" t="n">
        <v>1</v>
      </c>
      <c r="D607" s="0" t="n">
        <v>17</v>
      </c>
    </row>
    <row r="608" customFormat="false" ht="12.75" hidden="false" customHeight="false" outlineLevel="0" collapsed="false">
      <c r="A608" s="141" t="n">
        <v>38908.5602083333</v>
      </c>
      <c r="B608" s="0" t="n">
        <v>2036</v>
      </c>
      <c r="C608" s="0" t="n">
        <v>2</v>
      </c>
      <c r="D608" s="0" t="n">
        <v>17</v>
      </c>
    </row>
    <row r="609" customFormat="false" ht="12.75" hidden="false" customHeight="false" outlineLevel="0" collapsed="false">
      <c r="A609" s="141" t="n">
        <v>38908.5608912037</v>
      </c>
      <c r="B609" s="0" t="n">
        <v>1913</v>
      </c>
      <c r="C609" s="0" t="n">
        <v>4</v>
      </c>
      <c r="D609" s="0" t="n">
        <v>17</v>
      </c>
    </row>
    <row r="610" customFormat="false" ht="12.75" hidden="false" customHeight="false" outlineLevel="0" collapsed="false">
      <c r="A610" s="141" t="n">
        <v>38908.5615740741</v>
      </c>
      <c r="B610" s="0" t="n">
        <v>1856</v>
      </c>
      <c r="C610" s="0" t="n">
        <v>19</v>
      </c>
      <c r="D610" s="0" t="n">
        <v>17</v>
      </c>
    </row>
    <row r="611" customFormat="false" ht="12.75" hidden="false" customHeight="false" outlineLevel="0" collapsed="false">
      <c r="A611" s="141" t="n">
        <v>38908.5622569444</v>
      </c>
      <c r="B611" s="0" t="n">
        <v>2164</v>
      </c>
      <c r="C611" s="0" t="n">
        <v>90</v>
      </c>
      <c r="D611" s="0" t="n">
        <v>17</v>
      </c>
    </row>
    <row r="612" customFormat="false" ht="12.75" hidden="false" customHeight="false" outlineLevel="0" collapsed="false">
      <c r="A612" s="141" t="n">
        <v>38908.5384490741</v>
      </c>
      <c r="B612" s="0" t="n">
        <v>1</v>
      </c>
      <c r="C612" s="0" t="n">
        <v>0</v>
      </c>
      <c r="D612" s="0" t="n">
        <v>18</v>
      </c>
    </row>
    <row r="613" customFormat="false" ht="12.75" hidden="false" customHeight="false" outlineLevel="0" collapsed="false">
      <c r="A613" s="141" t="n">
        <v>38908.5391319444</v>
      </c>
      <c r="B613" s="0" t="n">
        <v>1</v>
      </c>
      <c r="C613" s="0" t="n">
        <v>0</v>
      </c>
      <c r="D613" s="0" t="n">
        <v>18</v>
      </c>
    </row>
    <row r="614" customFormat="false" ht="12.75" hidden="false" customHeight="false" outlineLevel="0" collapsed="false">
      <c r="A614" s="141" t="n">
        <v>38908.5398148148</v>
      </c>
      <c r="B614" s="0" t="n">
        <v>1</v>
      </c>
      <c r="C614" s="0" t="n">
        <v>0</v>
      </c>
      <c r="D614" s="0" t="n">
        <v>18</v>
      </c>
    </row>
    <row r="615" customFormat="false" ht="12.75" hidden="false" customHeight="false" outlineLevel="0" collapsed="false">
      <c r="A615" s="141" t="n">
        <v>38908.5404976852</v>
      </c>
      <c r="B615" s="0" t="n">
        <v>1</v>
      </c>
      <c r="C615" s="0" t="n">
        <v>0</v>
      </c>
      <c r="D615" s="0" t="n">
        <v>18</v>
      </c>
    </row>
    <row r="616" customFormat="false" ht="12.75" hidden="false" customHeight="false" outlineLevel="0" collapsed="false">
      <c r="A616" s="141" t="n">
        <v>38908.5411689815</v>
      </c>
      <c r="B616" s="0" t="n">
        <v>1</v>
      </c>
      <c r="C616" s="0" t="n">
        <v>0</v>
      </c>
      <c r="D616" s="0" t="n">
        <v>18</v>
      </c>
    </row>
    <row r="617" customFormat="false" ht="12.75" hidden="false" customHeight="false" outlineLevel="0" collapsed="false">
      <c r="A617" s="141" t="n">
        <v>38908.5418518519</v>
      </c>
      <c r="B617" s="0" t="n">
        <v>1</v>
      </c>
      <c r="C617" s="0" t="n">
        <v>0</v>
      </c>
      <c r="D617" s="0" t="n">
        <v>18</v>
      </c>
    </row>
    <row r="618" customFormat="false" ht="12.75" hidden="false" customHeight="false" outlineLevel="0" collapsed="false">
      <c r="A618" s="141" t="n">
        <v>38908.5425347222</v>
      </c>
      <c r="B618" s="0" t="n">
        <v>1</v>
      </c>
      <c r="C618" s="0" t="n">
        <v>0</v>
      </c>
      <c r="D618" s="0" t="n">
        <v>18</v>
      </c>
    </row>
    <row r="619" customFormat="false" ht="12.75" hidden="false" customHeight="false" outlineLevel="0" collapsed="false">
      <c r="A619" s="141" t="n">
        <v>38908.5432175926</v>
      </c>
      <c r="B619" s="0" t="n">
        <v>1</v>
      </c>
      <c r="C619" s="0" t="n">
        <v>0</v>
      </c>
      <c r="D619" s="0" t="n">
        <v>18</v>
      </c>
    </row>
    <row r="620" customFormat="false" ht="12.75" hidden="false" customHeight="false" outlineLevel="0" collapsed="false">
      <c r="A620" s="141" t="n">
        <v>38908.543900463</v>
      </c>
      <c r="B620" s="0" t="n">
        <v>1</v>
      </c>
      <c r="C620" s="0" t="n">
        <v>0</v>
      </c>
      <c r="D620" s="0" t="n">
        <v>18</v>
      </c>
    </row>
    <row r="621" customFormat="false" ht="12.75" hidden="false" customHeight="false" outlineLevel="0" collapsed="false">
      <c r="A621" s="141" t="n">
        <v>38908.5445717593</v>
      </c>
      <c r="B621" s="0" t="n">
        <v>2</v>
      </c>
      <c r="C621" s="0" t="n">
        <v>0</v>
      </c>
      <c r="D621" s="0" t="n">
        <v>18</v>
      </c>
    </row>
    <row r="622" customFormat="false" ht="12.75" hidden="false" customHeight="false" outlineLevel="0" collapsed="false">
      <c r="A622" s="141" t="n">
        <v>38908.5452546296</v>
      </c>
      <c r="B622" s="0" t="n">
        <v>1</v>
      </c>
      <c r="C622" s="0" t="n">
        <v>0</v>
      </c>
      <c r="D622" s="0" t="n">
        <v>18</v>
      </c>
    </row>
    <row r="623" customFormat="false" ht="12.75" hidden="false" customHeight="false" outlineLevel="0" collapsed="false">
      <c r="A623" s="141" t="n">
        <v>38908.5459375</v>
      </c>
      <c r="B623" s="0" t="n">
        <v>1</v>
      </c>
      <c r="C623" s="0" t="n">
        <v>0</v>
      </c>
      <c r="D623" s="0" t="n">
        <v>18</v>
      </c>
    </row>
    <row r="624" customFormat="false" ht="12.75" hidden="false" customHeight="false" outlineLevel="0" collapsed="false">
      <c r="A624" s="141" t="n">
        <v>38908.5466203704</v>
      </c>
      <c r="B624" s="0" t="n">
        <v>1</v>
      </c>
      <c r="C624" s="0" t="n">
        <v>0</v>
      </c>
      <c r="D624" s="0" t="n">
        <v>18</v>
      </c>
    </row>
    <row r="625" customFormat="false" ht="12.75" hidden="false" customHeight="false" outlineLevel="0" collapsed="false">
      <c r="A625" s="141" t="n">
        <v>38908.5473032407</v>
      </c>
      <c r="B625" s="0" t="n">
        <v>1</v>
      </c>
      <c r="C625" s="0" t="n">
        <v>0</v>
      </c>
      <c r="D625" s="0" t="n">
        <v>18</v>
      </c>
    </row>
    <row r="626" customFormat="false" ht="12.75" hidden="false" customHeight="false" outlineLevel="0" collapsed="false">
      <c r="A626" s="141" t="n">
        <v>38908.547974537</v>
      </c>
      <c r="B626" s="0" t="n">
        <v>1</v>
      </c>
      <c r="C626" s="0" t="n">
        <v>0</v>
      </c>
      <c r="D626" s="0" t="n">
        <v>18</v>
      </c>
    </row>
    <row r="627" customFormat="false" ht="12.75" hidden="false" customHeight="false" outlineLevel="0" collapsed="false">
      <c r="A627" s="141" t="n">
        <v>38908.5486574074</v>
      </c>
      <c r="B627" s="0" t="n">
        <v>1</v>
      </c>
      <c r="C627" s="0" t="n">
        <v>0</v>
      </c>
      <c r="D627" s="0" t="n">
        <v>18</v>
      </c>
    </row>
    <row r="628" customFormat="false" ht="12.75" hidden="false" customHeight="false" outlineLevel="0" collapsed="false">
      <c r="A628" s="141" t="n">
        <v>38908.5493402778</v>
      </c>
      <c r="B628" s="0" t="n">
        <v>1</v>
      </c>
      <c r="C628" s="0" t="n">
        <v>0</v>
      </c>
      <c r="D628" s="0" t="n">
        <v>18</v>
      </c>
    </row>
    <row r="629" customFormat="false" ht="12.75" hidden="false" customHeight="false" outlineLevel="0" collapsed="false">
      <c r="A629" s="141" t="n">
        <v>38908.5500231482</v>
      </c>
      <c r="B629" s="0" t="n">
        <v>1</v>
      </c>
      <c r="C629" s="0" t="n">
        <v>0</v>
      </c>
      <c r="D629" s="0" t="n">
        <v>18</v>
      </c>
    </row>
    <row r="630" customFormat="false" ht="12.75" hidden="false" customHeight="false" outlineLevel="0" collapsed="false">
      <c r="A630" s="141" t="n">
        <v>38908.5506944444</v>
      </c>
      <c r="B630" s="0" t="n">
        <v>1</v>
      </c>
      <c r="C630" s="0" t="n">
        <v>0</v>
      </c>
      <c r="D630" s="0" t="n">
        <v>18</v>
      </c>
    </row>
    <row r="631" customFormat="false" ht="12.75" hidden="false" customHeight="false" outlineLevel="0" collapsed="false">
      <c r="A631" s="141" t="n">
        <v>38908.5513773148</v>
      </c>
      <c r="B631" s="0" t="n">
        <v>1</v>
      </c>
      <c r="C631" s="0" t="n">
        <v>0</v>
      </c>
      <c r="D631" s="0" t="n">
        <v>18</v>
      </c>
    </row>
    <row r="632" customFormat="false" ht="12.75" hidden="false" customHeight="false" outlineLevel="0" collapsed="false">
      <c r="A632" s="141" t="n">
        <v>38908.5520601852</v>
      </c>
      <c r="B632" s="0" t="n">
        <v>1</v>
      </c>
      <c r="C632" s="0" t="n">
        <v>0</v>
      </c>
      <c r="D632" s="0" t="n">
        <v>18</v>
      </c>
    </row>
    <row r="633" customFormat="false" ht="12.75" hidden="false" customHeight="false" outlineLevel="0" collapsed="false">
      <c r="A633" s="141" t="n">
        <v>38908.5527430556</v>
      </c>
      <c r="B633" s="0" t="n">
        <v>1</v>
      </c>
      <c r="C633" s="0" t="n">
        <v>0</v>
      </c>
      <c r="D633" s="0" t="n">
        <v>18</v>
      </c>
    </row>
    <row r="634" customFormat="false" ht="12.75" hidden="false" customHeight="false" outlineLevel="0" collapsed="false">
      <c r="A634" s="141" t="n">
        <v>38908.5534259259</v>
      </c>
      <c r="B634" s="0" t="n">
        <v>1</v>
      </c>
      <c r="C634" s="0" t="n">
        <v>0</v>
      </c>
      <c r="D634" s="0" t="n">
        <v>18</v>
      </c>
    </row>
    <row r="635" customFormat="false" ht="12.75" hidden="false" customHeight="false" outlineLevel="0" collapsed="false">
      <c r="A635" s="141" t="n">
        <v>38908.5540972222</v>
      </c>
      <c r="B635" s="0" t="n">
        <v>3</v>
      </c>
      <c r="C635" s="0" t="n">
        <v>5</v>
      </c>
      <c r="D635" s="0" t="n">
        <v>18</v>
      </c>
    </row>
    <row r="636" customFormat="false" ht="12.75" hidden="false" customHeight="false" outlineLevel="0" collapsed="false">
      <c r="A636" s="141" t="n">
        <v>38908.5547800926</v>
      </c>
      <c r="B636" s="0" t="n">
        <v>372</v>
      </c>
      <c r="C636" s="0" t="n">
        <v>414</v>
      </c>
      <c r="D636" s="0" t="n">
        <v>18</v>
      </c>
    </row>
    <row r="637" customFormat="false" ht="12.75" hidden="false" customHeight="false" outlineLevel="0" collapsed="false">
      <c r="A637" s="141" t="n">
        <v>38908.555462963</v>
      </c>
      <c r="B637" s="0" t="n">
        <v>981</v>
      </c>
      <c r="C637" s="0" t="n">
        <v>847</v>
      </c>
      <c r="D637" s="0" t="n">
        <v>18</v>
      </c>
    </row>
    <row r="638" customFormat="false" ht="12.75" hidden="false" customHeight="false" outlineLevel="0" collapsed="false">
      <c r="A638" s="141" t="n">
        <v>38908.5561458333</v>
      </c>
      <c r="B638" s="0" t="n">
        <v>2051</v>
      </c>
      <c r="C638" s="0" t="n">
        <v>253</v>
      </c>
      <c r="D638" s="0" t="n">
        <v>18</v>
      </c>
    </row>
    <row r="639" customFormat="false" ht="12.75" hidden="false" customHeight="false" outlineLevel="0" collapsed="false">
      <c r="A639" s="141" t="n">
        <v>38908.5568287037</v>
      </c>
      <c r="B639" s="0" t="n">
        <v>1974</v>
      </c>
      <c r="C639" s="0" t="n">
        <v>6</v>
      </c>
      <c r="D639" s="0" t="n">
        <v>18</v>
      </c>
    </row>
    <row r="640" customFormat="false" ht="12.75" hidden="false" customHeight="false" outlineLevel="0" collapsed="false">
      <c r="A640" s="141" t="n">
        <v>38908.5575</v>
      </c>
      <c r="B640" s="0" t="n">
        <v>2343</v>
      </c>
      <c r="C640" s="0" t="n">
        <v>45</v>
      </c>
      <c r="D640" s="0" t="n">
        <v>18</v>
      </c>
    </row>
    <row r="641" customFormat="false" ht="12.75" hidden="false" customHeight="false" outlineLevel="0" collapsed="false">
      <c r="A641" s="141" t="n">
        <v>38908.5581828704</v>
      </c>
      <c r="B641" s="0" t="n">
        <v>1829</v>
      </c>
      <c r="C641" s="0" t="n">
        <v>479</v>
      </c>
      <c r="D641" s="0" t="n">
        <v>18</v>
      </c>
    </row>
    <row r="642" customFormat="false" ht="12.75" hidden="false" customHeight="false" outlineLevel="0" collapsed="false">
      <c r="A642" s="141" t="n">
        <v>38908.5588657407</v>
      </c>
      <c r="B642" s="0" t="n">
        <v>2448</v>
      </c>
      <c r="C642" s="0" t="n">
        <v>3</v>
      </c>
      <c r="D642" s="0" t="n">
        <v>18</v>
      </c>
    </row>
    <row r="643" customFormat="false" ht="12.75" hidden="false" customHeight="false" outlineLevel="0" collapsed="false">
      <c r="A643" s="141" t="n">
        <v>38908.5595486111</v>
      </c>
      <c r="B643" s="0" t="n">
        <v>1914</v>
      </c>
      <c r="C643" s="0" t="n">
        <v>1</v>
      </c>
      <c r="D643" s="0" t="n">
        <v>18</v>
      </c>
    </row>
    <row r="644" customFormat="false" ht="12.75" hidden="false" customHeight="false" outlineLevel="0" collapsed="false">
      <c r="A644" s="141" t="n">
        <v>38908.5602314815</v>
      </c>
      <c r="B644" s="0" t="n">
        <v>2109</v>
      </c>
      <c r="C644" s="0" t="n">
        <v>2</v>
      </c>
      <c r="D644" s="0" t="n">
        <v>18</v>
      </c>
    </row>
    <row r="645" customFormat="false" ht="12.75" hidden="false" customHeight="false" outlineLevel="0" collapsed="false">
      <c r="A645" s="141" t="n">
        <v>38908.5609027778</v>
      </c>
      <c r="B645" s="0" t="n">
        <v>2215</v>
      </c>
      <c r="C645" s="0" t="n">
        <v>5</v>
      </c>
      <c r="D645" s="0" t="n">
        <v>18</v>
      </c>
    </row>
    <row r="646" customFormat="false" ht="12.75" hidden="false" customHeight="false" outlineLevel="0" collapsed="false">
      <c r="A646" s="141" t="n">
        <v>38908.5615856481</v>
      </c>
      <c r="B646" s="0" t="n">
        <v>1957</v>
      </c>
      <c r="C646" s="0" t="n">
        <v>26</v>
      </c>
      <c r="D646" s="0" t="n">
        <v>18</v>
      </c>
    </row>
    <row r="647" customFormat="false" ht="12.75" hidden="false" customHeight="false" outlineLevel="0" collapsed="false">
      <c r="A647" s="141" t="n">
        <v>38908.5622685185</v>
      </c>
      <c r="B647" s="0" t="n">
        <v>1802</v>
      </c>
      <c r="C647" s="0" t="n">
        <v>81</v>
      </c>
      <c r="D647" s="0" t="n">
        <v>18</v>
      </c>
    </row>
    <row r="648" customFormat="false" ht="12.75" hidden="false" customHeight="false" outlineLevel="0" collapsed="false">
      <c r="A648" s="141" t="n">
        <v>38908.5384722222</v>
      </c>
      <c r="B648" s="0" t="n">
        <v>1</v>
      </c>
      <c r="C648" s="0" t="n">
        <v>0</v>
      </c>
      <c r="D648" s="0" t="n">
        <v>19</v>
      </c>
    </row>
    <row r="649" customFormat="false" ht="12.75" hidden="false" customHeight="false" outlineLevel="0" collapsed="false">
      <c r="A649" s="141" t="n">
        <v>38908.5391435185</v>
      </c>
      <c r="B649" s="0" t="n">
        <v>1</v>
      </c>
      <c r="C649" s="0" t="n">
        <v>0</v>
      </c>
      <c r="D649" s="0" t="n">
        <v>19</v>
      </c>
    </row>
    <row r="650" customFormat="false" ht="12.75" hidden="false" customHeight="false" outlineLevel="0" collapsed="false">
      <c r="A650" s="141" t="n">
        <v>38908.5398263889</v>
      </c>
      <c r="B650" s="0" t="n">
        <v>1</v>
      </c>
      <c r="C650" s="0" t="n">
        <v>0</v>
      </c>
      <c r="D650" s="0" t="n">
        <v>19</v>
      </c>
    </row>
    <row r="651" customFormat="false" ht="12.75" hidden="false" customHeight="false" outlineLevel="0" collapsed="false">
      <c r="A651" s="141" t="n">
        <v>38908.5405092593</v>
      </c>
      <c r="B651" s="0" t="n">
        <v>1</v>
      </c>
      <c r="C651" s="0" t="n">
        <v>0</v>
      </c>
      <c r="D651" s="0" t="n">
        <v>19</v>
      </c>
    </row>
    <row r="652" customFormat="false" ht="12.75" hidden="false" customHeight="false" outlineLevel="0" collapsed="false">
      <c r="A652" s="141" t="n">
        <v>38908.5411921296</v>
      </c>
      <c r="B652" s="0" t="n">
        <v>1</v>
      </c>
      <c r="C652" s="0" t="n">
        <v>0</v>
      </c>
      <c r="D652" s="0" t="n">
        <v>19</v>
      </c>
    </row>
    <row r="653" customFormat="false" ht="12.75" hidden="false" customHeight="false" outlineLevel="0" collapsed="false">
      <c r="A653" s="141" t="n">
        <v>38908.541875</v>
      </c>
      <c r="B653" s="0" t="n">
        <v>1</v>
      </c>
      <c r="C653" s="0" t="n">
        <v>0</v>
      </c>
      <c r="D653" s="0" t="n">
        <v>19</v>
      </c>
    </row>
    <row r="654" customFormat="false" ht="12.75" hidden="false" customHeight="false" outlineLevel="0" collapsed="false">
      <c r="A654" s="141" t="n">
        <v>38908.5425462963</v>
      </c>
      <c r="B654" s="0" t="n">
        <v>1</v>
      </c>
      <c r="C654" s="0" t="n">
        <v>0</v>
      </c>
      <c r="D654" s="0" t="n">
        <v>19</v>
      </c>
    </row>
    <row r="655" customFormat="false" ht="12.75" hidden="false" customHeight="false" outlineLevel="0" collapsed="false">
      <c r="A655" s="141" t="n">
        <v>38908.5432291667</v>
      </c>
      <c r="B655" s="0" t="n">
        <v>1</v>
      </c>
      <c r="C655" s="0" t="n">
        <v>0</v>
      </c>
      <c r="D655" s="0" t="n">
        <v>19</v>
      </c>
    </row>
    <row r="656" customFormat="false" ht="12.75" hidden="false" customHeight="false" outlineLevel="0" collapsed="false">
      <c r="A656" s="141" t="n">
        <v>38908.543912037</v>
      </c>
      <c r="B656" s="0" t="n">
        <v>1</v>
      </c>
      <c r="C656" s="0" t="n">
        <v>0</v>
      </c>
      <c r="D656" s="0" t="n">
        <v>19</v>
      </c>
    </row>
    <row r="657" customFormat="false" ht="12.75" hidden="false" customHeight="false" outlineLevel="0" collapsed="false">
      <c r="A657" s="141" t="n">
        <v>38908.5445949074</v>
      </c>
      <c r="B657" s="0" t="n">
        <v>1</v>
      </c>
      <c r="C657" s="0" t="n">
        <v>0</v>
      </c>
      <c r="D657" s="0" t="n">
        <v>19</v>
      </c>
    </row>
    <row r="658" customFormat="false" ht="12.75" hidden="false" customHeight="false" outlineLevel="0" collapsed="false">
      <c r="A658" s="141" t="n">
        <v>38908.5452777778</v>
      </c>
      <c r="B658" s="0" t="n">
        <v>1</v>
      </c>
      <c r="C658" s="0" t="n">
        <v>0</v>
      </c>
      <c r="D658" s="0" t="n">
        <v>19</v>
      </c>
    </row>
    <row r="659" customFormat="false" ht="12.75" hidden="false" customHeight="false" outlineLevel="0" collapsed="false">
      <c r="A659" s="141" t="n">
        <v>38908.5459490741</v>
      </c>
      <c r="B659" s="0" t="n">
        <v>1</v>
      </c>
      <c r="C659" s="0" t="n">
        <v>0</v>
      </c>
      <c r="D659" s="0" t="n">
        <v>19</v>
      </c>
    </row>
    <row r="660" customFormat="false" ht="12.75" hidden="false" customHeight="false" outlineLevel="0" collapsed="false">
      <c r="A660" s="141" t="n">
        <v>38908.5466319444</v>
      </c>
      <c r="B660" s="0" t="n">
        <v>1</v>
      </c>
      <c r="C660" s="0" t="n">
        <v>0</v>
      </c>
      <c r="D660" s="0" t="n">
        <v>19</v>
      </c>
    </row>
    <row r="661" customFormat="false" ht="12.75" hidden="false" customHeight="false" outlineLevel="0" collapsed="false">
      <c r="A661" s="141" t="n">
        <v>38908.5473148148</v>
      </c>
      <c r="B661" s="0" t="n">
        <v>1</v>
      </c>
      <c r="C661" s="0" t="n">
        <v>0</v>
      </c>
      <c r="D661" s="0" t="n">
        <v>19</v>
      </c>
    </row>
    <row r="662" customFormat="false" ht="12.75" hidden="false" customHeight="false" outlineLevel="0" collapsed="false">
      <c r="A662" s="141" t="n">
        <v>38908.5479976852</v>
      </c>
      <c r="B662" s="0" t="n">
        <v>1</v>
      </c>
      <c r="C662" s="0" t="n">
        <v>0</v>
      </c>
      <c r="D662" s="0" t="n">
        <v>19</v>
      </c>
    </row>
    <row r="663" customFormat="false" ht="12.75" hidden="false" customHeight="false" outlineLevel="0" collapsed="false">
      <c r="A663" s="141" t="n">
        <v>38908.5486689815</v>
      </c>
      <c r="B663" s="0" t="n">
        <v>1</v>
      </c>
      <c r="C663" s="0" t="n">
        <v>0</v>
      </c>
      <c r="D663" s="0" t="n">
        <v>19</v>
      </c>
    </row>
    <row r="664" customFormat="false" ht="12.75" hidden="false" customHeight="false" outlineLevel="0" collapsed="false">
      <c r="A664" s="141" t="n">
        <v>38908.5493518519</v>
      </c>
      <c r="B664" s="0" t="n">
        <v>1</v>
      </c>
      <c r="C664" s="0" t="n">
        <v>0</v>
      </c>
      <c r="D664" s="0" t="n">
        <v>19</v>
      </c>
    </row>
    <row r="665" customFormat="false" ht="12.75" hidden="false" customHeight="false" outlineLevel="0" collapsed="false">
      <c r="A665" s="141" t="n">
        <v>38908.5500347222</v>
      </c>
      <c r="B665" s="0" t="n">
        <v>1</v>
      </c>
      <c r="C665" s="0" t="n">
        <v>0</v>
      </c>
      <c r="D665" s="0" t="n">
        <v>19</v>
      </c>
    </row>
    <row r="666" customFormat="false" ht="12.75" hidden="false" customHeight="false" outlineLevel="0" collapsed="false">
      <c r="A666" s="141" t="n">
        <v>38908.5507175926</v>
      </c>
      <c r="B666" s="0" t="n">
        <v>1</v>
      </c>
      <c r="C666" s="0" t="n">
        <v>0</v>
      </c>
      <c r="D666" s="0" t="n">
        <v>19</v>
      </c>
    </row>
    <row r="667" customFormat="false" ht="12.75" hidden="false" customHeight="false" outlineLevel="0" collapsed="false">
      <c r="A667" s="141" t="n">
        <v>38908.551400463</v>
      </c>
      <c r="B667" s="0" t="n">
        <v>1</v>
      </c>
      <c r="C667" s="0" t="n">
        <v>0</v>
      </c>
      <c r="D667" s="0" t="n">
        <v>19</v>
      </c>
    </row>
    <row r="668" customFormat="false" ht="12.75" hidden="false" customHeight="false" outlineLevel="0" collapsed="false">
      <c r="A668" s="141" t="n">
        <v>38908.5520717593</v>
      </c>
      <c r="B668" s="0" t="n">
        <v>1</v>
      </c>
      <c r="C668" s="0" t="n">
        <v>0</v>
      </c>
      <c r="D668" s="0" t="n">
        <v>19</v>
      </c>
    </row>
    <row r="669" customFormat="false" ht="12.75" hidden="false" customHeight="false" outlineLevel="0" collapsed="false">
      <c r="A669" s="141" t="n">
        <v>38908.5527546296</v>
      </c>
      <c r="B669" s="0" t="n">
        <v>1</v>
      </c>
      <c r="C669" s="0" t="n">
        <v>0</v>
      </c>
      <c r="D669" s="0" t="n">
        <v>19</v>
      </c>
    </row>
    <row r="670" customFormat="false" ht="12.75" hidden="false" customHeight="false" outlineLevel="0" collapsed="false">
      <c r="A670" s="141" t="n">
        <v>38908.5534375</v>
      </c>
      <c r="B670" s="0" t="n">
        <v>1</v>
      </c>
      <c r="C670" s="0" t="n">
        <v>0</v>
      </c>
      <c r="D670" s="0" t="n">
        <v>19</v>
      </c>
    </row>
    <row r="671" customFormat="false" ht="12.75" hidden="false" customHeight="false" outlineLevel="0" collapsed="false">
      <c r="A671" s="141" t="n">
        <v>38908.5541203704</v>
      </c>
      <c r="B671" s="0" t="n">
        <v>2</v>
      </c>
      <c r="C671" s="0" t="n">
        <v>3</v>
      </c>
      <c r="D671" s="0" t="n">
        <v>19</v>
      </c>
    </row>
    <row r="672" customFormat="false" ht="12.75" hidden="false" customHeight="false" outlineLevel="0" collapsed="false">
      <c r="A672" s="141" t="n">
        <v>38908.5548032407</v>
      </c>
      <c r="B672" s="0" t="n">
        <v>122</v>
      </c>
      <c r="C672" s="0" t="n">
        <v>103</v>
      </c>
      <c r="D672" s="0" t="n">
        <v>19</v>
      </c>
    </row>
    <row r="673" customFormat="false" ht="12.75" hidden="false" customHeight="false" outlineLevel="0" collapsed="false">
      <c r="A673" s="141" t="n">
        <v>38908.555474537</v>
      </c>
      <c r="B673" s="0" t="n">
        <v>1245</v>
      </c>
      <c r="C673" s="0" t="n">
        <v>1111</v>
      </c>
      <c r="D673" s="0" t="n">
        <v>19</v>
      </c>
    </row>
    <row r="674" customFormat="false" ht="12.75" hidden="false" customHeight="false" outlineLevel="0" collapsed="false">
      <c r="A674" s="141" t="n">
        <v>38908.5561574074</v>
      </c>
      <c r="B674" s="0" t="n">
        <v>2212</v>
      </c>
      <c r="C674" s="0" t="n">
        <v>152</v>
      </c>
      <c r="D674" s="0" t="n">
        <v>19</v>
      </c>
    </row>
    <row r="675" customFormat="false" ht="12.75" hidden="false" customHeight="false" outlineLevel="0" collapsed="false">
      <c r="A675" s="141" t="n">
        <v>38908.5568402778</v>
      </c>
      <c r="B675" s="0" t="n">
        <v>2101</v>
      </c>
      <c r="C675" s="0" t="n">
        <v>9</v>
      </c>
      <c r="D675" s="0" t="n">
        <v>19</v>
      </c>
    </row>
    <row r="676" customFormat="false" ht="12.75" hidden="false" customHeight="false" outlineLevel="0" collapsed="false">
      <c r="A676" s="141" t="n">
        <v>38908.5575231482</v>
      </c>
      <c r="B676" s="0" t="n">
        <v>1974</v>
      </c>
      <c r="C676" s="0" t="n">
        <v>46</v>
      </c>
      <c r="D676" s="0" t="n">
        <v>19</v>
      </c>
    </row>
    <row r="677" customFormat="false" ht="12.75" hidden="false" customHeight="false" outlineLevel="0" collapsed="false">
      <c r="A677" s="141" t="n">
        <v>38908.5582060185</v>
      </c>
      <c r="B677" s="0" t="n">
        <v>1597</v>
      </c>
      <c r="C677" s="0" t="n">
        <v>443</v>
      </c>
      <c r="D677" s="0" t="n">
        <v>19</v>
      </c>
    </row>
    <row r="678" customFormat="false" ht="12.75" hidden="false" customHeight="false" outlineLevel="0" collapsed="false">
      <c r="A678" s="141" t="n">
        <v>38908.5588773148</v>
      </c>
      <c r="B678" s="0" t="n">
        <v>1940</v>
      </c>
      <c r="C678" s="0" t="n">
        <v>2</v>
      </c>
      <c r="D678" s="0" t="n">
        <v>19</v>
      </c>
    </row>
    <row r="679" customFormat="false" ht="12.75" hidden="false" customHeight="false" outlineLevel="0" collapsed="false">
      <c r="A679" s="141" t="n">
        <v>38908.5595601852</v>
      </c>
      <c r="B679" s="0" t="n">
        <v>1924</v>
      </c>
      <c r="C679" s="0" t="n">
        <v>1</v>
      </c>
      <c r="D679" s="0" t="n">
        <v>19</v>
      </c>
    </row>
    <row r="680" customFormat="false" ht="12.75" hidden="false" customHeight="false" outlineLevel="0" collapsed="false">
      <c r="A680" s="141" t="n">
        <v>38908.5602430556</v>
      </c>
      <c r="B680" s="0" t="n">
        <v>2256</v>
      </c>
      <c r="C680" s="0" t="n">
        <v>2</v>
      </c>
      <c r="D680" s="0" t="n">
        <v>19</v>
      </c>
    </row>
    <row r="681" customFormat="false" ht="12.75" hidden="false" customHeight="false" outlineLevel="0" collapsed="false">
      <c r="A681" s="141" t="n">
        <v>38908.5609259259</v>
      </c>
      <c r="B681" s="0" t="n">
        <v>2403</v>
      </c>
      <c r="C681" s="0" t="n">
        <v>6</v>
      </c>
      <c r="D681" s="0" t="n">
        <v>19</v>
      </c>
    </row>
    <row r="682" customFormat="false" ht="12.75" hidden="false" customHeight="false" outlineLevel="0" collapsed="false">
      <c r="A682" s="141" t="n">
        <v>38908.5616087963</v>
      </c>
      <c r="B682" s="0" t="n">
        <v>2066</v>
      </c>
      <c r="C682" s="0" t="n">
        <v>36</v>
      </c>
      <c r="D682" s="0" t="n">
        <v>19</v>
      </c>
    </row>
    <row r="683" customFormat="false" ht="12.75" hidden="false" customHeight="false" outlineLevel="0" collapsed="false">
      <c r="A683" s="141" t="n">
        <v>38908.5622800926</v>
      </c>
      <c r="B683" s="0" t="n">
        <v>2090</v>
      </c>
      <c r="C683" s="0" t="n">
        <v>90</v>
      </c>
      <c r="D683" s="0" t="n">
        <v>19</v>
      </c>
    </row>
    <row r="684" customFormat="false" ht="12.75" hidden="false" customHeight="false" outlineLevel="0" collapsed="false">
      <c r="A684" s="141" t="n">
        <v>38908.5384837963</v>
      </c>
      <c r="B684" s="0" t="n">
        <v>1</v>
      </c>
      <c r="C684" s="0" t="n">
        <v>0</v>
      </c>
      <c r="D684" s="0" t="n">
        <v>20</v>
      </c>
    </row>
    <row r="685" customFormat="false" ht="12.75" hidden="false" customHeight="false" outlineLevel="0" collapsed="false">
      <c r="A685" s="141" t="n">
        <v>38908.5391666667</v>
      </c>
      <c r="B685" s="0" t="n">
        <v>1</v>
      </c>
      <c r="C685" s="0" t="n">
        <v>0</v>
      </c>
      <c r="D685" s="0" t="n">
        <v>20</v>
      </c>
    </row>
    <row r="686" customFormat="false" ht="12.75" hidden="false" customHeight="false" outlineLevel="0" collapsed="false">
      <c r="A686" s="141" t="n">
        <v>38908.539849537</v>
      </c>
      <c r="B686" s="0" t="n">
        <v>1</v>
      </c>
      <c r="C686" s="0" t="n">
        <v>0</v>
      </c>
      <c r="D686" s="0" t="n">
        <v>20</v>
      </c>
    </row>
    <row r="687" customFormat="false" ht="12.75" hidden="false" customHeight="false" outlineLevel="0" collapsed="false">
      <c r="A687" s="141" t="n">
        <v>38908.5405208333</v>
      </c>
      <c r="B687" s="0" t="n">
        <v>1</v>
      </c>
      <c r="C687" s="0" t="n">
        <v>0</v>
      </c>
      <c r="D687" s="0" t="n">
        <v>20</v>
      </c>
    </row>
    <row r="688" customFormat="false" ht="12.75" hidden="false" customHeight="false" outlineLevel="0" collapsed="false">
      <c r="A688" s="141" t="n">
        <v>38908.5412037037</v>
      </c>
      <c r="B688" s="0" t="n">
        <v>1</v>
      </c>
      <c r="C688" s="0" t="n">
        <v>0</v>
      </c>
      <c r="D688" s="0" t="n">
        <v>20</v>
      </c>
    </row>
    <row r="689" customFormat="false" ht="12.75" hidden="false" customHeight="false" outlineLevel="0" collapsed="false">
      <c r="A689" s="141" t="n">
        <v>38908.5418865741</v>
      </c>
      <c r="B689" s="0" t="n">
        <v>1</v>
      </c>
      <c r="C689" s="0" t="n">
        <v>0</v>
      </c>
      <c r="D689" s="0" t="n">
        <v>20</v>
      </c>
    </row>
    <row r="690" customFormat="false" ht="12.75" hidden="false" customHeight="false" outlineLevel="0" collapsed="false">
      <c r="A690" s="141" t="n">
        <v>38908.5425694444</v>
      </c>
      <c r="B690" s="0" t="n">
        <v>1</v>
      </c>
      <c r="C690" s="0" t="n">
        <v>0</v>
      </c>
      <c r="D690" s="0" t="n">
        <v>20</v>
      </c>
    </row>
    <row r="691" customFormat="false" ht="12.75" hidden="false" customHeight="false" outlineLevel="0" collapsed="false">
      <c r="A691" s="141" t="n">
        <v>38908.5432523148</v>
      </c>
      <c r="B691" s="0" t="n">
        <v>1</v>
      </c>
      <c r="C691" s="0" t="n">
        <v>0</v>
      </c>
      <c r="D691" s="0" t="n">
        <v>20</v>
      </c>
    </row>
    <row r="692" customFormat="false" ht="12.75" hidden="false" customHeight="false" outlineLevel="0" collapsed="false">
      <c r="A692" s="141" t="n">
        <v>38908.5439236111</v>
      </c>
      <c r="B692" s="0" t="n">
        <v>1</v>
      </c>
      <c r="C692" s="0" t="n">
        <v>0</v>
      </c>
      <c r="D692" s="0" t="n">
        <v>20</v>
      </c>
    </row>
    <row r="693" customFormat="false" ht="12.75" hidden="false" customHeight="false" outlineLevel="0" collapsed="false">
      <c r="A693" s="141" t="n">
        <v>38908.5446064815</v>
      </c>
      <c r="B693" s="0" t="n">
        <v>1</v>
      </c>
      <c r="C693" s="0" t="n">
        <v>0</v>
      </c>
      <c r="D693" s="0" t="n">
        <v>20</v>
      </c>
    </row>
    <row r="694" customFormat="false" ht="12.75" hidden="false" customHeight="false" outlineLevel="0" collapsed="false">
      <c r="A694" s="141" t="n">
        <v>38908.5452893519</v>
      </c>
      <c r="B694" s="0" t="n">
        <v>1</v>
      </c>
      <c r="C694" s="0" t="n">
        <v>0</v>
      </c>
      <c r="D694" s="0" t="n">
        <v>20</v>
      </c>
    </row>
    <row r="695" customFormat="false" ht="12.75" hidden="false" customHeight="false" outlineLevel="0" collapsed="false">
      <c r="A695" s="141" t="n">
        <v>38908.5459722222</v>
      </c>
      <c r="B695" s="0" t="n">
        <v>1</v>
      </c>
      <c r="C695" s="0" t="n">
        <v>0</v>
      </c>
      <c r="D695" s="0" t="n">
        <v>20</v>
      </c>
    </row>
    <row r="696" customFormat="false" ht="12.75" hidden="false" customHeight="false" outlineLevel="0" collapsed="false">
      <c r="A696" s="141" t="n">
        <v>38908.5466550926</v>
      </c>
      <c r="B696" s="0" t="n">
        <v>1</v>
      </c>
      <c r="C696" s="0" t="n">
        <v>0</v>
      </c>
      <c r="D696" s="0" t="n">
        <v>20</v>
      </c>
    </row>
    <row r="697" customFormat="false" ht="12.75" hidden="false" customHeight="false" outlineLevel="0" collapsed="false">
      <c r="A697" s="141" t="n">
        <v>38908.5473263889</v>
      </c>
      <c r="B697" s="0" t="n">
        <v>1</v>
      </c>
      <c r="C697" s="0" t="n">
        <v>0</v>
      </c>
      <c r="D697" s="0" t="n">
        <v>20</v>
      </c>
    </row>
    <row r="698" customFormat="false" ht="12.75" hidden="false" customHeight="false" outlineLevel="0" collapsed="false">
      <c r="A698" s="141" t="n">
        <v>38908.5480092593</v>
      </c>
      <c r="B698" s="0" t="n">
        <v>1</v>
      </c>
      <c r="C698" s="0" t="n">
        <v>0</v>
      </c>
      <c r="D698" s="0" t="n">
        <v>20</v>
      </c>
    </row>
    <row r="699" customFormat="false" ht="12.75" hidden="false" customHeight="false" outlineLevel="0" collapsed="false">
      <c r="A699" s="141" t="n">
        <v>38908.5486921296</v>
      </c>
      <c r="B699" s="0" t="n">
        <v>1</v>
      </c>
      <c r="C699" s="0" t="n">
        <v>0</v>
      </c>
      <c r="D699" s="0" t="n">
        <v>20</v>
      </c>
    </row>
    <row r="700" customFormat="false" ht="12.75" hidden="false" customHeight="false" outlineLevel="0" collapsed="false">
      <c r="A700" s="141" t="n">
        <v>38908.549375</v>
      </c>
      <c r="B700" s="0" t="n">
        <v>1</v>
      </c>
      <c r="C700" s="0" t="n">
        <v>0</v>
      </c>
      <c r="D700" s="0" t="n">
        <v>20</v>
      </c>
    </row>
    <row r="701" customFormat="false" ht="12.75" hidden="false" customHeight="false" outlineLevel="0" collapsed="false">
      <c r="A701" s="141" t="n">
        <v>38908.5500462963</v>
      </c>
      <c r="B701" s="0" t="n">
        <v>1</v>
      </c>
      <c r="C701" s="0" t="n">
        <v>0</v>
      </c>
      <c r="D701" s="0" t="n">
        <v>20</v>
      </c>
    </row>
    <row r="702" customFormat="false" ht="12.75" hidden="false" customHeight="false" outlineLevel="0" collapsed="false">
      <c r="A702" s="141" t="n">
        <v>38908.5507291667</v>
      </c>
      <c r="B702" s="0" t="n">
        <v>1</v>
      </c>
      <c r="C702" s="0" t="n">
        <v>0</v>
      </c>
      <c r="D702" s="0" t="n">
        <v>20</v>
      </c>
    </row>
    <row r="703" customFormat="false" ht="12.75" hidden="false" customHeight="false" outlineLevel="0" collapsed="false">
      <c r="A703" s="141" t="n">
        <v>38908.551412037</v>
      </c>
      <c r="B703" s="0" t="n">
        <v>1</v>
      </c>
      <c r="C703" s="0" t="n">
        <v>0</v>
      </c>
      <c r="D703" s="0" t="n">
        <v>20</v>
      </c>
    </row>
    <row r="704" customFormat="false" ht="12.75" hidden="false" customHeight="false" outlineLevel="0" collapsed="false">
      <c r="A704" s="141" t="n">
        <v>38908.5520949074</v>
      </c>
      <c r="B704" s="0" t="n">
        <v>1</v>
      </c>
      <c r="C704" s="0" t="n">
        <v>0</v>
      </c>
      <c r="D704" s="0" t="n">
        <v>20</v>
      </c>
    </row>
    <row r="705" customFormat="false" ht="12.75" hidden="false" customHeight="false" outlineLevel="0" collapsed="false">
      <c r="A705" s="141" t="n">
        <v>38908.5527777778</v>
      </c>
      <c r="B705" s="0" t="n">
        <v>1</v>
      </c>
      <c r="C705" s="0" t="n">
        <v>0</v>
      </c>
      <c r="D705" s="0" t="n">
        <v>20</v>
      </c>
    </row>
    <row r="706" customFormat="false" ht="12.75" hidden="false" customHeight="false" outlineLevel="0" collapsed="false">
      <c r="A706" s="141" t="n">
        <v>38908.5534490741</v>
      </c>
      <c r="B706" s="0" t="n">
        <v>1</v>
      </c>
      <c r="C706" s="0" t="n">
        <v>0</v>
      </c>
      <c r="D706" s="0" t="n">
        <v>20</v>
      </c>
    </row>
    <row r="707" customFormat="false" ht="12.75" hidden="false" customHeight="false" outlineLevel="0" collapsed="false">
      <c r="A707" s="141" t="n">
        <v>38908.5541319444</v>
      </c>
      <c r="B707" s="0" t="n">
        <v>13</v>
      </c>
      <c r="C707" s="0" t="n">
        <v>12</v>
      </c>
      <c r="D707" s="0" t="n">
        <v>20</v>
      </c>
    </row>
    <row r="708" customFormat="false" ht="12.75" hidden="false" customHeight="false" outlineLevel="0" collapsed="false">
      <c r="A708" s="141" t="n">
        <v>38908.5548148148</v>
      </c>
      <c r="B708" s="0" t="n">
        <v>98</v>
      </c>
      <c r="C708" s="0" t="n">
        <v>80</v>
      </c>
      <c r="D708" s="0" t="n">
        <v>20</v>
      </c>
    </row>
    <row r="709" customFormat="false" ht="12.75" hidden="false" customHeight="false" outlineLevel="0" collapsed="false">
      <c r="A709" s="141" t="n">
        <v>38908.5554976852</v>
      </c>
      <c r="B709" s="0" t="n">
        <v>1088</v>
      </c>
      <c r="C709" s="0" t="n">
        <v>919</v>
      </c>
      <c r="D709" s="0" t="n">
        <v>20</v>
      </c>
    </row>
    <row r="710" customFormat="false" ht="12.75" hidden="false" customHeight="false" outlineLevel="0" collapsed="false">
      <c r="A710" s="141" t="n">
        <v>38908.5561805556</v>
      </c>
      <c r="B710" s="0" t="n">
        <v>2056</v>
      </c>
      <c r="C710" s="0" t="n">
        <v>68</v>
      </c>
      <c r="D710" s="0" t="n">
        <v>20</v>
      </c>
    </row>
    <row r="711" customFormat="false" ht="12.75" hidden="false" customHeight="false" outlineLevel="0" collapsed="false">
      <c r="A711" s="141" t="n">
        <v>38908.5568518519</v>
      </c>
      <c r="B711" s="0" t="n">
        <v>2105</v>
      </c>
      <c r="C711" s="0" t="n">
        <v>9</v>
      </c>
      <c r="D711" s="0" t="n">
        <v>20</v>
      </c>
    </row>
    <row r="712" customFormat="false" ht="12.75" hidden="false" customHeight="false" outlineLevel="0" collapsed="false">
      <c r="A712" s="141" t="n">
        <v>38908.5575347222</v>
      </c>
      <c r="B712" s="0" t="n">
        <v>1979</v>
      </c>
      <c r="C712" s="0" t="n">
        <v>51</v>
      </c>
      <c r="D712" s="0" t="n">
        <v>20</v>
      </c>
    </row>
    <row r="713" customFormat="false" ht="12.75" hidden="false" customHeight="false" outlineLevel="0" collapsed="false">
      <c r="A713" s="141" t="n">
        <v>38908.5582175926</v>
      </c>
      <c r="B713" s="0" t="n">
        <v>1690</v>
      </c>
      <c r="C713" s="0" t="n">
        <v>495</v>
      </c>
      <c r="D713" s="0" t="n">
        <v>20</v>
      </c>
    </row>
    <row r="714" customFormat="false" ht="12.75" hidden="false" customHeight="false" outlineLevel="0" collapsed="false">
      <c r="A714" s="141" t="n">
        <v>38908.558900463</v>
      </c>
      <c r="B714" s="0" t="n">
        <v>1949</v>
      </c>
      <c r="C714" s="0" t="n">
        <v>2</v>
      </c>
      <c r="D714" s="0" t="n">
        <v>20</v>
      </c>
    </row>
    <row r="715" customFormat="false" ht="12.75" hidden="false" customHeight="false" outlineLevel="0" collapsed="false">
      <c r="A715" s="141" t="n">
        <v>38908.5595833333</v>
      </c>
      <c r="B715" s="0" t="n">
        <v>2307</v>
      </c>
      <c r="C715" s="0" t="n">
        <v>1</v>
      </c>
      <c r="D715" s="0" t="n">
        <v>20</v>
      </c>
    </row>
    <row r="716" customFormat="false" ht="12.75" hidden="false" customHeight="false" outlineLevel="0" collapsed="false">
      <c r="A716" s="141" t="n">
        <v>38908.5602546296</v>
      </c>
      <c r="B716" s="0" t="n">
        <v>2140</v>
      </c>
      <c r="C716" s="0" t="n">
        <v>1</v>
      </c>
      <c r="D716" s="0" t="n">
        <v>20</v>
      </c>
    </row>
    <row r="717" customFormat="false" ht="12.75" hidden="false" customHeight="false" outlineLevel="0" collapsed="false">
      <c r="A717" s="141" t="n">
        <v>38908.5609375</v>
      </c>
      <c r="B717" s="0" t="n">
        <v>1917</v>
      </c>
      <c r="C717" s="0" t="n">
        <v>5</v>
      </c>
      <c r="D717" s="0" t="n">
        <v>20</v>
      </c>
    </row>
    <row r="718" customFormat="false" ht="12.75" hidden="false" customHeight="false" outlineLevel="0" collapsed="false">
      <c r="A718" s="141" t="n">
        <v>38908.5616203704</v>
      </c>
      <c r="B718" s="0" t="n">
        <v>2141</v>
      </c>
      <c r="C718" s="0" t="n">
        <v>46</v>
      </c>
      <c r="D718" s="0" t="n">
        <v>20</v>
      </c>
    </row>
    <row r="719" customFormat="false" ht="12.75" hidden="false" customHeight="false" outlineLevel="0" collapsed="false">
      <c r="A719" s="141" t="n">
        <v>38908.5623032407</v>
      </c>
      <c r="B719" s="0" t="n">
        <v>2218</v>
      </c>
      <c r="C719" s="0" t="n">
        <v>28</v>
      </c>
      <c r="D719" s="0" t="n">
        <v>20</v>
      </c>
    </row>
    <row r="720" customFormat="false" ht="12.75" hidden="false" customHeight="false" outlineLevel="0" collapsed="false">
      <c r="A720" s="141" t="n">
        <v>38908.5384953704</v>
      </c>
      <c r="B720" s="0" t="n">
        <v>1</v>
      </c>
      <c r="C720" s="0" t="n">
        <v>0</v>
      </c>
      <c r="D720" s="0" t="n">
        <v>21</v>
      </c>
    </row>
    <row r="721" customFormat="false" ht="12.75" hidden="false" customHeight="false" outlineLevel="0" collapsed="false">
      <c r="A721" s="141" t="n">
        <v>38908.5391782407</v>
      </c>
      <c r="B721" s="0" t="n">
        <v>1</v>
      </c>
      <c r="C721" s="0" t="n">
        <v>0</v>
      </c>
      <c r="D721" s="0" t="n">
        <v>21</v>
      </c>
    </row>
    <row r="722" customFormat="false" ht="12.75" hidden="false" customHeight="false" outlineLevel="0" collapsed="false">
      <c r="A722" s="141" t="n">
        <v>38908.5398611111</v>
      </c>
      <c r="B722" s="0" t="n">
        <v>1</v>
      </c>
      <c r="C722" s="0" t="n">
        <v>0</v>
      </c>
      <c r="D722" s="0" t="n">
        <v>21</v>
      </c>
    </row>
    <row r="723" customFormat="false" ht="12.75" hidden="false" customHeight="false" outlineLevel="0" collapsed="false">
      <c r="A723" s="141" t="n">
        <v>38908.5405439815</v>
      </c>
      <c r="B723" s="0" t="n">
        <v>1</v>
      </c>
      <c r="C723" s="0" t="n">
        <v>0</v>
      </c>
      <c r="D723" s="0" t="n">
        <v>21</v>
      </c>
    </row>
    <row r="724" customFormat="false" ht="12.75" hidden="false" customHeight="false" outlineLevel="0" collapsed="false">
      <c r="A724" s="141" t="n">
        <v>38908.5412268519</v>
      </c>
      <c r="B724" s="0" t="n">
        <v>1</v>
      </c>
      <c r="C724" s="0" t="n">
        <v>0</v>
      </c>
      <c r="D724" s="0" t="n">
        <v>21</v>
      </c>
    </row>
    <row r="725" customFormat="false" ht="12.75" hidden="false" customHeight="false" outlineLevel="0" collapsed="false">
      <c r="A725" s="141" t="n">
        <v>38908.5418981482</v>
      </c>
      <c r="B725" s="0" t="n">
        <v>1</v>
      </c>
      <c r="C725" s="0" t="n">
        <v>0</v>
      </c>
      <c r="D725" s="0" t="n">
        <v>21</v>
      </c>
    </row>
    <row r="726" customFormat="false" ht="12.75" hidden="false" customHeight="false" outlineLevel="0" collapsed="false">
      <c r="A726" s="141" t="n">
        <v>38908.5425810185</v>
      </c>
      <c r="B726" s="0" t="n">
        <v>1</v>
      </c>
      <c r="C726" s="0" t="n">
        <v>0</v>
      </c>
      <c r="D726" s="0" t="n">
        <v>21</v>
      </c>
    </row>
    <row r="727" customFormat="false" ht="12.75" hidden="false" customHeight="false" outlineLevel="0" collapsed="false">
      <c r="A727" s="141" t="n">
        <v>38908.5432638889</v>
      </c>
      <c r="B727" s="0" t="n">
        <v>1</v>
      </c>
      <c r="C727" s="0" t="n">
        <v>0</v>
      </c>
      <c r="D727" s="0" t="n">
        <v>21</v>
      </c>
    </row>
    <row r="728" customFormat="false" ht="12.75" hidden="false" customHeight="false" outlineLevel="0" collapsed="false">
      <c r="A728" s="141" t="n">
        <v>38908.5439467593</v>
      </c>
      <c r="B728" s="0" t="n">
        <v>1</v>
      </c>
      <c r="C728" s="0" t="n">
        <v>0</v>
      </c>
      <c r="D728" s="0" t="n">
        <v>21</v>
      </c>
    </row>
    <row r="729" customFormat="false" ht="12.75" hidden="false" customHeight="false" outlineLevel="0" collapsed="false">
      <c r="A729" s="141" t="n">
        <v>38908.5446296296</v>
      </c>
      <c r="B729" s="0" t="n">
        <v>1</v>
      </c>
      <c r="C729" s="0" t="n">
        <v>0</v>
      </c>
      <c r="D729" s="0" t="n">
        <v>21</v>
      </c>
    </row>
    <row r="730" customFormat="false" ht="12.75" hidden="false" customHeight="false" outlineLevel="0" collapsed="false">
      <c r="A730" s="141" t="n">
        <v>38908.5453009259</v>
      </c>
      <c r="B730" s="0" t="n">
        <v>1</v>
      </c>
      <c r="C730" s="0" t="n">
        <v>0</v>
      </c>
      <c r="D730" s="0" t="n">
        <v>21</v>
      </c>
    </row>
    <row r="731" customFormat="false" ht="12.75" hidden="false" customHeight="false" outlineLevel="0" collapsed="false">
      <c r="A731" s="141" t="n">
        <v>38908.5459837963</v>
      </c>
      <c r="B731" s="0" t="n">
        <v>1</v>
      </c>
      <c r="C731" s="0" t="n">
        <v>0</v>
      </c>
      <c r="D731" s="0" t="n">
        <v>21</v>
      </c>
    </row>
    <row r="732" customFormat="false" ht="12.75" hidden="false" customHeight="false" outlineLevel="0" collapsed="false">
      <c r="A732" s="141" t="n">
        <v>38908.5466666667</v>
      </c>
      <c r="B732" s="0" t="n">
        <v>1</v>
      </c>
      <c r="C732" s="0" t="n">
        <v>0</v>
      </c>
      <c r="D732" s="0" t="n">
        <v>21</v>
      </c>
    </row>
    <row r="733" customFormat="false" ht="12.75" hidden="false" customHeight="false" outlineLevel="0" collapsed="false">
      <c r="A733" s="141" t="n">
        <v>38908.547349537</v>
      </c>
      <c r="B733" s="0" t="n">
        <v>1</v>
      </c>
      <c r="C733" s="0" t="n">
        <v>0</v>
      </c>
      <c r="D733" s="0" t="n">
        <v>21</v>
      </c>
    </row>
    <row r="734" customFormat="false" ht="12.75" hidden="false" customHeight="false" outlineLevel="0" collapsed="false">
      <c r="A734" s="141" t="n">
        <v>38908.5480208333</v>
      </c>
      <c r="B734" s="0" t="n">
        <v>1</v>
      </c>
      <c r="C734" s="0" t="n">
        <v>0</v>
      </c>
      <c r="D734" s="0" t="n">
        <v>21</v>
      </c>
    </row>
    <row r="735" customFormat="false" ht="12.75" hidden="false" customHeight="false" outlineLevel="0" collapsed="false">
      <c r="A735" s="141" t="n">
        <v>38908.5487037037</v>
      </c>
      <c r="B735" s="0" t="n">
        <v>1</v>
      </c>
      <c r="C735" s="0" t="n">
        <v>0</v>
      </c>
      <c r="D735" s="0" t="n">
        <v>21</v>
      </c>
    </row>
    <row r="736" customFormat="false" ht="12.75" hidden="false" customHeight="false" outlineLevel="0" collapsed="false">
      <c r="A736" s="141" t="n">
        <v>38908.5493865741</v>
      </c>
      <c r="B736" s="0" t="n">
        <v>1</v>
      </c>
      <c r="C736" s="0" t="n">
        <v>0</v>
      </c>
      <c r="D736" s="0" t="n">
        <v>21</v>
      </c>
    </row>
    <row r="737" customFormat="false" ht="12.75" hidden="false" customHeight="false" outlineLevel="0" collapsed="false">
      <c r="A737" s="141" t="n">
        <v>38908.5500694444</v>
      </c>
      <c r="B737" s="0" t="n">
        <v>1</v>
      </c>
      <c r="C737" s="0" t="n">
        <v>0</v>
      </c>
      <c r="D737" s="0" t="n">
        <v>21</v>
      </c>
    </row>
    <row r="738" customFormat="false" ht="12.75" hidden="false" customHeight="false" outlineLevel="0" collapsed="false">
      <c r="A738" s="141" t="n">
        <v>38908.5507523148</v>
      </c>
      <c r="B738" s="0" t="n">
        <v>1</v>
      </c>
      <c r="C738" s="0" t="n">
        <v>0</v>
      </c>
      <c r="D738" s="0" t="n">
        <v>21</v>
      </c>
    </row>
    <row r="739" customFormat="false" ht="12.75" hidden="false" customHeight="false" outlineLevel="0" collapsed="false">
      <c r="A739" s="141" t="n">
        <v>38908.5514236111</v>
      </c>
      <c r="B739" s="0" t="n">
        <v>1</v>
      </c>
      <c r="C739" s="0" t="n">
        <v>0</v>
      </c>
      <c r="D739" s="0" t="n">
        <v>21</v>
      </c>
    </row>
    <row r="740" customFormat="false" ht="12.75" hidden="false" customHeight="false" outlineLevel="0" collapsed="false">
      <c r="A740" s="141" t="n">
        <v>38908.5521064815</v>
      </c>
      <c r="B740" s="0" t="n">
        <v>1</v>
      </c>
      <c r="C740" s="0" t="n">
        <v>0</v>
      </c>
      <c r="D740" s="0" t="n">
        <v>21</v>
      </c>
    </row>
    <row r="741" customFormat="false" ht="12.75" hidden="false" customHeight="false" outlineLevel="0" collapsed="false">
      <c r="A741" s="141" t="n">
        <v>38908.5527893519</v>
      </c>
      <c r="B741" s="0" t="n">
        <v>1</v>
      </c>
      <c r="C741" s="0" t="n">
        <v>0</v>
      </c>
      <c r="D741" s="0" t="n">
        <v>21</v>
      </c>
    </row>
    <row r="742" customFormat="false" ht="12.75" hidden="false" customHeight="false" outlineLevel="0" collapsed="false">
      <c r="A742" s="141" t="n">
        <v>38908.5534722222</v>
      </c>
      <c r="B742" s="0" t="n">
        <v>1</v>
      </c>
      <c r="C742" s="0" t="n">
        <v>0</v>
      </c>
      <c r="D742" s="0" t="n">
        <v>21</v>
      </c>
    </row>
    <row r="743" customFormat="false" ht="12.75" hidden="false" customHeight="false" outlineLevel="0" collapsed="false">
      <c r="A743" s="141" t="n">
        <v>38908.5541550926</v>
      </c>
      <c r="B743" s="0" t="n">
        <v>7</v>
      </c>
      <c r="C743" s="0" t="n">
        <v>6</v>
      </c>
      <c r="D743" s="0" t="n">
        <v>21</v>
      </c>
    </row>
    <row r="744" customFormat="false" ht="12.75" hidden="false" customHeight="false" outlineLevel="0" collapsed="false">
      <c r="A744" s="141" t="n">
        <v>38908.5548263889</v>
      </c>
      <c r="B744" s="0" t="n">
        <v>118</v>
      </c>
      <c r="C744" s="0" t="n">
        <v>98</v>
      </c>
      <c r="D744" s="0" t="n">
        <v>21</v>
      </c>
    </row>
    <row r="745" customFormat="false" ht="12.75" hidden="false" customHeight="false" outlineLevel="0" collapsed="false">
      <c r="A745" s="141" t="n">
        <v>38908.5555092593</v>
      </c>
      <c r="B745" s="0" t="n">
        <v>1126</v>
      </c>
      <c r="C745" s="0" t="n">
        <v>948</v>
      </c>
      <c r="D745" s="0" t="n">
        <v>21</v>
      </c>
    </row>
    <row r="746" customFormat="false" ht="12.75" hidden="false" customHeight="false" outlineLevel="0" collapsed="false">
      <c r="A746" s="141" t="n">
        <v>38908.5561921296</v>
      </c>
      <c r="B746" s="0" t="n">
        <v>2023</v>
      </c>
      <c r="C746" s="0" t="n">
        <v>69</v>
      </c>
      <c r="D746" s="0" t="n">
        <v>21</v>
      </c>
    </row>
    <row r="747" customFormat="false" ht="12.75" hidden="false" customHeight="false" outlineLevel="0" collapsed="false">
      <c r="A747" s="141" t="n">
        <v>38908.556875</v>
      </c>
      <c r="B747" s="0" t="n">
        <v>2231</v>
      </c>
      <c r="C747" s="0" t="n">
        <v>10</v>
      </c>
      <c r="D747" s="0" t="n">
        <v>21</v>
      </c>
    </row>
    <row r="748" customFormat="false" ht="12.75" hidden="false" customHeight="false" outlineLevel="0" collapsed="false">
      <c r="A748" s="141" t="n">
        <v>38908.5575578704</v>
      </c>
      <c r="B748" s="0" t="n">
        <v>2001</v>
      </c>
      <c r="C748" s="0" t="n">
        <v>59</v>
      </c>
      <c r="D748" s="0" t="n">
        <v>21</v>
      </c>
    </row>
    <row r="749" customFormat="false" ht="12.75" hidden="false" customHeight="false" outlineLevel="0" collapsed="false">
      <c r="A749" s="141" t="n">
        <v>38908.5582291667</v>
      </c>
      <c r="B749" s="0" t="n">
        <v>1819</v>
      </c>
      <c r="C749" s="0" t="n">
        <v>409</v>
      </c>
      <c r="D749" s="0" t="n">
        <v>21</v>
      </c>
    </row>
    <row r="750" customFormat="false" ht="12.75" hidden="false" customHeight="false" outlineLevel="0" collapsed="false">
      <c r="A750" s="141" t="n">
        <v>38908.558912037</v>
      </c>
      <c r="B750" s="0" t="n">
        <v>1943</v>
      </c>
      <c r="C750" s="0" t="n">
        <v>2</v>
      </c>
      <c r="D750" s="0" t="n">
        <v>21</v>
      </c>
    </row>
    <row r="751" customFormat="false" ht="12.75" hidden="false" customHeight="false" outlineLevel="0" collapsed="false">
      <c r="A751" s="141" t="n">
        <v>38908.5595949074</v>
      </c>
      <c r="B751" s="0" t="n">
        <v>2424</v>
      </c>
      <c r="C751" s="0" t="n">
        <v>2</v>
      </c>
      <c r="D751" s="0" t="n">
        <v>21</v>
      </c>
    </row>
    <row r="752" customFormat="false" ht="12.75" hidden="false" customHeight="false" outlineLevel="0" collapsed="false">
      <c r="A752" s="141" t="n">
        <v>38908.5602777778</v>
      </c>
      <c r="B752" s="0" t="n">
        <v>2246</v>
      </c>
      <c r="C752" s="0" t="n">
        <v>3</v>
      </c>
      <c r="D752" s="0" t="n">
        <v>21</v>
      </c>
    </row>
    <row r="753" customFormat="false" ht="12.75" hidden="false" customHeight="false" outlineLevel="0" collapsed="false">
      <c r="A753" s="141" t="n">
        <v>38908.5609606481</v>
      </c>
      <c r="B753" s="0" t="n">
        <v>1945</v>
      </c>
      <c r="C753" s="0" t="n">
        <v>5</v>
      </c>
      <c r="D753" s="0" t="n">
        <v>21</v>
      </c>
    </row>
    <row r="754" customFormat="false" ht="12.75" hidden="false" customHeight="false" outlineLevel="0" collapsed="false">
      <c r="A754" s="141" t="n">
        <v>38908.5616319444</v>
      </c>
      <c r="B754" s="0" t="n">
        <v>2261</v>
      </c>
      <c r="C754" s="0" t="n">
        <v>55</v>
      </c>
      <c r="D754" s="0" t="n">
        <v>21</v>
      </c>
    </row>
    <row r="755" customFormat="false" ht="12.75" hidden="false" customHeight="false" outlineLevel="0" collapsed="false">
      <c r="A755" s="141" t="n">
        <v>38908.5623148148</v>
      </c>
      <c r="B755" s="0" t="n">
        <v>2354</v>
      </c>
      <c r="C755" s="0" t="n">
        <v>33</v>
      </c>
      <c r="D755" s="0" t="n">
        <v>21</v>
      </c>
    </row>
    <row r="756" customFormat="false" ht="12.75" hidden="false" customHeight="false" outlineLevel="0" collapsed="false">
      <c r="A756" s="141" t="n">
        <v>38908.5385185185</v>
      </c>
      <c r="B756" s="0" t="n">
        <v>1</v>
      </c>
      <c r="C756" s="0" t="n">
        <v>0</v>
      </c>
      <c r="D756" s="0" t="n">
        <v>22</v>
      </c>
    </row>
    <row r="757" customFormat="false" ht="12.75" hidden="false" customHeight="false" outlineLevel="0" collapsed="false">
      <c r="A757" s="141" t="n">
        <v>38908.5392013889</v>
      </c>
      <c r="B757" s="0" t="n">
        <v>1</v>
      </c>
      <c r="C757" s="0" t="n">
        <v>0</v>
      </c>
      <c r="D757" s="0" t="n">
        <v>22</v>
      </c>
    </row>
    <row r="758" customFormat="false" ht="12.75" hidden="false" customHeight="false" outlineLevel="0" collapsed="false">
      <c r="A758" s="141" t="n">
        <v>38908.5398726852</v>
      </c>
      <c r="B758" s="0" t="n">
        <v>1</v>
      </c>
      <c r="C758" s="0" t="n">
        <v>0</v>
      </c>
      <c r="D758" s="0" t="n">
        <v>22</v>
      </c>
    </row>
    <row r="759" customFormat="false" ht="12.75" hidden="false" customHeight="false" outlineLevel="0" collapsed="false">
      <c r="A759" s="141" t="n">
        <v>38908.5405555556</v>
      </c>
      <c r="B759" s="0" t="n">
        <v>1</v>
      </c>
      <c r="C759" s="0" t="n">
        <v>0</v>
      </c>
      <c r="D759" s="0" t="n">
        <v>22</v>
      </c>
    </row>
    <row r="760" customFormat="false" ht="12.75" hidden="false" customHeight="false" outlineLevel="0" collapsed="false">
      <c r="A760" s="141" t="n">
        <v>38908.5412384259</v>
      </c>
      <c r="B760" s="0" t="n">
        <v>1</v>
      </c>
      <c r="C760" s="0" t="n">
        <v>0</v>
      </c>
      <c r="D760" s="0" t="n">
        <v>22</v>
      </c>
    </row>
    <row r="761" customFormat="false" ht="12.75" hidden="false" customHeight="false" outlineLevel="0" collapsed="false">
      <c r="A761" s="141" t="n">
        <v>38908.5419212963</v>
      </c>
      <c r="B761" s="0" t="n">
        <v>1</v>
      </c>
      <c r="C761" s="0" t="n">
        <v>0</v>
      </c>
      <c r="D761" s="0" t="n">
        <v>22</v>
      </c>
    </row>
    <row r="762" customFormat="false" ht="12.75" hidden="false" customHeight="false" outlineLevel="0" collapsed="false">
      <c r="A762" s="141" t="n">
        <v>38908.5426041667</v>
      </c>
      <c r="B762" s="0" t="n">
        <v>2</v>
      </c>
      <c r="C762" s="0" t="n">
        <v>0</v>
      </c>
      <c r="D762" s="0" t="n">
        <v>22</v>
      </c>
    </row>
    <row r="763" customFormat="false" ht="12.75" hidden="false" customHeight="false" outlineLevel="0" collapsed="false">
      <c r="A763" s="141" t="n">
        <v>38908.543275463</v>
      </c>
      <c r="B763" s="0" t="n">
        <v>1</v>
      </c>
      <c r="C763" s="0" t="n">
        <v>0</v>
      </c>
      <c r="D763" s="0" t="n">
        <v>22</v>
      </c>
    </row>
    <row r="764" customFormat="false" ht="12.75" hidden="false" customHeight="false" outlineLevel="0" collapsed="false">
      <c r="A764" s="141" t="n">
        <v>38908.5439583333</v>
      </c>
      <c r="B764" s="0" t="n">
        <v>1</v>
      </c>
      <c r="C764" s="0" t="n">
        <v>0</v>
      </c>
      <c r="D764" s="0" t="n">
        <v>22</v>
      </c>
    </row>
    <row r="765" customFormat="false" ht="12.75" hidden="false" customHeight="false" outlineLevel="0" collapsed="false">
      <c r="A765" s="141" t="n">
        <v>38908.5446412037</v>
      </c>
      <c r="B765" s="0" t="n">
        <v>1</v>
      </c>
      <c r="C765" s="0" t="n">
        <v>0</v>
      </c>
      <c r="D765" s="0" t="n">
        <v>22</v>
      </c>
    </row>
    <row r="766" customFormat="false" ht="12.75" hidden="false" customHeight="false" outlineLevel="0" collapsed="false">
      <c r="A766" s="141" t="n">
        <v>38908.5453240741</v>
      </c>
      <c r="B766" s="0" t="n">
        <v>1</v>
      </c>
      <c r="C766" s="0" t="n">
        <v>0</v>
      </c>
      <c r="D766" s="0" t="n">
        <v>22</v>
      </c>
    </row>
    <row r="767" customFormat="false" ht="12.75" hidden="false" customHeight="false" outlineLevel="0" collapsed="false">
      <c r="A767" s="141" t="n">
        <v>38908.5460069444</v>
      </c>
      <c r="B767" s="0" t="n">
        <v>1</v>
      </c>
      <c r="C767" s="0" t="n">
        <v>0</v>
      </c>
      <c r="D767" s="0" t="n">
        <v>22</v>
      </c>
    </row>
    <row r="768" customFormat="false" ht="12.75" hidden="false" customHeight="false" outlineLevel="0" collapsed="false">
      <c r="A768" s="141" t="n">
        <v>38908.5466782407</v>
      </c>
      <c r="B768" s="0" t="n">
        <v>1</v>
      </c>
      <c r="C768" s="0" t="n">
        <v>0</v>
      </c>
      <c r="D768" s="0" t="n">
        <v>22</v>
      </c>
    </row>
    <row r="769" customFormat="false" ht="12.75" hidden="false" customHeight="false" outlineLevel="0" collapsed="false">
      <c r="A769" s="141" t="n">
        <v>38908.5473611111</v>
      </c>
      <c r="B769" s="0" t="n">
        <v>1</v>
      </c>
      <c r="C769" s="0" t="n">
        <v>0</v>
      </c>
      <c r="D769" s="0" t="n">
        <v>22</v>
      </c>
    </row>
    <row r="770" customFormat="false" ht="12.75" hidden="false" customHeight="false" outlineLevel="0" collapsed="false">
      <c r="A770" s="141" t="n">
        <v>38908.5480439815</v>
      </c>
      <c r="B770" s="0" t="n">
        <v>1</v>
      </c>
      <c r="C770" s="0" t="n">
        <v>0</v>
      </c>
      <c r="D770" s="0" t="n">
        <v>22</v>
      </c>
    </row>
    <row r="771" customFormat="false" ht="12.75" hidden="false" customHeight="false" outlineLevel="0" collapsed="false">
      <c r="A771" s="141" t="n">
        <v>38908.5487268519</v>
      </c>
      <c r="B771" s="0" t="n">
        <v>1</v>
      </c>
      <c r="C771" s="0" t="n">
        <v>0</v>
      </c>
      <c r="D771" s="0" t="n">
        <v>22</v>
      </c>
    </row>
    <row r="772" customFormat="false" ht="12.75" hidden="false" customHeight="false" outlineLevel="0" collapsed="false">
      <c r="A772" s="141" t="n">
        <v>38908.5493981482</v>
      </c>
      <c r="B772" s="0" t="n">
        <v>1</v>
      </c>
      <c r="C772" s="0" t="n">
        <v>0</v>
      </c>
      <c r="D772" s="0" t="n">
        <v>22</v>
      </c>
    </row>
    <row r="773" customFormat="false" ht="12.75" hidden="false" customHeight="false" outlineLevel="0" collapsed="false">
      <c r="A773" s="141" t="n">
        <v>38908.5500810185</v>
      </c>
      <c r="B773" s="0" t="n">
        <v>1</v>
      </c>
      <c r="C773" s="0" t="n">
        <v>0</v>
      </c>
      <c r="D773" s="0" t="n">
        <v>22</v>
      </c>
    </row>
    <row r="774" customFormat="false" ht="12.75" hidden="false" customHeight="false" outlineLevel="0" collapsed="false">
      <c r="A774" s="141" t="n">
        <v>38908.5507638889</v>
      </c>
      <c r="B774" s="0" t="n">
        <v>1</v>
      </c>
      <c r="C774" s="0" t="n">
        <v>0</v>
      </c>
      <c r="D774" s="0" t="n">
        <v>22</v>
      </c>
    </row>
    <row r="775" customFormat="false" ht="12.75" hidden="false" customHeight="false" outlineLevel="0" collapsed="false">
      <c r="A775" s="141" t="n">
        <v>38908.5514467593</v>
      </c>
      <c r="B775" s="0" t="n">
        <v>1</v>
      </c>
      <c r="C775" s="0" t="n">
        <v>0</v>
      </c>
      <c r="D775" s="0" t="n">
        <v>22</v>
      </c>
    </row>
    <row r="776" customFormat="false" ht="12.75" hidden="false" customHeight="false" outlineLevel="0" collapsed="false">
      <c r="A776" s="141" t="n">
        <v>38908.5521296296</v>
      </c>
      <c r="B776" s="0" t="n">
        <v>1</v>
      </c>
      <c r="C776" s="0" t="n">
        <v>0</v>
      </c>
      <c r="D776" s="0" t="n">
        <v>22</v>
      </c>
    </row>
    <row r="777" customFormat="false" ht="12.75" hidden="false" customHeight="false" outlineLevel="0" collapsed="false">
      <c r="A777" s="141" t="n">
        <v>38908.5528125</v>
      </c>
      <c r="B777" s="0" t="n">
        <v>1</v>
      </c>
      <c r="C777" s="0" t="n">
        <v>0</v>
      </c>
      <c r="D777" s="0" t="n">
        <v>22</v>
      </c>
    </row>
    <row r="778" customFormat="false" ht="12.75" hidden="false" customHeight="false" outlineLevel="0" collapsed="false">
      <c r="A778" s="141" t="n">
        <v>38908.5534837963</v>
      </c>
      <c r="B778" s="0" t="n">
        <v>1</v>
      </c>
      <c r="C778" s="0" t="n">
        <v>0</v>
      </c>
      <c r="D778" s="0" t="n">
        <v>22</v>
      </c>
    </row>
    <row r="779" customFormat="false" ht="12.75" hidden="false" customHeight="false" outlineLevel="0" collapsed="false">
      <c r="A779" s="141" t="n">
        <v>38908.5541666667</v>
      </c>
      <c r="B779" s="0" t="n">
        <v>85</v>
      </c>
      <c r="C779" s="0" t="n">
        <v>89</v>
      </c>
      <c r="D779" s="0" t="n">
        <v>22</v>
      </c>
    </row>
    <row r="780" customFormat="false" ht="12.75" hidden="false" customHeight="false" outlineLevel="0" collapsed="false">
      <c r="A780" s="141" t="n">
        <v>38908.554849537</v>
      </c>
      <c r="B780" s="0" t="n">
        <v>114</v>
      </c>
      <c r="C780" s="0" t="n">
        <v>95</v>
      </c>
      <c r="D780" s="0" t="n">
        <v>22</v>
      </c>
    </row>
    <row r="781" customFormat="false" ht="12.75" hidden="false" customHeight="false" outlineLevel="0" collapsed="false">
      <c r="A781" s="141" t="n">
        <v>38908.5555324074</v>
      </c>
      <c r="B781" s="0" t="n">
        <v>1257</v>
      </c>
      <c r="C781" s="0" t="n">
        <v>1062</v>
      </c>
      <c r="D781" s="0" t="n">
        <v>22</v>
      </c>
    </row>
    <row r="782" customFormat="false" ht="12.75" hidden="false" customHeight="false" outlineLevel="0" collapsed="false">
      <c r="A782" s="141" t="n">
        <v>38908.5562037037</v>
      </c>
      <c r="B782" s="0" t="n">
        <v>2102</v>
      </c>
      <c r="C782" s="0" t="n">
        <v>28</v>
      </c>
      <c r="D782" s="0" t="n">
        <v>22</v>
      </c>
    </row>
    <row r="783" customFormat="false" ht="12.75" hidden="false" customHeight="false" outlineLevel="0" collapsed="false">
      <c r="A783" s="141" t="n">
        <v>38908.5568865741</v>
      </c>
      <c r="B783" s="0" t="n">
        <v>2376</v>
      </c>
      <c r="C783" s="0" t="n">
        <v>11</v>
      </c>
      <c r="D783" s="0" t="n">
        <v>22</v>
      </c>
    </row>
    <row r="784" customFormat="false" ht="12.75" hidden="false" customHeight="false" outlineLevel="0" collapsed="false">
      <c r="A784" s="141" t="n">
        <v>38908.5575694444</v>
      </c>
      <c r="B784" s="0" t="n">
        <v>2222</v>
      </c>
      <c r="C784" s="0" t="n">
        <v>77</v>
      </c>
      <c r="D784" s="0" t="n">
        <v>22</v>
      </c>
    </row>
    <row r="785" customFormat="false" ht="12.75" hidden="false" customHeight="false" outlineLevel="0" collapsed="false">
      <c r="A785" s="141" t="n">
        <v>38908.5582523148</v>
      </c>
      <c r="B785" s="0" t="n">
        <v>2023</v>
      </c>
      <c r="C785" s="0" t="n">
        <v>587</v>
      </c>
      <c r="D785" s="0" t="n">
        <v>22</v>
      </c>
    </row>
    <row r="786" customFormat="false" ht="12.75" hidden="false" customHeight="false" outlineLevel="0" collapsed="false">
      <c r="A786" s="141" t="n">
        <v>38908.5589351852</v>
      </c>
      <c r="B786" s="0" t="n">
        <v>2383</v>
      </c>
      <c r="C786" s="0" t="n">
        <v>2</v>
      </c>
      <c r="D786" s="0" t="n">
        <v>22</v>
      </c>
    </row>
    <row r="787" customFormat="false" ht="12.75" hidden="false" customHeight="false" outlineLevel="0" collapsed="false">
      <c r="A787" s="141" t="n">
        <v>38908.5596064815</v>
      </c>
      <c r="B787" s="0" t="n">
        <v>2484</v>
      </c>
      <c r="C787" s="0" t="n">
        <v>2</v>
      </c>
      <c r="D787" s="0" t="n">
        <v>22</v>
      </c>
    </row>
    <row r="788" customFormat="false" ht="12.75" hidden="false" customHeight="false" outlineLevel="0" collapsed="false">
      <c r="A788" s="141" t="n">
        <v>38908.5602893519</v>
      </c>
      <c r="B788" s="0" t="n">
        <v>2432</v>
      </c>
      <c r="C788" s="0" t="n">
        <v>3</v>
      </c>
      <c r="D788" s="0" t="n">
        <v>22</v>
      </c>
    </row>
    <row r="789" customFormat="false" ht="12.75" hidden="false" customHeight="false" outlineLevel="0" collapsed="false">
      <c r="A789" s="141" t="n">
        <v>38908.5609722222</v>
      </c>
      <c r="B789" s="0" t="n">
        <v>2050</v>
      </c>
      <c r="C789" s="0" t="n">
        <v>6</v>
      </c>
      <c r="D789" s="0" t="n">
        <v>22</v>
      </c>
    </row>
    <row r="790" customFormat="false" ht="12.75" hidden="false" customHeight="false" outlineLevel="0" collapsed="false">
      <c r="A790" s="141" t="n">
        <v>38908.5616550926</v>
      </c>
      <c r="B790" s="0" t="n">
        <v>2320</v>
      </c>
      <c r="C790" s="0" t="n">
        <v>52</v>
      </c>
      <c r="D790" s="0" t="n">
        <v>22</v>
      </c>
    </row>
    <row r="791" customFormat="false" ht="12.75" hidden="false" customHeight="false" outlineLevel="0" collapsed="false">
      <c r="A791" s="141" t="n">
        <v>38908.562337963</v>
      </c>
      <c r="B791" s="0" t="n">
        <v>2088</v>
      </c>
      <c r="C791" s="0" t="n">
        <v>30</v>
      </c>
      <c r="D791" s="0" t="n">
        <v>22</v>
      </c>
    </row>
    <row r="792" customFormat="false" ht="12.75" hidden="false" customHeight="false" outlineLevel="0" collapsed="false">
      <c r="A792" s="141" t="n">
        <v>38908.5385300926</v>
      </c>
      <c r="B792" s="0" t="n">
        <v>1</v>
      </c>
      <c r="C792" s="0" t="n">
        <v>0</v>
      </c>
      <c r="D792" s="0" t="n">
        <v>23</v>
      </c>
    </row>
    <row r="793" customFormat="false" ht="12.75" hidden="false" customHeight="false" outlineLevel="0" collapsed="false">
      <c r="A793" s="141" t="n">
        <v>38908.539212963</v>
      </c>
      <c r="B793" s="0" t="n">
        <v>1</v>
      </c>
      <c r="C793" s="0" t="n">
        <v>0</v>
      </c>
      <c r="D793" s="0" t="n">
        <v>23</v>
      </c>
    </row>
    <row r="794" customFormat="false" ht="12.75" hidden="false" customHeight="false" outlineLevel="0" collapsed="false">
      <c r="A794" s="141" t="n">
        <v>38908.5398958333</v>
      </c>
      <c r="B794" s="0" t="n">
        <v>1</v>
      </c>
      <c r="C794" s="0" t="n">
        <v>0</v>
      </c>
      <c r="D794" s="0" t="n">
        <v>23</v>
      </c>
    </row>
    <row r="795" customFormat="false" ht="12.75" hidden="false" customHeight="false" outlineLevel="0" collapsed="false">
      <c r="A795" s="141" t="n">
        <v>38908.5405787037</v>
      </c>
      <c r="B795" s="0" t="n">
        <v>1</v>
      </c>
      <c r="C795" s="0" t="n">
        <v>0</v>
      </c>
      <c r="D795" s="0" t="n">
        <v>23</v>
      </c>
    </row>
    <row r="796" customFormat="false" ht="12.75" hidden="false" customHeight="false" outlineLevel="0" collapsed="false">
      <c r="A796" s="141" t="n">
        <v>38908.54125</v>
      </c>
      <c r="B796" s="0" t="n">
        <v>1</v>
      </c>
      <c r="C796" s="0" t="n">
        <v>0</v>
      </c>
      <c r="D796" s="0" t="n">
        <v>23</v>
      </c>
    </row>
    <row r="797" customFormat="false" ht="12.75" hidden="false" customHeight="false" outlineLevel="0" collapsed="false">
      <c r="A797" s="141" t="n">
        <v>38908.5419328704</v>
      </c>
      <c r="B797" s="0" t="n">
        <v>1</v>
      </c>
      <c r="C797" s="0" t="n">
        <v>0</v>
      </c>
      <c r="D797" s="0" t="n">
        <v>23</v>
      </c>
    </row>
    <row r="798" customFormat="false" ht="12.75" hidden="false" customHeight="false" outlineLevel="0" collapsed="false">
      <c r="A798" s="141" t="n">
        <v>38908.5426157407</v>
      </c>
      <c r="B798" s="0" t="n">
        <v>1</v>
      </c>
      <c r="C798" s="0" t="n">
        <v>0</v>
      </c>
      <c r="D798" s="0" t="n">
        <v>23</v>
      </c>
    </row>
    <row r="799" customFormat="false" ht="12.75" hidden="false" customHeight="false" outlineLevel="0" collapsed="false">
      <c r="A799" s="141" t="n">
        <v>38908.5432986111</v>
      </c>
      <c r="B799" s="0" t="n">
        <v>1</v>
      </c>
      <c r="C799" s="0" t="n">
        <v>0</v>
      </c>
      <c r="D799" s="0" t="n">
        <v>23</v>
      </c>
    </row>
    <row r="800" customFormat="false" ht="12.75" hidden="false" customHeight="false" outlineLevel="0" collapsed="false">
      <c r="A800" s="141" t="n">
        <v>38908.5439814815</v>
      </c>
      <c r="B800" s="0" t="n">
        <v>1</v>
      </c>
      <c r="C800" s="0" t="n">
        <v>0</v>
      </c>
      <c r="D800" s="0" t="n">
        <v>23</v>
      </c>
    </row>
    <row r="801" customFormat="false" ht="12.75" hidden="false" customHeight="false" outlineLevel="0" collapsed="false">
      <c r="A801" s="141" t="n">
        <v>38908.5446527778</v>
      </c>
      <c r="B801" s="0" t="n">
        <v>1</v>
      </c>
      <c r="C801" s="0" t="n">
        <v>0</v>
      </c>
      <c r="D801" s="0" t="n">
        <v>23</v>
      </c>
    </row>
    <row r="802" customFormat="false" ht="12.75" hidden="false" customHeight="false" outlineLevel="0" collapsed="false">
      <c r="A802" s="141" t="n">
        <v>38908.5453356481</v>
      </c>
      <c r="B802" s="0" t="n">
        <v>1</v>
      </c>
      <c r="C802" s="0" t="n">
        <v>0</v>
      </c>
      <c r="D802" s="0" t="n">
        <v>23</v>
      </c>
    </row>
    <row r="803" customFormat="false" ht="12.75" hidden="false" customHeight="false" outlineLevel="0" collapsed="false">
      <c r="A803" s="141" t="n">
        <v>38908.5460185185</v>
      </c>
      <c r="B803" s="0" t="n">
        <v>1</v>
      </c>
      <c r="C803" s="0" t="n">
        <v>0</v>
      </c>
      <c r="D803" s="0" t="n">
        <v>23</v>
      </c>
    </row>
    <row r="804" customFormat="false" ht="12.75" hidden="false" customHeight="false" outlineLevel="0" collapsed="false">
      <c r="A804" s="141" t="n">
        <v>38908.5467013889</v>
      </c>
      <c r="B804" s="0" t="n">
        <v>1</v>
      </c>
      <c r="C804" s="0" t="n">
        <v>0</v>
      </c>
      <c r="D804" s="0" t="n">
        <v>23</v>
      </c>
    </row>
    <row r="805" customFormat="false" ht="12.75" hidden="false" customHeight="false" outlineLevel="0" collapsed="false">
      <c r="A805" s="141" t="n">
        <v>38908.5473842593</v>
      </c>
      <c r="B805" s="0" t="n">
        <v>1</v>
      </c>
      <c r="C805" s="0" t="n">
        <v>0</v>
      </c>
      <c r="D805" s="0" t="n">
        <v>23</v>
      </c>
    </row>
    <row r="806" customFormat="false" ht="12.75" hidden="false" customHeight="false" outlineLevel="0" collapsed="false">
      <c r="A806" s="141" t="n">
        <v>38908.5480555556</v>
      </c>
      <c r="B806" s="0" t="n">
        <v>1</v>
      </c>
      <c r="C806" s="0" t="n">
        <v>0</v>
      </c>
      <c r="D806" s="0" t="n">
        <v>23</v>
      </c>
    </row>
    <row r="807" customFormat="false" ht="12.75" hidden="false" customHeight="false" outlineLevel="0" collapsed="false">
      <c r="A807" s="141" t="n">
        <v>38908.5487384259</v>
      </c>
      <c r="B807" s="0" t="n">
        <v>1</v>
      </c>
      <c r="C807" s="0" t="n">
        <v>0</v>
      </c>
      <c r="D807" s="0" t="n">
        <v>23</v>
      </c>
    </row>
    <row r="808" customFormat="false" ht="12.75" hidden="false" customHeight="false" outlineLevel="0" collapsed="false">
      <c r="A808" s="141" t="n">
        <v>38908.5494212963</v>
      </c>
      <c r="B808" s="0" t="n">
        <v>1</v>
      </c>
      <c r="C808" s="0" t="n">
        <v>0</v>
      </c>
      <c r="D808" s="0" t="n">
        <v>23</v>
      </c>
    </row>
    <row r="809" customFormat="false" ht="12.75" hidden="false" customHeight="false" outlineLevel="0" collapsed="false">
      <c r="A809" s="141" t="n">
        <v>38908.5501041667</v>
      </c>
      <c r="B809" s="0" t="n">
        <v>1</v>
      </c>
      <c r="C809" s="0" t="n">
        <v>0</v>
      </c>
      <c r="D809" s="0" t="n">
        <v>23</v>
      </c>
    </row>
    <row r="810" customFormat="false" ht="12.75" hidden="false" customHeight="false" outlineLevel="0" collapsed="false">
      <c r="A810" s="141" t="n">
        <v>38908.550775463</v>
      </c>
      <c r="B810" s="0" t="n">
        <v>1</v>
      </c>
      <c r="C810" s="0" t="n">
        <v>0</v>
      </c>
      <c r="D810" s="0" t="n">
        <v>23</v>
      </c>
    </row>
    <row r="811" customFormat="false" ht="12.75" hidden="false" customHeight="false" outlineLevel="0" collapsed="false">
      <c r="A811" s="141" t="n">
        <v>38908.5514583333</v>
      </c>
      <c r="B811" s="0" t="n">
        <v>1</v>
      </c>
      <c r="C811" s="0" t="n">
        <v>0</v>
      </c>
      <c r="D811" s="0" t="n">
        <v>23</v>
      </c>
    </row>
    <row r="812" customFormat="false" ht="12.75" hidden="false" customHeight="false" outlineLevel="0" collapsed="false">
      <c r="A812" s="141" t="n">
        <v>38908.5521412037</v>
      </c>
      <c r="B812" s="0" t="n">
        <v>1</v>
      </c>
      <c r="C812" s="0" t="n">
        <v>0</v>
      </c>
      <c r="D812" s="0" t="n">
        <v>23</v>
      </c>
    </row>
    <row r="813" customFormat="false" ht="12.75" hidden="false" customHeight="false" outlineLevel="0" collapsed="false">
      <c r="A813" s="141" t="n">
        <v>38908.5528240741</v>
      </c>
      <c r="B813" s="0" t="n">
        <v>1</v>
      </c>
      <c r="C813" s="0" t="n">
        <v>0</v>
      </c>
      <c r="D813" s="0" t="n">
        <v>23</v>
      </c>
    </row>
    <row r="814" customFormat="false" ht="12.75" hidden="false" customHeight="false" outlineLevel="0" collapsed="false">
      <c r="A814" s="141" t="n">
        <v>38908.5535069444</v>
      </c>
      <c r="B814" s="0" t="n">
        <v>1</v>
      </c>
      <c r="C814" s="0" t="n">
        <v>0</v>
      </c>
      <c r="D814" s="0" t="n">
        <v>23</v>
      </c>
    </row>
    <row r="815" customFormat="false" ht="12.75" hidden="false" customHeight="false" outlineLevel="0" collapsed="false">
      <c r="A815" s="141" t="n">
        <v>38908.5541782407</v>
      </c>
      <c r="B815" s="0" t="n">
        <v>899</v>
      </c>
      <c r="C815" s="0" t="n">
        <v>720</v>
      </c>
      <c r="D815" s="0" t="n">
        <v>23</v>
      </c>
    </row>
    <row r="816" customFormat="false" ht="12.75" hidden="false" customHeight="false" outlineLevel="0" collapsed="false">
      <c r="A816" s="141" t="n">
        <v>38908.5548611111</v>
      </c>
      <c r="B816" s="0" t="n">
        <v>284</v>
      </c>
      <c r="C816" s="0" t="n">
        <v>253</v>
      </c>
      <c r="D816" s="0" t="n">
        <v>23</v>
      </c>
    </row>
    <row r="817" customFormat="false" ht="12.75" hidden="false" customHeight="false" outlineLevel="0" collapsed="false">
      <c r="A817" s="141" t="n">
        <v>38908.5555439815</v>
      </c>
      <c r="B817" s="0" t="n">
        <v>1211</v>
      </c>
      <c r="C817" s="0" t="n">
        <v>1020</v>
      </c>
      <c r="D817" s="0" t="n">
        <v>23</v>
      </c>
    </row>
    <row r="818" customFormat="false" ht="12.75" hidden="false" customHeight="false" outlineLevel="0" collapsed="false">
      <c r="A818" s="141" t="n">
        <v>38908.5562268519</v>
      </c>
      <c r="B818" s="0" t="n">
        <v>2356</v>
      </c>
      <c r="C818" s="0" t="n">
        <v>26</v>
      </c>
      <c r="D818" s="0" t="n">
        <v>23</v>
      </c>
    </row>
    <row r="819" customFormat="false" ht="12.75" hidden="false" customHeight="false" outlineLevel="0" collapsed="false">
      <c r="A819" s="141" t="n">
        <v>38908.5569097222</v>
      </c>
      <c r="B819" s="0" t="n">
        <v>2066</v>
      </c>
      <c r="C819" s="0" t="n">
        <v>8</v>
      </c>
      <c r="D819" s="0" t="n">
        <v>23</v>
      </c>
    </row>
    <row r="820" customFormat="false" ht="12.75" hidden="false" customHeight="false" outlineLevel="0" collapsed="false">
      <c r="A820" s="141" t="n">
        <v>38908.5575810185</v>
      </c>
      <c r="B820" s="0" t="n">
        <v>2340</v>
      </c>
      <c r="C820" s="0" t="n">
        <v>74</v>
      </c>
      <c r="D820" s="0" t="n">
        <v>23</v>
      </c>
    </row>
    <row r="821" customFormat="false" ht="12.75" hidden="false" customHeight="false" outlineLevel="0" collapsed="false">
      <c r="A821" s="141" t="n">
        <v>38908.5582638889</v>
      </c>
      <c r="B821" s="0" t="n">
        <v>1620</v>
      </c>
      <c r="C821" s="0" t="n">
        <v>448</v>
      </c>
      <c r="D821" s="0" t="n">
        <v>23</v>
      </c>
    </row>
    <row r="822" customFormat="false" ht="12.75" hidden="false" customHeight="false" outlineLevel="0" collapsed="false">
      <c r="A822" s="141" t="n">
        <v>38908.5589467593</v>
      </c>
      <c r="B822" s="0" t="n">
        <v>2175</v>
      </c>
      <c r="C822" s="0" t="n">
        <v>2</v>
      </c>
      <c r="D822" s="0" t="n">
        <v>23</v>
      </c>
    </row>
    <row r="823" customFormat="false" ht="12.75" hidden="false" customHeight="false" outlineLevel="0" collapsed="false">
      <c r="A823" s="141" t="n">
        <v>38908.5596296296</v>
      </c>
      <c r="B823" s="0" t="n">
        <v>1960</v>
      </c>
      <c r="C823" s="0" t="n">
        <v>1</v>
      </c>
      <c r="D823" s="0" t="n">
        <v>23</v>
      </c>
    </row>
    <row r="824" customFormat="false" ht="12.75" hidden="false" customHeight="false" outlineLevel="0" collapsed="false">
      <c r="A824" s="141" t="n">
        <v>38908.5603125</v>
      </c>
      <c r="B824" s="0" t="n">
        <v>2401</v>
      </c>
      <c r="C824" s="0" t="n">
        <v>2</v>
      </c>
      <c r="D824" s="0" t="n">
        <v>23</v>
      </c>
    </row>
    <row r="825" customFormat="false" ht="12.75" hidden="false" customHeight="false" outlineLevel="0" collapsed="false">
      <c r="A825" s="141" t="n">
        <v>38908.5609837963</v>
      </c>
      <c r="B825" s="0" t="n">
        <v>2293</v>
      </c>
      <c r="C825" s="0" t="n">
        <v>6</v>
      </c>
      <c r="D825" s="0" t="n">
        <v>23</v>
      </c>
    </row>
    <row r="826" customFormat="false" ht="12.75" hidden="false" customHeight="false" outlineLevel="0" collapsed="false">
      <c r="A826" s="141" t="n">
        <v>38908.5616666667</v>
      </c>
      <c r="B826" s="0" t="n">
        <v>2178</v>
      </c>
      <c r="C826" s="0" t="n">
        <v>53</v>
      </c>
      <c r="D826" s="0" t="n">
        <v>23</v>
      </c>
    </row>
    <row r="827" customFormat="false" ht="12.75" hidden="false" customHeight="false" outlineLevel="0" collapsed="false">
      <c r="A827" s="141" t="n">
        <v>38908.562349537</v>
      </c>
      <c r="B827" s="0" t="n">
        <v>2113</v>
      </c>
      <c r="C827" s="0" t="n">
        <v>30</v>
      </c>
      <c r="D827" s="0" t="n">
        <v>23</v>
      </c>
    </row>
    <row r="828" customFormat="false" ht="12.75" hidden="false" customHeight="false" outlineLevel="0" collapsed="false">
      <c r="A828" s="141" t="n">
        <v>38908.5385532407</v>
      </c>
      <c r="B828" s="0" t="n">
        <v>1</v>
      </c>
      <c r="C828" s="0" t="n">
        <v>0</v>
      </c>
      <c r="D828" s="0" t="n">
        <v>24</v>
      </c>
    </row>
    <row r="829" customFormat="false" ht="12.75" hidden="false" customHeight="false" outlineLevel="0" collapsed="false">
      <c r="A829" s="141" t="n">
        <v>38908.539224537</v>
      </c>
      <c r="B829" s="0" t="n">
        <v>1</v>
      </c>
      <c r="C829" s="0" t="n">
        <v>0</v>
      </c>
      <c r="D829" s="0" t="n">
        <v>24</v>
      </c>
    </row>
    <row r="830" customFormat="false" ht="12.75" hidden="false" customHeight="false" outlineLevel="0" collapsed="false">
      <c r="A830" s="141" t="n">
        <v>38908.5399074074</v>
      </c>
      <c r="B830" s="0" t="n">
        <v>2</v>
      </c>
      <c r="C830" s="0" t="n">
        <v>0</v>
      </c>
      <c r="D830" s="0" t="n">
        <v>24</v>
      </c>
    </row>
    <row r="831" customFormat="false" ht="12.75" hidden="false" customHeight="false" outlineLevel="0" collapsed="false">
      <c r="A831" s="141" t="n">
        <v>38908.5405902778</v>
      </c>
      <c r="B831" s="0" t="n">
        <v>1</v>
      </c>
      <c r="C831" s="0" t="n">
        <v>0</v>
      </c>
      <c r="D831" s="0" t="n">
        <v>24</v>
      </c>
    </row>
    <row r="832" customFormat="false" ht="12.75" hidden="false" customHeight="false" outlineLevel="0" collapsed="false">
      <c r="A832" s="141" t="n">
        <v>38908.5412731482</v>
      </c>
      <c r="B832" s="0" t="n">
        <v>1</v>
      </c>
      <c r="C832" s="0" t="n">
        <v>0</v>
      </c>
      <c r="D832" s="0" t="n">
        <v>24</v>
      </c>
    </row>
    <row r="833" customFormat="false" ht="12.75" hidden="false" customHeight="false" outlineLevel="0" collapsed="false">
      <c r="A833" s="141" t="n">
        <v>38908.5419560185</v>
      </c>
      <c r="B833" s="0" t="n">
        <v>1</v>
      </c>
      <c r="C833" s="0" t="n">
        <v>0</v>
      </c>
      <c r="D833" s="0" t="n">
        <v>24</v>
      </c>
    </row>
    <row r="834" customFormat="false" ht="12.75" hidden="false" customHeight="false" outlineLevel="0" collapsed="false">
      <c r="A834" s="141" t="n">
        <v>38908.5426273148</v>
      </c>
      <c r="B834" s="0" t="n">
        <v>1</v>
      </c>
      <c r="C834" s="0" t="n">
        <v>0</v>
      </c>
      <c r="D834" s="0" t="n">
        <v>24</v>
      </c>
    </row>
    <row r="835" customFormat="false" ht="12.75" hidden="false" customHeight="false" outlineLevel="0" collapsed="false">
      <c r="A835" s="141" t="n">
        <v>38908.5433101852</v>
      </c>
      <c r="B835" s="0" t="n">
        <v>1</v>
      </c>
      <c r="C835" s="0" t="n">
        <v>0</v>
      </c>
      <c r="D835" s="0" t="n">
        <v>24</v>
      </c>
    </row>
    <row r="836" customFormat="false" ht="12.75" hidden="false" customHeight="false" outlineLevel="0" collapsed="false">
      <c r="A836" s="141" t="n">
        <v>38908.5439930556</v>
      </c>
      <c r="B836" s="0" t="n">
        <v>1</v>
      </c>
      <c r="C836" s="0" t="n">
        <v>0</v>
      </c>
      <c r="D836" s="0" t="n">
        <v>24</v>
      </c>
    </row>
    <row r="837" customFormat="false" ht="12.75" hidden="false" customHeight="false" outlineLevel="0" collapsed="false">
      <c r="A837" s="141" t="n">
        <v>38908.5446759259</v>
      </c>
      <c r="B837" s="0" t="n">
        <v>1</v>
      </c>
      <c r="C837" s="0" t="n">
        <v>0</v>
      </c>
      <c r="D837" s="0" t="n">
        <v>24</v>
      </c>
    </row>
    <row r="838" customFormat="false" ht="12.75" hidden="false" customHeight="false" outlineLevel="0" collapsed="false">
      <c r="A838" s="141" t="n">
        <v>38908.5453472222</v>
      </c>
      <c r="B838" s="0" t="n">
        <v>1</v>
      </c>
      <c r="C838" s="0" t="n">
        <v>0</v>
      </c>
      <c r="D838" s="0" t="n">
        <v>24</v>
      </c>
    </row>
    <row r="839" customFormat="false" ht="12.75" hidden="false" customHeight="false" outlineLevel="0" collapsed="false">
      <c r="A839" s="141" t="n">
        <v>38908.5460300926</v>
      </c>
      <c r="B839" s="0" t="n">
        <v>1</v>
      </c>
      <c r="C839" s="0" t="n">
        <v>0</v>
      </c>
      <c r="D839" s="0" t="n">
        <v>24</v>
      </c>
    </row>
    <row r="840" customFormat="false" ht="12.75" hidden="false" customHeight="false" outlineLevel="0" collapsed="false">
      <c r="A840" s="141" t="n">
        <v>38908.546712963</v>
      </c>
      <c r="B840" s="0" t="n">
        <v>1</v>
      </c>
      <c r="C840" s="0" t="n">
        <v>0</v>
      </c>
      <c r="D840" s="0" t="n">
        <v>24</v>
      </c>
    </row>
    <row r="841" customFormat="false" ht="12.75" hidden="false" customHeight="false" outlineLevel="0" collapsed="false">
      <c r="A841" s="141" t="n">
        <v>38908.5473958333</v>
      </c>
      <c r="B841" s="0" t="n">
        <v>1</v>
      </c>
      <c r="C841" s="0" t="n">
        <v>0</v>
      </c>
      <c r="D841" s="0" t="n">
        <v>24</v>
      </c>
    </row>
    <row r="842" customFormat="false" ht="12.75" hidden="false" customHeight="false" outlineLevel="0" collapsed="false">
      <c r="A842" s="141" t="n">
        <v>38908.5480787037</v>
      </c>
      <c r="B842" s="0" t="n">
        <v>1</v>
      </c>
      <c r="C842" s="0" t="n">
        <v>0</v>
      </c>
      <c r="D842" s="0" t="n">
        <v>24</v>
      </c>
    </row>
    <row r="843" customFormat="false" ht="12.75" hidden="false" customHeight="false" outlineLevel="0" collapsed="false">
      <c r="A843" s="141" t="n">
        <v>38908.5487615741</v>
      </c>
      <c r="B843" s="0" t="n">
        <v>1</v>
      </c>
      <c r="C843" s="0" t="n">
        <v>0</v>
      </c>
      <c r="D843" s="0" t="n">
        <v>24</v>
      </c>
    </row>
    <row r="844" customFormat="false" ht="12.75" hidden="false" customHeight="false" outlineLevel="0" collapsed="false">
      <c r="A844" s="141" t="n">
        <v>38908.5494328704</v>
      </c>
      <c r="B844" s="0" t="n">
        <v>1</v>
      </c>
      <c r="C844" s="0" t="n">
        <v>0</v>
      </c>
      <c r="D844" s="0" t="n">
        <v>24</v>
      </c>
    </row>
    <row r="845" customFormat="false" ht="12.75" hidden="false" customHeight="false" outlineLevel="0" collapsed="false">
      <c r="A845" s="141" t="n">
        <v>38908.5501157407</v>
      </c>
      <c r="B845" s="0" t="n">
        <v>1</v>
      </c>
      <c r="C845" s="0" t="n">
        <v>0</v>
      </c>
      <c r="D845" s="0" t="n">
        <v>24</v>
      </c>
    </row>
    <row r="846" customFormat="false" ht="12.75" hidden="false" customHeight="false" outlineLevel="0" collapsed="false">
      <c r="A846" s="141" t="n">
        <v>38908.5507986111</v>
      </c>
      <c r="B846" s="0" t="n">
        <v>1</v>
      </c>
      <c r="C846" s="0" t="n">
        <v>0</v>
      </c>
      <c r="D846" s="0" t="n">
        <v>24</v>
      </c>
    </row>
    <row r="847" customFormat="false" ht="12.75" hidden="false" customHeight="false" outlineLevel="0" collapsed="false">
      <c r="A847" s="141" t="n">
        <v>38908.5514814815</v>
      </c>
      <c r="B847" s="0" t="n">
        <v>1</v>
      </c>
      <c r="C847" s="0" t="n">
        <v>0</v>
      </c>
      <c r="D847" s="0" t="n">
        <v>24</v>
      </c>
    </row>
    <row r="848" customFormat="false" ht="12.75" hidden="false" customHeight="false" outlineLevel="0" collapsed="false">
      <c r="A848" s="141" t="n">
        <v>38908.5521643519</v>
      </c>
      <c r="B848" s="0" t="n">
        <v>1</v>
      </c>
      <c r="C848" s="0" t="n">
        <v>0</v>
      </c>
      <c r="D848" s="0" t="n">
        <v>24</v>
      </c>
    </row>
    <row r="849" customFormat="false" ht="12.75" hidden="false" customHeight="false" outlineLevel="0" collapsed="false">
      <c r="A849" s="141" t="n">
        <v>38908.5528356481</v>
      </c>
      <c r="B849" s="0" t="n">
        <v>1</v>
      </c>
      <c r="C849" s="0" t="n">
        <v>0</v>
      </c>
      <c r="D849" s="0" t="n">
        <v>24</v>
      </c>
    </row>
    <row r="850" customFormat="false" ht="12.75" hidden="false" customHeight="false" outlineLevel="0" collapsed="false">
      <c r="A850" s="141" t="n">
        <v>38908.5535185185</v>
      </c>
      <c r="B850" s="0" t="n">
        <v>1</v>
      </c>
      <c r="C850" s="0" t="n">
        <v>0</v>
      </c>
      <c r="D850" s="0" t="n">
        <v>24</v>
      </c>
    </row>
    <row r="851" customFormat="false" ht="12.75" hidden="false" customHeight="false" outlineLevel="0" collapsed="false">
      <c r="A851" s="141" t="n">
        <v>38908.5542013889</v>
      </c>
      <c r="B851" s="0" t="n">
        <v>972</v>
      </c>
      <c r="C851" s="0" t="n">
        <v>941</v>
      </c>
      <c r="D851" s="0" t="n">
        <v>24</v>
      </c>
    </row>
    <row r="852" customFormat="false" ht="12.75" hidden="false" customHeight="false" outlineLevel="0" collapsed="false">
      <c r="A852" s="141" t="n">
        <v>38908.5548842593</v>
      </c>
      <c r="B852" s="0" t="n">
        <v>999</v>
      </c>
      <c r="C852" s="0" t="n">
        <v>954</v>
      </c>
      <c r="D852" s="0" t="n">
        <v>24</v>
      </c>
    </row>
    <row r="853" customFormat="false" ht="12.75" hidden="false" customHeight="false" outlineLevel="0" collapsed="false">
      <c r="A853" s="141" t="n">
        <v>38908.5555555556</v>
      </c>
      <c r="B853" s="0" t="n">
        <v>1041</v>
      </c>
      <c r="C853" s="0" t="n">
        <v>859</v>
      </c>
      <c r="D853" s="0" t="n">
        <v>24</v>
      </c>
    </row>
    <row r="854" customFormat="false" ht="12.75" hidden="false" customHeight="false" outlineLevel="0" collapsed="false">
      <c r="A854" s="141" t="n">
        <v>38908.5562384259</v>
      </c>
      <c r="B854" s="0" t="n">
        <v>2288</v>
      </c>
      <c r="C854" s="0" t="n">
        <v>21</v>
      </c>
      <c r="D854" s="0" t="n">
        <v>24</v>
      </c>
    </row>
    <row r="855" customFormat="false" ht="12.75" hidden="false" customHeight="false" outlineLevel="0" collapsed="false">
      <c r="A855" s="141" t="n">
        <v>38908.5569212963</v>
      </c>
      <c r="B855" s="0" t="n">
        <v>2333</v>
      </c>
      <c r="C855" s="0" t="n">
        <v>9</v>
      </c>
      <c r="D855" s="0" t="n">
        <v>24</v>
      </c>
    </row>
    <row r="856" customFormat="false" ht="12.75" hidden="false" customHeight="false" outlineLevel="0" collapsed="false">
      <c r="A856" s="141" t="n">
        <v>38908.5576041667</v>
      </c>
      <c r="B856" s="0" t="n">
        <v>1792</v>
      </c>
      <c r="C856" s="0" t="n">
        <v>65</v>
      </c>
      <c r="D856" s="0" t="n">
        <v>24</v>
      </c>
    </row>
    <row r="857" customFormat="false" ht="12.75" hidden="false" customHeight="false" outlineLevel="0" collapsed="false">
      <c r="A857" s="141" t="n">
        <v>38908.558287037</v>
      </c>
      <c r="B857" s="0" t="n">
        <v>1682</v>
      </c>
      <c r="C857" s="0" t="n">
        <v>239</v>
      </c>
      <c r="D857" s="0" t="n">
        <v>24</v>
      </c>
    </row>
    <row r="858" customFormat="false" ht="12.75" hidden="false" customHeight="false" outlineLevel="0" collapsed="false">
      <c r="A858" s="141" t="n">
        <v>38908.5589583333</v>
      </c>
      <c r="B858" s="0" t="n">
        <v>2461</v>
      </c>
      <c r="C858" s="0" t="n">
        <v>2</v>
      </c>
      <c r="D858" s="0" t="n">
        <v>24</v>
      </c>
    </row>
    <row r="859" customFormat="false" ht="12.75" hidden="false" customHeight="false" outlineLevel="0" collapsed="false">
      <c r="A859" s="141" t="n">
        <v>38908.5596412037</v>
      </c>
      <c r="B859" s="0" t="n">
        <v>2295</v>
      </c>
      <c r="C859" s="0" t="n">
        <v>2</v>
      </c>
      <c r="D859" s="0" t="n">
        <v>24</v>
      </c>
    </row>
    <row r="860" customFormat="false" ht="12.75" hidden="false" customHeight="false" outlineLevel="0" collapsed="false">
      <c r="A860" s="141" t="n">
        <v>38908.5603240741</v>
      </c>
      <c r="B860" s="0" t="n">
        <v>2158</v>
      </c>
      <c r="C860" s="0" t="n">
        <v>2</v>
      </c>
      <c r="D860" s="0" t="n">
        <v>24</v>
      </c>
    </row>
    <row r="861" customFormat="false" ht="12.75" hidden="false" customHeight="false" outlineLevel="0" collapsed="false">
      <c r="A861" s="141" t="n">
        <v>38908.5610069444</v>
      </c>
      <c r="B861" s="0" t="n">
        <v>2433</v>
      </c>
      <c r="C861" s="0" t="n">
        <v>8</v>
      </c>
      <c r="D861" s="0" t="n">
        <v>24</v>
      </c>
    </row>
    <row r="862" customFormat="false" ht="12.75" hidden="false" customHeight="false" outlineLevel="0" collapsed="false">
      <c r="A862" s="141" t="n">
        <v>38908.5616898148</v>
      </c>
      <c r="B862" s="0" t="n">
        <v>2136</v>
      </c>
      <c r="C862" s="0" t="n">
        <v>77</v>
      </c>
      <c r="D862" s="0" t="n">
        <v>24</v>
      </c>
    </row>
    <row r="863" customFormat="false" ht="12.75" hidden="false" customHeight="false" outlineLevel="0" collapsed="false">
      <c r="A863" s="141" t="n">
        <v>38908.5623611111</v>
      </c>
      <c r="B863" s="0" t="n">
        <v>2312</v>
      </c>
      <c r="C863" s="0" t="n">
        <v>37</v>
      </c>
      <c r="D863" s="0" t="n">
        <v>24</v>
      </c>
    </row>
    <row r="864" customFormat="false" ht="12.75" hidden="false" customHeight="false" outlineLevel="0" collapsed="false">
      <c r="A864" s="141" t="n">
        <v>38908.5385648148</v>
      </c>
      <c r="B864" s="0" t="n">
        <v>1</v>
      </c>
      <c r="C864" s="0" t="n">
        <v>0</v>
      </c>
      <c r="D864" s="0" t="n">
        <v>25</v>
      </c>
    </row>
    <row r="865" customFormat="false" ht="12.75" hidden="false" customHeight="false" outlineLevel="0" collapsed="false">
      <c r="A865" s="141" t="n">
        <v>38908.5392476852</v>
      </c>
      <c r="B865" s="0" t="n">
        <v>1</v>
      </c>
      <c r="C865" s="0" t="n">
        <v>0</v>
      </c>
      <c r="D865" s="0" t="n">
        <v>25</v>
      </c>
    </row>
    <row r="866" customFormat="false" ht="12.75" hidden="false" customHeight="false" outlineLevel="0" collapsed="false">
      <c r="A866" s="141" t="n">
        <v>38908.5399305556</v>
      </c>
      <c r="B866" s="0" t="n">
        <v>1</v>
      </c>
      <c r="C866" s="0" t="n">
        <v>0</v>
      </c>
      <c r="D866" s="0" t="n">
        <v>25</v>
      </c>
    </row>
    <row r="867" customFormat="false" ht="12.75" hidden="false" customHeight="false" outlineLevel="0" collapsed="false">
      <c r="A867" s="141" t="n">
        <v>38908.5406018519</v>
      </c>
      <c r="B867" s="0" t="n">
        <v>1</v>
      </c>
      <c r="C867" s="0" t="n">
        <v>0</v>
      </c>
      <c r="D867" s="0" t="n">
        <v>25</v>
      </c>
    </row>
    <row r="868" customFormat="false" ht="12.75" hidden="false" customHeight="false" outlineLevel="0" collapsed="false">
      <c r="A868" s="141" t="n">
        <v>38908.5412847222</v>
      </c>
      <c r="B868" s="0" t="n">
        <v>1</v>
      </c>
      <c r="C868" s="0" t="n">
        <v>0</v>
      </c>
      <c r="D868" s="0" t="n">
        <v>25</v>
      </c>
    </row>
    <row r="869" customFormat="false" ht="12.75" hidden="false" customHeight="false" outlineLevel="0" collapsed="false">
      <c r="A869" s="141" t="n">
        <v>38908.5419675926</v>
      </c>
      <c r="B869" s="0" t="n">
        <v>1</v>
      </c>
      <c r="C869" s="0" t="n">
        <v>0</v>
      </c>
      <c r="D869" s="0" t="n">
        <v>25</v>
      </c>
    </row>
    <row r="870" customFormat="false" ht="12.75" hidden="false" customHeight="false" outlineLevel="0" collapsed="false">
      <c r="A870" s="141" t="n">
        <v>38908.542650463</v>
      </c>
      <c r="B870" s="0" t="n">
        <v>1</v>
      </c>
      <c r="C870" s="0" t="n">
        <v>0</v>
      </c>
      <c r="D870" s="0" t="n">
        <v>25</v>
      </c>
    </row>
    <row r="871" customFormat="false" ht="12.75" hidden="false" customHeight="false" outlineLevel="0" collapsed="false">
      <c r="A871" s="141" t="n">
        <v>38908.5433333333</v>
      </c>
      <c r="B871" s="0" t="n">
        <v>1</v>
      </c>
      <c r="C871" s="0" t="n">
        <v>0</v>
      </c>
      <c r="D871" s="0" t="n">
        <v>25</v>
      </c>
    </row>
    <row r="872" customFormat="false" ht="12.75" hidden="false" customHeight="false" outlineLevel="0" collapsed="false">
      <c r="A872" s="141" t="n">
        <v>38908.5440046296</v>
      </c>
      <c r="B872" s="0" t="n">
        <v>1</v>
      </c>
      <c r="C872" s="0" t="n">
        <v>0</v>
      </c>
      <c r="D872" s="0" t="n">
        <v>25</v>
      </c>
    </row>
    <row r="873" customFormat="false" ht="12.75" hidden="false" customHeight="false" outlineLevel="0" collapsed="false">
      <c r="A873" s="141" t="n">
        <v>38908.5446875</v>
      </c>
      <c r="B873" s="0" t="n">
        <v>1</v>
      </c>
      <c r="C873" s="0" t="n">
        <v>0</v>
      </c>
      <c r="D873" s="0" t="n">
        <v>25</v>
      </c>
    </row>
    <row r="874" customFormat="false" ht="12.75" hidden="false" customHeight="false" outlineLevel="0" collapsed="false">
      <c r="A874" s="141" t="n">
        <v>38908.5453703704</v>
      </c>
      <c r="B874" s="0" t="n">
        <v>1</v>
      </c>
      <c r="C874" s="0" t="n">
        <v>0</v>
      </c>
      <c r="D874" s="0" t="n">
        <v>25</v>
      </c>
    </row>
    <row r="875" customFormat="false" ht="12.75" hidden="false" customHeight="false" outlineLevel="0" collapsed="false">
      <c r="A875" s="141" t="n">
        <v>38908.5460532407</v>
      </c>
      <c r="B875" s="0" t="n">
        <v>1</v>
      </c>
      <c r="C875" s="0" t="n">
        <v>0</v>
      </c>
      <c r="D875" s="0" t="n">
        <v>25</v>
      </c>
    </row>
    <row r="876" customFormat="false" ht="12.75" hidden="false" customHeight="false" outlineLevel="0" collapsed="false">
      <c r="A876" s="141" t="n">
        <v>38908.546724537</v>
      </c>
      <c r="B876" s="0" t="n">
        <v>1</v>
      </c>
      <c r="C876" s="0" t="n">
        <v>0</v>
      </c>
      <c r="D876" s="0" t="n">
        <v>25</v>
      </c>
    </row>
    <row r="877" customFormat="false" ht="12.75" hidden="false" customHeight="false" outlineLevel="0" collapsed="false">
      <c r="A877" s="141" t="n">
        <v>38908.5474074074</v>
      </c>
      <c r="B877" s="0" t="n">
        <v>1</v>
      </c>
      <c r="C877" s="0" t="n">
        <v>0</v>
      </c>
      <c r="D877" s="0" t="n">
        <v>25</v>
      </c>
    </row>
    <row r="878" customFormat="false" ht="12.75" hidden="false" customHeight="false" outlineLevel="0" collapsed="false">
      <c r="A878" s="141" t="n">
        <v>38908.5480902778</v>
      </c>
      <c r="B878" s="0" t="n">
        <v>1</v>
      </c>
      <c r="C878" s="0" t="n">
        <v>0</v>
      </c>
      <c r="D878" s="0" t="n">
        <v>25</v>
      </c>
    </row>
    <row r="879" customFormat="false" ht="12.75" hidden="false" customHeight="false" outlineLevel="0" collapsed="false">
      <c r="A879" s="141" t="n">
        <v>38908.5487731482</v>
      </c>
      <c r="B879" s="0" t="n">
        <v>1</v>
      </c>
      <c r="C879" s="0" t="n">
        <v>0</v>
      </c>
      <c r="D879" s="0" t="n">
        <v>25</v>
      </c>
    </row>
    <row r="880" customFormat="false" ht="12.75" hidden="false" customHeight="false" outlineLevel="0" collapsed="false">
      <c r="A880" s="141" t="n">
        <v>38908.5494560185</v>
      </c>
      <c r="B880" s="0" t="n">
        <v>1</v>
      </c>
      <c r="C880" s="0" t="n">
        <v>0</v>
      </c>
      <c r="D880" s="0" t="n">
        <v>25</v>
      </c>
    </row>
    <row r="881" customFormat="false" ht="12.75" hidden="false" customHeight="false" outlineLevel="0" collapsed="false">
      <c r="A881" s="141" t="n">
        <v>38908.5501273148</v>
      </c>
      <c r="B881" s="0" t="n">
        <v>1</v>
      </c>
      <c r="C881" s="0" t="n">
        <v>0</v>
      </c>
      <c r="D881" s="0" t="n">
        <v>25</v>
      </c>
    </row>
    <row r="882" customFormat="false" ht="12.75" hidden="false" customHeight="false" outlineLevel="0" collapsed="false">
      <c r="A882" s="141" t="n">
        <v>38908.5508101852</v>
      </c>
      <c r="B882" s="0" t="n">
        <v>1</v>
      </c>
      <c r="C882" s="0" t="n">
        <v>0</v>
      </c>
      <c r="D882" s="0" t="n">
        <v>25</v>
      </c>
    </row>
    <row r="883" customFormat="false" ht="12.75" hidden="false" customHeight="false" outlineLevel="0" collapsed="false">
      <c r="A883" s="141" t="n">
        <v>38908.5514930556</v>
      </c>
      <c r="B883" s="0" t="n">
        <v>1</v>
      </c>
      <c r="C883" s="0" t="n">
        <v>0</v>
      </c>
      <c r="D883" s="0" t="n">
        <v>25</v>
      </c>
    </row>
    <row r="884" customFormat="false" ht="12.75" hidden="false" customHeight="false" outlineLevel="0" collapsed="false">
      <c r="A884" s="141" t="n">
        <v>38908.5521759259</v>
      </c>
      <c r="B884" s="0" t="n">
        <v>1</v>
      </c>
      <c r="C884" s="0" t="n">
        <v>0</v>
      </c>
      <c r="D884" s="0" t="n">
        <v>25</v>
      </c>
    </row>
    <row r="885" customFormat="false" ht="12.75" hidden="false" customHeight="false" outlineLevel="0" collapsed="false">
      <c r="A885" s="141" t="n">
        <v>38908.5528587963</v>
      </c>
      <c r="B885" s="0" t="n">
        <v>1</v>
      </c>
      <c r="C885" s="0" t="n">
        <v>0</v>
      </c>
      <c r="D885" s="0" t="n">
        <v>25</v>
      </c>
    </row>
    <row r="886" customFormat="false" ht="12.75" hidden="false" customHeight="false" outlineLevel="0" collapsed="false">
      <c r="A886" s="141" t="n">
        <v>38908.5535300926</v>
      </c>
      <c r="B886" s="0" t="n">
        <v>1</v>
      </c>
      <c r="C886" s="0" t="n">
        <v>0</v>
      </c>
      <c r="D886" s="0" t="n">
        <v>25</v>
      </c>
    </row>
    <row r="887" customFormat="false" ht="12.75" hidden="false" customHeight="false" outlineLevel="0" collapsed="false">
      <c r="A887" s="141" t="n">
        <v>38908.554212963</v>
      </c>
      <c r="B887" s="0" t="n">
        <v>917</v>
      </c>
      <c r="C887" s="0" t="n">
        <v>946</v>
      </c>
      <c r="D887" s="0" t="n">
        <v>25</v>
      </c>
    </row>
    <row r="888" customFormat="false" ht="12.75" hidden="false" customHeight="false" outlineLevel="0" collapsed="false">
      <c r="A888" s="141" t="n">
        <v>38908.5548958333</v>
      </c>
      <c r="B888" s="0" t="n">
        <v>1128</v>
      </c>
      <c r="C888" s="0" t="n">
        <v>1084</v>
      </c>
      <c r="D888" s="0" t="n">
        <v>25</v>
      </c>
    </row>
    <row r="889" customFormat="false" ht="12.75" hidden="false" customHeight="false" outlineLevel="0" collapsed="false">
      <c r="A889" s="141" t="n">
        <v>38908.5555787037</v>
      </c>
      <c r="B889" s="0" t="n">
        <v>1044</v>
      </c>
      <c r="C889" s="0" t="n">
        <v>863</v>
      </c>
      <c r="D889" s="0" t="n">
        <v>25</v>
      </c>
    </row>
    <row r="890" customFormat="false" ht="12.75" hidden="false" customHeight="false" outlineLevel="0" collapsed="false">
      <c r="A890" s="141" t="n">
        <v>38908.5562615741</v>
      </c>
      <c r="B890" s="0" t="n">
        <v>1859</v>
      </c>
      <c r="C890" s="0" t="n">
        <v>14</v>
      </c>
      <c r="D890" s="0" t="n">
        <v>25</v>
      </c>
    </row>
    <row r="891" customFormat="false" ht="12.75" hidden="false" customHeight="false" outlineLevel="0" collapsed="false">
      <c r="A891" s="141" t="n">
        <v>38908.5569328704</v>
      </c>
      <c r="B891" s="0" t="n">
        <v>2323</v>
      </c>
      <c r="C891" s="0" t="n">
        <v>7</v>
      </c>
      <c r="D891" s="0" t="n">
        <v>25</v>
      </c>
    </row>
    <row r="892" customFormat="false" ht="12.75" hidden="false" customHeight="false" outlineLevel="0" collapsed="false">
      <c r="A892" s="141" t="n">
        <v>38908.5576157407</v>
      </c>
      <c r="B892" s="0" t="n">
        <v>1945</v>
      </c>
      <c r="C892" s="0" t="n">
        <v>52</v>
      </c>
      <c r="D892" s="0" t="n">
        <v>25</v>
      </c>
    </row>
    <row r="893" customFormat="false" ht="12.75" hidden="false" customHeight="false" outlineLevel="0" collapsed="false">
      <c r="A893" s="141" t="n">
        <v>38908.5582986111</v>
      </c>
      <c r="B893" s="0" t="n">
        <v>1813</v>
      </c>
      <c r="C893" s="0" t="n">
        <v>58</v>
      </c>
      <c r="D893" s="0" t="n">
        <v>25</v>
      </c>
    </row>
    <row r="894" customFormat="false" ht="12.75" hidden="false" customHeight="false" outlineLevel="0" collapsed="false">
      <c r="A894" s="141" t="n">
        <v>38908.5589814815</v>
      </c>
      <c r="B894" s="0" t="n">
        <v>1944</v>
      </c>
      <c r="C894" s="0" t="n">
        <v>2</v>
      </c>
      <c r="D894" s="0" t="n">
        <v>25</v>
      </c>
    </row>
    <row r="895" customFormat="false" ht="12.75" hidden="false" customHeight="false" outlineLevel="0" collapsed="false">
      <c r="A895" s="141" t="n">
        <v>38908.5596527778</v>
      </c>
      <c r="B895" s="0" t="n">
        <v>2193</v>
      </c>
      <c r="C895" s="0" t="n">
        <v>1</v>
      </c>
      <c r="D895" s="0" t="n">
        <v>25</v>
      </c>
    </row>
    <row r="896" customFormat="false" ht="12.75" hidden="false" customHeight="false" outlineLevel="0" collapsed="false">
      <c r="A896" s="141" t="n">
        <v>38908.5603356482</v>
      </c>
      <c r="B896" s="0" t="n">
        <v>1998</v>
      </c>
      <c r="C896" s="0" t="n">
        <v>1</v>
      </c>
      <c r="D896" s="0" t="n">
        <v>25</v>
      </c>
    </row>
    <row r="897" customFormat="false" ht="12.75" hidden="false" customHeight="false" outlineLevel="0" collapsed="false">
      <c r="A897" s="141" t="n">
        <v>38908.5610185185</v>
      </c>
      <c r="B897" s="0" t="n">
        <v>2441</v>
      </c>
      <c r="C897" s="0" t="n">
        <v>9</v>
      </c>
      <c r="D897" s="0" t="n">
        <v>25</v>
      </c>
    </row>
    <row r="898" customFormat="false" ht="12.75" hidden="false" customHeight="false" outlineLevel="0" collapsed="false">
      <c r="A898" s="141" t="n">
        <v>38908.5617013889</v>
      </c>
      <c r="B898" s="0" t="n">
        <v>2315</v>
      </c>
      <c r="C898" s="0" t="n">
        <v>76</v>
      </c>
      <c r="D898" s="0" t="n">
        <v>25</v>
      </c>
    </row>
    <row r="899" customFormat="false" ht="12.75" hidden="false" customHeight="false" outlineLevel="0" collapsed="false">
      <c r="A899" s="141" t="n">
        <v>38908.5623842593</v>
      </c>
      <c r="B899" s="0" t="n">
        <v>2336</v>
      </c>
      <c r="C899" s="0" t="n">
        <v>35</v>
      </c>
      <c r="D899" s="0" t="n">
        <v>25</v>
      </c>
    </row>
    <row r="900" customFormat="false" ht="12.75" hidden="false" customHeight="false" outlineLevel="0" collapsed="false">
      <c r="A900" s="141" t="n">
        <v>38908.5385763889</v>
      </c>
      <c r="B900" s="0" t="n">
        <v>1</v>
      </c>
      <c r="C900" s="0" t="n">
        <v>0</v>
      </c>
      <c r="D900" s="0" t="n">
        <v>26</v>
      </c>
    </row>
    <row r="901" customFormat="false" ht="12.75" hidden="false" customHeight="false" outlineLevel="0" collapsed="false">
      <c r="A901" s="141" t="n">
        <v>38908.5392592593</v>
      </c>
      <c r="B901" s="0" t="n">
        <v>1</v>
      </c>
      <c r="C901" s="0" t="n">
        <v>0</v>
      </c>
      <c r="D901" s="0" t="n">
        <v>26</v>
      </c>
    </row>
    <row r="902" customFormat="false" ht="12.75" hidden="false" customHeight="false" outlineLevel="0" collapsed="false">
      <c r="A902" s="141" t="n">
        <v>38908.5399421296</v>
      </c>
      <c r="B902" s="0" t="n">
        <v>1</v>
      </c>
      <c r="C902" s="0" t="n">
        <v>0</v>
      </c>
      <c r="D902" s="0" t="n">
        <v>26</v>
      </c>
    </row>
    <row r="903" customFormat="false" ht="12.75" hidden="false" customHeight="false" outlineLevel="0" collapsed="false">
      <c r="A903" s="141" t="n">
        <v>38908.540625</v>
      </c>
      <c r="B903" s="0" t="n">
        <v>1</v>
      </c>
      <c r="C903" s="0" t="n">
        <v>0</v>
      </c>
      <c r="D903" s="0" t="n">
        <v>26</v>
      </c>
    </row>
    <row r="904" customFormat="false" ht="12.75" hidden="false" customHeight="false" outlineLevel="0" collapsed="false">
      <c r="A904" s="141" t="n">
        <v>38908.5413078704</v>
      </c>
      <c r="B904" s="0" t="n">
        <v>1</v>
      </c>
      <c r="C904" s="0" t="n">
        <v>0</v>
      </c>
      <c r="D904" s="0" t="n">
        <v>26</v>
      </c>
    </row>
    <row r="905" customFormat="false" ht="12.75" hidden="false" customHeight="false" outlineLevel="0" collapsed="false">
      <c r="A905" s="141" t="n">
        <v>38908.5419791667</v>
      </c>
      <c r="B905" s="0" t="n">
        <v>1</v>
      </c>
      <c r="C905" s="0" t="n">
        <v>0</v>
      </c>
      <c r="D905" s="0" t="n">
        <v>26</v>
      </c>
    </row>
    <row r="906" customFormat="false" ht="12.75" hidden="false" customHeight="false" outlineLevel="0" collapsed="false">
      <c r="A906" s="141" t="n">
        <v>38908.542662037</v>
      </c>
      <c r="B906" s="0" t="n">
        <v>1</v>
      </c>
      <c r="C906" s="0" t="n">
        <v>0</v>
      </c>
      <c r="D906" s="0" t="n">
        <v>26</v>
      </c>
    </row>
    <row r="907" customFormat="false" ht="12.75" hidden="false" customHeight="false" outlineLevel="0" collapsed="false">
      <c r="A907" s="141" t="n">
        <v>38908.5433449074</v>
      </c>
      <c r="B907" s="0" t="n">
        <v>1</v>
      </c>
      <c r="C907" s="0" t="n">
        <v>0</v>
      </c>
      <c r="D907" s="0" t="n">
        <v>26</v>
      </c>
    </row>
    <row r="908" customFormat="false" ht="12.75" hidden="false" customHeight="false" outlineLevel="0" collapsed="false">
      <c r="A908" s="141" t="n">
        <v>38908.5440277778</v>
      </c>
      <c r="B908" s="0" t="n">
        <v>1</v>
      </c>
      <c r="C908" s="0" t="n">
        <v>0</v>
      </c>
      <c r="D908" s="0" t="n">
        <v>26</v>
      </c>
    </row>
    <row r="909" customFormat="false" ht="12.75" hidden="false" customHeight="false" outlineLevel="0" collapsed="false">
      <c r="A909" s="141" t="n">
        <v>38908.5447106482</v>
      </c>
      <c r="B909" s="0" t="n">
        <v>1</v>
      </c>
      <c r="C909" s="0" t="n">
        <v>0</v>
      </c>
      <c r="D909" s="0" t="n">
        <v>26</v>
      </c>
    </row>
    <row r="910" customFormat="false" ht="12.75" hidden="false" customHeight="false" outlineLevel="0" collapsed="false">
      <c r="A910" s="141" t="n">
        <v>38908.5453819444</v>
      </c>
      <c r="B910" s="0" t="n">
        <v>1</v>
      </c>
      <c r="C910" s="0" t="n">
        <v>1</v>
      </c>
      <c r="D910" s="0" t="n">
        <v>26</v>
      </c>
    </row>
    <row r="911" customFormat="false" ht="12.75" hidden="false" customHeight="false" outlineLevel="0" collapsed="false">
      <c r="A911" s="141" t="n">
        <v>38908.5460648148</v>
      </c>
      <c r="B911" s="0" t="n">
        <v>1</v>
      </c>
      <c r="C911" s="0" t="n">
        <v>0</v>
      </c>
      <c r="D911" s="0" t="n">
        <v>26</v>
      </c>
    </row>
    <row r="912" customFormat="false" ht="12.75" hidden="false" customHeight="false" outlineLevel="0" collapsed="false">
      <c r="A912" s="141" t="n">
        <v>38908.5467476852</v>
      </c>
      <c r="B912" s="0" t="n">
        <v>1</v>
      </c>
      <c r="C912" s="0" t="n">
        <v>0</v>
      </c>
      <c r="D912" s="0" t="n">
        <v>26</v>
      </c>
    </row>
    <row r="913" customFormat="false" ht="12.75" hidden="false" customHeight="false" outlineLevel="0" collapsed="false">
      <c r="A913" s="141" t="n">
        <v>38908.5474305556</v>
      </c>
      <c r="B913" s="0" t="n">
        <v>2</v>
      </c>
      <c r="C913" s="0" t="n">
        <v>0</v>
      </c>
      <c r="D913" s="0" t="n">
        <v>26</v>
      </c>
    </row>
    <row r="914" customFormat="false" ht="12.75" hidden="false" customHeight="false" outlineLevel="0" collapsed="false">
      <c r="A914" s="141" t="n">
        <v>38908.5481134259</v>
      </c>
      <c r="B914" s="0" t="n">
        <v>1</v>
      </c>
      <c r="C914" s="0" t="n">
        <v>0</v>
      </c>
      <c r="D914" s="0" t="n">
        <v>26</v>
      </c>
    </row>
    <row r="915" customFormat="false" ht="12.75" hidden="false" customHeight="false" outlineLevel="0" collapsed="false">
      <c r="A915" s="141" t="n">
        <v>38908.5487847222</v>
      </c>
      <c r="B915" s="0" t="n">
        <v>1</v>
      </c>
      <c r="C915" s="0" t="n">
        <v>0</v>
      </c>
      <c r="D915" s="0" t="n">
        <v>26</v>
      </c>
    </row>
    <row r="916" customFormat="false" ht="12.75" hidden="false" customHeight="false" outlineLevel="0" collapsed="false">
      <c r="A916" s="141" t="n">
        <v>38908.5494675926</v>
      </c>
      <c r="B916" s="0" t="n">
        <v>1</v>
      </c>
      <c r="C916" s="0" t="n">
        <v>0</v>
      </c>
      <c r="D916" s="0" t="n">
        <v>26</v>
      </c>
    </row>
    <row r="917" customFormat="false" ht="12.75" hidden="false" customHeight="false" outlineLevel="0" collapsed="false">
      <c r="A917" s="141" t="n">
        <v>38908.550150463</v>
      </c>
      <c r="B917" s="0" t="n">
        <v>1</v>
      </c>
      <c r="C917" s="0" t="n">
        <v>0</v>
      </c>
      <c r="D917" s="0" t="n">
        <v>26</v>
      </c>
    </row>
    <row r="918" customFormat="false" ht="12.75" hidden="false" customHeight="false" outlineLevel="0" collapsed="false">
      <c r="A918" s="141" t="n">
        <v>38908.5508333333</v>
      </c>
      <c r="B918" s="0" t="n">
        <v>1</v>
      </c>
      <c r="C918" s="0" t="n">
        <v>0</v>
      </c>
      <c r="D918" s="0" t="n">
        <v>26</v>
      </c>
    </row>
    <row r="919" customFormat="false" ht="12.75" hidden="false" customHeight="false" outlineLevel="0" collapsed="false">
      <c r="A919" s="141" t="n">
        <v>38908.5515046296</v>
      </c>
      <c r="B919" s="0" t="n">
        <v>1</v>
      </c>
      <c r="C919" s="0" t="n">
        <v>0</v>
      </c>
      <c r="D919" s="0" t="n">
        <v>26</v>
      </c>
    </row>
    <row r="920" customFormat="false" ht="12.75" hidden="false" customHeight="false" outlineLevel="0" collapsed="false">
      <c r="A920" s="141" t="n">
        <v>38908.5521875</v>
      </c>
      <c r="B920" s="0" t="n">
        <v>1</v>
      </c>
      <c r="C920" s="0" t="n">
        <v>0</v>
      </c>
      <c r="D920" s="0" t="n">
        <v>26</v>
      </c>
    </row>
    <row r="921" customFormat="false" ht="12.75" hidden="false" customHeight="false" outlineLevel="0" collapsed="false">
      <c r="A921" s="141" t="n">
        <v>38908.5528703704</v>
      </c>
      <c r="B921" s="0" t="n">
        <v>1</v>
      </c>
      <c r="C921" s="0" t="n">
        <v>0</v>
      </c>
      <c r="D921" s="0" t="n">
        <v>26</v>
      </c>
    </row>
    <row r="922" customFormat="false" ht="12.75" hidden="false" customHeight="false" outlineLevel="0" collapsed="false">
      <c r="A922" s="141" t="n">
        <v>38908.5535532407</v>
      </c>
      <c r="B922" s="0" t="n">
        <v>1</v>
      </c>
      <c r="C922" s="0" t="n">
        <v>0</v>
      </c>
      <c r="D922" s="0" t="n">
        <v>26</v>
      </c>
    </row>
    <row r="923" customFormat="false" ht="12.75" hidden="false" customHeight="false" outlineLevel="0" collapsed="false">
      <c r="A923" s="141" t="n">
        <v>38908.5542361111</v>
      </c>
      <c r="B923" s="0" t="n">
        <v>1135</v>
      </c>
      <c r="C923" s="0" t="n">
        <v>1110</v>
      </c>
      <c r="D923" s="0" t="n">
        <v>26</v>
      </c>
    </row>
    <row r="924" customFormat="false" ht="12.75" hidden="false" customHeight="false" outlineLevel="0" collapsed="false">
      <c r="A924" s="141" t="n">
        <v>38908.5549074074</v>
      </c>
      <c r="B924" s="0" t="n">
        <v>1158</v>
      </c>
      <c r="C924" s="0" t="n">
        <v>1118</v>
      </c>
      <c r="D924" s="0" t="n">
        <v>26</v>
      </c>
    </row>
    <row r="925" customFormat="false" ht="12.75" hidden="false" customHeight="false" outlineLevel="0" collapsed="false">
      <c r="A925" s="141" t="n">
        <v>38908.5555902778</v>
      </c>
      <c r="B925" s="0" t="n">
        <v>967</v>
      </c>
      <c r="C925" s="0" t="n">
        <v>842</v>
      </c>
      <c r="D925" s="0" t="n">
        <v>26</v>
      </c>
    </row>
    <row r="926" customFormat="false" ht="12.75" hidden="false" customHeight="false" outlineLevel="0" collapsed="false">
      <c r="A926" s="141" t="n">
        <v>38908.5562731482</v>
      </c>
      <c r="B926" s="0" t="n">
        <v>1978</v>
      </c>
      <c r="C926" s="0" t="n">
        <v>13</v>
      </c>
      <c r="D926" s="0" t="n">
        <v>26</v>
      </c>
    </row>
    <row r="927" customFormat="false" ht="12.75" hidden="false" customHeight="false" outlineLevel="0" collapsed="false">
      <c r="A927" s="141" t="n">
        <v>38908.5569560185</v>
      </c>
      <c r="B927" s="0" t="n">
        <v>2243</v>
      </c>
      <c r="C927" s="0" t="n">
        <v>6</v>
      </c>
      <c r="D927" s="0" t="n">
        <v>26</v>
      </c>
    </row>
    <row r="928" customFormat="false" ht="12.75" hidden="false" customHeight="false" outlineLevel="0" collapsed="false">
      <c r="A928" s="141" t="n">
        <v>38908.5576388889</v>
      </c>
      <c r="B928" s="0" t="n">
        <v>2297</v>
      </c>
      <c r="C928" s="0" t="n">
        <v>67</v>
      </c>
      <c r="D928" s="0" t="n">
        <v>26</v>
      </c>
    </row>
    <row r="929" customFormat="false" ht="12.75" hidden="false" customHeight="false" outlineLevel="0" collapsed="false">
      <c r="A929" s="141" t="n">
        <v>38908.5583101852</v>
      </c>
      <c r="B929" s="0" t="n">
        <v>1944</v>
      </c>
      <c r="C929" s="0" t="n">
        <v>69</v>
      </c>
      <c r="D929" s="0" t="n">
        <v>26</v>
      </c>
    </row>
    <row r="930" customFormat="false" ht="12.75" hidden="false" customHeight="false" outlineLevel="0" collapsed="false">
      <c r="A930" s="141" t="n">
        <v>38908.5589930556</v>
      </c>
      <c r="B930" s="0" t="n">
        <v>2021</v>
      </c>
      <c r="C930" s="0" t="n">
        <v>2</v>
      </c>
      <c r="D930" s="0" t="n">
        <v>26</v>
      </c>
    </row>
    <row r="931" customFormat="false" ht="12.75" hidden="false" customHeight="false" outlineLevel="0" collapsed="false">
      <c r="A931" s="141" t="n">
        <v>38908.5596759259</v>
      </c>
      <c r="B931" s="0" t="n">
        <v>2442</v>
      </c>
      <c r="C931" s="0" t="n">
        <v>1</v>
      </c>
      <c r="D931" s="0" t="n">
        <v>26</v>
      </c>
    </row>
    <row r="932" customFormat="false" ht="12.75" hidden="false" customHeight="false" outlineLevel="0" collapsed="false">
      <c r="A932" s="141" t="n">
        <v>38908.5603587963</v>
      </c>
      <c r="B932" s="0" t="n">
        <v>2439</v>
      </c>
      <c r="C932" s="0" t="n">
        <v>2</v>
      </c>
      <c r="D932" s="0" t="n">
        <v>26</v>
      </c>
    </row>
    <row r="933" customFormat="false" ht="12.75" hidden="false" customHeight="false" outlineLevel="0" collapsed="false">
      <c r="A933" s="141" t="n">
        <v>38908.5610416667</v>
      </c>
      <c r="B933" s="0" t="n">
        <v>2080</v>
      </c>
      <c r="C933" s="0" t="n">
        <v>7</v>
      </c>
      <c r="D933" s="0" t="n">
        <v>26</v>
      </c>
    </row>
    <row r="934" customFormat="false" ht="12.75" hidden="false" customHeight="false" outlineLevel="0" collapsed="false">
      <c r="A934" s="141" t="n">
        <v>38908.561712963</v>
      </c>
      <c r="B934" s="0" t="n">
        <v>2329</v>
      </c>
      <c r="C934" s="0" t="n">
        <v>75</v>
      </c>
      <c r="D934" s="0" t="n">
        <v>26</v>
      </c>
    </row>
    <row r="935" customFormat="false" ht="12.75" hidden="false" customHeight="false" outlineLevel="0" collapsed="false">
      <c r="A935" s="141" t="n">
        <v>38908.5623958333</v>
      </c>
      <c r="B935" s="0" t="n">
        <v>1967</v>
      </c>
      <c r="C935" s="0" t="n">
        <v>32</v>
      </c>
      <c r="D935" s="0" t="n">
        <v>26</v>
      </c>
    </row>
    <row r="936" customFormat="false" ht="12.75" hidden="false" customHeight="false" outlineLevel="0" collapsed="false">
      <c r="A936" s="141" t="n">
        <v>38908.538599537</v>
      </c>
      <c r="B936" s="0" t="n">
        <v>1</v>
      </c>
      <c r="C936" s="0" t="n">
        <v>0</v>
      </c>
      <c r="D936" s="0" t="n">
        <v>27</v>
      </c>
    </row>
    <row r="937" customFormat="false" ht="12.75" hidden="false" customHeight="false" outlineLevel="0" collapsed="false">
      <c r="A937" s="141" t="n">
        <v>38908.5392824074</v>
      </c>
      <c r="B937" s="0" t="n">
        <v>1</v>
      </c>
      <c r="C937" s="0" t="n">
        <v>0</v>
      </c>
      <c r="D937" s="0" t="n">
        <v>27</v>
      </c>
    </row>
    <row r="938" customFormat="false" ht="12.75" hidden="false" customHeight="false" outlineLevel="0" collapsed="false">
      <c r="A938" s="141" t="n">
        <v>38908.5399537037</v>
      </c>
      <c r="B938" s="0" t="n">
        <v>2</v>
      </c>
      <c r="C938" s="0" t="n">
        <v>0</v>
      </c>
      <c r="D938" s="0" t="n">
        <v>27</v>
      </c>
    </row>
    <row r="939" customFormat="false" ht="12.75" hidden="false" customHeight="false" outlineLevel="0" collapsed="false">
      <c r="A939" s="141" t="n">
        <v>38908.5406365741</v>
      </c>
      <c r="B939" s="0" t="n">
        <v>2</v>
      </c>
      <c r="C939" s="0" t="n">
        <v>0</v>
      </c>
      <c r="D939" s="0" t="n">
        <v>27</v>
      </c>
    </row>
    <row r="940" customFormat="false" ht="12.75" hidden="false" customHeight="false" outlineLevel="0" collapsed="false">
      <c r="A940" s="141" t="n">
        <v>38908.5413194444</v>
      </c>
      <c r="B940" s="0" t="n">
        <v>1</v>
      </c>
      <c r="C940" s="0" t="n">
        <v>0</v>
      </c>
      <c r="D940" s="0" t="n">
        <v>27</v>
      </c>
    </row>
    <row r="941" customFormat="false" ht="12.75" hidden="false" customHeight="false" outlineLevel="0" collapsed="false">
      <c r="A941" s="141" t="n">
        <v>38908.5420023148</v>
      </c>
      <c r="B941" s="0" t="n">
        <v>1</v>
      </c>
      <c r="C941" s="0" t="n">
        <v>0</v>
      </c>
      <c r="D941" s="0" t="n">
        <v>27</v>
      </c>
    </row>
    <row r="942" customFormat="false" ht="12.75" hidden="false" customHeight="false" outlineLevel="0" collapsed="false">
      <c r="A942" s="141" t="n">
        <v>38908.5426851852</v>
      </c>
      <c r="B942" s="0" t="n">
        <v>1</v>
      </c>
      <c r="C942" s="0" t="n">
        <v>0</v>
      </c>
      <c r="D942" s="0" t="n">
        <v>27</v>
      </c>
    </row>
    <row r="943" customFormat="false" ht="12.75" hidden="false" customHeight="false" outlineLevel="0" collapsed="false">
      <c r="A943" s="141" t="n">
        <v>38908.5433564815</v>
      </c>
      <c r="B943" s="0" t="n">
        <v>1</v>
      </c>
      <c r="C943" s="0" t="n">
        <v>0</v>
      </c>
      <c r="D943" s="0" t="n">
        <v>27</v>
      </c>
    </row>
    <row r="944" customFormat="false" ht="12.75" hidden="false" customHeight="false" outlineLevel="0" collapsed="false">
      <c r="A944" s="141" t="n">
        <v>38908.5440393519</v>
      </c>
      <c r="B944" s="0" t="n">
        <v>1</v>
      </c>
      <c r="C944" s="0" t="n">
        <v>0</v>
      </c>
      <c r="D944" s="0" t="n">
        <v>27</v>
      </c>
    </row>
    <row r="945" customFormat="false" ht="12.75" hidden="false" customHeight="false" outlineLevel="0" collapsed="false">
      <c r="A945" s="141" t="n">
        <v>38908.5447222222</v>
      </c>
      <c r="B945" s="0" t="n">
        <v>1</v>
      </c>
      <c r="C945" s="0" t="n">
        <v>0</v>
      </c>
      <c r="D945" s="0" t="n">
        <v>27</v>
      </c>
    </row>
    <row r="946" customFormat="false" ht="12.75" hidden="false" customHeight="false" outlineLevel="0" collapsed="false">
      <c r="A946" s="141" t="n">
        <v>38908.5454050926</v>
      </c>
      <c r="B946" s="0" t="n">
        <v>1</v>
      </c>
      <c r="C946" s="0" t="n">
        <v>0</v>
      </c>
      <c r="D946" s="0" t="n">
        <v>27</v>
      </c>
    </row>
    <row r="947" customFormat="false" ht="12.75" hidden="false" customHeight="false" outlineLevel="0" collapsed="false">
      <c r="A947" s="141" t="n">
        <v>38908.5460763889</v>
      </c>
      <c r="B947" s="0" t="n">
        <v>1</v>
      </c>
      <c r="C947" s="0" t="n">
        <v>0</v>
      </c>
      <c r="D947" s="0" t="n">
        <v>27</v>
      </c>
    </row>
    <row r="948" customFormat="false" ht="12.75" hidden="false" customHeight="false" outlineLevel="0" collapsed="false">
      <c r="A948" s="141" t="n">
        <v>38908.5467592593</v>
      </c>
      <c r="B948" s="0" t="n">
        <v>1</v>
      </c>
      <c r="C948" s="0" t="n">
        <v>0</v>
      </c>
      <c r="D948" s="0" t="n">
        <v>27</v>
      </c>
    </row>
    <row r="949" customFormat="false" ht="12.75" hidden="false" customHeight="false" outlineLevel="0" collapsed="false">
      <c r="A949" s="141" t="n">
        <v>38908.5474421296</v>
      </c>
      <c r="B949" s="0" t="n">
        <v>2</v>
      </c>
      <c r="C949" s="0" t="n">
        <v>0</v>
      </c>
      <c r="D949" s="0" t="n">
        <v>27</v>
      </c>
    </row>
    <row r="950" customFormat="false" ht="12.75" hidden="false" customHeight="false" outlineLevel="0" collapsed="false">
      <c r="A950" s="141" t="n">
        <v>38908.548125</v>
      </c>
      <c r="B950" s="0" t="n">
        <v>1</v>
      </c>
      <c r="C950" s="0" t="n">
        <v>0</v>
      </c>
      <c r="D950" s="0" t="n">
        <v>27</v>
      </c>
    </row>
    <row r="951" customFormat="false" ht="12.75" hidden="false" customHeight="false" outlineLevel="0" collapsed="false">
      <c r="A951" s="141" t="n">
        <v>38908.5488078704</v>
      </c>
      <c r="B951" s="0" t="n">
        <v>1</v>
      </c>
      <c r="C951" s="0" t="n">
        <v>0</v>
      </c>
      <c r="D951" s="0" t="n">
        <v>27</v>
      </c>
    </row>
    <row r="952" customFormat="false" ht="12.75" hidden="false" customHeight="false" outlineLevel="0" collapsed="false">
      <c r="A952" s="141" t="n">
        <v>38908.5494907407</v>
      </c>
      <c r="B952" s="0" t="n">
        <v>1</v>
      </c>
      <c r="C952" s="0" t="n">
        <v>0</v>
      </c>
      <c r="D952" s="0" t="n">
        <v>27</v>
      </c>
    </row>
    <row r="953" customFormat="false" ht="12.75" hidden="false" customHeight="false" outlineLevel="0" collapsed="false">
      <c r="A953" s="141" t="n">
        <v>38908.550162037</v>
      </c>
      <c r="B953" s="0" t="n">
        <v>1</v>
      </c>
      <c r="C953" s="0" t="n">
        <v>0</v>
      </c>
      <c r="D953" s="0" t="n">
        <v>27</v>
      </c>
    </row>
    <row r="954" customFormat="false" ht="12.75" hidden="false" customHeight="false" outlineLevel="0" collapsed="false">
      <c r="A954" s="141" t="n">
        <v>38908.5508449074</v>
      </c>
      <c r="B954" s="0" t="n">
        <v>1</v>
      </c>
      <c r="C954" s="0" t="n">
        <v>0</v>
      </c>
      <c r="D954" s="0" t="n">
        <v>27</v>
      </c>
    </row>
    <row r="955" customFormat="false" ht="12.75" hidden="false" customHeight="false" outlineLevel="0" collapsed="false">
      <c r="A955" s="141" t="n">
        <v>38908.5515277778</v>
      </c>
      <c r="B955" s="0" t="n">
        <v>1</v>
      </c>
      <c r="C955" s="0" t="n">
        <v>0</v>
      </c>
      <c r="D955" s="0" t="n">
        <v>27</v>
      </c>
    </row>
    <row r="956" customFormat="false" ht="12.75" hidden="false" customHeight="false" outlineLevel="0" collapsed="false">
      <c r="A956" s="141" t="n">
        <v>38908.5522106482</v>
      </c>
      <c r="B956" s="0" t="n">
        <v>1</v>
      </c>
      <c r="C956" s="0" t="n">
        <v>0</v>
      </c>
      <c r="D956" s="0" t="n">
        <v>27</v>
      </c>
    </row>
    <row r="957" customFormat="false" ht="12.75" hidden="false" customHeight="false" outlineLevel="0" collapsed="false">
      <c r="A957" s="141" t="n">
        <v>38908.5528819444</v>
      </c>
      <c r="B957" s="0" t="n">
        <v>1</v>
      </c>
      <c r="C957" s="0" t="n">
        <v>0</v>
      </c>
      <c r="D957" s="0" t="n">
        <v>27</v>
      </c>
    </row>
    <row r="958" customFormat="false" ht="12.75" hidden="false" customHeight="false" outlineLevel="0" collapsed="false">
      <c r="A958" s="141" t="n">
        <v>38908.5535648148</v>
      </c>
      <c r="B958" s="0" t="n">
        <v>1</v>
      </c>
      <c r="C958" s="0" t="n">
        <v>0</v>
      </c>
      <c r="D958" s="0" t="n">
        <v>27</v>
      </c>
    </row>
    <row r="959" customFormat="false" ht="12.75" hidden="false" customHeight="false" outlineLevel="0" collapsed="false">
      <c r="A959" s="141" t="n">
        <v>38908.5542476852</v>
      </c>
      <c r="B959" s="0" t="n">
        <v>1173</v>
      </c>
      <c r="C959" s="0" t="n">
        <v>1155</v>
      </c>
      <c r="D959" s="0" t="n">
        <v>27</v>
      </c>
    </row>
    <row r="960" customFormat="false" ht="12.75" hidden="false" customHeight="false" outlineLevel="0" collapsed="false">
      <c r="A960" s="141" t="n">
        <v>38908.5549305556</v>
      </c>
      <c r="B960" s="0" t="n">
        <v>1169</v>
      </c>
      <c r="C960" s="0" t="n">
        <v>1122</v>
      </c>
      <c r="D960" s="0" t="n">
        <v>27</v>
      </c>
    </row>
    <row r="961" customFormat="false" ht="12.75" hidden="false" customHeight="false" outlineLevel="0" collapsed="false">
      <c r="A961" s="141" t="n">
        <v>38908.5556134259</v>
      </c>
      <c r="B961" s="0" t="n">
        <v>1109</v>
      </c>
      <c r="C961" s="0" t="n">
        <v>911</v>
      </c>
      <c r="D961" s="0" t="n">
        <v>27</v>
      </c>
    </row>
    <row r="962" customFormat="false" ht="12.75" hidden="false" customHeight="false" outlineLevel="0" collapsed="false">
      <c r="A962" s="141" t="n">
        <v>38908.5562847222</v>
      </c>
      <c r="B962" s="0" t="n">
        <v>2346</v>
      </c>
      <c r="C962" s="0" t="n">
        <v>21</v>
      </c>
      <c r="D962" s="0" t="n">
        <v>27</v>
      </c>
    </row>
    <row r="963" customFormat="false" ht="12.75" hidden="false" customHeight="false" outlineLevel="0" collapsed="false">
      <c r="A963" s="141" t="n">
        <v>38908.5569675926</v>
      </c>
      <c r="B963" s="0" t="n">
        <v>2053</v>
      </c>
      <c r="C963" s="0" t="n">
        <v>9</v>
      </c>
      <c r="D963" s="0" t="n">
        <v>27</v>
      </c>
    </row>
    <row r="964" customFormat="false" ht="12.75" hidden="false" customHeight="false" outlineLevel="0" collapsed="false">
      <c r="A964" s="141" t="n">
        <v>38908.557650463</v>
      </c>
      <c r="B964" s="0" t="n">
        <v>2157</v>
      </c>
      <c r="C964" s="0" t="n">
        <v>74</v>
      </c>
      <c r="D964" s="0" t="n">
        <v>27</v>
      </c>
    </row>
    <row r="965" customFormat="false" ht="12.75" hidden="false" customHeight="false" outlineLevel="0" collapsed="false">
      <c r="A965" s="141" t="n">
        <v>38908.5583333333</v>
      </c>
      <c r="B965" s="0" t="n">
        <v>1879</v>
      </c>
      <c r="C965" s="0" t="n">
        <v>196</v>
      </c>
      <c r="D965" s="0" t="n">
        <v>27</v>
      </c>
    </row>
    <row r="966" customFormat="false" ht="12.75" hidden="false" customHeight="false" outlineLevel="0" collapsed="false">
      <c r="A966" s="141" t="n">
        <v>38908.5590162037</v>
      </c>
      <c r="B966" s="0" t="n">
        <v>2090</v>
      </c>
      <c r="C966" s="0" t="n">
        <v>1</v>
      </c>
      <c r="D966" s="0" t="n">
        <v>27</v>
      </c>
    </row>
    <row r="967" customFormat="false" ht="12.75" hidden="false" customHeight="false" outlineLevel="0" collapsed="false">
      <c r="A967" s="141" t="n">
        <v>38908.5596875</v>
      </c>
      <c r="B967" s="0" t="n">
        <v>2287</v>
      </c>
      <c r="C967" s="0" t="n">
        <v>1</v>
      </c>
      <c r="D967" s="0" t="n">
        <v>27</v>
      </c>
    </row>
    <row r="968" customFormat="false" ht="12.75" hidden="false" customHeight="false" outlineLevel="0" collapsed="false">
      <c r="A968" s="141" t="n">
        <v>38908.5603703704</v>
      </c>
      <c r="B968" s="0" t="n">
        <v>2309</v>
      </c>
      <c r="C968" s="0" t="n">
        <v>2</v>
      </c>
      <c r="D968" s="0" t="n">
        <v>27</v>
      </c>
    </row>
    <row r="969" customFormat="false" ht="12.75" hidden="false" customHeight="false" outlineLevel="0" collapsed="false">
      <c r="A969" s="141" t="n">
        <v>38908.5610532407</v>
      </c>
      <c r="B969" s="0" t="n">
        <v>2079</v>
      </c>
      <c r="C969" s="0" t="n">
        <v>8</v>
      </c>
      <c r="D969" s="0" t="n">
        <v>27</v>
      </c>
    </row>
    <row r="970" customFormat="false" ht="12.75" hidden="false" customHeight="false" outlineLevel="0" collapsed="false">
      <c r="A970" s="141" t="n">
        <v>38908.5617361111</v>
      </c>
      <c r="B970" s="0" t="n">
        <v>1910</v>
      </c>
      <c r="C970" s="0" t="n">
        <v>60</v>
      </c>
      <c r="D970" s="0" t="n">
        <v>27</v>
      </c>
    </row>
    <row r="971" customFormat="false" ht="12.75" hidden="false" customHeight="false" outlineLevel="0" collapsed="false">
      <c r="A971" s="141" t="n">
        <v>38908.5624189815</v>
      </c>
      <c r="B971" s="0" t="n">
        <v>2054</v>
      </c>
      <c r="C971" s="0" t="n">
        <v>33</v>
      </c>
      <c r="D971" s="0" t="n">
        <v>27</v>
      </c>
    </row>
    <row r="972" customFormat="false" ht="12.75" hidden="false" customHeight="false" outlineLevel="0" collapsed="false">
      <c r="A972" s="141" t="n">
        <v>38908.5386111111</v>
      </c>
      <c r="B972" s="0" t="n">
        <v>1</v>
      </c>
      <c r="C972" s="0" t="n">
        <v>0</v>
      </c>
      <c r="D972" s="0" t="n">
        <v>28</v>
      </c>
    </row>
    <row r="973" customFormat="false" ht="12.75" hidden="false" customHeight="false" outlineLevel="0" collapsed="false">
      <c r="A973" s="141" t="n">
        <v>38908.5392939815</v>
      </c>
      <c r="B973" s="0" t="n">
        <v>1</v>
      </c>
      <c r="C973" s="0" t="n">
        <v>0</v>
      </c>
      <c r="D973" s="0" t="n">
        <v>28</v>
      </c>
    </row>
    <row r="974" customFormat="false" ht="12.75" hidden="false" customHeight="false" outlineLevel="0" collapsed="false">
      <c r="A974" s="141" t="n">
        <v>38908.5399768519</v>
      </c>
      <c r="B974" s="0" t="n">
        <v>2</v>
      </c>
      <c r="C974" s="0" t="n">
        <v>0</v>
      </c>
      <c r="D974" s="0" t="n">
        <v>28</v>
      </c>
    </row>
    <row r="975" customFormat="false" ht="12.75" hidden="false" customHeight="false" outlineLevel="0" collapsed="false">
      <c r="A975" s="141" t="n">
        <v>38908.5406597222</v>
      </c>
      <c r="B975" s="0" t="n">
        <v>1</v>
      </c>
      <c r="C975" s="0" t="n">
        <v>0</v>
      </c>
      <c r="D975" s="0" t="n">
        <v>28</v>
      </c>
    </row>
    <row r="976" customFormat="false" ht="12.75" hidden="false" customHeight="false" outlineLevel="0" collapsed="false">
      <c r="A976" s="141" t="n">
        <v>38908.5413310185</v>
      </c>
      <c r="B976" s="0" t="n">
        <v>1</v>
      </c>
      <c r="C976" s="0" t="n">
        <v>0</v>
      </c>
      <c r="D976" s="0" t="n">
        <v>28</v>
      </c>
    </row>
    <row r="977" customFormat="false" ht="12.75" hidden="false" customHeight="false" outlineLevel="0" collapsed="false">
      <c r="A977" s="141" t="n">
        <v>38908.5420138889</v>
      </c>
      <c r="B977" s="0" t="n">
        <v>1</v>
      </c>
      <c r="C977" s="0" t="n">
        <v>0</v>
      </c>
      <c r="D977" s="0" t="n">
        <v>28</v>
      </c>
    </row>
    <row r="978" customFormat="false" ht="12.75" hidden="false" customHeight="false" outlineLevel="0" collapsed="false">
      <c r="A978" s="141" t="n">
        <v>38908.5426967593</v>
      </c>
      <c r="B978" s="0" t="n">
        <v>1</v>
      </c>
      <c r="C978" s="0" t="n">
        <v>0</v>
      </c>
      <c r="D978" s="0" t="n">
        <v>28</v>
      </c>
    </row>
    <row r="979" customFormat="false" ht="12.75" hidden="false" customHeight="false" outlineLevel="0" collapsed="false">
      <c r="A979" s="141" t="n">
        <v>38908.5433796296</v>
      </c>
      <c r="B979" s="0" t="n">
        <v>1</v>
      </c>
      <c r="C979" s="0" t="n">
        <v>0</v>
      </c>
      <c r="D979" s="0" t="n">
        <v>28</v>
      </c>
    </row>
    <row r="980" customFormat="false" ht="12.75" hidden="false" customHeight="false" outlineLevel="0" collapsed="false">
      <c r="A980" s="141" t="n">
        <v>38908.5440625</v>
      </c>
      <c r="B980" s="0" t="n">
        <v>1</v>
      </c>
      <c r="C980" s="0" t="n">
        <v>0</v>
      </c>
      <c r="D980" s="0" t="n">
        <v>28</v>
      </c>
    </row>
    <row r="981" customFormat="false" ht="12.75" hidden="false" customHeight="false" outlineLevel="0" collapsed="false">
      <c r="A981" s="141" t="n">
        <v>38908.5447337963</v>
      </c>
      <c r="B981" s="0" t="n">
        <v>1</v>
      </c>
      <c r="C981" s="0" t="n">
        <v>0</v>
      </c>
      <c r="D981" s="0" t="n">
        <v>28</v>
      </c>
    </row>
    <row r="982" customFormat="false" ht="12.75" hidden="false" customHeight="false" outlineLevel="0" collapsed="false">
      <c r="A982" s="141" t="n">
        <v>38908.5454166667</v>
      </c>
      <c r="B982" s="0" t="n">
        <v>1</v>
      </c>
      <c r="C982" s="0" t="n">
        <v>0</v>
      </c>
      <c r="D982" s="0" t="n">
        <v>28</v>
      </c>
    </row>
    <row r="983" customFormat="false" ht="12.75" hidden="false" customHeight="false" outlineLevel="0" collapsed="false">
      <c r="A983" s="141" t="n">
        <v>38908.546099537</v>
      </c>
      <c r="B983" s="0" t="n">
        <v>1</v>
      </c>
      <c r="C983" s="0" t="n">
        <v>0</v>
      </c>
      <c r="D983" s="0" t="n">
        <v>28</v>
      </c>
    </row>
    <row r="984" customFormat="false" ht="12.75" hidden="false" customHeight="false" outlineLevel="0" collapsed="false">
      <c r="A984" s="141" t="n">
        <v>38908.5467824074</v>
      </c>
      <c r="B984" s="0" t="n">
        <v>1</v>
      </c>
      <c r="C984" s="0" t="n">
        <v>0</v>
      </c>
      <c r="D984" s="0" t="n">
        <v>28</v>
      </c>
    </row>
    <row r="985" customFormat="false" ht="12.75" hidden="false" customHeight="false" outlineLevel="0" collapsed="false">
      <c r="A985" s="141" t="n">
        <v>38908.5474537037</v>
      </c>
      <c r="B985" s="0" t="n">
        <v>1</v>
      </c>
      <c r="C985" s="0" t="n">
        <v>0</v>
      </c>
      <c r="D985" s="0" t="n">
        <v>28</v>
      </c>
    </row>
    <row r="986" customFormat="false" ht="12.75" hidden="false" customHeight="false" outlineLevel="0" collapsed="false">
      <c r="A986" s="141" t="n">
        <v>38908.5481365741</v>
      </c>
      <c r="B986" s="0" t="n">
        <v>1</v>
      </c>
      <c r="C986" s="0" t="n">
        <v>0</v>
      </c>
      <c r="D986" s="0" t="n">
        <v>28</v>
      </c>
    </row>
    <row r="987" customFormat="false" ht="12.75" hidden="false" customHeight="false" outlineLevel="0" collapsed="false">
      <c r="A987" s="141" t="n">
        <v>38908.5488194445</v>
      </c>
      <c r="B987" s="0" t="n">
        <v>1</v>
      </c>
      <c r="C987" s="0" t="n">
        <v>0</v>
      </c>
      <c r="D987" s="0" t="n">
        <v>28</v>
      </c>
    </row>
    <row r="988" customFormat="false" ht="12.75" hidden="false" customHeight="false" outlineLevel="0" collapsed="false">
      <c r="A988" s="141" t="n">
        <v>38908.5495023148</v>
      </c>
      <c r="B988" s="0" t="n">
        <v>1</v>
      </c>
      <c r="C988" s="0" t="n">
        <v>0</v>
      </c>
      <c r="D988" s="0" t="n">
        <v>28</v>
      </c>
    </row>
    <row r="989" customFormat="false" ht="12.75" hidden="false" customHeight="false" outlineLevel="0" collapsed="false">
      <c r="A989" s="141" t="n">
        <v>38908.5501851852</v>
      </c>
      <c r="B989" s="0" t="n">
        <v>1</v>
      </c>
      <c r="C989" s="0" t="n">
        <v>0</v>
      </c>
      <c r="D989" s="0" t="n">
        <v>28</v>
      </c>
    </row>
    <row r="990" customFormat="false" ht="12.75" hidden="false" customHeight="false" outlineLevel="0" collapsed="false">
      <c r="A990" s="141" t="n">
        <v>38908.5508680556</v>
      </c>
      <c r="B990" s="0" t="n">
        <v>1</v>
      </c>
      <c r="C990" s="0" t="n">
        <v>0</v>
      </c>
      <c r="D990" s="0" t="n">
        <v>28</v>
      </c>
    </row>
    <row r="991" customFormat="false" ht="12.75" hidden="false" customHeight="false" outlineLevel="0" collapsed="false">
      <c r="A991" s="141" t="n">
        <v>38908.5515393519</v>
      </c>
      <c r="B991" s="0" t="n">
        <v>1</v>
      </c>
      <c r="C991" s="0" t="n">
        <v>0</v>
      </c>
      <c r="D991" s="0" t="n">
        <v>28</v>
      </c>
    </row>
    <row r="992" customFormat="false" ht="12.75" hidden="false" customHeight="false" outlineLevel="0" collapsed="false">
      <c r="A992" s="141" t="n">
        <v>38908.5522222222</v>
      </c>
      <c r="B992" s="0" t="n">
        <v>1</v>
      </c>
      <c r="C992" s="0" t="n">
        <v>0</v>
      </c>
      <c r="D992" s="0" t="n">
        <v>28</v>
      </c>
    </row>
    <row r="993" customFormat="false" ht="12.75" hidden="false" customHeight="false" outlineLevel="0" collapsed="false">
      <c r="A993" s="141" t="n">
        <v>38908.5529050926</v>
      </c>
      <c r="B993" s="0" t="n">
        <v>1</v>
      </c>
      <c r="C993" s="0" t="n">
        <v>0</v>
      </c>
      <c r="D993" s="0" t="n">
        <v>28</v>
      </c>
    </row>
    <row r="994" customFormat="false" ht="12.75" hidden="false" customHeight="false" outlineLevel="0" collapsed="false">
      <c r="A994" s="141" t="n">
        <v>38908.553587963</v>
      </c>
      <c r="B994" s="0" t="n">
        <v>1</v>
      </c>
      <c r="C994" s="0" t="n">
        <v>0</v>
      </c>
      <c r="D994" s="0" t="n">
        <v>28</v>
      </c>
    </row>
    <row r="995" customFormat="false" ht="12.75" hidden="false" customHeight="false" outlineLevel="0" collapsed="false">
      <c r="A995" s="141" t="n">
        <v>38908.5542592593</v>
      </c>
      <c r="B995" s="0" t="n">
        <v>987</v>
      </c>
      <c r="C995" s="0" t="n">
        <v>916</v>
      </c>
      <c r="D995" s="0" t="n">
        <v>28</v>
      </c>
    </row>
    <row r="996" customFormat="false" ht="12.75" hidden="false" customHeight="false" outlineLevel="0" collapsed="false">
      <c r="A996" s="141" t="n">
        <v>38908.5549421296</v>
      </c>
      <c r="B996" s="0" t="n">
        <v>1158</v>
      </c>
      <c r="C996" s="0" t="n">
        <v>1113</v>
      </c>
      <c r="D996" s="0" t="n">
        <v>28</v>
      </c>
    </row>
    <row r="997" customFormat="false" ht="12.75" hidden="false" customHeight="false" outlineLevel="0" collapsed="false">
      <c r="A997" s="141" t="n">
        <v>38908.555625</v>
      </c>
      <c r="B997" s="0" t="n">
        <v>1187</v>
      </c>
      <c r="C997" s="0" t="n">
        <v>965</v>
      </c>
      <c r="D997" s="0" t="n">
        <v>28</v>
      </c>
    </row>
    <row r="998" customFormat="false" ht="12.75" hidden="false" customHeight="false" outlineLevel="0" collapsed="false">
      <c r="A998" s="141" t="n">
        <v>38908.5563078704</v>
      </c>
      <c r="B998" s="0" t="n">
        <v>2175</v>
      </c>
      <c r="C998" s="0" t="n">
        <v>21</v>
      </c>
      <c r="D998" s="0" t="n">
        <v>28</v>
      </c>
    </row>
    <row r="999" customFormat="false" ht="12.75" hidden="false" customHeight="false" outlineLevel="0" collapsed="false">
      <c r="A999" s="141" t="n">
        <v>38908.5569907407</v>
      </c>
      <c r="B999" s="0" t="n">
        <v>1970</v>
      </c>
      <c r="C999" s="0" t="n">
        <v>9</v>
      </c>
      <c r="D999" s="0" t="n">
        <v>28</v>
      </c>
    </row>
    <row r="1000" customFormat="false" ht="12.75" hidden="false" customHeight="false" outlineLevel="0" collapsed="false">
      <c r="A1000" s="141" t="n">
        <v>38908.557662037</v>
      </c>
      <c r="B1000" s="0" t="n">
        <v>1897</v>
      </c>
      <c r="C1000" s="0" t="n">
        <v>65</v>
      </c>
      <c r="D1000" s="0" t="n">
        <v>28</v>
      </c>
    </row>
    <row r="1001" customFormat="false" ht="12.75" hidden="false" customHeight="false" outlineLevel="0" collapsed="false">
      <c r="A1001" s="141" t="n">
        <v>38908.5583449074</v>
      </c>
      <c r="B1001" s="0" t="n">
        <v>1937</v>
      </c>
      <c r="C1001" s="0" t="n">
        <v>256</v>
      </c>
      <c r="D1001" s="0" t="n">
        <v>28</v>
      </c>
    </row>
    <row r="1002" customFormat="false" ht="12.75" hidden="false" customHeight="false" outlineLevel="0" collapsed="false">
      <c r="A1002" s="141" t="n">
        <v>38908.5590277778</v>
      </c>
      <c r="B1002" s="0" t="n">
        <v>2419</v>
      </c>
      <c r="C1002" s="0" t="n">
        <v>2</v>
      </c>
      <c r="D1002" s="0" t="n">
        <v>28</v>
      </c>
    </row>
    <row r="1003" customFormat="false" ht="12.75" hidden="false" customHeight="false" outlineLevel="0" collapsed="false">
      <c r="A1003" s="141" t="n">
        <v>38908.5597106482</v>
      </c>
      <c r="B1003" s="0" t="n">
        <v>2316</v>
      </c>
      <c r="C1003" s="0" t="n">
        <v>2</v>
      </c>
      <c r="D1003" s="0" t="n">
        <v>28</v>
      </c>
    </row>
    <row r="1004" customFormat="false" ht="12.75" hidden="false" customHeight="false" outlineLevel="0" collapsed="false">
      <c r="A1004" s="141" t="n">
        <v>38908.5603935185</v>
      </c>
      <c r="B1004" s="0" t="n">
        <v>2265</v>
      </c>
      <c r="C1004" s="0" t="n">
        <v>2</v>
      </c>
      <c r="D1004" s="0" t="n">
        <v>28</v>
      </c>
    </row>
    <row r="1005" customFormat="false" ht="12.75" hidden="false" customHeight="false" outlineLevel="0" collapsed="false">
      <c r="A1005" s="141" t="n">
        <v>38908.5610648148</v>
      </c>
      <c r="B1005" s="0" t="n">
        <v>2041</v>
      </c>
      <c r="C1005" s="0" t="n">
        <v>8</v>
      </c>
      <c r="D1005" s="0" t="n">
        <v>28</v>
      </c>
    </row>
    <row r="1006" customFormat="false" ht="12.75" hidden="false" customHeight="false" outlineLevel="0" collapsed="false">
      <c r="A1006" s="141" t="n">
        <v>38908.5617476852</v>
      </c>
      <c r="B1006" s="0" t="n">
        <v>1908</v>
      </c>
      <c r="C1006" s="0" t="n">
        <v>65</v>
      </c>
      <c r="D1006" s="0" t="n">
        <v>28</v>
      </c>
    </row>
    <row r="1007" customFormat="false" ht="12.75" hidden="false" customHeight="false" outlineLevel="0" collapsed="false">
      <c r="A1007" s="141" t="n">
        <v>38908.5624305556</v>
      </c>
      <c r="B1007" s="0" t="n">
        <v>2337</v>
      </c>
      <c r="C1007" s="0" t="n">
        <v>40</v>
      </c>
      <c r="D1007" s="0" t="n">
        <v>28</v>
      </c>
    </row>
    <row r="1008" customFormat="false" ht="12.75" hidden="false" customHeight="false" outlineLevel="0" collapsed="false">
      <c r="A1008" s="141" t="n">
        <v>38908.5386342593</v>
      </c>
      <c r="B1008" s="0" t="n">
        <v>1</v>
      </c>
      <c r="C1008" s="0" t="n">
        <v>0</v>
      </c>
      <c r="D1008" s="0" t="n">
        <v>29</v>
      </c>
    </row>
    <row r="1009" customFormat="false" ht="12.75" hidden="false" customHeight="false" outlineLevel="0" collapsed="false">
      <c r="A1009" s="141" t="n">
        <v>38908.5393055556</v>
      </c>
      <c r="B1009" s="0" t="n">
        <v>1</v>
      </c>
      <c r="C1009" s="0" t="n">
        <v>0</v>
      </c>
      <c r="D1009" s="0" t="n">
        <v>29</v>
      </c>
    </row>
    <row r="1010" customFormat="false" ht="12.75" hidden="false" customHeight="false" outlineLevel="0" collapsed="false">
      <c r="A1010" s="141" t="n">
        <v>38908.5399884259</v>
      </c>
      <c r="B1010" s="0" t="n">
        <v>1</v>
      </c>
      <c r="C1010" s="0" t="n">
        <v>0</v>
      </c>
      <c r="D1010" s="0" t="n">
        <v>29</v>
      </c>
    </row>
    <row r="1011" customFormat="false" ht="12.75" hidden="false" customHeight="false" outlineLevel="0" collapsed="false">
      <c r="A1011" s="141" t="n">
        <v>38908.5406712963</v>
      </c>
      <c r="B1011" s="0" t="n">
        <v>1</v>
      </c>
      <c r="C1011" s="0" t="n">
        <v>0</v>
      </c>
      <c r="D1011" s="0" t="n">
        <v>29</v>
      </c>
    </row>
    <row r="1012" customFormat="false" ht="12.75" hidden="false" customHeight="false" outlineLevel="0" collapsed="false">
      <c r="A1012" s="141" t="n">
        <v>38908.5413541667</v>
      </c>
      <c r="B1012" s="0" t="n">
        <v>1</v>
      </c>
      <c r="C1012" s="0" t="n">
        <v>0</v>
      </c>
      <c r="D1012" s="0" t="n">
        <v>29</v>
      </c>
    </row>
    <row r="1013" customFormat="false" ht="12.75" hidden="false" customHeight="false" outlineLevel="0" collapsed="false">
      <c r="A1013" s="141" t="n">
        <v>38908.542037037</v>
      </c>
      <c r="B1013" s="0" t="n">
        <v>1</v>
      </c>
      <c r="C1013" s="0" t="n">
        <v>0</v>
      </c>
      <c r="D1013" s="0" t="n">
        <v>29</v>
      </c>
    </row>
    <row r="1014" customFormat="false" ht="12.75" hidden="false" customHeight="false" outlineLevel="0" collapsed="false">
      <c r="A1014" s="141" t="n">
        <v>38908.5427083333</v>
      </c>
      <c r="B1014" s="0" t="n">
        <v>1</v>
      </c>
      <c r="C1014" s="0" t="n">
        <v>0</v>
      </c>
      <c r="D1014" s="0" t="n">
        <v>29</v>
      </c>
    </row>
    <row r="1015" customFormat="false" ht="12.75" hidden="false" customHeight="false" outlineLevel="0" collapsed="false">
      <c r="A1015" s="141" t="n">
        <v>38908.5433912037</v>
      </c>
      <c r="B1015" s="0" t="n">
        <v>1</v>
      </c>
      <c r="C1015" s="0" t="n">
        <v>0</v>
      </c>
      <c r="D1015" s="0" t="n">
        <v>29</v>
      </c>
    </row>
    <row r="1016" customFormat="false" ht="12.75" hidden="false" customHeight="false" outlineLevel="0" collapsed="false">
      <c r="A1016" s="141" t="n">
        <v>38908.5440740741</v>
      </c>
      <c r="B1016" s="0" t="n">
        <v>1</v>
      </c>
      <c r="C1016" s="0" t="n">
        <v>0</v>
      </c>
      <c r="D1016" s="0" t="n">
        <v>29</v>
      </c>
    </row>
    <row r="1017" customFormat="false" ht="12.75" hidden="false" customHeight="false" outlineLevel="0" collapsed="false">
      <c r="A1017" s="141" t="n">
        <v>38908.5447569444</v>
      </c>
      <c r="B1017" s="0" t="n">
        <v>1</v>
      </c>
      <c r="C1017" s="0" t="n">
        <v>0</v>
      </c>
      <c r="D1017" s="0" t="n">
        <v>29</v>
      </c>
    </row>
    <row r="1018" customFormat="false" ht="12.75" hidden="false" customHeight="false" outlineLevel="0" collapsed="false">
      <c r="A1018" s="141" t="n">
        <v>38908.5454398148</v>
      </c>
      <c r="B1018" s="0" t="n">
        <v>1</v>
      </c>
      <c r="C1018" s="0" t="n">
        <v>0</v>
      </c>
      <c r="D1018" s="0" t="n">
        <v>29</v>
      </c>
    </row>
    <row r="1019" customFormat="false" ht="12.75" hidden="false" customHeight="false" outlineLevel="0" collapsed="false">
      <c r="A1019" s="141" t="n">
        <v>38908.5461111111</v>
      </c>
      <c r="B1019" s="0" t="n">
        <v>1</v>
      </c>
      <c r="C1019" s="0" t="n">
        <v>0</v>
      </c>
      <c r="D1019" s="0" t="n">
        <v>29</v>
      </c>
    </row>
    <row r="1020" customFormat="false" ht="12.75" hidden="false" customHeight="false" outlineLevel="0" collapsed="false">
      <c r="A1020" s="141" t="n">
        <v>38908.5467939815</v>
      </c>
      <c r="B1020" s="0" t="n">
        <v>1</v>
      </c>
      <c r="C1020" s="0" t="n">
        <v>0</v>
      </c>
      <c r="D1020" s="0" t="n">
        <v>29</v>
      </c>
    </row>
    <row r="1021" customFormat="false" ht="12.75" hidden="false" customHeight="false" outlineLevel="0" collapsed="false">
      <c r="A1021" s="141" t="n">
        <v>38908.5474768519</v>
      </c>
      <c r="B1021" s="0" t="n">
        <v>1</v>
      </c>
      <c r="C1021" s="0" t="n">
        <v>0</v>
      </c>
      <c r="D1021" s="0" t="n">
        <v>29</v>
      </c>
    </row>
    <row r="1022" customFormat="false" ht="12.75" hidden="false" customHeight="false" outlineLevel="0" collapsed="false">
      <c r="A1022" s="141" t="n">
        <v>38908.5481597222</v>
      </c>
      <c r="B1022" s="0" t="n">
        <v>1</v>
      </c>
      <c r="C1022" s="0" t="n">
        <v>0</v>
      </c>
      <c r="D1022" s="0" t="n">
        <v>29</v>
      </c>
    </row>
    <row r="1023" customFormat="false" ht="12.75" hidden="false" customHeight="false" outlineLevel="0" collapsed="false">
      <c r="A1023" s="141" t="n">
        <v>38908.5488310185</v>
      </c>
      <c r="B1023" s="0" t="n">
        <v>1</v>
      </c>
      <c r="C1023" s="0" t="n">
        <v>0</v>
      </c>
      <c r="D1023" s="0" t="n">
        <v>29</v>
      </c>
    </row>
    <row r="1024" customFormat="false" ht="12.75" hidden="false" customHeight="false" outlineLevel="0" collapsed="false">
      <c r="A1024" s="141" t="n">
        <v>38908.5495138889</v>
      </c>
      <c r="B1024" s="0" t="n">
        <v>1</v>
      </c>
      <c r="C1024" s="0" t="n">
        <v>0</v>
      </c>
      <c r="D1024" s="0" t="n">
        <v>29</v>
      </c>
    </row>
    <row r="1025" customFormat="false" ht="12.75" hidden="false" customHeight="false" outlineLevel="0" collapsed="false">
      <c r="A1025" s="141" t="n">
        <v>38908.5501967593</v>
      </c>
      <c r="B1025" s="0" t="n">
        <v>1</v>
      </c>
      <c r="C1025" s="0" t="n">
        <v>0</v>
      </c>
      <c r="D1025" s="0" t="n">
        <v>29</v>
      </c>
    </row>
    <row r="1026" customFormat="false" ht="12.75" hidden="false" customHeight="false" outlineLevel="0" collapsed="false">
      <c r="A1026" s="141" t="n">
        <v>38908.5508796296</v>
      </c>
      <c r="B1026" s="0" t="n">
        <v>1</v>
      </c>
      <c r="C1026" s="0" t="n">
        <v>0</v>
      </c>
      <c r="D1026" s="0" t="n">
        <v>29</v>
      </c>
    </row>
    <row r="1027" customFormat="false" ht="12.75" hidden="false" customHeight="false" outlineLevel="0" collapsed="false">
      <c r="A1027" s="141" t="n">
        <v>38908.5515625</v>
      </c>
      <c r="B1027" s="0" t="n">
        <v>1</v>
      </c>
      <c r="C1027" s="0" t="n">
        <v>0</v>
      </c>
      <c r="D1027" s="0" t="n">
        <v>29</v>
      </c>
    </row>
    <row r="1028" customFormat="false" ht="12.75" hidden="false" customHeight="false" outlineLevel="0" collapsed="false">
      <c r="A1028" s="141" t="n">
        <v>38908.5522337963</v>
      </c>
      <c r="B1028" s="0" t="n">
        <v>1</v>
      </c>
      <c r="C1028" s="0" t="n">
        <v>0</v>
      </c>
      <c r="D1028" s="0" t="n">
        <v>29</v>
      </c>
    </row>
    <row r="1029" customFormat="false" ht="12.75" hidden="false" customHeight="false" outlineLevel="0" collapsed="false">
      <c r="A1029" s="141" t="n">
        <v>38908.5529166667</v>
      </c>
      <c r="B1029" s="0" t="n">
        <v>1</v>
      </c>
      <c r="C1029" s="0" t="n">
        <v>0</v>
      </c>
      <c r="D1029" s="0" t="n">
        <v>29</v>
      </c>
    </row>
    <row r="1030" customFormat="false" ht="12.75" hidden="false" customHeight="false" outlineLevel="0" collapsed="false">
      <c r="A1030" s="141" t="n">
        <v>38908.553599537</v>
      </c>
      <c r="B1030" s="0" t="n">
        <v>1</v>
      </c>
      <c r="C1030" s="0" t="n">
        <v>0</v>
      </c>
      <c r="D1030" s="0" t="n">
        <v>29</v>
      </c>
    </row>
    <row r="1031" customFormat="false" ht="12.75" hidden="false" customHeight="false" outlineLevel="0" collapsed="false">
      <c r="A1031" s="141" t="n">
        <v>38908.5542824074</v>
      </c>
      <c r="B1031" s="0" t="n">
        <v>980</v>
      </c>
      <c r="C1031" s="0" t="n">
        <v>948</v>
      </c>
      <c r="D1031" s="0" t="n">
        <v>29</v>
      </c>
    </row>
    <row r="1032" customFormat="false" ht="12.75" hidden="false" customHeight="false" outlineLevel="0" collapsed="false">
      <c r="A1032" s="141" t="n">
        <v>38908.5549652778</v>
      </c>
      <c r="B1032" s="0" t="n">
        <v>977</v>
      </c>
      <c r="C1032" s="0" t="n">
        <v>931</v>
      </c>
      <c r="D1032" s="0" t="n">
        <v>29</v>
      </c>
    </row>
    <row r="1033" customFormat="false" ht="12.75" hidden="false" customHeight="false" outlineLevel="0" collapsed="false">
      <c r="A1033" s="141" t="n">
        <v>38908.5556365741</v>
      </c>
      <c r="B1033" s="0" t="n">
        <v>1048</v>
      </c>
      <c r="C1033" s="0" t="n">
        <v>911</v>
      </c>
      <c r="D1033" s="0" t="n">
        <v>29</v>
      </c>
    </row>
    <row r="1034" customFormat="false" ht="12.75" hidden="false" customHeight="false" outlineLevel="0" collapsed="false">
      <c r="A1034" s="141" t="n">
        <v>38908.5563194445</v>
      </c>
      <c r="B1034" s="0" t="n">
        <v>1908</v>
      </c>
      <c r="C1034" s="0" t="n">
        <v>17</v>
      </c>
      <c r="D1034" s="0" t="n">
        <v>29</v>
      </c>
    </row>
    <row r="1035" customFormat="false" ht="12.75" hidden="false" customHeight="false" outlineLevel="0" collapsed="false">
      <c r="A1035" s="141" t="n">
        <v>38908.5570023148</v>
      </c>
      <c r="B1035" s="0" t="n">
        <v>2059</v>
      </c>
      <c r="C1035" s="0" t="n">
        <v>9</v>
      </c>
      <c r="D1035" s="0" t="n">
        <v>29</v>
      </c>
    </row>
    <row r="1036" customFormat="false" ht="12.75" hidden="false" customHeight="false" outlineLevel="0" collapsed="false">
      <c r="A1036" s="141" t="n">
        <v>38908.5576851852</v>
      </c>
      <c r="B1036" s="0" t="n">
        <v>2030</v>
      </c>
      <c r="C1036" s="0" t="n">
        <v>85</v>
      </c>
      <c r="D1036" s="0" t="n">
        <v>29</v>
      </c>
    </row>
    <row r="1037" customFormat="false" ht="12.75" hidden="false" customHeight="false" outlineLevel="0" collapsed="false">
      <c r="A1037" s="141" t="n">
        <v>38908.5583680556</v>
      </c>
      <c r="B1037" s="0" t="n">
        <v>1698</v>
      </c>
      <c r="C1037" s="0" t="n">
        <v>300</v>
      </c>
      <c r="D1037" s="0" t="n">
        <v>29</v>
      </c>
    </row>
    <row r="1038" customFormat="false" ht="12.75" hidden="false" customHeight="false" outlineLevel="0" collapsed="false">
      <c r="A1038" s="141" t="n">
        <v>38908.5590393519</v>
      </c>
      <c r="B1038" s="0" t="n">
        <v>2457</v>
      </c>
      <c r="C1038" s="0" t="n">
        <v>2</v>
      </c>
      <c r="D1038" s="0" t="n">
        <v>29</v>
      </c>
    </row>
    <row r="1039" customFormat="false" ht="12.75" hidden="false" customHeight="false" outlineLevel="0" collapsed="false">
      <c r="A1039" s="141" t="n">
        <v>38908.5597222222</v>
      </c>
      <c r="B1039" s="0" t="n">
        <v>2371</v>
      </c>
      <c r="C1039" s="0" t="n">
        <v>2</v>
      </c>
      <c r="D1039" s="0" t="n">
        <v>29</v>
      </c>
    </row>
    <row r="1040" customFormat="false" ht="12.75" hidden="false" customHeight="false" outlineLevel="0" collapsed="false">
      <c r="A1040" s="141" t="n">
        <v>38908.5604050926</v>
      </c>
      <c r="B1040" s="0" t="n">
        <v>2441</v>
      </c>
      <c r="C1040" s="0" t="n">
        <v>2</v>
      </c>
      <c r="D1040" s="0" t="n">
        <v>29</v>
      </c>
    </row>
    <row r="1041" customFormat="false" ht="12.75" hidden="false" customHeight="false" outlineLevel="0" collapsed="false">
      <c r="A1041" s="141" t="n">
        <v>38908.561087963</v>
      </c>
      <c r="B1041" s="0" t="n">
        <v>2357</v>
      </c>
      <c r="C1041" s="0" t="n">
        <v>9</v>
      </c>
      <c r="D1041" s="0" t="n">
        <v>29</v>
      </c>
    </row>
    <row r="1042" customFormat="false" ht="12.75" hidden="false" customHeight="false" outlineLevel="0" collapsed="false">
      <c r="A1042" s="141" t="n">
        <v>38908.5617708333</v>
      </c>
      <c r="B1042" s="0" t="n">
        <v>2128</v>
      </c>
      <c r="C1042" s="0" t="n">
        <v>70</v>
      </c>
      <c r="D1042" s="0" t="n">
        <v>29</v>
      </c>
    </row>
    <row r="1043" customFormat="false" ht="12.75" hidden="false" customHeight="false" outlineLevel="0" collapsed="false">
      <c r="A1043" s="141" t="n">
        <v>38908.5624421296</v>
      </c>
      <c r="B1043" s="0" t="n">
        <v>2338</v>
      </c>
      <c r="C1043" s="0" t="n">
        <v>41</v>
      </c>
      <c r="D1043" s="0" t="n">
        <v>29</v>
      </c>
    </row>
    <row r="1044" customFormat="false" ht="12.75" hidden="false" customHeight="false" outlineLevel="0" collapsed="false">
      <c r="A1044" s="141" t="n">
        <v>38908.5386458333</v>
      </c>
      <c r="B1044" s="0" t="n">
        <v>1</v>
      </c>
      <c r="C1044" s="0" t="n">
        <v>0</v>
      </c>
      <c r="D1044" s="0" t="n">
        <v>30</v>
      </c>
    </row>
    <row r="1045" customFormat="false" ht="12.75" hidden="false" customHeight="false" outlineLevel="0" collapsed="false">
      <c r="A1045" s="141" t="n">
        <v>38908.5393287037</v>
      </c>
      <c r="B1045" s="0" t="n">
        <v>1</v>
      </c>
      <c r="C1045" s="0" t="n">
        <v>0</v>
      </c>
      <c r="D1045" s="0" t="n">
        <v>30</v>
      </c>
    </row>
    <row r="1046" customFormat="false" ht="12.75" hidden="false" customHeight="false" outlineLevel="0" collapsed="false">
      <c r="A1046" s="141" t="n">
        <v>38908.5400115741</v>
      </c>
      <c r="B1046" s="0" t="n">
        <v>2</v>
      </c>
      <c r="C1046" s="0" t="n">
        <v>0</v>
      </c>
      <c r="D1046" s="0" t="n">
        <v>30</v>
      </c>
    </row>
    <row r="1047" customFormat="false" ht="12.75" hidden="false" customHeight="false" outlineLevel="0" collapsed="false">
      <c r="A1047" s="141" t="n">
        <v>38908.5406828704</v>
      </c>
      <c r="B1047" s="0" t="n">
        <v>1</v>
      </c>
      <c r="C1047" s="0" t="n">
        <v>0</v>
      </c>
      <c r="D1047" s="0" t="n">
        <v>30</v>
      </c>
    </row>
    <row r="1048" customFormat="false" ht="12.75" hidden="false" customHeight="false" outlineLevel="0" collapsed="false">
      <c r="A1048" s="141" t="n">
        <v>38908.5413657407</v>
      </c>
      <c r="B1048" s="0" t="n">
        <v>1</v>
      </c>
      <c r="C1048" s="0" t="n">
        <v>0</v>
      </c>
      <c r="D1048" s="0" t="n">
        <v>30</v>
      </c>
    </row>
    <row r="1049" customFormat="false" ht="12.75" hidden="false" customHeight="false" outlineLevel="0" collapsed="false">
      <c r="A1049" s="141" t="n">
        <v>38908.5420486111</v>
      </c>
      <c r="B1049" s="0" t="n">
        <v>1</v>
      </c>
      <c r="C1049" s="0" t="n">
        <v>0</v>
      </c>
      <c r="D1049" s="0" t="n">
        <v>30</v>
      </c>
    </row>
    <row r="1050" customFormat="false" ht="12.75" hidden="false" customHeight="false" outlineLevel="0" collapsed="false">
      <c r="A1050" s="141" t="n">
        <v>38908.5427314815</v>
      </c>
      <c r="B1050" s="0" t="n">
        <v>1</v>
      </c>
      <c r="C1050" s="0" t="n">
        <v>0</v>
      </c>
      <c r="D1050" s="0" t="n">
        <v>30</v>
      </c>
    </row>
    <row r="1051" customFormat="false" ht="12.75" hidden="false" customHeight="false" outlineLevel="0" collapsed="false">
      <c r="A1051" s="141" t="n">
        <v>38908.5434143519</v>
      </c>
      <c r="B1051" s="0" t="n">
        <v>1</v>
      </c>
      <c r="C1051" s="0" t="n">
        <v>0</v>
      </c>
      <c r="D1051" s="0" t="n">
        <v>30</v>
      </c>
    </row>
    <row r="1052" customFormat="false" ht="12.75" hidden="false" customHeight="false" outlineLevel="0" collapsed="false">
      <c r="A1052" s="141" t="n">
        <v>38908.5440856482</v>
      </c>
      <c r="B1052" s="0" t="n">
        <v>1</v>
      </c>
      <c r="C1052" s="0" t="n">
        <v>0</v>
      </c>
      <c r="D1052" s="0" t="n">
        <v>30</v>
      </c>
    </row>
    <row r="1053" customFormat="false" ht="12.75" hidden="false" customHeight="false" outlineLevel="0" collapsed="false">
      <c r="A1053" s="141" t="n">
        <v>38908.5447685185</v>
      </c>
      <c r="B1053" s="0" t="n">
        <v>1</v>
      </c>
      <c r="C1053" s="0" t="n">
        <v>0</v>
      </c>
      <c r="D1053" s="0" t="n">
        <v>30</v>
      </c>
    </row>
    <row r="1054" customFormat="false" ht="12.75" hidden="false" customHeight="false" outlineLevel="0" collapsed="false">
      <c r="A1054" s="141" t="n">
        <v>38908.5454513889</v>
      </c>
      <c r="B1054" s="0" t="n">
        <v>1</v>
      </c>
      <c r="C1054" s="0" t="n">
        <v>0</v>
      </c>
      <c r="D1054" s="0" t="n">
        <v>30</v>
      </c>
    </row>
    <row r="1055" customFormat="false" ht="12.75" hidden="false" customHeight="false" outlineLevel="0" collapsed="false">
      <c r="A1055" s="141" t="n">
        <v>38908.5461342593</v>
      </c>
      <c r="B1055" s="0" t="n">
        <v>1</v>
      </c>
      <c r="C1055" s="0" t="n">
        <v>0</v>
      </c>
      <c r="D1055" s="0" t="n">
        <v>30</v>
      </c>
    </row>
    <row r="1056" customFormat="false" ht="12.75" hidden="false" customHeight="false" outlineLevel="0" collapsed="false">
      <c r="A1056" s="141" t="n">
        <v>38908.5468171296</v>
      </c>
      <c r="B1056" s="0" t="n">
        <v>1</v>
      </c>
      <c r="C1056" s="0" t="n">
        <v>0</v>
      </c>
      <c r="D1056" s="0" t="n">
        <v>30</v>
      </c>
    </row>
    <row r="1057" customFormat="false" ht="12.75" hidden="false" customHeight="false" outlineLevel="0" collapsed="false">
      <c r="A1057" s="141" t="n">
        <v>38908.5474884259</v>
      </c>
      <c r="B1057" s="0" t="n">
        <v>1</v>
      </c>
      <c r="C1057" s="0" t="n">
        <v>0</v>
      </c>
      <c r="D1057" s="0" t="n">
        <v>30</v>
      </c>
    </row>
    <row r="1058" customFormat="false" ht="12.75" hidden="false" customHeight="false" outlineLevel="0" collapsed="false">
      <c r="A1058" s="141" t="n">
        <v>38908.5481712963</v>
      </c>
      <c r="B1058" s="0" t="n">
        <v>1</v>
      </c>
      <c r="C1058" s="0" t="n">
        <v>0</v>
      </c>
      <c r="D1058" s="0" t="n">
        <v>30</v>
      </c>
    </row>
    <row r="1059" customFormat="false" ht="12.75" hidden="false" customHeight="false" outlineLevel="0" collapsed="false">
      <c r="A1059" s="141" t="n">
        <v>38908.5488541667</v>
      </c>
      <c r="B1059" s="0" t="n">
        <v>1</v>
      </c>
      <c r="C1059" s="0" t="n">
        <v>0</v>
      </c>
      <c r="D1059" s="0" t="n">
        <v>30</v>
      </c>
    </row>
    <row r="1060" customFormat="false" ht="12.75" hidden="false" customHeight="false" outlineLevel="0" collapsed="false">
      <c r="A1060" s="141" t="n">
        <v>38908.549537037</v>
      </c>
      <c r="B1060" s="0" t="n">
        <v>1</v>
      </c>
      <c r="C1060" s="0" t="n">
        <v>0</v>
      </c>
      <c r="D1060" s="0" t="n">
        <v>30</v>
      </c>
    </row>
    <row r="1061" customFormat="false" ht="12.75" hidden="false" customHeight="false" outlineLevel="0" collapsed="false">
      <c r="A1061" s="141" t="n">
        <v>38908.5502083333</v>
      </c>
      <c r="B1061" s="0" t="n">
        <v>1</v>
      </c>
      <c r="C1061" s="0" t="n">
        <v>0</v>
      </c>
      <c r="D1061" s="0" t="n">
        <v>30</v>
      </c>
    </row>
    <row r="1062" customFormat="false" ht="12.75" hidden="false" customHeight="false" outlineLevel="0" collapsed="false">
      <c r="A1062" s="141" t="n">
        <v>38908.5508912037</v>
      </c>
      <c r="B1062" s="0" t="n">
        <v>1</v>
      </c>
      <c r="C1062" s="0" t="n">
        <v>0</v>
      </c>
      <c r="D1062" s="0" t="n">
        <v>30</v>
      </c>
    </row>
    <row r="1063" customFormat="false" ht="12.75" hidden="false" customHeight="false" outlineLevel="0" collapsed="false">
      <c r="A1063" s="141" t="n">
        <v>38908.5515740741</v>
      </c>
      <c r="B1063" s="0" t="n">
        <v>1</v>
      </c>
      <c r="C1063" s="0" t="n">
        <v>0</v>
      </c>
      <c r="D1063" s="0" t="n">
        <v>30</v>
      </c>
    </row>
    <row r="1064" customFormat="false" ht="12.75" hidden="false" customHeight="false" outlineLevel="0" collapsed="false">
      <c r="A1064" s="141" t="n">
        <v>38908.5522569444</v>
      </c>
      <c r="B1064" s="0" t="n">
        <v>1</v>
      </c>
      <c r="C1064" s="0" t="n">
        <v>0</v>
      </c>
      <c r="D1064" s="0" t="n">
        <v>30</v>
      </c>
    </row>
    <row r="1065" customFormat="false" ht="12.75" hidden="false" customHeight="false" outlineLevel="0" collapsed="false">
      <c r="A1065" s="141" t="n">
        <v>38908.5529398148</v>
      </c>
      <c r="B1065" s="0" t="n">
        <v>1</v>
      </c>
      <c r="C1065" s="0" t="n">
        <v>0</v>
      </c>
      <c r="D1065" s="0" t="n">
        <v>30</v>
      </c>
    </row>
    <row r="1066" customFormat="false" ht="12.75" hidden="false" customHeight="false" outlineLevel="0" collapsed="false">
      <c r="A1066" s="141" t="n">
        <v>38908.5536111111</v>
      </c>
      <c r="B1066" s="0" t="n">
        <v>1</v>
      </c>
      <c r="C1066" s="0" t="n">
        <v>0</v>
      </c>
      <c r="D1066" s="0" t="n">
        <v>30</v>
      </c>
    </row>
    <row r="1067" customFormat="false" ht="12.75" hidden="false" customHeight="false" outlineLevel="0" collapsed="false">
      <c r="A1067" s="141" t="n">
        <v>38908.5542939815</v>
      </c>
      <c r="B1067" s="0" t="n">
        <v>1064</v>
      </c>
      <c r="C1067" s="0" t="n">
        <v>1112</v>
      </c>
      <c r="D1067" s="0" t="n">
        <v>30</v>
      </c>
    </row>
    <row r="1068" customFormat="false" ht="12.75" hidden="false" customHeight="false" outlineLevel="0" collapsed="false">
      <c r="A1068" s="141" t="n">
        <v>38908.5549768519</v>
      </c>
      <c r="B1068" s="0" t="n">
        <v>1044</v>
      </c>
      <c r="C1068" s="0" t="n">
        <v>1068</v>
      </c>
      <c r="D1068" s="0" t="n">
        <v>30</v>
      </c>
    </row>
    <row r="1069" customFormat="false" ht="12.75" hidden="false" customHeight="false" outlineLevel="0" collapsed="false">
      <c r="A1069" s="141" t="n">
        <v>38908.5556597222</v>
      </c>
      <c r="B1069" s="0" t="n">
        <v>1205</v>
      </c>
      <c r="C1069" s="0" t="n">
        <v>813</v>
      </c>
      <c r="D1069" s="0" t="n">
        <v>30</v>
      </c>
    </row>
    <row r="1070" customFormat="false" ht="12.75" hidden="false" customHeight="false" outlineLevel="0" collapsed="false">
      <c r="A1070" s="141" t="n">
        <v>38908.5563425926</v>
      </c>
      <c r="B1070" s="0" t="n">
        <v>1921</v>
      </c>
      <c r="C1070" s="0" t="n">
        <v>17</v>
      </c>
      <c r="D1070" s="0" t="n">
        <v>30</v>
      </c>
    </row>
    <row r="1071" customFormat="false" ht="12.75" hidden="false" customHeight="false" outlineLevel="0" collapsed="false">
      <c r="A1071" s="141" t="n">
        <v>38908.5570138889</v>
      </c>
      <c r="B1071" s="0" t="n">
        <v>1970</v>
      </c>
      <c r="C1071" s="0" t="n">
        <v>9</v>
      </c>
      <c r="D1071" s="0" t="n">
        <v>30</v>
      </c>
    </row>
    <row r="1072" customFormat="false" ht="12.75" hidden="false" customHeight="false" outlineLevel="0" collapsed="false">
      <c r="A1072" s="141" t="n">
        <v>38908.5576967593</v>
      </c>
      <c r="B1072" s="0" t="n">
        <v>2140</v>
      </c>
      <c r="C1072" s="0" t="n">
        <v>137</v>
      </c>
      <c r="D1072" s="0" t="n">
        <v>30</v>
      </c>
    </row>
    <row r="1073" customFormat="false" ht="12.75" hidden="false" customHeight="false" outlineLevel="0" collapsed="false">
      <c r="A1073" s="141" t="n">
        <v>38908.5583796296</v>
      </c>
      <c r="B1073" s="0" t="n">
        <v>1654</v>
      </c>
      <c r="C1073" s="0" t="n">
        <v>367</v>
      </c>
      <c r="D1073" s="0" t="n">
        <v>30</v>
      </c>
    </row>
    <row r="1074" customFormat="false" ht="12.75" hidden="false" customHeight="false" outlineLevel="0" collapsed="false">
      <c r="A1074" s="141" t="n">
        <v>38908.5590625</v>
      </c>
      <c r="B1074" s="0" t="n">
        <v>2004</v>
      </c>
      <c r="C1074" s="0" t="n">
        <v>2</v>
      </c>
      <c r="D1074" s="0" t="n">
        <v>30</v>
      </c>
    </row>
    <row r="1075" customFormat="false" ht="12.75" hidden="false" customHeight="false" outlineLevel="0" collapsed="false">
      <c r="A1075" s="141" t="n">
        <v>38908.5597453704</v>
      </c>
      <c r="B1075" s="0" t="n">
        <v>2357</v>
      </c>
      <c r="C1075" s="0" t="n">
        <v>2</v>
      </c>
      <c r="D1075" s="0" t="n">
        <v>30</v>
      </c>
    </row>
    <row r="1076" customFormat="false" ht="12.75" hidden="false" customHeight="false" outlineLevel="0" collapsed="false">
      <c r="A1076" s="141" t="n">
        <v>38908.5604166667</v>
      </c>
      <c r="B1076" s="0" t="n">
        <v>2118</v>
      </c>
      <c r="C1076" s="0" t="n">
        <v>2</v>
      </c>
      <c r="D1076" s="0" t="n">
        <v>30</v>
      </c>
    </row>
    <row r="1077" customFormat="false" ht="12.75" hidden="false" customHeight="false" outlineLevel="0" collapsed="false">
      <c r="A1077" s="141" t="n">
        <v>38908.561099537</v>
      </c>
      <c r="B1077" s="0" t="n">
        <v>2440</v>
      </c>
      <c r="C1077" s="0" t="n">
        <v>8</v>
      </c>
      <c r="D1077" s="0" t="n">
        <v>30</v>
      </c>
    </row>
    <row r="1078" customFormat="false" ht="12.75" hidden="false" customHeight="false" outlineLevel="0" collapsed="false">
      <c r="A1078" s="141" t="n">
        <v>38908.5617824074</v>
      </c>
      <c r="B1078" s="0" t="n">
        <v>2279</v>
      </c>
      <c r="C1078" s="0" t="n">
        <v>69</v>
      </c>
      <c r="D1078" s="0" t="n">
        <v>30</v>
      </c>
    </row>
    <row r="1079" customFormat="false" ht="12.75" hidden="false" customHeight="false" outlineLevel="0" collapsed="false">
      <c r="A1079" s="141" t="n">
        <v>38908.5624652778</v>
      </c>
      <c r="B1079" s="0" t="n">
        <v>1946</v>
      </c>
      <c r="C1079" s="0" t="n">
        <v>36</v>
      </c>
      <c r="D1079" s="0" t="n">
        <v>30</v>
      </c>
    </row>
    <row r="1080" customFormat="false" ht="12.75" hidden="false" customHeight="false" outlineLevel="0" collapsed="false">
      <c r="A1080" s="141" t="n">
        <v>38908.5386574074</v>
      </c>
      <c r="B1080" s="0" t="n">
        <v>1</v>
      </c>
      <c r="C1080" s="0" t="n">
        <v>0</v>
      </c>
      <c r="D1080" s="0" t="n">
        <v>31</v>
      </c>
    </row>
    <row r="1081" customFormat="false" ht="12.75" hidden="false" customHeight="false" outlineLevel="0" collapsed="false">
      <c r="A1081" s="141" t="n">
        <v>38908.5393402778</v>
      </c>
      <c r="B1081" s="0" t="n">
        <v>1</v>
      </c>
      <c r="C1081" s="0" t="n">
        <v>0</v>
      </c>
      <c r="D1081" s="0" t="n">
        <v>31</v>
      </c>
    </row>
    <row r="1082" customFormat="false" ht="12.75" hidden="false" customHeight="false" outlineLevel="0" collapsed="false">
      <c r="A1082" s="141" t="n">
        <v>38908.5400231482</v>
      </c>
      <c r="B1082" s="0" t="n">
        <v>1</v>
      </c>
      <c r="C1082" s="0" t="n">
        <v>0</v>
      </c>
      <c r="D1082" s="0" t="n">
        <v>31</v>
      </c>
    </row>
    <row r="1083" customFormat="false" ht="12.75" hidden="false" customHeight="false" outlineLevel="0" collapsed="false">
      <c r="A1083" s="141" t="n">
        <v>38908.5407060185</v>
      </c>
      <c r="B1083" s="0" t="n">
        <v>1</v>
      </c>
      <c r="C1083" s="0" t="n">
        <v>0</v>
      </c>
      <c r="D1083" s="0" t="n">
        <v>31</v>
      </c>
    </row>
    <row r="1084" customFormat="false" ht="12.75" hidden="false" customHeight="false" outlineLevel="0" collapsed="false">
      <c r="A1084" s="141" t="n">
        <v>38908.5413888889</v>
      </c>
      <c r="B1084" s="0" t="n">
        <v>1</v>
      </c>
      <c r="C1084" s="0" t="n">
        <v>0</v>
      </c>
      <c r="D1084" s="0" t="n">
        <v>31</v>
      </c>
    </row>
    <row r="1085" customFormat="false" ht="12.75" hidden="false" customHeight="false" outlineLevel="0" collapsed="false">
      <c r="A1085" s="141" t="n">
        <v>38908.5420601852</v>
      </c>
      <c r="B1085" s="0" t="n">
        <v>1</v>
      </c>
      <c r="C1085" s="0" t="n">
        <v>0</v>
      </c>
      <c r="D1085" s="0" t="n">
        <v>31</v>
      </c>
    </row>
    <row r="1086" customFormat="false" ht="12.75" hidden="false" customHeight="false" outlineLevel="0" collapsed="false">
      <c r="A1086" s="141" t="n">
        <v>38908.5427430556</v>
      </c>
      <c r="B1086" s="0" t="n">
        <v>1</v>
      </c>
      <c r="C1086" s="0" t="n">
        <v>0</v>
      </c>
      <c r="D1086" s="0" t="n">
        <v>31</v>
      </c>
    </row>
    <row r="1087" customFormat="false" ht="12.75" hidden="false" customHeight="false" outlineLevel="0" collapsed="false">
      <c r="A1087" s="141" t="n">
        <v>38908.5434259259</v>
      </c>
      <c r="B1087" s="0" t="n">
        <v>1</v>
      </c>
      <c r="C1087" s="0" t="n">
        <v>0</v>
      </c>
      <c r="D1087" s="0" t="n">
        <v>31</v>
      </c>
    </row>
    <row r="1088" customFormat="false" ht="12.75" hidden="false" customHeight="false" outlineLevel="0" collapsed="false">
      <c r="A1088" s="141" t="n">
        <v>38908.5441087963</v>
      </c>
      <c r="B1088" s="0" t="n">
        <v>1</v>
      </c>
      <c r="C1088" s="0" t="n">
        <v>0</v>
      </c>
      <c r="D1088" s="0" t="n">
        <v>31</v>
      </c>
    </row>
    <row r="1089" customFormat="false" ht="12.75" hidden="false" customHeight="false" outlineLevel="0" collapsed="false">
      <c r="A1089" s="141" t="n">
        <v>38908.5447916667</v>
      </c>
      <c r="B1089" s="0" t="n">
        <v>1</v>
      </c>
      <c r="C1089" s="0" t="n">
        <v>0</v>
      </c>
      <c r="D1089" s="0" t="n">
        <v>31</v>
      </c>
    </row>
    <row r="1090" customFormat="false" ht="12.75" hidden="false" customHeight="false" outlineLevel="0" collapsed="false">
      <c r="A1090" s="141" t="n">
        <v>38908.545462963</v>
      </c>
      <c r="B1090" s="0" t="n">
        <v>1</v>
      </c>
      <c r="C1090" s="0" t="n">
        <v>0</v>
      </c>
      <c r="D1090" s="0" t="n">
        <v>31</v>
      </c>
    </row>
    <row r="1091" customFormat="false" ht="12.75" hidden="false" customHeight="false" outlineLevel="0" collapsed="false">
      <c r="A1091" s="141" t="n">
        <v>38908.5461458333</v>
      </c>
      <c r="B1091" s="0" t="n">
        <v>1</v>
      </c>
      <c r="C1091" s="0" t="n">
        <v>0</v>
      </c>
      <c r="D1091" s="0" t="n">
        <v>31</v>
      </c>
    </row>
    <row r="1092" customFormat="false" ht="12.75" hidden="false" customHeight="false" outlineLevel="0" collapsed="false">
      <c r="A1092" s="141" t="n">
        <v>38908.5468287037</v>
      </c>
      <c r="B1092" s="0" t="n">
        <v>1</v>
      </c>
      <c r="C1092" s="0" t="n">
        <v>0</v>
      </c>
      <c r="D1092" s="0" t="n">
        <v>31</v>
      </c>
    </row>
    <row r="1093" customFormat="false" ht="12.75" hidden="false" customHeight="false" outlineLevel="0" collapsed="false">
      <c r="A1093" s="141" t="n">
        <v>38908.5475115741</v>
      </c>
      <c r="B1093" s="0" t="n">
        <v>1</v>
      </c>
      <c r="C1093" s="0" t="n">
        <v>0</v>
      </c>
      <c r="D1093" s="0" t="n">
        <v>31</v>
      </c>
    </row>
    <row r="1094" customFormat="false" ht="12.75" hidden="false" customHeight="false" outlineLevel="0" collapsed="false">
      <c r="A1094" s="141" t="n">
        <v>38908.5481828704</v>
      </c>
      <c r="B1094" s="0" t="n">
        <v>1</v>
      </c>
      <c r="C1094" s="0" t="n">
        <v>0</v>
      </c>
      <c r="D1094" s="0" t="n">
        <v>31</v>
      </c>
    </row>
    <row r="1095" customFormat="false" ht="12.75" hidden="false" customHeight="false" outlineLevel="0" collapsed="false">
      <c r="A1095" s="141" t="n">
        <v>38908.5488657407</v>
      </c>
      <c r="B1095" s="0" t="n">
        <v>1</v>
      </c>
      <c r="C1095" s="0" t="n">
        <v>0</v>
      </c>
      <c r="D1095" s="0" t="n">
        <v>31</v>
      </c>
    </row>
    <row r="1096" customFormat="false" ht="12.75" hidden="false" customHeight="false" outlineLevel="0" collapsed="false">
      <c r="A1096" s="141" t="n">
        <v>38908.5495486111</v>
      </c>
      <c r="B1096" s="0" t="n">
        <v>1</v>
      </c>
      <c r="C1096" s="0" t="n">
        <v>0</v>
      </c>
      <c r="D1096" s="0" t="n">
        <v>31</v>
      </c>
    </row>
    <row r="1097" customFormat="false" ht="12.75" hidden="false" customHeight="false" outlineLevel="0" collapsed="false">
      <c r="A1097" s="141" t="n">
        <v>38908.5502314815</v>
      </c>
      <c r="B1097" s="0" t="n">
        <v>1</v>
      </c>
      <c r="C1097" s="0" t="n">
        <v>0</v>
      </c>
      <c r="D1097" s="0" t="n">
        <v>31</v>
      </c>
    </row>
    <row r="1098" customFormat="false" ht="12.75" hidden="false" customHeight="false" outlineLevel="0" collapsed="false">
      <c r="A1098" s="141" t="n">
        <v>38908.5509143519</v>
      </c>
      <c r="B1098" s="0" t="n">
        <v>1</v>
      </c>
      <c r="C1098" s="0" t="n">
        <v>0</v>
      </c>
      <c r="D1098" s="0" t="n">
        <v>31</v>
      </c>
    </row>
    <row r="1099" customFormat="false" ht="12.75" hidden="false" customHeight="false" outlineLevel="0" collapsed="false">
      <c r="A1099" s="141" t="n">
        <v>38908.5515856482</v>
      </c>
      <c r="B1099" s="0" t="n">
        <v>1</v>
      </c>
      <c r="C1099" s="0" t="n">
        <v>0</v>
      </c>
      <c r="D1099" s="0" t="n">
        <v>31</v>
      </c>
    </row>
    <row r="1100" customFormat="false" ht="12.75" hidden="false" customHeight="false" outlineLevel="0" collapsed="false">
      <c r="A1100" s="141" t="n">
        <v>38908.5522685185</v>
      </c>
      <c r="B1100" s="0" t="n">
        <v>1</v>
      </c>
      <c r="C1100" s="0" t="n">
        <v>0</v>
      </c>
      <c r="D1100" s="0" t="n">
        <v>31</v>
      </c>
    </row>
    <row r="1101" customFormat="false" ht="12.75" hidden="false" customHeight="false" outlineLevel="0" collapsed="false">
      <c r="A1101" s="141" t="n">
        <v>38908.5529513889</v>
      </c>
      <c r="B1101" s="0" t="n">
        <v>1</v>
      </c>
      <c r="C1101" s="0" t="n">
        <v>0</v>
      </c>
      <c r="D1101" s="0" t="n">
        <v>31</v>
      </c>
    </row>
    <row r="1102" customFormat="false" ht="12.75" hidden="false" customHeight="false" outlineLevel="0" collapsed="false">
      <c r="A1102" s="141" t="n">
        <v>38908.5536342593</v>
      </c>
      <c r="B1102" s="0" t="n">
        <v>1</v>
      </c>
      <c r="C1102" s="0" t="n">
        <v>0</v>
      </c>
      <c r="D1102" s="0" t="n">
        <v>31</v>
      </c>
    </row>
    <row r="1103" customFormat="false" ht="12.75" hidden="false" customHeight="false" outlineLevel="0" collapsed="false">
      <c r="A1103" s="141" t="n">
        <v>38908.5543171296</v>
      </c>
      <c r="B1103" s="0" t="n">
        <v>969</v>
      </c>
      <c r="C1103" s="0" t="n">
        <v>938</v>
      </c>
      <c r="D1103" s="0" t="n">
        <v>31</v>
      </c>
    </row>
    <row r="1104" customFormat="false" ht="12.75" hidden="false" customHeight="false" outlineLevel="0" collapsed="false">
      <c r="A1104" s="141" t="n">
        <v>38908.5549884259</v>
      </c>
      <c r="B1104" s="0" t="n">
        <v>1053</v>
      </c>
      <c r="C1104" s="0" t="n">
        <v>1004</v>
      </c>
      <c r="D1104" s="0" t="n">
        <v>31</v>
      </c>
    </row>
    <row r="1105" customFormat="false" ht="12.75" hidden="false" customHeight="false" outlineLevel="0" collapsed="false">
      <c r="A1105" s="141" t="n">
        <v>38908.5556712963</v>
      </c>
      <c r="B1105" s="0" t="n">
        <v>1143</v>
      </c>
      <c r="C1105" s="0" t="n">
        <v>918</v>
      </c>
      <c r="D1105" s="0" t="n">
        <v>31</v>
      </c>
    </row>
    <row r="1106" customFormat="false" ht="12.75" hidden="false" customHeight="false" outlineLevel="0" collapsed="false">
      <c r="A1106" s="141" t="n">
        <v>38908.5563541667</v>
      </c>
      <c r="B1106" s="0" t="n">
        <v>2091</v>
      </c>
      <c r="C1106" s="0" t="n">
        <v>11</v>
      </c>
      <c r="D1106" s="0" t="n">
        <v>31</v>
      </c>
    </row>
    <row r="1107" customFormat="false" ht="12.75" hidden="false" customHeight="false" outlineLevel="0" collapsed="false">
      <c r="A1107" s="141" t="n">
        <v>38908.557037037</v>
      </c>
      <c r="B1107" s="0" t="n">
        <v>2004</v>
      </c>
      <c r="C1107" s="0" t="n">
        <v>6</v>
      </c>
      <c r="D1107" s="0" t="n">
        <v>31</v>
      </c>
    </row>
    <row r="1108" customFormat="false" ht="12.75" hidden="false" customHeight="false" outlineLevel="0" collapsed="false">
      <c r="A1108" s="141" t="n">
        <v>38908.5577199074</v>
      </c>
      <c r="B1108" s="0" t="n">
        <v>1877</v>
      </c>
      <c r="C1108" s="0" t="n">
        <v>417</v>
      </c>
      <c r="D1108" s="0" t="n">
        <v>31</v>
      </c>
    </row>
    <row r="1109" customFormat="false" ht="12.75" hidden="false" customHeight="false" outlineLevel="0" collapsed="false">
      <c r="A1109" s="141" t="n">
        <v>38908.5583912037</v>
      </c>
      <c r="B1109" s="0" t="n">
        <v>1703</v>
      </c>
      <c r="C1109" s="0" t="n">
        <v>315</v>
      </c>
      <c r="D1109" s="0" t="n">
        <v>31</v>
      </c>
    </row>
    <row r="1110" customFormat="false" ht="12.75" hidden="false" customHeight="false" outlineLevel="0" collapsed="false">
      <c r="A1110" s="141" t="n">
        <v>38908.5590740741</v>
      </c>
      <c r="B1110" s="0" t="n">
        <v>1938</v>
      </c>
      <c r="C1110" s="0" t="n">
        <v>1</v>
      </c>
      <c r="D1110" s="0" t="n">
        <v>31</v>
      </c>
    </row>
    <row r="1111" customFormat="false" ht="12.75" hidden="false" customHeight="false" outlineLevel="0" collapsed="false">
      <c r="A1111" s="141" t="n">
        <v>38908.5597569444</v>
      </c>
      <c r="B1111" s="0" t="n">
        <v>2378</v>
      </c>
      <c r="C1111" s="0" t="n">
        <v>2</v>
      </c>
      <c r="D1111" s="0" t="n">
        <v>31</v>
      </c>
    </row>
    <row r="1112" customFormat="false" ht="12.75" hidden="false" customHeight="false" outlineLevel="0" collapsed="false">
      <c r="A1112" s="141" t="n">
        <v>38908.5604398148</v>
      </c>
      <c r="B1112" s="0" t="n">
        <v>1926</v>
      </c>
      <c r="C1112" s="0" t="n">
        <v>1</v>
      </c>
      <c r="D1112" s="0" t="n">
        <v>31</v>
      </c>
    </row>
    <row r="1113" customFormat="false" ht="12.75" hidden="false" customHeight="false" outlineLevel="0" collapsed="false">
      <c r="A1113" s="141" t="n">
        <v>38908.5611226852</v>
      </c>
      <c r="B1113" s="0" t="n">
        <v>1957</v>
      </c>
      <c r="C1113" s="0" t="n">
        <v>8</v>
      </c>
      <c r="D1113" s="0" t="n">
        <v>31</v>
      </c>
    </row>
    <row r="1114" customFormat="false" ht="12.75" hidden="false" customHeight="false" outlineLevel="0" collapsed="false">
      <c r="A1114" s="141" t="n">
        <v>38908.5617939815</v>
      </c>
      <c r="B1114" s="0" t="n">
        <v>2291</v>
      </c>
      <c r="C1114" s="0" t="n">
        <v>73</v>
      </c>
      <c r="D1114" s="0" t="n">
        <v>31</v>
      </c>
    </row>
    <row r="1115" customFormat="false" ht="12.75" hidden="false" customHeight="false" outlineLevel="0" collapsed="false">
      <c r="A1115" s="141" t="n">
        <v>38908.5624768519</v>
      </c>
      <c r="B1115" s="0" t="n">
        <v>1875</v>
      </c>
      <c r="C1115" s="0" t="n">
        <v>38</v>
      </c>
      <c r="D1115" s="0" t="n">
        <v>31</v>
      </c>
    </row>
    <row r="1116" customFormat="false" ht="12.75" hidden="false" customHeight="false" outlineLevel="0" collapsed="false">
      <c r="A1116" s="141" t="n">
        <v>38908.5386805556</v>
      </c>
      <c r="B1116" s="0" t="n">
        <v>1</v>
      </c>
      <c r="C1116" s="0" t="n">
        <v>0</v>
      </c>
      <c r="D1116" s="0" t="n">
        <v>32</v>
      </c>
    </row>
    <row r="1117" customFormat="false" ht="12.75" hidden="false" customHeight="false" outlineLevel="0" collapsed="false">
      <c r="A1117" s="141" t="n">
        <v>38908.5393634259</v>
      </c>
      <c r="B1117" s="0" t="n">
        <v>1</v>
      </c>
      <c r="C1117" s="0" t="n">
        <v>0</v>
      </c>
      <c r="D1117" s="0" t="n">
        <v>32</v>
      </c>
    </row>
    <row r="1118" customFormat="false" ht="12.75" hidden="false" customHeight="false" outlineLevel="0" collapsed="false">
      <c r="A1118" s="141" t="n">
        <v>38908.5400347222</v>
      </c>
      <c r="B1118" s="0" t="n">
        <v>1</v>
      </c>
      <c r="C1118" s="0" t="n">
        <v>0</v>
      </c>
      <c r="D1118" s="0" t="n">
        <v>32</v>
      </c>
    </row>
    <row r="1119" customFormat="false" ht="12.75" hidden="false" customHeight="false" outlineLevel="0" collapsed="false">
      <c r="A1119" s="141" t="n">
        <v>38908.5407175926</v>
      </c>
      <c r="B1119" s="0" t="n">
        <v>1</v>
      </c>
      <c r="C1119" s="0" t="n">
        <v>1</v>
      </c>
      <c r="D1119" s="0" t="n">
        <v>32</v>
      </c>
    </row>
    <row r="1120" customFormat="false" ht="12.75" hidden="false" customHeight="false" outlineLevel="0" collapsed="false">
      <c r="A1120" s="141" t="n">
        <v>38908.541400463</v>
      </c>
      <c r="B1120" s="0" t="n">
        <v>1</v>
      </c>
      <c r="C1120" s="0" t="n">
        <v>0</v>
      </c>
      <c r="D1120" s="0" t="n">
        <v>32</v>
      </c>
    </row>
    <row r="1121" customFormat="false" ht="12.75" hidden="false" customHeight="false" outlineLevel="0" collapsed="false">
      <c r="A1121" s="141" t="n">
        <v>38908.5420833333</v>
      </c>
      <c r="B1121" s="0" t="n">
        <v>1</v>
      </c>
      <c r="C1121" s="0" t="n">
        <v>0</v>
      </c>
      <c r="D1121" s="0" t="n">
        <v>32</v>
      </c>
    </row>
    <row r="1122" customFormat="false" ht="12.75" hidden="false" customHeight="false" outlineLevel="0" collapsed="false">
      <c r="A1122" s="141" t="n">
        <v>38908.5427662037</v>
      </c>
      <c r="B1122" s="0" t="n">
        <v>1</v>
      </c>
      <c r="C1122" s="0" t="n">
        <v>0</v>
      </c>
      <c r="D1122" s="0" t="n">
        <v>32</v>
      </c>
    </row>
    <row r="1123" customFormat="false" ht="12.75" hidden="false" customHeight="false" outlineLevel="0" collapsed="false">
      <c r="A1123" s="141" t="n">
        <v>38908.5434375</v>
      </c>
      <c r="B1123" s="0" t="n">
        <v>1</v>
      </c>
      <c r="C1123" s="0" t="n">
        <v>0</v>
      </c>
      <c r="D1123" s="0" t="n">
        <v>32</v>
      </c>
    </row>
    <row r="1124" customFormat="false" ht="12.75" hidden="false" customHeight="false" outlineLevel="0" collapsed="false">
      <c r="A1124" s="141" t="n">
        <v>38908.5441203704</v>
      </c>
      <c r="B1124" s="0" t="n">
        <v>1</v>
      </c>
      <c r="C1124" s="0" t="n">
        <v>0</v>
      </c>
      <c r="D1124" s="0" t="n">
        <v>32</v>
      </c>
    </row>
    <row r="1125" customFormat="false" ht="12.75" hidden="false" customHeight="false" outlineLevel="0" collapsed="false">
      <c r="A1125" s="141" t="n">
        <v>38908.5448032407</v>
      </c>
      <c r="B1125" s="0" t="n">
        <v>1</v>
      </c>
      <c r="C1125" s="0" t="n">
        <v>0</v>
      </c>
      <c r="D1125" s="0" t="n">
        <v>32</v>
      </c>
    </row>
    <row r="1126" customFormat="false" ht="12.75" hidden="false" customHeight="false" outlineLevel="0" collapsed="false">
      <c r="A1126" s="141" t="n">
        <v>38908.5454861111</v>
      </c>
      <c r="B1126" s="0" t="n">
        <v>1</v>
      </c>
      <c r="C1126" s="0" t="n">
        <v>0</v>
      </c>
      <c r="D1126" s="0" t="n">
        <v>32</v>
      </c>
    </row>
    <row r="1127" customFormat="false" ht="12.75" hidden="false" customHeight="false" outlineLevel="0" collapsed="false">
      <c r="A1127" s="141" t="n">
        <v>38908.5461689815</v>
      </c>
      <c r="B1127" s="0" t="n">
        <v>1</v>
      </c>
      <c r="C1127" s="0" t="n">
        <v>0</v>
      </c>
      <c r="D1127" s="0" t="n">
        <v>32</v>
      </c>
    </row>
    <row r="1128" customFormat="false" ht="12.75" hidden="false" customHeight="false" outlineLevel="0" collapsed="false">
      <c r="A1128" s="141" t="n">
        <v>38908.5468402778</v>
      </c>
      <c r="B1128" s="0" t="n">
        <v>1</v>
      </c>
      <c r="C1128" s="0" t="n">
        <v>0</v>
      </c>
      <c r="D1128" s="0" t="n">
        <v>32</v>
      </c>
    </row>
    <row r="1129" customFormat="false" ht="12.75" hidden="false" customHeight="false" outlineLevel="0" collapsed="false">
      <c r="A1129" s="141" t="n">
        <v>38908.5475231482</v>
      </c>
      <c r="B1129" s="0" t="n">
        <v>1</v>
      </c>
      <c r="C1129" s="0" t="n">
        <v>0</v>
      </c>
      <c r="D1129" s="0" t="n">
        <v>32</v>
      </c>
    </row>
    <row r="1130" customFormat="false" ht="12.75" hidden="false" customHeight="false" outlineLevel="0" collapsed="false">
      <c r="A1130" s="141" t="n">
        <v>38908.5482060185</v>
      </c>
      <c r="B1130" s="0" t="n">
        <v>1</v>
      </c>
      <c r="C1130" s="0" t="n">
        <v>0</v>
      </c>
      <c r="D1130" s="0" t="n">
        <v>32</v>
      </c>
    </row>
    <row r="1131" customFormat="false" ht="12.75" hidden="false" customHeight="false" outlineLevel="0" collapsed="false">
      <c r="A1131" s="141" t="n">
        <v>38908.5488888889</v>
      </c>
      <c r="B1131" s="0" t="n">
        <v>1</v>
      </c>
      <c r="C1131" s="0" t="n">
        <v>0</v>
      </c>
      <c r="D1131" s="0" t="n">
        <v>32</v>
      </c>
    </row>
    <row r="1132" customFormat="false" ht="12.75" hidden="false" customHeight="false" outlineLevel="0" collapsed="false">
      <c r="A1132" s="141" t="n">
        <v>38908.5495601852</v>
      </c>
      <c r="B1132" s="0" t="n">
        <v>1</v>
      </c>
      <c r="C1132" s="0" t="n">
        <v>0</v>
      </c>
      <c r="D1132" s="0" t="n">
        <v>32</v>
      </c>
    </row>
    <row r="1133" customFormat="false" ht="12.75" hidden="false" customHeight="false" outlineLevel="0" collapsed="false">
      <c r="A1133" s="141" t="n">
        <v>38908.5502430556</v>
      </c>
      <c r="B1133" s="0" t="n">
        <v>1</v>
      </c>
      <c r="C1133" s="0" t="n">
        <v>0</v>
      </c>
      <c r="D1133" s="0" t="n">
        <v>32</v>
      </c>
    </row>
    <row r="1134" customFormat="false" ht="12.75" hidden="false" customHeight="false" outlineLevel="0" collapsed="false">
      <c r="A1134" s="141" t="n">
        <v>38908.5509259259</v>
      </c>
      <c r="B1134" s="0" t="n">
        <v>1</v>
      </c>
      <c r="C1134" s="0" t="n">
        <v>0</v>
      </c>
      <c r="D1134" s="0" t="n">
        <v>32</v>
      </c>
    </row>
    <row r="1135" customFormat="false" ht="12.75" hidden="false" customHeight="false" outlineLevel="0" collapsed="false">
      <c r="A1135" s="141" t="n">
        <v>38908.5516087963</v>
      </c>
      <c r="B1135" s="0" t="n">
        <v>1</v>
      </c>
      <c r="C1135" s="0" t="n">
        <v>0</v>
      </c>
      <c r="D1135" s="0" t="n">
        <v>32</v>
      </c>
    </row>
    <row r="1136" customFormat="false" ht="12.75" hidden="false" customHeight="false" outlineLevel="0" collapsed="false">
      <c r="A1136" s="141" t="n">
        <v>38908.5522916667</v>
      </c>
      <c r="B1136" s="0" t="n">
        <v>1</v>
      </c>
      <c r="C1136" s="0" t="n">
        <v>0</v>
      </c>
      <c r="D1136" s="0" t="n">
        <v>32</v>
      </c>
    </row>
    <row r="1137" customFormat="false" ht="12.75" hidden="false" customHeight="false" outlineLevel="0" collapsed="false">
      <c r="A1137" s="141" t="n">
        <v>38908.552962963</v>
      </c>
      <c r="B1137" s="0" t="n">
        <v>1</v>
      </c>
      <c r="C1137" s="0" t="n">
        <v>0</v>
      </c>
      <c r="D1137" s="0" t="n">
        <v>32</v>
      </c>
    </row>
    <row r="1138" customFormat="false" ht="12.75" hidden="false" customHeight="false" outlineLevel="0" collapsed="false">
      <c r="A1138" s="141" t="n">
        <v>38908.5536458333</v>
      </c>
      <c r="B1138" s="0" t="n">
        <v>1</v>
      </c>
      <c r="C1138" s="0" t="n">
        <v>0</v>
      </c>
      <c r="D1138" s="0" t="n">
        <v>32</v>
      </c>
    </row>
    <row r="1139" customFormat="false" ht="12.75" hidden="false" customHeight="false" outlineLevel="0" collapsed="false">
      <c r="A1139" s="141" t="n">
        <v>38908.5543287037</v>
      </c>
      <c r="B1139" s="0" t="n">
        <v>958</v>
      </c>
      <c r="C1139" s="0" t="n">
        <v>899</v>
      </c>
      <c r="D1139" s="0" t="n">
        <v>32</v>
      </c>
    </row>
    <row r="1140" customFormat="false" ht="12.75" hidden="false" customHeight="false" outlineLevel="0" collapsed="false">
      <c r="A1140" s="141" t="n">
        <v>38908.5550115741</v>
      </c>
      <c r="B1140" s="0" t="n">
        <v>1103</v>
      </c>
      <c r="C1140" s="0" t="n">
        <v>1051</v>
      </c>
      <c r="D1140" s="0" t="n">
        <v>32</v>
      </c>
    </row>
    <row r="1141" customFormat="false" ht="12.75" hidden="false" customHeight="false" outlineLevel="0" collapsed="false">
      <c r="A1141" s="141" t="n">
        <v>38908.5556944445</v>
      </c>
      <c r="B1141" s="0" t="n">
        <v>1121</v>
      </c>
      <c r="C1141" s="0" t="n">
        <v>958</v>
      </c>
      <c r="D1141" s="0" t="n">
        <v>32</v>
      </c>
    </row>
    <row r="1142" customFormat="false" ht="12.75" hidden="false" customHeight="false" outlineLevel="0" collapsed="false">
      <c r="A1142" s="141" t="n">
        <v>38908.5563657407</v>
      </c>
      <c r="B1142" s="0" t="n">
        <v>2201</v>
      </c>
      <c r="C1142" s="0" t="n">
        <v>11</v>
      </c>
      <c r="D1142" s="0" t="n">
        <v>32</v>
      </c>
    </row>
    <row r="1143" customFormat="false" ht="12.75" hidden="false" customHeight="false" outlineLevel="0" collapsed="false">
      <c r="A1143" s="141" t="n">
        <v>38908.5570486111</v>
      </c>
      <c r="B1143" s="0" t="n">
        <v>2188</v>
      </c>
      <c r="C1143" s="0" t="n">
        <v>6</v>
      </c>
      <c r="D1143" s="0" t="n">
        <v>32</v>
      </c>
    </row>
    <row r="1144" customFormat="false" ht="12.75" hidden="false" customHeight="false" outlineLevel="0" collapsed="false">
      <c r="A1144" s="141" t="n">
        <v>38908.5577314815</v>
      </c>
      <c r="B1144" s="0" t="n">
        <v>1551</v>
      </c>
      <c r="C1144" s="0" t="n">
        <v>367</v>
      </c>
      <c r="D1144" s="0" t="n">
        <v>32</v>
      </c>
    </row>
    <row r="1145" customFormat="false" ht="12.75" hidden="false" customHeight="false" outlineLevel="0" collapsed="false">
      <c r="A1145" s="141" t="n">
        <v>38908.5584143519</v>
      </c>
      <c r="B1145" s="0" t="n">
        <v>2049</v>
      </c>
      <c r="C1145" s="0" t="n">
        <v>327</v>
      </c>
      <c r="D1145" s="0" t="n">
        <v>32</v>
      </c>
    </row>
    <row r="1146" customFormat="false" ht="12.75" hidden="false" customHeight="false" outlineLevel="0" collapsed="false">
      <c r="A1146" s="141" t="n">
        <v>38908.5590972222</v>
      </c>
      <c r="B1146" s="0" t="n">
        <v>2422</v>
      </c>
      <c r="C1146" s="0" t="n">
        <v>2</v>
      </c>
      <c r="D1146" s="0" t="n">
        <v>32</v>
      </c>
    </row>
    <row r="1147" customFormat="false" ht="12.75" hidden="false" customHeight="false" outlineLevel="0" collapsed="false">
      <c r="A1147" s="141" t="n">
        <v>38908.5597685185</v>
      </c>
      <c r="B1147" s="0" t="n">
        <v>2323</v>
      </c>
      <c r="C1147" s="0" t="n">
        <v>1</v>
      </c>
      <c r="D1147" s="0" t="n">
        <v>32</v>
      </c>
    </row>
    <row r="1148" customFormat="false" ht="12.75" hidden="false" customHeight="false" outlineLevel="0" collapsed="false">
      <c r="A1148" s="141" t="n">
        <v>38908.5604513889</v>
      </c>
      <c r="B1148" s="0" t="n">
        <v>1931</v>
      </c>
      <c r="C1148" s="0" t="n">
        <v>2</v>
      </c>
      <c r="D1148" s="0" t="n">
        <v>32</v>
      </c>
    </row>
    <row r="1149" customFormat="false" ht="12.75" hidden="false" customHeight="false" outlineLevel="0" collapsed="false">
      <c r="A1149" s="141" t="n">
        <v>38908.5611342593</v>
      </c>
      <c r="B1149" s="0" t="n">
        <v>1939</v>
      </c>
      <c r="C1149" s="0" t="n">
        <v>8</v>
      </c>
      <c r="D1149" s="0" t="n">
        <v>32</v>
      </c>
    </row>
    <row r="1150" customFormat="false" ht="12.75" hidden="false" customHeight="false" outlineLevel="0" collapsed="false">
      <c r="A1150" s="141" t="n">
        <v>38908.5618171296</v>
      </c>
      <c r="B1150" s="0" t="n">
        <v>1837</v>
      </c>
      <c r="C1150" s="0" t="n">
        <v>59</v>
      </c>
      <c r="D1150" s="0" t="n">
        <v>32</v>
      </c>
    </row>
    <row r="1151" customFormat="false" ht="12.75" hidden="false" customHeight="false" outlineLevel="0" collapsed="false">
      <c r="A1151" s="141" t="n">
        <v>38908.5625</v>
      </c>
      <c r="B1151" s="0" t="n">
        <v>1929</v>
      </c>
      <c r="C1151" s="0" t="n">
        <v>39</v>
      </c>
      <c r="D1151" s="0" t="n">
        <v>32</v>
      </c>
    </row>
    <row r="1152" customFormat="false" ht="12.75" hidden="false" customHeight="false" outlineLevel="0" collapsed="false">
      <c r="A1152" s="141" t="n">
        <v>38908.5386921296</v>
      </c>
      <c r="B1152" s="0" t="n">
        <v>1</v>
      </c>
      <c r="C1152" s="0" t="n">
        <v>0</v>
      </c>
      <c r="D1152" s="0" t="n">
        <v>33</v>
      </c>
    </row>
    <row r="1153" customFormat="false" ht="12.75" hidden="false" customHeight="false" outlineLevel="0" collapsed="false">
      <c r="A1153" s="141" t="n">
        <v>38908.539375</v>
      </c>
      <c r="B1153" s="0" t="n">
        <v>1</v>
      </c>
      <c r="C1153" s="0" t="n">
        <v>0</v>
      </c>
      <c r="D1153" s="0" t="n">
        <v>33</v>
      </c>
    </row>
    <row r="1154" customFormat="false" ht="12.75" hidden="false" customHeight="false" outlineLevel="0" collapsed="false">
      <c r="A1154" s="141" t="n">
        <v>38908.5400578704</v>
      </c>
      <c r="B1154" s="0" t="n">
        <v>1</v>
      </c>
      <c r="C1154" s="0" t="n">
        <v>0</v>
      </c>
      <c r="D1154" s="0" t="n">
        <v>33</v>
      </c>
    </row>
    <row r="1155" customFormat="false" ht="12.75" hidden="false" customHeight="false" outlineLevel="0" collapsed="false">
      <c r="A1155" s="141" t="n">
        <v>38908.5407407407</v>
      </c>
      <c r="B1155" s="0" t="n">
        <v>1</v>
      </c>
      <c r="C1155" s="0" t="n">
        <v>0</v>
      </c>
      <c r="D1155" s="0" t="n">
        <v>33</v>
      </c>
    </row>
    <row r="1156" customFormat="false" ht="12.75" hidden="false" customHeight="false" outlineLevel="0" collapsed="false">
      <c r="A1156" s="141" t="n">
        <v>38908.541412037</v>
      </c>
      <c r="B1156" s="0" t="n">
        <v>1</v>
      </c>
      <c r="C1156" s="0" t="n">
        <v>0</v>
      </c>
      <c r="D1156" s="0" t="n">
        <v>33</v>
      </c>
    </row>
    <row r="1157" customFormat="false" ht="12.75" hidden="false" customHeight="false" outlineLevel="0" collapsed="false">
      <c r="A1157" s="141" t="n">
        <v>38908.5420949074</v>
      </c>
      <c r="B1157" s="0" t="n">
        <v>1</v>
      </c>
      <c r="C1157" s="0" t="n">
        <v>0</v>
      </c>
      <c r="D1157" s="0" t="n">
        <v>33</v>
      </c>
    </row>
    <row r="1158" customFormat="false" ht="12.75" hidden="false" customHeight="false" outlineLevel="0" collapsed="false">
      <c r="A1158" s="141" t="n">
        <v>38908.5427777778</v>
      </c>
      <c r="B1158" s="0" t="n">
        <v>1</v>
      </c>
      <c r="C1158" s="0" t="n">
        <v>0</v>
      </c>
      <c r="D1158" s="0" t="n">
        <v>33</v>
      </c>
    </row>
    <row r="1159" customFormat="false" ht="12.75" hidden="false" customHeight="false" outlineLevel="0" collapsed="false">
      <c r="A1159" s="141" t="n">
        <v>38908.5434606482</v>
      </c>
      <c r="B1159" s="0" t="n">
        <v>1</v>
      </c>
      <c r="C1159" s="0" t="n">
        <v>0</v>
      </c>
      <c r="D1159" s="0" t="n">
        <v>33</v>
      </c>
    </row>
    <row r="1160" customFormat="false" ht="12.75" hidden="false" customHeight="false" outlineLevel="0" collapsed="false">
      <c r="A1160" s="141" t="n">
        <v>38908.5441435185</v>
      </c>
      <c r="B1160" s="0" t="n">
        <v>1</v>
      </c>
      <c r="C1160" s="0" t="n">
        <v>0</v>
      </c>
      <c r="D1160" s="0" t="n">
        <v>33</v>
      </c>
    </row>
    <row r="1161" customFormat="false" ht="12.75" hidden="false" customHeight="false" outlineLevel="0" collapsed="false">
      <c r="A1161" s="141" t="n">
        <v>38908.5448148148</v>
      </c>
      <c r="B1161" s="0" t="n">
        <v>1</v>
      </c>
      <c r="C1161" s="0" t="n">
        <v>0</v>
      </c>
      <c r="D1161" s="0" t="n">
        <v>33</v>
      </c>
    </row>
    <row r="1162" customFormat="false" ht="12.75" hidden="false" customHeight="false" outlineLevel="0" collapsed="false">
      <c r="A1162" s="141" t="n">
        <v>38908.5454976852</v>
      </c>
      <c r="B1162" s="0" t="n">
        <v>1</v>
      </c>
      <c r="C1162" s="0" t="n">
        <v>0</v>
      </c>
      <c r="D1162" s="0" t="n">
        <v>33</v>
      </c>
    </row>
    <row r="1163" customFormat="false" ht="12.75" hidden="false" customHeight="false" outlineLevel="0" collapsed="false">
      <c r="A1163" s="141" t="n">
        <v>38908.5461805556</v>
      </c>
      <c r="B1163" s="0" t="n">
        <v>1</v>
      </c>
      <c r="C1163" s="0" t="n">
        <v>0</v>
      </c>
      <c r="D1163" s="0" t="n">
        <v>33</v>
      </c>
    </row>
    <row r="1164" customFormat="false" ht="12.75" hidden="false" customHeight="false" outlineLevel="0" collapsed="false">
      <c r="A1164" s="141" t="n">
        <v>38908.5468634259</v>
      </c>
      <c r="B1164" s="0" t="n">
        <v>1</v>
      </c>
      <c r="C1164" s="0" t="n">
        <v>0</v>
      </c>
      <c r="D1164" s="0" t="n">
        <v>33</v>
      </c>
    </row>
    <row r="1165" customFormat="false" ht="12.75" hidden="false" customHeight="false" outlineLevel="0" collapsed="false">
      <c r="A1165" s="141" t="n">
        <v>38908.5475462963</v>
      </c>
      <c r="B1165" s="0" t="n">
        <v>1</v>
      </c>
      <c r="C1165" s="0" t="n">
        <v>0</v>
      </c>
      <c r="D1165" s="0" t="n">
        <v>33</v>
      </c>
    </row>
    <row r="1166" customFormat="false" ht="12.75" hidden="false" customHeight="false" outlineLevel="0" collapsed="false">
      <c r="A1166" s="141" t="n">
        <v>38908.5482175926</v>
      </c>
      <c r="B1166" s="0" t="n">
        <v>1</v>
      </c>
      <c r="C1166" s="0" t="n">
        <v>0</v>
      </c>
      <c r="D1166" s="0" t="n">
        <v>33</v>
      </c>
    </row>
    <row r="1167" customFormat="false" ht="12.75" hidden="false" customHeight="false" outlineLevel="0" collapsed="false">
      <c r="A1167" s="141" t="n">
        <v>38908.548900463</v>
      </c>
      <c r="B1167" s="0" t="n">
        <v>1</v>
      </c>
      <c r="C1167" s="0" t="n">
        <v>0</v>
      </c>
      <c r="D1167" s="0" t="n">
        <v>33</v>
      </c>
    </row>
    <row r="1168" customFormat="false" ht="12.75" hidden="false" customHeight="false" outlineLevel="0" collapsed="false">
      <c r="A1168" s="141" t="n">
        <v>38908.5495833333</v>
      </c>
      <c r="B1168" s="0" t="n">
        <v>1</v>
      </c>
      <c r="C1168" s="0" t="n">
        <v>0</v>
      </c>
      <c r="D1168" s="0" t="n">
        <v>33</v>
      </c>
    </row>
    <row r="1169" customFormat="false" ht="12.75" hidden="false" customHeight="false" outlineLevel="0" collapsed="false">
      <c r="A1169" s="141" t="n">
        <v>38908.5502662037</v>
      </c>
      <c r="B1169" s="0" t="n">
        <v>1</v>
      </c>
      <c r="C1169" s="0" t="n">
        <v>0</v>
      </c>
      <c r="D1169" s="0" t="n">
        <v>33</v>
      </c>
    </row>
    <row r="1170" customFormat="false" ht="12.75" hidden="false" customHeight="false" outlineLevel="0" collapsed="false">
      <c r="A1170" s="141" t="n">
        <v>38908.5509375</v>
      </c>
      <c r="B1170" s="0" t="n">
        <v>1</v>
      </c>
      <c r="C1170" s="0" t="n">
        <v>0</v>
      </c>
      <c r="D1170" s="0" t="n">
        <v>33</v>
      </c>
    </row>
    <row r="1171" customFormat="false" ht="12.75" hidden="false" customHeight="false" outlineLevel="0" collapsed="false">
      <c r="A1171" s="141" t="n">
        <v>38908.5516203704</v>
      </c>
      <c r="B1171" s="0" t="n">
        <v>1</v>
      </c>
      <c r="C1171" s="0" t="n">
        <v>0</v>
      </c>
      <c r="D1171" s="0" t="n">
        <v>33</v>
      </c>
    </row>
    <row r="1172" customFormat="false" ht="12.75" hidden="false" customHeight="false" outlineLevel="0" collapsed="false">
      <c r="A1172" s="141" t="n">
        <v>38908.5523032407</v>
      </c>
      <c r="B1172" s="0" t="n">
        <v>1</v>
      </c>
      <c r="C1172" s="0" t="n">
        <v>0</v>
      </c>
      <c r="D1172" s="0" t="n">
        <v>33</v>
      </c>
    </row>
    <row r="1173" customFormat="false" ht="12.75" hidden="false" customHeight="false" outlineLevel="0" collapsed="false">
      <c r="A1173" s="141" t="n">
        <v>38908.5529861111</v>
      </c>
      <c r="B1173" s="0" t="n">
        <v>1</v>
      </c>
      <c r="C1173" s="0" t="n">
        <v>0</v>
      </c>
      <c r="D1173" s="0" t="n">
        <v>33</v>
      </c>
    </row>
    <row r="1174" customFormat="false" ht="12.75" hidden="false" customHeight="false" outlineLevel="0" collapsed="false">
      <c r="A1174" s="141" t="n">
        <v>38908.5536689815</v>
      </c>
      <c r="B1174" s="0" t="n">
        <v>1</v>
      </c>
      <c r="C1174" s="0" t="n">
        <v>0</v>
      </c>
      <c r="D1174" s="0" t="n">
        <v>33</v>
      </c>
    </row>
    <row r="1175" customFormat="false" ht="12.75" hidden="false" customHeight="false" outlineLevel="0" collapsed="false">
      <c r="A1175" s="141" t="n">
        <v>38908.5543402778</v>
      </c>
      <c r="B1175" s="0" t="n">
        <v>867</v>
      </c>
      <c r="C1175" s="0" t="n">
        <v>838</v>
      </c>
      <c r="D1175" s="0" t="n">
        <v>33</v>
      </c>
    </row>
    <row r="1176" customFormat="false" ht="12.75" hidden="false" customHeight="false" outlineLevel="0" collapsed="false">
      <c r="A1176" s="141" t="n">
        <v>38908.5550231482</v>
      </c>
      <c r="B1176" s="0" t="n">
        <v>953</v>
      </c>
      <c r="C1176" s="0" t="n">
        <v>904</v>
      </c>
      <c r="D1176" s="0" t="n">
        <v>33</v>
      </c>
    </row>
    <row r="1177" customFormat="false" ht="12.75" hidden="false" customHeight="false" outlineLevel="0" collapsed="false">
      <c r="A1177" s="141" t="n">
        <v>38908.5557060185</v>
      </c>
      <c r="B1177" s="0" t="n">
        <v>1252</v>
      </c>
      <c r="C1177" s="0" t="n">
        <v>1000</v>
      </c>
      <c r="D1177" s="0" t="n">
        <v>33</v>
      </c>
    </row>
    <row r="1178" customFormat="false" ht="12.75" hidden="false" customHeight="false" outlineLevel="0" collapsed="false">
      <c r="A1178" s="141" t="n">
        <v>38908.5563888889</v>
      </c>
      <c r="B1178" s="0" t="n">
        <v>1929</v>
      </c>
      <c r="C1178" s="0" t="n">
        <v>13</v>
      </c>
      <c r="D1178" s="0" t="n">
        <v>33</v>
      </c>
    </row>
    <row r="1179" customFormat="false" ht="12.75" hidden="false" customHeight="false" outlineLevel="0" collapsed="false">
      <c r="A1179" s="141" t="n">
        <v>38908.5570717593</v>
      </c>
      <c r="B1179" s="0" t="n">
        <v>2011</v>
      </c>
      <c r="C1179" s="0" t="n">
        <v>11</v>
      </c>
      <c r="D1179" s="0" t="n">
        <v>33</v>
      </c>
    </row>
    <row r="1180" customFormat="false" ht="12.75" hidden="false" customHeight="false" outlineLevel="0" collapsed="false">
      <c r="A1180" s="141" t="n">
        <v>38908.5577430556</v>
      </c>
      <c r="B1180" s="0" t="n">
        <v>1644</v>
      </c>
      <c r="C1180" s="0" t="n">
        <v>475</v>
      </c>
      <c r="D1180" s="0" t="n">
        <v>33</v>
      </c>
    </row>
    <row r="1181" customFormat="false" ht="12.75" hidden="false" customHeight="false" outlineLevel="0" collapsed="false">
      <c r="A1181" s="141" t="n">
        <v>38908.5584259259</v>
      </c>
      <c r="B1181" s="0" t="n">
        <v>2151</v>
      </c>
      <c r="C1181" s="0" t="n">
        <v>227</v>
      </c>
      <c r="D1181" s="0" t="n">
        <v>33</v>
      </c>
    </row>
    <row r="1182" customFormat="false" ht="12.75" hidden="false" customHeight="false" outlineLevel="0" collapsed="false">
      <c r="A1182" s="141" t="n">
        <v>38908.5591087963</v>
      </c>
      <c r="B1182" s="0" t="n">
        <v>2192</v>
      </c>
      <c r="C1182" s="0" t="n">
        <v>2</v>
      </c>
      <c r="D1182" s="0" t="n">
        <v>33</v>
      </c>
    </row>
    <row r="1183" customFormat="false" ht="12.75" hidden="false" customHeight="false" outlineLevel="0" collapsed="false">
      <c r="A1183" s="141" t="n">
        <v>38908.5597916667</v>
      </c>
      <c r="B1183" s="0" t="n">
        <v>2358</v>
      </c>
      <c r="C1183" s="0" t="n">
        <v>2</v>
      </c>
      <c r="D1183" s="0" t="n">
        <v>33</v>
      </c>
    </row>
    <row r="1184" customFormat="false" ht="12.75" hidden="false" customHeight="false" outlineLevel="0" collapsed="false">
      <c r="A1184" s="141" t="n">
        <v>38908.560474537</v>
      </c>
      <c r="B1184" s="0" t="n">
        <v>2105</v>
      </c>
      <c r="C1184" s="0" t="n">
        <v>2</v>
      </c>
      <c r="D1184" s="0" t="n">
        <v>33</v>
      </c>
    </row>
    <row r="1185" customFormat="false" ht="12.75" hidden="false" customHeight="false" outlineLevel="0" collapsed="false">
      <c r="A1185" s="141" t="n">
        <v>38908.5611458333</v>
      </c>
      <c r="B1185" s="0" t="n">
        <v>2296</v>
      </c>
      <c r="C1185" s="0" t="n">
        <v>10</v>
      </c>
      <c r="D1185" s="0" t="n">
        <v>33</v>
      </c>
    </row>
    <row r="1186" customFormat="false" ht="12.75" hidden="false" customHeight="false" outlineLevel="0" collapsed="false">
      <c r="A1186" s="141" t="n">
        <v>38908.5618287037</v>
      </c>
      <c r="B1186" s="0" t="n">
        <v>1937</v>
      </c>
      <c r="C1186" s="0" t="n">
        <v>62</v>
      </c>
      <c r="D1186" s="0" t="n">
        <v>33</v>
      </c>
    </row>
    <row r="1187" customFormat="false" ht="12.75" hidden="false" customHeight="false" outlineLevel="0" collapsed="false">
      <c r="A1187" s="141" t="n">
        <v>38908.5625115741</v>
      </c>
      <c r="B1187" s="0" t="n">
        <v>2286</v>
      </c>
      <c r="C1187" s="0" t="n">
        <v>47</v>
      </c>
      <c r="D1187" s="0" t="n">
        <v>33</v>
      </c>
    </row>
    <row r="1188" customFormat="false" ht="12.75" hidden="false" customHeight="false" outlineLevel="0" collapsed="false">
      <c r="A1188" s="141" t="n">
        <v>38908.5387152778</v>
      </c>
      <c r="B1188" s="0" t="n">
        <v>1</v>
      </c>
      <c r="C1188" s="0" t="n">
        <v>0</v>
      </c>
      <c r="D1188" s="0" t="n">
        <v>34</v>
      </c>
    </row>
    <row r="1189" customFormat="false" ht="12.75" hidden="false" customHeight="false" outlineLevel="0" collapsed="false">
      <c r="A1189" s="141" t="n">
        <v>38908.5393865741</v>
      </c>
      <c r="B1189" s="0" t="n">
        <v>1</v>
      </c>
      <c r="C1189" s="0" t="n">
        <v>0</v>
      </c>
      <c r="D1189" s="0" t="n">
        <v>34</v>
      </c>
    </row>
    <row r="1190" customFormat="false" ht="12.75" hidden="false" customHeight="false" outlineLevel="0" collapsed="false">
      <c r="A1190" s="141" t="n">
        <v>38908.5400694445</v>
      </c>
      <c r="B1190" s="0" t="n">
        <v>1</v>
      </c>
      <c r="C1190" s="0" t="n">
        <v>0</v>
      </c>
      <c r="D1190" s="0" t="n">
        <v>34</v>
      </c>
    </row>
    <row r="1191" customFormat="false" ht="12.75" hidden="false" customHeight="false" outlineLevel="0" collapsed="false">
      <c r="A1191" s="141" t="n">
        <v>38908.5407523148</v>
      </c>
      <c r="B1191" s="0" t="n">
        <v>1</v>
      </c>
      <c r="C1191" s="0" t="n">
        <v>0</v>
      </c>
      <c r="D1191" s="0" t="n">
        <v>34</v>
      </c>
    </row>
    <row r="1192" customFormat="false" ht="12.75" hidden="false" customHeight="false" outlineLevel="0" collapsed="false">
      <c r="A1192" s="141" t="n">
        <v>38908.5414351852</v>
      </c>
      <c r="B1192" s="0" t="n">
        <v>2</v>
      </c>
      <c r="C1192" s="0" t="n">
        <v>0</v>
      </c>
      <c r="D1192" s="0" t="n">
        <v>34</v>
      </c>
    </row>
    <row r="1193" customFormat="false" ht="12.75" hidden="false" customHeight="false" outlineLevel="0" collapsed="false">
      <c r="A1193" s="141" t="n">
        <v>38908.5421180556</v>
      </c>
      <c r="B1193" s="0" t="n">
        <v>1</v>
      </c>
      <c r="C1193" s="0" t="n">
        <v>0</v>
      </c>
      <c r="D1193" s="0" t="n">
        <v>34</v>
      </c>
    </row>
    <row r="1194" customFormat="false" ht="12.75" hidden="false" customHeight="false" outlineLevel="0" collapsed="false">
      <c r="A1194" s="141" t="n">
        <v>38908.5427893519</v>
      </c>
      <c r="B1194" s="0" t="n">
        <v>1</v>
      </c>
      <c r="C1194" s="0" t="n">
        <v>0</v>
      </c>
      <c r="D1194" s="0" t="n">
        <v>34</v>
      </c>
    </row>
    <row r="1195" customFormat="false" ht="12.75" hidden="false" customHeight="false" outlineLevel="0" collapsed="false">
      <c r="A1195" s="141" t="n">
        <v>38908.5434722222</v>
      </c>
      <c r="B1195" s="0" t="n">
        <v>1</v>
      </c>
      <c r="C1195" s="0" t="n">
        <v>0</v>
      </c>
      <c r="D1195" s="0" t="n">
        <v>34</v>
      </c>
    </row>
    <row r="1196" customFormat="false" ht="12.75" hidden="false" customHeight="false" outlineLevel="0" collapsed="false">
      <c r="A1196" s="141" t="n">
        <v>38908.5441550926</v>
      </c>
      <c r="B1196" s="0" t="n">
        <v>1</v>
      </c>
      <c r="C1196" s="0" t="n">
        <v>0</v>
      </c>
      <c r="D1196" s="0" t="n">
        <v>34</v>
      </c>
    </row>
    <row r="1197" customFormat="false" ht="12.75" hidden="false" customHeight="false" outlineLevel="0" collapsed="false">
      <c r="A1197" s="141" t="n">
        <v>38908.544837963</v>
      </c>
      <c r="B1197" s="0" t="n">
        <v>1</v>
      </c>
      <c r="C1197" s="0" t="n">
        <v>0</v>
      </c>
      <c r="D1197" s="0" t="n">
        <v>34</v>
      </c>
    </row>
    <row r="1198" customFormat="false" ht="12.75" hidden="false" customHeight="false" outlineLevel="0" collapsed="false">
      <c r="A1198" s="141" t="n">
        <v>38908.5455208333</v>
      </c>
      <c r="B1198" s="0" t="n">
        <v>1</v>
      </c>
      <c r="C1198" s="0" t="n">
        <v>0</v>
      </c>
      <c r="D1198" s="0" t="n">
        <v>34</v>
      </c>
    </row>
    <row r="1199" customFormat="false" ht="12.75" hidden="false" customHeight="false" outlineLevel="0" collapsed="false">
      <c r="A1199" s="141" t="n">
        <v>38908.5461921296</v>
      </c>
      <c r="B1199" s="0" t="n">
        <v>1</v>
      </c>
      <c r="C1199" s="0" t="n">
        <v>0</v>
      </c>
      <c r="D1199" s="0" t="n">
        <v>34</v>
      </c>
    </row>
    <row r="1200" customFormat="false" ht="12.75" hidden="false" customHeight="false" outlineLevel="0" collapsed="false">
      <c r="A1200" s="141" t="n">
        <v>38908.546875</v>
      </c>
      <c r="B1200" s="0" t="n">
        <v>1</v>
      </c>
      <c r="C1200" s="0" t="n">
        <v>0</v>
      </c>
      <c r="D1200" s="0" t="n">
        <v>34</v>
      </c>
    </row>
    <row r="1201" customFormat="false" ht="12.75" hidden="false" customHeight="false" outlineLevel="0" collapsed="false">
      <c r="A1201" s="141" t="n">
        <v>38908.5475578704</v>
      </c>
      <c r="B1201" s="0" t="n">
        <v>1</v>
      </c>
      <c r="C1201" s="0" t="n">
        <v>0</v>
      </c>
      <c r="D1201" s="0" t="n">
        <v>34</v>
      </c>
    </row>
    <row r="1202" customFormat="false" ht="12.75" hidden="false" customHeight="false" outlineLevel="0" collapsed="false">
      <c r="A1202" s="141" t="n">
        <v>38908.5482407407</v>
      </c>
      <c r="B1202" s="0" t="n">
        <v>1</v>
      </c>
      <c r="C1202" s="0" t="n">
        <v>0</v>
      </c>
      <c r="D1202" s="0" t="n">
        <v>34</v>
      </c>
    </row>
    <row r="1203" customFormat="false" ht="12.75" hidden="false" customHeight="false" outlineLevel="0" collapsed="false">
      <c r="A1203" s="141" t="n">
        <v>38908.5489236111</v>
      </c>
      <c r="B1203" s="0" t="n">
        <v>1</v>
      </c>
      <c r="C1203" s="0" t="n">
        <v>0</v>
      </c>
      <c r="D1203" s="0" t="n">
        <v>34</v>
      </c>
    </row>
    <row r="1204" customFormat="false" ht="12.75" hidden="false" customHeight="false" outlineLevel="0" collapsed="false">
      <c r="A1204" s="141" t="n">
        <v>38908.5495949074</v>
      </c>
      <c r="B1204" s="0" t="n">
        <v>1</v>
      </c>
      <c r="C1204" s="0" t="n">
        <v>0</v>
      </c>
      <c r="D1204" s="0" t="n">
        <v>34</v>
      </c>
    </row>
    <row r="1205" customFormat="false" ht="12.75" hidden="false" customHeight="false" outlineLevel="0" collapsed="false">
      <c r="A1205" s="141" t="n">
        <v>38908.5502777778</v>
      </c>
      <c r="B1205" s="0" t="n">
        <v>1</v>
      </c>
      <c r="C1205" s="0" t="n">
        <v>0</v>
      </c>
      <c r="D1205" s="0" t="n">
        <v>34</v>
      </c>
    </row>
    <row r="1206" customFormat="false" ht="12.75" hidden="false" customHeight="false" outlineLevel="0" collapsed="false">
      <c r="A1206" s="141" t="n">
        <v>38908.5509606482</v>
      </c>
      <c r="B1206" s="0" t="n">
        <v>1</v>
      </c>
      <c r="C1206" s="0" t="n">
        <v>0</v>
      </c>
      <c r="D1206" s="0" t="n">
        <v>34</v>
      </c>
    </row>
    <row r="1207" customFormat="false" ht="12.75" hidden="false" customHeight="false" outlineLevel="0" collapsed="false">
      <c r="A1207" s="141" t="n">
        <v>38908.5516435185</v>
      </c>
      <c r="B1207" s="0" t="n">
        <v>1</v>
      </c>
      <c r="C1207" s="0" t="n">
        <v>0</v>
      </c>
      <c r="D1207" s="0" t="n">
        <v>34</v>
      </c>
    </row>
    <row r="1208" customFormat="false" ht="12.75" hidden="false" customHeight="false" outlineLevel="0" collapsed="false">
      <c r="A1208" s="141" t="n">
        <v>38908.5523148148</v>
      </c>
      <c r="B1208" s="0" t="n">
        <v>1</v>
      </c>
      <c r="C1208" s="0" t="n">
        <v>0</v>
      </c>
      <c r="D1208" s="0" t="n">
        <v>34</v>
      </c>
    </row>
    <row r="1209" customFormat="false" ht="12.75" hidden="false" customHeight="false" outlineLevel="0" collapsed="false">
      <c r="A1209" s="141" t="n">
        <v>38908.5529976852</v>
      </c>
      <c r="B1209" s="0" t="n">
        <v>1</v>
      </c>
      <c r="C1209" s="0" t="n">
        <v>0</v>
      </c>
      <c r="D1209" s="0" t="n">
        <v>34</v>
      </c>
    </row>
    <row r="1210" customFormat="false" ht="12.75" hidden="false" customHeight="false" outlineLevel="0" collapsed="false">
      <c r="A1210" s="141" t="n">
        <v>38908.5536805556</v>
      </c>
      <c r="B1210" s="0" t="n">
        <v>1</v>
      </c>
      <c r="C1210" s="0" t="n">
        <v>0</v>
      </c>
      <c r="D1210" s="0" t="n">
        <v>34</v>
      </c>
    </row>
    <row r="1211" customFormat="false" ht="12.75" hidden="false" customHeight="false" outlineLevel="0" collapsed="false">
      <c r="A1211" s="141" t="n">
        <v>38908.5543634259</v>
      </c>
      <c r="B1211" s="0" t="n">
        <v>887</v>
      </c>
      <c r="C1211" s="0" t="n">
        <v>857</v>
      </c>
      <c r="D1211" s="0" t="n">
        <v>34</v>
      </c>
    </row>
    <row r="1212" customFormat="false" ht="12.75" hidden="false" customHeight="false" outlineLevel="0" collapsed="false">
      <c r="A1212" s="141" t="n">
        <v>38908.5550462963</v>
      </c>
      <c r="B1212" s="0" t="n">
        <v>1117</v>
      </c>
      <c r="C1212" s="0" t="n">
        <v>1153</v>
      </c>
      <c r="D1212" s="0" t="n">
        <v>34</v>
      </c>
    </row>
    <row r="1213" customFormat="false" ht="12.75" hidden="false" customHeight="false" outlineLevel="0" collapsed="false">
      <c r="A1213" s="141" t="n">
        <v>38908.5557175926</v>
      </c>
      <c r="B1213" s="0" t="n">
        <v>1253</v>
      </c>
      <c r="C1213" s="0" t="n">
        <v>1041</v>
      </c>
      <c r="D1213" s="0" t="n">
        <v>34</v>
      </c>
    </row>
    <row r="1214" customFormat="false" ht="12.75" hidden="false" customHeight="false" outlineLevel="0" collapsed="false">
      <c r="A1214" s="141" t="n">
        <v>38908.556400463</v>
      </c>
      <c r="B1214" s="0" t="n">
        <v>2109</v>
      </c>
      <c r="C1214" s="0" t="n">
        <v>13</v>
      </c>
      <c r="D1214" s="0" t="n">
        <v>34</v>
      </c>
    </row>
    <row r="1215" customFormat="false" ht="12.75" hidden="false" customHeight="false" outlineLevel="0" collapsed="false">
      <c r="A1215" s="141" t="n">
        <v>38908.5570833333</v>
      </c>
      <c r="B1215" s="0" t="n">
        <v>2405</v>
      </c>
      <c r="C1215" s="0" t="n">
        <v>15</v>
      </c>
      <c r="D1215" s="0" t="n">
        <v>34</v>
      </c>
    </row>
    <row r="1216" customFormat="false" ht="12.75" hidden="false" customHeight="false" outlineLevel="0" collapsed="false">
      <c r="A1216" s="141" t="n">
        <v>38908.5577662037</v>
      </c>
      <c r="B1216" s="0" t="n">
        <v>1714</v>
      </c>
      <c r="C1216" s="0" t="n">
        <v>617</v>
      </c>
      <c r="D1216" s="0" t="n">
        <v>34</v>
      </c>
    </row>
    <row r="1217" customFormat="false" ht="12.75" hidden="false" customHeight="false" outlineLevel="0" collapsed="false">
      <c r="A1217" s="141" t="n">
        <v>38908.5584490741</v>
      </c>
      <c r="B1217" s="0" t="n">
        <v>1788</v>
      </c>
      <c r="C1217" s="0" t="n">
        <v>177</v>
      </c>
      <c r="D1217" s="0" t="n">
        <v>34</v>
      </c>
    </row>
    <row r="1218" customFormat="false" ht="12.75" hidden="false" customHeight="false" outlineLevel="0" collapsed="false">
      <c r="A1218" s="141" t="n">
        <v>38908.5591203704</v>
      </c>
      <c r="B1218" s="0" t="n">
        <v>1925</v>
      </c>
      <c r="C1218" s="0" t="n">
        <v>1</v>
      </c>
      <c r="D1218" s="0" t="n">
        <v>34</v>
      </c>
    </row>
    <row r="1219" customFormat="false" ht="12.75" hidden="false" customHeight="false" outlineLevel="0" collapsed="false">
      <c r="A1219" s="141" t="n">
        <v>38908.5598032407</v>
      </c>
      <c r="B1219" s="0" t="n">
        <v>2450</v>
      </c>
      <c r="C1219" s="0" t="n">
        <v>2</v>
      </c>
      <c r="D1219" s="0" t="n">
        <v>34</v>
      </c>
    </row>
    <row r="1220" customFormat="false" ht="12.75" hidden="false" customHeight="false" outlineLevel="0" collapsed="false">
      <c r="A1220" s="141" t="n">
        <v>38908.5604861111</v>
      </c>
      <c r="B1220" s="0" t="n">
        <v>2183</v>
      </c>
      <c r="C1220" s="0" t="n">
        <v>2</v>
      </c>
      <c r="D1220" s="0" t="n">
        <v>34</v>
      </c>
    </row>
    <row r="1221" customFormat="false" ht="12.75" hidden="false" customHeight="false" outlineLevel="0" collapsed="false">
      <c r="A1221" s="141" t="n">
        <v>38908.5611689815</v>
      </c>
      <c r="B1221" s="0" t="n">
        <v>2313</v>
      </c>
      <c r="C1221" s="0" t="n">
        <v>9</v>
      </c>
      <c r="D1221" s="0" t="n">
        <v>34</v>
      </c>
    </row>
    <row r="1222" customFormat="false" ht="12.75" hidden="false" customHeight="false" outlineLevel="0" collapsed="false">
      <c r="A1222" s="141" t="n">
        <v>38908.5618402778</v>
      </c>
      <c r="B1222" s="0" t="n">
        <v>2323</v>
      </c>
      <c r="C1222" s="0" t="n">
        <v>80</v>
      </c>
      <c r="D1222" s="0" t="n">
        <v>34</v>
      </c>
    </row>
    <row r="1223" customFormat="false" ht="12.75" hidden="false" customHeight="false" outlineLevel="0" collapsed="false">
      <c r="A1223" s="141" t="n">
        <v>38908.5625231481</v>
      </c>
      <c r="B1223" s="0" t="n">
        <v>2333</v>
      </c>
      <c r="C1223" s="0" t="n">
        <v>37</v>
      </c>
      <c r="D1223" s="0" t="n">
        <v>34</v>
      </c>
    </row>
    <row r="1224" customFormat="false" ht="12.75" hidden="false" customHeight="false" outlineLevel="0" collapsed="false">
      <c r="A1224" s="141" t="n">
        <v>38908.5387268519</v>
      </c>
      <c r="B1224" s="0" t="n">
        <v>1</v>
      </c>
      <c r="C1224" s="0" t="n">
        <v>0</v>
      </c>
      <c r="D1224" s="0" t="n">
        <v>35</v>
      </c>
    </row>
    <row r="1225" customFormat="false" ht="12.75" hidden="false" customHeight="false" outlineLevel="0" collapsed="false">
      <c r="A1225" s="141" t="n">
        <v>38908.5394097222</v>
      </c>
      <c r="B1225" s="0" t="n">
        <v>1</v>
      </c>
      <c r="C1225" s="0" t="n">
        <v>0</v>
      </c>
      <c r="D1225" s="0" t="n">
        <v>35</v>
      </c>
    </row>
    <row r="1226" customFormat="false" ht="12.75" hidden="false" customHeight="false" outlineLevel="0" collapsed="false">
      <c r="A1226" s="141" t="n">
        <v>38908.5400925926</v>
      </c>
      <c r="B1226" s="0" t="n">
        <v>1</v>
      </c>
      <c r="C1226" s="0" t="n">
        <v>0</v>
      </c>
      <c r="D1226" s="0" t="n">
        <v>35</v>
      </c>
    </row>
    <row r="1227" customFormat="false" ht="12.75" hidden="false" customHeight="false" outlineLevel="0" collapsed="false">
      <c r="A1227" s="141" t="n">
        <v>38908.5407638889</v>
      </c>
      <c r="B1227" s="0" t="n">
        <v>1</v>
      </c>
      <c r="C1227" s="0" t="n">
        <v>0</v>
      </c>
      <c r="D1227" s="0" t="n">
        <v>35</v>
      </c>
    </row>
    <row r="1228" customFormat="false" ht="12.75" hidden="false" customHeight="false" outlineLevel="0" collapsed="false">
      <c r="A1228" s="141" t="n">
        <v>38908.5414467593</v>
      </c>
      <c r="B1228" s="0" t="n">
        <v>1</v>
      </c>
      <c r="C1228" s="0" t="n">
        <v>0</v>
      </c>
      <c r="D1228" s="0" t="n">
        <v>35</v>
      </c>
    </row>
    <row r="1229" customFormat="false" ht="12.75" hidden="false" customHeight="false" outlineLevel="0" collapsed="false">
      <c r="A1229" s="141" t="n">
        <v>38908.5428125</v>
      </c>
      <c r="B1229" s="0" t="n">
        <v>1</v>
      </c>
      <c r="C1229" s="0" t="n">
        <v>0</v>
      </c>
      <c r="D1229" s="0" t="n">
        <v>35</v>
      </c>
    </row>
    <row r="1230" customFormat="false" ht="12.75" hidden="false" customHeight="false" outlineLevel="0" collapsed="false">
      <c r="A1230" s="141" t="n">
        <v>38908.5434953704</v>
      </c>
      <c r="B1230" s="0" t="n">
        <v>1</v>
      </c>
      <c r="C1230" s="0" t="n">
        <v>0</v>
      </c>
      <c r="D1230" s="0" t="n">
        <v>35</v>
      </c>
    </row>
    <row r="1231" customFormat="false" ht="12.75" hidden="false" customHeight="false" outlineLevel="0" collapsed="false">
      <c r="A1231" s="141" t="n">
        <v>38908.5441666667</v>
      </c>
      <c r="B1231" s="0" t="n">
        <v>1</v>
      </c>
      <c r="C1231" s="0" t="n">
        <v>0</v>
      </c>
      <c r="D1231" s="0" t="n">
        <v>35</v>
      </c>
    </row>
    <row r="1232" customFormat="false" ht="12.75" hidden="false" customHeight="false" outlineLevel="0" collapsed="false">
      <c r="A1232" s="141" t="n">
        <v>38908.544849537</v>
      </c>
      <c r="B1232" s="0" t="n">
        <v>1</v>
      </c>
      <c r="C1232" s="0" t="n">
        <v>0</v>
      </c>
      <c r="D1232" s="0" t="n">
        <v>35</v>
      </c>
    </row>
    <row r="1233" customFormat="false" ht="12.75" hidden="false" customHeight="false" outlineLevel="0" collapsed="false">
      <c r="A1233" s="141" t="n">
        <v>38908.5455324074</v>
      </c>
      <c r="B1233" s="0" t="n">
        <v>1</v>
      </c>
      <c r="C1233" s="0" t="n">
        <v>0</v>
      </c>
      <c r="D1233" s="0" t="n">
        <v>35</v>
      </c>
    </row>
    <row r="1234" customFormat="false" ht="12.75" hidden="false" customHeight="false" outlineLevel="0" collapsed="false">
      <c r="A1234" s="141" t="n">
        <v>38908.5462152778</v>
      </c>
      <c r="B1234" s="0" t="n">
        <v>1</v>
      </c>
      <c r="C1234" s="0" t="n">
        <v>0</v>
      </c>
      <c r="D1234" s="0" t="n">
        <v>35</v>
      </c>
    </row>
    <row r="1235" customFormat="false" ht="12.75" hidden="false" customHeight="false" outlineLevel="0" collapsed="false">
      <c r="A1235" s="141" t="n">
        <v>38908.5468981481</v>
      </c>
      <c r="B1235" s="0" t="n">
        <v>1</v>
      </c>
      <c r="C1235" s="0" t="n">
        <v>0</v>
      </c>
      <c r="D1235" s="0" t="n">
        <v>35</v>
      </c>
    </row>
    <row r="1236" customFormat="false" ht="12.75" hidden="false" customHeight="false" outlineLevel="0" collapsed="false">
      <c r="A1236" s="141" t="n">
        <v>38908.5475694445</v>
      </c>
      <c r="B1236" s="0" t="n">
        <v>1</v>
      </c>
      <c r="C1236" s="0" t="n">
        <v>0</v>
      </c>
      <c r="D1236" s="0" t="n">
        <v>35</v>
      </c>
    </row>
    <row r="1237" customFormat="false" ht="12.75" hidden="false" customHeight="false" outlineLevel="0" collapsed="false">
      <c r="A1237" s="141" t="n">
        <v>38908.5482523148</v>
      </c>
      <c r="B1237" s="0" t="n">
        <v>1</v>
      </c>
      <c r="C1237" s="0" t="n">
        <v>0</v>
      </c>
      <c r="D1237" s="0" t="n">
        <v>35</v>
      </c>
    </row>
    <row r="1238" customFormat="false" ht="12.75" hidden="false" customHeight="false" outlineLevel="0" collapsed="false">
      <c r="A1238" s="141" t="n">
        <v>38908.5489351852</v>
      </c>
      <c r="B1238" s="0" t="n">
        <v>1</v>
      </c>
      <c r="C1238" s="0" t="n">
        <v>0</v>
      </c>
      <c r="D1238" s="0" t="n">
        <v>35</v>
      </c>
    </row>
    <row r="1239" customFormat="false" ht="12.75" hidden="false" customHeight="false" outlineLevel="0" collapsed="false">
      <c r="A1239" s="141" t="n">
        <v>38908.5496180556</v>
      </c>
      <c r="B1239" s="0" t="n">
        <v>1</v>
      </c>
      <c r="C1239" s="0" t="n">
        <v>0</v>
      </c>
      <c r="D1239" s="0" t="n">
        <v>35</v>
      </c>
    </row>
    <row r="1240" customFormat="false" ht="12.75" hidden="false" customHeight="false" outlineLevel="0" collapsed="false">
      <c r="A1240" s="141" t="n">
        <v>38908.5502893519</v>
      </c>
      <c r="B1240" s="0" t="n">
        <v>1</v>
      </c>
      <c r="C1240" s="0" t="n">
        <v>0</v>
      </c>
      <c r="D1240" s="0" t="n">
        <v>35</v>
      </c>
    </row>
    <row r="1241" customFormat="false" ht="12.75" hidden="false" customHeight="false" outlineLevel="0" collapsed="false">
      <c r="A1241" s="141" t="n">
        <v>38908.5509722222</v>
      </c>
      <c r="B1241" s="0" t="n">
        <v>1</v>
      </c>
      <c r="C1241" s="0" t="n">
        <v>0</v>
      </c>
      <c r="D1241" s="0" t="n">
        <v>35</v>
      </c>
    </row>
    <row r="1242" customFormat="false" ht="12.75" hidden="false" customHeight="false" outlineLevel="0" collapsed="false">
      <c r="A1242" s="141" t="n">
        <v>38908.5516550926</v>
      </c>
      <c r="B1242" s="0" t="n">
        <v>1</v>
      </c>
      <c r="C1242" s="0" t="n">
        <v>0</v>
      </c>
      <c r="D1242" s="0" t="n">
        <v>35</v>
      </c>
    </row>
    <row r="1243" customFormat="false" ht="12.75" hidden="false" customHeight="false" outlineLevel="0" collapsed="false">
      <c r="A1243" s="141" t="n">
        <v>38908.552337963</v>
      </c>
      <c r="B1243" s="0" t="n">
        <v>1</v>
      </c>
      <c r="C1243" s="0" t="n">
        <v>0</v>
      </c>
      <c r="D1243" s="0" t="n">
        <v>35</v>
      </c>
    </row>
    <row r="1244" customFormat="false" ht="12.75" hidden="false" customHeight="false" outlineLevel="0" collapsed="false">
      <c r="A1244" s="141" t="n">
        <v>38908.5530208333</v>
      </c>
      <c r="B1244" s="0" t="n">
        <v>1</v>
      </c>
      <c r="C1244" s="0" t="n">
        <v>0</v>
      </c>
      <c r="D1244" s="0" t="n">
        <v>35</v>
      </c>
    </row>
    <row r="1245" customFormat="false" ht="12.75" hidden="false" customHeight="false" outlineLevel="0" collapsed="false">
      <c r="A1245" s="141" t="n">
        <v>38908.5536921296</v>
      </c>
      <c r="B1245" s="0" t="n">
        <v>1</v>
      </c>
      <c r="C1245" s="0" t="n">
        <v>0</v>
      </c>
      <c r="D1245" s="0" t="n">
        <v>35</v>
      </c>
    </row>
    <row r="1246" customFormat="false" ht="12.75" hidden="false" customHeight="false" outlineLevel="0" collapsed="false">
      <c r="A1246" s="141" t="n">
        <v>38908.554375</v>
      </c>
      <c r="B1246" s="0" t="n">
        <v>1030</v>
      </c>
      <c r="C1246" s="0" t="n">
        <v>1075</v>
      </c>
      <c r="D1246" s="0" t="n">
        <v>35</v>
      </c>
    </row>
    <row r="1247" customFormat="false" ht="12.75" hidden="false" customHeight="false" outlineLevel="0" collapsed="false">
      <c r="A1247" s="141" t="n">
        <v>38908.5550578704</v>
      </c>
      <c r="B1247" s="0" t="n">
        <v>1014</v>
      </c>
      <c r="C1247" s="0" t="n">
        <v>1033</v>
      </c>
      <c r="D1247" s="0" t="n">
        <v>35</v>
      </c>
    </row>
    <row r="1248" customFormat="false" ht="12.75" hidden="false" customHeight="false" outlineLevel="0" collapsed="false">
      <c r="A1248" s="141" t="n">
        <v>38908.5557407407</v>
      </c>
      <c r="B1248" s="0" t="n">
        <v>1037</v>
      </c>
      <c r="C1248" s="0" t="n">
        <v>867</v>
      </c>
      <c r="D1248" s="0" t="n">
        <v>35</v>
      </c>
    </row>
    <row r="1249" customFormat="false" ht="12.75" hidden="false" customHeight="false" outlineLevel="0" collapsed="false">
      <c r="A1249" s="141" t="n">
        <v>38908.5564236111</v>
      </c>
      <c r="B1249" s="0" t="n">
        <v>2134</v>
      </c>
      <c r="C1249" s="0" t="n">
        <v>13</v>
      </c>
      <c r="D1249" s="0" t="n">
        <v>35</v>
      </c>
    </row>
    <row r="1250" customFormat="false" ht="12.75" hidden="false" customHeight="false" outlineLevel="0" collapsed="false">
      <c r="A1250" s="141" t="n">
        <v>38908.5570949074</v>
      </c>
      <c r="B1250" s="0" t="n">
        <v>1918</v>
      </c>
      <c r="C1250" s="0" t="n">
        <v>18</v>
      </c>
      <c r="D1250" s="0" t="n">
        <v>35</v>
      </c>
    </row>
    <row r="1251" customFormat="false" ht="12.75" hidden="false" customHeight="false" outlineLevel="0" collapsed="false">
      <c r="A1251" s="141" t="n">
        <v>38908.5577777778</v>
      </c>
      <c r="B1251" s="0" t="n">
        <v>1704</v>
      </c>
      <c r="C1251" s="0" t="n">
        <v>533</v>
      </c>
      <c r="D1251" s="0" t="n">
        <v>35</v>
      </c>
    </row>
    <row r="1252" customFormat="false" ht="12.75" hidden="false" customHeight="false" outlineLevel="0" collapsed="false">
      <c r="A1252" s="141" t="n">
        <v>38908.5584606482</v>
      </c>
      <c r="B1252" s="0" t="n">
        <v>1769</v>
      </c>
      <c r="C1252" s="0" t="n">
        <v>168</v>
      </c>
      <c r="D1252" s="0" t="n">
        <v>35</v>
      </c>
    </row>
    <row r="1253" customFormat="false" ht="12.75" hidden="false" customHeight="false" outlineLevel="0" collapsed="false">
      <c r="A1253" s="141" t="n">
        <v>38908.5591435185</v>
      </c>
      <c r="B1253" s="0" t="n">
        <v>1976</v>
      </c>
      <c r="C1253" s="0" t="n">
        <v>1</v>
      </c>
      <c r="D1253" s="0" t="n">
        <v>35</v>
      </c>
    </row>
    <row r="1254" customFormat="false" ht="12.75" hidden="false" customHeight="false" outlineLevel="0" collapsed="false">
      <c r="A1254" s="141" t="n">
        <v>38908.5598263889</v>
      </c>
      <c r="B1254" s="0" t="n">
        <v>1971</v>
      </c>
      <c r="C1254" s="0" t="n">
        <v>1</v>
      </c>
      <c r="D1254" s="0" t="n">
        <v>35</v>
      </c>
    </row>
    <row r="1255" customFormat="false" ht="12.75" hidden="false" customHeight="false" outlineLevel="0" collapsed="false">
      <c r="A1255" s="141" t="n">
        <v>38908.5604976852</v>
      </c>
      <c r="B1255" s="0" t="n">
        <v>2371</v>
      </c>
      <c r="C1255" s="0" t="n">
        <v>4</v>
      </c>
      <c r="D1255" s="0" t="n">
        <v>35</v>
      </c>
    </row>
    <row r="1256" customFormat="false" ht="12.75" hidden="false" customHeight="false" outlineLevel="0" collapsed="false">
      <c r="A1256" s="141" t="n">
        <v>38908.5611805556</v>
      </c>
      <c r="B1256" s="0" t="n">
        <v>1925</v>
      </c>
      <c r="C1256" s="0" t="n">
        <v>8</v>
      </c>
      <c r="D1256" s="0" t="n">
        <v>35</v>
      </c>
    </row>
    <row r="1257" customFormat="false" ht="12.75" hidden="false" customHeight="false" outlineLevel="0" collapsed="false">
      <c r="A1257" s="141" t="n">
        <v>38908.5618634259</v>
      </c>
      <c r="B1257" s="0" t="n">
        <v>2090</v>
      </c>
      <c r="C1257" s="0" t="n">
        <v>77</v>
      </c>
      <c r="D1257" s="0" t="n">
        <v>35</v>
      </c>
    </row>
    <row r="1258" customFormat="false" ht="12.75" hidden="false" customHeight="false" outlineLevel="0" collapsed="false">
      <c r="A1258" s="141" t="n">
        <v>38908.5625462963</v>
      </c>
      <c r="B1258" s="0" t="n">
        <v>2364</v>
      </c>
      <c r="C1258" s="0" t="n">
        <v>36</v>
      </c>
      <c r="D1258" s="0" t="n">
        <v>35</v>
      </c>
    </row>
    <row r="1259" customFormat="false" ht="12.75" hidden="false" customHeight="false" outlineLevel="0" collapsed="false">
      <c r="A1259" s="141" t="n">
        <v>38908.5387384259</v>
      </c>
      <c r="B1259" s="0" t="n">
        <v>1</v>
      </c>
      <c r="C1259" s="0" t="n">
        <v>0</v>
      </c>
      <c r="D1259" s="0" t="n">
        <v>36</v>
      </c>
    </row>
    <row r="1260" customFormat="false" ht="12.75" hidden="false" customHeight="false" outlineLevel="0" collapsed="false">
      <c r="A1260" s="141" t="n">
        <v>38908.5394212963</v>
      </c>
      <c r="B1260" s="0" t="n">
        <v>1</v>
      </c>
      <c r="C1260" s="0" t="n">
        <v>0</v>
      </c>
      <c r="D1260" s="0" t="n">
        <v>36</v>
      </c>
    </row>
    <row r="1261" customFormat="false" ht="12.75" hidden="false" customHeight="false" outlineLevel="0" collapsed="false">
      <c r="A1261" s="141" t="n">
        <v>38908.5401041667</v>
      </c>
      <c r="B1261" s="0" t="n">
        <v>1</v>
      </c>
      <c r="C1261" s="0" t="n">
        <v>0</v>
      </c>
      <c r="D1261" s="0" t="n">
        <v>36</v>
      </c>
    </row>
    <row r="1262" customFormat="false" ht="12.75" hidden="false" customHeight="false" outlineLevel="0" collapsed="false">
      <c r="A1262" s="141" t="n">
        <v>38908.540787037</v>
      </c>
      <c r="B1262" s="0" t="n">
        <v>1</v>
      </c>
      <c r="C1262" s="0" t="n">
        <v>0</v>
      </c>
      <c r="D1262" s="0" t="n">
        <v>36</v>
      </c>
    </row>
    <row r="1263" customFormat="false" ht="12.75" hidden="false" customHeight="false" outlineLevel="0" collapsed="false">
      <c r="A1263" s="141" t="n">
        <v>38908.5414699074</v>
      </c>
      <c r="B1263" s="0" t="n">
        <v>1</v>
      </c>
      <c r="C1263" s="0" t="n">
        <v>0</v>
      </c>
      <c r="D1263" s="0" t="n">
        <v>36</v>
      </c>
    </row>
    <row r="1264" customFormat="false" ht="12.75" hidden="false" customHeight="false" outlineLevel="0" collapsed="false">
      <c r="A1264" s="141" t="n">
        <v>38908.5421412037</v>
      </c>
      <c r="B1264" s="0" t="n">
        <v>1</v>
      </c>
      <c r="C1264" s="0" t="n">
        <v>0</v>
      </c>
      <c r="D1264" s="0" t="n">
        <v>36</v>
      </c>
    </row>
    <row r="1265" customFormat="false" ht="12.75" hidden="false" customHeight="false" outlineLevel="0" collapsed="false">
      <c r="A1265" s="141" t="n">
        <v>38908.5428240741</v>
      </c>
      <c r="B1265" s="0" t="n">
        <v>1</v>
      </c>
      <c r="C1265" s="0" t="n">
        <v>0</v>
      </c>
      <c r="D1265" s="0" t="n">
        <v>36</v>
      </c>
    </row>
    <row r="1266" customFormat="false" ht="12.75" hidden="false" customHeight="false" outlineLevel="0" collapsed="false">
      <c r="A1266" s="141" t="n">
        <v>38908.5435069444</v>
      </c>
      <c r="B1266" s="0" t="n">
        <v>1</v>
      </c>
      <c r="C1266" s="0" t="n">
        <v>0</v>
      </c>
      <c r="D1266" s="0" t="n">
        <v>36</v>
      </c>
    </row>
    <row r="1267" customFormat="false" ht="12.75" hidden="false" customHeight="false" outlineLevel="0" collapsed="false">
      <c r="A1267" s="141" t="n">
        <v>38908.5441898148</v>
      </c>
      <c r="B1267" s="0" t="n">
        <v>1</v>
      </c>
      <c r="C1267" s="0" t="n">
        <v>0</v>
      </c>
      <c r="D1267" s="0" t="n">
        <v>36</v>
      </c>
    </row>
    <row r="1268" customFormat="false" ht="12.75" hidden="false" customHeight="false" outlineLevel="0" collapsed="false">
      <c r="A1268" s="141" t="n">
        <v>38908.5448726852</v>
      </c>
      <c r="B1268" s="0" t="n">
        <v>1</v>
      </c>
      <c r="C1268" s="0" t="n">
        <v>0</v>
      </c>
      <c r="D1268" s="0" t="n">
        <v>36</v>
      </c>
    </row>
    <row r="1269" customFormat="false" ht="12.75" hidden="false" customHeight="false" outlineLevel="0" collapsed="false">
      <c r="A1269" s="141" t="n">
        <v>38908.5455439815</v>
      </c>
      <c r="B1269" s="0" t="n">
        <v>1</v>
      </c>
      <c r="C1269" s="0" t="n">
        <v>0</v>
      </c>
      <c r="D1269" s="0" t="n">
        <v>36</v>
      </c>
    </row>
    <row r="1270" customFormat="false" ht="12.75" hidden="false" customHeight="false" outlineLevel="0" collapsed="false">
      <c r="A1270" s="141" t="n">
        <v>38908.5462268519</v>
      </c>
      <c r="B1270" s="0" t="n">
        <v>1</v>
      </c>
      <c r="C1270" s="0" t="n">
        <v>0</v>
      </c>
      <c r="D1270" s="0" t="n">
        <v>36</v>
      </c>
    </row>
    <row r="1271" customFormat="false" ht="12.75" hidden="false" customHeight="false" outlineLevel="0" collapsed="false">
      <c r="A1271" s="141" t="n">
        <v>38908.5469097222</v>
      </c>
      <c r="B1271" s="0" t="n">
        <v>1</v>
      </c>
      <c r="C1271" s="0" t="n">
        <v>0</v>
      </c>
      <c r="D1271" s="0" t="n">
        <v>36</v>
      </c>
    </row>
    <row r="1272" customFormat="false" ht="12.75" hidden="false" customHeight="false" outlineLevel="0" collapsed="false">
      <c r="A1272" s="141" t="n">
        <v>38908.5475925926</v>
      </c>
      <c r="B1272" s="0" t="n">
        <v>1</v>
      </c>
      <c r="C1272" s="0" t="n">
        <v>0</v>
      </c>
      <c r="D1272" s="0" t="n">
        <v>36</v>
      </c>
    </row>
    <row r="1273" customFormat="false" ht="12.75" hidden="false" customHeight="false" outlineLevel="0" collapsed="false">
      <c r="A1273" s="141" t="n">
        <v>38908.548275463</v>
      </c>
      <c r="B1273" s="0" t="n">
        <v>1</v>
      </c>
      <c r="C1273" s="0" t="n">
        <v>0</v>
      </c>
      <c r="D1273" s="0" t="n">
        <v>36</v>
      </c>
    </row>
    <row r="1274" customFormat="false" ht="12.75" hidden="false" customHeight="false" outlineLevel="0" collapsed="false">
      <c r="A1274" s="141" t="n">
        <v>38908.5489467593</v>
      </c>
      <c r="B1274" s="0" t="n">
        <v>1</v>
      </c>
      <c r="C1274" s="0" t="n">
        <v>0</v>
      </c>
      <c r="D1274" s="0" t="n">
        <v>36</v>
      </c>
    </row>
    <row r="1275" customFormat="false" ht="12.75" hidden="false" customHeight="false" outlineLevel="0" collapsed="false">
      <c r="A1275" s="141" t="n">
        <v>38908.5496296296</v>
      </c>
      <c r="B1275" s="0" t="n">
        <v>1</v>
      </c>
      <c r="C1275" s="0" t="n">
        <v>0</v>
      </c>
      <c r="D1275" s="0" t="n">
        <v>36</v>
      </c>
    </row>
    <row r="1276" customFormat="false" ht="12.75" hidden="false" customHeight="false" outlineLevel="0" collapsed="false">
      <c r="A1276" s="141" t="n">
        <v>38908.5503125</v>
      </c>
      <c r="B1276" s="0" t="n">
        <v>1</v>
      </c>
      <c r="C1276" s="0" t="n">
        <v>0</v>
      </c>
      <c r="D1276" s="0" t="n">
        <v>36</v>
      </c>
    </row>
    <row r="1277" customFormat="false" ht="12.75" hidden="false" customHeight="false" outlineLevel="0" collapsed="false">
      <c r="A1277" s="141" t="n">
        <v>38908.5509953704</v>
      </c>
      <c r="B1277" s="0" t="n">
        <v>1</v>
      </c>
      <c r="C1277" s="0" t="n">
        <v>0</v>
      </c>
      <c r="D1277" s="0" t="n">
        <v>36</v>
      </c>
    </row>
    <row r="1278" customFormat="false" ht="12.75" hidden="false" customHeight="false" outlineLevel="0" collapsed="false">
      <c r="A1278" s="141" t="n">
        <v>38908.5516666667</v>
      </c>
      <c r="B1278" s="0" t="n">
        <v>2</v>
      </c>
      <c r="C1278" s="0" t="n">
        <v>0</v>
      </c>
      <c r="D1278" s="0" t="n">
        <v>36</v>
      </c>
    </row>
    <row r="1279" customFormat="false" ht="12.75" hidden="false" customHeight="false" outlineLevel="0" collapsed="false">
      <c r="A1279" s="141" t="n">
        <v>38908.552349537</v>
      </c>
      <c r="B1279" s="0" t="n">
        <v>1</v>
      </c>
      <c r="C1279" s="0" t="n">
        <v>0</v>
      </c>
      <c r="D1279" s="0" t="n">
        <v>36</v>
      </c>
    </row>
    <row r="1280" customFormat="false" ht="12.75" hidden="false" customHeight="false" outlineLevel="0" collapsed="false">
      <c r="A1280" s="141" t="n">
        <v>38908.5530324074</v>
      </c>
      <c r="B1280" s="0" t="n">
        <v>1</v>
      </c>
      <c r="C1280" s="0" t="n">
        <v>0</v>
      </c>
      <c r="D1280" s="0" t="n">
        <v>36</v>
      </c>
    </row>
    <row r="1281" customFormat="false" ht="12.75" hidden="false" customHeight="false" outlineLevel="0" collapsed="false">
      <c r="A1281" s="141" t="n">
        <v>38908.5537152778</v>
      </c>
      <c r="B1281" s="0" t="n">
        <v>1</v>
      </c>
      <c r="C1281" s="0" t="n">
        <v>0</v>
      </c>
      <c r="D1281" s="0" t="n">
        <v>36</v>
      </c>
    </row>
    <row r="1282" customFormat="false" ht="12.75" hidden="false" customHeight="false" outlineLevel="0" collapsed="false">
      <c r="A1282" s="141" t="n">
        <v>38908.5543981481</v>
      </c>
      <c r="B1282" s="0" t="n">
        <v>1117</v>
      </c>
      <c r="C1282" s="0" t="n">
        <v>1088</v>
      </c>
      <c r="D1282" s="0" t="n">
        <v>36</v>
      </c>
    </row>
    <row r="1283" customFormat="false" ht="12.75" hidden="false" customHeight="false" outlineLevel="0" collapsed="false">
      <c r="A1283" s="141" t="n">
        <v>38908.5550694445</v>
      </c>
      <c r="B1283" s="0" t="n">
        <v>1074</v>
      </c>
      <c r="C1283" s="0" t="n">
        <v>1017</v>
      </c>
      <c r="D1283" s="0" t="n">
        <v>36</v>
      </c>
    </row>
    <row r="1284" customFormat="false" ht="12.75" hidden="false" customHeight="false" outlineLevel="0" collapsed="false">
      <c r="A1284" s="141" t="n">
        <v>38908.5557523148</v>
      </c>
      <c r="B1284" s="0" t="n">
        <v>1059</v>
      </c>
      <c r="C1284" s="0" t="n">
        <v>869</v>
      </c>
      <c r="D1284" s="0" t="n">
        <v>36</v>
      </c>
    </row>
    <row r="1285" customFormat="false" ht="12.75" hidden="false" customHeight="false" outlineLevel="0" collapsed="false">
      <c r="A1285" s="141" t="n">
        <v>38908.5564351852</v>
      </c>
      <c r="B1285" s="0" t="n">
        <v>2425</v>
      </c>
      <c r="C1285" s="0" t="n">
        <v>14</v>
      </c>
      <c r="D1285" s="0" t="n">
        <v>36</v>
      </c>
    </row>
    <row r="1286" customFormat="false" ht="12.75" hidden="false" customHeight="false" outlineLevel="0" collapsed="false">
      <c r="A1286" s="141" t="n">
        <v>38908.5571180556</v>
      </c>
      <c r="B1286" s="0" t="n">
        <v>1957</v>
      </c>
      <c r="C1286" s="0" t="n">
        <v>18</v>
      </c>
      <c r="D1286" s="0" t="n">
        <v>36</v>
      </c>
    </row>
    <row r="1287" customFormat="false" ht="12.75" hidden="false" customHeight="false" outlineLevel="0" collapsed="false">
      <c r="A1287" s="141" t="n">
        <v>38908.5578009259</v>
      </c>
      <c r="B1287" s="0" t="n">
        <v>1823</v>
      </c>
      <c r="C1287" s="0" t="n">
        <v>546</v>
      </c>
      <c r="D1287" s="0" t="n">
        <v>36</v>
      </c>
    </row>
    <row r="1288" customFormat="false" ht="12.75" hidden="false" customHeight="false" outlineLevel="0" collapsed="false">
      <c r="A1288" s="141" t="n">
        <v>38908.5584722222</v>
      </c>
      <c r="B1288" s="0" t="n">
        <v>2438</v>
      </c>
      <c r="C1288" s="0" t="n">
        <v>8</v>
      </c>
      <c r="D1288" s="0" t="n">
        <v>36</v>
      </c>
    </row>
    <row r="1289" customFormat="false" ht="12.75" hidden="false" customHeight="false" outlineLevel="0" collapsed="false">
      <c r="A1289" s="141" t="n">
        <v>38908.5591550926</v>
      </c>
      <c r="B1289" s="0" t="n">
        <v>1915</v>
      </c>
      <c r="C1289" s="0" t="n">
        <v>1</v>
      </c>
      <c r="D1289" s="0" t="n">
        <v>36</v>
      </c>
    </row>
    <row r="1290" customFormat="false" ht="12.75" hidden="false" customHeight="false" outlineLevel="0" collapsed="false">
      <c r="A1290" s="141" t="n">
        <v>38908.559837963</v>
      </c>
      <c r="B1290" s="0" t="n">
        <v>2099</v>
      </c>
      <c r="C1290" s="0" t="n">
        <v>2</v>
      </c>
      <c r="D1290" s="0" t="n">
        <v>36</v>
      </c>
    </row>
    <row r="1291" customFormat="false" ht="12.75" hidden="false" customHeight="false" outlineLevel="0" collapsed="false">
      <c r="A1291" s="141" t="n">
        <v>38908.5605208333</v>
      </c>
      <c r="B1291" s="0" t="n">
        <v>2406</v>
      </c>
      <c r="C1291" s="0" t="n">
        <v>3</v>
      </c>
      <c r="D1291" s="0" t="n">
        <v>36</v>
      </c>
    </row>
    <row r="1292" customFormat="false" ht="12.75" hidden="false" customHeight="false" outlineLevel="0" collapsed="false">
      <c r="A1292" s="141" t="n">
        <v>38908.5612037037</v>
      </c>
      <c r="B1292" s="0" t="n">
        <v>1949</v>
      </c>
      <c r="C1292" s="0" t="n">
        <v>8</v>
      </c>
      <c r="D1292" s="0" t="n">
        <v>36</v>
      </c>
    </row>
    <row r="1293" customFormat="false" ht="12.75" hidden="false" customHeight="false" outlineLevel="0" collapsed="false">
      <c r="A1293" s="141" t="n">
        <v>38908.561875</v>
      </c>
      <c r="B1293" s="0" t="n">
        <v>1935</v>
      </c>
      <c r="C1293" s="0" t="n">
        <v>64</v>
      </c>
      <c r="D1293" s="0" t="n">
        <v>36</v>
      </c>
    </row>
    <row r="1294" customFormat="false" ht="12.75" hidden="false" customHeight="false" outlineLevel="0" collapsed="false">
      <c r="A1294" s="141" t="n">
        <v>38908.5625578704</v>
      </c>
      <c r="B1294" s="0" t="n">
        <v>1879</v>
      </c>
      <c r="C1294" s="0" t="n">
        <v>38</v>
      </c>
      <c r="D1294" s="0" t="n">
        <v>36</v>
      </c>
    </row>
    <row r="1295" customFormat="false" ht="12.75" hidden="false" customHeight="false" outlineLevel="0" collapsed="false">
      <c r="A1295" s="141" t="n">
        <v>38908.5387615741</v>
      </c>
      <c r="B1295" s="0" t="n">
        <v>1</v>
      </c>
      <c r="C1295" s="0" t="n">
        <v>0</v>
      </c>
      <c r="D1295" s="0" t="n">
        <v>37</v>
      </c>
    </row>
    <row r="1296" customFormat="false" ht="12.75" hidden="false" customHeight="false" outlineLevel="0" collapsed="false">
      <c r="A1296" s="141" t="n">
        <v>38908.5394444445</v>
      </c>
      <c r="B1296" s="0" t="n">
        <v>1</v>
      </c>
      <c r="C1296" s="0" t="n">
        <v>0</v>
      </c>
      <c r="D1296" s="0" t="n">
        <v>37</v>
      </c>
    </row>
    <row r="1297" customFormat="false" ht="12.75" hidden="false" customHeight="false" outlineLevel="0" collapsed="false">
      <c r="A1297" s="141" t="n">
        <v>38908.5401157407</v>
      </c>
      <c r="B1297" s="0" t="n">
        <v>1</v>
      </c>
      <c r="C1297" s="0" t="n">
        <v>0</v>
      </c>
      <c r="D1297" s="0" t="n">
        <v>37</v>
      </c>
    </row>
    <row r="1298" customFormat="false" ht="12.75" hidden="false" customHeight="false" outlineLevel="0" collapsed="false">
      <c r="A1298" s="141" t="n">
        <v>38908.5407986111</v>
      </c>
      <c r="B1298" s="0" t="n">
        <v>1</v>
      </c>
      <c r="C1298" s="0" t="n">
        <v>0</v>
      </c>
      <c r="D1298" s="0" t="n">
        <v>37</v>
      </c>
    </row>
    <row r="1299" customFormat="false" ht="12.75" hidden="false" customHeight="false" outlineLevel="0" collapsed="false">
      <c r="A1299" s="141" t="n">
        <v>38908.5414814815</v>
      </c>
      <c r="B1299" s="0" t="n">
        <v>1</v>
      </c>
      <c r="C1299" s="0" t="n">
        <v>0</v>
      </c>
      <c r="D1299" s="0" t="n">
        <v>37</v>
      </c>
    </row>
    <row r="1300" customFormat="false" ht="12.75" hidden="false" customHeight="false" outlineLevel="0" collapsed="false">
      <c r="A1300" s="141" t="n">
        <v>38908.5421643519</v>
      </c>
      <c r="B1300" s="0" t="n">
        <v>1</v>
      </c>
      <c r="C1300" s="0" t="n">
        <v>0</v>
      </c>
      <c r="D1300" s="0" t="n">
        <v>37</v>
      </c>
    </row>
    <row r="1301" customFormat="false" ht="12.75" hidden="false" customHeight="false" outlineLevel="0" collapsed="false">
      <c r="A1301" s="141" t="n">
        <v>38908.5428472222</v>
      </c>
      <c r="B1301" s="0" t="n">
        <v>1</v>
      </c>
      <c r="C1301" s="0" t="n">
        <v>0</v>
      </c>
      <c r="D1301" s="0" t="n">
        <v>37</v>
      </c>
    </row>
    <row r="1302" customFormat="false" ht="12.75" hidden="false" customHeight="false" outlineLevel="0" collapsed="false">
      <c r="A1302" s="141" t="n">
        <v>38908.5435185185</v>
      </c>
      <c r="B1302" s="0" t="n">
        <v>1</v>
      </c>
      <c r="C1302" s="0" t="n">
        <v>0</v>
      </c>
      <c r="D1302" s="0" t="n">
        <v>37</v>
      </c>
    </row>
    <row r="1303" customFormat="false" ht="12.75" hidden="false" customHeight="false" outlineLevel="0" collapsed="false">
      <c r="A1303" s="141" t="n">
        <v>38908.5442013889</v>
      </c>
      <c r="B1303" s="0" t="n">
        <v>1</v>
      </c>
      <c r="C1303" s="0" t="n">
        <v>0</v>
      </c>
      <c r="D1303" s="0" t="n">
        <v>37</v>
      </c>
    </row>
    <row r="1304" customFormat="false" ht="12.75" hidden="false" customHeight="false" outlineLevel="0" collapsed="false">
      <c r="A1304" s="141" t="n">
        <v>38908.5448842593</v>
      </c>
      <c r="B1304" s="0" t="n">
        <v>1</v>
      </c>
      <c r="C1304" s="0" t="n">
        <v>0</v>
      </c>
      <c r="D1304" s="0" t="n">
        <v>37</v>
      </c>
    </row>
    <row r="1305" customFormat="false" ht="12.75" hidden="false" customHeight="false" outlineLevel="0" collapsed="false">
      <c r="A1305" s="141" t="n">
        <v>38908.5455671296</v>
      </c>
      <c r="B1305" s="0" t="n">
        <v>1</v>
      </c>
      <c r="C1305" s="0" t="n">
        <v>0</v>
      </c>
      <c r="D1305" s="0" t="n">
        <v>37</v>
      </c>
    </row>
    <row r="1306" customFormat="false" ht="12.75" hidden="false" customHeight="false" outlineLevel="0" collapsed="false">
      <c r="A1306" s="141" t="n">
        <v>38908.54625</v>
      </c>
      <c r="B1306" s="0" t="n">
        <v>1</v>
      </c>
      <c r="C1306" s="0" t="n">
        <v>0</v>
      </c>
      <c r="D1306" s="0" t="n">
        <v>37</v>
      </c>
    </row>
    <row r="1307" customFormat="false" ht="12.75" hidden="false" customHeight="false" outlineLevel="0" collapsed="false">
      <c r="A1307" s="141" t="n">
        <v>38908.5469212963</v>
      </c>
      <c r="B1307" s="0" t="n">
        <v>1</v>
      </c>
      <c r="C1307" s="0" t="n">
        <v>0</v>
      </c>
      <c r="D1307" s="0" t="n">
        <v>37</v>
      </c>
    </row>
    <row r="1308" customFormat="false" ht="12.75" hidden="false" customHeight="false" outlineLevel="0" collapsed="false">
      <c r="A1308" s="141" t="n">
        <v>38908.5476041667</v>
      </c>
      <c r="B1308" s="0" t="n">
        <v>1</v>
      </c>
      <c r="C1308" s="0" t="n">
        <v>0</v>
      </c>
      <c r="D1308" s="0" t="n">
        <v>37</v>
      </c>
    </row>
    <row r="1309" customFormat="false" ht="12.75" hidden="false" customHeight="false" outlineLevel="0" collapsed="false">
      <c r="A1309" s="141" t="n">
        <v>38908.548287037</v>
      </c>
      <c r="B1309" s="0" t="n">
        <v>1</v>
      </c>
      <c r="C1309" s="0" t="n">
        <v>0</v>
      </c>
      <c r="D1309" s="0" t="n">
        <v>37</v>
      </c>
    </row>
    <row r="1310" customFormat="false" ht="12.75" hidden="false" customHeight="false" outlineLevel="0" collapsed="false">
      <c r="A1310" s="141" t="n">
        <v>38908.5489699074</v>
      </c>
      <c r="B1310" s="0" t="n">
        <v>1</v>
      </c>
      <c r="C1310" s="0" t="n">
        <v>0</v>
      </c>
      <c r="D1310" s="0" t="n">
        <v>37</v>
      </c>
    </row>
    <row r="1311" customFormat="false" ht="12.75" hidden="false" customHeight="false" outlineLevel="0" collapsed="false">
      <c r="A1311" s="141" t="n">
        <v>38908.5496527778</v>
      </c>
      <c r="B1311" s="0" t="n">
        <v>1</v>
      </c>
      <c r="C1311" s="0" t="n">
        <v>0</v>
      </c>
      <c r="D1311" s="0" t="n">
        <v>37</v>
      </c>
    </row>
    <row r="1312" customFormat="false" ht="12.75" hidden="false" customHeight="false" outlineLevel="0" collapsed="false">
      <c r="A1312" s="141" t="n">
        <v>38908.5503240741</v>
      </c>
      <c r="B1312" s="0" t="n">
        <v>1</v>
      </c>
      <c r="C1312" s="0" t="n">
        <v>0</v>
      </c>
      <c r="D1312" s="0" t="n">
        <v>37</v>
      </c>
    </row>
    <row r="1313" customFormat="false" ht="12.75" hidden="false" customHeight="false" outlineLevel="0" collapsed="false">
      <c r="A1313" s="141" t="n">
        <v>38908.5510069444</v>
      </c>
      <c r="B1313" s="0" t="n">
        <v>1</v>
      </c>
      <c r="C1313" s="0" t="n">
        <v>0</v>
      </c>
      <c r="D1313" s="0" t="n">
        <v>37</v>
      </c>
    </row>
    <row r="1314" customFormat="false" ht="12.75" hidden="false" customHeight="false" outlineLevel="0" collapsed="false">
      <c r="A1314" s="141" t="n">
        <v>38908.5516898148</v>
      </c>
      <c r="B1314" s="0" t="n">
        <v>1</v>
      </c>
      <c r="C1314" s="0" t="n">
        <v>0</v>
      </c>
      <c r="D1314" s="0" t="n">
        <v>37</v>
      </c>
    </row>
    <row r="1315" customFormat="false" ht="12.75" hidden="false" customHeight="false" outlineLevel="0" collapsed="false">
      <c r="A1315" s="141" t="n">
        <v>38908.5523726852</v>
      </c>
      <c r="B1315" s="0" t="n">
        <v>1</v>
      </c>
      <c r="C1315" s="0" t="n">
        <v>0</v>
      </c>
      <c r="D1315" s="0" t="n">
        <v>37</v>
      </c>
    </row>
    <row r="1316" customFormat="false" ht="12.75" hidden="false" customHeight="false" outlineLevel="0" collapsed="false">
      <c r="A1316" s="141" t="n">
        <v>38908.5530439815</v>
      </c>
      <c r="B1316" s="0" t="n">
        <v>21</v>
      </c>
      <c r="C1316" s="0" t="n">
        <v>20</v>
      </c>
      <c r="D1316" s="0" t="n">
        <v>37</v>
      </c>
    </row>
    <row r="1317" customFormat="false" ht="12.75" hidden="false" customHeight="false" outlineLevel="0" collapsed="false">
      <c r="A1317" s="141" t="n">
        <v>38908.5537268519</v>
      </c>
      <c r="B1317" s="0" t="n">
        <v>1199</v>
      </c>
      <c r="C1317" s="0" t="n">
        <v>1185</v>
      </c>
      <c r="D1317" s="0" t="n">
        <v>37</v>
      </c>
    </row>
    <row r="1318" customFormat="false" ht="12.75" hidden="false" customHeight="false" outlineLevel="0" collapsed="false">
      <c r="A1318" s="141" t="n">
        <v>38908.5544097222</v>
      </c>
      <c r="B1318" s="0" t="n">
        <v>1088</v>
      </c>
      <c r="C1318" s="0" t="n">
        <v>1060</v>
      </c>
      <c r="D1318" s="0" t="n">
        <v>37</v>
      </c>
    </row>
    <row r="1319" customFormat="false" ht="12.75" hidden="false" customHeight="false" outlineLevel="0" collapsed="false">
      <c r="A1319" s="141" t="n">
        <v>38908.5550925926</v>
      </c>
      <c r="B1319" s="0" t="n">
        <v>1146</v>
      </c>
      <c r="C1319" s="0" t="n">
        <v>1087</v>
      </c>
      <c r="D1319" s="0" t="n">
        <v>37</v>
      </c>
    </row>
    <row r="1320" customFormat="false" ht="12.75" hidden="false" customHeight="false" outlineLevel="0" collapsed="false">
      <c r="A1320" s="141" t="n">
        <v>38908.555775463</v>
      </c>
      <c r="B1320" s="0" t="n">
        <v>1192</v>
      </c>
      <c r="C1320" s="0" t="n">
        <v>917</v>
      </c>
      <c r="D1320" s="0" t="n">
        <v>37</v>
      </c>
    </row>
    <row r="1321" customFormat="false" ht="12.75" hidden="false" customHeight="false" outlineLevel="0" collapsed="false">
      <c r="A1321" s="141" t="n">
        <v>38908.5564467593</v>
      </c>
      <c r="B1321" s="0" t="n">
        <v>2429</v>
      </c>
      <c r="C1321" s="0" t="n">
        <v>10</v>
      </c>
      <c r="D1321" s="0" t="n">
        <v>37</v>
      </c>
    </row>
    <row r="1322" customFormat="false" ht="12.75" hidden="false" customHeight="false" outlineLevel="0" collapsed="false">
      <c r="A1322" s="141" t="n">
        <v>38908.5571296296</v>
      </c>
      <c r="B1322" s="0" t="n">
        <v>2037</v>
      </c>
      <c r="C1322" s="0" t="n">
        <v>15</v>
      </c>
      <c r="D1322" s="0" t="n">
        <v>37</v>
      </c>
    </row>
    <row r="1323" customFormat="false" ht="12.75" hidden="false" customHeight="false" outlineLevel="0" collapsed="false">
      <c r="A1323" s="141" t="n">
        <v>38908.5578125</v>
      </c>
      <c r="B1323" s="0" t="n">
        <v>1891</v>
      </c>
      <c r="C1323" s="0" t="n">
        <v>589</v>
      </c>
      <c r="D1323" s="0" t="n">
        <v>37</v>
      </c>
    </row>
    <row r="1324" customFormat="false" ht="12.75" hidden="false" customHeight="false" outlineLevel="0" collapsed="false">
      <c r="A1324" s="141" t="n">
        <v>38908.5584953704</v>
      </c>
      <c r="B1324" s="0" t="n">
        <v>2454</v>
      </c>
      <c r="C1324" s="0" t="n">
        <v>8</v>
      </c>
      <c r="D1324" s="0" t="n">
        <v>37</v>
      </c>
    </row>
    <row r="1325" customFormat="false" ht="12.75" hidden="false" customHeight="false" outlineLevel="0" collapsed="false">
      <c r="A1325" s="141" t="n">
        <v>38908.5591782407</v>
      </c>
      <c r="B1325" s="0" t="n">
        <v>2285</v>
      </c>
      <c r="C1325" s="0" t="n">
        <v>1</v>
      </c>
      <c r="D1325" s="0" t="n">
        <v>37</v>
      </c>
    </row>
    <row r="1326" customFormat="false" ht="12.75" hidden="false" customHeight="false" outlineLevel="0" collapsed="false">
      <c r="A1326" s="141" t="n">
        <v>38908.559849537</v>
      </c>
      <c r="B1326" s="0" t="n">
        <v>2016</v>
      </c>
      <c r="C1326" s="0" t="n">
        <v>1</v>
      </c>
      <c r="D1326" s="0" t="n">
        <v>37</v>
      </c>
    </row>
    <row r="1327" customFormat="false" ht="12.75" hidden="false" customHeight="false" outlineLevel="0" collapsed="false">
      <c r="A1327" s="141" t="n">
        <v>38908.5605324074</v>
      </c>
      <c r="B1327" s="0" t="n">
        <v>2239</v>
      </c>
      <c r="C1327" s="0" t="n">
        <v>3</v>
      </c>
      <c r="D1327" s="0" t="n">
        <v>37</v>
      </c>
    </row>
    <row r="1328" customFormat="false" ht="12.75" hidden="false" customHeight="false" outlineLevel="0" collapsed="false">
      <c r="A1328" s="141" t="n">
        <v>38908.5612152778</v>
      </c>
      <c r="B1328" s="0" t="n">
        <v>2053</v>
      </c>
      <c r="C1328" s="0" t="n">
        <v>9</v>
      </c>
      <c r="D1328" s="0" t="n">
        <v>37</v>
      </c>
    </row>
    <row r="1329" customFormat="false" ht="12.75" hidden="false" customHeight="false" outlineLevel="0" collapsed="false">
      <c r="A1329" s="141" t="n">
        <v>38908.5618981481</v>
      </c>
      <c r="B1329" s="0" t="n">
        <v>2075</v>
      </c>
      <c r="C1329" s="0" t="n">
        <v>73</v>
      </c>
      <c r="D1329" s="0" t="n">
        <v>37</v>
      </c>
    </row>
    <row r="1330" customFormat="false" ht="12.75" hidden="false" customHeight="false" outlineLevel="0" collapsed="false">
      <c r="A1330" s="141" t="n">
        <v>38908.5625810185</v>
      </c>
      <c r="B1330" s="0" t="n">
        <v>2123</v>
      </c>
      <c r="C1330" s="0" t="n">
        <v>50</v>
      </c>
      <c r="D1330" s="0" t="n">
        <v>37</v>
      </c>
    </row>
    <row r="1331" customFormat="false" ht="12.75" hidden="false" customHeight="false" outlineLevel="0" collapsed="false">
      <c r="A1331" s="141" t="n">
        <v>38908.5387731481</v>
      </c>
      <c r="B1331" s="0" t="n">
        <v>1</v>
      </c>
      <c r="C1331" s="0" t="n">
        <v>0</v>
      </c>
      <c r="D1331" s="0" t="n">
        <v>38</v>
      </c>
    </row>
    <row r="1332" customFormat="false" ht="12.75" hidden="false" customHeight="false" outlineLevel="0" collapsed="false">
      <c r="A1332" s="141" t="n">
        <v>38908.5394560185</v>
      </c>
      <c r="B1332" s="0" t="n">
        <v>1</v>
      </c>
      <c r="C1332" s="0" t="n">
        <v>0</v>
      </c>
      <c r="D1332" s="0" t="n">
        <v>38</v>
      </c>
    </row>
    <row r="1333" customFormat="false" ht="12.75" hidden="false" customHeight="false" outlineLevel="0" collapsed="false">
      <c r="A1333" s="141" t="n">
        <v>38908.5401388889</v>
      </c>
      <c r="B1333" s="0" t="n">
        <v>1</v>
      </c>
      <c r="C1333" s="0" t="n">
        <v>0</v>
      </c>
      <c r="D1333" s="0" t="n">
        <v>38</v>
      </c>
    </row>
    <row r="1334" customFormat="false" ht="12.75" hidden="false" customHeight="false" outlineLevel="0" collapsed="false">
      <c r="A1334" s="141" t="n">
        <v>38908.5408217593</v>
      </c>
      <c r="B1334" s="0" t="n">
        <v>1</v>
      </c>
      <c r="C1334" s="0" t="n">
        <v>0</v>
      </c>
      <c r="D1334" s="0" t="n">
        <v>38</v>
      </c>
    </row>
    <row r="1335" customFormat="false" ht="12.75" hidden="false" customHeight="false" outlineLevel="0" collapsed="false">
      <c r="A1335" s="141" t="n">
        <v>38908.5414930556</v>
      </c>
      <c r="B1335" s="0" t="n">
        <v>1</v>
      </c>
      <c r="C1335" s="0" t="n">
        <v>0</v>
      </c>
      <c r="D1335" s="0" t="n">
        <v>38</v>
      </c>
    </row>
    <row r="1336" customFormat="false" ht="12.75" hidden="false" customHeight="false" outlineLevel="0" collapsed="false">
      <c r="A1336" s="141" t="n">
        <v>38908.5421759259</v>
      </c>
      <c r="B1336" s="0" t="n">
        <v>1</v>
      </c>
      <c r="C1336" s="0" t="n">
        <v>0</v>
      </c>
      <c r="D1336" s="0" t="n">
        <v>38</v>
      </c>
    </row>
    <row r="1337" customFormat="false" ht="12.75" hidden="false" customHeight="false" outlineLevel="0" collapsed="false">
      <c r="A1337" s="141" t="n">
        <v>38908.5428587963</v>
      </c>
      <c r="B1337" s="0" t="n">
        <v>1</v>
      </c>
      <c r="C1337" s="0" t="n">
        <v>0</v>
      </c>
      <c r="D1337" s="0" t="n">
        <v>38</v>
      </c>
    </row>
    <row r="1338" customFormat="false" ht="12.75" hidden="false" customHeight="false" outlineLevel="0" collapsed="false">
      <c r="A1338" s="141" t="n">
        <v>38908.5435416667</v>
      </c>
      <c r="B1338" s="0" t="n">
        <v>1</v>
      </c>
      <c r="C1338" s="0" t="n">
        <v>0</v>
      </c>
      <c r="D1338" s="0" t="n">
        <v>38</v>
      </c>
    </row>
    <row r="1339" customFormat="false" ht="12.75" hidden="false" customHeight="false" outlineLevel="0" collapsed="false">
      <c r="A1339" s="141" t="n">
        <v>38908.544224537</v>
      </c>
      <c r="B1339" s="0" t="n">
        <v>1</v>
      </c>
      <c r="C1339" s="0" t="n">
        <v>0</v>
      </c>
      <c r="D1339" s="0" t="n">
        <v>38</v>
      </c>
    </row>
    <row r="1340" customFormat="false" ht="12.75" hidden="false" customHeight="false" outlineLevel="0" collapsed="false">
      <c r="A1340" s="141" t="n">
        <v>38908.5448958333</v>
      </c>
      <c r="B1340" s="0" t="n">
        <v>1</v>
      </c>
      <c r="C1340" s="0" t="n">
        <v>0</v>
      </c>
      <c r="D1340" s="0" t="n">
        <v>38</v>
      </c>
    </row>
    <row r="1341" customFormat="false" ht="12.75" hidden="false" customHeight="false" outlineLevel="0" collapsed="false">
      <c r="A1341" s="141" t="n">
        <v>38908.5455787037</v>
      </c>
      <c r="B1341" s="0" t="n">
        <v>1</v>
      </c>
      <c r="C1341" s="0" t="n">
        <v>0</v>
      </c>
      <c r="D1341" s="0" t="n">
        <v>38</v>
      </c>
    </row>
    <row r="1342" customFormat="false" ht="12.75" hidden="false" customHeight="false" outlineLevel="0" collapsed="false">
      <c r="A1342" s="141" t="n">
        <v>38908.5462615741</v>
      </c>
      <c r="B1342" s="0" t="n">
        <v>1</v>
      </c>
      <c r="C1342" s="0" t="n">
        <v>0</v>
      </c>
      <c r="D1342" s="0" t="n">
        <v>38</v>
      </c>
    </row>
    <row r="1343" customFormat="false" ht="12.75" hidden="false" customHeight="false" outlineLevel="0" collapsed="false">
      <c r="A1343" s="141" t="n">
        <v>38908.5469444444</v>
      </c>
      <c r="B1343" s="0" t="n">
        <v>1</v>
      </c>
      <c r="C1343" s="0" t="n">
        <v>0</v>
      </c>
      <c r="D1343" s="0" t="n">
        <v>38</v>
      </c>
    </row>
    <row r="1344" customFormat="false" ht="12.75" hidden="false" customHeight="false" outlineLevel="0" collapsed="false">
      <c r="A1344" s="141" t="n">
        <v>38908.5476157407</v>
      </c>
      <c r="B1344" s="0" t="n">
        <v>1</v>
      </c>
      <c r="C1344" s="0" t="n">
        <v>0</v>
      </c>
      <c r="D1344" s="0" t="n">
        <v>38</v>
      </c>
    </row>
    <row r="1345" customFormat="false" ht="12.75" hidden="false" customHeight="false" outlineLevel="0" collapsed="false">
      <c r="A1345" s="141" t="n">
        <v>38908.5482986111</v>
      </c>
      <c r="B1345" s="0" t="n">
        <v>1</v>
      </c>
      <c r="C1345" s="0" t="n">
        <v>0</v>
      </c>
      <c r="D1345" s="0" t="n">
        <v>38</v>
      </c>
    </row>
    <row r="1346" customFormat="false" ht="12.75" hidden="false" customHeight="false" outlineLevel="0" collapsed="false">
      <c r="A1346" s="141" t="n">
        <v>38908.5489814815</v>
      </c>
      <c r="B1346" s="0" t="n">
        <v>1</v>
      </c>
      <c r="C1346" s="0" t="n">
        <v>0</v>
      </c>
      <c r="D1346" s="0" t="n">
        <v>38</v>
      </c>
    </row>
    <row r="1347" customFormat="false" ht="12.75" hidden="false" customHeight="false" outlineLevel="0" collapsed="false">
      <c r="A1347" s="141" t="n">
        <v>38908.5496643519</v>
      </c>
      <c r="B1347" s="0" t="n">
        <v>1</v>
      </c>
      <c r="C1347" s="0" t="n">
        <v>0</v>
      </c>
      <c r="D1347" s="0" t="n">
        <v>38</v>
      </c>
    </row>
    <row r="1348" customFormat="false" ht="12.75" hidden="false" customHeight="false" outlineLevel="0" collapsed="false">
      <c r="A1348" s="141" t="n">
        <v>38908.5503472222</v>
      </c>
      <c r="B1348" s="0" t="n">
        <v>1</v>
      </c>
      <c r="C1348" s="0" t="n">
        <v>0</v>
      </c>
      <c r="D1348" s="0" t="n">
        <v>38</v>
      </c>
    </row>
    <row r="1349" customFormat="false" ht="12.75" hidden="false" customHeight="false" outlineLevel="0" collapsed="false">
      <c r="A1349" s="141" t="n">
        <v>38908.5510300926</v>
      </c>
      <c r="B1349" s="0" t="n">
        <v>1</v>
      </c>
      <c r="C1349" s="0" t="n">
        <v>1</v>
      </c>
      <c r="D1349" s="0" t="n">
        <v>38</v>
      </c>
    </row>
    <row r="1350" customFormat="false" ht="12.75" hidden="false" customHeight="false" outlineLevel="0" collapsed="false">
      <c r="A1350" s="141" t="n">
        <v>38908.5517013889</v>
      </c>
      <c r="B1350" s="0" t="n">
        <v>1</v>
      </c>
      <c r="C1350" s="0" t="n">
        <v>0</v>
      </c>
      <c r="D1350" s="0" t="n">
        <v>38</v>
      </c>
    </row>
    <row r="1351" customFormat="false" ht="12.75" hidden="false" customHeight="false" outlineLevel="0" collapsed="false">
      <c r="A1351" s="141" t="n">
        <v>38908.5523842593</v>
      </c>
      <c r="B1351" s="0" t="n">
        <v>2</v>
      </c>
      <c r="C1351" s="0" t="n">
        <v>1</v>
      </c>
      <c r="D1351" s="0" t="n">
        <v>38</v>
      </c>
    </row>
    <row r="1352" customFormat="false" ht="12.75" hidden="false" customHeight="false" outlineLevel="0" collapsed="false">
      <c r="A1352" s="141" t="n">
        <v>38908.5530671296</v>
      </c>
      <c r="B1352" s="0" t="n">
        <v>2</v>
      </c>
      <c r="C1352" s="0" t="n">
        <v>1</v>
      </c>
      <c r="D1352" s="0" t="n">
        <v>38</v>
      </c>
    </row>
    <row r="1353" customFormat="false" ht="12.75" hidden="false" customHeight="false" outlineLevel="0" collapsed="false">
      <c r="A1353" s="141" t="n">
        <v>38908.55375</v>
      </c>
      <c r="B1353" s="0" t="n">
        <v>1193</v>
      </c>
      <c r="C1353" s="0" t="n">
        <v>1198</v>
      </c>
      <c r="D1353" s="0" t="n">
        <v>38</v>
      </c>
    </row>
    <row r="1354" customFormat="false" ht="12.75" hidden="false" customHeight="false" outlineLevel="0" collapsed="false">
      <c r="A1354" s="141" t="n">
        <v>38908.5544212963</v>
      </c>
      <c r="B1354" s="0" t="n">
        <v>927</v>
      </c>
      <c r="C1354" s="0" t="n">
        <v>1029</v>
      </c>
      <c r="D1354" s="0" t="n">
        <v>38</v>
      </c>
    </row>
    <row r="1355" customFormat="false" ht="12.75" hidden="false" customHeight="false" outlineLevel="0" collapsed="false">
      <c r="A1355" s="141" t="n">
        <v>38908.5551041667</v>
      </c>
      <c r="B1355" s="0" t="n">
        <v>1143</v>
      </c>
      <c r="C1355" s="0" t="n">
        <v>1160</v>
      </c>
      <c r="D1355" s="0" t="n">
        <v>38</v>
      </c>
    </row>
    <row r="1356" customFormat="false" ht="12.75" hidden="false" customHeight="false" outlineLevel="0" collapsed="false">
      <c r="A1356" s="141" t="n">
        <v>38908.555787037</v>
      </c>
      <c r="B1356" s="0" t="n">
        <v>1228</v>
      </c>
      <c r="C1356" s="0" t="n">
        <v>932</v>
      </c>
      <c r="D1356" s="0" t="n">
        <v>38</v>
      </c>
    </row>
    <row r="1357" customFormat="false" ht="12.75" hidden="false" customHeight="false" outlineLevel="0" collapsed="false">
      <c r="A1357" s="141" t="n">
        <v>38908.5564699074</v>
      </c>
      <c r="B1357" s="0" t="n">
        <v>2026</v>
      </c>
      <c r="C1357" s="0" t="n">
        <v>9</v>
      </c>
      <c r="D1357" s="0" t="n">
        <v>38</v>
      </c>
    </row>
    <row r="1358" customFormat="false" ht="12.75" hidden="false" customHeight="false" outlineLevel="0" collapsed="false">
      <c r="A1358" s="141" t="n">
        <v>38908.5571527778</v>
      </c>
      <c r="B1358" s="0" t="n">
        <v>2159</v>
      </c>
      <c r="C1358" s="0" t="n">
        <v>20</v>
      </c>
      <c r="D1358" s="0" t="n">
        <v>38</v>
      </c>
    </row>
    <row r="1359" customFormat="false" ht="12.75" hidden="false" customHeight="false" outlineLevel="0" collapsed="false">
      <c r="A1359" s="141" t="n">
        <v>38908.5578240741</v>
      </c>
      <c r="B1359" s="0" t="n">
        <v>1741</v>
      </c>
      <c r="C1359" s="0" t="n">
        <v>629</v>
      </c>
      <c r="D1359" s="0" t="n">
        <v>38</v>
      </c>
    </row>
    <row r="1360" customFormat="false" ht="12.75" hidden="false" customHeight="false" outlineLevel="0" collapsed="false">
      <c r="A1360" s="141" t="n">
        <v>38908.5585069444</v>
      </c>
      <c r="B1360" s="0" t="n">
        <v>2220</v>
      </c>
      <c r="C1360" s="0" t="n">
        <v>7</v>
      </c>
      <c r="D1360" s="0" t="n">
        <v>38</v>
      </c>
    </row>
    <row r="1361" customFormat="false" ht="12.75" hidden="false" customHeight="false" outlineLevel="0" collapsed="false">
      <c r="A1361" s="141" t="n">
        <v>38908.5591898148</v>
      </c>
      <c r="B1361" s="0" t="n">
        <v>2222</v>
      </c>
      <c r="C1361" s="0" t="n">
        <v>1</v>
      </c>
      <c r="D1361" s="0" t="n">
        <v>38</v>
      </c>
    </row>
    <row r="1362" customFormat="false" ht="12.75" hidden="false" customHeight="false" outlineLevel="0" collapsed="false">
      <c r="A1362" s="141" t="n">
        <v>38908.5598726852</v>
      </c>
      <c r="B1362" s="0" t="n">
        <v>2334</v>
      </c>
      <c r="C1362" s="0" t="n">
        <v>2</v>
      </c>
      <c r="D1362" s="0" t="n">
        <v>38</v>
      </c>
    </row>
    <row r="1363" customFormat="false" ht="12.75" hidden="false" customHeight="false" outlineLevel="0" collapsed="false">
      <c r="A1363" s="141" t="n">
        <v>38908.5605555556</v>
      </c>
      <c r="B1363" s="0" t="n">
        <v>2192</v>
      </c>
      <c r="C1363" s="0" t="n">
        <v>2</v>
      </c>
      <c r="D1363" s="0" t="n">
        <v>38</v>
      </c>
    </row>
    <row r="1364" customFormat="false" ht="12.75" hidden="false" customHeight="false" outlineLevel="0" collapsed="false">
      <c r="A1364" s="141" t="n">
        <v>38908.5612268519</v>
      </c>
      <c r="B1364" s="0" t="n">
        <v>2123</v>
      </c>
      <c r="C1364" s="0" t="n">
        <v>10</v>
      </c>
      <c r="D1364" s="0" t="n">
        <v>38</v>
      </c>
    </row>
    <row r="1365" customFormat="false" ht="12.75" hidden="false" customHeight="false" outlineLevel="0" collapsed="false">
      <c r="A1365" s="141" t="n">
        <v>38908.5619097222</v>
      </c>
      <c r="B1365" s="0" t="n">
        <v>2147</v>
      </c>
      <c r="C1365" s="0" t="n">
        <v>76</v>
      </c>
      <c r="D1365" s="0" t="n">
        <v>38</v>
      </c>
    </row>
    <row r="1366" customFormat="false" ht="12.75" hidden="false" customHeight="false" outlineLevel="0" collapsed="false">
      <c r="A1366" s="141" t="n">
        <v>38908.5625925926</v>
      </c>
      <c r="B1366" s="0" t="n">
        <v>2122</v>
      </c>
      <c r="C1366" s="0" t="n">
        <v>47</v>
      </c>
      <c r="D1366" s="0" t="n">
        <v>38</v>
      </c>
    </row>
    <row r="1367" customFormat="false" ht="12.75" hidden="false" customHeight="false" outlineLevel="0" collapsed="false">
      <c r="A1367" s="141" t="n">
        <v>38908.5387962963</v>
      </c>
      <c r="B1367" s="0" t="n">
        <v>1</v>
      </c>
      <c r="C1367" s="0" t="n">
        <v>0</v>
      </c>
      <c r="D1367" s="0" t="n">
        <v>39</v>
      </c>
    </row>
    <row r="1368" customFormat="false" ht="12.75" hidden="false" customHeight="false" outlineLevel="0" collapsed="false">
      <c r="A1368" s="141" t="n">
        <v>38908.5394675926</v>
      </c>
      <c r="B1368" s="0" t="n">
        <v>1</v>
      </c>
      <c r="C1368" s="0" t="n">
        <v>0</v>
      </c>
      <c r="D1368" s="0" t="n">
        <v>39</v>
      </c>
    </row>
    <row r="1369" customFormat="false" ht="12.75" hidden="false" customHeight="false" outlineLevel="0" collapsed="false">
      <c r="A1369" s="141" t="n">
        <v>38908.540150463</v>
      </c>
      <c r="B1369" s="0" t="n">
        <v>1</v>
      </c>
      <c r="C1369" s="0" t="n">
        <v>0</v>
      </c>
      <c r="D1369" s="0" t="n">
        <v>39</v>
      </c>
    </row>
    <row r="1370" customFormat="false" ht="12.75" hidden="false" customHeight="false" outlineLevel="0" collapsed="false">
      <c r="A1370" s="141" t="n">
        <v>38908.5408333333</v>
      </c>
      <c r="B1370" s="0" t="n">
        <v>1</v>
      </c>
      <c r="C1370" s="0" t="n">
        <v>0</v>
      </c>
      <c r="D1370" s="0" t="n">
        <v>39</v>
      </c>
    </row>
    <row r="1371" customFormat="false" ht="12.75" hidden="false" customHeight="false" outlineLevel="0" collapsed="false">
      <c r="A1371" s="141" t="n">
        <v>38908.5415162037</v>
      </c>
      <c r="B1371" s="0" t="n">
        <v>2</v>
      </c>
      <c r="C1371" s="0" t="n">
        <v>0</v>
      </c>
      <c r="D1371" s="0" t="n">
        <v>39</v>
      </c>
    </row>
    <row r="1372" customFormat="false" ht="12.75" hidden="false" customHeight="false" outlineLevel="0" collapsed="false">
      <c r="A1372" s="141" t="n">
        <v>38908.5421990741</v>
      </c>
      <c r="B1372" s="0" t="n">
        <v>1</v>
      </c>
      <c r="C1372" s="0" t="n">
        <v>0</v>
      </c>
      <c r="D1372" s="0" t="n">
        <v>39</v>
      </c>
    </row>
    <row r="1373" customFormat="false" ht="12.75" hidden="false" customHeight="false" outlineLevel="0" collapsed="false">
      <c r="A1373" s="141" t="n">
        <v>38908.5428703704</v>
      </c>
      <c r="B1373" s="0" t="n">
        <v>1</v>
      </c>
      <c r="C1373" s="0" t="n">
        <v>0</v>
      </c>
      <c r="D1373" s="0" t="n">
        <v>39</v>
      </c>
    </row>
    <row r="1374" customFormat="false" ht="12.75" hidden="false" customHeight="false" outlineLevel="0" collapsed="false">
      <c r="A1374" s="141" t="n">
        <v>38908.5435532407</v>
      </c>
      <c r="B1374" s="0" t="n">
        <v>1</v>
      </c>
      <c r="C1374" s="0" t="n">
        <v>0</v>
      </c>
      <c r="D1374" s="0" t="n">
        <v>39</v>
      </c>
    </row>
    <row r="1375" customFormat="false" ht="12.75" hidden="false" customHeight="false" outlineLevel="0" collapsed="false">
      <c r="A1375" s="141" t="n">
        <v>38908.5442361111</v>
      </c>
      <c r="B1375" s="0" t="n">
        <v>2</v>
      </c>
      <c r="C1375" s="0" t="n">
        <v>0</v>
      </c>
      <c r="D1375" s="0" t="n">
        <v>39</v>
      </c>
    </row>
    <row r="1376" customFormat="false" ht="12.75" hidden="false" customHeight="false" outlineLevel="0" collapsed="false">
      <c r="A1376" s="141" t="n">
        <v>38908.5449189815</v>
      </c>
      <c r="B1376" s="0" t="n">
        <v>1</v>
      </c>
      <c r="C1376" s="0" t="n">
        <v>0</v>
      </c>
      <c r="D1376" s="0" t="n">
        <v>39</v>
      </c>
    </row>
    <row r="1377" customFormat="false" ht="12.75" hidden="false" customHeight="false" outlineLevel="0" collapsed="false">
      <c r="A1377" s="141" t="n">
        <v>38908.5456018519</v>
      </c>
      <c r="B1377" s="0" t="n">
        <v>1</v>
      </c>
      <c r="C1377" s="0" t="n">
        <v>0</v>
      </c>
      <c r="D1377" s="0" t="n">
        <v>39</v>
      </c>
    </row>
    <row r="1378" customFormat="false" ht="12.75" hidden="false" customHeight="false" outlineLevel="0" collapsed="false">
      <c r="A1378" s="141" t="n">
        <v>38908.5462731481</v>
      </c>
      <c r="B1378" s="0" t="n">
        <v>1</v>
      </c>
      <c r="C1378" s="0" t="n">
        <v>0</v>
      </c>
      <c r="D1378" s="0" t="n">
        <v>39</v>
      </c>
    </row>
    <row r="1379" customFormat="false" ht="12.75" hidden="false" customHeight="false" outlineLevel="0" collapsed="false">
      <c r="A1379" s="141" t="n">
        <v>38908.5469560185</v>
      </c>
      <c r="B1379" s="0" t="n">
        <v>1</v>
      </c>
      <c r="C1379" s="0" t="n">
        <v>0</v>
      </c>
      <c r="D1379" s="0" t="n">
        <v>39</v>
      </c>
    </row>
    <row r="1380" customFormat="false" ht="12.75" hidden="false" customHeight="false" outlineLevel="0" collapsed="false">
      <c r="A1380" s="141" t="n">
        <v>38908.5476388889</v>
      </c>
      <c r="B1380" s="0" t="n">
        <v>1</v>
      </c>
      <c r="C1380" s="0" t="n">
        <v>0</v>
      </c>
      <c r="D1380" s="0" t="n">
        <v>39</v>
      </c>
    </row>
    <row r="1381" customFormat="false" ht="12.75" hidden="false" customHeight="false" outlineLevel="0" collapsed="false">
      <c r="A1381" s="141" t="n">
        <v>38908.5483217593</v>
      </c>
      <c r="B1381" s="0" t="n">
        <v>1</v>
      </c>
      <c r="C1381" s="0" t="n">
        <v>0</v>
      </c>
      <c r="D1381" s="0" t="n">
        <v>39</v>
      </c>
    </row>
    <row r="1382" customFormat="false" ht="12.75" hidden="false" customHeight="false" outlineLevel="0" collapsed="false">
      <c r="A1382" s="141" t="n">
        <v>38908.5490046296</v>
      </c>
      <c r="B1382" s="0" t="n">
        <v>1</v>
      </c>
      <c r="C1382" s="0" t="n">
        <v>0</v>
      </c>
      <c r="D1382" s="0" t="n">
        <v>39</v>
      </c>
    </row>
    <row r="1383" customFormat="false" ht="12.75" hidden="false" customHeight="false" outlineLevel="0" collapsed="false">
      <c r="A1383" s="141" t="n">
        <v>38908.5496759259</v>
      </c>
      <c r="B1383" s="0" t="n">
        <v>1</v>
      </c>
      <c r="C1383" s="0" t="n">
        <v>0</v>
      </c>
      <c r="D1383" s="0" t="n">
        <v>39</v>
      </c>
    </row>
    <row r="1384" customFormat="false" ht="12.75" hidden="false" customHeight="false" outlineLevel="0" collapsed="false">
      <c r="A1384" s="141" t="n">
        <v>38908.5503587963</v>
      </c>
      <c r="B1384" s="0" t="n">
        <v>1</v>
      </c>
      <c r="C1384" s="0" t="n">
        <v>0</v>
      </c>
      <c r="D1384" s="0" t="n">
        <v>39</v>
      </c>
    </row>
    <row r="1385" customFormat="false" ht="12.75" hidden="false" customHeight="false" outlineLevel="0" collapsed="false">
      <c r="A1385" s="141" t="n">
        <v>38908.5510416667</v>
      </c>
      <c r="B1385" s="0" t="n">
        <v>1</v>
      </c>
      <c r="C1385" s="0" t="n">
        <v>0</v>
      </c>
      <c r="D1385" s="0" t="n">
        <v>39</v>
      </c>
    </row>
    <row r="1386" customFormat="false" ht="12.75" hidden="false" customHeight="false" outlineLevel="0" collapsed="false">
      <c r="A1386" s="141" t="n">
        <v>38908.551724537</v>
      </c>
      <c r="B1386" s="0" t="n">
        <v>1</v>
      </c>
      <c r="C1386" s="0" t="n">
        <v>0</v>
      </c>
      <c r="D1386" s="0" t="n">
        <v>39</v>
      </c>
    </row>
    <row r="1387" customFormat="false" ht="12.75" hidden="false" customHeight="false" outlineLevel="0" collapsed="false">
      <c r="A1387" s="141" t="n">
        <v>38908.5523958333</v>
      </c>
      <c r="B1387" s="0" t="n">
        <v>1</v>
      </c>
      <c r="C1387" s="0" t="n">
        <v>0</v>
      </c>
      <c r="D1387" s="0" t="n">
        <v>39</v>
      </c>
    </row>
    <row r="1388" customFormat="false" ht="12.75" hidden="false" customHeight="false" outlineLevel="0" collapsed="false">
      <c r="A1388" s="141" t="n">
        <v>38908.5530787037</v>
      </c>
      <c r="B1388" s="0" t="n">
        <v>1</v>
      </c>
      <c r="C1388" s="0" t="n">
        <v>0</v>
      </c>
      <c r="D1388" s="0" t="n">
        <v>39</v>
      </c>
    </row>
    <row r="1389" customFormat="false" ht="12.75" hidden="false" customHeight="false" outlineLevel="0" collapsed="false">
      <c r="A1389" s="141" t="n">
        <v>38908.5537615741</v>
      </c>
      <c r="B1389" s="0" t="n">
        <v>3</v>
      </c>
      <c r="C1389" s="0" t="n">
        <v>7</v>
      </c>
      <c r="D1389" s="0" t="n">
        <v>39</v>
      </c>
    </row>
    <row r="1390" customFormat="false" ht="12.75" hidden="false" customHeight="false" outlineLevel="0" collapsed="false">
      <c r="A1390" s="141" t="n">
        <v>38908.5544444444</v>
      </c>
      <c r="B1390" s="0" t="n">
        <v>1159</v>
      </c>
      <c r="C1390" s="0" t="n">
        <v>1129</v>
      </c>
      <c r="D1390" s="0" t="n">
        <v>39</v>
      </c>
    </row>
    <row r="1391" customFormat="false" ht="12.75" hidden="false" customHeight="false" outlineLevel="0" collapsed="false">
      <c r="A1391" s="141" t="n">
        <v>38908.5551273148</v>
      </c>
      <c r="B1391" s="0" t="n">
        <v>995</v>
      </c>
      <c r="C1391" s="0" t="n">
        <v>938</v>
      </c>
      <c r="D1391" s="0" t="n">
        <v>39</v>
      </c>
    </row>
    <row r="1392" customFormat="false" ht="12.75" hidden="false" customHeight="false" outlineLevel="0" collapsed="false">
      <c r="A1392" s="141" t="n">
        <v>38908.5557986111</v>
      </c>
      <c r="B1392" s="0" t="n">
        <v>1116</v>
      </c>
      <c r="C1392" s="0" t="n">
        <v>955</v>
      </c>
      <c r="D1392" s="0" t="n">
        <v>39</v>
      </c>
    </row>
    <row r="1393" customFormat="false" ht="12.75" hidden="false" customHeight="false" outlineLevel="0" collapsed="false">
      <c r="A1393" s="141" t="n">
        <v>38908.5564814815</v>
      </c>
      <c r="B1393" s="0" t="n">
        <v>2021</v>
      </c>
      <c r="C1393" s="0" t="n">
        <v>9</v>
      </c>
      <c r="D1393" s="0" t="n">
        <v>39</v>
      </c>
    </row>
    <row r="1394" customFormat="false" ht="12.75" hidden="false" customHeight="false" outlineLevel="0" collapsed="false">
      <c r="A1394" s="141" t="n">
        <v>38908.5571643519</v>
      </c>
      <c r="B1394" s="0" t="n">
        <v>2187</v>
      </c>
      <c r="C1394" s="0" t="n">
        <v>21</v>
      </c>
      <c r="D1394" s="0" t="n">
        <v>39</v>
      </c>
    </row>
    <row r="1395" customFormat="false" ht="12.75" hidden="false" customHeight="false" outlineLevel="0" collapsed="false">
      <c r="A1395" s="141" t="n">
        <v>38908.5578472222</v>
      </c>
      <c r="B1395" s="0" t="n">
        <v>1936</v>
      </c>
      <c r="C1395" s="0" t="n">
        <v>653</v>
      </c>
      <c r="D1395" s="0" t="n">
        <v>39</v>
      </c>
    </row>
    <row r="1396" customFormat="false" ht="12.75" hidden="false" customHeight="false" outlineLevel="0" collapsed="false">
      <c r="A1396" s="141" t="n">
        <v>38908.5585300926</v>
      </c>
      <c r="B1396" s="0" t="n">
        <v>2345</v>
      </c>
      <c r="C1396" s="0" t="n">
        <v>7</v>
      </c>
      <c r="D1396" s="0" t="n">
        <v>39</v>
      </c>
    </row>
    <row r="1397" customFormat="false" ht="12.75" hidden="false" customHeight="false" outlineLevel="0" collapsed="false">
      <c r="A1397" s="141" t="n">
        <v>38908.5592013889</v>
      </c>
      <c r="B1397" s="0" t="n">
        <v>1936</v>
      </c>
      <c r="C1397" s="0" t="n">
        <v>2</v>
      </c>
      <c r="D1397" s="0" t="n">
        <v>39</v>
      </c>
    </row>
    <row r="1398" customFormat="false" ht="12.75" hidden="false" customHeight="false" outlineLevel="0" collapsed="false">
      <c r="A1398" s="141" t="n">
        <v>38908.5598842593</v>
      </c>
      <c r="B1398" s="0" t="n">
        <v>2417</v>
      </c>
      <c r="C1398" s="0" t="n">
        <v>2</v>
      </c>
      <c r="D1398" s="0" t="n">
        <v>39</v>
      </c>
    </row>
    <row r="1399" customFormat="false" ht="12.75" hidden="false" customHeight="false" outlineLevel="0" collapsed="false">
      <c r="A1399" s="141" t="n">
        <v>38908.5605671296</v>
      </c>
      <c r="B1399" s="0" t="n">
        <v>2241</v>
      </c>
      <c r="C1399" s="0" t="n">
        <v>3</v>
      </c>
      <c r="D1399" s="0" t="n">
        <v>39</v>
      </c>
    </row>
    <row r="1400" customFormat="false" ht="12.75" hidden="false" customHeight="false" outlineLevel="0" collapsed="false">
      <c r="A1400" s="141" t="n">
        <v>38908.56125</v>
      </c>
      <c r="B1400" s="0" t="n">
        <v>2268</v>
      </c>
      <c r="C1400" s="0" t="n">
        <v>11</v>
      </c>
      <c r="D1400" s="0" t="n">
        <v>39</v>
      </c>
    </row>
    <row r="1401" customFormat="false" ht="12.75" hidden="false" customHeight="false" outlineLevel="0" collapsed="false">
      <c r="A1401" s="141" t="n">
        <v>38908.5619328704</v>
      </c>
      <c r="B1401" s="0" t="n">
        <v>2159</v>
      </c>
      <c r="C1401" s="0" t="n">
        <v>128</v>
      </c>
      <c r="D1401" s="0" t="n">
        <v>39</v>
      </c>
    </row>
    <row r="1402" customFormat="false" ht="12.75" hidden="false" customHeight="false" outlineLevel="0" collapsed="false">
      <c r="A1402" s="141" t="n">
        <v>38908.5626041667</v>
      </c>
      <c r="B1402" s="0" t="n">
        <v>1844</v>
      </c>
      <c r="C1402" s="0" t="n">
        <v>42</v>
      </c>
      <c r="D1402" s="0" t="n">
        <v>39</v>
      </c>
    </row>
    <row r="1403" customFormat="false" ht="12.75" hidden="false" customHeight="false" outlineLevel="0" collapsed="false">
      <c r="A1403" s="141" t="n">
        <v>38908.5388078704</v>
      </c>
      <c r="B1403" s="0" t="n">
        <v>1</v>
      </c>
      <c r="C1403" s="0" t="n">
        <v>0</v>
      </c>
      <c r="D1403" s="0" t="n">
        <v>40</v>
      </c>
    </row>
    <row r="1404" customFormat="false" ht="12.75" hidden="false" customHeight="false" outlineLevel="0" collapsed="false">
      <c r="A1404" s="141" t="n">
        <v>38908.5394907407</v>
      </c>
      <c r="B1404" s="0" t="n">
        <v>1</v>
      </c>
      <c r="C1404" s="0" t="n">
        <v>0</v>
      </c>
      <c r="D1404" s="0" t="n">
        <v>40</v>
      </c>
    </row>
    <row r="1405" customFormat="false" ht="12.75" hidden="false" customHeight="false" outlineLevel="0" collapsed="false">
      <c r="A1405" s="141" t="n">
        <v>38908.5401736111</v>
      </c>
      <c r="B1405" s="0" t="n">
        <v>1</v>
      </c>
      <c r="C1405" s="0" t="n">
        <v>0</v>
      </c>
      <c r="D1405" s="0" t="n">
        <v>40</v>
      </c>
    </row>
    <row r="1406" customFormat="false" ht="12.75" hidden="false" customHeight="false" outlineLevel="0" collapsed="false">
      <c r="A1406" s="141" t="n">
        <v>38908.5408449074</v>
      </c>
      <c r="B1406" s="0" t="n">
        <v>1</v>
      </c>
      <c r="C1406" s="0" t="n">
        <v>0</v>
      </c>
      <c r="D1406" s="0" t="n">
        <v>40</v>
      </c>
    </row>
    <row r="1407" customFormat="false" ht="12.75" hidden="false" customHeight="false" outlineLevel="0" collapsed="false">
      <c r="A1407" s="141" t="n">
        <v>38908.5415277778</v>
      </c>
      <c r="B1407" s="0" t="n">
        <v>1</v>
      </c>
      <c r="C1407" s="0" t="n">
        <v>0</v>
      </c>
      <c r="D1407" s="0" t="n">
        <v>40</v>
      </c>
    </row>
    <row r="1408" customFormat="false" ht="12.75" hidden="false" customHeight="false" outlineLevel="0" collapsed="false">
      <c r="A1408" s="141" t="n">
        <v>38908.5422106482</v>
      </c>
      <c r="B1408" s="0" t="n">
        <v>1</v>
      </c>
      <c r="C1408" s="0" t="n">
        <v>0</v>
      </c>
      <c r="D1408" s="0" t="n">
        <v>40</v>
      </c>
    </row>
    <row r="1409" customFormat="false" ht="12.75" hidden="false" customHeight="false" outlineLevel="0" collapsed="false">
      <c r="A1409" s="141" t="n">
        <v>38908.5428935185</v>
      </c>
      <c r="B1409" s="0" t="n">
        <v>1</v>
      </c>
      <c r="C1409" s="0" t="n">
        <v>0</v>
      </c>
      <c r="D1409" s="0" t="n">
        <v>40</v>
      </c>
    </row>
    <row r="1410" customFormat="false" ht="12.75" hidden="false" customHeight="false" outlineLevel="0" collapsed="false">
      <c r="A1410" s="141" t="n">
        <v>38908.5435763889</v>
      </c>
      <c r="B1410" s="0" t="n">
        <v>1</v>
      </c>
      <c r="C1410" s="0" t="n">
        <v>0</v>
      </c>
      <c r="D1410" s="0" t="n">
        <v>40</v>
      </c>
    </row>
    <row r="1411" customFormat="false" ht="12.75" hidden="false" customHeight="false" outlineLevel="0" collapsed="false">
      <c r="A1411" s="141" t="n">
        <v>38908.5442476852</v>
      </c>
      <c r="B1411" s="0" t="n">
        <v>1</v>
      </c>
      <c r="C1411" s="0" t="n">
        <v>0</v>
      </c>
      <c r="D1411" s="0" t="n">
        <v>40</v>
      </c>
    </row>
    <row r="1412" customFormat="false" ht="12.75" hidden="false" customHeight="false" outlineLevel="0" collapsed="false">
      <c r="A1412" s="141" t="n">
        <v>38908.5449305556</v>
      </c>
      <c r="B1412" s="0" t="n">
        <v>1</v>
      </c>
      <c r="C1412" s="0" t="n">
        <v>0</v>
      </c>
      <c r="D1412" s="0" t="n">
        <v>40</v>
      </c>
    </row>
    <row r="1413" customFormat="false" ht="12.75" hidden="false" customHeight="false" outlineLevel="0" collapsed="false">
      <c r="A1413" s="141" t="n">
        <v>38908.5456134259</v>
      </c>
      <c r="B1413" s="0" t="n">
        <v>1</v>
      </c>
      <c r="C1413" s="0" t="n">
        <v>0</v>
      </c>
      <c r="D1413" s="0" t="n">
        <v>40</v>
      </c>
    </row>
    <row r="1414" customFormat="false" ht="12.75" hidden="false" customHeight="false" outlineLevel="0" collapsed="false">
      <c r="A1414" s="141" t="n">
        <v>38908.5462962963</v>
      </c>
      <c r="B1414" s="0" t="n">
        <v>1</v>
      </c>
      <c r="C1414" s="0" t="n">
        <v>0</v>
      </c>
      <c r="D1414" s="0" t="n">
        <v>40</v>
      </c>
    </row>
    <row r="1415" customFormat="false" ht="12.75" hidden="false" customHeight="false" outlineLevel="0" collapsed="false">
      <c r="A1415" s="141" t="n">
        <v>38908.5469791667</v>
      </c>
      <c r="B1415" s="0" t="n">
        <v>1</v>
      </c>
      <c r="C1415" s="0" t="n">
        <v>0</v>
      </c>
      <c r="D1415" s="0" t="n">
        <v>40</v>
      </c>
    </row>
    <row r="1416" customFormat="false" ht="12.75" hidden="false" customHeight="false" outlineLevel="0" collapsed="false">
      <c r="A1416" s="141" t="n">
        <v>38908.547650463</v>
      </c>
      <c r="B1416" s="0" t="n">
        <v>1</v>
      </c>
      <c r="C1416" s="0" t="n">
        <v>0</v>
      </c>
      <c r="D1416" s="0" t="n">
        <v>40</v>
      </c>
    </row>
    <row r="1417" customFormat="false" ht="12.75" hidden="false" customHeight="false" outlineLevel="0" collapsed="false">
      <c r="A1417" s="141" t="n">
        <v>38908.5483333333</v>
      </c>
      <c r="B1417" s="0" t="n">
        <v>1</v>
      </c>
      <c r="C1417" s="0" t="n">
        <v>0</v>
      </c>
      <c r="D1417" s="0" t="n">
        <v>40</v>
      </c>
    </row>
    <row r="1418" customFormat="false" ht="12.75" hidden="false" customHeight="false" outlineLevel="0" collapsed="false">
      <c r="A1418" s="141" t="n">
        <v>38908.5490162037</v>
      </c>
      <c r="B1418" s="0" t="n">
        <v>1</v>
      </c>
      <c r="C1418" s="0" t="n">
        <v>0</v>
      </c>
      <c r="D1418" s="0" t="n">
        <v>40</v>
      </c>
    </row>
    <row r="1419" customFormat="false" ht="12.75" hidden="false" customHeight="false" outlineLevel="0" collapsed="false">
      <c r="A1419" s="141" t="n">
        <v>38908.5496990741</v>
      </c>
      <c r="B1419" s="0" t="n">
        <v>1</v>
      </c>
      <c r="C1419" s="0" t="n">
        <v>0</v>
      </c>
      <c r="D1419" s="0" t="n">
        <v>40</v>
      </c>
    </row>
    <row r="1420" customFormat="false" ht="12.75" hidden="false" customHeight="false" outlineLevel="0" collapsed="false">
      <c r="A1420" s="141" t="n">
        <v>38908.5503819444</v>
      </c>
      <c r="B1420" s="0" t="n">
        <v>1</v>
      </c>
      <c r="C1420" s="0" t="n">
        <v>0</v>
      </c>
      <c r="D1420" s="0" t="n">
        <v>40</v>
      </c>
    </row>
    <row r="1421" customFormat="false" ht="12.75" hidden="false" customHeight="false" outlineLevel="0" collapsed="false">
      <c r="A1421" s="141" t="n">
        <v>38908.5510532407</v>
      </c>
      <c r="B1421" s="0" t="n">
        <v>1</v>
      </c>
      <c r="C1421" s="0" t="n">
        <v>0</v>
      </c>
      <c r="D1421" s="0" t="n">
        <v>40</v>
      </c>
    </row>
    <row r="1422" customFormat="false" ht="12.75" hidden="false" customHeight="false" outlineLevel="0" collapsed="false">
      <c r="A1422" s="141" t="n">
        <v>38908.5517361111</v>
      </c>
      <c r="B1422" s="0" t="n">
        <v>1</v>
      </c>
      <c r="C1422" s="0" t="n">
        <v>0</v>
      </c>
      <c r="D1422" s="0" t="n">
        <v>40</v>
      </c>
    </row>
    <row r="1423" customFormat="false" ht="12.75" hidden="false" customHeight="false" outlineLevel="0" collapsed="false">
      <c r="A1423" s="141" t="n">
        <v>38908.5524189815</v>
      </c>
      <c r="B1423" s="0" t="n">
        <v>1</v>
      </c>
      <c r="C1423" s="0" t="n">
        <v>0</v>
      </c>
      <c r="D1423" s="0" t="n">
        <v>40</v>
      </c>
    </row>
    <row r="1424" customFormat="false" ht="12.75" hidden="false" customHeight="false" outlineLevel="0" collapsed="false">
      <c r="A1424" s="141" t="n">
        <v>38908.5531018519</v>
      </c>
      <c r="B1424" s="0" t="n">
        <v>1</v>
      </c>
      <c r="C1424" s="0" t="n">
        <v>0</v>
      </c>
      <c r="D1424" s="0" t="n">
        <v>40</v>
      </c>
    </row>
    <row r="1425" customFormat="false" ht="12.75" hidden="false" customHeight="false" outlineLevel="0" collapsed="false">
      <c r="A1425" s="141" t="n">
        <v>38908.5537731481</v>
      </c>
      <c r="B1425" s="0" t="n">
        <v>3</v>
      </c>
      <c r="C1425" s="0" t="n">
        <v>5</v>
      </c>
      <c r="D1425" s="0" t="n">
        <v>40</v>
      </c>
    </row>
    <row r="1426" customFormat="false" ht="12.75" hidden="false" customHeight="false" outlineLevel="0" collapsed="false">
      <c r="A1426" s="141" t="n">
        <v>38908.5544560185</v>
      </c>
      <c r="B1426" s="0" t="n">
        <v>1146</v>
      </c>
      <c r="C1426" s="0" t="n">
        <v>1138</v>
      </c>
      <c r="D1426" s="0" t="n">
        <v>40</v>
      </c>
    </row>
    <row r="1427" customFormat="false" ht="12.75" hidden="false" customHeight="false" outlineLevel="0" collapsed="false">
      <c r="A1427" s="141" t="n">
        <v>38908.5551388889</v>
      </c>
      <c r="B1427" s="0" t="n">
        <v>1037</v>
      </c>
      <c r="C1427" s="0" t="n">
        <v>974</v>
      </c>
      <c r="D1427" s="0" t="n">
        <v>40</v>
      </c>
    </row>
    <row r="1428" customFormat="false" ht="12.75" hidden="false" customHeight="false" outlineLevel="0" collapsed="false">
      <c r="A1428" s="141" t="n">
        <v>38908.5558217593</v>
      </c>
      <c r="B1428" s="0" t="n">
        <v>1338</v>
      </c>
      <c r="C1428" s="0" t="n">
        <v>1026</v>
      </c>
      <c r="D1428" s="0" t="n">
        <v>40</v>
      </c>
    </row>
    <row r="1429" customFormat="false" ht="12.75" hidden="false" customHeight="false" outlineLevel="0" collapsed="false">
      <c r="A1429" s="141" t="n">
        <v>38908.5565046296</v>
      </c>
      <c r="B1429" s="0" t="n">
        <v>2286</v>
      </c>
      <c r="C1429" s="0" t="n">
        <v>10</v>
      </c>
      <c r="D1429" s="0" t="n">
        <v>40</v>
      </c>
    </row>
    <row r="1430" customFormat="false" ht="12.75" hidden="false" customHeight="false" outlineLevel="0" collapsed="false">
      <c r="A1430" s="141" t="n">
        <v>38908.5571759259</v>
      </c>
      <c r="B1430" s="0" t="n">
        <v>2162</v>
      </c>
      <c r="C1430" s="0" t="n">
        <v>22</v>
      </c>
      <c r="D1430" s="0" t="n">
        <v>40</v>
      </c>
    </row>
    <row r="1431" customFormat="false" ht="12.75" hidden="false" customHeight="false" outlineLevel="0" collapsed="false">
      <c r="A1431" s="141" t="n">
        <v>38908.5578587963</v>
      </c>
      <c r="B1431" s="0" t="n">
        <v>1617</v>
      </c>
      <c r="C1431" s="0" t="n">
        <v>600</v>
      </c>
      <c r="D1431" s="0" t="n">
        <v>40</v>
      </c>
    </row>
    <row r="1432" customFormat="false" ht="12.75" hidden="false" customHeight="false" outlineLevel="0" collapsed="false">
      <c r="A1432" s="141" t="n">
        <v>38908.5585416667</v>
      </c>
      <c r="B1432" s="0" t="n">
        <v>2271</v>
      </c>
      <c r="C1432" s="0" t="n">
        <v>6</v>
      </c>
      <c r="D1432" s="0" t="n">
        <v>40</v>
      </c>
    </row>
    <row r="1433" customFormat="false" ht="12.75" hidden="false" customHeight="false" outlineLevel="0" collapsed="false">
      <c r="A1433" s="141" t="n">
        <v>38908.559224537</v>
      </c>
      <c r="B1433" s="0" t="n">
        <v>1944</v>
      </c>
      <c r="C1433" s="0" t="n">
        <v>1</v>
      </c>
      <c r="D1433" s="0" t="n">
        <v>40</v>
      </c>
    </row>
    <row r="1434" customFormat="false" ht="12.75" hidden="false" customHeight="false" outlineLevel="0" collapsed="false">
      <c r="A1434" s="141" t="n">
        <v>38908.5598958333</v>
      </c>
      <c r="B1434" s="0" t="n">
        <v>2011</v>
      </c>
      <c r="C1434" s="0" t="n">
        <v>2</v>
      </c>
      <c r="D1434" s="0" t="n">
        <v>40</v>
      </c>
    </row>
    <row r="1435" customFormat="false" ht="12.75" hidden="false" customHeight="false" outlineLevel="0" collapsed="false">
      <c r="A1435" s="141" t="n">
        <v>38908.5605787037</v>
      </c>
      <c r="B1435" s="0" t="n">
        <v>2459</v>
      </c>
      <c r="C1435" s="0" t="n">
        <v>3</v>
      </c>
      <c r="D1435" s="0" t="n">
        <v>40</v>
      </c>
    </row>
    <row r="1436" customFormat="false" ht="12.75" hidden="false" customHeight="false" outlineLevel="0" collapsed="false">
      <c r="A1436" s="141" t="n">
        <v>38908.5612615741</v>
      </c>
      <c r="B1436" s="0" t="n">
        <v>2376</v>
      </c>
      <c r="C1436" s="0" t="n">
        <v>10</v>
      </c>
      <c r="D1436" s="0" t="n">
        <v>40</v>
      </c>
    </row>
    <row r="1437" customFormat="false" ht="12.75" hidden="false" customHeight="false" outlineLevel="0" collapsed="false">
      <c r="A1437" s="141" t="n">
        <v>38908.5619444444</v>
      </c>
      <c r="B1437" s="0" t="n">
        <v>1827</v>
      </c>
      <c r="C1437" s="0" t="n">
        <v>132</v>
      </c>
      <c r="D1437" s="0" t="n">
        <v>40</v>
      </c>
    </row>
    <row r="1438" customFormat="false" ht="12.75" hidden="false" customHeight="false" outlineLevel="0" collapsed="false">
      <c r="A1438" s="141" t="n">
        <v>38908.5626273148</v>
      </c>
      <c r="B1438" s="0" t="n">
        <v>2358</v>
      </c>
      <c r="C1438" s="0" t="n">
        <v>42</v>
      </c>
      <c r="D1438" s="0" t="n">
        <v>40</v>
      </c>
    </row>
    <row r="1439" customFormat="false" ht="12.75" hidden="false" customHeight="false" outlineLevel="0" collapsed="false">
      <c r="A1439" s="141" t="n">
        <v>38908.5388194444</v>
      </c>
      <c r="B1439" s="0" t="n">
        <v>1</v>
      </c>
      <c r="C1439" s="0" t="n">
        <v>0</v>
      </c>
      <c r="D1439" s="0" t="n">
        <v>41</v>
      </c>
    </row>
    <row r="1440" customFormat="false" ht="12.75" hidden="false" customHeight="false" outlineLevel="0" collapsed="false">
      <c r="A1440" s="141" t="n">
        <v>38908.5395023148</v>
      </c>
      <c r="B1440" s="0" t="n">
        <v>1</v>
      </c>
      <c r="C1440" s="0" t="n">
        <v>0</v>
      </c>
      <c r="D1440" s="0" t="n">
        <v>41</v>
      </c>
    </row>
    <row r="1441" customFormat="false" ht="12.75" hidden="false" customHeight="false" outlineLevel="0" collapsed="false">
      <c r="A1441" s="141" t="n">
        <v>38908.5401851852</v>
      </c>
      <c r="B1441" s="0" t="n">
        <v>1</v>
      </c>
      <c r="C1441" s="0" t="n">
        <v>0</v>
      </c>
      <c r="D1441" s="0" t="n">
        <v>41</v>
      </c>
    </row>
    <row r="1442" customFormat="false" ht="12.75" hidden="false" customHeight="false" outlineLevel="0" collapsed="false">
      <c r="A1442" s="141" t="n">
        <v>38908.5408680556</v>
      </c>
      <c r="B1442" s="0" t="n">
        <v>1</v>
      </c>
      <c r="C1442" s="0" t="n">
        <v>0</v>
      </c>
      <c r="D1442" s="0" t="n">
        <v>41</v>
      </c>
    </row>
    <row r="1443" customFormat="false" ht="12.75" hidden="false" customHeight="false" outlineLevel="0" collapsed="false">
      <c r="A1443" s="141" t="n">
        <v>38908.5415509259</v>
      </c>
      <c r="B1443" s="0" t="n">
        <v>1</v>
      </c>
      <c r="C1443" s="0" t="n">
        <v>0</v>
      </c>
      <c r="D1443" s="0" t="n">
        <v>41</v>
      </c>
    </row>
    <row r="1444" customFormat="false" ht="12.75" hidden="false" customHeight="false" outlineLevel="0" collapsed="false">
      <c r="A1444" s="141" t="n">
        <v>38908.5422222222</v>
      </c>
      <c r="B1444" s="0" t="n">
        <v>1</v>
      </c>
      <c r="C1444" s="0" t="n">
        <v>0</v>
      </c>
      <c r="D1444" s="0" t="n">
        <v>41</v>
      </c>
    </row>
    <row r="1445" customFormat="false" ht="12.75" hidden="false" customHeight="false" outlineLevel="0" collapsed="false">
      <c r="A1445" s="141" t="n">
        <v>38908.5429050926</v>
      </c>
      <c r="B1445" s="0" t="n">
        <v>1</v>
      </c>
      <c r="C1445" s="0" t="n">
        <v>0</v>
      </c>
      <c r="D1445" s="0" t="n">
        <v>41</v>
      </c>
    </row>
    <row r="1446" customFormat="false" ht="12.75" hidden="false" customHeight="false" outlineLevel="0" collapsed="false">
      <c r="A1446" s="141" t="n">
        <v>38908.543587963</v>
      </c>
      <c r="B1446" s="0" t="n">
        <v>1</v>
      </c>
      <c r="C1446" s="0" t="n">
        <v>0</v>
      </c>
      <c r="D1446" s="0" t="n">
        <v>41</v>
      </c>
    </row>
    <row r="1447" customFormat="false" ht="12.75" hidden="false" customHeight="false" outlineLevel="0" collapsed="false">
      <c r="A1447" s="141" t="n">
        <v>38908.5442708333</v>
      </c>
      <c r="B1447" s="0" t="n">
        <v>1</v>
      </c>
      <c r="C1447" s="0" t="n">
        <v>0</v>
      </c>
      <c r="D1447" s="0" t="n">
        <v>41</v>
      </c>
    </row>
    <row r="1448" customFormat="false" ht="12.75" hidden="false" customHeight="false" outlineLevel="0" collapsed="false">
      <c r="A1448" s="141" t="n">
        <v>38908.5449537037</v>
      </c>
      <c r="B1448" s="0" t="n">
        <v>1</v>
      </c>
      <c r="C1448" s="0" t="n">
        <v>0</v>
      </c>
      <c r="D1448" s="0" t="n">
        <v>41</v>
      </c>
    </row>
    <row r="1449" customFormat="false" ht="12.75" hidden="false" customHeight="false" outlineLevel="0" collapsed="false">
      <c r="A1449" s="141" t="n">
        <v>38908.545625</v>
      </c>
      <c r="B1449" s="0" t="n">
        <v>1</v>
      </c>
      <c r="C1449" s="0" t="n">
        <v>0</v>
      </c>
      <c r="D1449" s="0" t="n">
        <v>41</v>
      </c>
    </row>
    <row r="1450" customFormat="false" ht="12.75" hidden="false" customHeight="false" outlineLevel="0" collapsed="false">
      <c r="A1450" s="141" t="n">
        <v>38908.5463078704</v>
      </c>
      <c r="B1450" s="0" t="n">
        <v>1</v>
      </c>
      <c r="C1450" s="0" t="n">
        <v>0</v>
      </c>
      <c r="D1450" s="0" t="n">
        <v>41</v>
      </c>
    </row>
    <row r="1451" customFormat="false" ht="12.75" hidden="false" customHeight="false" outlineLevel="0" collapsed="false">
      <c r="A1451" s="141" t="n">
        <v>38908.5469907407</v>
      </c>
      <c r="B1451" s="0" t="n">
        <v>1</v>
      </c>
      <c r="C1451" s="0" t="n">
        <v>0</v>
      </c>
      <c r="D1451" s="0" t="n">
        <v>41</v>
      </c>
    </row>
    <row r="1452" customFormat="false" ht="12.75" hidden="false" customHeight="false" outlineLevel="0" collapsed="false">
      <c r="A1452" s="141" t="n">
        <v>38908.5476736111</v>
      </c>
      <c r="B1452" s="0" t="n">
        <v>1</v>
      </c>
      <c r="C1452" s="0" t="n">
        <v>0</v>
      </c>
      <c r="D1452" s="0" t="n">
        <v>41</v>
      </c>
    </row>
    <row r="1453" customFormat="false" ht="12.75" hidden="false" customHeight="false" outlineLevel="0" collapsed="false">
      <c r="A1453" s="141" t="n">
        <v>38908.5483564815</v>
      </c>
      <c r="B1453" s="0" t="n">
        <v>1</v>
      </c>
      <c r="C1453" s="0" t="n">
        <v>0</v>
      </c>
      <c r="D1453" s="0" t="n">
        <v>41</v>
      </c>
    </row>
    <row r="1454" customFormat="false" ht="12.75" hidden="false" customHeight="false" outlineLevel="0" collapsed="false">
      <c r="A1454" s="141" t="n">
        <v>38908.5490277778</v>
      </c>
      <c r="B1454" s="0" t="n">
        <v>1</v>
      </c>
      <c r="C1454" s="0" t="n">
        <v>0</v>
      </c>
      <c r="D1454" s="0" t="n">
        <v>41</v>
      </c>
    </row>
    <row r="1455" customFormat="false" ht="12.75" hidden="false" customHeight="false" outlineLevel="0" collapsed="false">
      <c r="A1455" s="141" t="n">
        <v>38908.5497106482</v>
      </c>
      <c r="B1455" s="0" t="n">
        <v>1</v>
      </c>
      <c r="C1455" s="0" t="n">
        <v>0</v>
      </c>
      <c r="D1455" s="0" t="n">
        <v>41</v>
      </c>
    </row>
    <row r="1456" customFormat="false" ht="12.75" hidden="false" customHeight="false" outlineLevel="0" collapsed="false">
      <c r="A1456" s="141" t="n">
        <v>38908.5503935185</v>
      </c>
      <c r="B1456" s="0" t="n">
        <v>1</v>
      </c>
      <c r="C1456" s="0" t="n">
        <v>0</v>
      </c>
      <c r="D1456" s="0" t="n">
        <v>41</v>
      </c>
    </row>
    <row r="1457" customFormat="false" ht="12.75" hidden="false" customHeight="false" outlineLevel="0" collapsed="false">
      <c r="A1457" s="141" t="n">
        <v>38908.5510763889</v>
      </c>
      <c r="B1457" s="0" t="n">
        <v>1</v>
      </c>
      <c r="C1457" s="0" t="n">
        <v>0</v>
      </c>
      <c r="D1457" s="0" t="n">
        <v>41</v>
      </c>
    </row>
    <row r="1458" customFormat="false" ht="12.75" hidden="false" customHeight="false" outlineLevel="0" collapsed="false">
      <c r="A1458" s="141" t="n">
        <v>38908.5517476852</v>
      </c>
      <c r="B1458" s="0" t="n">
        <v>1</v>
      </c>
      <c r="C1458" s="0" t="n">
        <v>0</v>
      </c>
      <c r="D1458" s="0" t="n">
        <v>41</v>
      </c>
    </row>
    <row r="1459" customFormat="false" ht="12.75" hidden="false" customHeight="false" outlineLevel="0" collapsed="false">
      <c r="A1459" s="141" t="n">
        <v>38908.5524305556</v>
      </c>
      <c r="B1459" s="0" t="n">
        <v>1</v>
      </c>
      <c r="C1459" s="0" t="n">
        <v>0</v>
      </c>
      <c r="D1459" s="0" t="n">
        <v>41</v>
      </c>
    </row>
    <row r="1460" customFormat="false" ht="12.75" hidden="false" customHeight="false" outlineLevel="0" collapsed="false">
      <c r="A1460" s="141" t="n">
        <v>38908.5531134259</v>
      </c>
      <c r="B1460" s="0" t="n">
        <v>1</v>
      </c>
      <c r="C1460" s="0" t="n">
        <v>0</v>
      </c>
      <c r="D1460" s="0" t="n">
        <v>41</v>
      </c>
    </row>
    <row r="1461" customFormat="false" ht="12.75" hidden="false" customHeight="false" outlineLevel="0" collapsed="false">
      <c r="A1461" s="141" t="n">
        <v>38908.5537962963</v>
      </c>
      <c r="B1461" s="0" t="n">
        <v>2</v>
      </c>
      <c r="C1461" s="0" t="n">
        <v>4</v>
      </c>
      <c r="D1461" s="0" t="n">
        <v>41</v>
      </c>
    </row>
    <row r="1462" customFormat="false" ht="12.75" hidden="false" customHeight="false" outlineLevel="0" collapsed="false">
      <c r="A1462" s="141" t="n">
        <v>38908.5544791667</v>
      </c>
      <c r="B1462" s="0" t="n">
        <v>548</v>
      </c>
      <c r="C1462" s="0" t="n">
        <v>529</v>
      </c>
      <c r="D1462" s="0" t="n">
        <v>41</v>
      </c>
    </row>
    <row r="1463" customFormat="false" ht="12.75" hidden="false" customHeight="false" outlineLevel="0" collapsed="false">
      <c r="A1463" s="141" t="n">
        <v>38908.555150463</v>
      </c>
      <c r="B1463" s="0" t="n">
        <v>1092</v>
      </c>
      <c r="C1463" s="0" t="n">
        <v>1026</v>
      </c>
      <c r="D1463" s="0" t="n">
        <v>41</v>
      </c>
    </row>
    <row r="1464" customFormat="false" ht="12.75" hidden="false" customHeight="false" outlineLevel="0" collapsed="false">
      <c r="A1464" s="141" t="n">
        <v>38908.5558333333</v>
      </c>
      <c r="B1464" s="0" t="n">
        <v>1363</v>
      </c>
      <c r="C1464" s="0" t="n">
        <v>797</v>
      </c>
      <c r="D1464" s="0" t="n">
        <v>41</v>
      </c>
    </row>
    <row r="1465" customFormat="false" ht="12.75" hidden="false" customHeight="false" outlineLevel="0" collapsed="false">
      <c r="A1465" s="141" t="n">
        <v>38908.5565162037</v>
      </c>
      <c r="B1465" s="0" t="n">
        <v>2308</v>
      </c>
      <c r="C1465" s="0" t="n">
        <v>13</v>
      </c>
      <c r="D1465" s="0" t="n">
        <v>41</v>
      </c>
    </row>
    <row r="1466" customFormat="false" ht="12.75" hidden="false" customHeight="false" outlineLevel="0" collapsed="false">
      <c r="A1466" s="141" t="n">
        <v>38908.5571990741</v>
      </c>
      <c r="B1466" s="0" t="n">
        <v>1989</v>
      </c>
      <c r="C1466" s="0" t="n">
        <v>28</v>
      </c>
      <c r="D1466" s="0" t="n">
        <v>41</v>
      </c>
    </row>
    <row r="1467" customFormat="false" ht="12.75" hidden="false" customHeight="false" outlineLevel="0" collapsed="false">
      <c r="A1467" s="141" t="n">
        <v>38908.5578819444</v>
      </c>
      <c r="B1467" s="0" t="n">
        <v>1705</v>
      </c>
      <c r="C1467" s="0" t="n">
        <v>623</v>
      </c>
      <c r="D1467" s="0" t="n">
        <v>41</v>
      </c>
    </row>
    <row r="1468" customFormat="false" ht="12.75" hidden="false" customHeight="false" outlineLevel="0" collapsed="false">
      <c r="A1468" s="141" t="n">
        <v>38908.5585532407</v>
      </c>
      <c r="B1468" s="0" t="n">
        <v>1904</v>
      </c>
      <c r="C1468" s="0" t="n">
        <v>6</v>
      </c>
      <c r="D1468" s="0" t="n">
        <v>41</v>
      </c>
    </row>
    <row r="1469" customFormat="false" ht="12.75" hidden="false" customHeight="false" outlineLevel="0" collapsed="false">
      <c r="A1469" s="141" t="n">
        <v>38908.5592361111</v>
      </c>
      <c r="B1469" s="0" t="n">
        <v>2170</v>
      </c>
      <c r="C1469" s="0" t="n">
        <v>2</v>
      </c>
      <c r="D1469" s="0" t="n">
        <v>41</v>
      </c>
    </row>
    <row r="1470" customFormat="false" ht="12.75" hidden="false" customHeight="false" outlineLevel="0" collapsed="false">
      <c r="A1470" s="141" t="n">
        <v>38908.5599189815</v>
      </c>
      <c r="B1470" s="0" t="n">
        <v>1909</v>
      </c>
      <c r="C1470" s="0" t="n">
        <v>1</v>
      </c>
      <c r="D1470" s="0" t="n">
        <v>41</v>
      </c>
    </row>
    <row r="1471" customFormat="false" ht="12.75" hidden="false" customHeight="false" outlineLevel="0" collapsed="false">
      <c r="A1471" s="141" t="n">
        <v>38908.5606018519</v>
      </c>
      <c r="B1471" s="0" t="n">
        <v>2232</v>
      </c>
      <c r="C1471" s="0" t="n">
        <v>3</v>
      </c>
      <c r="D1471" s="0" t="n">
        <v>41</v>
      </c>
    </row>
    <row r="1472" customFormat="false" ht="12.75" hidden="false" customHeight="false" outlineLevel="0" collapsed="false">
      <c r="A1472" s="141" t="n">
        <v>38908.5612847222</v>
      </c>
      <c r="B1472" s="0" t="n">
        <v>2417</v>
      </c>
      <c r="C1472" s="0" t="n">
        <v>11</v>
      </c>
      <c r="D1472" s="0" t="n">
        <v>41</v>
      </c>
    </row>
    <row r="1473" customFormat="false" ht="12.75" hidden="false" customHeight="false" outlineLevel="0" collapsed="false">
      <c r="A1473" s="141" t="n">
        <v>38908.5619560185</v>
      </c>
      <c r="B1473" s="0" t="n">
        <v>1930</v>
      </c>
      <c r="C1473" s="0" t="n">
        <v>176</v>
      </c>
      <c r="D1473" s="0" t="n">
        <v>41</v>
      </c>
    </row>
    <row r="1474" customFormat="false" ht="12.75" hidden="false" customHeight="false" outlineLevel="0" collapsed="false">
      <c r="A1474" s="141" t="n">
        <v>38908.5626388889</v>
      </c>
      <c r="B1474" s="0" t="n">
        <v>2239</v>
      </c>
      <c r="C1474" s="0" t="n">
        <v>56</v>
      </c>
      <c r="D1474" s="0" t="n">
        <v>41</v>
      </c>
    </row>
    <row r="1475" customFormat="false" ht="12.75" hidden="false" customHeight="false" outlineLevel="0" collapsed="false">
      <c r="A1475" s="141" t="n">
        <v>38908.5388425926</v>
      </c>
      <c r="B1475" s="0" t="n">
        <v>1</v>
      </c>
      <c r="C1475" s="0" t="n">
        <v>0</v>
      </c>
      <c r="D1475" s="0" t="n">
        <v>42</v>
      </c>
    </row>
    <row r="1476" customFormat="false" ht="12.75" hidden="false" customHeight="false" outlineLevel="0" collapsed="false">
      <c r="A1476" s="141" t="n">
        <v>38908.539525463</v>
      </c>
      <c r="B1476" s="0" t="n">
        <v>1</v>
      </c>
      <c r="C1476" s="0" t="n">
        <v>0</v>
      </c>
      <c r="D1476" s="0" t="n">
        <v>42</v>
      </c>
    </row>
    <row r="1477" customFormat="false" ht="12.75" hidden="false" customHeight="false" outlineLevel="0" collapsed="false">
      <c r="A1477" s="141" t="n">
        <v>38908.5401967593</v>
      </c>
      <c r="B1477" s="0" t="n">
        <v>1</v>
      </c>
      <c r="C1477" s="0" t="n">
        <v>0</v>
      </c>
      <c r="D1477" s="0" t="n">
        <v>42</v>
      </c>
    </row>
    <row r="1478" customFormat="false" ht="12.75" hidden="false" customHeight="false" outlineLevel="0" collapsed="false">
      <c r="A1478" s="141" t="n">
        <v>38908.5408796296</v>
      </c>
      <c r="B1478" s="0" t="n">
        <v>1</v>
      </c>
      <c r="C1478" s="0" t="n">
        <v>1</v>
      </c>
      <c r="D1478" s="0" t="n">
        <v>42</v>
      </c>
    </row>
    <row r="1479" customFormat="false" ht="12.75" hidden="false" customHeight="false" outlineLevel="0" collapsed="false">
      <c r="A1479" s="141" t="n">
        <v>38908.5415625</v>
      </c>
      <c r="B1479" s="0" t="n">
        <v>1</v>
      </c>
      <c r="C1479" s="0" t="n">
        <v>0</v>
      </c>
      <c r="D1479" s="0" t="n">
        <v>42</v>
      </c>
    </row>
    <row r="1480" customFormat="false" ht="12.75" hidden="false" customHeight="false" outlineLevel="0" collapsed="false">
      <c r="A1480" s="141" t="n">
        <v>38908.5422453704</v>
      </c>
      <c r="B1480" s="0" t="n">
        <v>1</v>
      </c>
      <c r="C1480" s="0" t="n">
        <v>1</v>
      </c>
      <c r="D1480" s="0" t="n">
        <v>42</v>
      </c>
    </row>
    <row r="1481" customFormat="false" ht="12.75" hidden="false" customHeight="false" outlineLevel="0" collapsed="false">
      <c r="A1481" s="141" t="n">
        <v>38908.5429282407</v>
      </c>
      <c r="B1481" s="0" t="n">
        <v>1</v>
      </c>
      <c r="C1481" s="0" t="n">
        <v>0</v>
      </c>
      <c r="D1481" s="0" t="n">
        <v>42</v>
      </c>
    </row>
    <row r="1482" customFormat="false" ht="12.75" hidden="false" customHeight="false" outlineLevel="0" collapsed="false">
      <c r="A1482" s="141" t="n">
        <v>38908.543599537</v>
      </c>
      <c r="B1482" s="0" t="n">
        <v>1</v>
      </c>
      <c r="C1482" s="0" t="n">
        <v>0</v>
      </c>
      <c r="D1482" s="0" t="n">
        <v>42</v>
      </c>
    </row>
    <row r="1483" customFormat="false" ht="12.75" hidden="false" customHeight="false" outlineLevel="0" collapsed="false">
      <c r="A1483" s="141" t="n">
        <v>38908.5442824074</v>
      </c>
      <c r="B1483" s="0" t="n">
        <v>1</v>
      </c>
      <c r="C1483" s="0" t="n">
        <v>0</v>
      </c>
      <c r="D1483" s="0" t="n">
        <v>42</v>
      </c>
    </row>
    <row r="1484" customFormat="false" ht="12.75" hidden="false" customHeight="false" outlineLevel="0" collapsed="false">
      <c r="A1484" s="141" t="n">
        <v>38908.5449652778</v>
      </c>
      <c r="B1484" s="0" t="n">
        <v>1</v>
      </c>
      <c r="C1484" s="0" t="n">
        <v>0</v>
      </c>
      <c r="D1484" s="0" t="n">
        <v>42</v>
      </c>
    </row>
    <row r="1485" customFormat="false" ht="12.75" hidden="false" customHeight="false" outlineLevel="0" collapsed="false">
      <c r="A1485" s="141" t="n">
        <v>38908.5456481481</v>
      </c>
      <c r="B1485" s="0" t="n">
        <v>1</v>
      </c>
      <c r="C1485" s="0" t="n">
        <v>0</v>
      </c>
      <c r="D1485" s="0" t="n">
        <v>42</v>
      </c>
    </row>
    <row r="1486" customFormat="false" ht="12.75" hidden="false" customHeight="false" outlineLevel="0" collapsed="false">
      <c r="A1486" s="141" t="n">
        <v>38908.5463310185</v>
      </c>
      <c r="B1486" s="0" t="n">
        <v>1</v>
      </c>
      <c r="C1486" s="0" t="n">
        <v>0</v>
      </c>
      <c r="D1486" s="0" t="n">
        <v>42</v>
      </c>
    </row>
    <row r="1487" customFormat="false" ht="12.75" hidden="false" customHeight="false" outlineLevel="0" collapsed="false">
      <c r="A1487" s="141" t="n">
        <v>38908.5470023148</v>
      </c>
      <c r="B1487" s="0" t="n">
        <v>1</v>
      </c>
      <c r="C1487" s="0" t="n">
        <v>0</v>
      </c>
      <c r="D1487" s="0" t="n">
        <v>42</v>
      </c>
    </row>
    <row r="1488" customFormat="false" ht="12.75" hidden="false" customHeight="false" outlineLevel="0" collapsed="false">
      <c r="A1488" s="141" t="n">
        <v>38908.5483680556</v>
      </c>
      <c r="B1488" s="0" t="n">
        <v>1</v>
      </c>
      <c r="C1488" s="0" t="n">
        <v>0</v>
      </c>
      <c r="D1488" s="0" t="n">
        <v>42</v>
      </c>
    </row>
    <row r="1489" customFormat="false" ht="12.75" hidden="false" customHeight="false" outlineLevel="0" collapsed="false">
      <c r="A1489" s="141" t="n">
        <v>38908.5490509259</v>
      </c>
      <c r="B1489" s="0" t="n">
        <v>1</v>
      </c>
      <c r="C1489" s="0" t="n">
        <v>0</v>
      </c>
      <c r="D1489" s="0" t="n">
        <v>42</v>
      </c>
    </row>
    <row r="1490" customFormat="false" ht="12.75" hidden="false" customHeight="false" outlineLevel="0" collapsed="false">
      <c r="A1490" s="141" t="n">
        <v>38908.5497222222</v>
      </c>
      <c r="B1490" s="0" t="n">
        <v>1</v>
      </c>
      <c r="C1490" s="0" t="n">
        <v>0</v>
      </c>
      <c r="D1490" s="0" t="n">
        <v>42</v>
      </c>
    </row>
    <row r="1491" customFormat="false" ht="12.75" hidden="false" customHeight="false" outlineLevel="0" collapsed="false">
      <c r="A1491" s="141" t="n">
        <v>38908.5504050926</v>
      </c>
      <c r="B1491" s="0" t="n">
        <v>1</v>
      </c>
      <c r="C1491" s="0" t="n">
        <v>0</v>
      </c>
      <c r="D1491" s="0" t="n">
        <v>42</v>
      </c>
    </row>
    <row r="1492" customFormat="false" ht="12.75" hidden="false" customHeight="false" outlineLevel="0" collapsed="false">
      <c r="A1492" s="141" t="n">
        <v>38908.551087963</v>
      </c>
      <c r="B1492" s="0" t="n">
        <v>1</v>
      </c>
      <c r="C1492" s="0" t="n">
        <v>0</v>
      </c>
      <c r="D1492" s="0" t="n">
        <v>42</v>
      </c>
    </row>
    <row r="1493" customFormat="false" ht="12.75" hidden="false" customHeight="false" outlineLevel="0" collapsed="false">
      <c r="A1493" s="141" t="n">
        <v>38908.5517708333</v>
      </c>
      <c r="B1493" s="0" t="n">
        <v>1</v>
      </c>
      <c r="C1493" s="0" t="n">
        <v>0</v>
      </c>
      <c r="D1493" s="0" t="n">
        <v>42</v>
      </c>
    </row>
    <row r="1494" customFormat="false" ht="12.75" hidden="false" customHeight="false" outlineLevel="0" collapsed="false">
      <c r="A1494" s="141" t="n">
        <v>38908.5524537037</v>
      </c>
      <c r="B1494" s="0" t="n">
        <v>1</v>
      </c>
      <c r="C1494" s="0" t="n">
        <v>0</v>
      </c>
      <c r="D1494" s="0" t="n">
        <v>42</v>
      </c>
    </row>
    <row r="1495" customFormat="false" ht="12.75" hidden="false" customHeight="false" outlineLevel="0" collapsed="false">
      <c r="A1495" s="141" t="n">
        <v>38908.553125</v>
      </c>
      <c r="B1495" s="0" t="n">
        <v>1</v>
      </c>
      <c r="C1495" s="0" t="n">
        <v>0</v>
      </c>
      <c r="D1495" s="0" t="n">
        <v>42</v>
      </c>
    </row>
    <row r="1496" customFormat="false" ht="12.75" hidden="false" customHeight="false" outlineLevel="0" collapsed="false">
      <c r="A1496" s="141" t="n">
        <v>38908.5538078704</v>
      </c>
      <c r="B1496" s="0" t="n">
        <v>1</v>
      </c>
      <c r="C1496" s="0" t="n">
        <v>4</v>
      </c>
      <c r="D1496" s="0" t="n">
        <v>42</v>
      </c>
    </row>
    <row r="1497" customFormat="false" ht="12.75" hidden="false" customHeight="false" outlineLevel="0" collapsed="false">
      <c r="A1497" s="141" t="n">
        <v>38908.5544907407</v>
      </c>
      <c r="B1497" s="0" t="n">
        <v>973</v>
      </c>
      <c r="C1497" s="0" t="n">
        <v>937</v>
      </c>
      <c r="D1497" s="0" t="n">
        <v>42</v>
      </c>
    </row>
    <row r="1498" customFormat="false" ht="12.75" hidden="false" customHeight="false" outlineLevel="0" collapsed="false">
      <c r="A1498" s="141" t="n">
        <v>38908.5551736111</v>
      </c>
      <c r="B1498" s="0" t="n">
        <v>1131</v>
      </c>
      <c r="C1498" s="0" t="n">
        <v>1137</v>
      </c>
      <c r="D1498" s="0" t="n">
        <v>42</v>
      </c>
    </row>
    <row r="1499" customFormat="false" ht="12.75" hidden="false" customHeight="false" outlineLevel="0" collapsed="false">
      <c r="A1499" s="141" t="n">
        <v>38908.5558564815</v>
      </c>
      <c r="B1499" s="0" t="n">
        <v>1202</v>
      </c>
      <c r="C1499" s="0" t="n">
        <v>880</v>
      </c>
      <c r="D1499" s="0" t="n">
        <v>42</v>
      </c>
    </row>
    <row r="1500" customFormat="false" ht="12.75" hidden="false" customHeight="false" outlineLevel="0" collapsed="false">
      <c r="A1500" s="141" t="n">
        <v>38908.5565277778</v>
      </c>
      <c r="B1500" s="0" t="n">
        <v>2362</v>
      </c>
      <c r="C1500" s="0" t="n">
        <v>13</v>
      </c>
      <c r="D1500" s="0" t="n">
        <v>42</v>
      </c>
    </row>
    <row r="1501" customFormat="false" ht="12.75" hidden="false" customHeight="false" outlineLevel="0" collapsed="false">
      <c r="A1501" s="141" t="n">
        <v>38908.5572106482</v>
      </c>
      <c r="B1501" s="0" t="n">
        <v>1864</v>
      </c>
      <c r="C1501" s="0" t="n">
        <v>28</v>
      </c>
      <c r="D1501" s="0" t="n">
        <v>42</v>
      </c>
    </row>
    <row r="1502" customFormat="false" ht="12.75" hidden="false" customHeight="false" outlineLevel="0" collapsed="false">
      <c r="A1502" s="141" t="n">
        <v>38908.5578935185</v>
      </c>
      <c r="B1502" s="0" t="n">
        <v>1703</v>
      </c>
      <c r="C1502" s="0" t="n">
        <v>650</v>
      </c>
      <c r="D1502" s="0" t="n">
        <v>42</v>
      </c>
    </row>
    <row r="1503" customFormat="false" ht="12.75" hidden="false" customHeight="false" outlineLevel="0" collapsed="false">
      <c r="A1503" s="141" t="n">
        <v>38908.5585763889</v>
      </c>
      <c r="B1503" s="0" t="n">
        <v>2070</v>
      </c>
      <c r="C1503" s="0" t="n">
        <v>6</v>
      </c>
      <c r="D1503" s="0" t="n">
        <v>42</v>
      </c>
    </row>
    <row r="1504" customFormat="false" ht="12.75" hidden="false" customHeight="false" outlineLevel="0" collapsed="false">
      <c r="A1504" s="141" t="n">
        <v>38908.5592592593</v>
      </c>
      <c r="B1504" s="0" t="n">
        <v>2341</v>
      </c>
      <c r="C1504" s="0" t="n">
        <v>1</v>
      </c>
      <c r="D1504" s="0" t="n">
        <v>42</v>
      </c>
    </row>
    <row r="1505" customFormat="false" ht="12.75" hidden="false" customHeight="false" outlineLevel="0" collapsed="false">
      <c r="A1505" s="141" t="n">
        <v>38908.5599305556</v>
      </c>
      <c r="B1505" s="0" t="n">
        <v>2331</v>
      </c>
      <c r="C1505" s="0" t="n">
        <v>2</v>
      </c>
      <c r="D1505" s="0" t="n">
        <v>42</v>
      </c>
    </row>
    <row r="1506" customFormat="false" ht="12.75" hidden="false" customHeight="false" outlineLevel="0" collapsed="false">
      <c r="A1506" s="141" t="n">
        <v>38908.5606134259</v>
      </c>
      <c r="B1506" s="0" t="n">
        <v>2145</v>
      </c>
      <c r="C1506" s="0" t="n">
        <v>3</v>
      </c>
      <c r="D1506" s="0" t="n">
        <v>42</v>
      </c>
    </row>
    <row r="1507" customFormat="false" ht="12.75" hidden="false" customHeight="false" outlineLevel="0" collapsed="false">
      <c r="A1507" s="141" t="n">
        <v>38908.5612962963</v>
      </c>
      <c r="B1507" s="0" t="n">
        <v>2077</v>
      </c>
      <c r="C1507" s="0" t="n">
        <v>12</v>
      </c>
      <c r="D1507" s="0" t="n">
        <v>42</v>
      </c>
    </row>
    <row r="1508" customFormat="false" ht="12.75" hidden="false" customHeight="false" outlineLevel="0" collapsed="false">
      <c r="A1508" s="141" t="n">
        <v>38908.5619791667</v>
      </c>
      <c r="B1508" s="0" t="n">
        <v>2012</v>
      </c>
      <c r="C1508" s="0" t="n">
        <v>207</v>
      </c>
      <c r="D1508" s="0" t="n">
        <v>42</v>
      </c>
    </row>
    <row r="1509" customFormat="false" ht="12.75" hidden="false" customHeight="false" outlineLevel="0" collapsed="false">
      <c r="A1509" s="141" t="n">
        <v>38908.562662037</v>
      </c>
      <c r="B1509" s="0" t="n">
        <v>1836</v>
      </c>
      <c r="C1509" s="0" t="n">
        <v>44</v>
      </c>
      <c r="D1509" s="0" t="n">
        <v>42</v>
      </c>
    </row>
    <row r="1510" customFormat="false" ht="12.75" hidden="false" customHeight="false" outlineLevel="0" collapsed="false">
      <c r="A1510" s="141"/>
    </row>
    <row r="1511" customFormat="false" ht="12.75" hidden="false" customHeight="false" outlineLevel="0" collapsed="false">
      <c r="A1511" s="141"/>
    </row>
    <row r="1512" customFormat="false" ht="12.75" hidden="false" customHeight="false" outlineLevel="0" collapsed="false">
      <c r="A1512" s="141"/>
    </row>
    <row r="1513" customFormat="false" ht="12.75" hidden="false" customHeight="false" outlineLevel="0" collapsed="false">
      <c r="A1513" s="141"/>
    </row>
    <row r="1514" customFormat="false" ht="12.75" hidden="false" customHeight="false" outlineLevel="0" collapsed="false">
      <c r="A1514" s="141"/>
    </row>
    <row r="1515" customFormat="false" ht="12.75" hidden="false" customHeight="false" outlineLevel="0" collapsed="false">
      <c r="A1515" s="141"/>
    </row>
    <row r="1516" customFormat="false" ht="12.75" hidden="false" customHeight="false" outlineLevel="0" collapsed="false">
      <c r="A1516" s="141"/>
    </row>
    <row r="1517" customFormat="false" ht="12.75" hidden="false" customHeight="false" outlineLevel="0" collapsed="false">
      <c r="A1517" s="141"/>
    </row>
    <row r="1518" customFormat="false" ht="12.75" hidden="false" customHeight="false" outlineLevel="0" collapsed="false">
      <c r="A1518" s="141"/>
    </row>
    <row r="1519" customFormat="false" ht="12.75" hidden="false" customHeight="false" outlineLevel="0" collapsed="false">
      <c r="A1519" s="141"/>
    </row>
    <row r="1520" customFormat="false" ht="12.75" hidden="false" customHeight="false" outlineLevel="0" collapsed="false">
      <c r="A1520" s="141"/>
    </row>
    <row r="1521" customFormat="false" ht="12.75" hidden="false" customHeight="false" outlineLevel="0" collapsed="false">
      <c r="A1521" s="141"/>
    </row>
    <row r="1522" customFormat="false" ht="12.75" hidden="false" customHeight="false" outlineLevel="0" collapsed="false">
      <c r="A1522" s="141"/>
    </row>
    <row r="1523" customFormat="false" ht="12.75" hidden="false" customHeight="false" outlineLevel="0" collapsed="false">
      <c r="A1523" s="141"/>
    </row>
    <row r="1524" customFormat="false" ht="12.75" hidden="false" customHeight="false" outlineLevel="0" collapsed="false">
      <c r="A1524" s="141"/>
    </row>
    <row r="1525" customFormat="false" ht="12.75" hidden="false" customHeight="false" outlineLevel="0" collapsed="false">
      <c r="A1525" s="141"/>
    </row>
    <row r="1526" customFormat="false" ht="12.75" hidden="false" customHeight="false" outlineLevel="0" collapsed="false">
      <c r="A1526" s="141"/>
    </row>
    <row r="1527" customFormat="false" ht="12.75" hidden="false" customHeight="false" outlineLevel="0" collapsed="false">
      <c r="A1527" s="141"/>
    </row>
    <row r="1528" customFormat="false" ht="12.75" hidden="false" customHeight="false" outlineLevel="0" collapsed="false">
      <c r="A1528" s="141"/>
    </row>
    <row r="1529" customFormat="false" ht="12.75" hidden="false" customHeight="false" outlineLevel="0" collapsed="false">
      <c r="A1529" s="141"/>
    </row>
    <row r="1530" customFormat="false" ht="12.75" hidden="false" customHeight="false" outlineLevel="0" collapsed="false">
      <c r="A1530" s="141"/>
    </row>
    <row r="1531" customFormat="false" ht="12.75" hidden="false" customHeight="false" outlineLevel="0" collapsed="false">
      <c r="A1531" s="141"/>
    </row>
    <row r="1532" customFormat="false" ht="12.75" hidden="false" customHeight="false" outlineLevel="0" collapsed="false">
      <c r="A1532" s="141"/>
    </row>
    <row r="1533" customFormat="false" ht="12.75" hidden="false" customHeight="false" outlineLevel="0" collapsed="false">
      <c r="A1533" s="141"/>
    </row>
    <row r="1534" customFormat="false" ht="12.75" hidden="false" customHeight="false" outlineLevel="0" collapsed="false">
      <c r="A1534" s="141"/>
    </row>
    <row r="1535" customFormat="false" ht="12.75" hidden="false" customHeight="false" outlineLevel="0" collapsed="false">
      <c r="A1535" s="141"/>
    </row>
    <row r="1536" customFormat="false" ht="12.75" hidden="false" customHeight="false" outlineLevel="0" collapsed="false">
      <c r="A1536" s="141"/>
    </row>
    <row r="1537" customFormat="false" ht="12.75" hidden="false" customHeight="false" outlineLevel="0" collapsed="false">
      <c r="A1537" s="141"/>
    </row>
    <row r="1538" customFormat="false" ht="12.75" hidden="false" customHeight="false" outlineLevel="0" collapsed="false">
      <c r="A1538" s="141"/>
    </row>
    <row r="1539" customFormat="false" ht="12.75" hidden="false" customHeight="false" outlineLevel="0" collapsed="false">
      <c r="A1539" s="141"/>
    </row>
    <row r="1540" customFormat="false" ht="12.75" hidden="false" customHeight="false" outlineLevel="0" collapsed="false">
      <c r="A1540" s="141"/>
    </row>
    <row r="1541" customFormat="false" ht="12.75" hidden="false" customHeight="false" outlineLevel="0" collapsed="false">
      <c r="A1541" s="141"/>
    </row>
    <row r="1542" customFormat="false" ht="12.75" hidden="false" customHeight="false" outlineLevel="0" collapsed="false">
      <c r="A1542" s="141"/>
    </row>
    <row r="1543" customFormat="false" ht="12.75" hidden="false" customHeight="false" outlineLevel="0" collapsed="false">
      <c r="A1543" s="141"/>
    </row>
    <row r="1544" customFormat="false" ht="12.75" hidden="false" customHeight="false" outlineLevel="0" collapsed="false">
      <c r="A1544" s="141"/>
    </row>
    <row r="1545" customFormat="false" ht="12.75" hidden="false" customHeight="false" outlineLevel="0" collapsed="false">
      <c r="A1545" s="141"/>
    </row>
    <row r="1546" customFormat="false" ht="12.75" hidden="false" customHeight="false" outlineLevel="0" collapsed="false">
      <c r="A1546" s="141"/>
    </row>
    <row r="1547" customFormat="false" ht="12.75" hidden="false" customHeight="false" outlineLevel="0" collapsed="false">
      <c r="A1547" s="141"/>
    </row>
    <row r="1548" customFormat="false" ht="12.75" hidden="false" customHeight="false" outlineLevel="0" collapsed="false">
      <c r="A1548" s="141"/>
    </row>
    <row r="1549" customFormat="false" ht="12.75" hidden="false" customHeight="false" outlineLevel="0" collapsed="false">
      <c r="A1549" s="141"/>
    </row>
    <row r="1550" customFormat="false" ht="12.75" hidden="false" customHeight="false" outlineLevel="0" collapsed="false">
      <c r="A1550" s="141"/>
    </row>
    <row r="1551" customFormat="false" ht="12.75" hidden="false" customHeight="false" outlineLevel="0" collapsed="false">
      <c r="A1551" s="141"/>
    </row>
    <row r="1552" customFormat="false" ht="12.75" hidden="false" customHeight="false" outlineLevel="0" collapsed="false">
      <c r="A1552" s="141"/>
    </row>
    <row r="1553" customFormat="false" ht="12.75" hidden="false" customHeight="false" outlineLevel="0" collapsed="false">
      <c r="A1553" s="141"/>
    </row>
    <row r="1554" customFormat="false" ht="12.75" hidden="false" customHeight="false" outlineLevel="0" collapsed="false">
      <c r="A1554" s="141"/>
    </row>
    <row r="1555" customFormat="false" ht="12.75" hidden="false" customHeight="false" outlineLevel="0" collapsed="false">
      <c r="A1555" s="141"/>
    </row>
    <row r="1556" customFormat="false" ht="12.75" hidden="false" customHeight="false" outlineLevel="0" collapsed="false">
      <c r="A1556" s="141"/>
    </row>
    <row r="1557" customFormat="false" ht="12.75" hidden="false" customHeight="false" outlineLevel="0" collapsed="false">
      <c r="A1557" s="141"/>
    </row>
    <row r="1558" customFormat="false" ht="12.75" hidden="false" customHeight="false" outlineLevel="0" collapsed="false">
      <c r="A1558" s="141"/>
    </row>
    <row r="1559" customFormat="false" ht="12.75" hidden="false" customHeight="false" outlineLevel="0" collapsed="false">
      <c r="A1559" s="141"/>
    </row>
    <row r="1560" customFormat="false" ht="12.75" hidden="false" customHeight="false" outlineLevel="0" collapsed="false">
      <c r="A1560" s="141"/>
    </row>
    <row r="1561" customFormat="false" ht="12.75" hidden="false" customHeight="false" outlineLevel="0" collapsed="false">
      <c r="A1561" s="141"/>
    </row>
    <row r="1562" customFormat="false" ht="12.75" hidden="false" customHeight="false" outlineLevel="0" collapsed="false">
      <c r="A1562" s="141"/>
    </row>
    <row r="1563" customFormat="false" ht="12.75" hidden="false" customHeight="false" outlineLevel="0" collapsed="false">
      <c r="A1563" s="141"/>
    </row>
    <row r="1564" customFormat="false" ht="12.75" hidden="false" customHeight="false" outlineLevel="0" collapsed="false">
      <c r="A1564" s="141"/>
    </row>
    <row r="1565" customFormat="false" ht="12.75" hidden="false" customHeight="false" outlineLevel="0" collapsed="false">
      <c r="A1565" s="141"/>
    </row>
    <row r="1566" customFormat="false" ht="12.75" hidden="false" customHeight="false" outlineLevel="0" collapsed="false">
      <c r="A1566" s="141"/>
    </row>
    <row r="1567" customFormat="false" ht="12.75" hidden="false" customHeight="false" outlineLevel="0" collapsed="false">
      <c r="A1567" s="141"/>
    </row>
    <row r="1568" customFormat="false" ht="12.75" hidden="false" customHeight="false" outlineLevel="0" collapsed="false">
      <c r="A1568" s="141"/>
    </row>
    <row r="1569" customFormat="false" ht="12.75" hidden="false" customHeight="false" outlineLevel="0" collapsed="false">
      <c r="A1569" s="141"/>
    </row>
    <row r="1570" customFormat="false" ht="12.75" hidden="false" customHeight="false" outlineLevel="0" collapsed="false">
      <c r="A1570" s="141"/>
    </row>
    <row r="1571" customFormat="false" ht="12.75" hidden="false" customHeight="false" outlineLevel="0" collapsed="false">
      <c r="A1571" s="141"/>
    </row>
    <row r="1572" customFormat="false" ht="12.75" hidden="false" customHeight="false" outlineLevel="0" collapsed="false">
      <c r="A1572" s="141"/>
    </row>
    <row r="1573" customFormat="false" ht="12.75" hidden="false" customHeight="false" outlineLevel="0" collapsed="false">
      <c r="A1573" s="141"/>
    </row>
    <row r="1574" customFormat="false" ht="12.75" hidden="false" customHeight="false" outlineLevel="0" collapsed="false">
      <c r="A1574" s="141"/>
    </row>
    <row r="1575" customFormat="false" ht="12.75" hidden="false" customHeight="false" outlineLevel="0" collapsed="false">
      <c r="A1575" s="141"/>
    </row>
    <row r="1576" customFormat="false" ht="12.75" hidden="false" customHeight="false" outlineLevel="0" collapsed="false">
      <c r="A1576" s="141"/>
    </row>
    <row r="1577" customFormat="false" ht="12.75" hidden="false" customHeight="false" outlineLevel="0" collapsed="false">
      <c r="A1577" s="141"/>
    </row>
    <row r="1578" customFormat="false" ht="12.75" hidden="false" customHeight="false" outlineLevel="0" collapsed="false">
      <c r="A1578" s="141"/>
    </row>
    <row r="1579" customFormat="false" ht="12.75" hidden="false" customHeight="false" outlineLevel="0" collapsed="false">
      <c r="A1579" s="141"/>
    </row>
    <row r="1580" customFormat="false" ht="12.75" hidden="false" customHeight="false" outlineLevel="0" collapsed="false">
      <c r="A1580" s="141"/>
    </row>
    <row r="1581" customFormat="false" ht="12.75" hidden="false" customHeight="false" outlineLevel="0" collapsed="false">
      <c r="A1581" s="141"/>
    </row>
    <row r="1582" customFormat="false" ht="12.75" hidden="false" customHeight="false" outlineLevel="0" collapsed="false">
      <c r="A1582" s="141"/>
    </row>
    <row r="1583" customFormat="false" ht="12.75" hidden="false" customHeight="false" outlineLevel="0" collapsed="false">
      <c r="A1583" s="141"/>
    </row>
    <row r="1584" customFormat="false" ht="12.75" hidden="false" customHeight="false" outlineLevel="0" collapsed="false">
      <c r="A1584" s="141"/>
    </row>
    <row r="1585" customFormat="false" ht="12.75" hidden="false" customHeight="false" outlineLevel="0" collapsed="false">
      <c r="A1585" s="141"/>
    </row>
    <row r="1586" customFormat="false" ht="12.75" hidden="false" customHeight="false" outlineLevel="0" collapsed="false">
      <c r="A1586" s="141"/>
    </row>
    <row r="1587" customFormat="false" ht="12.75" hidden="false" customHeight="false" outlineLevel="0" collapsed="false">
      <c r="A1587" s="141"/>
    </row>
    <row r="1588" customFormat="false" ht="12.75" hidden="false" customHeight="false" outlineLevel="0" collapsed="false">
      <c r="A1588" s="141"/>
    </row>
    <row r="1589" customFormat="false" ht="12.75" hidden="false" customHeight="false" outlineLevel="0" collapsed="false">
      <c r="A1589" s="141"/>
    </row>
    <row r="1590" customFormat="false" ht="12.75" hidden="false" customHeight="false" outlineLevel="0" collapsed="false">
      <c r="A1590" s="141"/>
    </row>
    <row r="1591" customFormat="false" ht="12.75" hidden="false" customHeight="false" outlineLevel="0" collapsed="false">
      <c r="A1591" s="141"/>
    </row>
    <row r="1592" customFormat="false" ht="12.75" hidden="false" customHeight="false" outlineLevel="0" collapsed="false">
      <c r="A1592" s="141"/>
    </row>
    <row r="1593" customFormat="false" ht="12.75" hidden="false" customHeight="false" outlineLevel="0" collapsed="false">
      <c r="A1593" s="141"/>
    </row>
    <row r="1594" customFormat="false" ht="12.75" hidden="false" customHeight="false" outlineLevel="0" collapsed="false">
      <c r="A1594" s="141"/>
    </row>
    <row r="1595" customFormat="false" ht="12.75" hidden="false" customHeight="false" outlineLevel="0" collapsed="false">
      <c r="A1595" s="141"/>
    </row>
    <row r="1596" customFormat="false" ht="12.75" hidden="false" customHeight="false" outlineLevel="0" collapsed="false">
      <c r="A1596" s="141"/>
    </row>
    <row r="1597" customFormat="false" ht="12.75" hidden="false" customHeight="false" outlineLevel="0" collapsed="false">
      <c r="A1597" s="141"/>
    </row>
    <row r="1598" customFormat="false" ht="12.75" hidden="false" customHeight="false" outlineLevel="0" collapsed="false">
      <c r="A1598" s="141"/>
    </row>
    <row r="1599" customFormat="false" ht="12.75" hidden="false" customHeight="false" outlineLevel="0" collapsed="false">
      <c r="A1599" s="141"/>
    </row>
    <row r="1600" customFormat="false" ht="12.75" hidden="false" customHeight="false" outlineLevel="0" collapsed="false">
      <c r="A1600" s="141"/>
    </row>
    <row r="1601" customFormat="false" ht="12.75" hidden="false" customHeight="false" outlineLevel="0" collapsed="false">
      <c r="A1601" s="141"/>
    </row>
    <row r="1602" customFormat="false" ht="12.75" hidden="false" customHeight="false" outlineLevel="0" collapsed="false">
      <c r="A1602" s="141"/>
    </row>
    <row r="1603" customFormat="false" ht="12.75" hidden="false" customHeight="false" outlineLevel="0" collapsed="false">
      <c r="A1603" s="141"/>
    </row>
    <row r="1604" customFormat="false" ht="12.75" hidden="false" customHeight="false" outlineLevel="0" collapsed="false">
      <c r="A1604" s="141"/>
    </row>
    <row r="1605" customFormat="false" ht="12.75" hidden="false" customHeight="false" outlineLevel="0" collapsed="false">
      <c r="A1605" s="141"/>
    </row>
    <row r="1606" customFormat="false" ht="12.75" hidden="false" customHeight="false" outlineLevel="0" collapsed="false">
      <c r="A1606" s="141"/>
    </row>
    <row r="1607" customFormat="false" ht="12.75" hidden="false" customHeight="false" outlineLevel="0" collapsed="false">
      <c r="A1607" s="141"/>
    </row>
    <row r="1608" customFormat="false" ht="12.75" hidden="false" customHeight="false" outlineLevel="0" collapsed="false">
      <c r="A1608" s="141"/>
    </row>
    <row r="1609" customFormat="false" ht="12.75" hidden="false" customHeight="false" outlineLevel="0" collapsed="false">
      <c r="A1609" s="141"/>
    </row>
    <row r="1610" customFormat="false" ht="12.75" hidden="false" customHeight="false" outlineLevel="0" collapsed="false">
      <c r="A1610" s="141"/>
    </row>
    <row r="1611" customFormat="false" ht="12.75" hidden="false" customHeight="false" outlineLevel="0" collapsed="false">
      <c r="A1611" s="141"/>
    </row>
    <row r="1612" customFormat="false" ht="12.75" hidden="false" customHeight="false" outlineLevel="0" collapsed="false">
      <c r="A1612" s="141"/>
    </row>
    <row r="1613" customFormat="false" ht="12.75" hidden="false" customHeight="false" outlineLevel="0" collapsed="false">
      <c r="A1613" s="141"/>
    </row>
    <row r="1614" customFormat="false" ht="12.75" hidden="false" customHeight="false" outlineLevel="0" collapsed="false">
      <c r="A1614" s="141"/>
    </row>
    <row r="1615" customFormat="false" ht="12.75" hidden="false" customHeight="false" outlineLevel="0" collapsed="false">
      <c r="A1615" s="141"/>
    </row>
    <row r="1616" customFormat="false" ht="12.75" hidden="false" customHeight="false" outlineLevel="0" collapsed="false">
      <c r="A1616" s="141"/>
    </row>
    <row r="1617" customFormat="false" ht="12.75" hidden="false" customHeight="false" outlineLevel="0" collapsed="false">
      <c r="A1617" s="141"/>
    </row>
    <row r="1618" customFormat="false" ht="12.75" hidden="false" customHeight="false" outlineLevel="0" collapsed="false">
      <c r="A1618" s="141"/>
    </row>
    <row r="1619" customFormat="false" ht="12.75" hidden="false" customHeight="false" outlineLevel="0" collapsed="false">
      <c r="A1619" s="141"/>
    </row>
    <row r="1620" customFormat="false" ht="12.75" hidden="false" customHeight="false" outlineLevel="0" collapsed="false">
      <c r="A1620" s="141"/>
    </row>
    <row r="1621" customFormat="false" ht="12.75" hidden="false" customHeight="false" outlineLevel="0" collapsed="false">
      <c r="A1621" s="141"/>
    </row>
    <row r="1622" customFormat="false" ht="12.75" hidden="false" customHeight="false" outlineLevel="0" collapsed="false">
      <c r="A1622" s="141"/>
    </row>
    <row r="1623" customFormat="false" ht="12.75" hidden="false" customHeight="false" outlineLevel="0" collapsed="false">
      <c r="A1623" s="141"/>
    </row>
    <row r="1624" customFormat="false" ht="12.75" hidden="false" customHeight="false" outlineLevel="0" collapsed="false">
      <c r="A1624" s="141"/>
    </row>
    <row r="1625" customFormat="false" ht="12.75" hidden="false" customHeight="false" outlineLevel="0" collapsed="false">
      <c r="A1625" s="141"/>
    </row>
    <row r="1626" customFormat="false" ht="12.75" hidden="false" customHeight="false" outlineLevel="0" collapsed="false">
      <c r="A1626" s="141"/>
    </row>
    <row r="1627" customFormat="false" ht="12.75" hidden="false" customHeight="false" outlineLevel="0" collapsed="false">
      <c r="A1627" s="141"/>
    </row>
    <row r="1628" customFormat="false" ht="12.75" hidden="false" customHeight="false" outlineLevel="0" collapsed="false">
      <c r="A1628" s="141"/>
    </row>
    <row r="1629" customFormat="false" ht="12.75" hidden="false" customHeight="false" outlineLevel="0" collapsed="false">
      <c r="A1629" s="141"/>
    </row>
    <row r="1630" customFormat="false" ht="12.75" hidden="false" customHeight="false" outlineLevel="0" collapsed="false">
      <c r="A1630" s="141"/>
    </row>
    <row r="1631" customFormat="false" ht="12.75" hidden="false" customHeight="false" outlineLevel="0" collapsed="false">
      <c r="A1631" s="141"/>
    </row>
    <row r="1632" customFormat="false" ht="12.75" hidden="false" customHeight="false" outlineLevel="0" collapsed="false">
      <c r="A1632" s="141"/>
    </row>
    <row r="1633" customFormat="false" ht="12.75" hidden="false" customHeight="false" outlineLevel="0" collapsed="false">
      <c r="A1633" s="141"/>
    </row>
    <row r="1634" customFormat="false" ht="12.75" hidden="false" customHeight="false" outlineLevel="0" collapsed="false">
      <c r="A1634" s="141"/>
    </row>
    <row r="1635" customFormat="false" ht="12.75" hidden="false" customHeight="false" outlineLevel="0" collapsed="false">
      <c r="A1635" s="141"/>
    </row>
    <row r="1636" customFormat="false" ht="12.75" hidden="false" customHeight="false" outlineLevel="0" collapsed="false">
      <c r="A1636" s="141"/>
    </row>
    <row r="1637" customFormat="false" ht="12.75" hidden="false" customHeight="false" outlineLevel="0" collapsed="false">
      <c r="A1637" s="141"/>
    </row>
    <row r="1638" customFormat="false" ht="12.75" hidden="false" customHeight="false" outlineLevel="0" collapsed="false">
      <c r="A1638" s="141"/>
    </row>
    <row r="1639" customFormat="false" ht="12.75" hidden="false" customHeight="false" outlineLevel="0" collapsed="false">
      <c r="A1639" s="141"/>
    </row>
    <row r="1640" customFormat="false" ht="12.75" hidden="false" customHeight="false" outlineLevel="0" collapsed="false">
      <c r="A1640" s="141"/>
    </row>
    <row r="1641" customFormat="false" ht="12.75" hidden="false" customHeight="false" outlineLevel="0" collapsed="false">
      <c r="A1641" s="141"/>
    </row>
    <row r="1642" customFormat="false" ht="12.75" hidden="false" customHeight="false" outlineLevel="0" collapsed="false">
      <c r="A1642" s="141"/>
    </row>
    <row r="1643" customFormat="false" ht="12.75" hidden="false" customHeight="false" outlineLevel="0" collapsed="false">
      <c r="A1643" s="141"/>
    </row>
    <row r="1644" customFormat="false" ht="12.75" hidden="false" customHeight="false" outlineLevel="0" collapsed="false">
      <c r="A1644" s="141"/>
    </row>
    <row r="1645" customFormat="false" ht="12.75" hidden="false" customHeight="false" outlineLevel="0" collapsed="false">
      <c r="A1645" s="141"/>
    </row>
    <row r="1646" customFormat="false" ht="12.75" hidden="false" customHeight="false" outlineLevel="0" collapsed="false">
      <c r="A1646" s="141"/>
    </row>
    <row r="1647" customFormat="false" ht="12.75" hidden="false" customHeight="false" outlineLevel="0" collapsed="false">
      <c r="A1647" s="141"/>
    </row>
    <row r="1648" customFormat="false" ht="12.75" hidden="false" customHeight="false" outlineLevel="0" collapsed="false">
      <c r="A1648" s="141"/>
    </row>
    <row r="1649" customFormat="false" ht="12.75" hidden="false" customHeight="false" outlineLevel="0" collapsed="false">
      <c r="A1649" s="141"/>
    </row>
    <row r="1650" customFormat="false" ht="12.75" hidden="false" customHeight="false" outlineLevel="0" collapsed="false">
      <c r="A1650" s="141"/>
    </row>
    <row r="1651" customFormat="false" ht="12.75" hidden="false" customHeight="false" outlineLevel="0" collapsed="false">
      <c r="A1651" s="141"/>
    </row>
    <row r="1652" customFormat="false" ht="12.75" hidden="false" customHeight="false" outlineLevel="0" collapsed="false">
      <c r="A1652" s="141"/>
    </row>
    <row r="1653" customFormat="false" ht="12.75" hidden="false" customHeight="false" outlineLevel="0" collapsed="false">
      <c r="A1653" s="141"/>
    </row>
    <row r="1654" customFormat="false" ht="12.75" hidden="false" customHeight="false" outlineLevel="0" collapsed="false">
      <c r="A1654" s="141"/>
    </row>
    <row r="1655" customFormat="false" ht="12.75" hidden="false" customHeight="false" outlineLevel="0" collapsed="false">
      <c r="A1655" s="141"/>
    </row>
    <row r="1656" customFormat="false" ht="12.75" hidden="false" customHeight="false" outlineLevel="0" collapsed="false">
      <c r="A1656" s="141"/>
    </row>
    <row r="1657" customFormat="false" ht="12.75" hidden="false" customHeight="false" outlineLevel="0" collapsed="false">
      <c r="A1657" s="141"/>
    </row>
    <row r="1658" customFormat="false" ht="12.75" hidden="false" customHeight="false" outlineLevel="0" collapsed="false">
      <c r="A1658" s="141"/>
    </row>
    <row r="1659" customFormat="false" ht="12.75" hidden="false" customHeight="false" outlineLevel="0" collapsed="false">
      <c r="A1659" s="141"/>
    </row>
    <row r="1660" customFormat="false" ht="12.75" hidden="false" customHeight="false" outlineLevel="0" collapsed="false">
      <c r="A1660" s="141"/>
    </row>
    <row r="1661" customFormat="false" ht="12.75" hidden="false" customHeight="false" outlineLevel="0" collapsed="false">
      <c r="A1661" s="141"/>
    </row>
    <row r="1662" customFormat="false" ht="12.75" hidden="false" customHeight="false" outlineLevel="0" collapsed="false">
      <c r="A1662" s="141"/>
    </row>
    <row r="1663" customFormat="false" ht="12.75" hidden="false" customHeight="false" outlineLevel="0" collapsed="false">
      <c r="A1663" s="141"/>
    </row>
    <row r="1664" customFormat="false" ht="12.75" hidden="false" customHeight="false" outlineLevel="0" collapsed="false">
      <c r="A1664" s="141"/>
    </row>
    <row r="1665" customFormat="false" ht="12.75" hidden="false" customHeight="false" outlineLevel="0" collapsed="false">
      <c r="A1665" s="141"/>
    </row>
    <row r="1666" customFormat="false" ht="12.75" hidden="false" customHeight="false" outlineLevel="0" collapsed="false">
      <c r="A1666" s="141"/>
    </row>
    <row r="1667" customFormat="false" ht="12.75" hidden="false" customHeight="false" outlineLevel="0" collapsed="false">
      <c r="A1667" s="141"/>
    </row>
    <row r="1668" customFormat="false" ht="12.75" hidden="false" customHeight="false" outlineLevel="0" collapsed="false">
      <c r="A1668" s="141"/>
    </row>
    <row r="1669" customFormat="false" ht="12.75" hidden="false" customHeight="false" outlineLevel="0" collapsed="false">
      <c r="A1669" s="141"/>
    </row>
    <row r="1670" customFormat="false" ht="12.75" hidden="false" customHeight="false" outlineLevel="0" collapsed="false">
      <c r="A1670" s="141"/>
    </row>
    <row r="1671" customFormat="false" ht="12.75" hidden="false" customHeight="false" outlineLevel="0" collapsed="false">
      <c r="A1671" s="141"/>
    </row>
    <row r="1672" customFormat="false" ht="12.75" hidden="false" customHeight="false" outlineLevel="0" collapsed="false">
      <c r="A1672" s="141"/>
    </row>
    <row r="1673" customFormat="false" ht="12.75" hidden="false" customHeight="false" outlineLevel="0" collapsed="false">
      <c r="A1673" s="141"/>
    </row>
    <row r="1674" customFormat="false" ht="12.75" hidden="false" customHeight="false" outlineLevel="0" collapsed="false">
      <c r="A1674" s="141"/>
    </row>
    <row r="1675" customFormat="false" ht="12.75" hidden="false" customHeight="false" outlineLevel="0" collapsed="false">
      <c r="A1675" s="141"/>
    </row>
    <row r="1676" customFormat="false" ht="12.75" hidden="false" customHeight="false" outlineLevel="0" collapsed="false">
      <c r="A1676" s="141"/>
    </row>
    <row r="1677" customFormat="false" ht="12.75" hidden="false" customHeight="false" outlineLevel="0" collapsed="false">
      <c r="A1677" s="141"/>
    </row>
    <row r="1678" customFormat="false" ht="12.75" hidden="false" customHeight="false" outlineLevel="0" collapsed="false">
      <c r="A1678" s="141"/>
    </row>
    <row r="1679" customFormat="false" ht="12.75" hidden="false" customHeight="false" outlineLevel="0" collapsed="false">
      <c r="A1679" s="141"/>
    </row>
    <row r="1680" customFormat="false" ht="12.75" hidden="false" customHeight="false" outlineLevel="0" collapsed="false">
      <c r="A1680" s="141"/>
    </row>
    <row r="1681" customFormat="false" ht="12.75" hidden="false" customHeight="false" outlineLevel="0" collapsed="false">
      <c r="A1681" s="141"/>
    </row>
    <row r="1682" customFormat="false" ht="12.75" hidden="false" customHeight="false" outlineLevel="0" collapsed="false">
      <c r="A1682" s="141"/>
    </row>
    <row r="1683" customFormat="false" ht="12.75" hidden="false" customHeight="false" outlineLevel="0" collapsed="false">
      <c r="A1683" s="141"/>
    </row>
    <row r="1684" customFormat="false" ht="12.75" hidden="false" customHeight="false" outlineLevel="0" collapsed="false">
      <c r="A1684" s="141"/>
    </row>
    <row r="1685" customFormat="false" ht="12.75" hidden="false" customHeight="false" outlineLevel="0" collapsed="false">
      <c r="A1685" s="141"/>
    </row>
    <row r="1686" customFormat="false" ht="12.75" hidden="false" customHeight="false" outlineLevel="0" collapsed="false">
      <c r="A1686" s="141"/>
    </row>
    <row r="1687" customFormat="false" ht="12.75" hidden="false" customHeight="false" outlineLevel="0" collapsed="false">
      <c r="A1687" s="141"/>
    </row>
    <row r="1688" customFormat="false" ht="12.75" hidden="false" customHeight="false" outlineLevel="0" collapsed="false">
      <c r="A1688" s="141"/>
    </row>
    <row r="1689" customFormat="false" ht="12.75" hidden="false" customHeight="false" outlineLevel="0" collapsed="false">
      <c r="A1689" s="141"/>
    </row>
    <row r="1690" customFormat="false" ht="12.75" hidden="false" customHeight="false" outlineLevel="0" collapsed="false">
      <c r="A1690" s="141"/>
    </row>
    <row r="1691" customFormat="false" ht="12.75" hidden="false" customHeight="false" outlineLevel="0" collapsed="false">
      <c r="A1691" s="141"/>
    </row>
    <row r="1692" customFormat="false" ht="12.75" hidden="false" customHeight="false" outlineLevel="0" collapsed="false">
      <c r="A1692" s="141"/>
    </row>
    <row r="1693" customFormat="false" ht="12.75" hidden="false" customHeight="false" outlineLevel="0" collapsed="false">
      <c r="A1693" s="141"/>
    </row>
    <row r="1694" customFormat="false" ht="12.75" hidden="false" customHeight="false" outlineLevel="0" collapsed="false">
      <c r="A1694" s="141"/>
    </row>
    <row r="1695" customFormat="false" ht="12.75" hidden="false" customHeight="false" outlineLevel="0" collapsed="false">
      <c r="A1695" s="141"/>
    </row>
    <row r="1696" customFormat="false" ht="12.75" hidden="false" customHeight="false" outlineLevel="0" collapsed="false">
      <c r="A1696" s="141"/>
    </row>
    <row r="1697" customFormat="false" ht="12.75" hidden="false" customHeight="false" outlineLevel="0" collapsed="false">
      <c r="A1697" s="141"/>
    </row>
    <row r="1698" customFormat="false" ht="12.75" hidden="false" customHeight="false" outlineLevel="0" collapsed="false">
      <c r="A1698" s="141"/>
    </row>
    <row r="1699" customFormat="false" ht="12.75" hidden="false" customHeight="false" outlineLevel="0" collapsed="false">
      <c r="A1699" s="141"/>
    </row>
    <row r="1700" customFormat="false" ht="12.75" hidden="false" customHeight="false" outlineLevel="0" collapsed="false">
      <c r="A1700" s="141"/>
    </row>
    <row r="1701" customFormat="false" ht="12.75" hidden="false" customHeight="false" outlineLevel="0" collapsed="false">
      <c r="A1701" s="141"/>
    </row>
    <row r="1702" customFormat="false" ht="12.75" hidden="false" customHeight="false" outlineLevel="0" collapsed="false">
      <c r="A1702" s="141"/>
    </row>
    <row r="1703" customFormat="false" ht="12.75" hidden="false" customHeight="false" outlineLevel="0" collapsed="false">
      <c r="A1703" s="141"/>
    </row>
    <row r="1704" customFormat="false" ht="12.75" hidden="false" customHeight="false" outlineLevel="0" collapsed="false">
      <c r="A1704" s="141"/>
    </row>
    <row r="1705" customFormat="false" ht="12.75" hidden="false" customHeight="false" outlineLevel="0" collapsed="false">
      <c r="A1705" s="141"/>
    </row>
    <row r="1706" customFormat="false" ht="12.75" hidden="false" customHeight="false" outlineLevel="0" collapsed="false">
      <c r="A1706" s="141"/>
    </row>
    <row r="1707" customFormat="false" ht="12.75" hidden="false" customHeight="false" outlineLevel="0" collapsed="false">
      <c r="A1707" s="141"/>
    </row>
    <row r="1708" customFormat="false" ht="12.75" hidden="false" customHeight="false" outlineLevel="0" collapsed="false">
      <c r="A1708" s="141"/>
    </row>
    <row r="1709" customFormat="false" ht="12.75" hidden="false" customHeight="false" outlineLevel="0" collapsed="false">
      <c r="A1709" s="141"/>
    </row>
    <row r="1710" customFormat="false" ht="12.75" hidden="false" customHeight="false" outlineLevel="0" collapsed="false">
      <c r="A1710" s="141"/>
    </row>
    <row r="1711" customFormat="false" ht="12.75" hidden="false" customHeight="false" outlineLevel="0" collapsed="false">
      <c r="A1711" s="141"/>
    </row>
    <row r="1712" customFormat="false" ht="12.75" hidden="false" customHeight="false" outlineLevel="0" collapsed="false">
      <c r="A1712" s="141"/>
    </row>
    <row r="1713" customFormat="false" ht="12.75" hidden="false" customHeight="false" outlineLevel="0" collapsed="false">
      <c r="A1713" s="141"/>
    </row>
    <row r="1714" customFormat="false" ht="12.75" hidden="false" customHeight="false" outlineLevel="0" collapsed="false">
      <c r="A1714" s="141"/>
    </row>
    <row r="1715" customFormat="false" ht="12.75" hidden="false" customHeight="false" outlineLevel="0" collapsed="false">
      <c r="A1715" s="141"/>
    </row>
    <row r="1716" customFormat="false" ht="12.75" hidden="false" customHeight="false" outlineLevel="0" collapsed="false">
      <c r="A1716" s="141"/>
    </row>
    <row r="1717" customFormat="false" ht="12.75" hidden="false" customHeight="false" outlineLevel="0" collapsed="false">
      <c r="A1717" s="141"/>
    </row>
    <row r="1718" customFormat="false" ht="12.75" hidden="false" customHeight="false" outlineLevel="0" collapsed="false">
      <c r="A1718" s="141"/>
    </row>
    <row r="1719" customFormat="false" ht="12.75" hidden="false" customHeight="false" outlineLevel="0" collapsed="false">
      <c r="A1719" s="141"/>
    </row>
    <row r="1720" customFormat="false" ht="12.75" hidden="false" customHeight="false" outlineLevel="0" collapsed="false">
      <c r="A1720" s="141"/>
    </row>
    <row r="1721" customFormat="false" ht="12.75" hidden="false" customHeight="false" outlineLevel="0" collapsed="false">
      <c r="A1721" s="141"/>
    </row>
    <row r="1722" customFormat="false" ht="12.75" hidden="false" customHeight="false" outlineLevel="0" collapsed="false">
      <c r="A1722" s="141"/>
    </row>
    <row r="1723" customFormat="false" ht="12.75" hidden="false" customHeight="false" outlineLevel="0" collapsed="false">
      <c r="A1723" s="141"/>
    </row>
    <row r="1724" customFormat="false" ht="12.75" hidden="false" customHeight="false" outlineLevel="0" collapsed="false">
      <c r="A1724" s="141"/>
    </row>
    <row r="1725" customFormat="false" ht="12.75" hidden="false" customHeight="false" outlineLevel="0" collapsed="false">
      <c r="A1725" s="141"/>
    </row>
    <row r="1726" customFormat="false" ht="12.75" hidden="false" customHeight="false" outlineLevel="0" collapsed="false">
      <c r="A1726" s="141"/>
    </row>
    <row r="1727" customFormat="false" ht="12.75" hidden="false" customHeight="false" outlineLevel="0" collapsed="false">
      <c r="A1727" s="141"/>
    </row>
    <row r="1728" customFormat="false" ht="12.75" hidden="false" customHeight="false" outlineLevel="0" collapsed="false">
      <c r="A1728" s="141"/>
    </row>
    <row r="1729" customFormat="false" ht="12.75" hidden="false" customHeight="false" outlineLevel="0" collapsed="false">
      <c r="A1729" s="141"/>
    </row>
    <row r="1730" customFormat="false" ht="12.75" hidden="false" customHeight="false" outlineLevel="0" collapsed="false">
      <c r="A1730" s="141"/>
    </row>
    <row r="1731" customFormat="false" ht="12.75" hidden="false" customHeight="false" outlineLevel="0" collapsed="false">
      <c r="A1731" s="141"/>
    </row>
    <row r="1732" customFormat="false" ht="12.75" hidden="false" customHeight="false" outlineLevel="0" collapsed="false">
      <c r="A1732" s="141"/>
    </row>
    <row r="1733" customFormat="false" ht="12.75" hidden="false" customHeight="false" outlineLevel="0" collapsed="false">
      <c r="A1733" s="141"/>
    </row>
    <row r="1734" customFormat="false" ht="12.75" hidden="false" customHeight="false" outlineLevel="0" collapsed="false">
      <c r="A1734" s="141"/>
    </row>
    <row r="1735" customFormat="false" ht="12.75" hidden="false" customHeight="false" outlineLevel="0" collapsed="false">
      <c r="A1735" s="141"/>
    </row>
    <row r="1736" customFormat="false" ht="12.75" hidden="false" customHeight="false" outlineLevel="0" collapsed="false">
      <c r="A1736" s="141"/>
    </row>
    <row r="1737" customFormat="false" ht="12.75" hidden="false" customHeight="false" outlineLevel="0" collapsed="false">
      <c r="A1737" s="141"/>
    </row>
    <row r="1738" customFormat="false" ht="12.75" hidden="false" customHeight="false" outlineLevel="0" collapsed="false">
      <c r="A1738" s="141"/>
    </row>
    <row r="1739" customFormat="false" ht="12.75" hidden="false" customHeight="false" outlineLevel="0" collapsed="false">
      <c r="A1739" s="141"/>
    </row>
    <row r="1740" customFormat="false" ht="12.75" hidden="false" customHeight="false" outlineLevel="0" collapsed="false">
      <c r="A1740" s="141"/>
    </row>
    <row r="1741" customFormat="false" ht="12.75" hidden="false" customHeight="false" outlineLevel="0" collapsed="false">
      <c r="A1741" s="141"/>
    </row>
    <row r="1742" customFormat="false" ht="12.75" hidden="false" customHeight="false" outlineLevel="0" collapsed="false">
      <c r="A1742" s="141"/>
    </row>
    <row r="1743" customFormat="false" ht="12.75" hidden="false" customHeight="false" outlineLevel="0" collapsed="false">
      <c r="A1743" s="141"/>
    </row>
    <row r="1744" customFormat="false" ht="12.75" hidden="false" customHeight="false" outlineLevel="0" collapsed="false">
      <c r="A1744" s="141"/>
    </row>
    <row r="1745" customFormat="false" ht="12.75" hidden="false" customHeight="false" outlineLevel="0" collapsed="false">
      <c r="A1745" s="141"/>
    </row>
    <row r="1746" customFormat="false" ht="12.75" hidden="false" customHeight="false" outlineLevel="0" collapsed="false">
      <c r="A1746" s="141"/>
    </row>
    <row r="1747" customFormat="false" ht="12.75" hidden="false" customHeight="false" outlineLevel="0" collapsed="false">
      <c r="A1747" s="141"/>
    </row>
    <row r="1748" customFormat="false" ht="12.75" hidden="false" customHeight="false" outlineLevel="0" collapsed="false">
      <c r="A1748" s="141"/>
    </row>
    <row r="1749" customFormat="false" ht="12.75" hidden="false" customHeight="false" outlineLevel="0" collapsed="false">
      <c r="A1749" s="141"/>
    </row>
    <row r="1750" customFormat="false" ht="12.75" hidden="false" customHeight="false" outlineLevel="0" collapsed="false">
      <c r="A1750" s="141"/>
    </row>
    <row r="1751" customFormat="false" ht="12.75" hidden="false" customHeight="false" outlineLevel="0" collapsed="false">
      <c r="A1751" s="141"/>
    </row>
    <row r="1752" customFormat="false" ht="12.75" hidden="false" customHeight="false" outlineLevel="0" collapsed="false">
      <c r="A1752" s="141"/>
    </row>
    <row r="1753" customFormat="false" ht="12.75" hidden="false" customHeight="false" outlineLevel="0" collapsed="false">
      <c r="A1753" s="141"/>
    </row>
    <row r="1754" customFormat="false" ht="12.75" hidden="false" customHeight="false" outlineLevel="0" collapsed="false">
      <c r="A1754" s="141"/>
    </row>
    <row r="1755" customFormat="false" ht="12.75" hidden="false" customHeight="false" outlineLevel="0" collapsed="false">
      <c r="A1755" s="141"/>
    </row>
    <row r="1756" customFormat="false" ht="12.75" hidden="false" customHeight="false" outlineLevel="0" collapsed="false">
      <c r="A1756" s="141"/>
    </row>
    <row r="1757" customFormat="false" ht="12.75" hidden="false" customHeight="false" outlineLevel="0" collapsed="false">
      <c r="A1757" s="141"/>
    </row>
    <row r="1758" customFormat="false" ht="12.75" hidden="false" customHeight="false" outlineLevel="0" collapsed="false">
      <c r="A1758" s="141"/>
    </row>
    <row r="1759" customFormat="false" ht="12.75" hidden="false" customHeight="false" outlineLevel="0" collapsed="false">
      <c r="A1759" s="141"/>
    </row>
    <row r="1760" customFormat="false" ht="12.75" hidden="false" customHeight="false" outlineLevel="0" collapsed="false">
      <c r="A1760" s="141"/>
    </row>
    <row r="1761" customFormat="false" ht="12.75" hidden="false" customHeight="false" outlineLevel="0" collapsed="false">
      <c r="A1761" s="141"/>
    </row>
    <row r="1762" customFormat="false" ht="12.75" hidden="false" customHeight="false" outlineLevel="0" collapsed="false">
      <c r="A1762" s="141"/>
    </row>
    <row r="1763" customFormat="false" ht="12.75" hidden="false" customHeight="false" outlineLevel="0" collapsed="false">
      <c r="A1763" s="141"/>
    </row>
    <row r="1764" customFormat="false" ht="12.75" hidden="false" customHeight="false" outlineLevel="0" collapsed="false">
      <c r="A1764" s="141"/>
    </row>
    <row r="1765" customFormat="false" ht="12.75" hidden="false" customHeight="false" outlineLevel="0" collapsed="false">
      <c r="A1765" s="141"/>
    </row>
    <row r="1766" customFormat="false" ht="12.75" hidden="false" customHeight="false" outlineLevel="0" collapsed="false">
      <c r="A1766" s="141"/>
    </row>
    <row r="1767" customFormat="false" ht="12.75" hidden="false" customHeight="false" outlineLevel="0" collapsed="false">
      <c r="A1767" s="141"/>
    </row>
    <row r="1768" customFormat="false" ht="12.75" hidden="false" customHeight="false" outlineLevel="0" collapsed="false">
      <c r="A1768" s="141"/>
    </row>
    <row r="1769" customFormat="false" ht="12.75" hidden="false" customHeight="false" outlineLevel="0" collapsed="false">
      <c r="A1769" s="141"/>
    </row>
    <row r="1770" customFormat="false" ht="12.75" hidden="false" customHeight="false" outlineLevel="0" collapsed="false">
      <c r="A1770" s="141"/>
    </row>
    <row r="1771" customFormat="false" ht="12.75" hidden="false" customHeight="false" outlineLevel="0" collapsed="false">
      <c r="A1771" s="141"/>
    </row>
    <row r="1772" customFormat="false" ht="12.75" hidden="false" customHeight="false" outlineLevel="0" collapsed="false">
      <c r="A1772" s="141"/>
    </row>
    <row r="1773" customFormat="false" ht="12.75" hidden="false" customHeight="false" outlineLevel="0" collapsed="false">
      <c r="A1773" s="141"/>
    </row>
    <row r="1774" customFormat="false" ht="12.75" hidden="false" customHeight="false" outlineLevel="0" collapsed="false">
      <c r="A1774" s="141"/>
    </row>
    <row r="1775" customFormat="false" ht="12.75" hidden="false" customHeight="false" outlineLevel="0" collapsed="false">
      <c r="A1775" s="141"/>
    </row>
    <row r="1776" customFormat="false" ht="12.75" hidden="false" customHeight="false" outlineLevel="0" collapsed="false">
      <c r="A1776" s="141"/>
    </row>
    <row r="1777" customFormat="false" ht="12.75" hidden="false" customHeight="false" outlineLevel="0" collapsed="false">
      <c r="A1777" s="141"/>
    </row>
    <row r="1778" customFormat="false" ht="12.75" hidden="false" customHeight="false" outlineLevel="0" collapsed="false">
      <c r="A1778" s="141"/>
    </row>
    <row r="1779" customFormat="false" ht="12.75" hidden="false" customHeight="false" outlineLevel="0" collapsed="false">
      <c r="A1779" s="141"/>
    </row>
    <row r="1780" customFormat="false" ht="12.75" hidden="false" customHeight="false" outlineLevel="0" collapsed="false">
      <c r="A1780" s="141"/>
    </row>
    <row r="1781" customFormat="false" ht="12.75" hidden="false" customHeight="false" outlineLevel="0" collapsed="false">
      <c r="A1781" s="141"/>
    </row>
    <row r="1782" customFormat="false" ht="12.75" hidden="false" customHeight="false" outlineLevel="0" collapsed="false">
      <c r="A1782" s="141"/>
    </row>
    <row r="1783" customFormat="false" ht="12.75" hidden="false" customHeight="false" outlineLevel="0" collapsed="false">
      <c r="A1783" s="141"/>
    </row>
    <row r="1784" customFormat="false" ht="12.75" hidden="false" customHeight="false" outlineLevel="0" collapsed="false">
      <c r="A1784" s="141"/>
    </row>
    <row r="1785" customFormat="false" ht="12.75" hidden="false" customHeight="false" outlineLevel="0" collapsed="false">
      <c r="A1785" s="141"/>
    </row>
    <row r="1786" customFormat="false" ht="12.75" hidden="false" customHeight="false" outlineLevel="0" collapsed="false">
      <c r="A1786" s="141"/>
    </row>
    <row r="1787" customFormat="false" ht="12.75" hidden="false" customHeight="false" outlineLevel="0" collapsed="false">
      <c r="A1787" s="141"/>
    </row>
    <row r="1788" customFormat="false" ht="12.75" hidden="false" customHeight="false" outlineLevel="0" collapsed="false">
      <c r="A1788" s="141"/>
    </row>
    <row r="1789" customFormat="false" ht="12.75" hidden="false" customHeight="false" outlineLevel="0" collapsed="false">
      <c r="A1789" s="141"/>
    </row>
    <row r="1790" customFormat="false" ht="12.75" hidden="false" customHeight="false" outlineLevel="0" collapsed="false">
      <c r="A1790" s="141"/>
    </row>
    <row r="1791" customFormat="false" ht="12.75" hidden="false" customHeight="false" outlineLevel="0" collapsed="false">
      <c r="A1791" s="141"/>
    </row>
    <row r="1792" customFormat="false" ht="12.75" hidden="false" customHeight="false" outlineLevel="0" collapsed="false">
      <c r="A1792" s="141"/>
    </row>
    <row r="1793" customFormat="false" ht="12.75" hidden="false" customHeight="false" outlineLevel="0" collapsed="false">
      <c r="A1793" s="141"/>
    </row>
    <row r="1794" customFormat="false" ht="12.75" hidden="false" customHeight="false" outlineLevel="0" collapsed="false">
      <c r="A1794" s="141"/>
    </row>
    <row r="1795" customFormat="false" ht="12.75" hidden="false" customHeight="false" outlineLevel="0" collapsed="false">
      <c r="A1795" s="141"/>
    </row>
    <row r="1796" customFormat="false" ht="12.75" hidden="false" customHeight="false" outlineLevel="0" collapsed="false">
      <c r="A1796" s="141"/>
    </row>
    <row r="1797" customFormat="false" ht="12.75" hidden="false" customHeight="false" outlineLevel="0" collapsed="false">
      <c r="A1797" s="141"/>
    </row>
    <row r="1798" customFormat="false" ht="12.75" hidden="false" customHeight="false" outlineLevel="0" collapsed="false">
      <c r="A1798" s="141"/>
    </row>
    <row r="1799" customFormat="false" ht="12.75" hidden="false" customHeight="false" outlineLevel="0" collapsed="false">
      <c r="A1799" s="141"/>
    </row>
    <row r="1800" customFormat="false" ht="12.75" hidden="false" customHeight="false" outlineLevel="0" collapsed="false">
      <c r="A1800" s="141"/>
    </row>
    <row r="1801" customFormat="false" ht="12.75" hidden="false" customHeight="false" outlineLevel="0" collapsed="false">
      <c r="A1801" s="141"/>
    </row>
    <row r="1802" customFormat="false" ht="12.75" hidden="false" customHeight="false" outlineLevel="0" collapsed="false">
      <c r="A1802" s="141"/>
    </row>
    <row r="1803" customFormat="false" ht="12.75" hidden="false" customHeight="false" outlineLevel="0" collapsed="false">
      <c r="A1803" s="141"/>
    </row>
    <row r="1804" customFormat="false" ht="12.75" hidden="false" customHeight="false" outlineLevel="0" collapsed="false">
      <c r="A1804" s="141"/>
    </row>
    <row r="1805" customFormat="false" ht="12.75" hidden="false" customHeight="false" outlineLevel="0" collapsed="false">
      <c r="A1805" s="141"/>
    </row>
    <row r="1806" customFormat="false" ht="12.75" hidden="false" customHeight="false" outlineLevel="0" collapsed="false">
      <c r="A1806" s="141"/>
    </row>
    <row r="1807" customFormat="false" ht="12.75" hidden="false" customHeight="false" outlineLevel="0" collapsed="false">
      <c r="A1807" s="141"/>
    </row>
    <row r="1808" customFormat="false" ht="12.75" hidden="false" customHeight="false" outlineLevel="0" collapsed="false">
      <c r="A1808" s="141"/>
    </row>
    <row r="1809" customFormat="false" ht="12.75" hidden="false" customHeight="false" outlineLevel="0" collapsed="false">
      <c r="A1809" s="141"/>
    </row>
    <row r="1810" customFormat="false" ht="12.75" hidden="false" customHeight="false" outlineLevel="0" collapsed="false">
      <c r="A1810" s="141"/>
    </row>
    <row r="1811" customFormat="false" ht="12.75" hidden="false" customHeight="false" outlineLevel="0" collapsed="false">
      <c r="A1811" s="141"/>
    </row>
    <row r="1812" customFormat="false" ht="12.75" hidden="false" customHeight="false" outlineLevel="0" collapsed="false">
      <c r="A1812" s="141"/>
    </row>
    <row r="1813" customFormat="false" ht="12.75" hidden="false" customHeight="false" outlineLevel="0" collapsed="false">
      <c r="A1813" s="141"/>
    </row>
    <row r="1814" customFormat="false" ht="12.75" hidden="false" customHeight="false" outlineLevel="0" collapsed="false">
      <c r="A1814" s="141"/>
    </row>
    <row r="1815" customFormat="false" ht="12.75" hidden="false" customHeight="false" outlineLevel="0" collapsed="false">
      <c r="A1815" s="141"/>
    </row>
    <row r="1816" customFormat="false" ht="12.75" hidden="false" customHeight="false" outlineLevel="0" collapsed="false">
      <c r="A1816" s="141"/>
    </row>
    <row r="1817" customFormat="false" ht="12.75" hidden="false" customHeight="false" outlineLevel="0" collapsed="false">
      <c r="A1817" s="141"/>
    </row>
    <row r="1818" customFormat="false" ht="12.75" hidden="false" customHeight="false" outlineLevel="0" collapsed="false">
      <c r="A1818" s="141"/>
    </row>
    <row r="1819" customFormat="false" ht="12.75" hidden="false" customHeight="false" outlineLevel="0" collapsed="false">
      <c r="A1819" s="141"/>
    </row>
    <row r="1820" customFormat="false" ht="12.75" hidden="false" customHeight="false" outlineLevel="0" collapsed="false">
      <c r="A1820" s="141"/>
    </row>
    <row r="1821" customFormat="false" ht="12.75" hidden="false" customHeight="false" outlineLevel="0" collapsed="false">
      <c r="A1821" s="141"/>
    </row>
    <row r="1822" customFormat="false" ht="12.75" hidden="false" customHeight="false" outlineLevel="0" collapsed="false">
      <c r="A1822" s="141"/>
    </row>
    <row r="1823" customFormat="false" ht="12.75" hidden="false" customHeight="false" outlineLevel="0" collapsed="false">
      <c r="A1823" s="141"/>
    </row>
    <row r="1824" customFormat="false" ht="12.75" hidden="false" customHeight="false" outlineLevel="0" collapsed="false">
      <c r="A1824" s="141"/>
    </row>
    <row r="1825" customFormat="false" ht="12.75" hidden="false" customHeight="false" outlineLevel="0" collapsed="false">
      <c r="A1825" s="141"/>
    </row>
    <row r="1826" customFormat="false" ht="12.75" hidden="false" customHeight="false" outlineLevel="0" collapsed="false">
      <c r="A1826" s="141"/>
    </row>
    <row r="1827" customFormat="false" ht="12.75" hidden="false" customHeight="false" outlineLevel="0" collapsed="false">
      <c r="A1827" s="141"/>
    </row>
    <row r="1828" customFormat="false" ht="12.75" hidden="false" customHeight="false" outlineLevel="0" collapsed="false">
      <c r="A1828" s="141"/>
    </row>
    <row r="1829" customFormat="false" ht="12.75" hidden="false" customHeight="false" outlineLevel="0" collapsed="false">
      <c r="A1829" s="141"/>
    </row>
    <row r="1830" customFormat="false" ht="12.75" hidden="false" customHeight="false" outlineLevel="0" collapsed="false">
      <c r="A1830" s="141"/>
    </row>
    <row r="1831" customFormat="false" ht="12.75" hidden="false" customHeight="false" outlineLevel="0" collapsed="false">
      <c r="A1831" s="141"/>
    </row>
    <row r="1832" customFormat="false" ht="12.75" hidden="false" customHeight="false" outlineLevel="0" collapsed="false">
      <c r="A1832" s="141"/>
    </row>
    <row r="1833" customFormat="false" ht="12.75" hidden="false" customHeight="false" outlineLevel="0" collapsed="false">
      <c r="A1833" s="141"/>
    </row>
    <row r="1834" customFormat="false" ht="12.75" hidden="false" customHeight="false" outlineLevel="0" collapsed="false">
      <c r="A1834" s="141"/>
    </row>
    <row r="1835" customFormat="false" ht="12.75" hidden="false" customHeight="false" outlineLevel="0" collapsed="false">
      <c r="A1835" s="141"/>
    </row>
    <row r="1836" customFormat="false" ht="12.75" hidden="false" customHeight="false" outlineLevel="0" collapsed="false">
      <c r="A1836" s="141"/>
    </row>
    <row r="1837" customFormat="false" ht="12.75" hidden="false" customHeight="false" outlineLevel="0" collapsed="false">
      <c r="A1837" s="141"/>
    </row>
    <row r="1838" customFormat="false" ht="12.75" hidden="false" customHeight="false" outlineLevel="0" collapsed="false">
      <c r="A1838" s="141"/>
    </row>
    <row r="1839" customFormat="false" ht="12.75" hidden="false" customHeight="false" outlineLevel="0" collapsed="false">
      <c r="A1839" s="141"/>
    </row>
    <row r="1840" customFormat="false" ht="12.75" hidden="false" customHeight="false" outlineLevel="0" collapsed="false">
      <c r="A1840" s="141"/>
    </row>
    <row r="1841" customFormat="false" ht="12.75" hidden="false" customHeight="false" outlineLevel="0" collapsed="false">
      <c r="A1841" s="141"/>
    </row>
    <row r="1842" customFormat="false" ht="12.75" hidden="false" customHeight="false" outlineLevel="0" collapsed="false">
      <c r="A1842" s="141"/>
    </row>
    <row r="1843" customFormat="false" ht="12.75" hidden="false" customHeight="false" outlineLevel="0" collapsed="false">
      <c r="A1843" s="141"/>
    </row>
    <row r="1844" customFormat="false" ht="12.75" hidden="false" customHeight="false" outlineLevel="0" collapsed="false">
      <c r="A1844" s="141"/>
    </row>
    <row r="1845" customFormat="false" ht="12.75" hidden="false" customHeight="false" outlineLevel="0" collapsed="false">
      <c r="A1845" s="141"/>
    </row>
    <row r="1846" customFormat="false" ht="12.75" hidden="false" customHeight="false" outlineLevel="0" collapsed="false">
      <c r="A1846" s="141"/>
    </row>
    <row r="1847" customFormat="false" ht="12.75" hidden="false" customHeight="false" outlineLevel="0" collapsed="false">
      <c r="A1847" s="141"/>
    </row>
    <row r="1848" customFormat="false" ht="12.75" hidden="false" customHeight="false" outlineLevel="0" collapsed="false">
      <c r="A1848" s="141"/>
    </row>
    <row r="1849" customFormat="false" ht="12.75" hidden="false" customHeight="false" outlineLevel="0" collapsed="false">
      <c r="A1849" s="141"/>
    </row>
    <row r="1850" customFormat="false" ht="12.75" hidden="false" customHeight="false" outlineLevel="0" collapsed="false">
      <c r="A1850" s="141"/>
    </row>
    <row r="1851" customFormat="false" ht="12.75" hidden="false" customHeight="false" outlineLevel="0" collapsed="false">
      <c r="A1851" s="141"/>
    </row>
    <row r="1852" customFormat="false" ht="12.75" hidden="false" customHeight="false" outlineLevel="0" collapsed="false">
      <c r="A1852" s="141"/>
    </row>
    <row r="1853" customFormat="false" ht="12.75" hidden="false" customHeight="false" outlineLevel="0" collapsed="false">
      <c r="A1853" s="141"/>
    </row>
    <row r="1854" customFormat="false" ht="12.75" hidden="false" customHeight="false" outlineLevel="0" collapsed="false">
      <c r="A1854" s="141"/>
    </row>
    <row r="1855" customFormat="false" ht="12.75" hidden="false" customHeight="false" outlineLevel="0" collapsed="false">
      <c r="A1855" s="141"/>
    </row>
    <row r="1856" customFormat="false" ht="12.75" hidden="false" customHeight="false" outlineLevel="0" collapsed="false">
      <c r="A1856" s="141"/>
    </row>
    <row r="1857" customFormat="false" ht="12.75" hidden="false" customHeight="false" outlineLevel="0" collapsed="false">
      <c r="A1857" s="141"/>
    </row>
    <row r="1858" customFormat="false" ht="12.75" hidden="false" customHeight="false" outlineLevel="0" collapsed="false">
      <c r="A1858" s="141"/>
    </row>
    <row r="1859" customFormat="false" ht="12.75" hidden="false" customHeight="false" outlineLevel="0" collapsed="false">
      <c r="A1859" s="141"/>
    </row>
    <row r="1860" customFormat="false" ht="12.75" hidden="false" customHeight="false" outlineLevel="0" collapsed="false">
      <c r="A1860" s="141"/>
    </row>
    <row r="1861" customFormat="false" ht="12.75" hidden="false" customHeight="false" outlineLevel="0" collapsed="false">
      <c r="A1861" s="141"/>
    </row>
    <row r="1862" customFormat="false" ht="12.75" hidden="false" customHeight="false" outlineLevel="0" collapsed="false">
      <c r="A1862" s="141"/>
    </row>
    <row r="1863" customFormat="false" ht="12.75" hidden="false" customHeight="false" outlineLevel="0" collapsed="false">
      <c r="A1863" s="141"/>
    </row>
    <row r="1864" customFormat="false" ht="12.75" hidden="false" customHeight="false" outlineLevel="0" collapsed="false">
      <c r="A1864" s="141"/>
    </row>
    <row r="1865" customFormat="false" ht="12.75" hidden="false" customHeight="false" outlineLevel="0" collapsed="false">
      <c r="A1865" s="141"/>
    </row>
    <row r="1866" customFormat="false" ht="12.75" hidden="false" customHeight="false" outlineLevel="0" collapsed="false">
      <c r="A1866" s="141"/>
    </row>
    <row r="1867" customFormat="false" ht="12.75" hidden="false" customHeight="false" outlineLevel="0" collapsed="false">
      <c r="A1867" s="141"/>
    </row>
    <row r="1868" customFormat="false" ht="12.75" hidden="false" customHeight="false" outlineLevel="0" collapsed="false">
      <c r="A1868" s="141"/>
    </row>
    <row r="1869" customFormat="false" ht="12.75" hidden="false" customHeight="false" outlineLevel="0" collapsed="false">
      <c r="A1869" s="141"/>
    </row>
    <row r="1870" customFormat="false" ht="12.75" hidden="false" customHeight="false" outlineLevel="0" collapsed="false">
      <c r="A1870" s="141"/>
    </row>
    <row r="1871" customFormat="false" ht="12.75" hidden="false" customHeight="false" outlineLevel="0" collapsed="false">
      <c r="A1871" s="141"/>
    </row>
    <row r="1872" customFormat="false" ht="12.75" hidden="false" customHeight="false" outlineLevel="0" collapsed="false">
      <c r="A1872" s="141"/>
    </row>
    <row r="1873" customFormat="false" ht="12.75" hidden="false" customHeight="false" outlineLevel="0" collapsed="false">
      <c r="A1873" s="141"/>
    </row>
    <row r="1874" customFormat="false" ht="12.75" hidden="false" customHeight="false" outlineLevel="0" collapsed="false">
      <c r="A1874" s="141"/>
    </row>
    <row r="1875" customFormat="false" ht="12.75" hidden="false" customHeight="false" outlineLevel="0" collapsed="false">
      <c r="A1875" s="141"/>
    </row>
    <row r="1876" customFormat="false" ht="12.75" hidden="false" customHeight="false" outlineLevel="0" collapsed="false">
      <c r="A1876" s="141"/>
    </row>
    <row r="1877" customFormat="false" ht="12.75" hidden="false" customHeight="false" outlineLevel="0" collapsed="false">
      <c r="A1877" s="141"/>
    </row>
    <row r="1878" customFormat="false" ht="12.75" hidden="false" customHeight="false" outlineLevel="0" collapsed="false">
      <c r="A1878" s="141"/>
    </row>
    <row r="1879" customFormat="false" ht="12.75" hidden="false" customHeight="false" outlineLevel="0" collapsed="false">
      <c r="A1879" s="141"/>
    </row>
    <row r="1880" customFormat="false" ht="12.75" hidden="false" customHeight="false" outlineLevel="0" collapsed="false">
      <c r="A1880" s="141"/>
    </row>
    <row r="1881" customFormat="false" ht="12.75" hidden="false" customHeight="false" outlineLevel="0" collapsed="false">
      <c r="A1881" s="141"/>
    </row>
    <row r="1882" customFormat="false" ht="12.75" hidden="false" customHeight="false" outlineLevel="0" collapsed="false">
      <c r="A1882" s="141"/>
    </row>
    <row r="1883" customFormat="false" ht="12.75" hidden="false" customHeight="false" outlineLevel="0" collapsed="false">
      <c r="A1883" s="141"/>
    </row>
    <row r="1884" customFormat="false" ht="12.75" hidden="false" customHeight="false" outlineLevel="0" collapsed="false">
      <c r="A1884" s="141"/>
    </row>
    <row r="1885" customFormat="false" ht="12.75" hidden="false" customHeight="false" outlineLevel="0" collapsed="false">
      <c r="A1885" s="141"/>
    </row>
    <row r="1886" customFormat="false" ht="12.75" hidden="false" customHeight="false" outlineLevel="0" collapsed="false">
      <c r="A1886" s="141"/>
    </row>
    <row r="1887" customFormat="false" ht="12.75" hidden="false" customHeight="false" outlineLevel="0" collapsed="false">
      <c r="A1887" s="141"/>
    </row>
    <row r="1888" customFormat="false" ht="12.75" hidden="false" customHeight="false" outlineLevel="0" collapsed="false">
      <c r="A1888" s="141"/>
    </row>
    <row r="1889" customFormat="false" ht="12.75" hidden="false" customHeight="false" outlineLevel="0" collapsed="false">
      <c r="A1889" s="141"/>
    </row>
    <row r="1890" customFormat="false" ht="12.75" hidden="false" customHeight="false" outlineLevel="0" collapsed="false">
      <c r="A1890" s="141"/>
    </row>
    <row r="1891" customFormat="false" ht="12.75" hidden="false" customHeight="false" outlineLevel="0" collapsed="false">
      <c r="A1891" s="141"/>
    </row>
    <row r="1892" customFormat="false" ht="12.75" hidden="false" customHeight="false" outlineLevel="0" collapsed="false">
      <c r="A1892" s="141"/>
    </row>
    <row r="1893" customFormat="false" ht="12.75" hidden="false" customHeight="false" outlineLevel="0" collapsed="false">
      <c r="A1893" s="141"/>
    </row>
    <row r="1894" customFormat="false" ht="12.75" hidden="false" customHeight="false" outlineLevel="0" collapsed="false">
      <c r="A1894" s="141"/>
    </row>
    <row r="1895" customFormat="false" ht="12.75" hidden="false" customHeight="false" outlineLevel="0" collapsed="false">
      <c r="A1895" s="141"/>
    </row>
    <row r="1896" customFormat="false" ht="12.75" hidden="false" customHeight="false" outlineLevel="0" collapsed="false">
      <c r="A1896" s="141"/>
    </row>
    <row r="1897" customFormat="false" ht="12.75" hidden="false" customHeight="false" outlineLevel="0" collapsed="false">
      <c r="A1897" s="141"/>
    </row>
    <row r="1898" customFormat="false" ht="12.75" hidden="false" customHeight="false" outlineLevel="0" collapsed="false">
      <c r="A1898" s="141"/>
    </row>
    <row r="1899" customFormat="false" ht="12.75" hidden="false" customHeight="false" outlineLevel="0" collapsed="false">
      <c r="A1899" s="141"/>
    </row>
    <row r="1900" customFormat="false" ht="12.75" hidden="false" customHeight="false" outlineLevel="0" collapsed="false">
      <c r="A1900" s="141"/>
    </row>
    <row r="1901" customFormat="false" ht="12.75" hidden="false" customHeight="false" outlineLevel="0" collapsed="false">
      <c r="A1901" s="141"/>
    </row>
    <row r="1902" customFormat="false" ht="12.75" hidden="false" customHeight="false" outlineLevel="0" collapsed="false">
      <c r="A1902" s="141"/>
    </row>
    <row r="1903" customFormat="false" ht="12.75" hidden="false" customHeight="false" outlineLevel="0" collapsed="false">
      <c r="A1903" s="141"/>
    </row>
    <row r="1904" customFormat="false" ht="12.75" hidden="false" customHeight="false" outlineLevel="0" collapsed="false">
      <c r="A1904" s="141"/>
    </row>
    <row r="1905" customFormat="false" ht="12.75" hidden="false" customHeight="false" outlineLevel="0" collapsed="false">
      <c r="A1905" s="141"/>
    </row>
    <row r="1906" customFormat="false" ht="12.75" hidden="false" customHeight="false" outlineLevel="0" collapsed="false">
      <c r="A1906" s="141"/>
    </row>
    <row r="1907" customFormat="false" ht="12.75" hidden="false" customHeight="false" outlineLevel="0" collapsed="false">
      <c r="A1907" s="141"/>
    </row>
    <row r="1908" customFormat="false" ht="12.75" hidden="false" customHeight="false" outlineLevel="0" collapsed="false">
      <c r="A1908" s="141"/>
    </row>
    <row r="1909" customFormat="false" ht="12.75" hidden="false" customHeight="false" outlineLevel="0" collapsed="false">
      <c r="A1909" s="141"/>
    </row>
    <row r="1910" customFormat="false" ht="12.75" hidden="false" customHeight="false" outlineLevel="0" collapsed="false">
      <c r="A1910" s="141"/>
    </row>
    <row r="1911" customFormat="false" ht="12.75" hidden="false" customHeight="false" outlineLevel="0" collapsed="false">
      <c r="A1911" s="141"/>
    </row>
    <row r="1912" customFormat="false" ht="12.75" hidden="false" customHeight="false" outlineLevel="0" collapsed="false">
      <c r="A1912" s="141"/>
    </row>
    <row r="1913" customFormat="false" ht="12.75" hidden="false" customHeight="false" outlineLevel="0" collapsed="false">
      <c r="A1913" s="141"/>
    </row>
    <row r="1914" customFormat="false" ht="12.75" hidden="false" customHeight="false" outlineLevel="0" collapsed="false">
      <c r="A1914" s="141"/>
    </row>
    <row r="1915" customFormat="false" ht="12.75" hidden="false" customHeight="false" outlineLevel="0" collapsed="false">
      <c r="A1915" s="141"/>
    </row>
    <row r="1916" customFormat="false" ht="12.75" hidden="false" customHeight="false" outlineLevel="0" collapsed="false">
      <c r="A1916" s="141"/>
    </row>
    <row r="1917" customFormat="false" ht="12.75" hidden="false" customHeight="false" outlineLevel="0" collapsed="false">
      <c r="A1917" s="141"/>
    </row>
    <row r="1918" customFormat="false" ht="12.75" hidden="false" customHeight="false" outlineLevel="0" collapsed="false">
      <c r="A1918" s="141"/>
    </row>
    <row r="1919" customFormat="false" ht="12.75" hidden="false" customHeight="false" outlineLevel="0" collapsed="false">
      <c r="A1919" s="141"/>
    </row>
    <row r="1920" customFormat="false" ht="12.75" hidden="false" customHeight="false" outlineLevel="0" collapsed="false">
      <c r="A1920" s="141"/>
    </row>
    <row r="1921" customFormat="false" ht="12.75" hidden="false" customHeight="false" outlineLevel="0" collapsed="false">
      <c r="A1921" s="141"/>
    </row>
    <row r="1922" customFormat="false" ht="12.75" hidden="false" customHeight="false" outlineLevel="0" collapsed="false">
      <c r="A1922" s="141"/>
    </row>
    <row r="1923" customFormat="false" ht="12.75" hidden="false" customHeight="false" outlineLevel="0" collapsed="false">
      <c r="A1923" s="141"/>
    </row>
    <row r="1924" customFormat="false" ht="12.75" hidden="false" customHeight="false" outlineLevel="0" collapsed="false">
      <c r="A1924" s="141"/>
    </row>
    <row r="1925" customFormat="false" ht="12.75" hidden="false" customHeight="false" outlineLevel="0" collapsed="false">
      <c r="A1925" s="141"/>
    </row>
    <row r="1926" customFormat="false" ht="12.75" hidden="false" customHeight="false" outlineLevel="0" collapsed="false">
      <c r="A1926" s="141"/>
    </row>
    <row r="1927" customFormat="false" ht="12.75" hidden="false" customHeight="false" outlineLevel="0" collapsed="false">
      <c r="A1927" s="141"/>
    </row>
    <row r="1928" customFormat="false" ht="12.75" hidden="false" customHeight="false" outlineLevel="0" collapsed="false">
      <c r="A1928" s="141"/>
    </row>
    <row r="1929" customFormat="false" ht="12.75" hidden="false" customHeight="false" outlineLevel="0" collapsed="false">
      <c r="A1929" s="141"/>
    </row>
    <row r="1930" customFormat="false" ht="12.75" hidden="false" customHeight="false" outlineLevel="0" collapsed="false">
      <c r="A1930" s="141"/>
    </row>
    <row r="1931" customFormat="false" ht="12.75" hidden="false" customHeight="false" outlineLevel="0" collapsed="false">
      <c r="A1931" s="141"/>
    </row>
    <row r="1932" customFormat="false" ht="12.75" hidden="false" customHeight="false" outlineLevel="0" collapsed="false">
      <c r="A1932" s="141"/>
    </row>
    <row r="1933" customFormat="false" ht="12.75" hidden="false" customHeight="false" outlineLevel="0" collapsed="false">
      <c r="A1933" s="141"/>
    </row>
    <row r="1934" customFormat="false" ht="12.75" hidden="false" customHeight="false" outlineLevel="0" collapsed="false">
      <c r="A1934" s="141"/>
    </row>
    <row r="1935" customFormat="false" ht="12.75" hidden="false" customHeight="false" outlineLevel="0" collapsed="false">
      <c r="A1935" s="141"/>
    </row>
    <row r="1936" customFormat="false" ht="12.75" hidden="false" customHeight="false" outlineLevel="0" collapsed="false">
      <c r="A1936" s="141"/>
    </row>
    <row r="1937" customFormat="false" ht="12.75" hidden="false" customHeight="false" outlineLevel="0" collapsed="false">
      <c r="A1937" s="141"/>
    </row>
    <row r="1938" customFormat="false" ht="12.75" hidden="false" customHeight="false" outlineLevel="0" collapsed="false">
      <c r="A1938" s="141"/>
    </row>
    <row r="1939" customFormat="false" ht="12.75" hidden="false" customHeight="false" outlineLevel="0" collapsed="false">
      <c r="A1939" s="141"/>
    </row>
    <row r="1940" customFormat="false" ht="12.75" hidden="false" customHeight="false" outlineLevel="0" collapsed="false">
      <c r="A1940" s="141"/>
    </row>
    <row r="1941" customFormat="false" ht="12.75" hidden="false" customHeight="false" outlineLevel="0" collapsed="false">
      <c r="A1941" s="141"/>
    </row>
    <row r="1942" customFormat="false" ht="12.75" hidden="false" customHeight="false" outlineLevel="0" collapsed="false">
      <c r="A1942" s="141"/>
    </row>
    <row r="1943" customFormat="false" ht="12.75" hidden="false" customHeight="false" outlineLevel="0" collapsed="false">
      <c r="A1943" s="141"/>
    </row>
    <row r="1944" customFormat="false" ht="12.75" hidden="false" customHeight="false" outlineLevel="0" collapsed="false">
      <c r="A1944" s="141"/>
    </row>
    <row r="1945" customFormat="false" ht="12.75" hidden="false" customHeight="false" outlineLevel="0" collapsed="false">
      <c r="A1945" s="141"/>
    </row>
    <row r="1946" customFormat="false" ht="12.75" hidden="false" customHeight="false" outlineLevel="0" collapsed="false">
      <c r="A1946" s="141"/>
    </row>
    <row r="1947" customFormat="false" ht="12.75" hidden="false" customHeight="false" outlineLevel="0" collapsed="false">
      <c r="A1947" s="141"/>
    </row>
    <row r="1948" customFormat="false" ht="12.75" hidden="false" customHeight="false" outlineLevel="0" collapsed="false">
      <c r="A1948" s="141"/>
    </row>
    <row r="1949" customFormat="false" ht="12.75" hidden="false" customHeight="false" outlineLevel="0" collapsed="false">
      <c r="A1949" s="141"/>
    </row>
    <row r="1950" customFormat="false" ht="12.75" hidden="false" customHeight="false" outlineLevel="0" collapsed="false">
      <c r="A1950" s="141"/>
    </row>
    <row r="1951" customFormat="false" ht="12.75" hidden="false" customHeight="false" outlineLevel="0" collapsed="false">
      <c r="A1951" s="141"/>
    </row>
    <row r="1952" customFormat="false" ht="12.75" hidden="false" customHeight="false" outlineLevel="0" collapsed="false">
      <c r="A1952" s="141"/>
    </row>
    <row r="1953" customFormat="false" ht="12.75" hidden="false" customHeight="false" outlineLevel="0" collapsed="false">
      <c r="A1953" s="141"/>
    </row>
    <row r="1954" customFormat="false" ht="12.75" hidden="false" customHeight="false" outlineLevel="0" collapsed="false">
      <c r="A1954" s="141"/>
    </row>
    <row r="1955" customFormat="false" ht="12.75" hidden="false" customHeight="false" outlineLevel="0" collapsed="false">
      <c r="A1955" s="141"/>
    </row>
    <row r="1956" customFormat="false" ht="12.75" hidden="false" customHeight="false" outlineLevel="0" collapsed="false">
      <c r="A1956" s="141"/>
    </row>
    <row r="1957" customFormat="false" ht="12.75" hidden="false" customHeight="false" outlineLevel="0" collapsed="false">
      <c r="A1957" s="141"/>
    </row>
    <row r="1958" customFormat="false" ht="12.75" hidden="false" customHeight="false" outlineLevel="0" collapsed="false">
      <c r="A1958" s="141"/>
    </row>
    <row r="1959" customFormat="false" ht="12.75" hidden="false" customHeight="false" outlineLevel="0" collapsed="false">
      <c r="A1959" s="141"/>
    </row>
    <row r="1960" customFormat="false" ht="12.75" hidden="false" customHeight="false" outlineLevel="0" collapsed="false">
      <c r="A1960" s="141"/>
    </row>
    <row r="1961" customFormat="false" ht="12.75" hidden="false" customHeight="false" outlineLevel="0" collapsed="false">
      <c r="A1961" s="141"/>
    </row>
    <row r="1962" customFormat="false" ht="12.75" hidden="false" customHeight="false" outlineLevel="0" collapsed="false">
      <c r="A1962" s="141"/>
    </row>
    <row r="1963" customFormat="false" ht="12.75" hidden="false" customHeight="false" outlineLevel="0" collapsed="false">
      <c r="A1963" s="141"/>
    </row>
    <row r="1964" customFormat="false" ht="12.75" hidden="false" customHeight="false" outlineLevel="0" collapsed="false">
      <c r="A1964" s="141"/>
    </row>
    <row r="1965" customFormat="false" ht="12.75" hidden="false" customHeight="false" outlineLevel="0" collapsed="false">
      <c r="A1965" s="141"/>
    </row>
    <row r="1966" customFormat="false" ht="12.75" hidden="false" customHeight="false" outlineLevel="0" collapsed="false">
      <c r="A1966" s="141"/>
    </row>
    <row r="1967" customFormat="false" ht="12.75" hidden="false" customHeight="false" outlineLevel="0" collapsed="false">
      <c r="A1967" s="141"/>
    </row>
    <row r="1968" customFormat="false" ht="12.75" hidden="false" customHeight="false" outlineLevel="0" collapsed="false">
      <c r="A1968" s="141"/>
    </row>
    <row r="1969" customFormat="false" ht="12.75" hidden="false" customHeight="false" outlineLevel="0" collapsed="false">
      <c r="A1969" s="141"/>
    </row>
    <row r="1970" customFormat="false" ht="12.75" hidden="false" customHeight="false" outlineLevel="0" collapsed="false">
      <c r="A1970" s="141"/>
    </row>
    <row r="1971" customFormat="false" ht="12.75" hidden="false" customHeight="false" outlineLevel="0" collapsed="false">
      <c r="A1971" s="141"/>
    </row>
    <row r="1972" customFormat="false" ht="12.75" hidden="false" customHeight="false" outlineLevel="0" collapsed="false">
      <c r="A1972" s="141"/>
    </row>
    <row r="1973" customFormat="false" ht="12.75" hidden="false" customHeight="false" outlineLevel="0" collapsed="false">
      <c r="A1973" s="141"/>
    </row>
    <row r="1974" customFormat="false" ht="12.75" hidden="false" customHeight="false" outlineLevel="0" collapsed="false">
      <c r="A1974" s="141"/>
    </row>
    <row r="1975" customFormat="false" ht="12.75" hidden="false" customHeight="false" outlineLevel="0" collapsed="false">
      <c r="A1975" s="141"/>
    </row>
    <row r="1976" customFormat="false" ht="12.75" hidden="false" customHeight="false" outlineLevel="0" collapsed="false">
      <c r="A1976" s="141"/>
    </row>
    <row r="1977" customFormat="false" ht="12.75" hidden="false" customHeight="false" outlineLevel="0" collapsed="false">
      <c r="A1977" s="141"/>
    </row>
    <row r="1978" customFormat="false" ht="12.75" hidden="false" customHeight="false" outlineLevel="0" collapsed="false">
      <c r="A1978" s="141"/>
    </row>
    <row r="1979" customFormat="false" ht="12.75" hidden="false" customHeight="false" outlineLevel="0" collapsed="false">
      <c r="A1979" s="141"/>
    </row>
    <row r="1980" customFormat="false" ht="12.75" hidden="false" customHeight="false" outlineLevel="0" collapsed="false">
      <c r="A1980" s="141"/>
    </row>
    <row r="1981" customFormat="false" ht="12.75" hidden="false" customHeight="false" outlineLevel="0" collapsed="false">
      <c r="A1981" s="141"/>
    </row>
    <row r="1982" customFormat="false" ht="12.75" hidden="false" customHeight="false" outlineLevel="0" collapsed="false">
      <c r="A1982" s="141"/>
    </row>
    <row r="1983" customFormat="false" ht="12.75" hidden="false" customHeight="false" outlineLevel="0" collapsed="false">
      <c r="A1983" s="141"/>
    </row>
    <row r="1984" customFormat="false" ht="12.75" hidden="false" customHeight="false" outlineLevel="0" collapsed="false">
      <c r="A1984" s="141"/>
    </row>
    <row r="1985" customFormat="false" ht="12.75" hidden="false" customHeight="false" outlineLevel="0" collapsed="false">
      <c r="A1985" s="141"/>
    </row>
    <row r="1986" customFormat="false" ht="12.75" hidden="false" customHeight="false" outlineLevel="0" collapsed="false">
      <c r="A1986" s="141"/>
    </row>
    <row r="1987" customFormat="false" ht="12.75" hidden="false" customHeight="false" outlineLevel="0" collapsed="false">
      <c r="A1987" s="141"/>
    </row>
    <row r="1988" customFormat="false" ht="12.75" hidden="false" customHeight="false" outlineLevel="0" collapsed="false">
      <c r="A1988" s="141"/>
    </row>
    <row r="1989" customFormat="false" ht="12.75" hidden="false" customHeight="false" outlineLevel="0" collapsed="false">
      <c r="A1989" s="141"/>
    </row>
    <row r="1990" customFormat="false" ht="12.75" hidden="false" customHeight="false" outlineLevel="0" collapsed="false">
      <c r="A1990" s="141"/>
    </row>
    <row r="1991" customFormat="false" ht="12.75" hidden="false" customHeight="false" outlineLevel="0" collapsed="false">
      <c r="A1991" s="141"/>
    </row>
    <row r="1992" customFormat="false" ht="12.75" hidden="false" customHeight="false" outlineLevel="0" collapsed="false">
      <c r="A1992" s="141"/>
    </row>
    <row r="1993" customFormat="false" ht="12.75" hidden="false" customHeight="false" outlineLevel="0" collapsed="false">
      <c r="A1993" s="141"/>
    </row>
    <row r="1994" customFormat="false" ht="12.75" hidden="false" customHeight="false" outlineLevel="0" collapsed="false">
      <c r="A1994" s="141"/>
    </row>
    <row r="1995" customFormat="false" ht="12.75" hidden="false" customHeight="false" outlineLevel="0" collapsed="false">
      <c r="A1995" s="141"/>
    </row>
    <row r="1996" customFormat="false" ht="12.75" hidden="false" customHeight="false" outlineLevel="0" collapsed="false">
      <c r="A1996" s="141"/>
    </row>
    <row r="1997" customFormat="false" ht="12.75" hidden="false" customHeight="false" outlineLevel="0" collapsed="false">
      <c r="A1997" s="141"/>
    </row>
    <row r="1998" customFormat="false" ht="12.75" hidden="false" customHeight="false" outlineLevel="0" collapsed="false">
      <c r="A1998" s="141"/>
    </row>
    <row r="1999" customFormat="false" ht="12.75" hidden="false" customHeight="false" outlineLevel="0" collapsed="false">
      <c r="A1999" s="141"/>
    </row>
    <row r="2000" customFormat="false" ht="12.75" hidden="false" customHeight="false" outlineLevel="0" collapsed="false">
      <c r="A2000" s="141"/>
    </row>
    <row r="2001" customFormat="false" ht="12.75" hidden="false" customHeight="false" outlineLevel="0" collapsed="false">
      <c r="A2001" s="141"/>
    </row>
    <row r="2002" customFormat="false" ht="12.75" hidden="false" customHeight="false" outlineLevel="0" collapsed="false">
      <c r="A2002" s="141"/>
    </row>
    <row r="2003" customFormat="false" ht="12.75" hidden="false" customHeight="false" outlineLevel="0" collapsed="false">
      <c r="A2003" s="141"/>
    </row>
    <row r="2004" customFormat="false" ht="12.75" hidden="false" customHeight="false" outlineLevel="0" collapsed="false">
      <c r="A2004" s="141"/>
    </row>
    <row r="2005" customFormat="false" ht="12.75" hidden="false" customHeight="false" outlineLevel="0" collapsed="false">
      <c r="A2005" s="141"/>
    </row>
    <row r="2006" customFormat="false" ht="12.75" hidden="false" customHeight="false" outlineLevel="0" collapsed="false">
      <c r="A2006" s="141"/>
    </row>
    <row r="2007" customFormat="false" ht="12.75" hidden="false" customHeight="false" outlineLevel="0" collapsed="false">
      <c r="A2007" s="141"/>
    </row>
    <row r="2008" customFormat="false" ht="12.75" hidden="false" customHeight="false" outlineLevel="0" collapsed="false">
      <c r="A2008" s="141"/>
    </row>
    <row r="2009" customFormat="false" ht="12.75" hidden="false" customHeight="false" outlineLevel="0" collapsed="false">
      <c r="A2009" s="141"/>
    </row>
    <row r="2010" customFormat="false" ht="12.75" hidden="false" customHeight="false" outlineLevel="0" collapsed="false">
      <c r="A2010" s="141"/>
    </row>
    <row r="2011" customFormat="false" ht="12.75" hidden="false" customHeight="false" outlineLevel="0" collapsed="false">
      <c r="A2011" s="141"/>
    </row>
    <row r="2012" customFormat="false" ht="12.75" hidden="false" customHeight="false" outlineLevel="0" collapsed="false">
      <c r="A2012" s="141"/>
    </row>
    <row r="2013" customFormat="false" ht="12.75" hidden="false" customHeight="false" outlineLevel="0" collapsed="false">
      <c r="A2013" s="141"/>
    </row>
    <row r="2014" customFormat="false" ht="12.75" hidden="false" customHeight="false" outlineLevel="0" collapsed="false">
      <c r="A2014" s="141"/>
    </row>
    <row r="2015" customFormat="false" ht="12.75" hidden="false" customHeight="false" outlineLevel="0" collapsed="false">
      <c r="A2015" s="141"/>
    </row>
    <row r="2016" customFormat="false" ht="12.75" hidden="false" customHeight="false" outlineLevel="0" collapsed="false">
      <c r="A2016" s="141"/>
    </row>
    <row r="2017" customFormat="false" ht="12.75" hidden="false" customHeight="false" outlineLevel="0" collapsed="false">
      <c r="A2017" s="141"/>
    </row>
    <row r="2018" customFormat="false" ht="12.75" hidden="false" customHeight="false" outlineLevel="0" collapsed="false">
      <c r="A2018" s="141"/>
    </row>
    <row r="2019" customFormat="false" ht="12.75" hidden="false" customHeight="false" outlineLevel="0" collapsed="false">
      <c r="A2019" s="141"/>
    </row>
    <row r="2020" customFormat="false" ht="12.75" hidden="false" customHeight="false" outlineLevel="0" collapsed="false">
      <c r="A2020" s="141"/>
    </row>
    <row r="2021" customFormat="false" ht="12.75" hidden="false" customHeight="false" outlineLevel="0" collapsed="false">
      <c r="A2021" s="141"/>
    </row>
    <row r="2022" customFormat="false" ht="12.75" hidden="false" customHeight="false" outlineLevel="0" collapsed="false">
      <c r="A2022" s="141"/>
    </row>
    <row r="2023" customFormat="false" ht="12.75" hidden="false" customHeight="false" outlineLevel="0" collapsed="false">
      <c r="A2023" s="141"/>
    </row>
    <row r="2024" customFormat="false" ht="12.75" hidden="false" customHeight="false" outlineLevel="0" collapsed="false">
      <c r="A2024" s="141"/>
    </row>
    <row r="2025" customFormat="false" ht="12.75" hidden="false" customHeight="false" outlineLevel="0" collapsed="false">
      <c r="A2025" s="141"/>
    </row>
    <row r="2026" customFormat="false" ht="12.75" hidden="false" customHeight="false" outlineLevel="0" collapsed="false">
      <c r="A2026" s="141"/>
    </row>
    <row r="2027" customFormat="false" ht="12.75" hidden="false" customHeight="false" outlineLevel="0" collapsed="false">
      <c r="A2027" s="141"/>
    </row>
    <row r="2028" customFormat="false" ht="12.75" hidden="false" customHeight="false" outlineLevel="0" collapsed="false">
      <c r="A2028" s="141"/>
    </row>
    <row r="2029" customFormat="false" ht="12.75" hidden="false" customHeight="false" outlineLevel="0" collapsed="false">
      <c r="A2029" s="141"/>
    </row>
    <row r="2030" customFormat="false" ht="12.75" hidden="false" customHeight="false" outlineLevel="0" collapsed="false">
      <c r="A2030" s="141"/>
    </row>
    <row r="2031" customFormat="false" ht="12.75" hidden="false" customHeight="false" outlineLevel="0" collapsed="false">
      <c r="A2031" s="141"/>
    </row>
    <row r="2032" customFormat="false" ht="12.75" hidden="false" customHeight="false" outlineLevel="0" collapsed="false">
      <c r="A2032" s="141"/>
    </row>
    <row r="2033" customFormat="false" ht="12.75" hidden="false" customHeight="false" outlineLevel="0" collapsed="false">
      <c r="A2033" s="141"/>
    </row>
    <row r="2034" customFormat="false" ht="12.75" hidden="false" customHeight="false" outlineLevel="0" collapsed="false">
      <c r="A2034" s="141"/>
    </row>
    <row r="2035" customFormat="false" ht="12.75" hidden="false" customHeight="false" outlineLevel="0" collapsed="false">
      <c r="A2035" s="141"/>
    </row>
    <row r="2036" customFormat="false" ht="12.75" hidden="false" customHeight="false" outlineLevel="0" collapsed="false">
      <c r="A2036" s="141"/>
    </row>
    <row r="2037" customFormat="false" ht="12.75" hidden="false" customHeight="false" outlineLevel="0" collapsed="false">
      <c r="A2037" s="141"/>
    </row>
    <row r="2038" customFormat="false" ht="12.75" hidden="false" customHeight="false" outlineLevel="0" collapsed="false">
      <c r="A2038" s="141"/>
    </row>
    <row r="2039" customFormat="false" ht="12.75" hidden="false" customHeight="false" outlineLevel="0" collapsed="false">
      <c r="A2039" s="141"/>
    </row>
    <row r="2040" customFormat="false" ht="12.75" hidden="false" customHeight="false" outlineLevel="0" collapsed="false">
      <c r="A2040" s="141"/>
    </row>
    <row r="2041" customFormat="false" ht="12.75" hidden="false" customHeight="false" outlineLevel="0" collapsed="false">
      <c r="A2041" s="141"/>
    </row>
    <row r="2042" customFormat="false" ht="12.75" hidden="false" customHeight="false" outlineLevel="0" collapsed="false">
      <c r="A2042" s="141"/>
    </row>
    <row r="2043" customFormat="false" ht="12.75" hidden="false" customHeight="false" outlineLevel="0" collapsed="false">
      <c r="A2043" s="141"/>
    </row>
    <row r="2044" customFormat="false" ht="12.75" hidden="false" customHeight="false" outlineLevel="0" collapsed="false">
      <c r="A2044" s="141"/>
    </row>
    <row r="2045" customFormat="false" ht="12.75" hidden="false" customHeight="false" outlineLevel="0" collapsed="false">
      <c r="A2045" s="141"/>
    </row>
    <row r="2046" customFormat="false" ht="12.75" hidden="false" customHeight="false" outlineLevel="0" collapsed="false">
      <c r="A2046" s="141"/>
    </row>
    <row r="2047" customFormat="false" ht="12.75" hidden="false" customHeight="false" outlineLevel="0" collapsed="false">
      <c r="A2047" s="141"/>
    </row>
    <row r="2048" customFormat="false" ht="12.75" hidden="false" customHeight="false" outlineLevel="0" collapsed="false">
      <c r="A2048" s="141"/>
    </row>
    <row r="2049" customFormat="false" ht="12.75" hidden="false" customHeight="false" outlineLevel="0" collapsed="false">
      <c r="A2049" s="141"/>
    </row>
    <row r="2050" customFormat="false" ht="12.75" hidden="false" customHeight="false" outlineLevel="0" collapsed="false">
      <c r="A2050" s="141"/>
    </row>
    <row r="2051" customFormat="false" ht="12.75" hidden="false" customHeight="false" outlineLevel="0" collapsed="false">
      <c r="A2051" s="141"/>
    </row>
    <row r="2052" customFormat="false" ht="12.75" hidden="false" customHeight="false" outlineLevel="0" collapsed="false">
      <c r="A2052" s="141"/>
    </row>
    <row r="2053" customFormat="false" ht="12.75" hidden="false" customHeight="false" outlineLevel="0" collapsed="false">
      <c r="A2053" s="141"/>
    </row>
    <row r="2054" customFormat="false" ht="12.75" hidden="false" customHeight="false" outlineLevel="0" collapsed="false">
      <c r="A2054" s="141"/>
    </row>
    <row r="2055" customFormat="false" ht="12.75" hidden="false" customHeight="false" outlineLevel="0" collapsed="false">
      <c r="A2055" s="141"/>
    </row>
    <row r="2056" customFormat="false" ht="12.75" hidden="false" customHeight="false" outlineLevel="0" collapsed="false">
      <c r="A2056" s="141"/>
    </row>
    <row r="2057" customFormat="false" ht="12.75" hidden="false" customHeight="false" outlineLevel="0" collapsed="false">
      <c r="A2057" s="141"/>
    </row>
    <row r="2058" customFormat="false" ht="12.75" hidden="false" customHeight="false" outlineLevel="0" collapsed="false">
      <c r="A2058" s="141"/>
    </row>
    <row r="2059" customFormat="false" ht="12.75" hidden="false" customHeight="false" outlineLevel="0" collapsed="false">
      <c r="A2059" s="141"/>
    </row>
    <row r="2060" customFormat="false" ht="12.75" hidden="false" customHeight="false" outlineLevel="0" collapsed="false">
      <c r="A2060" s="141"/>
    </row>
    <row r="2061" customFormat="false" ht="12.75" hidden="false" customHeight="false" outlineLevel="0" collapsed="false">
      <c r="A2061" s="141"/>
    </row>
    <row r="2062" customFormat="false" ht="12.75" hidden="false" customHeight="false" outlineLevel="0" collapsed="false">
      <c r="A2062" s="141"/>
    </row>
    <row r="2063" customFormat="false" ht="12.75" hidden="false" customHeight="false" outlineLevel="0" collapsed="false">
      <c r="A2063" s="141"/>
    </row>
    <row r="2064" customFormat="false" ht="12.75" hidden="false" customHeight="false" outlineLevel="0" collapsed="false">
      <c r="A2064" s="141"/>
    </row>
    <row r="2065" customFormat="false" ht="12.75" hidden="false" customHeight="false" outlineLevel="0" collapsed="false">
      <c r="A2065" s="141"/>
    </row>
    <row r="2066" customFormat="false" ht="12.75" hidden="false" customHeight="false" outlineLevel="0" collapsed="false">
      <c r="A2066" s="141"/>
    </row>
    <row r="2067" customFormat="false" ht="12.75" hidden="false" customHeight="false" outlineLevel="0" collapsed="false">
      <c r="A2067" s="141"/>
    </row>
    <row r="2068" customFormat="false" ht="12.75" hidden="false" customHeight="false" outlineLevel="0" collapsed="false">
      <c r="A2068" s="141"/>
    </row>
    <row r="2069" customFormat="false" ht="12.75" hidden="false" customHeight="false" outlineLevel="0" collapsed="false">
      <c r="A2069" s="141"/>
    </row>
    <row r="2070" customFormat="false" ht="12.75" hidden="false" customHeight="false" outlineLevel="0" collapsed="false">
      <c r="A2070" s="141"/>
    </row>
    <row r="2071" customFormat="false" ht="12.75" hidden="false" customHeight="false" outlineLevel="0" collapsed="false">
      <c r="A2071" s="141"/>
    </row>
    <row r="2072" customFormat="false" ht="12.75" hidden="false" customHeight="false" outlineLevel="0" collapsed="false">
      <c r="A2072" s="141"/>
    </row>
    <row r="2073" customFormat="false" ht="12.75" hidden="false" customHeight="false" outlineLevel="0" collapsed="false">
      <c r="A2073" s="141"/>
    </row>
    <row r="2074" customFormat="false" ht="12.75" hidden="false" customHeight="false" outlineLevel="0" collapsed="false">
      <c r="A2074" s="141"/>
    </row>
    <row r="2075" customFormat="false" ht="12.75" hidden="false" customHeight="false" outlineLevel="0" collapsed="false">
      <c r="A2075" s="141"/>
    </row>
    <row r="2076" customFormat="false" ht="12.75" hidden="false" customHeight="false" outlineLevel="0" collapsed="false">
      <c r="A2076" s="141"/>
    </row>
    <row r="2077" customFormat="false" ht="12.75" hidden="false" customHeight="false" outlineLevel="0" collapsed="false">
      <c r="A2077" s="141"/>
    </row>
    <row r="2078" customFormat="false" ht="12.75" hidden="false" customHeight="false" outlineLevel="0" collapsed="false">
      <c r="A2078" s="141"/>
    </row>
    <row r="2079" customFormat="false" ht="12.75" hidden="false" customHeight="false" outlineLevel="0" collapsed="false">
      <c r="A2079" s="141"/>
    </row>
    <row r="2080" customFormat="false" ht="12.75" hidden="false" customHeight="false" outlineLevel="0" collapsed="false">
      <c r="A2080" s="141"/>
    </row>
    <row r="2081" customFormat="false" ht="12.75" hidden="false" customHeight="false" outlineLevel="0" collapsed="false">
      <c r="A2081" s="141"/>
    </row>
    <row r="2082" customFormat="false" ht="12.75" hidden="false" customHeight="false" outlineLevel="0" collapsed="false">
      <c r="A2082" s="141"/>
    </row>
    <row r="2083" customFormat="false" ht="12.75" hidden="false" customHeight="false" outlineLevel="0" collapsed="false">
      <c r="A2083" s="141"/>
    </row>
    <row r="2084" customFormat="false" ht="12.75" hidden="false" customHeight="false" outlineLevel="0" collapsed="false">
      <c r="A2084" s="141"/>
    </row>
    <row r="2085" customFormat="false" ht="12.75" hidden="false" customHeight="false" outlineLevel="0" collapsed="false">
      <c r="A2085" s="141"/>
    </row>
    <row r="2086" customFormat="false" ht="12.75" hidden="false" customHeight="false" outlineLevel="0" collapsed="false">
      <c r="A2086" s="141"/>
    </row>
    <row r="2087" customFormat="false" ht="12.75" hidden="false" customHeight="false" outlineLevel="0" collapsed="false">
      <c r="A2087" s="141"/>
    </row>
    <row r="2088" customFormat="false" ht="12.75" hidden="false" customHeight="false" outlineLevel="0" collapsed="false">
      <c r="A2088" s="141"/>
    </row>
    <row r="2089" customFormat="false" ht="12.75" hidden="false" customHeight="false" outlineLevel="0" collapsed="false">
      <c r="A2089" s="141"/>
    </row>
    <row r="2090" customFormat="false" ht="12.75" hidden="false" customHeight="false" outlineLevel="0" collapsed="false">
      <c r="A2090" s="141"/>
    </row>
    <row r="2091" customFormat="false" ht="12.75" hidden="false" customHeight="false" outlineLevel="0" collapsed="false">
      <c r="A2091" s="141"/>
    </row>
    <row r="2092" customFormat="false" ht="12.75" hidden="false" customHeight="false" outlineLevel="0" collapsed="false">
      <c r="A2092" s="141"/>
    </row>
    <row r="2093" customFormat="false" ht="12.75" hidden="false" customHeight="false" outlineLevel="0" collapsed="false">
      <c r="A2093" s="141"/>
    </row>
    <row r="2094" customFormat="false" ht="12.75" hidden="false" customHeight="false" outlineLevel="0" collapsed="false">
      <c r="A2094" s="141"/>
    </row>
    <row r="2095" customFormat="false" ht="12.75" hidden="false" customHeight="false" outlineLevel="0" collapsed="false">
      <c r="A2095" s="141"/>
    </row>
    <row r="2096" customFormat="false" ht="12.75" hidden="false" customHeight="false" outlineLevel="0" collapsed="false">
      <c r="A2096" s="141"/>
    </row>
    <row r="2097" customFormat="false" ht="12.75" hidden="false" customHeight="false" outlineLevel="0" collapsed="false">
      <c r="A2097" s="141"/>
    </row>
    <row r="2098" customFormat="false" ht="12.75" hidden="false" customHeight="false" outlineLevel="0" collapsed="false">
      <c r="A2098" s="141"/>
    </row>
    <row r="2099" customFormat="false" ht="12.75" hidden="false" customHeight="false" outlineLevel="0" collapsed="false">
      <c r="A2099" s="141"/>
    </row>
    <row r="2100" customFormat="false" ht="12.75" hidden="false" customHeight="false" outlineLevel="0" collapsed="false">
      <c r="A2100" s="141"/>
    </row>
    <row r="2101" customFormat="false" ht="12.75" hidden="false" customHeight="false" outlineLevel="0" collapsed="false">
      <c r="A2101" s="141"/>
    </row>
    <row r="2102" customFormat="false" ht="12.75" hidden="false" customHeight="false" outlineLevel="0" collapsed="false">
      <c r="A2102" s="141"/>
    </row>
    <row r="2103" customFormat="false" ht="12.75" hidden="false" customHeight="false" outlineLevel="0" collapsed="false">
      <c r="A2103" s="141"/>
    </row>
    <row r="2104" customFormat="false" ht="12.75" hidden="false" customHeight="false" outlineLevel="0" collapsed="false">
      <c r="A2104" s="141"/>
    </row>
    <row r="2105" customFormat="false" ht="12.75" hidden="false" customHeight="false" outlineLevel="0" collapsed="false">
      <c r="A2105" s="141"/>
    </row>
    <row r="2106" customFormat="false" ht="12.75" hidden="false" customHeight="false" outlineLevel="0" collapsed="false">
      <c r="A2106" s="141"/>
    </row>
    <row r="2107" customFormat="false" ht="12.75" hidden="false" customHeight="false" outlineLevel="0" collapsed="false">
      <c r="A2107" s="141"/>
    </row>
    <row r="2108" customFormat="false" ht="12.75" hidden="false" customHeight="false" outlineLevel="0" collapsed="false">
      <c r="A2108" s="141"/>
    </row>
    <row r="2109" customFormat="false" ht="12.75" hidden="false" customHeight="false" outlineLevel="0" collapsed="false">
      <c r="A2109" s="141"/>
    </row>
    <row r="2110" customFormat="false" ht="12.75" hidden="false" customHeight="false" outlineLevel="0" collapsed="false">
      <c r="A2110" s="141"/>
    </row>
    <row r="2111" customFormat="false" ht="12.75" hidden="false" customHeight="false" outlineLevel="0" collapsed="false">
      <c r="A2111" s="141"/>
    </row>
    <row r="2112" customFormat="false" ht="12.75" hidden="false" customHeight="false" outlineLevel="0" collapsed="false">
      <c r="A2112" s="141"/>
    </row>
    <row r="2113" customFormat="false" ht="12.75" hidden="false" customHeight="false" outlineLevel="0" collapsed="false">
      <c r="A2113" s="141"/>
    </row>
    <row r="2114" customFormat="false" ht="12.75" hidden="false" customHeight="false" outlineLevel="0" collapsed="false">
      <c r="A2114" s="141"/>
    </row>
    <row r="2115" customFormat="false" ht="12.75" hidden="false" customHeight="false" outlineLevel="0" collapsed="false">
      <c r="A2115" s="141"/>
    </row>
    <row r="2116" customFormat="false" ht="12.75" hidden="false" customHeight="false" outlineLevel="0" collapsed="false">
      <c r="A2116" s="141"/>
    </row>
    <row r="2117" customFormat="false" ht="12.75" hidden="false" customHeight="false" outlineLevel="0" collapsed="false">
      <c r="A2117" s="141"/>
    </row>
    <row r="2118" customFormat="false" ht="12.75" hidden="false" customHeight="false" outlineLevel="0" collapsed="false">
      <c r="A2118" s="141"/>
    </row>
    <row r="2119" customFormat="false" ht="12.75" hidden="false" customHeight="false" outlineLevel="0" collapsed="false">
      <c r="A2119" s="141"/>
    </row>
    <row r="2120" customFormat="false" ht="12.75" hidden="false" customHeight="false" outlineLevel="0" collapsed="false">
      <c r="A2120" s="141"/>
    </row>
    <row r="2121" customFormat="false" ht="12.75" hidden="false" customHeight="false" outlineLevel="0" collapsed="false">
      <c r="A2121" s="141"/>
    </row>
    <row r="2122" customFormat="false" ht="12.75" hidden="false" customHeight="false" outlineLevel="0" collapsed="false">
      <c r="A2122" s="141"/>
    </row>
    <row r="2123" customFormat="false" ht="12.75" hidden="false" customHeight="false" outlineLevel="0" collapsed="false">
      <c r="A2123" s="141"/>
    </row>
    <row r="2124" customFormat="false" ht="12.75" hidden="false" customHeight="false" outlineLevel="0" collapsed="false">
      <c r="A2124" s="141"/>
    </row>
    <row r="2125" customFormat="false" ht="12.75" hidden="false" customHeight="false" outlineLevel="0" collapsed="false">
      <c r="A2125" s="141"/>
    </row>
    <row r="2126" customFormat="false" ht="12.75" hidden="false" customHeight="false" outlineLevel="0" collapsed="false">
      <c r="A2126" s="141"/>
    </row>
    <row r="2127" customFormat="false" ht="12.75" hidden="false" customHeight="false" outlineLevel="0" collapsed="false">
      <c r="A2127" s="141"/>
    </row>
    <row r="2128" customFormat="false" ht="12.75" hidden="false" customHeight="false" outlineLevel="0" collapsed="false">
      <c r="A2128" s="141"/>
    </row>
    <row r="2129" customFormat="false" ht="12.75" hidden="false" customHeight="false" outlineLevel="0" collapsed="false">
      <c r="A2129" s="141"/>
    </row>
    <row r="2130" customFormat="false" ht="12.75" hidden="false" customHeight="false" outlineLevel="0" collapsed="false">
      <c r="A2130" s="141"/>
    </row>
    <row r="2131" customFormat="false" ht="12.75" hidden="false" customHeight="false" outlineLevel="0" collapsed="false">
      <c r="A2131" s="141"/>
    </row>
    <row r="2132" customFormat="false" ht="12.75" hidden="false" customHeight="false" outlineLevel="0" collapsed="false">
      <c r="A2132" s="141"/>
    </row>
    <row r="2133" customFormat="false" ht="12.75" hidden="false" customHeight="false" outlineLevel="0" collapsed="false">
      <c r="A2133" s="141"/>
    </row>
    <row r="2134" customFormat="false" ht="12.75" hidden="false" customHeight="false" outlineLevel="0" collapsed="false">
      <c r="A2134" s="141"/>
    </row>
    <row r="2135" customFormat="false" ht="12.75" hidden="false" customHeight="false" outlineLevel="0" collapsed="false">
      <c r="A2135" s="141"/>
    </row>
    <row r="2136" customFormat="false" ht="12.75" hidden="false" customHeight="false" outlineLevel="0" collapsed="false">
      <c r="A2136" s="141"/>
    </row>
    <row r="2137" customFormat="false" ht="12.75" hidden="false" customHeight="false" outlineLevel="0" collapsed="false">
      <c r="A2137" s="141"/>
    </row>
    <row r="2138" customFormat="false" ht="12.75" hidden="false" customHeight="false" outlineLevel="0" collapsed="false">
      <c r="A2138" s="141"/>
    </row>
    <row r="2139" customFormat="false" ht="12.75" hidden="false" customHeight="false" outlineLevel="0" collapsed="false">
      <c r="A2139" s="141"/>
    </row>
    <row r="2140" customFormat="false" ht="12.75" hidden="false" customHeight="false" outlineLevel="0" collapsed="false">
      <c r="A2140" s="141"/>
    </row>
    <row r="2141" customFormat="false" ht="12.75" hidden="false" customHeight="false" outlineLevel="0" collapsed="false">
      <c r="A2141" s="141"/>
    </row>
    <row r="2142" customFormat="false" ht="12.75" hidden="false" customHeight="false" outlineLevel="0" collapsed="false">
      <c r="A2142" s="141"/>
    </row>
    <row r="2143" customFormat="false" ht="12.75" hidden="false" customHeight="false" outlineLevel="0" collapsed="false">
      <c r="A2143" s="141"/>
    </row>
    <row r="2144" customFormat="false" ht="12.75" hidden="false" customHeight="false" outlineLevel="0" collapsed="false">
      <c r="A2144" s="141"/>
    </row>
    <row r="2145" customFormat="false" ht="12.75" hidden="false" customHeight="false" outlineLevel="0" collapsed="false">
      <c r="A2145" s="141"/>
    </row>
    <row r="2146" customFormat="false" ht="12.75" hidden="false" customHeight="false" outlineLevel="0" collapsed="false">
      <c r="A2146" s="141"/>
    </row>
    <row r="2147" customFormat="false" ht="12.75" hidden="false" customHeight="false" outlineLevel="0" collapsed="false">
      <c r="A2147" s="141"/>
    </row>
    <row r="2148" customFormat="false" ht="12.75" hidden="false" customHeight="false" outlineLevel="0" collapsed="false">
      <c r="A2148" s="141"/>
    </row>
    <row r="2149" customFormat="false" ht="12.75" hidden="false" customHeight="false" outlineLevel="0" collapsed="false">
      <c r="A2149" s="141"/>
    </row>
    <row r="2150" customFormat="false" ht="12.75" hidden="false" customHeight="false" outlineLevel="0" collapsed="false">
      <c r="A2150" s="141"/>
    </row>
    <row r="2151" customFormat="false" ht="12.75" hidden="false" customHeight="false" outlineLevel="0" collapsed="false">
      <c r="A2151" s="141"/>
    </row>
    <row r="2152" customFormat="false" ht="12.75" hidden="false" customHeight="false" outlineLevel="0" collapsed="false">
      <c r="A2152" s="141"/>
    </row>
    <row r="2153" customFormat="false" ht="12.75" hidden="false" customHeight="false" outlineLevel="0" collapsed="false">
      <c r="A2153" s="141"/>
    </row>
    <row r="2154" customFormat="false" ht="12.75" hidden="false" customHeight="false" outlineLevel="0" collapsed="false">
      <c r="A2154" s="141"/>
    </row>
    <row r="2155" customFormat="false" ht="12.75" hidden="false" customHeight="false" outlineLevel="0" collapsed="false">
      <c r="A2155" s="141"/>
    </row>
    <row r="2156" customFormat="false" ht="12.75" hidden="false" customHeight="false" outlineLevel="0" collapsed="false">
      <c r="A2156" s="141"/>
    </row>
    <row r="2157" customFormat="false" ht="12.75" hidden="false" customHeight="false" outlineLevel="0" collapsed="false">
      <c r="A2157" s="141"/>
    </row>
    <row r="2158" customFormat="false" ht="12.75" hidden="false" customHeight="false" outlineLevel="0" collapsed="false">
      <c r="A2158" s="141"/>
    </row>
    <row r="2159" customFormat="false" ht="12.75" hidden="false" customHeight="false" outlineLevel="0" collapsed="false">
      <c r="A2159" s="141"/>
    </row>
    <row r="2160" customFormat="false" ht="12.75" hidden="false" customHeight="false" outlineLevel="0" collapsed="false">
      <c r="A2160" s="141"/>
    </row>
    <row r="2161" customFormat="false" ht="12.75" hidden="false" customHeight="false" outlineLevel="0" collapsed="false">
      <c r="A2161" s="141"/>
    </row>
    <row r="2162" customFormat="false" ht="12.75" hidden="false" customHeight="false" outlineLevel="0" collapsed="false">
      <c r="A2162" s="141"/>
    </row>
    <row r="2163" customFormat="false" ht="12.75" hidden="false" customHeight="false" outlineLevel="0" collapsed="false">
      <c r="A2163" s="141"/>
    </row>
    <row r="2164" customFormat="false" ht="12.75" hidden="false" customHeight="false" outlineLevel="0" collapsed="false">
      <c r="A2164" s="141"/>
    </row>
    <row r="2165" customFormat="false" ht="12.75" hidden="false" customHeight="false" outlineLevel="0" collapsed="false">
      <c r="A2165" s="141"/>
    </row>
    <row r="2166" customFormat="false" ht="12.75" hidden="false" customHeight="false" outlineLevel="0" collapsed="false">
      <c r="A2166" s="141"/>
    </row>
    <row r="2167" customFormat="false" ht="12.75" hidden="false" customHeight="false" outlineLevel="0" collapsed="false">
      <c r="A2167" s="141"/>
    </row>
    <row r="2168" customFormat="false" ht="12.75" hidden="false" customHeight="false" outlineLevel="0" collapsed="false">
      <c r="A2168" s="141"/>
    </row>
    <row r="2169" customFormat="false" ht="12.75" hidden="false" customHeight="false" outlineLevel="0" collapsed="false">
      <c r="A2169" s="141"/>
    </row>
    <row r="2170" customFormat="false" ht="12.75" hidden="false" customHeight="false" outlineLevel="0" collapsed="false">
      <c r="A2170" s="141"/>
    </row>
    <row r="2171" customFormat="false" ht="12.75" hidden="false" customHeight="false" outlineLevel="0" collapsed="false">
      <c r="A2171" s="141"/>
    </row>
    <row r="2172" customFormat="false" ht="12.75" hidden="false" customHeight="false" outlineLevel="0" collapsed="false">
      <c r="A2172" s="141"/>
    </row>
    <row r="2173" customFormat="false" ht="12.75" hidden="false" customHeight="false" outlineLevel="0" collapsed="false">
      <c r="A2173" s="141"/>
    </row>
    <row r="2174" customFormat="false" ht="12.75" hidden="false" customHeight="false" outlineLevel="0" collapsed="false">
      <c r="A2174" s="141"/>
    </row>
    <row r="2175" customFormat="false" ht="12.75" hidden="false" customHeight="false" outlineLevel="0" collapsed="false">
      <c r="A2175" s="141"/>
    </row>
    <row r="2176" customFormat="false" ht="12.75" hidden="false" customHeight="false" outlineLevel="0" collapsed="false">
      <c r="A2176" s="141"/>
    </row>
    <row r="2177" customFormat="false" ht="12.75" hidden="false" customHeight="false" outlineLevel="0" collapsed="false">
      <c r="A2177" s="141"/>
    </row>
    <row r="2178" customFormat="false" ht="12.75" hidden="false" customHeight="false" outlineLevel="0" collapsed="false">
      <c r="A2178" s="141"/>
    </row>
    <row r="2179" customFormat="false" ht="12.75" hidden="false" customHeight="false" outlineLevel="0" collapsed="false">
      <c r="A2179" s="141"/>
    </row>
    <row r="2180" customFormat="false" ht="12.75" hidden="false" customHeight="false" outlineLevel="0" collapsed="false">
      <c r="A2180" s="141"/>
    </row>
    <row r="2181" customFormat="false" ht="12.75" hidden="false" customHeight="false" outlineLevel="0" collapsed="false">
      <c r="A2181" s="141"/>
    </row>
    <row r="2182" customFormat="false" ht="12.75" hidden="false" customHeight="false" outlineLevel="0" collapsed="false">
      <c r="A2182" s="141"/>
    </row>
    <row r="2183" customFormat="false" ht="12.75" hidden="false" customHeight="false" outlineLevel="0" collapsed="false">
      <c r="A2183" s="141"/>
    </row>
    <row r="2184" customFormat="false" ht="12.75" hidden="false" customHeight="false" outlineLevel="0" collapsed="false">
      <c r="A2184" s="141"/>
    </row>
    <row r="2185" customFormat="false" ht="12.75" hidden="false" customHeight="false" outlineLevel="0" collapsed="false">
      <c r="A2185" s="141"/>
    </row>
    <row r="2186" customFormat="false" ht="12.75" hidden="false" customHeight="false" outlineLevel="0" collapsed="false">
      <c r="A2186" s="141"/>
    </row>
    <row r="2187" customFormat="false" ht="12.75" hidden="false" customHeight="false" outlineLevel="0" collapsed="false">
      <c r="A2187" s="141"/>
    </row>
    <row r="2188" customFormat="false" ht="12.75" hidden="false" customHeight="false" outlineLevel="0" collapsed="false">
      <c r="A2188" s="141"/>
    </row>
    <row r="2189" customFormat="false" ht="12.75" hidden="false" customHeight="false" outlineLevel="0" collapsed="false">
      <c r="A2189" s="141"/>
    </row>
    <row r="2190" customFormat="false" ht="12.75" hidden="false" customHeight="false" outlineLevel="0" collapsed="false">
      <c r="A2190" s="141"/>
    </row>
    <row r="2191" customFormat="false" ht="12.75" hidden="false" customHeight="false" outlineLevel="0" collapsed="false">
      <c r="A2191" s="141"/>
    </row>
    <row r="2192" customFormat="false" ht="12.75" hidden="false" customHeight="false" outlineLevel="0" collapsed="false">
      <c r="A2192" s="141"/>
    </row>
    <row r="2193" customFormat="false" ht="12.75" hidden="false" customHeight="false" outlineLevel="0" collapsed="false">
      <c r="A2193" s="141"/>
    </row>
    <row r="2194" customFormat="false" ht="12.75" hidden="false" customHeight="false" outlineLevel="0" collapsed="false">
      <c r="A2194" s="141"/>
    </row>
    <row r="2195" customFormat="false" ht="12.75" hidden="false" customHeight="false" outlineLevel="0" collapsed="false">
      <c r="A2195" s="141"/>
    </row>
    <row r="2196" customFormat="false" ht="12.75" hidden="false" customHeight="false" outlineLevel="0" collapsed="false">
      <c r="A2196" s="141"/>
    </row>
    <row r="2197" customFormat="false" ht="12.75" hidden="false" customHeight="false" outlineLevel="0" collapsed="false">
      <c r="A2197" s="141"/>
    </row>
    <row r="2198" customFormat="false" ht="12.75" hidden="false" customHeight="false" outlineLevel="0" collapsed="false">
      <c r="A2198" s="141"/>
    </row>
    <row r="2199" customFormat="false" ht="12.75" hidden="false" customHeight="false" outlineLevel="0" collapsed="false">
      <c r="A2199" s="141"/>
    </row>
    <row r="2200" customFormat="false" ht="12.75" hidden="false" customHeight="false" outlineLevel="0" collapsed="false">
      <c r="A2200" s="141"/>
    </row>
    <row r="2201" customFormat="false" ht="12.75" hidden="false" customHeight="false" outlineLevel="0" collapsed="false">
      <c r="A2201" s="141"/>
    </row>
    <row r="2202" customFormat="false" ht="12.75" hidden="false" customHeight="false" outlineLevel="0" collapsed="false">
      <c r="A2202" s="141"/>
    </row>
    <row r="2203" customFormat="false" ht="12.75" hidden="false" customHeight="false" outlineLevel="0" collapsed="false">
      <c r="A2203" s="141"/>
    </row>
    <row r="2204" customFormat="false" ht="12.75" hidden="false" customHeight="false" outlineLevel="0" collapsed="false">
      <c r="A2204" s="141"/>
    </row>
    <row r="2205" customFormat="false" ht="12.75" hidden="false" customHeight="false" outlineLevel="0" collapsed="false">
      <c r="A2205" s="141"/>
    </row>
    <row r="2206" customFormat="false" ht="12.75" hidden="false" customHeight="false" outlineLevel="0" collapsed="false">
      <c r="A2206" s="141"/>
    </row>
    <row r="2207" customFormat="false" ht="12.75" hidden="false" customHeight="false" outlineLevel="0" collapsed="false">
      <c r="A2207" s="141"/>
    </row>
    <row r="2208" customFormat="false" ht="12.75" hidden="false" customHeight="false" outlineLevel="0" collapsed="false">
      <c r="A2208" s="141"/>
    </row>
    <row r="2209" customFormat="false" ht="12.75" hidden="false" customHeight="false" outlineLevel="0" collapsed="false">
      <c r="A2209" s="141"/>
    </row>
    <row r="2210" customFormat="false" ht="12.75" hidden="false" customHeight="false" outlineLevel="0" collapsed="false">
      <c r="A2210" s="141"/>
    </row>
    <row r="2211" customFormat="false" ht="12.75" hidden="false" customHeight="false" outlineLevel="0" collapsed="false">
      <c r="A2211" s="141"/>
    </row>
    <row r="2212" customFormat="false" ht="12.75" hidden="false" customHeight="false" outlineLevel="0" collapsed="false">
      <c r="A2212" s="141"/>
    </row>
    <row r="2213" customFormat="false" ht="12.75" hidden="false" customHeight="false" outlineLevel="0" collapsed="false">
      <c r="A2213" s="141"/>
    </row>
    <row r="2214" customFormat="false" ht="12.75" hidden="false" customHeight="false" outlineLevel="0" collapsed="false">
      <c r="A2214" s="141"/>
    </row>
    <row r="2215" customFormat="false" ht="12.75" hidden="false" customHeight="false" outlineLevel="0" collapsed="false">
      <c r="A2215" s="141"/>
    </row>
    <row r="2216" customFormat="false" ht="12.75" hidden="false" customHeight="false" outlineLevel="0" collapsed="false">
      <c r="A2216" s="141"/>
    </row>
    <row r="2217" customFormat="false" ht="12.75" hidden="false" customHeight="false" outlineLevel="0" collapsed="false">
      <c r="A2217" s="141"/>
    </row>
    <row r="2218" customFormat="false" ht="12.75" hidden="false" customHeight="false" outlineLevel="0" collapsed="false">
      <c r="A2218" s="141"/>
    </row>
    <row r="2219" customFormat="false" ht="12.75" hidden="false" customHeight="false" outlineLevel="0" collapsed="false">
      <c r="A2219" s="141"/>
    </row>
    <row r="2220" customFormat="false" ht="12.75" hidden="false" customHeight="false" outlineLevel="0" collapsed="false">
      <c r="A2220" s="141"/>
    </row>
    <row r="2221" customFormat="false" ht="12.75" hidden="false" customHeight="false" outlineLevel="0" collapsed="false">
      <c r="A2221" s="141"/>
    </row>
    <row r="2222" customFormat="false" ht="12.75" hidden="false" customHeight="false" outlineLevel="0" collapsed="false">
      <c r="A2222" s="141"/>
    </row>
    <row r="2223" customFormat="false" ht="12.75" hidden="false" customHeight="false" outlineLevel="0" collapsed="false">
      <c r="A2223" s="141"/>
    </row>
    <row r="2224" customFormat="false" ht="12.75" hidden="false" customHeight="false" outlineLevel="0" collapsed="false">
      <c r="A2224" s="141"/>
    </row>
    <row r="2225" customFormat="false" ht="12.75" hidden="false" customHeight="false" outlineLevel="0" collapsed="false">
      <c r="A2225" s="141"/>
    </row>
    <row r="2226" customFormat="false" ht="12.75" hidden="false" customHeight="false" outlineLevel="0" collapsed="false">
      <c r="A2226" s="141"/>
    </row>
    <row r="2227" customFormat="false" ht="12.75" hidden="false" customHeight="false" outlineLevel="0" collapsed="false">
      <c r="A2227" s="141"/>
    </row>
    <row r="2228" customFormat="false" ht="12.75" hidden="false" customHeight="false" outlineLevel="0" collapsed="false">
      <c r="A2228" s="141"/>
    </row>
    <row r="2229" customFormat="false" ht="12.75" hidden="false" customHeight="false" outlineLevel="0" collapsed="false">
      <c r="A2229" s="141"/>
    </row>
    <row r="2230" customFormat="false" ht="12.75" hidden="false" customHeight="false" outlineLevel="0" collapsed="false">
      <c r="A2230" s="141"/>
    </row>
    <row r="2231" customFormat="false" ht="12.75" hidden="false" customHeight="false" outlineLevel="0" collapsed="false">
      <c r="A2231" s="141"/>
    </row>
    <row r="2232" customFormat="false" ht="12.75" hidden="false" customHeight="false" outlineLevel="0" collapsed="false">
      <c r="A2232" s="141"/>
    </row>
    <row r="2233" customFormat="false" ht="12.75" hidden="false" customHeight="false" outlineLevel="0" collapsed="false">
      <c r="A2233" s="141"/>
    </row>
    <row r="2234" customFormat="false" ht="12.75" hidden="false" customHeight="false" outlineLevel="0" collapsed="false">
      <c r="A2234" s="141"/>
    </row>
    <row r="2235" customFormat="false" ht="12.75" hidden="false" customHeight="false" outlineLevel="0" collapsed="false">
      <c r="A2235" s="141"/>
    </row>
    <row r="2236" customFormat="false" ht="12.75" hidden="false" customHeight="false" outlineLevel="0" collapsed="false">
      <c r="A2236" s="141"/>
    </row>
    <row r="2237" customFormat="false" ht="12.75" hidden="false" customHeight="false" outlineLevel="0" collapsed="false">
      <c r="A2237" s="141"/>
    </row>
    <row r="2238" customFormat="false" ht="12.75" hidden="false" customHeight="false" outlineLevel="0" collapsed="false">
      <c r="A2238" s="141"/>
    </row>
    <row r="2239" customFormat="false" ht="12.75" hidden="false" customHeight="false" outlineLevel="0" collapsed="false">
      <c r="A2239" s="141"/>
    </row>
    <row r="2240" customFormat="false" ht="12.75" hidden="false" customHeight="false" outlineLevel="0" collapsed="false">
      <c r="A2240" s="141"/>
    </row>
    <row r="2241" customFormat="false" ht="12.75" hidden="false" customHeight="false" outlineLevel="0" collapsed="false">
      <c r="A2241" s="141"/>
    </row>
    <row r="2242" customFormat="false" ht="12.75" hidden="false" customHeight="false" outlineLevel="0" collapsed="false">
      <c r="A2242" s="141"/>
    </row>
    <row r="2243" customFormat="false" ht="12.75" hidden="false" customHeight="false" outlineLevel="0" collapsed="false">
      <c r="A2243" s="141"/>
    </row>
    <row r="2244" customFormat="false" ht="12.75" hidden="false" customHeight="false" outlineLevel="0" collapsed="false">
      <c r="A2244" s="141"/>
    </row>
    <row r="2245" customFormat="false" ht="12.75" hidden="false" customHeight="false" outlineLevel="0" collapsed="false">
      <c r="A2245" s="141"/>
    </row>
    <row r="2246" customFormat="false" ht="12.75" hidden="false" customHeight="false" outlineLevel="0" collapsed="false">
      <c r="A2246" s="141"/>
    </row>
    <row r="2247" customFormat="false" ht="12.75" hidden="false" customHeight="false" outlineLevel="0" collapsed="false">
      <c r="A2247" s="141"/>
    </row>
    <row r="2248" customFormat="false" ht="12.75" hidden="false" customHeight="false" outlineLevel="0" collapsed="false">
      <c r="A2248" s="141"/>
    </row>
    <row r="2249" customFormat="false" ht="12.75" hidden="false" customHeight="false" outlineLevel="0" collapsed="false">
      <c r="A2249" s="141"/>
    </row>
    <row r="2250" customFormat="false" ht="12.75" hidden="false" customHeight="false" outlineLevel="0" collapsed="false">
      <c r="A2250" s="141"/>
    </row>
    <row r="2251" customFormat="false" ht="12.75" hidden="false" customHeight="false" outlineLevel="0" collapsed="false">
      <c r="A2251" s="141"/>
    </row>
    <row r="2252" customFormat="false" ht="12.75" hidden="false" customHeight="false" outlineLevel="0" collapsed="false">
      <c r="A2252" s="141"/>
    </row>
    <row r="2253" customFormat="false" ht="12.75" hidden="false" customHeight="false" outlineLevel="0" collapsed="false">
      <c r="A2253" s="141"/>
    </row>
    <row r="2254" customFormat="false" ht="12.75" hidden="false" customHeight="false" outlineLevel="0" collapsed="false">
      <c r="A2254" s="141"/>
    </row>
    <row r="2255" customFormat="false" ht="12.75" hidden="false" customHeight="false" outlineLevel="0" collapsed="false">
      <c r="A2255" s="141"/>
    </row>
    <row r="2256" customFormat="false" ht="12.75" hidden="false" customHeight="false" outlineLevel="0" collapsed="false">
      <c r="A2256" s="141"/>
    </row>
    <row r="2257" customFormat="false" ht="12.75" hidden="false" customHeight="false" outlineLevel="0" collapsed="false">
      <c r="A2257" s="141"/>
    </row>
    <row r="2258" customFormat="false" ht="12.75" hidden="false" customHeight="false" outlineLevel="0" collapsed="false">
      <c r="A2258" s="141"/>
    </row>
    <row r="2259" customFormat="false" ht="12.75" hidden="false" customHeight="false" outlineLevel="0" collapsed="false">
      <c r="A2259" s="141"/>
    </row>
    <row r="2260" customFormat="false" ht="12.75" hidden="false" customHeight="false" outlineLevel="0" collapsed="false">
      <c r="A2260" s="141"/>
    </row>
    <row r="2261" customFormat="false" ht="12.75" hidden="false" customHeight="false" outlineLevel="0" collapsed="false">
      <c r="A2261" s="141"/>
    </row>
    <row r="2262" customFormat="false" ht="12.75" hidden="false" customHeight="false" outlineLevel="0" collapsed="false">
      <c r="A2262" s="141"/>
    </row>
    <row r="2263" customFormat="false" ht="12.75" hidden="false" customHeight="false" outlineLevel="0" collapsed="false">
      <c r="A2263" s="141"/>
    </row>
    <row r="2264" customFormat="false" ht="12.75" hidden="false" customHeight="false" outlineLevel="0" collapsed="false">
      <c r="A2264" s="141"/>
    </row>
    <row r="2265" customFormat="false" ht="12.75" hidden="false" customHeight="false" outlineLevel="0" collapsed="false">
      <c r="A2265" s="141"/>
    </row>
    <row r="2266" customFormat="false" ht="12.75" hidden="false" customHeight="false" outlineLevel="0" collapsed="false">
      <c r="A2266" s="141"/>
    </row>
    <row r="2267" customFormat="false" ht="12.75" hidden="false" customHeight="false" outlineLevel="0" collapsed="false">
      <c r="A2267" s="141"/>
    </row>
    <row r="2268" customFormat="false" ht="12.75" hidden="false" customHeight="false" outlineLevel="0" collapsed="false">
      <c r="A2268" s="141"/>
    </row>
    <row r="2269" customFormat="false" ht="12.75" hidden="false" customHeight="false" outlineLevel="0" collapsed="false">
      <c r="A2269" s="141"/>
    </row>
    <row r="2270" customFormat="false" ht="12.75" hidden="false" customHeight="false" outlineLevel="0" collapsed="false">
      <c r="A2270" s="141"/>
    </row>
    <row r="2271" customFormat="false" ht="12.75" hidden="false" customHeight="false" outlineLevel="0" collapsed="false">
      <c r="A2271" s="141"/>
    </row>
    <row r="2272" customFormat="false" ht="12.75" hidden="false" customHeight="false" outlineLevel="0" collapsed="false">
      <c r="A2272" s="141"/>
    </row>
    <row r="2273" customFormat="false" ht="12.75" hidden="false" customHeight="false" outlineLevel="0" collapsed="false">
      <c r="A2273" s="141"/>
    </row>
    <row r="2274" customFormat="false" ht="12.75" hidden="false" customHeight="false" outlineLevel="0" collapsed="false">
      <c r="A2274" s="141"/>
    </row>
    <row r="2275" customFormat="false" ht="12.75" hidden="false" customHeight="false" outlineLevel="0" collapsed="false">
      <c r="A2275" s="141"/>
    </row>
    <row r="2276" customFormat="false" ht="12.75" hidden="false" customHeight="false" outlineLevel="0" collapsed="false">
      <c r="A2276" s="141"/>
    </row>
    <row r="2277" customFormat="false" ht="12.75" hidden="false" customHeight="false" outlineLevel="0" collapsed="false">
      <c r="A2277" s="141"/>
    </row>
    <row r="2278" customFormat="false" ht="12.75" hidden="false" customHeight="false" outlineLevel="0" collapsed="false">
      <c r="A2278" s="141"/>
    </row>
    <row r="2279" customFormat="false" ht="12.75" hidden="false" customHeight="false" outlineLevel="0" collapsed="false">
      <c r="A2279" s="141"/>
    </row>
    <row r="2280" customFormat="false" ht="12.75" hidden="false" customHeight="false" outlineLevel="0" collapsed="false">
      <c r="A2280" s="141"/>
    </row>
    <row r="2281" customFormat="false" ht="12.75" hidden="false" customHeight="false" outlineLevel="0" collapsed="false">
      <c r="A2281" s="141"/>
    </row>
    <row r="2282" customFormat="false" ht="12.75" hidden="false" customHeight="false" outlineLevel="0" collapsed="false">
      <c r="A2282" s="141"/>
    </row>
    <row r="2283" customFormat="false" ht="12.75" hidden="false" customHeight="false" outlineLevel="0" collapsed="false">
      <c r="A2283" s="141"/>
    </row>
    <row r="2284" customFormat="false" ht="12.75" hidden="false" customHeight="false" outlineLevel="0" collapsed="false">
      <c r="A2284" s="141"/>
    </row>
    <row r="2285" customFormat="false" ht="12.75" hidden="false" customHeight="false" outlineLevel="0" collapsed="false">
      <c r="A2285" s="141"/>
    </row>
    <row r="2286" customFormat="false" ht="12.75" hidden="false" customHeight="false" outlineLevel="0" collapsed="false">
      <c r="A2286" s="141"/>
    </row>
    <row r="2287" customFormat="false" ht="12.75" hidden="false" customHeight="false" outlineLevel="0" collapsed="false">
      <c r="A2287" s="141"/>
    </row>
    <row r="2288" customFormat="false" ht="12.75" hidden="false" customHeight="false" outlineLevel="0" collapsed="false">
      <c r="A2288" s="141"/>
    </row>
    <row r="2289" customFormat="false" ht="12.75" hidden="false" customHeight="false" outlineLevel="0" collapsed="false">
      <c r="A2289" s="141"/>
    </row>
    <row r="2290" customFormat="false" ht="12.75" hidden="false" customHeight="false" outlineLevel="0" collapsed="false">
      <c r="A2290" s="141"/>
    </row>
    <row r="2291" customFormat="false" ht="12.75" hidden="false" customHeight="false" outlineLevel="0" collapsed="false">
      <c r="A2291" s="141"/>
    </row>
    <row r="2292" customFormat="false" ht="12.75" hidden="false" customHeight="false" outlineLevel="0" collapsed="false">
      <c r="A2292" s="141"/>
    </row>
    <row r="2293" customFormat="false" ht="12.75" hidden="false" customHeight="false" outlineLevel="0" collapsed="false">
      <c r="A2293" s="141"/>
    </row>
    <row r="2294" customFormat="false" ht="12.75" hidden="false" customHeight="false" outlineLevel="0" collapsed="false">
      <c r="A2294" s="141"/>
    </row>
    <row r="2295" customFormat="false" ht="12.75" hidden="false" customHeight="false" outlineLevel="0" collapsed="false">
      <c r="A2295" s="141"/>
    </row>
    <row r="2296" customFormat="false" ht="12.75" hidden="false" customHeight="false" outlineLevel="0" collapsed="false">
      <c r="A2296" s="141"/>
    </row>
    <row r="2297" customFormat="false" ht="12.75" hidden="false" customHeight="false" outlineLevel="0" collapsed="false">
      <c r="A2297" s="141"/>
    </row>
    <row r="2298" customFormat="false" ht="12.75" hidden="false" customHeight="false" outlineLevel="0" collapsed="false">
      <c r="A2298" s="141"/>
    </row>
    <row r="2299" customFormat="false" ht="12.75" hidden="false" customHeight="false" outlineLevel="0" collapsed="false">
      <c r="A2299" s="141"/>
    </row>
    <row r="2300" customFormat="false" ht="12.75" hidden="false" customHeight="false" outlineLevel="0" collapsed="false">
      <c r="A2300" s="141"/>
    </row>
    <row r="2301" customFormat="false" ht="12.75" hidden="false" customHeight="false" outlineLevel="0" collapsed="false">
      <c r="A2301" s="141"/>
    </row>
    <row r="2302" customFormat="false" ht="12.75" hidden="false" customHeight="false" outlineLevel="0" collapsed="false">
      <c r="A2302" s="141"/>
    </row>
    <row r="2303" customFormat="false" ht="12.75" hidden="false" customHeight="false" outlineLevel="0" collapsed="false">
      <c r="A2303" s="141"/>
    </row>
    <row r="2304" customFormat="false" ht="12.75" hidden="false" customHeight="false" outlineLevel="0" collapsed="false">
      <c r="A2304" s="141"/>
    </row>
    <row r="2305" customFormat="false" ht="12.75" hidden="false" customHeight="false" outlineLevel="0" collapsed="false">
      <c r="A2305" s="141"/>
    </row>
    <row r="2306" customFormat="false" ht="12.75" hidden="false" customHeight="false" outlineLevel="0" collapsed="false">
      <c r="A2306" s="141"/>
    </row>
    <row r="2307" customFormat="false" ht="12.75" hidden="false" customHeight="false" outlineLevel="0" collapsed="false">
      <c r="A2307" s="141"/>
    </row>
    <row r="2308" customFormat="false" ht="12.75" hidden="false" customHeight="false" outlineLevel="0" collapsed="false">
      <c r="A2308" s="141"/>
    </row>
    <row r="2309" customFormat="false" ht="12.75" hidden="false" customHeight="false" outlineLevel="0" collapsed="false">
      <c r="A2309" s="141"/>
    </row>
    <row r="2310" customFormat="false" ht="12.75" hidden="false" customHeight="false" outlineLevel="0" collapsed="false">
      <c r="A2310" s="141"/>
    </row>
    <row r="2311" customFormat="false" ht="12.75" hidden="false" customHeight="false" outlineLevel="0" collapsed="false">
      <c r="A2311" s="141"/>
    </row>
    <row r="2312" customFormat="false" ht="12.75" hidden="false" customHeight="false" outlineLevel="0" collapsed="false">
      <c r="A2312" s="141"/>
    </row>
    <row r="2313" customFormat="false" ht="12.75" hidden="false" customHeight="false" outlineLevel="0" collapsed="false">
      <c r="A2313" s="141"/>
    </row>
    <row r="2314" customFormat="false" ht="12.75" hidden="false" customHeight="false" outlineLevel="0" collapsed="false">
      <c r="A2314" s="141"/>
    </row>
    <row r="2315" customFormat="false" ht="12.75" hidden="false" customHeight="false" outlineLevel="0" collapsed="false">
      <c r="A2315" s="141"/>
    </row>
    <row r="2316" customFormat="false" ht="12.75" hidden="false" customHeight="false" outlineLevel="0" collapsed="false">
      <c r="A2316" s="141"/>
    </row>
    <row r="2317" customFormat="false" ht="12.75" hidden="false" customHeight="false" outlineLevel="0" collapsed="false">
      <c r="A2317" s="141"/>
    </row>
    <row r="2318" customFormat="false" ht="12.75" hidden="false" customHeight="false" outlineLevel="0" collapsed="false">
      <c r="A2318" s="141"/>
    </row>
    <row r="2319" customFormat="false" ht="12.75" hidden="false" customHeight="false" outlineLevel="0" collapsed="false">
      <c r="A2319" s="141"/>
    </row>
    <row r="2320" customFormat="false" ht="12.75" hidden="false" customHeight="false" outlineLevel="0" collapsed="false">
      <c r="A2320" s="141"/>
    </row>
    <row r="2321" customFormat="false" ht="12.75" hidden="false" customHeight="false" outlineLevel="0" collapsed="false">
      <c r="A2321" s="141"/>
    </row>
    <row r="2322" customFormat="false" ht="12.75" hidden="false" customHeight="false" outlineLevel="0" collapsed="false">
      <c r="A2322" s="141"/>
    </row>
    <row r="2323" customFormat="false" ht="12.75" hidden="false" customHeight="false" outlineLevel="0" collapsed="false">
      <c r="A2323" s="141"/>
    </row>
    <row r="2324" customFormat="false" ht="12.75" hidden="false" customHeight="false" outlineLevel="0" collapsed="false">
      <c r="A2324" s="141"/>
    </row>
    <row r="2325" customFormat="false" ht="12.75" hidden="false" customHeight="false" outlineLevel="0" collapsed="false">
      <c r="A2325" s="141"/>
    </row>
    <row r="2326" customFormat="false" ht="12.75" hidden="false" customHeight="false" outlineLevel="0" collapsed="false">
      <c r="A2326" s="141"/>
    </row>
    <row r="2327" customFormat="false" ht="12.75" hidden="false" customHeight="false" outlineLevel="0" collapsed="false">
      <c r="A2327" s="141"/>
    </row>
    <row r="2328" customFormat="false" ht="12.75" hidden="false" customHeight="false" outlineLevel="0" collapsed="false">
      <c r="A2328" s="141"/>
    </row>
    <row r="2329" customFormat="false" ht="12.75" hidden="false" customHeight="false" outlineLevel="0" collapsed="false">
      <c r="A2329" s="141"/>
    </row>
    <row r="2330" customFormat="false" ht="12.75" hidden="false" customHeight="false" outlineLevel="0" collapsed="false">
      <c r="A2330" s="141"/>
    </row>
    <row r="2331" customFormat="false" ht="12.75" hidden="false" customHeight="false" outlineLevel="0" collapsed="false">
      <c r="A2331" s="141"/>
    </row>
    <row r="2332" customFormat="false" ht="12.75" hidden="false" customHeight="false" outlineLevel="0" collapsed="false">
      <c r="A2332" s="141"/>
    </row>
    <row r="2333" customFormat="false" ht="12.75" hidden="false" customHeight="false" outlineLevel="0" collapsed="false">
      <c r="A2333" s="141"/>
    </row>
    <row r="2334" customFormat="false" ht="12.75" hidden="false" customHeight="false" outlineLevel="0" collapsed="false">
      <c r="A2334" s="141"/>
    </row>
    <row r="2335" customFormat="false" ht="12.75" hidden="false" customHeight="false" outlineLevel="0" collapsed="false">
      <c r="A2335" s="141"/>
    </row>
    <row r="2336" customFormat="false" ht="12.75" hidden="false" customHeight="false" outlineLevel="0" collapsed="false">
      <c r="A2336" s="141"/>
    </row>
    <row r="2337" customFormat="false" ht="12.75" hidden="false" customHeight="false" outlineLevel="0" collapsed="false">
      <c r="A2337" s="141"/>
    </row>
    <row r="2338" customFormat="false" ht="12.75" hidden="false" customHeight="false" outlineLevel="0" collapsed="false">
      <c r="A2338" s="141"/>
    </row>
    <row r="2339" customFormat="false" ht="12.75" hidden="false" customHeight="false" outlineLevel="0" collapsed="false">
      <c r="A2339" s="141"/>
    </row>
    <row r="2340" customFormat="false" ht="12.75" hidden="false" customHeight="false" outlineLevel="0" collapsed="false">
      <c r="A2340" s="141"/>
    </row>
    <row r="2341" customFormat="false" ht="12.75" hidden="false" customHeight="false" outlineLevel="0" collapsed="false">
      <c r="A2341" s="141"/>
    </row>
    <row r="2342" customFormat="false" ht="12.75" hidden="false" customHeight="false" outlineLevel="0" collapsed="false">
      <c r="A2342" s="141"/>
    </row>
    <row r="2343" customFormat="false" ht="12.75" hidden="false" customHeight="false" outlineLevel="0" collapsed="false">
      <c r="A2343" s="141"/>
    </row>
    <row r="2344" customFormat="false" ht="12.75" hidden="false" customHeight="false" outlineLevel="0" collapsed="false">
      <c r="A2344" s="141"/>
    </row>
    <row r="2345" customFormat="false" ht="12.75" hidden="false" customHeight="false" outlineLevel="0" collapsed="false">
      <c r="A2345" s="141"/>
    </row>
    <row r="2346" customFormat="false" ht="12.75" hidden="false" customHeight="false" outlineLevel="0" collapsed="false">
      <c r="A2346" s="141"/>
    </row>
    <row r="2347" customFormat="false" ht="12.75" hidden="false" customHeight="false" outlineLevel="0" collapsed="false">
      <c r="A2347" s="141"/>
    </row>
    <row r="2348" customFormat="false" ht="12.75" hidden="false" customHeight="false" outlineLevel="0" collapsed="false">
      <c r="A2348" s="141"/>
    </row>
    <row r="2349" customFormat="false" ht="12.75" hidden="false" customHeight="false" outlineLevel="0" collapsed="false">
      <c r="A2349" s="141"/>
    </row>
    <row r="2350" customFormat="false" ht="12.75" hidden="false" customHeight="false" outlineLevel="0" collapsed="false">
      <c r="A2350" s="141"/>
    </row>
    <row r="2351" customFormat="false" ht="12.75" hidden="false" customHeight="false" outlineLevel="0" collapsed="false">
      <c r="A2351" s="141"/>
    </row>
    <row r="2352" customFormat="false" ht="12.75" hidden="false" customHeight="false" outlineLevel="0" collapsed="false">
      <c r="A2352" s="141"/>
    </row>
    <row r="2353" customFormat="false" ht="12.75" hidden="false" customHeight="false" outlineLevel="0" collapsed="false">
      <c r="A2353" s="141"/>
    </row>
    <row r="2354" customFormat="false" ht="12.75" hidden="false" customHeight="false" outlineLevel="0" collapsed="false">
      <c r="A2354" s="141"/>
    </row>
    <row r="2355" customFormat="false" ht="12.75" hidden="false" customHeight="false" outlineLevel="0" collapsed="false">
      <c r="A2355" s="141"/>
    </row>
    <row r="2356" customFormat="false" ht="12.75" hidden="false" customHeight="false" outlineLevel="0" collapsed="false">
      <c r="A2356" s="141"/>
    </row>
    <row r="2357" customFormat="false" ht="12.75" hidden="false" customHeight="false" outlineLevel="0" collapsed="false">
      <c r="A2357" s="141"/>
    </row>
    <row r="2358" customFormat="false" ht="12.75" hidden="false" customHeight="false" outlineLevel="0" collapsed="false">
      <c r="A2358" s="141"/>
    </row>
    <row r="2359" customFormat="false" ht="12.75" hidden="false" customHeight="false" outlineLevel="0" collapsed="false">
      <c r="A2359" s="141"/>
    </row>
    <row r="2360" customFormat="false" ht="12.75" hidden="false" customHeight="false" outlineLevel="0" collapsed="false">
      <c r="A2360" s="141"/>
    </row>
    <row r="2361" customFormat="false" ht="12.75" hidden="false" customHeight="false" outlineLevel="0" collapsed="false">
      <c r="A2361" s="141"/>
    </row>
    <row r="2362" customFormat="false" ht="12.75" hidden="false" customHeight="false" outlineLevel="0" collapsed="false">
      <c r="A2362" s="141"/>
    </row>
    <row r="2363" customFormat="false" ht="12.75" hidden="false" customHeight="false" outlineLevel="0" collapsed="false">
      <c r="A2363" s="141"/>
    </row>
    <row r="2364" customFormat="false" ht="12.75" hidden="false" customHeight="false" outlineLevel="0" collapsed="false">
      <c r="A2364" s="141"/>
    </row>
    <row r="2365" customFormat="false" ht="12.75" hidden="false" customHeight="false" outlineLevel="0" collapsed="false">
      <c r="A2365" s="141"/>
    </row>
    <row r="2366" customFormat="false" ht="12.75" hidden="false" customHeight="false" outlineLevel="0" collapsed="false">
      <c r="A2366" s="141"/>
    </row>
    <row r="2367" customFormat="false" ht="12.75" hidden="false" customHeight="false" outlineLevel="0" collapsed="false">
      <c r="A2367" s="141"/>
    </row>
    <row r="2368" customFormat="false" ht="12.75" hidden="false" customHeight="false" outlineLevel="0" collapsed="false">
      <c r="A2368" s="141"/>
    </row>
    <row r="2369" customFormat="false" ht="12.75" hidden="false" customHeight="false" outlineLevel="0" collapsed="false">
      <c r="A2369" s="141"/>
    </row>
    <row r="2370" customFormat="false" ht="12.75" hidden="false" customHeight="false" outlineLevel="0" collapsed="false">
      <c r="A2370" s="141"/>
    </row>
    <row r="2371" customFormat="false" ht="12.75" hidden="false" customHeight="false" outlineLevel="0" collapsed="false">
      <c r="A2371" s="141"/>
    </row>
    <row r="2372" customFormat="false" ht="12.75" hidden="false" customHeight="false" outlineLevel="0" collapsed="false">
      <c r="A2372" s="141"/>
    </row>
    <row r="2373" customFormat="false" ht="12.75" hidden="false" customHeight="false" outlineLevel="0" collapsed="false">
      <c r="A2373" s="141"/>
    </row>
    <row r="2374" customFormat="false" ht="12.75" hidden="false" customHeight="false" outlineLevel="0" collapsed="false">
      <c r="A2374" s="141"/>
    </row>
    <row r="2375" customFormat="false" ht="12.75" hidden="false" customHeight="false" outlineLevel="0" collapsed="false">
      <c r="A2375" s="141"/>
    </row>
    <row r="2376" customFormat="false" ht="12.75" hidden="false" customHeight="false" outlineLevel="0" collapsed="false">
      <c r="A2376" s="141"/>
    </row>
    <row r="2377" customFormat="false" ht="12.75" hidden="false" customHeight="false" outlineLevel="0" collapsed="false">
      <c r="A2377" s="141"/>
    </row>
    <row r="2378" customFormat="false" ht="12.75" hidden="false" customHeight="false" outlineLevel="0" collapsed="false">
      <c r="A2378" s="141"/>
    </row>
    <row r="2379" customFormat="false" ht="12.75" hidden="false" customHeight="false" outlineLevel="0" collapsed="false">
      <c r="A2379" s="141"/>
    </row>
    <row r="2380" customFormat="false" ht="12.75" hidden="false" customHeight="false" outlineLevel="0" collapsed="false">
      <c r="A2380" s="141"/>
    </row>
    <row r="2381" customFormat="false" ht="12.75" hidden="false" customHeight="false" outlineLevel="0" collapsed="false">
      <c r="A2381" s="141"/>
    </row>
    <row r="2382" customFormat="false" ht="12.75" hidden="false" customHeight="false" outlineLevel="0" collapsed="false">
      <c r="A2382" s="141"/>
    </row>
    <row r="2383" customFormat="false" ht="12.75" hidden="false" customHeight="false" outlineLevel="0" collapsed="false">
      <c r="A2383" s="141"/>
    </row>
    <row r="2384" customFormat="false" ht="12.75" hidden="false" customHeight="false" outlineLevel="0" collapsed="false">
      <c r="A2384" s="141"/>
    </row>
    <row r="2385" customFormat="false" ht="12.75" hidden="false" customHeight="false" outlineLevel="0" collapsed="false">
      <c r="A2385" s="141"/>
    </row>
    <row r="2386" customFormat="false" ht="12.75" hidden="false" customHeight="false" outlineLevel="0" collapsed="false">
      <c r="A2386" s="141"/>
    </row>
    <row r="2387" customFormat="false" ht="12.75" hidden="false" customHeight="false" outlineLevel="0" collapsed="false">
      <c r="A2387" s="141"/>
    </row>
    <row r="2388" customFormat="false" ht="12.75" hidden="false" customHeight="false" outlineLevel="0" collapsed="false">
      <c r="A2388" s="141"/>
    </row>
    <row r="2389" customFormat="false" ht="12.75" hidden="false" customHeight="false" outlineLevel="0" collapsed="false">
      <c r="A2389" s="141"/>
    </row>
    <row r="2390" customFormat="false" ht="12.75" hidden="false" customHeight="false" outlineLevel="0" collapsed="false">
      <c r="A2390" s="141"/>
    </row>
    <row r="2391" customFormat="false" ht="12.75" hidden="false" customHeight="false" outlineLevel="0" collapsed="false">
      <c r="A2391" s="141"/>
    </row>
    <row r="2392" customFormat="false" ht="12.75" hidden="false" customHeight="false" outlineLevel="0" collapsed="false">
      <c r="A2392" s="141"/>
    </row>
    <row r="2393" customFormat="false" ht="12.75" hidden="false" customHeight="false" outlineLevel="0" collapsed="false">
      <c r="A2393" s="141"/>
    </row>
    <row r="2394" customFormat="false" ht="12.75" hidden="false" customHeight="false" outlineLevel="0" collapsed="false">
      <c r="A2394" s="141"/>
    </row>
    <row r="2395" customFormat="false" ht="12.75" hidden="false" customHeight="false" outlineLevel="0" collapsed="false">
      <c r="A2395" s="141"/>
    </row>
    <row r="2396" customFormat="false" ht="12.75" hidden="false" customHeight="false" outlineLevel="0" collapsed="false">
      <c r="A2396" s="141"/>
    </row>
    <row r="2397" customFormat="false" ht="12.75" hidden="false" customHeight="false" outlineLevel="0" collapsed="false">
      <c r="A2397" s="141"/>
    </row>
    <row r="2398" customFormat="false" ht="12.75" hidden="false" customHeight="false" outlineLevel="0" collapsed="false">
      <c r="A2398" s="141"/>
    </row>
    <row r="2399" customFormat="false" ht="12.75" hidden="false" customHeight="false" outlineLevel="0" collapsed="false">
      <c r="A2399" s="141"/>
    </row>
    <row r="2400" customFormat="false" ht="12.75" hidden="false" customHeight="false" outlineLevel="0" collapsed="false">
      <c r="A2400" s="141"/>
    </row>
    <row r="2401" customFormat="false" ht="12.75" hidden="false" customHeight="false" outlineLevel="0" collapsed="false">
      <c r="A2401" s="141"/>
    </row>
    <row r="2402" customFormat="false" ht="12.75" hidden="false" customHeight="false" outlineLevel="0" collapsed="false">
      <c r="A2402" s="141"/>
    </row>
    <row r="2403" customFormat="false" ht="12.75" hidden="false" customHeight="false" outlineLevel="0" collapsed="false">
      <c r="A2403" s="141"/>
    </row>
    <row r="2404" customFormat="false" ht="12.75" hidden="false" customHeight="false" outlineLevel="0" collapsed="false">
      <c r="A2404" s="141"/>
    </row>
    <row r="2405" customFormat="false" ht="12.75" hidden="false" customHeight="false" outlineLevel="0" collapsed="false">
      <c r="A2405" s="141"/>
    </row>
    <row r="2406" customFormat="false" ht="12.75" hidden="false" customHeight="false" outlineLevel="0" collapsed="false">
      <c r="A2406" s="141"/>
    </row>
    <row r="2407" customFormat="false" ht="12.75" hidden="false" customHeight="false" outlineLevel="0" collapsed="false">
      <c r="A2407" s="141"/>
    </row>
    <row r="2408" customFormat="false" ht="12.75" hidden="false" customHeight="false" outlineLevel="0" collapsed="false">
      <c r="A2408" s="141"/>
    </row>
    <row r="2409" customFormat="false" ht="12.75" hidden="false" customHeight="false" outlineLevel="0" collapsed="false">
      <c r="A2409" s="141"/>
    </row>
    <row r="2410" customFormat="false" ht="12.75" hidden="false" customHeight="false" outlineLevel="0" collapsed="false">
      <c r="A2410" s="141"/>
    </row>
    <row r="2411" customFormat="false" ht="12.75" hidden="false" customHeight="false" outlineLevel="0" collapsed="false">
      <c r="A2411" s="141"/>
    </row>
    <row r="2412" customFormat="false" ht="12.75" hidden="false" customHeight="false" outlineLevel="0" collapsed="false">
      <c r="A2412" s="141"/>
    </row>
    <row r="2413" customFormat="false" ht="12.75" hidden="false" customHeight="false" outlineLevel="0" collapsed="false">
      <c r="A2413" s="141"/>
    </row>
    <row r="2414" customFormat="false" ht="12.75" hidden="false" customHeight="false" outlineLevel="0" collapsed="false">
      <c r="A2414" s="141"/>
    </row>
    <row r="2415" customFormat="false" ht="12.75" hidden="false" customHeight="false" outlineLevel="0" collapsed="false">
      <c r="A2415" s="141"/>
    </row>
    <row r="2416" customFormat="false" ht="12.75" hidden="false" customHeight="false" outlineLevel="0" collapsed="false">
      <c r="A2416" s="141"/>
    </row>
    <row r="2417" customFormat="false" ht="12.75" hidden="false" customHeight="false" outlineLevel="0" collapsed="false">
      <c r="A2417" s="141"/>
    </row>
    <row r="2418" customFormat="false" ht="12.75" hidden="false" customHeight="false" outlineLevel="0" collapsed="false">
      <c r="A2418" s="141"/>
    </row>
    <row r="2419" customFormat="false" ht="12.75" hidden="false" customHeight="false" outlineLevel="0" collapsed="false">
      <c r="A2419" s="141"/>
    </row>
    <row r="2420" customFormat="false" ht="12.75" hidden="false" customHeight="false" outlineLevel="0" collapsed="false">
      <c r="A2420" s="141"/>
    </row>
    <row r="2421" customFormat="false" ht="12.75" hidden="false" customHeight="false" outlineLevel="0" collapsed="false">
      <c r="A2421" s="141"/>
    </row>
    <row r="2422" customFormat="false" ht="12.75" hidden="false" customHeight="false" outlineLevel="0" collapsed="false">
      <c r="A2422" s="141"/>
    </row>
    <row r="2423" customFormat="false" ht="12.75" hidden="false" customHeight="false" outlineLevel="0" collapsed="false">
      <c r="A2423" s="141"/>
    </row>
    <row r="2424" customFormat="false" ht="12.75" hidden="false" customHeight="false" outlineLevel="0" collapsed="false">
      <c r="A2424" s="141"/>
    </row>
    <row r="2425" customFormat="false" ht="12.75" hidden="false" customHeight="false" outlineLevel="0" collapsed="false">
      <c r="A2425" s="141"/>
    </row>
    <row r="2426" customFormat="false" ht="12.75" hidden="false" customHeight="false" outlineLevel="0" collapsed="false">
      <c r="A2426" s="141"/>
    </row>
    <row r="2427" customFormat="false" ht="12.75" hidden="false" customHeight="false" outlineLevel="0" collapsed="false">
      <c r="A2427" s="141"/>
    </row>
    <row r="2428" customFormat="false" ht="12.75" hidden="false" customHeight="false" outlineLevel="0" collapsed="false">
      <c r="A2428" s="141"/>
    </row>
    <row r="2429" customFormat="false" ht="12.75" hidden="false" customHeight="false" outlineLevel="0" collapsed="false">
      <c r="A2429" s="141"/>
    </row>
    <row r="2430" customFormat="false" ht="12.75" hidden="false" customHeight="false" outlineLevel="0" collapsed="false">
      <c r="A2430" s="141"/>
    </row>
    <row r="2431" customFormat="false" ht="12.75" hidden="false" customHeight="false" outlineLevel="0" collapsed="false">
      <c r="A2431" s="141"/>
    </row>
    <row r="2432" customFormat="false" ht="12.75" hidden="false" customHeight="false" outlineLevel="0" collapsed="false">
      <c r="A2432" s="141"/>
    </row>
    <row r="2433" customFormat="false" ht="12.75" hidden="false" customHeight="false" outlineLevel="0" collapsed="false">
      <c r="A2433" s="141"/>
    </row>
    <row r="2434" customFormat="false" ht="12.75" hidden="false" customHeight="false" outlineLevel="0" collapsed="false">
      <c r="A2434" s="141"/>
    </row>
    <row r="2435" customFormat="false" ht="12.75" hidden="false" customHeight="false" outlineLevel="0" collapsed="false">
      <c r="A2435" s="141"/>
    </row>
    <row r="2436" customFormat="false" ht="12.75" hidden="false" customHeight="false" outlineLevel="0" collapsed="false">
      <c r="A2436" s="141"/>
    </row>
    <row r="2437" customFormat="false" ht="12.75" hidden="false" customHeight="false" outlineLevel="0" collapsed="false">
      <c r="A2437" s="141"/>
    </row>
    <row r="2438" customFormat="false" ht="12.75" hidden="false" customHeight="false" outlineLevel="0" collapsed="false">
      <c r="A2438" s="141"/>
    </row>
    <row r="2439" customFormat="false" ht="12.75" hidden="false" customHeight="false" outlineLevel="0" collapsed="false">
      <c r="A2439" s="141"/>
    </row>
    <row r="2440" customFormat="false" ht="12.75" hidden="false" customHeight="false" outlineLevel="0" collapsed="false">
      <c r="A2440" s="141"/>
    </row>
    <row r="2441" customFormat="false" ht="12.75" hidden="false" customHeight="false" outlineLevel="0" collapsed="false">
      <c r="A2441" s="141"/>
    </row>
    <row r="2442" customFormat="false" ht="12.75" hidden="false" customHeight="false" outlineLevel="0" collapsed="false">
      <c r="A2442" s="141"/>
    </row>
    <row r="2443" customFormat="false" ht="12.75" hidden="false" customHeight="false" outlineLevel="0" collapsed="false">
      <c r="A2443" s="141"/>
    </row>
    <row r="2444" customFormat="false" ht="12.75" hidden="false" customHeight="false" outlineLevel="0" collapsed="false">
      <c r="A2444" s="141"/>
    </row>
    <row r="2445" customFormat="false" ht="12.75" hidden="false" customHeight="false" outlineLevel="0" collapsed="false">
      <c r="A2445" s="141"/>
    </row>
    <row r="2446" customFormat="false" ht="12.75" hidden="false" customHeight="false" outlineLevel="0" collapsed="false">
      <c r="A2446" s="141"/>
    </row>
    <row r="2447" customFormat="false" ht="12.75" hidden="false" customHeight="false" outlineLevel="0" collapsed="false">
      <c r="A2447" s="141"/>
    </row>
    <row r="2448" customFormat="false" ht="12.75" hidden="false" customHeight="false" outlineLevel="0" collapsed="false">
      <c r="A2448" s="141"/>
    </row>
    <row r="2449" customFormat="false" ht="12.75" hidden="false" customHeight="false" outlineLevel="0" collapsed="false">
      <c r="A2449" s="141"/>
    </row>
    <row r="2450" customFormat="false" ht="12.75" hidden="false" customHeight="false" outlineLevel="0" collapsed="false">
      <c r="A2450" s="141"/>
    </row>
    <row r="2451" customFormat="false" ht="12.75" hidden="false" customHeight="false" outlineLevel="0" collapsed="false">
      <c r="A2451" s="141"/>
    </row>
    <row r="2452" customFormat="false" ht="12.75" hidden="false" customHeight="false" outlineLevel="0" collapsed="false">
      <c r="A2452" s="141"/>
    </row>
    <row r="2453" customFormat="false" ht="12.75" hidden="false" customHeight="false" outlineLevel="0" collapsed="false">
      <c r="A2453" s="141"/>
    </row>
    <row r="2454" customFormat="false" ht="12.75" hidden="false" customHeight="false" outlineLevel="0" collapsed="false">
      <c r="A2454" s="141"/>
    </row>
    <row r="2455" customFormat="false" ht="12.75" hidden="false" customHeight="false" outlineLevel="0" collapsed="false">
      <c r="A2455" s="141"/>
    </row>
    <row r="2456" customFormat="false" ht="12.75" hidden="false" customHeight="false" outlineLevel="0" collapsed="false">
      <c r="A2456" s="141"/>
    </row>
    <row r="2457" customFormat="false" ht="12.75" hidden="false" customHeight="false" outlineLevel="0" collapsed="false">
      <c r="A2457" s="141"/>
    </row>
    <row r="2458" customFormat="false" ht="12.75" hidden="false" customHeight="false" outlineLevel="0" collapsed="false">
      <c r="A2458" s="141"/>
    </row>
    <row r="2459" customFormat="false" ht="12.75" hidden="false" customHeight="false" outlineLevel="0" collapsed="false">
      <c r="A2459" s="141"/>
    </row>
    <row r="2460" customFormat="false" ht="12.75" hidden="false" customHeight="false" outlineLevel="0" collapsed="false">
      <c r="A2460" s="141"/>
    </row>
    <row r="2461" customFormat="false" ht="12.75" hidden="false" customHeight="false" outlineLevel="0" collapsed="false">
      <c r="A2461" s="141"/>
    </row>
    <row r="2462" customFormat="false" ht="12.75" hidden="false" customHeight="false" outlineLevel="0" collapsed="false">
      <c r="A2462" s="141"/>
    </row>
    <row r="2463" customFormat="false" ht="12.75" hidden="false" customHeight="false" outlineLevel="0" collapsed="false">
      <c r="A2463" s="141"/>
    </row>
    <row r="2464" customFormat="false" ht="12.75" hidden="false" customHeight="false" outlineLevel="0" collapsed="false">
      <c r="A2464" s="141"/>
    </row>
    <row r="2465" customFormat="false" ht="12.75" hidden="false" customHeight="false" outlineLevel="0" collapsed="false">
      <c r="A2465" s="141"/>
    </row>
    <row r="2466" customFormat="false" ht="12.75" hidden="false" customHeight="false" outlineLevel="0" collapsed="false">
      <c r="A2466" s="141"/>
    </row>
    <row r="2467" customFormat="false" ht="12.75" hidden="false" customHeight="false" outlineLevel="0" collapsed="false">
      <c r="A2467" s="141"/>
    </row>
    <row r="2468" customFormat="false" ht="12.75" hidden="false" customHeight="false" outlineLevel="0" collapsed="false">
      <c r="A2468" s="141"/>
    </row>
    <row r="2469" customFormat="false" ht="12.75" hidden="false" customHeight="false" outlineLevel="0" collapsed="false">
      <c r="A2469" s="141"/>
    </row>
    <row r="2470" customFormat="false" ht="12.75" hidden="false" customHeight="false" outlineLevel="0" collapsed="false">
      <c r="A2470" s="141"/>
    </row>
    <row r="2471" customFormat="false" ht="12.75" hidden="false" customHeight="false" outlineLevel="0" collapsed="false">
      <c r="A2471" s="141"/>
    </row>
    <row r="2472" customFormat="false" ht="12.75" hidden="false" customHeight="false" outlineLevel="0" collapsed="false">
      <c r="A2472" s="141"/>
    </row>
    <row r="2473" customFormat="false" ht="12.75" hidden="false" customHeight="false" outlineLevel="0" collapsed="false">
      <c r="A2473" s="141"/>
    </row>
    <row r="2474" customFormat="false" ht="12.75" hidden="false" customHeight="false" outlineLevel="0" collapsed="false">
      <c r="A2474" s="141"/>
    </row>
    <row r="2475" customFormat="false" ht="12.75" hidden="false" customHeight="false" outlineLevel="0" collapsed="false">
      <c r="A2475" s="141"/>
    </row>
    <row r="2476" customFormat="false" ht="12.75" hidden="false" customHeight="false" outlineLevel="0" collapsed="false">
      <c r="A2476" s="141"/>
    </row>
    <row r="2477" customFormat="false" ht="12.75" hidden="false" customHeight="false" outlineLevel="0" collapsed="false">
      <c r="A2477" s="141"/>
    </row>
    <row r="2478" customFormat="false" ht="12.75" hidden="false" customHeight="false" outlineLevel="0" collapsed="false">
      <c r="A2478" s="141"/>
    </row>
    <row r="2479" customFormat="false" ht="12.75" hidden="false" customHeight="false" outlineLevel="0" collapsed="false">
      <c r="A2479" s="141"/>
    </row>
    <row r="2480" customFormat="false" ht="12.75" hidden="false" customHeight="false" outlineLevel="0" collapsed="false">
      <c r="A2480" s="141"/>
    </row>
    <row r="2481" customFormat="false" ht="12.75" hidden="false" customHeight="false" outlineLevel="0" collapsed="false">
      <c r="A2481" s="141"/>
    </row>
    <row r="2482" customFormat="false" ht="12.75" hidden="false" customHeight="false" outlineLevel="0" collapsed="false">
      <c r="A2482" s="141"/>
    </row>
    <row r="2483" customFormat="false" ht="12.75" hidden="false" customHeight="false" outlineLevel="0" collapsed="false">
      <c r="A2483" s="141"/>
    </row>
    <row r="2484" customFormat="false" ht="12.75" hidden="false" customHeight="false" outlineLevel="0" collapsed="false">
      <c r="A2484" s="141"/>
    </row>
    <row r="2485" customFormat="false" ht="12.75" hidden="false" customHeight="false" outlineLevel="0" collapsed="false">
      <c r="A2485" s="141"/>
    </row>
    <row r="2486" customFormat="false" ht="12.75" hidden="false" customHeight="false" outlineLevel="0" collapsed="false">
      <c r="A2486" s="141"/>
    </row>
    <row r="2487" customFormat="false" ht="12.75" hidden="false" customHeight="false" outlineLevel="0" collapsed="false">
      <c r="A2487" s="141"/>
    </row>
    <row r="2488" customFormat="false" ht="12.75" hidden="false" customHeight="false" outlineLevel="0" collapsed="false">
      <c r="A2488" s="141"/>
    </row>
    <row r="2489" customFormat="false" ht="12.75" hidden="false" customHeight="false" outlineLevel="0" collapsed="false">
      <c r="A2489" s="141"/>
    </row>
    <row r="2490" customFormat="false" ht="12.75" hidden="false" customHeight="false" outlineLevel="0" collapsed="false">
      <c r="A2490" s="141"/>
    </row>
    <row r="2491" customFormat="false" ht="12.75" hidden="false" customHeight="false" outlineLevel="0" collapsed="false">
      <c r="A2491" s="141"/>
    </row>
    <row r="2492" customFormat="false" ht="12.75" hidden="false" customHeight="false" outlineLevel="0" collapsed="false">
      <c r="A2492" s="141"/>
    </row>
    <row r="2493" customFormat="false" ht="12.75" hidden="false" customHeight="false" outlineLevel="0" collapsed="false">
      <c r="A2493" s="141"/>
    </row>
    <row r="2494" customFormat="false" ht="12.75" hidden="false" customHeight="false" outlineLevel="0" collapsed="false">
      <c r="A2494" s="141"/>
    </row>
    <row r="2495" customFormat="false" ht="12.75" hidden="false" customHeight="false" outlineLevel="0" collapsed="false">
      <c r="A2495" s="141"/>
    </row>
    <row r="2496" customFormat="false" ht="12.75" hidden="false" customHeight="false" outlineLevel="0" collapsed="false">
      <c r="A2496" s="141"/>
    </row>
    <row r="2497" customFormat="false" ht="12.75" hidden="false" customHeight="false" outlineLevel="0" collapsed="false">
      <c r="A2497" s="141"/>
    </row>
    <row r="2498" customFormat="false" ht="12.75" hidden="false" customHeight="false" outlineLevel="0" collapsed="false">
      <c r="A2498" s="141"/>
    </row>
    <row r="2499" customFormat="false" ht="12.75" hidden="false" customHeight="false" outlineLevel="0" collapsed="false">
      <c r="A2499" s="141"/>
    </row>
    <row r="2500" customFormat="false" ht="12.75" hidden="false" customHeight="false" outlineLevel="0" collapsed="false">
      <c r="A2500" s="141"/>
    </row>
    <row r="2501" customFormat="false" ht="12.75" hidden="false" customHeight="false" outlineLevel="0" collapsed="false">
      <c r="A2501" s="141"/>
    </row>
    <row r="2502" customFormat="false" ht="12.75" hidden="false" customHeight="false" outlineLevel="0" collapsed="false">
      <c r="A2502" s="141"/>
    </row>
    <row r="2503" customFormat="false" ht="12.75" hidden="false" customHeight="false" outlineLevel="0" collapsed="false">
      <c r="A2503" s="141"/>
    </row>
    <row r="2504" customFormat="false" ht="12.75" hidden="false" customHeight="false" outlineLevel="0" collapsed="false">
      <c r="A2504" s="141"/>
    </row>
    <row r="2505" customFormat="false" ht="12.75" hidden="false" customHeight="false" outlineLevel="0" collapsed="false">
      <c r="A2505" s="141"/>
    </row>
    <row r="2506" customFormat="false" ht="12.75" hidden="false" customHeight="false" outlineLevel="0" collapsed="false">
      <c r="A2506" s="141"/>
    </row>
    <row r="2507" customFormat="false" ht="12.75" hidden="false" customHeight="false" outlineLevel="0" collapsed="false">
      <c r="A2507" s="141"/>
    </row>
    <row r="2508" customFormat="false" ht="12.75" hidden="false" customHeight="false" outlineLevel="0" collapsed="false">
      <c r="A2508" s="141"/>
    </row>
    <row r="2509" customFormat="false" ht="12.75" hidden="false" customHeight="false" outlineLevel="0" collapsed="false">
      <c r="A2509"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7" t="s">
        <v>113</v>
      </c>
      <c r="B2" s="127"/>
      <c r="C2" s="127"/>
      <c r="D2" s="127"/>
      <c r="E2" s="127"/>
      <c r="F2" s="127"/>
      <c r="G2" s="127"/>
      <c r="H2" s="127"/>
      <c r="I2" s="127"/>
      <c r="J2" s="127"/>
    </row>
    <row r="37" customFormat="false" ht="15.75" hidden="false" customHeight="false" outlineLevel="0" collapsed="false">
      <c r="A37" s="128" t="s">
        <v>114</v>
      </c>
    </row>
    <row r="38" s="129" customFormat="true" ht="25.5" hidden="false" customHeight="false" outlineLevel="0" collapsed="false">
      <c r="B38" s="130" t="s">
        <v>115</v>
      </c>
      <c r="C38" s="130"/>
      <c r="D38" s="130" t="s">
        <v>116</v>
      </c>
      <c r="E38" s="131" t="s">
        <v>117</v>
      </c>
    </row>
    <row r="39" customFormat="false" ht="12.75" hidden="false" customHeight="false" outlineLevel="0" collapsed="false">
      <c r="B39" s="132" t="s">
        <v>118</v>
      </c>
      <c r="C39" s="132" t="s">
        <v>119</v>
      </c>
      <c r="D39" s="132" t="s">
        <v>120</v>
      </c>
      <c r="E39" s="2" t="s">
        <v>121</v>
      </c>
    </row>
    <row r="40" customFormat="false" ht="12.75" hidden="false" customHeight="false" outlineLevel="0" collapsed="false">
      <c r="B40" s="132" t="s">
        <v>122</v>
      </c>
      <c r="C40" s="132" t="s">
        <v>119</v>
      </c>
      <c r="D40" s="132" t="s">
        <v>123</v>
      </c>
      <c r="E40" s="2" t="s">
        <v>124</v>
      </c>
    </row>
    <row r="41" customFormat="false" ht="12.75" hidden="false" customHeight="false" outlineLevel="0" collapsed="false">
      <c r="B41" s="132" t="s">
        <v>125</v>
      </c>
      <c r="C41" s="132" t="s">
        <v>119</v>
      </c>
      <c r="D41" s="132" t="s">
        <v>126</v>
      </c>
      <c r="E41" s="2" t="s">
        <v>127</v>
      </c>
    </row>
    <row r="42" customFormat="false" ht="12.75" hidden="false" customHeight="false" outlineLevel="0" collapsed="false">
      <c r="B42" s="132" t="s">
        <v>128</v>
      </c>
      <c r="C42" s="132" t="s">
        <v>119</v>
      </c>
      <c r="D42" s="132" t="s">
        <v>129</v>
      </c>
      <c r="E42" s="2" t="s">
        <v>130</v>
      </c>
    </row>
    <row r="43" customFormat="false" ht="12.75" hidden="false" customHeight="false" outlineLevel="0" collapsed="false">
      <c r="B43" s="132" t="s">
        <v>131</v>
      </c>
      <c r="C43" s="132" t="s">
        <v>119</v>
      </c>
      <c r="D43" s="132" t="s">
        <v>132</v>
      </c>
      <c r="E43" s="2" t="s">
        <v>133</v>
      </c>
    </row>
    <row r="44" customFormat="false" ht="12.75" hidden="false" customHeight="false" outlineLevel="0" collapsed="false">
      <c r="B44" s="132" t="s">
        <v>134</v>
      </c>
      <c r="C44" s="132" t="s">
        <v>119</v>
      </c>
      <c r="D44" s="132" t="s">
        <v>135</v>
      </c>
      <c r="E44" s="2" t="s">
        <v>133</v>
      </c>
    </row>
    <row r="45" customFormat="false" ht="12.75" hidden="false" customHeight="false" outlineLevel="0" collapsed="false">
      <c r="B45" s="132"/>
      <c r="C45" s="132"/>
      <c r="D45" s="132"/>
    </row>
    <row r="46" customFormat="false" ht="12.75" hidden="false" customHeight="false" outlineLevel="0" collapsed="false">
      <c r="B46" s="132"/>
      <c r="C46" s="132"/>
      <c r="D46" s="132"/>
    </row>
    <row r="47" customFormat="false" ht="12.75" hidden="false" customHeight="false" outlineLevel="0" collapsed="false">
      <c r="B47" s="132"/>
      <c r="C47" s="132"/>
      <c r="D47" s="132"/>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6</v>
      </c>
    </row>
    <row r="2" customFormat="false" ht="12.75" hidden="false" customHeight="false" outlineLevel="0" collapsed="false">
      <c r="A2" s="0" t="str">
        <f aca="false">'Raw IRMS Data'!$F$1</f>
        <v>Penlight Test 12</v>
      </c>
      <c r="D2" s="133" t="n">
        <f aca="false">'Raw IRMS Data'!$I$1</f>
        <v>38908</v>
      </c>
      <c r="E2" s="134" t="n">
        <f aca="false">'Raw IRMS Data'!$J$1</f>
        <v>0.538888888888889</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7</v>
      </c>
      <c r="D5" s="0" t="s">
        <v>66</v>
      </c>
      <c r="E5" s="0" t="s">
        <v>138</v>
      </c>
      <c r="G5" s="0" t="s">
        <v>66</v>
      </c>
      <c r="H5" s="0" t="s">
        <v>139</v>
      </c>
      <c r="J5" s="0" t="s">
        <v>66</v>
      </c>
      <c r="K5" s="0" t="s">
        <v>140</v>
      </c>
      <c r="M5" s="0" t="s">
        <v>66</v>
      </c>
      <c r="N5" s="0" t="s">
        <v>141</v>
      </c>
      <c r="P5" s="0" t="s">
        <v>66</v>
      </c>
      <c r="Q5" s="0" t="s">
        <v>142</v>
      </c>
      <c r="S5" s="0" t="s">
        <v>66</v>
      </c>
      <c r="T5" s="0" t="s">
        <v>143</v>
      </c>
      <c r="V5" s="0" t="s">
        <v>66</v>
      </c>
      <c r="W5" s="0" t="s">
        <v>144</v>
      </c>
    </row>
    <row r="6" customFormat="false" ht="12.75" hidden="false" customHeight="false" outlineLevel="0" collapsed="false">
      <c r="A6" s="136" t="n">
        <f aca="false">AVERAGE('C1-2'!H6,'C1-3'!H6,'C1-4'!H6,'C1-5'!H6,'C1-6'!H6,'C1-7'!H6)</f>
        <v>-63.9166668201797</v>
      </c>
      <c r="B6" s="137" t="n">
        <f aca="false">MIN('C1-2'!U6,'C1-3'!U6,'C1-4'!U6,'C1-5'!U6,'C1-6'!U6,'C1-7'!U6)</f>
        <v>242438</v>
      </c>
      <c r="D6" s="136" t="n">
        <f aca="false">AVERAGE('C1-2'!H6,'C2-3'!H6,'C2-4'!H6,'C2-5'!H6,'C2-6'!H6,'C2-7'!H6)</f>
        <v>-52.2500003599562</v>
      </c>
      <c r="E6" s="136" t="n">
        <f aca="false">MIN('C1-2'!V6,'C2-3'!U6,'C2-4'!U6,'C2-5'!U6,'C2-6'!U6,'C2-7'!U6)</f>
        <v>241838</v>
      </c>
      <c r="F6" s="136"/>
      <c r="G6" s="136" t="n">
        <f aca="false">AVERAGE('C1-3'!H6,'C2-3'!H6,'C3-4'!H6,'C3-5'!H6,'C3-6'!H6,'C3-7'!H6)</f>
        <v>-44.2500000614673</v>
      </c>
      <c r="H6" s="136" t="n">
        <f aca="false">MIN('C1-3'!V6,'C2-3'!V6,'C3-4'!U6,'C3-5'!U6,'C3-6'!U6,'C3-7'!U6)</f>
        <v>243438</v>
      </c>
      <c r="I6" s="136"/>
      <c r="J6" s="136" t="n">
        <f aca="false">AVERAGE('C1-4'!H6,'C2-4'!H6,'C3-4'!H6,'C4-5'!H6,'C4-6'!H6,'C4-7'!H6)</f>
        <v>-39.2500003594905</v>
      </c>
      <c r="K6" s="136" t="n">
        <f aca="false">MIN('C1-4'!V6,'C2-4'!V6,'C3-4'!V6,'C4-5'!U6,'C4-6'!U6,'C4-7'!U6)</f>
        <v>243738</v>
      </c>
      <c r="L6" s="136"/>
      <c r="M6" s="136" t="n">
        <f aca="false">AVERAGE('C1-5'!H6,'C2-5'!H6,'C3-5'!H6,'C4-5'!H6,'C5-6'!H6,'C5-7'!H6)</f>
        <v>-35.9166668755934</v>
      </c>
      <c r="N6" s="136" t="n">
        <f aca="false">MIN('C1-5'!V6,'C2-5'!V6,'C3-5'!V6,'C4-5'!V6,'C5-6'!U6,'C5-7'!U6)</f>
        <v>243738</v>
      </c>
      <c r="O6" s="136"/>
      <c r="P6" s="136" t="n">
        <f aca="false">AVERAGE('C1-6'!H6,'C2-6'!H6,'C3-6'!H6,'C4-6'!H6,'C5-6'!H6,'C6-7'!H6)</f>
        <v>-33.500000115484</v>
      </c>
      <c r="Q6" s="136" t="n">
        <f aca="false">MIN('C1-6'!V6,'C2-6'!V6,'C3-6'!V6,'C4-6'!V6,'C5-6'!V6,'C6-7'!U6)</f>
        <v>241838</v>
      </c>
      <c r="R6" s="136"/>
      <c r="S6" s="136" t="n">
        <f aca="false">AVERAGE('C1-7'!H6,'C2-7'!H6,'C3-7'!H6,'C4-7'!H6,'C5-7'!H6,'C6-7'!H6)</f>
        <v>-31.2500001657754</v>
      </c>
      <c r="T6" s="136" t="n">
        <f aca="false">MIN('C1-7'!V6,'C2-7'!V6,'C3-7'!V6,'C4-7'!V6,'C5-7'!V6,'C6-7'!V6)</f>
        <v>243238</v>
      </c>
      <c r="U6" s="136"/>
      <c r="V6" s="136" t="n">
        <f aca="false">A6</f>
        <v>-63.9166668201797</v>
      </c>
      <c r="W6" s="136" t="n">
        <f aca="false">MIN(B6,E6,H6,K6,N6,Q6,T6)</f>
        <v>241838</v>
      </c>
    </row>
    <row r="7" customFormat="false" ht="12.75" hidden="false" customHeight="false" outlineLevel="0" collapsed="false">
      <c r="A7" s="136" t="n">
        <f aca="false">AVERAGE('C1-2'!H7,'C1-3'!H7,'C1-4'!H7,'C1-5'!H7,'C1-6'!H7,'C1-7'!H7)</f>
        <v>-5.08333366876468</v>
      </c>
      <c r="B7" s="137" t="n">
        <f aca="false">MIN('C1-2'!U7,'C1-3'!U7,'C1-4'!U7,'C1-5'!U7,'C1-6'!U7,'C1-7'!U7)</f>
        <v>242438</v>
      </c>
      <c r="D7" s="136" t="n">
        <f aca="false">AVERAGE('C1-2'!H7,'C2-3'!H7,'C2-4'!H7,'C2-5'!H7,'C2-6'!H7,'C2-7'!H7)</f>
        <v>6.58333331532776</v>
      </c>
      <c r="E7" s="136" t="n">
        <f aca="false">MIN('C1-2'!V7,'C2-3'!U7,'C2-4'!U7,'C2-5'!U7,'C2-6'!U7,'C2-7'!U7)</f>
        <v>241838</v>
      </c>
      <c r="F7" s="136"/>
      <c r="G7" s="136" t="n">
        <f aca="false">AVERAGE('C1-3'!H7,'C2-3'!H7,'C3-4'!H7,'C3-5'!H7,'C3-6'!H7,'C3-7'!H7)</f>
        <v>14.4166663843207</v>
      </c>
      <c r="H7" s="136" t="n">
        <f aca="false">MIN('C1-3'!V7,'C2-3'!V7,'C3-4'!U7,'C3-5'!U7,'C3-6'!U7,'C3-7'!U7)</f>
        <v>243438</v>
      </c>
      <c r="I7" s="136"/>
      <c r="J7" s="136" t="n">
        <f aca="false">AVERAGE('C1-4'!H7,'C2-4'!H7,'C3-4'!H7,'C4-5'!H7,'C4-6'!H7,'C4-7'!H7)</f>
        <v>19.5833331062458</v>
      </c>
      <c r="K7" s="136" t="n">
        <f aca="false">MIN('C1-4'!V7,'C2-4'!V7,'C3-4'!V7,'C4-5'!U7,'C4-6'!U7,'C4-7'!U7)</f>
        <v>243738</v>
      </c>
      <c r="L7" s="136"/>
      <c r="M7" s="136" t="n">
        <f aca="false">AVERAGE('C1-5'!H7,'C2-5'!H7,'C3-5'!H7,'C4-5'!H7,'C5-6'!H7,'C5-7'!H7)</f>
        <v>22.999999681022</v>
      </c>
      <c r="N7" s="136" t="n">
        <f aca="false">MIN('C1-5'!V7,'C2-5'!V7,'C3-5'!V7,'C4-5'!V7,'C5-6'!U7,'C5-7'!U7)</f>
        <v>243738</v>
      </c>
      <c r="O7" s="136"/>
      <c r="P7" s="136" t="n">
        <f aca="false">AVERAGE('C1-6'!H7,'C2-6'!H7,'C3-6'!H7,'C4-6'!H7,'C5-6'!H7,'C6-7'!H7)</f>
        <v>25.2499997355044</v>
      </c>
      <c r="Q7" s="136" t="n">
        <f aca="false">MIN('C1-6'!V7,'C2-6'!V7,'C3-6'!V7,'C4-6'!V7,'C5-6'!V7,'C6-7'!U7)</f>
        <v>241838</v>
      </c>
      <c r="R7" s="136"/>
      <c r="S7" s="136" t="n">
        <f aca="false">AVERAGE('C1-7'!H7,'C2-7'!H7,'C3-7'!H7,'C4-7'!H7,'C5-7'!H7,'C6-7'!H7)</f>
        <v>27.5833329856396</v>
      </c>
      <c r="T7" s="136" t="n">
        <f aca="false">MIN('C1-7'!V7,'C2-7'!V7,'C3-7'!V7,'C4-7'!V7,'C5-7'!V7,'C6-7'!V7)</f>
        <v>243238</v>
      </c>
      <c r="U7" s="136"/>
      <c r="V7" s="136" t="n">
        <f aca="false">A7</f>
        <v>-5.08333366876468</v>
      </c>
      <c r="W7" s="136" t="n">
        <f aca="false">MIN(B7,E7,H7,K7,N7,Q7,T7)</f>
        <v>241838</v>
      </c>
    </row>
    <row r="8" customFormat="false" ht="12.75" hidden="false" customHeight="false" outlineLevel="0" collapsed="false">
      <c r="A8" s="136" t="n">
        <f aca="false">AVERAGE('C1-2'!H8,'C1-3'!H8,'C1-4'!H8,'C1-5'!H8,'C1-6'!H8,'C1-7'!H8)</f>
        <v>53.6666666013189</v>
      </c>
      <c r="B8" s="137" t="n">
        <f aca="false">MIN('C1-2'!U8,'C1-3'!U8,'C1-4'!U8,'C1-5'!U8,'C1-6'!U8,'C1-7'!U8)</f>
        <v>242438</v>
      </c>
      <c r="D8" s="136" t="n">
        <f aca="false">AVERAGE('C1-2'!H8,'C2-3'!H8,'C2-4'!H8,'C2-5'!H8,'C2-6'!H8,'C2-7'!H8)</f>
        <v>65.3333329567686</v>
      </c>
      <c r="E8" s="136" t="n">
        <f aca="false">MIN('C1-2'!V8,'C2-3'!U8,'C2-4'!U8,'C2-5'!U8,'C2-6'!U8,'C2-7'!U8)</f>
        <v>241838</v>
      </c>
      <c r="F8" s="136"/>
      <c r="G8" s="136" t="n">
        <f aca="false">AVERAGE('C1-3'!H8,'C2-3'!H8,'C3-4'!H8,'C3-5'!H8,'C3-6'!H8,'C3-7'!H8)</f>
        <v>73.3333331504837</v>
      </c>
      <c r="H8" s="136" t="n">
        <f aca="false">MIN('C1-3'!V8,'C2-3'!V8,'C3-4'!U8,'C3-5'!U8,'C3-6'!U8,'C3-7'!U8)</f>
        <v>121669</v>
      </c>
      <c r="I8" s="136"/>
      <c r="J8" s="136" t="n">
        <f aca="false">AVERAGE('C1-4'!H8,'C2-4'!H8,'C3-4'!H8,'C4-5'!H8,'C4-6'!H8,'C4-7'!H8)</f>
        <v>78.4999996628612</v>
      </c>
      <c r="K8" s="136" t="n">
        <f aca="false">MIN('C1-4'!V8,'C2-4'!V8,'C3-4'!V8,'C4-5'!U8,'C4-6'!U8,'C4-7'!U8)</f>
        <v>123769</v>
      </c>
      <c r="L8" s="136"/>
      <c r="M8" s="136" t="n">
        <f aca="false">AVERAGE('C1-5'!H8,'C2-5'!H8,'C3-5'!H8,'C4-5'!H8,'C5-6'!H8,'C5-7'!H8)</f>
        <v>81.6666665459052</v>
      </c>
      <c r="N8" s="136" t="n">
        <f aca="false">MIN('C1-5'!V8,'C2-5'!V8,'C3-5'!V8,'C4-5'!V8,'C5-6'!U8,'C5-7'!U8)</f>
        <v>243738</v>
      </c>
      <c r="O8" s="136"/>
      <c r="P8" s="136" t="n">
        <f aca="false">AVERAGE('C1-6'!H8,'C2-6'!H8,'C3-6'!H8,'C4-6'!H8,'C5-6'!H8,'C6-7'!H8)</f>
        <v>83.9999999008142</v>
      </c>
      <c r="Q8" s="136" t="n">
        <f aca="false">MIN('C1-6'!V8,'C2-6'!V8,'C3-6'!V8,'C4-6'!V8,'C5-6'!V8,'C6-7'!U8)</f>
        <v>121669</v>
      </c>
      <c r="R8" s="136"/>
      <c r="S8" s="136" t="n">
        <f aca="false">AVERAGE('C1-7'!H8,'C2-7'!H8,'C3-7'!H8,'C4-7'!H8,'C5-7'!H8,'C6-7'!H8)</f>
        <v>86.3333332557231</v>
      </c>
      <c r="T8" s="136" t="n">
        <f aca="false">MIN('C1-7'!V8,'C2-7'!V8,'C3-7'!V8,'C4-7'!V8,'C5-7'!V8,'C6-7'!V8)</f>
        <v>123569</v>
      </c>
      <c r="U8" s="136"/>
      <c r="V8" s="136" t="n">
        <f aca="false">A8</f>
        <v>53.6666666013189</v>
      </c>
      <c r="W8" s="136" t="n">
        <f aca="false">MIN(B8,E8,H8,K8,N8,Q8,T8)</f>
        <v>121669</v>
      </c>
    </row>
    <row r="9" customFormat="false" ht="12.75" hidden="false" customHeight="false" outlineLevel="0" collapsed="false">
      <c r="A9" s="136" t="n">
        <f aca="false">AVERAGE('C1-2'!H9,'C1-3'!H9,'C1-4'!H9,'C1-5'!H9,'C1-6'!H9,'C1-7'!H9)</f>
        <v>112.49999964796</v>
      </c>
      <c r="B9" s="137" t="n">
        <f aca="false">MIN('C1-2'!U9,'C1-3'!U9,'C1-4'!U9,'C1-5'!U9,'C1-6'!U9,'C1-7'!U9)</f>
        <v>242438</v>
      </c>
      <c r="D9" s="136" t="n">
        <f aca="false">AVERAGE('C1-2'!H9,'C2-3'!H9,'C2-4'!H9,'C2-5'!H9,'C2-6'!H9,'C2-7'!H9)</f>
        <v>124.166666527279</v>
      </c>
      <c r="E9" s="136" t="n">
        <f aca="false">MIN('C1-2'!V9,'C2-3'!U9,'C2-4'!U9,'C2-5'!U9,'C2-6'!U9,'C2-7'!U9)</f>
        <v>241838</v>
      </c>
      <c r="F9" s="136"/>
      <c r="G9" s="136" t="n">
        <f aca="false">AVERAGE('C1-3'!H9,'C2-3'!H9,'C3-4'!H9,'C3-5'!H9,'C3-6'!H9,'C3-7'!H9)</f>
        <v>132.166666406672</v>
      </c>
      <c r="H9" s="136" t="n">
        <f aca="false">MIN('C1-3'!V9,'C2-3'!V9,'C3-4'!U9,'C3-5'!U9,'C3-6'!U9,'C3-7'!U9)</f>
        <v>121669</v>
      </c>
      <c r="I9" s="136"/>
      <c r="J9" s="136" t="n">
        <f aca="false">AVERAGE('C1-4'!H9,'C2-4'!H9,'C3-4'!H9,'C4-5'!H9,'C4-6'!H9,'C4-7'!H9)</f>
        <v>137.249999828171</v>
      </c>
      <c r="K9" s="136" t="n">
        <f aca="false">MIN('C1-4'!V9,'C2-4'!V9,'C3-4'!V9,'C4-5'!U9,'C4-6'!U9,'C4-7'!U9)</f>
        <v>243738</v>
      </c>
      <c r="L9" s="136"/>
      <c r="M9" s="136" t="n">
        <f aca="false">AVERAGE('C1-5'!H9,'C2-5'!H9,'C3-5'!H9,'C4-5'!H9,'C5-6'!H9,'C5-7'!H9)</f>
        <v>140.49999969732</v>
      </c>
      <c r="N9" s="136" t="n">
        <f aca="false">MIN('C1-5'!V9,'C2-5'!V9,'C3-5'!V9,'C4-5'!V9,'C5-6'!U9,'C5-7'!U9)</f>
        <v>243738</v>
      </c>
      <c r="O9" s="136"/>
      <c r="P9" s="136" t="n">
        <f aca="false">AVERAGE('C1-6'!H9,'C2-6'!H9,'C3-6'!H9,'C4-6'!H9,'C5-6'!H9,'C6-7'!H9)</f>
        <v>142.833333052229</v>
      </c>
      <c r="Q9" s="136" t="n">
        <f aca="false">MIN('C1-6'!V9,'C2-6'!V9,'C3-6'!V9,'C4-6'!V9,'C5-6'!V9,'C6-7'!U9)</f>
        <v>241838</v>
      </c>
      <c r="R9" s="136"/>
      <c r="S9" s="136" t="n">
        <f aca="false">AVERAGE('C1-7'!H9,'C2-7'!H9,'C3-7'!H9,'C4-7'!H9,'C5-7'!H9,'C6-7'!H9)</f>
        <v>145.083333001938</v>
      </c>
      <c r="T9" s="136" t="n">
        <f aca="false">MIN('C1-7'!V9,'C2-7'!V9,'C3-7'!V9,'C4-7'!V9,'C5-7'!V9,'C6-7'!V9)</f>
        <v>243238</v>
      </c>
      <c r="U9" s="136"/>
      <c r="V9" s="136" t="n">
        <f aca="false">A9</f>
        <v>112.49999964796</v>
      </c>
      <c r="W9" s="136" t="n">
        <f aca="false">MIN(B9,E9,H9,K9,N9,Q9,T9)</f>
        <v>121669</v>
      </c>
    </row>
    <row r="10" customFormat="false" ht="12.75" hidden="false" customHeight="false" outlineLevel="0" collapsed="false">
      <c r="A10" s="136" t="n">
        <f aca="false">AVERAGE('C1-2'!H10,'C1-3'!H10,'C1-4'!H10,'C1-5'!H10,'C1-6'!H10,'C1-7'!H10)</f>
        <v>171.33333321847</v>
      </c>
      <c r="B10" s="137" t="n">
        <f aca="false">MIN('C1-2'!U10,'C1-3'!U10,'C1-4'!U10,'C1-5'!U10,'C1-6'!U10,'C1-7'!U10)</f>
        <v>242438</v>
      </c>
      <c r="D10" s="136" t="n">
        <f aca="false">AVERAGE('C1-2'!H10,'C2-3'!H10,'C2-4'!H10,'C2-5'!H10,'C2-6'!H10,'C2-7'!H10)</f>
        <v>182.999999678694</v>
      </c>
      <c r="E10" s="136" t="n">
        <f aca="false">MIN('C1-2'!V10,'C2-3'!U10,'C2-4'!U10,'C2-5'!U10,'C2-6'!U10,'C2-7'!U10)</f>
        <v>241838</v>
      </c>
      <c r="F10" s="136"/>
      <c r="G10" s="136" t="n">
        <f aca="false">AVERAGE('C1-3'!H10,'C2-3'!H10,'C3-4'!H10,'C3-5'!H10,'C3-6'!H10,'C3-7'!H10)</f>
        <v>190.833333062008</v>
      </c>
      <c r="H10" s="136" t="n">
        <f aca="false">MIN('C1-3'!V10,'C2-3'!V10,'C3-4'!U10,'C3-5'!U10,'C3-6'!U10,'C3-7'!U10)</f>
        <v>243438</v>
      </c>
      <c r="I10" s="136"/>
      <c r="J10" s="136" t="n">
        <f aca="false">AVERAGE('C1-4'!H10,'C2-4'!H10,'C3-4'!H10,'C4-5'!H10,'C4-6'!H10,'C4-7'!H10)</f>
        <v>196.08333308436</v>
      </c>
      <c r="K10" s="136" t="n">
        <f aca="false">MIN('C1-4'!V10,'C2-4'!V10,'C3-4'!V10,'C4-5'!U10,'C4-6'!U10,'C4-7'!U10)</f>
        <v>243738</v>
      </c>
      <c r="L10" s="136"/>
      <c r="M10" s="136" t="n">
        <f aca="false">AVERAGE('C1-5'!H10,'C2-5'!H10,'C3-5'!H10,'C4-5'!H10,'C5-6'!H10,'C5-7'!H10)</f>
        <v>199.249999967404</v>
      </c>
      <c r="N10" s="136" t="n">
        <f aca="false">MIN('C1-5'!V10,'C2-5'!V10,'C3-5'!V10,'C4-5'!V10,'C5-6'!U10,'C5-7'!U10)</f>
        <v>123669</v>
      </c>
      <c r="O10" s="136"/>
      <c r="P10" s="136" t="n">
        <f aca="false">AVERAGE('C1-6'!H10,'C2-6'!H10,'C3-6'!H10,'C4-6'!H10,'C5-6'!H10,'C6-7'!H10)</f>
        <v>201.583333112765</v>
      </c>
      <c r="Q10" s="136" t="n">
        <f aca="false">MIN('C1-6'!V10,'C2-6'!V10,'C3-6'!V10,'C4-6'!V10,'C5-6'!V10,'C6-7'!U10)</f>
        <v>123219</v>
      </c>
      <c r="R10" s="136"/>
      <c r="S10" s="136" t="n">
        <f aca="false">AVERAGE('C1-7'!H10,'C2-7'!H10,'C3-7'!H10,'C4-7'!H10,'C5-7'!H10,'C6-7'!H10)</f>
        <v>204.083333173301</v>
      </c>
      <c r="T10" s="136" t="n">
        <f aca="false">MIN('C1-7'!V10,'C2-7'!V10,'C3-7'!V10,'C4-7'!V10,'C5-7'!V10,'C6-7'!V10)</f>
        <v>243238</v>
      </c>
      <c r="U10" s="136"/>
      <c r="V10" s="136" t="n">
        <f aca="false">A10</f>
        <v>171.33333321847</v>
      </c>
      <c r="W10" s="136" t="n">
        <f aca="false">MIN(B10,E10,H10,K10,N10,Q10,T10)</f>
        <v>123219</v>
      </c>
    </row>
    <row r="11" customFormat="false" ht="12.75" hidden="false" customHeight="false" outlineLevel="0" collapsed="false">
      <c r="A11" s="136" t="n">
        <f aca="false">AVERAGE('C1-2'!H11,'C1-3'!H11,'C1-4'!H11,'C1-5'!H11,'C1-6'!H11,'C1-7'!H11)</f>
        <v>230.083332964685</v>
      </c>
      <c r="B11" s="137" t="n">
        <f aca="false">MIN('C1-2'!U11,'C1-3'!U11,'C1-4'!U11,'C1-5'!U11,'C1-6'!U11,'C1-7'!U11)</f>
        <v>242438</v>
      </c>
      <c r="D11" s="136" t="n">
        <f aca="false">AVERAGE('C1-2'!H11,'C2-3'!H11,'C2-4'!H11,'C2-5'!H11,'C2-6'!H11,'C2-7'!H11)</f>
        <v>241.74999973923</v>
      </c>
      <c r="E11" s="136" t="n">
        <f aca="false">MIN('C1-2'!V11,'C2-3'!U11,'C2-4'!U11,'C2-5'!U11,'C2-6'!U11,'C2-7'!U11)</f>
        <v>241838</v>
      </c>
      <c r="F11" s="136"/>
      <c r="G11" s="136" t="n">
        <f aca="false">AVERAGE('C1-3'!H11,'C2-3'!H11,'C3-4'!H11,'C3-5'!H11,'C3-6'!H11,'C3-7'!H11)</f>
        <v>249.749999723397</v>
      </c>
      <c r="H11" s="136" t="n">
        <f aca="false">MIN('C1-3'!V11,'C2-3'!V11,'C3-4'!U11,'C3-5'!U11,'C3-6'!U11,'C3-7'!U11)</f>
        <v>243438</v>
      </c>
      <c r="I11" s="136"/>
      <c r="J11" s="136" t="n">
        <f aca="false">AVERAGE('C1-4'!H11,'C2-4'!H11,'C3-4'!H11,'C4-5'!H11,'C4-6'!H11,'C4-7'!H11)</f>
        <v>254.833333144896</v>
      </c>
      <c r="K11" s="136" t="n">
        <f aca="false">MIN('C1-4'!V11,'C2-4'!V11,'C3-4'!V11,'C4-5'!U11,'C4-6'!U11,'C4-7'!U11)</f>
        <v>243738</v>
      </c>
      <c r="L11" s="136"/>
      <c r="M11" s="136" t="n">
        <f aca="false">AVERAGE('C1-5'!H11,'C2-5'!H11,'C3-5'!H11,'C4-5'!H11,'C5-6'!H11,'C5-7'!H11)</f>
        <v>258.083333014045</v>
      </c>
      <c r="N11" s="136" t="n">
        <f aca="false">MIN('C1-5'!V11,'C2-5'!V11,'C3-5'!V11,'C4-5'!V11,'C5-6'!U11,'C5-7'!U11)</f>
        <v>243738</v>
      </c>
      <c r="O11" s="136"/>
      <c r="P11" s="136" t="n">
        <f aca="false">AVERAGE('C1-6'!H11,'C2-6'!H11,'C3-6'!H11,'C4-6'!H11,'C5-6'!H11,'C6-7'!H11)</f>
        <v>260.499999774154</v>
      </c>
      <c r="Q11" s="136" t="n">
        <f aca="false">MIN('C1-6'!V11,'C2-6'!V11,'C3-6'!V11,'C4-6'!V11,'C5-6'!V11,'C6-7'!U11)</f>
        <v>241838</v>
      </c>
      <c r="R11" s="136"/>
      <c r="S11" s="136" t="n">
        <f aca="false">AVERAGE('C1-7'!H11,'C2-7'!H11,'C3-7'!H11,'C4-7'!H11,'C5-7'!H11,'C6-7'!H11)</f>
        <v>262.833333024289</v>
      </c>
      <c r="T11" s="136" t="n">
        <f aca="false">MIN('C1-7'!V11,'C2-7'!V11,'C3-7'!V11,'C4-7'!V11,'C5-7'!V11,'C6-7'!V11)</f>
        <v>243238</v>
      </c>
      <c r="U11" s="136"/>
      <c r="V11" s="136" t="n">
        <f aca="false">A11</f>
        <v>230.083332964685</v>
      </c>
      <c r="W11" s="136" t="n">
        <f aca="false">MIN(B11,E11,H11,K11,N11,Q11,T11)</f>
        <v>241838</v>
      </c>
    </row>
    <row r="12" customFormat="false" ht="12.75" hidden="false" customHeight="false" outlineLevel="0" collapsed="false">
      <c r="A12" s="136" t="n">
        <f aca="false">AVERAGE('C1-2'!H12,'C1-3'!H12,'C1-4'!H12,'C1-5'!H12,'C1-6'!H12,'C1-7'!H12)</f>
        <v>288.916666535195</v>
      </c>
      <c r="B12" s="137" t="n">
        <f aca="false">MIN('C1-2'!U12,'C1-3'!U12,'C1-4'!U12,'C1-5'!U12,'C1-6'!U12,'C1-7'!U12)</f>
        <v>242438</v>
      </c>
      <c r="D12" s="136" t="n">
        <f aca="false">AVERAGE('C1-2'!H12,'C2-3'!H12,'C2-4'!H12,'C2-5'!H12,'C2-6'!H12,'C2-7'!H12)</f>
        <v>300.583333100192</v>
      </c>
      <c r="E12" s="136" t="n">
        <f aca="false">MIN('C1-2'!V12,'C2-3'!U12,'C2-4'!U12,'C2-5'!U12,'C2-6'!U12,'C2-7'!U12)</f>
        <v>241838</v>
      </c>
      <c r="F12" s="136"/>
      <c r="G12" s="136" t="n">
        <f aca="false">AVERAGE('C1-3'!H12,'C2-3'!H12,'C3-4'!H12,'C3-5'!H12,'C3-6'!H12,'C3-7'!H12)</f>
        <v>308.416666378733</v>
      </c>
      <c r="H12" s="136" t="n">
        <f aca="false">MIN('C1-3'!V12,'C2-3'!V12,'C3-4'!U12,'C3-5'!U12,'C3-6'!U12,'C3-7'!U12)</f>
        <v>243438</v>
      </c>
      <c r="I12" s="136"/>
      <c r="J12" s="136" t="n">
        <f aca="false">AVERAGE('C1-4'!H12,'C2-4'!H12,'C3-4'!H12,'C4-5'!H12,'C4-6'!H12,'C4-7'!H12)</f>
        <v>313.583333100658</v>
      </c>
      <c r="K12" s="136" t="n">
        <f aca="false">MIN('C1-4'!V12,'C2-4'!V12,'C3-4'!V12,'C4-5'!U12,'C4-6'!U12,'C4-7'!U12)</f>
        <v>243738</v>
      </c>
      <c r="L12" s="136"/>
      <c r="M12" s="136" t="n">
        <f aca="false">AVERAGE('C1-5'!H12,'C2-5'!H12,'C3-5'!H12,'C4-5'!H12,'C5-6'!H12,'C5-7'!H12)</f>
        <v>316.999999884982</v>
      </c>
      <c r="N12" s="136" t="n">
        <f aca="false">MIN('C1-5'!V12,'C2-5'!V12,'C3-5'!V12,'C4-5'!V12,'C5-6'!U12,'C5-7'!U12)</f>
        <v>243738</v>
      </c>
      <c r="O12" s="136"/>
      <c r="P12" s="136" t="n">
        <f aca="false">AVERAGE('C1-6'!H12,'C2-6'!H12,'C3-6'!H12,'C4-6'!H12,'C5-6'!H12,'C6-7'!H12)</f>
        <v>319.249999939464</v>
      </c>
      <c r="Q12" s="136" t="n">
        <f aca="false">MIN('C1-6'!V12,'C2-6'!V12,'C3-6'!V12,'C4-6'!V12,'C5-6'!V12,'C6-7'!U12)</f>
        <v>241838</v>
      </c>
      <c r="R12" s="136"/>
      <c r="S12" s="136" t="n">
        <f aca="false">AVERAGE('C1-7'!H12,'C2-7'!H12,'C3-7'!H12,'C4-7'!H12,'C5-7'!H12,'C6-7'!H12)</f>
        <v>321.583333189599</v>
      </c>
      <c r="T12" s="136" t="n">
        <f aca="false">MIN('C1-7'!V12,'C2-7'!V12,'C3-7'!V12,'C4-7'!V12,'C5-7'!V12,'C6-7'!V12)</f>
        <v>124919</v>
      </c>
      <c r="U12" s="136"/>
      <c r="V12" s="136" t="n">
        <f aca="false">A12</f>
        <v>288.916666535195</v>
      </c>
      <c r="W12" s="136" t="n">
        <f aca="false">MIN(B12,E12,H12,K12,N12,Q12,T12)</f>
        <v>124919</v>
      </c>
    </row>
    <row r="13" customFormat="false" ht="12.75" hidden="false" customHeight="false" outlineLevel="0" collapsed="false">
      <c r="A13" s="136" t="n">
        <f aca="false">AVERAGE('C1-2'!H13,'C1-3'!H13,'C1-4'!H13,'C1-5'!H13,'C1-6'!H13,'C1-7'!H13)</f>
        <v>347.66666628141</v>
      </c>
      <c r="B13" s="137" t="n">
        <f aca="false">MIN('C1-2'!U13,'C1-3'!U13,'C1-4'!U13,'C1-5'!U13,'C1-6'!U13,'C1-7'!U13)</f>
        <v>242438</v>
      </c>
      <c r="D13" s="136" t="n">
        <f aca="false">AVERAGE('C1-2'!H13,'C2-3'!H13,'C2-4'!H13,'C2-5'!H13,'C2-6'!H13,'C2-7'!H13)</f>
        <v>359.333333055954</v>
      </c>
      <c r="E13" s="136" t="n">
        <f aca="false">MIN('C1-2'!V13,'C2-3'!U13,'C2-4'!U13,'C2-5'!U13,'C2-6'!U13,'C2-7'!U13)</f>
        <v>241838</v>
      </c>
      <c r="F13" s="136"/>
      <c r="G13" s="136" t="n">
        <f aca="false">AVERAGE('C1-3'!H13,'C2-3'!H13,'C3-4'!H13,'C3-5'!H13,'C3-6'!H13,'C3-7'!H13)</f>
        <v>367.333333144896</v>
      </c>
      <c r="H13" s="136" t="n">
        <f aca="false">MIN('C1-3'!V13,'C2-3'!V13,'C3-4'!U13,'C3-5'!U13,'C3-6'!U13,'C3-7'!U13)</f>
        <v>243438</v>
      </c>
      <c r="I13" s="136"/>
      <c r="J13" s="136" t="n">
        <f aca="false">AVERAGE('C1-4'!H13,'C2-4'!H13,'C3-4'!H13,'C4-5'!H13,'C4-6'!H13,'C4-7'!H13)</f>
        <v>372.499999762047</v>
      </c>
      <c r="K13" s="136" t="n">
        <f aca="false">MIN('C1-4'!V13,'C2-4'!V13,'C3-4'!V13,'C4-5'!U13,'C4-6'!U13,'C4-7'!U13)</f>
        <v>243738</v>
      </c>
      <c r="L13" s="136"/>
      <c r="M13" s="136" t="n">
        <f aca="false">AVERAGE('C1-5'!H13,'C2-5'!H13,'C3-5'!H13,'C4-5'!H13,'C5-6'!H13,'C5-7'!H13)</f>
        <v>375.66666633077</v>
      </c>
      <c r="N13" s="136" t="n">
        <f aca="false">MIN('C1-5'!V13,'C2-5'!V13,'C3-5'!V13,'C4-5'!V13,'C5-6'!U13,'C5-7'!U13)</f>
        <v>243738</v>
      </c>
      <c r="O13" s="136"/>
      <c r="P13" s="136" t="n">
        <f aca="false">AVERAGE('C1-6'!H13,'C2-6'!H13,'C3-6'!H13,'C4-6'!H13,'C5-6'!H13,'C6-7'!H13)</f>
        <v>377.999999685679</v>
      </c>
      <c r="Q13" s="136" t="n">
        <f aca="false">MIN('C1-6'!V13,'C2-6'!V13,'C3-6'!V13,'C4-6'!V13,'C5-6'!V13,'C6-7'!U13)</f>
        <v>241838</v>
      </c>
      <c r="R13" s="136"/>
      <c r="S13" s="136" t="n">
        <f aca="false">AVERAGE('C1-7'!H13,'C2-7'!H13,'C3-7'!H13,'C4-7'!H13,'C5-7'!H13,'C6-7'!H13)</f>
        <v>380.333333145361</v>
      </c>
      <c r="T13" s="136" t="n">
        <f aca="false">MIN('C1-7'!V13,'C2-7'!V13,'C3-7'!V13,'C4-7'!V13,'C5-7'!V13,'C6-7'!V13)</f>
        <v>243238</v>
      </c>
      <c r="U13" s="136"/>
      <c r="V13" s="136" t="n">
        <f aca="false">A13</f>
        <v>347.66666628141</v>
      </c>
      <c r="W13" s="136" t="n">
        <f aca="false">MIN(B13,E13,H13,K13,N13,Q13,T13)</f>
        <v>241838</v>
      </c>
    </row>
    <row r="14" customFormat="false" ht="12.75" hidden="false" customHeight="false" outlineLevel="0" collapsed="false">
      <c r="A14" s="136" t="n">
        <f aca="false">AVERAGE('C1-2'!H14,'C1-3'!H14,'C1-4'!H14,'C1-5'!H14,'C1-6'!H14,'C1-7'!H14)</f>
        <v>406.49999985192</v>
      </c>
      <c r="B14" s="137" t="n">
        <f aca="false">MIN('C1-2'!U14,'C1-3'!U14,'C1-4'!U14,'C1-5'!U14,'C1-6'!U14,'C1-7'!U14)</f>
        <v>242438</v>
      </c>
      <c r="D14" s="136" t="n">
        <f aca="false">AVERAGE('C1-2'!H14,'C2-3'!H14,'C2-4'!H14,'C2-5'!H14,'C2-6'!H14,'C2-7'!H14)</f>
        <v>418.166666521691</v>
      </c>
      <c r="E14" s="136" t="n">
        <f aca="false">MIN('C1-2'!V14,'C2-3'!U14,'C2-4'!U14,'C2-5'!U14,'C2-6'!U14,'C2-7'!U14)</f>
        <v>241838</v>
      </c>
      <c r="F14" s="136"/>
      <c r="G14" s="136" t="n">
        <f aca="false">AVERAGE('C1-3'!H14,'C2-3'!H14,'C3-4'!H14,'C3-5'!H14,'C3-6'!H14,'C3-7'!H14)</f>
        <v>426.166666296311</v>
      </c>
      <c r="H14" s="136" t="n">
        <f aca="false">MIN('C1-3'!V14,'C2-3'!V14,'C3-4'!U14,'C3-5'!U14,'C3-6'!U14,'C3-7'!U14)</f>
        <v>243438</v>
      </c>
      <c r="I14" s="136"/>
      <c r="J14" s="136" t="n">
        <f aca="false">AVERAGE('C1-4'!H14,'C2-4'!H14,'C3-4'!H14,'C4-5'!H14,'C4-6'!H14,'C4-7'!H14)</f>
        <v>431.249999927357</v>
      </c>
      <c r="K14" s="136" t="n">
        <f aca="false">MIN('C1-4'!V14,'C2-4'!V14,'C3-4'!V14,'C4-5'!U14,'C4-6'!U14,'C4-7'!U14)</f>
        <v>243738</v>
      </c>
      <c r="L14" s="136"/>
      <c r="M14" s="136" t="n">
        <f aca="false">AVERAGE('C1-5'!H14,'C2-5'!H14,'C3-5'!H14,'C4-5'!H14,'C5-6'!H14,'C5-7'!H14)</f>
        <v>434.499999796506</v>
      </c>
      <c r="N14" s="136" t="n">
        <f aca="false">MIN('C1-5'!V14,'C2-5'!V14,'C3-5'!V14,'C4-5'!V14,'C5-6'!U14,'C5-7'!U14)</f>
        <v>123669</v>
      </c>
      <c r="O14" s="136"/>
      <c r="P14" s="136" t="n">
        <f aca="false">AVERAGE('C1-6'!H14,'C2-6'!H14,'C3-6'!H14,'C4-6'!H14,'C5-6'!H14,'C6-7'!H14)</f>
        <v>436.833333046641</v>
      </c>
      <c r="Q14" s="136" t="n">
        <f aca="false">MIN('C1-6'!V14,'C2-6'!V14,'C3-6'!V14,'C4-6'!V14,'C5-6'!V14,'C6-7'!U14)</f>
        <v>241838</v>
      </c>
      <c r="R14" s="136"/>
      <c r="S14" s="136" t="n">
        <f aca="false">AVERAGE('C1-7'!H14,'C2-7'!H14,'C3-7'!H14,'C4-7'!H14,'C5-7'!H14,'C6-7'!H14)</f>
        <v>439.083333101124</v>
      </c>
      <c r="T14" s="136" t="n">
        <f aca="false">MIN('C1-7'!V14,'C2-7'!V14,'C3-7'!V14,'C4-7'!V14,'C5-7'!V14,'C6-7'!V14)</f>
        <v>243238</v>
      </c>
      <c r="U14" s="136"/>
      <c r="V14" s="136" t="n">
        <f aca="false">A14</f>
        <v>406.49999985192</v>
      </c>
      <c r="W14" s="136" t="n">
        <f aca="false">MIN(B14,E14,H14,K14,N14,Q14,T14)</f>
        <v>123669</v>
      </c>
    </row>
    <row r="15" customFormat="false" ht="12.75" hidden="false" customHeight="false" outlineLevel="0" collapsed="false">
      <c r="A15" s="136" t="n">
        <f aca="false">AVERAGE('C1-2'!H15,'C1-3'!H15,'C1-4'!H15,'C1-5'!H15,'C1-6'!H15,'C1-7'!H15)</f>
        <v>465.333333108109</v>
      </c>
      <c r="B15" s="137" t="n">
        <f aca="false">MIN('C1-2'!U15,'C1-3'!U15,'C1-4'!U15,'C1-5'!U15,'C1-6'!U15,'C1-7'!U15)</f>
        <v>242438</v>
      </c>
      <c r="D15" s="136" t="n">
        <f aca="false">AVERAGE('C1-2'!H15,'C2-3'!H15,'C2-4'!H15,'C2-5'!H15,'C2-6'!H15,'C2-7'!H15)</f>
        <v>476.999999673106</v>
      </c>
      <c r="E15" s="136" t="n">
        <f aca="false">MIN('C1-2'!V15,'C2-3'!U15,'C2-4'!U15,'C2-5'!U15,'C2-6'!U15,'C2-7'!U15)</f>
        <v>241838</v>
      </c>
      <c r="F15" s="136"/>
      <c r="G15" s="136" t="n">
        <f aca="false">AVERAGE('C1-3'!H15,'C2-3'!H15,'C3-4'!H15,'C3-5'!H15,'C3-6'!H15,'C3-7'!H15)</f>
        <v>484.833333265968</v>
      </c>
      <c r="H15" s="136" t="n">
        <f aca="false">MIN('C1-3'!V15,'C2-3'!V15,'C3-4'!U15,'C3-5'!U15,'C3-6'!U15,'C3-7'!U15)</f>
        <v>243438</v>
      </c>
      <c r="I15" s="136"/>
      <c r="J15" s="136" t="n">
        <f aca="false">AVERAGE('C1-4'!H15,'C2-4'!H15,'C3-4'!H15,'C4-5'!H15,'C4-6'!H15,'C4-7'!H15)</f>
        <v>490.083332973998</v>
      </c>
      <c r="K15" s="136" t="n">
        <f aca="false">MIN('C1-4'!V15,'C2-4'!V15,'C3-4'!V15,'C4-5'!U15,'C4-6'!U15,'C4-7'!U15)</f>
        <v>243738</v>
      </c>
      <c r="L15" s="136"/>
      <c r="M15" s="136" t="n">
        <f aca="false">AVERAGE('C1-5'!H15,'C2-5'!H15,'C3-5'!H15,'C4-5'!H15,'C5-6'!H15,'C5-7'!H15)</f>
        <v>493.249999752268</v>
      </c>
      <c r="N15" s="136" t="n">
        <f aca="false">MIN('C1-5'!V15,'C2-5'!V15,'C3-5'!V15,'C4-5'!V15,'C5-6'!U15,'C5-7'!U15)</f>
        <v>123869</v>
      </c>
      <c r="O15" s="136"/>
      <c r="P15" s="136" t="n">
        <f aca="false">AVERAGE('C1-6'!H15,'C2-6'!H15,'C3-6'!H15,'C4-6'!H15,'C5-6'!H15,'C6-7'!H15)</f>
        <v>495.583333002403</v>
      </c>
      <c r="Q15" s="136" t="n">
        <f aca="false">MIN('C1-6'!V15,'C2-6'!V15,'C3-6'!V15,'C4-6'!V15,'C5-6'!V15,'C6-7'!U15)</f>
        <v>241838</v>
      </c>
      <c r="R15" s="136"/>
      <c r="S15" s="136" t="n">
        <f aca="false">AVERAGE('C1-7'!H15,'C2-7'!H15,'C3-7'!H15,'C4-7'!H15,'C5-7'!H15,'C6-7'!H15)</f>
        <v>498.083333062939</v>
      </c>
      <c r="T15" s="136" t="n">
        <f aca="false">MIN('C1-7'!V15,'C2-7'!V15,'C3-7'!V15,'C4-7'!V15,'C5-7'!V15,'C6-7'!V15)</f>
        <v>243238</v>
      </c>
      <c r="U15" s="136"/>
      <c r="V15" s="136" t="n">
        <f aca="false">A15</f>
        <v>465.333333108109</v>
      </c>
      <c r="W15" s="136" t="n">
        <f aca="false">MIN(B15,E15,H15,K15,N15,Q15,T15)</f>
        <v>123869</v>
      </c>
    </row>
    <row r="16" customFormat="false" ht="12.75" hidden="false" customHeight="false" outlineLevel="0" collapsed="false">
      <c r="A16" s="136" t="n">
        <f aca="false">AVERAGE('C1-2'!H16,'C1-3'!H16,'C1-4'!H16,'C1-5'!H16,'C1-6'!H16,'C1-7'!H16)</f>
        <v>524.083333168645</v>
      </c>
      <c r="B16" s="137" t="n">
        <f aca="false">MIN('C1-2'!U16,'C1-3'!U16,'C1-4'!U16,'C1-5'!U16,'C1-6'!U16,'C1-7'!U16)</f>
        <v>242438</v>
      </c>
      <c r="D16" s="136" t="n">
        <f aca="false">AVERAGE('C1-2'!H16,'C2-3'!H16,'C2-4'!H16,'C2-5'!H16,'C2-6'!H16,'C2-7'!H16)</f>
        <v>535.749999943189</v>
      </c>
      <c r="E16" s="136" t="n">
        <f aca="false">MIN('C1-2'!V16,'C2-3'!U16,'C2-4'!U16,'C2-5'!U16,'C2-6'!U16,'C2-7'!U16)</f>
        <v>241838</v>
      </c>
      <c r="F16" s="136"/>
      <c r="G16" s="136" t="n">
        <f aca="false">AVERAGE('C1-3'!H16,'C2-3'!H16,'C3-4'!H16,'C3-5'!H16,'C3-6'!H16,'C3-7'!H16)</f>
        <v>543.666666207835</v>
      </c>
      <c r="H16" s="136" t="n">
        <f aca="false">MIN('C1-3'!V16,'C2-3'!V16,'C3-4'!U16,'C3-5'!U16,'C3-6'!U16,'C3-7'!U16)</f>
        <v>243438</v>
      </c>
      <c r="I16" s="136"/>
      <c r="J16" s="136" t="n">
        <f aca="false">AVERAGE('C1-4'!H16,'C2-4'!H16,'C3-4'!H16,'C4-5'!H16,'C4-6'!H16,'C4-7'!H16)</f>
        <v>548.666666433681</v>
      </c>
      <c r="K16" s="136" t="n">
        <f aca="false">MIN('C1-4'!V16,'C2-4'!V16,'C3-4'!V16,'C4-5'!U16,'C4-6'!U16,'C4-7'!U16)</f>
        <v>243738</v>
      </c>
      <c r="L16" s="136"/>
      <c r="M16" s="136" t="n">
        <f aca="false">AVERAGE('C1-5'!H16,'C2-5'!H16,'C3-5'!H16,'C4-5'!H16,'C5-6'!H16,'C5-7'!H16)</f>
        <v>552.083333218005</v>
      </c>
      <c r="N16" s="136" t="n">
        <f aca="false">MIN('C1-5'!V16,'C2-5'!V16,'C3-5'!V16,'C4-5'!V16,'C5-6'!U16,'C5-7'!U16)</f>
        <v>243738</v>
      </c>
      <c r="O16" s="136"/>
      <c r="P16" s="136" t="n">
        <f aca="false">AVERAGE('C1-6'!H16,'C2-6'!H16,'C3-6'!H16,'C4-6'!H16,'C5-6'!H16,'C6-7'!H16)</f>
        <v>554.499999768566</v>
      </c>
      <c r="Q16" s="136" t="n">
        <f aca="false">MIN('C1-6'!V16,'C2-6'!V16,'C3-6'!V16,'C4-6'!V16,'C5-6'!V16,'C6-7'!U16)</f>
        <v>241838</v>
      </c>
      <c r="R16" s="136"/>
      <c r="S16" s="136" t="n">
        <f aca="false">AVERAGE('C1-7'!H16,'C2-7'!H16,'C3-7'!H16,'C4-7'!H16,'C5-7'!H16,'C6-7'!H16)</f>
        <v>556.749999823049</v>
      </c>
      <c r="T16" s="136" t="n">
        <f aca="false">MIN('C1-7'!V16,'C2-7'!V16,'C3-7'!V16,'C4-7'!V16,'C5-7'!V16,'C6-7'!V16)</f>
        <v>243238</v>
      </c>
      <c r="U16" s="136"/>
      <c r="V16" s="136" t="n">
        <f aca="false">A16</f>
        <v>524.083333168645</v>
      </c>
      <c r="W16" s="136" t="n">
        <f aca="false">MIN(B16,E16,H16,K16,N16,Q16,T16)</f>
        <v>241838</v>
      </c>
    </row>
    <row r="17" customFormat="false" ht="12.75" hidden="false" customHeight="false" outlineLevel="0" collapsed="false">
      <c r="A17" s="136" t="n">
        <f aca="false">AVERAGE('C1-2'!H17,'C1-3'!H17,'C1-4'!H17,'C1-5'!H17,'C1-6'!H17,'C1-7'!H17)</f>
        <v>582.833333124407</v>
      </c>
      <c r="B17" s="137" t="n">
        <f aca="false">MIN('C1-2'!U17,'C1-3'!U17,'C1-4'!U17,'C1-5'!U17,'C1-6'!U17,'C1-7'!U17)</f>
        <v>242438</v>
      </c>
      <c r="D17" s="136" t="n">
        <f aca="false">AVERAGE('C1-2'!H17,'C2-3'!H17,'C2-4'!H17,'C2-5'!H17,'C2-6'!H17,'C2-7'!H17)</f>
        <v>594.49999958463</v>
      </c>
      <c r="E17" s="136" t="n">
        <f aca="false">MIN('C1-2'!V17,'C2-3'!U17,'C2-4'!U17,'C2-5'!U17,'C2-6'!U17,'C2-7'!U17)</f>
        <v>241838</v>
      </c>
      <c r="F17" s="136"/>
      <c r="G17" s="136" t="n">
        <f aca="false">AVERAGE('C1-3'!H17,'C2-3'!H17,'C3-4'!H17,'C3-5'!H17,'C3-6'!H17,'C3-7'!H17)</f>
        <v>602.333333282266</v>
      </c>
      <c r="H17" s="136" t="n">
        <f aca="false">MIN('C1-3'!V17,'C2-3'!V17,'C3-4'!U17,'C3-5'!U17,'C3-6'!U17,'C3-7'!U17)</f>
        <v>243438</v>
      </c>
      <c r="I17" s="136"/>
      <c r="J17" s="136" t="n">
        <f aca="false">AVERAGE('C1-4'!H17,'C2-4'!H17,'C3-4'!H17,'C4-5'!H17,'C4-6'!H17,'C4-7'!H17)</f>
        <v>607.583332990296</v>
      </c>
      <c r="K17" s="136" t="n">
        <f aca="false">MIN('C1-4'!V17,'C2-4'!V17,'C3-4'!V17,'C4-5'!U17,'C4-6'!U17,'C4-7'!U17)</f>
        <v>243738</v>
      </c>
      <c r="L17" s="136"/>
      <c r="M17" s="136" t="n">
        <f aca="false">AVERAGE('C1-5'!H17,'C2-5'!H17,'C3-5'!H17,'C4-5'!H17,'C5-6'!H17,'C5-7'!H17)</f>
        <v>610.999999669846</v>
      </c>
      <c r="N17" s="136" t="n">
        <f aca="false">MIN('C1-5'!V17,'C2-5'!V17,'C3-5'!V17,'C4-5'!V17,'C5-6'!U17,'C5-7'!U17)</f>
        <v>243738</v>
      </c>
      <c r="O17" s="136"/>
      <c r="P17" s="136" t="n">
        <f aca="false">AVERAGE('C1-6'!H17,'C2-6'!H17,'C3-6'!H17,'C4-6'!H17,'C5-6'!H17,'C6-7'!H17)</f>
        <v>613.166666423902</v>
      </c>
      <c r="Q17" s="136" t="n">
        <f aca="false">MIN('C1-6'!V17,'C2-6'!V17,'C3-6'!V17,'C4-6'!V17,'C5-6'!V17,'C6-7'!U17)</f>
        <v>241838</v>
      </c>
      <c r="R17" s="136"/>
      <c r="S17" s="136" t="n">
        <f aca="false">AVERAGE('C1-7'!H17,'C2-7'!H17,'C3-7'!H17,'C4-7'!H17,'C5-7'!H17,'C6-7'!H17)</f>
        <v>615.583333184011</v>
      </c>
      <c r="T17" s="136" t="n">
        <f aca="false">MIN('C1-7'!V17,'C2-7'!V17,'C3-7'!V17,'C4-7'!V17,'C5-7'!V17,'C6-7'!V17)</f>
        <v>243238</v>
      </c>
      <c r="U17" s="136"/>
      <c r="V17" s="136" t="n">
        <f aca="false">A17</f>
        <v>582.833333124407</v>
      </c>
      <c r="W17" s="136" t="n">
        <f aca="false">MIN(B17,E17,H17,K17,N17,Q17,T17)</f>
        <v>241838</v>
      </c>
    </row>
    <row r="18" customFormat="false" ht="12.75" hidden="false" customHeight="false" outlineLevel="0" collapsed="false">
      <c r="A18" s="136" t="n">
        <f aca="false">AVERAGE('C1-2'!H18,'C1-3'!H18,'C1-4'!H18,'C1-5'!H18,'C1-6'!H18,'C1-7'!H18)</f>
        <v>641.666666485369</v>
      </c>
      <c r="B18" s="137" t="n">
        <f aca="false">MIN('C1-2'!U18,'C1-3'!U18,'C1-4'!U18,'C1-5'!U18,'C1-6'!U18,'C1-7'!U18)</f>
        <v>242438</v>
      </c>
      <c r="D18" s="136" t="n">
        <f aca="false">AVERAGE('C1-2'!H18,'C2-3'!H18,'C2-4'!H18,'C2-5'!H18,'C2-6'!H18,'C2-7'!H18)</f>
        <v>653.249999959488</v>
      </c>
      <c r="E18" s="136" t="n">
        <f aca="false">MIN('C1-2'!V18,'C2-3'!U18,'C2-4'!U18,'C2-5'!U18,'C2-6'!U18,'C2-7'!U18)</f>
        <v>241838</v>
      </c>
      <c r="F18" s="136"/>
      <c r="G18" s="136" t="n">
        <f aca="false">AVERAGE('C1-3'!H18,'C2-3'!H18,'C3-4'!H18,'C3-5'!H18,'C3-6'!H18,'C3-7'!H18)</f>
        <v>661.249999734107</v>
      </c>
      <c r="H18" s="136" t="n">
        <f aca="false">MIN('C1-3'!V18,'C2-3'!V18,'C3-4'!U18,'C3-5'!U18,'C3-6'!U18,'C3-7'!U18)</f>
        <v>243438</v>
      </c>
      <c r="I18" s="136"/>
      <c r="J18" s="136" t="n">
        <f aca="false">AVERAGE('C1-4'!H18,'C2-4'!H18,'C3-4'!H18,'C4-5'!H18,'C4-6'!H18,'C4-7'!H18)</f>
        <v>666.41666666558</v>
      </c>
      <c r="K18" s="136" t="n">
        <f aca="false">MIN('C1-4'!V18,'C2-4'!V18,'C3-4'!V18,'C4-5'!U18,'C4-6'!U18,'C4-7'!U18)</f>
        <v>243738</v>
      </c>
      <c r="L18" s="136"/>
      <c r="M18" s="136" t="n">
        <f aca="false">AVERAGE('C1-5'!H18,'C2-5'!H18,'C3-5'!H18,'C4-5'!H18,'C5-6'!H18,'C5-7'!H18)</f>
        <v>669.583333129529</v>
      </c>
      <c r="N18" s="136" t="n">
        <f aca="false">MIN('C1-5'!V18,'C2-5'!V18,'C3-5'!V18,'C4-5'!V18,'C5-6'!U18,'C5-7'!U18)</f>
        <v>243738</v>
      </c>
      <c r="O18" s="136"/>
      <c r="P18" s="136" t="n">
        <f aca="false">AVERAGE('C1-6'!H18,'C2-6'!H18,'C3-6'!H18,'C4-6'!H18,'C5-6'!H18,'C6-7'!H18)</f>
        <v>671.999999784865</v>
      </c>
      <c r="Q18" s="136" t="n">
        <f aca="false">MIN('C1-6'!V18,'C2-6'!V18,'C3-6'!V18,'C4-6'!V18,'C5-6'!V18,'C6-7'!U18)</f>
        <v>241838</v>
      </c>
      <c r="R18" s="136"/>
      <c r="S18" s="136" t="n">
        <f aca="false">AVERAGE('C1-7'!H18,'C2-7'!H18,'C3-7'!H18,'C4-7'!H18,'C5-7'!H18,'C6-7'!H18)</f>
        <v>674.333333035</v>
      </c>
      <c r="T18" s="136" t="n">
        <f aca="false">MIN('C1-7'!V18,'C2-7'!V18,'C3-7'!V18,'C4-7'!V18,'C5-7'!V18,'C6-7'!V18)</f>
        <v>243238</v>
      </c>
      <c r="U18" s="136"/>
      <c r="V18" s="136" t="n">
        <f aca="false">A18</f>
        <v>641.666666485369</v>
      </c>
      <c r="W18" s="136" t="n">
        <f aca="false">MIN(B18,E18,H18,K18,N18,Q18,T18)</f>
        <v>241838</v>
      </c>
    </row>
    <row r="19" customFormat="false" ht="12.75" hidden="false" customHeight="false" outlineLevel="0" collapsed="false">
      <c r="A19" s="136" t="n">
        <f aca="false">AVERAGE('C1-2'!H19,'C1-3'!H19,'C1-4'!H19,'C1-5'!H19,'C1-6'!H19,'C1-7'!H19)</f>
        <v>700.416666545905</v>
      </c>
      <c r="B19" s="137" t="n">
        <f aca="false">MIN('C1-2'!U19,'C1-3'!U19,'C1-4'!U19,'C1-5'!U19,'C1-6'!U19,'C1-7'!U19)</f>
        <v>242438</v>
      </c>
      <c r="D19" s="136" t="n">
        <f aca="false">AVERAGE('C1-2'!H19,'C2-3'!H19,'C2-4'!H19,'C2-5'!H19,'C2-6'!H19,'C2-7'!H19)</f>
        <v>712.166666201782</v>
      </c>
      <c r="E19" s="136" t="n">
        <f aca="false">MIN('C1-2'!V19,'C2-3'!U19,'C2-4'!U19,'C2-5'!U19,'C2-6'!U19,'C2-7'!U19)</f>
        <v>241838</v>
      </c>
      <c r="F19" s="136"/>
      <c r="G19" s="136" t="n">
        <f aca="false">AVERAGE('C1-3'!H19,'C2-3'!H19,'C3-4'!H19,'C3-5'!H19,'C3-6'!H19,'C3-7'!H19)</f>
        <v>719.999999794643</v>
      </c>
      <c r="H19" s="136" t="n">
        <f aca="false">MIN('C1-3'!V19,'C2-3'!V19,'C3-4'!U19,'C3-5'!U19,'C3-6'!U19,'C3-7'!U19)</f>
        <v>121669</v>
      </c>
      <c r="I19" s="136"/>
      <c r="J19" s="136" t="n">
        <f aca="false">AVERAGE('C1-4'!H19,'C2-4'!H19,'C3-4'!H19,'C4-5'!H19,'C4-6'!H19,'C4-7'!H19)</f>
        <v>725.249999607448</v>
      </c>
      <c r="K19" s="136" t="n">
        <f aca="false">MIN('C1-4'!V19,'C2-4'!V19,'C3-4'!V19,'C4-5'!U19,'C4-6'!U19,'C4-7'!U19)</f>
        <v>243738</v>
      </c>
      <c r="L19" s="136"/>
      <c r="M19" s="136" t="n">
        <f aca="false">AVERAGE('C1-5'!H19,'C2-5'!H19,'C3-5'!H19,'C4-5'!H19,'C5-6'!H19,'C5-7'!H19)</f>
        <v>728.416666490492</v>
      </c>
      <c r="N19" s="136" t="n">
        <f aca="false">MIN('C1-5'!V19,'C2-5'!V19,'C3-5'!V19,'C4-5'!V19,'C5-6'!U19,'C5-7'!U19)</f>
        <v>122819</v>
      </c>
      <c r="O19" s="136"/>
      <c r="P19" s="136" t="n">
        <f aca="false">AVERAGE('C1-6'!H19,'C2-6'!H19,'C3-6'!H19,'C4-6'!H19,'C5-6'!H19,'C6-7'!H19)</f>
        <v>730.583333035</v>
      </c>
      <c r="Q19" s="136" t="n">
        <f aca="false">MIN('C1-6'!V19,'C2-6'!V19,'C3-6'!V19,'C4-6'!V19,'C5-6'!V19,'C6-7'!U19)</f>
        <v>241838</v>
      </c>
      <c r="R19" s="136"/>
      <c r="S19" s="136" t="n">
        <f aca="false">AVERAGE('C1-7'!H19,'C2-7'!H19,'C3-7'!H19,'C4-7'!H19,'C5-7'!H19,'C6-7'!H19)</f>
        <v>732.999999795109</v>
      </c>
      <c r="T19" s="136" t="n">
        <f aca="false">MIN('C1-7'!V19,'C2-7'!V19,'C3-7'!V19,'C4-7'!V19,'C5-7'!V19,'C6-7'!V19)</f>
        <v>243238</v>
      </c>
      <c r="U19" s="136"/>
      <c r="V19" s="136" t="n">
        <f aca="false">A19</f>
        <v>700.416666545905</v>
      </c>
      <c r="W19" s="136" t="n">
        <f aca="false">MIN(B19,E19,H19,K19,N19,Q19,T19)</f>
        <v>121669</v>
      </c>
    </row>
    <row r="20" customFormat="false" ht="12.75" hidden="false" customHeight="false" outlineLevel="0" collapsed="false">
      <c r="A20" s="136" t="n">
        <f aca="false">AVERAGE('C1-2'!H20,'C1-3'!H20,'C1-4'!H20,'C1-5'!H20,'C1-6'!H20,'C1-7'!H20)</f>
        <v>759.249999592546</v>
      </c>
      <c r="B20" s="137" t="n">
        <f aca="false">MIN('C1-2'!U20,'C1-3'!U20,'C1-4'!U20,'C1-5'!U20,'C1-6'!U20,'C1-7'!U20)</f>
        <v>242438</v>
      </c>
      <c r="D20" s="136" t="n">
        <f aca="false">AVERAGE('C1-2'!H20,'C2-3'!H20,'C2-4'!H20,'C2-5'!H20,'C2-6'!H20,'C2-7'!H20)</f>
        <v>770.916666576639</v>
      </c>
      <c r="E20" s="136" t="n">
        <f aca="false">MIN('C1-2'!V20,'C2-3'!U20,'C2-4'!U20,'C2-5'!U20,'C2-6'!U20,'C2-7'!U20)</f>
        <v>241838</v>
      </c>
      <c r="F20" s="136"/>
      <c r="G20" s="136" t="n">
        <f aca="false">AVERAGE('C1-3'!H20,'C2-3'!H20,'C3-4'!H20,'C3-5'!H20,'C3-6'!H20,'C3-7'!H20)</f>
        <v>778.833332946058</v>
      </c>
      <c r="H20" s="136" t="n">
        <f aca="false">MIN('C1-3'!V20,'C2-3'!V20,'C3-4'!U20,'C3-5'!U20,'C3-6'!U20,'C3-7'!U20)</f>
        <v>243438</v>
      </c>
      <c r="I20" s="136"/>
      <c r="J20" s="136" t="n">
        <f aca="false">AVERAGE('C1-4'!H20,'C2-4'!H20,'C3-4'!H20,'C4-5'!H20,'C4-6'!H20,'C4-7'!H20)</f>
        <v>783.916666472331</v>
      </c>
      <c r="K20" s="136" t="n">
        <f aca="false">MIN('C1-4'!V20,'C2-4'!V20,'C3-4'!V20,'C4-5'!U20,'C4-6'!U20,'C4-7'!U20)</f>
        <v>243738</v>
      </c>
      <c r="L20" s="136"/>
      <c r="M20" s="136" t="n">
        <f aca="false">AVERAGE('C1-5'!H20,'C2-5'!H20,'C3-5'!H20,'C4-5'!H20,'C5-6'!H20,'C5-7'!H20)</f>
        <v>787.166666446254</v>
      </c>
      <c r="N20" s="136" t="n">
        <f aca="false">MIN('C1-5'!V20,'C2-5'!V20,'C3-5'!V20,'C4-5'!V20,'C5-6'!U20,'C5-7'!U20)</f>
        <v>243738</v>
      </c>
      <c r="O20" s="136"/>
      <c r="P20" s="136" t="n">
        <f aca="false">AVERAGE('C1-6'!H20,'C2-6'!H20,'C3-6'!H20,'C4-6'!H20,'C5-6'!H20,'C6-7'!H20)</f>
        <v>789.583333101589</v>
      </c>
      <c r="Q20" s="136" t="n">
        <f aca="false">MIN('C1-6'!V20,'C2-6'!V20,'C3-6'!V20,'C4-6'!V20,'C5-6'!V20,'C6-7'!U20)</f>
        <v>241838</v>
      </c>
      <c r="R20" s="136"/>
      <c r="S20" s="136" t="n">
        <f aca="false">AVERAGE('C1-7'!H20,'C2-7'!H20,'C3-7'!H20,'C4-7'!H20,'C5-7'!H20,'C6-7'!H20)</f>
        <v>791.999999652151</v>
      </c>
      <c r="T20" s="136" t="n">
        <f aca="false">MIN('C1-7'!V20,'C2-7'!V20,'C3-7'!V20,'C4-7'!V20,'C5-7'!V20,'C6-7'!V20)</f>
        <v>243238</v>
      </c>
      <c r="U20" s="136"/>
      <c r="V20" s="136" t="n">
        <f aca="false">A20</f>
        <v>759.249999592546</v>
      </c>
      <c r="W20" s="136" t="n">
        <f aca="false">MIN(B20,E20,H20,K20,N20,Q20,T20)</f>
        <v>241838</v>
      </c>
    </row>
    <row r="21" customFormat="false" ht="12.75" hidden="false" customHeight="false" outlineLevel="0" collapsed="false">
      <c r="A21" s="136" t="n">
        <f aca="false">AVERAGE('C1-2'!H21,'C1-3'!H21,'C1-4'!H21,'C1-5'!H21,'C1-6'!H21,'C1-7'!H21)</f>
        <v>817.916666562203</v>
      </c>
      <c r="B21" s="137" t="n">
        <f aca="false">MIN('C1-2'!U21,'C1-3'!U21,'C1-4'!U21,'C1-5'!U21,'C1-6'!U21,'C1-7'!U21)</f>
        <v>242438</v>
      </c>
      <c r="D21" s="136" t="n">
        <f aca="false">AVERAGE('C1-2'!H21,'C2-3'!H21,'C2-4'!H21,'C2-5'!H21,'C2-6'!H21,'C2-7'!H21)</f>
        <v>829.666666322853</v>
      </c>
      <c r="E21" s="136" t="n">
        <f aca="false">MIN('C1-2'!V21,'C2-3'!U21,'C2-4'!U21,'C2-5'!U21,'C2-6'!U21,'C2-7'!U21)</f>
        <v>241838</v>
      </c>
      <c r="F21" s="136"/>
      <c r="G21" s="136" t="n">
        <f aca="false">AVERAGE('C1-3'!H21,'C2-3'!H21,'C3-4'!H21,'C3-5'!H21,'C3-6'!H21,'C3-7'!H21)</f>
        <v>837.583333216142</v>
      </c>
      <c r="H21" s="136" t="n">
        <f aca="false">MIN('C1-3'!V21,'C2-3'!V21,'C3-4'!U21,'C3-5'!U21,'C3-6'!U21,'C3-7'!U21)</f>
        <v>243438</v>
      </c>
      <c r="I21" s="136"/>
      <c r="J21" s="136" t="n">
        <f aca="false">AVERAGE('C1-4'!H21,'C2-4'!H21,'C3-4'!H21,'C4-5'!H21,'C4-6'!H21,'C4-7'!H21)</f>
        <v>842.749999623746</v>
      </c>
      <c r="K21" s="136" t="n">
        <f aca="false">MIN('C1-4'!V21,'C2-4'!V21,'C3-4'!V21,'C4-5'!U21,'C4-6'!U21,'C4-7'!U21)</f>
        <v>243738</v>
      </c>
      <c r="L21" s="136"/>
      <c r="M21" s="136" t="n">
        <f aca="false">AVERAGE('C1-5'!H21,'C2-5'!H21,'C3-5'!H21,'C4-5'!H21,'C5-6'!H21,'C5-7'!H21)</f>
        <v>846.083333107643</v>
      </c>
      <c r="N21" s="136" t="n">
        <f aca="false">MIN('C1-5'!V21,'C2-5'!V21,'C3-5'!V21,'C4-5'!V21,'C5-6'!U21,'C5-7'!U21)</f>
        <v>243738</v>
      </c>
      <c r="O21" s="136"/>
      <c r="P21" s="136" t="n">
        <f aca="false">AVERAGE('C1-6'!H21,'C2-6'!H21,'C3-6'!H21,'C4-6'!H21,'C5-6'!H21,'C6-7'!H21)</f>
        <v>848.333333266899</v>
      </c>
      <c r="Q21" s="136" t="n">
        <f aca="false">MIN('C1-6'!V21,'C2-6'!V21,'C3-6'!V21,'C4-6'!V21,'C5-6'!V21,'C6-7'!U21)</f>
        <v>241838</v>
      </c>
      <c r="R21" s="136"/>
      <c r="S21" s="136" t="n">
        <f aca="false">AVERAGE('C1-7'!H21,'C2-7'!H21,'C3-7'!H21,'C4-7'!H21,'C5-7'!H21,'C6-7'!H21)</f>
        <v>850.66666641226</v>
      </c>
      <c r="T21" s="136" t="n">
        <f aca="false">MIN('C1-7'!V21,'C2-7'!V21,'C3-7'!V21,'C4-7'!V21,'C5-7'!V21,'C6-7'!V21)</f>
        <v>243238</v>
      </c>
      <c r="U21" s="136"/>
      <c r="V21" s="136" t="n">
        <f aca="false">A21</f>
        <v>817.916666562203</v>
      </c>
      <c r="W21" s="136" t="n">
        <f aca="false">MIN(B21,E21,H21,K21,N21,Q21,T21)</f>
        <v>241838</v>
      </c>
    </row>
    <row r="22" customFormat="false" ht="12.75" hidden="false" customHeight="false" outlineLevel="0" collapsed="false">
      <c r="A22" s="136" t="n">
        <f aca="false">AVERAGE('C1-2'!H22,'C1-3'!H22,'C1-4'!H22,'C1-5'!H22,'C1-6'!H22,'C1-7'!H22)</f>
        <v>876.749999713618</v>
      </c>
      <c r="B22" s="137" t="n">
        <f aca="false">MIN('C1-2'!U22,'C1-3'!U22,'C1-4'!U22,'C1-5'!U22,'C1-6'!U22,'C1-7'!U22)</f>
        <v>242438</v>
      </c>
      <c r="D22" s="136" t="n">
        <f aca="false">AVERAGE('C1-2'!H22,'C2-3'!H22,'C2-4'!H22,'C2-5'!H22,'C2-6'!H22,'C2-7'!H22)</f>
        <v>888.499999893364</v>
      </c>
      <c r="E22" s="136" t="n">
        <f aca="false">MIN('C1-2'!V22,'C2-3'!U22,'C2-4'!U22,'C2-5'!U22,'C2-6'!U22,'C2-7'!U22)</f>
        <v>241838</v>
      </c>
      <c r="F22" s="136"/>
      <c r="G22" s="136" t="n">
        <f aca="false">AVERAGE('C1-3'!H22,'C2-3'!H22,'C3-4'!H22,'C3-5'!H22,'C3-6'!H22,'C3-7'!H22)</f>
        <v>896.416666367557</v>
      </c>
      <c r="H22" s="136" t="n">
        <f aca="false">MIN('C1-3'!V22,'C2-3'!V22,'C3-4'!U22,'C3-5'!U22,'C3-6'!U22,'C3-7'!U22)</f>
        <v>243438</v>
      </c>
      <c r="I22" s="136"/>
      <c r="J22" s="136" t="n">
        <f aca="false">AVERAGE('C1-4'!H22,'C2-4'!H22,'C3-4'!H22,'C4-5'!H22,'C4-6'!H22,'C4-7'!H22)</f>
        <v>901.499999789055</v>
      </c>
      <c r="K22" s="136" t="n">
        <f aca="false">MIN('C1-4'!V22,'C2-4'!V22,'C3-4'!V22,'C4-5'!U22,'C4-6'!U22,'C4-7'!U22)</f>
        <v>243738</v>
      </c>
      <c r="L22" s="136"/>
      <c r="M22" s="136" t="n">
        <f aca="false">AVERAGE('C1-5'!H22,'C2-5'!H22,'C3-5'!H22,'C4-5'!H22,'C5-6'!H22,'C5-7'!H22)</f>
        <v>904.833333063405</v>
      </c>
      <c r="N22" s="136" t="n">
        <f aca="false">MIN('C1-5'!V22,'C2-5'!V22,'C3-5'!V22,'C4-5'!V22,'C5-6'!U22,'C5-7'!U22)</f>
        <v>243738</v>
      </c>
      <c r="O22" s="136"/>
      <c r="P22" s="136" t="n">
        <f aca="false">AVERAGE('C1-6'!H22,'C2-6'!H22,'C3-6'!H22,'C4-6'!H22,'C5-6'!H22,'C6-7'!H22)</f>
        <v>907.166666418314</v>
      </c>
      <c r="Q22" s="136" t="n">
        <f aca="false">MIN('C1-6'!V22,'C2-6'!V22,'C3-6'!V22,'C4-6'!V22,'C5-6'!V22,'C6-7'!U22)</f>
        <v>241838</v>
      </c>
      <c r="R22" s="136"/>
      <c r="S22" s="136" t="n">
        <f aca="false">AVERAGE('C1-7'!H22,'C2-7'!H22,'C3-7'!H22,'C4-7'!H22,'C5-7'!H22,'C6-7'!H22)</f>
        <v>909.333332962822</v>
      </c>
      <c r="T22" s="136" t="n">
        <f aca="false">MIN('C1-7'!V22,'C2-7'!V22,'C3-7'!V22,'C4-7'!V22,'C5-7'!V22,'C6-7'!V22)</f>
        <v>243238</v>
      </c>
      <c r="U22" s="136"/>
      <c r="V22" s="136" t="n">
        <f aca="false">A22</f>
        <v>876.749999713618</v>
      </c>
      <c r="W22" s="136" t="n">
        <f aca="false">MIN(B22,E22,H22,K22,N22,Q22,T22)</f>
        <v>241838</v>
      </c>
    </row>
    <row r="23" customFormat="false" ht="12.75" hidden="false" customHeight="false" outlineLevel="0" collapsed="false">
      <c r="A23" s="136" t="n">
        <f aca="false">AVERAGE('C1-2'!H23,'C1-3'!H23,'C1-4'!H23,'C1-5'!H23,'C1-6'!H23,'C1-7'!H23)</f>
        <v>935.583333179355</v>
      </c>
      <c r="B23" s="137" t="n">
        <f aca="false">MIN('C1-2'!U23,'C1-3'!U23,'C1-4'!U23,'C1-5'!U23,'C1-6'!U23,'C1-7'!U23)</f>
        <v>242438</v>
      </c>
      <c r="D23" s="136" t="n">
        <f aca="false">AVERAGE('C1-2'!H23,'C2-3'!H23,'C2-4'!H23,'C2-5'!H23,'C2-6'!H23,'C2-7'!H23)</f>
        <v>947.249999639578</v>
      </c>
      <c r="E23" s="136" t="n">
        <f aca="false">MIN('C1-2'!V23,'C2-3'!U23,'C2-4'!U23,'C2-5'!U23,'C2-6'!U23,'C2-7'!U23)</f>
        <v>123869</v>
      </c>
      <c r="F23" s="136"/>
      <c r="G23" s="136" t="n">
        <f aca="false">AVERAGE('C1-3'!H23,'C2-3'!H23,'C3-4'!H23,'C3-5'!H23,'C3-6'!H23,'C3-7'!H23)</f>
        <v>955.166666428093</v>
      </c>
      <c r="H23" s="136" t="n">
        <f aca="false">MIN('C1-3'!V23,'C2-3'!V23,'C3-4'!U23,'C3-5'!U23,'C3-6'!U23,'C3-7'!U23)</f>
        <v>243438</v>
      </c>
      <c r="I23" s="136"/>
      <c r="J23" s="136" t="n">
        <f aca="false">AVERAGE('C1-4'!H23,'C2-4'!H23,'C3-4'!H23,'C4-5'!H23,'C4-6'!H23,'C4-7'!H23)</f>
        <v>960.416666345671</v>
      </c>
      <c r="K23" s="136" t="n">
        <f aca="false">MIN('C1-4'!V23,'C2-4'!V23,'C3-4'!V23,'C4-5'!U23,'C4-6'!U23,'C4-7'!U23)</f>
        <v>243738</v>
      </c>
      <c r="L23" s="136"/>
      <c r="M23" s="136" t="n">
        <f aca="false">AVERAGE('C1-5'!H23,'C2-5'!H23,'C3-5'!H23,'C4-5'!H23,'C5-6'!H23,'C5-7'!H23)</f>
        <v>963.583333228715</v>
      </c>
      <c r="N23" s="136" t="n">
        <f aca="false">MIN('C1-5'!V23,'C2-5'!V23,'C3-5'!V23,'C4-5'!V23,'C5-6'!U23,'C5-7'!U23)</f>
        <v>243738</v>
      </c>
      <c r="O23" s="136"/>
      <c r="P23" s="136" t="n">
        <f aca="false">AVERAGE('C1-6'!H23,'C2-6'!H23,'C3-6'!H23,'C4-6'!H23,'C5-6'!H23,'C6-7'!H23)</f>
        <v>965.833333178423</v>
      </c>
      <c r="Q23" s="136" t="n">
        <f aca="false">MIN('C1-6'!V23,'C2-6'!V23,'C3-6'!V23,'C4-6'!V23,'C5-6'!V23,'C6-7'!U23)</f>
        <v>241838</v>
      </c>
      <c r="R23" s="136"/>
      <c r="S23" s="136" t="n">
        <f aca="false">AVERAGE('C1-7'!H23,'C2-7'!H23,'C3-7'!H23,'C4-7'!H23,'C5-7'!H23,'C6-7'!H23)</f>
        <v>968.166666533332</v>
      </c>
      <c r="T23" s="136" t="n">
        <f aca="false">MIN('C1-7'!V23,'C2-7'!V23,'C3-7'!V23,'C4-7'!V23,'C5-7'!V23,'C6-7'!V23)</f>
        <v>243238</v>
      </c>
      <c r="U23" s="136"/>
      <c r="V23" s="136" t="n">
        <f aca="false">A23</f>
        <v>935.583333179355</v>
      </c>
      <c r="W23" s="136" t="n">
        <f aca="false">MIN(B23,E23,H23,K23,N23,Q23,T23)</f>
        <v>123869</v>
      </c>
    </row>
    <row r="24" customFormat="false" ht="12.75" hidden="false" customHeight="false" outlineLevel="0" collapsed="false">
      <c r="A24" s="136" t="n">
        <f aca="false">AVERAGE('C1-2'!H24,'C1-3'!H24,'C1-4'!H24,'C1-5'!H24,'C1-6'!H24,'C1-7'!H24)</f>
        <v>994.333332925569</v>
      </c>
      <c r="B24" s="137" t="n">
        <f aca="false">MIN('C1-2'!U24,'C1-3'!U24,'C1-4'!U24,'C1-5'!U24,'C1-6'!U24,'C1-7'!U24)</f>
        <v>242438</v>
      </c>
      <c r="D24" s="136" t="n">
        <f aca="false">AVERAGE('C1-2'!H24,'C2-3'!H24,'C2-4'!H24,'C2-5'!H24,'C2-6'!H24,'C2-7'!H24)</f>
        <v>1005.99999980489</v>
      </c>
      <c r="E24" s="136" t="n">
        <f aca="false">MIN('C1-2'!V24,'C2-3'!U24,'C2-4'!U24,'C2-5'!U24,'C2-6'!U24,'C2-7'!U24)</f>
        <v>123869</v>
      </c>
      <c r="F24" s="136"/>
      <c r="G24" s="136" t="n">
        <f aca="false">AVERAGE('C1-3'!H24,'C2-3'!H24,'C3-4'!H24,'C3-5'!H24,'C3-6'!H24,'C3-7'!H24)</f>
        <v>1013.91666638386</v>
      </c>
      <c r="H24" s="136" t="n">
        <f aca="false">MIN('C1-3'!V24,'C2-3'!V24,'C3-4'!U24,'C3-5'!U24,'C3-6'!U24,'C3-7'!U24)</f>
        <v>243438</v>
      </c>
      <c r="I24" s="136"/>
      <c r="J24" s="136" t="n">
        <f aca="false">AVERAGE('C1-4'!H24,'C2-4'!H24,'C3-4'!H24,'C4-5'!H24,'C4-6'!H24,'C4-7'!H24)</f>
        <v>1019.08333310578</v>
      </c>
      <c r="K24" s="136" t="n">
        <f aca="false">MIN('C1-4'!V24,'C2-4'!V24,'C3-4'!V24,'C4-5'!U24,'C4-6'!U24,'C4-7'!U24)</f>
        <v>243738</v>
      </c>
      <c r="L24" s="136"/>
      <c r="M24" s="136" t="n">
        <f aca="false">AVERAGE('C1-5'!H24,'C2-5'!H24,'C3-5'!H24,'C4-5'!H24,'C5-6'!H24,'C5-7'!H24)</f>
        <v>1022.3333330797</v>
      </c>
      <c r="N24" s="136" t="n">
        <f aca="false">MIN('C1-5'!V24,'C2-5'!V24,'C3-5'!V24,'C4-5'!V24,'C5-6'!U24,'C5-7'!U24)</f>
        <v>243738</v>
      </c>
      <c r="O24" s="136"/>
      <c r="P24" s="136" t="n">
        <f aca="false">AVERAGE('C1-6'!H24,'C2-6'!H24,'C3-6'!H24,'C4-6'!H24,'C5-6'!H24,'C6-7'!H24)</f>
        <v>1024.74999973504</v>
      </c>
      <c r="Q24" s="136" t="n">
        <f aca="false">MIN('C1-6'!V24,'C2-6'!V24,'C3-6'!V24,'C4-6'!V24,'C5-6'!V24,'C6-7'!U24)</f>
        <v>241838</v>
      </c>
      <c r="R24" s="136"/>
      <c r="S24" s="136" t="n">
        <f aca="false">AVERAGE('C1-7'!H24,'C2-7'!H24,'C3-7'!H24,'C4-7'!H24,'C5-7'!H24,'C6-7'!H24)</f>
        <v>1027.08333298517</v>
      </c>
      <c r="T24" s="136" t="n">
        <f aca="false">MIN('C1-7'!V24,'C2-7'!V24,'C3-7'!V24,'C4-7'!V24,'C5-7'!V24,'C6-7'!V24)</f>
        <v>243238</v>
      </c>
      <c r="U24" s="136"/>
      <c r="V24" s="136" t="n">
        <f aca="false">A24</f>
        <v>994.333332925569</v>
      </c>
      <c r="W24" s="136" t="n">
        <f aca="false">MIN(B24,E24,H24,K24,N24,Q24,T24)</f>
        <v>123869</v>
      </c>
    </row>
    <row r="25" customFormat="false" ht="12.75" hidden="false" customHeight="false" outlineLevel="0" collapsed="false">
      <c r="A25" s="136" t="n">
        <f aca="false">AVERAGE('C1-2'!H25,'C1-3'!H25,'C1-4'!H25,'C1-5'!H25,'C1-6'!H25,'C1-7'!H25)</f>
        <v>1053.16666649608</v>
      </c>
      <c r="B25" s="137" t="n">
        <f aca="false">MIN('C1-2'!U25,'C1-3'!U25,'C1-4'!U25,'C1-5'!U25,'C1-6'!U25,'C1-7'!U25)</f>
        <v>242438</v>
      </c>
      <c r="D25" s="136" t="n">
        <f aca="false">AVERAGE('C1-2'!H25,'C2-3'!H25,'C2-4'!H25,'C2-5'!H25,'C2-6'!H25,'C2-7'!H25)</f>
        <v>1064.74999976065</v>
      </c>
      <c r="E25" s="136" t="n">
        <f aca="false">MIN('C1-2'!V25,'C2-3'!U25,'C2-4'!U25,'C2-5'!U25,'C2-6'!U25,'C2-7'!U25)</f>
        <v>241838</v>
      </c>
      <c r="F25" s="136"/>
      <c r="G25" s="136" t="n">
        <f aca="false">AVERAGE('C1-3'!H25,'C2-3'!H25,'C3-4'!H25,'C3-5'!H25,'C3-6'!H25,'C3-7'!H25)</f>
        <v>1072.74999974482</v>
      </c>
      <c r="H25" s="136" t="n">
        <f aca="false">MIN('C1-3'!V25,'C2-3'!V25,'C3-4'!U25,'C3-5'!U25,'C3-6'!U25,'C3-7'!U25)</f>
        <v>243438</v>
      </c>
      <c r="I25" s="136"/>
      <c r="J25" s="136" t="n">
        <f aca="false">AVERAGE('C1-4'!H25,'C2-4'!H25,'C3-4'!H25,'C4-5'!H25,'C4-6'!H25,'C4-7'!H25)</f>
        <v>1077.83333316632</v>
      </c>
      <c r="K25" s="136" t="n">
        <f aca="false">MIN('C1-4'!V25,'C2-4'!V25,'C3-4'!V25,'C4-5'!U25,'C4-6'!U25,'C4-7'!U25)</f>
        <v>122619</v>
      </c>
      <c r="L25" s="136"/>
      <c r="M25" s="136" t="n">
        <f aca="false">AVERAGE('C1-5'!H25,'C2-5'!H25,'C3-5'!H25,'C4-5'!H25,'C5-6'!H25,'C5-7'!H25)</f>
        <v>1081.08333324501</v>
      </c>
      <c r="N25" s="136" t="n">
        <f aca="false">MIN('C1-5'!V25,'C2-5'!V25,'C3-5'!V25,'C4-5'!V25,'C5-6'!U25,'C5-7'!U25)</f>
        <v>243738</v>
      </c>
      <c r="O25" s="136"/>
      <c r="P25" s="136" t="n">
        <f aca="false">AVERAGE('C1-6'!H25,'C2-6'!H25,'C3-6'!H25,'C4-6'!H25,'C5-6'!H25,'C6-7'!H25)</f>
        <v>1083.49999979557</v>
      </c>
      <c r="Q25" s="136" t="n">
        <f aca="false">MIN('C1-6'!V25,'C2-6'!V25,'C3-6'!V25,'C4-6'!V25,'C5-6'!V25,'C6-7'!U25)</f>
        <v>241838</v>
      </c>
      <c r="R25" s="136"/>
      <c r="S25" s="136" t="n">
        <f aca="false">AVERAGE('C1-7'!H25,'C2-7'!H25,'C3-7'!H25,'C4-7'!H25,'C5-7'!H25,'C6-7'!H25)</f>
        <v>1085.74999974528</v>
      </c>
      <c r="T25" s="136" t="n">
        <f aca="false">MIN('C1-7'!V25,'C2-7'!V25,'C3-7'!V25,'C4-7'!V25,'C5-7'!V25,'C6-7'!V25)</f>
        <v>122619</v>
      </c>
      <c r="U25" s="136"/>
      <c r="V25" s="136" t="n">
        <f aca="false">A25</f>
        <v>1053.16666649608</v>
      </c>
      <c r="W25" s="136" t="n">
        <f aca="false">MIN(B25,E25,H25,K25,N25,Q25,T25)</f>
        <v>122619</v>
      </c>
    </row>
    <row r="26" customFormat="false" ht="12.75" hidden="false" customHeight="false" outlineLevel="0" collapsed="false">
      <c r="A26" s="136" t="n">
        <f aca="false">AVERAGE('C1-2'!H26,'C1-3'!H26,'C1-4'!H26,'C1-5'!H26,'C1-6'!H26,'C1-7'!H26)</f>
        <v>1111.91666634707</v>
      </c>
      <c r="B26" s="137" t="n">
        <f aca="false">MIN('C1-2'!U26,'C1-3'!U26,'C1-4'!U26,'C1-5'!U26,'C1-6'!U26,'C1-7'!U26)</f>
        <v>242438</v>
      </c>
      <c r="D26" s="136" t="n">
        <f aca="false">AVERAGE('C1-2'!H26,'C2-3'!H26,'C2-4'!H26,'C2-5'!H26,'C2-6'!H26,'C2-7'!H26)</f>
        <v>1123.58333312161</v>
      </c>
      <c r="E26" s="136" t="n">
        <f aca="false">MIN('C1-2'!V26,'C2-3'!U26,'C2-4'!U26,'C2-5'!U26,'C2-6'!U26,'C2-7'!U26)</f>
        <v>241838</v>
      </c>
      <c r="F26" s="136"/>
      <c r="G26" s="136" t="n">
        <f aca="false">AVERAGE('C1-3'!H26,'C2-3'!H26,'C3-4'!H26,'C3-5'!H26,'C3-6'!H26,'C3-7'!H26)</f>
        <v>1131.49999980535</v>
      </c>
      <c r="H26" s="136" t="n">
        <f aca="false">MIN('C1-3'!V26,'C2-3'!V26,'C3-4'!U26,'C3-5'!U26,'C3-6'!U26,'C3-7'!U26)</f>
        <v>123669</v>
      </c>
      <c r="I26" s="136"/>
      <c r="J26" s="136" t="n">
        <f aca="false">AVERAGE('C1-4'!H26,'C2-4'!H26,'C3-4'!H26,'C4-5'!H26,'C4-6'!H26,'C4-7'!H26)</f>
        <v>1136.66666642251</v>
      </c>
      <c r="K26" s="136" t="n">
        <f aca="false">MIN('C1-4'!V26,'C2-4'!V26,'C3-4'!V26,'C4-5'!U26,'C4-6'!U26,'C4-7'!U26)</f>
        <v>243738</v>
      </c>
      <c r="L26" s="136"/>
      <c r="M26" s="136" t="n">
        <f aca="false">AVERAGE('C1-5'!H26,'C2-5'!H26,'C3-5'!H26,'C4-5'!H26,'C5-6'!H26,'C5-7'!H26)</f>
        <v>1139.99999969685</v>
      </c>
      <c r="N26" s="136" t="n">
        <f aca="false">MIN('C1-5'!V26,'C2-5'!V26,'C3-5'!V26,'C4-5'!V26,'C5-6'!U26,'C5-7'!U26)</f>
        <v>243738</v>
      </c>
      <c r="O26" s="136"/>
      <c r="P26" s="136" t="n">
        <f aca="false">AVERAGE('C1-6'!H26,'C2-6'!H26,'C3-6'!H26,'C4-6'!H26,'C5-6'!H26,'C6-7'!H26)</f>
        <v>1142.24999964656</v>
      </c>
      <c r="Q26" s="136" t="n">
        <f aca="false">MIN('C1-6'!V26,'C2-6'!V26,'C3-6'!V26,'C4-6'!V26,'C5-6'!V26,'C6-7'!U26)</f>
        <v>241838</v>
      </c>
      <c r="R26" s="136"/>
      <c r="S26" s="136" t="n">
        <f aca="false">AVERAGE('C1-7'!H26,'C2-7'!H26,'C3-7'!H26,'C4-7'!H26,'C5-7'!H26,'C6-7'!H26)</f>
        <v>1144.58333300147</v>
      </c>
      <c r="T26" s="136" t="n">
        <f aca="false">MIN('C1-7'!V26,'C2-7'!V26,'C3-7'!V26,'C4-7'!V26,'C5-7'!V26,'C6-7'!V26)</f>
        <v>243238</v>
      </c>
      <c r="U26" s="136"/>
      <c r="V26" s="136" t="n">
        <f aca="false">A26</f>
        <v>1111.91666634707</v>
      </c>
      <c r="W26" s="136" t="n">
        <f aca="false">MIN(B26,E26,H26,K26,N26,Q26,T26)</f>
        <v>123669</v>
      </c>
    </row>
    <row r="27" customFormat="false" ht="12.75" hidden="false" customHeight="false" outlineLevel="0" collapsed="false">
      <c r="A27" s="136" t="n">
        <f aca="false">AVERAGE('C1-2'!H27,'C1-3'!H27,'C1-4'!H27,'C1-5'!H27,'C1-6'!H27,'C1-7'!H27)</f>
        <v>1170.58333310718</v>
      </c>
      <c r="B27" s="137" t="n">
        <f aca="false">MIN('C1-2'!U27,'C1-3'!U27,'C1-4'!U27,'C1-5'!U27,'C1-6'!U27,'C1-7'!U27)</f>
        <v>242438</v>
      </c>
      <c r="D27" s="136" t="n">
        <f aca="false">AVERAGE('C1-2'!H27,'C2-3'!H27,'C2-4'!H27,'C2-5'!H27,'C2-6'!H27,'C2-7'!H27)</f>
        <v>1182.41666648258</v>
      </c>
      <c r="E27" s="136" t="n">
        <f aca="false">MIN('C1-2'!V27,'C2-3'!U27,'C2-4'!U27,'C2-5'!U27,'C2-6'!U27,'C2-7'!U27)</f>
        <v>122619</v>
      </c>
      <c r="F27" s="136"/>
      <c r="G27" s="136" t="n">
        <f aca="false">AVERAGE('C1-3'!H27,'C2-3'!H27,'C3-4'!H27,'C3-5'!H27,'C3-6'!H27,'C3-7'!H27)</f>
        <v>1190.33333295677</v>
      </c>
      <c r="H27" s="136" t="n">
        <f aca="false">MIN('C1-3'!V27,'C2-3'!V27,'C3-4'!U27,'C3-5'!U27,'C3-6'!U27,'C3-7'!U27)</f>
        <v>243438</v>
      </c>
      <c r="I27" s="136"/>
      <c r="J27" s="136" t="n">
        <f aca="false">AVERAGE('C1-4'!H27,'C2-4'!H27,'C3-4'!H27,'C4-5'!H27,'C4-6'!H27,'C4-7'!H27)</f>
        <v>1195.41666637827</v>
      </c>
      <c r="K27" s="136" t="n">
        <f aca="false">MIN('C1-4'!V27,'C2-4'!V27,'C3-4'!V27,'C4-5'!U27,'C4-6'!U27,'C4-7'!U27)</f>
        <v>243738</v>
      </c>
      <c r="L27" s="136"/>
      <c r="M27" s="136" t="n">
        <f aca="false">AVERAGE('C1-5'!H27,'C2-5'!H27,'C3-5'!H27,'C4-5'!H27,'C5-6'!H27,'C5-7'!H27)</f>
        <v>1198.66666656174</v>
      </c>
      <c r="N27" s="136" t="n">
        <f aca="false">MIN('C1-5'!V27,'C2-5'!V27,'C3-5'!V27,'C4-5'!V27,'C5-6'!U27,'C5-7'!U27)</f>
        <v>243738</v>
      </c>
      <c r="O27" s="136"/>
      <c r="P27" s="136" t="n">
        <f aca="false">AVERAGE('C1-6'!H27,'C2-6'!H27,'C3-6'!H27,'C4-6'!H27,'C5-6'!H27,'C6-7'!H27)</f>
        <v>1200.99999981187</v>
      </c>
      <c r="Q27" s="136" t="n">
        <f aca="false">MIN('C1-6'!V27,'C2-6'!V27,'C3-6'!V27,'C4-6'!V27,'C5-6'!V27,'C6-7'!U27)</f>
        <v>241838</v>
      </c>
      <c r="R27" s="136"/>
      <c r="S27" s="136" t="n">
        <f aca="false">AVERAGE('C1-7'!H27,'C2-7'!H27,'C3-7'!H27,'C4-7'!H27,'C5-7'!H27,'C6-7'!H27)</f>
        <v>1203.41666646721</v>
      </c>
      <c r="T27" s="136" t="n">
        <f aca="false">MIN('C1-7'!V27,'C2-7'!V27,'C3-7'!V27,'C4-7'!V27,'C5-7'!V27,'C6-7'!V27)</f>
        <v>243238</v>
      </c>
      <c r="U27" s="136"/>
      <c r="V27" s="136" t="n">
        <f aca="false">A27</f>
        <v>1170.58333310718</v>
      </c>
      <c r="W27" s="136" t="n">
        <f aca="false">MIN(B27,E27,H27,K27,N27,Q27,T27)</f>
        <v>122619</v>
      </c>
    </row>
    <row r="28" customFormat="false" ht="12.75" hidden="false" customHeight="false" outlineLevel="0" collapsed="false">
      <c r="A28" s="136" t="n">
        <f aca="false">AVERAGE('C1-2'!H28,'C1-3'!H28,'C1-4'!H28,'C1-5'!H28,'C1-6'!H28,'C1-7'!H28)</f>
        <v>1229.49999966379</v>
      </c>
      <c r="B28" s="137" t="n">
        <f aca="false">MIN('C1-2'!U28,'C1-3'!U28,'C1-4'!U28,'C1-5'!U28,'C1-6'!U28,'C1-7'!U28)</f>
        <v>121169</v>
      </c>
      <c r="D28" s="136" t="n">
        <f aca="false">AVERAGE('C1-2'!H28,'C2-3'!H28,'C2-4'!H28,'C2-5'!H28,'C2-6'!H28,'C2-7'!H28)</f>
        <v>1241.16666633356</v>
      </c>
      <c r="E28" s="136" t="n">
        <f aca="false">MIN('C1-2'!V28,'C2-3'!U28,'C2-4'!U28,'C2-5'!U28,'C2-6'!U28,'C2-7'!U28)</f>
        <v>241838</v>
      </c>
      <c r="F28" s="136"/>
      <c r="G28" s="136" t="n">
        <f aca="false">AVERAGE('C1-3'!H28,'C2-3'!H28,'C3-4'!H28,'C3-5'!H28,'C3-6'!H28,'C3-7'!H28)</f>
        <v>1249.16666652728</v>
      </c>
      <c r="H28" s="136" t="n">
        <f aca="false">MIN('C1-3'!V28,'C2-3'!V28,'C3-4'!U28,'C3-5'!U28,'C3-6'!U28,'C3-7'!U28)</f>
        <v>243438</v>
      </c>
      <c r="I28" s="136"/>
      <c r="J28" s="136" t="n">
        <f aca="false">AVERAGE('C1-4'!H28,'C2-4'!H28,'C3-4'!H28,'C4-5'!H28,'C4-6'!H28,'C4-7'!H28)</f>
        <v>1254.24999963446</v>
      </c>
      <c r="K28" s="136" t="n">
        <f aca="false">MIN('C1-4'!V28,'C2-4'!V28,'C3-4'!V28,'C4-5'!U28,'C4-6'!U28,'C4-7'!U28)</f>
        <v>243738</v>
      </c>
      <c r="L28" s="136"/>
      <c r="M28" s="136" t="n">
        <f aca="false">AVERAGE('C1-5'!H28,'C2-5'!H28,'C3-5'!H28,'C4-5'!H28,'C5-6'!H28,'C5-7'!H28)</f>
        <v>1257.49999971315</v>
      </c>
      <c r="N28" s="136" t="n">
        <f aca="false">MIN('C1-5'!V28,'C2-5'!V28,'C3-5'!V28,'C4-5'!V28,'C5-6'!U28,'C5-7'!U28)</f>
        <v>1709.31522488106</v>
      </c>
      <c r="O28" s="136"/>
      <c r="P28" s="136" t="n">
        <f aca="false">AVERAGE('C1-6'!H28,'C2-6'!H28,'C3-6'!H28,'C4-6'!H28,'C5-6'!H28,'C6-7'!H28)</f>
        <v>1259.83333306806</v>
      </c>
      <c r="Q28" s="136" t="n">
        <f aca="false">MIN('C1-6'!V28,'C2-6'!V28,'C3-6'!V28,'C4-6'!V28,'C5-6'!V28,'C6-7'!U28)</f>
        <v>1962.5868633042</v>
      </c>
      <c r="R28" s="136"/>
      <c r="S28" s="136" t="n">
        <f aca="false">AVERAGE('C1-7'!H28,'C2-7'!H28,'C3-7'!H28,'C4-7'!H28,'C5-7'!H28,'C6-7'!H28)</f>
        <v>1262.08333312254</v>
      </c>
      <c r="T28" s="136" t="n">
        <f aca="false">MIN('C1-7'!V28,'C2-7'!V28,'C3-7'!V28,'C4-7'!V28,'C5-7'!V28,'C6-7'!V28)</f>
        <v>81168.1368241605</v>
      </c>
      <c r="U28" s="136"/>
      <c r="V28" s="136" t="n">
        <f aca="false">A28</f>
        <v>1229.49999966379</v>
      </c>
      <c r="W28" s="136" t="n">
        <f aca="false">MIN(B28,E28,H28,K28,N28,Q28,T28)</f>
        <v>1709.31522488106</v>
      </c>
    </row>
    <row r="29" customFormat="false" ht="12.75" hidden="false" customHeight="false" outlineLevel="0" collapsed="false">
      <c r="A29" s="136" t="n">
        <f aca="false">AVERAGE('C1-2'!H29,'C1-3'!H29,'C1-4'!H29,'C1-5'!H29,'C1-6'!H29,'C1-7'!H29)</f>
        <v>1288.33333312953</v>
      </c>
      <c r="B29" s="137" t="n">
        <f aca="false">MIN('C1-2'!U29,'C1-3'!U29,'C1-4'!U29,'C1-5'!U29,'C1-6'!U29,'C1-7'!U29)</f>
        <v>1720.6792736157</v>
      </c>
      <c r="D29" s="136" t="n">
        <f aca="false">AVERAGE('C1-2'!H29,'C2-3'!H29,'C2-4'!H29,'C2-5'!H29,'C2-6'!H29,'C2-7'!H29)</f>
        <v>1299.99999990407</v>
      </c>
      <c r="E29" s="136" t="n">
        <f aca="false">MIN('C1-2'!V29,'C2-3'!U29,'C2-4'!U29,'C2-5'!U29,'C2-6'!U29,'C2-7'!U29)</f>
        <v>122944.48570891</v>
      </c>
      <c r="F29" s="136"/>
      <c r="G29" s="136" t="n">
        <f aca="false">AVERAGE('C1-3'!H29,'C2-3'!H29,'C3-4'!H29,'C3-5'!H29,'C3-6'!H29,'C3-7'!H29)</f>
        <v>1307.83333307784</v>
      </c>
      <c r="H29" s="136" t="n">
        <f aca="false">MIN('C1-3'!V29,'C2-3'!V29,'C3-4'!U29,'C3-5'!U29,'C3-6'!U29,'C3-7'!U29)</f>
        <v>687.270748896732</v>
      </c>
      <c r="I29" s="136"/>
      <c r="J29" s="136" t="n">
        <f aca="false">AVERAGE('C1-4'!H29,'C2-4'!H29,'C3-4'!H29,'C4-5'!H29,'C4-6'!H29,'C4-7'!H29)</f>
        <v>1313.08333320497</v>
      </c>
      <c r="K29" s="136" t="n">
        <f aca="false">MIN('C1-4'!V29,'C2-4'!V29,'C3-4'!V29,'C4-5'!U29,'C4-6'!U29,'C4-7'!U29)</f>
        <v>1421.26413711009</v>
      </c>
      <c r="L29" s="136"/>
      <c r="M29" s="136" t="n">
        <f aca="false">AVERAGE('C1-5'!H29,'C2-5'!H29,'C3-5'!H29,'C4-5'!H29,'C5-6'!H29,'C5-7'!H29)</f>
        <v>1316.24999987846</v>
      </c>
      <c r="N29" s="136" t="n">
        <f aca="false">MIN('C1-5'!V29,'C2-5'!V29,'C3-5'!V29,'C4-5'!V29,'C5-6'!U29,'C5-7'!U29)</f>
        <v>1507.86480255695</v>
      </c>
      <c r="O29" s="136"/>
      <c r="P29" s="136" t="n">
        <f aca="false">AVERAGE('C1-6'!H29,'C2-6'!H29,'C3-6'!H29,'C4-6'!H29,'C5-6'!H29,'C6-7'!H29)</f>
        <v>1318.5833331286</v>
      </c>
      <c r="Q29" s="136" t="n">
        <f aca="false">MIN('C1-6'!V29,'C2-6'!V29,'C3-6'!V29,'C4-6'!V29,'C5-6'!V29,'C6-7'!U29)</f>
        <v>1568.21077444479</v>
      </c>
      <c r="R29" s="136"/>
      <c r="S29" s="136" t="n">
        <f aca="false">AVERAGE('C1-7'!H29,'C2-7'!H29,'C3-7'!H29,'C4-7'!H29,'C5-7'!H29,'C6-7'!H29)</f>
        <v>1321.08333308436</v>
      </c>
      <c r="T29" s="136" t="n">
        <f aca="false">MIN('C1-7'!V29,'C2-7'!V29,'C3-7'!V29,'C4-7'!V29,'C5-7'!V29,'C6-7'!V29)</f>
        <v>1970.29959981296</v>
      </c>
      <c r="U29" s="136"/>
      <c r="V29" s="136" t="n">
        <f aca="false">A29</f>
        <v>1288.33333312953</v>
      </c>
      <c r="W29" s="136" t="n">
        <f aca="false">MIN(B29,E29,H29,K29,N29,Q29,T29)</f>
        <v>687.270748896732</v>
      </c>
    </row>
    <row r="30" customFormat="false" ht="12.75" hidden="false" customHeight="false" outlineLevel="0" collapsed="false">
      <c r="A30" s="136" t="n">
        <f aca="false">AVERAGE('C1-2'!H30,'C1-3'!H30,'C1-4'!H30,'C1-5'!H30,'C1-6'!H30,'C1-7'!H30)</f>
        <v>1347.08333308529</v>
      </c>
      <c r="B30" s="137" t="n">
        <f aca="false">MIN('C1-2'!U30,'C1-3'!U30,'C1-4'!U30,'C1-5'!U30,'C1-6'!U30,'C1-7'!U30)</f>
        <v>274.205952759382</v>
      </c>
      <c r="D30" s="136" t="n">
        <f aca="false">AVERAGE('C1-2'!H30,'C2-3'!H30,'C2-4'!H30,'C2-5'!H30,'C2-6'!H30,'C2-7'!H30)</f>
        <v>1358.74999965029</v>
      </c>
      <c r="E30" s="136" t="n">
        <f aca="false">MIN('C1-2'!V30,'C2-3'!U30,'C2-4'!U30,'C2-5'!U30,'C2-6'!U30,'C2-7'!U30)</f>
        <v>1332.38320159329</v>
      </c>
      <c r="F30" s="136"/>
      <c r="G30" s="136" t="n">
        <f aca="false">AVERAGE('C1-3'!H30,'C2-3'!H30,'C3-4'!H30,'C3-5'!H30,'C3-6'!H30,'C3-7'!H30)</f>
        <v>1366.74999994878</v>
      </c>
      <c r="H30" s="136" t="n">
        <f aca="false">MIN('C1-3'!V30,'C2-3'!V30,'C3-4'!U30,'C3-5'!U30,'C3-6'!U30,'C3-7'!U30)</f>
        <v>465.032600280005</v>
      </c>
      <c r="I30" s="136"/>
      <c r="J30" s="136" t="n">
        <f aca="false">AVERAGE('C1-4'!H30,'C2-4'!H30,'C3-4'!H30,'C4-5'!H30,'C4-6'!H30,'C4-7'!H30)</f>
        <v>1371.74999965075</v>
      </c>
      <c r="K30" s="136" t="n">
        <f aca="false">MIN('C1-4'!V30,'C2-4'!V30,'C3-4'!V30,'C4-5'!U30,'C4-6'!U30,'C4-7'!U30)</f>
        <v>2871.67594195834</v>
      </c>
      <c r="L30" s="136"/>
      <c r="M30" s="136" t="n">
        <f aca="false">AVERAGE('C1-5'!H30,'C2-5'!H30,'C3-5'!H30,'C4-5'!H30,'C5-6'!H30,'C5-7'!H30)</f>
        <v>1375.08333302988</v>
      </c>
      <c r="N30" s="136" t="n">
        <f aca="false">MIN('C1-5'!V30,'C2-5'!V30,'C3-5'!V30,'C4-5'!V30,'C5-6'!U30,'C5-7'!U30)</f>
        <v>830.657189049748</v>
      </c>
      <c r="O30" s="136"/>
      <c r="P30" s="136" t="n">
        <f aca="false">AVERAGE('C1-6'!H30,'C2-6'!H30,'C3-6'!H30,'C4-6'!H30,'C5-6'!H30,'C6-7'!H30)</f>
        <v>1377.49999968521</v>
      </c>
      <c r="Q30" s="136" t="n">
        <f aca="false">MIN('C1-6'!V30,'C2-6'!V30,'C3-6'!V30,'C4-6'!V30,'C5-6'!V30,'C6-7'!U30)</f>
        <v>727.33913425733</v>
      </c>
      <c r="R30" s="136"/>
      <c r="S30" s="136" t="n">
        <f aca="false">AVERAGE('C1-7'!H30,'C2-7'!H30,'C3-7'!H30,'C4-7'!H30,'C5-7'!H30,'C6-7'!H30)</f>
        <v>1379.74999984447</v>
      </c>
      <c r="T30" s="136" t="n">
        <f aca="false">MIN('C1-7'!V30,'C2-7'!V30,'C3-7'!V30,'C4-7'!V30,'C5-7'!V30,'C6-7'!V30)</f>
        <v>866.386408158853</v>
      </c>
      <c r="U30" s="136"/>
      <c r="V30" s="136" t="n">
        <f aca="false">A30</f>
        <v>1347.08333308529</v>
      </c>
      <c r="W30" s="136" t="n">
        <f aca="false">MIN(B30,E30,H30,K30,N30,Q30,T30)</f>
        <v>274.205952759382</v>
      </c>
    </row>
    <row r="31" customFormat="false" ht="12.75" hidden="false" customHeight="false" outlineLevel="0" collapsed="false">
      <c r="A31" s="136" t="n">
        <f aca="false">AVERAGE('C1-2'!H31,'C1-3'!H31,'C1-4'!H31,'C1-5'!H31,'C1-6'!H31,'C1-7'!H31)</f>
        <v>1405.91666644625</v>
      </c>
      <c r="B31" s="137" t="n">
        <f aca="false">MIN('C1-2'!U31,'C1-3'!U31,'C1-4'!U31,'C1-5'!U31,'C1-6'!U31,'C1-7'!U31)</f>
        <v>242.399563506886</v>
      </c>
      <c r="D31" s="136" t="n">
        <f aca="false">AVERAGE('C1-2'!H31,'C2-3'!H31,'C2-4'!H31,'C2-5'!H31,'C2-6'!H31,'C2-7'!H31)</f>
        <v>1417.58333332557</v>
      </c>
      <c r="E31" s="136" t="n">
        <f aca="false">MIN('C1-2'!V31,'C2-3'!U31,'C2-4'!U31,'C2-5'!U31,'C2-6'!U31,'C2-7'!U31)</f>
        <v>882.906062699712</v>
      </c>
      <c r="F31" s="136"/>
      <c r="G31" s="136" t="n">
        <f aca="false">AVERAGE('C1-3'!H31,'C2-3'!H31,'C3-4'!H31,'C3-5'!H31,'C3-6'!H31,'C3-7'!H31)</f>
        <v>1425.41666628979</v>
      </c>
      <c r="H31" s="136" t="n">
        <f aca="false">MIN('C1-3'!V31,'C2-3'!V31,'C3-4'!U31,'C3-5'!U31,'C3-6'!U31,'C3-7'!U31)</f>
        <v>582.11931324264</v>
      </c>
      <c r="I31" s="136"/>
      <c r="J31" s="136" t="n">
        <f aca="false">AVERAGE('C1-4'!H31,'C2-4'!H31,'C3-4'!H31,'C4-5'!H31,'C4-6'!H31,'C4-7'!H31)</f>
        <v>1430.58333311649</v>
      </c>
      <c r="K31" s="136" t="n">
        <f aca="false">MIN('C1-4'!V31,'C2-4'!V31,'C3-4'!V31,'C4-5'!U31,'C4-6'!U31,'C4-7'!U31)</f>
        <v>461.230976575466</v>
      </c>
      <c r="L31" s="136"/>
      <c r="M31" s="136" t="n">
        <f aca="false">AVERAGE('C1-5'!H31,'C2-5'!H31,'C3-5'!H31,'C4-5'!H31,'C5-6'!H31,'C5-7'!H31)</f>
        <v>1433.99999979604</v>
      </c>
      <c r="N31" s="136" t="n">
        <f aca="false">MIN('C1-5'!V31,'C2-5'!V31,'C3-5'!V31,'C4-5'!V31,'C5-6'!U31,'C5-7'!U31)</f>
        <v>493.114463354901</v>
      </c>
      <c r="O31" s="136"/>
      <c r="P31" s="136" t="n">
        <f aca="false">AVERAGE('C1-6'!H31,'C2-6'!H31,'C3-6'!H31,'C4-6'!H31,'C5-6'!H31,'C6-7'!H31)</f>
        <v>1436.24999974575</v>
      </c>
      <c r="Q31" s="136" t="n">
        <f aca="false">MIN('C1-6'!V31,'C2-6'!V31,'C3-6'!V31,'C4-6'!V31,'C5-6'!V31,'C6-7'!U31)</f>
        <v>140.051464561298</v>
      </c>
      <c r="R31" s="136"/>
      <c r="S31" s="136" t="n">
        <f aca="false">AVERAGE('C1-7'!H31,'C2-7'!H31,'C3-7'!H31,'C4-7'!H31,'C5-7'!H31,'C6-7'!H31)</f>
        <v>1438.58333310066</v>
      </c>
      <c r="T31" s="136" t="n">
        <f aca="false">MIN('C1-7'!V31,'C2-7'!V31,'C3-7'!V31,'C4-7'!V31,'C5-7'!V31,'C6-7'!V31)</f>
        <v>401.964548796345</v>
      </c>
      <c r="U31" s="136"/>
      <c r="V31" s="136" t="n">
        <f aca="false">A31</f>
        <v>1405.91666644625</v>
      </c>
      <c r="W31" s="136" t="n">
        <f aca="false">MIN(B31,E31,H31,K31,N31,Q31,T31)</f>
        <v>140.051464561298</v>
      </c>
    </row>
    <row r="32" customFormat="false" ht="12.75" hidden="false" customHeight="false" outlineLevel="0" collapsed="false">
      <c r="A32" s="136" t="n">
        <f aca="false">AVERAGE('C1-2'!H32,'C1-3'!H32,'C1-4'!H32,'C1-5'!H32,'C1-6'!H32,'C1-7'!H32)</f>
        <v>1464.66666640202</v>
      </c>
      <c r="B32" s="137" t="n">
        <f aca="false">MIN('C1-2'!U32,'C1-3'!U32,'C1-4'!U32,'C1-5'!U32,'C1-6'!U32,'C1-7'!U32)</f>
        <v>33.8334120271053</v>
      </c>
      <c r="D32" s="136" t="n">
        <f aca="false">AVERAGE('C1-2'!H32,'C2-3'!H32,'C2-4'!H32,'C2-5'!H32,'C2-6'!H32,'C2-7'!H32)</f>
        <v>1476.33333296701</v>
      </c>
      <c r="E32" s="136" t="n">
        <f aca="false">MIN('C1-2'!V32,'C2-3'!U32,'C2-4'!U32,'C2-5'!U32,'C2-6'!U32,'C2-7'!U32)</f>
        <v>14.5662336789529</v>
      </c>
      <c r="F32" s="136"/>
      <c r="G32" s="136" t="n">
        <f aca="false">AVERAGE('C1-3'!H32,'C2-3'!H32,'C3-4'!H32,'C3-5'!H32,'C3-6'!H32,'C3-7'!H32)</f>
        <v>1484.3333332655</v>
      </c>
      <c r="H32" s="136" t="n">
        <f aca="false">MIN('C1-3'!V32,'C2-3'!V32,'C3-4'!U32,'C3-5'!U32,'C3-6'!U32,'C3-7'!U32)</f>
        <v>4.07601263591238</v>
      </c>
      <c r="I32" s="136"/>
      <c r="J32" s="136" t="n">
        <f aca="false">AVERAGE('C1-4'!H32,'C2-4'!H32,'C3-4'!H32,'C4-5'!H32,'C4-6'!H32,'C4-7'!H32)</f>
        <v>1489.49999956833</v>
      </c>
      <c r="K32" s="136" t="n">
        <f aca="false">MIN('C1-4'!V32,'C2-4'!V32,'C3-4'!V32,'C4-5'!U32,'C4-6'!U32,'C4-7'!U32)</f>
        <v>9.91915539029042</v>
      </c>
      <c r="L32" s="136"/>
      <c r="M32" s="136" t="n">
        <f aca="false">AVERAGE('C1-5'!H32,'C2-5'!H32,'C3-5'!H32,'C4-5'!H32,'C5-6'!H32,'C5-7'!H32)</f>
        <v>1492.6666663466</v>
      </c>
      <c r="N32" s="136" t="n">
        <f aca="false">MIN('C1-5'!V32,'C2-5'!V32,'C3-5'!V32,'C4-5'!V32,'C5-6'!U32,'C5-7'!U32)</f>
        <v>1.73480288242946</v>
      </c>
      <c r="O32" s="136"/>
      <c r="P32" s="136" t="n">
        <f aca="false">AVERAGE('C1-6'!H32,'C2-6'!H32,'C3-6'!H32,'C4-6'!H32,'C5-6'!H32,'C6-7'!H32)</f>
        <v>1494.99999980629</v>
      </c>
      <c r="Q32" s="136" t="n">
        <f aca="false">MIN('C1-6'!V32,'C2-6'!V32,'C3-6'!V32,'C4-6'!V32,'C5-6'!V32,'C6-7'!U32)</f>
        <v>6.5880985983654</v>
      </c>
      <c r="R32" s="136"/>
      <c r="S32" s="136" t="n">
        <f aca="false">AVERAGE('C1-7'!H32,'C2-7'!H32,'C3-7'!H32,'C4-7'!H32,'C5-7'!H32,'C6-7'!H32)</f>
        <v>1497.33333316119</v>
      </c>
      <c r="T32" s="136" t="n">
        <f aca="false">MIN('C1-7'!V32,'C2-7'!V32,'C3-7'!V32,'C4-7'!V32,'C5-7'!V32,'C6-7'!V32)</f>
        <v>1.24279523212213</v>
      </c>
      <c r="U32" s="136"/>
      <c r="V32" s="136" t="n">
        <f aca="false">A32</f>
        <v>1464.66666640202</v>
      </c>
      <c r="W32" s="136" t="n">
        <f aca="false">MIN(B32,E32,H32,K32,N32,Q32,T32)</f>
        <v>1.24279523212213</v>
      </c>
    </row>
    <row r="33" customFormat="false" ht="12.75" hidden="false" customHeight="false" outlineLevel="0" collapsed="false">
      <c r="A33" s="136" t="n">
        <f aca="false">AVERAGE('C1-2'!H33,'C1-3'!H33,'C1-4'!H33,'C1-5'!H33,'C1-6'!H33,'C1-7'!H33)</f>
        <v>1523.49999976298</v>
      </c>
      <c r="B33" s="137" t="n">
        <f aca="false">MIN('C1-2'!U33,'C1-3'!U33,'C1-4'!U33,'C1-5'!U33,'C1-6'!U33,'C1-7'!U33)</f>
        <v>0.685022966609832</v>
      </c>
      <c r="D33" s="136" t="n">
        <f aca="false">AVERAGE('C1-2'!H33,'C2-3'!H33,'C2-4'!H33,'C2-5'!H33,'C2-6'!H33,'C2-7'!H33)</f>
        <v>1535.16666653752</v>
      </c>
      <c r="E33" s="136" t="n">
        <f aca="false">MIN('C1-2'!V33,'C2-3'!U33,'C2-4'!U33,'C2-5'!U33,'C2-6'!U33,'C2-7'!U33)</f>
        <v>3.69539736683713</v>
      </c>
      <c r="F33" s="136"/>
      <c r="G33" s="136" t="n">
        <f aca="false">AVERAGE('C1-3'!H33,'C2-3'!H33,'C3-4'!H33,'C3-5'!H33,'C3-6'!H33,'C3-7'!H33)</f>
        <v>1543.16666641692</v>
      </c>
      <c r="H33" s="136" t="n">
        <f aca="false">MIN('C1-3'!V33,'C2-3'!V33,'C3-4'!U33,'C3-5'!U33,'C3-6'!U33,'C3-7'!U33)</f>
        <v>4.34671804883399</v>
      </c>
      <c r="I33" s="136"/>
      <c r="J33" s="136" t="n">
        <f aca="false">AVERAGE('C1-4'!H33,'C2-4'!H33,'C3-4'!H33,'C4-5'!H33,'C4-6'!H33,'C4-7'!H33)</f>
        <v>1548.24999994319</v>
      </c>
      <c r="K33" s="136" t="n">
        <f aca="false">MIN('C1-4'!V33,'C2-4'!V33,'C3-4'!V33,'C4-5'!U33,'C4-6'!U33,'C4-7'!U33)</f>
        <v>2.65014567592115</v>
      </c>
      <c r="L33" s="136"/>
      <c r="M33" s="136" t="n">
        <f aca="false">AVERAGE('C1-5'!H33,'C2-5'!H33,'C3-5'!H33,'C4-5'!H33,'C5-6'!H33,'C5-7'!H33)</f>
        <v>1551.49999970756</v>
      </c>
      <c r="N33" s="136" t="n">
        <f aca="false">MIN('C1-5'!V33,'C2-5'!V33,'C3-5'!V33,'C4-5'!V33,'C5-6'!U33,'C5-7'!U33)</f>
        <v>5.28966966991983</v>
      </c>
      <c r="O33" s="136"/>
      <c r="P33" s="136" t="n">
        <f aca="false">AVERAGE('C1-6'!H33,'C2-6'!H33,'C3-6'!H33,'C4-6'!H33,'C5-6'!H33,'C6-7'!H33)</f>
        <v>1553.83333306247</v>
      </c>
      <c r="Q33" s="136" t="n">
        <f aca="false">MIN('C1-6'!V33,'C2-6'!V33,'C3-6'!V33,'C4-6'!V33,'C5-6'!V33,'C6-7'!U33)</f>
        <v>2.62540833528761</v>
      </c>
      <c r="R33" s="136"/>
      <c r="S33" s="136" t="n">
        <f aca="false">AVERAGE('C1-7'!H33,'C2-7'!H33,'C3-7'!H33,'C4-7'!H33,'C5-7'!H33,'C6-7'!H33)</f>
        <v>1556.08333301218</v>
      </c>
      <c r="T33" s="136" t="n">
        <f aca="false">MIN('C1-7'!V33,'C2-7'!V33,'C3-7'!V33,'C4-7'!V33,'C5-7'!V33,'C6-7'!V33)</f>
        <v>3.63435570718495</v>
      </c>
      <c r="U33" s="136"/>
      <c r="V33" s="136" t="n">
        <f aca="false">A33</f>
        <v>1523.49999976298</v>
      </c>
      <c r="W33" s="136" t="n">
        <f aca="false">MIN(B33,E33,H33,K33,N33,Q33,T33)</f>
        <v>0.685022966609832</v>
      </c>
    </row>
    <row r="34" customFormat="false" ht="12.75" hidden="false" customHeight="false" outlineLevel="0" collapsed="false">
      <c r="A34" s="136" t="n">
        <f aca="false">AVERAGE('C1-2'!H34,'C1-3'!H34,'C1-4'!H34,'C1-5'!H34,'C1-6'!H34,'C1-7'!H34)</f>
        <v>1582.33333322871</v>
      </c>
      <c r="B34" s="137" t="n">
        <f aca="false">MIN('C1-2'!U34,'C1-3'!U34,'C1-4'!U34,'C1-5'!U34,'C1-6'!U34,'C1-7'!U34)</f>
        <v>8.06326840497352</v>
      </c>
      <c r="D34" s="136" t="n">
        <f aca="false">AVERAGE('C1-2'!H34,'C2-3'!H34,'C2-4'!H34,'C2-5'!H34,'C2-6'!H34,'C2-7'!H34)</f>
        <v>1593.99999947939</v>
      </c>
      <c r="E34" s="136" t="n">
        <f aca="false">MIN('C1-2'!V34,'C2-3'!U34,'C2-4'!U34,'C2-5'!U34,'C2-6'!U34,'C2-7'!U34)</f>
        <v>1.56022671588035</v>
      </c>
      <c r="F34" s="136"/>
      <c r="G34" s="136" t="n">
        <f aca="false">AVERAGE('C1-3'!H34,'C2-3'!H34,'C3-4'!H34,'C3-5'!H34,'C3-6'!H34,'C3-7'!H34)</f>
        <v>1601.83333307225</v>
      </c>
      <c r="H34" s="136" t="n">
        <f aca="false">MIN('C1-3'!V34,'C2-3'!V34,'C3-4'!U34,'C3-5'!U34,'C3-6'!U34,'C3-7'!U34)</f>
        <v>6.26879898692817</v>
      </c>
      <c r="I34" s="136"/>
      <c r="J34" s="136" t="n">
        <f aca="false">AVERAGE('C1-4'!H34,'C2-4'!H34,'C3-4'!H34,'C4-5'!H34,'C4-6'!H34,'C4-7'!H34)</f>
        <v>1607.08333298983</v>
      </c>
      <c r="K34" s="136" t="n">
        <f aca="false">MIN('C1-4'!V34,'C2-4'!V34,'C3-4'!V34,'C4-5'!U34,'C4-6'!U34,'C4-7'!U34)</f>
        <v>14.0108424847708</v>
      </c>
      <c r="L34" s="136"/>
      <c r="M34" s="136" t="n">
        <f aca="false">AVERAGE('C1-5'!H34,'C2-5'!H34,'C3-5'!H34,'C4-5'!H34,'C5-6'!H34,'C5-7'!H34)</f>
        <v>1610.24999987287</v>
      </c>
      <c r="N34" s="136" t="n">
        <f aca="false">MIN('C1-5'!V34,'C2-5'!V34,'C3-5'!V34,'C4-5'!V34,'C5-6'!U34,'C5-7'!U34)</f>
        <v>7.7961459181396</v>
      </c>
      <c r="O34" s="136"/>
      <c r="P34" s="136" t="n">
        <f aca="false">AVERAGE('C1-6'!H34,'C2-6'!H34,'C3-6'!H34,'C4-6'!H34,'C5-6'!H34,'C6-7'!H34)</f>
        <v>1612.58333312301</v>
      </c>
      <c r="Q34" s="136" t="n">
        <f aca="false">MIN('C1-6'!V34,'C2-6'!V34,'C3-6'!V34,'C4-6'!V34,'C5-6'!V34,'C6-7'!U34)</f>
        <v>11.9788210790496</v>
      </c>
      <c r="R34" s="136"/>
      <c r="S34" s="136" t="n">
        <f aca="false">AVERAGE('C1-7'!H34,'C2-7'!H34,'C3-7'!H34,'C4-7'!H34,'C5-7'!H34,'C6-7'!H34)</f>
        <v>1615.08333318355</v>
      </c>
      <c r="T34" s="136" t="n">
        <f aca="false">MIN('C1-7'!V34,'C2-7'!V34,'C3-7'!V34,'C4-7'!V34,'C5-7'!V34,'C6-7'!V34)</f>
        <v>10.0095917520238</v>
      </c>
      <c r="U34" s="136"/>
      <c r="V34" s="136" t="n">
        <f aca="false">A34</f>
        <v>1582.33333322871</v>
      </c>
      <c r="W34" s="136" t="n">
        <f aca="false">MIN(B34,E34,H34,K34,N34,Q34,T34)</f>
        <v>1.56022671588035</v>
      </c>
    </row>
    <row r="35" customFormat="false" ht="12.75" hidden="false" customHeight="false" outlineLevel="0" collapsed="false">
      <c r="A35" s="136" t="n">
        <f aca="false">AVERAGE('C1-2'!H35,'C1-3'!H35,'C1-4'!H35,'C1-5'!H35,'C1-6'!H35,'C1-7'!H35)</f>
        <v>1641.0833330797</v>
      </c>
      <c r="B35" s="137" t="n">
        <f aca="false">MIN('C1-2'!U35,'C1-3'!U35,'C1-4'!U35,'C1-5'!U35,'C1-6'!U35,'C1-7'!U35)</f>
        <v>48.5752017831721</v>
      </c>
      <c r="D35" s="136" t="n">
        <f aca="false">AVERAGE('C1-2'!H35,'C2-3'!H35,'C2-4'!H35,'C2-5'!H35,'C2-6'!H35,'C2-7'!H35)</f>
        <v>1652.91666666465</v>
      </c>
      <c r="E35" s="136" t="n">
        <f aca="false">MIN('C1-2'!V35,'C2-3'!U35,'C2-4'!U35,'C2-5'!U35,'C2-6'!U35,'C2-7'!U35)</f>
        <v>5.7073540165813</v>
      </c>
      <c r="F35" s="136"/>
      <c r="G35" s="136" t="n">
        <f aca="false">AVERAGE('C1-3'!H35,'C2-3'!H35,'C3-4'!H35,'C3-5'!H35,'C3-6'!H35,'C3-7'!H35)</f>
        <v>1660.91666643927</v>
      </c>
      <c r="H35" s="136" t="n">
        <f aca="false">MIN('C1-3'!V35,'C2-3'!V35,'C3-4'!U35,'C3-5'!U35,'C3-6'!U35,'C3-7'!U35)</f>
        <v>11.566929098779</v>
      </c>
      <c r="I35" s="136"/>
      <c r="J35" s="136" t="n">
        <f aca="false">AVERAGE('C1-4'!H35,'C2-4'!H35,'C3-4'!H35,'C4-5'!H35,'C4-6'!H35,'C4-7'!H35)</f>
        <v>1665.74999974994</v>
      </c>
      <c r="K35" s="136" t="n">
        <f aca="false">MIN('C1-4'!V35,'C2-4'!V35,'C3-4'!V35,'C4-5'!U35,'C4-6'!U35,'C4-7'!U35)</f>
        <v>2.58694249203737</v>
      </c>
      <c r="L35" s="136"/>
      <c r="M35" s="136" t="n">
        <f aca="false">AVERAGE('C1-5'!H35,'C2-5'!H35,'C3-5'!H35,'C4-5'!H35,'C5-6'!H35,'C5-7'!H35)</f>
        <v>1669.08333312906</v>
      </c>
      <c r="N35" s="136" t="n">
        <f aca="false">MIN('C1-5'!V35,'C2-5'!V35,'C3-5'!V35,'C4-5'!V35,'C5-6'!U35,'C5-7'!U35)</f>
        <v>0.6801834688502</v>
      </c>
      <c r="O35" s="136"/>
      <c r="P35" s="136" t="n">
        <f aca="false">AVERAGE('C1-6'!H35,'C2-6'!H35,'C3-6'!H35,'C4-6'!H35,'C5-6'!H35,'C6-7'!H35)</f>
        <v>1671.4999997844</v>
      </c>
      <c r="Q35" s="136" t="n">
        <f aca="false">MIN('C1-6'!V35,'C2-6'!V35,'C3-6'!V35,'C4-6'!V35,'C5-6'!V35,'C6-7'!U35)</f>
        <v>21.1493547844034</v>
      </c>
      <c r="R35" s="136"/>
      <c r="S35" s="136" t="n">
        <f aca="false">AVERAGE('C1-7'!H35,'C2-7'!H35,'C3-7'!H35,'C4-7'!H35,'C5-7'!H35,'C6-7'!H35)</f>
        <v>1673.74999962933</v>
      </c>
      <c r="T35" s="136" t="n">
        <f aca="false">MIN('C1-7'!V35,'C2-7'!V35,'C3-7'!V35,'C4-7'!V35,'C5-7'!V35,'C6-7'!V35)</f>
        <v>0.674893284930211</v>
      </c>
      <c r="U35" s="136"/>
      <c r="V35" s="136" t="n">
        <f aca="false">A35</f>
        <v>1641.0833330797</v>
      </c>
      <c r="W35" s="136" t="n">
        <f aca="false">MIN(B35,E35,H35,K35,N35,Q35,T35)</f>
        <v>0.674893284930211</v>
      </c>
    </row>
    <row r="36" customFormat="false" ht="12.75" hidden="false" customHeight="false" outlineLevel="0" collapsed="false">
      <c r="A36" s="136" t="n">
        <f aca="false">AVERAGE('C1-2'!H36,'C1-3'!H36,'C1-4'!H36,'C1-5'!H36,'C1-6'!H36,'C1-7'!H36)</f>
        <v>1699.91666654544</v>
      </c>
      <c r="B36" s="137" t="n">
        <f aca="false">MIN('C1-2'!U36,'C1-3'!U36,'C1-4'!U36,'C1-5'!U36,'C1-6'!U36,'C1-7'!U36)</f>
        <v>0.673865664125321</v>
      </c>
      <c r="D36" s="136" t="n">
        <f aca="false">AVERAGE('C1-2'!H36,'C2-3'!H36,'C2-4'!H36,'C2-5'!H36,'C2-6'!H36,'C2-7'!H36)</f>
        <v>1711.58333290089</v>
      </c>
      <c r="E36" s="136" t="n">
        <f aca="false">MIN('C1-2'!V36,'C2-3'!U36,'C2-4'!U36,'C2-5'!U36,'C2-6'!U36,'C2-7'!U36)</f>
        <v>0.722882687897761</v>
      </c>
      <c r="F36" s="136"/>
      <c r="G36" s="136" t="n">
        <f aca="false">AVERAGE('C1-3'!H36,'C2-3'!H36,'C3-4'!H36,'C3-5'!H36,'C3-6'!H36,'C3-7'!H36)</f>
        <v>1719.41666649375</v>
      </c>
      <c r="H36" s="136" t="n">
        <f aca="false">MIN('C1-3'!V36,'C2-3'!V36,'C3-4'!U36,'C3-5'!U36,'C3-6'!U36,'C3-7'!U36)</f>
        <v>0.669187883314107</v>
      </c>
      <c r="I36" s="136"/>
      <c r="J36" s="136" t="n">
        <f aca="false">AVERAGE('C1-4'!H36,'C2-4'!H36,'C3-4'!H36,'C4-5'!H36,'C4-6'!H36,'C4-7'!H36)</f>
        <v>1724.58333300613</v>
      </c>
      <c r="K36" s="136" t="n">
        <f aca="false">MIN('C1-4'!V36,'C2-4'!V36,'C3-4'!V36,'C4-5'!U36,'C4-6'!U36,'C4-7'!U36)</f>
        <v>0.669499650720025</v>
      </c>
      <c r="L36" s="136"/>
      <c r="M36" s="136" t="n">
        <f aca="false">AVERAGE('C1-5'!H36,'C2-5'!H36,'C3-5'!H36,'C4-5'!H36,'C5-6'!H36,'C5-7'!H36)</f>
        <v>1727.99999979045</v>
      </c>
      <c r="N36" s="136" t="n">
        <f aca="false">MIN('C1-5'!V36,'C2-5'!V36,'C3-5'!V36,'C4-5'!V36,'C5-6'!U36,'C5-7'!U36)</f>
        <v>0.678866183680219</v>
      </c>
      <c r="O36" s="136"/>
      <c r="P36" s="136" t="n">
        <f aca="false">AVERAGE('C1-6'!H36,'C2-6'!H36,'C3-6'!H36,'C4-6'!H36,'C5-6'!H36,'C6-7'!H36)</f>
        <v>1730.24999994971</v>
      </c>
      <c r="Q36" s="136" t="n">
        <f aca="false">MIN('C1-6'!V36,'C2-6'!V36,'C3-6'!V36,'C4-6'!V36,'C5-6'!V36,'C6-7'!U36)</f>
        <v>0.68086771305356</v>
      </c>
      <c r="R36" s="136"/>
      <c r="S36" s="136" t="n">
        <f aca="false">AVERAGE('C1-7'!H36,'C2-7'!H36,'C3-7'!H36,'C4-7'!H36,'C5-7'!H36,'C6-7'!H36)</f>
        <v>1732.58333309507</v>
      </c>
      <c r="T36" s="136" t="n">
        <f aca="false">MIN('C1-7'!V36,'C2-7'!V36,'C3-7'!V36,'C4-7'!V36,'C5-7'!V36,'C6-7'!V36)</f>
        <v>3.96147407143507</v>
      </c>
      <c r="U36" s="136"/>
      <c r="V36" s="136" t="n">
        <f aca="false">A36</f>
        <v>1699.91666654544</v>
      </c>
      <c r="W36" s="136" t="n">
        <f aca="false">MIN(B36,E36,H36,K36,N36,Q36,T36)</f>
        <v>0.669187883314107</v>
      </c>
    </row>
    <row r="37" customFormat="false" ht="12.75" hidden="false" customHeight="false" outlineLevel="0" collapsed="false">
      <c r="A37" s="136" t="n">
        <f aca="false">AVERAGE('C1-2'!H37,'C1-3'!H37,'C1-4'!H37,'C1-5'!H37,'C1-6'!H37,'C1-7'!H37)</f>
        <v>1758.66666639643</v>
      </c>
      <c r="B37" s="137" t="n">
        <f aca="false">MIN('C1-2'!U37,'C1-3'!U37,'C1-4'!U37,'C1-5'!U37,'C1-6'!U37,'C1-7'!U37)</f>
        <v>3.61255243845706</v>
      </c>
      <c r="D37" s="136" t="n">
        <f aca="false">AVERAGE('C1-2'!H37,'C2-3'!H37,'C2-4'!H37,'C2-5'!H37,'C2-6'!H37,'C2-7'!H37)</f>
        <v>1770.33333317097</v>
      </c>
      <c r="E37" s="136" t="n">
        <f aca="false">MIN('C1-2'!V37,'C2-3'!U37,'C2-4'!U37,'C2-5'!U37,'C2-6'!U37,'C2-7'!U37)</f>
        <v>0.682489382192031</v>
      </c>
      <c r="F37" s="136"/>
      <c r="G37" s="136" t="n">
        <f aca="false">AVERAGE('C1-3'!H37,'C2-3'!H37,'C3-4'!H37,'C3-5'!H37,'C3-6'!H37,'C3-7'!H37)</f>
        <v>1778.24999974994</v>
      </c>
      <c r="H37" s="136" t="n">
        <f aca="false">MIN('C1-3'!V37,'C2-3'!V37,'C3-4'!U37,'C3-5'!U37,'C3-6'!U37,'C3-7'!U37)</f>
        <v>0.665187220315487</v>
      </c>
      <c r="I37" s="136"/>
      <c r="J37" s="136" t="n">
        <f aca="false">AVERAGE('C1-4'!H37,'C2-4'!H37,'C3-4'!H37,'C4-5'!H37,'C4-6'!H37,'C4-7'!H37)</f>
        <v>1783.49999998184</v>
      </c>
      <c r="K37" s="136" t="n">
        <f aca="false">MIN('C1-4'!V37,'C2-4'!V37,'C3-4'!V37,'C4-5'!U37,'C4-6'!U37,'C4-7'!U37)</f>
        <v>0.678643753392255</v>
      </c>
      <c r="L37" s="136"/>
      <c r="M37" s="136" t="n">
        <f aca="false">AVERAGE('C1-5'!H37,'C2-5'!H37,'C3-5'!H37,'C4-5'!H37,'C5-6'!H37,'C5-7'!H37)</f>
        <v>1786.49999974016</v>
      </c>
      <c r="N37" s="136" t="n">
        <f aca="false">MIN('C1-5'!V37,'C2-5'!V37,'C3-5'!V37,'C4-5'!V37,'C5-6'!U37,'C5-7'!U37)</f>
        <v>0.673159928078132</v>
      </c>
      <c r="O37" s="136"/>
      <c r="P37" s="136" t="n">
        <f aca="false">AVERAGE('C1-6'!H37,'C2-6'!H37,'C3-6'!H37,'C4-6'!H37,'C5-6'!H37,'C6-7'!H37)</f>
        <v>1788.99999969592</v>
      </c>
      <c r="Q37" s="136" t="n">
        <f aca="false">MIN('C1-6'!V37,'C2-6'!V37,'C3-6'!V37,'C4-6'!V37,'C5-6'!V37,'C6-7'!U37)</f>
        <v>0.679681187698157</v>
      </c>
      <c r="R37" s="136"/>
      <c r="S37" s="136" t="n">
        <f aca="false">AVERAGE('C1-7'!H37,'C2-7'!H37,'C3-7'!H37,'C4-7'!H37,'C5-7'!H37,'C6-7'!H37)</f>
        <v>1791.24999975041</v>
      </c>
      <c r="T37" s="136" t="n">
        <f aca="false">MIN('C1-7'!V37,'C2-7'!V37,'C3-7'!V37,'C4-7'!V37,'C5-7'!V37,'C6-7'!V37)</f>
        <v>0.675091522188244</v>
      </c>
      <c r="U37" s="136"/>
      <c r="V37" s="136" t="n">
        <f aca="false">A37</f>
        <v>1758.66666639643</v>
      </c>
      <c r="W37" s="136" t="n">
        <f aca="false">MIN(B37,E37,H37,K37,N37,Q37,T37)</f>
        <v>0.665187220315487</v>
      </c>
    </row>
    <row r="38" customFormat="false" ht="12.75" hidden="false" customHeight="false" outlineLevel="0" collapsed="false">
      <c r="A38" s="136" t="n">
        <f aca="false">AVERAGE('C1-2'!H38,'C1-3'!H38,'C1-4'!H38,'C1-5'!H38,'C1-6'!H38,'C1-7'!H38)</f>
        <v>1817.49999986216</v>
      </c>
      <c r="B38" s="137" t="n">
        <f aca="false">MIN('C1-2'!U38,'C1-3'!U38,'C1-4'!U38,'C1-5'!U38,'C1-6'!U38,'C1-7'!U38)</f>
        <v>0.66441042735436</v>
      </c>
      <c r="D38" s="136" t="n">
        <f aca="false">AVERAGE('C1-2'!H38,'C2-3'!H38,'C2-4'!H38,'C2-5'!H38,'C2-6'!H38,'C2-7'!H38)</f>
        <v>1829.16666632239</v>
      </c>
      <c r="E38" s="136" t="n">
        <f aca="false">MIN('C1-2'!V38,'C2-3'!U38,'C2-4'!U38,'C2-5'!U38,'C2-6'!U38,'C2-7'!U38)</f>
        <v>0.675664045113668</v>
      </c>
      <c r="F38" s="136"/>
      <c r="G38" s="136" t="n">
        <f aca="false">AVERAGE('C1-3'!H38,'C2-3'!H38,'C3-4'!H38,'C3-5'!H38,'C3-6'!H38,'C3-7'!H38)</f>
        <v>1837.16666641133</v>
      </c>
      <c r="H38" s="136" t="n">
        <f aca="false">MIN('C1-3'!V38,'C2-3'!V38,'C3-4'!U38,'C3-5'!U38,'C3-6'!U38,'C3-7'!U38)</f>
        <v>1.33364328617315</v>
      </c>
      <c r="I38" s="136"/>
      <c r="J38" s="136" t="n">
        <f aca="false">AVERAGE('C1-4'!H38,'C2-4'!H38,'C3-4'!H38,'C4-5'!H38,'C4-6'!H38,'C4-7'!H38)</f>
        <v>1842.24999972805</v>
      </c>
      <c r="K38" s="136" t="n">
        <f aca="false">MIN('C1-4'!V38,'C2-4'!V38,'C3-4'!V38,'C4-5'!U38,'C4-6'!U38,'C4-7'!U38)</f>
        <v>3.83392921453687</v>
      </c>
      <c r="L38" s="136"/>
      <c r="M38" s="136" t="n">
        <f aca="false">AVERAGE('C1-5'!H38,'C2-5'!H38,'C3-5'!H38,'C4-5'!H38,'C5-6'!H38,'C5-7'!H38)</f>
        <v>1845.49999991152</v>
      </c>
      <c r="N38" s="136" t="n">
        <f aca="false">MIN('C1-5'!V38,'C2-5'!V38,'C3-5'!V38,'C4-5'!V38,'C5-6'!U38,'C5-7'!U38)</f>
        <v>0.797902228473019</v>
      </c>
      <c r="O38" s="136"/>
      <c r="P38" s="136" t="n">
        <f aca="false">AVERAGE('C1-6'!H38,'C2-6'!H38,'C3-6'!H38,'C4-6'!H38,'C5-6'!H38,'C6-7'!H38)</f>
        <v>1847.83333316166</v>
      </c>
      <c r="Q38" s="136" t="n">
        <f aca="false">MIN('C1-6'!V38,'C2-6'!V38,'C3-6'!V38,'C4-6'!V38,'C5-6'!V38,'C6-7'!U38)</f>
        <v>7.65097837495626</v>
      </c>
      <c r="R38" s="136"/>
      <c r="S38" s="136" t="n">
        <f aca="false">AVERAGE('C1-7'!H38,'C2-7'!H38,'C3-7'!H38,'C4-7'!H38,'C5-7'!H38,'C6-7'!H38)</f>
        <v>1850.08333321614</v>
      </c>
      <c r="T38" s="136" t="n">
        <f aca="false">MIN('C1-7'!V38,'C2-7'!V38,'C3-7'!V38,'C4-7'!V38,'C5-7'!V38,'C6-7'!V38)</f>
        <v>0.673226871644275</v>
      </c>
      <c r="U38" s="136"/>
      <c r="V38" s="136" t="n">
        <f aca="false">A38</f>
        <v>1817.49999986216</v>
      </c>
      <c r="W38" s="136" t="n">
        <f aca="false">MIN(B38,E38,H38,K38,N38,Q38,T38)</f>
        <v>0.66441042735436</v>
      </c>
    </row>
    <row r="39" customFormat="false" ht="12.75" hidden="false" customHeight="false" outlineLevel="0" collapsed="false">
      <c r="A39" s="136" t="n">
        <f aca="false">AVERAGE('C1-2'!H39,'C1-3'!H39,'C1-4'!H39,'C1-5'!H39,'C1-6'!H39,'C1-7'!H39)</f>
        <v>1876.33333290881</v>
      </c>
      <c r="B39" s="137" t="n">
        <f aca="false">MIN('C1-2'!U39,'C1-3'!U39,'C1-4'!U39,'C1-5'!U39,'C1-6'!U39,'C1-7'!U39)</f>
        <v>2.40074601662027</v>
      </c>
      <c r="D39" s="136" t="n">
        <f aca="false">AVERAGE('C1-2'!H39,'C2-3'!H39,'C2-4'!H39,'C2-5'!H39,'C2-6'!H39,'C2-7'!H39)</f>
        <v>1887.99999978812</v>
      </c>
      <c r="E39" s="136" t="n">
        <f aca="false">MIN('C1-2'!V39,'C2-3'!U39,'C2-4'!U39,'C2-5'!U39,'C2-6'!U39,'C2-7'!U39)</f>
        <v>0.687411630463506</v>
      </c>
      <c r="F39" s="136"/>
      <c r="G39" s="136" t="n">
        <f aca="false">AVERAGE('C1-3'!H39,'C2-3'!H39,'C3-4'!H39,'C3-5'!H39,'C3-6'!H39,'C3-7'!H39)</f>
        <v>1895.83333306666</v>
      </c>
      <c r="H39" s="136" t="n">
        <f aca="false">MIN('C1-3'!V39,'C2-3'!V39,'C3-4'!U39,'C3-5'!U39,'C3-6'!U39,'C3-7'!U39)</f>
        <v>0.722439057957953</v>
      </c>
      <c r="I39" s="136"/>
      <c r="J39" s="136" t="n">
        <f aca="false">AVERAGE('C1-4'!H39,'C2-4'!H39,'C3-4'!H39,'C4-5'!H39,'C4-6'!H39,'C4-7'!H39)</f>
        <v>1901.08333319379</v>
      </c>
      <c r="K39" s="136" t="n">
        <f aca="false">MIN('C1-4'!V39,'C2-4'!V39,'C3-4'!V39,'C4-5'!U39,'C4-6'!U39,'C4-7'!U39)</f>
        <v>1.89699176005158</v>
      </c>
      <c r="L39" s="136"/>
      <c r="M39" s="136" t="n">
        <f aca="false">AVERAGE('C1-5'!H39,'C2-5'!H39,'C3-5'!H39,'C4-5'!H39,'C5-6'!H39,'C5-7'!H39)</f>
        <v>1904.24999965774</v>
      </c>
      <c r="N39" s="136" t="n">
        <f aca="false">MIN('C1-5'!V39,'C2-5'!V39,'C3-5'!V39,'C4-5'!V39,'C5-6'!U39,'C5-7'!U39)</f>
        <v>2.03104906914929</v>
      </c>
      <c r="O39" s="136"/>
      <c r="P39" s="136" t="n">
        <f aca="false">AVERAGE('C1-6'!H39,'C2-6'!H39,'C3-6'!H39,'C4-6'!H39,'C5-6'!H39,'C6-7'!H39)</f>
        <v>1906.58333311742</v>
      </c>
      <c r="Q39" s="136" t="n">
        <f aca="false">MIN('C1-6'!V39,'C2-6'!V39,'C3-6'!V39,'C4-6'!V39,'C5-6'!V39,'C6-7'!U39)</f>
        <v>0.683510633454956</v>
      </c>
      <c r="R39" s="136"/>
      <c r="S39" s="136" t="n">
        <f aca="false">AVERAGE('C1-7'!H39,'C2-7'!H39,'C3-7'!H39,'C4-7'!H39,'C5-7'!H39,'C6-7'!H39)</f>
        <v>1909.08333296841</v>
      </c>
      <c r="T39" s="136" t="n">
        <f aca="false">MIN('C1-7'!V39,'C2-7'!V39,'C3-7'!V39,'C4-7'!V39,'C5-7'!V39,'C6-7'!V39)</f>
        <v>1.44285079826783</v>
      </c>
      <c r="U39" s="136"/>
      <c r="V39" s="136" t="n">
        <f aca="false">A39</f>
        <v>1876.33333290881</v>
      </c>
      <c r="W39" s="136" t="n">
        <f aca="false">MIN(B39,E39,H39,K39,N39,Q39,T39)</f>
        <v>0.683510633454956</v>
      </c>
    </row>
    <row r="40" customFormat="false" ht="12.75" hidden="false" customHeight="false" outlineLevel="0" collapsed="false">
      <c r="A40" s="136" t="n">
        <f aca="false">AVERAGE('C1-2'!H40,'C1-3'!H40,'C1-4'!H40,'C1-5'!H40,'C1-6'!H40,'C1-7'!H40)</f>
        <v>1935.08333317889</v>
      </c>
      <c r="B40" s="137" t="n">
        <f aca="false">MIN('C1-2'!U40,'C1-3'!U40,'C1-4'!U40,'C1-5'!U40,'C1-6'!U40,'C1-7'!U40)</f>
        <v>2.97778749236652</v>
      </c>
      <c r="D40" s="136" t="n">
        <f aca="false">AVERAGE('C1-2'!H40,'C2-3'!H40,'C2-4'!H40,'C2-5'!H40,'C2-6'!H40,'C2-7'!H40)</f>
        <v>1946.74999974389</v>
      </c>
      <c r="E40" s="136" t="n">
        <f aca="false">MIN('C1-2'!V40,'C2-3'!U40,'C2-4'!U40,'C2-5'!U40,'C2-6'!U40,'C2-7'!U40)</f>
        <v>1.44297317401204</v>
      </c>
      <c r="F40" s="136"/>
      <c r="G40" s="136" t="n">
        <f aca="false">AVERAGE('C1-3'!H40,'C2-3'!H40,'C3-4'!H40,'C3-5'!H40,'C3-6'!H40,'C3-7'!H40)</f>
        <v>1954.74999972805</v>
      </c>
      <c r="H40" s="136" t="n">
        <f aca="false">MIN('C1-3'!V40,'C2-3'!V40,'C3-4'!U40,'C3-5'!U40,'C3-6'!U40,'C3-7'!U40)</f>
        <v>10.8555001266285</v>
      </c>
      <c r="I40" s="136"/>
      <c r="J40" s="136" t="n">
        <f aca="false">AVERAGE('C1-4'!H40,'C2-4'!H40,'C3-4'!H40,'C4-5'!H40,'C4-6'!H40,'C4-7'!H40)</f>
        <v>1959.6666665487</v>
      </c>
      <c r="K40" s="136" t="n">
        <f aca="false">MIN('C1-4'!V40,'C2-4'!V40,'C3-4'!V40,'C4-5'!U40,'C4-6'!U40,'C4-7'!U40)</f>
        <v>4.57105120382421</v>
      </c>
      <c r="L40" s="136"/>
      <c r="M40" s="136" t="n">
        <f aca="false">AVERAGE('C1-5'!H40,'C2-5'!H40,'C3-5'!H40,'C4-5'!H40,'C5-6'!H40,'C5-7'!H40)</f>
        <v>1963.08333322825</v>
      </c>
      <c r="N40" s="136" t="n">
        <f aca="false">MIN('C1-5'!V40,'C2-5'!V40,'C3-5'!V40,'C4-5'!V40,'C5-6'!U40,'C5-7'!U40)</f>
        <v>8.27710985232411</v>
      </c>
      <c r="O40" s="136"/>
      <c r="P40" s="136" t="n">
        <f aca="false">AVERAGE('C1-6'!H40,'C2-6'!H40,'C3-6'!H40,'C4-6'!H40,'C5-6'!H40,'C6-7'!H40)</f>
        <v>1965.41666647838</v>
      </c>
      <c r="Q40" s="136" t="n">
        <f aca="false">MIN('C1-6'!V40,'C2-6'!V40,'C3-6'!V40,'C4-6'!V40,'C5-6'!V40,'C6-7'!U40)</f>
        <v>5.70011163588395</v>
      </c>
      <c r="R40" s="136"/>
      <c r="S40" s="136" t="n">
        <f aca="false">AVERAGE('C1-7'!H40,'C2-7'!H40,'C3-7'!H40,'C4-7'!H40,'C5-7'!H40,'C6-7'!H40)</f>
        <v>1967.74999972852</v>
      </c>
      <c r="T40" s="136" t="n">
        <f aca="false">MIN('C1-7'!V40,'C2-7'!V40,'C3-7'!V40,'C4-7'!V40,'C5-7'!V40,'C6-7'!V40)</f>
        <v>9.41597177630064</v>
      </c>
      <c r="U40" s="136"/>
      <c r="V40" s="136" t="n">
        <f aca="false">A40</f>
        <v>1935.08333317889</v>
      </c>
      <c r="W40" s="136" t="n">
        <f aca="false">MIN(B40,E40,H40,K40,N40,Q40,T40)</f>
        <v>1.44297317401204</v>
      </c>
    </row>
    <row r="41" customFormat="false" ht="12.75" hidden="false" customHeight="false" outlineLevel="0" collapsed="false">
      <c r="A41" s="136" t="n">
        <f aca="false">AVERAGE('C1-2'!H41,'C1-3'!H41,'C1-4'!H41,'C1-5'!H41,'C1-6'!H41,'C1-7'!H41)</f>
        <v>1993.83333302988</v>
      </c>
      <c r="B41" s="137" t="n">
        <f aca="false">MIN('C1-2'!U41,'C1-3'!U41,'C1-4'!U41,'C1-5'!U41,'C1-6'!U41,'C1-7'!U41)</f>
        <v>9.50284031817875</v>
      </c>
      <c r="D41" s="136" t="n">
        <f aca="false">AVERAGE('C1-2'!H41,'C2-3'!H41,'C2-4'!H41,'C2-5'!H41,'C2-6'!H41,'C2-7'!H41)</f>
        <v>2005.58333310485</v>
      </c>
      <c r="E41" s="136" t="n">
        <f aca="false">MIN('C1-2'!V41,'C2-3'!U41,'C2-4'!U41,'C2-5'!U41,'C2-6'!U41,'C2-7'!U41)</f>
        <v>6.67710867225454</v>
      </c>
      <c r="F41" s="136"/>
      <c r="G41" s="136" t="n">
        <f aca="false">AVERAGE('C1-3'!H41,'C2-3'!H41,'C3-4'!H41,'C3-5'!H41,'C3-6'!H41,'C3-7'!H41)</f>
        <v>2013.41666648816</v>
      </c>
      <c r="H41" s="136" t="n">
        <f aca="false">MIN('C1-3'!V41,'C2-3'!V41,'C3-4'!U41,'C3-5'!U41,'C3-6'!U41,'C3-7'!U41)</f>
        <v>5.55205969313161</v>
      </c>
      <c r="I41" s="136"/>
      <c r="J41" s="136" t="n">
        <f aca="false">AVERAGE('C1-4'!H41,'C2-4'!H41,'C3-4'!H41,'C4-5'!H41,'C4-6'!H41,'C4-7'!H41)</f>
        <v>2018.58333321009</v>
      </c>
      <c r="K41" s="136" t="n">
        <f aca="false">MIN('C1-4'!V41,'C2-4'!V41,'C3-4'!V41,'C4-5'!U41,'C4-6'!U41,'C4-7'!U41)</f>
        <v>3.97694791012414</v>
      </c>
      <c r="L41" s="136"/>
      <c r="M41" s="136" t="n">
        <f aca="false">AVERAGE('C1-5'!H41,'C2-5'!H41,'C3-5'!H41,'C4-5'!H41,'C5-6'!H41,'C5-7'!H41)</f>
        <v>2021.99999968009</v>
      </c>
      <c r="N41" s="136" t="n">
        <f aca="false">MIN('C1-5'!V41,'C2-5'!V41,'C3-5'!V41,'C4-5'!V41,'C5-6'!U41,'C5-7'!U41)</f>
        <v>19.1885891143117</v>
      </c>
      <c r="O41" s="136"/>
      <c r="P41" s="136" t="n">
        <f aca="false">AVERAGE('C1-6'!H41,'C2-6'!H41,'C3-6'!H41,'C4-6'!H41,'C5-6'!H41,'C6-7'!H41)</f>
        <v>2024.2499996298</v>
      </c>
      <c r="Q41" s="136" t="n">
        <f aca="false">MIN('C1-6'!V41,'C2-6'!V41,'C3-6'!V41,'C4-6'!V41,'C5-6'!V41,'C6-7'!U41)</f>
        <v>4.55239260721961</v>
      </c>
      <c r="R41" s="136"/>
      <c r="S41" s="136" t="n">
        <f aca="false">AVERAGE('C1-7'!H41,'C2-7'!H41,'C3-7'!H41,'C4-7'!H41,'C5-7'!H41,'C6-7'!H41)</f>
        <v>2026.49999978906</v>
      </c>
      <c r="T41" s="136" t="n">
        <f aca="false">MIN('C1-7'!V41,'C2-7'!V41,'C3-7'!V41,'C4-7'!V41,'C5-7'!V41,'C6-7'!V41)</f>
        <v>5.21764010075698</v>
      </c>
      <c r="U41" s="136"/>
      <c r="V41" s="136" t="n">
        <f aca="false">A41</f>
        <v>1993.83333302988</v>
      </c>
      <c r="W41" s="136" t="n">
        <f aca="false">MIN(B41,E41,H41,K41,N41,Q41,T41)</f>
        <v>3.97694791012414</v>
      </c>
    </row>
    <row r="42" customFormat="false" ht="12.75" hidden="false" customHeight="false" outlineLevel="0" collapsed="false">
      <c r="A42" s="138"/>
      <c r="D42" s="138"/>
      <c r="G42" s="138"/>
      <c r="J42" s="138"/>
      <c r="M42" s="138"/>
      <c r="P42" s="138"/>
      <c r="S42" s="138"/>
      <c r="V42" s="138"/>
    </row>
  </sheetData>
  <conditionalFormatting sqref="B6:B41 E6:E41 H6:H41 K6:K41 N6:N41 Q6:Q41 T6:T41 W6:W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6</v>
      </c>
    </row>
    <row r="2" customFormat="false" ht="12.75" hidden="false" customHeight="false" outlineLevel="0" collapsed="false">
      <c r="A2" s="0" t="str">
        <f aca="false">'Raw IRMS Data'!$F$1</f>
        <v>Penlight Test 12</v>
      </c>
      <c r="D2" s="133" t="n">
        <f aca="false">'Raw IRMS Data'!$I$1</f>
        <v>38908</v>
      </c>
      <c r="E2" s="134" t="n">
        <f aca="false">'Raw IRMS Data'!$J$1</f>
        <v>0.538888888888889</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7</v>
      </c>
      <c r="D5" s="0" t="s">
        <v>66</v>
      </c>
      <c r="E5" s="0" t="s">
        <v>138</v>
      </c>
      <c r="G5" s="0" t="s">
        <v>66</v>
      </c>
      <c r="H5" s="0" t="s">
        <v>139</v>
      </c>
      <c r="J5" s="0" t="s">
        <v>66</v>
      </c>
      <c r="K5" s="0" t="s">
        <v>140</v>
      </c>
      <c r="M5" s="0" t="s">
        <v>66</v>
      </c>
      <c r="N5" s="0" t="s">
        <v>141</v>
      </c>
      <c r="P5" s="0" t="s">
        <v>66</v>
      </c>
      <c r="Q5" s="0" t="s">
        <v>142</v>
      </c>
      <c r="S5" s="0" t="s">
        <v>66</v>
      </c>
      <c r="T5" s="0" t="s">
        <v>143</v>
      </c>
      <c r="V5" s="0" t="s">
        <v>66</v>
      </c>
      <c r="W5" s="0" t="s">
        <v>145</v>
      </c>
    </row>
    <row r="6" customFormat="false" ht="12.75" hidden="false" customHeight="false" outlineLevel="0" collapsed="false">
      <c r="A6" s="136" t="n">
        <f aca="false">AVERAGE('C1-2'!H6,'C1-3'!H6,'C1-4'!H6,'C1-5'!H6,'C1-6'!H6,'C1-7'!H6)</f>
        <v>-63.9166668201797</v>
      </c>
      <c r="B6" s="0" t="n">
        <f aca="false">AVERAGE('C1-2'!U6,'C1-3'!U6,'C1-4'!U6,'C1-5'!U6,'C1-6'!U6,'C1-7'!U6)</f>
        <v>246454.666666667</v>
      </c>
      <c r="D6" s="136" t="n">
        <f aca="false">AVERAGE('C1-2'!H6,'C2-3'!H6,'C2-4'!H6,'C2-5'!H6,'C2-6'!H6,'C2-7'!H6)</f>
        <v>-52.2500003599562</v>
      </c>
      <c r="E6" s="136" t="n">
        <f aca="false">AVERAGE('C1-2'!V6,'C2-3'!U6,'C2-4'!U6,'C2-5'!U6,'C2-6'!U6,'C2-7'!U6)</f>
        <v>246004.666666667</v>
      </c>
      <c r="F6" s="136"/>
      <c r="G6" s="136" t="n">
        <f aca="false">AVERAGE('C1-3'!H6,'C2-3'!H6,'C3-4'!H6,'C3-5'!H6,'C3-6'!H6,'C3-7'!H6)</f>
        <v>-44.2500000614673</v>
      </c>
      <c r="H6" s="136" t="n">
        <f aca="false">AVERAGE('C1-3'!V6,'C2-3'!V6,'C3-4'!U6,'C3-5'!U6,'C3-6'!U6,'C3-7'!U6)</f>
        <v>246688</v>
      </c>
      <c r="I6" s="136"/>
      <c r="J6" s="136" t="n">
        <f aca="false">AVERAGE('C1-4'!H6,'C2-4'!H6,'C3-4'!H6,'C4-5'!H6,'C4-6'!H6,'C4-7'!H6)</f>
        <v>-39.2500003594905</v>
      </c>
      <c r="K6" s="136" t="n">
        <f aca="false">AVERAGE('C1-4'!V6,'C2-4'!V6,'C3-4'!V6,'C4-5'!U6,'C4-6'!U6,'C4-7'!U6)</f>
        <v>246204.666666667</v>
      </c>
      <c r="L6" s="136"/>
      <c r="M6" s="136" t="n">
        <f aca="false">AVERAGE('C1-5'!H6,'C2-5'!H6,'C3-5'!H6,'C4-5'!H6,'C5-6'!H6,'C5-7'!H6)</f>
        <v>-35.9166668755934</v>
      </c>
      <c r="N6" s="136" t="n">
        <f aca="false">AVERAGE('C1-5'!V6,'C2-5'!V6,'C3-5'!V6,'C4-5'!V6,'C5-6'!U6,'C5-7'!U6)</f>
        <v>246688</v>
      </c>
      <c r="O6" s="136"/>
      <c r="P6" s="136" t="n">
        <f aca="false">AVERAGE('C1-6'!H6,'C2-6'!H6,'C3-6'!H6,'C4-6'!H6,'C5-6'!H6,'C6-7'!H6)</f>
        <v>-33.500000115484</v>
      </c>
      <c r="Q6" s="136" t="n">
        <f aca="false">AVERAGE('C1-6'!V6,'C2-6'!V6,'C3-6'!V6,'C4-6'!V6,'C5-6'!V6,'C6-7'!U6)</f>
        <v>244138</v>
      </c>
      <c r="R6" s="136"/>
      <c r="S6" s="136" t="n">
        <f aca="false">AVERAGE('C1-7'!H6,'C2-7'!H6,'C3-7'!H6,'C4-7'!H6,'C5-7'!H6,'C6-7'!H6)</f>
        <v>-31.2500001657754</v>
      </c>
      <c r="T6" s="136" t="n">
        <f aca="false">AVERAGE('C1-7'!V6,'C2-7'!V6,'C3-7'!V6,'C4-7'!V6,'C5-7'!V6,'C6-7'!V6)</f>
        <v>247021.333333333</v>
      </c>
      <c r="U6" s="136"/>
      <c r="V6" s="136" t="n">
        <f aca="false">A6</f>
        <v>-63.9166668201797</v>
      </c>
      <c r="W6" s="136" t="n">
        <f aca="false">MIN(B6,E6,H6,K6,N6,Q6,T6)</f>
        <v>244138</v>
      </c>
    </row>
    <row r="7" customFormat="false" ht="12.75" hidden="false" customHeight="false" outlineLevel="0" collapsed="false">
      <c r="A7" s="136" t="n">
        <f aca="false">AVERAGE('C1-2'!H7,'C1-3'!H7,'C1-4'!H7,'C1-5'!H7,'C1-6'!H7,'C1-7'!H7)</f>
        <v>-5.08333366876468</v>
      </c>
      <c r="B7" s="0" t="n">
        <f aca="false">AVERAGE('C1-2'!U7,'C1-3'!U7,'C1-4'!U7,'C1-5'!U7,'C1-6'!U7,'C1-7'!U7)</f>
        <v>246454.666666667</v>
      </c>
      <c r="D7" s="136" t="n">
        <f aca="false">AVERAGE('C1-2'!H7,'C2-3'!H7,'C2-4'!H7,'C2-5'!H7,'C2-6'!H7,'C2-7'!H7)</f>
        <v>6.58333331532776</v>
      </c>
      <c r="E7" s="136" t="n">
        <f aca="false">AVERAGE('C1-2'!V7,'C2-3'!U7,'C2-4'!U7,'C2-5'!U7,'C2-6'!U7,'C2-7'!U7)</f>
        <v>246004.666666667</v>
      </c>
      <c r="F7" s="136"/>
      <c r="G7" s="136" t="n">
        <f aca="false">AVERAGE('C1-3'!H7,'C2-3'!H7,'C3-4'!H7,'C3-5'!H7,'C3-6'!H7,'C3-7'!H7)</f>
        <v>14.4166663843207</v>
      </c>
      <c r="H7" s="136" t="n">
        <f aca="false">AVERAGE('C1-3'!V7,'C2-3'!V7,'C3-4'!U7,'C3-5'!U7,'C3-6'!U7,'C3-7'!U7)</f>
        <v>246688</v>
      </c>
      <c r="I7" s="136"/>
      <c r="J7" s="136" t="n">
        <f aca="false">AVERAGE('C1-4'!H7,'C2-4'!H7,'C3-4'!H7,'C4-5'!H7,'C4-6'!H7,'C4-7'!H7)</f>
        <v>19.5833331062458</v>
      </c>
      <c r="K7" s="136" t="n">
        <f aca="false">AVERAGE('C1-4'!V7,'C2-4'!V7,'C3-4'!V7,'C4-5'!U7,'C4-6'!U7,'C4-7'!U7)</f>
        <v>246204.666666667</v>
      </c>
      <c r="L7" s="136"/>
      <c r="M7" s="136" t="n">
        <f aca="false">AVERAGE('C1-5'!H7,'C2-5'!H7,'C3-5'!H7,'C4-5'!H7,'C5-6'!H7,'C5-7'!H7)</f>
        <v>22.999999681022</v>
      </c>
      <c r="N7" s="136" t="n">
        <f aca="false">AVERAGE('C1-5'!V7,'C2-5'!V7,'C3-5'!V7,'C4-5'!V7,'C5-6'!U7,'C5-7'!U7)</f>
        <v>246688</v>
      </c>
      <c r="O7" s="136"/>
      <c r="P7" s="136" t="n">
        <f aca="false">AVERAGE('C1-6'!H7,'C2-6'!H7,'C3-6'!H7,'C4-6'!H7,'C5-6'!H7,'C6-7'!H7)</f>
        <v>25.2499997355044</v>
      </c>
      <c r="Q7" s="136" t="n">
        <f aca="false">AVERAGE('C1-6'!V7,'C2-6'!V7,'C3-6'!V7,'C4-6'!V7,'C5-6'!V7,'C6-7'!U7)</f>
        <v>244138</v>
      </c>
      <c r="R7" s="136"/>
      <c r="S7" s="136" t="n">
        <f aca="false">AVERAGE('C1-7'!H7,'C2-7'!H7,'C3-7'!H7,'C4-7'!H7,'C5-7'!H7,'C6-7'!H7)</f>
        <v>27.5833329856396</v>
      </c>
      <c r="T7" s="136" t="n">
        <f aca="false">AVERAGE('C1-7'!V7,'C2-7'!V7,'C3-7'!V7,'C4-7'!V7,'C5-7'!V7,'C6-7'!V7)</f>
        <v>247021.333333333</v>
      </c>
      <c r="U7" s="136"/>
      <c r="V7" s="136" t="n">
        <f aca="false">A7</f>
        <v>-5.08333366876468</v>
      </c>
      <c r="W7" s="136" t="n">
        <f aca="false">MIN(B7,E7,H7,K7,N7,Q7,T7)</f>
        <v>244138</v>
      </c>
    </row>
    <row r="8" customFormat="false" ht="12.75" hidden="false" customHeight="false" outlineLevel="0" collapsed="false">
      <c r="A8" s="136" t="n">
        <f aca="false">AVERAGE('C1-2'!H8,'C1-3'!H8,'C1-4'!H8,'C1-5'!H8,'C1-6'!H8,'C1-7'!H8)</f>
        <v>53.6666666013189</v>
      </c>
      <c r="B8" s="0" t="n">
        <f aca="false">AVERAGE('C1-2'!U8,'C1-3'!U8,'C1-4'!U8,'C1-5'!U8,'C1-6'!U8,'C1-7'!U8)</f>
        <v>246454.666666667</v>
      </c>
      <c r="D8" s="136" t="n">
        <f aca="false">AVERAGE('C1-2'!H8,'C2-3'!H8,'C2-4'!H8,'C2-5'!H8,'C2-6'!H8,'C2-7'!H8)</f>
        <v>65.3333329567686</v>
      </c>
      <c r="E8" s="136" t="n">
        <f aca="false">AVERAGE('C1-2'!V8,'C2-3'!U8,'C2-4'!U8,'C2-5'!U8,'C2-6'!U8,'C2-7'!U8)</f>
        <v>246004.666666667</v>
      </c>
      <c r="F8" s="136"/>
      <c r="G8" s="136" t="n">
        <f aca="false">AVERAGE('C1-3'!H8,'C2-3'!H8,'C3-4'!H8,'C3-5'!H8,'C3-6'!H8,'C3-7'!H8)</f>
        <v>73.3333331504837</v>
      </c>
      <c r="H8" s="136" t="n">
        <f aca="false">AVERAGE('C1-3'!V8,'C2-3'!V8,'C3-4'!U8,'C3-5'!U8,'C3-6'!U8,'C3-7'!U8)</f>
        <v>226393.166666667</v>
      </c>
      <c r="I8" s="136"/>
      <c r="J8" s="136" t="n">
        <f aca="false">AVERAGE('C1-4'!H8,'C2-4'!H8,'C3-4'!H8,'C4-5'!H8,'C4-6'!H8,'C4-7'!H8)</f>
        <v>78.4999996628612</v>
      </c>
      <c r="K8" s="136" t="n">
        <f aca="false">AVERAGE('C1-4'!V8,'C2-4'!V8,'C3-4'!V8,'C4-5'!U8,'C4-6'!U8,'C4-7'!U8)</f>
        <v>225559.833333333</v>
      </c>
      <c r="L8" s="136"/>
      <c r="M8" s="136" t="n">
        <f aca="false">AVERAGE('C1-5'!H8,'C2-5'!H8,'C3-5'!H8,'C4-5'!H8,'C5-6'!H8,'C5-7'!H8)</f>
        <v>81.6666665459052</v>
      </c>
      <c r="N8" s="136" t="n">
        <f aca="false">AVERAGE('C1-5'!V8,'C2-5'!V8,'C3-5'!V8,'C4-5'!V8,'C5-6'!U8,'C5-7'!U8)</f>
        <v>246688</v>
      </c>
      <c r="O8" s="136"/>
      <c r="P8" s="136" t="n">
        <f aca="false">AVERAGE('C1-6'!H8,'C2-6'!H8,'C3-6'!H8,'C4-6'!H8,'C5-6'!H8,'C6-7'!H8)</f>
        <v>83.9999999008142</v>
      </c>
      <c r="Q8" s="136" t="n">
        <f aca="false">AVERAGE('C1-6'!V8,'C2-6'!V8,'C3-6'!V8,'C4-6'!V8,'C5-6'!V8,'C6-7'!U8)</f>
        <v>223843.166666667</v>
      </c>
      <c r="R8" s="136"/>
      <c r="S8" s="136" t="n">
        <f aca="false">AVERAGE('C1-7'!H8,'C2-7'!H8,'C3-7'!H8,'C4-7'!H8,'C5-7'!H8,'C6-7'!H8)</f>
        <v>86.3333332557231</v>
      </c>
      <c r="T8" s="136" t="n">
        <f aca="false">AVERAGE('C1-7'!V8,'C2-7'!V8,'C3-7'!V8,'C4-7'!V8,'C5-7'!V8,'C6-7'!V8)</f>
        <v>226409.833333333</v>
      </c>
      <c r="U8" s="136"/>
      <c r="V8" s="136" t="n">
        <f aca="false">A8</f>
        <v>53.6666666013189</v>
      </c>
      <c r="W8" s="136" t="n">
        <f aca="false">MIN(B8,E8,H8,K8,N8,Q8,T8)</f>
        <v>223843.166666667</v>
      </c>
    </row>
    <row r="9" customFormat="false" ht="12.75" hidden="false" customHeight="false" outlineLevel="0" collapsed="false">
      <c r="A9" s="136" t="n">
        <f aca="false">AVERAGE('C1-2'!H9,'C1-3'!H9,'C1-4'!H9,'C1-5'!H9,'C1-6'!H9,'C1-7'!H9)</f>
        <v>112.49999964796</v>
      </c>
      <c r="B9" s="0" t="n">
        <f aca="false">AVERAGE('C1-2'!U9,'C1-3'!U9,'C1-4'!U9,'C1-5'!U9,'C1-6'!U9,'C1-7'!U9)</f>
        <v>246454.666666667</v>
      </c>
      <c r="D9" s="136" t="n">
        <f aca="false">AVERAGE('C1-2'!H9,'C2-3'!H9,'C2-4'!H9,'C2-5'!H9,'C2-6'!H9,'C2-7'!H9)</f>
        <v>124.166666527279</v>
      </c>
      <c r="E9" s="136" t="n">
        <f aca="false">AVERAGE('C1-2'!V9,'C2-3'!U9,'C2-4'!U9,'C2-5'!U9,'C2-6'!U9,'C2-7'!U9)</f>
        <v>246004.666666667</v>
      </c>
      <c r="F9" s="136"/>
      <c r="G9" s="136" t="n">
        <f aca="false">AVERAGE('C1-3'!H9,'C2-3'!H9,'C3-4'!H9,'C3-5'!H9,'C3-6'!H9,'C3-7'!H9)</f>
        <v>132.166666406672</v>
      </c>
      <c r="H9" s="136" t="n">
        <f aca="false">AVERAGE('C1-3'!V9,'C2-3'!V9,'C3-4'!U9,'C3-5'!U9,'C3-6'!U9,'C3-7'!U9)</f>
        <v>226393.166666667</v>
      </c>
      <c r="I9" s="136"/>
      <c r="J9" s="136" t="n">
        <f aca="false">AVERAGE('C1-4'!H9,'C2-4'!H9,'C3-4'!H9,'C4-5'!H9,'C4-6'!H9,'C4-7'!H9)</f>
        <v>137.249999828171</v>
      </c>
      <c r="K9" s="136" t="n">
        <f aca="false">AVERAGE('C1-4'!V9,'C2-4'!V9,'C3-4'!V9,'C4-5'!U9,'C4-6'!U9,'C4-7'!U9)</f>
        <v>246204.666666667</v>
      </c>
      <c r="L9" s="136"/>
      <c r="M9" s="136" t="n">
        <f aca="false">AVERAGE('C1-5'!H9,'C2-5'!H9,'C3-5'!H9,'C4-5'!H9,'C5-6'!H9,'C5-7'!H9)</f>
        <v>140.49999969732</v>
      </c>
      <c r="N9" s="136" t="n">
        <f aca="false">AVERAGE('C1-5'!V9,'C2-5'!V9,'C3-5'!V9,'C4-5'!V9,'C5-6'!U9,'C5-7'!U9)</f>
        <v>246688</v>
      </c>
      <c r="O9" s="136"/>
      <c r="P9" s="136" t="n">
        <f aca="false">AVERAGE('C1-6'!H9,'C2-6'!H9,'C3-6'!H9,'C4-6'!H9,'C5-6'!H9,'C6-7'!H9)</f>
        <v>142.833333052229</v>
      </c>
      <c r="Q9" s="136" t="n">
        <f aca="false">AVERAGE('C1-6'!V9,'C2-6'!V9,'C3-6'!V9,'C4-6'!V9,'C5-6'!V9,'C6-7'!U9)</f>
        <v>244138</v>
      </c>
      <c r="R9" s="136"/>
      <c r="S9" s="136" t="n">
        <f aca="false">AVERAGE('C1-7'!H9,'C2-7'!H9,'C3-7'!H9,'C4-7'!H9,'C5-7'!H9,'C6-7'!H9)</f>
        <v>145.083333001938</v>
      </c>
      <c r="T9" s="136" t="n">
        <f aca="false">AVERAGE('C1-7'!V9,'C2-7'!V9,'C3-7'!V9,'C4-7'!V9,'C5-7'!V9,'C6-7'!V9)</f>
        <v>247021.333333333</v>
      </c>
      <c r="U9" s="136"/>
      <c r="V9" s="136" t="n">
        <f aca="false">A9</f>
        <v>112.49999964796</v>
      </c>
      <c r="W9" s="136" t="n">
        <f aca="false">MIN(B9,E9,H9,K9,N9,Q9,T9)</f>
        <v>226393.166666667</v>
      </c>
    </row>
    <row r="10" customFormat="false" ht="12.75" hidden="false" customHeight="false" outlineLevel="0" collapsed="false">
      <c r="A10" s="136" t="n">
        <f aca="false">AVERAGE('C1-2'!H10,'C1-3'!H10,'C1-4'!H10,'C1-5'!H10,'C1-6'!H10,'C1-7'!H10)</f>
        <v>171.33333321847</v>
      </c>
      <c r="B10" s="0" t="n">
        <f aca="false">AVERAGE('C1-2'!U10,'C1-3'!U10,'C1-4'!U10,'C1-5'!U10,'C1-6'!U10,'C1-7'!U10)</f>
        <v>246454.666666667</v>
      </c>
      <c r="D10" s="136" t="n">
        <f aca="false">AVERAGE('C1-2'!H10,'C2-3'!H10,'C2-4'!H10,'C2-5'!H10,'C2-6'!H10,'C2-7'!H10)</f>
        <v>182.999999678694</v>
      </c>
      <c r="E10" s="136" t="n">
        <f aca="false">AVERAGE('C1-2'!V10,'C2-3'!U10,'C2-4'!U10,'C2-5'!U10,'C2-6'!U10,'C2-7'!U10)</f>
        <v>246004.666666667</v>
      </c>
      <c r="F10" s="136"/>
      <c r="G10" s="136" t="n">
        <f aca="false">AVERAGE('C1-3'!H10,'C2-3'!H10,'C3-4'!H10,'C3-5'!H10,'C3-6'!H10,'C3-7'!H10)</f>
        <v>190.833333062008</v>
      </c>
      <c r="H10" s="136" t="n">
        <f aca="false">AVERAGE('C1-3'!V10,'C2-3'!V10,'C3-4'!U10,'C3-5'!U10,'C3-6'!U10,'C3-7'!U10)</f>
        <v>246688</v>
      </c>
      <c r="I10" s="136"/>
      <c r="J10" s="136" t="n">
        <f aca="false">AVERAGE('C1-4'!H10,'C2-4'!H10,'C3-4'!H10,'C4-5'!H10,'C4-6'!H10,'C4-7'!H10)</f>
        <v>196.08333308436</v>
      </c>
      <c r="K10" s="136" t="n">
        <f aca="false">AVERAGE('C1-4'!V10,'C2-4'!V10,'C3-4'!V10,'C4-5'!U10,'C4-6'!U10,'C4-7'!U10)</f>
        <v>246204.666666667</v>
      </c>
      <c r="L10" s="136"/>
      <c r="M10" s="136" t="n">
        <f aca="false">AVERAGE('C1-5'!H10,'C2-5'!H10,'C3-5'!H10,'C4-5'!H10,'C5-6'!H10,'C5-7'!H10)</f>
        <v>199.249999967404</v>
      </c>
      <c r="N10" s="136" t="n">
        <f aca="false">AVERAGE('C1-5'!V10,'C2-5'!V10,'C3-5'!V10,'C4-5'!V10,'C5-6'!U10,'C5-7'!U10)</f>
        <v>226059.833333333</v>
      </c>
      <c r="O10" s="136"/>
      <c r="P10" s="136" t="n">
        <f aca="false">AVERAGE('C1-6'!H10,'C2-6'!H10,'C3-6'!H10,'C4-6'!H10,'C5-6'!H10,'C6-7'!H10)</f>
        <v>201.583333112765</v>
      </c>
      <c r="Q10" s="136" t="n">
        <f aca="false">AVERAGE('C1-6'!V10,'C2-6'!V10,'C3-6'!V10,'C4-6'!V10,'C5-6'!V10,'C6-7'!U10)</f>
        <v>223584.833333333</v>
      </c>
      <c r="R10" s="136"/>
      <c r="S10" s="136" t="n">
        <f aca="false">AVERAGE('C1-7'!H10,'C2-7'!H10,'C3-7'!H10,'C4-7'!H10,'C5-7'!H10,'C6-7'!H10)</f>
        <v>204.083333173301</v>
      </c>
      <c r="T10" s="136" t="n">
        <f aca="false">AVERAGE('C1-7'!V10,'C2-7'!V10,'C3-7'!V10,'C4-7'!V10,'C5-7'!V10,'C6-7'!V10)</f>
        <v>247021.333333333</v>
      </c>
      <c r="U10" s="136"/>
      <c r="V10" s="136" t="n">
        <f aca="false">A10</f>
        <v>171.33333321847</v>
      </c>
      <c r="W10" s="136" t="n">
        <f aca="false">MIN(B10,E10,H10,K10,N10,Q10,T10)</f>
        <v>223584.833333333</v>
      </c>
    </row>
    <row r="11" customFormat="false" ht="12.75" hidden="false" customHeight="false" outlineLevel="0" collapsed="false">
      <c r="A11" s="136" t="n">
        <f aca="false">AVERAGE('C1-2'!H11,'C1-3'!H11,'C1-4'!H11,'C1-5'!H11,'C1-6'!H11,'C1-7'!H11)</f>
        <v>230.083332964685</v>
      </c>
      <c r="B11" s="0" t="n">
        <f aca="false">AVERAGE('C1-2'!U11,'C1-3'!U11,'C1-4'!U11,'C1-5'!U11,'C1-6'!U11,'C1-7'!U11)</f>
        <v>246454.666666667</v>
      </c>
      <c r="D11" s="136" t="n">
        <f aca="false">AVERAGE('C1-2'!H11,'C2-3'!H11,'C2-4'!H11,'C2-5'!H11,'C2-6'!H11,'C2-7'!H11)</f>
        <v>241.74999973923</v>
      </c>
      <c r="E11" s="136" t="n">
        <f aca="false">AVERAGE('C1-2'!V11,'C2-3'!U11,'C2-4'!U11,'C2-5'!U11,'C2-6'!U11,'C2-7'!U11)</f>
        <v>246004.666666667</v>
      </c>
      <c r="F11" s="136"/>
      <c r="G11" s="136" t="n">
        <f aca="false">AVERAGE('C1-3'!H11,'C2-3'!H11,'C3-4'!H11,'C3-5'!H11,'C3-6'!H11,'C3-7'!H11)</f>
        <v>249.749999723397</v>
      </c>
      <c r="H11" s="136" t="n">
        <f aca="false">AVERAGE('C1-3'!V11,'C2-3'!V11,'C3-4'!U11,'C3-5'!U11,'C3-6'!U11,'C3-7'!U11)</f>
        <v>246688</v>
      </c>
      <c r="I11" s="136"/>
      <c r="J11" s="136" t="n">
        <f aca="false">AVERAGE('C1-4'!H11,'C2-4'!H11,'C3-4'!H11,'C4-5'!H11,'C4-6'!H11,'C4-7'!H11)</f>
        <v>254.833333144896</v>
      </c>
      <c r="K11" s="136" t="n">
        <f aca="false">AVERAGE('C1-4'!V11,'C2-4'!V11,'C3-4'!V11,'C4-5'!U11,'C4-6'!U11,'C4-7'!U11)</f>
        <v>246204.666666667</v>
      </c>
      <c r="L11" s="136"/>
      <c r="M11" s="136" t="n">
        <f aca="false">AVERAGE('C1-5'!H11,'C2-5'!H11,'C3-5'!H11,'C4-5'!H11,'C5-6'!H11,'C5-7'!H11)</f>
        <v>258.083333014045</v>
      </c>
      <c r="N11" s="136" t="n">
        <f aca="false">AVERAGE('C1-5'!V11,'C2-5'!V11,'C3-5'!V11,'C4-5'!V11,'C5-6'!U11,'C5-7'!U11)</f>
        <v>246688</v>
      </c>
      <c r="O11" s="136"/>
      <c r="P11" s="136" t="n">
        <f aca="false">AVERAGE('C1-6'!H11,'C2-6'!H11,'C3-6'!H11,'C4-6'!H11,'C5-6'!H11,'C6-7'!H11)</f>
        <v>260.499999774154</v>
      </c>
      <c r="Q11" s="136" t="n">
        <f aca="false">AVERAGE('C1-6'!V11,'C2-6'!V11,'C3-6'!V11,'C4-6'!V11,'C5-6'!V11,'C6-7'!U11)</f>
        <v>244138</v>
      </c>
      <c r="R11" s="136"/>
      <c r="S11" s="136" t="n">
        <f aca="false">AVERAGE('C1-7'!H11,'C2-7'!H11,'C3-7'!H11,'C4-7'!H11,'C5-7'!H11,'C6-7'!H11)</f>
        <v>262.833333024289</v>
      </c>
      <c r="T11" s="136" t="n">
        <f aca="false">AVERAGE('C1-7'!V11,'C2-7'!V11,'C3-7'!V11,'C4-7'!V11,'C5-7'!V11,'C6-7'!V11)</f>
        <v>247021.333333333</v>
      </c>
      <c r="U11" s="136"/>
      <c r="V11" s="136" t="n">
        <f aca="false">A11</f>
        <v>230.083332964685</v>
      </c>
      <c r="W11" s="136" t="n">
        <f aca="false">MIN(B11,E11,H11,K11,N11,Q11,T11)</f>
        <v>244138</v>
      </c>
    </row>
    <row r="12" customFormat="false" ht="12.75" hidden="false" customHeight="false" outlineLevel="0" collapsed="false">
      <c r="A12" s="136" t="n">
        <f aca="false">AVERAGE('C1-2'!H12,'C1-3'!H12,'C1-4'!H12,'C1-5'!H12,'C1-6'!H12,'C1-7'!H12)</f>
        <v>288.916666535195</v>
      </c>
      <c r="B12" s="0" t="n">
        <f aca="false">AVERAGE('C1-2'!U12,'C1-3'!U12,'C1-4'!U12,'C1-5'!U12,'C1-6'!U12,'C1-7'!U12)</f>
        <v>246454.666666667</v>
      </c>
      <c r="D12" s="136" t="n">
        <f aca="false">AVERAGE('C1-2'!H12,'C2-3'!H12,'C2-4'!H12,'C2-5'!H12,'C2-6'!H12,'C2-7'!H12)</f>
        <v>300.583333100192</v>
      </c>
      <c r="E12" s="136" t="n">
        <f aca="false">AVERAGE('C1-2'!V12,'C2-3'!U12,'C2-4'!U12,'C2-5'!U12,'C2-6'!U12,'C2-7'!U12)</f>
        <v>246004.666666667</v>
      </c>
      <c r="F12" s="136"/>
      <c r="G12" s="136" t="n">
        <f aca="false">AVERAGE('C1-3'!H12,'C2-3'!H12,'C3-4'!H12,'C3-5'!H12,'C3-6'!H12,'C3-7'!H12)</f>
        <v>308.416666378733</v>
      </c>
      <c r="H12" s="136" t="n">
        <f aca="false">AVERAGE('C1-3'!V12,'C2-3'!V12,'C3-4'!U12,'C3-5'!U12,'C3-6'!U12,'C3-7'!U12)</f>
        <v>246688</v>
      </c>
      <c r="I12" s="136"/>
      <c r="J12" s="136" t="n">
        <f aca="false">AVERAGE('C1-4'!H12,'C2-4'!H12,'C3-4'!H12,'C4-5'!H12,'C4-6'!H12,'C4-7'!H12)</f>
        <v>313.583333100658</v>
      </c>
      <c r="K12" s="136" t="n">
        <f aca="false">AVERAGE('C1-4'!V12,'C2-4'!V12,'C3-4'!V12,'C4-5'!U12,'C4-6'!U12,'C4-7'!U12)</f>
        <v>246204.666666667</v>
      </c>
      <c r="L12" s="136"/>
      <c r="M12" s="136" t="n">
        <f aca="false">AVERAGE('C1-5'!H12,'C2-5'!H12,'C3-5'!H12,'C4-5'!H12,'C5-6'!H12,'C5-7'!H12)</f>
        <v>316.999999884982</v>
      </c>
      <c r="N12" s="136" t="n">
        <f aca="false">AVERAGE('C1-5'!V12,'C2-5'!V12,'C3-5'!V12,'C4-5'!V12,'C5-6'!U12,'C5-7'!U12)</f>
        <v>246688</v>
      </c>
      <c r="O12" s="136"/>
      <c r="P12" s="136" t="n">
        <f aca="false">AVERAGE('C1-6'!H12,'C2-6'!H12,'C3-6'!H12,'C4-6'!H12,'C5-6'!H12,'C6-7'!H12)</f>
        <v>319.249999939464</v>
      </c>
      <c r="Q12" s="136" t="n">
        <f aca="false">AVERAGE('C1-6'!V12,'C2-6'!V12,'C3-6'!V12,'C4-6'!V12,'C5-6'!V12,'C6-7'!U12)</f>
        <v>244138</v>
      </c>
      <c r="R12" s="136"/>
      <c r="S12" s="136" t="n">
        <f aca="false">AVERAGE('C1-7'!H12,'C2-7'!H12,'C3-7'!H12,'C4-7'!H12,'C5-7'!H12,'C6-7'!H12)</f>
        <v>321.583333189599</v>
      </c>
      <c r="T12" s="136" t="n">
        <f aca="false">AVERAGE('C1-7'!V12,'C2-7'!V12,'C3-7'!V12,'C4-7'!V12,'C5-7'!V12,'C6-7'!V12)</f>
        <v>226184.833333333</v>
      </c>
      <c r="U12" s="136"/>
      <c r="V12" s="136" t="n">
        <f aca="false">A12</f>
        <v>288.916666535195</v>
      </c>
      <c r="W12" s="136" t="n">
        <f aca="false">MIN(B12,E12,H12,K12,N12,Q12,T12)</f>
        <v>226184.833333333</v>
      </c>
    </row>
    <row r="13" customFormat="false" ht="12.75" hidden="false" customHeight="false" outlineLevel="0" collapsed="false">
      <c r="A13" s="136" t="n">
        <f aca="false">AVERAGE('C1-2'!H13,'C1-3'!H13,'C1-4'!H13,'C1-5'!H13,'C1-6'!H13,'C1-7'!H13)</f>
        <v>347.66666628141</v>
      </c>
      <c r="B13" s="0" t="n">
        <f aca="false">AVERAGE('C1-2'!U13,'C1-3'!U13,'C1-4'!U13,'C1-5'!U13,'C1-6'!U13,'C1-7'!U13)</f>
        <v>246454.666666667</v>
      </c>
      <c r="D13" s="136" t="n">
        <f aca="false">AVERAGE('C1-2'!H13,'C2-3'!H13,'C2-4'!H13,'C2-5'!H13,'C2-6'!H13,'C2-7'!H13)</f>
        <v>359.333333055954</v>
      </c>
      <c r="E13" s="136" t="n">
        <f aca="false">AVERAGE('C1-2'!V13,'C2-3'!U13,'C2-4'!U13,'C2-5'!U13,'C2-6'!U13,'C2-7'!U13)</f>
        <v>246004.666666667</v>
      </c>
      <c r="F13" s="136"/>
      <c r="G13" s="136" t="n">
        <f aca="false">AVERAGE('C1-3'!H13,'C2-3'!H13,'C3-4'!H13,'C3-5'!H13,'C3-6'!H13,'C3-7'!H13)</f>
        <v>367.333333144896</v>
      </c>
      <c r="H13" s="136" t="n">
        <f aca="false">AVERAGE('C1-3'!V13,'C2-3'!V13,'C3-4'!U13,'C3-5'!U13,'C3-6'!U13,'C3-7'!U13)</f>
        <v>246688</v>
      </c>
      <c r="I13" s="136"/>
      <c r="J13" s="136" t="n">
        <f aca="false">AVERAGE('C1-4'!H13,'C2-4'!H13,'C3-4'!H13,'C4-5'!H13,'C4-6'!H13,'C4-7'!H13)</f>
        <v>372.499999762047</v>
      </c>
      <c r="K13" s="136" t="n">
        <f aca="false">AVERAGE('C1-4'!V13,'C2-4'!V13,'C3-4'!V13,'C4-5'!U13,'C4-6'!U13,'C4-7'!U13)</f>
        <v>246204.666666667</v>
      </c>
      <c r="L13" s="136"/>
      <c r="M13" s="136" t="n">
        <f aca="false">AVERAGE('C1-5'!H13,'C2-5'!H13,'C3-5'!H13,'C4-5'!H13,'C5-6'!H13,'C5-7'!H13)</f>
        <v>375.66666633077</v>
      </c>
      <c r="N13" s="136" t="n">
        <f aca="false">AVERAGE('C1-5'!V13,'C2-5'!V13,'C3-5'!V13,'C4-5'!V13,'C5-6'!U13,'C5-7'!U13)</f>
        <v>246688</v>
      </c>
      <c r="O13" s="136"/>
      <c r="P13" s="136" t="n">
        <f aca="false">AVERAGE('C1-6'!H13,'C2-6'!H13,'C3-6'!H13,'C4-6'!H13,'C5-6'!H13,'C6-7'!H13)</f>
        <v>377.999999685679</v>
      </c>
      <c r="Q13" s="136" t="n">
        <f aca="false">AVERAGE('C1-6'!V13,'C2-6'!V13,'C3-6'!V13,'C4-6'!V13,'C5-6'!V13,'C6-7'!U13)</f>
        <v>244138</v>
      </c>
      <c r="R13" s="136"/>
      <c r="S13" s="136" t="n">
        <f aca="false">AVERAGE('C1-7'!H13,'C2-7'!H13,'C3-7'!H13,'C4-7'!H13,'C5-7'!H13,'C6-7'!H13)</f>
        <v>380.333333145361</v>
      </c>
      <c r="T13" s="136" t="n">
        <f aca="false">AVERAGE('C1-7'!V13,'C2-7'!V13,'C3-7'!V13,'C4-7'!V13,'C5-7'!V13,'C6-7'!V13)</f>
        <v>247021.333333333</v>
      </c>
      <c r="U13" s="136"/>
      <c r="V13" s="136" t="n">
        <f aca="false">A13</f>
        <v>347.66666628141</v>
      </c>
      <c r="W13" s="136" t="n">
        <f aca="false">MIN(B13,E13,H13,K13,N13,Q13,T13)</f>
        <v>244138</v>
      </c>
    </row>
    <row r="14" customFormat="false" ht="12.75" hidden="false" customHeight="false" outlineLevel="0" collapsed="false">
      <c r="A14" s="136" t="n">
        <f aca="false">AVERAGE('C1-2'!H14,'C1-3'!H14,'C1-4'!H14,'C1-5'!H14,'C1-6'!H14,'C1-7'!H14)</f>
        <v>406.49999985192</v>
      </c>
      <c r="B14" s="0" t="n">
        <f aca="false">AVERAGE('C1-2'!U14,'C1-3'!U14,'C1-4'!U14,'C1-5'!U14,'C1-6'!U14,'C1-7'!U14)</f>
        <v>246454.666666667</v>
      </c>
      <c r="D14" s="136" t="n">
        <f aca="false">AVERAGE('C1-2'!H14,'C2-3'!H14,'C2-4'!H14,'C2-5'!H14,'C2-6'!H14,'C2-7'!H14)</f>
        <v>418.166666521691</v>
      </c>
      <c r="E14" s="136" t="n">
        <f aca="false">AVERAGE('C1-2'!V14,'C2-3'!U14,'C2-4'!U14,'C2-5'!U14,'C2-6'!U14,'C2-7'!U14)</f>
        <v>246004.666666667</v>
      </c>
      <c r="F14" s="136"/>
      <c r="G14" s="136" t="n">
        <f aca="false">AVERAGE('C1-3'!H14,'C2-3'!H14,'C3-4'!H14,'C3-5'!H14,'C3-6'!H14,'C3-7'!H14)</f>
        <v>426.166666296311</v>
      </c>
      <c r="H14" s="136" t="n">
        <f aca="false">AVERAGE('C1-3'!V14,'C2-3'!V14,'C3-4'!U14,'C3-5'!U14,'C3-6'!U14,'C3-7'!U14)</f>
        <v>246688</v>
      </c>
      <c r="I14" s="136"/>
      <c r="J14" s="136" t="n">
        <f aca="false">AVERAGE('C1-4'!H14,'C2-4'!H14,'C3-4'!H14,'C4-5'!H14,'C4-6'!H14,'C4-7'!H14)</f>
        <v>431.249999927357</v>
      </c>
      <c r="K14" s="136" t="n">
        <f aca="false">AVERAGE('C1-4'!V14,'C2-4'!V14,'C3-4'!V14,'C4-5'!U14,'C4-6'!U14,'C4-7'!U14)</f>
        <v>246204.666666667</v>
      </c>
      <c r="L14" s="136"/>
      <c r="M14" s="136" t="n">
        <f aca="false">AVERAGE('C1-5'!H14,'C2-5'!H14,'C3-5'!H14,'C4-5'!H14,'C5-6'!H14,'C5-7'!H14)</f>
        <v>434.499999796506</v>
      </c>
      <c r="N14" s="136" t="n">
        <f aca="false">AVERAGE('C1-5'!V14,'C2-5'!V14,'C3-5'!V14,'C4-5'!V14,'C5-6'!U14,'C5-7'!U14)</f>
        <v>226059.833333333</v>
      </c>
      <c r="O14" s="136"/>
      <c r="P14" s="136" t="n">
        <f aca="false">AVERAGE('C1-6'!H14,'C2-6'!H14,'C3-6'!H14,'C4-6'!H14,'C5-6'!H14,'C6-7'!H14)</f>
        <v>436.833333046641</v>
      </c>
      <c r="Q14" s="136" t="n">
        <f aca="false">AVERAGE('C1-6'!V14,'C2-6'!V14,'C3-6'!V14,'C4-6'!V14,'C5-6'!V14,'C6-7'!U14)</f>
        <v>244138</v>
      </c>
      <c r="R14" s="136"/>
      <c r="S14" s="136" t="n">
        <f aca="false">AVERAGE('C1-7'!H14,'C2-7'!H14,'C3-7'!H14,'C4-7'!H14,'C5-7'!H14,'C6-7'!H14)</f>
        <v>439.083333101124</v>
      </c>
      <c r="T14" s="136" t="n">
        <f aca="false">AVERAGE('C1-7'!V14,'C2-7'!V14,'C3-7'!V14,'C4-7'!V14,'C5-7'!V14,'C6-7'!V14)</f>
        <v>247021.333333333</v>
      </c>
      <c r="U14" s="136"/>
      <c r="V14" s="136" t="n">
        <f aca="false">A14</f>
        <v>406.49999985192</v>
      </c>
      <c r="W14" s="136" t="n">
        <f aca="false">MIN(B14,E14,H14,K14,N14,Q14,T14)</f>
        <v>226059.833333333</v>
      </c>
    </row>
    <row r="15" customFormat="false" ht="12.75" hidden="false" customHeight="false" outlineLevel="0" collapsed="false">
      <c r="A15" s="136" t="n">
        <f aca="false">AVERAGE('C1-2'!H15,'C1-3'!H15,'C1-4'!H15,'C1-5'!H15,'C1-6'!H15,'C1-7'!H15)</f>
        <v>465.333333108109</v>
      </c>
      <c r="B15" s="0" t="n">
        <f aca="false">AVERAGE('C1-2'!U15,'C1-3'!U15,'C1-4'!U15,'C1-5'!U15,'C1-6'!U15,'C1-7'!U15)</f>
        <v>246454.666666667</v>
      </c>
      <c r="D15" s="136" t="n">
        <f aca="false">AVERAGE('C1-2'!H15,'C2-3'!H15,'C2-4'!H15,'C2-5'!H15,'C2-6'!H15,'C2-7'!H15)</f>
        <v>476.999999673106</v>
      </c>
      <c r="E15" s="136" t="n">
        <f aca="false">AVERAGE('C1-2'!V15,'C2-3'!U15,'C2-4'!U15,'C2-5'!U15,'C2-6'!U15,'C2-7'!U15)</f>
        <v>246004.666666667</v>
      </c>
      <c r="F15" s="136"/>
      <c r="G15" s="136" t="n">
        <f aca="false">AVERAGE('C1-3'!H15,'C2-3'!H15,'C3-4'!H15,'C3-5'!H15,'C3-6'!H15,'C3-7'!H15)</f>
        <v>484.833333265968</v>
      </c>
      <c r="H15" s="136" t="n">
        <f aca="false">AVERAGE('C1-3'!V15,'C2-3'!V15,'C3-4'!U15,'C3-5'!U15,'C3-6'!U15,'C3-7'!U15)</f>
        <v>246688</v>
      </c>
      <c r="I15" s="136"/>
      <c r="J15" s="136" t="n">
        <f aca="false">AVERAGE('C1-4'!H15,'C2-4'!H15,'C3-4'!H15,'C4-5'!H15,'C4-6'!H15,'C4-7'!H15)</f>
        <v>490.083332973998</v>
      </c>
      <c r="K15" s="136" t="n">
        <f aca="false">AVERAGE('C1-4'!V15,'C2-4'!V15,'C3-4'!V15,'C4-5'!U15,'C4-6'!U15,'C4-7'!U15)</f>
        <v>246204.666666667</v>
      </c>
      <c r="L15" s="136"/>
      <c r="M15" s="136" t="n">
        <f aca="false">AVERAGE('C1-5'!H15,'C2-5'!H15,'C3-5'!H15,'C4-5'!H15,'C5-6'!H15,'C5-7'!H15)</f>
        <v>493.249999752268</v>
      </c>
      <c r="N15" s="136" t="n">
        <f aca="false">AVERAGE('C1-5'!V15,'C2-5'!V15,'C3-5'!V15,'C4-5'!V15,'C5-6'!U15,'C5-7'!U15)</f>
        <v>226026.5</v>
      </c>
      <c r="O15" s="136"/>
      <c r="P15" s="136" t="n">
        <f aca="false">AVERAGE('C1-6'!H15,'C2-6'!H15,'C3-6'!H15,'C4-6'!H15,'C5-6'!H15,'C6-7'!H15)</f>
        <v>495.583333002403</v>
      </c>
      <c r="Q15" s="136" t="n">
        <f aca="false">AVERAGE('C1-6'!V15,'C2-6'!V15,'C3-6'!V15,'C4-6'!V15,'C5-6'!V15,'C6-7'!U15)</f>
        <v>244138</v>
      </c>
      <c r="R15" s="136"/>
      <c r="S15" s="136" t="n">
        <f aca="false">AVERAGE('C1-7'!H15,'C2-7'!H15,'C3-7'!H15,'C4-7'!H15,'C5-7'!H15,'C6-7'!H15)</f>
        <v>498.083333062939</v>
      </c>
      <c r="T15" s="136" t="n">
        <f aca="false">AVERAGE('C1-7'!V15,'C2-7'!V15,'C3-7'!V15,'C4-7'!V15,'C5-7'!V15,'C6-7'!V15)</f>
        <v>247021.333333333</v>
      </c>
      <c r="U15" s="136"/>
      <c r="V15" s="136" t="n">
        <f aca="false">A15</f>
        <v>465.333333108109</v>
      </c>
      <c r="W15" s="136" t="n">
        <f aca="false">MIN(B15,E15,H15,K15,N15,Q15,T15)</f>
        <v>226026.5</v>
      </c>
    </row>
    <row r="16" customFormat="false" ht="12.75" hidden="false" customHeight="false" outlineLevel="0" collapsed="false">
      <c r="A16" s="136" t="n">
        <f aca="false">AVERAGE('C1-2'!H16,'C1-3'!H16,'C1-4'!H16,'C1-5'!H16,'C1-6'!H16,'C1-7'!H16)</f>
        <v>524.083333168645</v>
      </c>
      <c r="B16" s="0" t="n">
        <f aca="false">AVERAGE('C1-2'!U16,'C1-3'!U16,'C1-4'!U16,'C1-5'!U16,'C1-6'!U16,'C1-7'!U16)</f>
        <v>246454.666666667</v>
      </c>
      <c r="D16" s="136" t="n">
        <f aca="false">AVERAGE('C1-2'!H16,'C2-3'!H16,'C2-4'!H16,'C2-5'!H16,'C2-6'!H16,'C2-7'!H16)</f>
        <v>535.749999943189</v>
      </c>
      <c r="E16" s="136" t="n">
        <f aca="false">AVERAGE('C1-2'!V16,'C2-3'!U16,'C2-4'!U16,'C2-5'!U16,'C2-6'!U16,'C2-7'!U16)</f>
        <v>246004.666666667</v>
      </c>
      <c r="F16" s="136"/>
      <c r="G16" s="136" t="n">
        <f aca="false">AVERAGE('C1-3'!H16,'C2-3'!H16,'C3-4'!H16,'C3-5'!H16,'C3-6'!H16,'C3-7'!H16)</f>
        <v>543.666666207835</v>
      </c>
      <c r="H16" s="136" t="n">
        <f aca="false">AVERAGE('C1-3'!V16,'C2-3'!V16,'C3-4'!U16,'C3-5'!U16,'C3-6'!U16,'C3-7'!U16)</f>
        <v>246688</v>
      </c>
      <c r="I16" s="136"/>
      <c r="J16" s="136" t="n">
        <f aca="false">AVERAGE('C1-4'!H16,'C2-4'!H16,'C3-4'!H16,'C4-5'!H16,'C4-6'!H16,'C4-7'!H16)</f>
        <v>548.666666433681</v>
      </c>
      <c r="K16" s="136" t="n">
        <f aca="false">AVERAGE('C1-4'!V16,'C2-4'!V16,'C3-4'!V16,'C4-5'!U16,'C4-6'!U16,'C4-7'!U16)</f>
        <v>246204.666666667</v>
      </c>
      <c r="L16" s="136"/>
      <c r="M16" s="136" t="n">
        <f aca="false">AVERAGE('C1-5'!H16,'C2-5'!H16,'C3-5'!H16,'C4-5'!H16,'C5-6'!H16,'C5-7'!H16)</f>
        <v>552.083333218005</v>
      </c>
      <c r="N16" s="136" t="n">
        <f aca="false">AVERAGE('C1-5'!V16,'C2-5'!V16,'C3-5'!V16,'C4-5'!V16,'C5-6'!U16,'C5-7'!U16)</f>
        <v>246688</v>
      </c>
      <c r="O16" s="136"/>
      <c r="P16" s="136" t="n">
        <f aca="false">AVERAGE('C1-6'!H16,'C2-6'!H16,'C3-6'!H16,'C4-6'!H16,'C5-6'!H16,'C6-7'!H16)</f>
        <v>554.499999768566</v>
      </c>
      <c r="Q16" s="136" t="n">
        <f aca="false">AVERAGE('C1-6'!V16,'C2-6'!V16,'C3-6'!V16,'C4-6'!V16,'C5-6'!V16,'C6-7'!U16)</f>
        <v>244138</v>
      </c>
      <c r="R16" s="136"/>
      <c r="S16" s="136" t="n">
        <f aca="false">AVERAGE('C1-7'!H16,'C2-7'!H16,'C3-7'!H16,'C4-7'!H16,'C5-7'!H16,'C6-7'!H16)</f>
        <v>556.749999823049</v>
      </c>
      <c r="T16" s="136" t="n">
        <f aca="false">AVERAGE('C1-7'!V16,'C2-7'!V16,'C3-7'!V16,'C4-7'!V16,'C5-7'!V16,'C6-7'!V16)</f>
        <v>247021.333333333</v>
      </c>
      <c r="U16" s="136"/>
      <c r="V16" s="136" t="n">
        <f aca="false">A16</f>
        <v>524.083333168645</v>
      </c>
      <c r="W16" s="136" t="n">
        <f aca="false">MIN(B16,E16,H16,K16,N16,Q16,T16)</f>
        <v>244138</v>
      </c>
    </row>
    <row r="17" customFormat="false" ht="12.75" hidden="false" customHeight="false" outlineLevel="0" collapsed="false">
      <c r="A17" s="136" t="n">
        <f aca="false">AVERAGE('C1-2'!H17,'C1-3'!H17,'C1-4'!H17,'C1-5'!H17,'C1-6'!H17,'C1-7'!H17)</f>
        <v>582.833333124407</v>
      </c>
      <c r="B17" s="0" t="n">
        <f aca="false">AVERAGE('C1-2'!U17,'C1-3'!U17,'C1-4'!U17,'C1-5'!U17,'C1-6'!U17,'C1-7'!U17)</f>
        <v>246454.666666667</v>
      </c>
      <c r="D17" s="136" t="n">
        <f aca="false">AVERAGE('C1-2'!H17,'C2-3'!H17,'C2-4'!H17,'C2-5'!H17,'C2-6'!H17,'C2-7'!H17)</f>
        <v>594.49999958463</v>
      </c>
      <c r="E17" s="136" t="n">
        <f aca="false">AVERAGE('C1-2'!V17,'C2-3'!U17,'C2-4'!U17,'C2-5'!U17,'C2-6'!U17,'C2-7'!U17)</f>
        <v>246004.666666667</v>
      </c>
      <c r="F17" s="136"/>
      <c r="G17" s="136" t="n">
        <f aca="false">AVERAGE('C1-3'!H17,'C2-3'!H17,'C3-4'!H17,'C3-5'!H17,'C3-6'!H17,'C3-7'!H17)</f>
        <v>602.333333282266</v>
      </c>
      <c r="H17" s="136" t="n">
        <f aca="false">AVERAGE('C1-3'!V17,'C2-3'!V17,'C3-4'!U17,'C3-5'!U17,'C3-6'!U17,'C3-7'!U17)</f>
        <v>246688</v>
      </c>
      <c r="I17" s="136"/>
      <c r="J17" s="136" t="n">
        <f aca="false">AVERAGE('C1-4'!H17,'C2-4'!H17,'C3-4'!H17,'C4-5'!H17,'C4-6'!H17,'C4-7'!H17)</f>
        <v>607.583332990296</v>
      </c>
      <c r="K17" s="136" t="n">
        <f aca="false">AVERAGE('C1-4'!V17,'C2-4'!V17,'C3-4'!V17,'C4-5'!U17,'C4-6'!U17,'C4-7'!U17)</f>
        <v>246204.666666667</v>
      </c>
      <c r="L17" s="136"/>
      <c r="M17" s="136" t="n">
        <f aca="false">AVERAGE('C1-5'!H17,'C2-5'!H17,'C3-5'!H17,'C4-5'!H17,'C5-6'!H17,'C5-7'!H17)</f>
        <v>610.999999669846</v>
      </c>
      <c r="N17" s="136" t="n">
        <f aca="false">AVERAGE('C1-5'!V17,'C2-5'!V17,'C3-5'!V17,'C4-5'!V17,'C5-6'!U17,'C5-7'!U17)</f>
        <v>246688</v>
      </c>
      <c r="O17" s="136"/>
      <c r="P17" s="136" t="n">
        <f aca="false">AVERAGE('C1-6'!H17,'C2-6'!H17,'C3-6'!H17,'C4-6'!H17,'C5-6'!H17,'C6-7'!H17)</f>
        <v>613.166666423902</v>
      </c>
      <c r="Q17" s="136" t="n">
        <f aca="false">AVERAGE('C1-6'!V17,'C2-6'!V17,'C3-6'!V17,'C4-6'!V17,'C5-6'!V17,'C6-7'!U17)</f>
        <v>244138</v>
      </c>
      <c r="R17" s="136"/>
      <c r="S17" s="136" t="n">
        <f aca="false">AVERAGE('C1-7'!H17,'C2-7'!H17,'C3-7'!H17,'C4-7'!H17,'C5-7'!H17,'C6-7'!H17)</f>
        <v>615.583333184011</v>
      </c>
      <c r="T17" s="136" t="n">
        <f aca="false">AVERAGE('C1-7'!V17,'C2-7'!V17,'C3-7'!V17,'C4-7'!V17,'C5-7'!V17,'C6-7'!V17)</f>
        <v>247021.333333333</v>
      </c>
      <c r="U17" s="136"/>
      <c r="V17" s="136" t="n">
        <f aca="false">A17</f>
        <v>582.833333124407</v>
      </c>
      <c r="W17" s="136" t="n">
        <f aca="false">MIN(B17,E17,H17,K17,N17,Q17,T17)</f>
        <v>244138</v>
      </c>
    </row>
    <row r="18" customFormat="false" ht="12.75" hidden="false" customHeight="false" outlineLevel="0" collapsed="false">
      <c r="A18" s="136" t="n">
        <f aca="false">AVERAGE('C1-2'!H18,'C1-3'!H18,'C1-4'!H18,'C1-5'!H18,'C1-6'!H18,'C1-7'!H18)</f>
        <v>641.666666485369</v>
      </c>
      <c r="B18" s="0" t="n">
        <f aca="false">AVERAGE('C1-2'!U18,'C1-3'!U18,'C1-4'!U18,'C1-5'!U18,'C1-6'!U18,'C1-7'!U18)</f>
        <v>246454.666666667</v>
      </c>
      <c r="D18" s="136" t="n">
        <f aca="false">AVERAGE('C1-2'!H18,'C2-3'!H18,'C2-4'!H18,'C2-5'!H18,'C2-6'!H18,'C2-7'!H18)</f>
        <v>653.249999959488</v>
      </c>
      <c r="E18" s="136" t="n">
        <f aca="false">AVERAGE('C1-2'!V18,'C2-3'!U18,'C2-4'!U18,'C2-5'!U18,'C2-6'!U18,'C2-7'!U18)</f>
        <v>246004.666666667</v>
      </c>
      <c r="F18" s="136"/>
      <c r="G18" s="136" t="n">
        <f aca="false">AVERAGE('C1-3'!H18,'C2-3'!H18,'C3-4'!H18,'C3-5'!H18,'C3-6'!H18,'C3-7'!H18)</f>
        <v>661.249999734107</v>
      </c>
      <c r="H18" s="136" t="n">
        <f aca="false">AVERAGE('C1-3'!V18,'C2-3'!V18,'C3-4'!U18,'C3-5'!U18,'C3-6'!U18,'C3-7'!U18)</f>
        <v>246688</v>
      </c>
      <c r="I18" s="136"/>
      <c r="J18" s="136" t="n">
        <f aca="false">AVERAGE('C1-4'!H18,'C2-4'!H18,'C3-4'!H18,'C4-5'!H18,'C4-6'!H18,'C4-7'!H18)</f>
        <v>666.41666666558</v>
      </c>
      <c r="K18" s="136" t="n">
        <f aca="false">AVERAGE('C1-4'!V18,'C2-4'!V18,'C3-4'!V18,'C4-5'!U18,'C4-6'!U18,'C4-7'!U18)</f>
        <v>246204.666666667</v>
      </c>
      <c r="L18" s="136"/>
      <c r="M18" s="136" t="n">
        <f aca="false">AVERAGE('C1-5'!H18,'C2-5'!H18,'C3-5'!H18,'C4-5'!H18,'C5-6'!H18,'C5-7'!H18)</f>
        <v>669.583333129529</v>
      </c>
      <c r="N18" s="136" t="n">
        <f aca="false">AVERAGE('C1-5'!V18,'C2-5'!V18,'C3-5'!V18,'C4-5'!V18,'C5-6'!U18,'C5-7'!U18)</f>
        <v>246688</v>
      </c>
      <c r="O18" s="136"/>
      <c r="P18" s="136" t="n">
        <f aca="false">AVERAGE('C1-6'!H18,'C2-6'!H18,'C3-6'!H18,'C4-6'!H18,'C5-6'!H18,'C6-7'!H18)</f>
        <v>671.999999784865</v>
      </c>
      <c r="Q18" s="136" t="n">
        <f aca="false">AVERAGE('C1-6'!V18,'C2-6'!V18,'C3-6'!V18,'C4-6'!V18,'C5-6'!V18,'C6-7'!U18)</f>
        <v>244138</v>
      </c>
      <c r="R18" s="136"/>
      <c r="S18" s="136" t="n">
        <f aca="false">AVERAGE('C1-7'!H18,'C2-7'!H18,'C3-7'!H18,'C4-7'!H18,'C5-7'!H18,'C6-7'!H18)</f>
        <v>674.333333035</v>
      </c>
      <c r="T18" s="136" t="n">
        <f aca="false">AVERAGE('C1-7'!V18,'C2-7'!V18,'C3-7'!V18,'C4-7'!V18,'C5-7'!V18,'C6-7'!V18)</f>
        <v>247021.333333333</v>
      </c>
      <c r="U18" s="136"/>
      <c r="V18" s="136" t="n">
        <f aca="false">A18</f>
        <v>641.666666485369</v>
      </c>
      <c r="W18" s="136" t="n">
        <f aca="false">MIN(B18,E18,H18,K18,N18,Q18,T18)</f>
        <v>244138</v>
      </c>
    </row>
    <row r="19" customFormat="false" ht="12.75" hidden="false" customHeight="false" outlineLevel="0" collapsed="false">
      <c r="A19" s="136" t="n">
        <f aca="false">AVERAGE('C1-2'!H19,'C1-3'!H19,'C1-4'!H19,'C1-5'!H19,'C1-6'!H19,'C1-7'!H19)</f>
        <v>700.416666545905</v>
      </c>
      <c r="B19" s="0" t="n">
        <f aca="false">AVERAGE('C1-2'!U19,'C1-3'!U19,'C1-4'!U19,'C1-5'!U19,'C1-6'!U19,'C1-7'!U19)</f>
        <v>246454.666666667</v>
      </c>
      <c r="D19" s="136" t="n">
        <f aca="false">AVERAGE('C1-2'!H19,'C2-3'!H19,'C2-4'!H19,'C2-5'!H19,'C2-6'!H19,'C2-7'!H19)</f>
        <v>712.166666201782</v>
      </c>
      <c r="E19" s="136" t="n">
        <f aca="false">AVERAGE('C1-2'!V19,'C2-3'!U19,'C2-4'!U19,'C2-5'!U19,'C2-6'!U19,'C2-7'!U19)</f>
        <v>246004.666666667</v>
      </c>
      <c r="F19" s="136"/>
      <c r="G19" s="136" t="n">
        <f aca="false">AVERAGE('C1-3'!H19,'C2-3'!H19,'C3-4'!H19,'C3-5'!H19,'C3-6'!H19,'C3-7'!H19)</f>
        <v>719.999999794643</v>
      </c>
      <c r="H19" s="136" t="n">
        <f aca="false">AVERAGE('C1-3'!V19,'C2-3'!V19,'C3-4'!U19,'C3-5'!U19,'C3-6'!U19,'C3-7'!U19)</f>
        <v>226393.166666667</v>
      </c>
      <c r="I19" s="136"/>
      <c r="J19" s="136" t="n">
        <f aca="false">AVERAGE('C1-4'!H19,'C2-4'!H19,'C3-4'!H19,'C4-5'!H19,'C4-6'!H19,'C4-7'!H19)</f>
        <v>725.249999607448</v>
      </c>
      <c r="K19" s="136" t="n">
        <f aca="false">AVERAGE('C1-4'!V19,'C2-4'!V19,'C3-4'!V19,'C4-5'!U19,'C4-6'!U19,'C4-7'!U19)</f>
        <v>246204.666666667</v>
      </c>
      <c r="L19" s="136"/>
      <c r="M19" s="136" t="n">
        <f aca="false">AVERAGE('C1-5'!H19,'C2-5'!H19,'C3-5'!H19,'C4-5'!H19,'C5-6'!H19,'C5-7'!H19)</f>
        <v>728.416666490492</v>
      </c>
      <c r="N19" s="136" t="n">
        <f aca="false">AVERAGE('C1-5'!V19,'C2-5'!V19,'C3-5'!V19,'C4-5'!V19,'C5-6'!U19,'C5-7'!U19)</f>
        <v>226201.5</v>
      </c>
      <c r="O19" s="136"/>
      <c r="P19" s="136" t="n">
        <f aca="false">AVERAGE('C1-6'!H19,'C2-6'!H19,'C3-6'!H19,'C4-6'!H19,'C5-6'!H19,'C6-7'!H19)</f>
        <v>730.583333035</v>
      </c>
      <c r="Q19" s="136" t="n">
        <f aca="false">AVERAGE('C1-6'!V19,'C2-6'!V19,'C3-6'!V19,'C4-6'!V19,'C5-6'!V19,'C6-7'!U19)</f>
        <v>244138</v>
      </c>
      <c r="R19" s="136"/>
      <c r="S19" s="136" t="n">
        <f aca="false">AVERAGE('C1-7'!H19,'C2-7'!H19,'C3-7'!H19,'C4-7'!H19,'C5-7'!H19,'C6-7'!H19)</f>
        <v>732.999999795109</v>
      </c>
      <c r="T19" s="136" t="n">
        <f aca="false">AVERAGE('C1-7'!V19,'C2-7'!V19,'C3-7'!V19,'C4-7'!V19,'C5-7'!V19,'C6-7'!V19)</f>
        <v>247021.333333333</v>
      </c>
      <c r="U19" s="136"/>
      <c r="V19" s="136" t="n">
        <f aca="false">A19</f>
        <v>700.416666545905</v>
      </c>
      <c r="W19" s="136" t="n">
        <f aca="false">MIN(B19,E19,H19,K19,N19,Q19,T19)</f>
        <v>226201.5</v>
      </c>
    </row>
    <row r="20" customFormat="false" ht="12.75" hidden="false" customHeight="false" outlineLevel="0" collapsed="false">
      <c r="A20" s="136" t="n">
        <f aca="false">AVERAGE('C1-2'!H20,'C1-3'!H20,'C1-4'!H20,'C1-5'!H20,'C1-6'!H20,'C1-7'!H20)</f>
        <v>759.249999592546</v>
      </c>
      <c r="B20" s="0" t="n">
        <f aca="false">AVERAGE('C1-2'!U20,'C1-3'!U20,'C1-4'!U20,'C1-5'!U20,'C1-6'!U20,'C1-7'!U20)</f>
        <v>246454.666666667</v>
      </c>
      <c r="D20" s="136" t="n">
        <f aca="false">AVERAGE('C1-2'!H20,'C2-3'!H20,'C2-4'!H20,'C2-5'!H20,'C2-6'!H20,'C2-7'!H20)</f>
        <v>770.916666576639</v>
      </c>
      <c r="E20" s="136" t="n">
        <f aca="false">AVERAGE('C1-2'!V20,'C2-3'!U20,'C2-4'!U20,'C2-5'!U20,'C2-6'!U20,'C2-7'!U20)</f>
        <v>246004.666666667</v>
      </c>
      <c r="F20" s="136"/>
      <c r="G20" s="136" t="n">
        <f aca="false">AVERAGE('C1-3'!H20,'C2-3'!H20,'C3-4'!H20,'C3-5'!H20,'C3-6'!H20,'C3-7'!H20)</f>
        <v>778.833332946058</v>
      </c>
      <c r="H20" s="136" t="n">
        <f aca="false">AVERAGE('C1-3'!V20,'C2-3'!V20,'C3-4'!U20,'C3-5'!U20,'C3-6'!U20,'C3-7'!U20)</f>
        <v>246688</v>
      </c>
      <c r="I20" s="136"/>
      <c r="J20" s="136" t="n">
        <f aca="false">AVERAGE('C1-4'!H20,'C2-4'!H20,'C3-4'!H20,'C4-5'!H20,'C4-6'!H20,'C4-7'!H20)</f>
        <v>783.916666472331</v>
      </c>
      <c r="K20" s="136" t="n">
        <f aca="false">AVERAGE('C1-4'!V20,'C2-4'!V20,'C3-4'!V20,'C4-5'!U20,'C4-6'!U20,'C4-7'!U20)</f>
        <v>246204.666666667</v>
      </c>
      <c r="L20" s="136"/>
      <c r="M20" s="136" t="n">
        <f aca="false">AVERAGE('C1-5'!H20,'C2-5'!H20,'C3-5'!H20,'C4-5'!H20,'C5-6'!H20,'C5-7'!H20)</f>
        <v>787.166666446254</v>
      </c>
      <c r="N20" s="136" t="n">
        <f aca="false">AVERAGE('C1-5'!V20,'C2-5'!V20,'C3-5'!V20,'C4-5'!V20,'C5-6'!U20,'C5-7'!U20)</f>
        <v>246688</v>
      </c>
      <c r="O20" s="136"/>
      <c r="P20" s="136" t="n">
        <f aca="false">AVERAGE('C1-6'!H20,'C2-6'!H20,'C3-6'!H20,'C4-6'!H20,'C5-6'!H20,'C6-7'!H20)</f>
        <v>789.583333101589</v>
      </c>
      <c r="Q20" s="136" t="n">
        <f aca="false">AVERAGE('C1-6'!V20,'C2-6'!V20,'C3-6'!V20,'C4-6'!V20,'C5-6'!V20,'C6-7'!U20)</f>
        <v>244138</v>
      </c>
      <c r="R20" s="136"/>
      <c r="S20" s="136" t="n">
        <f aca="false">AVERAGE('C1-7'!H20,'C2-7'!H20,'C3-7'!H20,'C4-7'!H20,'C5-7'!H20,'C6-7'!H20)</f>
        <v>791.999999652151</v>
      </c>
      <c r="T20" s="136" t="n">
        <f aca="false">AVERAGE('C1-7'!V20,'C2-7'!V20,'C3-7'!V20,'C4-7'!V20,'C5-7'!V20,'C6-7'!V20)</f>
        <v>247021.333333333</v>
      </c>
      <c r="U20" s="136"/>
      <c r="V20" s="136" t="n">
        <f aca="false">A20</f>
        <v>759.249999592546</v>
      </c>
      <c r="W20" s="136" t="n">
        <f aca="false">MIN(B20,E20,H20,K20,N20,Q20,T20)</f>
        <v>244138</v>
      </c>
    </row>
    <row r="21" customFormat="false" ht="12.75" hidden="false" customHeight="false" outlineLevel="0" collapsed="false">
      <c r="A21" s="136" t="n">
        <f aca="false">AVERAGE('C1-2'!H21,'C1-3'!H21,'C1-4'!H21,'C1-5'!H21,'C1-6'!H21,'C1-7'!H21)</f>
        <v>817.916666562203</v>
      </c>
      <c r="B21" s="0" t="n">
        <f aca="false">AVERAGE('C1-2'!U21,'C1-3'!U21,'C1-4'!U21,'C1-5'!U21,'C1-6'!U21,'C1-7'!U21)</f>
        <v>246454.666666667</v>
      </c>
      <c r="D21" s="136" t="n">
        <f aca="false">AVERAGE('C1-2'!H21,'C2-3'!H21,'C2-4'!H21,'C2-5'!H21,'C2-6'!H21,'C2-7'!H21)</f>
        <v>829.666666322853</v>
      </c>
      <c r="E21" s="136" t="n">
        <f aca="false">AVERAGE('C1-2'!V21,'C2-3'!U21,'C2-4'!U21,'C2-5'!U21,'C2-6'!U21,'C2-7'!U21)</f>
        <v>246004.666666667</v>
      </c>
      <c r="F21" s="136"/>
      <c r="G21" s="136" t="n">
        <f aca="false">AVERAGE('C1-3'!H21,'C2-3'!H21,'C3-4'!H21,'C3-5'!H21,'C3-6'!H21,'C3-7'!H21)</f>
        <v>837.583333216142</v>
      </c>
      <c r="H21" s="136" t="n">
        <f aca="false">AVERAGE('C1-3'!V21,'C2-3'!V21,'C3-4'!U21,'C3-5'!U21,'C3-6'!U21,'C3-7'!U21)</f>
        <v>246688</v>
      </c>
      <c r="I21" s="136"/>
      <c r="J21" s="136" t="n">
        <f aca="false">AVERAGE('C1-4'!H21,'C2-4'!H21,'C3-4'!H21,'C4-5'!H21,'C4-6'!H21,'C4-7'!H21)</f>
        <v>842.749999623746</v>
      </c>
      <c r="K21" s="136" t="n">
        <f aca="false">AVERAGE('C1-4'!V21,'C2-4'!V21,'C3-4'!V21,'C4-5'!U21,'C4-6'!U21,'C4-7'!U21)</f>
        <v>246204.666666667</v>
      </c>
      <c r="L21" s="136"/>
      <c r="M21" s="136" t="n">
        <f aca="false">AVERAGE('C1-5'!H21,'C2-5'!H21,'C3-5'!H21,'C4-5'!H21,'C5-6'!H21,'C5-7'!H21)</f>
        <v>846.083333107643</v>
      </c>
      <c r="N21" s="136" t="n">
        <f aca="false">AVERAGE('C1-5'!V21,'C2-5'!V21,'C3-5'!V21,'C4-5'!V21,'C5-6'!U21,'C5-7'!U21)</f>
        <v>246688</v>
      </c>
      <c r="O21" s="136"/>
      <c r="P21" s="136" t="n">
        <f aca="false">AVERAGE('C1-6'!H21,'C2-6'!H21,'C3-6'!H21,'C4-6'!H21,'C5-6'!H21,'C6-7'!H21)</f>
        <v>848.333333266899</v>
      </c>
      <c r="Q21" s="136" t="n">
        <f aca="false">AVERAGE('C1-6'!V21,'C2-6'!V21,'C3-6'!V21,'C4-6'!V21,'C5-6'!V21,'C6-7'!U21)</f>
        <v>244138</v>
      </c>
      <c r="R21" s="136"/>
      <c r="S21" s="136" t="n">
        <f aca="false">AVERAGE('C1-7'!H21,'C2-7'!H21,'C3-7'!H21,'C4-7'!H21,'C5-7'!H21,'C6-7'!H21)</f>
        <v>850.66666641226</v>
      </c>
      <c r="T21" s="136" t="n">
        <f aca="false">AVERAGE('C1-7'!V21,'C2-7'!V21,'C3-7'!V21,'C4-7'!V21,'C5-7'!V21,'C6-7'!V21)</f>
        <v>247021.333333333</v>
      </c>
      <c r="U21" s="136"/>
      <c r="V21" s="136" t="n">
        <f aca="false">A21</f>
        <v>817.916666562203</v>
      </c>
      <c r="W21" s="136" t="n">
        <f aca="false">MIN(B21,E21,H21,K21,N21,Q21,T21)</f>
        <v>244138</v>
      </c>
    </row>
    <row r="22" customFormat="false" ht="12.75" hidden="false" customHeight="false" outlineLevel="0" collapsed="false">
      <c r="A22" s="136" t="n">
        <f aca="false">AVERAGE('C1-2'!H22,'C1-3'!H22,'C1-4'!H22,'C1-5'!H22,'C1-6'!H22,'C1-7'!H22)</f>
        <v>876.749999713618</v>
      </c>
      <c r="B22" s="0" t="n">
        <f aca="false">AVERAGE('C1-2'!U22,'C1-3'!U22,'C1-4'!U22,'C1-5'!U22,'C1-6'!U22,'C1-7'!U22)</f>
        <v>246454.666666667</v>
      </c>
      <c r="D22" s="136" t="n">
        <f aca="false">AVERAGE('C1-2'!H22,'C2-3'!H22,'C2-4'!H22,'C2-5'!H22,'C2-6'!H22,'C2-7'!H22)</f>
        <v>888.499999893364</v>
      </c>
      <c r="E22" s="136" t="n">
        <f aca="false">AVERAGE('C1-2'!V22,'C2-3'!U22,'C2-4'!U22,'C2-5'!U22,'C2-6'!U22,'C2-7'!U22)</f>
        <v>246004.666666667</v>
      </c>
      <c r="F22" s="136"/>
      <c r="G22" s="136" t="n">
        <f aca="false">AVERAGE('C1-3'!H22,'C2-3'!H22,'C3-4'!H22,'C3-5'!H22,'C3-6'!H22,'C3-7'!H22)</f>
        <v>896.416666367557</v>
      </c>
      <c r="H22" s="136" t="n">
        <f aca="false">AVERAGE('C1-3'!V22,'C2-3'!V22,'C3-4'!U22,'C3-5'!U22,'C3-6'!U22,'C3-7'!U22)</f>
        <v>246688</v>
      </c>
      <c r="I22" s="136"/>
      <c r="J22" s="136" t="n">
        <f aca="false">AVERAGE('C1-4'!H22,'C2-4'!H22,'C3-4'!H22,'C4-5'!H22,'C4-6'!H22,'C4-7'!H22)</f>
        <v>901.499999789055</v>
      </c>
      <c r="K22" s="136" t="n">
        <f aca="false">AVERAGE('C1-4'!V22,'C2-4'!V22,'C3-4'!V22,'C4-5'!U22,'C4-6'!U22,'C4-7'!U22)</f>
        <v>246204.666666667</v>
      </c>
      <c r="L22" s="136"/>
      <c r="M22" s="136" t="n">
        <f aca="false">AVERAGE('C1-5'!H22,'C2-5'!H22,'C3-5'!H22,'C4-5'!H22,'C5-6'!H22,'C5-7'!H22)</f>
        <v>904.833333063405</v>
      </c>
      <c r="N22" s="136" t="n">
        <f aca="false">AVERAGE('C1-5'!V22,'C2-5'!V22,'C3-5'!V22,'C4-5'!V22,'C5-6'!U22,'C5-7'!U22)</f>
        <v>246688</v>
      </c>
      <c r="O22" s="136"/>
      <c r="P22" s="136" t="n">
        <f aca="false">AVERAGE('C1-6'!H22,'C2-6'!H22,'C3-6'!H22,'C4-6'!H22,'C5-6'!H22,'C6-7'!H22)</f>
        <v>907.166666418314</v>
      </c>
      <c r="Q22" s="136" t="n">
        <f aca="false">AVERAGE('C1-6'!V22,'C2-6'!V22,'C3-6'!V22,'C4-6'!V22,'C5-6'!V22,'C6-7'!U22)</f>
        <v>244138</v>
      </c>
      <c r="R22" s="136"/>
      <c r="S22" s="136" t="n">
        <f aca="false">AVERAGE('C1-7'!H22,'C2-7'!H22,'C3-7'!H22,'C4-7'!H22,'C5-7'!H22,'C6-7'!H22)</f>
        <v>909.333332962822</v>
      </c>
      <c r="T22" s="136" t="n">
        <f aca="false">AVERAGE('C1-7'!V22,'C2-7'!V22,'C3-7'!V22,'C4-7'!V22,'C5-7'!V22,'C6-7'!V22)</f>
        <v>247021.333333333</v>
      </c>
      <c r="U22" s="136"/>
      <c r="V22" s="136" t="n">
        <f aca="false">A22</f>
        <v>876.749999713618</v>
      </c>
      <c r="W22" s="136" t="n">
        <f aca="false">MIN(B22,E22,H22,K22,N22,Q22,T22)</f>
        <v>244138</v>
      </c>
    </row>
    <row r="23" customFormat="false" ht="12.75" hidden="false" customHeight="false" outlineLevel="0" collapsed="false">
      <c r="A23" s="136" t="n">
        <f aca="false">AVERAGE('C1-2'!H23,'C1-3'!H23,'C1-4'!H23,'C1-5'!H23,'C1-6'!H23,'C1-7'!H23)</f>
        <v>935.583333179355</v>
      </c>
      <c r="B23" s="0" t="n">
        <f aca="false">AVERAGE('C1-2'!U23,'C1-3'!U23,'C1-4'!U23,'C1-5'!U23,'C1-6'!U23,'C1-7'!U23)</f>
        <v>246454.666666667</v>
      </c>
      <c r="D23" s="136" t="n">
        <f aca="false">AVERAGE('C1-2'!H23,'C2-3'!H23,'C2-4'!H23,'C2-5'!H23,'C2-6'!H23,'C2-7'!H23)</f>
        <v>947.249999639578</v>
      </c>
      <c r="E23" s="136" t="n">
        <f aca="false">AVERAGE('C1-2'!V23,'C2-3'!U23,'C2-4'!U23,'C2-5'!U23,'C2-6'!U23,'C2-7'!U23)</f>
        <v>225343.166666667</v>
      </c>
      <c r="F23" s="136"/>
      <c r="G23" s="136" t="n">
        <f aca="false">AVERAGE('C1-3'!H23,'C2-3'!H23,'C3-4'!H23,'C3-5'!H23,'C3-6'!H23,'C3-7'!H23)</f>
        <v>955.166666428093</v>
      </c>
      <c r="H23" s="136" t="n">
        <f aca="false">AVERAGE('C1-3'!V23,'C2-3'!V23,'C3-4'!U23,'C3-5'!U23,'C3-6'!U23,'C3-7'!U23)</f>
        <v>246688</v>
      </c>
      <c r="I23" s="136"/>
      <c r="J23" s="136" t="n">
        <f aca="false">AVERAGE('C1-4'!H23,'C2-4'!H23,'C3-4'!H23,'C4-5'!H23,'C4-6'!H23,'C4-7'!H23)</f>
        <v>960.416666345671</v>
      </c>
      <c r="K23" s="136" t="n">
        <f aca="false">AVERAGE('C1-4'!V23,'C2-4'!V23,'C3-4'!V23,'C4-5'!U23,'C4-6'!U23,'C4-7'!U23)</f>
        <v>246204.666666667</v>
      </c>
      <c r="L23" s="136"/>
      <c r="M23" s="136" t="n">
        <f aca="false">AVERAGE('C1-5'!H23,'C2-5'!H23,'C3-5'!H23,'C4-5'!H23,'C5-6'!H23,'C5-7'!H23)</f>
        <v>963.583333228715</v>
      </c>
      <c r="N23" s="136" t="n">
        <f aca="false">AVERAGE('C1-5'!V23,'C2-5'!V23,'C3-5'!V23,'C4-5'!V23,'C5-6'!U23,'C5-7'!U23)</f>
        <v>246688</v>
      </c>
      <c r="O23" s="136"/>
      <c r="P23" s="136" t="n">
        <f aca="false">AVERAGE('C1-6'!H23,'C2-6'!H23,'C3-6'!H23,'C4-6'!H23,'C5-6'!H23,'C6-7'!H23)</f>
        <v>965.833333178423</v>
      </c>
      <c r="Q23" s="136" t="n">
        <f aca="false">AVERAGE('C1-6'!V23,'C2-6'!V23,'C3-6'!V23,'C4-6'!V23,'C5-6'!V23,'C6-7'!U23)</f>
        <v>244138</v>
      </c>
      <c r="R23" s="136"/>
      <c r="S23" s="136" t="n">
        <f aca="false">AVERAGE('C1-7'!H23,'C2-7'!H23,'C3-7'!H23,'C4-7'!H23,'C5-7'!H23,'C6-7'!H23)</f>
        <v>968.166666533332</v>
      </c>
      <c r="T23" s="136" t="n">
        <f aca="false">AVERAGE('C1-7'!V23,'C2-7'!V23,'C3-7'!V23,'C4-7'!V23,'C5-7'!V23,'C6-7'!V23)</f>
        <v>247021.333333333</v>
      </c>
      <c r="U23" s="136"/>
      <c r="V23" s="136" t="n">
        <f aca="false">A23</f>
        <v>935.583333179355</v>
      </c>
      <c r="W23" s="136" t="n">
        <f aca="false">MIN(B23,E23,H23,K23,N23,Q23,T23)</f>
        <v>225343.166666667</v>
      </c>
    </row>
    <row r="24" customFormat="false" ht="12.75" hidden="false" customHeight="false" outlineLevel="0" collapsed="false">
      <c r="A24" s="136" t="n">
        <f aca="false">AVERAGE('C1-2'!H24,'C1-3'!H24,'C1-4'!H24,'C1-5'!H24,'C1-6'!H24,'C1-7'!H24)</f>
        <v>994.333332925569</v>
      </c>
      <c r="B24" s="0" t="n">
        <f aca="false">AVERAGE('C1-2'!U24,'C1-3'!U24,'C1-4'!U24,'C1-5'!U24,'C1-6'!U24,'C1-7'!U24)</f>
        <v>246454.666666667</v>
      </c>
      <c r="D24" s="136" t="n">
        <f aca="false">AVERAGE('C1-2'!H24,'C2-3'!H24,'C2-4'!H24,'C2-5'!H24,'C2-6'!H24,'C2-7'!H24)</f>
        <v>1005.99999980489</v>
      </c>
      <c r="E24" s="136" t="n">
        <f aca="false">AVERAGE('C1-2'!V24,'C2-3'!U24,'C2-4'!U24,'C2-5'!U24,'C2-6'!U24,'C2-7'!U24)</f>
        <v>225343.166666667</v>
      </c>
      <c r="F24" s="136"/>
      <c r="G24" s="136" t="n">
        <f aca="false">AVERAGE('C1-3'!H24,'C2-3'!H24,'C3-4'!H24,'C3-5'!H24,'C3-6'!H24,'C3-7'!H24)</f>
        <v>1013.91666638386</v>
      </c>
      <c r="H24" s="136" t="n">
        <f aca="false">AVERAGE('C1-3'!V24,'C2-3'!V24,'C3-4'!U24,'C3-5'!U24,'C3-6'!U24,'C3-7'!U24)</f>
        <v>246688</v>
      </c>
      <c r="I24" s="136"/>
      <c r="J24" s="136" t="n">
        <f aca="false">AVERAGE('C1-4'!H24,'C2-4'!H24,'C3-4'!H24,'C4-5'!H24,'C4-6'!H24,'C4-7'!H24)</f>
        <v>1019.08333310578</v>
      </c>
      <c r="K24" s="136" t="n">
        <f aca="false">AVERAGE('C1-4'!V24,'C2-4'!V24,'C3-4'!V24,'C4-5'!U24,'C4-6'!U24,'C4-7'!U24)</f>
        <v>246204.666666667</v>
      </c>
      <c r="L24" s="136"/>
      <c r="M24" s="136" t="n">
        <f aca="false">AVERAGE('C1-5'!H24,'C2-5'!H24,'C3-5'!H24,'C4-5'!H24,'C5-6'!H24,'C5-7'!H24)</f>
        <v>1022.3333330797</v>
      </c>
      <c r="N24" s="136" t="n">
        <f aca="false">AVERAGE('C1-5'!V24,'C2-5'!V24,'C3-5'!V24,'C4-5'!V24,'C5-6'!U24,'C5-7'!U24)</f>
        <v>246688</v>
      </c>
      <c r="O24" s="136"/>
      <c r="P24" s="136" t="n">
        <f aca="false">AVERAGE('C1-6'!H24,'C2-6'!H24,'C3-6'!H24,'C4-6'!H24,'C5-6'!H24,'C6-7'!H24)</f>
        <v>1024.74999973504</v>
      </c>
      <c r="Q24" s="136" t="n">
        <f aca="false">AVERAGE('C1-6'!V24,'C2-6'!V24,'C3-6'!V24,'C4-6'!V24,'C5-6'!V24,'C6-7'!U24)</f>
        <v>244138</v>
      </c>
      <c r="R24" s="136"/>
      <c r="S24" s="136" t="n">
        <f aca="false">AVERAGE('C1-7'!H24,'C2-7'!H24,'C3-7'!H24,'C4-7'!H24,'C5-7'!H24,'C6-7'!H24)</f>
        <v>1027.08333298517</v>
      </c>
      <c r="T24" s="136" t="n">
        <f aca="false">AVERAGE('C1-7'!V24,'C2-7'!V24,'C3-7'!V24,'C4-7'!V24,'C5-7'!V24,'C6-7'!V24)</f>
        <v>247021.333333333</v>
      </c>
      <c r="U24" s="136"/>
      <c r="V24" s="136" t="n">
        <f aca="false">A24</f>
        <v>994.333332925569</v>
      </c>
      <c r="W24" s="136" t="n">
        <f aca="false">MIN(B24,E24,H24,K24,N24,Q24,T24)</f>
        <v>225343.166666667</v>
      </c>
    </row>
    <row r="25" customFormat="false" ht="12.75" hidden="false" customHeight="false" outlineLevel="0" collapsed="false">
      <c r="A25" s="136" t="n">
        <f aca="false">AVERAGE('C1-2'!H25,'C1-3'!H25,'C1-4'!H25,'C1-5'!H25,'C1-6'!H25,'C1-7'!H25)</f>
        <v>1053.16666649608</v>
      </c>
      <c r="B25" s="0" t="n">
        <f aca="false">AVERAGE('C1-2'!U25,'C1-3'!U25,'C1-4'!U25,'C1-5'!U25,'C1-6'!U25,'C1-7'!U25)</f>
        <v>246454.666666667</v>
      </c>
      <c r="D25" s="136" t="n">
        <f aca="false">AVERAGE('C1-2'!H25,'C2-3'!H25,'C2-4'!H25,'C2-5'!H25,'C2-6'!H25,'C2-7'!H25)</f>
        <v>1064.74999976065</v>
      </c>
      <c r="E25" s="136" t="n">
        <f aca="false">AVERAGE('C1-2'!V25,'C2-3'!U25,'C2-4'!U25,'C2-5'!U25,'C2-6'!U25,'C2-7'!U25)</f>
        <v>246004.666666667</v>
      </c>
      <c r="F25" s="136"/>
      <c r="G25" s="136" t="n">
        <f aca="false">AVERAGE('C1-3'!H25,'C2-3'!H25,'C3-4'!H25,'C3-5'!H25,'C3-6'!H25,'C3-7'!H25)</f>
        <v>1072.74999974482</v>
      </c>
      <c r="H25" s="136" t="n">
        <f aca="false">AVERAGE('C1-3'!V25,'C2-3'!V25,'C3-4'!U25,'C3-5'!U25,'C3-6'!U25,'C3-7'!U25)</f>
        <v>246688</v>
      </c>
      <c r="I25" s="136"/>
      <c r="J25" s="136" t="n">
        <f aca="false">AVERAGE('C1-4'!H25,'C2-4'!H25,'C3-4'!H25,'C4-5'!H25,'C4-6'!H25,'C4-7'!H25)</f>
        <v>1077.83333316632</v>
      </c>
      <c r="K25" s="136" t="n">
        <f aca="false">AVERAGE('C1-4'!V25,'C2-4'!V25,'C3-4'!V25,'C4-5'!U25,'C4-6'!U25,'C4-7'!U25)</f>
        <v>225751.5</v>
      </c>
      <c r="L25" s="136"/>
      <c r="M25" s="136" t="n">
        <f aca="false">AVERAGE('C1-5'!H25,'C2-5'!H25,'C3-5'!H25,'C4-5'!H25,'C5-6'!H25,'C5-7'!H25)</f>
        <v>1081.08333324501</v>
      </c>
      <c r="N25" s="136" t="n">
        <f aca="false">AVERAGE('C1-5'!V25,'C2-5'!V25,'C3-5'!V25,'C4-5'!V25,'C5-6'!U25,'C5-7'!U25)</f>
        <v>246688</v>
      </c>
      <c r="O25" s="136"/>
      <c r="P25" s="136" t="n">
        <f aca="false">AVERAGE('C1-6'!H25,'C2-6'!H25,'C3-6'!H25,'C4-6'!H25,'C5-6'!H25,'C6-7'!H25)</f>
        <v>1083.49999979557</v>
      </c>
      <c r="Q25" s="136" t="n">
        <f aca="false">AVERAGE('C1-6'!V25,'C2-6'!V25,'C3-6'!V25,'C4-6'!V25,'C5-6'!V25,'C6-7'!U25)</f>
        <v>244138</v>
      </c>
      <c r="R25" s="136"/>
      <c r="S25" s="136" t="n">
        <f aca="false">AVERAGE('C1-7'!H25,'C2-7'!H25,'C3-7'!H25,'C4-7'!H25,'C5-7'!H25,'C6-7'!H25)</f>
        <v>1085.74999974528</v>
      </c>
      <c r="T25" s="136" t="n">
        <f aca="false">AVERAGE('C1-7'!V25,'C2-7'!V25,'C3-7'!V25,'C4-7'!V25,'C5-7'!V25,'C6-7'!V25)</f>
        <v>226568.166666667</v>
      </c>
      <c r="U25" s="136"/>
      <c r="V25" s="136" t="n">
        <f aca="false">A25</f>
        <v>1053.16666649608</v>
      </c>
      <c r="W25" s="136" t="n">
        <f aca="false">MIN(B25,E25,H25,K25,N25,Q25,T25)</f>
        <v>225751.5</v>
      </c>
    </row>
    <row r="26" customFormat="false" ht="12.75" hidden="false" customHeight="false" outlineLevel="0" collapsed="false">
      <c r="A26" s="136" t="n">
        <f aca="false">AVERAGE('C1-2'!H26,'C1-3'!H26,'C1-4'!H26,'C1-5'!H26,'C1-6'!H26,'C1-7'!H26)</f>
        <v>1111.91666634707</v>
      </c>
      <c r="B26" s="0" t="n">
        <f aca="false">AVERAGE('C1-2'!U26,'C1-3'!U26,'C1-4'!U26,'C1-5'!U26,'C1-6'!U26,'C1-7'!U26)</f>
        <v>246454.666666667</v>
      </c>
      <c r="D26" s="136" t="n">
        <f aca="false">AVERAGE('C1-2'!H26,'C2-3'!H26,'C2-4'!H26,'C2-5'!H26,'C2-6'!H26,'C2-7'!H26)</f>
        <v>1123.58333312161</v>
      </c>
      <c r="E26" s="136" t="n">
        <f aca="false">AVERAGE('C1-2'!V26,'C2-3'!U26,'C2-4'!U26,'C2-5'!U26,'C2-6'!U26,'C2-7'!U26)</f>
        <v>246004.666666667</v>
      </c>
      <c r="F26" s="136"/>
      <c r="G26" s="136" t="n">
        <f aca="false">AVERAGE('C1-3'!H26,'C2-3'!H26,'C3-4'!H26,'C3-5'!H26,'C3-6'!H26,'C3-7'!H26)</f>
        <v>1131.49999980535</v>
      </c>
      <c r="H26" s="136" t="n">
        <f aca="false">AVERAGE('C1-3'!V26,'C2-3'!V26,'C3-4'!U26,'C3-5'!U26,'C3-6'!U26,'C3-7'!U26)</f>
        <v>226059.833333333</v>
      </c>
      <c r="I26" s="136"/>
      <c r="J26" s="136" t="n">
        <f aca="false">AVERAGE('C1-4'!H26,'C2-4'!H26,'C3-4'!H26,'C4-5'!H26,'C4-6'!H26,'C4-7'!H26)</f>
        <v>1136.66666642251</v>
      </c>
      <c r="K26" s="136" t="n">
        <f aca="false">AVERAGE('C1-4'!V26,'C2-4'!V26,'C3-4'!V26,'C4-5'!U26,'C4-6'!U26,'C4-7'!U26)</f>
        <v>246204.666666667</v>
      </c>
      <c r="L26" s="136"/>
      <c r="M26" s="136" t="n">
        <f aca="false">AVERAGE('C1-5'!H26,'C2-5'!H26,'C3-5'!H26,'C4-5'!H26,'C5-6'!H26,'C5-7'!H26)</f>
        <v>1139.99999969685</v>
      </c>
      <c r="N26" s="136" t="n">
        <f aca="false">AVERAGE('C1-5'!V26,'C2-5'!V26,'C3-5'!V26,'C4-5'!V26,'C5-6'!U26,'C5-7'!U26)</f>
        <v>246688</v>
      </c>
      <c r="O26" s="136"/>
      <c r="P26" s="136" t="n">
        <f aca="false">AVERAGE('C1-6'!H26,'C2-6'!H26,'C3-6'!H26,'C4-6'!H26,'C5-6'!H26,'C6-7'!H26)</f>
        <v>1142.24999964656</v>
      </c>
      <c r="Q26" s="136" t="n">
        <f aca="false">AVERAGE('C1-6'!V26,'C2-6'!V26,'C3-6'!V26,'C4-6'!V26,'C5-6'!V26,'C6-7'!U26)</f>
        <v>244138</v>
      </c>
      <c r="R26" s="136"/>
      <c r="S26" s="136" t="n">
        <f aca="false">AVERAGE('C1-7'!H26,'C2-7'!H26,'C3-7'!H26,'C4-7'!H26,'C5-7'!H26,'C6-7'!H26)</f>
        <v>1144.58333300147</v>
      </c>
      <c r="T26" s="136" t="n">
        <f aca="false">AVERAGE('C1-7'!V26,'C2-7'!V26,'C3-7'!V26,'C4-7'!V26,'C5-7'!V26,'C6-7'!V26)</f>
        <v>247021.333333333</v>
      </c>
      <c r="U26" s="136"/>
      <c r="V26" s="136" t="n">
        <f aca="false">A26</f>
        <v>1111.91666634707</v>
      </c>
      <c r="W26" s="136" t="n">
        <f aca="false">MIN(B26,E26,H26,K26,N26,Q26,T26)</f>
        <v>226059.833333333</v>
      </c>
    </row>
    <row r="27" customFormat="false" ht="12.75" hidden="false" customHeight="false" outlineLevel="0" collapsed="false">
      <c r="A27" s="136" t="n">
        <f aca="false">AVERAGE('C1-2'!H27,'C1-3'!H27,'C1-4'!H27,'C1-5'!H27,'C1-6'!H27,'C1-7'!H27)</f>
        <v>1170.58333310718</v>
      </c>
      <c r="B27" s="0" t="n">
        <f aca="false">AVERAGE('C1-2'!U27,'C1-3'!U27,'C1-4'!U27,'C1-5'!U27,'C1-6'!U27,'C1-7'!U27)</f>
        <v>246454.666666667</v>
      </c>
      <c r="D27" s="136" t="n">
        <f aca="false">AVERAGE('C1-2'!H27,'C2-3'!H27,'C2-4'!H27,'C2-5'!H27,'C2-6'!H27,'C2-7'!H27)</f>
        <v>1182.41666648258</v>
      </c>
      <c r="E27" s="136" t="n">
        <f aca="false">AVERAGE('C1-2'!V27,'C2-3'!U27,'C2-4'!U27,'C2-5'!U27,'C2-6'!U27,'C2-7'!U27)</f>
        <v>225551.5</v>
      </c>
      <c r="F27" s="136"/>
      <c r="G27" s="136" t="n">
        <f aca="false">AVERAGE('C1-3'!H27,'C2-3'!H27,'C3-4'!H27,'C3-5'!H27,'C3-6'!H27,'C3-7'!H27)</f>
        <v>1190.33333295677</v>
      </c>
      <c r="H27" s="136" t="n">
        <f aca="false">AVERAGE('C1-3'!V27,'C2-3'!V27,'C3-4'!U27,'C3-5'!U27,'C3-6'!U27,'C3-7'!U27)</f>
        <v>246688</v>
      </c>
      <c r="I27" s="136"/>
      <c r="J27" s="136" t="n">
        <f aca="false">AVERAGE('C1-4'!H27,'C2-4'!H27,'C3-4'!H27,'C4-5'!H27,'C4-6'!H27,'C4-7'!H27)</f>
        <v>1195.41666637827</v>
      </c>
      <c r="K27" s="136" t="n">
        <f aca="false">AVERAGE('C1-4'!V27,'C2-4'!V27,'C3-4'!V27,'C4-5'!U27,'C4-6'!U27,'C4-7'!U27)</f>
        <v>246204.666666667</v>
      </c>
      <c r="L27" s="136"/>
      <c r="M27" s="136" t="n">
        <f aca="false">AVERAGE('C1-5'!H27,'C2-5'!H27,'C3-5'!H27,'C4-5'!H27,'C5-6'!H27,'C5-7'!H27)</f>
        <v>1198.66666656174</v>
      </c>
      <c r="N27" s="136" t="n">
        <f aca="false">AVERAGE('C1-5'!V27,'C2-5'!V27,'C3-5'!V27,'C4-5'!V27,'C5-6'!U27,'C5-7'!U27)</f>
        <v>246688</v>
      </c>
      <c r="O27" s="136"/>
      <c r="P27" s="136" t="n">
        <f aca="false">AVERAGE('C1-6'!H27,'C2-6'!H27,'C3-6'!H27,'C4-6'!H27,'C5-6'!H27,'C6-7'!H27)</f>
        <v>1200.99999981187</v>
      </c>
      <c r="Q27" s="136" t="n">
        <f aca="false">AVERAGE('C1-6'!V27,'C2-6'!V27,'C3-6'!V27,'C4-6'!V27,'C5-6'!V27,'C6-7'!U27)</f>
        <v>244138</v>
      </c>
      <c r="R27" s="136"/>
      <c r="S27" s="136" t="n">
        <f aca="false">AVERAGE('C1-7'!H27,'C2-7'!H27,'C3-7'!H27,'C4-7'!H27,'C5-7'!H27,'C6-7'!H27)</f>
        <v>1203.41666646721</v>
      </c>
      <c r="T27" s="136" t="n">
        <f aca="false">AVERAGE('C1-7'!V27,'C2-7'!V27,'C3-7'!V27,'C4-7'!V27,'C5-7'!V27,'C6-7'!V27)</f>
        <v>247021.333333333</v>
      </c>
      <c r="U27" s="136"/>
      <c r="V27" s="136" t="n">
        <f aca="false">A27</f>
        <v>1170.58333310718</v>
      </c>
      <c r="W27" s="136" t="n">
        <f aca="false">MIN(B27,E27,H27,K27,N27,Q27,T27)</f>
        <v>225551.5</v>
      </c>
    </row>
    <row r="28" customFormat="false" ht="12.75" hidden="false" customHeight="false" outlineLevel="0" collapsed="false">
      <c r="A28" s="136" t="n">
        <f aca="false">AVERAGE('C1-2'!H28,'C1-3'!H28,'C1-4'!H28,'C1-5'!H28,'C1-6'!H28,'C1-7'!H28)</f>
        <v>1229.49999966379</v>
      </c>
      <c r="B28" s="0" t="n">
        <f aca="false">AVERAGE('C1-2'!U28,'C1-3'!U28,'C1-4'!U28,'C1-5'!U28,'C1-6'!U28,'C1-7'!U28)</f>
        <v>102227609.906667</v>
      </c>
      <c r="D28" s="136" t="n">
        <f aca="false">AVERAGE('C1-2'!H28,'C2-3'!H28,'C2-4'!H28,'C2-5'!H28,'C2-6'!H28,'C2-7'!H28)</f>
        <v>1241.16666633356</v>
      </c>
      <c r="E28" s="136" t="n">
        <f aca="false">AVERAGE('C1-2'!V28,'C2-3'!U28,'C2-4'!U28,'C2-5'!U28,'C2-6'!U28,'C2-7'!U28)</f>
        <v>246004.666666667</v>
      </c>
      <c r="F28" s="136"/>
      <c r="G28" s="136" t="n">
        <f aca="false">AVERAGE('C1-3'!H28,'C2-3'!H28,'C3-4'!H28,'C3-5'!H28,'C3-6'!H28,'C3-7'!H28)</f>
        <v>1249.16666652728</v>
      </c>
      <c r="H28" s="136" t="n">
        <f aca="false">AVERAGE('C1-3'!V28,'C2-3'!V28,'C3-4'!U28,'C3-5'!U28,'C3-6'!U28,'C3-7'!U28)</f>
        <v>246688.000000011</v>
      </c>
      <c r="I28" s="136"/>
      <c r="J28" s="136" t="n">
        <f aca="false">AVERAGE('C1-4'!H28,'C2-4'!H28,'C3-4'!H28,'C4-5'!H28,'C4-6'!H28,'C4-7'!H28)</f>
        <v>1254.24999963446</v>
      </c>
      <c r="K28" s="136" t="n">
        <f aca="false">AVERAGE('C1-4'!V28,'C2-4'!V28,'C3-4'!V28,'C4-5'!U28,'C4-6'!U28,'C4-7'!U28)</f>
        <v>246204.666666667</v>
      </c>
      <c r="L28" s="136"/>
      <c r="M28" s="136" t="n">
        <f aca="false">AVERAGE('C1-5'!H28,'C2-5'!H28,'C3-5'!H28,'C4-5'!H28,'C5-6'!H28,'C5-7'!H28)</f>
        <v>1257.49999971315</v>
      </c>
      <c r="N28" s="136" t="n">
        <f aca="false">AVERAGE('C1-5'!V28,'C2-5'!V28,'C3-5'!V28,'C4-5'!V28,'C5-6'!U28,'C5-7'!U28)</f>
        <v>154181.514142878</v>
      </c>
      <c r="O28" s="136"/>
      <c r="P28" s="136" t="n">
        <f aca="false">AVERAGE('C1-6'!H28,'C2-6'!H28,'C3-6'!H28,'C4-6'!H28,'C5-6'!H28,'C6-7'!H28)</f>
        <v>1259.83333306806</v>
      </c>
      <c r="Q28" s="136" t="n">
        <f aca="false">AVERAGE('C1-6'!V28,'C2-6'!V28,'C3-6'!V28,'C4-6'!V28,'C5-6'!V28,'C6-7'!U28)</f>
        <v>183080.645893154</v>
      </c>
      <c r="R28" s="136"/>
      <c r="S28" s="136" t="n">
        <f aca="false">AVERAGE('C1-7'!H28,'C2-7'!H28,'C3-7'!H28,'C4-7'!H28,'C5-7'!H28,'C6-7'!H28)</f>
        <v>1262.08333312254</v>
      </c>
      <c r="T28" s="136" t="n">
        <f aca="false">AVERAGE('C1-7'!V28,'C2-7'!V28,'C3-7'!V28,'C4-7'!V28,'C5-7'!V28,'C6-7'!V28)</f>
        <v>178703.57611424</v>
      </c>
      <c r="U28" s="136"/>
      <c r="V28" s="136" t="n">
        <f aca="false">A28</f>
        <v>1229.49999966379</v>
      </c>
      <c r="W28" s="136" t="n">
        <f aca="false">MIN(B28,E28,H28,K28,N28,Q28,T28)</f>
        <v>154181.514142878</v>
      </c>
    </row>
    <row r="29" customFormat="false" ht="12.75" hidden="false" customHeight="false" outlineLevel="0" collapsed="false">
      <c r="A29" s="136" t="n">
        <f aca="false">AVERAGE('C1-2'!H29,'C1-3'!H29,'C1-4'!H29,'C1-5'!H29,'C1-6'!H29,'C1-7'!H29)</f>
        <v>1288.33333312953</v>
      </c>
      <c r="B29" s="0" t="n">
        <f aca="false">AVERAGE('C1-2'!U29,'C1-3'!U29,'C1-4'!U29,'C1-5'!U29,'C1-6'!U29,'C1-7'!U29)</f>
        <v>102091806.78968</v>
      </c>
      <c r="D29" s="136" t="n">
        <f aca="false">AVERAGE('C1-2'!H29,'C2-3'!H29,'C2-4'!H29,'C2-5'!H29,'C2-6'!H29,'C2-7'!H29)</f>
        <v>1299.99999990407</v>
      </c>
      <c r="E29" s="136" t="n">
        <f aca="false">AVERAGE('C1-2'!V29,'C2-3'!U29,'C2-4'!U29,'C2-5'!U29,'C2-6'!U29,'C2-7'!U29)</f>
        <v>49104169.1532539</v>
      </c>
      <c r="F29" s="136"/>
      <c r="G29" s="136" t="n">
        <f aca="false">AVERAGE('C1-3'!H29,'C2-3'!H29,'C3-4'!H29,'C3-5'!H29,'C3-6'!H29,'C3-7'!H29)</f>
        <v>1307.83333307784</v>
      </c>
      <c r="H29" s="136" t="n">
        <f aca="false">AVERAGE('C1-3'!V29,'C2-3'!V29,'C3-4'!U29,'C3-5'!U29,'C3-6'!U29,'C3-7'!U29)</f>
        <v>99868.7158779058</v>
      </c>
      <c r="I29" s="136"/>
      <c r="J29" s="136" t="n">
        <f aca="false">AVERAGE('C1-4'!H29,'C2-4'!H29,'C3-4'!H29,'C4-5'!H29,'C4-6'!H29,'C4-7'!H29)</f>
        <v>1313.08333320497</v>
      </c>
      <c r="K29" s="136" t="n">
        <f aca="false">AVERAGE('C1-4'!V29,'C2-4'!V29,'C3-4'!V29,'C4-5'!U29,'C4-6'!U29,'C4-7'!U29)</f>
        <v>25990.5639094228</v>
      </c>
      <c r="L29" s="136"/>
      <c r="M29" s="136" t="n">
        <f aca="false">AVERAGE('C1-5'!H29,'C2-5'!H29,'C3-5'!H29,'C4-5'!H29,'C5-6'!H29,'C5-7'!H29)</f>
        <v>1316.24999987846</v>
      </c>
      <c r="N29" s="136" t="n">
        <f aca="false">AVERAGE('C1-5'!V29,'C2-5'!V29,'C3-5'!V29,'C4-5'!V29,'C5-6'!U29,'C5-7'!U29)</f>
        <v>24883.701224097</v>
      </c>
      <c r="O29" s="136"/>
      <c r="P29" s="136" t="n">
        <f aca="false">AVERAGE('C1-6'!H29,'C2-6'!H29,'C3-6'!H29,'C4-6'!H29,'C5-6'!H29,'C6-7'!H29)</f>
        <v>1318.5833331286</v>
      </c>
      <c r="Q29" s="136" t="n">
        <f aca="false">AVERAGE('C1-6'!V29,'C2-6'!V29,'C3-6'!V29,'C4-6'!V29,'C5-6'!V29,'C6-7'!U29)</f>
        <v>53729.6103882667</v>
      </c>
      <c r="R29" s="136"/>
      <c r="S29" s="136" t="n">
        <f aca="false">AVERAGE('C1-7'!H29,'C2-7'!H29,'C3-7'!H29,'C4-7'!H29,'C5-7'!H29,'C6-7'!H29)</f>
        <v>1321.08333308436</v>
      </c>
      <c r="T29" s="136" t="n">
        <f aca="false">AVERAGE('C1-7'!V29,'C2-7'!V29,'C3-7'!V29,'C4-7'!V29,'C5-7'!V29,'C6-7'!V29)</f>
        <v>16586.5803142878</v>
      </c>
      <c r="U29" s="136"/>
      <c r="V29" s="136" t="n">
        <f aca="false">A29</f>
        <v>1288.33333312953</v>
      </c>
      <c r="W29" s="136" t="n">
        <f aca="false">MIN(B29,E29,H29,K29,N29,Q29,T29)</f>
        <v>16586.5803142878</v>
      </c>
    </row>
    <row r="30" customFormat="false" ht="12.75" hidden="false" customHeight="false" outlineLevel="0" collapsed="false">
      <c r="A30" s="136" t="n">
        <f aca="false">AVERAGE('C1-2'!H30,'C1-3'!H30,'C1-4'!H30,'C1-5'!H30,'C1-6'!H30,'C1-7'!H30)</f>
        <v>1347.08333308529</v>
      </c>
      <c r="B30" s="0" t="n">
        <f aca="false">AVERAGE('C1-2'!U30,'C1-3'!U30,'C1-4'!U30,'C1-5'!U30,'C1-6'!U30,'C1-7'!U30)</f>
        <v>15312.1643560248</v>
      </c>
      <c r="D30" s="136" t="n">
        <f aca="false">AVERAGE('C1-2'!H30,'C2-3'!H30,'C2-4'!H30,'C2-5'!H30,'C2-6'!H30,'C2-7'!H30)</f>
        <v>1358.74999965029</v>
      </c>
      <c r="E30" s="136" t="n">
        <f aca="false">AVERAGE('C1-2'!V30,'C2-3'!U30,'C2-4'!U30,'C2-5'!U30,'C2-6'!U30,'C2-7'!U30)</f>
        <v>8604.96237593501</v>
      </c>
      <c r="F30" s="136"/>
      <c r="G30" s="136" t="n">
        <f aca="false">AVERAGE('C1-3'!H30,'C2-3'!H30,'C3-4'!H30,'C3-5'!H30,'C3-6'!H30,'C3-7'!H30)</f>
        <v>1366.74999994878</v>
      </c>
      <c r="H30" s="136" t="n">
        <f aca="false">AVERAGE('C1-3'!V30,'C2-3'!V30,'C3-4'!U30,'C3-5'!U30,'C3-6'!U30,'C3-7'!U30)</f>
        <v>3901.67586570744</v>
      </c>
      <c r="I30" s="136"/>
      <c r="J30" s="136" t="n">
        <f aca="false">AVERAGE('C1-4'!H30,'C2-4'!H30,'C3-4'!H30,'C4-5'!H30,'C4-6'!H30,'C4-7'!H30)</f>
        <v>1371.74999965075</v>
      </c>
      <c r="K30" s="136" t="n">
        <f aca="false">AVERAGE('C1-4'!V30,'C2-4'!V30,'C3-4'!V30,'C4-5'!U30,'C4-6'!U30,'C4-7'!U30)</f>
        <v>8845.09449335274</v>
      </c>
      <c r="L30" s="136"/>
      <c r="M30" s="136" t="n">
        <f aca="false">AVERAGE('C1-5'!H30,'C2-5'!H30,'C3-5'!H30,'C4-5'!H30,'C5-6'!H30,'C5-7'!H30)</f>
        <v>1375.08333302988</v>
      </c>
      <c r="N30" s="136" t="n">
        <f aca="false">AVERAGE('C1-5'!V30,'C2-5'!V30,'C3-5'!V30,'C4-5'!V30,'C5-6'!U30,'C5-7'!U30)</f>
        <v>12501.7041800377</v>
      </c>
      <c r="O30" s="136"/>
      <c r="P30" s="136" t="n">
        <f aca="false">AVERAGE('C1-6'!H30,'C2-6'!H30,'C3-6'!H30,'C4-6'!H30,'C5-6'!H30,'C6-7'!H30)</f>
        <v>1377.49999968521</v>
      </c>
      <c r="Q30" s="136" t="n">
        <f aca="false">AVERAGE('C1-6'!V30,'C2-6'!V30,'C3-6'!V30,'C4-6'!V30,'C5-6'!V30,'C6-7'!U30)</f>
        <v>17143.9199687024</v>
      </c>
      <c r="R30" s="136"/>
      <c r="S30" s="136" t="n">
        <f aca="false">AVERAGE('C1-7'!H30,'C2-7'!H30,'C3-7'!H30,'C4-7'!H30,'C5-7'!H30,'C6-7'!H30)</f>
        <v>1379.74999984447</v>
      </c>
      <c r="T30" s="136" t="n">
        <f aca="false">AVERAGE('C1-7'!V30,'C2-7'!V30,'C3-7'!V30,'C4-7'!V30,'C5-7'!V30,'C6-7'!V30)</f>
        <v>8980.11108123495</v>
      </c>
      <c r="U30" s="136"/>
      <c r="V30" s="136" t="n">
        <f aca="false">A30</f>
        <v>1347.08333308529</v>
      </c>
      <c r="W30" s="136" t="n">
        <f aca="false">MIN(B30,E30,H30,K30,N30,Q30,T30)</f>
        <v>3901.67586570744</v>
      </c>
    </row>
    <row r="31" customFormat="false" ht="12.75" hidden="false" customHeight="false" outlineLevel="0" collapsed="false">
      <c r="A31" s="136" t="n">
        <f aca="false">AVERAGE('C1-2'!H31,'C1-3'!H31,'C1-4'!H31,'C1-5'!H31,'C1-6'!H31,'C1-7'!H31)</f>
        <v>1405.91666644625</v>
      </c>
      <c r="B31" s="0" t="n">
        <f aca="false">AVERAGE('C1-2'!U31,'C1-3'!U31,'C1-4'!U31,'C1-5'!U31,'C1-6'!U31,'C1-7'!U31)</f>
        <v>1727.38780496704</v>
      </c>
      <c r="D31" s="136" t="n">
        <f aca="false">AVERAGE('C1-2'!H31,'C2-3'!H31,'C2-4'!H31,'C2-5'!H31,'C2-6'!H31,'C2-7'!H31)</f>
        <v>1417.58333332557</v>
      </c>
      <c r="E31" s="136" t="n">
        <f aca="false">AVERAGE('C1-2'!V31,'C2-3'!U31,'C2-4'!U31,'C2-5'!U31,'C2-6'!U31,'C2-7'!U31)</f>
        <v>2323.82931910387</v>
      </c>
      <c r="F31" s="136"/>
      <c r="G31" s="136" t="n">
        <f aca="false">AVERAGE('C1-3'!H31,'C2-3'!H31,'C3-4'!H31,'C3-5'!H31,'C3-6'!H31,'C3-7'!H31)</f>
        <v>1425.41666628979</v>
      </c>
      <c r="H31" s="136" t="n">
        <f aca="false">AVERAGE('C1-3'!V31,'C2-3'!V31,'C3-4'!U31,'C3-5'!U31,'C3-6'!U31,'C3-7'!U31)</f>
        <v>2841.7120078068</v>
      </c>
      <c r="I31" s="136"/>
      <c r="J31" s="136" t="n">
        <f aca="false">AVERAGE('C1-4'!H31,'C2-4'!H31,'C3-4'!H31,'C4-5'!H31,'C4-6'!H31,'C4-7'!H31)</f>
        <v>1430.58333311649</v>
      </c>
      <c r="K31" s="136" t="n">
        <f aca="false">AVERAGE('C1-4'!V31,'C2-4'!V31,'C3-4'!V31,'C4-5'!U31,'C4-6'!U31,'C4-7'!U31)</f>
        <v>1853.21086090404</v>
      </c>
      <c r="L31" s="136"/>
      <c r="M31" s="136" t="n">
        <f aca="false">AVERAGE('C1-5'!H31,'C2-5'!H31,'C3-5'!H31,'C4-5'!H31,'C5-6'!H31,'C5-7'!H31)</f>
        <v>1433.99999979604</v>
      </c>
      <c r="N31" s="136" t="n">
        <f aca="false">AVERAGE('C1-5'!V31,'C2-5'!V31,'C3-5'!V31,'C4-5'!V31,'C5-6'!U31,'C5-7'!U31)</f>
        <v>4911.55637061401</v>
      </c>
      <c r="O31" s="136"/>
      <c r="P31" s="136" t="n">
        <f aca="false">AVERAGE('C1-6'!H31,'C2-6'!H31,'C3-6'!H31,'C4-6'!H31,'C5-6'!H31,'C6-7'!H31)</f>
        <v>1436.24999974575</v>
      </c>
      <c r="Q31" s="136" t="n">
        <f aca="false">AVERAGE('C1-6'!V31,'C2-6'!V31,'C3-6'!V31,'C4-6'!V31,'C5-6'!V31,'C6-7'!U31)</f>
        <v>2292.93781485821</v>
      </c>
      <c r="R31" s="136"/>
      <c r="S31" s="136" t="n">
        <f aca="false">AVERAGE('C1-7'!H31,'C2-7'!H31,'C3-7'!H31,'C4-7'!H31,'C5-7'!H31,'C6-7'!H31)</f>
        <v>1438.58333310066</v>
      </c>
      <c r="T31" s="136" t="n">
        <f aca="false">AVERAGE('C1-7'!V31,'C2-7'!V31,'C3-7'!V31,'C4-7'!V31,'C5-7'!V31,'C6-7'!V31)</f>
        <v>930.005862941036</v>
      </c>
      <c r="U31" s="136"/>
      <c r="V31" s="136" t="n">
        <f aca="false">A31</f>
        <v>1405.91666644625</v>
      </c>
      <c r="W31" s="136" t="n">
        <f aca="false">MIN(B31,E31,H31,K31,N31,Q31,T31)</f>
        <v>930.005862941036</v>
      </c>
    </row>
    <row r="32" customFormat="false" ht="12.75" hidden="false" customHeight="false" outlineLevel="0" collapsed="false">
      <c r="A32" s="136" t="n">
        <f aca="false">AVERAGE('C1-2'!H32,'C1-3'!H32,'C1-4'!H32,'C1-5'!H32,'C1-6'!H32,'C1-7'!H32)</f>
        <v>1464.66666640202</v>
      </c>
      <c r="B32" s="0" t="n">
        <f aca="false">AVERAGE('C1-2'!U32,'C1-3'!U32,'C1-4'!U32,'C1-5'!U32,'C1-6'!U32,'C1-7'!U32)</f>
        <v>216.380833268632</v>
      </c>
      <c r="D32" s="136" t="n">
        <f aca="false">AVERAGE('C1-2'!H32,'C2-3'!H32,'C2-4'!H32,'C2-5'!H32,'C2-6'!H32,'C2-7'!H32)</f>
        <v>1476.33333296701</v>
      </c>
      <c r="E32" s="136" t="n">
        <f aca="false">AVERAGE('C1-2'!V32,'C2-3'!U32,'C2-4'!U32,'C2-5'!U32,'C2-6'!U32,'C2-7'!U32)</f>
        <v>2878.18290574421</v>
      </c>
      <c r="F32" s="136"/>
      <c r="G32" s="136" t="n">
        <f aca="false">AVERAGE('C1-3'!H32,'C2-3'!H32,'C3-4'!H32,'C3-5'!H32,'C3-6'!H32,'C3-7'!H32)</f>
        <v>1484.3333332655</v>
      </c>
      <c r="H32" s="136" t="n">
        <f aca="false">AVERAGE('C1-3'!V32,'C2-3'!V32,'C3-4'!U32,'C3-5'!U32,'C3-6'!U32,'C3-7'!U32)</f>
        <v>236.062974508038</v>
      </c>
      <c r="I32" s="136"/>
      <c r="J32" s="136" t="n">
        <f aca="false">AVERAGE('C1-4'!H32,'C2-4'!H32,'C3-4'!H32,'C4-5'!H32,'C4-6'!H32,'C4-7'!H32)</f>
        <v>1489.49999956833</v>
      </c>
      <c r="K32" s="136" t="n">
        <f aca="false">AVERAGE('C1-4'!V32,'C2-4'!V32,'C3-4'!V32,'C4-5'!U32,'C4-6'!U32,'C4-7'!U32)</f>
        <v>236.962688448419</v>
      </c>
      <c r="L32" s="136"/>
      <c r="M32" s="136" t="n">
        <f aca="false">AVERAGE('C1-5'!H32,'C2-5'!H32,'C3-5'!H32,'C4-5'!H32,'C5-6'!H32,'C5-7'!H32)</f>
        <v>1492.6666663466</v>
      </c>
      <c r="N32" s="136" t="n">
        <f aca="false">AVERAGE('C1-5'!V32,'C2-5'!V32,'C3-5'!V32,'C4-5'!V32,'C5-6'!U32,'C5-7'!U32)</f>
        <v>30.1844093493158</v>
      </c>
      <c r="O32" s="136"/>
      <c r="P32" s="136" t="n">
        <f aca="false">AVERAGE('C1-6'!H32,'C2-6'!H32,'C3-6'!H32,'C4-6'!H32,'C5-6'!H32,'C6-7'!H32)</f>
        <v>1494.99999980629</v>
      </c>
      <c r="Q32" s="136" t="n">
        <f aca="false">AVERAGE('C1-6'!V32,'C2-6'!V32,'C3-6'!V32,'C4-6'!V32,'C5-6'!V32,'C6-7'!U32)</f>
        <v>23.5640038667617</v>
      </c>
      <c r="R32" s="136"/>
      <c r="S32" s="136" t="n">
        <f aca="false">AVERAGE('C1-7'!H32,'C2-7'!H32,'C3-7'!H32,'C4-7'!H32,'C5-7'!H32,'C6-7'!H32)</f>
        <v>1497.33333316119</v>
      </c>
      <c r="T32" s="136" t="n">
        <f aca="false">AVERAGE('C1-7'!V32,'C2-7'!V32,'C3-7'!V32,'C4-7'!V32,'C5-7'!V32,'C6-7'!V32)</f>
        <v>139.136619427589</v>
      </c>
      <c r="U32" s="136"/>
      <c r="V32" s="136" t="n">
        <f aca="false">A32</f>
        <v>1464.66666640202</v>
      </c>
      <c r="W32" s="136" t="n">
        <f aca="false">MIN(B32,E32,H32,K32,N32,Q32,T32)</f>
        <v>23.5640038667617</v>
      </c>
    </row>
    <row r="33" customFormat="false" ht="12.75" hidden="false" customHeight="false" outlineLevel="0" collapsed="false">
      <c r="A33" s="136" t="n">
        <f aca="false">AVERAGE('C1-2'!H33,'C1-3'!H33,'C1-4'!H33,'C1-5'!H33,'C1-6'!H33,'C1-7'!H33)</f>
        <v>1523.49999976298</v>
      </c>
      <c r="B33" s="0" t="n">
        <f aca="false">AVERAGE('C1-2'!U33,'C1-3'!U33,'C1-4'!U33,'C1-5'!U33,'C1-6'!U33,'C1-7'!U33)</f>
        <v>11.9539289689115</v>
      </c>
      <c r="D33" s="136" t="n">
        <f aca="false">AVERAGE('C1-2'!H33,'C2-3'!H33,'C2-4'!H33,'C2-5'!H33,'C2-6'!H33,'C2-7'!H33)</f>
        <v>1535.16666653752</v>
      </c>
      <c r="E33" s="136" t="n">
        <f aca="false">AVERAGE('C1-2'!V33,'C2-3'!U33,'C2-4'!U33,'C2-5'!U33,'C2-6'!U33,'C2-7'!U33)</f>
        <v>16.4030889344099</v>
      </c>
      <c r="F33" s="136"/>
      <c r="G33" s="136" t="n">
        <f aca="false">AVERAGE('C1-3'!H33,'C2-3'!H33,'C3-4'!H33,'C3-5'!H33,'C3-6'!H33,'C3-7'!H33)</f>
        <v>1543.16666641692</v>
      </c>
      <c r="H33" s="136" t="n">
        <f aca="false">AVERAGE('C1-3'!V33,'C2-3'!V33,'C3-4'!U33,'C3-5'!U33,'C3-6'!U33,'C3-7'!U33)</f>
        <v>15.5195746291196</v>
      </c>
      <c r="I33" s="136"/>
      <c r="J33" s="136" t="n">
        <f aca="false">AVERAGE('C1-4'!H33,'C2-4'!H33,'C3-4'!H33,'C4-5'!H33,'C4-6'!H33,'C4-7'!H33)</f>
        <v>1548.24999994319</v>
      </c>
      <c r="K33" s="136" t="n">
        <f aca="false">AVERAGE('C1-4'!V33,'C2-4'!V33,'C3-4'!V33,'C4-5'!U33,'C4-6'!U33,'C4-7'!U33)</f>
        <v>21.4766998406191</v>
      </c>
      <c r="L33" s="136"/>
      <c r="M33" s="136" t="n">
        <f aca="false">AVERAGE('C1-5'!H33,'C2-5'!H33,'C3-5'!H33,'C4-5'!H33,'C5-6'!H33,'C5-7'!H33)</f>
        <v>1551.49999970756</v>
      </c>
      <c r="N33" s="136" t="n">
        <f aca="false">AVERAGE('C1-5'!V33,'C2-5'!V33,'C3-5'!V33,'C4-5'!V33,'C5-6'!U33,'C5-7'!U33)</f>
        <v>15.2820250477926</v>
      </c>
      <c r="O33" s="136"/>
      <c r="P33" s="136" t="n">
        <f aca="false">AVERAGE('C1-6'!H33,'C2-6'!H33,'C3-6'!H33,'C4-6'!H33,'C5-6'!H33,'C6-7'!H33)</f>
        <v>1553.83333306247</v>
      </c>
      <c r="Q33" s="136" t="n">
        <f aca="false">AVERAGE('C1-6'!V33,'C2-6'!V33,'C3-6'!V33,'C4-6'!V33,'C5-6'!V33,'C6-7'!U33)</f>
        <v>27.6163188845161</v>
      </c>
      <c r="R33" s="136"/>
      <c r="S33" s="136" t="n">
        <f aca="false">AVERAGE('C1-7'!H33,'C2-7'!H33,'C3-7'!H33,'C4-7'!H33,'C5-7'!H33,'C6-7'!H33)</f>
        <v>1556.08333301218</v>
      </c>
      <c r="T33" s="136" t="n">
        <f aca="false">AVERAGE('C1-7'!V33,'C2-7'!V33,'C3-7'!V33,'C4-7'!V33,'C5-7'!V33,'C6-7'!V33)</f>
        <v>18.4611917764279</v>
      </c>
      <c r="U33" s="136"/>
      <c r="V33" s="136" t="n">
        <f aca="false">A33</f>
        <v>1523.49999976298</v>
      </c>
      <c r="W33" s="136" t="n">
        <f aca="false">MIN(B33,E33,H33,K33,N33,Q33,T33)</f>
        <v>11.9539289689115</v>
      </c>
    </row>
    <row r="34" customFormat="false" ht="12.75" hidden="false" customHeight="false" outlineLevel="0" collapsed="false">
      <c r="A34" s="136" t="n">
        <f aca="false">AVERAGE('C1-2'!H34,'C1-3'!H34,'C1-4'!H34,'C1-5'!H34,'C1-6'!H34,'C1-7'!H34)</f>
        <v>1582.33333322871</v>
      </c>
      <c r="B34" s="0" t="n">
        <f aca="false">AVERAGE('C1-2'!U34,'C1-3'!U34,'C1-4'!U34,'C1-5'!U34,'C1-6'!U34,'C1-7'!U34)</f>
        <v>67.7982021862588</v>
      </c>
      <c r="D34" s="136" t="n">
        <f aca="false">AVERAGE('C1-2'!H34,'C2-3'!H34,'C2-4'!H34,'C2-5'!H34,'C2-6'!H34,'C2-7'!H34)</f>
        <v>1593.99999947939</v>
      </c>
      <c r="E34" s="136" t="n">
        <f aca="false">AVERAGE('C1-2'!V34,'C2-3'!U34,'C2-4'!U34,'C2-5'!U34,'C2-6'!U34,'C2-7'!U34)</f>
        <v>14.7061790834356</v>
      </c>
      <c r="F34" s="136"/>
      <c r="G34" s="136" t="n">
        <f aca="false">AVERAGE('C1-3'!H34,'C2-3'!H34,'C3-4'!H34,'C3-5'!H34,'C3-6'!H34,'C3-7'!H34)</f>
        <v>1601.83333307225</v>
      </c>
      <c r="H34" s="136" t="n">
        <f aca="false">AVERAGE('C1-3'!V34,'C2-3'!V34,'C3-4'!U34,'C3-5'!U34,'C3-6'!U34,'C3-7'!U34)</f>
        <v>21.1509182800756</v>
      </c>
      <c r="I34" s="136"/>
      <c r="J34" s="136" t="n">
        <f aca="false">AVERAGE('C1-4'!H34,'C2-4'!H34,'C3-4'!H34,'C4-5'!H34,'C4-6'!H34,'C4-7'!H34)</f>
        <v>1607.08333298983</v>
      </c>
      <c r="K34" s="136" t="n">
        <f aca="false">AVERAGE('C1-4'!V34,'C2-4'!V34,'C3-4'!V34,'C4-5'!U34,'C4-6'!U34,'C4-7'!U34)</f>
        <v>95.6422599881505</v>
      </c>
      <c r="L34" s="136"/>
      <c r="M34" s="136" t="n">
        <f aca="false">AVERAGE('C1-5'!H34,'C2-5'!H34,'C3-5'!H34,'C4-5'!H34,'C5-6'!H34,'C5-7'!H34)</f>
        <v>1610.24999987287</v>
      </c>
      <c r="N34" s="136" t="n">
        <f aca="false">AVERAGE('C1-5'!V34,'C2-5'!V34,'C3-5'!V34,'C4-5'!V34,'C5-6'!U34,'C5-7'!U34)</f>
        <v>59.1964997089839</v>
      </c>
      <c r="O34" s="136"/>
      <c r="P34" s="136" t="n">
        <f aca="false">AVERAGE('C1-6'!H34,'C2-6'!H34,'C3-6'!H34,'C4-6'!H34,'C5-6'!H34,'C6-7'!H34)</f>
        <v>1612.58333312301</v>
      </c>
      <c r="Q34" s="136" t="n">
        <f aca="false">AVERAGE('C1-6'!V34,'C2-6'!V34,'C3-6'!V34,'C4-6'!V34,'C5-6'!V34,'C6-7'!U34)</f>
        <v>63.4497865312885</v>
      </c>
      <c r="R34" s="136"/>
      <c r="S34" s="136" t="n">
        <f aca="false">AVERAGE('C1-7'!H34,'C2-7'!H34,'C3-7'!H34,'C4-7'!H34,'C5-7'!H34,'C6-7'!H34)</f>
        <v>1615.08333318355</v>
      </c>
      <c r="T34" s="136" t="n">
        <f aca="false">AVERAGE('C1-7'!V34,'C2-7'!V34,'C3-7'!V34,'C4-7'!V34,'C5-7'!V34,'C6-7'!V34)</f>
        <v>55.9147426609102</v>
      </c>
      <c r="U34" s="136"/>
      <c r="V34" s="136" t="n">
        <f aca="false">A34</f>
        <v>1582.33333322871</v>
      </c>
      <c r="W34" s="136" t="n">
        <f aca="false">MIN(B34,E34,H34,K34,N34,Q34,T34)</f>
        <v>14.7061790834356</v>
      </c>
    </row>
    <row r="35" customFormat="false" ht="12.75" hidden="false" customHeight="false" outlineLevel="0" collapsed="false">
      <c r="A35" s="136" t="n">
        <f aca="false">AVERAGE('C1-2'!H35,'C1-3'!H35,'C1-4'!H35,'C1-5'!H35,'C1-6'!H35,'C1-7'!H35)</f>
        <v>1641.0833330797</v>
      </c>
      <c r="B35" s="0" t="n">
        <f aca="false">AVERAGE('C1-2'!U35,'C1-3'!U35,'C1-4'!U35,'C1-5'!U35,'C1-6'!U35,'C1-7'!U35)</f>
        <v>331.570540303131</v>
      </c>
      <c r="D35" s="136" t="n">
        <f aca="false">AVERAGE('C1-2'!H35,'C2-3'!H35,'C2-4'!H35,'C2-5'!H35,'C2-6'!H35,'C2-7'!H35)</f>
        <v>1652.91666666465</v>
      </c>
      <c r="E35" s="136" t="n">
        <f aca="false">AVERAGE('C1-2'!V35,'C2-3'!U35,'C2-4'!U35,'C2-5'!U35,'C2-6'!U35,'C2-7'!U35)</f>
        <v>105.898763256715</v>
      </c>
      <c r="F35" s="136"/>
      <c r="G35" s="136" t="n">
        <f aca="false">AVERAGE('C1-3'!H35,'C2-3'!H35,'C3-4'!H35,'C3-5'!H35,'C3-6'!H35,'C3-7'!H35)</f>
        <v>1660.91666643927</v>
      </c>
      <c r="H35" s="136" t="n">
        <f aca="false">AVERAGE('C1-3'!V35,'C2-3'!V35,'C3-4'!U35,'C3-5'!U35,'C3-6'!U35,'C3-7'!U35)</f>
        <v>84.3146241353877</v>
      </c>
      <c r="I35" s="136"/>
      <c r="J35" s="136" t="n">
        <f aca="false">AVERAGE('C1-4'!H35,'C2-4'!H35,'C3-4'!H35,'C4-5'!H35,'C4-6'!H35,'C4-7'!H35)</f>
        <v>1665.74999974994</v>
      </c>
      <c r="K35" s="136" t="n">
        <f aca="false">AVERAGE('C1-4'!V35,'C2-4'!V35,'C3-4'!V35,'C4-5'!U35,'C4-6'!U35,'C4-7'!U35)</f>
        <v>1917.13091510268</v>
      </c>
      <c r="L35" s="136"/>
      <c r="M35" s="136" t="n">
        <f aca="false">AVERAGE('C1-5'!H35,'C2-5'!H35,'C3-5'!H35,'C4-5'!H35,'C5-6'!H35,'C5-7'!H35)</f>
        <v>1669.08333312906</v>
      </c>
      <c r="N35" s="136" t="n">
        <f aca="false">AVERAGE('C1-5'!V35,'C2-5'!V35,'C3-5'!V35,'C4-5'!V35,'C5-6'!U35,'C5-7'!U35)</f>
        <v>236.483659099847</v>
      </c>
      <c r="O35" s="136"/>
      <c r="P35" s="136" t="n">
        <f aca="false">AVERAGE('C1-6'!H35,'C2-6'!H35,'C3-6'!H35,'C4-6'!H35,'C5-6'!H35,'C6-7'!H35)</f>
        <v>1671.4999997844</v>
      </c>
      <c r="Q35" s="136" t="n">
        <f aca="false">AVERAGE('C1-6'!V35,'C2-6'!V35,'C3-6'!V35,'C4-6'!V35,'C5-6'!V35,'C6-7'!U35)</f>
        <v>98.6405035130499</v>
      </c>
      <c r="R35" s="136"/>
      <c r="S35" s="136" t="n">
        <f aca="false">AVERAGE('C1-7'!H35,'C2-7'!H35,'C3-7'!H35,'C4-7'!H35,'C5-7'!H35,'C6-7'!H35)</f>
        <v>1673.74999962933</v>
      </c>
      <c r="T35" s="136" t="n">
        <f aca="false">AVERAGE('C1-7'!V35,'C2-7'!V35,'C3-7'!V35,'C4-7'!V35,'C5-7'!V35,'C6-7'!V35)</f>
        <v>47.7607745995968</v>
      </c>
      <c r="U35" s="136"/>
      <c r="V35" s="136" t="n">
        <f aca="false">A35</f>
        <v>1641.0833330797</v>
      </c>
      <c r="W35" s="136" t="n">
        <f aca="false">MIN(B35,E35,H35,K35,N35,Q35,T35)</f>
        <v>47.7607745995968</v>
      </c>
    </row>
    <row r="36" customFormat="false" ht="12.75" hidden="false" customHeight="false" outlineLevel="0" collapsed="false">
      <c r="A36" s="136" t="n">
        <f aca="false">AVERAGE('C1-2'!H36,'C1-3'!H36,'C1-4'!H36,'C1-5'!H36,'C1-6'!H36,'C1-7'!H36)</f>
        <v>1699.91666654544</v>
      </c>
      <c r="B36" s="0" t="n">
        <f aca="false">AVERAGE('C1-2'!U36,'C1-3'!U36,'C1-4'!U36,'C1-5'!U36,'C1-6'!U36,'C1-7'!U36)</f>
        <v>11.1102823016112</v>
      </c>
      <c r="D36" s="136" t="n">
        <f aca="false">AVERAGE('C1-2'!H36,'C2-3'!H36,'C2-4'!H36,'C2-5'!H36,'C2-6'!H36,'C2-7'!H36)</f>
        <v>1711.58333290089</v>
      </c>
      <c r="E36" s="136" t="n">
        <f aca="false">AVERAGE('C1-2'!V36,'C2-3'!U36,'C2-4'!U36,'C2-5'!U36,'C2-6'!U36,'C2-7'!U36)</f>
        <v>15.817089133615</v>
      </c>
      <c r="F36" s="136"/>
      <c r="G36" s="136" t="n">
        <f aca="false">AVERAGE('C1-3'!H36,'C2-3'!H36,'C3-4'!H36,'C3-5'!H36,'C3-6'!H36,'C3-7'!H36)</f>
        <v>1719.41666649375</v>
      </c>
      <c r="H36" s="136" t="n">
        <f aca="false">AVERAGE('C1-3'!V36,'C2-3'!V36,'C3-4'!U36,'C3-5'!U36,'C3-6'!U36,'C3-7'!U36)</f>
        <v>18.4116940300379</v>
      </c>
      <c r="I36" s="136"/>
      <c r="J36" s="136" t="n">
        <f aca="false">AVERAGE('C1-4'!H36,'C2-4'!H36,'C3-4'!H36,'C4-5'!H36,'C4-6'!H36,'C4-7'!H36)</f>
        <v>1724.58333300613</v>
      </c>
      <c r="K36" s="136" t="n">
        <f aca="false">AVERAGE('C1-4'!V36,'C2-4'!V36,'C3-4'!V36,'C4-5'!U36,'C4-6'!U36,'C4-7'!U36)</f>
        <v>17.492558122713</v>
      </c>
      <c r="L36" s="136"/>
      <c r="M36" s="136" t="n">
        <f aca="false">AVERAGE('C1-5'!H36,'C2-5'!H36,'C3-5'!H36,'C4-5'!H36,'C5-6'!H36,'C5-7'!H36)</f>
        <v>1727.99999979045</v>
      </c>
      <c r="N36" s="136" t="n">
        <f aca="false">AVERAGE('C1-5'!V36,'C2-5'!V36,'C3-5'!V36,'C4-5'!V36,'C5-6'!U36,'C5-7'!U36)</f>
        <v>12.3360202374292</v>
      </c>
      <c r="O36" s="136"/>
      <c r="P36" s="136" t="n">
        <f aca="false">AVERAGE('C1-6'!H36,'C2-6'!H36,'C3-6'!H36,'C4-6'!H36,'C5-6'!H36,'C6-7'!H36)</f>
        <v>1730.24999994971</v>
      </c>
      <c r="Q36" s="136" t="n">
        <f aca="false">AVERAGE('C1-6'!V36,'C2-6'!V36,'C3-6'!V36,'C4-6'!V36,'C5-6'!V36,'C6-7'!U36)</f>
        <v>14.5817794745259</v>
      </c>
      <c r="R36" s="136"/>
      <c r="S36" s="136" t="n">
        <f aca="false">AVERAGE('C1-7'!H36,'C2-7'!H36,'C3-7'!H36,'C4-7'!H36,'C5-7'!H36,'C6-7'!H36)</f>
        <v>1732.58333309507</v>
      </c>
      <c r="T36" s="136" t="n">
        <f aca="false">AVERAGE('C1-7'!V36,'C2-7'!V36,'C3-7'!V36,'C4-7'!V36,'C5-7'!V36,'C6-7'!V36)</f>
        <v>20.0020915311311</v>
      </c>
      <c r="U36" s="136"/>
      <c r="V36" s="136" t="n">
        <f aca="false">A36</f>
        <v>1699.91666654544</v>
      </c>
      <c r="W36" s="136" t="n">
        <f aca="false">MIN(B36,E36,H36,K36,N36,Q36,T36)</f>
        <v>11.1102823016112</v>
      </c>
    </row>
    <row r="37" customFormat="false" ht="12.75" hidden="false" customHeight="false" outlineLevel="0" collapsed="false">
      <c r="A37" s="136" t="n">
        <f aca="false">AVERAGE('C1-2'!H37,'C1-3'!H37,'C1-4'!H37,'C1-5'!H37,'C1-6'!H37,'C1-7'!H37)</f>
        <v>1758.66666639643</v>
      </c>
      <c r="B37" s="0" t="n">
        <f aca="false">AVERAGE('C1-2'!U37,'C1-3'!U37,'C1-4'!U37,'C1-5'!U37,'C1-6'!U37,'C1-7'!U37)</f>
        <v>14.8237633809646</v>
      </c>
      <c r="D37" s="136" t="n">
        <f aca="false">AVERAGE('C1-2'!H37,'C2-3'!H37,'C2-4'!H37,'C2-5'!H37,'C2-6'!H37,'C2-7'!H37)</f>
        <v>1770.33333317097</v>
      </c>
      <c r="E37" s="136" t="n">
        <f aca="false">AVERAGE('C1-2'!V37,'C2-3'!U37,'C2-4'!U37,'C2-5'!U37,'C2-6'!U37,'C2-7'!U37)</f>
        <v>16.9870945631113</v>
      </c>
      <c r="F37" s="136"/>
      <c r="G37" s="136" t="n">
        <f aca="false">AVERAGE('C1-3'!H37,'C2-3'!H37,'C3-4'!H37,'C3-5'!H37,'C3-6'!H37,'C3-7'!H37)</f>
        <v>1778.24999974994</v>
      </c>
      <c r="H37" s="136" t="n">
        <f aca="false">AVERAGE('C1-3'!V37,'C2-3'!V37,'C3-4'!U37,'C3-5'!U37,'C3-6'!U37,'C3-7'!U37)</f>
        <v>10.569518698936</v>
      </c>
      <c r="I37" s="136"/>
      <c r="J37" s="136" t="n">
        <f aca="false">AVERAGE('C1-4'!H37,'C2-4'!H37,'C3-4'!H37,'C4-5'!H37,'C4-6'!H37,'C4-7'!H37)</f>
        <v>1783.49999998184</v>
      </c>
      <c r="K37" s="136" t="n">
        <f aca="false">AVERAGE('C1-4'!V37,'C2-4'!V37,'C3-4'!V37,'C4-5'!U37,'C4-6'!U37,'C4-7'!U37)</f>
        <v>7.8533575484266</v>
      </c>
      <c r="L37" s="136"/>
      <c r="M37" s="136" t="n">
        <f aca="false">AVERAGE('C1-5'!H37,'C2-5'!H37,'C3-5'!H37,'C4-5'!H37,'C5-6'!H37,'C5-7'!H37)</f>
        <v>1786.49999974016</v>
      </c>
      <c r="N37" s="136" t="n">
        <f aca="false">AVERAGE('C1-5'!V37,'C2-5'!V37,'C3-5'!V37,'C4-5'!V37,'C5-6'!U37,'C5-7'!U37)</f>
        <v>14.2802344914092</v>
      </c>
      <c r="O37" s="136"/>
      <c r="P37" s="136" t="n">
        <f aca="false">AVERAGE('C1-6'!H37,'C2-6'!H37,'C3-6'!H37,'C4-6'!H37,'C5-6'!H37,'C6-7'!H37)</f>
        <v>1788.99999969592</v>
      </c>
      <c r="Q37" s="136" t="n">
        <f aca="false">AVERAGE('C1-6'!V37,'C2-6'!V37,'C3-6'!V37,'C4-6'!V37,'C5-6'!V37,'C6-7'!U37)</f>
        <v>8.13611945574881</v>
      </c>
      <c r="R37" s="136"/>
      <c r="S37" s="136" t="n">
        <f aca="false">AVERAGE('C1-7'!H37,'C2-7'!H37,'C3-7'!H37,'C4-7'!H37,'C5-7'!H37,'C6-7'!H37)</f>
        <v>1791.24999975041</v>
      </c>
      <c r="T37" s="136" t="n">
        <f aca="false">AVERAGE('C1-7'!V37,'C2-7'!V37,'C3-7'!V37,'C4-7'!V37,'C5-7'!V37,'C6-7'!V37)</f>
        <v>12.0391566691819</v>
      </c>
      <c r="U37" s="136"/>
      <c r="V37" s="136" t="n">
        <f aca="false">A37</f>
        <v>1758.66666639643</v>
      </c>
      <c r="W37" s="136" t="n">
        <f aca="false">MIN(B37,E37,H37,K37,N37,Q37,T37)</f>
        <v>7.8533575484266</v>
      </c>
    </row>
    <row r="38" customFormat="false" ht="12.75" hidden="false" customHeight="false" outlineLevel="0" collapsed="false">
      <c r="A38" s="136" t="n">
        <f aca="false">AVERAGE('C1-2'!H38,'C1-3'!H38,'C1-4'!H38,'C1-5'!H38,'C1-6'!H38,'C1-7'!H38)</f>
        <v>1817.49999986216</v>
      </c>
      <c r="B38" s="0" t="n">
        <f aca="false">AVERAGE('C1-2'!U38,'C1-3'!U38,'C1-4'!U38,'C1-5'!U38,'C1-6'!U38,'C1-7'!U38)</f>
        <v>9.43716293596387</v>
      </c>
      <c r="D38" s="136" t="n">
        <f aca="false">AVERAGE('C1-2'!H38,'C2-3'!H38,'C2-4'!H38,'C2-5'!H38,'C2-6'!H38,'C2-7'!H38)</f>
        <v>1829.16666632239</v>
      </c>
      <c r="E38" s="136" t="n">
        <f aca="false">AVERAGE('C1-2'!V38,'C2-3'!U38,'C2-4'!U38,'C2-5'!U38,'C2-6'!U38,'C2-7'!U38)</f>
        <v>10.588048645904</v>
      </c>
      <c r="F38" s="136"/>
      <c r="G38" s="136" t="n">
        <f aca="false">AVERAGE('C1-3'!H38,'C2-3'!H38,'C3-4'!H38,'C3-5'!H38,'C3-6'!H38,'C3-7'!H38)</f>
        <v>1837.16666641133</v>
      </c>
      <c r="H38" s="136" t="n">
        <f aca="false">AVERAGE('C1-3'!V38,'C2-3'!V38,'C3-4'!U38,'C3-5'!U38,'C3-6'!U38,'C3-7'!U38)</f>
        <v>10.7021909554247</v>
      </c>
      <c r="I38" s="136"/>
      <c r="J38" s="136" t="n">
        <f aca="false">AVERAGE('C1-4'!H38,'C2-4'!H38,'C3-4'!H38,'C4-5'!H38,'C4-6'!H38,'C4-7'!H38)</f>
        <v>1842.24999972805</v>
      </c>
      <c r="K38" s="136" t="n">
        <f aca="false">AVERAGE('C1-4'!V38,'C2-4'!V38,'C3-4'!V38,'C4-5'!U38,'C4-6'!U38,'C4-7'!U38)</f>
        <v>14.3318646255709</v>
      </c>
      <c r="L38" s="136"/>
      <c r="M38" s="136" t="n">
        <f aca="false">AVERAGE('C1-5'!H38,'C2-5'!H38,'C3-5'!H38,'C4-5'!H38,'C5-6'!H38,'C5-7'!H38)</f>
        <v>1845.49999991152</v>
      </c>
      <c r="N38" s="136" t="n">
        <f aca="false">AVERAGE('C1-5'!V38,'C2-5'!V38,'C3-5'!V38,'C4-5'!V38,'C5-6'!U38,'C5-7'!U38)</f>
        <v>13.6734399201404</v>
      </c>
      <c r="O38" s="136"/>
      <c r="P38" s="136" t="n">
        <f aca="false">AVERAGE('C1-6'!H38,'C2-6'!H38,'C3-6'!H38,'C4-6'!H38,'C5-6'!H38,'C6-7'!H38)</f>
        <v>1847.83333316166</v>
      </c>
      <c r="Q38" s="136" t="n">
        <f aca="false">AVERAGE('C1-6'!V38,'C2-6'!V38,'C3-6'!V38,'C4-6'!V38,'C5-6'!V38,'C6-7'!U38)</f>
        <v>12.3722255727891</v>
      </c>
      <c r="R38" s="136"/>
      <c r="S38" s="136" t="n">
        <f aca="false">AVERAGE('C1-7'!H38,'C2-7'!H38,'C3-7'!H38,'C4-7'!H38,'C5-7'!H38,'C6-7'!H38)</f>
        <v>1850.08333321614</v>
      </c>
      <c r="T38" s="136" t="n">
        <f aca="false">AVERAGE('C1-7'!V38,'C2-7'!V38,'C3-7'!V38,'C4-7'!V38,'C5-7'!V38,'C6-7'!V38)</f>
        <v>11.2323767024343</v>
      </c>
      <c r="U38" s="136"/>
      <c r="V38" s="136" t="n">
        <f aca="false">A38</f>
        <v>1817.49999986216</v>
      </c>
      <c r="W38" s="136" t="n">
        <f aca="false">MIN(B38,E38,H38,K38,N38,Q38,T38)</f>
        <v>9.43716293596387</v>
      </c>
    </row>
    <row r="39" customFormat="false" ht="12.75" hidden="false" customHeight="false" outlineLevel="0" collapsed="false">
      <c r="A39" s="136" t="n">
        <f aca="false">AVERAGE('C1-2'!H39,'C1-3'!H39,'C1-4'!H39,'C1-5'!H39,'C1-6'!H39,'C1-7'!H39)</f>
        <v>1876.33333290881</v>
      </c>
      <c r="B39" s="0" t="n">
        <f aca="false">AVERAGE('C1-2'!U39,'C1-3'!U39,'C1-4'!U39,'C1-5'!U39,'C1-6'!U39,'C1-7'!U39)</f>
        <v>13.1407708591902</v>
      </c>
      <c r="D39" s="136" t="n">
        <f aca="false">AVERAGE('C1-2'!H39,'C2-3'!H39,'C2-4'!H39,'C2-5'!H39,'C2-6'!H39,'C2-7'!H39)</f>
        <v>1887.99999978812</v>
      </c>
      <c r="E39" s="136" t="n">
        <f aca="false">AVERAGE('C1-2'!V39,'C2-3'!U39,'C2-4'!U39,'C2-5'!U39,'C2-6'!U39,'C2-7'!U39)</f>
        <v>20.5220629055673</v>
      </c>
      <c r="F39" s="136"/>
      <c r="G39" s="136" t="n">
        <f aca="false">AVERAGE('C1-3'!H39,'C2-3'!H39,'C3-4'!H39,'C3-5'!H39,'C3-6'!H39,'C3-7'!H39)</f>
        <v>1895.83333306666</v>
      </c>
      <c r="H39" s="136" t="n">
        <f aca="false">AVERAGE('C1-3'!V39,'C2-3'!V39,'C3-4'!U39,'C3-5'!U39,'C3-6'!U39,'C3-7'!U39)</f>
        <v>11.8963086736064</v>
      </c>
      <c r="I39" s="136"/>
      <c r="J39" s="136" t="n">
        <f aca="false">AVERAGE('C1-4'!H39,'C2-4'!H39,'C3-4'!H39,'C4-5'!H39,'C4-6'!H39,'C4-7'!H39)</f>
        <v>1901.08333319379</v>
      </c>
      <c r="K39" s="136" t="n">
        <f aca="false">AVERAGE('C1-4'!V39,'C2-4'!V39,'C3-4'!V39,'C4-5'!U39,'C4-6'!U39,'C4-7'!U39)</f>
        <v>13.2538100395235</v>
      </c>
      <c r="L39" s="136"/>
      <c r="M39" s="136" t="n">
        <f aca="false">AVERAGE('C1-5'!H39,'C2-5'!H39,'C3-5'!H39,'C4-5'!H39,'C5-6'!H39,'C5-7'!H39)</f>
        <v>1904.24999965774</v>
      </c>
      <c r="N39" s="136" t="n">
        <f aca="false">AVERAGE('C1-5'!V39,'C2-5'!V39,'C3-5'!V39,'C4-5'!V39,'C5-6'!U39,'C5-7'!U39)</f>
        <v>17.6598230418391</v>
      </c>
      <c r="O39" s="136"/>
      <c r="P39" s="136" t="n">
        <f aca="false">AVERAGE('C1-6'!H39,'C2-6'!H39,'C3-6'!H39,'C4-6'!H39,'C5-6'!H39,'C6-7'!H39)</f>
        <v>1906.58333311742</v>
      </c>
      <c r="Q39" s="136" t="n">
        <f aca="false">AVERAGE('C1-6'!V39,'C2-6'!V39,'C3-6'!V39,'C4-6'!V39,'C5-6'!V39,'C6-7'!U39)</f>
        <v>17.0940297392925</v>
      </c>
      <c r="R39" s="136"/>
      <c r="S39" s="136" t="n">
        <f aca="false">AVERAGE('C1-7'!H39,'C2-7'!H39,'C3-7'!H39,'C4-7'!H39,'C5-7'!H39,'C6-7'!H39)</f>
        <v>1909.08333296841</v>
      </c>
      <c r="T39" s="136" t="n">
        <f aca="false">AVERAGE('C1-7'!V39,'C2-7'!V39,'C3-7'!V39,'C4-7'!V39,'C5-7'!V39,'C6-7'!V39)</f>
        <v>30.189873265112</v>
      </c>
      <c r="U39" s="136"/>
      <c r="V39" s="136" t="n">
        <f aca="false">A39</f>
        <v>1876.33333290881</v>
      </c>
      <c r="W39" s="136" t="n">
        <f aca="false">MIN(B39,E39,H39,K39,N39,Q39,T39)</f>
        <v>11.8963086736064</v>
      </c>
    </row>
    <row r="40" customFormat="false" ht="12.75" hidden="false" customHeight="false" outlineLevel="0" collapsed="false">
      <c r="A40" s="136" t="n">
        <f aca="false">AVERAGE('C1-2'!H40,'C1-3'!H40,'C1-4'!H40,'C1-5'!H40,'C1-6'!H40,'C1-7'!H40)</f>
        <v>1935.08333317889</v>
      </c>
      <c r="B40" s="0" t="n">
        <f aca="false">AVERAGE('C1-2'!U40,'C1-3'!U40,'C1-4'!U40,'C1-5'!U40,'C1-6'!U40,'C1-7'!U40)</f>
        <v>12.6869115248982</v>
      </c>
      <c r="D40" s="136" t="n">
        <f aca="false">AVERAGE('C1-2'!H40,'C2-3'!H40,'C2-4'!H40,'C2-5'!H40,'C2-6'!H40,'C2-7'!H40)</f>
        <v>1946.74999974389</v>
      </c>
      <c r="E40" s="136" t="n">
        <f aca="false">AVERAGE('C1-2'!V40,'C2-3'!U40,'C2-4'!U40,'C2-5'!U40,'C2-6'!U40,'C2-7'!U40)</f>
        <v>20.8119843005312</v>
      </c>
      <c r="F40" s="136"/>
      <c r="G40" s="136" t="n">
        <f aca="false">AVERAGE('C1-3'!H40,'C2-3'!H40,'C3-4'!H40,'C3-5'!H40,'C3-6'!H40,'C3-7'!H40)</f>
        <v>1954.74999972805</v>
      </c>
      <c r="H40" s="136" t="n">
        <f aca="false">AVERAGE('C1-3'!V40,'C2-3'!V40,'C3-4'!U40,'C3-5'!U40,'C3-6'!U40,'C3-7'!U40)</f>
        <v>24.0103889903181</v>
      </c>
      <c r="I40" s="136"/>
      <c r="J40" s="136" t="n">
        <f aca="false">AVERAGE('C1-4'!H40,'C2-4'!H40,'C3-4'!H40,'C4-5'!H40,'C4-6'!H40,'C4-7'!H40)</f>
        <v>1959.6666665487</v>
      </c>
      <c r="K40" s="136" t="n">
        <f aca="false">AVERAGE('C1-4'!V40,'C2-4'!V40,'C3-4'!V40,'C4-5'!U40,'C4-6'!U40,'C4-7'!U40)</f>
        <v>19.5240625185647</v>
      </c>
      <c r="L40" s="136"/>
      <c r="M40" s="136" t="n">
        <f aca="false">AVERAGE('C1-5'!H40,'C2-5'!H40,'C3-5'!H40,'C4-5'!H40,'C5-6'!H40,'C5-7'!H40)</f>
        <v>1963.08333322825</v>
      </c>
      <c r="N40" s="136" t="n">
        <f aca="false">AVERAGE('C1-5'!V40,'C2-5'!V40,'C3-5'!V40,'C4-5'!V40,'C5-6'!U40,'C5-7'!U40)</f>
        <v>28.0197057348494</v>
      </c>
      <c r="O40" s="136"/>
      <c r="P40" s="136" t="n">
        <f aca="false">AVERAGE('C1-6'!H40,'C2-6'!H40,'C3-6'!H40,'C4-6'!H40,'C5-6'!H40,'C6-7'!H40)</f>
        <v>1965.41666647838</v>
      </c>
      <c r="Q40" s="136" t="n">
        <f aca="false">AVERAGE('C1-6'!V40,'C2-6'!V40,'C3-6'!V40,'C4-6'!V40,'C5-6'!V40,'C6-7'!U40)</f>
        <v>19.9559525330884</v>
      </c>
      <c r="R40" s="136"/>
      <c r="S40" s="136" t="n">
        <f aca="false">AVERAGE('C1-7'!H40,'C2-7'!H40,'C3-7'!H40,'C4-7'!H40,'C5-7'!H40,'C6-7'!H40)</f>
        <v>1967.74999972852</v>
      </c>
      <c r="T40" s="136" t="n">
        <f aca="false">AVERAGE('C1-7'!V40,'C2-7'!V40,'C3-7'!V40,'C4-7'!V40,'C5-7'!V40,'C6-7'!V40)</f>
        <v>32.1505256280675</v>
      </c>
      <c r="U40" s="136"/>
      <c r="V40" s="136" t="n">
        <f aca="false">A40</f>
        <v>1935.08333317889</v>
      </c>
      <c r="W40" s="136" t="n">
        <f aca="false">MIN(B40,E40,H40,K40,N40,Q40,T40)</f>
        <v>12.6869115248982</v>
      </c>
    </row>
    <row r="41" customFormat="false" ht="12.75" hidden="false" customHeight="false" outlineLevel="0" collapsed="false">
      <c r="A41" s="136" t="n">
        <f aca="false">AVERAGE('C1-2'!H41,'C1-3'!H41,'C1-4'!H41,'C1-5'!H41,'C1-6'!H41,'C1-7'!H41)</f>
        <v>1993.83333302988</v>
      </c>
      <c r="B41" s="0" t="n">
        <f aca="false">AVERAGE('C1-2'!U41,'C1-3'!U41,'C1-4'!U41,'C1-5'!U41,'C1-6'!U41,'C1-7'!U41)</f>
        <v>33.2311591358178</v>
      </c>
      <c r="D41" s="136" t="n">
        <f aca="false">AVERAGE('C1-2'!H41,'C2-3'!H41,'C2-4'!H41,'C2-5'!H41,'C2-6'!H41,'C2-7'!H41)</f>
        <v>2005.58333310485</v>
      </c>
      <c r="E41" s="136" t="n">
        <f aca="false">AVERAGE('C1-2'!V41,'C2-3'!U41,'C2-4'!U41,'C2-5'!U41,'C2-6'!U41,'C2-7'!U41)</f>
        <v>78.5270842545109</v>
      </c>
      <c r="F41" s="136"/>
      <c r="G41" s="136" t="n">
        <f aca="false">AVERAGE('C1-3'!H41,'C2-3'!H41,'C3-4'!H41,'C3-5'!H41,'C3-6'!H41,'C3-7'!H41)</f>
        <v>2013.41666648816</v>
      </c>
      <c r="H41" s="136" t="n">
        <f aca="false">AVERAGE('C1-3'!V41,'C2-3'!V41,'C3-4'!U41,'C3-5'!U41,'C3-6'!U41,'C3-7'!U41)</f>
        <v>18.6730618860777</v>
      </c>
      <c r="I41" s="136"/>
      <c r="J41" s="136" t="n">
        <f aca="false">AVERAGE('C1-4'!H41,'C2-4'!H41,'C3-4'!H41,'C4-5'!H41,'C4-6'!H41,'C4-7'!H41)</f>
        <v>2018.58333321009</v>
      </c>
      <c r="K41" s="136" t="n">
        <f aca="false">AVERAGE('C1-4'!V41,'C2-4'!V41,'C3-4'!V41,'C4-5'!U41,'C4-6'!U41,'C4-7'!U41)</f>
        <v>25.0033498960427</v>
      </c>
      <c r="L41" s="136"/>
      <c r="M41" s="136" t="n">
        <f aca="false">AVERAGE('C1-5'!H41,'C2-5'!H41,'C3-5'!H41,'C4-5'!H41,'C5-6'!H41,'C5-7'!H41)</f>
        <v>2021.99999968009</v>
      </c>
      <c r="N41" s="136" t="n">
        <f aca="false">AVERAGE('C1-5'!V41,'C2-5'!V41,'C3-5'!V41,'C4-5'!V41,'C5-6'!U41,'C5-7'!U41)</f>
        <v>40.256467207676</v>
      </c>
      <c r="O41" s="136"/>
      <c r="P41" s="136" t="n">
        <f aca="false">AVERAGE('C1-6'!H41,'C2-6'!H41,'C3-6'!H41,'C4-6'!H41,'C5-6'!H41,'C6-7'!H41)</f>
        <v>2024.2499996298</v>
      </c>
      <c r="Q41" s="136" t="n">
        <f aca="false">AVERAGE('C1-6'!V41,'C2-6'!V41,'C3-6'!V41,'C4-6'!V41,'C5-6'!V41,'C6-7'!U41)</f>
        <v>10.7692523435935</v>
      </c>
      <c r="R41" s="136"/>
      <c r="S41" s="136" t="n">
        <f aca="false">AVERAGE('C1-7'!H41,'C2-7'!H41,'C3-7'!H41,'C4-7'!H41,'C5-7'!H41,'C6-7'!H41)</f>
        <v>2026.49999978906</v>
      </c>
      <c r="T41" s="136" t="n">
        <f aca="false">AVERAGE('C1-7'!V41,'C2-7'!V41,'C3-7'!V41,'C4-7'!V41,'C5-7'!V41,'C6-7'!V41)</f>
        <v>36.0882635616038</v>
      </c>
      <c r="U41" s="136"/>
      <c r="V41" s="136" t="n">
        <f aca="false">A41</f>
        <v>1993.83333302988</v>
      </c>
      <c r="W41" s="136" t="n">
        <f aca="false">MIN(B41,E41,H41,K41,N41,Q41,T41)</f>
        <v>10.7692523435935</v>
      </c>
    </row>
    <row r="42" customFormat="false" ht="12.75" hidden="false" customHeight="false" outlineLevel="0" collapsed="false">
      <c r="A42" s="136"/>
      <c r="D42" s="136"/>
      <c r="E42" s="136"/>
      <c r="F42" s="136"/>
      <c r="G42" s="136"/>
      <c r="H42" s="136"/>
      <c r="I42" s="136"/>
      <c r="J42" s="136"/>
      <c r="K42" s="136"/>
      <c r="L42" s="136"/>
      <c r="M42" s="136"/>
      <c r="N42" s="136"/>
      <c r="O42" s="136"/>
      <c r="P42" s="136"/>
      <c r="Q42" s="136"/>
      <c r="R42" s="136"/>
      <c r="S42" s="136"/>
      <c r="T42" s="136"/>
      <c r="U42" s="136"/>
      <c r="V42" s="136"/>
      <c r="W42" s="136"/>
    </row>
    <row r="43" customFormat="false" ht="12.75" hidden="false" customHeight="false" outlineLevel="0" collapsed="false">
      <c r="A43" s="136"/>
      <c r="D43" s="136"/>
      <c r="E43" s="136"/>
      <c r="F43" s="136"/>
      <c r="G43" s="136"/>
      <c r="H43" s="136"/>
      <c r="I43" s="136"/>
      <c r="J43" s="136"/>
      <c r="K43" s="136"/>
      <c r="L43" s="136"/>
      <c r="M43" s="136"/>
      <c r="N43" s="136"/>
      <c r="O43" s="136"/>
      <c r="P43" s="136"/>
      <c r="Q43" s="136"/>
      <c r="R43" s="136"/>
      <c r="S43" s="136"/>
      <c r="T43" s="136"/>
      <c r="U43" s="136"/>
      <c r="V43" s="136"/>
      <c r="W43" s="136"/>
    </row>
    <row r="44" customFormat="false" ht="12.75" hidden="false" customHeight="false" outlineLevel="0" collapsed="false">
      <c r="A44" s="136"/>
      <c r="D44" s="136"/>
      <c r="E44" s="136"/>
      <c r="F44" s="136"/>
      <c r="G44" s="136"/>
      <c r="H44" s="136"/>
      <c r="I44" s="136"/>
      <c r="J44" s="136"/>
      <c r="K44" s="136"/>
      <c r="L44" s="136"/>
      <c r="M44" s="136"/>
      <c r="N44" s="136"/>
      <c r="O44" s="136"/>
      <c r="P44" s="136"/>
      <c r="Q44" s="136"/>
      <c r="R44" s="136"/>
      <c r="S44" s="136"/>
      <c r="T44" s="136"/>
      <c r="U44" s="136"/>
      <c r="V44" s="136"/>
      <c r="W44" s="136"/>
    </row>
    <row r="45" customFormat="false" ht="12.75" hidden="false" customHeight="false" outlineLevel="0" collapsed="false">
      <c r="A45" s="136"/>
      <c r="D45" s="136"/>
      <c r="E45" s="136"/>
      <c r="F45" s="136"/>
      <c r="G45" s="136"/>
      <c r="H45" s="136"/>
      <c r="I45" s="136"/>
      <c r="J45" s="136"/>
      <c r="K45" s="136"/>
      <c r="L45" s="136"/>
      <c r="M45" s="136"/>
      <c r="N45" s="136"/>
      <c r="O45" s="136"/>
      <c r="P45" s="136"/>
      <c r="Q45" s="136"/>
      <c r="R45" s="136"/>
      <c r="S45" s="136"/>
      <c r="T45" s="136"/>
      <c r="U45" s="136"/>
      <c r="V45" s="136"/>
      <c r="W45" s="136"/>
    </row>
    <row r="46" customFormat="false" ht="12.75" hidden="false" customHeight="false" outlineLevel="0" collapsed="false">
      <c r="A46" s="136"/>
      <c r="D46" s="136"/>
      <c r="E46" s="136"/>
      <c r="F46" s="136"/>
      <c r="G46" s="136"/>
      <c r="H46" s="136"/>
      <c r="I46" s="136"/>
      <c r="J46" s="136"/>
      <c r="K46" s="136"/>
      <c r="L46" s="136"/>
      <c r="M46" s="136"/>
      <c r="N46" s="136"/>
      <c r="O46" s="136"/>
      <c r="P46" s="136"/>
      <c r="Q46" s="136"/>
      <c r="R46" s="136"/>
      <c r="S46" s="136"/>
      <c r="T46" s="136"/>
      <c r="U46" s="136"/>
      <c r="V46" s="136"/>
      <c r="W46" s="136"/>
    </row>
    <row r="47" customFormat="false" ht="12.75" hidden="false" customHeight="false" outlineLevel="0" collapsed="false">
      <c r="A47" s="136"/>
      <c r="D47" s="136"/>
      <c r="E47" s="136"/>
      <c r="F47" s="136"/>
      <c r="G47" s="136"/>
      <c r="H47" s="136"/>
      <c r="I47" s="136"/>
      <c r="J47" s="136"/>
      <c r="K47" s="136"/>
      <c r="L47" s="136"/>
      <c r="M47" s="136"/>
      <c r="N47" s="136"/>
      <c r="O47" s="136"/>
      <c r="P47" s="136"/>
      <c r="Q47" s="136"/>
      <c r="R47" s="136"/>
      <c r="S47" s="136"/>
      <c r="T47" s="136"/>
      <c r="U47" s="136"/>
      <c r="V47" s="136"/>
      <c r="W47" s="136"/>
    </row>
    <row r="48" customFormat="false" ht="12.75" hidden="false" customHeight="false" outlineLevel="0" collapsed="false">
      <c r="A48" s="136"/>
      <c r="D48" s="136"/>
      <c r="E48" s="136"/>
      <c r="F48" s="136"/>
      <c r="G48" s="136"/>
      <c r="H48" s="136"/>
      <c r="I48" s="136"/>
      <c r="J48" s="136"/>
      <c r="K48" s="136"/>
      <c r="L48" s="136"/>
      <c r="M48" s="136"/>
      <c r="N48" s="136"/>
      <c r="O48" s="136"/>
      <c r="P48" s="136"/>
      <c r="Q48" s="136"/>
      <c r="R48" s="136"/>
      <c r="S48" s="136"/>
      <c r="T48" s="136"/>
      <c r="U48" s="136"/>
      <c r="V48" s="136"/>
      <c r="W48" s="136"/>
    </row>
    <row r="49" customFormat="false" ht="12.75" hidden="false" customHeight="false" outlineLevel="0" collapsed="false">
      <c r="A49" s="136"/>
      <c r="D49" s="136"/>
      <c r="E49" s="136"/>
      <c r="F49" s="136"/>
      <c r="G49" s="136"/>
      <c r="H49" s="136"/>
      <c r="I49" s="136"/>
      <c r="J49" s="136"/>
      <c r="K49" s="136"/>
      <c r="L49" s="136"/>
      <c r="M49" s="136"/>
      <c r="N49" s="136"/>
      <c r="O49" s="136"/>
      <c r="P49" s="136"/>
      <c r="Q49" s="136"/>
      <c r="R49" s="136"/>
      <c r="S49" s="136"/>
      <c r="T49" s="136"/>
      <c r="U49" s="136"/>
      <c r="V49" s="136"/>
      <c r="W49" s="136"/>
    </row>
    <row r="50" customFormat="false" ht="12.75" hidden="false" customHeight="false" outlineLevel="0" collapsed="false">
      <c r="A50" s="136"/>
      <c r="D50" s="136"/>
      <c r="E50" s="136"/>
      <c r="F50" s="136"/>
      <c r="G50" s="136"/>
      <c r="H50" s="136"/>
      <c r="I50" s="136"/>
      <c r="J50" s="136"/>
      <c r="K50" s="136"/>
      <c r="L50" s="136"/>
      <c r="M50" s="136"/>
      <c r="N50" s="136"/>
      <c r="O50" s="136"/>
      <c r="P50" s="136"/>
      <c r="Q50" s="136"/>
      <c r="R50" s="136"/>
      <c r="S50" s="136"/>
      <c r="T50" s="136"/>
      <c r="U50" s="136"/>
      <c r="V50" s="136"/>
      <c r="W50" s="136"/>
    </row>
    <row r="51" customFormat="false" ht="12.75" hidden="false" customHeight="false" outlineLevel="0" collapsed="false">
      <c r="A51" s="136"/>
      <c r="D51" s="136"/>
      <c r="E51" s="136"/>
      <c r="F51" s="136"/>
      <c r="G51" s="136"/>
      <c r="H51" s="136"/>
      <c r="I51" s="136"/>
      <c r="J51" s="136"/>
      <c r="K51" s="136"/>
      <c r="L51" s="136"/>
      <c r="M51" s="136"/>
      <c r="N51" s="136"/>
      <c r="O51" s="136"/>
      <c r="P51" s="136"/>
      <c r="Q51" s="136"/>
      <c r="R51" s="136"/>
      <c r="S51" s="136"/>
      <c r="T51" s="136"/>
      <c r="U51" s="136"/>
      <c r="V51" s="136"/>
      <c r="W51" s="136"/>
    </row>
    <row r="52" customFormat="false" ht="12.75" hidden="false" customHeight="false" outlineLevel="0" collapsed="false">
      <c r="A52" s="136"/>
      <c r="D52" s="136"/>
      <c r="E52" s="136"/>
      <c r="F52" s="136"/>
      <c r="G52" s="136"/>
      <c r="H52" s="136"/>
      <c r="I52" s="136"/>
      <c r="J52" s="136"/>
      <c r="K52" s="136"/>
      <c r="L52" s="136"/>
      <c r="M52" s="136"/>
      <c r="N52" s="136"/>
      <c r="O52" s="136"/>
      <c r="P52" s="136"/>
      <c r="Q52" s="136"/>
      <c r="R52" s="136"/>
      <c r="S52" s="136"/>
      <c r="T52" s="136"/>
      <c r="U52" s="136"/>
      <c r="V52" s="136"/>
      <c r="W52" s="136"/>
    </row>
    <row r="53" customFormat="false" ht="12.75" hidden="false" customHeight="false" outlineLevel="0" collapsed="false">
      <c r="A53" s="136"/>
      <c r="D53" s="136"/>
      <c r="E53" s="136"/>
      <c r="F53" s="136"/>
      <c r="G53" s="136"/>
      <c r="H53" s="136"/>
      <c r="I53" s="136"/>
      <c r="J53" s="136"/>
      <c r="K53" s="136"/>
      <c r="L53" s="136"/>
      <c r="M53" s="136"/>
      <c r="N53" s="136"/>
      <c r="O53" s="136"/>
      <c r="P53" s="136"/>
      <c r="Q53" s="136"/>
      <c r="R53" s="136"/>
      <c r="S53" s="136"/>
      <c r="T53" s="136"/>
      <c r="U53" s="136"/>
      <c r="V53" s="136"/>
      <c r="W53" s="136"/>
    </row>
    <row r="54" customFormat="false" ht="12.75" hidden="false" customHeight="false" outlineLevel="0" collapsed="false">
      <c r="A54" s="136"/>
      <c r="D54" s="136"/>
      <c r="E54" s="136"/>
      <c r="F54" s="136"/>
      <c r="G54" s="136"/>
      <c r="H54" s="136"/>
      <c r="I54" s="136"/>
      <c r="J54" s="136"/>
      <c r="K54" s="136"/>
      <c r="L54" s="136"/>
      <c r="M54" s="136"/>
      <c r="N54" s="136"/>
      <c r="O54" s="136"/>
      <c r="P54" s="136"/>
      <c r="Q54" s="136"/>
      <c r="R54" s="136"/>
      <c r="S54" s="136"/>
      <c r="T54" s="136"/>
      <c r="U54" s="136"/>
      <c r="V54" s="136"/>
      <c r="W54" s="136"/>
    </row>
    <row r="55" customFormat="false" ht="12.75" hidden="false" customHeight="false" outlineLevel="0" collapsed="false">
      <c r="A55" s="136"/>
      <c r="D55" s="136"/>
      <c r="E55" s="136"/>
      <c r="F55" s="136"/>
      <c r="G55" s="136"/>
      <c r="H55" s="136"/>
      <c r="I55" s="136"/>
      <c r="J55" s="136"/>
      <c r="K55" s="136"/>
      <c r="L55" s="136"/>
      <c r="M55" s="136"/>
      <c r="N55" s="136"/>
      <c r="O55" s="136"/>
      <c r="P55" s="136"/>
      <c r="Q55" s="136"/>
      <c r="R55" s="136"/>
      <c r="S55" s="136"/>
      <c r="T55" s="136"/>
      <c r="U55" s="136"/>
      <c r="V55" s="136"/>
      <c r="W55" s="136"/>
    </row>
    <row r="56" customFormat="false" ht="12.75" hidden="false" customHeight="false" outlineLevel="0" collapsed="false">
      <c r="A56" s="136"/>
      <c r="D56" s="136"/>
      <c r="E56" s="136"/>
      <c r="F56" s="136"/>
      <c r="G56" s="136"/>
      <c r="H56" s="136"/>
      <c r="I56" s="136"/>
      <c r="J56" s="136"/>
      <c r="K56" s="136"/>
      <c r="L56" s="136"/>
      <c r="M56" s="136"/>
      <c r="N56" s="136"/>
      <c r="O56" s="136"/>
      <c r="P56" s="136"/>
      <c r="Q56" s="136"/>
      <c r="R56" s="136"/>
      <c r="S56" s="136"/>
      <c r="T56" s="136"/>
      <c r="U56" s="136"/>
      <c r="V56" s="136"/>
      <c r="W56" s="136"/>
    </row>
    <row r="57" customFormat="false" ht="12.75" hidden="false" customHeight="false" outlineLevel="0" collapsed="false">
      <c r="A57" s="136"/>
      <c r="D57" s="136"/>
      <c r="E57" s="136"/>
      <c r="F57" s="136"/>
      <c r="G57" s="136"/>
      <c r="H57" s="136"/>
      <c r="I57" s="136"/>
      <c r="J57" s="136"/>
      <c r="K57" s="136"/>
      <c r="L57" s="136"/>
      <c r="M57" s="136"/>
      <c r="N57" s="136"/>
      <c r="O57" s="136"/>
      <c r="P57" s="136"/>
      <c r="Q57" s="136"/>
      <c r="R57" s="136"/>
      <c r="S57" s="136"/>
      <c r="T57" s="136"/>
      <c r="U57" s="136"/>
      <c r="V57" s="136"/>
      <c r="W57" s="136"/>
    </row>
    <row r="58" customFormat="false" ht="12.75" hidden="false" customHeight="false" outlineLevel="0" collapsed="false">
      <c r="A58" s="136"/>
      <c r="D58" s="136"/>
      <c r="E58" s="136"/>
      <c r="F58" s="136"/>
      <c r="G58" s="136"/>
      <c r="H58" s="136"/>
      <c r="I58" s="136"/>
      <c r="J58" s="136"/>
      <c r="K58" s="136"/>
      <c r="L58" s="136"/>
      <c r="M58" s="136"/>
      <c r="N58" s="136"/>
      <c r="O58" s="136"/>
      <c r="P58" s="136"/>
      <c r="Q58" s="136"/>
      <c r="R58" s="136"/>
      <c r="S58" s="136"/>
      <c r="T58" s="136"/>
      <c r="U58" s="136"/>
      <c r="V58" s="136"/>
      <c r="W58" s="136"/>
    </row>
    <row r="59" customFormat="false" ht="12.75" hidden="false" customHeight="false" outlineLevel="0" collapsed="false">
      <c r="A59" s="136"/>
      <c r="D59" s="136"/>
      <c r="E59" s="136"/>
      <c r="F59" s="136"/>
      <c r="G59" s="136"/>
      <c r="H59" s="136"/>
      <c r="I59" s="136"/>
      <c r="J59" s="136"/>
      <c r="K59" s="136"/>
      <c r="L59" s="136"/>
      <c r="M59" s="136"/>
      <c r="N59" s="136"/>
      <c r="O59" s="136"/>
      <c r="P59" s="136"/>
      <c r="Q59" s="136"/>
      <c r="R59" s="136"/>
      <c r="S59" s="136"/>
      <c r="T59" s="136"/>
      <c r="U59" s="136"/>
      <c r="V59" s="136"/>
      <c r="W59" s="136"/>
    </row>
    <row r="60" customFormat="false" ht="12.75" hidden="false" customHeight="false" outlineLevel="0" collapsed="false">
      <c r="A60" s="136"/>
      <c r="D60" s="136"/>
      <c r="E60" s="136"/>
      <c r="F60" s="136"/>
      <c r="G60" s="136"/>
      <c r="H60" s="136"/>
      <c r="I60" s="136"/>
      <c r="J60" s="136"/>
      <c r="K60" s="136"/>
      <c r="L60" s="136"/>
      <c r="M60" s="136"/>
      <c r="N60" s="136"/>
      <c r="O60" s="136"/>
      <c r="P60" s="136"/>
      <c r="Q60" s="136"/>
      <c r="R60" s="136"/>
      <c r="S60" s="136"/>
      <c r="T60" s="136"/>
      <c r="U60" s="136"/>
      <c r="V60" s="136"/>
      <c r="W60" s="136"/>
    </row>
    <row r="61" customFormat="false" ht="12.75" hidden="false" customHeight="false" outlineLevel="0" collapsed="false">
      <c r="A61" s="136"/>
      <c r="D61" s="136"/>
      <c r="E61" s="136"/>
      <c r="F61" s="136"/>
      <c r="G61" s="136"/>
      <c r="H61" s="136"/>
      <c r="I61" s="136"/>
      <c r="J61" s="136"/>
      <c r="K61" s="136"/>
      <c r="L61" s="136"/>
      <c r="M61" s="136"/>
      <c r="N61" s="136"/>
      <c r="O61" s="136"/>
      <c r="P61" s="136"/>
      <c r="Q61" s="136"/>
      <c r="R61" s="136"/>
      <c r="S61" s="136"/>
      <c r="T61" s="136"/>
      <c r="U61" s="136"/>
      <c r="V61" s="136"/>
      <c r="W61" s="136"/>
    </row>
    <row r="62" customFormat="false" ht="12.75" hidden="false" customHeight="false" outlineLevel="0" collapsed="false">
      <c r="A62" s="136"/>
      <c r="D62" s="136"/>
      <c r="E62" s="136"/>
      <c r="F62" s="136"/>
      <c r="G62" s="136"/>
      <c r="H62" s="136"/>
      <c r="I62" s="136"/>
      <c r="J62" s="136"/>
      <c r="K62" s="136"/>
      <c r="L62" s="136"/>
      <c r="M62" s="136"/>
      <c r="N62" s="136"/>
      <c r="O62" s="136"/>
      <c r="P62" s="136"/>
      <c r="Q62" s="136"/>
      <c r="R62" s="136"/>
      <c r="S62" s="136"/>
      <c r="T62" s="136"/>
      <c r="U62" s="136"/>
      <c r="V62" s="136"/>
      <c r="W62" s="136"/>
    </row>
    <row r="63" customFormat="false" ht="12.75" hidden="false" customHeight="false" outlineLevel="0" collapsed="false">
      <c r="A63" s="136"/>
      <c r="D63" s="136"/>
      <c r="E63" s="136"/>
      <c r="F63" s="136"/>
      <c r="G63" s="136"/>
      <c r="H63" s="136"/>
      <c r="I63" s="136"/>
      <c r="J63" s="136"/>
      <c r="K63" s="136"/>
      <c r="L63" s="136"/>
      <c r="M63" s="136"/>
      <c r="N63" s="136"/>
      <c r="O63" s="136"/>
      <c r="P63" s="136"/>
      <c r="Q63" s="136"/>
      <c r="R63" s="136"/>
      <c r="S63" s="136"/>
      <c r="T63" s="136"/>
      <c r="U63" s="136"/>
      <c r="V63" s="136"/>
      <c r="W63" s="136"/>
    </row>
    <row r="64" customFormat="false" ht="12.75" hidden="false" customHeight="false" outlineLevel="0" collapsed="false">
      <c r="A64" s="136"/>
      <c r="D64" s="136"/>
      <c r="E64" s="136"/>
      <c r="F64" s="136"/>
      <c r="G64" s="136"/>
      <c r="H64" s="136"/>
      <c r="I64" s="136"/>
      <c r="J64" s="136"/>
      <c r="K64" s="136"/>
      <c r="L64" s="136"/>
      <c r="M64" s="136"/>
      <c r="N64" s="136"/>
      <c r="O64" s="136"/>
      <c r="P64" s="136"/>
      <c r="Q64" s="136"/>
      <c r="R64" s="136"/>
      <c r="S64" s="136"/>
      <c r="T64" s="136"/>
      <c r="U64" s="136"/>
      <c r="V64" s="136"/>
      <c r="W64" s="136"/>
    </row>
    <row r="65" customFormat="false" ht="12.75" hidden="false" customHeight="false" outlineLevel="0" collapsed="false">
      <c r="A65" s="136"/>
      <c r="D65" s="136"/>
      <c r="E65" s="136"/>
      <c r="F65" s="136"/>
      <c r="G65" s="136"/>
      <c r="H65" s="136"/>
      <c r="I65" s="136"/>
      <c r="J65" s="136"/>
      <c r="K65" s="136"/>
      <c r="L65" s="136"/>
      <c r="M65" s="136"/>
      <c r="N65" s="136"/>
      <c r="O65" s="136"/>
      <c r="P65" s="136"/>
      <c r="Q65" s="136"/>
      <c r="R65" s="136"/>
      <c r="S65" s="136"/>
      <c r="T65" s="136"/>
      <c r="U65" s="136"/>
      <c r="V65" s="136"/>
      <c r="W65" s="136"/>
    </row>
    <row r="66" customFormat="false" ht="12.75" hidden="false" customHeight="false" outlineLevel="0" collapsed="false">
      <c r="A66" s="136"/>
      <c r="D66" s="136"/>
      <c r="E66" s="136"/>
      <c r="F66" s="136"/>
      <c r="G66" s="136"/>
      <c r="H66" s="136"/>
      <c r="I66" s="136"/>
      <c r="J66" s="136"/>
      <c r="K66" s="136"/>
      <c r="L66" s="136"/>
      <c r="M66" s="136"/>
      <c r="N66" s="136"/>
      <c r="O66" s="136"/>
      <c r="P66" s="136"/>
      <c r="Q66" s="136"/>
      <c r="R66" s="136"/>
      <c r="S66" s="136"/>
      <c r="T66" s="136"/>
      <c r="U66" s="136"/>
      <c r="V66" s="136"/>
      <c r="W66" s="136"/>
    </row>
    <row r="67" customFormat="false" ht="12.75" hidden="false" customHeight="false" outlineLevel="0" collapsed="false">
      <c r="A67" s="136"/>
      <c r="D67" s="136"/>
      <c r="E67" s="136"/>
      <c r="F67" s="136"/>
      <c r="G67" s="136"/>
      <c r="H67" s="136"/>
      <c r="I67" s="136"/>
      <c r="J67" s="136"/>
      <c r="K67" s="136"/>
      <c r="L67" s="136"/>
      <c r="M67" s="136"/>
      <c r="N67" s="136"/>
      <c r="O67" s="136"/>
      <c r="P67" s="136"/>
      <c r="Q67" s="136"/>
      <c r="R67" s="136"/>
      <c r="S67" s="136"/>
      <c r="T67" s="136"/>
      <c r="U67" s="136"/>
      <c r="V67" s="136"/>
      <c r="W67" s="136"/>
    </row>
    <row r="68" customFormat="false" ht="12.75" hidden="false" customHeight="false" outlineLevel="0" collapsed="false">
      <c r="A68" s="136"/>
      <c r="D68" s="136"/>
      <c r="E68" s="136"/>
      <c r="F68" s="136"/>
      <c r="G68" s="136"/>
      <c r="H68" s="136"/>
      <c r="I68" s="136"/>
      <c r="J68" s="136"/>
      <c r="K68" s="136"/>
      <c r="L68" s="136"/>
      <c r="M68" s="136"/>
      <c r="N68" s="136"/>
      <c r="O68" s="136"/>
      <c r="P68" s="136"/>
      <c r="Q68" s="136"/>
      <c r="R68" s="136"/>
      <c r="S68" s="136"/>
      <c r="T68" s="136"/>
      <c r="U68" s="136"/>
      <c r="V68" s="136"/>
      <c r="W68" s="136"/>
    </row>
    <row r="69" customFormat="false" ht="12.75" hidden="false" customHeight="false" outlineLevel="0" collapsed="false">
      <c r="A69" s="136"/>
      <c r="D69" s="136"/>
      <c r="E69" s="136"/>
      <c r="F69" s="136"/>
      <c r="G69" s="136"/>
      <c r="H69" s="136"/>
      <c r="I69" s="136"/>
      <c r="J69" s="136"/>
      <c r="K69" s="136"/>
      <c r="L69" s="136"/>
      <c r="M69" s="136"/>
      <c r="N69" s="136"/>
      <c r="O69" s="136"/>
      <c r="P69" s="136"/>
      <c r="Q69" s="136"/>
      <c r="R69" s="136"/>
      <c r="S69" s="136"/>
      <c r="T69" s="136"/>
      <c r="U69" s="136"/>
      <c r="V69" s="136"/>
      <c r="W69" s="136"/>
    </row>
    <row r="70" customFormat="false" ht="12.75" hidden="false" customHeight="false" outlineLevel="0" collapsed="false">
      <c r="A70" s="136"/>
      <c r="D70" s="136"/>
      <c r="E70" s="136"/>
      <c r="F70" s="136"/>
      <c r="G70" s="136"/>
      <c r="H70" s="136"/>
      <c r="I70" s="136"/>
      <c r="J70" s="136"/>
      <c r="K70" s="136"/>
      <c r="L70" s="136"/>
      <c r="M70" s="136"/>
      <c r="N70" s="136"/>
      <c r="O70" s="136"/>
      <c r="P70" s="136"/>
      <c r="Q70" s="136"/>
      <c r="R70" s="136"/>
      <c r="S70" s="136"/>
      <c r="T70" s="136"/>
      <c r="U70" s="136"/>
      <c r="V70" s="136"/>
      <c r="W70" s="136"/>
    </row>
    <row r="71" customFormat="false" ht="12.75" hidden="false" customHeight="false" outlineLevel="0" collapsed="false">
      <c r="A71" s="136"/>
      <c r="D71" s="136"/>
      <c r="E71" s="136"/>
      <c r="F71" s="136"/>
      <c r="G71" s="136"/>
      <c r="H71" s="136"/>
      <c r="I71" s="136"/>
      <c r="J71" s="136"/>
      <c r="K71" s="136"/>
      <c r="L71" s="136"/>
      <c r="M71" s="136"/>
      <c r="N71" s="136"/>
      <c r="O71" s="136"/>
      <c r="P71" s="136"/>
      <c r="Q71" s="136"/>
      <c r="R71" s="136"/>
      <c r="S71" s="136"/>
      <c r="T71" s="136"/>
      <c r="U71" s="136"/>
      <c r="V71" s="136"/>
      <c r="W71" s="136"/>
    </row>
    <row r="72" customFormat="false" ht="12.75" hidden="false" customHeight="false" outlineLevel="0" collapsed="false">
      <c r="A72" s="136"/>
      <c r="D72" s="136"/>
      <c r="E72" s="136"/>
      <c r="F72" s="136"/>
      <c r="G72" s="136"/>
      <c r="H72" s="136"/>
      <c r="I72" s="136"/>
      <c r="J72" s="136"/>
      <c r="K72" s="136"/>
      <c r="L72" s="136"/>
      <c r="M72" s="136"/>
      <c r="N72" s="136"/>
      <c r="O72" s="136"/>
      <c r="P72" s="136"/>
      <c r="Q72" s="136"/>
      <c r="R72" s="136"/>
      <c r="S72" s="136"/>
      <c r="T72" s="136"/>
      <c r="U72" s="136"/>
      <c r="V72" s="136"/>
      <c r="W72" s="136"/>
    </row>
    <row r="73" customFormat="false" ht="12.75" hidden="false" customHeight="false" outlineLevel="0" collapsed="false">
      <c r="A73" s="136"/>
      <c r="D73" s="136"/>
      <c r="E73" s="136"/>
      <c r="F73" s="136"/>
      <c r="G73" s="136"/>
      <c r="H73" s="136"/>
      <c r="I73" s="136"/>
      <c r="J73" s="136"/>
      <c r="K73" s="136"/>
      <c r="L73" s="136"/>
      <c r="M73" s="136"/>
      <c r="N73" s="136"/>
      <c r="O73" s="136"/>
      <c r="P73" s="136"/>
      <c r="Q73" s="136"/>
      <c r="R73" s="136"/>
      <c r="S73" s="136"/>
      <c r="T73" s="136"/>
      <c r="U73" s="136"/>
      <c r="V73" s="136"/>
      <c r="W73" s="136"/>
    </row>
    <row r="74" customFormat="false" ht="12.75" hidden="false" customHeight="false" outlineLevel="0" collapsed="false">
      <c r="A74" s="136"/>
      <c r="D74" s="136"/>
      <c r="E74" s="136"/>
      <c r="F74" s="136"/>
      <c r="G74" s="136"/>
      <c r="H74" s="136"/>
      <c r="I74" s="136"/>
      <c r="J74" s="136"/>
      <c r="K74" s="136"/>
      <c r="L74" s="136"/>
      <c r="M74" s="136"/>
      <c r="N74" s="136"/>
      <c r="O74" s="136"/>
      <c r="P74" s="136"/>
      <c r="Q74" s="136"/>
      <c r="R74" s="136"/>
      <c r="S74" s="136"/>
      <c r="T74" s="136"/>
      <c r="U74" s="136"/>
      <c r="V74" s="136"/>
      <c r="W74" s="136"/>
    </row>
    <row r="75" customFormat="false" ht="12.75" hidden="false" customHeight="false" outlineLevel="0" collapsed="false">
      <c r="A75" s="136"/>
      <c r="D75" s="136"/>
      <c r="E75" s="136"/>
      <c r="F75" s="136"/>
      <c r="G75" s="136"/>
      <c r="H75" s="136"/>
      <c r="I75" s="136"/>
      <c r="J75" s="136"/>
      <c r="K75" s="136"/>
      <c r="L75" s="136"/>
      <c r="M75" s="136"/>
      <c r="N75" s="136"/>
      <c r="O75" s="136"/>
      <c r="P75" s="136"/>
      <c r="Q75" s="136"/>
      <c r="R75" s="136"/>
      <c r="S75" s="136"/>
      <c r="T75" s="136"/>
      <c r="U75" s="136"/>
      <c r="V75" s="136"/>
      <c r="W75" s="136"/>
    </row>
    <row r="76" customFormat="false" ht="12.75" hidden="false" customHeight="false" outlineLevel="0" collapsed="false">
      <c r="A76" s="136"/>
      <c r="D76" s="136"/>
      <c r="E76" s="136"/>
      <c r="F76" s="136"/>
      <c r="G76" s="136"/>
      <c r="H76" s="136"/>
      <c r="I76" s="136"/>
      <c r="J76" s="136"/>
      <c r="K76" s="136"/>
      <c r="L76" s="136"/>
      <c r="M76" s="136"/>
      <c r="N76" s="136"/>
      <c r="O76" s="136"/>
      <c r="P76" s="136"/>
      <c r="Q76" s="136"/>
      <c r="R76" s="136"/>
      <c r="S76" s="136"/>
      <c r="T76" s="136"/>
      <c r="U76" s="136"/>
      <c r="V76" s="136"/>
      <c r="W76" s="136"/>
    </row>
    <row r="77" customFormat="false" ht="12.75" hidden="false" customHeight="false" outlineLevel="0" collapsed="false">
      <c r="A77" s="136"/>
      <c r="D77" s="136"/>
      <c r="E77" s="136"/>
      <c r="F77" s="136"/>
      <c r="G77" s="136"/>
      <c r="H77" s="136"/>
      <c r="I77" s="136"/>
      <c r="J77" s="136"/>
      <c r="K77" s="136"/>
      <c r="L77" s="136"/>
      <c r="M77" s="136"/>
      <c r="N77" s="136"/>
      <c r="O77" s="136"/>
      <c r="P77" s="136"/>
      <c r="Q77" s="136"/>
      <c r="R77" s="136"/>
      <c r="S77" s="136"/>
      <c r="T77" s="136"/>
      <c r="U77" s="136"/>
      <c r="V77" s="136"/>
      <c r="W77" s="136"/>
    </row>
    <row r="78" customFormat="false" ht="12.75" hidden="false" customHeight="false" outlineLevel="0" collapsed="false">
      <c r="A78" s="136"/>
      <c r="D78" s="136"/>
      <c r="E78" s="136"/>
      <c r="F78" s="136"/>
      <c r="G78" s="136"/>
      <c r="H78" s="136"/>
      <c r="I78" s="136"/>
      <c r="J78" s="136"/>
      <c r="K78" s="136"/>
      <c r="L78" s="136"/>
      <c r="M78" s="136"/>
      <c r="N78" s="136"/>
      <c r="O78" s="136"/>
      <c r="P78" s="136"/>
      <c r="Q78" s="136"/>
      <c r="R78" s="136"/>
      <c r="S78" s="136"/>
      <c r="T78" s="136"/>
      <c r="U78" s="136"/>
      <c r="V78" s="136"/>
      <c r="W78" s="136"/>
    </row>
    <row r="79" customFormat="false" ht="12.75" hidden="false" customHeight="false" outlineLevel="0" collapsed="false">
      <c r="A79" s="136"/>
      <c r="D79" s="136"/>
      <c r="E79" s="136"/>
      <c r="F79" s="136"/>
      <c r="G79" s="136"/>
      <c r="H79" s="136"/>
      <c r="I79" s="136"/>
      <c r="J79" s="136"/>
      <c r="K79" s="136"/>
      <c r="L79" s="136"/>
      <c r="M79" s="136"/>
      <c r="N79" s="136"/>
      <c r="O79" s="136"/>
      <c r="P79" s="136"/>
      <c r="Q79" s="136"/>
      <c r="R79" s="136"/>
      <c r="S79" s="136"/>
      <c r="T79" s="136"/>
      <c r="U79" s="136"/>
      <c r="V79" s="136"/>
      <c r="W79" s="136"/>
    </row>
    <row r="80" customFormat="false" ht="12.75" hidden="false" customHeight="false" outlineLevel="0" collapsed="false">
      <c r="A80" s="136"/>
      <c r="D80" s="136"/>
      <c r="E80" s="136"/>
      <c r="F80" s="136"/>
      <c r="G80" s="136"/>
      <c r="H80" s="136"/>
      <c r="I80" s="136"/>
      <c r="J80" s="136"/>
      <c r="K80" s="136"/>
      <c r="L80" s="136"/>
      <c r="M80" s="136"/>
      <c r="N80" s="136"/>
      <c r="O80" s="136"/>
      <c r="P80" s="136"/>
      <c r="Q80" s="136"/>
      <c r="R80" s="136"/>
      <c r="S80" s="136"/>
      <c r="T80" s="136"/>
      <c r="U80" s="136"/>
      <c r="V80" s="136"/>
      <c r="W80" s="136"/>
    </row>
    <row r="81" customFormat="false" ht="12.75" hidden="false" customHeight="false" outlineLevel="0" collapsed="false">
      <c r="A81" s="136"/>
      <c r="D81" s="136"/>
      <c r="E81" s="136"/>
      <c r="F81" s="136"/>
      <c r="G81" s="136"/>
      <c r="H81" s="136"/>
      <c r="I81" s="136"/>
      <c r="J81" s="136"/>
      <c r="K81" s="136"/>
      <c r="L81" s="136"/>
      <c r="M81" s="136"/>
      <c r="N81" s="136"/>
      <c r="O81" s="136"/>
      <c r="P81" s="136"/>
      <c r="Q81" s="136"/>
      <c r="R81" s="136"/>
      <c r="S81" s="136"/>
      <c r="T81" s="136"/>
      <c r="U81" s="136"/>
      <c r="V81" s="136"/>
      <c r="W81" s="136"/>
    </row>
    <row r="82" customFormat="false" ht="12.75" hidden="false" customHeight="false" outlineLevel="0" collapsed="false">
      <c r="A82" s="136"/>
      <c r="D82" s="136"/>
      <c r="E82" s="136"/>
      <c r="F82" s="136"/>
      <c r="G82" s="136"/>
      <c r="H82" s="136"/>
      <c r="I82" s="136"/>
      <c r="J82" s="136"/>
      <c r="K82" s="136"/>
      <c r="L82" s="136"/>
      <c r="M82" s="136"/>
      <c r="N82" s="136"/>
      <c r="O82" s="136"/>
      <c r="P82" s="136"/>
      <c r="Q82" s="136"/>
      <c r="R82" s="136"/>
      <c r="S82" s="136"/>
      <c r="T82" s="136"/>
      <c r="U82" s="136"/>
      <c r="V82" s="136"/>
      <c r="W82" s="136"/>
    </row>
    <row r="83" customFormat="false" ht="12.75" hidden="false" customHeight="false" outlineLevel="0" collapsed="false">
      <c r="A83" s="136"/>
      <c r="D83" s="136"/>
      <c r="E83" s="136"/>
      <c r="F83" s="136"/>
      <c r="G83" s="136"/>
      <c r="H83" s="136"/>
      <c r="I83" s="136"/>
      <c r="J83" s="136"/>
      <c r="K83" s="136"/>
      <c r="L83" s="136"/>
      <c r="M83" s="136"/>
      <c r="N83" s="136"/>
      <c r="O83" s="136"/>
      <c r="P83" s="136"/>
      <c r="Q83" s="136"/>
      <c r="R83" s="136"/>
      <c r="S83" s="136"/>
      <c r="T83" s="136"/>
      <c r="U83" s="136"/>
      <c r="V83" s="136"/>
      <c r="W83" s="136"/>
    </row>
    <row r="84" customFormat="false" ht="12.75" hidden="false" customHeight="false" outlineLevel="0" collapsed="false">
      <c r="A84" s="136"/>
      <c r="D84" s="136"/>
      <c r="E84" s="136"/>
      <c r="F84" s="136"/>
      <c r="G84" s="136"/>
      <c r="H84" s="136"/>
      <c r="I84" s="136"/>
      <c r="J84" s="136"/>
      <c r="K84" s="136"/>
      <c r="L84" s="136"/>
      <c r="M84" s="136"/>
      <c r="N84" s="136"/>
      <c r="O84" s="136"/>
      <c r="P84" s="136"/>
      <c r="Q84" s="136"/>
      <c r="R84" s="136"/>
      <c r="S84" s="136"/>
      <c r="T84" s="136"/>
      <c r="U84" s="136"/>
      <c r="V84" s="136"/>
      <c r="W84" s="136"/>
    </row>
    <row r="85" customFormat="false" ht="12.75" hidden="false" customHeight="false" outlineLevel="0" collapsed="false">
      <c r="A85" s="136"/>
      <c r="D85" s="136"/>
      <c r="E85" s="136"/>
      <c r="F85" s="136"/>
      <c r="G85" s="136"/>
      <c r="H85" s="136"/>
      <c r="I85" s="136"/>
      <c r="J85" s="136"/>
      <c r="K85" s="136"/>
      <c r="L85" s="136"/>
      <c r="M85" s="136"/>
      <c r="N85" s="136"/>
      <c r="O85" s="136"/>
      <c r="P85" s="136"/>
      <c r="Q85" s="136"/>
      <c r="R85" s="136"/>
      <c r="S85" s="136"/>
      <c r="T85" s="136"/>
      <c r="U85" s="136"/>
      <c r="V85" s="136"/>
      <c r="W85" s="136"/>
    </row>
    <row r="86" customFormat="false" ht="12.75" hidden="false" customHeight="false" outlineLevel="0" collapsed="false">
      <c r="A86" s="136"/>
      <c r="D86" s="136"/>
      <c r="E86" s="136"/>
      <c r="F86" s="136"/>
      <c r="G86" s="136"/>
      <c r="H86" s="136"/>
      <c r="I86" s="136"/>
      <c r="J86" s="136"/>
      <c r="K86" s="136"/>
      <c r="L86" s="136"/>
      <c r="M86" s="136"/>
      <c r="N86" s="136"/>
      <c r="O86" s="136"/>
      <c r="P86" s="136"/>
      <c r="Q86" s="136"/>
      <c r="R86" s="136"/>
      <c r="S86" s="136"/>
      <c r="T86" s="136"/>
      <c r="U86" s="136"/>
      <c r="V86" s="136"/>
      <c r="W86" s="136"/>
    </row>
    <row r="87" customFormat="false" ht="12.75" hidden="false" customHeight="false" outlineLevel="0" collapsed="false">
      <c r="A87" s="136"/>
      <c r="D87" s="136"/>
      <c r="E87" s="136"/>
      <c r="F87" s="136"/>
      <c r="G87" s="136"/>
      <c r="H87" s="136"/>
      <c r="I87" s="136"/>
      <c r="J87" s="136"/>
      <c r="K87" s="136"/>
      <c r="L87" s="136"/>
      <c r="M87" s="136"/>
      <c r="N87" s="136"/>
      <c r="O87" s="136"/>
      <c r="P87" s="136"/>
      <c r="Q87" s="136"/>
      <c r="R87" s="136"/>
      <c r="S87" s="136"/>
      <c r="T87" s="136"/>
      <c r="U87" s="136"/>
      <c r="V87" s="136"/>
      <c r="W87" s="136"/>
    </row>
    <row r="88" customFormat="false" ht="12.75" hidden="false" customHeight="false" outlineLevel="0" collapsed="false">
      <c r="A88" s="136"/>
      <c r="D88" s="136"/>
      <c r="E88" s="136"/>
      <c r="F88" s="136"/>
      <c r="G88" s="136"/>
      <c r="H88" s="136"/>
      <c r="I88" s="136"/>
      <c r="J88" s="136"/>
      <c r="K88" s="136"/>
      <c r="L88" s="136"/>
      <c r="M88" s="136"/>
      <c r="N88" s="136"/>
      <c r="O88" s="136"/>
      <c r="P88" s="136"/>
      <c r="Q88" s="136"/>
      <c r="R88" s="136"/>
      <c r="S88" s="136"/>
      <c r="T88" s="136"/>
      <c r="U88" s="136"/>
      <c r="V88" s="136"/>
      <c r="W88" s="136"/>
    </row>
    <row r="89" customFormat="false" ht="12.75" hidden="false" customHeight="false" outlineLevel="0" collapsed="false">
      <c r="A89" s="136"/>
      <c r="D89" s="136"/>
      <c r="E89" s="136"/>
      <c r="F89" s="136"/>
      <c r="G89" s="136"/>
      <c r="H89" s="136"/>
      <c r="I89" s="136"/>
      <c r="J89" s="136"/>
      <c r="K89" s="136"/>
      <c r="L89" s="136"/>
      <c r="M89" s="136"/>
      <c r="N89" s="136"/>
      <c r="O89" s="136"/>
      <c r="P89" s="136"/>
      <c r="Q89" s="136"/>
      <c r="R89" s="136"/>
      <c r="S89" s="136"/>
      <c r="T89" s="136"/>
      <c r="U89" s="136"/>
      <c r="V89" s="136"/>
      <c r="W89" s="136"/>
    </row>
    <row r="90" customFormat="false" ht="12.75" hidden="false" customHeight="false" outlineLevel="0" collapsed="false">
      <c r="A90" s="136"/>
      <c r="D90" s="136"/>
      <c r="E90" s="136"/>
      <c r="F90" s="136"/>
      <c r="G90" s="136"/>
      <c r="H90" s="136"/>
      <c r="I90" s="136"/>
      <c r="J90" s="136"/>
      <c r="K90" s="136"/>
      <c r="L90" s="136"/>
      <c r="M90" s="136"/>
      <c r="N90" s="136"/>
      <c r="O90" s="136"/>
      <c r="P90" s="136"/>
      <c r="Q90" s="136"/>
      <c r="R90" s="136"/>
      <c r="S90" s="136"/>
      <c r="T90" s="136"/>
      <c r="U90" s="136"/>
      <c r="V90" s="136"/>
      <c r="W90" s="136"/>
    </row>
    <row r="91" customFormat="false" ht="12.75" hidden="false" customHeight="false" outlineLevel="0" collapsed="false">
      <c r="A91" s="136"/>
      <c r="D91" s="136"/>
      <c r="E91" s="136"/>
      <c r="F91" s="136"/>
      <c r="G91" s="136"/>
      <c r="H91" s="136"/>
      <c r="I91" s="136"/>
      <c r="J91" s="136"/>
      <c r="K91" s="136"/>
      <c r="L91" s="136"/>
      <c r="M91" s="136"/>
      <c r="N91" s="136"/>
      <c r="O91" s="136"/>
      <c r="P91" s="136"/>
      <c r="Q91" s="136"/>
      <c r="R91" s="136"/>
      <c r="S91" s="136"/>
      <c r="T91" s="136"/>
      <c r="U91" s="136"/>
      <c r="V91" s="136"/>
      <c r="W91" s="136"/>
    </row>
    <row r="92" customFormat="false" ht="12.75" hidden="false" customHeight="false" outlineLevel="0" collapsed="false">
      <c r="A92" s="136"/>
      <c r="D92" s="136"/>
      <c r="E92" s="136"/>
      <c r="F92" s="136"/>
      <c r="G92" s="136"/>
      <c r="H92" s="136"/>
      <c r="I92" s="136"/>
      <c r="J92" s="136"/>
      <c r="K92" s="136"/>
      <c r="L92" s="136"/>
      <c r="M92" s="136"/>
      <c r="N92" s="136"/>
      <c r="O92" s="136"/>
      <c r="P92" s="136"/>
      <c r="Q92" s="136"/>
      <c r="R92" s="136"/>
      <c r="S92" s="136"/>
      <c r="T92" s="136"/>
      <c r="U92" s="136"/>
      <c r="V92" s="136"/>
      <c r="W92" s="136"/>
    </row>
    <row r="93" customFormat="false" ht="12.75" hidden="false" customHeight="false" outlineLevel="0" collapsed="false">
      <c r="A93" s="136"/>
      <c r="D93" s="136"/>
      <c r="E93" s="136"/>
      <c r="F93" s="136"/>
      <c r="G93" s="136"/>
      <c r="H93" s="136"/>
      <c r="I93" s="136"/>
      <c r="J93" s="136"/>
      <c r="K93" s="136"/>
      <c r="L93" s="136"/>
      <c r="M93" s="136"/>
      <c r="N93" s="136"/>
      <c r="O93" s="136"/>
      <c r="P93" s="136"/>
      <c r="Q93" s="136"/>
      <c r="R93" s="136"/>
      <c r="S93" s="136"/>
      <c r="T93" s="136"/>
      <c r="U93" s="136"/>
      <c r="V93" s="136"/>
      <c r="W93" s="136"/>
    </row>
    <row r="94" customFormat="false" ht="12.75" hidden="false" customHeight="false" outlineLevel="0" collapsed="false">
      <c r="A94" s="136"/>
      <c r="D94" s="136"/>
      <c r="E94" s="136"/>
      <c r="F94" s="136"/>
      <c r="G94" s="136"/>
      <c r="H94" s="136"/>
      <c r="I94" s="136"/>
      <c r="J94" s="136"/>
      <c r="K94" s="136"/>
      <c r="L94" s="136"/>
      <c r="M94" s="136"/>
      <c r="N94" s="136"/>
      <c r="O94" s="136"/>
      <c r="P94" s="136"/>
      <c r="Q94" s="136"/>
      <c r="R94" s="136"/>
      <c r="S94" s="136"/>
      <c r="T94" s="136"/>
      <c r="U94" s="136"/>
      <c r="V94" s="136"/>
      <c r="W94" s="136"/>
    </row>
    <row r="95" customFormat="false" ht="12.75" hidden="false" customHeight="false" outlineLevel="0" collapsed="false">
      <c r="A95" s="136"/>
      <c r="D95" s="136"/>
      <c r="E95" s="136"/>
      <c r="F95" s="136"/>
      <c r="G95" s="136"/>
      <c r="H95" s="136"/>
      <c r="I95" s="136"/>
      <c r="J95" s="136"/>
      <c r="K95" s="136"/>
      <c r="L95" s="136"/>
      <c r="M95" s="136"/>
      <c r="N95" s="136"/>
      <c r="O95" s="136"/>
      <c r="P95" s="136"/>
      <c r="Q95" s="136"/>
      <c r="R95" s="136"/>
      <c r="S95" s="136"/>
      <c r="T95" s="136"/>
      <c r="U95" s="136"/>
      <c r="V95" s="136"/>
      <c r="W95" s="136"/>
    </row>
    <row r="96" customFormat="false" ht="12.75" hidden="false" customHeight="false" outlineLevel="0" collapsed="false">
      <c r="A96" s="136"/>
      <c r="D96" s="136"/>
      <c r="E96" s="136"/>
      <c r="F96" s="136"/>
      <c r="G96" s="136"/>
      <c r="H96" s="136"/>
      <c r="I96" s="136"/>
      <c r="J96" s="136"/>
      <c r="K96" s="136"/>
      <c r="L96" s="136"/>
      <c r="M96" s="136"/>
      <c r="N96" s="136"/>
      <c r="O96" s="136"/>
      <c r="P96" s="136"/>
      <c r="Q96" s="136"/>
      <c r="R96" s="136"/>
      <c r="S96" s="136"/>
      <c r="T96" s="136"/>
      <c r="U96" s="136"/>
      <c r="V96" s="136"/>
      <c r="W96" s="136"/>
    </row>
    <row r="97" customFormat="false" ht="12.75" hidden="false" customHeight="false" outlineLevel="0" collapsed="false">
      <c r="A97" s="136"/>
      <c r="D97" s="136"/>
      <c r="E97" s="136"/>
      <c r="F97" s="136"/>
      <c r="G97" s="136"/>
      <c r="H97" s="136"/>
      <c r="I97" s="136"/>
      <c r="J97" s="136"/>
      <c r="K97" s="136"/>
      <c r="L97" s="136"/>
      <c r="M97" s="136"/>
      <c r="N97" s="136"/>
      <c r="O97" s="136"/>
      <c r="P97" s="136"/>
      <c r="Q97" s="136"/>
      <c r="R97" s="136"/>
      <c r="S97" s="136"/>
      <c r="T97" s="136"/>
      <c r="U97" s="136"/>
      <c r="V97" s="136"/>
      <c r="W97" s="136"/>
    </row>
    <row r="98" customFormat="false" ht="12.75" hidden="false" customHeight="false" outlineLevel="0" collapsed="false">
      <c r="A98" s="136"/>
      <c r="D98" s="136"/>
      <c r="E98" s="136"/>
      <c r="F98" s="136"/>
      <c r="G98" s="136"/>
      <c r="H98" s="136"/>
      <c r="I98" s="136"/>
      <c r="J98" s="136"/>
      <c r="K98" s="136"/>
      <c r="L98" s="136"/>
      <c r="M98" s="136"/>
      <c r="N98" s="136"/>
      <c r="O98" s="136"/>
      <c r="P98" s="136"/>
      <c r="Q98" s="136"/>
      <c r="R98" s="136"/>
      <c r="S98" s="136"/>
      <c r="T98" s="136"/>
      <c r="U98" s="136"/>
      <c r="V98" s="136"/>
      <c r="W98" s="136"/>
    </row>
    <row r="99" customFormat="false" ht="12.75" hidden="false" customHeight="false" outlineLevel="0" collapsed="false">
      <c r="A99" s="136"/>
      <c r="D99" s="136"/>
      <c r="E99" s="136"/>
      <c r="F99" s="136"/>
      <c r="G99" s="136"/>
      <c r="H99" s="136"/>
      <c r="I99" s="136"/>
      <c r="J99" s="136"/>
      <c r="K99" s="136"/>
      <c r="L99" s="136"/>
      <c r="M99" s="136"/>
      <c r="N99" s="136"/>
      <c r="O99" s="136"/>
      <c r="P99" s="136"/>
      <c r="Q99" s="136"/>
      <c r="R99" s="136"/>
      <c r="S99" s="136"/>
      <c r="T99" s="136"/>
      <c r="U99" s="136"/>
      <c r="V99" s="136"/>
      <c r="W99" s="136"/>
    </row>
    <row r="100" customFormat="false" ht="12.75" hidden="false" customHeight="false" outlineLevel="0" collapsed="false">
      <c r="A100" s="138"/>
      <c r="D100" s="138"/>
      <c r="G100" s="138"/>
      <c r="J100" s="138"/>
      <c r="M100" s="138"/>
      <c r="P100" s="138"/>
      <c r="S100" s="138"/>
      <c r="V1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6</v>
      </c>
    </row>
    <row r="2" customFormat="false" ht="12.75" hidden="false" customHeight="false" outlineLevel="0" collapsed="false">
      <c r="A2" s="0" t="str">
        <f aca="false">'Raw IRMS Data'!$F$1</f>
        <v>Penlight Test 12</v>
      </c>
      <c r="D2" s="133" t="n">
        <f aca="false">'Raw IRMS Data'!$I$1</f>
        <v>38908</v>
      </c>
      <c r="E2" s="134" t="n">
        <f aca="false">'Raw IRMS Data'!$J$1</f>
        <v>0.538888888888889</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9" t="s">
        <v>147</v>
      </c>
      <c r="C5" s="0" t="s">
        <v>66</v>
      </c>
      <c r="D5" s="139" t="s">
        <v>148</v>
      </c>
      <c r="E5" s="0" t="s">
        <v>66</v>
      </c>
      <c r="F5" s="139" t="s">
        <v>149</v>
      </c>
      <c r="G5" s="0" t="s">
        <v>66</v>
      </c>
      <c r="H5" s="139" t="s">
        <v>150</v>
      </c>
      <c r="I5" s="0" t="s">
        <v>66</v>
      </c>
      <c r="J5" s="139" t="s">
        <v>151</v>
      </c>
      <c r="K5" s="0" t="s">
        <v>66</v>
      </c>
      <c r="L5" s="139" t="s">
        <v>152</v>
      </c>
      <c r="M5" s="0" t="s">
        <v>66</v>
      </c>
      <c r="N5" s="139" t="s">
        <v>153</v>
      </c>
      <c r="O5" s="0" t="s">
        <v>66</v>
      </c>
      <c r="P5" s="139" t="s">
        <v>154</v>
      </c>
      <c r="Q5" s="0" t="s">
        <v>66</v>
      </c>
      <c r="R5" s="139" t="s">
        <v>155</v>
      </c>
      <c r="S5" s="0" t="s">
        <v>66</v>
      </c>
      <c r="T5" s="139" t="s">
        <v>156</v>
      </c>
      <c r="U5" s="0" t="s">
        <v>66</v>
      </c>
      <c r="V5" s="139" t="s">
        <v>157</v>
      </c>
      <c r="W5" s="0" t="s">
        <v>66</v>
      </c>
      <c r="X5" s="139" t="s">
        <v>158</v>
      </c>
      <c r="Y5" s="0" t="s">
        <v>66</v>
      </c>
      <c r="Z5" s="139" t="s">
        <v>159</v>
      </c>
      <c r="AA5" s="0" t="s">
        <v>66</v>
      </c>
      <c r="AB5" s="139" t="s">
        <v>160</v>
      </c>
      <c r="AC5" s="0" t="s">
        <v>66</v>
      </c>
      <c r="AD5" s="139" t="s">
        <v>161</v>
      </c>
      <c r="AE5" s="0" t="s">
        <v>66</v>
      </c>
      <c r="AF5" s="139" t="s">
        <v>162</v>
      </c>
      <c r="AG5" s="0" t="s">
        <v>66</v>
      </c>
      <c r="AH5" s="139" t="s">
        <v>163</v>
      </c>
      <c r="AI5" s="0" t="s">
        <v>66</v>
      </c>
      <c r="AJ5" s="139" t="s">
        <v>164</v>
      </c>
      <c r="AK5" s="0" t="s">
        <v>66</v>
      </c>
      <c r="AL5" s="139" t="s">
        <v>165</v>
      </c>
      <c r="AM5" s="0" t="s">
        <v>66</v>
      </c>
      <c r="AN5" s="139" t="s">
        <v>166</v>
      </c>
      <c r="AO5" s="0" t="s">
        <v>66</v>
      </c>
      <c r="AP5" s="139" t="s">
        <v>167</v>
      </c>
      <c r="AR5" s="139" t="s">
        <v>66</v>
      </c>
      <c r="AS5" s="0" t="s">
        <v>145</v>
      </c>
    </row>
    <row r="6" customFormat="false" ht="12.75" hidden="false" customHeight="false" outlineLevel="0" collapsed="false">
      <c r="A6" s="136" t="n">
        <f aca="false">'C1-2'!H6</f>
        <v>-71.0000003948808</v>
      </c>
      <c r="B6" s="137" t="n">
        <f aca="false">'C1-2'!W6</f>
        <v>242437.999389499</v>
      </c>
      <c r="C6" s="136" t="n">
        <f aca="false">'C1-3'!H6</f>
        <v>-68.0000003222376</v>
      </c>
      <c r="D6" s="136" t="n">
        <f aca="false">'C1-3'!W6</f>
        <v>247437.999389499</v>
      </c>
      <c r="E6" s="136" t="n">
        <f aca="false">'C1-4'!H6</f>
        <v>-65.5000000521541</v>
      </c>
      <c r="F6" s="136" t="n">
        <f aca="false">'C1-4'!W6</f>
        <v>248637.999389499</v>
      </c>
      <c r="G6" s="136" t="n">
        <f aca="false">'C1-5'!H6</f>
        <v>-62.4999999795109</v>
      </c>
      <c r="H6" s="136" t="n">
        <f aca="false">'C1-5'!W6</f>
        <v>248437.999389499</v>
      </c>
      <c r="I6" s="136" t="n">
        <f aca="false">'C1-6'!H6</f>
        <v>-59.4999999068677</v>
      </c>
      <c r="J6" s="136" t="n">
        <f aca="false">'C1-6'!W6</f>
        <v>242837.999389499</v>
      </c>
      <c r="K6" s="136" t="n">
        <f aca="false">'C1-7'!H6</f>
        <v>-57.0000002654269</v>
      </c>
      <c r="L6" s="136" t="n">
        <f aca="false">'C1-7'!W6</f>
        <v>248937.999389499</v>
      </c>
      <c r="M6" s="136" t="n">
        <f aca="false">'C2-3'!H6</f>
        <v>-54.0000001927838</v>
      </c>
      <c r="N6" s="136" t="n">
        <f aca="false">'C2-3'!W6</f>
        <v>248637.999389499</v>
      </c>
      <c r="O6" s="136" t="n">
        <f aca="false">'C2-4'!H6</f>
        <v>-51.500000551343</v>
      </c>
      <c r="P6" s="136" t="n">
        <f aca="false">'C2-4'!W6</f>
        <v>245337.999389499</v>
      </c>
      <c r="Q6" s="136" t="n">
        <f aca="false">'C2-5'!H6</f>
        <v>-48.5000004786998</v>
      </c>
      <c r="R6" s="136" t="n">
        <f aca="false">'C2-5'!W6</f>
        <v>247837.999389499</v>
      </c>
      <c r="S6" s="136" t="n">
        <f aca="false">'C2-6'!H6</f>
        <v>-45.5000004060566</v>
      </c>
      <c r="T6" s="136" t="n">
        <f aca="false">'C2-6'!W6</f>
        <v>241837.999389499</v>
      </c>
      <c r="U6" s="136" t="n">
        <f aca="false">'C2-7'!H6</f>
        <v>-43.0000001359731</v>
      </c>
      <c r="V6" s="136" t="n">
        <f aca="false">'C2-7'!W6</f>
        <v>249937.999389499</v>
      </c>
      <c r="W6" s="136" t="n">
        <f aca="false">'C3-4'!H6</f>
        <v>-40.0000000633299</v>
      </c>
      <c r="X6" s="136" t="n">
        <f aca="false">'C3-4'!W6</f>
        <v>247637.999389499</v>
      </c>
      <c r="Y6" s="136" t="n">
        <f aca="false">'C3-5'!H6</f>
        <v>-37.4999997932464</v>
      </c>
      <c r="Z6" s="136" t="n">
        <f aca="false">'C3-5'!W6</f>
        <v>245737.999389499</v>
      </c>
      <c r="AA6" s="136" t="n">
        <f aca="false">'C3-6'!H6</f>
        <v>-34.4999997206032</v>
      </c>
      <c r="AB6" s="136" t="n">
        <f aca="false">'C3-6'!W6</f>
        <v>243437.999389499</v>
      </c>
      <c r="AC6" s="136" t="n">
        <f aca="false">'C3-7'!H6</f>
        <v>-31.5000002766028</v>
      </c>
      <c r="AD6" s="136" t="n">
        <f aca="false">'C3-7'!W6</f>
        <v>247237.999389499</v>
      </c>
      <c r="AE6" s="136" t="n">
        <f aca="false">'C4-5'!H6</f>
        <v>-29.000000635162</v>
      </c>
      <c r="AF6" s="136" t="n">
        <f aca="false">'C4-5'!W6</f>
        <v>243737.999389499</v>
      </c>
      <c r="AG6" s="136" t="n">
        <f aca="false">'C4-6'!H6</f>
        <v>-26.0000005625188</v>
      </c>
      <c r="AH6" s="136" t="n">
        <f aca="false">'C4-6'!W6</f>
        <v>246537.999389499</v>
      </c>
      <c r="AI6" s="136" t="n">
        <f aca="false">'C4-7'!H6</f>
        <v>-23.5000002924353</v>
      </c>
      <c r="AJ6" s="136" t="n">
        <f aca="false">'C4-7'!W6</f>
        <v>245337.999389499</v>
      </c>
      <c r="AK6" s="136" t="n">
        <f aca="false">'C5-6'!H6</f>
        <v>-20.5000002197921</v>
      </c>
      <c r="AL6" s="136" t="n">
        <f aca="false">'C5-6'!W6</f>
        <v>246937.999389499</v>
      </c>
      <c r="AM6" s="136" t="n">
        <f aca="false">'C5-7'!H6</f>
        <v>-17.500000147149</v>
      </c>
      <c r="AN6" s="136" t="n">
        <f aca="false">'C5-7'!W6</f>
        <v>247437.999389499</v>
      </c>
      <c r="AO6" s="136" t="n">
        <f aca="false">'C6-7'!H6</f>
        <v>-14.9999998770654</v>
      </c>
      <c r="AP6" s="136" t="n">
        <f aca="false">'C6-7'!W6</f>
        <v>243237.999389499</v>
      </c>
      <c r="AQ6" s="136"/>
      <c r="AR6" s="136" t="n">
        <f aca="false">A6</f>
        <v>-71.0000003948808</v>
      </c>
      <c r="AS6" s="136" t="n">
        <f aca="false">MIN(B6,D6,F6,H6,J6,L6,N6,P6,R6,T6,V6,X6,Z6,AB6,AD6,AF6,AH6,AJ6,AL6,AN6,AP6)</f>
        <v>241837.999389499</v>
      </c>
    </row>
    <row r="7" customFormat="false" ht="12.75" hidden="false" customHeight="false" outlineLevel="0" collapsed="false">
      <c r="A7" s="136" t="n">
        <f aca="false">'C1-2'!H7</f>
        <v>-11.9999998044223</v>
      </c>
      <c r="B7" s="137" t="n">
        <f aca="false">'C1-2'!W7</f>
        <v>242437.999389499</v>
      </c>
      <c r="C7" s="136" t="n">
        <f aca="false">'C1-3'!H7</f>
        <v>-9.50000016298145</v>
      </c>
      <c r="D7" s="136" t="n">
        <f aca="false">'C1-3'!W7</f>
        <v>247437.999389499</v>
      </c>
      <c r="E7" s="136" t="n">
        <f aca="false">'C1-4'!H7</f>
        <v>-6.50000071898103</v>
      </c>
      <c r="F7" s="136" t="n">
        <f aca="false">'C1-4'!W7</f>
        <v>248637.999389499</v>
      </c>
      <c r="G7" s="136" t="n">
        <f aca="false">'C1-5'!H7</f>
        <v>-3.50000064633787</v>
      </c>
      <c r="H7" s="136" t="n">
        <f aca="false">'C1-5'!W7</f>
        <v>248437.999389499</v>
      </c>
      <c r="I7" s="136" t="n">
        <f aca="false">'C1-6'!H7</f>
        <v>-1.00000037625432</v>
      </c>
      <c r="J7" s="136" t="n">
        <f aca="false">'C1-6'!W7</f>
        <v>242837.999389499</v>
      </c>
      <c r="K7" s="136" t="n">
        <f aca="false">'C1-7'!H7</f>
        <v>1.99999969638884</v>
      </c>
      <c r="L7" s="136" t="n">
        <f aca="false">'C1-7'!W7</f>
        <v>248937.999389499</v>
      </c>
      <c r="M7" s="136" t="n">
        <f aca="false">'C2-3'!H7</f>
        <v>4.49999996647239</v>
      </c>
      <c r="N7" s="136" t="n">
        <f aca="false">'C2-3'!W7</f>
        <v>248637.999389499</v>
      </c>
      <c r="O7" s="136" t="n">
        <f aca="false">'C2-4'!H7</f>
        <v>7.50000003911555</v>
      </c>
      <c r="P7" s="136" t="n">
        <f aca="false">'C2-4'!W7</f>
        <v>245337.999389499</v>
      </c>
      <c r="Q7" s="136" t="n">
        <f aca="false">'C2-5'!H7</f>
        <v>10.5000001117587</v>
      </c>
      <c r="R7" s="136" t="n">
        <f aca="false">'C2-5'!W7</f>
        <v>247837.999389499</v>
      </c>
      <c r="S7" s="136" t="n">
        <f aca="false">'C2-6'!H7</f>
        <v>12.9999997531995</v>
      </c>
      <c r="T7" s="136" t="n">
        <f aca="false">'C2-6'!W7</f>
        <v>241837.999389499</v>
      </c>
      <c r="U7" s="136" t="n">
        <f aca="false">'C2-7'!H7</f>
        <v>15.9999998258427</v>
      </c>
      <c r="V7" s="136" t="n">
        <f aca="false">'C2-7'!W7</f>
        <v>249937.999389499</v>
      </c>
      <c r="W7" s="136" t="n">
        <f aca="false">'C3-4'!H7</f>
        <v>18.4999994672835</v>
      </c>
      <c r="X7" s="136" t="n">
        <f aca="false">'C3-4'!W7</f>
        <v>247637.999389499</v>
      </c>
      <c r="Y7" s="136" t="n">
        <f aca="false">'C3-5'!H7</f>
        <v>21.4999995399266</v>
      </c>
      <c r="Z7" s="136" t="n">
        <f aca="false">'C3-5'!W7</f>
        <v>245737.999389499</v>
      </c>
      <c r="AA7" s="136" t="n">
        <f aca="false">'C3-6'!H7</f>
        <v>24.4999996125698</v>
      </c>
      <c r="AB7" s="136" t="n">
        <f aca="false">'C3-6'!W7</f>
        <v>243437.999389499</v>
      </c>
      <c r="AC7" s="136" t="n">
        <f aca="false">'C3-7'!H7</f>
        <v>26.9999998826534</v>
      </c>
      <c r="AD7" s="136" t="n">
        <f aca="false">'C3-7'!W7</f>
        <v>247237.999389499</v>
      </c>
      <c r="AE7" s="136" t="n">
        <f aca="false">'C4-5'!H7</f>
        <v>29.9999999552965</v>
      </c>
      <c r="AF7" s="136" t="n">
        <f aca="false">'C4-5'!W7</f>
        <v>243737.999389499</v>
      </c>
      <c r="AG7" s="136" t="n">
        <f aca="false">'C4-6'!H7</f>
        <v>32.5000002253801</v>
      </c>
      <c r="AH7" s="136" t="n">
        <f aca="false">'C4-6'!W7</f>
        <v>246537.999389499</v>
      </c>
      <c r="AI7" s="136" t="n">
        <f aca="false">'C4-7'!H7</f>
        <v>35.4999996693805</v>
      </c>
      <c r="AJ7" s="136" t="n">
        <f aca="false">'C4-7'!W7</f>
        <v>245337.999389499</v>
      </c>
      <c r="AK7" s="136" t="n">
        <f aca="false">'C5-6'!H7</f>
        <v>38.4999997420237</v>
      </c>
      <c r="AL7" s="136" t="n">
        <f aca="false">'C5-6'!W7</f>
        <v>246937.999389499</v>
      </c>
      <c r="AM7" s="136" t="n">
        <f aca="false">'C5-7'!H7</f>
        <v>40.9999993834645</v>
      </c>
      <c r="AN7" s="136" t="n">
        <f aca="false">'C5-7'!W7</f>
        <v>247437.999389499</v>
      </c>
      <c r="AO7" s="136" t="n">
        <f aca="false">'C6-7'!H7</f>
        <v>43.9999994561076</v>
      </c>
      <c r="AP7" s="136" t="n">
        <f aca="false">'C6-7'!W7</f>
        <v>243237.999389499</v>
      </c>
      <c r="AQ7" s="136"/>
      <c r="AR7" s="136" t="n">
        <f aca="false">A7</f>
        <v>-11.9999998044223</v>
      </c>
      <c r="AS7" s="136" t="n">
        <f aca="false">MIN(B7,D7,F7,H7,J7,L7,N7,P7,R7,T7,V7,X7,Z7,AB7,AD7,AF7,AH7,AJ7,AL7,AN7,AP7)</f>
        <v>241837.999389499</v>
      </c>
    </row>
    <row r="8" customFormat="false" ht="12.75" hidden="false" customHeight="false" outlineLevel="0" collapsed="false">
      <c r="A8" s="136" t="n">
        <f aca="false">'C1-2'!H8</f>
        <v>46.4999997261912</v>
      </c>
      <c r="B8" s="137" t="n">
        <f aca="false">'C1-2'!W8</f>
        <v>242437.999389499</v>
      </c>
      <c r="C8" s="136" t="n">
        <f aca="false">'C1-3'!H8</f>
        <v>49.4999997988343</v>
      </c>
      <c r="D8" s="136" t="n">
        <f aca="false">'C1-3'!W8</f>
        <v>247437.999389499</v>
      </c>
      <c r="E8" s="136" t="n">
        <f aca="false">'C1-4'!H8</f>
        <v>52.4999998714775</v>
      </c>
      <c r="F8" s="136" t="n">
        <f aca="false">'C1-4'!W8</f>
        <v>248637.999389499</v>
      </c>
      <c r="G8" s="136" t="n">
        <f aca="false">'C1-5'!H8</f>
        <v>55.000000141561</v>
      </c>
      <c r="H8" s="136" t="n">
        <f aca="false">'C1-5'!W8</f>
        <v>248437.999389499</v>
      </c>
      <c r="I8" s="136" t="n">
        <f aca="false">'C1-6'!H8</f>
        <v>58.0000002142042</v>
      </c>
      <c r="J8" s="136" t="n">
        <f aca="false">'C1-6'!W8</f>
        <v>242837.999389499</v>
      </c>
      <c r="K8" s="136" t="n">
        <f aca="false">'C1-7'!H8</f>
        <v>60.499999855645</v>
      </c>
      <c r="L8" s="136" t="n">
        <f aca="false">'C1-7'!W8</f>
        <v>248937.999389499</v>
      </c>
      <c r="M8" s="136" t="n">
        <f aca="false">'C2-3'!H8</f>
        <v>63.4999992996454</v>
      </c>
      <c r="N8" s="136" t="n">
        <f aca="false">'C2-3'!W8</f>
        <v>248637.999389499</v>
      </c>
      <c r="O8" s="136" t="n">
        <f aca="false">'C2-4'!H8</f>
        <v>66.4999993722886</v>
      </c>
      <c r="P8" s="136" t="n">
        <f aca="false">'C2-4'!W8</f>
        <v>245337.999389499</v>
      </c>
      <c r="Q8" s="136" t="n">
        <f aca="false">'C2-5'!H8</f>
        <v>68.9999996423721</v>
      </c>
      <c r="R8" s="136" t="n">
        <f aca="false">'C2-5'!W8</f>
        <v>247837.999389499</v>
      </c>
      <c r="S8" s="136" t="n">
        <f aca="false">'C2-6'!H8</f>
        <v>71.9999997150153</v>
      </c>
      <c r="T8" s="136" t="n">
        <f aca="false">'C2-6'!W8</f>
        <v>241837.999389499</v>
      </c>
      <c r="U8" s="136" t="n">
        <f aca="false">'C2-7'!H8</f>
        <v>74.4999999850988</v>
      </c>
      <c r="V8" s="136" t="n">
        <f aca="false">'C2-7'!W8</f>
        <v>249937.999389499</v>
      </c>
      <c r="W8" s="136" t="n">
        <f aca="false">'C3-4'!H8</f>
        <v>77.500000057742</v>
      </c>
      <c r="X8" s="136" t="n">
        <f aca="false">'C3-4'!W8</f>
        <v>247637.999389499</v>
      </c>
      <c r="Y8" s="136" t="n">
        <f aca="false">'C3-5'!H8</f>
        <v>80.5000001303852</v>
      </c>
      <c r="Z8" s="136" t="n">
        <f aca="false">'C3-5'!W8</f>
        <v>245737.999389499</v>
      </c>
      <c r="AA8" s="136" t="n">
        <f aca="false">'C3-6'!H8</f>
        <v>82.999999771826</v>
      </c>
      <c r="AB8" s="136" t="n">
        <f aca="false">'C3-6'!W8</f>
        <v>121668.998778999</v>
      </c>
      <c r="AC8" s="136" t="n">
        <f aca="false">'C3-7'!H8</f>
        <v>85.9999998444691</v>
      </c>
      <c r="AD8" s="136" t="n">
        <f aca="false">'C3-7'!W8</f>
        <v>247237.999389499</v>
      </c>
      <c r="AE8" s="136" t="n">
        <f aca="false">'C4-5'!H8</f>
        <v>88.4999994859099</v>
      </c>
      <c r="AF8" s="136" t="n">
        <f aca="false">'C4-5'!W8</f>
        <v>243737.999389499</v>
      </c>
      <c r="AG8" s="136" t="n">
        <f aca="false">'C4-6'!H8</f>
        <v>91.4999995585531</v>
      </c>
      <c r="AH8" s="136" t="n">
        <f aca="false">'C4-6'!W8</f>
        <v>246537.999389499</v>
      </c>
      <c r="AI8" s="136" t="n">
        <f aca="false">'C4-7'!H8</f>
        <v>94.4999996311963</v>
      </c>
      <c r="AJ8" s="136" t="n">
        <f aca="false">'C4-7'!W8</f>
        <v>245337.999389499</v>
      </c>
      <c r="AK8" s="136" t="n">
        <f aca="false">'C5-6'!H8</f>
        <v>96.9999999012798</v>
      </c>
      <c r="AL8" s="136" t="n">
        <f aca="false">'C5-6'!W8</f>
        <v>246937.999389499</v>
      </c>
      <c r="AM8" s="136" t="n">
        <f aca="false">'C5-7'!H8</f>
        <v>99.999999973923</v>
      </c>
      <c r="AN8" s="136" t="n">
        <f aca="false">'C5-7'!W8</f>
        <v>247437.999389499</v>
      </c>
      <c r="AO8" s="136" t="n">
        <f aca="false">'C6-7'!H8</f>
        <v>102.500000244007</v>
      </c>
      <c r="AP8" s="136" t="n">
        <f aca="false">'C6-7'!W8</f>
        <v>243237.999389499</v>
      </c>
      <c r="AQ8" s="136"/>
      <c r="AR8" s="136" t="n">
        <f aca="false">A8</f>
        <v>46.4999997261912</v>
      </c>
      <c r="AS8" s="136" t="n">
        <f aca="false">MIN(B8,D8,F8,H8,J8,L8,N8,P8,R8,T8,V8,X8,Z8,AB8,AD8,AF8,AH8,AJ8,AL8,AN8,AP8)</f>
        <v>121668.998778999</v>
      </c>
    </row>
    <row r="9" customFormat="false" ht="12.75" hidden="false" customHeight="false" outlineLevel="0" collapsed="false">
      <c r="A9" s="136" t="n">
        <f aca="false">'C1-2'!H9</f>
        <v>105.499999688007</v>
      </c>
      <c r="B9" s="137" t="n">
        <f aca="false">'C1-2'!W9</f>
        <v>242437.999389499</v>
      </c>
      <c r="C9" s="136" t="n">
        <f aca="false">'C1-3'!H9</f>
        <v>108.49999976065</v>
      </c>
      <c r="D9" s="136" t="n">
        <f aca="false">'C1-3'!W9</f>
        <v>247437.999389499</v>
      </c>
      <c r="E9" s="136" t="n">
        <f aca="false">'C1-4'!H9</f>
        <v>110.999999402091</v>
      </c>
      <c r="F9" s="136" t="n">
        <f aca="false">'C1-4'!W9</f>
        <v>248637.999389499</v>
      </c>
      <c r="G9" s="136" t="n">
        <f aca="false">'C1-5'!H9</f>
        <v>113.999999474734</v>
      </c>
      <c r="H9" s="136" t="n">
        <f aca="false">'C1-5'!W9</f>
        <v>248437.999389499</v>
      </c>
      <c r="I9" s="136" t="n">
        <f aca="false">'C1-6'!H9</f>
        <v>116.499999744818</v>
      </c>
      <c r="J9" s="136" t="n">
        <f aca="false">'C1-6'!W9</f>
        <v>242837.999389499</v>
      </c>
      <c r="K9" s="136" t="n">
        <f aca="false">'C1-7'!H9</f>
        <v>119.499999817461</v>
      </c>
      <c r="L9" s="136" t="n">
        <f aca="false">'C1-7'!W9</f>
        <v>248937.999389499</v>
      </c>
      <c r="M9" s="136" t="n">
        <f aca="false">'C2-3'!H9</f>
        <v>122.499999890104</v>
      </c>
      <c r="N9" s="136" t="n">
        <f aca="false">'C2-3'!W9</f>
        <v>248637.999389499</v>
      </c>
      <c r="O9" s="136" t="n">
        <f aca="false">'C2-4'!H9</f>
        <v>125.000000160187</v>
      </c>
      <c r="P9" s="136" t="n">
        <f aca="false">'C2-4'!W9</f>
        <v>245337.999389499</v>
      </c>
      <c r="Q9" s="136" t="n">
        <f aca="false">'C2-5'!H9</f>
        <v>128.000000232831</v>
      </c>
      <c r="R9" s="136" t="n">
        <f aca="false">'C2-5'!W9</f>
        <v>247837.999389499</v>
      </c>
      <c r="S9" s="136" t="n">
        <f aca="false">'C2-6'!H9</f>
        <v>130.499999874271</v>
      </c>
      <c r="T9" s="136" t="n">
        <f aca="false">'C2-6'!W9</f>
        <v>241837.999389499</v>
      </c>
      <c r="U9" s="136" t="n">
        <f aca="false">'C2-7'!H9</f>
        <v>133.499999318272</v>
      </c>
      <c r="V9" s="136" t="n">
        <f aca="false">'C2-7'!W9</f>
        <v>249937.999389499</v>
      </c>
      <c r="W9" s="136" t="n">
        <f aca="false">'C3-4'!H9</f>
        <v>136.499999390915</v>
      </c>
      <c r="X9" s="136" t="n">
        <f aca="false">'C3-4'!W9</f>
        <v>247637.999389499</v>
      </c>
      <c r="Y9" s="136" t="n">
        <f aca="false">'C3-5'!H9</f>
        <v>138.999999660999</v>
      </c>
      <c r="Z9" s="136" t="n">
        <f aca="false">'C3-5'!W9</f>
        <v>245737.999389499</v>
      </c>
      <c r="AA9" s="136" t="n">
        <f aca="false">'C3-6'!H9</f>
        <v>141.999999733642</v>
      </c>
      <c r="AB9" s="136" t="n">
        <f aca="false">'C3-6'!W9</f>
        <v>121668.998778999</v>
      </c>
      <c r="AC9" s="136" t="n">
        <f aca="false">'C3-7'!H9</f>
        <v>144.500000003725</v>
      </c>
      <c r="AD9" s="136" t="n">
        <f aca="false">'C3-7'!W9</f>
        <v>247237.999389499</v>
      </c>
      <c r="AE9" s="136" t="n">
        <f aca="false">'C4-5'!H9</f>
        <v>147.500000076368</v>
      </c>
      <c r="AF9" s="136" t="n">
        <f aca="false">'C4-5'!W9</f>
        <v>243737.999389499</v>
      </c>
      <c r="AG9" s="136" t="n">
        <f aca="false">'C4-6'!H9</f>
        <v>150.500000149012</v>
      </c>
      <c r="AH9" s="136" t="n">
        <f aca="false">'C4-6'!W9</f>
        <v>246537.999389499</v>
      </c>
      <c r="AI9" s="136" t="n">
        <f aca="false">'C4-7'!H9</f>
        <v>152.999999790452</v>
      </c>
      <c r="AJ9" s="136" t="n">
        <f aca="false">'C4-7'!W9</f>
        <v>245337.999389499</v>
      </c>
      <c r="AK9" s="136" t="n">
        <f aca="false">'C5-6'!H9</f>
        <v>155.999999234453</v>
      </c>
      <c r="AL9" s="136" t="n">
        <f aca="false">'C5-6'!W9</f>
        <v>246937.999389499</v>
      </c>
      <c r="AM9" s="136" t="n">
        <f aca="false">'C5-7'!H9</f>
        <v>158.499999504536</v>
      </c>
      <c r="AN9" s="136" t="n">
        <f aca="false">'C5-7'!W9</f>
        <v>247437.999389499</v>
      </c>
      <c r="AO9" s="136" t="n">
        <f aca="false">'C6-7'!H9</f>
        <v>161.49999957718</v>
      </c>
      <c r="AP9" s="136" t="n">
        <f aca="false">'C6-7'!W9</f>
        <v>243237.999389499</v>
      </c>
      <c r="AQ9" s="136"/>
      <c r="AR9" s="136" t="n">
        <f aca="false">A9</f>
        <v>105.499999688007</v>
      </c>
      <c r="AS9" s="136" t="n">
        <f aca="false">MIN(B9,D9,F9,H9,J9,L9,N9,P9,R9,T9,V9,X9,Z9,AB9,AD9,AF9,AH9,AJ9,AL9,AN9,AP9)</f>
        <v>121668.998778999</v>
      </c>
    </row>
    <row r="10" customFormat="false" ht="12.75" hidden="false" customHeight="false" outlineLevel="0" collapsed="false">
      <c r="A10" s="136" t="n">
        <f aca="false">'C1-2'!H10</f>
        <v>164.499999649823</v>
      </c>
      <c r="B10" s="137" t="n">
        <f aca="false">'C1-2'!W10</f>
        <v>242437.999389499</v>
      </c>
      <c r="C10" s="136" t="n">
        <f aca="false">'C1-3'!H10</f>
        <v>166.999999919906</v>
      </c>
      <c r="D10" s="136" t="n">
        <f aca="false">'C1-3'!W10</f>
        <v>247437.999389499</v>
      </c>
      <c r="E10" s="136" t="n">
        <f aca="false">'C1-4'!H10</f>
        <v>169.999999992549</v>
      </c>
      <c r="F10" s="136" t="n">
        <f aca="false">'C1-4'!W10</f>
        <v>248637.999389499</v>
      </c>
      <c r="G10" s="136" t="n">
        <f aca="false">'C1-5'!H10</f>
        <v>172.500000262633</v>
      </c>
      <c r="H10" s="136" t="n">
        <f aca="false">'C1-5'!W10</f>
        <v>248437.999389499</v>
      </c>
      <c r="I10" s="136" t="n">
        <f aca="false">'C1-6'!H10</f>
        <v>175.499999706633</v>
      </c>
      <c r="J10" s="136" t="n">
        <f aca="false">'C1-6'!W10</f>
        <v>242837.999389499</v>
      </c>
      <c r="K10" s="136" t="n">
        <f aca="false">'C1-7'!H10</f>
        <v>178.499999779277</v>
      </c>
      <c r="L10" s="136" t="n">
        <f aca="false">'C1-7'!W10</f>
        <v>248937.999389499</v>
      </c>
      <c r="M10" s="136" t="n">
        <f aca="false">'C2-3'!H10</f>
        <v>180.999999420717</v>
      </c>
      <c r="N10" s="136" t="n">
        <f aca="false">'C2-3'!W10</f>
        <v>248637.999389499</v>
      </c>
      <c r="O10" s="136" t="n">
        <f aca="false">'C2-4'!H10</f>
        <v>183.999999493361</v>
      </c>
      <c r="P10" s="136" t="n">
        <f aca="false">'C2-4'!W10</f>
        <v>245337.999389499</v>
      </c>
      <c r="Q10" s="136" t="n">
        <f aca="false">'C2-5'!H10</f>
        <v>186.499999763444</v>
      </c>
      <c r="R10" s="136" t="n">
        <f aca="false">'C2-5'!W10</f>
        <v>247837.999389499</v>
      </c>
      <c r="S10" s="136" t="n">
        <f aca="false">'C2-6'!H10</f>
        <v>189.499999836087</v>
      </c>
      <c r="T10" s="136" t="n">
        <f aca="false">'C2-6'!W10</f>
        <v>241837.999389499</v>
      </c>
      <c r="U10" s="136" t="n">
        <f aca="false">'C2-7'!H10</f>
        <v>192.49999990873</v>
      </c>
      <c r="V10" s="136" t="n">
        <f aca="false">'C2-7'!W10</f>
        <v>249937.999389499</v>
      </c>
      <c r="W10" s="136" t="n">
        <f aca="false">'C3-4'!H10</f>
        <v>195.000000178814</v>
      </c>
      <c r="X10" s="136" t="n">
        <f aca="false">'C3-4'!W10</f>
        <v>247637.999389499</v>
      </c>
      <c r="Y10" s="136" t="n">
        <f aca="false">'C3-5'!H10</f>
        <v>198.000000251457</v>
      </c>
      <c r="Z10" s="136" t="n">
        <f aca="false">'C3-5'!W10</f>
        <v>245737.999389499</v>
      </c>
      <c r="AA10" s="136" t="n">
        <f aca="false">'C3-6'!H10</f>
        <v>200.499999264255</v>
      </c>
      <c r="AB10" s="136" t="n">
        <f aca="false">'C3-6'!W10</f>
        <v>243437.999389499</v>
      </c>
      <c r="AC10" s="136" t="n">
        <f aca="false">'C3-7'!H10</f>
        <v>203.499999336898</v>
      </c>
      <c r="AD10" s="136" t="n">
        <f aca="false">'C3-7'!W10</f>
        <v>247237.999389499</v>
      </c>
      <c r="AE10" s="136" t="n">
        <f aca="false">'C4-5'!H10</f>
        <v>206.499999409542</v>
      </c>
      <c r="AF10" s="136" t="n">
        <f aca="false">'C4-5'!W10</f>
        <v>243737.999389499</v>
      </c>
      <c r="AG10" s="136" t="n">
        <f aca="false">'C4-6'!H10</f>
        <v>208.999999679625</v>
      </c>
      <c r="AH10" s="136" t="n">
        <f aca="false">'C4-6'!W10</f>
        <v>246537.999389499</v>
      </c>
      <c r="AI10" s="136" t="n">
        <f aca="false">'C4-7'!H10</f>
        <v>211.999999752268</v>
      </c>
      <c r="AJ10" s="136" t="n">
        <f aca="false">'C4-7'!W10</f>
        <v>245337.999389499</v>
      </c>
      <c r="AK10" s="136" t="n">
        <f aca="false">'C5-6'!H10</f>
        <v>214.500000022352</v>
      </c>
      <c r="AL10" s="136" t="n">
        <f aca="false">'C5-6'!W10</f>
        <v>246937.999389499</v>
      </c>
      <c r="AM10" s="136" t="n">
        <f aca="false">'C5-7'!H10</f>
        <v>217.500000094995</v>
      </c>
      <c r="AN10" s="136" t="n">
        <f aca="false">'C5-7'!W10</f>
        <v>123668.998778999</v>
      </c>
      <c r="AO10" s="136" t="n">
        <f aca="false">'C6-7'!H10</f>
        <v>220.500000167638</v>
      </c>
      <c r="AP10" s="136" t="n">
        <f aca="false">'C6-7'!W10</f>
        <v>243237.999389499</v>
      </c>
      <c r="AQ10" s="136"/>
      <c r="AR10" s="136" t="n">
        <f aca="false">A10</f>
        <v>164.499999649823</v>
      </c>
      <c r="AS10" s="136" t="n">
        <f aca="false">MIN(B10,D10,F10,H10,J10,L10,N10,P10,R10,T10,V10,X10,Z10,AB10,AD10,AF10,AH10,AJ10,AL10,AN10,AP10)</f>
        <v>123668.998778999</v>
      </c>
    </row>
    <row r="11" customFormat="false" ht="12.75" hidden="false" customHeight="false" outlineLevel="0" collapsed="false">
      <c r="A11" s="136" t="n">
        <f aca="false">'C1-2'!H11</f>
        <v>222.999999809079</v>
      </c>
      <c r="B11" s="137" t="n">
        <f aca="false">'C1-2'!W11</f>
        <v>242437.999389499</v>
      </c>
      <c r="C11" s="136" t="n">
        <f aca="false">'C1-3'!H11</f>
        <v>225.999999253079</v>
      </c>
      <c r="D11" s="136" t="n">
        <f aca="false">'C1-3'!W11</f>
        <v>247437.999389499</v>
      </c>
      <c r="E11" s="136" t="n">
        <f aca="false">'C1-4'!H11</f>
        <v>228.499999523163</v>
      </c>
      <c r="F11" s="136" t="n">
        <f aca="false">'C1-4'!W11</f>
        <v>248637.999389499</v>
      </c>
      <c r="G11" s="136" t="n">
        <f aca="false">'C1-5'!H11</f>
        <v>231.499999595806</v>
      </c>
      <c r="H11" s="136" t="n">
        <f aca="false">'C1-5'!W11</f>
        <v>248437.999389499</v>
      </c>
      <c r="I11" s="136" t="n">
        <f aca="false">'C1-6'!H11</f>
        <v>234.499999668449</v>
      </c>
      <c r="J11" s="136" t="n">
        <f aca="false">'C1-6'!W11</f>
        <v>242837.999389499</v>
      </c>
      <c r="K11" s="136" t="n">
        <f aca="false">'C1-7'!H11</f>
        <v>236.999999938533</v>
      </c>
      <c r="L11" s="136" t="n">
        <f aca="false">'C1-7'!W11</f>
        <v>248937.999389499</v>
      </c>
      <c r="M11" s="136" t="n">
        <f aca="false">'C2-3'!H11</f>
        <v>240.000000011176</v>
      </c>
      <c r="N11" s="136" t="n">
        <f aca="false">'C2-3'!W11</f>
        <v>248637.999389499</v>
      </c>
      <c r="O11" s="136" t="n">
        <f aca="false">'C2-4'!H11</f>
        <v>242.499999652617</v>
      </c>
      <c r="P11" s="136" t="n">
        <f aca="false">'C2-4'!W11</f>
        <v>245337.999389499</v>
      </c>
      <c r="Q11" s="136" t="n">
        <f aca="false">'C2-5'!H11</f>
        <v>245.49999972526</v>
      </c>
      <c r="R11" s="136" t="n">
        <f aca="false">'C2-5'!W11</f>
        <v>247837.999389499</v>
      </c>
      <c r="S11" s="136" t="n">
        <f aca="false">'C2-6'!H11</f>
        <v>248.499999797903</v>
      </c>
      <c r="T11" s="136" t="n">
        <f aca="false">'C2-6'!W11</f>
        <v>241837.999389499</v>
      </c>
      <c r="U11" s="136" t="n">
        <f aca="false">'C2-7'!H11</f>
        <v>250.999999439344</v>
      </c>
      <c r="V11" s="136" t="n">
        <f aca="false">'C2-7'!W11</f>
        <v>249937.999389499</v>
      </c>
      <c r="W11" s="136" t="n">
        <f aca="false">'C3-4'!H11</f>
        <v>253.999999511987</v>
      </c>
      <c r="X11" s="136" t="n">
        <f aca="false">'C3-4'!W11</f>
        <v>247637.999389499</v>
      </c>
      <c r="Y11" s="136" t="n">
        <f aca="false">'C3-5'!H11</f>
        <v>256.499999782071</v>
      </c>
      <c r="Z11" s="136" t="n">
        <f aca="false">'C3-5'!W11</f>
        <v>245737.999389499</v>
      </c>
      <c r="AA11" s="136" t="n">
        <f aca="false">'C3-6'!H11</f>
        <v>259.499999854714</v>
      </c>
      <c r="AB11" s="136" t="n">
        <f aca="false">'C3-6'!W11</f>
        <v>243437.999389499</v>
      </c>
      <c r="AC11" s="136" t="n">
        <f aca="false">'C3-7'!H11</f>
        <v>262.499999927357</v>
      </c>
      <c r="AD11" s="136" t="n">
        <f aca="false">'C3-7'!W11</f>
        <v>247237.999389499</v>
      </c>
      <c r="AE11" s="136" t="n">
        <f aca="false">'C4-5'!H11</f>
        <v>265.00000019744</v>
      </c>
      <c r="AF11" s="136" t="n">
        <f aca="false">'C4-5'!W11</f>
        <v>243737.999389499</v>
      </c>
      <c r="AG11" s="136" t="n">
        <f aca="false">'C4-6'!H11</f>
        <v>268.000000270084</v>
      </c>
      <c r="AH11" s="136" t="n">
        <f aca="false">'C4-6'!W11</f>
        <v>246537.999389499</v>
      </c>
      <c r="AI11" s="136" t="n">
        <f aca="false">'C4-7'!H11</f>
        <v>270.999999714084</v>
      </c>
      <c r="AJ11" s="136" t="n">
        <f aca="false">'C4-7'!W11</f>
        <v>245337.999389499</v>
      </c>
      <c r="AK11" s="136" t="n">
        <f aca="false">'C5-6'!H11</f>
        <v>273.499999355525</v>
      </c>
      <c r="AL11" s="136" t="n">
        <f aca="false">'C5-6'!W11</f>
        <v>246937.999389499</v>
      </c>
      <c r="AM11" s="136" t="n">
        <f aca="false">'C5-7'!H11</f>
        <v>276.499999428168</v>
      </c>
      <c r="AN11" s="136" t="n">
        <f aca="false">'C5-7'!W11</f>
        <v>247437.999389499</v>
      </c>
      <c r="AO11" s="136" t="n">
        <f aca="false">'C6-7'!H11</f>
        <v>278.999999698252</v>
      </c>
      <c r="AP11" s="136" t="n">
        <f aca="false">'C6-7'!W11</f>
        <v>243237.999389499</v>
      </c>
      <c r="AQ11" s="136"/>
      <c r="AR11" s="136" t="n">
        <f aca="false">A11</f>
        <v>222.999999809079</v>
      </c>
      <c r="AS11" s="136" t="n">
        <f aca="false">MIN(B11,D11,F11,H11,J11,L11,N11,P11,R11,T11,V11,X11,Z11,AB11,AD11,AF11,AH11,AJ11,AL11,AN11,AP11)</f>
        <v>241837.999389499</v>
      </c>
    </row>
    <row r="12" customFormat="false" ht="12.75" hidden="false" customHeight="false" outlineLevel="0" collapsed="false">
      <c r="A12" s="136" t="n">
        <f aca="false">'C1-2'!H12</f>
        <v>281.999999770895</v>
      </c>
      <c r="B12" s="137" t="n">
        <f aca="false">'C1-2'!W12</f>
        <v>242437.999389499</v>
      </c>
      <c r="C12" s="136" t="n">
        <f aca="false">'C1-3'!H12</f>
        <v>284.500000040978</v>
      </c>
      <c r="D12" s="136" t="n">
        <f aca="false">'C1-3'!W12</f>
        <v>247437.999389499</v>
      </c>
      <c r="E12" s="136" t="n">
        <f aca="false">'C1-4'!H12</f>
        <v>287.500000113621</v>
      </c>
      <c r="F12" s="136" t="n">
        <f aca="false">'C1-4'!W12</f>
        <v>248637.999389499</v>
      </c>
      <c r="G12" s="136" t="n">
        <f aca="false">'C1-5'!H12</f>
        <v>290.500000186265</v>
      </c>
      <c r="H12" s="136" t="n">
        <f aca="false">'C1-5'!W12</f>
        <v>248437.999389499</v>
      </c>
      <c r="I12" s="136" t="n">
        <f aca="false">'C1-6'!H12</f>
        <v>292.999999827705</v>
      </c>
      <c r="J12" s="136" t="n">
        <f aca="false">'C1-6'!W12</f>
        <v>242837.999389499</v>
      </c>
      <c r="K12" s="136" t="n">
        <f aca="false">'C1-7'!H12</f>
        <v>295.999999271706</v>
      </c>
      <c r="L12" s="136" t="n">
        <f aca="false">'C1-7'!W12</f>
        <v>248937.999389499</v>
      </c>
      <c r="M12" s="136" t="n">
        <f aca="false">'C2-3'!H12</f>
        <v>298.499999541789</v>
      </c>
      <c r="N12" s="136" t="n">
        <f aca="false">'C2-3'!W12</f>
        <v>248637.999389499</v>
      </c>
      <c r="O12" s="136" t="n">
        <f aca="false">'C2-4'!H12</f>
        <v>301.499999614432</v>
      </c>
      <c r="P12" s="136" t="n">
        <f aca="false">'C2-4'!W12</f>
        <v>245337.999389499</v>
      </c>
      <c r="Q12" s="136" t="n">
        <f aca="false">'C2-5'!H12</f>
        <v>304.499999687076</v>
      </c>
      <c r="R12" s="136" t="n">
        <f aca="false">'C2-5'!W12</f>
        <v>247837.999389499</v>
      </c>
      <c r="S12" s="136" t="n">
        <f aca="false">'C2-6'!H12</f>
        <v>306.999999957159</v>
      </c>
      <c r="T12" s="136" t="n">
        <f aca="false">'C2-6'!W12</f>
        <v>241837.999389499</v>
      </c>
      <c r="U12" s="136" t="n">
        <f aca="false">'C2-7'!H12</f>
        <v>310.000000029802</v>
      </c>
      <c r="V12" s="136" t="n">
        <f aca="false">'C2-7'!W12</f>
        <v>249937.999389499</v>
      </c>
      <c r="W12" s="136" t="n">
        <f aca="false">'C3-4'!H12</f>
        <v>312.499999671243</v>
      </c>
      <c r="X12" s="136" t="n">
        <f aca="false">'C3-4'!W12</f>
        <v>247637.999389499</v>
      </c>
      <c r="Y12" s="136" t="n">
        <f aca="false">'C3-5'!H12</f>
        <v>315.499999743886</v>
      </c>
      <c r="Z12" s="136" t="n">
        <f aca="false">'C3-5'!W12</f>
        <v>245737.999389499</v>
      </c>
      <c r="AA12" s="136" t="n">
        <f aca="false">'C3-6'!H12</f>
        <v>318.499999816529</v>
      </c>
      <c r="AB12" s="136" t="n">
        <f aca="false">'C3-6'!W12</f>
        <v>243437.999389499</v>
      </c>
      <c r="AC12" s="136" t="n">
        <f aca="false">'C3-7'!H12</f>
        <v>320.99999945797</v>
      </c>
      <c r="AD12" s="136" t="n">
        <f aca="false">'C3-7'!W12</f>
        <v>247237.999389499</v>
      </c>
      <c r="AE12" s="136" t="n">
        <f aca="false">'C4-5'!H12</f>
        <v>323.999999530613</v>
      </c>
      <c r="AF12" s="136" t="n">
        <f aca="false">'C4-5'!W12</f>
        <v>243737.999389499</v>
      </c>
      <c r="AG12" s="136" t="n">
        <f aca="false">'C4-6'!H12</f>
        <v>326.499999800697</v>
      </c>
      <c r="AH12" s="136" t="n">
        <f aca="false">'C4-6'!W12</f>
        <v>246537.999389499</v>
      </c>
      <c r="AI12" s="136" t="n">
        <f aca="false">'C4-7'!H12</f>
        <v>329.49999987334</v>
      </c>
      <c r="AJ12" s="136" t="n">
        <f aca="false">'C4-7'!W12</f>
        <v>245337.999389499</v>
      </c>
      <c r="AK12" s="136" t="n">
        <f aca="false">'C5-6'!H12</f>
        <v>332.499999945983</v>
      </c>
      <c r="AL12" s="136" t="n">
        <f aca="false">'C5-6'!W12</f>
        <v>246937.999389499</v>
      </c>
      <c r="AM12" s="136" t="n">
        <f aca="false">'C5-7'!H12</f>
        <v>335.000000216067</v>
      </c>
      <c r="AN12" s="136" t="n">
        <f aca="false">'C5-7'!W12</f>
        <v>247437.999389499</v>
      </c>
      <c r="AO12" s="136" t="n">
        <f aca="false">'C6-7'!H12</f>
        <v>338.00000028871</v>
      </c>
      <c r="AP12" s="136" t="n">
        <f aca="false">'C6-7'!W12</f>
        <v>243237.999389499</v>
      </c>
      <c r="AQ12" s="136"/>
      <c r="AR12" s="136" t="n">
        <f aca="false">A12</f>
        <v>281.999999770895</v>
      </c>
      <c r="AS12" s="136" t="n">
        <f aca="false">MIN(B12,D12,F12,H12,J12,L12,N12,P12,R12,T12,V12,X12,Z12,AB12,AD12,AF12,AH12,AJ12,AL12,AN12,AP12)</f>
        <v>241837.999389499</v>
      </c>
    </row>
    <row r="13" customFormat="false" ht="12.75" hidden="false" customHeight="false" outlineLevel="0" collapsed="false">
      <c r="A13" s="136" t="n">
        <f aca="false">'C1-2'!H13</f>
        <v>340.499999301508</v>
      </c>
      <c r="B13" s="137" t="n">
        <f aca="false">'C1-2'!W13</f>
        <v>242437.999389499</v>
      </c>
      <c r="C13" s="136" t="n">
        <f aca="false">'C1-3'!H13</f>
        <v>343.499999374151</v>
      </c>
      <c r="D13" s="136" t="n">
        <f aca="false">'C1-3'!W13</f>
        <v>247437.999389499</v>
      </c>
      <c r="E13" s="136" t="n">
        <f aca="false">'C1-4'!H13</f>
        <v>346.499999446794</v>
      </c>
      <c r="F13" s="136" t="n">
        <f aca="false">'C1-4'!W13</f>
        <v>248637.999389499</v>
      </c>
      <c r="G13" s="136" t="n">
        <f aca="false">'C1-5'!H13</f>
        <v>348.999999716878</v>
      </c>
      <c r="H13" s="136" t="n">
        <f aca="false">'C1-5'!W13</f>
        <v>248437.999389499</v>
      </c>
      <c r="I13" s="136" t="n">
        <f aca="false">'C1-6'!H13</f>
        <v>351.999999789521</v>
      </c>
      <c r="J13" s="136" t="n">
        <f aca="false">'C1-6'!W13</f>
        <v>242837.999389499</v>
      </c>
      <c r="K13" s="136" t="n">
        <f aca="false">'C1-7'!H13</f>
        <v>354.500000059605</v>
      </c>
      <c r="L13" s="136" t="n">
        <f aca="false">'C1-7'!W13</f>
        <v>248937.999389499</v>
      </c>
      <c r="M13" s="136" t="n">
        <f aca="false">'C2-3'!H13</f>
        <v>357.500000132248</v>
      </c>
      <c r="N13" s="136" t="n">
        <f aca="false">'C2-3'!W13</f>
        <v>248637.999389499</v>
      </c>
      <c r="O13" s="136" t="n">
        <f aca="false">'C2-4'!H13</f>
        <v>360.500000204891</v>
      </c>
      <c r="P13" s="136" t="n">
        <f aca="false">'C2-4'!W13</f>
        <v>245337.999389499</v>
      </c>
      <c r="Q13" s="136" t="n">
        <f aca="false">'C2-5'!H13</f>
        <v>362.999999846332</v>
      </c>
      <c r="R13" s="136" t="n">
        <f aca="false">'C2-5'!W13</f>
        <v>247837.999389499</v>
      </c>
      <c r="S13" s="136" t="n">
        <f aca="false">'C2-6'!H13</f>
        <v>365.999999290332</v>
      </c>
      <c r="T13" s="136" t="n">
        <f aca="false">'C2-6'!W13</f>
        <v>241837.999389499</v>
      </c>
      <c r="U13" s="136" t="n">
        <f aca="false">'C2-7'!H13</f>
        <v>368.499999560416</v>
      </c>
      <c r="V13" s="136" t="n">
        <f aca="false">'C2-7'!W13</f>
        <v>249937.999389499</v>
      </c>
      <c r="W13" s="136" t="n">
        <f aca="false">'C3-4'!H13</f>
        <v>371.499999633059</v>
      </c>
      <c r="X13" s="136" t="n">
        <f aca="false">'C3-4'!W13</f>
        <v>247637.999389499</v>
      </c>
      <c r="Y13" s="136" t="n">
        <f aca="false">'C3-5'!H13</f>
        <v>374.499999705702</v>
      </c>
      <c r="Z13" s="136" t="n">
        <f aca="false">'C3-5'!W13</f>
        <v>245737.999389499</v>
      </c>
      <c r="AA13" s="136" t="n">
        <f aca="false">'C3-6'!H13</f>
        <v>376.999999975786</v>
      </c>
      <c r="AB13" s="136" t="n">
        <f aca="false">'C3-6'!W13</f>
        <v>243437.999389499</v>
      </c>
      <c r="AC13" s="136" t="n">
        <f aca="false">'C3-7'!H13</f>
        <v>380.000000048429</v>
      </c>
      <c r="AD13" s="136" t="n">
        <f aca="false">'C3-7'!W13</f>
        <v>247237.999389499</v>
      </c>
      <c r="AE13" s="136" t="n">
        <f aca="false">'C4-5'!H13</f>
        <v>382.49999968987</v>
      </c>
      <c r="AF13" s="136" t="n">
        <f aca="false">'C4-5'!W13</f>
        <v>243737.999389499</v>
      </c>
      <c r="AG13" s="136" t="n">
        <f aca="false">'C4-6'!H13</f>
        <v>385.499999762513</v>
      </c>
      <c r="AH13" s="136" t="n">
        <f aca="false">'C4-6'!W13</f>
        <v>246537.999389499</v>
      </c>
      <c r="AI13" s="136" t="n">
        <f aca="false">'C4-7'!H13</f>
        <v>388.499999835156</v>
      </c>
      <c r="AJ13" s="136" t="n">
        <f aca="false">'C4-7'!W13</f>
        <v>245337.999389499</v>
      </c>
      <c r="AK13" s="136" t="n">
        <f aca="false">'C5-6'!H13</f>
        <v>390.999999476597</v>
      </c>
      <c r="AL13" s="136" t="n">
        <f aca="false">'C5-6'!W13</f>
        <v>246937.999389499</v>
      </c>
      <c r="AM13" s="136" t="n">
        <f aca="false">'C5-7'!H13</f>
        <v>393.99999954924</v>
      </c>
      <c r="AN13" s="136" t="n">
        <f aca="false">'C5-7'!W13</f>
        <v>247437.999389499</v>
      </c>
      <c r="AO13" s="136" t="n">
        <f aca="false">'C6-7'!H13</f>
        <v>396.499999819323</v>
      </c>
      <c r="AP13" s="136" t="n">
        <f aca="false">'C6-7'!W13</f>
        <v>243237.999389499</v>
      </c>
      <c r="AQ13" s="136"/>
      <c r="AR13" s="136" t="n">
        <f aca="false">A13</f>
        <v>340.499999301508</v>
      </c>
      <c r="AS13" s="136" t="n">
        <f aca="false">MIN(B13,D13,F13,H13,J13,L13,N13,P13,R13,T13,V13,X13,Z13,AB13,AD13,AF13,AH13,AJ13,AL13,AN13,AP13)</f>
        <v>241837.999389499</v>
      </c>
    </row>
    <row r="14" customFormat="false" ht="12.75" hidden="false" customHeight="false" outlineLevel="0" collapsed="false">
      <c r="A14" s="136" t="n">
        <f aca="false">'C1-2'!H14</f>
        <v>399.499999891967</v>
      </c>
      <c r="B14" s="137" t="n">
        <f aca="false">'C1-2'!W14</f>
        <v>242437.999389499</v>
      </c>
      <c r="C14" s="136" t="n">
        <f aca="false">'C1-3'!H14</f>
        <v>402.49999996461</v>
      </c>
      <c r="D14" s="136" t="n">
        <f aca="false">'C1-3'!W14</f>
        <v>247437.999389499</v>
      </c>
      <c r="E14" s="136" t="n">
        <f aca="false">'C1-4'!H14</f>
        <v>405.000000234693</v>
      </c>
      <c r="F14" s="136" t="n">
        <f aca="false">'C1-4'!W14</f>
        <v>248637.999389499</v>
      </c>
      <c r="G14" s="136" t="n">
        <f aca="false">'C1-5'!H14</f>
        <v>408.000000307336</v>
      </c>
      <c r="H14" s="136" t="n">
        <f aca="false">'C1-5'!W14</f>
        <v>248437.999389499</v>
      </c>
      <c r="I14" s="136" t="n">
        <f aca="false">'C1-6'!H14</f>
        <v>410.499999320135</v>
      </c>
      <c r="J14" s="136" t="n">
        <f aca="false">'C1-6'!W14</f>
        <v>242837.999389499</v>
      </c>
      <c r="K14" s="136" t="n">
        <f aca="false">'C1-7'!H14</f>
        <v>413.499999392778</v>
      </c>
      <c r="L14" s="136" t="n">
        <f aca="false">'C1-7'!W14</f>
        <v>248937.999389499</v>
      </c>
      <c r="M14" s="136" t="n">
        <f aca="false">'C2-3'!H14</f>
        <v>416.499999465421</v>
      </c>
      <c r="N14" s="136" t="n">
        <f aca="false">'C2-3'!W14</f>
        <v>248637.999389499</v>
      </c>
      <c r="O14" s="136" t="n">
        <f aca="false">'C2-4'!H14</f>
        <v>418.999999735504</v>
      </c>
      <c r="P14" s="136" t="n">
        <f aca="false">'C2-4'!W14</f>
        <v>245337.999389499</v>
      </c>
      <c r="Q14" s="136" t="n">
        <f aca="false">'C2-5'!H14</f>
        <v>421.999999808148</v>
      </c>
      <c r="R14" s="136" t="n">
        <f aca="false">'C2-5'!W14</f>
        <v>247837.999389499</v>
      </c>
      <c r="S14" s="136" t="n">
        <f aca="false">'C2-6'!H14</f>
        <v>424.500000078231</v>
      </c>
      <c r="T14" s="136" t="n">
        <f aca="false">'C2-6'!W14</f>
        <v>241837.999389499</v>
      </c>
      <c r="U14" s="136" t="n">
        <f aca="false">'C2-7'!H14</f>
        <v>427.500000150874</v>
      </c>
      <c r="V14" s="136" t="n">
        <f aca="false">'C2-7'!W14</f>
        <v>249937.999389499</v>
      </c>
      <c r="W14" s="136" t="n">
        <f aca="false">'C3-4'!H14</f>
        <v>430.500000223517</v>
      </c>
      <c r="X14" s="136" t="n">
        <f aca="false">'C3-4'!W14</f>
        <v>247637.999389499</v>
      </c>
      <c r="Y14" s="136" t="n">
        <f aca="false">'C3-5'!H14</f>
        <v>432.999999236316</v>
      </c>
      <c r="Z14" s="136" t="n">
        <f aca="false">'C3-5'!W14</f>
        <v>245737.999389499</v>
      </c>
      <c r="AA14" s="136" t="n">
        <f aca="false">'C3-6'!H14</f>
        <v>435.999999308959</v>
      </c>
      <c r="AB14" s="136" t="n">
        <f aca="false">'C3-6'!W14</f>
        <v>243437.999389499</v>
      </c>
      <c r="AC14" s="136" t="n">
        <f aca="false">'C3-7'!H14</f>
        <v>438.499999579042</v>
      </c>
      <c r="AD14" s="136" t="n">
        <f aca="false">'C3-7'!W14</f>
        <v>247237.999389499</v>
      </c>
      <c r="AE14" s="136" t="n">
        <f aca="false">'C4-5'!H14</f>
        <v>441.499999651685</v>
      </c>
      <c r="AF14" s="136" t="n">
        <f aca="false">'C4-5'!W14</f>
        <v>243737.999389499</v>
      </c>
      <c r="AG14" s="136" t="n">
        <f aca="false">'C4-6'!H14</f>
        <v>444.499999724329</v>
      </c>
      <c r="AH14" s="136" t="n">
        <f aca="false">'C4-6'!W14</f>
        <v>246537.999389499</v>
      </c>
      <c r="AI14" s="136" t="n">
        <f aca="false">'C4-7'!H14</f>
        <v>446.999999994412</v>
      </c>
      <c r="AJ14" s="136" t="n">
        <f aca="false">'C4-7'!W14</f>
        <v>245337.999389499</v>
      </c>
      <c r="AK14" s="136" t="n">
        <f aca="false">'C5-6'!H14</f>
        <v>450.000000067055</v>
      </c>
      <c r="AL14" s="136" t="n">
        <f aca="false">'C5-6'!W14</f>
        <v>246937.999389499</v>
      </c>
      <c r="AM14" s="136" t="n">
        <f aca="false">'C5-7'!H14</f>
        <v>452.499999708496</v>
      </c>
      <c r="AN14" s="136" t="n">
        <f aca="false">'C5-7'!W14</f>
        <v>123668.998778999</v>
      </c>
      <c r="AO14" s="136" t="n">
        <f aca="false">'C6-7'!H14</f>
        <v>455.499999781139</v>
      </c>
      <c r="AP14" s="136" t="n">
        <f aca="false">'C6-7'!W14</f>
        <v>243237.999389499</v>
      </c>
      <c r="AQ14" s="136"/>
      <c r="AR14" s="136" t="n">
        <f aca="false">A14</f>
        <v>399.499999891967</v>
      </c>
      <c r="AS14" s="136" t="n">
        <f aca="false">MIN(B14,D14,F14,H14,J14,L14,N14,P14,R14,T14,V14,X14,Z14,AB14,AD14,AF14,AH14,AJ14,AL14,AN14,AP14)</f>
        <v>123668.998778999</v>
      </c>
    </row>
    <row r="15" customFormat="false" ht="12.75" hidden="false" customHeight="false" outlineLevel="0" collapsed="false">
      <c r="A15" s="136" t="n">
        <f aca="false">'C1-2'!H15</f>
        <v>458.499999853782</v>
      </c>
      <c r="B15" s="137" t="n">
        <f aca="false">'C1-2'!W15</f>
        <v>242437.999389499</v>
      </c>
      <c r="C15" s="136" t="n">
        <f aca="false">'C1-3'!H15</f>
        <v>460.999999495223</v>
      </c>
      <c r="D15" s="136" t="n">
        <f aca="false">'C1-3'!W15</f>
        <v>247437.999389499</v>
      </c>
      <c r="E15" s="136" t="n">
        <f aca="false">'C1-4'!H15</f>
        <v>463.999999567866</v>
      </c>
      <c r="F15" s="136" t="n">
        <f aca="false">'C1-4'!W15</f>
        <v>248637.999389499</v>
      </c>
      <c r="G15" s="136" t="n">
        <f aca="false">'C1-5'!H15</f>
        <v>466.49999983795</v>
      </c>
      <c r="H15" s="136" t="n">
        <f aca="false">'C1-5'!W15</f>
        <v>248437.999389499</v>
      </c>
      <c r="I15" s="136" t="n">
        <f aca="false">'C1-6'!H15</f>
        <v>469.499999910593</v>
      </c>
      <c r="J15" s="136" t="n">
        <f aca="false">'C1-6'!W15</f>
        <v>242837.999389499</v>
      </c>
      <c r="K15" s="136" t="n">
        <f aca="false">'C1-7'!H15</f>
        <v>472.499999983236</v>
      </c>
      <c r="L15" s="136" t="n">
        <f aca="false">'C1-7'!W15</f>
        <v>248937.999389499</v>
      </c>
      <c r="M15" s="136" t="n">
        <f aca="false">'C2-3'!H15</f>
        <v>475.00000025332</v>
      </c>
      <c r="N15" s="136" t="n">
        <f aca="false">'C2-3'!W15</f>
        <v>248637.999389499</v>
      </c>
      <c r="O15" s="136" t="n">
        <f aca="false">'C2-4'!H15</f>
        <v>477.99999969732</v>
      </c>
      <c r="P15" s="136" t="n">
        <f aca="false">'C2-4'!W15</f>
        <v>245337.999389499</v>
      </c>
      <c r="Q15" s="136" t="n">
        <f aca="false">'C2-5'!H15</f>
        <v>480.499999338761</v>
      </c>
      <c r="R15" s="136" t="n">
        <f aca="false">'C2-5'!W15</f>
        <v>247837.999389499</v>
      </c>
      <c r="S15" s="136" t="n">
        <f aca="false">'C2-6'!H15</f>
        <v>483.499999411404</v>
      </c>
      <c r="T15" s="136" t="n">
        <f aca="false">'C2-6'!W15</f>
        <v>241837.999389499</v>
      </c>
      <c r="U15" s="136" t="n">
        <f aca="false">'C2-7'!H15</f>
        <v>486.499999484047</v>
      </c>
      <c r="V15" s="136" t="n">
        <f aca="false">'C2-7'!W15</f>
        <v>249937.999389499</v>
      </c>
      <c r="W15" s="136" t="n">
        <f aca="false">'C3-4'!H15</f>
        <v>488.999999754131</v>
      </c>
      <c r="X15" s="136" t="n">
        <f aca="false">'C3-4'!W15</f>
        <v>247637.999389499</v>
      </c>
      <c r="Y15" s="136" t="n">
        <f aca="false">'C3-5'!H15</f>
        <v>491.999999826774</v>
      </c>
      <c r="Z15" s="136" t="n">
        <f aca="false">'C3-5'!W15</f>
        <v>245737.999389499</v>
      </c>
      <c r="AA15" s="136" t="n">
        <f aca="false">'C3-6'!H15</f>
        <v>494.500000096858</v>
      </c>
      <c r="AB15" s="136" t="n">
        <f aca="false">'C3-6'!W15</f>
        <v>243437.999389499</v>
      </c>
      <c r="AC15" s="136" t="n">
        <f aca="false">'C3-7'!H15</f>
        <v>497.500000169501</v>
      </c>
      <c r="AD15" s="136" t="n">
        <f aca="false">'C3-7'!W15</f>
        <v>247237.999389499</v>
      </c>
      <c r="AE15" s="136" t="n">
        <f aca="false">'C4-5'!H15</f>
        <v>500.500000242144</v>
      </c>
      <c r="AF15" s="136" t="n">
        <f aca="false">'C4-5'!W15</f>
        <v>243737.999389499</v>
      </c>
      <c r="AG15" s="136" t="n">
        <f aca="false">'C4-6'!H15</f>
        <v>502.999999254942</v>
      </c>
      <c r="AH15" s="136" t="n">
        <f aca="false">'C4-6'!W15</f>
        <v>246537.999389499</v>
      </c>
      <c r="AI15" s="136" t="n">
        <f aca="false">'C4-7'!H15</f>
        <v>505.999999327585</v>
      </c>
      <c r="AJ15" s="136" t="n">
        <f aca="false">'C4-7'!W15</f>
        <v>245337.999389499</v>
      </c>
      <c r="AK15" s="136" t="n">
        <f aca="false">'C5-6'!H15</f>
        <v>508.499999597669</v>
      </c>
      <c r="AL15" s="136" t="n">
        <f aca="false">'C5-6'!W15</f>
        <v>246937.999389499</v>
      </c>
      <c r="AM15" s="136" t="n">
        <f aca="false">'C5-7'!H15</f>
        <v>511.499999670312</v>
      </c>
      <c r="AN15" s="136" t="n">
        <f aca="false">'C5-7'!W15</f>
        <v>247437.999389499</v>
      </c>
      <c r="AO15" s="136" t="n">
        <f aca="false">'C6-7'!H15</f>
        <v>514.499999742955</v>
      </c>
      <c r="AP15" s="136" t="n">
        <f aca="false">'C6-7'!W15</f>
        <v>243237.999389499</v>
      </c>
      <c r="AQ15" s="136"/>
      <c r="AR15" s="136" t="n">
        <f aca="false">A15</f>
        <v>458.499999853782</v>
      </c>
      <c r="AS15" s="136" t="n">
        <f aca="false">MIN(B15,D15,F15,H15,J15,L15,N15,P15,R15,T15,V15,X15,Z15,AB15,AD15,AF15,AH15,AJ15,AL15,AN15,AP15)</f>
        <v>241837.999389499</v>
      </c>
    </row>
    <row r="16" customFormat="false" ht="12.75" hidden="false" customHeight="false" outlineLevel="0" collapsed="false">
      <c r="A16" s="136" t="n">
        <f aca="false">'C1-2'!H16</f>
        <v>517.000000013039</v>
      </c>
      <c r="B16" s="137" t="n">
        <f aca="false">'C1-2'!W16</f>
        <v>242437.999389499</v>
      </c>
      <c r="C16" s="136" t="n">
        <f aca="false">'C1-3'!H16</f>
        <v>520.000000085682</v>
      </c>
      <c r="D16" s="136" t="n">
        <f aca="false">'C1-3'!W16</f>
        <v>247437.999389499</v>
      </c>
      <c r="E16" s="136" t="n">
        <f aca="false">'C1-4'!H16</f>
        <v>522.499999727123</v>
      </c>
      <c r="F16" s="136" t="n">
        <f aca="false">'C1-4'!W16</f>
        <v>248637.999389499</v>
      </c>
      <c r="G16" s="136" t="n">
        <f aca="false">'C1-5'!H16</f>
        <v>525.499999799766</v>
      </c>
      <c r="H16" s="136" t="n">
        <f aca="false">'C1-5'!W16</f>
        <v>248437.999389499</v>
      </c>
      <c r="I16" s="136" t="n">
        <f aca="false">'C1-6'!H16</f>
        <v>528.499999872409</v>
      </c>
      <c r="J16" s="136" t="n">
        <f aca="false">'C1-6'!W16</f>
        <v>242837.999389499</v>
      </c>
      <c r="K16" s="136" t="n">
        <f aca="false">'C1-7'!H16</f>
        <v>530.99999951385</v>
      </c>
      <c r="L16" s="136" t="n">
        <f aca="false">'C1-7'!W16</f>
        <v>248937.999389499</v>
      </c>
      <c r="M16" s="136" t="n">
        <f aca="false">'C2-3'!H16</f>
        <v>533.999999586493</v>
      </c>
      <c r="N16" s="136" t="n">
        <f aca="false">'C2-3'!W16</f>
        <v>248637.999389499</v>
      </c>
      <c r="O16" s="136" t="n">
        <f aca="false">'C2-4'!H16</f>
        <v>536.499999856576</v>
      </c>
      <c r="P16" s="136" t="n">
        <f aca="false">'C2-4'!W16</f>
        <v>245337.999389499</v>
      </c>
      <c r="Q16" s="136" t="n">
        <f aca="false">'C2-5'!H16</f>
        <v>539.49999992922</v>
      </c>
      <c r="R16" s="136" t="n">
        <f aca="false">'C2-5'!W16</f>
        <v>247837.999389499</v>
      </c>
      <c r="S16" s="136" t="n">
        <f aca="false">'C2-6'!H16</f>
        <v>542.500000001863</v>
      </c>
      <c r="T16" s="136" t="n">
        <f aca="false">'C2-6'!W16</f>
        <v>241837.999389499</v>
      </c>
      <c r="U16" s="136" t="n">
        <f aca="false">'C2-7'!H16</f>
        <v>545.000000271946</v>
      </c>
      <c r="V16" s="136" t="n">
        <f aca="false">'C2-7'!W16</f>
        <v>249937.999389499</v>
      </c>
      <c r="W16" s="136" t="n">
        <f aca="false">'C3-4'!H16</f>
        <v>547.499999284744</v>
      </c>
      <c r="X16" s="136" t="n">
        <f aca="false">'C3-4'!W16</f>
        <v>247637.999389499</v>
      </c>
      <c r="Y16" s="136" t="n">
        <f aca="false">'C3-5'!H16</f>
        <v>550.499999357387</v>
      </c>
      <c r="Z16" s="136" t="n">
        <f aca="false">'C3-5'!W16</f>
        <v>245737.999389499</v>
      </c>
      <c r="AA16" s="136" t="n">
        <f aca="false">'C3-6'!H16</f>
        <v>553.499999430031</v>
      </c>
      <c r="AB16" s="136" t="n">
        <f aca="false">'C3-6'!W16</f>
        <v>243437.999389499</v>
      </c>
      <c r="AC16" s="136" t="n">
        <f aca="false">'C3-7'!H16</f>
        <v>556.499999502674</v>
      </c>
      <c r="AD16" s="136" t="n">
        <f aca="false">'C3-7'!W16</f>
        <v>247237.999389499</v>
      </c>
      <c r="AE16" s="136" t="n">
        <f aca="false">'C4-5'!H16</f>
        <v>558.999999772757</v>
      </c>
      <c r="AF16" s="136" t="n">
        <f aca="false">'C4-5'!W16</f>
        <v>243737.999389499</v>
      </c>
      <c r="AG16" s="136" t="n">
        <f aca="false">'C4-6'!H16</f>
        <v>561.999999845401</v>
      </c>
      <c r="AH16" s="136" t="n">
        <f aca="false">'C4-6'!W16</f>
        <v>246537.999389499</v>
      </c>
      <c r="AI16" s="136" t="n">
        <f aca="false">'C4-7'!H16</f>
        <v>564.500000115484</v>
      </c>
      <c r="AJ16" s="136" t="n">
        <f aca="false">'C4-7'!W16</f>
        <v>245337.999389499</v>
      </c>
      <c r="AK16" s="136" t="n">
        <f aca="false">'C5-6'!H16</f>
        <v>567.500000188127</v>
      </c>
      <c r="AL16" s="136" t="n">
        <f aca="false">'C5-6'!W16</f>
        <v>246937.999389499</v>
      </c>
      <c r="AM16" s="136" t="n">
        <f aca="false">'C5-7'!H16</f>
        <v>570.50000026077</v>
      </c>
      <c r="AN16" s="136" t="n">
        <f aca="false">'C5-7'!W16</f>
        <v>247437.999389499</v>
      </c>
      <c r="AO16" s="136" t="n">
        <f aca="false">'C6-7'!H16</f>
        <v>572.999999273568</v>
      </c>
      <c r="AP16" s="136" t="n">
        <f aca="false">'C6-7'!W16</f>
        <v>243237.999389499</v>
      </c>
      <c r="AQ16" s="136"/>
      <c r="AR16" s="136" t="n">
        <f aca="false">A16</f>
        <v>517.000000013039</v>
      </c>
      <c r="AS16" s="136" t="n">
        <f aca="false">MIN(B16,D16,F16,H16,J16,L16,N16,P16,R16,T16,V16,X16,Z16,AB16,AD16,AF16,AH16,AJ16,AL16,AN16,AP16)</f>
        <v>241837.999389499</v>
      </c>
    </row>
    <row r="17" customFormat="false" ht="12.75" hidden="false" customHeight="false" outlineLevel="0" collapsed="false">
      <c r="A17" s="136" t="n">
        <f aca="false">'C1-2'!H17</f>
        <v>575.499999543652</v>
      </c>
      <c r="B17" s="137" t="n">
        <f aca="false">'C1-2'!W17</f>
        <v>242437.999389499</v>
      </c>
      <c r="C17" s="136" t="n">
        <f aca="false">'C1-3'!H17</f>
        <v>578.499999616295</v>
      </c>
      <c r="D17" s="136" t="n">
        <f aca="false">'C1-3'!W17</f>
        <v>247437.999389499</v>
      </c>
      <c r="E17" s="136" t="n">
        <f aca="false">'C1-4'!H17</f>
        <v>581.499999688938</v>
      </c>
      <c r="F17" s="136" t="n">
        <f aca="false">'C1-4'!W17</f>
        <v>248637.999389499</v>
      </c>
      <c r="G17" s="136" t="n">
        <f aca="false">'C1-5'!H17</f>
        <v>584.499999761581</v>
      </c>
      <c r="H17" s="136" t="n">
        <f aca="false">'C1-5'!W17</f>
        <v>248437.999389499</v>
      </c>
      <c r="I17" s="136" t="n">
        <f aca="false">'C1-6'!H17</f>
        <v>587.000000031665</v>
      </c>
      <c r="J17" s="136" t="n">
        <f aca="false">'C1-6'!W17</f>
        <v>242837.999389499</v>
      </c>
      <c r="K17" s="136" t="n">
        <f aca="false">'C1-7'!H17</f>
        <v>590.000000104308</v>
      </c>
      <c r="L17" s="136" t="n">
        <f aca="false">'C1-7'!W17</f>
        <v>248937.999389499</v>
      </c>
      <c r="M17" s="136" t="n">
        <f aca="false">'C2-3'!H17</f>
        <v>592.499999745749</v>
      </c>
      <c r="N17" s="136" t="n">
        <f aca="false">'C2-3'!W17</f>
        <v>248637.999389499</v>
      </c>
      <c r="O17" s="136" t="n">
        <f aca="false">'C2-4'!H17</f>
        <v>595.499999818392</v>
      </c>
      <c r="P17" s="136" t="n">
        <f aca="false">'C2-4'!W17</f>
        <v>245337.999389499</v>
      </c>
      <c r="Q17" s="136" t="n">
        <f aca="false">'C2-5'!H17</f>
        <v>598.499999262393</v>
      </c>
      <c r="R17" s="136" t="n">
        <f aca="false">'C2-5'!W17</f>
        <v>247837.999389499</v>
      </c>
      <c r="S17" s="136" t="n">
        <f aca="false">'C2-6'!H17</f>
        <v>600.999999532476</v>
      </c>
      <c r="T17" s="136" t="n">
        <f aca="false">'C2-6'!W17</f>
        <v>241837.999389499</v>
      </c>
      <c r="U17" s="136" t="n">
        <f aca="false">'C2-7'!H17</f>
        <v>603.999999605119</v>
      </c>
      <c r="V17" s="136" t="n">
        <f aca="false">'C2-7'!W17</f>
        <v>249937.999389499</v>
      </c>
      <c r="W17" s="136" t="n">
        <f aca="false">'C3-4'!H17</f>
        <v>606.499999875203</v>
      </c>
      <c r="X17" s="136" t="n">
        <f aca="false">'C3-4'!W17</f>
        <v>247637.999389499</v>
      </c>
      <c r="Y17" s="136" t="n">
        <f aca="false">'C3-5'!H17</f>
        <v>609.499999947846</v>
      </c>
      <c r="Z17" s="136" t="n">
        <f aca="false">'C3-5'!W17</f>
        <v>245737.999389499</v>
      </c>
      <c r="AA17" s="136" t="n">
        <f aca="false">'C3-6'!H17</f>
        <v>612.00000021793</v>
      </c>
      <c r="AB17" s="136" t="n">
        <f aca="false">'C3-6'!W17</f>
        <v>243437.999389499</v>
      </c>
      <c r="AC17" s="136" t="n">
        <f aca="false">'C3-7'!H17</f>
        <v>615.000000290573</v>
      </c>
      <c r="AD17" s="136" t="n">
        <f aca="false">'C3-7'!W17</f>
        <v>247237.999389499</v>
      </c>
      <c r="AE17" s="136" t="n">
        <f aca="false">'C4-5'!H17</f>
        <v>617.999999734573</v>
      </c>
      <c r="AF17" s="136" t="n">
        <f aca="false">'C4-5'!W17</f>
        <v>243737.999389499</v>
      </c>
      <c r="AG17" s="136" t="n">
        <f aca="false">'C4-6'!H17</f>
        <v>620.499999376014</v>
      </c>
      <c r="AH17" s="136" t="n">
        <f aca="false">'C4-6'!W17</f>
        <v>246537.999389499</v>
      </c>
      <c r="AI17" s="136" t="n">
        <f aca="false">'C4-7'!H17</f>
        <v>623.499999448657</v>
      </c>
      <c r="AJ17" s="136" t="n">
        <f aca="false">'C4-7'!W17</f>
        <v>245337.999389499</v>
      </c>
      <c r="AK17" s="136" t="n">
        <f aca="false">'C5-6'!H17</f>
        <v>626.4999995213</v>
      </c>
      <c r="AL17" s="136" t="n">
        <f aca="false">'C5-6'!W17</f>
        <v>246937.999389499</v>
      </c>
      <c r="AM17" s="136" t="n">
        <f aca="false">'C5-7'!H17</f>
        <v>628.999999791384</v>
      </c>
      <c r="AN17" s="136" t="n">
        <f aca="false">'C5-7'!W17</f>
        <v>247437.999389499</v>
      </c>
      <c r="AO17" s="136" t="n">
        <f aca="false">'C6-7'!H17</f>
        <v>631.999999864027</v>
      </c>
      <c r="AP17" s="136" t="n">
        <f aca="false">'C6-7'!W17</f>
        <v>243237.999389499</v>
      </c>
      <c r="AQ17" s="136"/>
      <c r="AR17" s="136" t="n">
        <f aca="false">A17</f>
        <v>575.499999543652</v>
      </c>
      <c r="AS17" s="136" t="n">
        <f aca="false">MIN(B17,D17,F17,H17,J17,L17,N17,P17,R17,T17,V17,X17,Z17,AB17,AD17,AF17,AH17,AJ17,AL17,AN17,AP17)</f>
        <v>241837.999389499</v>
      </c>
    </row>
    <row r="18" customFormat="false" ht="12.75" hidden="false" customHeight="false" outlineLevel="0" collapsed="false">
      <c r="A18" s="136" t="n">
        <f aca="false">'C1-2'!H18</f>
        <v>634.500000134111</v>
      </c>
      <c r="B18" s="137" t="n">
        <f aca="false">'C1-2'!W18</f>
        <v>242437.999389499</v>
      </c>
      <c r="C18" s="136" t="n">
        <f aca="false">'C1-3'!H18</f>
        <v>637.500000206754</v>
      </c>
      <c r="D18" s="136" t="n">
        <f aca="false">'C1-3'!W18</f>
        <v>247437.999389499</v>
      </c>
      <c r="E18" s="136" t="n">
        <f aca="false">'C1-4'!H18</f>
        <v>640.500000279397</v>
      </c>
      <c r="F18" s="136" t="n">
        <f aca="false">'C1-4'!W18</f>
        <v>248637.999389499</v>
      </c>
      <c r="G18" s="136" t="n">
        <f aca="false">'C1-5'!H18</f>
        <v>642.999999292195</v>
      </c>
      <c r="H18" s="136" t="n">
        <f aca="false">'C1-5'!W18</f>
        <v>248437.999389499</v>
      </c>
      <c r="I18" s="136" t="n">
        <f aca="false">'C1-6'!H18</f>
        <v>645.999999364838</v>
      </c>
      <c r="J18" s="136" t="n">
        <f aca="false">'C1-6'!W18</f>
        <v>242837.999389499</v>
      </c>
      <c r="K18" s="136" t="n">
        <f aca="false">'C1-7'!H18</f>
        <v>648.499999634922</v>
      </c>
      <c r="L18" s="136" t="n">
        <f aca="false">'C1-7'!W18</f>
        <v>248937.999389499</v>
      </c>
      <c r="M18" s="136" t="n">
        <f aca="false">'C2-3'!H18</f>
        <v>651.499999707565</v>
      </c>
      <c r="N18" s="136" t="n">
        <f aca="false">'C2-3'!W18</f>
        <v>248637.999389499</v>
      </c>
      <c r="O18" s="136" t="n">
        <f aca="false">'C2-4'!H18</f>
        <v>653.999999977648</v>
      </c>
      <c r="P18" s="136" t="n">
        <f aca="false">'C2-4'!W18</f>
        <v>245337.999389499</v>
      </c>
      <c r="Q18" s="136" t="n">
        <f aca="false">'C2-5'!H18</f>
        <v>657.000000050291</v>
      </c>
      <c r="R18" s="136" t="n">
        <f aca="false">'C2-5'!W18</f>
        <v>247837.999389499</v>
      </c>
      <c r="S18" s="136" t="n">
        <f aca="false">'C2-6'!H18</f>
        <v>660.000000122935</v>
      </c>
      <c r="T18" s="136" t="n">
        <f aca="false">'C2-6'!W18</f>
        <v>241837.999389499</v>
      </c>
      <c r="U18" s="136" t="n">
        <f aca="false">'C2-7'!H18</f>
        <v>662.499999764375</v>
      </c>
      <c r="V18" s="136" t="n">
        <f aca="false">'C2-7'!W18</f>
        <v>249937.999389499</v>
      </c>
      <c r="W18" s="136" t="n">
        <f aca="false">'C3-4'!H18</f>
        <v>665.499999837019</v>
      </c>
      <c r="X18" s="136" t="n">
        <f aca="false">'C3-4'!W18</f>
        <v>247637.999389499</v>
      </c>
      <c r="Y18" s="136" t="n">
        <f aca="false">'C3-5'!H18</f>
        <v>667.999999478459</v>
      </c>
      <c r="Z18" s="136" t="n">
        <f aca="false">'C3-5'!W18</f>
        <v>245737.999389499</v>
      </c>
      <c r="AA18" s="136" t="n">
        <f aca="false">'C3-6'!H18</f>
        <v>670.999999551103</v>
      </c>
      <c r="AB18" s="136" t="n">
        <f aca="false">'C3-6'!W18</f>
        <v>243437.999389499</v>
      </c>
      <c r="AC18" s="136" t="n">
        <f aca="false">'C3-7'!H18</f>
        <v>673.999999623746</v>
      </c>
      <c r="AD18" s="136" t="n">
        <f aca="false">'C3-7'!W18</f>
        <v>247237.999389499</v>
      </c>
      <c r="AE18" s="136" t="n">
        <f aca="false">'C4-5'!H18</f>
        <v>676.499999893829</v>
      </c>
      <c r="AF18" s="136" t="n">
        <f aca="false">'C4-5'!W18</f>
        <v>243737.999389499</v>
      </c>
      <c r="AG18" s="136" t="n">
        <f aca="false">'C4-6'!H18</f>
        <v>679.499999966472</v>
      </c>
      <c r="AH18" s="136" t="n">
        <f aca="false">'C4-6'!W18</f>
        <v>246537.999389499</v>
      </c>
      <c r="AI18" s="136" t="n">
        <f aca="false">'C4-7'!H18</f>
        <v>682.500000039116</v>
      </c>
      <c r="AJ18" s="136" t="n">
        <f aca="false">'C4-7'!W18</f>
        <v>245337.999389499</v>
      </c>
      <c r="AK18" s="136" t="n">
        <f aca="false">'C5-6'!H18</f>
        <v>685.000000309199</v>
      </c>
      <c r="AL18" s="136" t="n">
        <f aca="false">'C5-6'!W18</f>
        <v>246937.999389499</v>
      </c>
      <c r="AM18" s="136" t="n">
        <f aca="false">'C5-7'!H18</f>
        <v>687.9999997532</v>
      </c>
      <c r="AN18" s="136" t="n">
        <f aca="false">'C5-7'!W18</f>
        <v>247437.999389499</v>
      </c>
      <c r="AO18" s="136" t="n">
        <f aca="false">'C6-7'!H18</f>
        <v>690.49999939464</v>
      </c>
      <c r="AP18" s="136" t="n">
        <f aca="false">'C6-7'!W18</f>
        <v>243237.999389499</v>
      </c>
      <c r="AQ18" s="136"/>
      <c r="AR18" s="136" t="n">
        <f aca="false">A18</f>
        <v>634.500000134111</v>
      </c>
      <c r="AS18" s="136" t="n">
        <f aca="false">MIN(B18,D18,F18,H18,J18,L18,N18,P18,R18,T18,V18,X18,Z18,AB18,AD18,AF18,AH18,AJ18,AL18,AN18,AP18)</f>
        <v>241837.999389499</v>
      </c>
    </row>
    <row r="19" customFormat="false" ht="12.75" hidden="false" customHeight="false" outlineLevel="0" collapsed="false">
      <c r="A19" s="136" t="n">
        <f aca="false">'C1-2'!H19</f>
        <v>693.499999467284</v>
      </c>
      <c r="B19" s="137" t="n">
        <f aca="false">'C1-2'!W19</f>
        <v>242437.999389499</v>
      </c>
      <c r="C19" s="136" t="n">
        <f aca="false">'C1-3'!H19</f>
        <v>695.999999737367</v>
      </c>
      <c r="D19" s="136" t="n">
        <f aca="false">'C1-3'!W19</f>
        <v>247437.999389499</v>
      </c>
      <c r="E19" s="136" t="n">
        <f aca="false">'C1-4'!H19</f>
        <v>698.99999981001</v>
      </c>
      <c r="F19" s="136" t="n">
        <f aca="false">'C1-4'!W19</f>
        <v>248637.999389499</v>
      </c>
      <c r="G19" s="136" t="n">
        <f aca="false">'C1-5'!H19</f>
        <v>701.999999882653</v>
      </c>
      <c r="H19" s="136" t="n">
        <f aca="false">'C1-5'!W19</f>
        <v>248437.999389499</v>
      </c>
      <c r="I19" s="136" t="n">
        <f aca="false">'C1-6'!H19</f>
        <v>704.500000152737</v>
      </c>
      <c r="J19" s="136" t="n">
        <f aca="false">'C1-6'!W19</f>
        <v>242837.999389499</v>
      </c>
      <c r="K19" s="136" t="n">
        <f aca="false">'C1-7'!H19</f>
        <v>707.50000022538</v>
      </c>
      <c r="L19" s="136" t="n">
        <f aca="false">'C1-7'!W19</f>
        <v>248937.999389499</v>
      </c>
      <c r="M19" s="136" t="n">
        <f aca="false">'C2-3'!H19</f>
        <v>710.499999669381</v>
      </c>
      <c r="N19" s="136" t="n">
        <f aca="false">'C2-3'!W19</f>
        <v>248637.999389499</v>
      </c>
      <c r="O19" s="136" t="n">
        <f aca="false">'C2-4'!H19</f>
        <v>712.999999310821</v>
      </c>
      <c r="P19" s="136" t="n">
        <f aca="false">'C2-4'!W19</f>
        <v>245337.999389499</v>
      </c>
      <c r="Q19" s="136" t="n">
        <f aca="false">'C2-5'!H19</f>
        <v>715.999999383465</v>
      </c>
      <c r="R19" s="136" t="n">
        <f aca="false">'C2-5'!W19</f>
        <v>247837.999389499</v>
      </c>
      <c r="S19" s="136" t="n">
        <f aca="false">'C2-6'!H19</f>
        <v>718.499999653548</v>
      </c>
      <c r="T19" s="136" t="n">
        <f aca="false">'C2-6'!W19</f>
        <v>241837.999389499</v>
      </c>
      <c r="U19" s="136" t="n">
        <f aca="false">'C2-7'!H19</f>
        <v>721.499999726191</v>
      </c>
      <c r="V19" s="136" t="n">
        <f aca="false">'C2-7'!W19</f>
        <v>249937.999389499</v>
      </c>
      <c r="W19" s="136" t="n">
        <f aca="false">'C3-4'!H19</f>
        <v>724.499999798834</v>
      </c>
      <c r="X19" s="136" t="n">
        <f aca="false">'C3-4'!W19</f>
        <v>247637.999389499</v>
      </c>
      <c r="Y19" s="136" t="n">
        <f aca="false">'C3-5'!H19</f>
        <v>727.000000068918</v>
      </c>
      <c r="Z19" s="136" t="n">
        <f aca="false">'C3-5'!W19</f>
        <v>245737.999389499</v>
      </c>
      <c r="AA19" s="136" t="n">
        <f aca="false">'C3-6'!H19</f>
        <v>729.499999710359</v>
      </c>
      <c r="AB19" s="136" t="n">
        <f aca="false">'C3-6'!W19</f>
        <v>121668.998778999</v>
      </c>
      <c r="AC19" s="136" t="n">
        <f aca="false">'C3-7'!H19</f>
        <v>732.499999783002</v>
      </c>
      <c r="AD19" s="136" t="n">
        <f aca="false">'C3-7'!W19</f>
        <v>247237.999389499</v>
      </c>
      <c r="AE19" s="136" t="n">
        <f aca="false">'C4-5'!H19</f>
        <v>735.499999855645</v>
      </c>
      <c r="AF19" s="136" t="n">
        <f aca="false">'C4-5'!W19</f>
        <v>243737.999389499</v>
      </c>
      <c r="AG19" s="136" t="n">
        <f aca="false">'C4-6'!H19</f>
        <v>738.499999299645</v>
      </c>
      <c r="AH19" s="136" t="n">
        <f aca="false">'C4-6'!W19</f>
        <v>246537.999389499</v>
      </c>
      <c r="AI19" s="136" t="n">
        <f aca="false">'C4-7'!H19</f>
        <v>740.999999569729</v>
      </c>
      <c r="AJ19" s="136" t="n">
        <f aca="false">'C4-7'!W19</f>
        <v>245337.999389499</v>
      </c>
      <c r="AK19" s="136" t="n">
        <f aca="false">'C5-6'!H19</f>
        <v>743.499999839813</v>
      </c>
      <c r="AL19" s="136" t="n">
        <f aca="false">'C5-6'!W19</f>
        <v>246937.999389499</v>
      </c>
      <c r="AM19" s="136" t="n">
        <f aca="false">'C5-7'!H19</f>
        <v>746.499999912456</v>
      </c>
      <c r="AN19" s="136" t="n">
        <f aca="false">'C5-7'!W19</f>
        <v>247437.999389499</v>
      </c>
      <c r="AO19" s="136" t="n">
        <f aca="false">'C6-7'!H19</f>
        <v>748.999999553897</v>
      </c>
      <c r="AP19" s="136" t="n">
        <f aca="false">'C6-7'!W19</f>
        <v>243237.999389499</v>
      </c>
      <c r="AQ19" s="136"/>
      <c r="AR19" s="136" t="n">
        <f aca="false">A19</f>
        <v>693.499999467284</v>
      </c>
      <c r="AS19" s="136" t="n">
        <f aca="false">MIN(B19,D19,F19,H19,J19,L19,N19,P19,R19,T19,V19,X19,Z19,AB19,AD19,AF19,AH19,AJ19,AL19,AN19,AP19)</f>
        <v>121668.998778999</v>
      </c>
    </row>
    <row r="20" customFormat="false" ht="12.75" hidden="false" customHeight="false" outlineLevel="0" collapsed="false">
      <c r="A20" s="136" t="n">
        <f aca="false">'C1-2'!H20</f>
        <v>752.500000057742</v>
      </c>
      <c r="B20" s="137" t="n">
        <f aca="false">'C1-2'!W20</f>
        <v>242437.999389499</v>
      </c>
      <c r="C20" s="136" t="n">
        <f aca="false">'C1-3'!H20</f>
        <v>754.999999699183</v>
      </c>
      <c r="D20" s="136" t="n">
        <f aca="false">'C1-3'!W20</f>
        <v>247437.999389499</v>
      </c>
      <c r="E20" s="136" t="n">
        <f aca="false">'C1-4'!H20</f>
        <v>757.499999340624</v>
      </c>
      <c r="F20" s="136" t="n">
        <f aca="false">'C1-4'!W20</f>
        <v>248637.999389499</v>
      </c>
      <c r="G20" s="136" t="n">
        <f aca="false">'C1-5'!H20</f>
        <v>760.499999413267</v>
      </c>
      <c r="H20" s="136" t="n">
        <f aca="false">'C1-5'!W20</f>
        <v>248437.999389499</v>
      </c>
      <c r="I20" s="136" t="n">
        <f aca="false">'C1-6'!H20</f>
        <v>763.49999948591</v>
      </c>
      <c r="J20" s="136" t="n">
        <f aca="false">'C1-6'!W20</f>
        <v>242837.999389499</v>
      </c>
      <c r="K20" s="136" t="n">
        <f aca="false">'C1-7'!H20</f>
        <v>766.499999558553</v>
      </c>
      <c r="L20" s="136" t="n">
        <f aca="false">'C1-7'!W20</f>
        <v>248937.999389499</v>
      </c>
      <c r="M20" s="136" t="n">
        <f aca="false">'C2-3'!H20</f>
        <v>768.999999828637</v>
      </c>
      <c r="N20" s="136" t="n">
        <f aca="false">'C2-3'!W20</f>
        <v>248637.999389499</v>
      </c>
      <c r="O20" s="136" t="n">
        <f aca="false">'C2-4'!H20</f>
        <v>771.99999990128</v>
      </c>
      <c r="P20" s="136" t="n">
        <f aca="false">'C2-4'!W20</f>
        <v>245337.999389499</v>
      </c>
      <c r="Q20" s="136" t="n">
        <f aca="false">'C2-5'!H20</f>
        <v>774.500000171363</v>
      </c>
      <c r="R20" s="136" t="n">
        <f aca="false">'C2-5'!W20</f>
        <v>247837.999389499</v>
      </c>
      <c r="S20" s="136" t="n">
        <f aca="false">'C2-6'!H20</f>
        <v>777.500000244007</v>
      </c>
      <c r="T20" s="136" t="n">
        <f aca="false">'C2-6'!W20</f>
        <v>241837.999389499</v>
      </c>
      <c r="U20" s="136" t="n">
        <f aca="false">'C2-7'!H20</f>
        <v>779.999999256805</v>
      </c>
      <c r="V20" s="136" t="n">
        <f aca="false">'C2-7'!W20</f>
        <v>249937.999389499</v>
      </c>
      <c r="W20" s="136" t="n">
        <f aca="false">'C3-4'!H20</f>
        <v>782.999999329448</v>
      </c>
      <c r="X20" s="136" t="n">
        <f aca="false">'C3-4'!W20</f>
        <v>247637.999389499</v>
      </c>
      <c r="Y20" s="136" t="n">
        <f aca="false">'C3-5'!H20</f>
        <v>785.999999402091</v>
      </c>
      <c r="Z20" s="136" t="n">
        <f aca="false">'C3-5'!W20</f>
        <v>245737.999389499</v>
      </c>
      <c r="AA20" s="136" t="n">
        <f aca="false">'C3-6'!H20</f>
        <v>788.499999672175</v>
      </c>
      <c r="AB20" s="136" t="n">
        <f aca="false">'C3-6'!W20</f>
        <v>243437.999389499</v>
      </c>
      <c r="AC20" s="136" t="n">
        <f aca="false">'C3-7'!H20</f>
        <v>791.499999744818</v>
      </c>
      <c r="AD20" s="136" t="n">
        <f aca="false">'C3-7'!W20</f>
        <v>247237.999389499</v>
      </c>
      <c r="AE20" s="136" t="n">
        <f aca="false">'C4-5'!H20</f>
        <v>794.000000014901</v>
      </c>
      <c r="AF20" s="136" t="n">
        <f aca="false">'C4-5'!W20</f>
        <v>243737.999389499</v>
      </c>
      <c r="AG20" s="136" t="n">
        <f aca="false">'C4-6'!H20</f>
        <v>797.000000087544</v>
      </c>
      <c r="AH20" s="136" t="n">
        <f aca="false">'C4-6'!W20</f>
        <v>246537.999389499</v>
      </c>
      <c r="AI20" s="136" t="n">
        <f aca="false">'C4-7'!H20</f>
        <v>800.000000160188</v>
      </c>
      <c r="AJ20" s="136" t="n">
        <f aca="false">'C4-7'!W20</f>
        <v>245337.999389499</v>
      </c>
      <c r="AK20" s="136" t="n">
        <f aca="false">'C5-6'!H20</f>
        <v>802.499999801628</v>
      </c>
      <c r="AL20" s="136" t="n">
        <f aca="false">'C5-6'!W20</f>
        <v>246937.999389499</v>
      </c>
      <c r="AM20" s="136" t="n">
        <f aca="false">'C5-7'!H20</f>
        <v>805.499999874272</v>
      </c>
      <c r="AN20" s="136" t="n">
        <f aca="false">'C5-7'!W20</f>
        <v>247437.999389499</v>
      </c>
      <c r="AO20" s="136" t="n">
        <f aca="false">'C6-7'!H20</f>
        <v>808.499999318272</v>
      </c>
      <c r="AP20" s="136" t="n">
        <f aca="false">'C6-7'!W20</f>
        <v>243237.999389499</v>
      </c>
      <c r="AQ20" s="136"/>
      <c r="AR20" s="136" t="n">
        <f aca="false">A20</f>
        <v>752.500000057742</v>
      </c>
      <c r="AS20" s="136" t="n">
        <f aca="false">MIN(B20,D20,F20,H20,J20,L20,N20,P20,R20,T20,V20,X20,Z20,AB20,AD20,AF20,AH20,AJ20,AL20,AN20,AP20)</f>
        <v>241837.999389499</v>
      </c>
    </row>
    <row r="21" customFormat="false" ht="12.75" hidden="false" customHeight="false" outlineLevel="0" collapsed="false">
      <c r="A21" s="136" t="n">
        <f aca="false">'C1-2'!H21</f>
        <v>810.999999588355</v>
      </c>
      <c r="B21" s="137" t="n">
        <f aca="false">'C1-2'!W21</f>
        <v>242437.999389499</v>
      </c>
      <c r="C21" s="136" t="n">
        <f aca="false">'C1-3'!H21</f>
        <v>813.499999858439</v>
      </c>
      <c r="D21" s="136" t="n">
        <f aca="false">'C1-3'!W21</f>
        <v>247437.999389499</v>
      </c>
      <c r="E21" s="136" t="n">
        <f aca="false">'C1-4'!H21</f>
        <v>816.499999931082</v>
      </c>
      <c r="F21" s="136" t="n">
        <f aca="false">'C1-4'!W21</f>
        <v>248637.999389499</v>
      </c>
      <c r="G21" s="136" t="n">
        <f aca="false">'C1-5'!H21</f>
        <v>819.500000003725</v>
      </c>
      <c r="H21" s="136" t="n">
        <f aca="false">'C1-5'!W21</f>
        <v>248437.999389499</v>
      </c>
      <c r="I21" s="136" t="n">
        <f aca="false">'C1-6'!H21</f>
        <v>822.000000273809</v>
      </c>
      <c r="J21" s="136" t="n">
        <f aca="false">'C1-6'!W21</f>
        <v>242837.999389499</v>
      </c>
      <c r="K21" s="136" t="n">
        <f aca="false">'C1-7'!H21</f>
        <v>824.999999717809</v>
      </c>
      <c r="L21" s="136" t="n">
        <f aca="false">'C1-7'!W21</f>
        <v>248937.999389499</v>
      </c>
      <c r="M21" s="136" t="n">
        <f aca="false">'C2-3'!H21</f>
        <v>827.999999790452</v>
      </c>
      <c r="N21" s="136" t="n">
        <f aca="false">'C2-3'!W21</f>
        <v>248637.999389499</v>
      </c>
      <c r="O21" s="136" t="n">
        <f aca="false">'C2-4'!H21</f>
        <v>830.499999431893</v>
      </c>
      <c r="P21" s="136" t="n">
        <f aca="false">'C2-4'!W21</f>
        <v>245337.999389499</v>
      </c>
      <c r="Q21" s="136" t="n">
        <f aca="false">'C2-5'!H21</f>
        <v>833.499999504536</v>
      </c>
      <c r="R21" s="136" t="n">
        <f aca="false">'C2-5'!W21</f>
        <v>247837.999389499</v>
      </c>
      <c r="S21" s="136" t="n">
        <f aca="false">'C2-6'!H21</f>
        <v>835.99999977462</v>
      </c>
      <c r="T21" s="136" t="n">
        <f aca="false">'C2-6'!W21</f>
        <v>241837.999389499</v>
      </c>
      <c r="U21" s="136" t="n">
        <f aca="false">'C2-7'!H21</f>
        <v>838.999999847263</v>
      </c>
      <c r="V21" s="136" t="n">
        <f aca="false">'C2-7'!W21</f>
        <v>249937.999389499</v>
      </c>
      <c r="W21" s="136" t="n">
        <f aca="false">'C3-4'!H21</f>
        <v>841.999999919906</v>
      </c>
      <c r="X21" s="136" t="n">
        <f aca="false">'C3-4'!W21</f>
        <v>247637.999389499</v>
      </c>
      <c r="Y21" s="136" t="n">
        <f aca="false">'C3-5'!H21</f>
        <v>844.50000018999</v>
      </c>
      <c r="Z21" s="136" t="n">
        <f aca="false">'C3-5'!W21</f>
        <v>245737.999389499</v>
      </c>
      <c r="AA21" s="136" t="n">
        <f aca="false">'C3-6'!H21</f>
        <v>847.500000262633</v>
      </c>
      <c r="AB21" s="136" t="n">
        <f aca="false">'C3-6'!W21</f>
        <v>243437.999389499</v>
      </c>
      <c r="AC21" s="136" t="n">
        <f aca="false">'C3-7'!H21</f>
        <v>849.999999275431</v>
      </c>
      <c r="AD21" s="136" t="n">
        <f aca="false">'C3-7'!W21</f>
        <v>247237.999389499</v>
      </c>
      <c r="AE21" s="136" t="n">
        <f aca="false">'C4-5'!H21</f>
        <v>852.999999348074</v>
      </c>
      <c r="AF21" s="136" t="n">
        <f aca="false">'C4-5'!W21</f>
        <v>243737.999389499</v>
      </c>
      <c r="AG21" s="136" t="n">
        <f aca="false">'C4-6'!H21</f>
        <v>855.999999420717</v>
      </c>
      <c r="AH21" s="136" t="n">
        <f aca="false">'C4-6'!W21</f>
        <v>246537.999389499</v>
      </c>
      <c r="AI21" s="136" t="n">
        <f aca="false">'C4-7'!H21</f>
        <v>858.499999690801</v>
      </c>
      <c r="AJ21" s="136" t="n">
        <f aca="false">'C4-7'!W21</f>
        <v>245337.999389499</v>
      </c>
      <c r="AK21" s="136" t="n">
        <f aca="false">'C5-6'!H21</f>
        <v>861.499999763444</v>
      </c>
      <c r="AL21" s="136" t="n">
        <f aca="false">'C5-6'!W21</f>
        <v>246937.999389499</v>
      </c>
      <c r="AM21" s="136" t="n">
        <f aca="false">'C5-7'!H21</f>
        <v>864.499999836087</v>
      </c>
      <c r="AN21" s="136" t="n">
        <f aca="false">'C5-7'!W21</f>
        <v>247437.999389499</v>
      </c>
      <c r="AO21" s="136" t="n">
        <f aca="false">'C6-7'!H21</f>
        <v>867.000000106171</v>
      </c>
      <c r="AP21" s="136" t="n">
        <f aca="false">'C6-7'!W21</f>
        <v>243237.999389499</v>
      </c>
      <c r="AQ21" s="136"/>
      <c r="AR21" s="136" t="n">
        <f aca="false">A21</f>
        <v>810.999999588355</v>
      </c>
      <c r="AS21" s="136" t="n">
        <f aca="false">MIN(B21,D21,F21,H21,J21,L21,N21,P21,R21,T21,V21,X21,Z21,AB21,AD21,AF21,AH21,AJ21,AL21,AN21,AP21)</f>
        <v>241837.999389499</v>
      </c>
    </row>
    <row r="22" customFormat="false" ht="12.75" hidden="false" customHeight="false" outlineLevel="0" collapsed="false">
      <c r="A22" s="136" t="n">
        <f aca="false">'C1-2'!H22</f>
        <v>870.000000178814</v>
      </c>
      <c r="B22" s="137" t="n">
        <f aca="false">'C1-2'!W22</f>
        <v>242437.999389499</v>
      </c>
      <c r="C22" s="136" t="n">
        <f aca="false">'C1-3'!H22</f>
        <v>872.499999820255</v>
      </c>
      <c r="D22" s="136" t="n">
        <f aca="false">'C1-3'!W22</f>
        <v>247437.999389499</v>
      </c>
      <c r="E22" s="136" t="n">
        <f aca="false">'C1-4'!H22</f>
        <v>875.499999264255</v>
      </c>
      <c r="F22" s="136" t="n">
        <f aca="false">'C1-4'!W22</f>
        <v>248637.999389499</v>
      </c>
      <c r="G22" s="136" t="n">
        <f aca="false">'C1-5'!H22</f>
        <v>877.999999534339</v>
      </c>
      <c r="H22" s="136" t="n">
        <f aca="false">'C1-5'!W22</f>
        <v>248437.999389499</v>
      </c>
      <c r="I22" s="136" t="n">
        <f aca="false">'C1-6'!H22</f>
        <v>880.999999606982</v>
      </c>
      <c r="J22" s="136" t="n">
        <f aca="false">'C1-6'!W22</f>
        <v>242837.999389499</v>
      </c>
      <c r="K22" s="136" t="n">
        <f aca="false">'C1-7'!H22</f>
        <v>883.499999877065</v>
      </c>
      <c r="L22" s="136" t="n">
        <f aca="false">'C1-7'!W22</f>
        <v>248937.999389499</v>
      </c>
      <c r="M22" s="136" t="n">
        <f aca="false">'C2-3'!H22</f>
        <v>886.499999949709</v>
      </c>
      <c r="N22" s="136" t="n">
        <f aca="false">'C2-3'!W22</f>
        <v>248637.999389499</v>
      </c>
      <c r="O22" s="136" t="n">
        <f aca="false">'C2-4'!H22</f>
        <v>889.500000022352</v>
      </c>
      <c r="P22" s="136" t="n">
        <f aca="false">'C2-4'!W22</f>
        <v>245337.999389499</v>
      </c>
      <c r="Q22" s="136" t="n">
        <f aca="false">'C2-5'!H22</f>
        <v>892.500000094995</v>
      </c>
      <c r="R22" s="136" t="n">
        <f aca="false">'C2-5'!W22</f>
        <v>247837.999389499</v>
      </c>
      <c r="S22" s="136" t="n">
        <f aca="false">'C2-6'!H22</f>
        <v>894.999999736436</v>
      </c>
      <c r="T22" s="136" t="n">
        <f aca="false">'C2-6'!W22</f>
        <v>241837.999389499</v>
      </c>
      <c r="U22" s="136" t="n">
        <f aca="false">'C2-7'!H22</f>
        <v>897.499999377877</v>
      </c>
      <c r="V22" s="136" t="n">
        <f aca="false">'C2-7'!W22</f>
        <v>249937.999389499</v>
      </c>
      <c r="W22" s="136" t="n">
        <f aca="false">'C3-4'!H22</f>
        <v>900.49999945052</v>
      </c>
      <c r="X22" s="136" t="n">
        <f aca="false">'C3-4'!W22</f>
        <v>247637.999389499</v>
      </c>
      <c r="Y22" s="136" t="n">
        <f aca="false">'C3-5'!H22</f>
        <v>903.499999523163</v>
      </c>
      <c r="Z22" s="136" t="n">
        <f aca="false">'C3-5'!W22</f>
        <v>245737.999389499</v>
      </c>
      <c r="AA22" s="136" t="n">
        <f aca="false">'C3-6'!H22</f>
        <v>906.499999595806</v>
      </c>
      <c r="AB22" s="136" t="n">
        <f aca="false">'C3-6'!W22</f>
        <v>243437.999389499</v>
      </c>
      <c r="AC22" s="136" t="n">
        <f aca="false">'C3-7'!H22</f>
        <v>908.99999986589</v>
      </c>
      <c r="AD22" s="136" t="n">
        <f aca="false">'C3-7'!W22</f>
        <v>247237.999389499</v>
      </c>
      <c r="AE22" s="136" t="n">
        <f aca="false">'C4-5'!H22</f>
        <v>911.500000135973</v>
      </c>
      <c r="AF22" s="136" t="n">
        <f aca="false">'C4-5'!W22</f>
        <v>243737.999389499</v>
      </c>
      <c r="AG22" s="136" t="n">
        <f aca="false">'C4-6'!H22</f>
        <v>914.500000208616</v>
      </c>
      <c r="AH22" s="136" t="n">
        <f aca="false">'C4-6'!W22</f>
        <v>246537.999389499</v>
      </c>
      <c r="AI22" s="136" t="n">
        <f aca="false">'C4-7'!H22</f>
        <v>917.499999652617</v>
      </c>
      <c r="AJ22" s="136" t="n">
        <f aca="false">'C4-7'!W22</f>
        <v>245337.999389499</v>
      </c>
      <c r="AK22" s="136" t="n">
        <f aca="false">'C5-6'!H22</f>
        <v>920.49999972526</v>
      </c>
      <c r="AL22" s="136" t="n">
        <f aca="false">'C5-6'!W22</f>
        <v>246937.999389499</v>
      </c>
      <c r="AM22" s="136" t="n">
        <f aca="false">'C5-7'!H22</f>
        <v>922.999999366701</v>
      </c>
      <c r="AN22" s="136" t="n">
        <f aca="false">'C5-7'!W22</f>
        <v>247437.999389499</v>
      </c>
      <c r="AO22" s="136" t="n">
        <f aca="false">'C6-7'!H22</f>
        <v>925.499999636784</v>
      </c>
      <c r="AP22" s="136" t="n">
        <f aca="false">'C6-7'!W22</f>
        <v>243237.999389499</v>
      </c>
      <c r="AQ22" s="136"/>
      <c r="AR22" s="136" t="n">
        <f aca="false">A22</f>
        <v>870.000000178814</v>
      </c>
      <c r="AS22" s="136" t="n">
        <f aca="false">MIN(B22,D22,F22,H22,J22,L22,N22,P22,R22,T22,V22,X22,Z22,AB22,AD22,AF22,AH22,AJ22,AL22,AN22,AP22)</f>
        <v>241837.999389499</v>
      </c>
    </row>
    <row r="23" customFormat="false" ht="12.75" hidden="false" customHeight="false" outlineLevel="0" collapsed="false">
      <c r="A23" s="136" t="n">
        <f aca="false">'C1-2'!H23</f>
        <v>928.499999709427</v>
      </c>
      <c r="B23" s="137" t="n">
        <f aca="false">'C1-2'!W23</f>
        <v>242437.999389499</v>
      </c>
      <c r="C23" s="136" t="n">
        <f aca="false">'C1-3'!H23</f>
        <v>931.499999782071</v>
      </c>
      <c r="D23" s="136" t="n">
        <f aca="false">'C1-3'!W23</f>
        <v>247437.999389499</v>
      </c>
      <c r="E23" s="136" t="n">
        <f aca="false">'C1-4'!H23</f>
        <v>934.499999854714</v>
      </c>
      <c r="F23" s="136" t="n">
        <f aca="false">'C1-4'!W23</f>
        <v>248637.999389499</v>
      </c>
      <c r="G23" s="136" t="n">
        <f aca="false">'C1-5'!H23</f>
        <v>937.000000124797</v>
      </c>
      <c r="H23" s="136" t="n">
        <f aca="false">'C1-5'!W23</f>
        <v>248437.999389499</v>
      </c>
      <c r="I23" s="136" t="n">
        <f aca="false">'C1-6'!H23</f>
        <v>939.499999766238</v>
      </c>
      <c r="J23" s="136" t="n">
        <f aca="false">'C1-6'!W23</f>
        <v>242837.999389499</v>
      </c>
      <c r="K23" s="136" t="n">
        <f aca="false">'C1-7'!H23</f>
        <v>942.499999838881</v>
      </c>
      <c r="L23" s="136" t="n">
        <f aca="false">'C1-7'!W23</f>
        <v>248937.999389499</v>
      </c>
      <c r="M23" s="136" t="n">
        <f aca="false">'C2-3'!H23</f>
        <v>945.499999282882</v>
      </c>
      <c r="N23" s="136" t="n">
        <f aca="false">'C2-3'!W23</f>
        <v>248637.999389499</v>
      </c>
      <c r="O23" s="136" t="n">
        <f aca="false">'C2-4'!H23</f>
        <v>948.499999355525</v>
      </c>
      <c r="P23" s="136" t="n">
        <f aca="false">'C2-4'!W23</f>
        <v>245337.999389499</v>
      </c>
      <c r="Q23" s="136" t="n">
        <f aca="false">'C2-5'!H23</f>
        <v>950.999999625608</v>
      </c>
      <c r="R23" s="136" t="n">
        <f aca="false">'C2-5'!W23</f>
        <v>123868.998778999</v>
      </c>
      <c r="S23" s="136" t="n">
        <f aca="false">'C2-6'!H23</f>
        <v>953.499999895692</v>
      </c>
      <c r="T23" s="136" t="n">
        <f aca="false">'C2-6'!W23</f>
        <v>241837.999389499</v>
      </c>
      <c r="U23" s="136" t="n">
        <f aca="false">'C2-7'!H23</f>
        <v>956.499999968335</v>
      </c>
      <c r="V23" s="136" t="n">
        <f aca="false">'C2-7'!W23</f>
        <v>249937.999389499</v>
      </c>
      <c r="W23" s="136" t="n">
        <f aca="false">'C3-4'!H23</f>
        <v>959.500000040978</v>
      </c>
      <c r="X23" s="136" t="n">
        <f aca="false">'C3-4'!W23</f>
        <v>247637.999389499</v>
      </c>
      <c r="Y23" s="136" t="n">
        <f aca="false">'C3-5'!H23</f>
        <v>962.000000311062</v>
      </c>
      <c r="Z23" s="136" t="n">
        <f aca="false">'C3-5'!W23</f>
        <v>245737.999389499</v>
      </c>
      <c r="AA23" s="136" t="n">
        <f aca="false">'C3-6'!H23</f>
        <v>964.999999755062</v>
      </c>
      <c r="AB23" s="136" t="n">
        <f aca="false">'C3-6'!W23</f>
        <v>243437.999389499</v>
      </c>
      <c r="AC23" s="136" t="n">
        <f aca="false">'C3-7'!H23</f>
        <v>967.499999396503</v>
      </c>
      <c r="AD23" s="136" t="n">
        <f aca="false">'C3-7'!W23</f>
        <v>247237.999389499</v>
      </c>
      <c r="AE23" s="136" t="n">
        <f aca="false">'C4-5'!H23</f>
        <v>970.499999469146</v>
      </c>
      <c r="AF23" s="136" t="n">
        <f aca="false">'C4-5'!W23</f>
        <v>243737.999389499</v>
      </c>
      <c r="AG23" s="136" t="n">
        <f aca="false">'C4-6'!H23</f>
        <v>973.499999541789</v>
      </c>
      <c r="AH23" s="136" t="n">
        <f aca="false">'C4-6'!W23</f>
        <v>246537.999389499</v>
      </c>
      <c r="AI23" s="136" t="n">
        <f aca="false">'C4-7'!H23</f>
        <v>975.999999811873</v>
      </c>
      <c r="AJ23" s="136" t="n">
        <f aca="false">'C4-7'!W23</f>
        <v>245337.999389499</v>
      </c>
      <c r="AK23" s="136" t="n">
        <f aca="false">'C5-6'!H23</f>
        <v>978.999999884516</v>
      </c>
      <c r="AL23" s="136" t="n">
        <f aca="false">'C5-6'!W23</f>
        <v>246937.999389499</v>
      </c>
      <c r="AM23" s="136" t="n">
        <f aca="false">'C5-7'!H23</f>
        <v>981.999999957159</v>
      </c>
      <c r="AN23" s="136" t="n">
        <f aca="false">'C5-7'!W23</f>
        <v>247437.999389499</v>
      </c>
      <c r="AO23" s="136" t="n">
        <f aca="false">'C6-7'!H23</f>
        <v>984.500000227243</v>
      </c>
      <c r="AP23" s="136" t="n">
        <f aca="false">'C6-7'!W23</f>
        <v>243237.999389499</v>
      </c>
      <c r="AQ23" s="136"/>
      <c r="AR23" s="136" t="n">
        <f aca="false">A23</f>
        <v>928.499999709427</v>
      </c>
      <c r="AS23" s="136" t="n">
        <f aca="false">MIN(B23,D23,F23,H23,J23,L23,N23,P23,R23,T23,V23,X23,Z23,AB23,AD23,AF23,AH23,AJ23,AL23,AN23,AP23)</f>
        <v>123868.998778999</v>
      </c>
    </row>
    <row r="24" customFormat="false" ht="12.75" hidden="false" customHeight="false" outlineLevel="0" collapsed="false">
      <c r="A24" s="136" t="n">
        <f aca="false">'C1-2'!H24</f>
        <v>987.499999671243</v>
      </c>
      <c r="B24" s="137" t="n">
        <f aca="false">'C1-2'!W24</f>
        <v>242437.999389499</v>
      </c>
      <c r="C24" s="136" t="n">
        <f aca="false">'C1-3'!H24</f>
        <v>989.999999312684</v>
      </c>
      <c r="D24" s="136" t="n">
        <f aca="false">'C1-3'!W24</f>
        <v>247437.999389499</v>
      </c>
      <c r="E24" s="136" t="n">
        <f aca="false">'C1-4'!H24</f>
        <v>992.999999385327</v>
      </c>
      <c r="F24" s="136" t="n">
        <f aca="false">'C1-4'!W24</f>
        <v>248637.999389499</v>
      </c>
      <c r="G24" s="136" t="n">
        <f aca="false">'C1-5'!H24</f>
        <v>995.499999655411</v>
      </c>
      <c r="H24" s="136" t="n">
        <f aca="false">'C1-5'!W24</f>
        <v>248437.999389499</v>
      </c>
      <c r="I24" s="136" t="n">
        <f aca="false">'C1-6'!H24</f>
        <v>998.499999728054</v>
      </c>
      <c r="J24" s="136" t="n">
        <f aca="false">'C1-6'!W24</f>
        <v>242837.999389499</v>
      </c>
      <c r="K24" s="136" t="n">
        <f aca="false">'C1-7'!H24</f>
        <v>1001.4999998007</v>
      </c>
      <c r="L24" s="136" t="n">
        <f aca="false">'C1-7'!W24</f>
        <v>248937.999389499</v>
      </c>
      <c r="M24" s="136" t="n">
        <f aca="false">'C2-3'!H24</f>
        <v>1004.00000007078</v>
      </c>
      <c r="N24" s="136" t="n">
        <f aca="false">'C2-3'!W24</f>
        <v>248637.999389499</v>
      </c>
      <c r="O24" s="136" t="n">
        <f aca="false">'C2-4'!H24</f>
        <v>1007.00000014342</v>
      </c>
      <c r="P24" s="136" t="n">
        <f aca="false">'C2-4'!W24</f>
        <v>245337.999389499</v>
      </c>
      <c r="Q24" s="136" t="n">
        <f aca="false">'C2-5'!H24</f>
        <v>1009.49999978486</v>
      </c>
      <c r="R24" s="136" t="n">
        <f aca="false">'C2-5'!W24</f>
        <v>123868.998778999</v>
      </c>
      <c r="S24" s="136" t="n">
        <f aca="false">'C2-6'!H24</f>
        <v>1012.49999985751</v>
      </c>
      <c r="T24" s="136" t="n">
        <f aca="false">'C2-6'!W24</f>
        <v>241837.999389499</v>
      </c>
      <c r="U24" s="136" t="n">
        <f aca="false">'C2-7'!H24</f>
        <v>1015.49999930151</v>
      </c>
      <c r="V24" s="136" t="n">
        <f aca="false">'C2-7'!W24</f>
        <v>249937.999389499</v>
      </c>
      <c r="W24" s="136" t="n">
        <f aca="false">'C3-4'!H24</f>
        <v>1017.99999957159</v>
      </c>
      <c r="X24" s="136" t="n">
        <f aca="false">'C3-4'!W24</f>
        <v>247637.999389499</v>
      </c>
      <c r="Y24" s="136" t="n">
        <f aca="false">'C3-5'!H24</f>
        <v>1020.99999964423</v>
      </c>
      <c r="Z24" s="136" t="n">
        <f aca="false">'C3-5'!W24</f>
        <v>245737.999389499</v>
      </c>
      <c r="AA24" s="136" t="n">
        <f aca="false">'C3-6'!H24</f>
        <v>1023.99999971688</v>
      </c>
      <c r="AB24" s="136" t="n">
        <f aca="false">'C3-6'!W24</f>
        <v>243437.999389499</v>
      </c>
      <c r="AC24" s="136" t="n">
        <f aca="false">'C3-7'!H24</f>
        <v>1026.49999998696</v>
      </c>
      <c r="AD24" s="136" t="n">
        <f aca="false">'C3-7'!W24</f>
        <v>247237.999389499</v>
      </c>
      <c r="AE24" s="136" t="n">
        <f aca="false">'C4-5'!H24</f>
        <v>1029.5000000596</v>
      </c>
      <c r="AF24" s="136" t="n">
        <f aca="false">'C4-5'!W24</f>
        <v>243737.999389499</v>
      </c>
      <c r="AG24" s="136" t="n">
        <f aca="false">'C4-6'!H24</f>
        <v>1031.99999970105</v>
      </c>
      <c r="AH24" s="136" t="n">
        <f aca="false">'C4-6'!W24</f>
        <v>246537.999389499</v>
      </c>
      <c r="AI24" s="136" t="n">
        <f aca="false">'C4-7'!H24</f>
        <v>1034.99999977369</v>
      </c>
      <c r="AJ24" s="136" t="n">
        <f aca="false">'C4-7'!W24</f>
        <v>245337.999389499</v>
      </c>
      <c r="AK24" s="136" t="n">
        <f aca="false">'C5-6'!H24</f>
        <v>1037.99999984633</v>
      </c>
      <c r="AL24" s="136" t="n">
        <f aca="false">'C5-6'!W24</f>
        <v>246937.999389499</v>
      </c>
      <c r="AM24" s="136" t="n">
        <f aca="false">'C5-7'!H24</f>
        <v>1040.49999948777</v>
      </c>
      <c r="AN24" s="136" t="n">
        <f aca="false">'C5-7'!W24</f>
        <v>247437.999389499</v>
      </c>
      <c r="AO24" s="136" t="n">
        <f aca="false">'C6-7'!H24</f>
        <v>1043.49999956042</v>
      </c>
      <c r="AP24" s="136" t="n">
        <f aca="false">'C6-7'!W24</f>
        <v>243237.999389499</v>
      </c>
      <c r="AQ24" s="136"/>
      <c r="AR24" s="136" t="n">
        <f aca="false">A24</f>
        <v>987.499999671243</v>
      </c>
      <c r="AS24" s="136" t="n">
        <f aca="false">MIN(B24,D24,F24,H24,J24,L24,N24,P24,R24,T24,V24,X24,Z24,AB24,AD24,AF24,AH24,AJ24,AL24,AN24,AP24)</f>
        <v>123868.998778999</v>
      </c>
    </row>
    <row r="25" customFormat="false" ht="12.75" hidden="false" customHeight="false" outlineLevel="0" collapsed="false">
      <c r="A25" s="136" t="n">
        <f aca="false">'C1-2'!H25</f>
        <v>1045.9999998305</v>
      </c>
      <c r="B25" s="137" t="n">
        <f aca="false">'C1-2'!W25</f>
        <v>242437.999389499</v>
      </c>
      <c r="C25" s="136" t="n">
        <f aca="false">'C1-3'!H25</f>
        <v>1048.99999990314</v>
      </c>
      <c r="D25" s="136" t="n">
        <f aca="false">'C1-3'!W25</f>
        <v>247437.999389499</v>
      </c>
      <c r="E25" s="136" t="n">
        <f aca="false">'C1-4'!H25</f>
        <v>1051.99999997579</v>
      </c>
      <c r="F25" s="136" t="n">
        <f aca="false">'C1-4'!W25</f>
        <v>248637.999389499</v>
      </c>
      <c r="G25" s="136" t="n">
        <f aca="false">'C1-5'!H25</f>
        <v>1054.50000024587</v>
      </c>
      <c r="H25" s="136" t="n">
        <f aca="false">'C1-5'!W25</f>
        <v>248437.999389499</v>
      </c>
      <c r="I25" s="136" t="n">
        <f aca="false">'C1-6'!H25</f>
        <v>1057.49999968987</v>
      </c>
      <c r="J25" s="136" t="n">
        <f aca="false">'C1-6'!W25</f>
        <v>242837.999389499</v>
      </c>
      <c r="K25" s="136" t="n">
        <f aca="false">'C1-7'!H25</f>
        <v>1059.99999933131</v>
      </c>
      <c r="L25" s="136" t="n">
        <f aca="false">'C1-7'!W25</f>
        <v>248937.999389499</v>
      </c>
      <c r="M25" s="136" t="n">
        <f aca="false">'C2-3'!H25</f>
        <v>1062.99999940395</v>
      </c>
      <c r="N25" s="136" t="n">
        <f aca="false">'C2-3'!W25</f>
        <v>248637.999389499</v>
      </c>
      <c r="O25" s="136" t="n">
        <f aca="false">'C2-4'!H25</f>
        <v>1065.49999967404</v>
      </c>
      <c r="P25" s="136" t="n">
        <f aca="false">'C2-4'!W25</f>
        <v>245337.999389499</v>
      </c>
      <c r="Q25" s="136" t="n">
        <f aca="false">'C2-5'!H25</f>
        <v>1068.49999974668</v>
      </c>
      <c r="R25" s="136" t="n">
        <f aca="false">'C2-5'!W25</f>
        <v>247837.999389499</v>
      </c>
      <c r="S25" s="136" t="n">
        <f aca="false">'C2-6'!H25</f>
        <v>1071.49999981932</v>
      </c>
      <c r="T25" s="136" t="n">
        <f aca="false">'C2-6'!W25</f>
        <v>241837.999389499</v>
      </c>
      <c r="U25" s="136" t="n">
        <f aca="false">'C2-7'!H25</f>
        <v>1074.00000008941</v>
      </c>
      <c r="V25" s="136" t="n">
        <f aca="false">'C2-7'!W25</f>
        <v>249937.999389499</v>
      </c>
      <c r="W25" s="136" t="n">
        <f aca="false">'C3-4'!H25</f>
        <v>1077.00000016205</v>
      </c>
      <c r="X25" s="136" t="n">
        <f aca="false">'C3-4'!W25</f>
        <v>247637.999389499</v>
      </c>
      <c r="Y25" s="136" t="n">
        <f aca="false">'C3-5'!H25</f>
        <v>1079.49999980349</v>
      </c>
      <c r="Z25" s="136" t="n">
        <f aca="false">'C3-5'!W25</f>
        <v>245737.999389499</v>
      </c>
      <c r="AA25" s="136" t="n">
        <f aca="false">'C3-6'!H25</f>
        <v>1082.49999987613</v>
      </c>
      <c r="AB25" s="136" t="n">
        <f aca="false">'C3-6'!W25</f>
        <v>243437.999389499</v>
      </c>
      <c r="AC25" s="136" t="n">
        <f aca="false">'C3-7'!H25</f>
        <v>1085.49999932013</v>
      </c>
      <c r="AD25" s="136" t="n">
        <f aca="false">'C3-7'!W25</f>
        <v>247237.999389499</v>
      </c>
      <c r="AE25" s="136" t="n">
        <f aca="false">'C4-5'!H25</f>
        <v>1087.99999959022</v>
      </c>
      <c r="AF25" s="136" t="n">
        <f aca="false">'C4-5'!W25</f>
        <v>243737.999389499</v>
      </c>
      <c r="AG25" s="136" t="n">
        <f aca="false">'C4-6'!H25</f>
        <v>1090.99999966286</v>
      </c>
      <c r="AH25" s="136" t="n">
        <f aca="false">'C4-6'!W25</f>
        <v>246537.999389499</v>
      </c>
      <c r="AI25" s="136" t="n">
        <f aca="false">'C4-7'!H25</f>
        <v>1093.49999993294</v>
      </c>
      <c r="AJ25" s="136" t="n">
        <f aca="false">'C4-7'!W25</f>
        <v>245337.999389499</v>
      </c>
      <c r="AK25" s="136" t="n">
        <f aca="false">'C5-6'!H25</f>
        <v>1096.50000000559</v>
      </c>
      <c r="AL25" s="136" t="n">
        <f aca="false">'C5-6'!W25</f>
        <v>246937.999389499</v>
      </c>
      <c r="AM25" s="136" t="n">
        <f aca="false">'C5-7'!H25</f>
        <v>1099.50000007823</v>
      </c>
      <c r="AN25" s="136" t="n">
        <f aca="false">'C5-7'!W25</f>
        <v>247437.999389499</v>
      </c>
      <c r="AO25" s="136" t="n">
        <f aca="false">'C6-7'!H25</f>
        <v>1101.99999971967</v>
      </c>
      <c r="AP25" s="136" t="n">
        <f aca="false">'C6-7'!W25</f>
        <v>243237.999389499</v>
      </c>
      <c r="AQ25" s="136"/>
      <c r="AR25" s="136" t="n">
        <f aca="false">A25</f>
        <v>1045.9999998305</v>
      </c>
      <c r="AS25" s="136" t="n">
        <f aca="false">MIN(B25,D25,F25,H25,J25,L25,N25,P25,R25,T25,V25,X25,Z25,AB25,AD25,AF25,AH25,AJ25,AL25,AN25,AP25)</f>
        <v>241837.999389499</v>
      </c>
    </row>
    <row r="26" customFormat="false" ht="12.75" hidden="false" customHeight="false" outlineLevel="0" collapsed="false">
      <c r="A26" s="136" t="n">
        <f aca="false">'C1-2'!H26</f>
        <v>1104.99999979232</v>
      </c>
      <c r="B26" s="137" t="n">
        <f aca="false">'C1-2'!W26</f>
        <v>242437.999389499</v>
      </c>
      <c r="C26" s="136" t="n">
        <f aca="false">'C1-3'!H26</f>
        <v>1107.49999943376</v>
      </c>
      <c r="D26" s="136" t="n">
        <f aca="false">'C1-3'!W26</f>
        <v>247437.999389499</v>
      </c>
      <c r="E26" s="136" t="n">
        <f aca="false">'C1-4'!H26</f>
        <v>1110.4999995064</v>
      </c>
      <c r="F26" s="136" t="n">
        <f aca="false">'C1-4'!W26</f>
        <v>248637.999389499</v>
      </c>
      <c r="G26" s="136" t="n">
        <f aca="false">'C1-5'!H26</f>
        <v>1113.49999957904</v>
      </c>
      <c r="H26" s="136" t="n">
        <f aca="false">'C1-5'!W26</f>
        <v>248437.999389499</v>
      </c>
      <c r="I26" s="136" t="n">
        <f aca="false">'C1-6'!H26</f>
        <v>1115.99999984913</v>
      </c>
      <c r="J26" s="136" t="n">
        <f aca="false">'C1-6'!W26</f>
        <v>242837.999389499</v>
      </c>
      <c r="K26" s="136" t="n">
        <f aca="false">'C1-7'!H26</f>
        <v>1118.99999992177</v>
      </c>
      <c r="L26" s="136" t="n">
        <f aca="false">'C1-7'!W26</f>
        <v>248937.999389499</v>
      </c>
      <c r="M26" s="136" t="n">
        <f aca="false">'C2-3'!H26</f>
        <v>1121.50000019185</v>
      </c>
      <c r="N26" s="136" t="n">
        <f aca="false">'C2-3'!W26</f>
        <v>248637.999389499</v>
      </c>
      <c r="O26" s="136" t="n">
        <f aca="false">'C2-4'!H26</f>
        <v>1124.5000002645</v>
      </c>
      <c r="P26" s="136" t="n">
        <f aca="false">'C2-4'!W26</f>
        <v>245337.999389499</v>
      </c>
      <c r="Q26" s="136" t="n">
        <f aca="false">'C2-5'!H26</f>
        <v>1127.4999997085</v>
      </c>
      <c r="R26" s="136" t="n">
        <f aca="false">'C2-5'!W26</f>
        <v>247837.999389499</v>
      </c>
      <c r="S26" s="136" t="n">
        <f aca="false">'C2-6'!H26</f>
        <v>1129.99999934994</v>
      </c>
      <c r="T26" s="136" t="n">
        <f aca="false">'C2-6'!W26</f>
        <v>241837.999389499</v>
      </c>
      <c r="U26" s="136" t="n">
        <f aca="false">'C2-7'!H26</f>
        <v>1132.99999942258</v>
      </c>
      <c r="V26" s="136" t="n">
        <f aca="false">'C2-7'!W26</f>
        <v>249937.999389499</v>
      </c>
      <c r="W26" s="136" t="n">
        <f aca="false">'C3-4'!H26</f>
        <v>1135.99999949522</v>
      </c>
      <c r="X26" s="136" t="n">
        <f aca="false">'C3-4'!W26</f>
        <v>247637.999389499</v>
      </c>
      <c r="Y26" s="136" t="n">
        <f aca="false">'C3-5'!H26</f>
        <v>1138.49999976531</v>
      </c>
      <c r="Z26" s="136" t="n">
        <f aca="false">'C3-5'!W26</f>
        <v>245737.999389499</v>
      </c>
      <c r="AA26" s="136" t="n">
        <f aca="false">'C3-6'!H26</f>
        <v>1141.49999983795</v>
      </c>
      <c r="AB26" s="136" t="n">
        <f aca="false">'C3-6'!W26</f>
        <v>243437.999389499</v>
      </c>
      <c r="AC26" s="136" t="n">
        <f aca="false">'C3-7'!H26</f>
        <v>1144.00000010803</v>
      </c>
      <c r="AD26" s="136" t="n">
        <f aca="false">'C3-7'!W26</f>
        <v>247237.999389499</v>
      </c>
      <c r="AE26" s="136" t="n">
        <f aca="false">'C4-5'!H26</f>
        <v>1147.00000018068</v>
      </c>
      <c r="AF26" s="136" t="n">
        <f aca="false">'C4-5'!W26</f>
        <v>243737.999389499</v>
      </c>
      <c r="AG26" s="136" t="n">
        <f aca="false">'C4-6'!H26</f>
        <v>1149.49999982212</v>
      </c>
      <c r="AH26" s="136" t="n">
        <f aca="false">'C4-6'!W26</f>
        <v>246537.999389499</v>
      </c>
      <c r="AI26" s="136" t="n">
        <f aca="false">'C4-7'!H26</f>
        <v>1152.49999926612</v>
      </c>
      <c r="AJ26" s="136" t="n">
        <f aca="false">'C4-7'!W26</f>
        <v>245337.999389499</v>
      </c>
      <c r="AK26" s="136" t="n">
        <f aca="false">'C5-6'!H26</f>
        <v>1155.49999933876</v>
      </c>
      <c r="AL26" s="136" t="n">
        <f aca="false">'C5-6'!W26</f>
        <v>246937.999389499</v>
      </c>
      <c r="AM26" s="136" t="n">
        <f aca="false">'C5-7'!H26</f>
        <v>1157.99999960884</v>
      </c>
      <c r="AN26" s="136" t="n">
        <f aca="false">'C5-7'!W26</f>
        <v>247437.999389499</v>
      </c>
      <c r="AO26" s="136" t="n">
        <f aca="false">'C6-7'!H26</f>
        <v>1160.99999968149</v>
      </c>
      <c r="AP26" s="136" t="n">
        <f aca="false">'C6-7'!W26</f>
        <v>243237.999389499</v>
      </c>
      <c r="AQ26" s="136"/>
      <c r="AR26" s="136" t="n">
        <f aca="false">A26</f>
        <v>1104.99999979232</v>
      </c>
      <c r="AS26" s="136" t="n">
        <f aca="false">MIN(B26,D26,F26,H26,J26,L26,N26,P26,R26,T26,V26,X26,Z26,AB26,AD26,AF26,AH26,AJ26,AL26,AN26,AP26)</f>
        <v>241837.999389499</v>
      </c>
    </row>
    <row r="27" customFormat="false" ht="12.75" hidden="false" customHeight="false" outlineLevel="0" collapsed="false">
      <c r="A27" s="136" t="n">
        <f aca="false">'C1-2'!H27</f>
        <v>1163.49999995157</v>
      </c>
      <c r="B27" s="137" t="n">
        <f aca="false">'C1-2'!W27</f>
        <v>242437.999389499</v>
      </c>
      <c r="C27" s="136" t="n">
        <f aca="false">'C1-3'!H27</f>
        <v>1166.50000002421</v>
      </c>
      <c r="D27" s="136" t="n">
        <f aca="false">'C1-3'!W27</f>
        <v>247437.999389499</v>
      </c>
      <c r="E27" s="136" t="n">
        <f aca="false">'C1-4'!H27</f>
        <v>1168.99999966566</v>
      </c>
      <c r="F27" s="136" t="n">
        <f aca="false">'C1-4'!W27</f>
        <v>248637.999389499</v>
      </c>
      <c r="G27" s="136" t="n">
        <f aca="false">'C1-5'!H27</f>
        <v>1171.9999997383</v>
      </c>
      <c r="H27" s="136" t="n">
        <f aca="false">'C1-5'!W27</f>
        <v>248437.999389499</v>
      </c>
      <c r="I27" s="136" t="n">
        <f aca="false">'C1-6'!H27</f>
        <v>1174.99999981094</v>
      </c>
      <c r="J27" s="136" t="n">
        <f aca="false">'C1-6'!W27</f>
        <v>242837.999389499</v>
      </c>
      <c r="K27" s="136" t="n">
        <f aca="false">'C1-7'!H27</f>
        <v>1177.49999945238</v>
      </c>
      <c r="L27" s="136" t="n">
        <f aca="false">'C1-7'!W27</f>
        <v>248937.999389499</v>
      </c>
      <c r="M27" s="136" t="n">
        <f aca="false">'C2-3'!H27</f>
        <v>1180.49999952503</v>
      </c>
      <c r="N27" s="136" t="n">
        <f aca="false">'C2-3'!W27</f>
        <v>248637.999389499</v>
      </c>
      <c r="O27" s="136" t="n">
        <f aca="false">'C2-4'!H27</f>
        <v>1183.49999959767</v>
      </c>
      <c r="P27" s="136" t="n">
        <f aca="false">'C2-4'!W27</f>
        <v>122618.998778999</v>
      </c>
      <c r="Q27" s="136" t="n">
        <f aca="false">'C2-5'!H27</f>
        <v>1185.99999986775</v>
      </c>
      <c r="R27" s="136" t="n">
        <f aca="false">'C2-5'!W27</f>
        <v>247837.999389499</v>
      </c>
      <c r="S27" s="136" t="n">
        <f aca="false">'C2-6'!H27</f>
        <v>1188.9999999404</v>
      </c>
      <c r="T27" s="136" t="n">
        <f aca="false">'C2-6'!W27</f>
        <v>241837.999389499</v>
      </c>
      <c r="U27" s="136" t="n">
        <f aca="false">'C2-7'!H27</f>
        <v>1192.00000001304</v>
      </c>
      <c r="V27" s="136" t="n">
        <f aca="false">'C2-7'!W27</f>
        <v>249937.999389499</v>
      </c>
      <c r="W27" s="136" t="n">
        <f aca="false">'C3-4'!H27</f>
        <v>1194.49999965448</v>
      </c>
      <c r="X27" s="136" t="n">
        <f aca="false">'C3-4'!W27</f>
        <v>247637.999389499</v>
      </c>
      <c r="Y27" s="136" t="n">
        <f aca="false">'C3-5'!H27</f>
        <v>1197.49999972712</v>
      </c>
      <c r="Z27" s="136" t="n">
        <f aca="false">'C3-5'!W27</f>
        <v>245737.999389499</v>
      </c>
      <c r="AA27" s="136" t="n">
        <f aca="false">'C3-6'!H27</f>
        <v>1199.99999936856</v>
      </c>
      <c r="AB27" s="136" t="n">
        <f aca="false">'C3-6'!W27</f>
        <v>243437.999389499</v>
      </c>
      <c r="AC27" s="136" t="n">
        <f aca="false">'C3-7'!H27</f>
        <v>1202.99999944121</v>
      </c>
      <c r="AD27" s="136" t="n">
        <f aca="false">'C3-7'!W27</f>
        <v>247237.999389499</v>
      </c>
      <c r="AE27" s="136" t="n">
        <f aca="false">'C4-5'!H27</f>
        <v>1205.49999971129</v>
      </c>
      <c r="AF27" s="136" t="n">
        <f aca="false">'C4-5'!W27</f>
        <v>243737.999389499</v>
      </c>
      <c r="AG27" s="136" t="n">
        <f aca="false">'C4-6'!H27</f>
        <v>1208.49999978393</v>
      </c>
      <c r="AH27" s="136" t="n">
        <f aca="false">'C4-6'!W27</f>
        <v>246537.999389499</v>
      </c>
      <c r="AI27" s="136" t="n">
        <f aca="false">'C4-7'!H27</f>
        <v>1211.49999985658</v>
      </c>
      <c r="AJ27" s="136" t="n">
        <f aca="false">'C4-7'!W27</f>
        <v>245337.999389499</v>
      </c>
      <c r="AK27" s="136" t="n">
        <f aca="false">'C5-6'!H27</f>
        <v>1214.00000012666</v>
      </c>
      <c r="AL27" s="136" t="n">
        <f aca="false">'C5-6'!W27</f>
        <v>12141.9829831848</v>
      </c>
      <c r="AM27" s="136" t="n">
        <f aca="false">'C5-7'!H27</f>
        <v>1217.0000001993</v>
      </c>
      <c r="AN27" s="136" t="n">
        <f aca="false">'C5-7'!W27</f>
        <v>247437.999389499</v>
      </c>
      <c r="AO27" s="136" t="n">
        <f aca="false">'C6-7'!H27</f>
        <v>1219.49999984074</v>
      </c>
      <c r="AP27" s="136" t="n">
        <f aca="false">'C6-7'!W27</f>
        <v>243237.999389499</v>
      </c>
      <c r="AQ27" s="136"/>
      <c r="AR27" s="136" t="n">
        <f aca="false">A27</f>
        <v>1163.49999995157</v>
      </c>
      <c r="AS27" s="136" t="n">
        <f aca="false">MIN(B27,D27,F27,H27,J27,L27,N27,P27,R27,T27,V27,X27,Z27,AB27,AD27,AF27,AH27,AJ27,AL27,AN27,AP27)</f>
        <v>12141.9829831848</v>
      </c>
    </row>
    <row r="28" customFormat="false" ht="12.75" hidden="false" customHeight="false" outlineLevel="0" collapsed="false">
      <c r="A28" s="136" t="n">
        <f aca="false">'C1-2'!H28</f>
        <v>1222.49999928474</v>
      </c>
      <c r="B28" s="137" t="n">
        <f aca="false">'C1-2'!W28</f>
        <v>121168.998778999</v>
      </c>
      <c r="C28" s="136" t="n">
        <f aca="false">'C1-3'!H28</f>
        <v>1225.49999935739</v>
      </c>
      <c r="D28" s="136" t="n">
        <f aca="false">'C1-3'!W28</f>
        <v>247238.080795676</v>
      </c>
      <c r="E28" s="136" t="n">
        <f aca="false">'C1-4'!H28</f>
        <v>1227.99999962747</v>
      </c>
      <c r="F28" s="136" t="n">
        <f aca="false">'C1-4'!W28</f>
        <v>248637.999389499</v>
      </c>
      <c r="G28" s="136" t="n">
        <f aca="false">'C1-5'!H28</f>
        <v>1230.99999970011</v>
      </c>
      <c r="H28" s="136" t="n">
        <f aca="false">'C1-5'!W28</f>
        <v>248437.999389499</v>
      </c>
      <c r="I28" s="136" t="n">
        <f aca="false">'C1-6'!H28</f>
        <v>1233.4999999702</v>
      </c>
      <c r="J28" s="136" t="n">
        <f aca="false">'C1-6'!W28</f>
        <v>242837.999389499</v>
      </c>
      <c r="K28" s="136" t="n">
        <f aca="false">'C1-7'!H28</f>
        <v>1236.50000004284</v>
      </c>
      <c r="L28" s="136" t="n">
        <f aca="false">'C1-7'!W28</f>
        <v>248937.999389499</v>
      </c>
      <c r="M28" s="136" t="n">
        <f aca="false">'C2-3'!H28</f>
        <v>1239.50000011548</v>
      </c>
      <c r="N28" s="136" t="n">
        <f aca="false">'C2-3'!W28</f>
        <v>248338.120608833</v>
      </c>
      <c r="O28" s="136" t="n">
        <f aca="false">'C2-4'!H28</f>
        <v>1241.99999975692</v>
      </c>
      <c r="P28" s="136" t="n">
        <f aca="false">'C2-4'!W28</f>
        <v>245337.999389499</v>
      </c>
      <c r="Q28" s="136" t="n">
        <f aca="false">'C2-5'!H28</f>
        <v>1244.99999982957</v>
      </c>
      <c r="R28" s="136" t="n">
        <f aca="false">'C2-5'!W28</f>
        <v>247837.999389499</v>
      </c>
      <c r="S28" s="136" t="n">
        <f aca="false">'C2-6'!H28</f>
        <v>1247.49999947101</v>
      </c>
      <c r="T28" s="136" t="n">
        <f aca="false">'C2-6'!W28</f>
        <v>241837.999389499</v>
      </c>
      <c r="U28" s="136" t="n">
        <f aca="false">'C2-7'!H28</f>
        <v>1250.49999954365</v>
      </c>
      <c r="V28" s="136" t="n">
        <f aca="false">'C2-7'!W28</f>
        <v>249937.999389499</v>
      </c>
      <c r="W28" s="136" t="n">
        <f aca="false">'C3-4'!H28</f>
        <v>1253.4999996163</v>
      </c>
      <c r="X28" s="136" t="n">
        <f aca="false">'C3-4'!W28</f>
        <v>247637.999389499</v>
      </c>
      <c r="Y28" s="136" t="n">
        <f aca="false">'C3-5'!H28</f>
        <v>1255.99999988638</v>
      </c>
      <c r="Z28" s="136" t="n">
        <f aca="false">'C3-5'!W28</f>
        <v>245737.999389499</v>
      </c>
      <c r="AA28" s="136" t="n">
        <f aca="false">'C3-6'!H28</f>
        <v>1258.99999995902</v>
      </c>
      <c r="AB28" s="136" t="n">
        <f aca="false">'C3-6'!W28</f>
        <v>243437.999389499</v>
      </c>
      <c r="AC28" s="136" t="n">
        <f aca="false">'C3-7'!H28</f>
        <v>1261.50000022911</v>
      </c>
      <c r="AD28" s="136" t="n">
        <f aca="false">'C3-7'!W28</f>
        <v>247237.999389499</v>
      </c>
      <c r="AE28" s="136" t="n">
        <f aca="false">'C4-5'!H28</f>
        <v>1264.49999967311</v>
      </c>
      <c r="AF28" s="136" t="n">
        <f aca="false">'C4-5'!W28</f>
        <v>243737.999389499</v>
      </c>
      <c r="AG28" s="136" t="n">
        <f aca="false">'C4-6'!H28</f>
        <v>1267.49999974575</v>
      </c>
      <c r="AH28" s="136" t="n">
        <f aca="false">'C4-6'!W28</f>
        <v>246537.999389499</v>
      </c>
      <c r="AI28" s="136" t="n">
        <f aca="false">'C4-7'!H28</f>
        <v>1269.99999938719</v>
      </c>
      <c r="AJ28" s="136" t="n">
        <f aca="false">'C4-7'!W28</f>
        <v>245337.999389499</v>
      </c>
      <c r="AK28" s="136" t="n">
        <f aca="false">'C5-6'!H28</f>
        <v>1272.99999945983</v>
      </c>
      <c r="AL28" s="136" t="n">
        <f aca="false">'C5-6'!W28</f>
        <v>6.93603841058588</v>
      </c>
      <c r="AM28" s="136" t="n">
        <f aca="false">'C5-7'!H28</f>
        <v>1275.49999972992</v>
      </c>
      <c r="AN28" s="136" t="n">
        <f aca="false">'C5-7'!W28</f>
        <v>35191.361666493</v>
      </c>
      <c r="AO28" s="136" t="n">
        <f aca="false">'C6-7'!H28</f>
        <v>1278.49999980256</v>
      </c>
      <c r="AP28" s="136" t="n">
        <f aca="false">'C6-7'!W28</f>
        <v>60609.8280530704</v>
      </c>
      <c r="AQ28" s="136"/>
      <c r="AR28" s="136" t="n">
        <f aca="false">A28</f>
        <v>1222.49999928474</v>
      </c>
      <c r="AS28" s="136" t="n">
        <f aca="false">MIN(B28,D28,F28,H28,J28,L28,N28,P28,R28,T28,V28,X28,Z28,AB28,AD28,AF28,AH28,AJ28,AL28,AN28,AP28)</f>
        <v>6.93603841058588</v>
      </c>
    </row>
    <row r="29" customFormat="false" ht="12.75" hidden="false" customHeight="false" outlineLevel="0" collapsed="false">
      <c r="A29" s="136" t="n">
        <f aca="false">'C1-2'!H29</f>
        <v>1281.4999998752</v>
      </c>
      <c r="B29" s="137" t="n">
        <f aca="false">'C1-2'!W29</f>
        <v>121118.958769347</v>
      </c>
      <c r="C29" s="136" t="n">
        <f aca="false">'C1-3'!H29</f>
        <v>1284.00000014529</v>
      </c>
      <c r="D29" s="136" t="n">
        <f aca="false">'C1-3'!W29</f>
        <v>247238.040397838</v>
      </c>
      <c r="E29" s="136" t="n">
        <f aca="false">'C1-4'!H29</f>
        <v>1287.00000021793</v>
      </c>
      <c r="F29" s="136" t="n">
        <f aca="false">'C1-4'!W29</f>
        <v>13595.5813708637</v>
      </c>
      <c r="G29" s="136" t="n">
        <f aca="false">'C1-5'!H29</f>
        <v>1289.49999985937</v>
      </c>
      <c r="H29" s="136" t="n">
        <f aca="false">'C1-5'!W29</f>
        <v>48.7451678897086</v>
      </c>
      <c r="I29" s="136" t="n">
        <f aca="false">'C1-6'!H29</f>
        <v>1292.49999930337</v>
      </c>
      <c r="J29" s="136" t="n">
        <f aca="false">'C1-6'!W29</f>
        <v>52.172787352272</v>
      </c>
      <c r="K29" s="136" t="n">
        <f aca="false">'C1-7'!H29</f>
        <v>1295.49999937601</v>
      </c>
      <c r="L29" s="136" t="n">
        <f aca="false">'C1-7'!W29</f>
        <v>1968.30561308481</v>
      </c>
      <c r="M29" s="136" t="n">
        <f aca="false">'C2-3'!H29</f>
        <v>1297.9999996461</v>
      </c>
      <c r="N29" s="136" t="n">
        <f aca="false">'C2-3'!W29</f>
        <v>35319.9893963038</v>
      </c>
      <c r="O29" s="136" t="n">
        <f aca="false">'C2-4'!H29</f>
        <v>1300.99999971874</v>
      </c>
      <c r="P29" s="136" t="n">
        <f aca="false">'C2-4'!W29</f>
        <v>48867.9008657323</v>
      </c>
      <c r="Q29" s="136" t="n">
        <f aca="false">'C2-5'!H29</f>
        <v>1303.49999998882</v>
      </c>
      <c r="R29" s="136" t="n">
        <f aca="false">'C2-5'!W29</f>
        <v>49387.7932849584</v>
      </c>
      <c r="S29" s="136" t="n">
        <f aca="false">'C2-6'!H29</f>
        <v>1306.50000006147</v>
      </c>
      <c r="T29" s="136" t="n">
        <f aca="false">'C2-6'!W29</f>
        <v>80446.0687509878</v>
      </c>
      <c r="U29" s="136" t="n">
        <f aca="false">'C2-7'!H29</f>
        <v>1309.50000013411</v>
      </c>
      <c r="V29" s="136" t="n">
        <f aca="false">'C2-7'!W29</f>
        <v>41388.3975216771</v>
      </c>
      <c r="W29" s="136" t="n">
        <f aca="false">'C3-4'!H29</f>
        <v>1311.99999977555</v>
      </c>
      <c r="X29" s="136" t="n">
        <f aca="false">'C3-4'!W29</f>
        <v>111.3825776219</v>
      </c>
      <c r="Y29" s="136" t="n">
        <f aca="false">'C3-5'!H29</f>
        <v>1314.99999984819</v>
      </c>
      <c r="Z29" s="136" t="n">
        <f aca="false">'C3-5'!W29</f>
        <v>62.5357170055048</v>
      </c>
      <c r="AA29" s="136" t="n">
        <f aca="false">'C3-6'!H29</f>
        <v>1317.49999948964</v>
      </c>
      <c r="AB29" s="136" t="n">
        <f aca="false">'C3-6'!W29</f>
        <v>8.73966783563483</v>
      </c>
      <c r="AC29" s="136" t="n">
        <f aca="false">'C3-7'!H29</f>
        <v>1320.49999956228</v>
      </c>
      <c r="AD29" s="136" t="n">
        <f aca="false">'C3-7'!W29</f>
        <v>55.6836385125804</v>
      </c>
      <c r="AE29" s="136" t="n">
        <f aca="false">'C4-5'!H29</f>
        <v>1323.49999963492</v>
      </c>
      <c r="AF29" s="136" t="n">
        <f aca="false">'C4-5'!W29</f>
        <v>55.434372442811</v>
      </c>
      <c r="AG29" s="136" t="n">
        <f aca="false">'C4-6'!H29</f>
        <v>1325.99999990501</v>
      </c>
      <c r="AH29" s="136" t="n">
        <f aca="false">'C4-6'!W29</f>
        <v>89.7091325621352</v>
      </c>
      <c r="AI29" s="136" t="n">
        <f aca="false">'C4-7'!H29</f>
        <v>1328.99999997765</v>
      </c>
      <c r="AJ29" s="136" t="n">
        <f aca="false">'C4-7'!W29</f>
        <v>32.1657024577994</v>
      </c>
      <c r="AK29" s="136" t="n">
        <f aca="false">'C5-6'!H29</f>
        <v>1331.50000024773</v>
      </c>
      <c r="AL29" s="136" t="n">
        <f aca="false">'C5-6'!W29</f>
        <v>28.834350115181</v>
      </c>
      <c r="AM29" s="136" t="n">
        <f aca="false">'C5-7'!H29</f>
        <v>1334.49999969173</v>
      </c>
      <c r="AN29" s="136" t="n">
        <f aca="false">'C5-7'!W29</f>
        <v>15.7953176312305</v>
      </c>
      <c r="AO29" s="136" t="n">
        <f aca="false">'C6-7'!H29</f>
        <v>1337.49999976438</v>
      </c>
      <c r="AP29" s="136" t="n">
        <f aca="false">'C6-7'!W29</f>
        <v>250.841436769951</v>
      </c>
      <c r="AQ29" s="136"/>
      <c r="AR29" s="136" t="n">
        <f aca="false">A29</f>
        <v>1281.4999998752</v>
      </c>
      <c r="AS29" s="136" t="n">
        <f aca="false">MIN(B29,D29,F29,H29,J29,L29,N29,P29,R29,T29,V29,X29,Z29,AB29,AD29,AF29,AH29,AJ29,AL29,AN29,AP29)</f>
        <v>8.73966783563483</v>
      </c>
    </row>
    <row r="30" customFormat="false" ht="12.75" hidden="false" customHeight="false" outlineLevel="0" collapsed="false">
      <c r="A30" s="136" t="n">
        <f aca="false">'C1-2'!H30</f>
        <v>1339.99999940582</v>
      </c>
      <c r="B30" s="137" t="n">
        <f aca="false">'C1-2'!W30</f>
        <v>47.018386352967</v>
      </c>
      <c r="C30" s="136" t="n">
        <f aca="false">'C1-3'!H30</f>
        <v>1342.99999947846</v>
      </c>
      <c r="D30" s="136" t="n">
        <f aca="false">'C1-3'!W30</f>
        <v>37.9069093570917</v>
      </c>
      <c r="E30" s="136" t="n">
        <f aca="false">'C1-4'!H30</f>
        <v>1345.49999974854</v>
      </c>
      <c r="F30" s="136" t="n">
        <f aca="false">'C1-4'!W30</f>
        <v>59.8248021643532</v>
      </c>
      <c r="G30" s="136" t="n">
        <f aca="false">'C1-5'!H30</f>
        <v>1348.49999982119</v>
      </c>
      <c r="H30" s="136" t="n">
        <f aca="false">'C1-5'!W30</f>
        <v>879.412566181074</v>
      </c>
      <c r="I30" s="136" t="n">
        <f aca="false">'C1-6'!H30</f>
        <v>1351.49999989383</v>
      </c>
      <c r="J30" s="136" t="n">
        <f aca="false">'C1-6'!W30</f>
        <v>6156.91989398572</v>
      </c>
      <c r="K30" s="136" t="n">
        <f aca="false">'C1-7'!H30</f>
        <v>1354.00000016391</v>
      </c>
      <c r="L30" s="136" t="n">
        <f aca="false">'C1-7'!W30</f>
        <v>11574.0517244217</v>
      </c>
      <c r="M30" s="136" t="n">
        <f aca="false">'C2-3'!H30</f>
        <v>1357.00000023656</v>
      </c>
      <c r="N30" s="136" t="n">
        <f aca="false">'C2-3'!W30</f>
        <v>25.474672830256</v>
      </c>
      <c r="O30" s="136" t="n">
        <f aca="false">'C2-4'!H30</f>
        <v>1359.499999878</v>
      </c>
      <c r="P30" s="136" t="n">
        <f aca="false">'C2-4'!W30</f>
        <v>929.051378888968</v>
      </c>
      <c r="Q30" s="136" t="n">
        <f aca="false">'C2-5'!H30</f>
        <v>1362.499999322</v>
      </c>
      <c r="R30" s="136" t="n">
        <f aca="false">'C2-5'!W30</f>
        <v>887.312088177885</v>
      </c>
      <c r="S30" s="136" t="n">
        <f aca="false">'C2-6'!H30</f>
        <v>1365.49999939464</v>
      </c>
      <c r="T30" s="136" t="n">
        <f aca="false">'C2-6'!W30</f>
        <v>2114.64728731025</v>
      </c>
      <c r="U30" s="136" t="n">
        <f aca="false">'C2-7'!H30</f>
        <v>1367.99999966472</v>
      </c>
      <c r="V30" s="136" t="n">
        <f aca="false">'C2-7'!W30</f>
        <v>2313.32581113112</v>
      </c>
      <c r="W30" s="136" t="n">
        <f aca="false">'C3-4'!H30</f>
        <v>1370.99999973737</v>
      </c>
      <c r="X30" s="136" t="n">
        <f aca="false">'C3-4'!W30</f>
        <v>749.681342701834</v>
      </c>
      <c r="Y30" s="136" t="n">
        <f aca="false">'C3-5'!H30</f>
        <v>1373.50000000745</v>
      </c>
      <c r="Z30" s="136" t="n">
        <f aca="false">'C3-5'!W30</f>
        <v>22.553642362278</v>
      </c>
      <c r="AA30" s="136" t="n">
        <f aca="false">'C3-6'!H30</f>
        <v>1376.50000008009</v>
      </c>
      <c r="AB30" s="136" t="n">
        <f aca="false">'C3-6'!W30</f>
        <v>12.7070049466119</v>
      </c>
      <c r="AC30" s="136" t="n">
        <f aca="false">'C3-7'!H30</f>
        <v>1379.50000015274</v>
      </c>
      <c r="AD30" s="136" t="n">
        <f aca="false">'C3-7'!W30</f>
        <v>60.0351115402795</v>
      </c>
      <c r="AE30" s="136" t="n">
        <f aca="false">'C4-5'!H30</f>
        <v>1381.99999979418</v>
      </c>
      <c r="AF30" s="136" t="n">
        <f aca="false">'C4-5'!W30</f>
        <v>37.0290842220742</v>
      </c>
      <c r="AG30" s="136" t="n">
        <f aca="false">'C4-6'!H30</f>
        <v>1384.99999923818</v>
      </c>
      <c r="AH30" s="136" t="n">
        <f aca="false">'C4-6'!W30</f>
        <v>67.2736886273121</v>
      </c>
      <c r="AI30" s="136" t="n">
        <f aca="false">'C4-7'!H30</f>
        <v>1387.49999950826</v>
      </c>
      <c r="AJ30" s="136" t="n">
        <f aca="false">'C4-7'!W30</f>
        <v>38.2819032760864</v>
      </c>
      <c r="AK30" s="136" t="n">
        <f aca="false">'C5-6'!H30</f>
        <v>1390.4999995809</v>
      </c>
      <c r="AL30" s="136" t="n">
        <f aca="false">'C5-6'!W30</f>
        <v>19.990944978264</v>
      </c>
      <c r="AM30" s="136" t="n">
        <f aca="false">'C5-7'!H30</f>
        <v>1393.49999965355</v>
      </c>
      <c r="AN30" s="136" t="n">
        <f aca="false">'C5-7'!W30</f>
        <v>56.0818117096225</v>
      </c>
      <c r="AO30" s="136" t="n">
        <f aca="false">'C6-7'!H30</f>
        <v>1395.99999992363</v>
      </c>
      <c r="AP30" s="136" t="n">
        <f aca="false">'C6-7'!W30</f>
        <v>27.5579942632442</v>
      </c>
      <c r="AQ30" s="136"/>
      <c r="AR30" s="136" t="n">
        <f aca="false">A30</f>
        <v>1339.99999940582</v>
      </c>
      <c r="AS30" s="136" t="n">
        <f aca="false">MIN(B30,D30,F30,H30,J30,L30,N30,P30,R30,T30,V30,X30,Z30,AB30,AD30,AF30,AH30,AJ30,AL30,AN30,AP30)</f>
        <v>12.7070049466119</v>
      </c>
    </row>
    <row r="31" customFormat="false" ht="12.75" hidden="false" customHeight="false" outlineLevel="0" collapsed="false">
      <c r="A31" s="136" t="n">
        <f aca="false">'C1-2'!H31</f>
        <v>1398.99999999627</v>
      </c>
      <c r="B31" s="137" t="n">
        <f aca="false">'C1-2'!W31</f>
        <v>8.34663598474021</v>
      </c>
      <c r="C31" s="136" t="n">
        <f aca="false">'C1-3'!H31</f>
        <v>1401.50000026636</v>
      </c>
      <c r="D31" s="136" t="n">
        <f aca="false">'C1-3'!W31</f>
        <v>1494.70066920913</v>
      </c>
      <c r="E31" s="136" t="n">
        <f aca="false">'C1-4'!H31</f>
        <v>1404.49999971036</v>
      </c>
      <c r="F31" s="136" t="n">
        <f aca="false">'C1-4'!W31</f>
        <v>36.2850894401612</v>
      </c>
      <c r="G31" s="136" t="n">
        <f aca="false">'C1-5'!H31</f>
        <v>1407.499999783</v>
      </c>
      <c r="H31" s="136" t="n">
        <f aca="false">'C1-5'!W31</f>
        <v>36.009872019072</v>
      </c>
      <c r="I31" s="136" t="n">
        <f aca="false">'C1-6'!H31</f>
        <v>1409.99999942444</v>
      </c>
      <c r="J31" s="136" t="n">
        <f aca="false">'C1-6'!W31</f>
        <v>40.1848299337152</v>
      </c>
      <c r="K31" s="136" t="n">
        <f aca="false">'C1-7'!H31</f>
        <v>1412.99999949709</v>
      </c>
      <c r="L31" s="136" t="n">
        <f aca="false">'C1-7'!W31</f>
        <v>45.8160249803757</v>
      </c>
      <c r="M31" s="136" t="n">
        <f aca="false">'C2-3'!H31</f>
        <v>1415.49999976717</v>
      </c>
      <c r="N31" s="136" t="n">
        <f aca="false">'C2-3'!W31</f>
        <v>770.631105839522</v>
      </c>
      <c r="O31" s="136" t="n">
        <f aca="false">'C2-4'!H31</f>
        <v>1418.49999983981</v>
      </c>
      <c r="P31" s="136" t="n">
        <f aca="false">'C2-4'!W31</f>
        <v>65.2480553600498</v>
      </c>
      <c r="Q31" s="136" t="n">
        <f aca="false">'C2-5'!H31</f>
        <v>1421.49999991246</v>
      </c>
      <c r="R31" s="136" t="n">
        <f aca="false">'C2-5'!W31</f>
        <v>34.3717654371407</v>
      </c>
      <c r="S31" s="136" t="n">
        <f aca="false">'C2-6'!H31</f>
        <v>1424.00000018254</v>
      </c>
      <c r="T31" s="136" t="n">
        <f aca="false">'C2-6'!W31</f>
        <v>5.17492485417934</v>
      </c>
      <c r="U31" s="136" t="n">
        <f aca="false">'C2-7'!H31</f>
        <v>1427.00000025518</v>
      </c>
      <c r="V31" s="136" t="n">
        <f aca="false">'C2-7'!W31</f>
        <v>40.4295211754975</v>
      </c>
      <c r="W31" s="136" t="n">
        <f aca="false">'C3-4'!H31</f>
        <v>1429.49999926798</v>
      </c>
      <c r="X31" s="136" t="n">
        <f aca="false">'C3-4'!W31</f>
        <v>22.5654018825665</v>
      </c>
      <c r="Y31" s="136" t="n">
        <f aca="false">'C3-5'!H31</f>
        <v>1432.49999934062</v>
      </c>
      <c r="Z31" s="136" t="n">
        <f aca="false">'C3-5'!W31</f>
        <v>62.7833921312563</v>
      </c>
      <c r="AA31" s="136" t="n">
        <f aca="false">'C3-6'!H31</f>
        <v>1435.49999941327</v>
      </c>
      <c r="AB31" s="136" t="n">
        <f aca="false">'C3-6'!W31</f>
        <v>40.239813565878</v>
      </c>
      <c r="AC31" s="136" t="n">
        <f aca="false">'C3-7'!H31</f>
        <v>1437.99999968335</v>
      </c>
      <c r="AD31" s="136" t="n">
        <f aca="false">'C3-7'!W31</f>
        <v>50.4858145581384</v>
      </c>
      <c r="AE31" s="136" t="n">
        <f aca="false">'C4-5'!H31</f>
        <v>1440.99999975599</v>
      </c>
      <c r="AF31" s="136" t="n">
        <f aca="false">'C4-5'!W31</f>
        <v>40.8912387380647</v>
      </c>
      <c r="AG31" s="136" t="n">
        <f aca="false">'C4-6'!H31</f>
        <v>1443.50000002608</v>
      </c>
      <c r="AH31" s="136" t="n">
        <f aca="false">'C4-6'!W31</f>
        <v>21.1986444987889</v>
      </c>
      <c r="AI31" s="136" t="n">
        <f aca="false">'C4-7'!H31</f>
        <v>1446.50000009872</v>
      </c>
      <c r="AJ31" s="136" t="n">
        <f aca="false">'C4-7'!W31</f>
        <v>57.7470121230037</v>
      </c>
      <c r="AK31" s="136" t="n">
        <f aca="false">'C5-6'!H31</f>
        <v>1449.50000017136</v>
      </c>
      <c r="AL31" s="136" t="n">
        <f aca="false">'C5-6'!W31</f>
        <v>33.785586200805</v>
      </c>
      <c r="AM31" s="136" t="n">
        <f aca="false">'C5-7'!H31</f>
        <v>1451.9999998128</v>
      </c>
      <c r="AN31" s="136" t="n">
        <f aca="false">'C5-7'!W31</f>
        <v>37.8041011886119</v>
      </c>
      <c r="AO31" s="136" t="n">
        <f aca="false">'C6-7'!H31</f>
        <v>1454.9999992568</v>
      </c>
      <c r="AP31" s="136" t="n">
        <f aca="false">'C6-7'!W31</f>
        <v>27.4677523922054</v>
      </c>
      <c r="AQ31" s="136"/>
      <c r="AR31" s="136" t="n">
        <f aca="false">A31</f>
        <v>1398.99999999627</v>
      </c>
      <c r="AS31" s="136" t="n">
        <f aca="false">MIN(B31,D31,F31,H31,J31,L31,N31,P31,R31,T31,V31,X31,Z31,AB31,AD31,AF31,AH31,AJ31,AL31,AN31,AP31)</f>
        <v>5.17492485417934</v>
      </c>
    </row>
    <row r="32" customFormat="false" ht="12.75" hidden="false" customHeight="false" outlineLevel="0" collapsed="false">
      <c r="A32" s="136" t="n">
        <f aca="false">'C1-2'!H32</f>
        <v>1457.49999952689</v>
      </c>
      <c r="B32" s="137" t="n">
        <f aca="false">'C1-2'!W32</f>
        <v>23.5752742216122</v>
      </c>
      <c r="C32" s="136" t="n">
        <f aca="false">'C1-3'!H32</f>
        <v>1460.49999959953</v>
      </c>
      <c r="D32" s="136" t="n">
        <f aca="false">'C1-3'!W32</f>
        <v>12.1982996478128</v>
      </c>
      <c r="E32" s="136" t="n">
        <f aca="false">'C1-4'!H32</f>
        <v>1463.49999967217</v>
      </c>
      <c r="F32" s="136" t="n">
        <f aca="false">'C1-4'!W32</f>
        <v>87.2556709237312</v>
      </c>
      <c r="G32" s="136" t="n">
        <f aca="false">'C1-5'!H32</f>
        <v>1465.99999994226</v>
      </c>
      <c r="H32" s="136" t="n">
        <f aca="false">'C1-5'!W32</f>
        <v>46.0076626528635</v>
      </c>
      <c r="I32" s="136" t="n">
        <f aca="false">'C1-6'!H32</f>
        <v>1469.0000000149</v>
      </c>
      <c r="J32" s="136" t="n">
        <f aca="false">'C1-6'!W32</f>
        <v>66.3722785852566</v>
      </c>
      <c r="K32" s="136" t="n">
        <f aca="false">'C1-7'!H32</f>
        <v>1471.49999965634</v>
      </c>
      <c r="L32" s="136" t="n">
        <f aca="false">'C1-7'!W32</f>
        <v>90.7773263347621</v>
      </c>
      <c r="M32" s="136" t="n">
        <f aca="false">'C2-3'!H32</f>
        <v>1474.49999972899</v>
      </c>
      <c r="N32" s="136" t="n">
        <f aca="false">'C2-3'!W32</f>
        <v>20.1710607894497</v>
      </c>
      <c r="O32" s="136" t="n">
        <f aca="false">'C2-4'!H32</f>
        <v>1477.49999980163</v>
      </c>
      <c r="P32" s="136" t="n">
        <f aca="false">'C2-4'!W32</f>
        <v>10.2369834298614</v>
      </c>
      <c r="Q32" s="136" t="n">
        <f aca="false">'C2-5'!H32</f>
        <v>1479.99999944307</v>
      </c>
      <c r="R32" s="136" t="n">
        <f aca="false">'C2-5'!W32</f>
        <v>28.1230798526634</v>
      </c>
      <c r="S32" s="136" t="n">
        <f aca="false">'C2-6'!H32</f>
        <v>1482.99999951571</v>
      </c>
      <c r="T32" s="136" t="n">
        <f aca="false">'C2-6'!W32</f>
        <v>7.02527669098424</v>
      </c>
      <c r="U32" s="136" t="n">
        <f aca="false">'C2-7'!H32</f>
        <v>1485.4999997858</v>
      </c>
      <c r="V32" s="136" t="n">
        <f aca="false">'C2-7'!W32</f>
        <v>99.1568818345194</v>
      </c>
      <c r="W32" s="136" t="n">
        <f aca="false">'C3-4'!H32</f>
        <v>1488.49999985844</v>
      </c>
      <c r="X32" s="136" t="n">
        <f aca="false">'C3-4'!W32</f>
        <v>33.1043664901724</v>
      </c>
      <c r="Y32" s="136" t="n">
        <f aca="false">'C3-5'!H32</f>
        <v>1491.49999993108</v>
      </c>
      <c r="Z32" s="136" t="n">
        <f aca="false">'C3-5'!W32</f>
        <v>834.630484857251</v>
      </c>
      <c r="AA32" s="136" t="n">
        <f aca="false">'C3-6'!H32</f>
        <v>1494.00000020117</v>
      </c>
      <c r="AB32" s="136" t="n">
        <f aca="false">'C3-6'!W32</f>
        <v>44.6430075056246</v>
      </c>
      <c r="AC32" s="136" t="n">
        <f aca="false">'C3-7'!H32</f>
        <v>1497.00000027381</v>
      </c>
      <c r="AD32" s="136" t="n">
        <f aca="false">'C3-7'!W32</f>
        <v>742.055773166798</v>
      </c>
      <c r="AE32" s="136" t="n">
        <f aca="false">'C4-5'!H32</f>
        <v>1499.49999928661</v>
      </c>
      <c r="AF32" s="136" t="n">
        <f aca="false">'C4-5'!W32</f>
        <v>306.9849818322</v>
      </c>
      <c r="AG32" s="136" t="n">
        <f aca="false">'C4-6'!H32</f>
        <v>1502.49999935925</v>
      </c>
      <c r="AH32" s="136" t="n">
        <f aca="false">'C4-6'!W32</f>
        <v>598.44750481397</v>
      </c>
      <c r="AI32" s="136" t="n">
        <f aca="false">'C4-7'!H32</f>
        <v>1505.49999943189</v>
      </c>
      <c r="AJ32" s="136" t="n">
        <f aca="false">'C4-7'!W32</f>
        <v>29.0246977061318</v>
      </c>
      <c r="AK32" s="136" t="n">
        <f aca="false">'C5-6'!H32</f>
        <v>1507.99999970198</v>
      </c>
      <c r="AL32" s="136" t="n">
        <f aca="false">'C5-6'!W32</f>
        <v>71.7838096192347</v>
      </c>
      <c r="AM32" s="136" t="n">
        <f aca="false">'C5-7'!H32</f>
        <v>1510.99999977462</v>
      </c>
      <c r="AN32" s="136" t="n">
        <f aca="false">'C5-7'!W32</f>
        <v>386.714693136117</v>
      </c>
      <c r="AO32" s="136" t="n">
        <f aca="false">'C6-7'!H32</f>
        <v>1513.5000000447</v>
      </c>
      <c r="AP32" s="136" t="n">
        <f aca="false">'C6-7'!W32</f>
        <v>27.7569736807998</v>
      </c>
      <c r="AQ32" s="136"/>
      <c r="AR32" s="136" t="n">
        <f aca="false">A32</f>
        <v>1457.49999952689</v>
      </c>
      <c r="AS32" s="136" t="n">
        <f aca="false">MIN(B32,D32,F32,H32,J32,L32,N32,P32,R32,T32,V32,X32,Z32,AB32,AD32,AF32,AH32,AJ32,AL32,AN32,AP32)</f>
        <v>7.02527669098424</v>
      </c>
    </row>
    <row r="33" customFormat="false" ht="12.75" hidden="false" customHeight="false" outlineLevel="0" collapsed="false">
      <c r="A33" s="136" t="n">
        <f aca="false">'C1-2'!H33</f>
        <v>1516.50000011735</v>
      </c>
      <c r="B33" s="137" t="n">
        <f aca="false">'C1-2'!W33</f>
        <v>759.113077688295</v>
      </c>
      <c r="C33" s="136" t="n">
        <f aca="false">'C1-3'!H33</f>
        <v>1519.50000018999</v>
      </c>
      <c r="D33" s="136" t="n">
        <f aca="false">'C1-3'!W33</f>
        <v>75.1034476757885</v>
      </c>
      <c r="E33" s="136" t="n">
        <f aca="false">'C1-4'!H33</f>
        <v>1521.99999983143</v>
      </c>
      <c r="F33" s="136" t="n">
        <f aca="false">'C1-4'!W33</f>
        <v>190.734961684831</v>
      </c>
      <c r="G33" s="136" t="n">
        <f aca="false">'C1-5'!H33</f>
        <v>1524.99999927543</v>
      </c>
      <c r="H33" s="136" t="n">
        <f aca="false">'C1-5'!W33</f>
        <v>163.516063941932</v>
      </c>
      <c r="I33" s="136" t="n">
        <f aca="false">'C1-6'!H33</f>
        <v>1527.49999954551</v>
      </c>
      <c r="J33" s="136" t="n">
        <f aca="false">'C1-6'!W33</f>
        <v>29.2133976570157</v>
      </c>
      <c r="K33" s="136" t="n">
        <f aca="false">'C1-7'!H33</f>
        <v>1530.49999961816</v>
      </c>
      <c r="L33" s="136" t="n">
        <f aca="false">'C1-7'!W33</f>
        <v>108.516312618365</v>
      </c>
      <c r="M33" s="136" t="n">
        <f aca="false">'C2-3'!H33</f>
        <v>1533.4999996908</v>
      </c>
      <c r="N33" s="136" t="n">
        <f aca="false">'C2-3'!W33</f>
        <v>547.337228294772</v>
      </c>
      <c r="O33" s="136" t="n">
        <f aca="false">'C2-4'!H33</f>
        <v>1535.99999996088</v>
      </c>
      <c r="P33" s="136" t="n">
        <f aca="false">'C2-4'!W33</f>
        <v>124.031862444527</v>
      </c>
      <c r="Q33" s="136" t="n">
        <f aca="false">'C2-5'!H33</f>
        <v>1539.00000003353</v>
      </c>
      <c r="R33" s="136" t="n">
        <f aca="false">'C2-5'!W33</f>
        <v>296.607111455286</v>
      </c>
      <c r="S33" s="136" t="n">
        <f aca="false">'C2-6'!H33</f>
        <v>1541.49999967497</v>
      </c>
      <c r="T33" s="136" t="n">
        <f aca="false">'C2-6'!W33</f>
        <v>459.306398976414</v>
      </c>
      <c r="U33" s="136" t="n">
        <f aca="false">'C2-7'!H33</f>
        <v>1544.49999974761</v>
      </c>
      <c r="V33" s="136" t="n">
        <f aca="false">'C2-7'!W33</f>
        <v>134.078555637715</v>
      </c>
      <c r="W33" s="136" t="n">
        <f aca="false">'C3-4'!H33</f>
        <v>1547.49999982025</v>
      </c>
      <c r="X33" s="136" t="n">
        <f aca="false">'C3-4'!W33</f>
        <v>300.067383688207</v>
      </c>
      <c r="Y33" s="136" t="n">
        <f aca="false">'C3-5'!H33</f>
        <v>1549.9999994617</v>
      </c>
      <c r="Z33" s="136" t="n">
        <f aca="false">'C3-5'!W33</f>
        <v>167.886986979077</v>
      </c>
      <c r="AA33" s="136" t="n">
        <f aca="false">'C3-6'!H33</f>
        <v>1552.99999953434</v>
      </c>
      <c r="AB33" s="136" t="n">
        <f aca="false">'C3-6'!W33</f>
        <v>811.513806195881</v>
      </c>
      <c r="AC33" s="136" t="n">
        <f aca="false">'C3-7'!H33</f>
        <v>1555.49999980442</v>
      </c>
      <c r="AD33" s="136" t="n">
        <f aca="false">'C3-7'!W33</f>
        <v>936.683155124662</v>
      </c>
      <c r="AE33" s="136" t="n">
        <f aca="false">'C4-5'!H33</f>
        <v>1558.49999987707</v>
      </c>
      <c r="AF33" s="136" t="n">
        <f aca="false">'C4-5'!W33</f>
        <v>743.144112074408</v>
      </c>
      <c r="AG33" s="136" t="n">
        <f aca="false">'C4-6'!H33</f>
        <v>1561.49999994971</v>
      </c>
      <c r="AH33" s="136" t="n">
        <f aca="false">'C4-6'!W33</f>
        <v>103.348405620375</v>
      </c>
      <c r="AI33" s="136" t="n">
        <f aca="false">'C4-7'!H33</f>
        <v>1564.00000021979</v>
      </c>
      <c r="AJ33" s="136" t="n">
        <f aca="false">'C4-7'!W33</f>
        <v>603.14097065473</v>
      </c>
      <c r="AK33" s="136" t="n">
        <f aca="false">'C5-6'!H33</f>
        <v>1567.00000029244</v>
      </c>
      <c r="AL33" s="136" t="n">
        <f aca="false">'C5-6'!W33</f>
        <v>367.755732974727</v>
      </c>
      <c r="AM33" s="136" t="n">
        <f aca="false">'C5-7'!H33</f>
        <v>1569.49999930523</v>
      </c>
      <c r="AN33" s="136" t="n">
        <f aca="false">'C5-7'!W33</f>
        <v>173.610769733394</v>
      </c>
      <c r="AO33" s="136" t="n">
        <f aca="false">'C6-7'!H33</f>
        <v>1572.49999937788</v>
      </c>
      <c r="AP33" s="136" t="n">
        <f aca="false">'C6-7'!W33</f>
        <v>370.203885130971</v>
      </c>
      <c r="AQ33" s="136"/>
      <c r="AR33" s="136" t="n">
        <f aca="false">A33</f>
        <v>1516.50000011735</v>
      </c>
      <c r="AS33" s="136" t="n">
        <f aca="false">MIN(B33,D33,F33,H33,J33,L33,N33,P33,R33,T33,V33,X33,Z33,AB33,AD33,AF33,AH33,AJ33,AL33,AN33,AP33)</f>
        <v>29.2133976570157</v>
      </c>
    </row>
    <row r="34" customFormat="false" ht="12.75" hidden="false" customHeight="false" outlineLevel="0" collapsed="false">
      <c r="A34" s="136" t="n">
        <f aca="false">'C1-2'!H34</f>
        <v>1575.49999945052</v>
      </c>
      <c r="B34" s="137" t="n">
        <f aca="false">'C1-2'!W34</f>
        <v>19.9385048557707</v>
      </c>
      <c r="C34" s="136" t="n">
        <f aca="false">'C1-3'!H34</f>
        <v>1577.9999997206</v>
      </c>
      <c r="D34" s="136" t="n">
        <f aca="false">'C1-3'!W34</f>
        <v>298.373320081135</v>
      </c>
      <c r="E34" s="136" t="n">
        <f aca="false">'C1-4'!H34</f>
        <v>1580.99999979325</v>
      </c>
      <c r="F34" s="136" t="n">
        <f aca="false">'C1-4'!W34</f>
        <v>108.628125773399</v>
      </c>
      <c r="G34" s="136" t="n">
        <f aca="false">'C1-5'!H34</f>
        <v>1583.50000006333</v>
      </c>
      <c r="H34" s="136" t="n">
        <f aca="false">'C1-5'!W34</f>
        <v>656.262046510218</v>
      </c>
      <c r="I34" s="136" t="n">
        <f aca="false">'C1-6'!H34</f>
        <v>1586.50000013597</v>
      </c>
      <c r="J34" s="136" t="n">
        <f aca="false">'C1-6'!W34</f>
        <v>58.557063559331</v>
      </c>
      <c r="K34" s="136" t="n">
        <f aca="false">'C1-7'!H34</f>
        <v>1589.50000020862</v>
      </c>
      <c r="L34" s="136" t="n">
        <f aca="false">'C1-7'!W34</f>
        <v>23.6959672247379</v>
      </c>
      <c r="M34" s="136" t="n">
        <f aca="false">'C2-3'!H34</f>
        <v>1591.99999922141</v>
      </c>
      <c r="N34" s="136" t="n">
        <f aca="false">'C2-3'!W34</f>
        <v>47.0817783688057</v>
      </c>
      <c r="O34" s="136" t="n">
        <f aca="false">'C2-4'!H34</f>
        <v>1594.99999929406</v>
      </c>
      <c r="P34" s="136" t="n">
        <f aca="false">'C2-4'!W34</f>
        <v>39.6585569204433</v>
      </c>
      <c r="Q34" s="136" t="n">
        <f aca="false">'C2-5'!H34</f>
        <v>1597.49999956414</v>
      </c>
      <c r="R34" s="136" t="n">
        <f aca="false">'C2-5'!W34</f>
        <v>3.30378845689182</v>
      </c>
      <c r="S34" s="136" t="n">
        <f aca="false">'C2-6'!H34</f>
        <v>1600.49999963678</v>
      </c>
      <c r="T34" s="136" t="n">
        <f aca="false">'C2-6'!W34</f>
        <v>176.336359620701</v>
      </c>
      <c r="U34" s="136" t="n">
        <f aca="false">'C2-7'!H34</f>
        <v>1603.49999970943</v>
      </c>
      <c r="V34" s="136" t="n">
        <f aca="false">'C2-7'!W34</f>
        <v>95.0398719801213</v>
      </c>
      <c r="W34" s="136" t="n">
        <f aca="false">'C3-4'!H34</f>
        <v>1605.99999997951</v>
      </c>
      <c r="X34" s="136" t="n">
        <f aca="false">'C3-4'!W34</f>
        <v>42.6767890038126</v>
      </c>
      <c r="Y34" s="136" t="n">
        <f aca="false">'C3-5'!H34</f>
        <v>1609.00000005215</v>
      </c>
      <c r="Z34" s="136" t="n">
        <f aca="false">'C3-5'!W34</f>
        <v>64.1700158464421</v>
      </c>
      <c r="AA34" s="136" t="n">
        <f aca="false">'C3-6'!H34</f>
        <v>1611.49999969359</v>
      </c>
      <c r="AB34" s="136" t="n">
        <f aca="false">'C3-6'!W34</f>
        <v>77.0986102106735</v>
      </c>
      <c r="AC34" s="136" t="n">
        <f aca="false">'C3-7'!H34</f>
        <v>1614.49999976624</v>
      </c>
      <c r="AD34" s="136" t="n">
        <f aca="false">'C3-7'!W34</f>
        <v>75.7620833746351</v>
      </c>
      <c r="AE34" s="136" t="n">
        <f aca="false">'C4-5'!H34</f>
        <v>1617.49999983888</v>
      </c>
      <c r="AF34" s="136" t="n">
        <f aca="false">'C4-5'!W34</f>
        <v>25.210770091748</v>
      </c>
      <c r="AG34" s="136" t="n">
        <f aca="false">'C4-6'!H34</f>
        <v>1619.99999948032</v>
      </c>
      <c r="AH34" s="136" t="n">
        <f aca="false">'C4-6'!W34</f>
        <v>47.0183265368506</v>
      </c>
      <c r="AI34" s="136" t="n">
        <f aca="false">'C4-7'!H34</f>
        <v>1622.99999955297</v>
      </c>
      <c r="AJ34" s="136" t="n">
        <f aca="false">'C4-7'!W34</f>
        <v>14.858878036316</v>
      </c>
      <c r="AK34" s="136" t="n">
        <f aca="false">'C5-6'!H34</f>
        <v>1625.49999982305</v>
      </c>
      <c r="AL34" s="136" t="n">
        <f aca="false">'C5-6'!W34</f>
        <v>0.375253392821583</v>
      </c>
      <c r="AM34" s="136" t="n">
        <f aca="false">'C5-7'!H34</f>
        <v>1628.49999989569</v>
      </c>
      <c r="AN34" s="136" t="n">
        <f aca="false">'C5-7'!W34</f>
        <v>4.23581404130388</v>
      </c>
      <c r="AO34" s="136" t="n">
        <f aca="false">'C6-7'!H34</f>
        <v>1631.49999996834</v>
      </c>
      <c r="AP34" s="136" t="n">
        <f aca="false">'C6-7'!W34</f>
        <v>11.2670376009437</v>
      </c>
      <c r="AQ34" s="136"/>
      <c r="AR34" s="136" t="n">
        <f aca="false">A34</f>
        <v>1575.49999945052</v>
      </c>
      <c r="AS34" s="136" t="n">
        <f aca="false">MIN(B34,D34,F34,H34,J34,L34,N34,P34,R34,T34,V34,X34,Z34,AB34,AD34,AF34,AH34,AJ34,AL34,AN34,AP34)</f>
        <v>0.375253392821583</v>
      </c>
    </row>
    <row r="35" customFormat="false" ht="12.75" hidden="false" customHeight="false" outlineLevel="0" collapsed="false">
      <c r="A35" s="136" t="n">
        <f aca="false">'C1-2'!H35</f>
        <v>1634.00000023842</v>
      </c>
      <c r="B35" s="137" t="n">
        <f aca="false">'C1-2'!W35</f>
        <v>50.3793159068576</v>
      </c>
      <c r="C35" s="136" t="n">
        <f aca="false">'C1-3'!H35</f>
        <v>1637.00000031106</v>
      </c>
      <c r="D35" s="136" t="n">
        <f aca="false">'C1-3'!W35</f>
        <v>4.94885703270651</v>
      </c>
      <c r="E35" s="136" t="n">
        <f aca="false">'C1-4'!H35</f>
        <v>1639.49999932386</v>
      </c>
      <c r="F35" s="136" t="n">
        <f aca="false">'C1-4'!W35</f>
        <v>47.357415122123</v>
      </c>
      <c r="G35" s="136" t="n">
        <f aca="false">'C1-5'!H35</f>
        <v>1642.4999993965</v>
      </c>
      <c r="H35" s="136" t="n">
        <f aca="false">'C1-5'!W35</f>
        <v>56.7242887302616</v>
      </c>
      <c r="I35" s="136" t="n">
        <f aca="false">'C1-6'!H35</f>
        <v>1645.49999946915</v>
      </c>
      <c r="J35" s="136" t="n">
        <f aca="false">'C1-6'!W35</f>
        <v>8.37040405418377</v>
      </c>
      <c r="K35" s="136" t="n">
        <f aca="false">'C1-7'!H35</f>
        <v>1647.99999973923</v>
      </c>
      <c r="L35" s="136" t="n">
        <f aca="false">'C1-7'!W35</f>
        <v>22.3930255693736</v>
      </c>
      <c r="M35" s="136" t="n">
        <f aca="false">'C2-3'!H35</f>
        <v>1652.00000004563</v>
      </c>
      <c r="N35" s="136" t="n">
        <f aca="false">'C2-3'!W35</f>
        <v>57.2014511562719</v>
      </c>
      <c r="O35" s="136" t="n">
        <f aca="false">'C2-4'!H35</f>
        <v>1653.50000008196</v>
      </c>
      <c r="P35" s="136" t="n">
        <f aca="false">'C2-4'!W35</f>
        <v>33.7027248841358</v>
      </c>
      <c r="Q35" s="136" t="n">
        <f aca="false">'C2-5'!H35</f>
        <v>1656.5000001546</v>
      </c>
      <c r="R35" s="136" t="n">
        <f aca="false">'C2-5'!W35</f>
        <v>12.2409935236935</v>
      </c>
      <c r="S35" s="136" t="n">
        <f aca="false">'C2-6'!H35</f>
        <v>1659.50000022724</v>
      </c>
      <c r="T35" s="136" t="n">
        <f aca="false">'C2-6'!W35</f>
        <v>41.1450571830245</v>
      </c>
      <c r="U35" s="136" t="n">
        <f aca="false">'C2-7'!H35</f>
        <v>1661.99999924004</v>
      </c>
      <c r="V35" s="136" t="n">
        <f aca="false">'C2-7'!W35</f>
        <v>24.04229201283</v>
      </c>
      <c r="W35" s="136" t="n">
        <f aca="false">'C3-4'!H35</f>
        <v>1664.99999931268</v>
      </c>
      <c r="X35" s="136" t="n">
        <f aca="false">'C3-4'!W35</f>
        <v>34.2902675764638</v>
      </c>
      <c r="Y35" s="136" t="n">
        <f aca="false">'C3-5'!H35</f>
        <v>1667.49999958277</v>
      </c>
      <c r="Z35" s="136" t="n">
        <f aca="false">'C3-5'!W35</f>
        <v>234.404240169515</v>
      </c>
      <c r="AA35" s="136" t="n">
        <f aca="false">'C3-6'!H35</f>
        <v>1670.49999965541</v>
      </c>
      <c r="AB35" s="136" t="n">
        <f aca="false">'C3-6'!W35</f>
        <v>57.0831872144288</v>
      </c>
      <c r="AC35" s="136" t="n">
        <f aca="false">'C3-7'!H35</f>
        <v>1673.49999972805</v>
      </c>
      <c r="AD35" s="136" t="n">
        <f aca="false">'C3-7'!W35</f>
        <v>82.3976035558435</v>
      </c>
      <c r="AE35" s="136" t="n">
        <f aca="false">'C4-5'!H35</f>
        <v>1675.99999999814</v>
      </c>
      <c r="AF35" s="136" t="n">
        <f aca="false">'C4-5'!W35</f>
        <v>24.7997763634197</v>
      </c>
      <c r="AG35" s="136" t="n">
        <f aca="false">'C4-6'!H35</f>
        <v>1679.00000007078</v>
      </c>
      <c r="AH35" s="136" t="n">
        <f aca="false">'C4-6'!W35</f>
        <v>19.8228382386517</v>
      </c>
      <c r="AI35" s="136" t="n">
        <f aca="false">'C4-7'!H35</f>
        <v>1681.49999971222</v>
      </c>
      <c r="AJ35" s="136" t="n">
        <f aca="false">'C4-7'!W35</f>
        <v>2.06449713175918</v>
      </c>
      <c r="AK35" s="136" t="n">
        <f aca="false">'C5-6'!H35</f>
        <v>1684.49999978486</v>
      </c>
      <c r="AL35" s="136" t="n">
        <f aca="false">'C5-6'!W35</f>
        <v>18.2864771967524</v>
      </c>
      <c r="AM35" s="136" t="n">
        <f aca="false">'C5-7'!H35</f>
        <v>1687.49999985751</v>
      </c>
      <c r="AN35" s="136" t="n">
        <f aca="false">'C5-7'!W35</f>
        <v>152.306560340671</v>
      </c>
      <c r="AO35" s="136" t="n">
        <f aca="false">'C6-7'!H35</f>
        <v>1689.99999949895</v>
      </c>
      <c r="AP35" s="136" t="n">
        <f aca="false">'C6-7'!W35</f>
        <v>1317.30421882321</v>
      </c>
      <c r="AQ35" s="136"/>
      <c r="AR35" s="136" t="n">
        <f aca="false">A35</f>
        <v>1634.00000023842</v>
      </c>
      <c r="AS35" s="136" t="n">
        <f aca="false">MIN(B35,D35,F35,H35,J35,L35,N35,P35,R35,T35,V35,X35,Z35,AB35,AD35,AF35,AH35,AJ35,AL35,AN35,AP35)</f>
        <v>2.06449713175918</v>
      </c>
    </row>
    <row r="36" customFormat="false" ht="12.75" hidden="false" customHeight="false" outlineLevel="0" collapsed="false">
      <c r="A36" s="136" t="n">
        <f aca="false">'C1-2'!H36</f>
        <v>1692.99999957159</v>
      </c>
      <c r="B36" s="137" t="n">
        <f aca="false">'C1-2'!W36</f>
        <v>633.720813983441</v>
      </c>
      <c r="C36" s="136" t="n">
        <f aca="false">'C1-3'!H36</f>
        <v>1695.49999984168</v>
      </c>
      <c r="D36" s="136" t="n">
        <f aca="false">'C1-3'!W36</f>
        <v>36.7453643481002</v>
      </c>
      <c r="E36" s="136" t="n">
        <f aca="false">'C1-4'!H36</f>
        <v>1698.49999991432</v>
      </c>
      <c r="F36" s="136" t="n">
        <f aca="false">'C1-4'!W36</f>
        <v>881.411315791623</v>
      </c>
      <c r="G36" s="136" t="n">
        <f aca="false">'C1-5'!H36</f>
        <v>1701.49999998696</v>
      </c>
      <c r="H36" s="136" t="n">
        <f aca="false">'C1-5'!W36</f>
        <v>594.180724074394</v>
      </c>
      <c r="I36" s="136" t="n">
        <f aca="false">'C1-6'!H36</f>
        <v>1704.00000025705</v>
      </c>
      <c r="J36" s="136" t="n">
        <f aca="false">'C1-6'!W36</f>
        <v>154.226508087554</v>
      </c>
      <c r="K36" s="136" t="n">
        <f aca="false">'C1-7'!H36</f>
        <v>1706.99999970105</v>
      </c>
      <c r="L36" s="136" t="n">
        <f aca="false">'C1-7'!W36</f>
        <v>1951.84649732173</v>
      </c>
      <c r="M36" s="136" t="n">
        <f aca="false">'C2-3'!H36</f>
        <v>1709.49999934249</v>
      </c>
      <c r="N36" s="136" t="n">
        <f aca="false">'C2-3'!W36</f>
        <v>190.745978005806</v>
      </c>
      <c r="O36" s="136" t="n">
        <f aca="false">'C2-4'!H36</f>
        <v>1712.49999941513</v>
      </c>
      <c r="P36" s="136" t="n">
        <f aca="false">'C2-4'!W36</f>
        <v>3432.42026657146</v>
      </c>
      <c r="Q36" s="136" t="n">
        <f aca="false">'C2-5'!H36</f>
        <v>1715.49999948777</v>
      </c>
      <c r="R36" s="136" t="n">
        <f aca="false">'C2-5'!W36</f>
        <v>6.78939089611115</v>
      </c>
      <c r="S36" s="136" t="n">
        <f aca="false">'C2-6'!H36</f>
        <v>1717.99999975786</v>
      </c>
      <c r="T36" s="136" t="n">
        <f aca="false">'C2-6'!W36</f>
        <v>4660.01133348209</v>
      </c>
      <c r="U36" s="136" t="n">
        <f aca="false">'C2-7'!H36</f>
        <v>1720.9999998305</v>
      </c>
      <c r="V36" s="136" t="n">
        <f aca="false">'C2-7'!W36</f>
        <v>1308.22643758148</v>
      </c>
      <c r="W36" s="136" t="n">
        <f aca="false">'C3-4'!H36</f>
        <v>1723.50000010058</v>
      </c>
      <c r="X36" s="136" t="n">
        <f aca="false">'C3-4'!W36</f>
        <v>99.8834333045396</v>
      </c>
      <c r="Y36" s="136" t="n">
        <f aca="false">'C3-5'!H36</f>
        <v>1726.50000017323</v>
      </c>
      <c r="Z36" s="136" t="n">
        <f aca="false">'C3-5'!W36</f>
        <v>4575.68651713732</v>
      </c>
      <c r="AA36" s="136" t="n">
        <f aca="false">'C3-6'!H36</f>
        <v>1729.50000024587</v>
      </c>
      <c r="AB36" s="136" t="n">
        <f aca="false">'C3-6'!W36</f>
        <v>232.891539720992</v>
      </c>
      <c r="AC36" s="136" t="n">
        <f aca="false">'C3-7'!H36</f>
        <v>1731.99999925867</v>
      </c>
      <c r="AD36" s="136" t="n">
        <f aca="false">'C3-7'!W36</f>
        <v>155.34298005159</v>
      </c>
      <c r="AE36" s="136" t="n">
        <f aca="false">'C4-5'!H36</f>
        <v>1734.99999933131</v>
      </c>
      <c r="AF36" s="136" t="n">
        <f aca="false">'C4-5'!W36</f>
        <v>336.726274000472</v>
      </c>
      <c r="AG36" s="136" t="n">
        <f aca="false">'C4-6'!H36</f>
        <v>1737.49999960139</v>
      </c>
      <c r="AH36" s="136" t="n">
        <f aca="false">'C4-6'!W36</f>
        <v>3000.31810579439</v>
      </c>
      <c r="AI36" s="136" t="n">
        <f aca="false">'C4-7'!H36</f>
        <v>1740.49999967404</v>
      </c>
      <c r="AJ36" s="136" t="n">
        <f aca="false">'C4-7'!W36</f>
        <v>10512.9443851399</v>
      </c>
      <c r="AK36" s="136" t="n">
        <f aca="false">'C5-6'!H36</f>
        <v>1743.49999974668</v>
      </c>
      <c r="AL36" s="136" t="n">
        <f aca="false">'C5-6'!W36</f>
        <v>1863.83003424568</v>
      </c>
      <c r="AM36" s="136" t="n">
        <f aca="false">'C5-7'!H36</f>
        <v>1746.00000001676</v>
      </c>
      <c r="AN36" s="136" t="n">
        <f aca="false">'C5-7'!W36</f>
        <v>5778.53463138623</v>
      </c>
      <c r="AO36" s="136" t="n">
        <f aca="false">'C6-7'!H36</f>
        <v>1749.00000008941</v>
      </c>
      <c r="AP36" s="136" t="n">
        <f aca="false">'C6-7'!W36</f>
        <v>497.997023435917</v>
      </c>
      <c r="AQ36" s="136"/>
      <c r="AR36" s="136" t="n">
        <f aca="false">A36</f>
        <v>1692.99999957159</v>
      </c>
      <c r="AS36" s="136" t="n">
        <f aca="false">MIN(B36,D36,F36,H36,J36,L36,N36,P36,R36,T36,V36,X36,Z36,AB36,AD36,AF36,AH36,AJ36,AL36,AN36,AP36)</f>
        <v>6.78939089611115</v>
      </c>
    </row>
    <row r="37" customFormat="false" ht="12.75" hidden="false" customHeight="false" outlineLevel="0" collapsed="false">
      <c r="A37" s="136" t="n">
        <f aca="false">'C1-2'!H37</f>
        <v>1751.49999973085</v>
      </c>
      <c r="B37" s="137" t="n">
        <f aca="false">'C1-2'!W37</f>
        <v>160.443402683291</v>
      </c>
      <c r="C37" s="136" t="n">
        <f aca="false">'C1-3'!H37</f>
        <v>1754.49999980349</v>
      </c>
      <c r="D37" s="136" t="n">
        <f aca="false">'C1-3'!W37</f>
        <v>3571.11404544913</v>
      </c>
      <c r="E37" s="136" t="n">
        <f aca="false">'C1-4'!H37</f>
        <v>1757.49999987613</v>
      </c>
      <c r="F37" s="136" t="n">
        <f aca="false">'C1-4'!W37</f>
        <v>25.0686344667885</v>
      </c>
      <c r="G37" s="136" t="n">
        <f aca="false">'C1-5'!H37</f>
        <v>1759.99999951758</v>
      </c>
      <c r="H37" s="136" t="n">
        <f aca="false">'C1-5'!W37</f>
        <v>7406.93996089094</v>
      </c>
      <c r="I37" s="136" t="n">
        <f aca="false">'C1-6'!H37</f>
        <v>1762.99999959022</v>
      </c>
      <c r="J37" s="136" t="n">
        <f aca="false">'C1-6'!W37</f>
        <v>1117.13637889125</v>
      </c>
      <c r="K37" s="136" t="n">
        <f aca="false">'C1-7'!H37</f>
        <v>1765.4999998603</v>
      </c>
      <c r="L37" s="136" t="n">
        <f aca="false">'C1-7'!W37</f>
        <v>2137.49854905923</v>
      </c>
      <c r="M37" s="136" t="n">
        <f aca="false">'C2-3'!H37</f>
        <v>1768.49999993294</v>
      </c>
      <c r="N37" s="136" t="n">
        <f aca="false">'C2-3'!W37</f>
        <v>361.043379018947</v>
      </c>
      <c r="O37" s="136" t="n">
        <f aca="false">'C2-4'!H37</f>
        <v>1771.50000000559</v>
      </c>
      <c r="P37" s="136" t="n">
        <f aca="false">'C2-4'!W37</f>
        <v>2037.44045633708</v>
      </c>
      <c r="Q37" s="136" t="n">
        <f aca="false">'C2-5'!H37</f>
        <v>1774.00000027567</v>
      </c>
      <c r="R37" s="136" t="n">
        <f aca="false">'C2-5'!W37</f>
        <v>10794.5770474878</v>
      </c>
      <c r="S37" s="136" t="n">
        <f aca="false">'C2-6'!H37</f>
        <v>1776.99999971967</v>
      </c>
      <c r="T37" s="136" t="n">
        <f aca="false">'C2-6'!W37</f>
        <v>2300.99465152231</v>
      </c>
      <c r="U37" s="136" t="n">
        <f aca="false">'C2-7'!H37</f>
        <v>1779.49999936111</v>
      </c>
      <c r="V37" s="136" t="n">
        <f aca="false">'C2-7'!W37</f>
        <v>24.9382973787985</v>
      </c>
      <c r="W37" s="136" t="n">
        <f aca="false">'C3-4'!H37</f>
        <v>1782.49999943376</v>
      </c>
      <c r="X37" s="136" t="n">
        <f aca="false">'C3-4'!W37</f>
        <v>3816.1625696901</v>
      </c>
      <c r="Y37" s="136" t="n">
        <f aca="false">'C3-5'!H37</f>
        <v>1784.99999970384</v>
      </c>
      <c r="Z37" s="136" t="n">
        <f aca="false">'C3-5'!W37</f>
        <v>176.780009599818</v>
      </c>
      <c r="AA37" s="136" t="n">
        <f aca="false">'C3-6'!H37</f>
        <v>1787.99999977648</v>
      </c>
      <c r="AB37" s="136" t="n">
        <f aca="false">'C3-6'!W37</f>
        <v>732.230774420249</v>
      </c>
      <c r="AC37" s="136" t="n">
        <f aca="false">'C3-7'!H37</f>
        <v>1790.99999984913</v>
      </c>
      <c r="AD37" s="136" t="n">
        <f aca="false">'C3-7'!W37</f>
        <v>240.783551253751</v>
      </c>
      <c r="AE37" s="136" t="n">
        <f aca="false">'C4-5'!H37</f>
        <v>1793.50000011921</v>
      </c>
      <c r="AF37" s="136" t="n">
        <f aca="false">'C4-5'!W37</f>
        <v>140.407873319509</v>
      </c>
      <c r="AG37" s="136" t="n">
        <f aca="false">'C4-6'!H37</f>
        <v>1796.50000019185</v>
      </c>
      <c r="AH37" s="136" t="n">
        <f aca="false">'C4-6'!W37</f>
        <v>35.9081812210609</v>
      </c>
      <c r="AI37" s="136" t="n">
        <f aca="false">'C4-7'!H37</f>
        <v>1799.5000002645</v>
      </c>
      <c r="AJ37" s="136" t="n">
        <f aca="false">'C4-7'!W37</f>
        <v>7013.52018637408</v>
      </c>
      <c r="AK37" s="136" t="n">
        <f aca="false">'C5-6'!H37</f>
        <v>1801.99999927729</v>
      </c>
      <c r="AL37" s="136" t="n">
        <f aca="false">'C5-6'!W37</f>
        <v>2513.91781520923</v>
      </c>
      <c r="AM37" s="136" t="n">
        <f aca="false">'C5-7'!H37</f>
        <v>1804.49999954738</v>
      </c>
      <c r="AN37" s="136" t="n">
        <f aca="false">'C5-7'!W37</f>
        <v>547.522085497977</v>
      </c>
      <c r="AO37" s="136" t="n">
        <f aca="false">'C6-7'!H37</f>
        <v>1807.49999962002</v>
      </c>
      <c r="AP37" s="136" t="n">
        <f aca="false">'C6-7'!W37</f>
        <v>2210.3737413211</v>
      </c>
      <c r="AQ37" s="136"/>
      <c r="AR37" s="136" t="n">
        <f aca="false">A37</f>
        <v>1751.49999973085</v>
      </c>
      <c r="AS37" s="136" t="n">
        <f aca="false">MIN(B37,D37,F37,H37,J37,L37,N37,P37,R37,T37,V37,X37,Z37,AB37,AD37,AF37,AH37,AJ37,AL37,AN37,AP37)</f>
        <v>24.9382973787985</v>
      </c>
    </row>
    <row r="38" customFormat="false" ht="12.75" hidden="false" customHeight="false" outlineLevel="0" collapsed="false">
      <c r="A38" s="136" t="n">
        <f aca="false">'C1-2'!H38</f>
        <v>1810.49999969266</v>
      </c>
      <c r="B38" s="137" t="n">
        <f aca="false">'C1-2'!W38</f>
        <v>69.2317162671418</v>
      </c>
      <c r="C38" s="136" t="n">
        <f aca="false">'C1-3'!H38</f>
        <v>1813.49999976531</v>
      </c>
      <c r="D38" s="136" t="n">
        <f aca="false">'C1-3'!W38</f>
        <v>2090.18462619882</v>
      </c>
      <c r="E38" s="136" t="n">
        <f aca="false">'C1-4'!H38</f>
        <v>1816.00000003539</v>
      </c>
      <c r="F38" s="136" t="n">
        <f aca="false">'C1-4'!W38</f>
        <v>623.267944584258</v>
      </c>
      <c r="G38" s="136" t="n">
        <f aca="false">'C1-5'!H38</f>
        <v>1819.00000010803</v>
      </c>
      <c r="H38" s="136" t="n">
        <f aca="false">'C1-5'!W38</f>
        <v>86.3478476120575</v>
      </c>
      <c r="I38" s="136" t="n">
        <f aca="false">'C1-6'!H38</f>
        <v>1821.49999974947</v>
      </c>
      <c r="J38" s="136" t="n">
        <f aca="false">'C1-6'!W38</f>
        <v>4455.98087288784</v>
      </c>
      <c r="K38" s="136" t="n">
        <f aca="false">'C1-7'!H38</f>
        <v>1824.49999982212</v>
      </c>
      <c r="L38" s="136" t="n">
        <f aca="false">'C1-7'!W38</f>
        <v>166.120013781822</v>
      </c>
      <c r="M38" s="136" t="n">
        <f aca="false">'C2-3'!H38</f>
        <v>1827.49999926612</v>
      </c>
      <c r="N38" s="136" t="n">
        <f aca="false">'C2-3'!W38</f>
        <v>7169.78766412792</v>
      </c>
      <c r="O38" s="136" t="n">
        <f aca="false">'C2-4'!H38</f>
        <v>1829.9999995362</v>
      </c>
      <c r="P38" s="136" t="n">
        <f aca="false">'C2-4'!W38</f>
        <v>104.823711079783</v>
      </c>
      <c r="Q38" s="136" t="n">
        <f aca="false">'C2-5'!H38</f>
        <v>1832.99999960884</v>
      </c>
      <c r="R38" s="136" t="n">
        <f aca="false">'C2-5'!W38</f>
        <v>3311.61589590938</v>
      </c>
      <c r="S38" s="136" t="n">
        <f aca="false">'C2-6'!H38</f>
        <v>1835.49999987893</v>
      </c>
      <c r="T38" s="136" t="n">
        <f aca="false">'C2-6'!W38</f>
        <v>937.471918109224</v>
      </c>
      <c r="U38" s="136" t="n">
        <f aca="false">'C2-7'!H38</f>
        <v>1838.49999995157</v>
      </c>
      <c r="V38" s="136" t="n">
        <f aca="false">'C2-7'!W38</f>
        <v>231.77149606593</v>
      </c>
      <c r="W38" s="136" t="n">
        <f aca="false">'C3-4'!H38</f>
        <v>1841.50000002421</v>
      </c>
      <c r="X38" s="136" t="n">
        <f aca="false">'C3-4'!W38</f>
        <v>492.258846038947</v>
      </c>
      <c r="Y38" s="136" t="n">
        <f aca="false">'C3-5'!H38</f>
        <v>1844.0000002943</v>
      </c>
      <c r="Z38" s="136" t="n">
        <f aca="false">'C3-5'!W38</f>
        <v>363.638843281796</v>
      </c>
      <c r="AA38" s="136" t="n">
        <f aca="false">'C3-6'!H38</f>
        <v>1846.9999997383</v>
      </c>
      <c r="AB38" s="136" t="n">
        <f aca="false">'C3-6'!W38</f>
        <v>441.997232464746</v>
      </c>
      <c r="AC38" s="136" t="n">
        <f aca="false">'C3-7'!H38</f>
        <v>1849.49999937974</v>
      </c>
      <c r="AD38" s="136" t="n">
        <f aca="false">'C3-7'!W38</f>
        <v>232.540175791837</v>
      </c>
      <c r="AE38" s="136" t="n">
        <f aca="false">'C4-5'!H38</f>
        <v>1852.49999945238</v>
      </c>
      <c r="AF38" s="136" t="n">
        <f aca="false">'C4-5'!W38</f>
        <v>10682.4501810804</v>
      </c>
      <c r="AG38" s="136" t="n">
        <f aca="false">'C4-6'!H38</f>
        <v>1855.49999952503</v>
      </c>
      <c r="AH38" s="136" t="n">
        <f aca="false">'C4-6'!W38</f>
        <v>2075.99527242354</v>
      </c>
      <c r="AI38" s="136" t="n">
        <f aca="false">'C4-7'!H38</f>
        <v>1857.99999979511</v>
      </c>
      <c r="AJ38" s="136" t="n">
        <f aca="false">'C4-7'!W38</f>
        <v>40.4571421073281</v>
      </c>
      <c r="AK38" s="136" t="n">
        <f aca="false">'C5-6'!H38</f>
        <v>1860.99999986775</v>
      </c>
      <c r="AL38" s="136" t="n">
        <f aca="false">'C5-6'!W38</f>
        <v>865.248576046669</v>
      </c>
      <c r="AM38" s="136" t="n">
        <f aca="false">'C5-7'!H38</f>
        <v>1863.50000013784</v>
      </c>
      <c r="AN38" s="136" t="n">
        <f aca="false">'C5-7'!W38</f>
        <v>51.5765175447811</v>
      </c>
      <c r="AO38" s="136" t="n">
        <f aca="false">'C6-7'!H38</f>
        <v>1866.50000021048</v>
      </c>
      <c r="AP38" s="136" t="n">
        <f aca="false">'C6-7'!W38</f>
        <v>795.395217078037</v>
      </c>
      <c r="AQ38" s="136"/>
      <c r="AR38" s="136" t="n">
        <f aca="false">A38</f>
        <v>1810.49999969266</v>
      </c>
      <c r="AS38" s="136" t="n">
        <f aca="false">MIN(B38,D38,F38,H38,J38,L38,N38,P38,R38,T38,V38,X38,Z38,AB38,AD38,AF38,AH38,AJ38,AL38,AN38,AP38)</f>
        <v>40.4571421073281</v>
      </c>
    </row>
    <row r="39" customFormat="false" ht="12.75" hidden="false" customHeight="false" outlineLevel="0" collapsed="false">
      <c r="A39" s="136" t="n">
        <f aca="false">'C1-2'!H39</f>
        <v>1869.49999965448</v>
      </c>
      <c r="B39" s="137" t="n">
        <f aca="false">'C1-2'!W39</f>
        <v>1039.54520391304</v>
      </c>
      <c r="C39" s="136" t="n">
        <f aca="false">'C1-3'!H39</f>
        <v>1871.99999929592</v>
      </c>
      <c r="D39" s="136" t="n">
        <f aca="false">'C1-3'!W39</f>
        <v>1415.46167736529</v>
      </c>
      <c r="E39" s="136" t="n">
        <f aca="false">'C1-4'!H39</f>
        <v>1874.99999936856</v>
      </c>
      <c r="F39" s="136" t="n">
        <f aca="false">'C1-4'!W39</f>
        <v>682.04788984976</v>
      </c>
      <c r="G39" s="136" t="n">
        <f aca="false">'C1-5'!H39</f>
        <v>1877.49999963865</v>
      </c>
      <c r="H39" s="136" t="n">
        <f aca="false">'C1-5'!W39</f>
        <v>18.8631021192528</v>
      </c>
      <c r="I39" s="136" t="n">
        <f aca="false">'C1-6'!H39</f>
        <v>1880.49999971129</v>
      </c>
      <c r="J39" s="136" t="n">
        <f aca="false">'C1-6'!W39</f>
        <v>1369.71865661198</v>
      </c>
      <c r="K39" s="136" t="n">
        <f aca="false">'C1-7'!H39</f>
        <v>1883.49999978393</v>
      </c>
      <c r="L39" s="136" t="n">
        <f aca="false">'C1-7'!W39</f>
        <v>274.877960723255</v>
      </c>
      <c r="M39" s="136" t="n">
        <f aca="false">'C2-3'!H39</f>
        <v>1886.00000005402</v>
      </c>
      <c r="N39" s="136" t="n">
        <f aca="false">'C2-3'!W39</f>
        <v>4872.30126705333</v>
      </c>
      <c r="O39" s="136" t="n">
        <f aca="false">'C2-4'!H39</f>
        <v>1889.00000012666</v>
      </c>
      <c r="P39" s="136" t="n">
        <f aca="false">'C2-4'!W39</f>
        <v>658.901494989347</v>
      </c>
      <c r="Q39" s="136" t="n">
        <f aca="false">'C2-5'!H39</f>
        <v>1891.4999997681</v>
      </c>
      <c r="R39" s="136" t="n">
        <f aca="false">'C2-5'!W39</f>
        <v>1512.33618390977</v>
      </c>
      <c r="S39" s="136" t="n">
        <f aca="false">'C2-6'!H39</f>
        <v>1894.49999984074</v>
      </c>
      <c r="T39" s="136" t="n">
        <f aca="false">'C2-6'!W39</f>
        <v>51.5180972957955</v>
      </c>
      <c r="U39" s="136" t="n">
        <f aca="false">'C2-7'!H39</f>
        <v>1897.49999928474</v>
      </c>
      <c r="V39" s="136" t="n">
        <f aca="false">'C2-7'!W39</f>
        <v>2004.15367723434</v>
      </c>
      <c r="W39" s="136" t="n">
        <f aca="false">'C3-4'!H39</f>
        <v>1899.99999955483</v>
      </c>
      <c r="X39" s="136" t="n">
        <f aca="false">'C3-4'!W39</f>
        <v>55.3476251380798</v>
      </c>
      <c r="Y39" s="136" t="n">
        <f aca="false">'C3-5'!H39</f>
        <v>1902.99999962747</v>
      </c>
      <c r="Z39" s="136" t="n">
        <f aca="false">'C3-5'!W39</f>
        <v>23.7658042859456</v>
      </c>
      <c r="AA39" s="136" t="n">
        <f aca="false">'C3-6'!H39</f>
        <v>1905.49999989755</v>
      </c>
      <c r="AB39" s="136" t="n">
        <f aca="false">'C3-6'!W39</f>
        <v>721.063778547904</v>
      </c>
      <c r="AC39" s="136" t="n">
        <f aca="false">'C3-7'!H39</f>
        <v>1908.4999999702</v>
      </c>
      <c r="AD39" s="136" t="n">
        <f aca="false">'C3-7'!W39</f>
        <v>16.9699619592934</v>
      </c>
      <c r="AE39" s="136" t="n">
        <f aca="false">'C4-5'!H39</f>
        <v>1911.50000004284</v>
      </c>
      <c r="AF39" s="136" t="n">
        <f aca="false">'C4-5'!W39</f>
        <v>1232.00416054921</v>
      </c>
      <c r="AG39" s="136" t="n">
        <f aca="false">'C4-6'!H39</f>
        <v>1914.00000031292</v>
      </c>
      <c r="AH39" s="136" t="n">
        <f aca="false">'C4-6'!W39</f>
        <v>104.937228820635</v>
      </c>
      <c r="AI39" s="136" t="n">
        <f aca="false">'C4-7'!H39</f>
        <v>1916.99999975692</v>
      </c>
      <c r="AJ39" s="136" t="n">
        <f aca="false">'C4-7'!W39</f>
        <v>1362.22826334961</v>
      </c>
      <c r="AK39" s="136" t="n">
        <f aca="false">'C5-6'!H39</f>
        <v>1919.49999939837</v>
      </c>
      <c r="AL39" s="136" t="n">
        <f aca="false">'C5-6'!W39</f>
        <v>653.318970494382</v>
      </c>
      <c r="AM39" s="136" t="n">
        <f aca="false">'C5-7'!H39</f>
        <v>1922.49999947101</v>
      </c>
      <c r="AN39" s="136" t="n">
        <f aca="false">'C5-7'!W39</f>
        <v>74.9033453915591</v>
      </c>
      <c r="AO39" s="136" t="n">
        <f aca="false">'C6-7'!H39</f>
        <v>1925.49999954365</v>
      </c>
      <c r="AP39" s="136" t="n">
        <f aca="false">'C6-7'!W39</f>
        <v>26.181805387577</v>
      </c>
      <c r="AQ39" s="136"/>
      <c r="AR39" s="136" t="n">
        <f aca="false">A39</f>
        <v>1869.49999965448</v>
      </c>
      <c r="AS39" s="136" t="n">
        <f aca="false">MIN(B39,D39,F39,H39,J39,L39,N39,P39,R39,T39,V39,X39,Z39,AB39,AD39,AF39,AH39,AJ39,AL39,AN39,AP39)</f>
        <v>16.9699619592934</v>
      </c>
    </row>
    <row r="40" customFormat="false" ht="12.75" hidden="false" customHeight="false" outlineLevel="0" collapsed="false">
      <c r="A40" s="136" t="n">
        <f aca="false">'C1-2'!H40</f>
        <v>1927.99999981374</v>
      </c>
      <c r="B40" s="137" t="n">
        <f aca="false">'C1-2'!W40</f>
        <v>19.0384455766075</v>
      </c>
      <c r="C40" s="136" t="n">
        <f aca="false">'C1-3'!H40</f>
        <v>1930.99999988638</v>
      </c>
      <c r="D40" s="136" t="n">
        <f aca="false">'C1-3'!W40</f>
        <v>68.8465643624753</v>
      </c>
      <c r="E40" s="136" t="n">
        <f aca="false">'C1-4'!H40</f>
        <v>1933.50000015646</v>
      </c>
      <c r="F40" s="136" t="n">
        <f aca="false">'C1-4'!W40</f>
        <v>141.743565877121</v>
      </c>
      <c r="G40" s="136" t="n">
        <f aca="false">'C1-5'!H40</f>
        <v>1936.50000022911</v>
      </c>
      <c r="H40" s="136" t="n">
        <f aca="false">'C1-5'!W40</f>
        <v>208.738038333029</v>
      </c>
      <c r="I40" s="136" t="n">
        <f aca="false">'C1-6'!H40</f>
        <v>1939.49999967311</v>
      </c>
      <c r="J40" s="136" t="n">
        <f aca="false">'C1-6'!W40</f>
        <v>114.490295436442</v>
      </c>
      <c r="K40" s="136" t="n">
        <f aca="false">'C1-7'!H40</f>
        <v>1941.99999931455</v>
      </c>
      <c r="L40" s="136" t="n">
        <f aca="false">'C1-7'!W40</f>
        <v>91.003225393946</v>
      </c>
      <c r="M40" s="136" t="n">
        <f aca="false">'C2-3'!H40</f>
        <v>1944.99999938719</v>
      </c>
      <c r="N40" s="136" t="n">
        <f aca="false">'C2-3'!W40</f>
        <v>610.32640766579</v>
      </c>
      <c r="O40" s="136" t="n">
        <f aca="false">'C2-4'!H40</f>
        <v>1947.49999965727</v>
      </c>
      <c r="P40" s="136" t="n">
        <f aca="false">'C2-4'!W40</f>
        <v>35.0314379764913</v>
      </c>
      <c r="Q40" s="136" t="n">
        <f aca="false">'C2-5'!H40</f>
        <v>1950.49999972992</v>
      </c>
      <c r="R40" s="136" t="n">
        <f aca="false">'C2-5'!W40</f>
        <v>698.301200963173</v>
      </c>
      <c r="S40" s="136" t="n">
        <f aca="false">'C2-6'!H40</f>
        <v>1953.49999980256</v>
      </c>
      <c r="T40" s="136" t="n">
        <f aca="false">'C2-6'!W40</f>
        <v>114.65799165622</v>
      </c>
      <c r="U40" s="136" t="n">
        <f aca="false">'C2-7'!H40</f>
        <v>1956.00000007264</v>
      </c>
      <c r="V40" s="136" t="n">
        <f aca="false">'C2-7'!W40</f>
        <v>28.8493177654468</v>
      </c>
      <c r="W40" s="136" t="n">
        <f aca="false">'C3-4'!H40</f>
        <v>1959.00000014529</v>
      </c>
      <c r="X40" s="136" t="n">
        <f aca="false">'C3-4'!W40</f>
        <v>82.7951158601685</v>
      </c>
      <c r="Y40" s="136" t="n">
        <f aca="false">'C3-5'!H40</f>
        <v>1961.49999978673</v>
      </c>
      <c r="Z40" s="136" t="n">
        <f aca="false">'C3-5'!W40</f>
        <v>6.77734319851611</v>
      </c>
      <c r="AA40" s="136" t="n">
        <f aca="false">'C3-6'!H40</f>
        <v>1964.49999985937</v>
      </c>
      <c r="AB40" s="136" t="n">
        <f aca="false">'C3-6'!W40</f>
        <v>188.979232515396</v>
      </c>
      <c r="AC40" s="136" t="n">
        <f aca="false">'C3-7'!H40</f>
        <v>1967.49999930337</v>
      </c>
      <c r="AD40" s="136" t="n">
        <f aca="false">'C3-7'!W40</f>
        <v>35.8558110492488</v>
      </c>
      <c r="AE40" s="136" t="n">
        <f aca="false">'C4-5'!H40</f>
        <v>1969.99999957345</v>
      </c>
      <c r="AF40" s="136" t="n">
        <f aca="false">'C4-5'!W40</f>
        <v>39.8686112906419</v>
      </c>
      <c r="AG40" s="136" t="n">
        <f aca="false">'C4-6'!H40</f>
        <v>1972.49999984354</v>
      </c>
      <c r="AH40" s="136" t="n">
        <f aca="false">'C4-6'!W40</f>
        <v>48.2515446370534</v>
      </c>
      <c r="AI40" s="136" t="n">
        <f aca="false">'C4-7'!H40</f>
        <v>1975.49999991618</v>
      </c>
      <c r="AJ40" s="136" t="n">
        <f aca="false">'C4-7'!W40</f>
        <v>93.3112789009357</v>
      </c>
      <c r="AK40" s="136" t="n">
        <f aca="false">'C5-6'!H40</f>
        <v>1978.49999998882</v>
      </c>
      <c r="AL40" s="136" t="n">
        <f aca="false">'C5-6'!W40</f>
        <v>68.4598057304847</v>
      </c>
      <c r="AM40" s="136" t="n">
        <f aca="false">'C5-7'!H40</f>
        <v>1981.50000006147</v>
      </c>
      <c r="AN40" s="136" t="n">
        <f aca="false">'C5-7'!W40</f>
        <v>60.6984367009292</v>
      </c>
      <c r="AO40" s="136" t="n">
        <f aca="false">'C6-7'!H40</f>
        <v>1983.99999970291</v>
      </c>
      <c r="AP40" s="136" t="n">
        <f aca="false">'C6-7'!W40</f>
        <v>45.3115135343701</v>
      </c>
      <c r="AQ40" s="136"/>
      <c r="AR40" s="136" t="n">
        <f aca="false">A40</f>
        <v>1927.99999981374</v>
      </c>
      <c r="AS40" s="136" t="n">
        <f aca="false">MIN(B40,D40,F40,H40,J40,L40,N40,P40,R40,T40,V40,X40,Z40,AB40,AD40,AF40,AH40,AJ40,AL40,AN40,AP40)</f>
        <v>6.77734319851611</v>
      </c>
    </row>
    <row r="41" customFormat="false" ht="12.75" hidden="false" customHeight="false" outlineLevel="0" collapsed="false">
      <c r="A41" s="136" t="n">
        <f aca="false">'C1-2'!H41</f>
        <v>1986.99999977555</v>
      </c>
      <c r="B41" s="137" t="n">
        <f aca="false">'C1-2'!W41</f>
        <v>18.5109974411882</v>
      </c>
      <c r="C41" s="136" t="n">
        <f aca="false">'C1-3'!H41</f>
        <v>1989.49999941699</v>
      </c>
      <c r="D41" s="136" t="n">
        <f aca="false">'C1-3'!W41</f>
        <v>7.57167346767653</v>
      </c>
      <c r="E41" s="136" t="n">
        <f aca="false">'C1-4'!H41</f>
        <v>1992.49999948964</v>
      </c>
      <c r="F41" s="136" t="n">
        <f aca="false">'C1-4'!W41</f>
        <v>43.3844570483651</v>
      </c>
      <c r="G41" s="136" t="n">
        <f aca="false">'C1-5'!H41</f>
        <v>1995.49999956228</v>
      </c>
      <c r="H41" s="136" t="n">
        <f aca="false">'C1-5'!W41</f>
        <v>298.285701994375</v>
      </c>
      <c r="I41" s="136" t="n">
        <f aca="false">'C1-6'!H41</f>
        <v>1997.99999983236</v>
      </c>
      <c r="J41" s="136" t="n">
        <f aca="false">'C1-6'!W41</f>
        <v>85.2755728968804</v>
      </c>
      <c r="K41" s="136" t="n">
        <f aca="false">'C1-7'!H41</f>
        <v>2000.50000010245</v>
      </c>
      <c r="L41" s="136" t="n">
        <f aca="false">'C1-7'!W41</f>
        <v>88.0562559514153</v>
      </c>
      <c r="M41" s="136" t="n">
        <f aca="false">'C2-3'!H41</f>
        <v>2003.50000017509</v>
      </c>
      <c r="N41" s="136" t="n">
        <f aca="false">'C2-3'!W41</f>
        <v>218.212189584851</v>
      </c>
      <c r="O41" s="136" t="n">
        <f aca="false">'C2-4'!H41</f>
        <v>2006.50000024773</v>
      </c>
      <c r="P41" s="136" t="n">
        <f aca="false">'C2-4'!W41</f>
        <v>58.0008861376946</v>
      </c>
      <c r="Q41" s="136" t="n">
        <f aca="false">'C2-5'!H41</f>
        <v>2009.49999969173</v>
      </c>
      <c r="R41" s="136" t="n">
        <f aca="false">'C2-5'!W41</f>
        <v>88.9195133115206</v>
      </c>
      <c r="S41" s="136" t="n">
        <f aca="false">'C2-6'!H41</f>
        <v>2011.99999933317</v>
      </c>
      <c r="T41" s="136" t="n">
        <f aca="false">'C2-6'!W41</f>
        <v>23.2765863238548</v>
      </c>
      <c r="U41" s="136" t="n">
        <f aca="false">'C2-7'!H41</f>
        <v>2014.99999940582</v>
      </c>
      <c r="V41" s="136" t="n">
        <f aca="false">'C2-7'!W41</f>
        <v>70.1028703498652</v>
      </c>
      <c r="W41" s="136" t="n">
        <f aca="false">'C3-4'!H41</f>
        <v>2017.4999996759</v>
      </c>
      <c r="X41" s="136" t="n">
        <f aca="false">'C3-4'!W41</f>
        <v>81.2900826972508</v>
      </c>
      <c r="Y41" s="136" t="n">
        <f aca="false">'C3-5'!H41</f>
        <v>2020.49999974854</v>
      </c>
      <c r="Z41" s="136" t="n">
        <f aca="false">'C3-5'!W41</f>
        <v>66.3110152970585</v>
      </c>
      <c r="AA41" s="136" t="n">
        <f aca="false">'C3-6'!H41</f>
        <v>2023.49999982119</v>
      </c>
      <c r="AB41" s="136" t="n">
        <f aca="false">'C3-6'!W41</f>
        <v>45.9668780452258</v>
      </c>
      <c r="AC41" s="136" t="n">
        <f aca="false">'C3-7'!H41</f>
        <v>2026.00000009127</v>
      </c>
      <c r="AD41" s="136" t="n">
        <f aca="false">'C3-7'!W41</f>
        <v>65.4805131238805</v>
      </c>
      <c r="AE41" s="136" t="n">
        <f aca="false">'C4-5'!H41</f>
        <v>2029.00000016391</v>
      </c>
      <c r="AF41" s="136" t="n">
        <f aca="false">'C4-5'!W41</f>
        <v>308.700365128171</v>
      </c>
      <c r="AG41" s="136" t="n">
        <f aca="false">'C4-6'!H41</f>
        <v>2031.49999980535</v>
      </c>
      <c r="AH41" s="136" t="n">
        <f aca="false">'C4-6'!W41</f>
        <v>17.9118367159698</v>
      </c>
      <c r="AI41" s="136" t="n">
        <f aca="false">'C4-7'!H41</f>
        <v>2034.499999878</v>
      </c>
      <c r="AJ41" s="136" t="n">
        <f aca="false">'C4-7'!W41</f>
        <v>59.4947829941287</v>
      </c>
      <c r="AK41" s="136" t="n">
        <f aca="false">'C5-6'!H41</f>
        <v>2037.499999322</v>
      </c>
      <c r="AL41" s="136" t="n">
        <f aca="false">'C5-6'!W41</f>
        <v>95.1149565741623</v>
      </c>
      <c r="AM41" s="136" t="n">
        <f aca="false">'C5-7'!H41</f>
        <v>2039.99999959208</v>
      </c>
      <c r="AN41" s="136" t="n">
        <f aca="false">'C5-7'!W41</f>
        <v>69.5875692390089</v>
      </c>
      <c r="AO41" s="136" t="n">
        <f aca="false">'C6-7'!H41</f>
        <v>2042.99999966472</v>
      </c>
      <c r="AP41" s="136" t="n">
        <f aca="false">'C6-7'!W41</f>
        <v>76.7490092167051</v>
      </c>
      <c r="AQ41" s="136"/>
      <c r="AR41" s="136" t="n">
        <f aca="false">A41</f>
        <v>1986.99999977555</v>
      </c>
      <c r="AS41" s="136" t="n">
        <f aca="false">MIN(B41,D41,F41,H41,J41,L41,N41,P41,R41,T41,V41,X41,Z41,AB41,AD41,AF41,AH41,AJ41,AL41,AN41,AP41)</f>
        <v>7.57167346767653</v>
      </c>
    </row>
  </sheetData>
  <conditionalFormatting sqref="B6:B41 D6:D41 F6:F41 H6:H41 J6:J41 L6:L41 N6:N41 P6:P41 R6:R41 T6:T41 V6:V41 X6:X41 Z6:Z41 AB6:AB41 AD6:AD41 AF6:AF41 AH6:AH41 AJ6:AJ41 AL6:AL41 AN6:AN41 AP6:AP41 AS6:AS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13:36Z</dcterms:modified>
  <cp:revision>0</cp:revision>
  <dc:subject/>
  <dc:title/>
</cp:coreProperties>
</file>